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Sheet2" sheetId="1" state="hidden" r:id="rId2"/>
    <sheet name="Original Dataset" sheetId="2" state="visible" r:id="rId3"/>
    <sheet name="Subset for the Project" sheetId="3" state="visible" r:id="rId4"/>
    <sheet name="First Iteration" sheetId="4" state="visible" r:id="rId5"/>
    <sheet name="Second Iteration" sheetId="5" state="visible" r:id="rId6"/>
    <sheet name="Third Iteration" sheetId="6" state="visible" r:id="rId7"/>
    <sheet name="Results" sheetId="7" state="visible" r:id="rId8"/>
  </sheets>
  <definedNames>
    <definedName function="false" hidden="true" localSheetId="2" name="_xlnm._FilterDatabase" vbProcedure="false">'Subset for the Project'!$A$10:$T$1818</definedName>
    <definedName function="false" hidden="false" name="Cutoff" vbProcedure="false">'First Iteration'!$B$4</definedName>
    <definedName function="false" hidden="false" name="SPSS" vbProcedure="false">'Original Dataset'!$A$1:$BR$1808</definedName>
    <definedName function="false" hidden="false" name="Weights" vbProcedure="false">'First Iteration'!$A$2:$Q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Subset for the Project'!$A$10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First Iteration'!$A$2:$Q$2,'First Iteration'!$B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First Iteration'!$B$4</definedName>
    <definedName function="false" hidden="false" localSheetId="3" name="solver_lhs2" vbProcedure="false">'First Iteration'!$B$4</definedName>
    <definedName function="false" hidden="false" localSheetId="3" name="solver_lhs3" vbProcedure="false">'First Iteration'!$A$2:$Q$2</definedName>
    <definedName function="false" hidden="false" localSheetId="3" name="solver_lhs4" vbProcedure="false">'First Iteration'!$A$2:$Q$2</definedName>
    <definedName function="false" hidden="false" localSheetId="3" name="solver_lin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First Iteration'!$B$588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152</definedName>
    <definedName function="false" hidden="false" localSheetId="3" name="solver_rhs2" vbProcedure="false">-152</definedName>
    <definedName function="false" hidden="false" localSheetId="3" name="solver_rhs3" vbProcedure="false">1</definedName>
    <definedName function="false" hidden="false" localSheetId="3" name="solver_rhs4" vbProcedure="false">-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8" authorId="0">
      <text>
        <r>
          <rPr>
            <b val="true"/>
            <sz val="8"/>
            <color rgb="FF000000"/>
            <rFont val="Tahoma"/>
            <family val="0"/>
          </rPr>
          <t xml:space="preserve">=SUM(V7:V585)/SUM(W7:W58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85</xdr:row>
                <xdr:rowOff>14</xdr:rowOff>
              </xdr:from>
              <xdr:to>
                <xdr:col>3</xdr:col>
                <xdr:colOff>34</xdr:colOff>
                <xdr:row>589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</rPr>
          <t xml:space="preserve">=SUMPRODUCT($A$2:$Q$2,A7:Q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48</xdr:rowOff>
              </xdr:from>
              <xdr:to>
                <xdr:col>20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=IF(T7&gt;B$4,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</xdr:row>
                <xdr:rowOff>0</xdr:rowOff>
              </xdr:from>
              <xdr:to>
                <xdr:col>21</xdr:col>
                <xdr:colOff>10</xdr:colOff>
                <xdr:row>5</xdr:row>
                <xdr:rowOff>2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0"/>
          </rPr>
          <t xml:space="preserve">=IF(U7=S7,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</xdr:row>
                <xdr:rowOff>0</xdr:rowOff>
              </xdr:from>
              <xdr:to>
                <xdr:col>22</xdr:col>
                <xdr:colOff>18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5">
  <si>
    <t xml:space="preserve">Favour Death Panelty</t>
  </si>
  <si>
    <t xml:space="preserve">Age</t>
  </si>
  <si>
    <t xml:space="preserve">Married </t>
  </si>
  <si>
    <t xml:space="preserve">WIDOWED</t>
  </si>
  <si>
    <t xml:space="preserve">DIVORCED</t>
  </si>
  <si>
    <t xml:space="preserve">SEPERATED</t>
  </si>
  <si>
    <t xml:space="preserve">NEVER MARRIED</t>
  </si>
  <si>
    <t xml:space="preserve">Education</t>
  </si>
  <si>
    <t xml:space="preserve">Union Membership</t>
  </si>
  <si>
    <t xml:space="preserve">Income</t>
  </si>
  <si>
    <t xml:space="preserve">Social Status</t>
  </si>
  <si>
    <t xml:space="preserve">Black</t>
  </si>
  <si>
    <t xml:space="preserve">Asian </t>
  </si>
  <si>
    <t xml:space="preserve">Native American</t>
  </si>
  <si>
    <t xml:space="preserve">Hispanic</t>
  </si>
  <si>
    <t xml:space="preserve">White</t>
  </si>
  <si>
    <t xml:space="preserve">Size of city</t>
  </si>
  <si>
    <t xml:space="preserve">Voting Habit</t>
  </si>
  <si>
    <t xml:space="preserve">Voted for Bush</t>
  </si>
  <si>
    <t xml:space="preserve">Number of don’t knows</t>
  </si>
  <si>
    <t xml:space="preserve">V000002</t>
  </si>
  <si>
    <t xml:space="preserve">V000302</t>
  </si>
  <si>
    <t xml:space="preserve">V000301</t>
  </si>
  <si>
    <t xml:space="preserve">V000303</t>
  </si>
  <si>
    <t xml:space="preserve">V000304</t>
  </si>
  <si>
    <t xml:space="preserve">V000329</t>
  </si>
  <si>
    <t xml:space="preserve">V000335</t>
  </si>
  <si>
    <t xml:space="preserve">V000341</t>
  </si>
  <si>
    <t xml:space="preserve">V000342</t>
  </si>
  <si>
    <t xml:space="preserve">V000358</t>
  </si>
  <si>
    <t xml:space="preserve">V000359</t>
  </si>
  <si>
    <t xml:space="preserve">V000360</t>
  </si>
  <si>
    <t xml:space="preserve">V000361</t>
  </si>
  <si>
    <t xml:space="preserve">V000362</t>
  </si>
  <si>
    <t xml:space="preserve">V000363</t>
  </si>
  <si>
    <t xml:space="preserve">V000406</t>
  </si>
  <si>
    <t xml:space="preserve">V000446</t>
  </si>
  <si>
    <t xml:space="preserve">V000491</t>
  </si>
  <si>
    <t xml:space="preserve">V000499</t>
  </si>
  <si>
    <t xml:space="preserve">V000503</t>
  </si>
  <si>
    <t xml:space="preserve">V000506</t>
  </si>
  <si>
    <t xml:space="preserve">V000507</t>
  </si>
  <si>
    <t xml:space="preserve">V000523</t>
  </si>
  <si>
    <t xml:space="preserve">V000524</t>
  </si>
  <si>
    <t xml:space="preserve">V000525</t>
  </si>
  <si>
    <t xml:space="preserve">V000527</t>
  </si>
  <si>
    <t xml:space="preserve">V000528</t>
  </si>
  <si>
    <t xml:space="preserve">V000529</t>
  </si>
  <si>
    <t xml:space="preserve">V000531</t>
  </si>
  <si>
    <t xml:space="preserve">V000532</t>
  </si>
  <si>
    <t xml:space="preserve">V000534</t>
  </si>
  <si>
    <t xml:space="preserve">V000535</t>
  </si>
  <si>
    <t xml:space="preserve">V000536</t>
  </si>
  <si>
    <t xml:space="preserve">V000550</t>
  </si>
  <si>
    <t xml:space="preserve">V000562</t>
  </si>
  <si>
    <t xml:space="preserve">V000568</t>
  </si>
  <si>
    <t xml:space="preserve">V000587</t>
  </si>
  <si>
    <t xml:space="preserve">V000592</t>
  </si>
  <si>
    <t xml:space="preserve">V000597</t>
  </si>
  <si>
    <t xml:space="preserve">V000614</t>
  </si>
  <si>
    <t xml:space="preserve">V000674A</t>
  </si>
  <si>
    <t xml:space="preserve">V000675</t>
  </si>
  <si>
    <t xml:space="preserve">V000676</t>
  </si>
  <si>
    <t xml:space="preserve">V000677</t>
  </si>
  <si>
    <t xml:space="preserve">V000678</t>
  </si>
  <si>
    <t xml:space="preserve">V000679</t>
  </si>
  <si>
    <t xml:space="preserve">V000680</t>
  </si>
  <si>
    <t xml:space="preserve">V000681</t>
  </si>
  <si>
    <t xml:space="preserve">V000682</t>
  </si>
  <si>
    <t xml:space="preserve">V000683</t>
  </si>
  <si>
    <t xml:space="preserve">V000684</t>
  </si>
  <si>
    <t xml:space="preserve">V000688</t>
  </si>
  <si>
    <t xml:space="preserve">V000693</t>
  </si>
  <si>
    <t xml:space="preserve">V000694</t>
  </si>
  <si>
    <t xml:space="preserve">V000696</t>
  </si>
  <si>
    <t xml:space="preserve">V000698</t>
  </si>
  <si>
    <t xml:space="preserve">V000752</t>
  </si>
  <si>
    <t xml:space="preserve">V000908</t>
  </si>
  <si>
    <t xml:space="preserve">V000909</t>
  </si>
  <si>
    <t xml:space="preserve">V000913</t>
  </si>
  <si>
    <t xml:space="preserve">V000980</t>
  </si>
  <si>
    <t xml:space="preserve">V000990</t>
  </si>
  <si>
    <t xml:space="preserve">V000993</t>
  </si>
  <si>
    <t xml:space="preserve">V001005</t>
  </si>
  <si>
    <t xml:space="preserve">V001006A</t>
  </si>
  <si>
    <t xml:space="preserve">V001019</t>
  </si>
  <si>
    <t xml:space="preserve">V001248</t>
  </si>
  <si>
    <t xml:space="preserve">V001249</t>
  </si>
  <si>
    <t xml:space="preserve">V001263</t>
  </si>
  <si>
    <t xml:space="preserve">V001275</t>
  </si>
  <si>
    <t xml:space="preserve">Average</t>
  </si>
  <si>
    <t xml:space="preserve">Favor Death Panelty</t>
  </si>
  <si>
    <t xml:space="preserve">SEPARATED</t>
  </si>
  <si>
    <t xml:space="preserve">Cutoff</t>
  </si>
  <si>
    <t xml:space="preserve">Score</t>
  </si>
  <si>
    <t xml:space="preserve">Classified </t>
  </si>
  <si>
    <t xml:space="preserve">Correct</t>
  </si>
  <si>
    <t xml:space="preserve">Observation Counter</t>
  </si>
  <si>
    <t xml:space="preserve">Percent Correct</t>
  </si>
  <si>
    <t xml:space="preserve">First Iteration</t>
  </si>
  <si>
    <t xml:space="preserve">Second Iteration</t>
  </si>
  <si>
    <t xml:space="preserve">Third Iteration</t>
  </si>
  <si>
    <t xml:space="preserve">VARIABLE</t>
  </si>
  <si>
    <t xml:space="preserve">WEIGHT</t>
  </si>
  <si>
    <t xml:space="preserve">RACE: White</t>
  </si>
  <si>
    <t xml:space="preserve">RACE: Native American</t>
  </si>
  <si>
    <t xml:space="preserve">RACE: Hispanic</t>
  </si>
  <si>
    <t xml:space="preserve">MARITAL STATUS: Separated</t>
  </si>
  <si>
    <t xml:space="preserve">MARITAL STATUS: Married </t>
  </si>
  <si>
    <t xml:space="preserve">RACE: Black</t>
  </si>
  <si>
    <t xml:space="preserve">MARITAL STATUS: Divorced</t>
  </si>
  <si>
    <t xml:space="preserve">MARITAL STATUS: Never Married</t>
  </si>
  <si>
    <t xml:space="preserve">RACE: Asian </t>
  </si>
  <si>
    <t xml:space="preserve">MARITAL STATUS: Widowed</t>
  </si>
  <si>
    <t xml:space="preserve">Favor Death Penal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00"/>
    <numFmt numFmtId="167" formatCode="0"/>
    <numFmt numFmtId="168" formatCode="0.0000"/>
    <numFmt numFmtId="169" formatCode="0.00%"/>
  </numFmts>
  <fonts count="10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</font>
    <font>
      <sz val="8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72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V24" activeCellId="0" sqref="V24"/>
    </sheetView>
  </sheetViews>
  <sheetFormatPr defaultColWidth="12.8671875" defaultRowHeight="12" zeroHeight="false" outlineLevelRow="0" outlineLevelCol="0"/>
  <sheetData>
    <row r="3" s="2" customFormat="true" ht="36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</row>
    <row r="4" customFormat="false" ht="12" hidden="false" customHeight="false" outlineLevel="0" collapsed="false">
      <c r="A4" s="3" t="n">
        <v>4</v>
      </c>
      <c r="B4" s="3" t="n">
        <v>49</v>
      </c>
      <c r="C4" s="3" t="n">
        <v>1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5</v>
      </c>
      <c r="I4" s="3" t="n">
        <v>5</v>
      </c>
      <c r="J4" s="3" t="n">
        <v>8</v>
      </c>
      <c r="K4" s="3" t="n">
        <v>1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1</v>
      </c>
      <c r="Q4" s="3" t="n">
        <v>3</v>
      </c>
      <c r="R4" s="3" t="n">
        <v>1</v>
      </c>
      <c r="S4" s="3" t="n">
        <v>1</v>
      </c>
      <c r="T4" s="3" t="n">
        <v>0</v>
      </c>
    </row>
    <row r="5" customFormat="false" ht="12" hidden="false" customHeight="false" outlineLevel="0" collapsed="false">
      <c r="A5" s="3" t="n">
        <v>1</v>
      </c>
      <c r="B5" s="3" t="n">
        <v>35</v>
      </c>
      <c r="C5" s="3" t="n">
        <v>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4</v>
      </c>
      <c r="I5" s="3" t="n">
        <v>5</v>
      </c>
      <c r="J5" s="3" t="n">
        <v>6</v>
      </c>
      <c r="K5" s="3" t="n">
        <v>1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1</v>
      </c>
      <c r="Q5" s="3" t="n">
        <v>8</v>
      </c>
      <c r="R5" s="3" t="n">
        <v>0</v>
      </c>
      <c r="S5" s="3" t="n">
        <v>0</v>
      </c>
      <c r="T5" s="3" t="n">
        <v>2</v>
      </c>
    </row>
    <row r="6" customFormat="false" ht="12" hidden="false" customHeight="false" outlineLevel="0" collapsed="false">
      <c r="A6" s="3" t="n">
        <v>5</v>
      </c>
      <c r="B6" s="3" t="n">
        <v>57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3</v>
      </c>
      <c r="I6" s="3" t="n">
        <v>5</v>
      </c>
      <c r="J6" s="3" t="n">
        <v>99</v>
      </c>
      <c r="K6" s="3" t="n">
        <v>4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1</v>
      </c>
      <c r="Q6" s="3" t="n">
        <v>6</v>
      </c>
      <c r="R6" s="3" t="n">
        <v>1</v>
      </c>
      <c r="S6" s="3" t="n">
        <v>0</v>
      </c>
      <c r="T6" s="3" t="n">
        <v>1</v>
      </c>
    </row>
    <row r="7" customFormat="false" ht="12" hidden="false" customHeight="false" outlineLevel="0" collapsed="false">
      <c r="A7" s="3" t="n">
        <v>1</v>
      </c>
      <c r="B7" s="3" t="n">
        <v>63</v>
      </c>
      <c r="C7" s="3" t="n">
        <v>0</v>
      </c>
      <c r="D7" s="3" t="n">
        <v>0</v>
      </c>
      <c r="E7" s="3" t="n">
        <v>1</v>
      </c>
      <c r="F7" s="3" t="n">
        <v>0</v>
      </c>
      <c r="G7" s="3" t="n">
        <v>0</v>
      </c>
      <c r="H7" s="3" t="n">
        <v>4</v>
      </c>
      <c r="I7" s="3" t="n">
        <v>1</v>
      </c>
      <c r="J7" s="3" t="n">
        <v>96</v>
      </c>
      <c r="K7" s="3" t="n">
        <v>3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1</v>
      </c>
      <c r="Q7" s="3" t="n">
        <v>2</v>
      </c>
      <c r="R7" s="3" t="n">
        <v>1</v>
      </c>
      <c r="S7" s="3" t="n">
        <v>0</v>
      </c>
      <c r="T7" s="3" t="n">
        <v>1</v>
      </c>
    </row>
    <row r="8" customFormat="false" ht="12" hidden="false" customHeight="false" outlineLevel="0" collapsed="false">
      <c r="A8" s="3" t="n">
        <v>1</v>
      </c>
      <c r="B8" s="3" t="n">
        <v>40</v>
      </c>
      <c r="C8" s="3" t="n">
        <v>1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5</v>
      </c>
      <c r="I8" s="3" t="n">
        <v>5</v>
      </c>
      <c r="J8" s="3" t="n">
        <v>6</v>
      </c>
      <c r="K8" s="3" t="n">
        <v>1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1</v>
      </c>
      <c r="Q8" s="3" t="n">
        <v>3</v>
      </c>
      <c r="R8" s="3" t="n">
        <v>1</v>
      </c>
      <c r="S8" s="3" t="n">
        <v>1</v>
      </c>
      <c r="T8" s="3" t="n">
        <v>0</v>
      </c>
    </row>
    <row r="9" customFormat="false" ht="12" hidden="false" customHeight="false" outlineLevel="0" collapsed="false">
      <c r="A9" s="3" t="n">
        <v>1</v>
      </c>
      <c r="B9" s="3" t="n">
        <v>77</v>
      </c>
      <c r="C9" s="3" t="n">
        <v>1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2</v>
      </c>
      <c r="I9" s="3" t="n">
        <v>1</v>
      </c>
      <c r="J9" s="3" t="n">
        <v>0</v>
      </c>
      <c r="K9" s="3" t="n">
        <v>1</v>
      </c>
      <c r="L9" s="3" t="n">
        <v>1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4</v>
      </c>
      <c r="R9" s="3" t="n">
        <v>1</v>
      </c>
      <c r="S9" s="3" t="n">
        <v>0</v>
      </c>
      <c r="T9" s="3" t="n">
        <v>1</v>
      </c>
    </row>
    <row r="10" customFormat="false" ht="12" hidden="false" customHeight="false" outlineLevel="0" collapsed="false">
      <c r="A10" s="3" t="n">
        <v>1</v>
      </c>
      <c r="B10" s="3" t="n">
        <v>43</v>
      </c>
      <c r="C10" s="3" t="n">
        <v>1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4</v>
      </c>
      <c r="I10" s="3" t="n">
        <v>5</v>
      </c>
      <c r="J10" s="3" t="n">
        <v>12</v>
      </c>
      <c r="K10" s="3" t="n">
        <v>1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1</v>
      </c>
      <c r="Q10" s="3" t="n">
        <v>6</v>
      </c>
      <c r="R10" s="3" t="n">
        <v>0</v>
      </c>
      <c r="S10" s="3" t="n">
        <v>0</v>
      </c>
      <c r="T10" s="3" t="n">
        <v>1</v>
      </c>
    </row>
    <row r="11" customFormat="false" ht="12" hidden="false" customHeight="false" outlineLevel="0" collapsed="false">
      <c r="A11" s="3" t="n">
        <v>1</v>
      </c>
      <c r="B11" s="3" t="n">
        <v>47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7</v>
      </c>
      <c r="I11" s="3" t="n">
        <v>1</v>
      </c>
      <c r="J11" s="3" t="n">
        <v>96</v>
      </c>
      <c r="K11" s="3" t="n">
        <v>4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1</v>
      </c>
      <c r="Q11" s="3" t="n">
        <v>7</v>
      </c>
      <c r="R11" s="3" t="n">
        <v>1</v>
      </c>
      <c r="S11" s="3" t="n">
        <v>0</v>
      </c>
      <c r="T11" s="3" t="n">
        <v>2</v>
      </c>
    </row>
    <row r="12" customFormat="false" ht="12" hidden="false" customHeight="false" outlineLevel="0" collapsed="false">
      <c r="A12" s="3" t="n">
        <v>2</v>
      </c>
      <c r="B12" s="3" t="n">
        <v>26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1</v>
      </c>
      <c r="H12" s="3" t="n">
        <v>6</v>
      </c>
      <c r="I12" s="3" t="n">
        <v>1</v>
      </c>
      <c r="J12" s="3" t="n">
        <v>11</v>
      </c>
      <c r="K12" s="3" t="n">
        <v>1</v>
      </c>
      <c r="L12" s="3" t="n">
        <v>1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7</v>
      </c>
      <c r="R12" s="3" t="n">
        <v>1</v>
      </c>
      <c r="S12" s="3" t="n">
        <v>0</v>
      </c>
      <c r="T12" s="3" t="n">
        <v>0</v>
      </c>
    </row>
    <row r="13" customFormat="false" ht="12" hidden="false" customHeight="false" outlineLevel="0" collapsed="false">
      <c r="A13" s="3" t="n">
        <v>5</v>
      </c>
      <c r="B13" s="3" t="n">
        <v>48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1</v>
      </c>
      <c r="H13" s="3" t="n">
        <v>3</v>
      </c>
      <c r="I13" s="3" t="n">
        <v>5</v>
      </c>
      <c r="J13" s="3" t="n">
        <v>96</v>
      </c>
      <c r="K13" s="3" t="n">
        <v>6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1</v>
      </c>
      <c r="Q13" s="3" t="n">
        <v>4</v>
      </c>
      <c r="R13" s="3" t="n">
        <v>1</v>
      </c>
      <c r="S13" s="3" t="n">
        <v>0</v>
      </c>
      <c r="T13" s="3" t="n">
        <v>1</v>
      </c>
    </row>
    <row r="14" customFormat="false" ht="12" hidden="false" customHeight="false" outlineLevel="0" collapsed="false">
      <c r="A14" s="3" t="n">
        <v>4</v>
      </c>
      <c r="B14" s="3" t="n">
        <v>41</v>
      </c>
      <c r="C14" s="3" t="n">
        <v>1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3</v>
      </c>
      <c r="I14" s="3" t="n">
        <v>5</v>
      </c>
      <c r="J14" s="3" t="n">
        <v>7</v>
      </c>
      <c r="K14" s="3" t="n">
        <v>4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1</v>
      </c>
      <c r="Q14" s="3" t="n">
        <v>8</v>
      </c>
      <c r="R14" s="3" t="n">
        <v>1</v>
      </c>
      <c r="S14" s="3" t="n">
        <v>0</v>
      </c>
      <c r="T14" s="3" t="n">
        <v>1</v>
      </c>
    </row>
    <row r="15" customFormat="false" ht="12" hidden="false" customHeight="false" outlineLevel="0" collapsed="false">
      <c r="A15" s="3" t="n">
        <v>1</v>
      </c>
      <c r="B15" s="3" t="n">
        <v>41</v>
      </c>
      <c r="C15" s="3" t="n">
        <v>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3</v>
      </c>
      <c r="I15" s="3" t="n">
        <v>1</v>
      </c>
      <c r="J15" s="3" t="n">
        <v>9</v>
      </c>
      <c r="K15" s="3" t="n">
        <v>3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1</v>
      </c>
      <c r="Q15" s="3" t="n">
        <v>8</v>
      </c>
      <c r="R15" s="3" t="n">
        <v>0</v>
      </c>
      <c r="S15" s="3" t="n">
        <v>0</v>
      </c>
      <c r="T15" s="3" t="n">
        <v>2</v>
      </c>
    </row>
    <row r="16" customFormat="false" ht="12" hidden="false" customHeight="false" outlineLevel="0" collapsed="false">
      <c r="A16" s="3" t="n">
        <v>4</v>
      </c>
      <c r="B16" s="3" t="n">
        <v>37</v>
      </c>
      <c r="C16" s="3" t="n">
        <v>0</v>
      </c>
      <c r="D16" s="3" t="n">
        <v>0</v>
      </c>
      <c r="E16" s="3" t="n">
        <v>1</v>
      </c>
      <c r="F16" s="3" t="n">
        <v>0</v>
      </c>
      <c r="G16" s="3" t="n">
        <v>0</v>
      </c>
      <c r="H16" s="3" t="n">
        <v>3</v>
      </c>
      <c r="I16" s="3" t="n">
        <v>5</v>
      </c>
      <c r="J16" s="3" t="n">
        <v>4</v>
      </c>
      <c r="K16" s="3" t="n">
        <v>1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1</v>
      </c>
      <c r="Q16" s="3" t="n">
        <v>2</v>
      </c>
      <c r="R16" s="3" t="n">
        <v>0</v>
      </c>
      <c r="S16" s="3" t="n">
        <v>0</v>
      </c>
      <c r="T16" s="3" t="n">
        <v>1</v>
      </c>
    </row>
    <row r="17" customFormat="false" ht="12" hidden="false" customHeight="false" outlineLevel="0" collapsed="false">
      <c r="A17" s="3" t="n">
        <v>5</v>
      </c>
      <c r="B17" s="3" t="n">
        <v>18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1</v>
      </c>
      <c r="H17" s="3" t="n">
        <v>3</v>
      </c>
      <c r="I17" s="3" t="n">
        <v>5</v>
      </c>
      <c r="J17" s="3" t="n">
        <v>6</v>
      </c>
      <c r="K17" s="3" t="n">
        <v>4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1</v>
      </c>
      <c r="Q17" s="3" t="n">
        <v>2</v>
      </c>
      <c r="R17" s="3" t="n">
        <v>1</v>
      </c>
      <c r="S17" s="3" t="n">
        <v>1</v>
      </c>
      <c r="T17" s="3" t="n">
        <v>0</v>
      </c>
    </row>
    <row r="18" customFormat="false" ht="12" hidden="false" customHeight="false" outlineLevel="0" collapsed="false">
      <c r="A18" s="3" t="n">
        <v>4</v>
      </c>
      <c r="B18" s="3" t="n">
        <v>70</v>
      </c>
      <c r="C18" s="3" t="n">
        <v>0</v>
      </c>
      <c r="D18" s="3" t="n">
        <v>1</v>
      </c>
      <c r="E18" s="3" t="n">
        <v>0</v>
      </c>
      <c r="F18" s="3" t="n">
        <v>0</v>
      </c>
      <c r="G18" s="3" t="n">
        <v>0</v>
      </c>
      <c r="H18" s="3" t="n">
        <v>4</v>
      </c>
      <c r="I18" s="3" t="n">
        <v>5</v>
      </c>
      <c r="J18" s="3" t="n">
        <v>96</v>
      </c>
      <c r="K18" s="3" t="n">
        <v>4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1</v>
      </c>
      <c r="Q18" s="3" t="n">
        <v>5</v>
      </c>
      <c r="R18" s="3" t="n">
        <v>1</v>
      </c>
      <c r="S18" s="3" t="n">
        <v>0</v>
      </c>
      <c r="T18" s="3" t="n">
        <v>1</v>
      </c>
    </row>
    <row r="19" customFormat="false" ht="12" hidden="false" customHeight="false" outlineLevel="0" collapsed="false">
      <c r="A19" s="3" t="n">
        <v>2</v>
      </c>
      <c r="B19" s="3" t="n">
        <v>31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4</v>
      </c>
      <c r="I19" s="3" t="n">
        <v>1</v>
      </c>
      <c r="J19" s="3" t="n">
        <v>10</v>
      </c>
      <c r="K19" s="3" t="n">
        <v>8</v>
      </c>
      <c r="L19" s="3" t="n">
        <v>0</v>
      </c>
      <c r="M19" s="3" t="n">
        <v>0</v>
      </c>
      <c r="N19" s="3" t="n">
        <v>0</v>
      </c>
      <c r="O19" s="3" t="n">
        <v>1</v>
      </c>
      <c r="P19" s="3" t="n">
        <v>0</v>
      </c>
      <c r="Q19" s="3" t="n">
        <v>6</v>
      </c>
      <c r="R19" s="3" t="n">
        <v>1</v>
      </c>
      <c r="S19" s="3" t="n">
        <v>1</v>
      </c>
      <c r="T19" s="3" t="n">
        <v>1</v>
      </c>
    </row>
    <row r="20" customFormat="false" ht="12" hidden="false" customHeight="false" outlineLevel="0" collapsed="false">
      <c r="A20" s="3" t="n">
        <v>2</v>
      </c>
      <c r="B20" s="3" t="n">
        <v>18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1</v>
      </c>
      <c r="H20" s="3" t="n">
        <v>2</v>
      </c>
      <c r="I20" s="3" t="n">
        <v>1</v>
      </c>
      <c r="J20" s="3" t="n">
        <v>5</v>
      </c>
      <c r="K20" s="3" t="n">
        <v>3</v>
      </c>
      <c r="L20" s="3" t="n">
        <v>0</v>
      </c>
      <c r="M20" s="3" t="n">
        <v>0</v>
      </c>
      <c r="N20" s="3" t="n">
        <v>0</v>
      </c>
      <c r="O20" s="3" t="n">
        <v>1</v>
      </c>
      <c r="P20" s="3" t="n">
        <v>0</v>
      </c>
      <c r="Q20" s="3" t="n">
        <v>4</v>
      </c>
      <c r="R20" s="3" t="n">
        <v>0</v>
      </c>
      <c r="S20" s="3" t="n">
        <v>0</v>
      </c>
      <c r="T20" s="3" t="n">
        <v>1</v>
      </c>
    </row>
    <row r="21" customFormat="false" ht="12" hidden="false" customHeight="false" outlineLevel="0" collapsed="false">
      <c r="A21" s="3" t="n">
        <v>5</v>
      </c>
      <c r="B21" s="3" t="n">
        <v>22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1</v>
      </c>
      <c r="H21" s="3" t="n">
        <v>4</v>
      </c>
      <c r="I21" s="3" t="n">
        <v>5</v>
      </c>
      <c r="J21" s="3" t="n">
        <v>96</v>
      </c>
      <c r="K21" s="3" t="n">
        <v>4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1</v>
      </c>
      <c r="Q21" s="3" t="n">
        <v>3</v>
      </c>
      <c r="R21" s="3" t="n">
        <v>1</v>
      </c>
      <c r="S21" s="3" t="n">
        <v>0</v>
      </c>
      <c r="T21" s="3" t="n">
        <v>1</v>
      </c>
    </row>
    <row r="22" customFormat="false" ht="12" hidden="false" customHeight="false" outlineLevel="0" collapsed="false">
      <c r="A22" s="3" t="n">
        <v>2</v>
      </c>
      <c r="B22" s="3" t="n">
        <v>60</v>
      </c>
      <c r="C22" s="3" t="n">
        <v>1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3</v>
      </c>
      <c r="I22" s="3" t="n">
        <v>5</v>
      </c>
      <c r="J22" s="3" t="n">
        <v>99</v>
      </c>
      <c r="K22" s="3" t="n">
        <v>1</v>
      </c>
      <c r="L22" s="3" t="n">
        <v>1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1</v>
      </c>
      <c r="R22" s="3" t="n">
        <v>1</v>
      </c>
      <c r="S22" s="3" t="n">
        <v>0</v>
      </c>
      <c r="T22" s="3" t="n">
        <v>1</v>
      </c>
    </row>
    <row r="23" customFormat="false" ht="12" hidden="false" customHeight="false" outlineLevel="0" collapsed="false">
      <c r="A23" s="3" t="n">
        <v>2</v>
      </c>
      <c r="B23" s="3" t="n">
        <v>44</v>
      </c>
      <c r="C23" s="3" t="n">
        <v>1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6</v>
      </c>
      <c r="I23" s="3" t="n">
        <v>5</v>
      </c>
      <c r="J23" s="3" t="n">
        <v>12</v>
      </c>
      <c r="K23" s="3" t="n">
        <v>4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1</v>
      </c>
      <c r="Q23" s="3" t="n">
        <v>6</v>
      </c>
      <c r="R23" s="3" t="n">
        <v>0</v>
      </c>
      <c r="S23" s="3" t="n">
        <v>0</v>
      </c>
      <c r="T23" s="3" t="n">
        <v>1</v>
      </c>
    </row>
    <row r="24" customFormat="false" ht="12" hidden="false" customHeight="false" outlineLevel="0" collapsed="false">
      <c r="A24" s="3" t="n">
        <v>1</v>
      </c>
      <c r="B24" s="3" t="n">
        <v>72</v>
      </c>
      <c r="C24" s="3" t="n">
        <v>1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3</v>
      </c>
      <c r="I24" s="3" t="n">
        <v>5</v>
      </c>
      <c r="J24" s="3" t="n">
        <v>5</v>
      </c>
      <c r="K24" s="3" t="n">
        <v>4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1</v>
      </c>
      <c r="Q24" s="3" t="n">
        <v>1</v>
      </c>
      <c r="R24" s="3" t="n">
        <v>1</v>
      </c>
      <c r="S24" s="3" t="n">
        <v>1</v>
      </c>
      <c r="T24" s="3" t="n">
        <v>0</v>
      </c>
    </row>
    <row r="25" customFormat="false" ht="12" hidden="false" customHeight="false" outlineLevel="0" collapsed="false">
      <c r="A25" s="3" t="n">
        <v>1</v>
      </c>
      <c r="B25" s="3" t="n">
        <v>43</v>
      </c>
      <c r="C25" s="3" t="n">
        <v>1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2</v>
      </c>
      <c r="I25" s="3" t="n">
        <v>5</v>
      </c>
      <c r="J25" s="3" t="n">
        <v>9</v>
      </c>
      <c r="K25" s="3" t="n">
        <v>3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1</v>
      </c>
      <c r="Q25" s="3" t="n">
        <v>1</v>
      </c>
      <c r="R25" s="3" t="n">
        <v>1</v>
      </c>
      <c r="S25" s="3" t="n">
        <v>1</v>
      </c>
      <c r="T25" s="3" t="n">
        <v>0</v>
      </c>
    </row>
    <row r="26" customFormat="false" ht="12" hidden="false" customHeight="false" outlineLevel="0" collapsed="false">
      <c r="A26" s="3" t="n">
        <v>5</v>
      </c>
      <c r="B26" s="3" t="n">
        <v>57</v>
      </c>
      <c r="C26" s="3" t="n">
        <v>1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3</v>
      </c>
      <c r="I26" s="3" t="n">
        <v>5</v>
      </c>
      <c r="J26" s="3" t="n">
        <v>96</v>
      </c>
      <c r="K26" s="3" t="n">
        <v>7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1</v>
      </c>
      <c r="Q26" s="3" t="n">
        <v>7</v>
      </c>
      <c r="R26" s="3" t="n">
        <v>1</v>
      </c>
      <c r="S26" s="3" t="n">
        <v>0</v>
      </c>
      <c r="T26" s="3" t="n">
        <v>2</v>
      </c>
    </row>
    <row r="27" customFormat="false" ht="12" hidden="false" customHeight="false" outlineLevel="0" collapsed="false">
      <c r="A27" s="3" t="n">
        <v>4</v>
      </c>
      <c r="B27" s="3" t="n">
        <v>43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1</v>
      </c>
      <c r="H27" s="3" t="n">
        <v>6</v>
      </c>
      <c r="I27" s="3" t="n">
        <v>1</v>
      </c>
      <c r="J27" s="3" t="n">
        <v>8</v>
      </c>
      <c r="K27" s="3" t="n">
        <v>3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1</v>
      </c>
      <c r="Q27" s="3" t="n">
        <v>8</v>
      </c>
      <c r="R27" s="3" t="n">
        <v>1</v>
      </c>
      <c r="S27" s="3" t="n">
        <v>0</v>
      </c>
      <c r="T27" s="3" t="n">
        <v>1</v>
      </c>
    </row>
    <row r="28" customFormat="false" ht="12" hidden="false" customHeight="false" outlineLevel="0" collapsed="false">
      <c r="A28" s="3" t="n">
        <v>5</v>
      </c>
      <c r="B28" s="3" t="n">
        <v>63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1</v>
      </c>
      <c r="H28" s="3" t="n">
        <v>4</v>
      </c>
      <c r="I28" s="3" t="n">
        <v>5</v>
      </c>
      <c r="J28" s="3" t="n">
        <v>96</v>
      </c>
      <c r="K28" s="3" t="n">
        <v>3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1</v>
      </c>
      <c r="Q28" s="3" t="n">
        <v>2</v>
      </c>
      <c r="R28" s="3" t="n">
        <v>1</v>
      </c>
      <c r="S28" s="3" t="n">
        <v>1</v>
      </c>
      <c r="T28" s="3" t="n">
        <v>1</v>
      </c>
    </row>
    <row r="29" customFormat="false" ht="12" hidden="false" customHeight="false" outlineLevel="0" collapsed="false">
      <c r="A29" s="3" t="n">
        <v>1</v>
      </c>
      <c r="B29" s="3" t="n">
        <v>40</v>
      </c>
      <c r="C29" s="3" t="n">
        <v>0</v>
      </c>
      <c r="D29" s="3" t="n">
        <v>0</v>
      </c>
      <c r="E29" s="3" t="n">
        <v>1</v>
      </c>
      <c r="F29" s="3" t="n">
        <v>0</v>
      </c>
      <c r="G29" s="3" t="n">
        <v>0</v>
      </c>
      <c r="H29" s="3" t="n">
        <v>3</v>
      </c>
      <c r="I29" s="3" t="n">
        <v>5</v>
      </c>
      <c r="J29" s="3" t="n">
        <v>5</v>
      </c>
      <c r="K29" s="3" t="n">
        <v>4</v>
      </c>
      <c r="L29" s="3" t="n">
        <v>0</v>
      </c>
      <c r="M29" s="3" t="n">
        <v>0</v>
      </c>
      <c r="N29" s="3" t="n">
        <v>0</v>
      </c>
      <c r="O29" s="3" t="n">
        <v>1</v>
      </c>
      <c r="P29" s="3" t="n">
        <v>0</v>
      </c>
      <c r="Q29" s="3" t="n">
        <v>6</v>
      </c>
      <c r="R29" s="3" t="n">
        <v>0</v>
      </c>
      <c r="S29" s="3" t="n">
        <v>0</v>
      </c>
      <c r="T29" s="3" t="n">
        <v>1</v>
      </c>
    </row>
    <row r="30" customFormat="false" ht="12" hidden="false" customHeight="false" outlineLevel="0" collapsed="false">
      <c r="A30" s="3" t="n">
        <v>5</v>
      </c>
      <c r="B30" s="3" t="n">
        <v>44</v>
      </c>
      <c r="C30" s="3" t="n">
        <v>1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6</v>
      </c>
      <c r="I30" s="3" t="n">
        <v>5</v>
      </c>
      <c r="J30" s="3" t="n">
        <v>10</v>
      </c>
      <c r="K30" s="3" t="n">
        <v>6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1</v>
      </c>
      <c r="Q30" s="3" t="n">
        <v>4</v>
      </c>
      <c r="R30" s="3" t="n">
        <v>0</v>
      </c>
      <c r="S30" s="3" t="n">
        <v>0</v>
      </c>
      <c r="T30" s="3" t="n">
        <v>1</v>
      </c>
    </row>
    <row r="31" customFormat="false" ht="12" hidden="false" customHeight="false" outlineLevel="0" collapsed="false">
      <c r="A31" s="3" t="n">
        <v>1</v>
      </c>
      <c r="B31" s="3" t="n">
        <v>29</v>
      </c>
      <c r="C31" s="3" t="n">
        <v>0</v>
      </c>
      <c r="D31" s="3" t="n">
        <v>0</v>
      </c>
      <c r="E31" s="3" t="n">
        <v>1</v>
      </c>
      <c r="F31" s="3" t="n">
        <v>0</v>
      </c>
      <c r="G31" s="3" t="n">
        <v>0</v>
      </c>
      <c r="H31" s="3" t="n">
        <v>4</v>
      </c>
      <c r="I31" s="3" t="n">
        <v>1</v>
      </c>
      <c r="J31" s="3" t="n">
        <v>96</v>
      </c>
      <c r="K31" s="3" t="n">
        <v>6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1</v>
      </c>
      <c r="Q31" s="3" t="n">
        <v>1</v>
      </c>
      <c r="R31" s="3" t="n">
        <v>1</v>
      </c>
      <c r="S31" s="3" t="n">
        <v>1</v>
      </c>
      <c r="T31" s="3" t="n">
        <v>1</v>
      </c>
    </row>
    <row r="32" customFormat="false" ht="12" hidden="false" customHeight="false" outlineLevel="0" collapsed="false">
      <c r="A32" s="3" t="n">
        <v>2</v>
      </c>
      <c r="B32" s="3" t="n">
        <v>63</v>
      </c>
      <c r="C32" s="3" t="n">
        <v>1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3</v>
      </c>
      <c r="I32" s="3" t="n">
        <v>5</v>
      </c>
      <c r="J32" s="3" t="n">
        <v>7</v>
      </c>
      <c r="K32" s="3" t="n">
        <v>1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1</v>
      </c>
      <c r="Q32" s="3" t="n">
        <v>1</v>
      </c>
      <c r="R32" s="3" t="n">
        <v>1</v>
      </c>
      <c r="S32" s="3" t="n">
        <v>0</v>
      </c>
      <c r="T32" s="3" t="n">
        <v>0</v>
      </c>
    </row>
    <row r="33" customFormat="false" ht="12" hidden="false" customHeight="false" outlineLevel="0" collapsed="false">
      <c r="A33" s="3" t="n">
        <v>1</v>
      </c>
      <c r="B33" s="3" t="n">
        <v>19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1</v>
      </c>
      <c r="H33" s="3" t="n">
        <v>4</v>
      </c>
      <c r="I33" s="3" t="n">
        <v>5</v>
      </c>
      <c r="J33" s="3" t="n">
        <v>98</v>
      </c>
      <c r="K33" s="3" t="n">
        <v>4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1</v>
      </c>
      <c r="Q33" s="3" t="n">
        <v>2</v>
      </c>
      <c r="R33" s="3" t="n">
        <v>1</v>
      </c>
      <c r="S33" s="3" t="n">
        <v>1</v>
      </c>
      <c r="T33" s="3" t="n">
        <v>1</v>
      </c>
    </row>
    <row r="34" customFormat="false" ht="12" hidden="false" customHeight="false" outlineLevel="0" collapsed="false">
      <c r="A34" s="3" t="n">
        <v>1</v>
      </c>
      <c r="B34" s="3" t="n">
        <v>57</v>
      </c>
      <c r="C34" s="3" t="n">
        <v>0</v>
      </c>
      <c r="D34" s="3" t="n">
        <v>1</v>
      </c>
      <c r="E34" s="3" t="n">
        <v>0</v>
      </c>
      <c r="F34" s="3" t="n">
        <v>0</v>
      </c>
      <c r="G34" s="3" t="n">
        <v>0</v>
      </c>
      <c r="H34" s="3" t="n">
        <v>3</v>
      </c>
      <c r="I34" s="3" t="n">
        <v>5</v>
      </c>
      <c r="J34" s="3" t="n">
        <v>96</v>
      </c>
      <c r="K34" s="3" t="n">
        <v>4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1</v>
      </c>
      <c r="Q34" s="3" t="n">
        <v>2</v>
      </c>
      <c r="R34" s="3" t="n">
        <v>1</v>
      </c>
      <c r="S34" s="3" t="n">
        <v>1</v>
      </c>
      <c r="T34" s="3" t="n">
        <v>1</v>
      </c>
    </row>
    <row r="35" customFormat="false" ht="12" hidden="false" customHeight="false" outlineLevel="0" collapsed="false">
      <c r="A35" s="3" t="n">
        <v>2</v>
      </c>
      <c r="B35" s="3" t="n">
        <v>78</v>
      </c>
      <c r="C35" s="3" t="n">
        <v>0</v>
      </c>
      <c r="D35" s="3" t="n">
        <v>1</v>
      </c>
      <c r="E35" s="3" t="n">
        <v>0</v>
      </c>
      <c r="F35" s="3" t="n">
        <v>0</v>
      </c>
      <c r="G35" s="3" t="n">
        <v>0</v>
      </c>
      <c r="H35" s="3" t="n">
        <v>3</v>
      </c>
      <c r="I35" s="3" t="n">
        <v>5</v>
      </c>
      <c r="J35" s="3" t="n">
        <v>96</v>
      </c>
      <c r="K35" s="3" t="n">
        <v>3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1</v>
      </c>
      <c r="Q35" s="3" t="n">
        <v>2</v>
      </c>
      <c r="R35" s="3" t="n">
        <v>1</v>
      </c>
      <c r="S35" s="3" t="n">
        <v>0</v>
      </c>
      <c r="T35" s="3" t="n">
        <v>1</v>
      </c>
    </row>
    <row r="36" customFormat="false" ht="12" hidden="false" customHeight="false" outlineLevel="0" collapsed="false">
      <c r="A36" s="3" t="n">
        <v>4</v>
      </c>
      <c r="B36" s="3" t="n">
        <v>39</v>
      </c>
      <c r="C36" s="3" t="n">
        <v>0</v>
      </c>
      <c r="D36" s="3" t="n">
        <v>0</v>
      </c>
      <c r="E36" s="3" t="n">
        <v>0</v>
      </c>
      <c r="F36" s="3" t="n">
        <v>1</v>
      </c>
      <c r="G36" s="3" t="n">
        <v>0</v>
      </c>
      <c r="H36" s="3" t="n">
        <v>4</v>
      </c>
      <c r="I36" s="3" t="n">
        <v>5</v>
      </c>
      <c r="J36" s="3" t="n">
        <v>8</v>
      </c>
      <c r="K36" s="3" t="n">
        <v>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1</v>
      </c>
      <c r="R36" s="3" t="n">
        <v>0</v>
      </c>
      <c r="S36" s="3" t="n">
        <v>0</v>
      </c>
      <c r="T36" s="3" t="n">
        <v>2</v>
      </c>
    </row>
    <row r="37" customFormat="false" ht="12" hidden="false" customHeight="false" outlineLevel="0" collapsed="false">
      <c r="A37" s="3" t="n">
        <v>1</v>
      </c>
      <c r="B37" s="3" t="n">
        <v>68</v>
      </c>
      <c r="C37" s="3" t="n">
        <v>0</v>
      </c>
      <c r="D37" s="3" t="n">
        <v>0</v>
      </c>
      <c r="E37" s="3" t="n">
        <v>1</v>
      </c>
      <c r="F37" s="3" t="n">
        <v>0</v>
      </c>
      <c r="G37" s="3" t="n">
        <v>0</v>
      </c>
      <c r="H37" s="3" t="n">
        <v>3</v>
      </c>
      <c r="I37" s="3" t="n">
        <v>5</v>
      </c>
      <c r="J37" s="3" t="n">
        <v>96</v>
      </c>
      <c r="K37" s="3" t="n">
        <v>4</v>
      </c>
      <c r="L37" s="3" t="n">
        <v>0</v>
      </c>
      <c r="M37" s="3" t="n">
        <v>0</v>
      </c>
      <c r="N37" s="3" t="n">
        <v>1</v>
      </c>
      <c r="O37" s="3" t="n">
        <v>0</v>
      </c>
      <c r="P37" s="3" t="n">
        <v>0</v>
      </c>
      <c r="Q37" s="3" t="n">
        <v>6</v>
      </c>
      <c r="R37" s="3" t="n">
        <v>1</v>
      </c>
      <c r="S37" s="3" t="n">
        <v>1</v>
      </c>
      <c r="T37" s="3" t="n">
        <v>1</v>
      </c>
    </row>
    <row r="38" customFormat="false" ht="12" hidden="false" customHeight="false" outlineLevel="0" collapsed="false">
      <c r="A38" s="3" t="n">
        <v>1</v>
      </c>
      <c r="B38" s="3" t="n">
        <v>35</v>
      </c>
      <c r="C38" s="3" t="n">
        <v>0</v>
      </c>
      <c r="D38" s="3" t="n">
        <v>0</v>
      </c>
      <c r="E38" s="3" t="n">
        <v>1</v>
      </c>
      <c r="F38" s="3" t="n">
        <v>0</v>
      </c>
      <c r="G38" s="3" t="n">
        <v>0</v>
      </c>
      <c r="H38" s="3" t="n">
        <v>6</v>
      </c>
      <c r="I38" s="3" t="n">
        <v>5</v>
      </c>
      <c r="J38" s="3" t="n">
        <v>96</v>
      </c>
      <c r="K38" s="3" t="n">
        <v>2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1</v>
      </c>
      <c r="Q38" s="3" t="n">
        <v>2</v>
      </c>
      <c r="R38" s="3" t="n">
        <v>0</v>
      </c>
      <c r="S38" s="3" t="n">
        <v>0</v>
      </c>
      <c r="T38" s="3" t="n">
        <v>2</v>
      </c>
    </row>
    <row r="39" customFormat="false" ht="12" hidden="false" customHeight="false" outlineLevel="0" collapsed="false">
      <c r="A39" s="3" t="n">
        <v>1</v>
      </c>
      <c r="B39" s="3" t="n">
        <v>22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1</v>
      </c>
      <c r="H39" s="3" t="n">
        <v>3</v>
      </c>
      <c r="I39" s="3" t="n">
        <v>5</v>
      </c>
      <c r="J39" s="3" t="n">
        <v>96</v>
      </c>
      <c r="K39" s="3" t="n">
        <v>3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1</v>
      </c>
      <c r="Q39" s="3" t="n">
        <v>6</v>
      </c>
      <c r="R39" s="3" t="n">
        <v>0</v>
      </c>
      <c r="S39" s="3" t="n">
        <v>0</v>
      </c>
      <c r="T39" s="3" t="n">
        <v>2</v>
      </c>
    </row>
    <row r="40" customFormat="false" ht="12" hidden="false" customHeight="false" outlineLevel="0" collapsed="false">
      <c r="A40" s="3" t="n">
        <v>1</v>
      </c>
      <c r="B40" s="3" t="n">
        <v>32</v>
      </c>
      <c r="C40" s="3" t="n">
        <v>1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5</v>
      </c>
      <c r="I40" s="3" t="n">
        <v>5</v>
      </c>
      <c r="J40" s="3" t="n">
        <v>7</v>
      </c>
      <c r="K40" s="3" t="n">
        <v>1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1</v>
      </c>
      <c r="Q40" s="3" t="n">
        <v>6</v>
      </c>
      <c r="R40" s="3" t="n">
        <v>0</v>
      </c>
      <c r="S40" s="3" t="n">
        <v>0</v>
      </c>
      <c r="T40" s="3" t="n">
        <v>1</v>
      </c>
    </row>
    <row r="41" customFormat="false" ht="12" hidden="false" customHeight="false" outlineLevel="0" collapsed="false">
      <c r="A41" s="3" t="n">
        <v>1</v>
      </c>
      <c r="B41" s="3" t="n">
        <v>53</v>
      </c>
      <c r="C41" s="3" t="n">
        <v>0</v>
      </c>
      <c r="D41" s="3" t="n">
        <v>0</v>
      </c>
      <c r="E41" s="3" t="n">
        <v>1</v>
      </c>
      <c r="F41" s="3" t="n">
        <v>0</v>
      </c>
      <c r="G41" s="3" t="n">
        <v>0</v>
      </c>
      <c r="H41" s="3" t="n">
        <v>2</v>
      </c>
      <c r="I41" s="3" t="n">
        <v>5</v>
      </c>
      <c r="J41" s="3" t="n">
        <v>96</v>
      </c>
      <c r="K41" s="3" t="n">
        <v>1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1</v>
      </c>
      <c r="Q41" s="3" t="n">
        <v>1</v>
      </c>
      <c r="R41" s="3" t="n">
        <v>0</v>
      </c>
      <c r="S41" s="3" t="n">
        <v>0</v>
      </c>
      <c r="T41" s="3" t="n">
        <v>2</v>
      </c>
    </row>
    <row r="42" customFormat="false" ht="12" hidden="false" customHeight="false" outlineLevel="0" collapsed="false">
      <c r="A42" s="3" t="n">
        <v>1</v>
      </c>
      <c r="B42" s="3" t="n">
        <v>59</v>
      </c>
      <c r="C42" s="3" t="n">
        <v>0</v>
      </c>
      <c r="D42" s="3" t="n">
        <v>0</v>
      </c>
      <c r="E42" s="3" t="n">
        <v>1</v>
      </c>
      <c r="F42" s="3" t="n">
        <v>0</v>
      </c>
      <c r="G42" s="3" t="n">
        <v>0</v>
      </c>
      <c r="H42" s="3" t="n">
        <v>3</v>
      </c>
      <c r="I42" s="3" t="n">
        <v>5</v>
      </c>
      <c r="J42" s="3" t="n">
        <v>96</v>
      </c>
      <c r="K42" s="3" t="n">
        <v>4</v>
      </c>
      <c r="L42" s="3" t="n">
        <v>1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1</v>
      </c>
      <c r="R42" s="3" t="n">
        <v>1</v>
      </c>
      <c r="S42" s="3" t="n">
        <v>0</v>
      </c>
      <c r="T42" s="3" t="n">
        <v>1</v>
      </c>
    </row>
    <row r="43" customFormat="false" ht="12" hidden="false" customHeight="false" outlineLevel="0" collapsed="false">
      <c r="A43" s="3" t="n">
        <v>1</v>
      </c>
      <c r="B43" s="3" t="n">
        <v>62</v>
      </c>
      <c r="C43" s="3" t="n">
        <v>1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7</v>
      </c>
      <c r="I43" s="3" t="n">
        <v>5</v>
      </c>
      <c r="J43" s="3" t="n">
        <v>99</v>
      </c>
      <c r="K43" s="3" t="n">
        <v>6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1</v>
      </c>
      <c r="Q43" s="3" t="n">
        <v>7</v>
      </c>
      <c r="R43" s="3" t="n">
        <v>1</v>
      </c>
      <c r="S43" s="3" t="n">
        <v>1</v>
      </c>
      <c r="T43" s="3" t="n">
        <v>1</v>
      </c>
    </row>
    <row r="44" customFormat="false" ht="12" hidden="false" customHeight="false" outlineLevel="0" collapsed="false">
      <c r="A44" s="3" t="n">
        <v>4</v>
      </c>
      <c r="B44" s="3" t="n">
        <v>30</v>
      </c>
      <c r="C44" s="3" t="n">
        <v>1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6</v>
      </c>
      <c r="I44" s="3" t="n">
        <v>5</v>
      </c>
      <c r="J44" s="3" t="n">
        <v>7</v>
      </c>
      <c r="K44" s="3" t="n">
        <v>6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1</v>
      </c>
      <c r="Q44" s="3" t="n">
        <v>7</v>
      </c>
      <c r="R44" s="3" t="n">
        <v>1</v>
      </c>
      <c r="S44" s="3" t="n">
        <v>0</v>
      </c>
      <c r="T44" s="3" t="n">
        <v>0</v>
      </c>
    </row>
    <row r="45" customFormat="false" ht="12" hidden="false" customHeight="false" outlineLevel="0" collapsed="false">
      <c r="A45" s="3" t="n">
        <v>1</v>
      </c>
      <c r="B45" s="3" t="n">
        <v>67</v>
      </c>
      <c r="C45" s="3" t="n">
        <v>0</v>
      </c>
      <c r="D45" s="3" t="n">
        <v>1</v>
      </c>
      <c r="E45" s="3" t="n">
        <v>0</v>
      </c>
      <c r="F45" s="3" t="n">
        <v>0</v>
      </c>
      <c r="G45" s="3" t="n">
        <v>0</v>
      </c>
      <c r="H45" s="3" t="n">
        <v>2</v>
      </c>
      <c r="I45" s="3" t="n">
        <v>5</v>
      </c>
      <c r="J45" s="3" t="n">
        <v>96</v>
      </c>
      <c r="K45" s="3" t="n">
        <v>1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1</v>
      </c>
      <c r="Q45" s="3" t="n">
        <v>5</v>
      </c>
      <c r="R45" s="3" t="n">
        <v>1</v>
      </c>
      <c r="S45" s="3" t="n">
        <v>1</v>
      </c>
      <c r="T45" s="3" t="n">
        <v>1</v>
      </c>
    </row>
    <row r="46" customFormat="false" ht="12" hidden="false" customHeight="false" outlineLevel="0" collapsed="false">
      <c r="A46" s="3" t="n">
        <v>2</v>
      </c>
      <c r="B46" s="3" t="n">
        <v>43</v>
      </c>
      <c r="C46" s="3" t="n">
        <v>0</v>
      </c>
      <c r="D46" s="3" t="n">
        <v>1</v>
      </c>
      <c r="E46" s="3" t="n">
        <v>0</v>
      </c>
      <c r="F46" s="3" t="n">
        <v>0</v>
      </c>
      <c r="G46" s="3" t="n">
        <v>0</v>
      </c>
      <c r="H46" s="3" t="n">
        <v>3</v>
      </c>
      <c r="I46" s="3" t="n">
        <v>1</v>
      </c>
      <c r="J46" s="3" t="n">
        <v>96</v>
      </c>
      <c r="K46" s="3" t="n">
        <v>1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1</v>
      </c>
      <c r="Q46" s="3" t="n">
        <v>5</v>
      </c>
      <c r="R46" s="3" t="n">
        <v>0</v>
      </c>
      <c r="S46" s="3" t="n">
        <v>0</v>
      </c>
      <c r="T46" s="3" t="n">
        <v>2</v>
      </c>
    </row>
    <row r="47" customFormat="false" ht="12" hidden="false" customHeight="false" outlineLevel="0" collapsed="false">
      <c r="A47" s="3" t="n">
        <v>1</v>
      </c>
      <c r="B47" s="3" t="n">
        <v>34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1</v>
      </c>
      <c r="H47" s="3" t="n">
        <v>3</v>
      </c>
      <c r="I47" s="3" t="n">
        <v>5</v>
      </c>
      <c r="J47" s="3" t="n">
        <v>96</v>
      </c>
      <c r="K47" s="3" t="n">
        <v>1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1</v>
      </c>
      <c r="Q47" s="3" t="n">
        <v>3</v>
      </c>
      <c r="R47" s="3" t="n">
        <v>1</v>
      </c>
      <c r="S47" s="3" t="n">
        <v>1</v>
      </c>
      <c r="T47" s="3" t="n">
        <v>1</v>
      </c>
    </row>
    <row r="48" customFormat="false" ht="12" hidden="false" customHeight="false" outlineLevel="0" collapsed="false">
      <c r="A48" s="3" t="n">
        <v>1</v>
      </c>
      <c r="B48" s="3" t="n">
        <v>69</v>
      </c>
      <c r="C48" s="3" t="n">
        <v>1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5</v>
      </c>
      <c r="I48" s="3" t="n">
        <v>5</v>
      </c>
      <c r="J48" s="3" t="n">
        <v>99</v>
      </c>
      <c r="K48" s="3" t="n">
        <v>6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1</v>
      </c>
      <c r="Q48" s="3" t="n">
        <v>6</v>
      </c>
      <c r="R48" s="3" t="n">
        <v>1</v>
      </c>
      <c r="S48" s="3" t="n">
        <v>0</v>
      </c>
      <c r="T48" s="3" t="n">
        <v>1</v>
      </c>
    </row>
    <row r="49" customFormat="false" ht="12" hidden="false" customHeight="false" outlineLevel="0" collapsed="false">
      <c r="A49" s="3" t="n">
        <v>4</v>
      </c>
      <c r="B49" s="3" t="n">
        <v>28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3</v>
      </c>
      <c r="I49" s="3" t="n">
        <v>5</v>
      </c>
      <c r="J49" s="3" t="n">
        <v>4</v>
      </c>
      <c r="K49" s="3" t="n">
        <v>1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1</v>
      </c>
      <c r="Q49" s="3" t="n">
        <v>3</v>
      </c>
      <c r="R49" s="3" t="n">
        <v>1</v>
      </c>
      <c r="S49" s="3" t="n">
        <v>0</v>
      </c>
      <c r="T49" s="3" t="n">
        <v>1</v>
      </c>
    </row>
    <row r="50" customFormat="false" ht="12" hidden="false" customHeight="false" outlineLevel="0" collapsed="false">
      <c r="A50" s="3" t="n">
        <v>1</v>
      </c>
      <c r="B50" s="3" t="n">
        <v>19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1</v>
      </c>
      <c r="H50" s="3" t="n">
        <v>3</v>
      </c>
      <c r="I50" s="3" t="n">
        <v>5</v>
      </c>
      <c r="J50" s="3" t="n">
        <v>96</v>
      </c>
      <c r="K50" s="3" t="n">
        <v>1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1</v>
      </c>
      <c r="Q50" s="3" t="n">
        <v>5</v>
      </c>
      <c r="R50" s="3" t="n">
        <v>0</v>
      </c>
      <c r="S50" s="3" t="n">
        <v>0</v>
      </c>
      <c r="T50" s="3" t="n">
        <v>2</v>
      </c>
    </row>
    <row r="51" customFormat="false" ht="12" hidden="false" customHeight="false" outlineLevel="0" collapsed="false">
      <c r="A51" s="3" t="n">
        <v>1</v>
      </c>
      <c r="B51" s="3" t="n">
        <v>23</v>
      </c>
      <c r="C51" s="3" t="n">
        <v>1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4</v>
      </c>
      <c r="I51" s="3" t="n">
        <v>1</v>
      </c>
      <c r="J51" s="3" t="n">
        <v>8</v>
      </c>
      <c r="K51" s="3" t="n">
        <v>4</v>
      </c>
      <c r="L51" s="3" t="n">
        <v>0</v>
      </c>
      <c r="M51" s="3" t="n">
        <v>0</v>
      </c>
      <c r="N51" s="3" t="n">
        <v>0</v>
      </c>
      <c r="O51" s="3" t="n">
        <v>1</v>
      </c>
      <c r="P51" s="3" t="n">
        <v>0</v>
      </c>
      <c r="Q51" s="3" t="n">
        <v>7</v>
      </c>
      <c r="R51" s="3" t="n">
        <v>0</v>
      </c>
      <c r="S51" s="3" t="n">
        <v>0</v>
      </c>
      <c r="T51" s="3" t="n">
        <v>1</v>
      </c>
    </row>
    <row r="52" customFormat="false" ht="12" hidden="false" customHeight="false" outlineLevel="0" collapsed="false">
      <c r="A52" s="3" t="n">
        <v>1</v>
      </c>
      <c r="B52" s="3" t="n">
        <v>30</v>
      </c>
      <c r="C52" s="3" t="n">
        <v>1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7</v>
      </c>
      <c r="I52" s="3" t="n">
        <v>5</v>
      </c>
      <c r="J52" s="3" t="n">
        <v>8</v>
      </c>
      <c r="K52" s="3" t="n">
        <v>6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1</v>
      </c>
      <c r="Q52" s="3" t="n">
        <v>8</v>
      </c>
      <c r="R52" s="3" t="n">
        <v>1</v>
      </c>
      <c r="S52" s="3" t="n">
        <v>1</v>
      </c>
      <c r="T52" s="3" t="n">
        <v>1</v>
      </c>
    </row>
    <row r="53" customFormat="false" ht="12" hidden="false" customHeight="false" outlineLevel="0" collapsed="false">
      <c r="A53" s="3" t="n">
        <v>1</v>
      </c>
      <c r="B53" s="3" t="n">
        <v>37</v>
      </c>
      <c r="C53" s="3" t="n">
        <v>0</v>
      </c>
      <c r="D53" s="3" t="n">
        <v>0</v>
      </c>
      <c r="E53" s="3" t="n">
        <v>0</v>
      </c>
      <c r="F53" s="3" t="n">
        <v>1</v>
      </c>
      <c r="G53" s="3" t="n">
        <v>0</v>
      </c>
      <c r="H53" s="3" t="n">
        <v>3</v>
      </c>
      <c r="I53" s="3" t="n">
        <v>5</v>
      </c>
      <c r="J53" s="3" t="n">
        <v>96</v>
      </c>
      <c r="K53" s="3" t="n">
        <v>4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1</v>
      </c>
      <c r="Q53" s="3" t="n">
        <v>3</v>
      </c>
      <c r="R53" s="3" t="n">
        <v>1</v>
      </c>
      <c r="S53" s="3" t="n">
        <v>0</v>
      </c>
      <c r="T53" s="3" t="n">
        <v>1</v>
      </c>
    </row>
    <row r="54" customFormat="false" ht="12" hidden="false" customHeight="false" outlineLevel="0" collapsed="false">
      <c r="A54" s="3" t="n">
        <v>1</v>
      </c>
      <c r="B54" s="3" t="n">
        <v>29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1</v>
      </c>
      <c r="H54" s="3" t="n">
        <v>5</v>
      </c>
      <c r="I54" s="3" t="n">
        <v>5</v>
      </c>
      <c r="J54" s="3" t="n">
        <v>96</v>
      </c>
      <c r="K54" s="3" t="n">
        <v>1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1</v>
      </c>
      <c r="Q54" s="3" t="n">
        <v>4</v>
      </c>
      <c r="R54" s="3" t="n">
        <v>1</v>
      </c>
      <c r="S54" s="3" t="n">
        <v>1</v>
      </c>
      <c r="T54" s="3" t="n">
        <v>1</v>
      </c>
    </row>
    <row r="55" customFormat="false" ht="12" hidden="false" customHeight="false" outlineLevel="0" collapsed="false">
      <c r="A55" s="3" t="n">
        <v>4</v>
      </c>
      <c r="B55" s="3" t="n">
        <v>47</v>
      </c>
      <c r="C55" s="3" t="n">
        <v>1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7</v>
      </c>
      <c r="I55" s="3" t="n">
        <v>5</v>
      </c>
      <c r="J55" s="3" t="n">
        <v>19</v>
      </c>
      <c r="K55" s="3" t="n">
        <v>6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1</v>
      </c>
      <c r="Q55" s="3" t="n">
        <v>6</v>
      </c>
      <c r="R55" s="3" t="n">
        <v>1</v>
      </c>
      <c r="S55" s="3" t="n">
        <v>1</v>
      </c>
      <c r="T55" s="3" t="n">
        <v>0</v>
      </c>
    </row>
    <row r="56" customFormat="false" ht="12" hidden="false" customHeight="false" outlineLevel="0" collapsed="false">
      <c r="A56" s="3" t="n">
        <v>1</v>
      </c>
      <c r="B56" s="3" t="n">
        <v>67</v>
      </c>
      <c r="C56" s="3" t="n">
        <v>0</v>
      </c>
      <c r="D56" s="3" t="n">
        <v>1</v>
      </c>
      <c r="E56" s="3" t="n">
        <v>0</v>
      </c>
      <c r="F56" s="3" t="n">
        <v>0</v>
      </c>
      <c r="G56" s="3" t="n">
        <v>0</v>
      </c>
      <c r="H56" s="3" t="n">
        <v>4</v>
      </c>
      <c r="I56" s="3" t="n">
        <v>5</v>
      </c>
      <c r="J56" s="3" t="n">
        <v>96</v>
      </c>
      <c r="K56" s="3" t="n">
        <v>6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1</v>
      </c>
      <c r="Q56" s="3" t="n">
        <v>5</v>
      </c>
      <c r="R56" s="3" t="n">
        <v>0</v>
      </c>
      <c r="S56" s="3" t="n">
        <v>0</v>
      </c>
      <c r="T56" s="3" t="n">
        <v>2</v>
      </c>
    </row>
    <row r="57" customFormat="false" ht="12" hidden="false" customHeight="false" outlineLevel="0" collapsed="false">
      <c r="A57" s="3" t="n">
        <v>1</v>
      </c>
      <c r="B57" s="3" t="n">
        <v>50</v>
      </c>
      <c r="C57" s="3" t="n">
        <v>0</v>
      </c>
      <c r="D57" s="3" t="n">
        <v>0</v>
      </c>
      <c r="E57" s="3" t="n">
        <v>1</v>
      </c>
      <c r="F57" s="3" t="n">
        <v>0</v>
      </c>
      <c r="G57" s="3" t="n">
        <v>0</v>
      </c>
      <c r="H57" s="3" t="n">
        <v>4</v>
      </c>
      <c r="I57" s="3" t="n">
        <v>5</v>
      </c>
      <c r="J57" s="3" t="n">
        <v>96</v>
      </c>
      <c r="K57" s="3" t="n">
        <v>1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1</v>
      </c>
      <c r="Q57" s="3" t="n">
        <v>3</v>
      </c>
      <c r="R57" s="3" t="n">
        <v>1</v>
      </c>
      <c r="S57" s="3" t="n">
        <v>1</v>
      </c>
      <c r="T57" s="3" t="n">
        <v>1</v>
      </c>
    </row>
    <row r="58" customFormat="false" ht="12" hidden="false" customHeight="false" outlineLevel="0" collapsed="false">
      <c r="A58" s="3" t="n">
        <v>4</v>
      </c>
      <c r="B58" s="3" t="n">
        <v>37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1</v>
      </c>
      <c r="H58" s="3" t="n">
        <v>3</v>
      </c>
      <c r="I58" s="3" t="n">
        <v>5</v>
      </c>
      <c r="J58" s="3" t="n">
        <v>96</v>
      </c>
      <c r="K58" s="3" t="n">
        <v>1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1</v>
      </c>
      <c r="Q58" s="3" t="n">
        <v>2</v>
      </c>
      <c r="R58" s="3" t="n">
        <v>1</v>
      </c>
      <c r="S58" s="3" t="n">
        <v>1</v>
      </c>
      <c r="T58" s="3" t="n">
        <v>1</v>
      </c>
    </row>
    <row r="59" customFormat="false" ht="12" hidden="false" customHeight="false" outlineLevel="0" collapsed="false">
      <c r="A59" s="3" t="n">
        <v>4</v>
      </c>
      <c r="B59" s="3" t="n">
        <v>45</v>
      </c>
      <c r="C59" s="3" t="n">
        <v>0</v>
      </c>
      <c r="D59" s="3" t="n">
        <v>0</v>
      </c>
      <c r="E59" s="3" t="n">
        <v>1</v>
      </c>
      <c r="F59" s="3" t="n">
        <v>0</v>
      </c>
      <c r="G59" s="3" t="n">
        <v>0</v>
      </c>
      <c r="H59" s="3" t="n">
        <v>3</v>
      </c>
      <c r="I59" s="3" t="n">
        <v>5</v>
      </c>
      <c r="J59" s="3" t="n">
        <v>96</v>
      </c>
      <c r="K59" s="3" t="n">
        <v>4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1</v>
      </c>
      <c r="Q59" s="3" t="n">
        <v>6</v>
      </c>
      <c r="R59" s="3" t="n">
        <v>1</v>
      </c>
      <c r="S59" s="3" t="n">
        <v>0</v>
      </c>
      <c r="T59" s="3" t="n">
        <v>1</v>
      </c>
    </row>
    <row r="60" customFormat="false" ht="12" hidden="false" customHeight="false" outlineLevel="0" collapsed="false">
      <c r="A60" s="3" t="n">
        <v>2</v>
      </c>
      <c r="B60" s="3" t="n">
        <v>59</v>
      </c>
      <c r="C60" s="3" t="n">
        <v>1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6</v>
      </c>
      <c r="I60" s="3" t="n">
        <v>5</v>
      </c>
      <c r="J60" s="3" t="n">
        <v>99</v>
      </c>
      <c r="K60" s="3" t="n">
        <v>6</v>
      </c>
      <c r="L60" s="3" t="n">
        <v>0</v>
      </c>
      <c r="M60" s="3" t="n">
        <v>1</v>
      </c>
      <c r="N60" s="3" t="n">
        <v>0</v>
      </c>
      <c r="O60" s="3" t="n">
        <v>0</v>
      </c>
      <c r="P60" s="3" t="n">
        <v>0</v>
      </c>
      <c r="Q60" s="3" t="n">
        <v>4</v>
      </c>
      <c r="R60" s="3" t="n">
        <v>0</v>
      </c>
      <c r="S60" s="3" t="n">
        <v>0</v>
      </c>
      <c r="T60" s="3" t="n">
        <v>2</v>
      </c>
    </row>
    <row r="61" customFormat="false" ht="12" hidden="false" customHeight="false" outlineLevel="0" collapsed="false">
      <c r="A61" s="3" t="n">
        <v>1</v>
      </c>
      <c r="B61" s="3" t="n">
        <v>34</v>
      </c>
      <c r="C61" s="3" t="n">
        <v>0</v>
      </c>
      <c r="D61" s="3" t="n">
        <v>0</v>
      </c>
      <c r="E61" s="3" t="n">
        <v>1</v>
      </c>
      <c r="F61" s="3" t="n">
        <v>0</v>
      </c>
      <c r="G61" s="3" t="n">
        <v>0</v>
      </c>
      <c r="H61" s="3" t="n">
        <v>1</v>
      </c>
      <c r="I61" s="3" t="n">
        <v>5</v>
      </c>
      <c r="J61" s="3" t="n">
        <v>5</v>
      </c>
      <c r="K61" s="3" t="n">
        <v>6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1</v>
      </c>
      <c r="Q61" s="3" t="n">
        <v>2</v>
      </c>
      <c r="R61" s="3" t="n">
        <v>0</v>
      </c>
      <c r="S61" s="3" t="n">
        <v>0</v>
      </c>
      <c r="T61" s="3" t="n">
        <v>1</v>
      </c>
    </row>
    <row r="62" customFormat="false" ht="12" hidden="false" customHeight="false" outlineLevel="0" collapsed="false">
      <c r="A62" s="3" t="n">
        <v>2</v>
      </c>
      <c r="B62" s="3" t="n">
        <v>45</v>
      </c>
      <c r="C62" s="3" t="n">
        <v>1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3</v>
      </c>
      <c r="I62" s="3" t="n">
        <v>5</v>
      </c>
      <c r="J62" s="3" t="n">
        <v>6</v>
      </c>
      <c r="K62" s="3" t="n">
        <v>1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1</v>
      </c>
      <c r="Q62" s="3" t="n">
        <v>3</v>
      </c>
      <c r="R62" s="3" t="n">
        <v>1</v>
      </c>
      <c r="S62" s="3" t="n">
        <v>1</v>
      </c>
      <c r="T62" s="3" t="n">
        <v>0</v>
      </c>
    </row>
    <row r="63" customFormat="false" ht="12" hidden="false" customHeight="false" outlineLevel="0" collapsed="false">
      <c r="A63" s="3" t="n">
        <v>1</v>
      </c>
      <c r="B63" s="3" t="n">
        <v>43</v>
      </c>
      <c r="C63" s="3" t="n">
        <v>1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3</v>
      </c>
      <c r="I63" s="3" t="n">
        <v>5</v>
      </c>
      <c r="J63" s="3" t="n">
        <v>98</v>
      </c>
      <c r="K63" s="3" t="n">
        <v>4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1</v>
      </c>
      <c r="Q63" s="3" t="n">
        <v>1</v>
      </c>
      <c r="R63" s="3" t="n">
        <v>1</v>
      </c>
      <c r="S63" s="3" t="n">
        <v>1</v>
      </c>
      <c r="T63" s="3" t="n">
        <v>1</v>
      </c>
    </row>
    <row r="64" customFormat="false" ht="12" hidden="false" customHeight="false" outlineLevel="0" collapsed="false">
      <c r="A64" s="3" t="n">
        <v>1</v>
      </c>
      <c r="B64" s="3" t="n">
        <v>56</v>
      </c>
      <c r="C64" s="3" t="n">
        <v>0</v>
      </c>
      <c r="D64" s="3" t="n">
        <v>0</v>
      </c>
      <c r="E64" s="3" t="n">
        <v>1</v>
      </c>
      <c r="F64" s="3" t="n">
        <v>0</v>
      </c>
      <c r="G64" s="3" t="n">
        <v>0</v>
      </c>
      <c r="H64" s="3" t="n">
        <v>3</v>
      </c>
      <c r="I64" s="3" t="n">
        <v>5</v>
      </c>
      <c r="J64" s="3" t="n">
        <v>96</v>
      </c>
      <c r="K64" s="3" t="n">
        <v>2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1</v>
      </c>
      <c r="Q64" s="3" t="n">
        <v>4</v>
      </c>
      <c r="R64" s="3" t="n">
        <v>1</v>
      </c>
      <c r="S64" s="3" t="n">
        <v>1</v>
      </c>
      <c r="T64" s="3" t="n">
        <v>1</v>
      </c>
    </row>
    <row r="65" customFormat="false" ht="12" hidden="false" customHeight="false" outlineLevel="0" collapsed="false">
      <c r="A65" s="3" t="n">
        <v>2</v>
      </c>
      <c r="B65" s="3" t="n">
        <v>71</v>
      </c>
      <c r="C65" s="3" t="n">
        <v>1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3</v>
      </c>
      <c r="I65" s="3" t="n">
        <v>5</v>
      </c>
      <c r="J65" s="3" t="n">
        <v>99</v>
      </c>
      <c r="K65" s="3" t="n">
        <v>1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1</v>
      </c>
      <c r="Q65" s="3" t="n">
        <v>1</v>
      </c>
      <c r="R65" s="3" t="n">
        <v>1</v>
      </c>
      <c r="S65" s="3" t="n">
        <v>1</v>
      </c>
      <c r="T65" s="3" t="n">
        <v>1</v>
      </c>
    </row>
    <row r="66" customFormat="false" ht="12" hidden="false" customHeight="false" outlineLevel="0" collapsed="false">
      <c r="A66" s="3" t="n">
        <v>4</v>
      </c>
      <c r="B66" s="3" t="n">
        <v>60</v>
      </c>
      <c r="C66" s="3" t="n">
        <v>0</v>
      </c>
      <c r="D66" s="3" t="n">
        <v>0</v>
      </c>
      <c r="E66" s="3" t="n">
        <v>1</v>
      </c>
      <c r="F66" s="3" t="n">
        <v>0</v>
      </c>
      <c r="G66" s="3" t="n">
        <v>0</v>
      </c>
      <c r="H66" s="3" t="n">
        <v>4</v>
      </c>
      <c r="I66" s="3" t="n">
        <v>5</v>
      </c>
      <c r="J66" s="3" t="n">
        <v>6</v>
      </c>
      <c r="K66" s="3" t="n">
        <v>4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1</v>
      </c>
      <c r="Q66" s="3" t="n">
        <v>3</v>
      </c>
      <c r="R66" s="3" t="n">
        <v>1</v>
      </c>
      <c r="S66" s="3" t="n">
        <v>0</v>
      </c>
      <c r="T66" s="3" t="n">
        <v>0</v>
      </c>
    </row>
    <row r="67" customFormat="false" ht="12" hidden="false" customHeight="false" outlineLevel="0" collapsed="false">
      <c r="A67" s="3" t="n">
        <v>5</v>
      </c>
      <c r="B67" s="3" t="n">
        <v>52</v>
      </c>
      <c r="C67" s="3" t="n">
        <v>1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4</v>
      </c>
      <c r="I67" s="3" t="n">
        <v>5</v>
      </c>
      <c r="J67" s="3" t="n">
        <v>6</v>
      </c>
      <c r="K67" s="3" t="n">
        <v>1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2</v>
      </c>
      <c r="R67" s="3" t="n">
        <v>1</v>
      </c>
      <c r="S67" s="3" t="n">
        <v>0</v>
      </c>
      <c r="T67" s="3" t="n">
        <v>1</v>
      </c>
    </row>
    <row r="68" customFormat="false" ht="12" hidden="false" customHeight="false" outlineLevel="0" collapsed="false">
      <c r="A68" s="3" t="n">
        <v>5</v>
      </c>
      <c r="B68" s="3" t="n">
        <v>36</v>
      </c>
      <c r="C68" s="3" t="n">
        <v>1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7</v>
      </c>
      <c r="I68" s="3" t="n">
        <v>5</v>
      </c>
      <c r="J68" s="3" t="n">
        <v>7</v>
      </c>
      <c r="K68" s="3" t="n">
        <v>4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1</v>
      </c>
      <c r="Q68" s="3" t="n">
        <v>6</v>
      </c>
      <c r="R68" s="3" t="n">
        <v>1</v>
      </c>
      <c r="S68" s="3" t="n">
        <v>1</v>
      </c>
      <c r="T68" s="3" t="n">
        <v>0</v>
      </c>
    </row>
    <row r="69" customFormat="false" ht="12" hidden="false" customHeight="false" outlineLevel="0" collapsed="false">
      <c r="A69" s="3" t="n">
        <v>1</v>
      </c>
      <c r="B69" s="3" t="n">
        <v>58</v>
      </c>
      <c r="C69" s="3" t="n">
        <v>1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3</v>
      </c>
      <c r="I69" s="3" t="n">
        <v>5</v>
      </c>
      <c r="J69" s="3" t="n">
        <v>7</v>
      </c>
      <c r="K69" s="3" t="n">
        <v>4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1</v>
      </c>
      <c r="Q69" s="3" t="n">
        <v>1</v>
      </c>
      <c r="R69" s="3" t="n">
        <v>1</v>
      </c>
      <c r="S69" s="3" t="n">
        <v>1</v>
      </c>
      <c r="T69" s="3" t="n">
        <v>0</v>
      </c>
    </row>
    <row r="70" customFormat="false" ht="12" hidden="false" customHeight="false" outlineLevel="0" collapsed="false">
      <c r="A70" s="3" t="n">
        <v>2</v>
      </c>
      <c r="B70" s="3" t="n">
        <v>38</v>
      </c>
      <c r="C70" s="3" t="n">
        <v>1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6</v>
      </c>
      <c r="I70" s="3" t="n">
        <v>5</v>
      </c>
      <c r="J70" s="3" t="n">
        <v>9</v>
      </c>
      <c r="K70" s="3" t="n">
        <v>4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1</v>
      </c>
      <c r="Q70" s="3" t="n">
        <v>3</v>
      </c>
      <c r="R70" s="3" t="n">
        <v>1</v>
      </c>
      <c r="S70" s="3" t="n">
        <v>1</v>
      </c>
      <c r="T70" s="3" t="n">
        <v>0</v>
      </c>
    </row>
    <row r="71" customFormat="false" ht="12" hidden="false" customHeight="false" outlineLevel="0" collapsed="false">
      <c r="A71" s="3" t="n">
        <v>2</v>
      </c>
      <c r="B71" s="3" t="n">
        <v>58</v>
      </c>
      <c r="C71" s="3" t="n">
        <v>1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5</v>
      </c>
      <c r="I71" s="3" t="n">
        <v>5</v>
      </c>
      <c r="J71" s="3" t="n">
        <v>6</v>
      </c>
      <c r="K71" s="3" t="n">
        <v>1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1</v>
      </c>
      <c r="Q71" s="3" t="n">
        <v>6</v>
      </c>
      <c r="R71" s="3" t="n">
        <v>1</v>
      </c>
      <c r="S71" s="3" t="n">
        <v>0</v>
      </c>
      <c r="T71" s="3" t="n">
        <v>0</v>
      </c>
    </row>
    <row r="72" customFormat="false" ht="12" hidden="false" customHeight="false" outlineLevel="0" collapsed="false">
      <c r="A72" s="3" t="n">
        <v>1</v>
      </c>
      <c r="B72" s="3" t="n">
        <v>30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1</v>
      </c>
      <c r="H72" s="3" t="n">
        <v>2</v>
      </c>
      <c r="I72" s="3" t="n">
        <v>5</v>
      </c>
      <c r="J72" s="3" t="n">
        <v>3</v>
      </c>
      <c r="K72" s="3" t="n">
        <v>4</v>
      </c>
      <c r="L72" s="3" t="n">
        <v>1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2</v>
      </c>
      <c r="R72" s="3" t="n">
        <v>0</v>
      </c>
      <c r="S72" s="3" t="n">
        <v>0</v>
      </c>
      <c r="T72" s="3" t="n">
        <v>1</v>
      </c>
    </row>
    <row r="73" customFormat="false" ht="12" hidden="false" customHeight="false" outlineLevel="0" collapsed="false">
      <c r="A73" s="3" t="n">
        <v>1</v>
      </c>
      <c r="B73" s="3" t="n">
        <v>37</v>
      </c>
      <c r="C73" s="3" t="n">
        <v>1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3</v>
      </c>
      <c r="I73" s="3" t="n">
        <v>1</v>
      </c>
      <c r="J73" s="3" t="n">
        <v>9</v>
      </c>
      <c r="K73" s="3" t="n">
        <v>1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1</v>
      </c>
      <c r="Q73" s="3" t="n">
        <v>6</v>
      </c>
      <c r="R73" s="3" t="n">
        <v>0</v>
      </c>
      <c r="S73" s="3" t="n">
        <v>0</v>
      </c>
      <c r="T73" s="3" t="n">
        <v>1</v>
      </c>
    </row>
    <row r="74" customFormat="false" ht="12" hidden="false" customHeight="false" outlineLevel="0" collapsed="false">
      <c r="A74" s="3" t="n">
        <v>5</v>
      </c>
      <c r="B74" s="3" t="n">
        <v>46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1</v>
      </c>
      <c r="H74" s="3" t="n">
        <v>6</v>
      </c>
      <c r="I74" s="3" t="n">
        <v>5</v>
      </c>
      <c r="J74" s="3" t="n">
        <v>96</v>
      </c>
      <c r="K74" s="3" t="n">
        <v>4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1</v>
      </c>
      <c r="Q74" s="3" t="n">
        <v>4</v>
      </c>
      <c r="R74" s="3" t="n">
        <v>1</v>
      </c>
      <c r="S74" s="3" t="n">
        <v>0</v>
      </c>
      <c r="T74" s="3" t="n">
        <v>1</v>
      </c>
    </row>
    <row r="75" customFormat="false" ht="12" hidden="false" customHeight="false" outlineLevel="0" collapsed="false">
      <c r="A75" s="3" t="n">
        <v>5</v>
      </c>
      <c r="B75" s="3" t="n">
        <v>54</v>
      </c>
      <c r="C75" s="3" t="n">
        <v>1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4</v>
      </c>
      <c r="I75" s="3" t="n">
        <v>5</v>
      </c>
      <c r="J75" s="3" t="n">
        <v>6</v>
      </c>
      <c r="K75" s="3" t="n">
        <v>7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1</v>
      </c>
      <c r="Q75" s="3" t="n">
        <v>1</v>
      </c>
      <c r="R75" s="3" t="n">
        <v>1</v>
      </c>
      <c r="S75" s="3" t="n">
        <v>1</v>
      </c>
      <c r="T75" s="3" t="n">
        <v>1</v>
      </c>
    </row>
    <row r="76" customFormat="false" ht="12" hidden="false" customHeight="false" outlineLevel="0" collapsed="false">
      <c r="A76" s="3" t="n">
        <v>1</v>
      </c>
      <c r="B76" s="3" t="n">
        <v>50</v>
      </c>
      <c r="C76" s="3" t="n">
        <v>1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6</v>
      </c>
      <c r="I76" s="3" t="n">
        <v>5</v>
      </c>
      <c r="J76" s="3" t="n">
        <v>7</v>
      </c>
      <c r="K76" s="3" t="n">
        <v>4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1</v>
      </c>
      <c r="Q76" s="3" t="n">
        <v>2</v>
      </c>
      <c r="R76" s="3" t="n">
        <v>1</v>
      </c>
      <c r="S76" s="3" t="n">
        <v>0</v>
      </c>
      <c r="T76" s="3" t="n">
        <v>0</v>
      </c>
    </row>
    <row r="77" customFormat="false" ht="12" hidden="false" customHeight="false" outlineLevel="0" collapsed="false">
      <c r="A77" s="3" t="n">
        <v>8</v>
      </c>
      <c r="B77" s="3" t="n">
        <v>84</v>
      </c>
      <c r="C77" s="3" t="n">
        <v>1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2</v>
      </c>
      <c r="I77" s="3" t="n">
        <v>5</v>
      </c>
      <c r="J77" s="3" t="n">
        <v>96</v>
      </c>
      <c r="K77" s="3" t="n">
        <v>1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1</v>
      </c>
      <c r="Q77" s="3" t="n">
        <v>5</v>
      </c>
      <c r="R77" s="3" t="n">
        <v>1</v>
      </c>
      <c r="S77" s="3" t="n">
        <v>0</v>
      </c>
      <c r="T77" s="3" t="n">
        <v>2</v>
      </c>
    </row>
    <row r="78" customFormat="false" ht="12" hidden="false" customHeight="false" outlineLevel="0" collapsed="false">
      <c r="A78" s="3" t="n">
        <v>5</v>
      </c>
      <c r="B78" s="3" t="n">
        <v>34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1</v>
      </c>
      <c r="H78" s="3" t="n">
        <v>3</v>
      </c>
      <c r="I78" s="3" t="n">
        <v>5</v>
      </c>
      <c r="J78" s="3" t="n">
        <v>0</v>
      </c>
      <c r="K78" s="3" t="n">
        <v>4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1</v>
      </c>
      <c r="Q78" s="3" t="n">
        <v>1</v>
      </c>
      <c r="R78" s="3" t="n">
        <v>0</v>
      </c>
      <c r="S78" s="3" t="n">
        <v>0</v>
      </c>
      <c r="T78" s="3" t="n">
        <v>2</v>
      </c>
    </row>
    <row r="79" customFormat="false" ht="12" hidden="false" customHeight="false" outlineLevel="0" collapsed="false">
      <c r="A79" s="3" t="n">
        <v>8</v>
      </c>
      <c r="B79" s="3" t="n">
        <v>47</v>
      </c>
      <c r="C79" s="3" t="n">
        <v>1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4</v>
      </c>
      <c r="I79" s="3" t="n">
        <v>5</v>
      </c>
      <c r="J79" s="3" t="n">
        <v>4</v>
      </c>
      <c r="K79" s="3" t="n">
        <v>4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1</v>
      </c>
      <c r="Q79" s="3" t="n">
        <v>2</v>
      </c>
      <c r="R79" s="3" t="n">
        <v>1</v>
      </c>
      <c r="S79" s="3" t="n">
        <v>0</v>
      </c>
      <c r="T79" s="3" t="n">
        <v>1</v>
      </c>
    </row>
    <row r="80" customFormat="false" ht="12" hidden="false" customHeight="false" outlineLevel="0" collapsed="false">
      <c r="A80" s="3" t="n">
        <v>1</v>
      </c>
      <c r="B80" s="3" t="n">
        <v>26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4</v>
      </c>
      <c r="I80" s="3" t="n">
        <v>5</v>
      </c>
      <c r="J80" s="3" t="n">
        <v>6</v>
      </c>
      <c r="K80" s="3" t="n">
        <v>1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1</v>
      </c>
      <c r="Q80" s="3" t="n">
        <v>6</v>
      </c>
      <c r="R80" s="3" t="n">
        <v>0</v>
      </c>
      <c r="S80" s="3" t="n">
        <v>0</v>
      </c>
      <c r="T80" s="3" t="n">
        <v>2</v>
      </c>
    </row>
    <row r="81" customFormat="false" ht="12" hidden="false" customHeight="false" outlineLevel="0" collapsed="false">
      <c r="A81" s="3" t="n">
        <v>1</v>
      </c>
      <c r="B81" s="3" t="n">
        <v>40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1</v>
      </c>
      <c r="H81" s="3" t="n">
        <v>5</v>
      </c>
      <c r="I81" s="3" t="n">
        <v>5</v>
      </c>
      <c r="J81" s="3" t="n">
        <v>6</v>
      </c>
      <c r="K81" s="3" t="n">
        <v>1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1</v>
      </c>
      <c r="Q81" s="3" t="n">
        <v>2</v>
      </c>
      <c r="R81" s="3" t="n">
        <v>1</v>
      </c>
      <c r="S81" s="3" t="n">
        <v>1</v>
      </c>
      <c r="T81" s="3" t="n">
        <v>0</v>
      </c>
    </row>
    <row r="82" customFormat="false" ht="12" hidden="false" customHeight="false" outlineLevel="0" collapsed="false">
      <c r="A82" s="3" t="n">
        <v>1</v>
      </c>
      <c r="B82" s="3" t="n">
        <v>48</v>
      </c>
      <c r="C82" s="3" t="n">
        <v>0</v>
      </c>
      <c r="D82" s="3" t="n">
        <v>0</v>
      </c>
      <c r="E82" s="3" t="n">
        <v>1</v>
      </c>
      <c r="F82" s="3" t="n">
        <v>0</v>
      </c>
      <c r="G82" s="3" t="n">
        <v>0</v>
      </c>
      <c r="H82" s="3" t="n">
        <v>3</v>
      </c>
      <c r="I82" s="3" t="n">
        <v>5</v>
      </c>
      <c r="J82" s="3" t="n">
        <v>96</v>
      </c>
      <c r="K82" s="3" t="n">
        <v>4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1</v>
      </c>
      <c r="Q82" s="3" t="n">
        <v>7</v>
      </c>
      <c r="R82" s="3" t="n">
        <v>0</v>
      </c>
      <c r="S82" s="3" t="n">
        <v>0</v>
      </c>
      <c r="T82" s="3" t="n">
        <v>2</v>
      </c>
    </row>
    <row r="83" customFormat="false" ht="12" hidden="false" customHeight="false" outlineLevel="0" collapsed="false">
      <c r="A83" s="3" t="n">
        <v>1</v>
      </c>
      <c r="B83" s="3" t="n">
        <v>24</v>
      </c>
      <c r="C83" s="3" t="n">
        <v>1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4</v>
      </c>
      <c r="I83" s="3" t="n">
        <v>5</v>
      </c>
      <c r="J83" s="3" t="n">
        <v>5</v>
      </c>
      <c r="K83" s="3" t="n">
        <v>1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1</v>
      </c>
      <c r="Q83" s="3" t="n">
        <v>6</v>
      </c>
      <c r="R83" s="3" t="n">
        <v>1</v>
      </c>
      <c r="S83" s="3" t="n">
        <v>1</v>
      </c>
      <c r="T83" s="3" t="n">
        <v>0</v>
      </c>
    </row>
    <row r="84" customFormat="false" ht="12" hidden="false" customHeight="false" outlineLevel="0" collapsed="false">
      <c r="A84" s="3" t="n">
        <v>1</v>
      </c>
      <c r="B84" s="3" t="n">
        <v>37</v>
      </c>
      <c r="C84" s="3" t="n">
        <v>1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5</v>
      </c>
      <c r="I84" s="3" t="n">
        <v>5</v>
      </c>
      <c r="J84" s="3" t="n">
        <v>11</v>
      </c>
      <c r="K84" s="3" t="n">
        <v>6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1</v>
      </c>
      <c r="Q84" s="3" t="n">
        <v>6</v>
      </c>
      <c r="R84" s="3" t="n">
        <v>1</v>
      </c>
      <c r="S84" s="3" t="n">
        <v>1</v>
      </c>
      <c r="T84" s="3" t="n">
        <v>0</v>
      </c>
    </row>
    <row r="85" customFormat="false" ht="12" hidden="false" customHeight="false" outlineLevel="0" collapsed="false">
      <c r="A85" s="3" t="n">
        <v>2</v>
      </c>
      <c r="B85" s="3" t="n">
        <v>34</v>
      </c>
      <c r="C85" s="3" t="n">
        <v>1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4</v>
      </c>
      <c r="I85" s="3" t="n">
        <v>5</v>
      </c>
      <c r="J85" s="3" t="n">
        <v>6</v>
      </c>
      <c r="K85" s="3" t="n">
        <v>1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1</v>
      </c>
      <c r="Q85" s="3" t="n">
        <v>3</v>
      </c>
      <c r="R85" s="3" t="n">
        <v>0</v>
      </c>
      <c r="S85" s="3" t="n">
        <v>0</v>
      </c>
      <c r="T85" s="3" t="n">
        <v>1</v>
      </c>
    </row>
    <row r="86" customFormat="false" ht="12" hidden="false" customHeight="false" outlineLevel="0" collapsed="false">
      <c r="A86" s="3" t="n">
        <v>2</v>
      </c>
      <c r="B86" s="3" t="n">
        <v>64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1</v>
      </c>
      <c r="H86" s="3" t="n">
        <v>7</v>
      </c>
      <c r="I86" s="3" t="n">
        <v>5</v>
      </c>
      <c r="J86" s="3" t="n">
        <v>96</v>
      </c>
      <c r="K86" s="3" t="n">
        <v>4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1</v>
      </c>
      <c r="Q86" s="3" t="n">
        <v>3</v>
      </c>
      <c r="R86" s="3" t="n">
        <v>1</v>
      </c>
      <c r="S86" s="3" t="n">
        <v>0</v>
      </c>
      <c r="T86" s="3" t="n">
        <v>1</v>
      </c>
    </row>
    <row r="87" customFormat="false" ht="12" hidden="false" customHeight="false" outlineLevel="0" collapsed="false">
      <c r="A87" s="3" t="n">
        <v>1</v>
      </c>
      <c r="B87" s="3" t="n">
        <v>34</v>
      </c>
      <c r="C87" s="3" t="n">
        <v>0</v>
      </c>
      <c r="D87" s="3" t="n">
        <v>0</v>
      </c>
      <c r="E87" s="3" t="n">
        <v>0</v>
      </c>
      <c r="F87" s="3" t="n">
        <v>1</v>
      </c>
      <c r="G87" s="3" t="n">
        <v>0</v>
      </c>
      <c r="H87" s="3" t="n">
        <v>3</v>
      </c>
      <c r="I87" s="3" t="n">
        <v>5</v>
      </c>
      <c r="J87" s="3" t="n">
        <v>3</v>
      </c>
      <c r="K87" s="3" t="n">
        <v>4</v>
      </c>
      <c r="L87" s="3" t="n">
        <v>0</v>
      </c>
      <c r="M87" s="3" t="n">
        <v>0</v>
      </c>
      <c r="N87" s="3" t="n">
        <v>0</v>
      </c>
      <c r="O87" s="3" t="n">
        <v>1</v>
      </c>
      <c r="P87" s="3" t="n">
        <v>0</v>
      </c>
      <c r="Q87" s="3" t="n">
        <v>4</v>
      </c>
      <c r="R87" s="3" t="n">
        <v>0</v>
      </c>
      <c r="S87" s="3" t="n">
        <v>0</v>
      </c>
      <c r="T87" s="3" t="n">
        <v>1</v>
      </c>
    </row>
    <row r="88" customFormat="false" ht="12" hidden="false" customHeight="false" outlineLevel="0" collapsed="false">
      <c r="A88" s="3" t="n">
        <v>8</v>
      </c>
      <c r="B88" s="3" t="n">
        <v>82</v>
      </c>
      <c r="C88" s="3" t="n">
        <v>0</v>
      </c>
      <c r="D88" s="3" t="n">
        <v>1</v>
      </c>
      <c r="E88" s="3" t="n">
        <v>0</v>
      </c>
      <c r="F88" s="3" t="n">
        <v>0</v>
      </c>
      <c r="G88" s="3" t="n">
        <v>0</v>
      </c>
      <c r="H88" s="3" t="n">
        <v>1</v>
      </c>
      <c r="I88" s="3" t="n">
        <v>5</v>
      </c>
      <c r="J88" s="3" t="n">
        <v>5</v>
      </c>
      <c r="K88" s="3" t="n">
        <v>1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1</v>
      </c>
      <c r="Q88" s="3" t="n">
        <v>1</v>
      </c>
      <c r="R88" s="3" t="n">
        <v>0</v>
      </c>
      <c r="S88" s="3" t="n">
        <v>0</v>
      </c>
      <c r="T88" s="3" t="n">
        <v>2</v>
      </c>
    </row>
    <row r="89" customFormat="false" ht="12" hidden="false" customHeight="false" outlineLevel="0" collapsed="false">
      <c r="A89" s="3" t="n">
        <v>5</v>
      </c>
      <c r="B89" s="3" t="n">
        <v>38</v>
      </c>
      <c r="C89" s="3" t="n">
        <v>0</v>
      </c>
      <c r="D89" s="3" t="n">
        <v>0</v>
      </c>
      <c r="E89" s="3" t="n">
        <v>1</v>
      </c>
      <c r="F89" s="3" t="n">
        <v>0</v>
      </c>
      <c r="G89" s="3" t="n">
        <v>0</v>
      </c>
      <c r="H89" s="3" t="n">
        <v>2</v>
      </c>
      <c r="I89" s="3" t="n">
        <v>1</v>
      </c>
      <c r="J89" s="3" t="n">
        <v>96</v>
      </c>
      <c r="K89" s="3" t="n">
        <v>1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1</v>
      </c>
      <c r="Q89" s="3" t="n">
        <v>6</v>
      </c>
      <c r="R89" s="3" t="n">
        <v>0</v>
      </c>
      <c r="S89" s="3" t="n">
        <v>0</v>
      </c>
      <c r="T89" s="3" t="n">
        <v>2</v>
      </c>
    </row>
    <row r="90" customFormat="false" ht="12" hidden="false" customHeight="false" outlineLevel="0" collapsed="false">
      <c r="A90" s="3" t="n">
        <v>1</v>
      </c>
      <c r="B90" s="3" t="n">
        <v>56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1</v>
      </c>
      <c r="H90" s="3" t="n">
        <v>4</v>
      </c>
      <c r="I90" s="3" t="n">
        <v>5</v>
      </c>
      <c r="J90" s="3" t="n">
        <v>8</v>
      </c>
      <c r="K90" s="3" t="n">
        <v>4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1</v>
      </c>
      <c r="Q90" s="3" t="n">
        <v>3</v>
      </c>
      <c r="R90" s="3" t="n">
        <v>1</v>
      </c>
      <c r="S90" s="3" t="n">
        <v>1</v>
      </c>
      <c r="T90" s="3" t="n">
        <v>0</v>
      </c>
    </row>
    <row r="91" customFormat="false" ht="12" hidden="false" customHeight="false" outlineLevel="0" collapsed="false">
      <c r="A91" s="3" t="n">
        <v>2</v>
      </c>
      <c r="B91" s="3" t="n">
        <v>25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1</v>
      </c>
      <c r="H91" s="3" t="n">
        <v>6</v>
      </c>
      <c r="I91" s="3" t="n">
        <v>5</v>
      </c>
      <c r="J91" s="3" t="n">
        <v>13</v>
      </c>
      <c r="K91" s="3" t="n">
        <v>1</v>
      </c>
      <c r="L91" s="3" t="n">
        <v>0</v>
      </c>
      <c r="M91" s="3" t="n">
        <v>1</v>
      </c>
      <c r="N91" s="3" t="n">
        <v>0</v>
      </c>
      <c r="O91" s="3" t="n">
        <v>0</v>
      </c>
      <c r="P91" s="3" t="n">
        <v>0</v>
      </c>
      <c r="Q91" s="3" t="n">
        <v>6</v>
      </c>
      <c r="R91" s="3" t="n">
        <v>1</v>
      </c>
      <c r="S91" s="3" t="n">
        <v>0</v>
      </c>
      <c r="T91" s="3" t="n">
        <v>0</v>
      </c>
    </row>
    <row r="92" customFormat="false" ht="12" hidden="false" customHeight="false" outlineLevel="0" collapsed="false">
      <c r="A92" s="3" t="n">
        <v>2</v>
      </c>
      <c r="B92" s="3" t="n">
        <v>47</v>
      </c>
      <c r="C92" s="3" t="n">
        <v>1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4</v>
      </c>
      <c r="I92" s="3" t="n">
        <v>5</v>
      </c>
      <c r="J92" s="3" t="n">
        <v>7</v>
      </c>
      <c r="K92" s="3" t="n">
        <v>4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1</v>
      </c>
      <c r="Q92" s="3" t="n">
        <v>2</v>
      </c>
      <c r="R92" s="3" t="n">
        <v>1</v>
      </c>
      <c r="S92" s="3" t="n">
        <v>1</v>
      </c>
      <c r="T92" s="3" t="n">
        <v>0</v>
      </c>
    </row>
    <row r="93" customFormat="false" ht="12" hidden="false" customHeight="false" outlineLevel="0" collapsed="false">
      <c r="A93" s="3" t="n">
        <v>1</v>
      </c>
      <c r="B93" s="3" t="n">
        <v>57</v>
      </c>
      <c r="C93" s="3" t="n">
        <v>1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3</v>
      </c>
      <c r="I93" s="3" t="n">
        <v>5</v>
      </c>
      <c r="J93" s="3" t="n">
        <v>5</v>
      </c>
      <c r="K93" s="3" t="n">
        <v>1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1</v>
      </c>
      <c r="Q93" s="3" t="n">
        <v>5</v>
      </c>
      <c r="R93" s="3" t="n">
        <v>1</v>
      </c>
      <c r="S93" s="3" t="n">
        <v>0</v>
      </c>
      <c r="T93" s="3" t="n">
        <v>0</v>
      </c>
    </row>
    <row r="94" customFormat="false" ht="12" hidden="false" customHeight="false" outlineLevel="0" collapsed="false">
      <c r="A94" s="3" t="n">
        <v>5</v>
      </c>
      <c r="B94" s="3" t="n">
        <v>76</v>
      </c>
      <c r="C94" s="3" t="n">
        <v>0</v>
      </c>
      <c r="D94" s="3" t="n">
        <v>1</v>
      </c>
      <c r="E94" s="3" t="n">
        <v>0</v>
      </c>
      <c r="F94" s="3" t="n">
        <v>0</v>
      </c>
      <c r="G94" s="3" t="n">
        <v>0</v>
      </c>
      <c r="H94" s="3" t="n">
        <v>3</v>
      </c>
      <c r="I94" s="3" t="n">
        <v>5</v>
      </c>
      <c r="J94" s="3" t="n">
        <v>96</v>
      </c>
      <c r="K94" s="3" t="n">
        <v>9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1</v>
      </c>
      <c r="Q94" s="3" t="n">
        <v>3</v>
      </c>
      <c r="R94" s="3" t="n">
        <v>1</v>
      </c>
      <c r="S94" s="3" t="n">
        <v>0</v>
      </c>
      <c r="T94" s="3" t="n">
        <v>2</v>
      </c>
    </row>
    <row r="95" customFormat="false" ht="12" hidden="false" customHeight="false" outlineLevel="0" collapsed="false">
      <c r="A95" s="3" t="n">
        <v>1</v>
      </c>
      <c r="B95" s="3" t="n">
        <v>49</v>
      </c>
      <c r="C95" s="3" t="n">
        <v>1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6</v>
      </c>
      <c r="I95" s="3" t="n">
        <v>5</v>
      </c>
      <c r="J95" s="3" t="n">
        <v>13</v>
      </c>
      <c r="K95" s="3" t="n">
        <v>6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1</v>
      </c>
      <c r="Q95" s="3" t="n">
        <v>6</v>
      </c>
      <c r="R95" s="3" t="n">
        <v>1</v>
      </c>
      <c r="S95" s="3" t="n">
        <v>1</v>
      </c>
      <c r="T95" s="3" t="n">
        <v>0</v>
      </c>
    </row>
    <row r="96" customFormat="false" ht="12" hidden="false" customHeight="false" outlineLevel="0" collapsed="false">
      <c r="A96" s="3" t="n">
        <v>1</v>
      </c>
      <c r="B96" s="3" t="n">
        <v>37</v>
      </c>
      <c r="C96" s="3" t="n">
        <v>1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3</v>
      </c>
      <c r="I96" s="3" t="n">
        <v>5</v>
      </c>
      <c r="J96" s="3" t="n">
        <v>7</v>
      </c>
      <c r="K96" s="3" t="n">
        <v>3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1</v>
      </c>
      <c r="Q96" s="3" t="n">
        <v>5</v>
      </c>
      <c r="R96" s="3" t="n">
        <v>0</v>
      </c>
      <c r="S96" s="3" t="n">
        <v>0</v>
      </c>
      <c r="T96" s="3" t="n">
        <v>1</v>
      </c>
    </row>
    <row r="97" customFormat="false" ht="12" hidden="false" customHeight="false" outlineLevel="0" collapsed="false">
      <c r="A97" s="3" t="n">
        <v>8</v>
      </c>
      <c r="B97" s="3" t="n">
        <v>35</v>
      </c>
      <c r="C97" s="3" t="n">
        <v>1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3</v>
      </c>
      <c r="I97" s="3" t="n">
        <v>5</v>
      </c>
      <c r="J97" s="3" t="n">
        <v>6</v>
      </c>
      <c r="K97" s="3" t="n">
        <v>4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1</v>
      </c>
      <c r="Q97" s="3" t="n">
        <v>2</v>
      </c>
      <c r="R97" s="3" t="n">
        <v>1</v>
      </c>
      <c r="S97" s="3" t="n">
        <v>0</v>
      </c>
      <c r="T97" s="3" t="n">
        <v>1</v>
      </c>
    </row>
    <row r="98" customFormat="false" ht="12" hidden="false" customHeight="false" outlineLevel="0" collapsed="false">
      <c r="A98" s="3" t="n">
        <v>1</v>
      </c>
      <c r="B98" s="3" t="n">
        <v>45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1</v>
      </c>
      <c r="H98" s="3" t="n">
        <v>3</v>
      </c>
      <c r="I98" s="3" t="n">
        <v>5</v>
      </c>
      <c r="J98" s="3" t="n">
        <v>96</v>
      </c>
      <c r="K98" s="3" t="n">
        <v>1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1</v>
      </c>
      <c r="Q98" s="3" t="n">
        <v>3</v>
      </c>
      <c r="R98" s="3" t="n">
        <v>0</v>
      </c>
      <c r="S98" s="3" t="n">
        <v>0</v>
      </c>
      <c r="T98" s="3" t="n">
        <v>2</v>
      </c>
    </row>
    <row r="99" customFormat="false" ht="12" hidden="false" customHeight="false" outlineLevel="0" collapsed="false">
      <c r="A99" s="3" t="n">
        <v>1</v>
      </c>
      <c r="B99" s="3" t="n">
        <v>51</v>
      </c>
      <c r="C99" s="3" t="n">
        <v>1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4</v>
      </c>
      <c r="I99" s="3" t="n">
        <v>5</v>
      </c>
      <c r="J99" s="3" t="n">
        <v>7</v>
      </c>
      <c r="K99" s="3" t="n">
        <v>4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1</v>
      </c>
      <c r="Q99" s="3" t="n">
        <v>1</v>
      </c>
      <c r="R99" s="3" t="n">
        <v>1</v>
      </c>
      <c r="S99" s="3" t="n">
        <v>0</v>
      </c>
      <c r="T99" s="3" t="n">
        <v>0</v>
      </c>
    </row>
    <row r="100" customFormat="false" ht="12" hidden="false" customHeight="false" outlineLevel="0" collapsed="false">
      <c r="A100" s="3" t="n">
        <v>2</v>
      </c>
      <c r="B100" s="3" t="n">
        <v>78</v>
      </c>
      <c r="C100" s="3" t="n">
        <v>0</v>
      </c>
      <c r="D100" s="3" t="n">
        <v>1</v>
      </c>
      <c r="E100" s="3" t="n">
        <v>0</v>
      </c>
      <c r="F100" s="3" t="n">
        <v>0</v>
      </c>
      <c r="G100" s="3" t="n">
        <v>0</v>
      </c>
      <c r="H100" s="3" t="n">
        <v>7</v>
      </c>
      <c r="I100" s="3" t="n">
        <v>5</v>
      </c>
      <c r="J100" s="3" t="n">
        <v>96</v>
      </c>
      <c r="K100" s="3" t="n">
        <v>4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1</v>
      </c>
      <c r="Q100" s="3" t="n">
        <v>4</v>
      </c>
      <c r="R100" s="3" t="n">
        <v>1</v>
      </c>
      <c r="S100" s="3" t="n">
        <v>0</v>
      </c>
      <c r="T100" s="3" t="n">
        <v>1</v>
      </c>
    </row>
    <row r="101" customFormat="false" ht="12" hidden="false" customHeight="false" outlineLevel="0" collapsed="false">
      <c r="A101" s="3" t="n">
        <v>4</v>
      </c>
      <c r="B101" s="3" t="n">
        <v>42</v>
      </c>
      <c r="C101" s="3" t="n">
        <v>1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5</v>
      </c>
      <c r="I101" s="3" t="n">
        <v>1</v>
      </c>
      <c r="J101" s="3" t="n">
        <v>16</v>
      </c>
      <c r="K101" s="3" t="n">
        <v>3</v>
      </c>
      <c r="L101" s="3" t="n">
        <v>1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6</v>
      </c>
      <c r="R101" s="3" t="n">
        <v>0</v>
      </c>
      <c r="S101" s="3" t="n">
        <v>0</v>
      </c>
      <c r="T101" s="3" t="n">
        <v>1</v>
      </c>
    </row>
    <row r="102" customFormat="false" ht="12" hidden="false" customHeight="false" outlineLevel="0" collapsed="false">
      <c r="A102" s="3" t="n">
        <v>1</v>
      </c>
      <c r="B102" s="3" t="n">
        <v>51</v>
      </c>
      <c r="C102" s="3" t="n">
        <v>1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3</v>
      </c>
      <c r="I102" s="3" t="n">
        <v>5</v>
      </c>
      <c r="J102" s="3" t="n">
        <v>12</v>
      </c>
      <c r="K102" s="3" t="n">
        <v>4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1</v>
      </c>
      <c r="Q102" s="3" t="n">
        <v>2</v>
      </c>
      <c r="R102" s="3" t="n">
        <v>1</v>
      </c>
      <c r="S102" s="3" t="n">
        <v>1</v>
      </c>
      <c r="T102" s="3" t="n">
        <v>0</v>
      </c>
    </row>
    <row r="103" customFormat="false" ht="12" hidden="false" customHeight="false" outlineLevel="0" collapsed="false">
      <c r="A103" s="3" t="n">
        <v>1</v>
      </c>
      <c r="B103" s="3" t="n">
        <v>35</v>
      </c>
      <c r="C103" s="3" t="n">
        <v>1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7</v>
      </c>
      <c r="I103" s="3" t="n">
        <v>5</v>
      </c>
      <c r="J103" s="3" t="n">
        <v>9</v>
      </c>
      <c r="K103" s="3" t="n">
        <v>4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1</v>
      </c>
      <c r="Q103" s="3" t="n">
        <v>1</v>
      </c>
      <c r="R103" s="3" t="n">
        <v>1</v>
      </c>
      <c r="S103" s="3" t="n">
        <v>1</v>
      </c>
      <c r="T103" s="3" t="n">
        <v>0</v>
      </c>
    </row>
    <row r="104" customFormat="false" ht="12" hidden="false" customHeight="false" outlineLevel="0" collapsed="false">
      <c r="A104" s="3" t="n">
        <v>2</v>
      </c>
      <c r="B104" s="3" t="n">
        <v>36</v>
      </c>
      <c r="C104" s="3" t="n">
        <v>1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7</v>
      </c>
      <c r="I104" s="3" t="n">
        <v>5</v>
      </c>
      <c r="J104" s="3" t="n">
        <v>8</v>
      </c>
      <c r="K104" s="3" t="n">
        <v>4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1</v>
      </c>
      <c r="Q104" s="3" t="n">
        <v>2</v>
      </c>
      <c r="R104" s="3" t="n">
        <v>1</v>
      </c>
      <c r="S104" s="3" t="n">
        <v>1</v>
      </c>
      <c r="T104" s="3" t="n">
        <v>0</v>
      </c>
    </row>
    <row r="105" customFormat="false" ht="12" hidden="false" customHeight="false" outlineLevel="0" collapsed="false">
      <c r="A105" s="3" t="n">
        <v>8</v>
      </c>
      <c r="B105" s="3" t="n">
        <v>48</v>
      </c>
      <c r="C105" s="3" t="n">
        <v>1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6</v>
      </c>
      <c r="I105" s="3" t="n">
        <v>5</v>
      </c>
      <c r="J105" s="3" t="n">
        <v>8</v>
      </c>
      <c r="K105" s="3" t="n">
        <v>4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1</v>
      </c>
      <c r="Q105" s="3" t="n">
        <v>8</v>
      </c>
      <c r="R105" s="3" t="n">
        <v>1</v>
      </c>
      <c r="S105" s="3" t="n">
        <v>0</v>
      </c>
      <c r="T105" s="3" t="n">
        <v>2</v>
      </c>
    </row>
    <row r="106" customFormat="false" ht="12" hidden="false" customHeight="false" outlineLevel="0" collapsed="false">
      <c r="A106" s="3" t="n">
        <v>1</v>
      </c>
      <c r="B106" s="3" t="n">
        <v>66</v>
      </c>
      <c r="C106" s="3" t="n">
        <v>0</v>
      </c>
      <c r="D106" s="3" t="n">
        <v>0</v>
      </c>
      <c r="E106" s="3" t="n">
        <v>0</v>
      </c>
      <c r="F106" s="3" t="n">
        <v>1</v>
      </c>
      <c r="G106" s="3" t="n">
        <v>0</v>
      </c>
      <c r="H106" s="3" t="n">
        <v>2</v>
      </c>
      <c r="I106" s="3" t="n">
        <v>5</v>
      </c>
      <c r="J106" s="3" t="n">
        <v>96</v>
      </c>
      <c r="K106" s="3" t="n">
        <v>4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1</v>
      </c>
      <c r="Q106" s="3" t="n">
        <v>2</v>
      </c>
      <c r="R106" s="3" t="n">
        <v>1</v>
      </c>
      <c r="S106" s="3" t="n">
        <v>1</v>
      </c>
      <c r="T106" s="3" t="n">
        <v>1</v>
      </c>
    </row>
    <row r="107" customFormat="false" ht="12" hidden="false" customHeight="false" outlineLevel="0" collapsed="false">
      <c r="A107" s="3" t="n">
        <v>4</v>
      </c>
      <c r="B107" s="3" t="n">
        <v>40</v>
      </c>
      <c r="C107" s="3" t="n">
        <v>1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6</v>
      </c>
      <c r="I107" s="3" t="n">
        <v>5</v>
      </c>
      <c r="J107" s="3" t="n">
        <v>6</v>
      </c>
      <c r="K107" s="3" t="n">
        <v>4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1</v>
      </c>
      <c r="Q107" s="3" t="n">
        <v>2</v>
      </c>
      <c r="R107" s="3" t="n">
        <v>1</v>
      </c>
      <c r="S107" s="3" t="n">
        <v>1</v>
      </c>
      <c r="T107" s="3" t="n">
        <v>0</v>
      </c>
    </row>
    <row r="108" customFormat="false" ht="12" hidden="false" customHeight="false" outlineLevel="0" collapsed="false">
      <c r="A108" s="3" t="n">
        <v>1</v>
      </c>
      <c r="B108" s="3" t="n">
        <v>33</v>
      </c>
      <c r="C108" s="3" t="n">
        <v>0</v>
      </c>
      <c r="D108" s="3" t="n">
        <v>0</v>
      </c>
      <c r="E108" s="3" t="n">
        <v>1</v>
      </c>
      <c r="F108" s="3" t="n">
        <v>0</v>
      </c>
      <c r="G108" s="3" t="n">
        <v>0</v>
      </c>
      <c r="H108" s="3" t="n">
        <v>3</v>
      </c>
      <c r="I108" s="3" t="n">
        <v>5</v>
      </c>
      <c r="J108" s="3" t="n">
        <v>96</v>
      </c>
      <c r="K108" s="3" t="n">
        <v>1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1</v>
      </c>
      <c r="Q108" s="3" t="n">
        <v>3</v>
      </c>
      <c r="R108" s="3" t="n">
        <v>0</v>
      </c>
      <c r="S108" s="3" t="n">
        <v>0</v>
      </c>
      <c r="T108" s="3" t="n">
        <v>2</v>
      </c>
    </row>
    <row r="109" customFormat="false" ht="12" hidden="false" customHeight="false" outlineLevel="0" collapsed="false">
      <c r="A109" s="3" t="n">
        <v>5</v>
      </c>
      <c r="B109" s="3" t="n">
        <v>33</v>
      </c>
      <c r="C109" s="3" t="n">
        <v>1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4</v>
      </c>
      <c r="I109" s="3" t="n">
        <v>5</v>
      </c>
      <c r="J109" s="3" t="n">
        <v>7</v>
      </c>
      <c r="K109" s="3" t="n">
        <v>1</v>
      </c>
      <c r="L109" s="3" t="n">
        <v>1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2</v>
      </c>
      <c r="R109" s="3" t="n">
        <v>1</v>
      </c>
      <c r="S109" s="3" t="n">
        <v>0</v>
      </c>
      <c r="T109" s="3" t="n">
        <v>0</v>
      </c>
    </row>
    <row r="110" customFormat="false" ht="12" hidden="false" customHeight="false" outlineLevel="0" collapsed="false">
      <c r="A110" s="3" t="n">
        <v>2</v>
      </c>
      <c r="B110" s="3" t="n">
        <v>29</v>
      </c>
      <c r="C110" s="3" t="n">
        <v>1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7</v>
      </c>
      <c r="I110" s="3" t="n">
        <v>5</v>
      </c>
      <c r="J110" s="3" t="n">
        <v>5</v>
      </c>
      <c r="K110" s="3" t="n">
        <v>3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1</v>
      </c>
      <c r="Q110" s="3" t="n">
        <v>6</v>
      </c>
      <c r="R110" s="3" t="n">
        <v>1</v>
      </c>
      <c r="S110" s="3" t="n">
        <v>0</v>
      </c>
      <c r="T110" s="3" t="n">
        <v>0</v>
      </c>
    </row>
    <row r="111" customFormat="false" ht="12" hidden="false" customHeight="false" outlineLevel="0" collapsed="false">
      <c r="A111" s="3" t="n">
        <v>1</v>
      </c>
      <c r="B111" s="3" t="n">
        <v>20</v>
      </c>
      <c r="C111" s="3" t="n">
        <v>1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3</v>
      </c>
      <c r="I111" s="3" t="n">
        <v>5</v>
      </c>
      <c r="J111" s="3" t="n">
        <v>6</v>
      </c>
      <c r="K111" s="3" t="n">
        <v>1</v>
      </c>
      <c r="L111" s="3" t="n">
        <v>0</v>
      </c>
      <c r="M111" s="3" t="n">
        <v>0</v>
      </c>
      <c r="N111" s="3" t="n">
        <v>0</v>
      </c>
      <c r="O111" s="3" t="n">
        <v>0</v>
      </c>
      <c r="P111" s="3" t="n">
        <v>1</v>
      </c>
      <c r="Q111" s="3" t="n">
        <v>1</v>
      </c>
      <c r="R111" s="3" t="n">
        <v>1</v>
      </c>
      <c r="S111" s="3" t="n">
        <v>1</v>
      </c>
      <c r="T111" s="3" t="n">
        <v>0</v>
      </c>
    </row>
    <row r="112" customFormat="false" ht="12" hidden="false" customHeight="false" outlineLevel="0" collapsed="false">
      <c r="A112" s="3" t="n">
        <v>1</v>
      </c>
      <c r="B112" s="3" t="n">
        <v>70</v>
      </c>
      <c r="C112" s="3" t="n">
        <v>1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2</v>
      </c>
      <c r="I112" s="3" t="n">
        <v>5</v>
      </c>
      <c r="J112" s="3" t="n">
        <v>98</v>
      </c>
      <c r="K112" s="3" t="n">
        <v>4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1</v>
      </c>
      <c r="Q112" s="3" t="n">
        <v>2</v>
      </c>
      <c r="R112" s="3" t="n">
        <v>1</v>
      </c>
      <c r="S112" s="3" t="n">
        <v>0</v>
      </c>
      <c r="T112" s="3" t="n">
        <v>1</v>
      </c>
    </row>
    <row r="113" customFormat="false" ht="12" hidden="false" customHeight="false" outlineLevel="0" collapsed="false">
      <c r="A113" s="3" t="n">
        <v>1</v>
      </c>
      <c r="B113" s="3" t="n">
        <v>66</v>
      </c>
      <c r="C113" s="3" t="n">
        <v>1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3</v>
      </c>
      <c r="I113" s="3" t="n">
        <v>5</v>
      </c>
      <c r="J113" s="3" t="n">
        <v>6</v>
      </c>
      <c r="K113" s="3" t="n">
        <v>1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1</v>
      </c>
      <c r="Q113" s="3" t="n">
        <v>3</v>
      </c>
      <c r="R113" s="3" t="n">
        <v>0</v>
      </c>
      <c r="S113" s="3" t="n">
        <v>0</v>
      </c>
      <c r="T113" s="3" t="n">
        <v>1</v>
      </c>
    </row>
    <row r="114" customFormat="false" ht="12" hidden="false" customHeight="false" outlineLevel="0" collapsed="false">
      <c r="A114" s="3" t="n">
        <v>2</v>
      </c>
      <c r="B114" s="3" t="n">
        <v>61</v>
      </c>
      <c r="C114" s="3" t="n">
        <v>0</v>
      </c>
      <c r="D114" s="3" t="n">
        <v>0</v>
      </c>
      <c r="E114" s="3" t="n">
        <v>1</v>
      </c>
      <c r="F114" s="3" t="n">
        <v>0</v>
      </c>
      <c r="G114" s="3" t="n">
        <v>0</v>
      </c>
      <c r="H114" s="3" t="n">
        <v>6</v>
      </c>
      <c r="I114" s="3" t="n">
        <v>5</v>
      </c>
      <c r="J114" s="3" t="n">
        <v>96</v>
      </c>
      <c r="K114" s="3" t="n">
        <v>4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1</v>
      </c>
      <c r="Q114" s="3" t="n">
        <v>1</v>
      </c>
      <c r="R114" s="3" t="n">
        <v>1</v>
      </c>
      <c r="S114" s="3" t="n">
        <v>0</v>
      </c>
      <c r="T114" s="3" t="n">
        <v>1</v>
      </c>
    </row>
    <row r="115" customFormat="false" ht="12" hidden="false" customHeight="false" outlineLevel="0" collapsed="false">
      <c r="A115" s="3" t="n">
        <v>8</v>
      </c>
      <c r="B115" s="3" t="n">
        <v>74</v>
      </c>
      <c r="C115" s="3" t="n">
        <v>0</v>
      </c>
      <c r="D115" s="3" t="n">
        <v>1</v>
      </c>
      <c r="E115" s="3" t="n">
        <v>0</v>
      </c>
      <c r="F115" s="3" t="n">
        <v>0</v>
      </c>
      <c r="G115" s="3" t="n">
        <v>0</v>
      </c>
      <c r="H115" s="3" t="n">
        <v>1</v>
      </c>
      <c r="I115" s="3" t="n">
        <v>5</v>
      </c>
      <c r="J115" s="3" t="n">
        <v>96</v>
      </c>
      <c r="K115" s="3" t="n">
        <v>4</v>
      </c>
      <c r="L115" s="3" t="n">
        <v>1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1</v>
      </c>
      <c r="R115" s="3" t="n">
        <v>1</v>
      </c>
      <c r="S115" s="3" t="n">
        <v>0</v>
      </c>
      <c r="T115" s="3" t="n">
        <v>2</v>
      </c>
    </row>
    <row r="116" customFormat="false" ht="12" hidden="false" customHeight="false" outlineLevel="0" collapsed="false">
      <c r="A116" s="3" t="n">
        <v>5</v>
      </c>
      <c r="B116" s="3" t="n">
        <v>65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1</v>
      </c>
      <c r="H116" s="3" t="n">
        <v>6</v>
      </c>
      <c r="I116" s="3" t="n">
        <v>5</v>
      </c>
      <c r="J116" s="3" t="n">
        <v>96</v>
      </c>
      <c r="K116" s="3" t="n">
        <v>4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1</v>
      </c>
      <c r="Q116" s="3" t="n">
        <v>8</v>
      </c>
      <c r="R116" s="3" t="n">
        <v>1</v>
      </c>
      <c r="S116" s="3" t="n">
        <v>0</v>
      </c>
      <c r="T116" s="3" t="n">
        <v>2</v>
      </c>
    </row>
    <row r="117" customFormat="false" ht="12" hidden="false" customHeight="false" outlineLevel="0" collapsed="false">
      <c r="A117" s="3" t="n">
        <v>1</v>
      </c>
      <c r="B117" s="3" t="n">
        <v>55</v>
      </c>
      <c r="C117" s="3" t="n">
        <v>0</v>
      </c>
      <c r="D117" s="3" t="n">
        <v>0</v>
      </c>
      <c r="E117" s="3" t="n">
        <v>1</v>
      </c>
      <c r="F117" s="3" t="n">
        <v>0</v>
      </c>
      <c r="G117" s="3" t="n">
        <v>0</v>
      </c>
      <c r="H117" s="3" t="n">
        <v>6</v>
      </c>
      <c r="I117" s="3" t="n">
        <v>5</v>
      </c>
      <c r="J117" s="3" t="n">
        <v>96</v>
      </c>
      <c r="K117" s="3" t="n">
        <v>4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1</v>
      </c>
      <c r="Q117" s="3" t="n">
        <v>4</v>
      </c>
      <c r="R117" s="3" t="n">
        <v>1</v>
      </c>
      <c r="S117" s="3" t="n">
        <v>1</v>
      </c>
      <c r="T117" s="3" t="n">
        <v>1</v>
      </c>
    </row>
    <row r="118" customFormat="false" ht="12" hidden="false" customHeight="false" outlineLevel="0" collapsed="false">
      <c r="A118" s="3" t="n">
        <v>1</v>
      </c>
      <c r="B118" s="3" t="n">
        <v>31</v>
      </c>
      <c r="C118" s="3" t="n">
        <v>1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6</v>
      </c>
      <c r="I118" s="3" t="n">
        <v>5</v>
      </c>
      <c r="J118" s="3" t="n">
        <v>7</v>
      </c>
      <c r="K118" s="3" t="n">
        <v>4</v>
      </c>
      <c r="L118" s="3" t="n">
        <v>0</v>
      </c>
      <c r="M118" s="3" t="n">
        <v>0</v>
      </c>
      <c r="N118" s="3" t="n">
        <v>0</v>
      </c>
      <c r="O118" s="3" t="n">
        <v>0</v>
      </c>
      <c r="P118" s="3" t="n">
        <v>1</v>
      </c>
      <c r="Q118" s="3" t="n">
        <v>6</v>
      </c>
      <c r="R118" s="3" t="n">
        <v>0</v>
      </c>
      <c r="S118" s="3" t="n">
        <v>0</v>
      </c>
      <c r="T118" s="3" t="n">
        <v>1</v>
      </c>
    </row>
    <row r="119" customFormat="false" ht="12" hidden="false" customHeight="false" outlineLevel="0" collapsed="false">
      <c r="A119" s="3" t="n">
        <v>5</v>
      </c>
      <c r="B119" s="3" t="n">
        <v>62</v>
      </c>
      <c r="C119" s="3" t="n">
        <v>0</v>
      </c>
      <c r="D119" s="3" t="n">
        <v>1</v>
      </c>
      <c r="E119" s="3" t="n">
        <v>0</v>
      </c>
      <c r="F119" s="3" t="n">
        <v>0</v>
      </c>
      <c r="G119" s="3" t="n">
        <v>0</v>
      </c>
      <c r="H119" s="3" t="n">
        <v>5</v>
      </c>
      <c r="I119" s="3" t="n">
        <v>5</v>
      </c>
      <c r="J119" s="3" t="n">
        <v>96</v>
      </c>
      <c r="K119" s="3" t="n">
        <v>4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1</v>
      </c>
      <c r="Q119" s="3" t="n">
        <v>3</v>
      </c>
      <c r="R119" s="3" t="n">
        <v>1</v>
      </c>
      <c r="S119" s="3" t="n">
        <v>0</v>
      </c>
      <c r="T119" s="3" t="n">
        <v>1</v>
      </c>
    </row>
    <row r="120" customFormat="false" ht="12" hidden="false" customHeight="false" outlineLevel="0" collapsed="false">
      <c r="A120" s="3" t="n">
        <v>1</v>
      </c>
      <c r="B120" s="3" t="n">
        <v>45</v>
      </c>
      <c r="C120" s="3" t="n">
        <v>0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4</v>
      </c>
      <c r="I120" s="3" t="n">
        <v>5</v>
      </c>
      <c r="J120" s="3" t="n">
        <v>12</v>
      </c>
      <c r="K120" s="3" t="n">
        <v>6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1</v>
      </c>
      <c r="Q120" s="3" t="n">
        <v>1</v>
      </c>
      <c r="R120" s="3" t="n">
        <v>0</v>
      </c>
      <c r="S120" s="3" t="n">
        <v>0</v>
      </c>
      <c r="T120" s="3" t="n">
        <v>2</v>
      </c>
    </row>
    <row r="121" customFormat="false" ht="12" hidden="false" customHeight="false" outlineLevel="0" collapsed="false">
      <c r="A121" s="3" t="n">
        <v>1</v>
      </c>
      <c r="B121" s="3" t="n">
        <v>74</v>
      </c>
      <c r="C121" s="3" t="n">
        <v>1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6</v>
      </c>
      <c r="I121" s="3" t="n">
        <v>5</v>
      </c>
      <c r="J121" s="3" t="n">
        <v>0</v>
      </c>
      <c r="K121" s="3" t="n">
        <v>4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1</v>
      </c>
      <c r="Q121" s="3" t="n">
        <v>3</v>
      </c>
      <c r="R121" s="3" t="n">
        <v>1</v>
      </c>
      <c r="S121" s="3" t="n">
        <v>1</v>
      </c>
      <c r="T121" s="3" t="n">
        <v>1</v>
      </c>
    </row>
    <row r="122" customFormat="false" ht="12" hidden="false" customHeight="false" outlineLevel="0" collapsed="false">
      <c r="A122" s="3" t="n">
        <v>4</v>
      </c>
      <c r="B122" s="3" t="n">
        <v>51</v>
      </c>
      <c r="C122" s="3" t="n">
        <v>1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4</v>
      </c>
      <c r="I122" s="3" t="n">
        <v>5</v>
      </c>
      <c r="J122" s="3" t="n">
        <v>22</v>
      </c>
      <c r="K122" s="3" t="n">
        <v>4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1</v>
      </c>
      <c r="Q122" s="3" t="n">
        <v>6</v>
      </c>
      <c r="R122" s="3" t="n">
        <v>1</v>
      </c>
      <c r="S122" s="3" t="n">
        <v>0</v>
      </c>
      <c r="T122" s="3" t="n">
        <v>0</v>
      </c>
    </row>
    <row r="123" customFormat="false" ht="12" hidden="false" customHeight="false" outlineLevel="0" collapsed="false">
      <c r="A123" s="3" t="n">
        <v>1</v>
      </c>
      <c r="B123" s="3" t="n">
        <v>60</v>
      </c>
      <c r="C123" s="3" t="n">
        <v>1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2</v>
      </c>
      <c r="I123" s="3" t="n">
        <v>5</v>
      </c>
      <c r="J123" s="3" t="n">
        <v>7</v>
      </c>
      <c r="K123" s="3" t="n">
        <v>4</v>
      </c>
      <c r="L123" s="3" t="n">
        <v>0</v>
      </c>
      <c r="M123" s="3" t="n">
        <v>0</v>
      </c>
      <c r="N123" s="3" t="n">
        <v>0</v>
      </c>
      <c r="O123" s="3" t="n">
        <v>0</v>
      </c>
      <c r="P123" s="3" t="n">
        <v>1</v>
      </c>
      <c r="Q123" s="3" t="n">
        <v>6</v>
      </c>
      <c r="R123" s="3" t="n">
        <v>0</v>
      </c>
      <c r="S123" s="3" t="n">
        <v>0</v>
      </c>
      <c r="T123" s="3" t="n">
        <v>1</v>
      </c>
    </row>
    <row r="124" customFormat="false" ht="12" hidden="false" customHeight="false" outlineLevel="0" collapsed="false">
      <c r="A124" s="3" t="n">
        <v>1</v>
      </c>
      <c r="B124" s="3" t="n">
        <v>65</v>
      </c>
      <c r="C124" s="3" t="n">
        <v>1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4</v>
      </c>
      <c r="I124" s="3" t="n">
        <v>5</v>
      </c>
      <c r="J124" s="3" t="n">
        <v>7</v>
      </c>
      <c r="K124" s="3" t="n">
        <v>4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1</v>
      </c>
      <c r="Q124" s="3" t="n">
        <v>4</v>
      </c>
      <c r="R124" s="3" t="n">
        <v>1</v>
      </c>
      <c r="S124" s="3" t="n">
        <v>1</v>
      </c>
      <c r="T124" s="3" t="n">
        <v>0</v>
      </c>
    </row>
    <row r="125" customFormat="false" ht="12" hidden="false" customHeight="false" outlineLevel="0" collapsed="false">
      <c r="A125" s="3" t="n">
        <v>1</v>
      </c>
      <c r="B125" s="3" t="n">
        <v>59</v>
      </c>
      <c r="C125" s="3" t="n">
        <v>1</v>
      </c>
      <c r="D125" s="3" t="n">
        <v>0</v>
      </c>
      <c r="E125" s="3" t="n">
        <v>0</v>
      </c>
      <c r="F125" s="3" t="n">
        <v>0</v>
      </c>
      <c r="G125" s="3" t="n">
        <v>0</v>
      </c>
      <c r="H125" s="3" t="n">
        <v>7</v>
      </c>
      <c r="I125" s="3" t="n">
        <v>5</v>
      </c>
      <c r="J125" s="3" t="n">
        <v>99</v>
      </c>
      <c r="K125" s="3" t="n">
        <v>7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1</v>
      </c>
      <c r="Q125" s="3" t="n">
        <v>3</v>
      </c>
      <c r="R125" s="3" t="n">
        <v>1</v>
      </c>
      <c r="S125" s="3" t="n">
        <v>1</v>
      </c>
      <c r="T125" s="3" t="n">
        <v>2</v>
      </c>
    </row>
    <row r="126" customFormat="false" ht="12" hidden="false" customHeight="false" outlineLevel="0" collapsed="false">
      <c r="A126" s="3" t="n">
        <v>2</v>
      </c>
      <c r="B126" s="3" t="n">
        <v>30</v>
      </c>
      <c r="C126" s="3" t="n">
        <v>1</v>
      </c>
      <c r="D126" s="3" t="n">
        <v>0</v>
      </c>
      <c r="E126" s="3" t="n">
        <v>0</v>
      </c>
      <c r="F126" s="3" t="n">
        <v>0</v>
      </c>
      <c r="G126" s="3" t="n">
        <v>0</v>
      </c>
      <c r="H126" s="3" t="n">
        <v>3</v>
      </c>
      <c r="I126" s="3" t="n">
        <v>5</v>
      </c>
      <c r="J126" s="3" t="n">
        <v>99</v>
      </c>
      <c r="K126" s="3" t="n">
        <v>4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1</v>
      </c>
      <c r="Q126" s="3" t="n">
        <v>4</v>
      </c>
      <c r="R126" s="3" t="n">
        <v>0</v>
      </c>
      <c r="S126" s="3" t="n">
        <v>0</v>
      </c>
      <c r="T126" s="3" t="n">
        <v>2</v>
      </c>
    </row>
    <row r="127" customFormat="false" ht="12" hidden="false" customHeight="false" outlineLevel="0" collapsed="false">
      <c r="A127" s="3" t="n">
        <v>4</v>
      </c>
      <c r="B127" s="3" t="n">
        <v>37</v>
      </c>
      <c r="C127" s="3" t="n">
        <v>0</v>
      </c>
      <c r="D127" s="3" t="n">
        <v>0</v>
      </c>
      <c r="E127" s="3" t="n">
        <v>1</v>
      </c>
      <c r="F127" s="3" t="n">
        <v>0</v>
      </c>
      <c r="G127" s="3" t="n">
        <v>0</v>
      </c>
      <c r="H127" s="3" t="n">
        <v>5</v>
      </c>
      <c r="I127" s="3" t="n">
        <v>5</v>
      </c>
      <c r="J127" s="3" t="n">
        <v>7</v>
      </c>
      <c r="K127" s="3" t="n">
        <v>1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1</v>
      </c>
      <c r="Q127" s="3" t="n">
        <v>8</v>
      </c>
      <c r="R127" s="3" t="n">
        <v>1</v>
      </c>
      <c r="S127" s="3" t="n">
        <v>0</v>
      </c>
      <c r="T127" s="3" t="n">
        <v>1</v>
      </c>
    </row>
    <row r="128" customFormat="false" ht="12" hidden="false" customHeight="false" outlineLevel="0" collapsed="false">
      <c r="A128" s="3" t="n">
        <v>4</v>
      </c>
      <c r="B128" s="3" t="n">
        <v>70</v>
      </c>
      <c r="C128" s="3" t="n">
        <v>1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5</v>
      </c>
      <c r="I128" s="3" t="n">
        <v>5</v>
      </c>
      <c r="J128" s="3" t="n">
        <v>96</v>
      </c>
      <c r="K128" s="3" t="n">
        <v>6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1</v>
      </c>
      <c r="Q128" s="3" t="n">
        <v>6</v>
      </c>
      <c r="R128" s="3" t="n">
        <v>1</v>
      </c>
      <c r="S128" s="3" t="n">
        <v>0</v>
      </c>
      <c r="T128" s="3" t="n">
        <v>1</v>
      </c>
    </row>
    <row r="129" customFormat="false" ht="12" hidden="false" customHeight="false" outlineLevel="0" collapsed="false">
      <c r="A129" s="3" t="n">
        <v>1</v>
      </c>
      <c r="B129" s="3" t="n">
        <v>82</v>
      </c>
      <c r="C129" s="3" t="n">
        <v>0</v>
      </c>
      <c r="D129" s="3" t="n">
        <v>1</v>
      </c>
      <c r="E129" s="3" t="n">
        <v>0</v>
      </c>
      <c r="F129" s="3" t="n">
        <v>0</v>
      </c>
      <c r="G129" s="3" t="n">
        <v>0</v>
      </c>
      <c r="H129" s="3" t="n">
        <v>3</v>
      </c>
      <c r="I129" s="3" t="n">
        <v>5</v>
      </c>
      <c r="J129" s="3" t="n">
        <v>96</v>
      </c>
      <c r="K129" s="3" t="n">
        <v>1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1</v>
      </c>
      <c r="Q129" s="3" t="n">
        <v>2</v>
      </c>
      <c r="R129" s="3" t="n">
        <v>1</v>
      </c>
      <c r="S129" s="3" t="n">
        <v>0</v>
      </c>
      <c r="T129" s="3" t="n">
        <v>1</v>
      </c>
    </row>
    <row r="130" customFormat="false" ht="12" hidden="false" customHeight="false" outlineLevel="0" collapsed="false">
      <c r="A130" s="3" t="n">
        <v>4</v>
      </c>
      <c r="B130" s="3" t="n">
        <v>35</v>
      </c>
      <c r="C130" s="3" t="n">
        <v>0</v>
      </c>
      <c r="D130" s="3" t="n">
        <v>0</v>
      </c>
      <c r="E130" s="3" t="n">
        <v>1</v>
      </c>
      <c r="F130" s="3" t="n">
        <v>0</v>
      </c>
      <c r="G130" s="3" t="n">
        <v>0</v>
      </c>
      <c r="H130" s="3" t="n">
        <v>5</v>
      </c>
      <c r="I130" s="3" t="n">
        <v>5</v>
      </c>
      <c r="J130" s="3" t="n">
        <v>96</v>
      </c>
      <c r="K130" s="3" t="n">
        <v>4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1</v>
      </c>
      <c r="Q130" s="3" t="n">
        <v>6</v>
      </c>
      <c r="R130" s="3" t="n">
        <v>0</v>
      </c>
      <c r="S130" s="3" t="n">
        <v>0</v>
      </c>
      <c r="T130" s="3" t="n">
        <v>2</v>
      </c>
    </row>
    <row r="131" customFormat="false" ht="12" hidden="false" customHeight="false" outlineLevel="0" collapsed="false">
      <c r="A131" s="3" t="n">
        <v>5</v>
      </c>
      <c r="B131" s="3" t="n">
        <v>61</v>
      </c>
      <c r="C131" s="3" t="n">
        <v>1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2</v>
      </c>
      <c r="I131" s="3" t="n">
        <v>5</v>
      </c>
      <c r="J131" s="3" t="n">
        <v>6</v>
      </c>
      <c r="K131" s="3" t="n">
        <v>1</v>
      </c>
      <c r="L131" s="3" t="n">
        <v>1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2</v>
      </c>
      <c r="R131" s="3" t="n">
        <v>0</v>
      </c>
      <c r="S131" s="3" t="n">
        <v>0</v>
      </c>
      <c r="T131" s="3" t="n">
        <v>1</v>
      </c>
    </row>
    <row r="132" customFormat="false" ht="12" hidden="false" customHeight="false" outlineLevel="0" collapsed="false">
      <c r="A132" s="3" t="n">
        <v>1</v>
      </c>
      <c r="B132" s="3" t="n">
        <v>57</v>
      </c>
      <c r="C132" s="3" t="n">
        <v>0</v>
      </c>
      <c r="D132" s="3" t="n">
        <v>0</v>
      </c>
      <c r="E132" s="3" t="n">
        <v>0</v>
      </c>
      <c r="F132" s="3" t="n">
        <v>0</v>
      </c>
      <c r="G132" s="3" t="n">
        <v>1</v>
      </c>
      <c r="H132" s="3" t="n">
        <v>4</v>
      </c>
      <c r="I132" s="3" t="n">
        <v>5</v>
      </c>
      <c r="J132" s="3" t="n">
        <v>96</v>
      </c>
      <c r="K132" s="3" t="n">
        <v>1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1</v>
      </c>
      <c r="Q132" s="3" t="n">
        <v>8</v>
      </c>
      <c r="R132" s="3" t="n">
        <v>1</v>
      </c>
      <c r="S132" s="3" t="n">
        <v>0</v>
      </c>
      <c r="T132" s="3" t="n">
        <v>2</v>
      </c>
    </row>
    <row r="133" customFormat="false" ht="12" hidden="false" customHeight="false" outlineLevel="0" collapsed="false">
      <c r="A133" s="3" t="n">
        <v>4</v>
      </c>
      <c r="B133" s="3" t="n">
        <v>57</v>
      </c>
      <c r="C133" s="3" t="n">
        <v>1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3</v>
      </c>
      <c r="I133" s="3" t="n">
        <v>5</v>
      </c>
      <c r="J133" s="3" t="n">
        <v>3</v>
      </c>
      <c r="K133" s="3" t="n">
        <v>4</v>
      </c>
      <c r="L133" s="3" t="n">
        <v>1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6</v>
      </c>
      <c r="R133" s="3" t="n">
        <v>0</v>
      </c>
      <c r="S133" s="3" t="n">
        <v>0</v>
      </c>
      <c r="T133" s="3" t="n">
        <v>1</v>
      </c>
    </row>
    <row r="134" customFormat="false" ht="12" hidden="false" customHeight="false" outlineLevel="0" collapsed="false">
      <c r="A134" s="3" t="n">
        <v>1</v>
      </c>
      <c r="B134" s="3" t="n">
        <v>41</v>
      </c>
      <c r="C134" s="3" t="n">
        <v>1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6</v>
      </c>
      <c r="I134" s="3" t="n">
        <v>5</v>
      </c>
      <c r="J134" s="3" t="n">
        <v>3</v>
      </c>
      <c r="K134" s="3" t="n">
        <v>6</v>
      </c>
      <c r="L134" s="3" t="n">
        <v>0</v>
      </c>
      <c r="M134" s="3" t="n">
        <v>1</v>
      </c>
      <c r="N134" s="3" t="n">
        <v>0</v>
      </c>
      <c r="O134" s="3" t="n">
        <v>0</v>
      </c>
      <c r="P134" s="3" t="n">
        <v>0</v>
      </c>
      <c r="Q134" s="3" t="n">
        <v>6</v>
      </c>
      <c r="R134" s="3" t="n">
        <v>0</v>
      </c>
      <c r="S134" s="3" t="n">
        <v>0</v>
      </c>
      <c r="T134" s="3" t="n">
        <v>1</v>
      </c>
    </row>
    <row r="135" customFormat="false" ht="12" hidden="false" customHeight="false" outlineLevel="0" collapsed="false">
      <c r="A135" s="3" t="n">
        <v>5</v>
      </c>
      <c r="B135" s="3" t="n">
        <v>56</v>
      </c>
      <c r="C135" s="3" t="n">
        <v>1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4</v>
      </c>
      <c r="I135" s="3" t="n">
        <v>1</v>
      </c>
      <c r="J135" s="3" t="n">
        <v>10</v>
      </c>
      <c r="K135" s="3" t="n">
        <v>4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1</v>
      </c>
      <c r="Q135" s="3" t="n">
        <v>5</v>
      </c>
      <c r="R135" s="3" t="n">
        <v>1</v>
      </c>
      <c r="S135" s="3" t="n">
        <v>0</v>
      </c>
      <c r="T135" s="3" t="n">
        <v>0</v>
      </c>
    </row>
    <row r="136" customFormat="false" ht="12" hidden="false" customHeight="false" outlineLevel="0" collapsed="false">
      <c r="A136" s="3" t="n">
        <v>1</v>
      </c>
      <c r="B136" s="3" t="n">
        <v>81</v>
      </c>
      <c r="C136" s="3" t="n">
        <v>1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6</v>
      </c>
      <c r="I136" s="3" t="n">
        <v>5</v>
      </c>
      <c r="J136" s="3" t="n">
        <v>5</v>
      </c>
      <c r="K136" s="3" t="n">
        <v>1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1</v>
      </c>
      <c r="Q136" s="3" t="n">
        <v>1</v>
      </c>
      <c r="R136" s="3" t="n">
        <v>1</v>
      </c>
      <c r="S136" s="3" t="n">
        <v>1</v>
      </c>
      <c r="T136" s="3" t="n">
        <v>0</v>
      </c>
    </row>
    <row r="137" customFormat="false" ht="12" hidden="false" customHeight="false" outlineLevel="0" collapsed="false">
      <c r="A137" s="3" t="n">
        <v>4</v>
      </c>
      <c r="B137" s="3" t="n">
        <v>35</v>
      </c>
      <c r="C137" s="3" t="n">
        <v>1</v>
      </c>
      <c r="D137" s="3" t="n">
        <v>0</v>
      </c>
      <c r="E137" s="3" t="n">
        <v>0</v>
      </c>
      <c r="F137" s="3" t="n">
        <v>0</v>
      </c>
      <c r="G137" s="3" t="n">
        <v>0</v>
      </c>
      <c r="H137" s="3" t="n">
        <v>5</v>
      </c>
      <c r="I137" s="3" t="n">
        <v>5</v>
      </c>
      <c r="J137" s="3" t="n">
        <v>9</v>
      </c>
      <c r="K137" s="3" t="n">
        <v>4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1</v>
      </c>
      <c r="Q137" s="3" t="n">
        <v>6</v>
      </c>
      <c r="R137" s="3" t="n">
        <v>1</v>
      </c>
      <c r="S137" s="3" t="n">
        <v>1</v>
      </c>
      <c r="T137" s="3" t="n">
        <v>0</v>
      </c>
    </row>
    <row r="138" customFormat="false" ht="12" hidden="false" customHeight="false" outlineLevel="0" collapsed="false">
      <c r="A138" s="3" t="n">
        <v>5</v>
      </c>
      <c r="B138" s="3" t="n">
        <v>55</v>
      </c>
      <c r="C138" s="3" t="n">
        <v>1</v>
      </c>
      <c r="D138" s="3" t="n">
        <v>0</v>
      </c>
      <c r="E138" s="3" t="n">
        <v>0</v>
      </c>
      <c r="F138" s="3" t="n">
        <v>0</v>
      </c>
      <c r="G138" s="3" t="n">
        <v>0</v>
      </c>
      <c r="H138" s="3" t="n">
        <v>6</v>
      </c>
      <c r="I138" s="3" t="n">
        <v>5</v>
      </c>
      <c r="J138" s="3" t="n">
        <v>7</v>
      </c>
      <c r="K138" s="3" t="n">
        <v>4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1</v>
      </c>
      <c r="Q138" s="3" t="n">
        <v>5</v>
      </c>
      <c r="R138" s="3" t="n">
        <v>1</v>
      </c>
      <c r="S138" s="3" t="n">
        <v>0</v>
      </c>
      <c r="T138" s="3" t="n">
        <v>0</v>
      </c>
    </row>
    <row r="139" customFormat="false" ht="12" hidden="false" customHeight="false" outlineLevel="0" collapsed="false">
      <c r="A139" s="3" t="n">
        <v>4</v>
      </c>
      <c r="B139" s="3" t="n">
        <v>33</v>
      </c>
      <c r="C139" s="3" t="n">
        <v>0</v>
      </c>
      <c r="D139" s="3" t="n">
        <v>0</v>
      </c>
      <c r="E139" s="3" t="n">
        <v>0</v>
      </c>
      <c r="F139" s="3" t="n">
        <v>0</v>
      </c>
      <c r="G139" s="3" t="n">
        <v>1</v>
      </c>
      <c r="H139" s="3" t="n">
        <v>7</v>
      </c>
      <c r="I139" s="3" t="n">
        <v>5</v>
      </c>
      <c r="J139" s="3" t="n">
        <v>96</v>
      </c>
      <c r="K139" s="3" t="n">
        <v>6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1</v>
      </c>
      <c r="Q139" s="3" t="n">
        <v>8</v>
      </c>
      <c r="R139" s="3" t="n">
        <v>1</v>
      </c>
      <c r="S139" s="3" t="n">
        <v>0</v>
      </c>
      <c r="T139" s="3" t="n">
        <v>2</v>
      </c>
    </row>
    <row r="140" customFormat="false" ht="12" hidden="false" customHeight="false" outlineLevel="0" collapsed="false">
      <c r="A140" s="3" t="n">
        <v>1</v>
      </c>
      <c r="B140" s="3" t="n">
        <v>22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1</v>
      </c>
      <c r="H140" s="3" t="n">
        <v>3</v>
      </c>
      <c r="I140" s="3" t="n">
        <v>5</v>
      </c>
      <c r="J140" s="3" t="n">
        <v>4</v>
      </c>
      <c r="K140" s="3" t="n">
        <v>1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1</v>
      </c>
      <c r="Q140" s="3" t="n">
        <v>2</v>
      </c>
      <c r="R140" s="3" t="n">
        <v>0</v>
      </c>
      <c r="S140" s="3" t="n">
        <v>0</v>
      </c>
      <c r="T140" s="3" t="n">
        <v>1</v>
      </c>
    </row>
    <row r="141" customFormat="false" ht="12" hidden="false" customHeight="false" outlineLevel="0" collapsed="false">
      <c r="A141" s="3" t="n">
        <v>1</v>
      </c>
      <c r="B141" s="3" t="n">
        <v>24</v>
      </c>
      <c r="C141" s="3" t="n">
        <v>0</v>
      </c>
      <c r="D141" s="3" t="n">
        <v>0</v>
      </c>
      <c r="E141" s="3" t="n">
        <v>0</v>
      </c>
      <c r="F141" s="3" t="n">
        <v>0</v>
      </c>
      <c r="G141" s="3" t="n">
        <v>1</v>
      </c>
      <c r="H141" s="3" t="n">
        <v>4</v>
      </c>
      <c r="I141" s="3" t="n">
        <v>5</v>
      </c>
      <c r="J141" s="3" t="n">
        <v>96</v>
      </c>
      <c r="K141" s="3" t="n">
        <v>4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1</v>
      </c>
      <c r="Q141" s="3" t="n">
        <v>3</v>
      </c>
      <c r="R141" s="3" t="n">
        <v>0</v>
      </c>
      <c r="S141" s="3" t="n">
        <v>0</v>
      </c>
      <c r="T141" s="3" t="n">
        <v>2</v>
      </c>
    </row>
    <row r="142" customFormat="false" ht="12" hidden="false" customHeight="false" outlineLevel="0" collapsed="false">
      <c r="A142" s="3" t="n">
        <v>5</v>
      </c>
      <c r="B142" s="3" t="n">
        <v>78</v>
      </c>
      <c r="C142" s="3" t="n">
        <v>1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2</v>
      </c>
      <c r="I142" s="3" t="n">
        <v>5</v>
      </c>
      <c r="J142" s="3" t="n">
        <v>5</v>
      </c>
      <c r="K142" s="3" t="n">
        <v>6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1</v>
      </c>
      <c r="Q142" s="3" t="n">
        <v>1</v>
      </c>
      <c r="R142" s="3" t="n">
        <v>1</v>
      </c>
      <c r="S142" s="3" t="n">
        <v>0</v>
      </c>
      <c r="T142" s="3" t="n">
        <v>0</v>
      </c>
    </row>
    <row r="143" customFormat="false" ht="12" hidden="false" customHeight="false" outlineLevel="0" collapsed="false">
      <c r="A143" s="3" t="n">
        <v>2</v>
      </c>
      <c r="B143" s="3" t="n">
        <v>47</v>
      </c>
      <c r="C143" s="3" t="n">
        <v>0</v>
      </c>
      <c r="D143" s="3" t="n">
        <v>0</v>
      </c>
      <c r="E143" s="3" t="n">
        <v>1</v>
      </c>
      <c r="F143" s="3" t="n">
        <v>0</v>
      </c>
      <c r="G143" s="3" t="n">
        <v>0</v>
      </c>
      <c r="H143" s="3" t="n">
        <v>5</v>
      </c>
      <c r="I143" s="3" t="n">
        <v>1</v>
      </c>
      <c r="J143" s="3" t="n">
        <v>96</v>
      </c>
      <c r="K143" s="3" t="n">
        <v>3</v>
      </c>
      <c r="L143" s="3" t="n">
        <v>0</v>
      </c>
      <c r="M143" s="3" t="n">
        <v>0</v>
      </c>
      <c r="N143" s="3" t="n">
        <v>0</v>
      </c>
      <c r="O143" s="3" t="n">
        <v>0</v>
      </c>
      <c r="P143" s="3" t="n">
        <v>1</v>
      </c>
      <c r="Q143" s="3" t="n">
        <v>2</v>
      </c>
      <c r="R143" s="3" t="n">
        <v>0</v>
      </c>
      <c r="S143" s="3" t="n">
        <v>0</v>
      </c>
      <c r="T143" s="3" t="n">
        <v>2</v>
      </c>
    </row>
    <row r="144" customFormat="false" ht="12" hidden="false" customHeight="false" outlineLevel="0" collapsed="false">
      <c r="A144" s="3" t="n">
        <v>1</v>
      </c>
      <c r="B144" s="3" t="n">
        <v>79</v>
      </c>
      <c r="C144" s="3" t="n">
        <v>0</v>
      </c>
      <c r="D144" s="3" t="n">
        <v>1</v>
      </c>
      <c r="E144" s="3" t="n">
        <v>0</v>
      </c>
      <c r="F144" s="3" t="n">
        <v>0</v>
      </c>
      <c r="G144" s="3" t="n">
        <v>0</v>
      </c>
      <c r="H144" s="3" t="n">
        <v>6</v>
      </c>
      <c r="I144" s="3" t="n">
        <v>5</v>
      </c>
      <c r="J144" s="3" t="n">
        <v>96</v>
      </c>
      <c r="K144" s="3" t="n">
        <v>3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1</v>
      </c>
      <c r="Q144" s="3" t="n">
        <v>6</v>
      </c>
      <c r="R144" s="3" t="n">
        <v>1</v>
      </c>
      <c r="S144" s="3" t="n">
        <v>1</v>
      </c>
      <c r="T144" s="3" t="n">
        <v>1</v>
      </c>
    </row>
    <row r="145" customFormat="false" ht="12" hidden="false" customHeight="false" outlineLevel="0" collapsed="false">
      <c r="A145" s="3" t="n">
        <v>1</v>
      </c>
      <c r="B145" s="3" t="n">
        <v>77</v>
      </c>
      <c r="C145" s="3" t="n">
        <v>0</v>
      </c>
      <c r="D145" s="3" t="n">
        <v>1</v>
      </c>
      <c r="E145" s="3" t="n">
        <v>0</v>
      </c>
      <c r="F145" s="3" t="n">
        <v>0</v>
      </c>
      <c r="G145" s="3" t="n">
        <v>0</v>
      </c>
      <c r="H145" s="3" t="n">
        <v>5</v>
      </c>
      <c r="I145" s="3" t="n">
        <v>5</v>
      </c>
      <c r="J145" s="3" t="n">
        <v>96</v>
      </c>
      <c r="K145" s="3" t="n">
        <v>4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1</v>
      </c>
      <c r="Q145" s="3" t="n">
        <v>1</v>
      </c>
      <c r="R145" s="3" t="n">
        <v>1</v>
      </c>
      <c r="S145" s="3" t="n">
        <v>0</v>
      </c>
      <c r="T145" s="3" t="n">
        <v>1</v>
      </c>
    </row>
    <row r="146" customFormat="false" ht="12" hidden="false" customHeight="false" outlineLevel="0" collapsed="false">
      <c r="A146" s="3" t="n">
        <v>1</v>
      </c>
      <c r="B146" s="3" t="n">
        <v>73</v>
      </c>
      <c r="C146" s="3" t="n">
        <v>0</v>
      </c>
      <c r="D146" s="3" t="n">
        <v>0</v>
      </c>
      <c r="E146" s="3" t="n">
        <v>1</v>
      </c>
      <c r="F146" s="3" t="n">
        <v>0</v>
      </c>
      <c r="G146" s="3" t="n">
        <v>0</v>
      </c>
      <c r="H146" s="3" t="n">
        <v>4</v>
      </c>
      <c r="I146" s="3" t="n">
        <v>5</v>
      </c>
      <c r="J146" s="3" t="n">
        <v>96</v>
      </c>
      <c r="K146" s="3" t="n">
        <v>4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1</v>
      </c>
      <c r="Q146" s="3" t="n">
        <v>6</v>
      </c>
      <c r="R146" s="3" t="n">
        <v>1</v>
      </c>
      <c r="S146" s="3" t="n">
        <v>1</v>
      </c>
      <c r="T146" s="3" t="n">
        <v>1</v>
      </c>
    </row>
    <row r="147" customFormat="false" ht="12" hidden="false" customHeight="false" outlineLevel="0" collapsed="false">
      <c r="A147" s="3" t="n">
        <v>2</v>
      </c>
      <c r="B147" s="3" t="n">
        <v>44</v>
      </c>
      <c r="C147" s="3" t="n">
        <v>0</v>
      </c>
      <c r="D147" s="3" t="n">
        <v>0</v>
      </c>
      <c r="E147" s="3" t="n">
        <v>1</v>
      </c>
      <c r="F147" s="3" t="n">
        <v>0</v>
      </c>
      <c r="G147" s="3" t="n">
        <v>0</v>
      </c>
      <c r="H147" s="3" t="n">
        <v>7</v>
      </c>
      <c r="I147" s="3" t="n">
        <v>5</v>
      </c>
      <c r="J147" s="3" t="n">
        <v>7</v>
      </c>
      <c r="K147" s="3" t="n">
        <v>1</v>
      </c>
      <c r="L147" s="3" t="n">
        <v>0</v>
      </c>
      <c r="M147" s="3" t="n">
        <v>1</v>
      </c>
      <c r="N147" s="3" t="n">
        <v>0</v>
      </c>
      <c r="O147" s="3" t="n">
        <v>0</v>
      </c>
      <c r="P147" s="3" t="n">
        <v>0</v>
      </c>
      <c r="Q147" s="3" t="n">
        <v>2</v>
      </c>
      <c r="R147" s="3" t="n">
        <v>1</v>
      </c>
      <c r="S147" s="3" t="n">
        <v>0</v>
      </c>
      <c r="T147" s="3" t="n">
        <v>0</v>
      </c>
    </row>
    <row r="148" customFormat="false" ht="12" hidden="false" customHeight="false" outlineLevel="0" collapsed="false">
      <c r="A148" s="3" t="n">
        <v>2</v>
      </c>
      <c r="B148" s="3" t="n">
        <v>74</v>
      </c>
      <c r="C148" s="3" t="n">
        <v>1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3</v>
      </c>
      <c r="I148" s="3" t="n">
        <v>5</v>
      </c>
      <c r="J148" s="3" t="n">
        <v>4</v>
      </c>
      <c r="K148" s="3" t="n">
        <v>6</v>
      </c>
      <c r="L148" s="3" t="n">
        <v>0</v>
      </c>
      <c r="M148" s="3" t="n">
        <v>0</v>
      </c>
      <c r="N148" s="3" t="n">
        <v>0</v>
      </c>
      <c r="O148" s="3" t="n">
        <v>0</v>
      </c>
      <c r="P148" s="3" t="n">
        <v>1</v>
      </c>
      <c r="Q148" s="3" t="n">
        <v>1</v>
      </c>
      <c r="R148" s="3" t="n">
        <v>1</v>
      </c>
      <c r="S148" s="3" t="n">
        <v>0</v>
      </c>
      <c r="T148" s="3" t="n">
        <v>0</v>
      </c>
    </row>
    <row r="149" customFormat="false" ht="12" hidden="false" customHeight="false" outlineLevel="0" collapsed="false">
      <c r="A149" s="3" t="n">
        <v>5</v>
      </c>
      <c r="B149" s="3" t="n">
        <v>88</v>
      </c>
      <c r="C149" s="3" t="n">
        <v>0</v>
      </c>
      <c r="D149" s="3" t="n">
        <v>1</v>
      </c>
      <c r="E149" s="3" t="n">
        <v>0</v>
      </c>
      <c r="F149" s="3" t="n">
        <v>0</v>
      </c>
      <c r="G149" s="3" t="n">
        <v>0</v>
      </c>
      <c r="H149" s="3" t="n">
        <v>4</v>
      </c>
      <c r="I149" s="3" t="n">
        <v>5</v>
      </c>
      <c r="J149" s="3" t="n">
        <v>96</v>
      </c>
      <c r="K149" s="3" t="n">
        <v>4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1</v>
      </c>
      <c r="Q149" s="3" t="n">
        <v>6</v>
      </c>
      <c r="R149" s="3" t="n">
        <v>1</v>
      </c>
      <c r="S149" s="3" t="n">
        <v>0</v>
      </c>
      <c r="T149" s="3" t="n">
        <v>1</v>
      </c>
    </row>
    <row r="150" customFormat="false" ht="12" hidden="false" customHeight="false" outlineLevel="0" collapsed="false">
      <c r="A150" s="3" t="n">
        <v>1</v>
      </c>
      <c r="B150" s="3" t="n">
        <v>29</v>
      </c>
      <c r="C150" s="3" t="n">
        <v>0</v>
      </c>
      <c r="D150" s="3" t="n">
        <v>0</v>
      </c>
      <c r="E150" s="3" t="n">
        <v>1</v>
      </c>
      <c r="F150" s="3" t="n">
        <v>0</v>
      </c>
      <c r="G150" s="3" t="n">
        <v>0</v>
      </c>
      <c r="H150" s="3" t="n">
        <v>4</v>
      </c>
      <c r="I150" s="3" t="n">
        <v>5</v>
      </c>
      <c r="J150" s="3" t="n">
        <v>96</v>
      </c>
      <c r="K150" s="3" t="n">
        <v>1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1</v>
      </c>
      <c r="Q150" s="3" t="n">
        <v>2</v>
      </c>
      <c r="R150" s="3" t="n">
        <v>0</v>
      </c>
      <c r="S150" s="3" t="n">
        <v>0</v>
      </c>
      <c r="T150" s="3" t="n">
        <v>2</v>
      </c>
    </row>
    <row r="151" customFormat="false" ht="12" hidden="false" customHeight="false" outlineLevel="0" collapsed="false">
      <c r="A151" s="3" t="n">
        <v>5</v>
      </c>
      <c r="B151" s="3" t="n">
        <v>21</v>
      </c>
      <c r="C151" s="3" t="n">
        <v>1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6</v>
      </c>
      <c r="I151" s="3" t="n">
        <v>5</v>
      </c>
      <c r="J151" s="3" t="n">
        <v>3</v>
      </c>
      <c r="K151" s="3" t="n">
        <v>3</v>
      </c>
      <c r="L151" s="3" t="n">
        <v>0</v>
      </c>
      <c r="M151" s="3" t="n">
        <v>0</v>
      </c>
      <c r="N151" s="3" t="n">
        <v>0</v>
      </c>
      <c r="O151" s="3" t="n">
        <v>1</v>
      </c>
      <c r="P151" s="3" t="n">
        <v>0</v>
      </c>
      <c r="Q151" s="3" t="n">
        <v>5</v>
      </c>
      <c r="R151" s="3" t="n">
        <v>0</v>
      </c>
      <c r="S151" s="3" t="n">
        <v>0</v>
      </c>
      <c r="T151" s="3" t="n">
        <v>1</v>
      </c>
    </row>
    <row r="152" customFormat="false" ht="12" hidden="false" customHeight="false" outlineLevel="0" collapsed="false">
      <c r="A152" s="3" t="n">
        <v>5</v>
      </c>
      <c r="B152" s="3" t="n">
        <v>76</v>
      </c>
      <c r="C152" s="3" t="n">
        <v>0</v>
      </c>
      <c r="D152" s="3" t="n">
        <v>1</v>
      </c>
      <c r="E152" s="3" t="n">
        <v>0</v>
      </c>
      <c r="F152" s="3" t="n">
        <v>0</v>
      </c>
      <c r="G152" s="3" t="n">
        <v>0</v>
      </c>
      <c r="H152" s="3" t="n">
        <v>3</v>
      </c>
      <c r="I152" s="3" t="n">
        <v>5</v>
      </c>
      <c r="J152" s="3" t="n">
        <v>4</v>
      </c>
      <c r="K152" s="3" t="n">
        <v>4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1</v>
      </c>
      <c r="Q152" s="3" t="n">
        <v>6</v>
      </c>
      <c r="R152" s="3" t="n">
        <v>1</v>
      </c>
      <c r="S152" s="3" t="n">
        <v>1</v>
      </c>
      <c r="T152" s="3" t="n">
        <v>0</v>
      </c>
    </row>
    <row r="153" customFormat="false" ht="12" hidden="false" customHeight="false" outlineLevel="0" collapsed="false">
      <c r="A153" s="3" t="n">
        <v>4</v>
      </c>
      <c r="B153" s="3" t="n">
        <v>47</v>
      </c>
      <c r="C153" s="3" t="n">
        <v>1</v>
      </c>
      <c r="D153" s="3" t="n">
        <v>0</v>
      </c>
      <c r="E153" s="3" t="n">
        <v>0</v>
      </c>
      <c r="F153" s="3" t="n">
        <v>0</v>
      </c>
      <c r="G153" s="3" t="n">
        <v>0</v>
      </c>
      <c r="H153" s="3" t="n">
        <v>7</v>
      </c>
      <c r="I153" s="3" t="n">
        <v>5</v>
      </c>
      <c r="J153" s="3" t="n">
        <v>99</v>
      </c>
      <c r="K153" s="3" t="n">
        <v>4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1</v>
      </c>
      <c r="Q153" s="3" t="n">
        <v>5</v>
      </c>
      <c r="R153" s="3" t="n">
        <v>1</v>
      </c>
      <c r="S153" s="3" t="n">
        <v>1</v>
      </c>
      <c r="T153" s="3" t="n">
        <v>1</v>
      </c>
    </row>
    <row r="154" customFormat="false" ht="12" hidden="false" customHeight="false" outlineLevel="0" collapsed="false">
      <c r="A154" s="3" t="n">
        <v>1</v>
      </c>
      <c r="B154" s="3" t="n">
        <v>53</v>
      </c>
      <c r="C154" s="3" t="n">
        <v>0</v>
      </c>
      <c r="D154" s="3" t="n">
        <v>0</v>
      </c>
      <c r="E154" s="3" t="n">
        <v>1</v>
      </c>
      <c r="F154" s="3" t="n">
        <v>0</v>
      </c>
      <c r="G154" s="3" t="n">
        <v>0</v>
      </c>
      <c r="H154" s="3" t="n">
        <v>4</v>
      </c>
      <c r="I154" s="3" t="n">
        <v>5</v>
      </c>
      <c r="J154" s="3" t="n">
        <v>3</v>
      </c>
      <c r="K154" s="3" t="n">
        <v>7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1</v>
      </c>
      <c r="Q154" s="3" t="n">
        <v>1</v>
      </c>
      <c r="R154" s="3" t="n">
        <v>0</v>
      </c>
      <c r="S154" s="3" t="n">
        <v>0</v>
      </c>
      <c r="T154" s="3" t="n">
        <v>2</v>
      </c>
    </row>
    <row r="155" customFormat="false" ht="12" hidden="false" customHeight="false" outlineLevel="0" collapsed="false">
      <c r="A155" s="3" t="n">
        <v>4</v>
      </c>
      <c r="B155" s="3" t="n">
        <v>55</v>
      </c>
      <c r="C155" s="3" t="n">
        <v>0</v>
      </c>
      <c r="D155" s="3" t="n">
        <v>0</v>
      </c>
      <c r="E155" s="3" t="n">
        <v>1</v>
      </c>
      <c r="F155" s="3" t="n">
        <v>0</v>
      </c>
      <c r="G155" s="3" t="n">
        <v>0</v>
      </c>
      <c r="H155" s="3" t="n">
        <v>4</v>
      </c>
      <c r="I155" s="3" t="n">
        <v>5</v>
      </c>
      <c r="J155" s="3" t="n">
        <v>0</v>
      </c>
      <c r="K155" s="3" t="n">
        <v>4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1</v>
      </c>
      <c r="Q155" s="3" t="n">
        <v>5</v>
      </c>
      <c r="R155" s="3" t="n">
        <v>1</v>
      </c>
      <c r="S155" s="3" t="n">
        <v>0</v>
      </c>
      <c r="T155" s="3" t="n">
        <v>1</v>
      </c>
    </row>
    <row r="156" customFormat="false" ht="12" hidden="false" customHeight="false" outlineLevel="0" collapsed="false">
      <c r="A156" s="3" t="n">
        <v>5</v>
      </c>
      <c r="B156" s="3" t="n">
        <v>45</v>
      </c>
      <c r="C156" s="3" t="n">
        <v>0</v>
      </c>
      <c r="D156" s="3" t="n">
        <v>0</v>
      </c>
      <c r="E156" s="3" t="n">
        <v>1</v>
      </c>
      <c r="F156" s="3" t="n">
        <v>0</v>
      </c>
      <c r="G156" s="3" t="n">
        <v>0</v>
      </c>
      <c r="H156" s="3" t="n">
        <v>5</v>
      </c>
      <c r="I156" s="3" t="n">
        <v>5</v>
      </c>
      <c r="J156" s="3" t="n">
        <v>4</v>
      </c>
      <c r="K156" s="3" t="n">
        <v>1</v>
      </c>
      <c r="L156" s="3" t="n">
        <v>1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4</v>
      </c>
      <c r="R156" s="3" t="n">
        <v>1</v>
      </c>
      <c r="S156" s="3" t="n">
        <v>0</v>
      </c>
      <c r="T156" s="3" t="n">
        <v>0</v>
      </c>
    </row>
    <row r="157" customFormat="false" ht="12" hidden="false" customHeight="false" outlineLevel="0" collapsed="false">
      <c r="A157" s="3" t="n">
        <v>2</v>
      </c>
      <c r="B157" s="3" t="n">
        <v>50</v>
      </c>
      <c r="C157" s="3" t="n">
        <v>1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7</v>
      </c>
      <c r="I157" s="3" t="n">
        <v>1</v>
      </c>
      <c r="J157" s="3" t="n">
        <v>16</v>
      </c>
      <c r="K157" s="3" t="n">
        <v>6</v>
      </c>
      <c r="L157" s="3" t="n">
        <v>0</v>
      </c>
      <c r="M157" s="3" t="n">
        <v>0</v>
      </c>
      <c r="N157" s="3" t="n">
        <v>0</v>
      </c>
      <c r="O157" s="3" t="n">
        <v>0</v>
      </c>
      <c r="P157" s="3" t="n">
        <v>1</v>
      </c>
      <c r="Q157" s="3" t="n">
        <v>3</v>
      </c>
      <c r="R157" s="3" t="n">
        <v>0</v>
      </c>
      <c r="S157" s="3" t="n">
        <v>0</v>
      </c>
      <c r="T157" s="3" t="n">
        <v>1</v>
      </c>
    </row>
    <row r="158" customFormat="false" ht="12" hidden="false" customHeight="false" outlineLevel="0" collapsed="false">
      <c r="A158" s="3" t="n">
        <v>1</v>
      </c>
      <c r="B158" s="3" t="n">
        <v>37</v>
      </c>
      <c r="C158" s="3" t="n">
        <v>0</v>
      </c>
      <c r="D158" s="3" t="n">
        <v>0</v>
      </c>
      <c r="E158" s="3" t="n">
        <v>0</v>
      </c>
      <c r="F158" s="3" t="n">
        <v>1</v>
      </c>
      <c r="G158" s="3" t="n">
        <v>0</v>
      </c>
      <c r="H158" s="3" t="n">
        <v>3</v>
      </c>
      <c r="I158" s="3" t="n">
        <v>5</v>
      </c>
      <c r="J158" s="3" t="n">
        <v>6</v>
      </c>
      <c r="K158" s="3" t="n">
        <v>4</v>
      </c>
      <c r="L158" s="3" t="n">
        <v>0</v>
      </c>
      <c r="M158" s="3" t="n">
        <v>0</v>
      </c>
      <c r="N158" s="3" t="n">
        <v>1</v>
      </c>
      <c r="O158" s="3" t="n">
        <v>0</v>
      </c>
      <c r="P158" s="3" t="n">
        <v>0</v>
      </c>
      <c r="Q158" s="3" t="n">
        <v>8</v>
      </c>
      <c r="R158" s="3" t="n">
        <v>0</v>
      </c>
      <c r="S158" s="3" t="n">
        <v>0</v>
      </c>
      <c r="T158" s="3" t="n">
        <v>2</v>
      </c>
    </row>
    <row r="159" customFormat="false" ht="12" hidden="false" customHeight="false" outlineLevel="0" collapsed="false">
      <c r="A159" s="3" t="n">
        <v>8</v>
      </c>
      <c r="B159" s="3" t="n">
        <v>51</v>
      </c>
      <c r="C159" s="3" t="n">
        <v>1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7</v>
      </c>
      <c r="I159" s="3" t="n">
        <v>5</v>
      </c>
      <c r="J159" s="3" t="n">
        <v>11</v>
      </c>
      <c r="K159" s="3" t="n">
        <v>6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1</v>
      </c>
      <c r="Q159" s="3" t="n">
        <v>5</v>
      </c>
      <c r="R159" s="3" t="n">
        <v>1</v>
      </c>
      <c r="S159" s="3" t="n">
        <v>0</v>
      </c>
      <c r="T159" s="3" t="n">
        <v>1</v>
      </c>
    </row>
    <row r="160" customFormat="false" ht="12" hidden="false" customHeight="false" outlineLevel="0" collapsed="false">
      <c r="A160" s="3" t="n">
        <v>5</v>
      </c>
      <c r="B160" s="3" t="n">
        <v>46</v>
      </c>
      <c r="C160" s="3" t="n">
        <v>0</v>
      </c>
      <c r="D160" s="3" t="n">
        <v>0</v>
      </c>
      <c r="E160" s="3" t="n">
        <v>1</v>
      </c>
      <c r="F160" s="3" t="n">
        <v>0</v>
      </c>
      <c r="G160" s="3" t="n">
        <v>0</v>
      </c>
      <c r="H160" s="3" t="n">
        <v>4</v>
      </c>
      <c r="I160" s="3" t="n">
        <v>5</v>
      </c>
      <c r="J160" s="3" t="n">
        <v>96</v>
      </c>
      <c r="K160" s="3" t="n">
        <v>1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1</v>
      </c>
      <c r="Q160" s="3" t="n">
        <v>6</v>
      </c>
      <c r="R160" s="3" t="n">
        <v>1</v>
      </c>
      <c r="S160" s="3" t="n">
        <v>0</v>
      </c>
      <c r="T160" s="3" t="n">
        <v>1</v>
      </c>
    </row>
    <row r="161" customFormat="false" ht="12" hidden="false" customHeight="false" outlineLevel="0" collapsed="false">
      <c r="A161" s="3" t="n">
        <v>4</v>
      </c>
      <c r="B161" s="3" t="n">
        <v>35</v>
      </c>
      <c r="C161" s="3" t="n">
        <v>1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2</v>
      </c>
      <c r="I161" s="3" t="n">
        <v>5</v>
      </c>
      <c r="J161" s="3" t="n">
        <v>4</v>
      </c>
      <c r="K161" s="3" t="n">
        <v>4</v>
      </c>
      <c r="L161" s="3" t="n">
        <v>0</v>
      </c>
      <c r="M161" s="3" t="n">
        <v>0</v>
      </c>
      <c r="N161" s="3" t="n">
        <v>0</v>
      </c>
      <c r="O161" s="3" t="n">
        <v>0</v>
      </c>
      <c r="P161" s="3" t="n">
        <v>1</v>
      </c>
      <c r="Q161" s="3" t="n">
        <v>2</v>
      </c>
      <c r="R161" s="3" t="n">
        <v>1</v>
      </c>
      <c r="S161" s="3" t="n">
        <v>0</v>
      </c>
      <c r="T161" s="3" t="n">
        <v>0</v>
      </c>
    </row>
    <row r="162" customFormat="false" ht="12" hidden="false" customHeight="false" outlineLevel="0" collapsed="false">
      <c r="A162" s="3" t="n">
        <v>4</v>
      </c>
      <c r="B162" s="3" t="n">
        <v>36</v>
      </c>
      <c r="C162" s="3" t="n">
        <v>1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3</v>
      </c>
      <c r="I162" s="3" t="n">
        <v>5</v>
      </c>
      <c r="J162" s="3" t="n">
        <v>6</v>
      </c>
      <c r="K162" s="3" t="n">
        <v>4</v>
      </c>
      <c r="L162" s="3" t="n">
        <v>0</v>
      </c>
      <c r="M162" s="3" t="n">
        <v>0</v>
      </c>
      <c r="N162" s="3" t="n">
        <v>0</v>
      </c>
      <c r="O162" s="3" t="n">
        <v>0</v>
      </c>
      <c r="P162" s="3" t="n">
        <v>1</v>
      </c>
      <c r="Q162" s="3" t="n">
        <v>2</v>
      </c>
      <c r="R162" s="3" t="n">
        <v>1</v>
      </c>
      <c r="S162" s="3" t="n">
        <v>1</v>
      </c>
      <c r="T162" s="3" t="n">
        <v>0</v>
      </c>
    </row>
    <row r="163" customFormat="false" ht="12" hidden="false" customHeight="false" outlineLevel="0" collapsed="false">
      <c r="A163" s="3" t="n">
        <v>1</v>
      </c>
      <c r="B163" s="3" t="n">
        <v>65</v>
      </c>
      <c r="C163" s="3" t="n">
        <v>0</v>
      </c>
      <c r="D163" s="3" t="n">
        <v>0</v>
      </c>
      <c r="E163" s="3" t="n">
        <v>1</v>
      </c>
      <c r="F163" s="3" t="n">
        <v>0</v>
      </c>
      <c r="G163" s="3" t="n">
        <v>0</v>
      </c>
      <c r="H163" s="3" t="n">
        <v>1</v>
      </c>
      <c r="I163" s="3" t="n">
        <v>5</v>
      </c>
      <c r="J163" s="3" t="n">
        <v>96</v>
      </c>
      <c r="K163" s="3" t="n">
        <v>1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1</v>
      </c>
      <c r="Q163" s="3" t="n">
        <v>1</v>
      </c>
      <c r="R163" s="3" t="n">
        <v>1</v>
      </c>
      <c r="S163" s="3" t="n">
        <v>0</v>
      </c>
      <c r="T163" s="3" t="n">
        <v>1</v>
      </c>
    </row>
    <row r="164" customFormat="false" ht="12" hidden="false" customHeight="false" outlineLevel="0" collapsed="false">
      <c r="A164" s="3" t="n">
        <v>4</v>
      </c>
      <c r="B164" s="3" t="n">
        <v>45</v>
      </c>
      <c r="C164" s="3" t="n">
        <v>0</v>
      </c>
      <c r="D164" s="3" t="n">
        <v>0</v>
      </c>
      <c r="E164" s="3" t="n">
        <v>0</v>
      </c>
      <c r="F164" s="3" t="n">
        <v>0</v>
      </c>
      <c r="G164" s="3" t="n">
        <v>1</v>
      </c>
      <c r="H164" s="3" t="n">
        <v>6</v>
      </c>
      <c r="I164" s="3" t="n">
        <v>5</v>
      </c>
      <c r="J164" s="3" t="n">
        <v>96</v>
      </c>
      <c r="K164" s="3" t="n">
        <v>1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1</v>
      </c>
      <c r="Q164" s="3" t="n">
        <v>1</v>
      </c>
      <c r="R164" s="3" t="n">
        <v>1</v>
      </c>
      <c r="S164" s="3" t="n">
        <v>1</v>
      </c>
      <c r="T164" s="3" t="n">
        <v>1</v>
      </c>
    </row>
    <row r="165" customFormat="false" ht="12" hidden="false" customHeight="false" outlineLevel="0" collapsed="false">
      <c r="A165" s="3" t="n">
        <v>2</v>
      </c>
      <c r="B165" s="3" t="n">
        <v>27</v>
      </c>
      <c r="C165" s="3" t="n">
        <v>0</v>
      </c>
      <c r="D165" s="3" t="n">
        <v>0</v>
      </c>
      <c r="E165" s="3" t="n">
        <v>0</v>
      </c>
      <c r="F165" s="3" t="n">
        <v>0</v>
      </c>
      <c r="G165" s="3" t="n">
        <v>1</v>
      </c>
      <c r="H165" s="3" t="n">
        <v>4</v>
      </c>
      <c r="I165" s="3" t="n">
        <v>5</v>
      </c>
      <c r="J165" s="3" t="n">
        <v>6</v>
      </c>
      <c r="K165" s="3" t="n">
        <v>7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1</v>
      </c>
      <c r="Q165" s="3" t="n">
        <v>4</v>
      </c>
      <c r="R165" s="3" t="n">
        <v>0</v>
      </c>
      <c r="S165" s="3" t="n">
        <v>0</v>
      </c>
      <c r="T165" s="3" t="n">
        <v>2</v>
      </c>
    </row>
    <row r="166" customFormat="false" ht="12" hidden="false" customHeight="false" outlineLevel="0" collapsed="false">
      <c r="A166" s="3" t="n">
        <v>5</v>
      </c>
      <c r="B166" s="3" t="n">
        <v>45</v>
      </c>
      <c r="C166" s="3" t="n">
        <v>0</v>
      </c>
      <c r="D166" s="3" t="n">
        <v>0</v>
      </c>
      <c r="E166" s="3" t="n">
        <v>0</v>
      </c>
      <c r="F166" s="3" t="n">
        <v>0</v>
      </c>
      <c r="G166" s="3" t="n">
        <v>1</v>
      </c>
      <c r="H166" s="3" t="n">
        <v>6</v>
      </c>
      <c r="I166" s="3" t="n">
        <v>5</v>
      </c>
      <c r="J166" s="3" t="n">
        <v>96</v>
      </c>
      <c r="K166" s="3" t="n">
        <v>4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1</v>
      </c>
      <c r="Q166" s="3" t="n">
        <v>4</v>
      </c>
      <c r="R166" s="3" t="n">
        <v>1</v>
      </c>
      <c r="S166" s="3" t="n">
        <v>0</v>
      </c>
      <c r="T166" s="3" t="n">
        <v>1</v>
      </c>
    </row>
    <row r="167" customFormat="false" ht="12" hidden="false" customHeight="false" outlineLevel="0" collapsed="false">
      <c r="A167" s="3" t="n">
        <v>1</v>
      </c>
      <c r="B167" s="3" t="n">
        <v>32</v>
      </c>
      <c r="C167" s="3" t="n">
        <v>1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3</v>
      </c>
      <c r="I167" s="3" t="n">
        <v>5</v>
      </c>
      <c r="J167" s="3" t="n">
        <v>7</v>
      </c>
      <c r="K167" s="3" t="n">
        <v>1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1</v>
      </c>
      <c r="Q167" s="3" t="n">
        <v>6</v>
      </c>
      <c r="R167" s="3" t="n">
        <v>1</v>
      </c>
      <c r="S167" s="3" t="n">
        <v>1</v>
      </c>
      <c r="T167" s="3" t="n">
        <v>0</v>
      </c>
    </row>
    <row r="168" customFormat="false" ht="12" hidden="false" customHeight="false" outlineLevel="0" collapsed="false">
      <c r="A168" s="3" t="n">
        <v>1</v>
      </c>
      <c r="B168" s="3" t="n">
        <v>67</v>
      </c>
      <c r="C168" s="3" t="n">
        <v>1</v>
      </c>
      <c r="D168" s="3" t="n">
        <v>0</v>
      </c>
      <c r="E168" s="3" t="n">
        <v>0</v>
      </c>
      <c r="F168" s="3" t="n">
        <v>0</v>
      </c>
      <c r="G168" s="3" t="n">
        <v>0</v>
      </c>
      <c r="H168" s="3" t="n">
        <v>5</v>
      </c>
      <c r="I168" s="3" t="n">
        <v>5</v>
      </c>
      <c r="J168" s="3" t="n">
        <v>6</v>
      </c>
      <c r="K168" s="3" t="n">
        <v>4</v>
      </c>
      <c r="L168" s="3" t="n">
        <v>0</v>
      </c>
      <c r="M168" s="3" t="n">
        <v>0</v>
      </c>
      <c r="N168" s="3" t="n">
        <v>0</v>
      </c>
      <c r="O168" s="3" t="n">
        <v>0</v>
      </c>
      <c r="P168" s="3" t="n">
        <v>1</v>
      </c>
      <c r="Q168" s="3" t="n">
        <v>6</v>
      </c>
      <c r="R168" s="3" t="n">
        <v>1</v>
      </c>
      <c r="S168" s="3" t="n">
        <v>1</v>
      </c>
      <c r="T168" s="3" t="n">
        <v>0</v>
      </c>
    </row>
    <row r="169" customFormat="false" ht="12" hidden="false" customHeight="false" outlineLevel="0" collapsed="false">
      <c r="A169" s="3" t="n">
        <v>1</v>
      </c>
      <c r="B169" s="3" t="n">
        <v>56</v>
      </c>
      <c r="C169" s="3" t="n">
        <v>1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3</v>
      </c>
      <c r="I169" s="3" t="n">
        <v>1</v>
      </c>
      <c r="J169" s="3" t="n">
        <v>6</v>
      </c>
      <c r="K169" s="3" t="n">
        <v>3</v>
      </c>
      <c r="L169" s="3" t="n">
        <v>0</v>
      </c>
      <c r="M169" s="3" t="n">
        <v>0</v>
      </c>
      <c r="N169" s="3" t="n">
        <v>0</v>
      </c>
      <c r="O169" s="3" t="n">
        <v>0</v>
      </c>
      <c r="P169" s="3" t="n">
        <v>1</v>
      </c>
      <c r="Q169" s="3" t="n">
        <v>2</v>
      </c>
      <c r="R169" s="3" t="n">
        <v>1</v>
      </c>
      <c r="S169" s="3" t="n">
        <v>0</v>
      </c>
      <c r="T169" s="3" t="n">
        <v>0</v>
      </c>
    </row>
    <row r="170" customFormat="false" ht="12" hidden="false" customHeight="false" outlineLevel="0" collapsed="false">
      <c r="A170" s="3" t="n">
        <v>1</v>
      </c>
      <c r="B170" s="3" t="n">
        <v>42</v>
      </c>
      <c r="C170" s="3" t="n">
        <v>1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7</v>
      </c>
      <c r="I170" s="3" t="n">
        <v>5</v>
      </c>
      <c r="J170" s="3" t="n">
        <v>99</v>
      </c>
      <c r="K170" s="3" t="n">
        <v>4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1</v>
      </c>
      <c r="Q170" s="3" t="n">
        <v>3</v>
      </c>
      <c r="R170" s="3" t="n">
        <v>1</v>
      </c>
      <c r="S170" s="3" t="n">
        <v>0</v>
      </c>
      <c r="T170" s="3" t="n">
        <v>1</v>
      </c>
    </row>
    <row r="171" customFormat="false" ht="12" hidden="false" customHeight="false" outlineLevel="0" collapsed="false">
      <c r="A171" s="3" t="n">
        <v>1</v>
      </c>
      <c r="B171" s="3" t="n">
        <v>39</v>
      </c>
      <c r="C171" s="3" t="n">
        <v>0</v>
      </c>
      <c r="D171" s="3" t="n">
        <v>0</v>
      </c>
      <c r="E171" s="3" t="n">
        <v>1</v>
      </c>
      <c r="F171" s="3" t="n">
        <v>0</v>
      </c>
      <c r="G171" s="3" t="n">
        <v>0</v>
      </c>
      <c r="H171" s="3" t="n">
        <v>2</v>
      </c>
      <c r="I171" s="3" t="n">
        <v>5</v>
      </c>
      <c r="J171" s="3" t="n">
        <v>96</v>
      </c>
      <c r="K171" s="3" t="n">
        <v>1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1</v>
      </c>
      <c r="Q171" s="3" t="n">
        <v>1</v>
      </c>
      <c r="R171" s="3" t="n">
        <v>1</v>
      </c>
      <c r="S171" s="3" t="n">
        <v>1</v>
      </c>
      <c r="T171" s="3" t="n">
        <v>1</v>
      </c>
    </row>
    <row r="172" customFormat="false" ht="12" hidden="false" customHeight="false" outlineLevel="0" collapsed="false">
      <c r="A172" s="3" t="n">
        <v>2</v>
      </c>
      <c r="B172" s="3" t="n">
        <v>66</v>
      </c>
      <c r="C172" s="3" t="n">
        <v>1</v>
      </c>
      <c r="D172" s="3" t="n">
        <v>0</v>
      </c>
      <c r="E172" s="3" t="n">
        <v>0</v>
      </c>
      <c r="F172" s="3" t="n">
        <v>0</v>
      </c>
      <c r="G172" s="3" t="n">
        <v>0</v>
      </c>
      <c r="H172" s="3" t="n">
        <v>6</v>
      </c>
      <c r="I172" s="3" t="n">
        <v>5</v>
      </c>
      <c r="J172" s="3" t="n">
        <v>0</v>
      </c>
      <c r="K172" s="3" t="n">
        <v>4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1</v>
      </c>
      <c r="Q172" s="3" t="n">
        <v>2</v>
      </c>
      <c r="R172" s="3" t="n">
        <v>1</v>
      </c>
      <c r="S172" s="3" t="n">
        <v>0</v>
      </c>
      <c r="T172" s="3" t="n">
        <v>1</v>
      </c>
    </row>
    <row r="173" customFormat="false" ht="12" hidden="false" customHeight="false" outlineLevel="0" collapsed="false">
      <c r="A173" s="3" t="n">
        <v>2</v>
      </c>
      <c r="B173" s="3" t="n">
        <v>68</v>
      </c>
      <c r="C173" s="3" t="n">
        <v>0</v>
      </c>
      <c r="D173" s="3" t="n">
        <v>1</v>
      </c>
      <c r="E173" s="3" t="n">
        <v>0</v>
      </c>
      <c r="F173" s="3" t="n">
        <v>0</v>
      </c>
      <c r="G173" s="3" t="n">
        <v>0</v>
      </c>
      <c r="H173" s="3" t="n">
        <v>6</v>
      </c>
      <c r="I173" s="3" t="n">
        <v>5</v>
      </c>
      <c r="J173" s="3" t="n">
        <v>96</v>
      </c>
      <c r="K173" s="3" t="n">
        <v>4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1</v>
      </c>
      <c r="Q173" s="3" t="n">
        <v>4</v>
      </c>
      <c r="R173" s="3" t="n">
        <v>1</v>
      </c>
      <c r="S173" s="3" t="n">
        <v>1</v>
      </c>
      <c r="T173" s="3" t="n">
        <v>1</v>
      </c>
    </row>
    <row r="174" customFormat="false" ht="12" hidden="false" customHeight="false" outlineLevel="0" collapsed="false">
      <c r="A174" s="3" t="n">
        <v>1</v>
      </c>
      <c r="B174" s="3" t="n">
        <v>46</v>
      </c>
      <c r="C174" s="3" t="n">
        <v>1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5</v>
      </c>
      <c r="I174" s="3" t="n">
        <v>5</v>
      </c>
      <c r="J174" s="3" t="n">
        <v>11</v>
      </c>
      <c r="K174" s="3" t="n">
        <v>3</v>
      </c>
      <c r="L174" s="3" t="n">
        <v>0</v>
      </c>
      <c r="M174" s="3" t="n">
        <v>0</v>
      </c>
      <c r="N174" s="3" t="n">
        <v>0</v>
      </c>
      <c r="O174" s="3" t="n">
        <v>0</v>
      </c>
      <c r="P174" s="3" t="n">
        <v>1</v>
      </c>
      <c r="Q174" s="3" t="n">
        <v>2</v>
      </c>
      <c r="R174" s="3" t="n">
        <v>1</v>
      </c>
      <c r="S174" s="3" t="n">
        <v>1</v>
      </c>
      <c r="T174" s="3" t="n">
        <v>0</v>
      </c>
    </row>
    <row r="175" customFormat="false" ht="12" hidden="false" customHeight="false" outlineLevel="0" collapsed="false">
      <c r="A175" s="3" t="n">
        <v>4</v>
      </c>
      <c r="B175" s="3" t="n">
        <v>63</v>
      </c>
      <c r="C175" s="3" t="n">
        <v>1</v>
      </c>
      <c r="D175" s="3" t="n">
        <v>0</v>
      </c>
      <c r="E175" s="3" t="n">
        <v>0</v>
      </c>
      <c r="F175" s="3" t="n">
        <v>0</v>
      </c>
      <c r="G175" s="3" t="n">
        <v>0</v>
      </c>
      <c r="H175" s="3" t="n">
        <v>6</v>
      </c>
      <c r="I175" s="3" t="n">
        <v>5</v>
      </c>
      <c r="J175" s="3" t="n">
        <v>7</v>
      </c>
      <c r="K175" s="3" t="n">
        <v>4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1</v>
      </c>
      <c r="Q175" s="3" t="n">
        <v>3</v>
      </c>
      <c r="R175" s="3" t="n">
        <v>1</v>
      </c>
      <c r="S175" s="3" t="n">
        <v>1</v>
      </c>
      <c r="T175" s="3" t="n">
        <v>0</v>
      </c>
    </row>
    <row r="176" customFormat="false" ht="12" hidden="false" customHeight="false" outlineLevel="0" collapsed="false">
      <c r="A176" s="3" t="n">
        <v>1</v>
      </c>
      <c r="B176" s="3" t="n">
        <v>46</v>
      </c>
      <c r="C176" s="3" t="n">
        <v>1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3</v>
      </c>
      <c r="I176" s="3" t="n">
        <v>5</v>
      </c>
      <c r="J176" s="3" t="n">
        <v>10</v>
      </c>
      <c r="K176" s="3" t="n">
        <v>4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1</v>
      </c>
      <c r="Q176" s="3" t="n">
        <v>7</v>
      </c>
      <c r="R176" s="3" t="n">
        <v>1</v>
      </c>
      <c r="S176" s="3" t="n">
        <v>0</v>
      </c>
      <c r="T176" s="3" t="n">
        <v>0</v>
      </c>
    </row>
    <row r="177" customFormat="false" ht="12" hidden="false" customHeight="false" outlineLevel="0" collapsed="false">
      <c r="A177" s="3" t="n">
        <v>1</v>
      </c>
      <c r="B177" s="3" t="n">
        <v>40</v>
      </c>
      <c r="C177" s="3" t="n">
        <v>1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3</v>
      </c>
      <c r="I177" s="3" t="n">
        <v>5</v>
      </c>
      <c r="J177" s="3" t="n">
        <v>6</v>
      </c>
      <c r="K177" s="3" t="n">
        <v>1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1</v>
      </c>
      <c r="Q177" s="3" t="n">
        <v>6</v>
      </c>
      <c r="R177" s="3" t="n">
        <v>1</v>
      </c>
      <c r="S177" s="3" t="n">
        <v>1</v>
      </c>
      <c r="T177" s="3" t="n">
        <v>0</v>
      </c>
    </row>
    <row r="178" customFormat="false" ht="12" hidden="false" customHeight="false" outlineLevel="0" collapsed="false">
      <c r="A178" s="3" t="n">
        <v>4</v>
      </c>
      <c r="B178" s="3" t="n">
        <v>59</v>
      </c>
      <c r="C178" s="3" t="n">
        <v>1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3</v>
      </c>
      <c r="I178" s="3" t="n">
        <v>5</v>
      </c>
      <c r="J178" s="3" t="n">
        <v>14</v>
      </c>
      <c r="K178" s="3" t="n">
        <v>3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1</v>
      </c>
      <c r="Q178" s="3" t="n">
        <v>1</v>
      </c>
      <c r="R178" s="3" t="n">
        <v>1</v>
      </c>
      <c r="S178" s="3" t="n">
        <v>0</v>
      </c>
      <c r="T178" s="3" t="n">
        <v>0</v>
      </c>
    </row>
    <row r="179" customFormat="false" ht="12" hidden="false" customHeight="false" outlineLevel="0" collapsed="false">
      <c r="A179" s="3" t="n">
        <v>5</v>
      </c>
      <c r="B179" s="3" t="n">
        <v>41</v>
      </c>
      <c r="C179" s="3" t="n">
        <v>1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6</v>
      </c>
      <c r="I179" s="3" t="n">
        <v>5</v>
      </c>
      <c r="J179" s="3" t="n">
        <v>9</v>
      </c>
      <c r="K179" s="3" t="n">
        <v>6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1</v>
      </c>
      <c r="Q179" s="3" t="n">
        <v>2</v>
      </c>
      <c r="R179" s="3" t="n">
        <v>1</v>
      </c>
      <c r="S179" s="3" t="n">
        <v>0</v>
      </c>
      <c r="T179" s="3" t="n">
        <v>0</v>
      </c>
    </row>
    <row r="180" customFormat="false" ht="12" hidden="false" customHeight="false" outlineLevel="0" collapsed="false">
      <c r="A180" s="3" t="n">
        <v>1</v>
      </c>
      <c r="B180" s="3" t="n">
        <v>32</v>
      </c>
      <c r="C180" s="3" t="n">
        <v>0</v>
      </c>
      <c r="D180" s="3" t="n">
        <v>0</v>
      </c>
      <c r="E180" s="3" t="n">
        <v>0</v>
      </c>
      <c r="F180" s="3" t="n">
        <v>0</v>
      </c>
      <c r="G180" s="3" t="n">
        <v>0</v>
      </c>
      <c r="H180" s="3" t="n">
        <v>4</v>
      </c>
      <c r="I180" s="3" t="n">
        <v>5</v>
      </c>
      <c r="J180" s="3" t="n">
        <v>8</v>
      </c>
      <c r="K180" s="3" t="n">
        <v>1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1</v>
      </c>
      <c r="Q180" s="3" t="n">
        <v>4</v>
      </c>
      <c r="R180" s="3" t="n">
        <v>0</v>
      </c>
      <c r="S180" s="3" t="n">
        <v>0</v>
      </c>
      <c r="T180" s="3" t="n">
        <v>2</v>
      </c>
    </row>
    <row r="181" customFormat="false" ht="12" hidden="false" customHeight="false" outlineLevel="0" collapsed="false">
      <c r="A181" s="3" t="n">
        <v>1</v>
      </c>
      <c r="B181" s="3" t="n">
        <v>54</v>
      </c>
      <c r="C181" s="3" t="n">
        <v>1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5</v>
      </c>
      <c r="I181" s="3" t="n">
        <v>5</v>
      </c>
      <c r="J181" s="3" t="n">
        <v>11</v>
      </c>
      <c r="K181" s="3" t="n">
        <v>6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1</v>
      </c>
      <c r="Q181" s="3" t="n">
        <v>2</v>
      </c>
      <c r="R181" s="3" t="n">
        <v>1</v>
      </c>
      <c r="S181" s="3" t="n">
        <v>1</v>
      </c>
      <c r="T181" s="3" t="n">
        <v>0</v>
      </c>
    </row>
    <row r="182" customFormat="false" ht="12" hidden="false" customHeight="false" outlineLevel="0" collapsed="false">
      <c r="A182" s="3" t="n">
        <v>1</v>
      </c>
      <c r="B182" s="3" t="n">
        <v>30</v>
      </c>
      <c r="C182" s="3" t="n">
        <v>1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5</v>
      </c>
      <c r="I182" s="3" t="n">
        <v>5</v>
      </c>
      <c r="J182" s="3" t="n">
        <v>5</v>
      </c>
      <c r="K182" s="3" t="n">
        <v>1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5</v>
      </c>
      <c r="R182" s="3" t="n">
        <v>1</v>
      </c>
      <c r="S182" s="3" t="n">
        <v>1</v>
      </c>
      <c r="T182" s="3" t="n">
        <v>1</v>
      </c>
    </row>
    <row r="183" customFormat="false" ht="12" hidden="false" customHeight="false" outlineLevel="0" collapsed="false">
      <c r="A183" s="3" t="n">
        <v>2</v>
      </c>
      <c r="B183" s="3" t="n">
        <v>62</v>
      </c>
      <c r="C183" s="3" t="n">
        <v>1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1</v>
      </c>
      <c r="I183" s="3" t="n">
        <v>1</v>
      </c>
      <c r="J183" s="3" t="n">
        <v>7</v>
      </c>
      <c r="K183" s="3" t="n">
        <v>4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8</v>
      </c>
      <c r="R183" s="3" t="n">
        <v>1</v>
      </c>
      <c r="S183" s="3" t="n">
        <v>0</v>
      </c>
      <c r="T183" s="3" t="n">
        <v>2</v>
      </c>
    </row>
    <row r="184" customFormat="false" ht="12" hidden="false" customHeight="false" outlineLevel="0" collapsed="false">
      <c r="A184" s="3" t="n">
        <v>1</v>
      </c>
      <c r="B184" s="3" t="n">
        <v>53</v>
      </c>
      <c r="C184" s="3" t="n">
        <v>1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6</v>
      </c>
      <c r="I184" s="3" t="n">
        <v>5</v>
      </c>
      <c r="J184" s="3" t="n">
        <v>7</v>
      </c>
      <c r="K184" s="3" t="n">
        <v>4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1</v>
      </c>
      <c r="Q184" s="3" t="n">
        <v>6</v>
      </c>
      <c r="R184" s="3" t="n">
        <v>1</v>
      </c>
      <c r="S184" s="3" t="n">
        <v>0</v>
      </c>
      <c r="T184" s="3" t="n">
        <v>0</v>
      </c>
    </row>
    <row r="185" customFormat="false" ht="12" hidden="false" customHeight="false" outlineLevel="0" collapsed="false">
      <c r="A185" s="3" t="n">
        <v>2</v>
      </c>
      <c r="B185" s="3" t="n">
        <v>56</v>
      </c>
      <c r="C185" s="3" t="n">
        <v>1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4</v>
      </c>
      <c r="I185" s="3" t="n">
        <v>5</v>
      </c>
      <c r="J185" s="3" t="n">
        <v>6</v>
      </c>
      <c r="K185" s="3" t="n">
        <v>4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1</v>
      </c>
      <c r="Q185" s="3" t="n">
        <v>2</v>
      </c>
      <c r="R185" s="3" t="n">
        <v>1</v>
      </c>
      <c r="S185" s="3" t="n">
        <v>1</v>
      </c>
      <c r="T185" s="3" t="n">
        <v>0</v>
      </c>
    </row>
    <row r="186" customFormat="false" ht="12" hidden="false" customHeight="false" outlineLevel="0" collapsed="false">
      <c r="A186" s="3" t="n">
        <v>1</v>
      </c>
      <c r="B186" s="3" t="n">
        <v>38</v>
      </c>
      <c r="C186" s="3" t="n">
        <v>1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7</v>
      </c>
      <c r="I186" s="3" t="n">
        <v>1</v>
      </c>
      <c r="J186" s="3" t="n">
        <v>99</v>
      </c>
      <c r="K186" s="3" t="n">
        <v>4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1</v>
      </c>
      <c r="Q186" s="3" t="n">
        <v>6</v>
      </c>
      <c r="R186" s="3" t="n">
        <v>1</v>
      </c>
      <c r="S186" s="3" t="n">
        <v>1</v>
      </c>
      <c r="T186" s="3" t="n">
        <v>1</v>
      </c>
    </row>
    <row r="187" customFormat="false" ht="12" hidden="false" customHeight="false" outlineLevel="0" collapsed="false">
      <c r="A187" s="3" t="n">
        <v>2</v>
      </c>
      <c r="B187" s="3" t="n">
        <v>70</v>
      </c>
      <c r="C187" s="3" t="n">
        <v>0</v>
      </c>
      <c r="D187" s="3" t="n">
        <v>0</v>
      </c>
      <c r="E187" s="3" t="n">
        <v>1</v>
      </c>
      <c r="F187" s="3" t="n">
        <v>0</v>
      </c>
      <c r="G187" s="3" t="n">
        <v>0</v>
      </c>
      <c r="H187" s="3" t="n">
        <v>4</v>
      </c>
      <c r="I187" s="3" t="n">
        <v>5</v>
      </c>
      <c r="J187" s="3" t="n">
        <v>96</v>
      </c>
      <c r="K187" s="3" t="n">
        <v>1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1</v>
      </c>
      <c r="Q187" s="3" t="n">
        <v>6</v>
      </c>
      <c r="R187" s="3" t="n">
        <v>1</v>
      </c>
      <c r="S187" s="3" t="n">
        <v>0</v>
      </c>
      <c r="T187" s="3" t="n">
        <v>1</v>
      </c>
    </row>
    <row r="188" customFormat="false" ht="12" hidden="false" customHeight="false" outlineLevel="0" collapsed="false">
      <c r="A188" s="3" t="n">
        <v>1</v>
      </c>
      <c r="B188" s="3" t="n">
        <v>40</v>
      </c>
      <c r="C188" s="3" t="n">
        <v>0</v>
      </c>
      <c r="D188" s="3" t="n">
        <v>0</v>
      </c>
      <c r="E188" s="3" t="n">
        <v>0</v>
      </c>
      <c r="F188" s="3" t="n">
        <v>1</v>
      </c>
      <c r="G188" s="3" t="n">
        <v>0</v>
      </c>
      <c r="H188" s="3" t="n">
        <v>5</v>
      </c>
      <c r="I188" s="3" t="n">
        <v>5</v>
      </c>
      <c r="J188" s="3" t="n">
        <v>2</v>
      </c>
      <c r="K188" s="3" t="n">
        <v>4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1</v>
      </c>
      <c r="Q188" s="3" t="n">
        <v>6</v>
      </c>
      <c r="R188" s="3" t="n">
        <v>0</v>
      </c>
      <c r="S188" s="3" t="n">
        <v>0</v>
      </c>
      <c r="T188" s="3" t="n">
        <v>1</v>
      </c>
    </row>
    <row r="189" customFormat="false" ht="12" hidden="false" customHeight="false" outlineLevel="0" collapsed="false">
      <c r="A189" s="3" t="n">
        <v>2</v>
      </c>
      <c r="B189" s="3" t="n">
        <v>52</v>
      </c>
      <c r="C189" s="3" t="n">
        <v>0</v>
      </c>
      <c r="D189" s="3" t="n">
        <v>0</v>
      </c>
      <c r="E189" s="3" t="n">
        <v>1</v>
      </c>
      <c r="F189" s="3" t="n">
        <v>0</v>
      </c>
      <c r="G189" s="3" t="n">
        <v>0</v>
      </c>
      <c r="H189" s="3" t="n">
        <v>6</v>
      </c>
      <c r="I189" s="3" t="n">
        <v>5</v>
      </c>
      <c r="J189" s="3" t="n">
        <v>4</v>
      </c>
      <c r="K189" s="3" t="n">
        <v>4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1</v>
      </c>
      <c r="Q189" s="3" t="n">
        <v>1</v>
      </c>
      <c r="R189" s="3" t="n">
        <v>1</v>
      </c>
      <c r="S189" s="3" t="n">
        <v>0</v>
      </c>
      <c r="T189" s="3" t="n">
        <v>0</v>
      </c>
    </row>
    <row r="190" customFormat="false" ht="12" hidden="false" customHeight="false" outlineLevel="0" collapsed="false">
      <c r="A190" s="3" t="n">
        <v>1</v>
      </c>
      <c r="B190" s="3" t="n">
        <v>72</v>
      </c>
      <c r="C190" s="3" t="n">
        <v>0</v>
      </c>
      <c r="D190" s="3" t="n">
        <v>0</v>
      </c>
      <c r="E190" s="3" t="n">
        <v>1</v>
      </c>
      <c r="F190" s="3" t="n">
        <v>0</v>
      </c>
      <c r="G190" s="3" t="n">
        <v>0</v>
      </c>
      <c r="H190" s="3" t="n">
        <v>3</v>
      </c>
      <c r="I190" s="3" t="n">
        <v>5</v>
      </c>
      <c r="J190" s="3" t="n">
        <v>96</v>
      </c>
      <c r="K190" s="3" t="n">
        <v>1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1</v>
      </c>
      <c r="Q190" s="3" t="n">
        <v>3</v>
      </c>
      <c r="R190" s="3" t="n">
        <v>1</v>
      </c>
      <c r="S190" s="3" t="n">
        <v>0</v>
      </c>
      <c r="T190" s="3" t="n">
        <v>1</v>
      </c>
    </row>
    <row r="191" customFormat="false" ht="12" hidden="false" customHeight="false" outlineLevel="0" collapsed="false">
      <c r="A191" s="3" t="n">
        <v>1</v>
      </c>
      <c r="B191" s="3" t="n">
        <v>31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1</v>
      </c>
      <c r="H191" s="3" t="n">
        <v>6</v>
      </c>
      <c r="I191" s="3" t="n">
        <v>5</v>
      </c>
      <c r="J191" s="3" t="n">
        <v>11</v>
      </c>
      <c r="K191" s="3" t="n">
        <v>1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1</v>
      </c>
      <c r="Q191" s="3" t="n">
        <v>3</v>
      </c>
      <c r="R191" s="3" t="n">
        <v>0</v>
      </c>
      <c r="S191" s="3" t="n">
        <v>0</v>
      </c>
      <c r="T191" s="3" t="n">
        <v>1</v>
      </c>
    </row>
    <row r="192" customFormat="false" ht="12" hidden="false" customHeight="false" outlineLevel="0" collapsed="false">
      <c r="A192" s="3" t="n">
        <v>2</v>
      </c>
      <c r="B192" s="3" t="n">
        <v>37</v>
      </c>
      <c r="C192" s="3" t="n">
        <v>0</v>
      </c>
      <c r="D192" s="3" t="n">
        <v>0</v>
      </c>
      <c r="E192" s="3" t="n">
        <v>0</v>
      </c>
      <c r="F192" s="3" t="n">
        <v>0</v>
      </c>
      <c r="G192" s="3" t="n">
        <v>1</v>
      </c>
      <c r="H192" s="3" t="n">
        <v>4</v>
      </c>
      <c r="I192" s="3" t="n">
        <v>5</v>
      </c>
      <c r="J192" s="3" t="n">
        <v>9</v>
      </c>
      <c r="K192" s="3" t="n">
        <v>1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1</v>
      </c>
      <c r="Q192" s="3" t="n">
        <v>6</v>
      </c>
      <c r="R192" s="3" t="n">
        <v>0</v>
      </c>
      <c r="S192" s="3" t="n">
        <v>0</v>
      </c>
      <c r="T192" s="3" t="n">
        <v>1</v>
      </c>
    </row>
    <row r="193" customFormat="false" ht="12" hidden="false" customHeight="false" outlineLevel="0" collapsed="false">
      <c r="A193" s="3" t="n">
        <v>1</v>
      </c>
      <c r="B193" s="3" t="n">
        <v>32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1</v>
      </c>
      <c r="H193" s="3" t="n">
        <v>6</v>
      </c>
      <c r="I193" s="3" t="n">
        <v>5</v>
      </c>
      <c r="J193" s="3" t="n">
        <v>96</v>
      </c>
      <c r="K193" s="3" t="n">
        <v>3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1</v>
      </c>
      <c r="Q193" s="3" t="n">
        <v>2</v>
      </c>
      <c r="R193" s="3" t="n">
        <v>1</v>
      </c>
      <c r="S193" s="3" t="n">
        <v>1</v>
      </c>
      <c r="T193" s="3" t="n">
        <v>1</v>
      </c>
    </row>
    <row r="194" customFormat="false" ht="12" hidden="false" customHeight="false" outlineLevel="0" collapsed="false">
      <c r="A194" s="3" t="n">
        <v>1</v>
      </c>
      <c r="B194" s="3" t="n">
        <v>36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1</v>
      </c>
      <c r="H194" s="3" t="n">
        <v>5</v>
      </c>
      <c r="I194" s="3" t="n">
        <v>5</v>
      </c>
      <c r="J194" s="3" t="n">
        <v>96</v>
      </c>
      <c r="K194" s="3" t="n">
        <v>6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1</v>
      </c>
      <c r="Q194" s="3" t="n">
        <v>2</v>
      </c>
      <c r="R194" s="3" t="n">
        <v>0</v>
      </c>
      <c r="S194" s="3" t="n">
        <v>0</v>
      </c>
      <c r="T194" s="3" t="n">
        <v>2</v>
      </c>
    </row>
    <row r="195" customFormat="false" ht="12" hidden="false" customHeight="false" outlineLevel="0" collapsed="false">
      <c r="A195" s="3" t="n">
        <v>1</v>
      </c>
      <c r="B195" s="3" t="n">
        <v>47</v>
      </c>
      <c r="C195" s="3" t="n">
        <v>0</v>
      </c>
      <c r="D195" s="3" t="n">
        <v>0</v>
      </c>
      <c r="E195" s="3" t="n">
        <v>0</v>
      </c>
      <c r="F195" s="3" t="n">
        <v>0</v>
      </c>
      <c r="G195" s="3" t="n">
        <v>1</v>
      </c>
      <c r="H195" s="3" t="n">
        <v>6</v>
      </c>
      <c r="I195" s="3" t="n">
        <v>5</v>
      </c>
      <c r="J195" s="3" t="n">
        <v>96</v>
      </c>
      <c r="K195" s="3" t="n">
        <v>6</v>
      </c>
      <c r="L195" s="3" t="n">
        <v>0</v>
      </c>
      <c r="M195" s="3" t="n">
        <v>0</v>
      </c>
      <c r="N195" s="3" t="n">
        <v>0</v>
      </c>
      <c r="O195" s="3" t="n">
        <v>0</v>
      </c>
      <c r="P195" s="3" t="n">
        <v>1</v>
      </c>
      <c r="Q195" s="3" t="n">
        <v>5</v>
      </c>
      <c r="R195" s="3" t="n">
        <v>1</v>
      </c>
      <c r="S195" s="3" t="n">
        <v>0</v>
      </c>
      <c r="T195" s="3" t="n">
        <v>1</v>
      </c>
    </row>
    <row r="196" customFormat="false" ht="12" hidden="false" customHeight="false" outlineLevel="0" collapsed="false">
      <c r="A196" s="3" t="n">
        <v>1</v>
      </c>
      <c r="B196" s="3" t="n">
        <v>57</v>
      </c>
      <c r="C196" s="3" t="n">
        <v>0</v>
      </c>
      <c r="D196" s="3" t="n">
        <v>1</v>
      </c>
      <c r="E196" s="3" t="n">
        <v>0</v>
      </c>
      <c r="F196" s="3" t="n">
        <v>0</v>
      </c>
      <c r="G196" s="3" t="n">
        <v>0</v>
      </c>
      <c r="H196" s="3" t="n">
        <v>3</v>
      </c>
      <c r="I196" s="3" t="n">
        <v>5</v>
      </c>
      <c r="J196" s="3" t="n">
        <v>96</v>
      </c>
      <c r="K196" s="3" t="n">
        <v>7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1</v>
      </c>
      <c r="Q196" s="3" t="n">
        <v>1</v>
      </c>
      <c r="R196" s="3" t="n">
        <v>1</v>
      </c>
      <c r="S196" s="3" t="n">
        <v>1</v>
      </c>
      <c r="T196" s="3" t="n">
        <v>2</v>
      </c>
    </row>
    <row r="197" customFormat="false" ht="12" hidden="false" customHeight="false" outlineLevel="0" collapsed="false">
      <c r="A197" s="3" t="n">
        <v>1</v>
      </c>
      <c r="B197" s="3" t="n">
        <v>32</v>
      </c>
      <c r="C197" s="3" t="n">
        <v>1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6</v>
      </c>
      <c r="I197" s="3" t="n">
        <v>5</v>
      </c>
      <c r="J197" s="3" t="n">
        <v>2</v>
      </c>
      <c r="K197" s="3" t="n">
        <v>4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1</v>
      </c>
      <c r="Q197" s="3" t="n">
        <v>8</v>
      </c>
      <c r="R197" s="3" t="n">
        <v>1</v>
      </c>
      <c r="S197" s="3" t="n">
        <v>1</v>
      </c>
      <c r="T197" s="3" t="n">
        <v>1</v>
      </c>
    </row>
    <row r="198" customFormat="false" ht="12" hidden="false" customHeight="false" outlineLevel="0" collapsed="false">
      <c r="A198" s="3" t="n">
        <v>2</v>
      </c>
      <c r="B198" s="3" t="n">
        <v>72</v>
      </c>
      <c r="C198" s="3" t="n">
        <v>0</v>
      </c>
      <c r="D198" s="3" t="n">
        <v>1</v>
      </c>
      <c r="E198" s="3" t="n">
        <v>0</v>
      </c>
      <c r="F198" s="3" t="n">
        <v>0</v>
      </c>
      <c r="G198" s="3" t="n">
        <v>0</v>
      </c>
      <c r="H198" s="3" t="n">
        <v>1</v>
      </c>
      <c r="I198" s="3" t="n">
        <v>5</v>
      </c>
      <c r="J198" s="3" t="n">
        <v>96</v>
      </c>
      <c r="K198" s="3" t="n">
        <v>2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1</v>
      </c>
      <c r="Q198" s="3" t="n">
        <v>1</v>
      </c>
      <c r="R198" s="3" t="n">
        <v>0</v>
      </c>
      <c r="S198" s="3" t="n">
        <v>0</v>
      </c>
      <c r="T198" s="3" t="n">
        <v>2</v>
      </c>
    </row>
    <row r="199" customFormat="false" ht="12" hidden="false" customHeight="false" outlineLevel="0" collapsed="false">
      <c r="A199" s="3" t="n">
        <v>4</v>
      </c>
      <c r="B199" s="3" t="n">
        <v>61</v>
      </c>
      <c r="C199" s="3" t="n">
        <v>0</v>
      </c>
      <c r="D199" s="3" t="n">
        <v>1</v>
      </c>
      <c r="E199" s="3" t="n">
        <v>0</v>
      </c>
      <c r="F199" s="3" t="n">
        <v>0</v>
      </c>
      <c r="G199" s="3" t="n">
        <v>0</v>
      </c>
      <c r="H199" s="3" t="n">
        <v>3</v>
      </c>
      <c r="I199" s="3" t="n">
        <v>5</v>
      </c>
      <c r="J199" s="3" t="n">
        <v>96</v>
      </c>
      <c r="K199" s="3" t="n">
        <v>4</v>
      </c>
      <c r="L199" s="3" t="n">
        <v>0</v>
      </c>
      <c r="M199" s="3" t="n">
        <v>0</v>
      </c>
      <c r="N199" s="3" t="n">
        <v>0</v>
      </c>
      <c r="O199" s="3" t="n">
        <v>0</v>
      </c>
      <c r="P199" s="3" t="n">
        <v>1</v>
      </c>
      <c r="Q199" s="3" t="n">
        <v>2</v>
      </c>
      <c r="R199" s="3" t="n">
        <v>0</v>
      </c>
      <c r="S199" s="3" t="n">
        <v>0</v>
      </c>
      <c r="T199" s="3" t="n">
        <v>2</v>
      </c>
    </row>
    <row r="200" customFormat="false" ht="12" hidden="false" customHeight="false" outlineLevel="0" collapsed="false">
      <c r="A200" s="3" t="n">
        <v>1</v>
      </c>
      <c r="B200" s="3" t="n">
        <v>43</v>
      </c>
      <c r="C200" s="3" t="n">
        <v>0</v>
      </c>
      <c r="D200" s="3" t="n">
        <v>0</v>
      </c>
      <c r="E200" s="3" t="n">
        <v>1</v>
      </c>
      <c r="F200" s="3" t="n">
        <v>0</v>
      </c>
      <c r="G200" s="3" t="n">
        <v>0</v>
      </c>
      <c r="H200" s="3" t="n">
        <v>3</v>
      </c>
      <c r="I200" s="3" t="n">
        <v>1</v>
      </c>
      <c r="J200" s="3" t="n">
        <v>96</v>
      </c>
      <c r="K200" s="3" t="n">
        <v>1</v>
      </c>
      <c r="L200" s="3" t="n">
        <v>1</v>
      </c>
      <c r="M200" s="3" t="n">
        <v>0</v>
      </c>
      <c r="N200" s="3" t="n">
        <v>0</v>
      </c>
      <c r="O200" s="3" t="n">
        <v>0</v>
      </c>
      <c r="P200" s="3" t="n">
        <v>0</v>
      </c>
      <c r="Q200" s="3" t="n">
        <v>2</v>
      </c>
      <c r="R200" s="3" t="n">
        <v>1</v>
      </c>
      <c r="S200" s="3" t="n">
        <v>0</v>
      </c>
      <c r="T200" s="3" t="n">
        <v>1</v>
      </c>
    </row>
    <row r="201" customFormat="false" ht="12" hidden="false" customHeight="false" outlineLevel="0" collapsed="false">
      <c r="A201" s="3" t="n">
        <v>2</v>
      </c>
      <c r="B201" s="3" t="n">
        <v>70</v>
      </c>
      <c r="C201" s="3" t="n">
        <v>1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7</v>
      </c>
      <c r="I201" s="3" t="n">
        <v>5</v>
      </c>
      <c r="J201" s="3" t="n">
        <v>6</v>
      </c>
      <c r="K201" s="3" t="n">
        <v>6</v>
      </c>
      <c r="L201" s="3" t="n">
        <v>0</v>
      </c>
      <c r="M201" s="3" t="n">
        <v>0</v>
      </c>
      <c r="N201" s="3" t="n">
        <v>0</v>
      </c>
      <c r="O201" s="3" t="n">
        <v>0</v>
      </c>
      <c r="P201" s="3" t="n">
        <v>1</v>
      </c>
      <c r="Q201" s="3" t="n">
        <v>1</v>
      </c>
      <c r="R201" s="3" t="n">
        <v>1</v>
      </c>
      <c r="S201" s="3" t="n">
        <v>0</v>
      </c>
      <c r="T201" s="3" t="n">
        <v>0</v>
      </c>
    </row>
    <row r="202" customFormat="false" ht="12" hidden="false" customHeight="false" outlineLevel="0" collapsed="false">
      <c r="A202" s="3" t="n">
        <v>1</v>
      </c>
      <c r="B202" s="3" t="n">
        <v>54</v>
      </c>
      <c r="C202" s="3" t="n">
        <v>1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3</v>
      </c>
      <c r="I202" s="3" t="n">
        <v>1</v>
      </c>
      <c r="J202" s="3" t="n">
        <v>0</v>
      </c>
      <c r="K202" s="3" t="n">
        <v>1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1</v>
      </c>
      <c r="Q202" s="3" t="n">
        <v>8</v>
      </c>
      <c r="R202" s="3" t="n">
        <v>1</v>
      </c>
      <c r="S202" s="3" t="n">
        <v>0</v>
      </c>
      <c r="T202" s="3" t="n">
        <v>2</v>
      </c>
    </row>
    <row r="203" customFormat="false" ht="12" hidden="false" customHeight="false" outlineLevel="0" collapsed="false">
      <c r="A203" s="3" t="n">
        <v>9</v>
      </c>
      <c r="B203" s="3" t="n">
        <v>46</v>
      </c>
      <c r="C203" s="3" t="n">
        <v>1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6</v>
      </c>
      <c r="I203" s="3" t="n">
        <v>5</v>
      </c>
      <c r="J203" s="3" t="n">
        <v>6</v>
      </c>
      <c r="K203" s="3" t="n">
        <v>4</v>
      </c>
      <c r="L203" s="3" t="n">
        <v>0</v>
      </c>
      <c r="M203" s="3" t="n">
        <v>0</v>
      </c>
      <c r="N203" s="3" t="n">
        <v>0</v>
      </c>
      <c r="O203" s="3" t="n">
        <v>0</v>
      </c>
      <c r="P203" s="3" t="n">
        <v>1</v>
      </c>
      <c r="Q203" s="3" t="n">
        <v>6</v>
      </c>
      <c r="R203" s="3" t="n">
        <v>1</v>
      </c>
      <c r="S203" s="3" t="n">
        <v>0</v>
      </c>
      <c r="T203" s="3" t="n">
        <v>1</v>
      </c>
    </row>
    <row r="204" customFormat="false" ht="12" hidden="false" customHeight="false" outlineLevel="0" collapsed="false">
      <c r="A204" s="3" t="n">
        <v>1</v>
      </c>
      <c r="B204" s="3" t="n">
        <v>66</v>
      </c>
      <c r="C204" s="3" t="n">
        <v>0</v>
      </c>
      <c r="D204" s="3" t="n">
        <v>0</v>
      </c>
      <c r="E204" s="3" t="n">
        <v>0</v>
      </c>
      <c r="F204" s="3" t="n">
        <v>0</v>
      </c>
      <c r="G204" s="3" t="n">
        <v>1</v>
      </c>
      <c r="H204" s="3" t="n">
        <v>2</v>
      </c>
      <c r="I204" s="3" t="n">
        <v>5</v>
      </c>
      <c r="J204" s="3" t="n">
        <v>96</v>
      </c>
      <c r="K204" s="3" t="n">
        <v>4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1</v>
      </c>
      <c r="Q204" s="3" t="n">
        <v>1</v>
      </c>
      <c r="R204" s="3" t="n">
        <v>1</v>
      </c>
      <c r="S204" s="3" t="n">
        <v>1</v>
      </c>
      <c r="T204" s="3" t="n">
        <v>1</v>
      </c>
    </row>
    <row r="205" customFormat="false" ht="12" hidden="false" customHeight="false" outlineLevel="0" collapsed="false">
      <c r="A205" s="3" t="n">
        <v>2</v>
      </c>
      <c r="B205" s="3" t="n">
        <v>62</v>
      </c>
      <c r="C205" s="3" t="n">
        <v>1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6</v>
      </c>
      <c r="I205" s="3" t="n">
        <v>5</v>
      </c>
      <c r="J205" s="3" t="n">
        <v>0</v>
      </c>
      <c r="K205" s="3" t="n">
        <v>6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1</v>
      </c>
      <c r="Q205" s="3" t="n">
        <v>1</v>
      </c>
      <c r="R205" s="3" t="n">
        <v>1</v>
      </c>
      <c r="S205" s="3" t="n">
        <v>1</v>
      </c>
      <c r="T205" s="3" t="n">
        <v>1</v>
      </c>
    </row>
    <row r="206" customFormat="false" ht="12" hidden="false" customHeight="false" outlineLevel="0" collapsed="false">
      <c r="A206" s="3" t="n">
        <v>2</v>
      </c>
      <c r="B206" s="3" t="n">
        <v>34</v>
      </c>
      <c r="C206" s="3" t="n">
        <v>1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4</v>
      </c>
      <c r="I206" s="3" t="n">
        <v>5</v>
      </c>
      <c r="J206" s="3" t="n">
        <v>6</v>
      </c>
      <c r="K206" s="3" t="n">
        <v>1</v>
      </c>
      <c r="L206" s="3" t="n">
        <v>0</v>
      </c>
      <c r="M206" s="3" t="n">
        <v>0</v>
      </c>
      <c r="N206" s="3" t="n">
        <v>0</v>
      </c>
      <c r="O206" s="3" t="n">
        <v>0</v>
      </c>
      <c r="P206" s="3" t="n">
        <v>1</v>
      </c>
      <c r="Q206" s="3" t="n">
        <v>5</v>
      </c>
      <c r="R206" s="3" t="n">
        <v>1</v>
      </c>
      <c r="S206" s="3" t="n">
        <v>1</v>
      </c>
      <c r="T206" s="3" t="n">
        <v>0</v>
      </c>
    </row>
    <row r="207" customFormat="false" ht="12" hidden="false" customHeight="false" outlineLevel="0" collapsed="false">
      <c r="A207" s="3" t="n">
        <v>2</v>
      </c>
      <c r="B207" s="3" t="n">
        <v>67</v>
      </c>
      <c r="C207" s="3" t="n">
        <v>1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3</v>
      </c>
      <c r="I207" s="3" t="n">
        <v>5</v>
      </c>
      <c r="J207" s="3" t="n">
        <v>99</v>
      </c>
      <c r="K207" s="3" t="n">
        <v>4</v>
      </c>
      <c r="L207" s="3" t="n">
        <v>1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3</v>
      </c>
      <c r="R207" s="3" t="n">
        <v>1</v>
      </c>
      <c r="S207" s="3" t="n">
        <v>0</v>
      </c>
      <c r="T207" s="3" t="n">
        <v>1</v>
      </c>
    </row>
    <row r="208" customFormat="false" ht="12" hidden="false" customHeight="false" outlineLevel="0" collapsed="false">
      <c r="A208" s="3" t="n">
        <v>1</v>
      </c>
      <c r="B208" s="3" t="n">
        <v>30</v>
      </c>
      <c r="C208" s="3" t="n">
        <v>1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3</v>
      </c>
      <c r="I208" s="3" t="n">
        <v>5</v>
      </c>
      <c r="J208" s="3" t="n">
        <v>7</v>
      </c>
      <c r="K208" s="3" t="n">
        <v>1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1</v>
      </c>
      <c r="Q208" s="3" t="n">
        <v>4</v>
      </c>
      <c r="R208" s="3" t="n">
        <v>0</v>
      </c>
      <c r="S208" s="3" t="n">
        <v>0</v>
      </c>
      <c r="T208" s="3" t="n">
        <v>1</v>
      </c>
    </row>
    <row r="209" customFormat="false" ht="12" hidden="false" customHeight="false" outlineLevel="0" collapsed="false">
      <c r="A209" s="3" t="n">
        <v>2</v>
      </c>
      <c r="B209" s="3" t="n">
        <v>26</v>
      </c>
      <c r="C209" s="3" t="n">
        <v>1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4</v>
      </c>
      <c r="I209" s="3" t="n">
        <v>5</v>
      </c>
      <c r="J209" s="3" t="n">
        <v>5</v>
      </c>
      <c r="K209" s="3" t="n">
        <v>1</v>
      </c>
      <c r="L209" s="3" t="n">
        <v>0</v>
      </c>
      <c r="M209" s="3" t="n">
        <v>0</v>
      </c>
      <c r="N209" s="3" t="n">
        <v>0</v>
      </c>
      <c r="O209" s="3" t="n">
        <v>0</v>
      </c>
      <c r="P209" s="3" t="n">
        <v>1</v>
      </c>
      <c r="Q209" s="3" t="n">
        <v>8</v>
      </c>
      <c r="R209" s="3" t="n">
        <v>1</v>
      </c>
      <c r="S209" s="3" t="n">
        <v>1</v>
      </c>
      <c r="T209" s="3" t="n">
        <v>1</v>
      </c>
    </row>
    <row r="210" customFormat="false" ht="12" hidden="false" customHeight="false" outlineLevel="0" collapsed="false">
      <c r="A210" s="3" t="n">
        <v>1</v>
      </c>
      <c r="B210" s="3" t="n">
        <v>62</v>
      </c>
      <c r="C210" s="3" t="n">
        <v>0</v>
      </c>
      <c r="D210" s="3" t="n">
        <v>0</v>
      </c>
      <c r="E210" s="3" t="n">
        <v>1</v>
      </c>
      <c r="F210" s="3" t="n">
        <v>0</v>
      </c>
      <c r="G210" s="3" t="n">
        <v>0</v>
      </c>
      <c r="H210" s="3" t="n">
        <v>6</v>
      </c>
      <c r="I210" s="3" t="n">
        <v>5</v>
      </c>
      <c r="J210" s="3" t="n">
        <v>96</v>
      </c>
      <c r="K210" s="3" t="n">
        <v>1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1</v>
      </c>
      <c r="Q210" s="3" t="n">
        <v>6</v>
      </c>
      <c r="R210" s="3" t="n">
        <v>1</v>
      </c>
      <c r="S210" s="3" t="n">
        <v>1</v>
      </c>
      <c r="T210" s="3" t="n">
        <v>1</v>
      </c>
    </row>
    <row r="211" customFormat="false" ht="12" hidden="false" customHeight="false" outlineLevel="0" collapsed="false">
      <c r="A211" s="3" t="n">
        <v>1</v>
      </c>
      <c r="B211" s="3" t="n">
        <v>28</v>
      </c>
      <c r="C211" s="3" t="n">
        <v>1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3</v>
      </c>
      <c r="I211" s="3" t="n">
        <v>5</v>
      </c>
      <c r="J211" s="3" t="n">
        <v>6</v>
      </c>
      <c r="K211" s="3" t="n">
        <v>4</v>
      </c>
      <c r="L211" s="3" t="n">
        <v>0</v>
      </c>
      <c r="M211" s="3" t="n">
        <v>0</v>
      </c>
      <c r="N211" s="3" t="n">
        <v>0</v>
      </c>
      <c r="O211" s="3" t="n">
        <v>0</v>
      </c>
      <c r="P211" s="3" t="n">
        <v>1</v>
      </c>
      <c r="Q211" s="3" t="n">
        <v>3</v>
      </c>
      <c r="R211" s="3" t="n">
        <v>1</v>
      </c>
      <c r="S211" s="3" t="n">
        <v>0</v>
      </c>
      <c r="T211" s="3" t="n">
        <v>0</v>
      </c>
    </row>
    <row r="212" customFormat="false" ht="12" hidden="false" customHeight="false" outlineLevel="0" collapsed="false">
      <c r="A212" s="3" t="n">
        <v>4</v>
      </c>
      <c r="B212" s="3" t="n">
        <v>65</v>
      </c>
      <c r="C212" s="3" t="n">
        <v>1</v>
      </c>
      <c r="D212" s="3" t="n">
        <v>0</v>
      </c>
      <c r="E212" s="3" t="n">
        <v>0</v>
      </c>
      <c r="F212" s="3" t="n">
        <v>0</v>
      </c>
      <c r="G212" s="3" t="n">
        <v>0</v>
      </c>
      <c r="H212" s="3" t="n">
        <v>6</v>
      </c>
      <c r="I212" s="3" t="n">
        <v>5</v>
      </c>
      <c r="J212" s="3" t="n">
        <v>6</v>
      </c>
      <c r="K212" s="3" t="n">
        <v>6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1</v>
      </c>
      <c r="Q212" s="3" t="n">
        <v>1</v>
      </c>
      <c r="R212" s="3" t="n">
        <v>1</v>
      </c>
      <c r="S212" s="3" t="n">
        <v>0</v>
      </c>
      <c r="T212" s="3" t="n">
        <v>0</v>
      </c>
    </row>
    <row r="213" customFormat="false" ht="12" hidden="false" customHeight="false" outlineLevel="0" collapsed="false">
      <c r="A213" s="3" t="n">
        <v>5</v>
      </c>
      <c r="B213" s="3" t="n">
        <v>84</v>
      </c>
      <c r="C213" s="3" t="n">
        <v>0</v>
      </c>
      <c r="D213" s="3" t="n">
        <v>1</v>
      </c>
      <c r="E213" s="3" t="n">
        <v>0</v>
      </c>
      <c r="F213" s="3" t="n">
        <v>0</v>
      </c>
      <c r="G213" s="3" t="n">
        <v>0</v>
      </c>
      <c r="H213" s="3" t="n">
        <v>4</v>
      </c>
      <c r="I213" s="3" t="n">
        <v>5</v>
      </c>
      <c r="J213" s="3" t="n">
        <v>96</v>
      </c>
      <c r="K213" s="3" t="n">
        <v>4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1</v>
      </c>
      <c r="Q213" s="3" t="n">
        <v>1</v>
      </c>
      <c r="R213" s="3" t="n">
        <v>0</v>
      </c>
      <c r="S213" s="3" t="n">
        <v>0</v>
      </c>
      <c r="T213" s="3" t="n">
        <v>2</v>
      </c>
    </row>
    <row r="214" customFormat="false" ht="12" hidden="false" customHeight="false" outlineLevel="0" collapsed="false">
      <c r="A214" s="3" t="n">
        <v>1</v>
      </c>
      <c r="B214" s="3" t="n">
        <v>35</v>
      </c>
      <c r="C214" s="3" t="n">
        <v>1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6</v>
      </c>
      <c r="I214" s="3" t="n">
        <v>5</v>
      </c>
      <c r="J214" s="3" t="n">
        <v>7</v>
      </c>
      <c r="K214" s="3" t="n">
        <v>3</v>
      </c>
      <c r="L214" s="3" t="n">
        <v>1</v>
      </c>
      <c r="M214" s="3" t="n">
        <v>0</v>
      </c>
      <c r="N214" s="3" t="n">
        <v>0</v>
      </c>
      <c r="O214" s="3" t="n">
        <v>0</v>
      </c>
      <c r="P214" s="3" t="n">
        <v>0</v>
      </c>
      <c r="Q214" s="3" t="n">
        <v>2</v>
      </c>
      <c r="R214" s="3" t="n">
        <v>1</v>
      </c>
      <c r="S214" s="3" t="n">
        <v>1</v>
      </c>
      <c r="T214" s="3" t="n">
        <v>0</v>
      </c>
    </row>
    <row r="215" customFormat="false" ht="12" hidden="false" customHeight="false" outlineLevel="0" collapsed="false">
      <c r="A215" s="3" t="n">
        <v>8</v>
      </c>
      <c r="B215" s="3" t="n">
        <v>51</v>
      </c>
      <c r="C215" s="3" t="n">
        <v>1</v>
      </c>
      <c r="D215" s="3" t="n">
        <v>0</v>
      </c>
      <c r="E215" s="3" t="n">
        <v>0</v>
      </c>
      <c r="F215" s="3" t="n">
        <v>0</v>
      </c>
      <c r="G215" s="3" t="n">
        <v>0</v>
      </c>
      <c r="H215" s="3" t="n">
        <v>4</v>
      </c>
      <c r="I215" s="3" t="n">
        <v>5</v>
      </c>
      <c r="J215" s="3" t="n">
        <v>4</v>
      </c>
      <c r="K215" s="3" t="n">
        <v>1</v>
      </c>
      <c r="L215" s="3" t="n">
        <v>0</v>
      </c>
      <c r="M215" s="3" t="n">
        <v>0</v>
      </c>
      <c r="N215" s="3" t="n">
        <v>1</v>
      </c>
      <c r="O215" s="3" t="n">
        <v>0</v>
      </c>
      <c r="P215" s="3" t="n">
        <v>0</v>
      </c>
      <c r="Q215" s="3" t="n">
        <v>2</v>
      </c>
      <c r="R215" s="3" t="n">
        <v>1</v>
      </c>
      <c r="S215" s="3" t="n">
        <v>0</v>
      </c>
      <c r="T215" s="3" t="n">
        <v>1</v>
      </c>
    </row>
    <row r="216" customFormat="false" ht="12" hidden="false" customHeight="false" outlineLevel="0" collapsed="false">
      <c r="A216" s="3" t="n">
        <v>1</v>
      </c>
      <c r="B216" s="3" t="n">
        <v>31</v>
      </c>
      <c r="C216" s="3" t="n">
        <v>0</v>
      </c>
      <c r="D216" s="3" t="n">
        <v>0</v>
      </c>
      <c r="E216" s="3" t="n">
        <v>0</v>
      </c>
      <c r="F216" s="3" t="n">
        <v>0</v>
      </c>
      <c r="G216" s="3" t="n">
        <v>1</v>
      </c>
      <c r="H216" s="3" t="n">
        <v>3</v>
      </c>
      <c r="I216" s="3" t="n">
        <v>5</v>
      </c>
      <c r="J216" s="3" t="n">
        <v>96</v>
      </c>
      <c r="K216" s="3" t="n">
        <v>1</v>
      </c>
      <c r="L216" s="3" t="n">
        <v>0</v>
      </c>
      <c r="M216" s="3" t="n">
        <v>0</v>
      </c>
      <c r="N216" s="3" t="n">
        <v>0</v>
      </c>
      <c r="O216" s="3" t="n">
        <v>1</v>
      </c>
      <c r="P216" s="3" t="n">
        <v>0</v>
      </c>
      <c r="Q216" s="3" t="n">
        <v>6</v>
      </c>
      <c r="R216" s="3" t="n">
        <v>1</v>
      </c>
      <c r="S216" s="3" t="n">
        <v>0</v>
      </c>
      <c r="T216" s="3" t="n">
        <v>1</v>
      </c>
    </row>
    <row r="217" customFormat="false" ht="12" hidden="false" customHeight="false" outlineLevel="0" collapsed="false">
      <c r="A217" s="3" t="n">
        <v>1</v>
      </c>
      <c r="B217" s="3" t="n">
        <v>54</v>
      </c>
      <c r="C217" s="3" t="n">
        <v>1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4</v>
      </c>
      <c r="I217" s="3" t="n">
        <v>5</v>
      </c>
      <c r="J217" s="3" t="n">
        <v>12</v>
      </c>
      <c r="K217" s="3" t="n">
        <v>1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1</v>
      </c>
      <c r="Q217" s="3" t="n">
        <v>8</v>
      </c>
      <c r="R217" s="3" t="n">
        <v>1</v>
      </c>
      <c r="S217" s="3" t="n">
        <v>0</v>
      </c>
      <c r="T217" s="3" t="n">
        <v>1</v>
      </c>
    </row>
    <row r="218" customFormat="false" ht="12" hidden="false" customHeight="false" outlineLevel="0" collapsed="false">
      <c r="A218" s="3" t="n">
        <v>2</v>
      </c>
      <c r="B218" s="3" t="n">
        <v>28</v>
      </c>
      <c r="C218" s="3" t="n">
        <v>1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7</v>
      </c>
      <c r="I218" s="3" t="n">
        <v>5</v>
      </c>
      <c r="J218" s="3" t="n">
        <v>7</v>
      </c>
      <c r="K218" s="3" t="n">
        <v>4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1</v>
      </c>
      <c r="Q218" s="3" t="n">
        <v>6</v>
      </c>
      <c r="R218" s="3" t="n">
        <v>0</v>
      </c>
      <c r="S218" s="3" t="n">
        <v>0</v>
      </c>
      <c r="T218" s="3" t="n">
        <v>1</v>
      </c>
    </row>
    <row r="219" customFormat="false" ht="12" hidden="false" customHeight="false" outlineLevel="0" collapsed="false">
      <c r="A219" s="3" t="n">
        <v>1</v>
      </c>
      <c r="B219" s="3" t="n">
        <v>82</v>
      </c>
      <c r="C219" s="3" t="n">
        <v>0</v>
      </c>
      <c r="D219" s="3" t="n">
        <v>1</v>
      </c>
      <c r="E219" s="3" t="n">
        <v>0</v>
      </c>
      <c r="F219" s="3" t="n">
        <v>0</v>
      </c>
      <c r="G219" s="3" t="n">
        <v>0</v>
      </c>
      <c r="H219" s="3" t="n">
        <v>3</v>
      </c>
      <c r="I219" s="3" t="n">
        <v>5</v>
      </c>
      <c r="J219" s="3" t="n">
        <v>4</v>
      </c>
      <c r="K219" s="3" t="n">
        <v>4</v>
      </c>
      <c r="L219" s="3" t="n">
        <v>0</v>
      </c>
      <c r="M219" s="3" t="n">
        <v>0</v>
      </c>
      <c r="N219" s="3" t="n">
        <v>1</v>
      </c>
      <c r="O219" s="3" t="n">
        <v>0</v>
      </c>
      <c r="P219" s="3" t="n">
        <v>0</v>
      </c>
      <c r="Q219" s="3" t="n">
        <v>1</v>
      </c>
      <c r="R219" s="3" t="n">
        <v>0</v>
      </c>
      <c r="S219" s="3" t="n">
        <v>0</v>
      </c>
      <c r="T219" s="3" t="n">
        <v>1</v>
      </c>
    </row>
    <row r="220" customFormat="false" ht="12" hidden="false" customHeight="false" outlineLevel="0" collapsed="false">
      <c r="A220" s="3" t="n">
        <v>1</v>
      </c>
      <c r="B220" s="3" t="n">
        <v>50</v>
      </c>
      <c r="C220" s="3" t="n">
        <v>0</v>
      </c>
      <c r="D220" s="3" t="n">
        <v>0</v>
      </c>
      <c r="E220" s="3" t="n">
        <v>1</v>
      </c>
      <c r="F220" s="3" t="n">
        <v>0</v>
      </c>
      <c r="G220" s="3" t="n">
        <v>0</v>
      </c>
      <c r="H220" s="3" t="n">
        <v>4</v>
      </c>
      <c r="I220" s="3" t="n">
        <v>5</v>
      </c>
      <c r="J220" s="3" t="n">
        <v>96</v>
      </c>
      <c r="K220" s="3" t="n">
        <v>4</v>
      </c>
      <c r="L220" s="3" t="n">
        <v>0</v>
      </c>
      <c r="M220" s="3" t="n">
        <v>0</v>
      </c>
      <c r="N220" s="3" t="n">
        <v>0</v>
      </c>
      <c r="O220" s="3" t="n">
        <v>0</v>
      </c>
      <c r="P220" s="3" t="n">
        <v>1</v>
      </c>
      <c r="Q220" s="3" t="n">
        <v>4</v>
      </c>
      <c r="R220" s="3" t="n">
        <v>1</v>
      </c>
      <c r="S220" s="3" t="n">
        <v>1</v>
      </c>
      <c r="T220" s="3" t="n">
        <v>1</v>
      </c>
    </row>
    <row r="221" customFormat="false" ht="12" hidden="false" customHeight="false" outlineLevel="0" collapsed="false">
      <c r="A221" s="3" t="n">
        <v>1</v>
      </c>
      <c r="B221" s="3" t="n">
        <v>75</v>
      </c>
      <c r="C221" s="3" t="n">
        <v>0</v>
      </c>
      <c r="D221" s="3" t="n">
        <v>1</v>
      </c>
      <c r="E221" s="3" t="n">
        <v>0</v>
      </c>
      <c r="F221" s="3" t="n">
        <v>0</v>
      </c>
      <c r="G221" s="3" t="n">
        <v>0</v>
      </c>
      <c r="H221" s="3" t="n">
        <v>4</v>
      </c>
      <c r="I221" s="3" t="n">
        <v>1</v>
      </c>
      <c r="J221" s="3" t="n">
        <v>96</v>
      </c>
      <c r="K221" s="3" t="n">
        <v>3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1</v>
      </c>
      <c r="Q221" s="3" t="n">
        <v>8</v>
      </c>
      <c r="R221" s="3" t="n">
        <v>1</v>
      </c>
      <c r="S221" s="3" t="n">
        <v>0</v>
      </c>
      <c r="T221" s="3" t="n">
        <v>2</v>
      </c>
    </row>
    <row r="222" customFormat="false" ht="12" hidden="false" customHeight="false" outlineLevel="0" collapsed="false">
      <c r="A222" s="3" t="n">
        <v>1</v>
      </c>
      <c r="B222" s="3" t="n">
        <v>90</v>
      </c>
      <c r="C222" s="3" t="n">
        <v>0</v>
      </c>
      <c r="D222" s="3" t="n">
        <v>1</v>
      </c>
      <c r="E222" s="3" t="n">
        <v>0</v>
      </c>
      <c r="F222" s="3" t="n">
        <v>0</v>
      </c>
      <c r="G222" s="3" t="n">
        <v>0</v>
      </c>
      <c r="H222" s="3" t="n">
        <v>4</v>
      </c>
      <c r="I222" s="3" t="n">
        <v>5</v>
      </c>
      <c r="J222" s="3" t="n">
        <v>4</v>
      </c>
      <c r="K222" s="3" t="n">
        <v>1</v>
      </c>
      <c r="L222" s="3" t="n">
        <v>0</v>
      </c>
      <c r="M222" s="3" t="n">
        <v>0</v>
      </c>
      <c r="N222" s="3" t="n">
        <v>0</v>
      </c>
      <c r="O222" s="3" t="n">
        <v>0</v>
      </c>
      <c r="P222" s="3" t="n">
        <v>1</v>
      </c>
      <c r="Q222" s="3" t="n">
        <v>3</v>
      </c>
      <c r="R222" s="3" t="n">
        <v>1</v>
      </c>
      <c r="S222" s="3" t="n">
        <v>0</v>
      </c>
      <c r="T222" s="3" t="n">
        <v>0</v>
      </c>
    </row>
    <row r="223" customFormat="false" ht="12" hidden="false" customHeight="false" outlineLevel="0" collapsed="false">
      <c r="A223" s="3" t="n">
        <v>1</v>
      </c>
      <c r="B223" s="3" t="n">
        <v>51</v>
      </c>
      <c r="C223" s="3" t="n">
        <v>1</v>
      </c>
      <c r="D223" s="3" t="n">
        <v>0</v>
      </c>
      <c r="E223" s="3" t="n">
        <v>0</v>
      </c>
      <c r="F223" s="3" t="n">
        <v>0</v>
      </c>
      <c r="G223" s="3" t="n">
        <v>0</v>
      </c>
      <c r="H223" s="3" t="n">
        <v>4</v>
      </c>
      <c r="I223" s="3" t="n">
        <v>5</v>
      </c>
      <c r="J223" s="3" t="n">
        <v>0</v>
      </c>
      <c r="K223" s="3" t="n">
        <v>1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4</v>
      </c>
      <c r="R223" s="3" t="n">
        <v>1</v>
      </c>
      <c r="S223" s="3" t="n">
        <v>1</v>
      </c>
      <c r="T223" s="3" t="n">
        <v>2</v>
      </c>
    </row>
    <row r="224" customFormat="false" ht="12" hidden="false" customHeight="false" outlineLevel="0" collapsed="false">
      <c r="A224" s="3" t="n">
        <v>8</v>
      </c>
      <c r="B224" s="3" t="n">
        <v>50</v>
      </c>
      <c r="C224" s="3" t="n">
        <v>1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7</v>
      </c>
      <c r="I224" s="3" t="n">
        <v>1</v>
      </c>
      <c r="J224" s="3" t="n">
        <v>7</v>
      </c>
      <c r="K224" s="3" t="n">
        <v>3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1</v>
      </c>
      <c r="Q224" s="3" t="n">
        <v>7</v>
      </c>
      <c r="R224" s="3" t="n">
        <v>1</v>
      </c>
      <c r="S224" s="3" t="n">
        <v>0</v>
      </c>
      <c r="T224" s="3" t="n">
        <v>1</v>
      </c>
    </row>
    <row r="225" customFormat="false" ht="12" hidden="false" customHeight="false" outlineLevel="0" collapsed="false">
      <c r="A225" s="3" t="n">
        <v>5</v>
      </c>
      <c r="B225" s="3" t="n">
        <v>42</v>
      </c>
      <c r="C225" s="3" t="n">
        <v>0</v>
      </c>
      <c r="D225" s="3" t="n">
        <v>0</v>
      </c>
      <c r="E225" s="3" t="n">
        <v>0</v>
      </c>
      <c r="F225" s="3" t="n">
        <v>0</v>
      </c>
      <c r="G225" s="3" t="n">
        <v>1</v>
      </c>
      <c r="H225" s="3" t="n">
        <v>2</v>
      </c>
      <c r="I225" s="3" t="n">
        <v>5</v>
      </c>
      <c r="J225" s="3" t="n">
        <v>2</v>
      </c>
      <c r="K225" s="3" t="n">
        <v>4</v>
      </c>
      <c r="L225" s="3" t="n">
        <v>0</v>
      </c>
      <c r="M225" s="3" t="n">
        <v>0</v>
      </c>
      <c r="N225" s="3" t="n">
        <v>0</v>
      </c>
      <c r="O225" s="3" t="n">
        <v>1</v>
      </c>
      <c r="P225" s="3" t="n">
        <v>0</v>
      </c>
      <c r="Q225" s="3" t="n">
        <v>5</v>
      </c>
      <c r="R225" s="3" t="n">
        <v>0</v>
      </c>
      <c r="S225" s="3" t="n">
        <v>0</v>
      </c>
      <c r="T225" s="3" t="n">
        <v>1</v>
      </c>
    </row>
    <row r="226" customFormat="false" ht="12" hidden="false" customHeight="false" outlineLevel="0" collapsed="false">
      <c r="A226" s="3" t="n">
        <v>1</v>
      </c>
      <c r="B226" s="3" t="n">
        <v>55</v>
      </c>
      <c r="C226" s="3" t="n">
        <v>1</v>
      </c>
      <c r="D226" s="3" t="n">
        <v>0</v>
      </c>
      <c r="E226" s="3" t="n">
        <v>0</v>
      </c>
      <c r="F226" s="3" t="n">
        <v>0</v>
      </c>
      <c r="G226" s="3" t="n">
        <v>0</v>
      </c>
      <c r="H226" s="3" t="n">
        <v>3</v>
      </c>
      <c r="I226" s="3" t="n">
        <v>1</v>
      </c>
      <c r="J226" s="3" t="n">
        <v>0</v>
      </c>
      <c r="K226" s="3" t="n">
        <v>1</v>
      </c>
      <c r="L226" s="3" t="n">
        <v>0</v>
      </c>
      <c r="M226" s="3" t="n">
        <v>0</v>
      </c>
      <c r="N226" s="3" t="n">
        <v>0</v>
      </c>
      <c r="O226" s="3" t="n">
        <v>0</v>
      </c>
      <c r="P226" s="3" t="n">
        <v>1</v>
      </c>
      <c r="Q226" s="3" t="n">
        <v>3</v>
      </c>
      <c r="R226" s="3" t="n">
        <v>1</v>
      </c>
      <c r="S226" s="3" t="n">
        <v>1</v>
      </c>
      <c r="T226" s="3" t="n">
        <v>1</v>
      </c>
    </row>
    <row r="227" customFormat="false" ht="12" hidden="false" customHeight="false" outlineLevel="0" collapsed="false">
      <c r="A227" s="3" t="n">
        <v>2</v>
      </c>
      <c r="B227" s="3" t="n">
        <v>30</v>
      </c>
      <c r="C227" s="3" t="n">
        <v>1</v>
      </c>
      <c r="D227" s="3" t="n">
        <v>0</v>
      </c>
      <c r="E227" s="3" t="n">
        <v>0</v>
      </c>
      <c r="F227" s="3" t="n">
        <v>0</v>
      </c>
      <c r="G227" s="3" t="n">
        <v>0</v>
      </c>
      <c r="H227" s="3" t="n">
        <v>3</v>
      </c>
      <c r="I227" s="3" t="n">
        <v>1</v>
      </c>
      <c r="J227" s="3" t="n">
        <v>0</v>
      </c>
      <c r="K227" s="3" t="n">
        <v>4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1</v>
      </c>
      <c r="Q227" s="3" t="n">
        <v>5</v>
      </c>
      <c r="R227" s="3" t="n">
        <v>0</v>
      </c>
      <c r="S227" s="3" t="n">
        <v>0</v>
      </c>
      <c r="T227" s="3" t="n">
        <v>2</v>
      </c>
    </row>
    <row r="228" customFormat="false" ht="12" hidden="false" customHeight="false" outlineLevel="0" collapsed="false">
      <c r="A228" s="3" t="n">
        <v>8</v>
      </c>
      <c r="B228" s="3" t="n">
        <v>50</v>
      </c>
      <c r="C228" s="3" t="n">
        <v>1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4</v>
      </c>
      <c r="I228" s="3" t="n">
        <v>5</v>
      </c>
      <c r="J228" s="3" t="n">
        <v>0</v>
      </c>
      <c r="K228" s="3" t="n">
        <v>1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1</v>
      </c>
      <c r="Q228" s="3" t="n">
        <v>2</v>
      </c>
      <c r="R228" s="3" t="n">
        <v>1</v>
      </c>
      <c r="S228" s="3" t="n">
        <v>1</v>
      </c>
      <c r="T228" s="3" t="n">
        <v>2</v>
      </c>
    </row>
    <row r="229" customFormat="false" ht="12" hidden="false" customHeight="false" outlineLevel="0" collapsed="false">
      <c r="A229" s="3" t="n">
        <v>2</v>
      </c>
      <c r="B229" s="3" t="n">
        <v>29</v>
      </c>
      <c r="C229" s="3" t="n">
        <v>1</v>
      </c>
      <c r="D229" s="3" t="n">
        <v>0</v>
      </c>
      <c r="E229" s="3" t="n">
        <v>0</v>
      </c>
      <c r="F229" s="3" t="n">
        <v>0</v>
      </c>
      <c r="G229" s="3" t="n">
        <v>0</v>
      </c>
      <c r="H229" s="3" t="n">
        <v>6</v>
      </c>
      <c r="I229" s="3" t="n">
        <v>5</v>
      </c>
      <c r="J229" s="3" t="n">
        <v>9</v>
      </c>
      <c r="K229" s="3" t="n">
        <v>4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1</v>
      </c>
      <c r="Q229" s="3" t="n">
        <v>5</v>
      </c>
      <c r="R229" s="3" t="n">
        <v>1</v>
      </c>
      <c r="S229" s="3" t="n">
        <v>1</v>
      </c>
      <c r="T229" s="3" t="n">
        <v>0</v>
      </c>
    </row>
    <row r="230" customFormat="false" ht="12" hidden="false" customHeight="false" outlineLevel="0" collapsed="false">
      <c r="A230" s="3" t="n">
        <v>2</v>
      </c>
      <c r="B230" s="3" t="n">
        <v>60</v>
      </c>
      <c r="C230" s="3" t="n">
        <v>0</v>
      </c>
      <c r="D230" s="3" t="n">
        <v>0</v>
      </c>
      <c r="E230" s="3" t="n">
        <v>1</v>
      </c>
      <c r="F230" s="3" t="n">
        <v>0</v>
      </c>
      <c r="G230" s="3" t="n">
        <v>0</v>
      </c>
      <c r="H230" s="3" t="n">
        <v>2</v>
      </c>
      <c r="I230" s="3" t="n">
        <v>5</v>
      </c>
      <c r="J230" s="3" t="n">
        <v>5</v>
      </c>
      <c r="K230" s="3" t="n">
        <v>1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1</v>
      </c>
      <c r="Q230" s="3" t="n">
        <v>8</v>
      </c>
      <c r="R230" s="3" t="n">
        <v>1</v>
      </c>
      <c r="S230" s="3" t="n">
        <v>0</v>
      </c>
      <c r="T230" s="3" t="n">
        <v>1</v>
      </c>
    </row>
    <row r="231" customFormat="false" ht="12" hidden="false" customHeight="false" outlineLevel="0" collapsed="false">
      <c r="A231" s="3" t="n">
        <v>2</v>
      </c>
      <c r="B231" s="3" t="n">
        <v>84</v>
      </c>
      <c r="C231" s="3" t="n">
        <v>0</v>
      </c>
      <c r="D231" s="3" t="n">
        <v>1</v>
      </c>
      <c r="E231" s="3" t="n">
        <v>0</v>
      </c>
      <c r="F231" s="3" t="n">
        <v>0</v>
      </c>
      <c r="G231" s="3" t="n">
        <v>0</v>
      </c>
      <c r="H231" s="3" t="n">
        <v>1</v>
      </c>
      <c r="I231" s="3" t="n">
        <v>5</v>
      </c>
      <c r="J231" s="3" t="n">
        <v>98</v>
      </c>
      <c r="K231" s="3" t="n">
        <v>1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1</v>
      </c>
      <c r="Q231" s="3" t="n">
        <v>2</v>
      </c>
      <c r="R231" s="3" t="n">
        <v>0</v>
      </c>
      <c r="S231" s="3" t="n">
        <v>0</v>
      </c>
      <c r="T231" s="3" t="n">
        <v>2</v>
      </c>
    </row>
    <row r="232" customFormat="false" ht="12" hidden="false" customHeight="false" outlineLevel="0" collapsed="false">
      <c r="A232" s="3" t="n">
        <v>4</v>
      </c>
      <c r="B232" s="3" t="n">
        <v>59</v>
      </c>
      <c r="C232" s="3" t="n">
        <v>0</v>
      </c>
      <c r="D232" s="3" t="n">
        <v>1</v>
      </c>
      <c r="E232" s="3" t="n">
        <v>0</v>
      </c>
      <c r="F232" s="3" t="n">
        <v>0</v>
      </c>
      <c r="G232" s="3" t="n">
        <v>0</v>
      </c>
      <c r="H232" s="3" t="n">
        <v>4</v>
      </c>
      <c r="I232" s="3" t="n">
        <v>5</v>
      </c>
      <c r="J232" s="3" t="n">
        <v>96</v>
      </c>
      <c r="K232" s="3" t="n">
        <v>4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1</v>
      </c>
      <c r="Q232" s="3" t="n">
        <v>7</v>
      </c>
      <c r="R232" s="3" t="n">
        <v>1</v>
      </c>
      <c r="S232" s="3" t="n">
        <v>1</v>
      </c>
      <c r="T232" s="3" t="n">
        <v>1</v>
      </c>
    </row>
    <row r="233" customFormat="false" ht="12" hidden="false" customHeight="false" outlineLevel="0" collapsed="false">
      <c r="A233" s="3" t="n">
        <v>4</v>
      </c>
      <c r="B233" s="3" t="n">
        <v>42</v>
      </c>
      <c r="C233" s="3" t="n">
        <v>0</v>
      </c>
      <c r="D233" s="3" t="n">
        <v>0</v>
      </c>
      <c r="E233" s="3" t="n">
        <v>0</v>
      </c>
      <c r="F233" s="3" t="n">
        <v>0</v>
      </c>
      <c r="G233" s="3" t="n">
        <v>0</v>
      </c>
      <c r="H233" s="3" t="n">
        <v>3</v>
      </c>
      <c r="I233" s="3" t="n">
        <v>5</v>
      </c>
      <c r="J233" s="3" t="n">
        <v>0</v>
      </c>
      <c r="K233" s="3" t="n">
        <v>6</v>
      </c>
      <c r="L233" s="3" t="n">
        <v>1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2</v>
      </c>
      <c r="R233" s="3" t="n">
        <v>1</v>
      </c>
      <c r="S233" s="3" t="n">
        <v>0</v>
      </c>
      <c r="T233" s="3" t="n">
        <v>2</v>
      </c>
    </row>
    <row r="234" customFormat="false" ht="12" hidden="false" customHeight="false" outlineLevel="0" collapsed="false">
      <c r="A234" s="3" t="n">
        <v>1</v>
      </c>
      <c r="B234" s="3" t="n">
        <v>55</v>
      </c>
      <c r="C234" s="3" t="n">
        <v>0</v>
      </c>
      <c r="D234" s="3" t="n">
        <v>0</v>
      </c>
      <c r="E234" s="3" t="n">
        <v>1</v>
      </c>
      <c r="F234" s="3" t="n">
        <v>0</v>
      </c>
      <c r="G234" s="3" t="n">
        <v>0</v>
      </c>
      <c r="H234" s="3" t="n">
        <v>3</v>
      </c>
      <c r="I234" s="3" t="n">
        <v>5</v>
      </c>
      <c r="J234" s="3" t="n">
        <v>3</v>
      </c>
      <c r="K234" s="3" t="n">
        <v>1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1</v>
      </c>
      <c r="Q234" s="3" t="n">
        <v>2</v>
      </c>
      <c r="R234" s="3" t="n">
        <v>1</v>
      </c>
      <c r="S234" s="3" t="n">
        <v>0</v>
      </c>
      <c r="T234" s="3" t="n">
        <v>0</v>
      </c>
    </row>
    <row r="235" customFormat="false" ht="12" hidden="false" customHeight="false" outlineLevel="0" collapsed="false">
      <c r="A235" s="3" t="n">
        <v>4</v>
      </c>
      <c r="B235" s="3" t="n">
        <v>30</v>
      </c>
      <c r="C235" s="3" t="n">
        <v>0</v>
      </c>
      <c r="D235" s="3" t="n">
        <v>0</v>
      </c>
      <c r="E235" s="3" t="n">
        <v>0</v>
      </c>
      <c r="F235" s="3" t="n">
        <v>0</v>
      </c>
      <c r="G235" s="3" t="n">
        <v>1</v>
      </c>
      <c r="H235" s="3" t="n">
        <v>7</v>
      </c>
      <c r="I235" s="3" t="n">
        <v>5</v>
      </c>
      <c r="J235" s="3" t="n">
        <v>96</v>
      </c>
      <c r="K235" s="3" t="n">
        <v>6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1</v>
      </c>
      <c r="Q235" s="3" t="n">
        <v>6</v>
      </c>
      <c r="R235" s="3" t="n">
        <v>1</v>
      </c>
      <c r="S235" s="3" t="n">
        <v>0</v>
      </c>
      <c r="T235" s="3" t="n">
        <v>1</v>
      </c>
    </row>
    <row r="236" customFormat="false" ht="12" hidden="false" customHeight="false" outlineLevel="0" collapsed="false">
      <c r="A236" s="3" t="n">
        <v>1</v>
      </c>
      <c r="B236" s="3" t="n">
        <v>79</v>
      </c>
      <c r="C236" s="3" t="n">
        <v>1</v>
      </c>
      <c r="D236" s="3" t="n">
        <v>0</v>
      </c>
      <c r="E236" s="3" t="n">
        <v>0</v>
      </c>
      <c r="F236" s="3" t="n">
        <v>0</v>
      </c>
      <c r="G236" s="3" t="n">
        <v>0</v>
      </c>
      <c r="H236" s="3" t="n">
        <v>3</v>
      </c>
      <c r="I236" s="3" t="n">
        <v>5</v>
      </c>
      <c r="J236" s="3" t="n">
        <v>4</v>
      </c>
      <c r="K236" s="3" t="n">
        <v>1</v>
      </c>
      <c r="L236" s="3" t="n">
        <v>0</v>
      </c>
      <c r="M236" s="3" t="n">
        <v>0</v>
      </c>
      <c r="N236" s="3" t="n">
        <v>0</v>
      </c>
      <c r="O236" s="3" t="n">
        <v>0</v>
      </c>
      <c r="P236" s="3" t="n">
        <v>1</v>
      </c>
      <c r="Q236" s="3" t="n">
        <v>3</v>
      </c>
      <c r="R236" s="3" t="n">
        <v>1</v>
      </c>
      <c r="S236" s="3" t="n">
        <v>1</v>
      </c>
      <c r="T236" s="3" t="n">
        <v>0</v>
      </c>
    </row>
    <row r="237" customFormat="false" ht="12" hidden="false" customHeight="false" outlineLevel="0" collapsed="false">
      <c r="A237" s="3" t="n">
        <v>1</v>
      </c>
      <c r="B237" s="3" t="n">
        <v>35</v>
      </c>
      <c r="C237" s="3" t="n">
        <v>1</v>
      </c>
      <c r="D237" s="3" t="n">
        <v>0</v>
      </c>
      <c r="E237" s="3" t="n">
        <v>0</v>
      </c>
      <c r="F237" s="3" t="n">
        <v>0</v>
      </c>
      <c r="G237" s="3" t="n">
        <v>0</v>
      </c>
      <c r="H237" s="3" t="n">
        <v>2</v>
      </c>
      <c r="I237" s="3" t="n">
        <v>5</v>
      </c>
      <c r="J237" s="3" t="n">
        <v>5</v>
      </c>
      <c r="K237" s="3" t="n">
        <v>1</v>
      </c>
      <c r="L237" s="3" t="n">
        <v>0</v>
      </c>
      <c r="M237" s="3" t="n">
        <v>0</v>
      </c>
      <c r="N237" s="3" t="n">
        <v>0</v>
      </c>
      <c r="O237" s="3" t="n">
        <v>0</v>
      </c>
      <c r="P237" s="3" t="n">
        <v>1</v>
      </c>
      <c r="Q237" s="3" t="n">
        <v>2</v>
      </c>
      <c r="R237" s="3" t="n">
        <v>0</v>
      </c>
      <c r="S237" s="3" t="n">
        <v>0</v>
      </c>
      <c r="T237" s="3" t="n">
        <v>1</v>
      </c>
    </row>
    <row r="238" customFormat="false" ht="12" hidden="false" customHeight="false" outlineLevel="0" collapsed="false">
      <c r="A238" s="3" t="n">
        <v>1</v>
      </c>
      <c r="B238" s="3" t="n">
        <v>24</v>
      </c>
      <c r="C238" s="3" t="n">
        <v>0</v>
      </c>
      <c r="D238" s="3" t="n">
        <v>0</v>
      </c>
      <c r="E238" s="3" t="n">
        <v>0</v>
      </c>
      <c r="F238" s="3" t="n">
        <v>0</v>
      </c>
      <c r="G238" s="3" t="n">
        <v>1</v>
      </c>
      <c r="H238" s="3" t="n">
        <v>3</v>
      </c>
      <c r="I238" s="3" t="n">
        <v>5</v>
      </c>
      <c r="J238" s="3" t="n">
        <v>6</v>
      </c>
      <c r="K238" s="3" t="n">
        <v>9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1</v>
      </c>
      <c r="Q238" s="3" t="n">
        <v>3</v>
      </c>
      <c r="R238" s="3" t="n">
        <v>0</v>
      </c>
      <c r="S238" s="3" t="n">
        <v>0</v>
      </c>
      <c r="T238" s="3" t="n">
        <v>2</v>
      </c>
    </row>
    <row r="239" customFormat="false" ht="12" hidden="false" customHeight="false" outlineLevel="0" collapsed="false">
      <c r="A239" s="3" t="n">
        <v>5</v>
      </c>
      <c r="B239" s="3" t="n">
        <v>46</v>
      </c>
      <c r="C239" s="3" t="n">
        <v>1</v>
      </c>
      <c r="D239" s="3" t="n">
        <v>0</v>
      </c>
      <c r="E239" s="3" t="n">
        <v>0</v>
      </c>
      <c r="F239" s="3" t="n">
        <v>0</v>
      </c>
      <c r="G239" s="3" t="n">
        <v>0</v>
      </c>
      <c r="H239" s="3" t="n">
        <v>4</v>
      </c>
      <c r="I239" s="3" t="n">
        <v>1</v>
      </c>
      <c r="J239" s="3" t="n">
        <v>10</v>
      </c>
      <c r="K239" s="3" t="n">
        <v>6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1</v>
      </c>
      <c r="Q239" s="3" t="n">
        <v>6</v>
      </c>
      <c r="R239" s="3" t="n">
        <v>0</v>
      </c>
      <c r="S239" s="3" t="n">
        <v>0</v>
      </c>
      <c r="T239" s="3" t="n">
        <v>1</v>
      </c>
    </row>
    <row r="240" customFormat="false" ht="12" hidden="false" customHeight="false" outlineLevel="0" collapsed="false">
      <c r="A240" s="3" t="n">
        <v>1</v>
      </c>
      <c r="B240" s="3" t="n">
        <v>56</v>
      </c>
      <c r="C240" s="3" t="n">
        <v>1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6</v>
      </c>
      <c r="I240" s="3" t="n">
        <v>5</v>
      </c>
      <c r="J240" s="3" t="n">
        <v>15</v>
      </c>
      <c r="K240" s="3" t="n">
        <v>4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1</v>
      </c>
      <c r="Q240" s="3" t="n">
        <v>1</v>
      </c>
      <c r="R240" s="3" t="n">
        <v>1</v>
      </c>
      <c r="S240" s="3" t="n">
        <v>1</v>
      </c>
      <c r="T240" s="3" t="n">
        <v>0</v>
      </c>
    </row>
    <row r="241" customFormat="false" ht="12" hidden="false" customHeight="false" outlineLevel="0" collapsed="false">
      <c r="A241" s="3" t="n">
        <v>5</v>
      </c>
      <c r="B241" s="3" t="n">
        <v>64</v>
      </c>
      <c r="C241" s="3" t="n">
        <v>1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6</v>
      </c>
      <c r="I241" s="3" t="n">
        <v>5</v>
      </c>
      <c r="J241" s="3" t="n">
        <v>5</v>
      </c>
      <c r="K241" s="3" t="n">
        <v>4</v>
      </c>
      <c r="L241" s="3" t="n">
        <v>0</v>
      </c>
      <c r="M241" s="3" t="n">
        <v>0</v>
      </c>
      <c r="N241" s="3" t="n">
        <v>1</v>
      </c>
      <c r="O241" s="3" t="n">
        <v>0</v>
      </c>
      <c r="P241" s="3" t="n">
        <v>0</v>
      </c>
      <c r="Q241" s="3" t="n">
        <v>1</v>
      </c>
      <c r="R241" s="3" t="n">
        <v>1</v>
      </c>
      <c r="S241" s="3" t="n">
        <v>1</v>
      </c>
      <c r="T241" s="3" t="n">
        <v>0</v>
      </c>
    </row>
    <row r="242" customFormat="false" ht="12" hidden="false" customHeight="false" outlineLevel="0" collapsed="false">
      <c r="A242" s="3" t="n">
        <v>5</v>
      </c>
      <c r="B242" s="3" t="n">
        <v>25</v>
      </c>
      <c r="C242" s="3" t="n">
        <v>0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3</v>
      </c>
      <c r="I242" s="3" t="n">
        <v>5</v>
      </c>
      <c r="J242" s="3" t="n">
        <v>4</v>
      </c>
      <c r="K242" s="3" t="n">
        <v>1</v>
      </c>
      <c r="L242" s="3" t="n">
        <v>1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5</v>
      </c>
      <c r="R242" s="3" t="n">
        <v>1</v>
      </c>
      <c r="S242" s="3" t="n">
        <v>1</v>
      </c>
      <c r="T242" s="3" t="n">
        <v>1</v>
      </c>
    </row>
    <row r="243" customFormat="false" ht="12" hidden="false" customHeight="false" outlineLevel="0" collapsed="false">
      <c r="A243" s="3" t="n">
        <v>1</v>
      </c>
      <c r="B243" s="3" t="n">
        <v>50</v>
      </c>
      <c r="C243" s="3" t="n">
        <v>1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3</v>
      </c>
      <c r="I243" s="3" t="n">
        <v>5</v>
      </c>
      <c r="J243" s="3" t="n">
        <v>4</v>
      </c>
      <c r="K243" s="3" t="n">
        <v>4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1</v>
      </c>
      <c r="Q243" s="3" t="n">
        <v>3</v>
      </c>
      <c r="R243" s="3" t="n">
        <v>0</v>
      </c>
      <c r="S243" s="3" t="n">
        <v>0</v>
      </c>
      <c r="T243" s="3" t="n">
        <v>1</v>
      </c>
    </row>
    <row r="244" customFormat="false" ht="12" hidden="false" customHeight="false" outlineLevel="0" collapsed="false">
      <c r="A244" s="3" t="n">
        <v>1</v>
      </c>
      <c r="B244" s="3" t="n">
        <v>70</v>
      </c>
      <c r="C244" s="3" t="n">
        <v>0</v>
      </c>
      <c r="D244" s="3" t="n">
        <v>0</v>
      </c>
      <c r="E244" s="3" t="n">
        <v>0</v>
      </c>
      <c r="F244" s="3" t="n">
        <v>0</v>
      </c>
      <c r="G244" s="3" t="n">
        <v>1</v>
      </c>
      <c r="H244" s="3" t="n">
        <v>4</v>
      </c>
      <c r="I244" s="3" t="n">
        <v>5</v>
      </c>
      <c r="J244" s="3" t="n">
        <v>96</v>
      </c>
      <c r="K244" s="3" t="n">
        <v>6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1</v>
      </c>
      <c r="Q244" s="3" t="n">
        <v>5</v>
      </c>
      <c r="R244" s="3" t="n">
        <v>1</v>
      </c>
      <c r="S244" s="3" t="n">
        <v>0</v>
      </c>
      <c r="T244" s="3" t="n">
        <v>1</v>
      </c>
    </row>
    <row r="245" customFormat="false" ht="12" hidden="false" customHeight="false" outlineLevel="0" collapsed="false">
      <c r="A245" s="3" t="n">
        <v>1</v>
      </c>
      <c r="B245" s="3" t="n">
        <v>66</v>
      </c>
      <c r="C245" s="3" t="n">
        <v>0</v>
      </c>
      <c r="D245" s="3" t="n">
        <v>1</v>
      </c>
      <c r="E245" s="3" t="n">
        <v>0</v>
      </c>
      <c r="F245" s="3" t="n">
        <v>0</v>
      </c>
      <c r="G245" s="3" t="n">
        <v>0</v>
      </c>
      <c r="H245" s="3" t="n">
        <v>3</v>
      </c>
      <c r="I245" s="3" t="n">
        <v>5</v>
      </c>
      <c r="J245" s="3" t="n">
        <v>96</v>
      </c>
      <c r="K245" s="3" t="n">
        <v>4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1</v>
      </c>
      <c r="Q245" s="3" t="n">
        <v>5</v>
      </c>
      <c r="R245" s="3" t="n">
        <v>1</v>
      </c>
      <c r="S245" s="3" t="n">
        <v>1</v>
      </c>
      <c r="T245" s="3" t="n">
        <v>1</v>
      </c>
    </row>
    <row r="246" customFormat="false" ht="12" hidden="false" customHeight="false" outlineLevel="0" collapsed="false">
      <c r="A246" s="3" t="n">
        <v>2</v>
      </c>
      <c r="B246" s="3" t="n">
        <v>53</v>
      </c>
      <c r="C246" s="3" t="n">
        <v>1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3</v>
      </c>
      <c r="I246" s="3" t="n">
        <v>5</v>
      </c>
      <c r="J246" s="3" t="n">
        <v>99</v>
      </c>
      <c r="K246" s="3" t="n">
        <v>5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1</v>
      </c>
      <c r="Q246" s="3" t="n">
        <v>6</v>
      </c>
      <c r="R246" s="3" t="n">
        <v>1</v>
      </c>
      <c r="S246" s="3" t="n">
        <v>1</v>
      </c>
      <c r="T246" s="3" t="n">
        <v>1</v>
      </c>
    </row>
    <row r="247" customFormat="false" ht="12" hidden="false" customHeight="false" outlineLevel="0" collapsed="false">
      <c r="A247" s="3" t="n">
        <v>1</v>
      </c>
      <c r="B247" s="3" t="n">
        <v>42</v>
      </c>
      <c r="C247" s="3" t="n">
        <v>0</v>
      </c>
      <c r="D247" s="3" t="n">
        <v>0</v>
      </c>
      <c r="E247" s="3" t="n">
        <v>1</v>
      </c>
      <c r="F247" s="3" t="n">
        <v>0</v>
      </c>
      <c r="G247" s="3" t="n">
        <v>0</v>
      </c>
      <c r="H247" s="3" t="n">
        <v>2</v>
      </c>
      <c r="I247" s="3" t="n">
        <v>5</v>
      </c>
      <c r="J247" s="3" t="n">
        <v>4</v>
      </c>
      <c r="K247" s="3" t="n">
        <v>1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1</v>
      </c>
      <c r="Q247" s="3" t="n">
        <v>2</v>
      </c>
      <c r="R247" s="3" t="n">
        <v>0</v>
      </c>
      <c r="S247" s="3" t="n">
        <v>0</v>
      </c>
      <c r="T247" s="3" t="n">
        <v>1</v>
      </c>
    </row>
    <row r="248" customFormat="false" ht="12" hidden="false" customHeight="false" outlineLevel="0" collapsed="false">
      <c r="A248" s="3" t="n">
        <v>1</v>
      </c>
      <c r="B248" s="3" t="n">
        <v>78</v>
      </c>
      <c r="C248" s="3" t="n">
        <v>1</v>
      </c>
      <c r="D248" s="3" t="n">
        <v>0</v>
      </c>
      <c r="E248" s="3" t="n">
        <v>0</v>
      </c>
      <c r="F248" s="3" t="n">
        <v>0</v>
      </c>
      <c r="G248" s="3" t="n">
        <v>0</v>
      </c>
      <c r="H248" s="3" t="n">
        <v>3</v>
      </c>
      <c r="I248" s="3" t="n">
        <v>5</v>
      </c>
      <c r="J248" s="3" t="n">
        <v>5</v>
      </c>
      <c r="K248" s="3" t="n">
        <v>1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1</v>
      </c>
      <c r="Q248" s="3" t="n">
        <v>1</v>
      </c>
      <c r="R248" s="3" t="n">
        <v>1</v>
      </c>
      <c r="S248" s="3" t="n">
        <v>1</v>
      </c>
      <c r="T248" s="3" t="n">
        <v>0</v>
      </c>
    </row>
    <row r="249" customFormat="false" ht="12" hidden="false" customHeight="false" outlineLevel="0" collapsed="false">
      <c r="A249" s="3" t="n">
        <v>1</v>
      </c>
      <c r="B249" s="3" t="n">
        <v>40</v>
      </c>
      <c r="C249" s="3" t="n">
        <v>0</v>
      </c>
      <c r="D249" s="3" t="n">
        <v>0</v>
      </c>
      <c r="E249" s="3" t="n">
        <v>1</v>
      </c>
      <c r="F249" s="3" t="n">
        <v>0</v>
      </c>
      <c r="G249" s="3" t="n">
        <v>0</v>
      </c>
      <c r="H249" s="3" t="n">
        <v>5</v>
      </c>
      <c r="I249" s="3" t="n">
        <v>5</v>
      </c>
      <c r="J249" s="3" t="n">
        <v>3</v>
      </c>
      <c r="K249" s="3" t="n">
        <v>1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1</v>
      </c>
      <c r="Q249" s="3" t="n">
        <v>2</v>
      </c>
      <c r="R249" s="3" t="n">
        <v>1</v>
      </c>
      <c r="S249" s="3" t="n">
        <v>1</v>
      </c>
      <c r="T249" s="3" t="n">
        <v>0</v>
      </c>
    </row>
    <row r="250" customFormat="false" ht="12" hidden="false" customHeight="false" outlineLevel="0" collapsed="false">
      <c r="A250" s="3" t="n">
        <v>2</v>
      </c>
      <c r="B250" s="3" t="n">
        <v>27</v>
      </c>
      <c r="C250" s="3" t="n">
        <v>0</v>
      </c>
      <c r="D250" s="3" t="n">
        <v>0</v>
      </c>
      <c r="E250" s="3" t="n">
        <v>0</v>
      </c>
      <c r="F250" s="3" t="n">
        <v>0</v>
      </c>
      <c r="G250" s="3" t="n">
        <v>1</v>
      </c>
      <c r="H250" s="3" t="n">
        <v>7</v>
      </c>
      <c r="I250" s="3" t="n">
        <v>5</v>
      </c>
      <c r="J250" s="3" t="n">
        <v>12</v>
      </c>
      <c r="K250" s="3" t="n">
        <v>4</v>
      </c>
      <c r="L250" s="3" t="n">
        <v>0</v>
      </c>
      <c r="M250" s="3" t="n">
        <v>1</v>
      </c>
      <c r="N250" s="3" t="n">
        <v>0</v>
      </c>
      <c r="O250" s="3" t="n">
        <v>0</v>
      </c>
      <c r="P250" s="3" t="n">
        <v>0</v>
      </c>
      <c r="Q250" s="3" t="n">
        <v>8</v>
      </c>
      <c r="R250" s="3" t="n">
        <v>1</v>
      </c>
      <c r="S250" s="3" t="n">
        <v>0</v>
      </c>
      <c r="T250" s="3" t="n">
        <v>1</v>
      </c>
    </row>
    <row r="251" customFormat="false" ht="12" hidden="false" customHeight="false" outlineLevel="0" collapsed="false">
      <c r="A251" s="3" t="n">
        <v>1</v>
      </c>
      <c r="B251" s="3" t="n">
        <v>89</v>
      </c>
      <c r="C251" s="3" t="n">
        <v>0</v>
      </c>
      <c r="D251" s="3" t="n">
        <v>0</v>
      </c>
      <c r="E251" s="3" t="n">
        <v>0</v>
      </c>
      <c r="F251" s="3" t="n">
        <v>0</v>
      </c>
      <c r="G251" s="3" t="n">
        <v>1</v>
      </c>
      <c r="H251" s="3" t="n">
        <v>2</v>
      </c>
      <c r="I251" s="3" t="n">
        <v>5</v>
      </c>
      <c r="J251" s="3" t="n">
        <v>96</v>
      </c>
      <c r="K251" s="3" t="n">
        <v>1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1</v>
      </c>
      <c r="Q251" s="3" t="n">
        <v>3</v>
      </c>
      <c r="R251" s="3" t="n">
        <v>1</v>
      </c>
      <c r="S251" s="3" t="n">
        <v>0</v>
      </c>
      <c r="T251" s="3" t="n">
        <v>1</v>
      </c>
    </row>
    <row r="252" customFormat="false" ht="12" hidden="false" customHeight="false" outlineLevel="0" collapsed="false">
      <c r="A252" s="3" t="n">
        <v>1</v>
      </c>
      <c r="B252" s="3" t="n">
        <v>30</v>
      </c>
      <c r="C252" s="3" t="n">
        <v>0</v>
      </c>
      <c r="D252" s="3" t="n">
        <v>0</v>
      </c>
      <c r="E252" s="3" t="n">
        <v>1</v>
      </c>
      <c r="F252" s="3" t="n">
        <v>0</v>
      </c>
      <c r="G252" s="3" t="n">
        <v>0</v>
      </c>
      <c r="H252" s="3" t="n">
        <v>4</v>
      </c>
      <c r="I252" s="3" t="n">
        <v>5</v>
      </c>
      <c r="J252" s="3" t="n">
        <v>96</v>
      </c>
      <c r="K252" s="3" t="n">
        <v>1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1</v>
      </c>
      <c r="Q252" s="3" t="n">
        <v>3</v>
      </c>
      <c r="R252" s="3" t="n">
        <v>1</v>
      </c>
      <c r="S252" s="3" t="n">
        <v>1</v>
      </c>
      <c r="T252" s="3" t="n">
        <v>1</v>
      </c>
    </row>
    <row r="253" customFormat="false" ht="12" hidden="false" customHeight="false" outlineLevel="0" collapsed="false">
      <c r="A253" s="3" t="n">
        <v>1</v>
      </c>
      <c r="B253" s="3" t="n">
        <v>41</v>
      </c>
      <c r="C253" s="3" t="n">
        <v>1</v>
      </c>
      <c r="D253" s="3" t="n">
        <v>0</v>
      </c>
      <c r="E253" s="3" t="n">
        <v>0</v>
      </c>
      <c r="F253" s="3" t="n">
        <v>0</v>
      </c>
      <c r="G253" s="3" t="n">
        <v>0</v>
      </c>
      <c r="H253" s="3" t="n">
        <v>7</v>
      </c>
      <c r="I253" s="3" t="n">
        <v>5</v>
      </c>
      <c r="J253" s="3" t="n">
        <v>6</v>
      </c>
      <c r="K253" s="3" t="n">
        <v>4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1</v>
      </c>
      <c r="Q253" s="3" t="n">
        <v>3</v>
      </c>
      <c r="R253" s="3" t="n">
        <v>1</v>
      </c>
      <c r="S253" s="3" t="n">
        <v>1</v>
      </c>
      <c r="T253" s="3" t="n">
        <v>0</v>
      </c>
    </row>
    <row r="254" customFormat="false" ht="12" hidden="false" customHeight="false" outlineLevel="0" collapsed="false">
      <c r="A254" s="3" t="n">
        <v>2</v>
      </c>
      <c r="B254" s="3" t="n">
        <v>74</v>
      </c>
      <c r="C254" s="3" t="n">
        <v>1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4</v>
      </c>
      <c r="I254" s="3" t="n">
        <v>5</v>
      </c>
      <c r="J254" s="3" t="n">
        <v>5</v>
      </c>
      <c r="K254" s="3" t="n">
        <v>4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1</v>
      </c>
      <c r="Q254" s="3" t="n">
        <v>2</v>
      </c>
      <c r="R254" s="3" t="n">
        <v>1</v>
      </c>
      <c r="S254" s="3" t="n">
        <v>0</v>
      </c>
      <c r="T254" s="3" t="n">
        <v>0</v>
      </c>
    </row>
    <row r="255" customFormat="false" ht="12" hidden="false" customHeight="false" outlineLevel="0" collapsed="false">
      <c r="A255" s="3" t="n">
        <v>1</v>
      </c>
      <c r="B255" s="3" t="n">
        <v>53</v>
      </c>
      <c r="C255" s="3" t="n">
        <v>1</v>
      </c>
      <c r="D255" s="3" t="n">
        <v>0</v>
      </c>
      <c r="E255" s="3" t="n">
        <v>0</v>
      </c>
      <c r="F255" s="3" t="n">
        <v>0</v>
      </c>
      <c r="G255" s="3" t="n">
        <v>0</v>
      </c>
      <c r="H255" s="3" t="n">
        <v>3</v>
      </c>
      <c r="I255" s="3" t="n">
        <v>5</v>
      </c>
      <c r="J255" s="3" t="n">
        <v>5</v>
      </c>
      <c r="K255" s="3" t="n">
        <v>4</v>
      </c>
      <c r="L255" s="3" t="n">
        <v>1</v>
      </c>
      <c r="M255" s="3" t="n">
        <v>0</v>
      </c>
      <c r="N255" s="3" t="n">
        <v>0</v>
      </c>
      <c r="O255" s="3" t="n">
        <v>0</v>
      </c>
      <c r="P255" s="3" t="n">
        <v>0</v>
      </c>
      <c r="Q255" s="3" t="n">
        <v>6</v>
      </c>
      <c r="R255" s="3" t="n">
        <v>0</v>
      </c>
      <c r="S255" s="3" t="n">
        <v>0</v>
      </c>
      <c r="T255" s="3" t="n">
        <v>1</v>
      </c>
    </row>
    <row r="256" customFormat="false" ht="12" hidden="false" customHeight="false" outlineLevel="0" collapsed="false">
      <c r="A256" s="3" t="n">
        <v>1</v>
      </c>
      <c r="B256" s="3" t="n">
        <v>24</v>
      </c>
      <c r="C256" s="3" t="n">
        <v>1</v>
      </c>
      <c r="D256" s="3" t="n">
        <v>0</v>
      </c>
      <c r="E256" s="3" t="n">
        <v>0</v>
      </c>
      <c r="F256" s="3" t="n">
        <v>0</v>
      </c>
      <c r="G256" s="3" t="n">
        <v>0</v>
      </c>
      <c r="H256" s="3" t="n">
        <v>4</v>
      </c>
      <c r="I256" s="3" t="n">
        <v>5</v>
      </c>
      <c r="J256" s="3" t="n">
        <v>6</v>
      </c>
      <c r="K256" s="3" t="n">
        <v>4</v>
      </c>
      <c r="L256" s="3" t="n">
        <v>0</v>
      </c>
      <c r="M256" s="3" t="n">
        <v>0</v>
      </c>
      <c r="N256" s="3" t="n">
        <v>0</v>
      </c>
      <c r="O256" s="3" t="n">
        <v>0</v>
      </c>
      <c r="P256" s="3" t="n">
        <v>1</v>
      </c>
      <c r="Q256" s="3" t="n">
        <v>6</v>
      </c>
      <c r="R256" s="3" t="n">
        <v>0</v>
      </c>
      <c r="S256" s="3" t="n">
        <v>0</v>
      </c>
      <c r="T256" s="3" t="n">
        <v>1</v>
      </c>
    </row>
    <row r="257" customFormat="false" ht="12" hidden="false" customHeight="false" outlineLevel="0" collapsed="false">
      <c r="A257" s="3" t="n">
        <v>4</v>
      </c>
      <c r="B257" s="3" t="n">
        <v>43</v>
      </c>
      <c r="C257" s="3" t="n">
        <v>1</v>
      </c>
      <c r="D257" s="3" t="n">
        <v>0</v>
      </c>
      <c r="E257" s="3" t="n">
        <v>0</v>
      </c>
      <c r="F257" s="3" t="n">
        <v>0</v>
      </c>
      <c r="G257" s="3" t="n">
        <v>0</v>
      </c>
      <c r="H257" s="3" t="n">
        <v>7</v>
      </c>
      <c r="I257" s="3" t="n">
        <v>5</v>
      </c>
      <c r="J257" s="3" t="n">
        <v>8</v>
      </c>
      <c r="K257" s="3" t="n">
        <v>6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1</v>
      </c>
      <c r="Q257" s="3" t="n">
        <v>1</v>
      </c>
      <c r="R257" s="3" t="n">
        <v>1</v>
      </c>
      <c r="S257" s="3" t="n">
        <v>0</v>
      </c>
      <c r="T257" s="3" t="n">
        <v>0</v>
      </c>
    </row>
    <row r="258" customFormat="false" ht="12" hidden="false" customHeight="false" outlineLevel="0" collapsed="false">
      <c r="A258" s="3" t="n">
        <v>5</v>
      </c>
      <c r="B258" s="3" t="n">
        <v>22</v>
      </c>
      <c r="C258" s="3" t="n">
        <v>0</v>
      </c>
      <c r="D258" s="3" t="n">
        <v>0</v>
      </c>
      <c r="E258" s="3" t="n">
        <v>0</v>
      </c>
      <c r="F258" s="3" t="n">
        <v>0</v>
      </c>
      <c r="G258" s="3" t="n">
        <v>1</v>
      </c>
      <c r="H258" s="3" t="n">
        <v>4</v>
      </c>
      <c r="I258" s="3" t="n">
        <v>5</v>
      </c>
      <c r="J258" s="3" t="n">
        <v>3</v>
      </c>
      <c r="K258" s="3" t="n">
        <v>4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1</v>
      </c>
      <c r="Q258" s="3" t="n">
        <v>5</v>
      </c>
      <c r="R258" s="3" t="n">
        <v>0</v>
      </c>
      <c r="S258" s="3" t="n">
        <v>0</v>
      </c>
      <c r="T258" s="3" t="n">
        <v>1</v>
      </c>
    </row>
    <row r="259" customFormat="false" ht="12" hidden="false" customHeight="false" outlineLevel="0" collapsed="false">
      <c r="A259" s="3" t="n">
        <v>5</v>
      </c>
      <c r="B259" s="3" t="n">
        <v>57</v>
      </c>
      <c r="C259" s="3" t="n">
        <v>0</v>
      </c>
      <c r="D259" s="3" t="n">
        <v>1</v>
      </c>
      <c r="E259" s="3" t="n">
        <v>0</v>
      </c>
      <c r="F259" s="3" t="n">
        <v>0</v>
      </c>
      <c r="G259" s="3" t="n">
        <v>0</v>
      </c>
      <c r="H259" s="3" t="n">
        <v>6</v>
      </c>
      <c r="I259" s="3" t="n">
        <v>5</v>
      </c>
      <c r="J259" s="3" t="n">
        <v>96</v>
      </c>
      <c r="K259" s="3" t="n">
        <v>4</v>
      </c>
      <c r="L259" s="3" t="n">
        <v>1</v>
      </c>
      <c r="M259" s="3" t="n">
        <v>0</v>
      </c>
      <c r="N259" s="3" t="n">
        <v>0</v>
      </c>
      <c r="O259" s="3" t="n">
        <v>0</v>
      </c>
      <c r="P259" s="3" t="n">
        <v>0</v>
      </c>
      <c r="Q259" s="3" t="n">
        <v>2</v>
      </c>
      <c r="R259" s="3" t="n">
        <v>0</v>
      </c>
      <c r="S259" s="3" t="n">
        <v>0</v>
      </c>
      <c r="T259" s="3" t="n">
        <v>2</v>
      </c>
    </row>
    <row r="260" customFormat="false" ht="12" hidden="false" customHeight="false" outlineLevel="0" collapsed="false">
      <c r="A260" s="3" t="n">
        <v>2</v>
      </c>
      <c r="B260" s="3" t="n">
        <v>36</v>
      </c>
      <c r="C260" s="3" t="n">
        <v>0</v>
      </c>
      <c r="D260" s="3" t="n">
        <v>0</v>
      </c>
      <c r="E260" s="3" t="n">
        <v>1</v>
      </c>
      <c r="F260" s="3" t="n">
        <v>0</v>
      </c>
      <c r="G260" s="3" t="n">
        <v>0</v>
      </c>
      <c r="H260" s="3" t="n">
        <v>3</v>
      </c>
      <c r="I260" s="3" t="n">
        <v>5</v>
      </c>
      <c r="J260" s="3" t="n">
        <v>96</v>
      </c>
      <c r="K260" s="3" t="n">
        <v>3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1</v>
      </c>
      <c r="Q260" s="3" t="n">
        <v>2</v>
      </c>
      <c r="R260" s="3" t="n">
        <v>0</v>
      </c>
      <c r="S260" s="3" t="n">
        <v>0</v>
      </c>
      <c r="T260" s="3" t="n">
        <v>2</v>
      </c>
    </row>
    <row r="261" customFormat="false" ht="12" hidden="false" customHeight="false" outlineLevel="0" collapsed="false">
      <c r="A261" s="3" t="n">
        <v>2</v>
      </c>
      <c r="B261" s="3" t="n">
        <v>44</v>
      </c>
      <c r="C261" s="3" t="n">
        <v>1</v>
      </c>
      <c r="D261" s="3" t="n">
        <v>0</v>
      </c>
      <c r="E261" s="3" t="n">
        <v>0</v>
      </c>
      <c r="F261" s="3" t="n">
        <v>0</v>
      </c>
      <c r="G261" s="3" t="n">
        <v>0</v>
      </c>
      <c r="H261" s="3" t="n">
        <v>3</v>
      </c>
      <c r="I261" s="3" t="n">
        <v>5</v>
      </c>
      <c r="J261" s="3" t="n">
        <v>7</v>
      </c>
      <c r="K261" s="3" t="n">
        <v>1</v>
      </c>
      <c r="L261" s="3" t="n">
        <v>0</v>
      </c>
      <c r="M261" s="3" t="n">
        <v>0</v>
      </c>
      <c r="N261" s="3" t="n">
        <v>0</v>
      </c>
      <c r="O261" s="3" t="n">
        <v>0</v>
      </c>
      <c r="P261" s="3" t="n">
        <v>1</v>
      </c>
      <c r="Q261" s="3" t="n">
        <v>6</v>
      </c>
      <c r="R261" s="3" t="n">
        <v>1</v>
      </c>
      <c r="S261" s="3" t="n">
        <v>1</v>
      </c>
      <c r="T261" s="3" t="n">
        <v>0</v>
      </c>
    </row>
    <row r="262" customFormat="false" ht="12" hidden="false" customHeight="false" outlineLevel="0" collapsed="false">
      <c r="A262" s="3" t="n">
        <v>1</v>
      </c>
      <c r="B262" s="3" t="n">
        <v>36</v>
      </c>
      <c r="C262" s="3" t="n">
        <v>0</v>
      </c>
      <c r="D262" s="3" t="n">
        <v>0</v>
      </c>
      <c r="E262" s="3" t="n">
        <v>0</v>
      </c>
      <c r="F262" s="3" t="n">
        <v>0</v>
      </c>
      <c r="G262" s="3" t="n">
        <v>1</v>
      </c>
      <c r="H262" s="3" t="n">
        <v>3</v>
      </c>
      <c r="I262" s="3" t="n">
        <v>1</v>
      </c>
      <c r="J262" s="3" t="n">
        <v>5</v>
      </c>
      <c r="K262" s="3" t="n">
        <v>4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1</v>
      </c>
      <c r="Q262" s="3" t="n">
        <v>4</v>
      </c>
      <c r="R262" s="3" t="n">
        <v>1</v>
      </c>
      <c r="S262" s="3" t="n">
        <v>1</v>
      </c>
      <c r="T262" s="3" t="n">
        <v>0</v>
      </c>
    </row>
    <row r="263" customFormat="false" ht="12" hidden="false" customHeight="false" outlineLevel="0" collapsed="false">
      <c r="A263" s="3" t="n">
        <v>1</v>
      </c>
      <c r="B263" s="3" t="n">
        <v>34</v>
      </c>
      <c r="C263" s="3" t="n">
        <v>1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7</v>
      </c>
      <c r="I263" s="3" t="n">
        <v>5</v>
      </c>
      <c r="J263" s="3" t="n">
        <v>0</v>
      </c>
      <c r="K263" s="3" t="n">
        <v>6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1</v>
      </c>
      <c r="Q263" s="3" t="n">
        <v>4</v>
      </c>
      <c r="R263" s="3" t="n">
        <v>1</v>
      </c>
      <c r="S263" s="3" t="n">
        <v>1</v>
      </c>
      <c r="T263" s="3" t="n">
        <v>1</v>
      </c>
    </row>
    <row r="264" customFormat="false" ht="12" hidden="false" customHeight="false" outlineLevel="0" collapsed="false">
      <c r="A264" s="3" t="n">
        <v>5</v>
      </c>
      <c r="B264" s="3" t="n">
        <v>34</v>
      </c>
      <c r="C264" s="3" t="n">
        <v>1</v>
      </c>
      <c r="D264" s="3" t="n">
        <v>0</v>
      </c>
      <c r="E264" s="3" t="n">
        <v>0</v>
      </c>
      <c r="F264" s="3" t="n">
        <v>0</v>
      </c>
      <c r="G264" s="3" t="n">
        <v>0</v>
      </c>
      <c r="H264" s="3" t="n">
        <v>6</v>
      </c>
      <c r="I264" s="3" t="n">
        <v>5</v>
      </c>
      <c r="J264" s="3" t="n">
        <v>7</v>
      </c>
      <c r="K264" s="3" t="n">
        <v>4</v>
      </c>
      <c r="L264" s="3" t="n">
        <v>0</v>
      </c>
      <c r="M264" s="3" t="n">
        <v>0</v>
      </c>
      <c r="N264" s="3" t="n">
        <v>0</v>
      </c>
      <c r="O264" s="3" t="n">
        <v>1</v>
      </c>
      <c r="P264" s="3" t="n">
        <v>0</v>
      </c>
      <c r="Q264" s="3" t="n">
        <v>5</v>
      </c>
      <c r="R264" s="3" t="n">
        <v>1</v>
      </c>
      <c r="S264" s="3" t="n">
        <v>1</v>
      </c>
      <c r="T264" s="3" t="n">
        <v>0</v>
      </c>
    </row>
    <row r="265" customFormat="false" ht="12" hidden="false" customHeight="false" outlineLevel="0" collapsed="false">
      <c r="A265" s="3" t="n">
        <v>2</v>
      </c>
      <c r="B265" s="3" t="n">
        <v>51</v>
      </c>
      <c r="C265" s="3" t="n">
        <v>1</v>
      </c>
      <c r="D265" s="3" t="n">
        <v>0</v>
      </c>
      <c r="E265" s="3" t="n">
        <v>0</v>
      </c>
      <c r="F265" s="3" t="n">
        <v>0</v>
      </c>
      <c r="G265" s="3" t="n">
        <v>0</v>
      </c>
      <c r="H265" s="3" t="n">
        <v>4</v>
      </c>
      <c r="I265" s="3" t="n">
        <v>5</v>
      </c>
      <c r="J265" s="3" t="n">
        <v>6</v>
      </c>
      <c r="K265" s="3" t="n">
        <v>1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1</v>
      </c>
      <c r="Q265" s="3" t="n">
        <v>3</v>
      </c>
      <c r="R265" s="3" t="n">
        <v>1</v>
      </c>
      <c r="S265" s="3" t="n">
        <v>1</v>
      </c>
      <c r="T265" s="3" t="n">
        <v>0</v>
      </c>
    </row>
    <row r="266" customFormat="false" ht="12" hidden="false" customHeight="false" outlineLevel="0" collapsed="false">
      <c r="A266" s="3" t="n">
        <v>1</v>
      </c>
      <c r="B266" s="3" t="n">
        <v>35</v>
      </c>
      <c r="C266" s="3" t="n">
        <v>1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4</v>
      </c>
      <c r="I266" s="3" t="n">
        <v>5</v>
      </c>
      <c r="J266" s="3" t="n">
        <v>5</v>
      </c>
      <c r="K266" s="3" t="n">
        <v>1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1</v>
      </c>
      <c r="Q266" s="3" t="n">
        <v>1</v>
      </c>
      <c r="R266" s="3" t="n">
        <v>0</v>
      </c>
      <c r="S266" s="3" t="n">
        <v>0</v>
      </c>
      <c r="T266" s="3" t="n">
        <v>1</v>
      </c>
    </row>
    <row r="267" customFormat="false" ht="12" hidden="false" customHeight="false" outlineLevel="0" collapsed="false">
      <c r="A267" s="3" t="n">
        <v>2</v>
      </c>
      <c r="B267" s="3" t="n">
        <v>67</v>
      </c>
      <c r="C267" s="3" t="n">
        <v>0</v>
      </c>
      <c r="D267" s="3" t="n">
        <v>1</v>
      </c>
      <c r="E267" s="3" t="n">
        <v>0</v>
      </c>
      <c r="F267" s="3" t="n">
        <v>0</v>
      </c>
      <c r="G267" s="3" t="n">
        <v>0</v>
      </c>
      <c r="H267" s="3" t="n">
        <v>1</v>
      </c>
      <c r="I267" s="3" t="n">
        <v>5</v>
      </c>
      <c r="J267" s="3" t="n">
        <v>3</v>
      </c>
      <c r="K267" s="3" t="n">
        <v>1</v>
      </c>
      <c r="L267" s="3" t="n">
        <v>0</v>
      </c>
      <c r="M267" s="3" t="n">
        <v>0</v>
      </c>
      <c r="N267" s="3" t="n">
        <v>0</v>
      </c>
      <c r="O267" s="3" t="n">
        <v>0</v>
      </c>
      <c r="P267" s="3" t="n">
        <v>1</v>
      </c>
      <c r="Q267" s="3" t="n">
        <v>1</v>
      </c>
      <c r="R267" s="3" t="n">
        <v>0</v>
      </c>
      <c r="S267" s="3" t="n">
        <v>0</v>
      </c>
      <c r="T267" s="3" t="n">
        <v>1</v>
      </c>
    </row>
    <row r="268" customFormat="false" ht="12" hidden="false" customHeight="false" outlineLevel="0" collapsed="false">
      <c r="A268" s="3" t="n">
        <v>4</v>
      </c>
      <c r="B268" s="3" t="n">
        <v>57</v>
      </c>
      <c r="C268" s="3" t="n">
        <v>1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5</v>
      </c>
      <c r="I268" s="3" t="n">
        <v>5</v>
      </c>
      <c r="J268" s="3" t="n">
        <v>5</v>
      </c>
      <c r="K268" s="3" t="n">
        <v>4</v>
      </c>
      <c r="L268" s="3" t="n">
        <v>0</v>
      </c>
      <c r="M268" s="3" t="n">
        <v>0</v>
      </c>
      <c r="N268" s="3" t="n">
        <v>0</v>
      </c>
      <c r="O268" s="3" t="n">
        <v>0</v>
      </c>
      <c r="P268" s="3" t="n">
        <v>1</v>
      </c>
      <c r="Q268" s="3" t="n">
        <v>2</v>
      </c>
      <c r="R268" s="3" t="n">
        <v>1</v>
      </c>
      <c r="S268" s="3" t="n">
        <v>1</v>
      </c>
      <c r="T268" s="3" t="n">
        <v>0</v>
      </c>
    </row>
    <row r="269" customFormat="false" ht="12" hidden="false" customHeight="false" outlineLevel="0" collapsed="false">
      <c r="A269" s="3" t="n">
        <v>1</v>
      </c>
      <c r="B269" s="3" t="n">
        <v>75</v>
      </c>
      <c r="C269" s="3" t="n">
        <v>1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5</v>
      </c>
      <c r="I269" s="3" t="n">
        <v>5</v>
      </c>
      <c r="J269" s="3" t="n">
        <v>8</v>
      </c>
      <c r="K269" s="3" t="n">
        <v>4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1</v>
      </c>
      <c r="Q269" s="3" t="n">
        <v>7</v>
      </c>
      <c r="R269" s="3" t="n">
        <v>1</v>
      </c>
      <c r="S269" s="3" t="n">
        <v>0</v>
      </c>
      <c r="T269" s="3" t="n">
        <v>0</v>
      </c>
    </row>
    <row r="270" customFormat="false" ht="12" hidden="false" customHeight="false" outlineLevel="0" collapsed="false">
      <c r="A270" s="3" t="n">
        <v>1</v>
      </c>
      <c r="B270" s="3" t="n">
        <v>24</v>
      </c>
      <c r="C270" s="3" t="n">
        <v>0</v>
      </c>
      <c r="D270" s="3" t="n">
        <v>0</v>
      </c>
      <c r="E270" s="3" t="n">
        <v>0</v>
      </c>
      <c r="F270" s="3" t="n">
        <v>0</v>
      </c>
      <c r="G270" s="3" t="n">
        <v>1</v>
      </c>
      <c r="H270" s="3" t="n">
        <v>3</v>
      </c>
      <c r="I270" s="3" t="n">
        <v>1</v>
      </c>
      <c r="J270" s="3" t="n">
        <v>5</v>
      </c>
      <c r="K270" s="3" t="n">
        <v>1</v>
      </c>
      <c r="L270" s="3" t="n">
        <v>1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3</v>
      </c>
      <c r="R270" s="3" t="n">
        <v>1</v>
      </c>
      <c r="S270" s="3" t="n">
        <v>0</v>
      </c>
      <c r="T270" s="3" t="n">
        <v>0</v>
      </c>
    </row>
    <row r="271" customFormat="false" ht="12" hidden="false" customHeight="false" outlineLevel="0" collapsed="false">
      <c r="A271" s="3" t="n">
        <v>1</v>
      </c>
      <c r="B271" s="3" t="n">
        <v>64</v>
      </c>
      <c r="C271" s="3" t="n">
        <v>1</v>
      </c>
      <c r="D271" s="3" t="n">
        <v>0</v>
      </c>
      <c r="E271" s="3" t="n">
        <v>0</v>
      </c>
      <c r="F271" s="3" t="n">
        <v>0</v>
      </c>
      <c r="G271" s="3" t="n">
        <v>0</v>
      </c>
      <c r="H271" s="3" t="n">
        <v>4</v>
      </c>
      <c r="I271" s="3" t="n">
        <v>5</v>
      </c>
      <c r="J271" s="3" t="n">
        <v>3</v>
      </c>
      <c r="K271" s="3" t="n">
        <v>1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1</v>
      </c>
      <c r="Q271" s="3" t="n">
        <v>1</v>
      </c>
      <c r="R271" s="3" t="n">
        <v>1</v>
      </c>
      <c r="S271" s="3" t="n">
        <v>0</v>
      </c>
      <c r="T271" s="3" t="n">
        <v>0</v>
      </c>
    </row>
    <row r="272" customFormat="false" ht="12" hidden="false" customHeight="false" outlineLevel="0" collapsed="false">
      <c r="A272" s="3" t="n">
        <v>1</v>
      </c>
      <c r="B272" s="3" t="n">
        <v>38</v>
      </c>
      <c r="C272" s="3" t="n">
        <v>1</v>
      </c>
      <c r="D272" s="3" t="n">
        <v>0</v>
      </c>
      <c r="E272" s="3" t="n">
        <v>0</v>
      </c>
      <c r="F272" s="3" t="n">
        <v>0</v>
      </c>
      <c r="G272" s="3" t="n">
        <v>0</v>
      </c>
      <c r="H272" s="3" t="n">
        <v>4</v>
      </c>
      <c r="I272" s="3" t="n">
        <v>1</v>
      </c>
      <c r="J272" s="3" t="n">
        <v>8</v>
      </c>
      <c r="K272" s="3" t="n">
        <v>3</v>
      </c>
      <c r="L272" s="3" t="n">
        <v>0</v>
      </c>
      <c r="M272" s="3" t="n">
        <v>0</v>
      </c>
      <c r="N272" s="3" t="n">
        <v>0</v>
      </c>
      <c r="O272" s="3" t="n">
        <v>0</v>
      </c>
      <c r="P272" s="3" t="n">
        <v>1</v>
      </c>
      <c r="Q272" s="3" t="n">
        <v>6</v>
      </c>
      <c r="R272" s="3" t="n">
        <v>1</v>
      </c>
      <c r="S272" s="3" t="n">
        <v>0</v>
      </c>
      <c r="T272" s="3" t="n">
        <v>0</v>
      </c>
    </row>
    <row r="273" customFormat="false" ht="12" hidden="false" customHeight="false" outlineLevel="0" collapsed="false">
      <c r="A273" s="3" t="n">
        <v>2</v>
      </c>
      <c r="B273" s="3" t="n">
        <v>82</v>
      </c>
      <c r="C273" s="3" t="n">
        <v>0</v>
      </c>
      <c r="D273" s="3" t="n">
        <v>1</v>
      </c>
      <c r="E273" s="3" t="n">
        <v>0</v>
      </c>
      <c r="F273" s="3" t="n">
        <v>0</v>
      </c>
      <c r="G273" s="3" t="n">
        <v>0</v>
      </c>
      <c r="H273" s="3" t="n">
        <v>1</v>
      </c>
      <c r="I273" s="3" t="n">
        <v>5</v>
      </c>
      <c r="J273" s="3" t="n">
        <v>96</v>
      </c>
      <c r="K273" s="3" t="n">
        <v>1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1</v>
      </c>
      <c r="Q273" s="3" t="n">
        <v>1</v>
      </c>
      <c r="R273" s="3" t="n">
        <v>0</v>
      </c>
      <c r="S273" s="3" t="n">
        <v>0</v>
      </c>
      <c r="T273" s="3" t="n">
        <v>2</v>
      </c>
    </row>
    <row r="274" customFormat="false" ht="12" hidden="false" customHeight="false" outlineLevel="0" collapsed="false">
      <c r="A274" s="3" t="n">
        <v>2</v>
      </c>
      <c r="B274" s="3" t="n">
        <v>71</v>
      </c>
      <c r="C274" s="3" t="n">
        <v>1</v>
      </c>
      <c r="D274" s="3" t="n">
        <v>0</v>
      </c>
      <c r="E274" s="3" t="n">
        <v>0</v>
      </c>
      <c r="F274" s="3" t="n">
        <v>0</v>
      </c>
      <c r="G274" s="3" t="n">
        <v>0</v>
      </c>
      <c r="H274" s="3" t="n">
        <v>3</v>
      </c>
      <c r="I274" s="3" t="n">
        <v>5</v>
      </c>
      <c r="J274" s="3" t="n">
        <v>3</v>
      </c>
      <c r="K274" s="3" t="n">
        <v>1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1</v>
      </c>
      <c r="Q274" s="3" t="n">
        <v>1</v>
      </c>
      <c r="R274" s="3" t="n">
        <v>1</v>
      </c>
      <c r="S274" s="3" t="n">
        <v>1</v>
      </c>
      <c r="T274" s="3" t="n">
        <v>0</v>
      </c>
    </row>
    <row r="275" customFormat="false" ht="12" hidden="false" customHeight="false" outlineLevel="0" collapsed="false">
      <c r="A275" s="3" t="n">
        <v>1</v>
      </c>
      <c r="B275" s="3" t="n">
        <v>35</v>
      </c>
      <c r="C275" s="3" t="n">
        <v>0</v>
      </c>
      <c r="D275" s="3" t="n">
        <v>0</v>
      </c>
      <c r="E275" s="3" t="n">
        <v>0</v>
      </c>
      <c r="F275" s="3" t="n">
        <v>1</v>
      </c>
      <c r="G275" s="3" t="n">
        <v>0</v>
      </c>
      <c r="H275" s="3" t="n">
        <v>6</v>
      </c>
      <c r="I275" s="3" t="n">
        <v>1</v>
      </c>
      <c r="J275" s="3" t="n">
        <v>96</v>
      </c>
      <c r="K275" s="3" t="n">
        <v>6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1</v>
      </c>
      <c r="Q275" s="3" t="n">
        <v>6</v>
      </c>
      <c r="R275" s="3" t="n">
        <v>1</v>
      </c>
      <c r="S275" s="3" t="n">
        <v>0</v>
      </c>
      <c r="T275" s="3" t="n">
        <v>1</v>
      </c>
    </row>
    <row r="276" customFormat="false" ht="12" hidden="false" customHeight="false" outlineLevel="0" collapsed="false">
      <c r="A276" s="3" t="n">
        <v>1</v>
      </c>
      <c r="B276" s="3" t="n">
        <v>58</v>
      </c>
      <c r="C276" s="3" t="n">
        <v>0</v>
      </c>
      <c r="D276" s="3" t="n">
        <v>0</v>
      </c>
      <c r="E276" s="3" t="n">
        <v>1</v>
      </c>
      <c r="F276" s="3" t="n">
        <v>0</v>
      </c>
      <c r="G276" s="3" t="n">
        <v>0</v>
      </c>
      <c r="H276" s="3" t="n">
        <v>5</v>
      </c>
      <c r="I276" s="3" t="n">
        <v>5</v>
      </c>
      <c r="J276" s="3" t="n">
        <v>96</v>
      </c>
      <c r="K276" s="3" t="n">
        <v>3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1</v>
      </c>
      <c r="Q276" s="3" t="n">
        <v>1</v>
      </c>
      <c r="R276" s="3" t="n">
        <v>1</v>
      </c>
      <c r="S276" s="3" t="n">
        <v>1</v>
      </c>
      <c r="T276" s="3" t="n">
        <v>1</v>
      </c>
    </row>
    <row r="277" customFormat="false" ht="12" hidden="false" customHeight="false" outlineLevel="0" collapsed="false">
      <c r="A277" s="3" t="n">
        <v>1</v>
      </c>
      <c r="B277" s="3" t="n">
        <v>27</v>
      </c>
      <c r="C277" s="3" t="n">
        <v>0</v>
      </c>
      <c r="D277" s="3" t="n">
        <v>0</v>
      </c>
      <c r="E277" s="3" t="n">
        <v>1</v>
      </c>
      <c r="F277" s="3" t="n">
        <v>0</v>
      </c>
      <c r="G277" s="3" t="n">
        <v>0</v>
      </c>
      <c r="H277" s="3" t="n">
        <v>2</v>
      </c>
      <c r="I277" s="3" t="n">
        <v>5</v>
      </c>
      <c r="J277" s="3" t="n">
        <v>96</v>
      </c>
      <c r="K277" s="3" t="n">
        <v>6</v>
      </c>
      <c r="L277" s="3" t="n">
        <v>0</v>
      </c>
      <c r="M277" s="3" t="n">
        <v>0</v>
      </c>
      <c r="N277" s="3" t="n">
        <v>0</v>
      </c>
      <c r="O277" s="3" t="n">
        <v>1</v>
      </c>
      <c r="P277" s="3" t="n">
        <v>0</v>
      </c>
      <c r="Q277" s="3" t="n">
        <v>7</v>
      </c>
      <c r="R277" s="3" t="n">
        <v>0</v>
      </c>
      <c r="S277" s="3" t="n">
        <v>0</v>
      </c>
      <c r="T277" s="3" t="n">
        <v>2</v>
      </c>
    </row>
    <row r="278" customFormat="false" ht="12" hidden="false" customHeight="false" outlineLevel="0" collapsed="false">
      <c r="A278" s="3" t="n">
        <v>2</v>
      </c>
      <c r="B278" s="3" t="n">
        <v>43</v>
      </c>
      <c r="C278" s="3" t="n">
        <v>1</v>
      </c>
      <c r="D278" s="3" t="n">
        <v>0</v>
      </c>
      <c r="E278" s="3" t="n">
        <v>0</v>
      </c>
      <c r="F278" s="3" t="n">
        <v>0</v>
      </c>
      <c r="G278" s="3" t="n">
        <v>0</v>
      </c>
      <c r="H278" s="3" t="n">
        <v>3</v>
      </c>
      <c r="I278" s="3" t="n">
        <v>1</v>
      </c>
      <c r="J278" s="3" t="n">
        <v>7</v>
      </c>
      <c r="K278" s="3" t="n">
        <v>1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1</v>
      </c>
      <c r="Q278" s="3" t="n">
        <v>2</v>
      </c>
      <c r="R278" s="3" t="n">
        <v>0</v>
      </c>
      <c r="S278" s="3" t="n">
        <v>0</v>
      </c>
      <c r="T278" s="3" t="n">
        <v>1</v>
      </c>
    </row>
    <row r="279" customFormat="false" ht="12" hidden="false" customHeight="false" outlineLevel="0" collapsed="false">
      <c r="A279" s="3" t="n">
        <v>2</v>
      </c>
      <c r="B279" s="3" t="n">
        <v>55</v>
      </c>
      <c r="C279" s="3" t="n">
        <v>1</v>
      </c>
      <c r="D279" s="3" t="n">
        <v>0</v>
      </c>
      <c r="E279" s="3" t="n">
        <v>0</v>
      </c>
      <c r="F279" s="3" t="n">
        <v>0</v>
      </c>
      <c r="G279" s="3" t="n">
        <v>0</v>
      </c>
      <c r="H279" s="3" t="n">
        <v>7</v>
      </c>
      <c r="I279" s="3" t="n">
        <v>5</v>
      </c>
      <c r="J279" s="3" t="n">
        <v>10</v>
      </c>
      <c r="K279" s="3" t="n">
        <v>4</v>
      </c>
      <c r="L279" s="3" t="n">
        <v>0</v>
      </c>
      <c r="M279" s="3" t="n">
        <v>0</v>
      </c>
      <c r="N279" s="3" t="n">
        <v>0</v>
      </c>
      <c r="O279" s="3" t="n">
        <v>0</v>
      </c>
      <c r="P279" s="3" t="n">
        <v>1</v>
      </c>
      <c r="Q279" s="3" t="n">
        <v>1</v>
      </c>
      <c r="R279" s="3" t="n">
        <v>1</v>
      </c>
      <c r="S279" s="3" t="n">
        <v>0</v>
      </c>
      <c r="T279" s="3" t="n">
        <v>0</v>
      </c>
    </row>
    <row r="280" customFormat="false" ht="12" hidden="false" customHeight="false" outlineLevel="0" collapsed="false">
      <c r="A280" s="3" t="n">
        <v>1</v>
      </c>
      <c r="B280" s="3" t="n">
        <v>59</v>
      </c>
      <c r="C280" s="3" t="n">
        <v>1</v>
      </c>
      <c r="D280" s="3" t="n">
        <v>0</v>
      </c>
      <c r="E280" s="3" t="n">
        <v>0</v>
      </c>
      <c r="F280" s="3" t="n">
        <v>0</v>
      </c>
      <c r="G280" s="3" t="n">
        <v>0</v>
      </c>
      <c r="H280" s="3" t="n">
        <v>3</v>
      </c>
      <c r="I280" s="3" t="n">
        <v>5</v>
      </c>
      <c r="J280" s="3" t="n">
        <v>7</v>
      </c>
      <c r="K280" s="3" t="n">
        <v>4</v>
      </c>
      <c r="L280" s="3" t="n">
        <v>0</v>
      </c>
      <c r="M280" s="3" t="n">
        <v>0</v>
      </c>
      <c r="N280" s="3" t="n">
        <v>0</v>
      </c>
      <c r="O280" s="3" t="n">
        <v>0</v>
      </c>
      <c r="P280" s="3" t="n">
        <v>1</v>
      </c>
      <c r="Q280" s="3" t="n">
        <v>1</v>
      </c>
      <c r="R280" s="3" t="n">
        <v>1</v>
      </c>
      <c r="S280" s="3" t="n">
        <v>0</v>
      </c>
      <c r="T280" s="3" t="n">
        <v>0</v>
      </c>
    </row>
    <row r="281" customFormat="false" ht="12" hidden="false" customHeight="false" outlineLevel="0" collapsed="false">
      <c r="A281" s="3" t="n">
        <v>4</v>
      </c>
      <c r="B281" s="3" t="n">
        <v>84</v>
      </c>
      <c r="C281" s="3" t="n">
        <v>0</v>
      </c>
      <c r="D281" s="3" t="n">
        <v>1</v>
      </c>
      <c r="E281" s="3" t="n">
        <v>0</v>
      </c>
      <c r="F281" s="3" t="n">
        <v>0</v>
      </c>
      <c r="G281" s="3" t="n">
        <v>0</v>
      </c>
      <c r="H281" s="3" t="n">
        <v>3</v>
      </c>
      <c r="I281" s="3" t="n">
        <v>5</v>
      </c>
      <c r="J281" s="3" t="n">
        <v>96</v>
      </c>
      <c r="K281" s="3" t="n">
        <v>1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1</v>
      </c>
      <c r="Q281" s="3" t="n">
        <v>2</v>
      </c>
      <c r="R281" s="3" t="n">
        <v>1</v>
      </c>
      <c r="S281" s="3" t="n">
        <v>0</v>
      </c>
      <c r="T281" s="3" t="n">
        <v>1</v>
      </c>
    </row>
    <row r="282" customFormat="false" ht="12" hidden="false" customHeight="false" outlineLevel="0" collapsed="false">
      <c r="A282" s="3" t="n">
        <v>2</v>
      </c>
      <c r="B282" s="3" t="n">
        <v>43</v>
      </c>
      <c r="C282" s="3" t="n">
        <v>0</v>
      </c>
      <c r="D282" s="3" t="n">
        <v>0</v>
      </c>
      <c r="E282" s="3" t="n">
        <v>0</v>
      </c>
      <c r="F282" s="3" t="n">
        <v>0</v>
      </c>
      <c r="G282" s="3" t="n">
        <v>1</v>
      </c>
      <c r="H282" s="3" t="n">
        <v>4</v>
      </c>
      <c r="I282" s="3" t="n">
        <v>5</v>
      </c>
      <c r="J282" s="3" t="n">
        <v>96</v>
      </c>
      <c r="K282" s="3" t="n">
        <v>4</v>
      </c>
      <c r="L282" s="3" t="n">
        <v>0</v>
      </c>
      <c r="M282" s="3" t="n">
        <v>0</v>
      </c>
      <c r="N282" s="3" t="n">
        <v>0</v>
      </c>
      <c r="O282" s="3" t="n">
        <v>0</v>
      </c>
      <c r="P282" s="3" t="n">
        <v>1</v>
      </c>
      <c r="Q282" s="3" t="n">
        <v>2</v>
      </c>
      <c r="R282" s="3" t="n">
        <v>1</v>
      </c>
      <c r="S282" s="3" t="n">
        <v>1</v>
      </c>
      <c r="T282" s="3" t="n">
        <v>1</v>
      </c>
    </row>
    <row r="283" customFormat="false" ht="12" hidden="false" customHeight="false" outlineLevel="0" collapsed="false">
      <c r="A283" s="3" t="n">
        <v>1</v>
      </c>
      <c r="B283" s="3" t="n">
        <v>24</v>
      </c>
      <c r="C283" s="3" t="n">
        <v>0</v>
      </c>
      <c r="D283" s="3" t="n">
        <v>0</v>
      </c>
      <c r="E283" s="3" t="n">
        <v>0</v>
      </c>
      <c r="F283" s="3" t="n">
        <v>0</v>
      </c>
      <c r="G283" s="3" t="n">
        <v>1</v>
      </c>
      <c r="H283" s="3" t="n">
        <v>4</v>
      </c>
      <c r="I283" s="3" t="n">
        <v>5</v>
      </c>
      <c r="J283" s="3" t="n">
        <v>9</v>
      </c>
      <c r="K283" s="3" t="n">
        <v>4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1</v>
      </c>
      <c r="Q283" s="3" t="n">
        <v>2</v>
      </c>
      <c r="R283" s="3" t="n">
        <v>0</v>
      </c>
      <c r="S283" s="3" t="n">
        <v>0</v>
      </c>
      <c r="T283" s="3" t="n">
        <v>1</v>
      </c>
    </row>
    <row r="284" customFormat="false" ht="12" hidden="false" customHeight="false" outlineLevel="0" collapsed="false">
      <c r="A284" s="3" t="n">
        <v>1</v>
      </c>
      <c r="B284" s="3" t="n">
        <v>43</v>
      </c>
      <c r="C284" s="3" t="n">
        <v>1</v>
      </c>
      <c r="D284" s="3" t="n">
        <v>0</v>
      </c>
      <c r="E284" s="3" t="n">
        <v>0</v>
      </c>
      <c r="F284" s="3" t="n">
        <v>0</v>
      </c>
      <c r="G284" s="3" t="n">
        <v>0</v>
      </c>
      <c r="H284" s="3" t="n">
        <v>4</v>
      </c>
      <c r="I284" s="3" t="n">
        <v>5</v>
      </c>
      <c r="J284" s="3" t="n">
        <v>7</v>
      </c>
      <c r="K284" s="3" t="n">
        <v>8</v>
      </c>
      <c r="L284" s="3" t="n">
        <v>0</v>
      </c>
      <c r="M284" s="3" t="n">
        <v>0</v>
      </c>
      <c r="N284" s="3" t="n">
        <v>0</v>
      </c>
      <c r="O284" s="3" t="n">
        <v>0</v>
      </c>
      <c r="P284" s="3" t="n">
        <v>1</v>
      </c>
      <c r="Q284" s="3" t="n">
        <v>8</v>
      </c>
      <c r="R284" s="3" t="n">
        <v>1</v>
      </c>
      <c r="S284" s="3" t="n">
        <v>1</v>
      </c>
      <c r="T284" s="3" t="n">
        <v>2</v>
      </c>
    </row>
    <row r="285" customFormat="false" ht="12" hidden="false" customHeight="false" outlineLevel="0" collapsed="false">
      <c r="A285" s="3" t="n">
        <v>4</v>
      </c>
      <c r="B285" s="3" t="n">
        <v>51</v>
      </c>
      <c r="C285" s="3" t="n">
        <v>1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4</v>
      </c>
      <c r="I285" s="3" t="n">
        <v>5</v>
      </c>
      <c r="J285" s="3" t="n">
        <v>4</v>
      </c>
      <c r="K285" s="3" t="n">
        <v>1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1</v>
      </c>
      <c r="Q285" s="3" t="n">
        <v>2</v>
      </c>
      <c r="R285" s="3" t="n">
        <v>0</v>
      </c>
      <c r="S285" s="3" t="n">
        <v>0</v>
      </c>
      <c r="T285" s="3" t="n">
        <v>1</v>
      </c>
    </row>
    <row r="286" customFormat="false" ht="12" hidden="false" customHeight="false" outlineLevel="0" collapsed="false">
      <c r="A286" s="3" t="n">
        <v>5</v>
      </c>
      <c r="B286" s="3" t="n">
        <v>74</v>
      </c>
      <c r="C286" s="3" t="n">
        <v>1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6</v>
      </c>
      <c r="I286" s="3" t="n">
        <v>5</v>
      </c>
      <c r="J286" s="3" t="n">
        <v>6</v>
      </c>
      <c r="K286" s="3" t="n">
        <v>4</v>
      </c>
      <c r="L286" s="3" t="n">
        <v>0</v>
      </c>
      <c r="M286" s="3" t="n">
        <v>0</v>
      </c>
      <c r="N286" s="3" t="n">
        <v>0</v>
      </c>
      <c r="O286" s="3" t="n">
        <v>0</v>
      </c>
      <c r="P286" s="3" t="n">
        <v>1</v>
      </c>
      <c r="Q286" s="3" t="n">
        <v>3</v>
      </c>
      <c r="R286" s="3" t="n">
        <v>1</v>
      </c>
      <c r="S286" s="3" t="n">
        <v>0</v>
      </c>
      <c r="T286" s="3" t="n">
        <v>0</v>
      </c>
    </row>
    <row r="287" customFormat="false" ht="12" hidden="false" customHeight="false" outlineLevel="0" collapsed="false">
      <c r="A287" s="3" t="n">
        <v>2</v>
      </c>
      <c r="B287" s="3" t="n">
        <v>18</v>
      </c>
      <c r="C287" s="3" t="n">
        <v>0</v>
      </c>
      <c r="D287" s="3" t="n">
        <v>0</v>
      </c>
      <c r="E287" s="3" t="n">
        <v>0</v>
      </c>
      <c r="F287" s="3" t="n">
        <v>0</v>
      </c>
      <c r="G287" s="3" t="n">
        <v>1</v>
      </c>
      <c r="H287" s="3" t="n">
        <v>2</v>
      </c>
      <c r="I287" s="3" t="n">
        <v>5</v>
      </c>
      <c r="J287" s="3" t="n">
        <v>98</v>
      </c>
      <c r="K287" s="3" t="n">
        <v>4</v>
      </c>
      <c r="L287" s="3" t="n">
        <v>0</v>
      </c>
      <c r="M287" s="3" t="n">
        <v>0</v>
      </c>
      <c r="N287" s="3" t="n">
        <v>0</v>
      </c>
      <c r="O287" s="3" t="n">
        <v>0</v>
      </c>
      <c r="P287" s="3" t="n">
        <v>1</v>
      </c>
      <c r="Q287" s="3" t="n">
        <v>2</v>
      </c>
      <c r="R287" s="3" t="n">
        <v>1</v>
      </c>
      <c r="S287" s="3" t="n">
        <v>0</v>
      </c>
      <c r="T287" s="3" t="n">
        <v>1</v>
      </c>
    </row>
    <row r="288" customFormat="false" ht="12" hidden="false" customHeight="false" outlineLevel="0" collapsed="false">
      <c r="A288" s="3" t="n">
        <v>1</v>
      </c>
      <c r="B288" s="3" t="n">
        <v>40</v>
      </c>
      <c r="C288" s="3" t="n">
        <v>1</v>
      </c>
      <c r="D288" s="3" t="n">
        <v>0</v>
      </c>
      <c r="E288" s="3" t="n">
        <v>0</v>
      </c>
      <c r="F288" s="3" t="n">
        <v>0</v>
      </c>
      <c r="G288" s="3" t="n">
        <v>0</v>
      </c>
      <c r="H288" s="3" t="n">
        <v>7</v>
      </c>
      <c r="I288" s="3" t="n">
        <v>5</v>
      </c>
      <c r="J288" s="3" t="n">
        <v>11</v>
      </c>
      <c r="K288" s="3" t="n">
        <v>4</v>
      </c>
      <c r="L288" s="3" t="n">
        <v>0</v>
      </c>
      <c r="M288" s="3" t="n">
        <v>0</v>
      </c>
      <c r="N288" s="3" t="n">
        <v>0</v>
      </c>
      <c r="O288" s="3" t="n">
        <v>0</v>
      </c>
      <c r="P288" s="3" t="n">
        <v>1</v>
      </c>
      <c r="Q288" s="3" t="n">
        <v>7</v>
      </c>
      <c r="R288" s="3" t="n">
        <v>1</v>
      </c>
      <c r="S288" s="3" t="n">
        <v>1</v>
      </c>
      <c r="T288" s="3" t="n">
        <v>0</v>
      </c>
    </row>
    <row r="289" customFormat="false" ht="12" hidden="false" customHeight="false" outlineLevel="0" collapsed="false">
      <c r="A289" s="3" t="n">
        <v>1</v>
      </c>
      <c r="B289" s="3" t="n">
        <v>39</v>
      </c>
      <c r="C289" s="3" t="n">
        <v>1</v>
      </c>
      <c r="D289" s="3" t="n">
        <v>0</v>
      </c>
      <c r="E289" s="3" t="n">
        <v>0</v>
      </c>
      <c r="F289" s="3" t="n">
        <v>0</v>
      </c>
      <c r="G289" s="3" t="n">
        <v>0</v>
      </c>
      <c r="H289" s="3" t="n">
        <v>3</v>
      </c>
      <c r="I289" s="3" t="n">
        <v>5</v>
      </c>
      <c r="J289" s="3" t="n">
        <v>6</v>
      </c>
      <c r="K289" s="3" t="n">
        <v>1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1</v>
      </c>
      <c r="Q289" s="3" t="n">
        <v>8</v>
      </c>
      <c r="R289" s="3" t="n">
        <v>1</v>
      </c>
      <c r="S289" s="3" t="n">
        <v>1</v>
      </c>
      <c r="T289" s="3" t="n">
        <v>1</v>
      </c>
    </row>
    <row r="290" customFormat="false" ht="12" hidden="false" customHeight="false" outlineLevel="0" collapsed="false">
      <c r="A290" s="3" t="n">
        <v>1</v>
      </c>
      <c r="B290" s="3" t="n">
        <v>45</v>
      </c>
      <c r="C290" s="3" t="n">
        <v>1</v>
      </c>
      <c r="D290" s="3" t="n">
        <v>0</v>
      </c>
      <c r="E290" s="3" t="n">
        <v>0</v>
      </c>
      <c r="F290" s="3" t="n">
        <v>0</v>
      </c>
      <c r="G290" s="3" t="n">
        <v>0</v>
      </c>
      <c r="H290" s="3" t="n">
        <v>4</v>
      </c>
      <c r="I290" s="3" t="n">
        <v>5</v>
      </c>
      <c r="J290" s="3" t="n">
        <v>98</v>
      </c>
      <c r="K290" s="3" t="n">
        <v>1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1</v>
      </c>
      <c r="Q290" s="3" t="n">
        <v>1</v>
      </c>
      <c r="R290" s="3" t="n">
        <v>1</v>
      </c>
      <c r="S290" s="3" t="n">
        <v>1</v>
      </c>
      <c r="T290" s="3" t="n">
        <v>1</v>
      </c>
    </row>
    <row r="291" customFormat="false" ht="12" hidden="false" customHeight="false" outlineLevel="0" collapsed="false">
      <c r="A291" s="3" t="n">
        <v>2</v>
      </c>
      <c r="B291" s="3" t="n">
        <v>39</v>
      </c>
      <c r="C291" s="3" t="n">
        <v>1</v>
      </c>
      <c r="D291" s="3" t="n">
        <v>0</v>
      </c>
      <c r="E291" s="3" t="n">
        <v>0</v>
      </c>
      <c r="F291" s="3" t="n">
        <v>0</v>
      </c>
      <c r="G291" s="3" t="n">
        <v>0</v>
      </c>
      <c r="H291" s="3" t="n">
        <v>6</v>
      </c>
      <c r="I291" s="3" t="n">
        <v>5</v>
      </c>
      <c r="J291" s="3" t="n">
        <v>11</v>
      </c>
      <c r="K291" s="3" t="n">
        <v>3</v>
      </c>
      <c r="L291" s="3" t="n">
        <v>0</v>
      </c>
      <c r="M291" s="3" t="n">
        <v>0</v>
      </c>
      <c r="N291" s="3" t="n">
        <v>0</v>
      </c>
      <c r="O291" s="3" t="n">
        <v>0</v>
      </c>
      <c r="P291" s="3" t="n">
        <v>1</v>
      </c>
      <c r="Q291" s="3" t="n">
        <v>2</v>
      </c>
      <c r="R291" s="3" t="n">
        <v>1</v>
      </c>
      <c r="S291" s="3" t="n">
        <v>1</v>
      </c>
      <c r="T291" s="3" t="n">
        <v>0</v>
      </c>
    </row>
    <row r="292" customFormat="false" ht="12" hidden="false" customHeight="false" outlineLevel="0" collapsed="false">
      <c r="A292" s="3" t="n">
        <v>5</v>
      </c>
      <c r="B292" s="3" t="n">
        <v>61</v>
      </c>
      <c r="C292" s="3" t="n">
        <v>1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3</v>
      </c>
      <c r="I292" s="3" t="n">
        <v>1</v>
      </c>
      <c r="J292" s="3" t="n">
        <v>4</v>
      </c>
      <c r="K292" s="3" t="n">
        <v>4</v>
      </c>
      <c r="L292" s="3" t="n">
        <v>0</v>
      </c>
      <c r="M292" s="3" t="n">
        <v>0</v>
      </c>
      <c r="N292" s="3" t="n">
        <v>0</v>
      </c>
      <c r="O292" s="3" t="n">
        <v>0</v>
      </c>
      <c r="P292" s="3" t="n">
        <v>1</v>
      </c>
      <c r="Q292" s="3" t="n">
        <v>2</v>
      </c>
      <c r="R292" s="3" t="n">
        <v>0</v>
      </c>
      <c r="S292" s="3" t="n">
        <v>0</v>
      </c>
      <c r="T292" s="3" t="n">
        <v>1</v>
      </c>
    </row>
    <row r="293" customFormat="false" ht="12" hidden="false" customHeight="false" outlineLevel="0" collapsed="false">
      <c r="A293" s="3" t="n">
        <v>1</v>
      </c>
      <c r="B293" s="3" t="n">
        <v>63</v>
      </c>
      <c r="C293" s="3" t="n">
        <v>1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6</v>
      </c>
      <c r="I293" s="3" t="n">
        <v>5</v>
      </c>
      <c r="J293" s="3" t="n">
        <v>10</v>
      </c>
      <c r="K293" s="3" t="n">
        <v>7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1</v>
      </c>
      <c r="Q293" s="3" t="n">
        <v>8</v>
      </c>
      <c r="R293" s="3" t="n">
        <v>1</v>
      </c>
      <c r="S293" s="3" t="n">
        <v>1</v>
      </c>
      <c r="T293" s="3" t="n">
        <v>2</v>
      </c>
    </row>
    <row r="294" customFormat="false" ht="12" hidden="false" customHeight="false" outlineLevel="0" collapsed="false">
      <c r="A294" s="3" t="n">
        <v>5</v>
      </c>
      <c r="B294" s="3" t="n">
        <v>58</v>
      </c>
      <c r="C294" s="3" t="n">
        <v>1</v>
      </c>
      <c r="D294" s="3" t="n">
        <v>0</v>
      </c>
      <c r="E294" s="3" t="n">
        <v>0</v>
      </c>
      <c r="F294" s="3" t="n">
        <v>0</v>
      </c>
      <c r="G294" s="3" t="n">
        <v>0</v>
      </c>
      <c r="H294" s="3" t="n">
        <v>6</v>
      </c>
      <c r="I294" s="3" t="n">
        <v>8</v>
      </c>
      <c r="J294" s="3" t="n">
        <v>99</v>
      </c>
      <c r="K294" s="3" t="n">
        <v>1</v>
      </c>
      <c r="L294" s="3" t="n">
        <v>0</v>
      </c>
      <c r="M294" s="3" t="n">
        <v>0</v>
      </c>
      <c r="N294" s="3" t="n">
        <v>0</v>
      </c>
      <c r="O294" s="3" t="n">
        <v>0</v>
      </c>
      <c r="P294" s="3" t="n">
        <v>1</v>
      </c>
      <c r="Q294" s="3" t="n">
        <v>6</v>
      </c>
      <c r="R294" s="3" t="n">
        <v>1</v>
      </c>
      <c r="S294" s="3" t="n">
        <v>0</v>
      </c>
      <c r="T294" s="3" t="n">
        <v>2</v>
      </c>
    </row>
    <row r="295" customFormat="false" ht="12" hidden="false" customHeight="false" outlineLevel="0" collapsed="false">
      <c r="A295" s="3" t="n">
        <v>1</v>
      </c>
      <c r="B295" s="3" t="n">
        <v>31</v>
      </c>
      <c r="C295" s="3" t="n">
        <v>1</v>
      </c>
      <c r="D295" s="3" t="n">
        <v>0</v>
      </c>
      <c r="E295" s="3" t="n">
        <v>0</v>
      </c>
      <c r="F295" s="3" t="n">
        <v>0</v>
      </c>
      <c r="G295" s="3" t="n">
        <v>0</v>
      </c>
      <c r="H295" s="3" t="n">
        <v>6</v>
      </c>
      <c r="I295" s="3" t="n">
        <v>1</v>
      </c>
      <c r="J295" s="3" t="n">
        <v>8</v>
      </c>
      <c r="K295" s="3" t="n">
        <v>1</v>
      </c>
      <c r="L295" s="3" t="n">
        <v>0</v>
      </c>
      <c r="M295" s="3" t="n">
        <v>0</v>
      </c>
      <c r="N295" s="3" t="n">
        <v>0</v>
      </c>
      <c r="O295" s="3" t="n">
        <v>0</v>
      </c>
      <c r="P295" s="3" t="n">
        <v>1</v>
      </c>
      <c r="Q295" s="3" t="n">
        <v>2</v>
      </c>
      <c r="R295" s="3" t="n">
        <v>1</v>
      </c>
      <c r="S295" s="3" t="n">
        <v>0</v>
      </c>
      <c r="T295" s="3" t="n">
        <v>0</v>
      </c>
    </row>
    <row r="296" customFormat="false" ht="12" hidden="false" customHeight="false" outlineLevel="0" collapsed="false">
      <c r="A296" s="3" t="n">
        <v>2</v>
      </c>
      <c r="B296" s="3" t="n">
        <v>61</v>
      </c>
      <c r="C296" s="3" t="n">
        <v>1</v>
      </c>
      <c r="D296" s="3" t="n">
        <v>0</v>
      </c>
      <c r="E296" s="3" t="n">
        <v>0</v>
      </c>
      <c r="F296" s="3" t="n">
        <v>0</v>
      </c>
      <c r="G296" s="3" t="n">
        <v>0</v>
      </c>
      <c r="H296" s="3" t="n">
        <v>3</v>
      </c>
      <c r="I296" s="3" t="n">
        <v>1</v>
      </c>
      <c r="J296" s="3" t="n">
        <v>5</v>
      </c>
      <c r="K296" s="3" t="n">
        <v>1</v>
      </c>
      <c r="L296" s="3" t="n">
        <v>0</v>
      </c>
      <c r="M296" s="3" t="n">
        <v>0</v>
      </c>
      <c r="N296" s="3" t="n">
        <v>0</v>
      </c>
      <c r="O296" s="3" t="n">
        <v>0</v>
      </c>
      <c r="P296" s="3" t="n">
        <v>1</v>
      </c>
      <c r="Q296" s="3" t="n">
        <v>1</v>
      </c>
      <c r="R296" s="3" t="n">
        <v>0</v>
      </c>
      <c r="S296" s="3" t="n">
        <v>0</v>
      </c>
      <c r="T296" s="3" t="n">
        <v>1</v>
      </c>
    </row>
    <row r="297" customFormat="false" ht="12" hidden="false" customHeight="false" outlineLevel="0" collapsed="false">
      <c r="A297" s="3" t="n">
        <v>1</v>
      </c>
      <c r="B297" s="3" t="n">
        <v>58</v>
      </c>
      <c r="C297" s="3" t="n">
        <v>0</v>
      </c>
      <c r="D297" s="3" t="n">
        <v>0</v>
      </c>
      <c r="E297" s="3" t="n">
        <v>1</v>
      </c>
      <c r="F297" s="3" t="n">
        <v>0</v>
      </c>
      <c r="G297" s="3" t="n">
        <v>0</v>
      </c>
      <c r="H297" s="3" t="n">
        <v>4</v>
      </c>
      <c r="I297" s="3" t="n">
        <v>5</v>
      </c>
      <c r="J297" s="3" t="n">
        <v>96</v>
      </c>
      <c r="K297" s="3" t="n">
        <v>6</v>
      </c>
      <c r="L297" s="3" t="n">
        <v>0</v>
      </c>
      <c r="M297" s="3" t="n">
        <v>0</v>
      </c>
      <c r="N297" s="3" t="n">
        <v>0</v>
      </c>
      <c r="O297" s="3" t="n">
        <v>0</v>
      </c>
      <c r="P297" s="3" t="n">
        <v>1</v>
      </c>
      <c r="Q297" s="3" t="n">
        <v>6</v>
      </c>
      <c r="R297" s="3" t="n">
        <v>1</v>
      </c>
      <c r="S297" s="3" t="n">
        <v>1</v>
      </c>
      <c r="T297" s="3" t="n">
        <v>1</v>
      </c>
    </row>
    <row r="298" customFormat="false" ht="12" hidden="false" customHeight="false" outlineLevel="0" collapsed="false">
      <c r="A298" s="3" t="n">
        <v>8</v>
      </c>
      <c r="B298" s="3" t="n">
        <v>51</v>
      </c>
      <c r="C298" s="3" t="n">
        <v>1</v>
      </c>
      <c r="D298" s="3" t="n">
        <v>0</v>
      </c>
      <c r="E298" s="3" t="n">
        <v>0</v>
      </c>
      <c r="F298" s="3" t="n">
        <v>0</v>
      </c>
      <c r="G298" s="3" t="n">
        <v>0</v>
      </c>
      <c r="H298" s="3" t="n">
        <v>6</v>
      </c>
      <c r="I298" s="3" t="n">
        <v>5</v>
      </c>
      <c r="J298" s="3" t="n">
        <v>10</v>
      </c>
      <c r="K298" s="3" t="n">
        <v>5</v>
      </c>
      <c r="L298" s="3" t="n">
        <v>0</v>
      </c>
      <c r="M298" s="3" t="n">
        <v>0</v>
      </c>
      <c r="N298" s="3" t="n">
        <v>0</v>
      </c>
      <c r="O298" s="3" t="n">
        <v>0</v>
      </c>
      <c r="P298" s="3" t="n">
        <v>1</v>
      </c>
      <c r="Q298" s="3" t="n">
        <v>7</v>
      </c>
      <c r="R298" s="3" t="n">
        <v>0</v>
      </c>
      <c r="S298" s="3" t="n">
        <v>0</v>
      </c>
      <c r="T298" s="3" t="n">
        <v>2</v>
      </c>
    </row>
    <row r="299" customFormat="false" ht="12" hidden="false" customHeight="false" outlineLevel="0" collapsed="false">
      <c r="A299" s="3" t="n">
        <v>2</v>
      </c>
      <c r="B299" s="3" t="n">
        <v>34</v>
      </c>
      <c r="C299" s="3" t="n">
        <v>1</v>
      </c>
      <c r="D299" s="3" t="n">
        <v>0</v>
      </c>
      <c r="E299" s="3" t="n">
        <v>0</v>
      </c>
      <c r="F299" s="3" t="n">
        <v>0</v>
      </c>
      <c r="G299" s="3" t="n">
        <v>0</v>
      </c>
      <c r="H299" s="3" t="n">
        <v>3</v>
      </c>
      <c r="I299" s="3" t="n">
        <v>5</v>
      </c>
      <c r="J299" s="3" t="n">
        <v>96</v>
      </c>
      <c r="K299" s="3" t="n">
        <v>3</v>
      </c>
      <c r="L299" s="3" t="n">
        <v>0</v>
      </c>
      <c r="M299" s="3" t="n">
        <v>0</v>
      </c>
      <c r="N299" s="3" t="n">
        <v>0</v>
      </c>
      <c r="O299" s="3" t="n">
        <v>0</v>
      </c>
      <c r="P299" s="3" t="n">
        <v>1</v>
      </c>
      <c r="Q299" s="3" t="n">
        <v>6</v>
      </c>
      <c r="R299" s="3" t="n">
        <v>0</v>
      </c>
      <c r="S299" s="3" t="n">
        <v>0</v>
      </c>
      <c r="T299" s="3" t="n">
        <v>2</v>
      </c>
    </row>
    <row r="300" customFormat="false" ht="12" hidden="false" customHeight="false" outlineLevel="0" collapsed="false">
      <c r="A300" s="3" t="n">
        <v>1</v>
      </c>
      <c r="B300" s="3" t="n">
        <v>74</v>
      </c>
      <c r="C300" s="3" t="n">
        <v>0</v>
      </c>
      <c r="D300" s="3" t="n">
        <v>0</v>
      </c>
      <c r="E300" s="3" t="n">
        <v>0</v>
      </c>
      <c r="F300" s="3" t="n">
        <v>0</v>
      </c>
      <c r="G300" s="3" t="n">
        <v>1</v>
      </c>
      <c r="H300" s="3" t="n">
        <v>4</v>
      </c>
      <c r="I300" s="3" t="n">
        <v>5</v>
      </c>
      <c r="J300" s="3" t="n">
        <v>96</v>
      </c>
      <c r="K300" s="3" t="n">
        <v>2</v>
      </c>
      <c r="L300" s="3" t="n">
        <v>0</v>
      </c>
      <c r="M300" s="3" t="n">
        <v>0</v>
      </c>
      <c r="N300" s="3" t="n">
        <v>0</v>
      </c>
      <c r="O300" s="3" t="n">
        <v>0</v>
      </c>
      <c r="P300" s="3" t="n">
        <v>1</v>
      </c>
      <c r="Q300" s="3" t="n">
        <v>6</v>
      </c>
      <c r="R300" s="3" t="n">
        <v>1</v>
      </c>
      <c r="S300" s="3" t="n">
        <v>0</v>
      </c>
      <c r="T300" s="3" t="n">
        <v>1</v>
      </c>
    </row>
    <row r="301" customFormat="false" ht="12" hidden="false" customHeight="false" outlineLevel="0" collapsed="false">
      <c r="A301" s="3" t="n">
        <v>1</v>
      </c>
      <c r="B301" s="3" t="n">
        <v>84</v>
      </c>
      <c r="C301" s="3" t="n">
        <v>0</v>
      </c>
      <c r="D301" s="3" t="n">
        <v>1</v>
      </c>
      <c r="E301" s="3" t="n">
        <v>0</v>
      </c>
      <c r="F301" s="3" t="n">
        <v>0</v>
      </c>
      <c r="G301" s="3" t="n">
        <v>0</v>
      </c>
      <c r="H301" s="3" t="n">
        <v>2</v>
      </c>
      <c r="I301" s="3" t="n">
        <v>5</v>
      </c>
      <c r="J301" s="3" t="n">
        <v>96</v>
      </c>
      <c r="K301" s="3" t="n">
        <v>4</v>
      </c>
      <c r="L301" s="3" t="n">
        <v>0</v>
      </c>
      <c r="M301" s="3" t="n">
        <v>0</v>
      </c>
      <c r="N301" s="3" t="n">
        <v>0</v>
      </c>
      <c r="O301" s="3" t="n">
        <v>0</v>
      </c>
      <c r="P301" s="3" t="n">
        <v>1</v>
      </c>
      <c r="Q301" s="3" t="n">
        <v>1</v>
      </c>
      <c r="R301" s="3" t="n">
        <v>0</v>
      </c>
      <c r="S301" s="3" t="n">
        <v>0</v>
      </c>
      <c r="T301" s="3" t="n">
        <v>2</v>
      </c>
    </row>
    <row r="302" customFormat="false" ht="12" hidden="false" customHeight="false" outlineLevel="0" collapsed="false">
      <c r="A302" s="3" t="n">
        <v>1</v>
      </c>
      <c r="B302" s="3" t="n">
        <v>80</v>
      </c>
      <c r="C302" s="3" t="n">
        <v>0</v>
      </c>
      <c r="D302" s="3" t="n">
        <v>1</v>
      </c>
      <c r="E302" s="3" t="n">
        <v>0</v>
      </c>
      <c r="F302" s="3" t="n">
        <v>0</v>
      </c>
      <c r="G302" s="3" t="n">
        <v>0</v>
      </c>
      <c r="H302" s="3" t="n">
        <v>3</v>
      </c>
      <c r="I302" s="3" t="n">
        <v>5</v>
      </c>
      <c r="J302" s="3" t="n">
        <v>96</v>
      </c>
      <c r="K302" s="3" t="n">
        <v>6</v>
      </c>
      <c r="L302" s="3" t="n">
        <v>0</v>
      </c>
      <c r="M302" s="3" t="n">
        <v>0</v>
      </c>
      <c r="N302" s="3" t="n">
        <v>0</v>
      </c>
      <c r="O302" s="3" t="n">
        <v>0</v>
      </c>
      <c r="P302" s="3" t="n">
        <v>1</v>
      </c>
      <c r="Q302" s="3" t="n">
        <v>5</v>
      </c>
      <c r="R302" s="3" t="n">
        <v>1</v>
      </c>
      <c r="S302" s="3" t="n">
        <v>1</v>
      </c>
      <c r="T302" s="3" t="n">
        <v>1</v>
      </c>
    </row>
    <row r="303" customFormat="false" ht="12" hidden="false" customHeight="false" outlineLevel="0" collapsed="false">
      <c r="A303" s="3" t="n">
        <v>1</v>
      </c>
      <c r="B303" s="3" t="n">
        <v>46</v>
      </c>
      <c r="C303" s="3" t="n">
        <v>0</v>
      </c>
      <c r="D303" s="3" t="n">
        <v>0</v>
      </c>
      <c r="E303" s="3" t="n">
        <v>1</v>
      </c>
      <c r="F303" s="3" t="n">
        <v>0</v>
      </c>
      <c r="G303" s="3" t="n">
        <v>0</v>
      </c>
      <c r="H303" s="3" t="n">
        <v>4</v>
      </c>
      <c r="I303" s="3" t="n">
        <v>5</v>
      </c>
      <c r="J303" s="3" t="n">
        <v>5</v>
      </c>
      <c r="K303" s="3" t="n">
        <v>1</v>
      </c>
      <c r="L303" s="3" t="n">
        <v>0</v>
      </c>
      <c r="M303" s="3" t="n">
        <v>0</v>
      </c>
      <c r="N303" s="3" t="n">
        <v>0</v>
      </c>
      <c r="O303" s="3" t="n">
        <v>0</v>
      </c>
      <c r="P303" s="3" t="n">
        <v>1</v>
      </c>
      <c r="Q303" s="3" t="n">
        <v>3</v>
      </c>
      <c r="R303" s="3" t="n">
        <v>1</v>
      </c>
      <c r="S303" s="3" t="n">
        <v>0</v>
      </c>
      <c r="T303" s="3" t="n">
        <v>0</v>
      </c>
    </row>
    <row r="304" customFormat="false" ht="12" hidden="false" customHeight="false" outlineLevel="0" collapsed="false">
      <c r="A304" s="3" t="n">
        <v>5</v>
      </c>
      <c r="B304" s="3" t="n">
        <v>82</v>
      </c>
      <c r="C304" s="3" t="n">
        <v>0</v>
      </c>
      <c r="D304" s="3" t="n">
        <v>1</v>
      </c>
      <c r="E304" s="3" t="n">
        <v>0</v>
      </c>
      <c r="F304" s="3" t="n">
        <v>0</v>
      </c>
      <c r="G304" s="3" t="n">
        <v>0</v>
      </c>
      <c r="H304" s="3" t="n">
        <v>7</v>
      </c>
      <c r="I304" s="3" t="n">
        <v>5</v>
      </c>
      <c r="J304" s="3" t="n">
        <v>96</v>
      </c>
      <c r="K304" s="3" t="n">
        <v>4</v>
      </c>
      <c r="L304" s="3" t="n">
        <v>0</v>
      </c>
      <c r="M304" s="3" t="n">
        <v>0</v>
      </c>
      <c r="N304" s="3" t="n">
        <v>0</v>
      </c>
      <c r="O304" s="3" t="n">
        <v>0</v>
      </c>
      <c r="P304" s="3" t="n">
        <v>1</v>
      </c>
      <c r="Q304" s="3" t="n">
        <v>4</v>
      </c>
      <c r="R304" s="3" t="n">
        <v>1</v>
      </c>
      <c r="S304" s="3" t="n">
        <v>0</v>
      </c>
      <c r="T304" s="3" t="n">
        <v>1</v>
      </c>
    </row>
    <row r="305" customFormat="false" ht="12" hidden="false" customHeight="false" outlineLevel="0" collapsed="false">
      <c r="A305" s="3" t="n">
        <v>2</v>
      </c>
      <c r="B305" s="3" t="n">
        <v>57</v>
      </c>
      <c r="C305" s="3" t="n">
        <v>1</v>
      </c>
      <c r="D305" s="3" t="n">
        <v>0</v>
      </c>
      <c r="E305" s="3" t="n">
        <v>0</v>
      </c>
      <c r="F305" s="3" t="n">
        <v>0</v>
      </c>
      <c r="G305" s="3" t="n">
        <v>0</v>
      </c>
      <c r="H305" s="3" t="n">
        <v>2</v>
      </c>
      <c r="I305" s="3" t="n">
        <v>5</v>
      </c>
      <c r="J305" s="3" t="n">
        <v>3</v>
      </c>
      <c r="K305" s="3" t="n">
        <v>1</v>
      </c>
      <c r="L305" s="3" t="n">
        <v>0</v>
      </c>
      <c r="M305" s="3" t="n">
        <v>0</v>
      </c>
      <c r="N305" s="3" t="n">
        <v>0</v>
      </c>
      <c r="O305" s="3" t="n">
        <v>0</v>
      </c>
      <c r="P305" s="3" t="n">
        <v>1</v>
      </c>
      <c r="Q305" s="3" t="n">
        <v>2</v>
      </c>
      <c r="R305" s="3" t="n">
        <v>0</v>
      </c>
      <c r="S305" s="3" t="n">
        <v>0</v>
      </c>
      <c r="T305" s="3" t="n">
        <v>1</v>
      </c>
    </row>
    <row r="306" customFormat="false" ht="12" hidden="false" customHeight="false" outlineLevel="0" collapsed="false">
      <c r="A306" s="3" t="n">
        <v>1</v>
      </c>
      <c r="B306" s="3" t="n">
        <v>66</v>
      </c>
      <c r="C306" s="3" t="n">
        <v>0</v>
      </c>
      <c r="D306" s="3" t="n">
        <v>1</v>
      </c>
      <c r="E306" s="3" t="n">
        <v>0</v>
      </c>
      <c r="F306" s="3" t="n">
        <v>0</v>
      </c>
      <c r="G306" s="3" t="n">
        <v>0</v>
      </c>
      <c r="H306" s="3" t="n">
        <v>4</v>
      </c>
      <c r="I306" s="3" t="n">
        <v>5</v>
      </c>
      <c r="J306" s="3" t="n">
        <v>96</v>
      </c>
      <c r="K306" s="3" t="n">
        <v>4</v>
      </c>
      <c r="L306" s="3" t="n">
        <v>0</v>
      </c>
      <c r="M306" s="3" t="n">
        <v>0</v>
      </c>
      <c r="N306" s="3" t="n">
        <v>0</v>
      </c>
      <c r="O306" s="3" t="n">
        <v>0</v>
      </c>
      <c r="P306" s="3" t="n">
        <v>1</v>
      </c>
      <c r="Q306" s="3" t="n">
        <v>1</v>
      </c>
      <c r="R306" s="3" t="n">
        <v>1</v>
      </c>
      <c r="S306" s="3" t="n">
        <v>1</v>
      </c>
      <c r="T306" s="3" t="n">
        <v>1</v>
      </c>
    </row>
    <row r="307" customFormat="false" ht="12" hidden="false" customHeight="false" outlineLevel="0" collapsed="false">
      <c r="A307" s="3" t="n">
        <v>5</v>
      </c>
      <c r="B307" s="3" t="n">
        <v>82</v>
      </c>
      <c r="C307" s="3" t="n">
        <v>0</v>
      </c>
      <c r="D307" s="3" t="n">
        <v>1</v>
      </c>
      <c r="E307" s="3" t="n">
        <v>0</v>
      </c>
      <c r="F307" s="3" t="n">
        <v>0</v>
      </c>
      <c r="G307" s="3" t="n">
        <v>0</v>
      </c>
      <c r="H307" s="3" t="n">
        <v>2</v>
      </c>
      <c r="I307" s="3" t="n">
        <v>5</v>
      </c>
      <c r="J307" s="3" t="n">
        <v>96</v>
      </c>
      <c r="K307" s="3" t="n">
        <v>1</v>
      </c>
      <c r="L307" s="3" t="n">
        <v>0</v>
      </c>
      <c r="M307" s="3" t="n">
        <v>0</v>
      </c>
      <c r="N307" s="3" t="n">
        <v>0</v>
      </c>
      <c r="O307" s="3" t="n">
        <v>0</v>
      </c>
      <c r="P307" s="3" t="n">
        <v>1</v>
      </c>
      <c r="Q307" s="3" t="n">
        <v>6</v>
      </c>
      <c r="R307" s="3" t="n">
        <v>1</v>
      </c>
      <c r="S307" s="3" t="n">
        <v>1</v>
      </c>
      <c r="T307" s="3" t="n">
        <v>1</v>
      </c>
    </row>
    <row r="308" customFormat="false" ht="12" hidden="false" customHeight="false" outlineLevel="0" collapsed="false">
      <c r="A308" s="3" t="n">
        <v>1</v>
      </c>
      <c r="B308" s="3" t="n">
        <v>44</v>
      </c>
      <c r="C308" s="3" t="n">
        <v>0</v>
      </c>
      <c r="D308" s="3" t="n">
        <v>0</v>
      </c>
      <c r="E308" s="3" t="n">
        <v>1</v>
      </c>
      <c r="F308" s="3" t="n">
        <v>0</v>
      </c>
      <c r="G308" s="3" t="n">
        <v>0</v>
      </c>
      <c r="H308" s="3" t="n">
        <v>1</v>
      </c>
      <c r="I308" s="3" t="n">
        <v>5</v>
      </c>
      <c r="J308" s="3" t="n">
        <v>96</v>
      </c>
      <c r="K308" s="3" t="n">
        <v>4</v>
      </c>
      <c r="L308" s="3" t="n">
        <v>0</v>
      </c>
      <c r="M308" s="3" t="n">
        <v>0</v>
      </c>
      <c r="N308" s="3" t="n">
        <v>1</v>
      </c>
      <c r="O308" s="3" t="n">
        <v>0</v>
      </c>
      <c r="P308" s="3" t="n">
        <v>0</v>
      </c>
      <c r="Q308" s="3" t="n">
        <v>5</v>
      </c>
      <c r="R308" s="3" t="n">
        <v>0</v>
      </c>
      <c r="S308" s="3" t="n">
        <v>0</v>
      </c>
      <c r="T308" s="3" t="n">
        <v>2</v>
      </c>
    </row>
    <row r="309" customFormat="false" ht="12" hidden="false" customHeight="false" outlineLevel="0" collapsed="false">
      <c r="A309" s="3" t="n">
        <v>2</v>
      </c>
      <c r="B309" s="3" t="n">
        <v>72</v>
      </c>
      <c r="C309" s="3" t="n">
        <v>0</v>
      </c>
      <c r="D309" s="3" t="n">
        <v>1</v>
      </c>
      <c r="E309" s="3" t="n">
        <v>0</v>
      </c>
      <c r="F309" s="3" t="n">
        <v>0</v>
      </c>
      <c r="G309" s="3" t="n">
        <v>0</v>
      </c>
      <c r="H309" s="3" t="n">
        <v>1</v>
      </c>
      <c r="I309" s="3" t="n">
        <v>1</v>
      </c>
      <c r="J309" s="3" t="n">
        <v>96</v>
      </c>
      <c r="K309" s="3" t="n">
        <v>1</v>
      </c>
      <c r="L309" s="3" t="n">
        <v>0</v>
      </c>
      <c r="M309" s="3" t="n">
        <v>0</v>
      </c>
      <c r="N309" s="3" t="n">
        <v>0</v>
      </c>
      <c r="O309" s="3" t="n">
        <v>0</v>
      </c>
      <c r="P309" s="3" t="n">
        <v>1</v>
      </c>
      <c r="Q309" s="3" t="n">
        <v>2</v>
      </c>
      <c r="R309" s="3" t="n">
        <v>1</v>
      </c>
      <c r="S309" s="3" t="n">
        <v>1</v>
      </c>
      <c r="T309" s="3" t="n">
        <v>1</v>
      </c>
    </row>
    <row r="310" customFormat="false" ht="12" hidden="false" customHeight="false" outlineLevel="0" collapsed="false">
      <c r="A310" s="3" t="n">
        <v>8</v>
      </c>
      <c r="B310" s="3" t="n">
        <v>72</v>
      </c>
      <c r="C310" s="3" t="n">
        <v>1</v>
      </c>
      <c r="D310" s="3" t="n">
        <v>0</v>
      </c>
      <c r="E310" s="3" t="n">
        <v>0</v>
      </c>
      <c r="F310" s="3" t="n">
        <v>0</v>
      </c>
      <c r="G310" s="3" t="n">
        <v>0</v>
      </c>
      <c r="H310" s="3" t="n">
        <v>6</v>
      </c>
      <c r="I310" s="3" t="n">
        <v>1</v>
      </c>
      <c r="J310" s="3" t="n">
        <v>7</v>
      </c>
      <c r="K310" s="3" t="n">
        <v>4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1</v>
      </c>
      <c r="Q310" s="3" t="n">
        <v>3</v>
      </c>
      <c r="R310" s="3" t="n">
        <v>1</v>
      </c>
      <c r="S310" s="3" t="n">
        <v>1</v>
      </c>
      <c r="T310" s="3" t="n">
        <v>1</v>
      </c>
    </row>
    <row r="311" customFormat="false" ht="12" hidden="false" customHeight="false" outlineLevel="0" collapsed="false">
      <c r="A311" s="3" t="n">
        <v>1</v>
      </c>
      <c r="B311" s="3" t="n">
        <v>70</v>
      </c>
      <c r="C311" s="3" t="n">
        <v>0</v>
      </c>
      <c r="D311" s="3" t="n">
        <v>0</v>
      </c>
      <c r="E311" s="3" t="n">
        <v>1</v>
      </c>
      <c r="F311" s="3" t="n">
        <v>0</v>
      </c>
      <c r="G311" s="3" t="n">
        <v>0</v>
      </c>
      <c r="H311" s="3" t="n">
        <v>3</v>
      </c>
      <c r="I311" s="3" t="n">
        <v>5</v>
      </c>
      <c r="J311" s="3" t="n">
        <v>6</v>
      </c>
      <c r="K311" s="3" t="n">
        <v>1</v>
      </c>
      <c r="L311" s="3" t="n">
        <v>0</v>
      </c>
      <c r="M311" s="3" t="n">
        <v>0</v>
      </c>
      <c r="N311" s="3" t="n">
        <v>0</v>
      </c>
      <c r="O311" s="3" t="n">
        <v>1</v>
      </c>
      <c r="P311" s="3" t="n">
        <v>0</v>
      </c>
      <c r="Q311" s="3" t="n">
        <v>6</v>
      </c>
      <c r="R311" s="3" t="n">
        <v>1</v>
      </c>
      <c r="S311" s="3" t="n">
        <v>1</v>
      </c>
      <c r="T311" s="3" t="n">
        <v>0</v>
      </c>
    </row>
    <row r="312" customFormat="false" ht="12" hidden="false" customHeight="false" outlineLevel="0" collapsed="false">
      <c r="A312" s="3" t="n">
        <v>2</v>
      </c>
      <c r="B312" s="3" t="n">
        <v>51</v>
      </c>
      <c r="C312" s="3" t="n">
        <v>1</v>
      </c>
      <c r="D312" s="3" t="n">
        <v>0</v>
      </c>
      <c r="E312" s="3" t="n">
        <v>0</v>
      </c>
      <c r="F312" s="3" t="n">
        <v>0</v>
      </c>
      <c r="G312" s="3" t="n">
        <v>0</v>
      </c>
      <c r="H312" s="3" t="n">
        <v>6</v>
      </c>
      <c r="I312" s="3" t="n">
        <v>5</v>
      </c>
      <c r="J312" s="3" t="n">
        <v>9</v>
      </c>
      <c r="K312" s="3" t="n">
        <v>1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1</v>
      </c>
      <c r="Q312" s="3" t="n">
        <v>4</v>
      </c>
      <c r="R312" s="3" t="n">
        <v>1</v>
      </c>
      <c r="S312" s="3" t="n">
        <v>1</v>
      </c>
      <c r="T312" s="3" t="n">
        <v>0</v>
      </c>
    </row>
    <row r="313" customFormat="false" ht="12" hidden="false" customHeight="false" outlineLevel="0" collapsed="false">
      <c r="A313" s="3" t="n">
        <v>2</v>
      </c>
      <c r="B313" s="3" t="n">
        <v>26</v>
      </c>
      <c r="C313" s="3" t="n">
        <v>0</v>
      </c>
      <c r="D313" s="3" t="n">
        <v>0</v>
      </c>
      <c r="E313" s="3" t="n">
        <v>0</v>
      </c>
      <c r="F313" s="3" t="n">
        <v>0</v>
      </c>
      <c r="G313" s="3" t="n">
        <v>1</v>
      </c>
      <c r="H313" s="3" t="n">
        <v>7</v>
      </c>
      <c r="I313" s="3" t="n">
        <v>5</v>
      </c>
      <c r="J313" s="3" t="n">
        <v>7</v>
      </c>
      <c r="K313" s="3" t="n">
        <v>4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1</v>
      </c>
      <c r="Q313" s="3" t="n">
        <v>2</v>
      </c>
      <c r="R313" s="3" t="n">
        <v>0</v>
      </c>
      <c r="S313" s="3" t="n">
        <v>0</v>
      </c>
      <c r="T313" s="3" t="n">
        <v>1</v>
      </c>
    </row>
    <row r="314" customFormat="false" ht="12" hidden="false" customHeight="false" outlineLevel="0" collapsed="false">
      <c r="A314" s="3" t="n">
        <v>2</v>
      </c>
      <c r="B314" s="3" t="n">
        <v>33</v>
      </c>
      <c r="C314" s="3" t="n">
        <v>1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4</v>
      </c>
      <c r="I314" s="3" t="n">
        <v>5</v>
      </c>
      <c r="J314" s="3" t="n">
        <v>4</v>
      </c>
      <c r="K314" s="3" t="n">
        <v>4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1</v>
      </c>
      <c r="Q314" s="3" t="n">
        <v>3</v>
      </c>
      <c r="R314" s="3" t="n">
        <v>0</v>
      </c>
      <c r="S314" s="3" t="n">
        <v>0</v>
      </c>
      <c r="T314" s="3" t="n">
        <v>1</v>
      </c>
    </row>
    <row r="315" customFormat="false" ht="12" hidden="false" customHeight="false" outlineLevel="0" collapsed="false">
      <c r="A315" s="3" t="n">
        <v>8</v>
      </c>
      <c r="B315" s="3" t="n">
        <v>32</v>
      </c>
      <c r="C315" s="3" t="n">
        <v>1</v>
      </c>
      <c r="D315" s="3" t="n">
        <v>0</v>
      </c>
      <c r="E315" s="3" t="n">
        <v>0</v>
      </c>
      <c r="F315" s="3" t="n">
        <v>0</v>
      </c>
      <c r="G315" s="3" t="n">
        <v>0</v>
      </c>
      <c r="H315" s="3" t="n">
        <v>7</v>
      </c>
      <c r="I315" s="3" t="n">
        <v>5</v>
      </c>
      <c r="J315" s="3" t="n">
        <v>0</v>
      </c>
      <c r="K315" s="3" t="n">
        <v>4</v>
      </c>
      <c r="L315" s="3" t="n">
        <v>0</v>
      </c>
      <c r="M315" s="3" t="n">
        <v>0</v>
      </c>
      <c r="N315" s="3" t="n">
        <v>0</v>
      </c>
      <c r="O315" s="3" t="n">
        <v>0</v>
      </c>
      <c r="P315" s="3" t="n">
        <v>1</v>
      </c>
      <c r="Q315" s="3" t="n">
        <v>6</v>
      </c>
      <c r="R315" s="3" t="n">
        <v>1</v>
      </c>
      <c r="S315" s="3" t="n">
        <v>1</v>
      </c>
      <c r="T315" s="3" t="n">
        <v>2</v>
      </c>
    </row>
    <row r="316" customFormat="false" ht="12" hidden="false" customHeight="false" outlineLevel="0" collapsed="false">
      <c r="A316" s="3" t="n">
        <v>4</v>
      </c>
      <c r="B316" s="3" t="n">
        <v>0</v>
      </c>
      <c r="C316" s="3" t="n">
        <v>1</v>
      </c>
      <c r="D316" s="3" t="n">
        <v>0</v>
      </c>
      <c r="E316" s="3" t="n">
        <v>0</v>
      </c>
      <c r="F316" s="3" t="n">
        <v>0</v>
      </c>
      <c r="G316" s="3" t="n">
        <v>0</v>
      </c>
      <c r="H316" s="3" t="n">
        <v>6</v>
      </c>
      <c r="I316" s="3" t="n">
        <v>5</v>
      </c>
      <c r="J316" s="3" t="n">
        <v>10</v>
      </c>
      <c r="K316" s="3" t="n">
        <v>6</v>
      </c>
      <c r="L316" s="3" t="n">
        <v>0</v>
      </c>
      <c r="M316" s="3" t="n">
        <v>0</v>
      </c>
      <c r="N316" s="3" t="n">
        <v>0</v>
      </c>
      <c r="O316" s="3" t="n">
        <v>0</v>
      </c>
      <c r="P316" s="3" t="n">
        <v>1</v>
      </c>
      <c r="Q316" s="3" t="n">
        <v>8</v>
      </c>
      <c r="R316" s="3" t="n">
        <v>1</v>
      </c>
      <c r="S316" s="3" t="n">
        <v>1</v>
      </c>
      <c r="T316" s="3" t="n">
        <v>2</v>
      </c>
    </row>
    <row r="317" customFormat="false" ht="12" hidden="false" customHeight="false" outlineLevel="0" collapsed="false">
      <c r="A317" s="3" t="n">
        <v>4</v>
      </c>
      <c r="B317" s="3" t="n">
        <v>58</v>
      </c>
      <c r="C317" s="3" t="n">
        <v>1</v>
      </c>
      <c r="D317" s="3" t="n">
        <v>0</v>
      </c>
      <c r="E317" s="3" t="n">
        <v>0</v>
      </c>
      <c r="F317" s="3" t="n">
        <v>0</v>
      </c>
      <c r="G317" s="3" t="n">
        <v>0</v>
      </c>
      <c r="H317" s="3" t="n">
        <v>4</v>
      </c>
      <c r="I317" s="3" t="n">
        <v>5</v>
      </c>
      <c r="J317" s="3" t="n">
        <v>8</v>
      </c>
      <c r="K317" s="3" t="n">
        <v>4</v>
      </c>
      <c r="L317" s="3" t="n">
        <v>0</v>
      </c>
      <c r="M317" s="3" t="n">
        <v>0</v>
      </c>
      <c r="N317" s="3" t="n">
        <v>0</v>
      </c>
      <c r="O317" s="3" t="n">
        <v>0</v>
      </c>
      <c r="P317" s="3" t="n">
        <v>1</v>
      </c>
      <c r="Q317" s="3" t="n">
        <v>4</v>
      </c>
      <c r="R317" s="3" t="n">
        <v>1</v>
      </c>
      <c r="S317" s="3" t="n">
        <v>0</v>
      </c>
      <c r="T317" s="3" t="n">
        <v>0</v>
      </c>
    </row>
    <row r="318" customFormat="false" ht="12" hidden="false" customHeight="false" outlineLevel="0" collapsed="false">
      <c r="A318" s="3" t="n">
        <v>1</v>
      </c>
      <c r="B318" s="3" t="n">
        <v>37</v>
      </c>
      <c r="C318" s="3" t="n">
        <v>1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5</v>
      </c>
      <c r="I318" s="3" t="n">
        <v>5</v>
      </c>
      <c r="J318" s="3" t="n">
        <v>6</v>
      </c>
      <c r="K318" s="3" t="n">
        <v>4</v>
      </c>
      <c r="L318" s="3" t="n">
        <v>1</v>
      </c>
      <c r="M318" s="3" t="n">
        <v>0</v>
      </c>
      <c r="N318" s="3" t="n">
        <v>0</v>
      </c>
      <c r="O318" s="3" t="n">
        <v>0</v>
      </c>
      <c r="P318" s="3" t="n">
        <v>0</v>
      </c>
      <c r="Q318" s="3" t="n">
        <v>5</v>
      </c>
      <c r="R318" s="3" t="n">
        <v>0</v>
      </c>
      <c r="S318" s="3" t="n">
        <v>0</v>
      </c>
      <c r="T318" s="3" t="n">
        <v>1</v>
      </c>
    </row>
    <row r="319" customFormat="false" ht="12" hidden="false" customHeight="false" outlineLevel="0" collapsed="false">
      <c r="A319" s="3" t="n">
        <v>4</v>
      </c>
      <c r="B319" s="3" t="n">
        <v>55</v>
      </c>
      <c r="C319" s="3" t="n">
        <v>1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7</v>
      </c>
      <c r="I319" s="3" t="n">
        <v>5</v>
      </c>
      <c r="J319" s="3" t="n">
        <v>8</v>
      </c>
      <c r="K319" s="3" t="n">
        <v>4</v>
      </c>
      <c r="L319" s="3" t="n">
        <v>0</v>
      </c>
      <c r="M319" s="3" t="n">
        <v>0</v>
      </c>
      <c r="N319" s="3" t="n">
        <v>0</v>
      </c>
      <c r="O319" s="3" t="n">
        <v>0</v>
      </c>
      <c r="P319" s="3" t="n">
        <v>1</v>
      </c>
      <c r="Q319" s="3" t="n">
        <v>8</v>
      </c>
      <c r="R319" s="3" t="n">
        <v>0</v>
      </c>
      <c r="S319" s="3" t="n">
        <v>0</v>
      </c>
      <c r="T319" s="3" t="n">
        <v>2</v>
      </c>
    </row>
    <row r="320" customFormat="false" ht="12" hidden="false" customHeight="false" outlineLevel="0" collapsed="false">
      <c r="A320" s="3" t="n">
        <v>1</v>
      </c>
      <c r="B320" s="3" t="n">
        <v>54</v>
      </c>
      <c r="C320" s="3" t="n">
        <v>0</v>
      </c>
      <c r="D320" s="3" t="n">
        <v>0</v>
      </c>
      <c r="E320" s="3" t="n">
        <v>1</v>
      </c>
      <c r="F320" s="3" t="n">
        <v>0</v>
      </c>
      <c r="G320" s="3" t="n">
        <v>0</v>
      </c>
      <c r="H320" s="3" t="n">
        <v>6</v>
      </c>
      <c r="I320" s="3" t="n">
        <v>5</v>
      </c>
      <c r="J320" s="3" t="n">
        <v>9</v>
      </c>
      <c r="K320" s="3" t="n">
        <v>4</v>
      </c>
      <c r="L320" s="3" t="n">
        <v>0</v>
      </c>
      <c r="M320" s="3" t="n">
        <v>0</v>
      </c>
      <c r="N320" s="3" t="n">
        <v>0</v>
      </c>
      <c r="O320" s="3" t="n">
        <v>0</v>
      </c>
      <c r="P320" s="3" t="n">
        <v>1</v>
      </c>
      <c r="Q320" s="3" t="n">
        <v>1</v>
      </c>
      <c r="R320" s="3" t="n">
        <v>1</v>
      </c>
      <c r="S320" s="3" t="n">
        <v>1</v>
      </c>
      <c r="T320" s="3" t="n">
        <v>0</v>
      </c>
    </row>
    <row r="321" customFormat="false" ht="12" hidden="false" customHeight="false" outlineLevel="0" collapsed="false">
      <c r="A321" s="3" t="n">
        <v>1</v>
      </c>
      <c r="B321" s="3" t="n">
        <v>22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1</v>
      </c>
      <c r="H321" s="3" t="n">
        <v>3</v>
      </c>
      <c r="I321" s="3" t="n">
        <v>5</v>
      </c>
      <c r="J321" s="3" t="n">
        <v>8</v>
      </c>
      <c r="K321" s="3" t="n">
        <v>1</v>
      </c>
      <c r="L321" s="3" t="n">
        <v>0</v>
      </c>
      <c r="M321" s="3" t="n">
        <v>0</v>
      </c>
      <c r="N321" s="3" t="n">
        <v>0</v>
      </c>
      <c r="O321" s="3" t="n">
        <v>0</v>
      </c>
      <c r="P321" s="3" t="n">
        <v>1</v>
      </c>
      <c r="Q321" s="3" t="n">
        <v>6</v>
      </c>
      <c r="R321" s="3" t="n">
        <v>0</v>
      </c>
      <c r="S321" s="3" t="n">
        <v>0</v>
      </c>
      <c r="T321" s="3" t="n">
        <v>1</v>
      </c>
    </row>
    <row r="322" customFormat="false" ht="12" hidden="false" customHeight="false" outlineLevel="0" collapsed="false">
      <c r="A322" s="3" t="n">
        <v>1</v>
      </c>
      <c r="B322" s="3" t="n">
        <v>49</v>
      </c>
      <c r="C322" s="3" t="n">
        <v>1</v>
      </c>
      <c r="D322" s="3" t="n">
        <v>0</v>
      </c>
      <c r="E322" s="3" t="n">
        <v>0</v>
      </c>
      <c r="F322" s="3" t="n">
        <v>0</v>
      </c>
      <c r="G322" s="3" t="n">
        <v>0</v>
      </c>
      <c r="H322" s="3" t="n">
        <v>6</v>
      </c>
      <c r="I322" s="3" t="n">
        <v>5</v>
      </c>
      <c r="J322" s="3" t="n">
        <v>8</v>
      </c>
      <c r="K322" s="3" t="n">
        <v>1</v>
      </c>
      <c r="L322" s="3" t="n">
        <v>0</v>
      </c>
      <c r="M322" s="3" t="n">
        <v>0</v>
      </c>
      <c r="N322" s="3" t="n">
        <v>0</v>
      </c>
      <c r="O322" s="3" t="n">
        <v>0</v>
      </c>
      <c r="P322" s="3" t="n">
        <v>1</v>
      </c>
      <c r="Q322" s="3" t="n">
        <v>6</v>
      </c>
      <c r="R322" s="3" t="n">
        <v>1</v>
      </c>
      <c r="S322" s="3" t="n">
        <v>1</v>
      </c>
      <c r="T322" s="3" t="n">
        <v>0</v>
      </c>
    </row>
    <row r="323" customFormat="false" ht="12" hidden="false" customHeight="false" outlineLevel="0" collapsed="false">
      <c r="A323" s="3" t="n">
        <v>5</v>
      </c>
      <c r="B323" s="3" t="n">
        <v>32</v>
      </c>
      <c r="C323" s="3" t="n">
        <v>1</v>
      </c>
      <c r="D323" s="3" t="n">
        <v>0</v>
      </c>
      <c r="E323" s="3" t="n">
        <v>0</v>
      </c>
      <c r="F323" s="3" t="n">
        <v>0</v>
      </c>
      <c r="G323" s="3" t="n">
        <v>0</v>
      </c>
      <c r="H323" s="3" t="n">
        <v>4</v>
      </c>
      <c r="I323" s="3" t="n">
        <v>5</v>
      </c>
      <c r="J323" s="3" t="n">
        <v>12</v>
      </c>
      <c r="K323" s="3" t="n">
        <v>4</v>
      </c>
      <c r="L323" s="3" t="n">
        <v>0</v>
      </c>
      <c r="M323" s="3" t="n">
        <v>0</v>
      </c>
      <c r="N323" s="3" t="n">
        <v>0</v>
      </c>
      <c r="O323" s="3" t="n">
        <v>0</v>
      </c>
      <c r="P323" s="3" t="n">
        <v>1</v>
      </c>
      <c r="Q323" s="3" t="n">
        <v>6</v>
      </c>
      <c r="R323" s="3" t="n">
        <v>0</v>
      </c>
      <c r="S323" s="3" t="n">
        <v>0</v>
      </c>
      <c r="T323" s="3" t="n">
        <v>1</v>
      </c>
    </row>
    <row r="324" customFormat="false" ht="12" hidden="false" customHeight="false" outlineLevel="0" collapsed="false">
      <c r="A324" s="3" t="n">
        <v>9</v>
      </c>
      <c r="B324" s="3" t="n">
        <v>63</v>
      </c>
      <c r="C324" s="3" t="n">
        <v>1</v>
      </c>
      <c r="D324" s="3" t="n">
        <v>0</v>
      </c>
      <c r="E324" s="3" t="n">
        <v>0</v>
      </c>
      <c r="F324" s="3" t="n">
        <v>0</v>
      </c>
      <c r="G324" s="3" t="n">
        <v>0</v>
      </c>
      <c r="H324" s="3" t="n">
        <v>3</v>
      </c>
      <c r="I324" s="3" t="n">
        <v>5</v>
      </c>
      <c r="J324" s="3" t="n">
        <v>8</v>
      </c>
      <c r="K324" s="3" t="n">
        <v>4</v>
      </c>
      <c r="L324" s="3" t="n">
        <v>0</v>
      </c>
      <c r="M324" s="3" t="n">
        <v>0</v>
      </c>
      <c r="N324" s="3" t="n">
        <v>0</v>
      </c>
      <c r="O324" s="3" t="n">
        <v>0</v>
      </c>
      <c r="P324" s="3" t="n">
        <v>1</v>
      </c>
      <c r="Q324" s="3" t="n">
        <v>7</v>
      </c>
      <c r="R324" s="3" t="n">
        <v>0</v>
      </c>
      <c r="S324" s="3" t="n">
        <v>0</v>
      </c>
      <c r="T324" s="3" t="n">
        <v>2</v>
      </c>
    </row>
    <row r="325" customFormat="false" ht="12" hidden="false" customHeight="false" outlineLevel="0" collapsed="false">
      <c r="A325" s="3" t="n">
        <v>5</v>
      </c>
      <c r="B325" s="3" t="n">
        <v>63</v>
      </c>
      <c r="C325" s="3" t="n">
        <v>1</v>
      </c>
      <c r="D325" s="3" t="n">
        <v>0</v>
      </c>
      <c r="E325" s="3" t="n">
        <v>0</v>
      </c>
      <c r="F325" s="3" t="n">
        <v>0</v>
      </c>
      <c r="G325" s="3" t="n">
        <v>0</v>
      </c>
      <c r="H325" s="3" t="n">
        <v>1</v>
      </c>
      <c r="I325" s="3" t="n">
        <v>5</v>
      </c>
      <c r="J325" s="3" t="n">
        <v>2</v>
      </c>
      <c r="K325" s="3" t="n">
        <v>7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1</v>
      </c>
      <c r="Q325" s="3" t="n">
        <v>1</v>
      </c>
      <c r="R325" s="3" t="n">
        <v>1</v>
      </c>
      <c r="S325" s="3" t="n">
        <v>1</v>
      </c>
      <c r="T325" s="3" t="n">
        <v>1</v>
      </c>
    </row>
    <row r="326" customFormat="false" ht="12" hidden="false" customHeight="false" outlineLevel="0" collapsed="false">
      <c r="A326" s="3" t="n">
        <v>5</v>
      </c>
      <c r="B326" s="3" t="n">
        <v>72</v>
      </c>
      <c r="C326" s="3" t="n">
        <v>0</v>
      </c>
      <c r="D326" s="3" t="n">
        <v>1</v>
      </c>
      <c r="E326" s="3" t="n">
        <v>0</v>
      </c>
      <c r="F326" s="3" t="n">
        <v>0</v>
      </c>
      <c r="G326" s="3" t="n">
        <v>0</v>
      </c>
      <c r="H326" s="3" t="n">
        <v>3</v>
      </c>
      <c r="I326" s="3" t="n">
        <v>5</v>
      </c>
      <c r="J326" s="3" t="n">
        <v>96</v>
      </c>
      <c r="K326" s="3" t="n">
        <v>4</v>
      </c>
      <c r="L326" s="3" t="n">
        <v>0</v>
      </c>
      <c r="M326" s="3" t="n">
        <v>0</v>
      </c>
      <c r="N326" s="3" t="n">
        <v>0</v>
      </c>
      <c r="O326" s="3" t="n">
        <v>0</v>
      </c>
      <c r="P326" s="3" t="n">
        <v>1</v>
      </c>
      <c r="Q326" s="3" t="n">
        <v>3</v>
      </c>
      <c r="R326" s="3" t="n">
        <v>0</v>
      </c>
      <c r="S326" s="3" t="n">
        <v>0</v>
      </c>
      <c r="T326" s="3" t="n">
        <v>2</v>
      </c>
    </row>
    <row r="327" customFormat="false" ht="12" hidden="false" customHeight="false" outlineLevel="0" collapsed="false">
      <c r="A327" s="3" t="n">
        <v>9</v>
      </c>
      <c r="B327" s="3" t="n">
        <v>49</v>
      </c>
      <c r="C327" s="3" t="n">
        <v>1</v>
      </c>
      <c r="D327" s="3" t="n">
        <v>0</v>
      </c>
      <c r="E327" s="3" t="n">
        <v>0</v>
      </c>
      <c r="F327" s="3" t="n">
        <v>0</v>
      </c>
      <c r="G327" s="3" t="n">
        <v>0</v>
      </c>
      <c r="H327" s="3" t="n">
        <v>6</v>
      </c>
      <c r="I327" s="3" t="n">
        <v>5</v>
      </c>
      <c r="J327" s="3" t="n">
        <v>9</v>
      </c>
      <c r="K327" s="3" t="n">
        <v>4</v>
      </c>
      <c r="L327" s="3" t="n">
        <v>0</v>
      </c>
      <c r="M327" s="3" t="n">
        <v>0</v>
      </c>
      <c r="N327" s="3" t="n">
        <v>0</v>
      </c>
      <c r="O327" s="3" t="n">
        <v>0</v>
      </c>
      <c r="P327" s="3" t="n">
        <v>1</v>
      </c>
      <c r="Q327" s="3" t="n">
        <v>5</v>
      </c>
      <c r="R327" s="3" t="n">
        <v>1</v>
      </c>
      <c r="S327" s="3" t="n">
        <v>0</v>
      </c>
      <c r="T327" s="3" t="n">
        <v>1</v>
      </c>
    </row>
    <row r="328" customFormat="false" ht="12" hidden="false" customHeight="false" outlineLevel="0" collapsed="false">
      <c r="A328" s="3" t="n">
        <v>8</v>
      </c>
      <c r="B328" s="3" t="n">
        <v>51</v>
      </c>
      <c r="C328" s="3" t="n">
        <v>0</v>
      </c>
      <c r="D328" s="3" t="n">
        <v>0</v>
      </c>
      <c r="E328" s="3" t="n">
        <v>1</v>
      </c>
      <c r="F328" s="3" t="n">
        <v>0</v>
      </c>
      <c r="G328" s="3" t="n">
        <v>0</v>
      </c>
      <c r="H328" s="3" t="n">
        <v>4</v>
      </c>
      <c r="I328" s="3" t="n">
        <v>5</v>
      </c>
      <c r="J328" s="3" t="n">
        <v>1</v>
      </c>
      <c r="K328" s="3" t="n">
        <v>1</v>
      </c>
      <c r="L328" s="3" t="n">
        <v>0</v>
      </c>
      <c r="M328" s="3" t="n">
        <v>0</v>
      </c>
      <c r="N328" s="3" t="n">
        <v>0</v>
      </c>
      <c r="O328" s="3" t="n">
        <v>1</v>
      </c>
      <c r="P328" s="3" t="n">
        <v>0</v>
      </c>
      <c r="Q328" s="3" t="n">
        <v>2</v>
      </c>
      <c r="R328" s="3" t="n">
        <v>0</v>
      </c>
      <c r="S328" s="3" t="n">
        <v>0</v>
      </c>
      <c r="T328" s="3" t="n">
        <v>2</v>
      </c>
    </row>
    <row r="329" customFormat="false" ht="12" hidden="false" customHeight="false" outlineLevel="0" collapsed="false">
      <c r="A329" s="3" t="n">
        <v>1</v>
      </c>
      <c r="B329" s="3" t="n">
        <v>24</v>
      </c>
      <c r="C329" s="3" t="n">
        <v>0</v>
      </c>
      <c r="D329" s="3" t="n">
        <v>0</v>
      </c>
      <c r="E329" s="3" t="n">
        <v>0</v>
      </c>
      <c r="F329" s="3" t="n">
        <v>0</v>
      </c>
      <c r="G329" s="3" t="n">
        <v>1</v>
      </c>
      <c r="H329" s="3" t="n">
        <v>4</v>
      </c>
      <c r="I329" s="3" t="n">
        <v>5</v>
      </c>
      <c r="J329" s="3" t="n">
        <v>8</v>
      </c>
      <c r="K329" s="3" t="n">
        <v>1</v>
      </c>
      <c r="L329" s="3" t="n">
        <v>0</v>
      </c>
      <c r="M329" s="3" t="n">
        <v>0</v>
      </c>
      <c r="N329" s="3" t="n">
        <v>0</v>
      </c>
      <c r="O329" s="3" t="n">
        <v>0</v>
      </c>
      <c r="P329" s="3" t="n">
        <v>0</v>
      </c>
      <c r="Q329" s="3" t="n">
        <v>8</v>
      </c>
      <c r="R329" s="3" t="n">
        <v>1</v>
      </c>
      <c r="S329" s="3" t="n">
        <v>0</v>
      </c>
      <c r="T329" s="3" t="n">
        <v>2</v>
      </c>
    </row>
    <row r="330" customFormat="false" ht="12" hidden="false" customHeight="false" outlineLevel="0" collapsed="false">
      <c r="A330" s="3" t="n">
        <v>1</v>
      </c>
      <c r="B330" s="3" t="n">
        <v>33</v>
      </c>
      <c r="C330" s="3" t="n">
        <v>0</v>
      </c>
      <c r="D330" s="3" t="n">
        <v>0</v>
      </c>
      <c r="E330" s="3" t="n">
        <v>0</v>
      </c>
      <c r="F330" s="3" t="n">
        <v>0</v>
      </c>
      <c r="G330" s="3" t="n">
        <v>1</v>
      </c>
      <c r="H330" s="3" t="n">
        <v>5</v>
      </c>
      <c r="I330" s="3" t="n">
        <v>5</v>
      </c>
      <c r="J330" s="3" t="n">
        <v>96</v>
      </c>
      <c r="K330" s="3" t="n">
        <v>1</v>
      </c>
      <c r="L330" s="3" t="n">
        <v>0</v>
      </c>
      <c r="M330" s="3" t="n">
        <v>0</v>
      </c>
      <c r="N330" s="3" t="n">
        <v>0</v>
      </c>
      <c r="O330" s="3" t="n">
        <v>0</v>
      </c>
      <c r="P330" s="3" t="n">
        <v>1</v>
      </c>
      <c r="Q330" s="3" t="n">
        <v>6</v>
      </c>
      <c r="R330" s="3" t="n">
        <v>0</v>
      </c>
      <c r="S330" s="3" t="n">
        <v>0</v>
      </c>
      <c r="T330" s="3" t="n">
        <v>2</v>
      </c>
    </row>
    <row r="331" customFormat="false" ht="12" hidden="false" customHeight="false" outlineLevel="0" collapsed="false">
      <c r="A331" s="3" t="n">
        <v>1</v>
      </c>
      <c r="B331" s="3" t="n">
        <v>20</v>
      </c>
      <c r="C331" s="3" t="n">
        <v>0</v>
      </c>
      <c r="D331" s="3" t="n">
        <v>0</v>
      </c>
      <c r="E331" s="3" t="n">
        <v>0</v>
      </c>
      <c r="F331" s="3" t="n">
        <v>0</v>
      </c>
      <c r="G331" s="3" t="n">
        <v>1</v>
      </c>
      <c r="H331" s="3" t="n">
        <v>4</v>
      </c>
      <c r="I331" s="3" t="n">
        <v>5</v>
      </c>
      <c r="J331" s="3" t="n">
        <v>9</v>
      </c>
      <c r="K331" s="3" t="n">
        <v>1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1</v>
      </c>
      <c r="Q331" s="3" t="n">
        <v>5</v>
      </c>
      <c r="R331" s="3" t="n">
        <v>0</v>
      </c>
      <c r="S331" s="3" t="n">
        <v>0</v>
      </c>
      <c r="T331" s="3" t="n">
        <v>1</v>
      </c>
    </row>
    <row r="332" customFormat="false" ht="12" hidden="false" customHeight="false" outlineLevel="0" collapsed="false">
      <c r="A332" s="3" t="n">
        <v>4</v>
      </c>
      <c r="B332" s="3" t="n">
        <v>53</v>
      </c>
      <c r="C332" s="3" t="n">
        <v>0</v>
      </c>
      <c r="D332" s="3" t="n">
        <v>0</v>
      </c>
      <c r="E332" s="3" t="n">
        <v>1</v>
      </c>
      <c r="F332" s="3" t="n">
        <v>0</v>
      </c>
      <c r="G332" s="3" t="n">
        <v>0</v>
      </c>
      <c r="H332" s="3" t="n">
        <v>7</v>
      </c>
      <c r="I332" s="3" t="n">
        <v>5</v>
      </c>
      <c r="J332" s="3" t="n">
        <v>98</v>
      </c>
      <c r="K332" s="3" t="n">
        <v>6</v>
      </c>
      <c r="L332" s="3" t="n">
        <v>1</v>
      </c>
      <c r="M332" s="3" t="n">
        <v>0</v>
      </c>
      <c r="N332" s="3" t="n">
        <v>0</v>
      </c>
      <c r="O332" s="3" t="n">
        <v>0</v>
      </c>
      <c r="P332" s="3" t="n">
        <v>0</v>
      </c>
      <c r="Q332" s="3" t="n">
        <v>3</v>
      </c>
      <c r="R332" s="3" t="n">
        <v>1</v>
      </c>
      <c r="S332" s="3" t="n">
        <v>1</v>
      </c>
      <c r="T332" s="3" t="n">
        <v>1</v>
      </c>
    </row>
    <row r="333" customFormat="false" ht="12" hidden="false" customHeight="false" outlineLevel="0" collapsed="false">
      <c r="A333" s="3" t="n">
        <v>2</v>
      </c>
      <c r="B333" s="3" t="n">
        <v>49</v>
      </c>
      <c r="C333" s="3" t="n">
        <v>0</v>
      </c>
      <c r="D333" s="3" t="n">
        <v>0</v>
      </c>
      <c r="E333" s="3" t="n">
        <v>0</v>
      </c>
      <c r="F333" s="3" t="n">
        <v>0</v>
      </c>
      <c r="G333" s="3" t="n">
        <v>1</v>
      </c>
      <c r="H333" s="3" t="n">
        <v>5</v>
      </c>
      <c r="I333" s="3" t="n">
        <v>5</v>
      </c>
      <c r="J333" s="3" t="n">
        <v>99</v>
      </c>
      <c r="K333" s="3" t="n">
        <v>1</v>
      </c>
      <c r="L333" s="3" t="n">
        <v>0</v>
      </c>
      <c r="M333" s="3" t="n">
        <v>0</v>
      </c>
      <c r="N333" s="3" t="n">
        <v>0</v>
      </c>
      <c r="O333" s="3" t="n">
        <v>0</v>
      </c>
      <c r="P333" s="3" t="n">
        <v>1</v>
      </c>
      <c r="Q333" s="3" t="n">
        <v>5</v>
      </c>
      <c r="R333" s="3" t="n">
        <v>1</v>
      </c>
      <c r="S333" s="3" t="n">
        <v>0</v>
      </c>
      <c r="T333" s="3" t="n">
        <v>1</v>
      </c>
    </row>
    <row r="334" customFormat="false" ht="12" hidden="false" customHeight="false" outlineLevel="0" collapsed="false">
      <c r="A334" s="3" t="n">
        <v>5</v>
      </c>
      <c r="B334" s="3" t="n">
        <v>52</v>
      </c>
      <c r="C334" s="3" t="n">
        <v>0</v>
      </c>
      <c r="D334" s="3" t="n">
        <v>1</v>
      </c>
      <c r="E334" s="3" t="n">
        <v>0</v>
      </c>
      <c r="F334" s="3" t="n">
        <v>0</v>
      </c>
      <c r="G334" s="3" t="n">
        <v>0</v>
      </c>
      <c r="H334" s="3" t="n">
        <v>2</v>
      </c>
      <c r="I334" s="3" t="n">
        <v>5</v>
      </c>
      <c r="J334" s="3" t="n">
        <v>96</v>
      </c>
      <c r="K334" s="3" t="n">
        <v>1</v>
      </c>
      <c r="L334" s="3" t="n">
        <v>1</v>
      </c>
      <c r="M334" s="3" t="n">
        <v>0</v>
      </c>
      <c r="N334" s="3" t="n">
        <v>0</v>
      </c>
      <c r="O334" s="3" t="n">
        <v>0</v>
      </c>
      <c r="P334" s="3" t="n">
        <v>0</v>
      </c>
      <c r="Q334" s="3" t="n">
        <v>1</v>
      </c>
      <c r="R334" s="3" t="n">
        <v>0</v>
      </c>
      <c r="S334" s="3" t="n">
        <v>0</v>
      </c>
      <c r="T334" s="3" t="n">
        <v>2</v>
      </c>
    </row>
    <row r="335" customFormat="false" ht="12" hidden="false" customHeight="false" outlineLevel="0" collapsed="false">
      <c r="A335" s="3" t="n">
        <v>1</v>
      </c>
      <c r="B335" s="3" t="n">
        <v>41</v>
      </c>
      <c r="C335" s="3" t="n">
        <v>0</v>
      </c>
      <c r="D335" s="3" t="n">
        <v>0</v>
      </c>
      <c r="E335" s="3" t="n">
        <v>1</v>
      </c>
      <c r="F335" s="3" t="n">
        <v>0</v>
      </c>
      <c r="G335" s="3" t="n">
        <v>0</v>
      </c>
      <c r="H335" s="3" t="n">
        <v>7</v>
      </c>
      <c r="I335" s="3" t="n">
        <v>5</v>
      </c>
      <c r="J335" s="3" t="n">
        <v>96</v>
      </c>
      <c r="K335" s="3" t="n">
        <v>6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1</v>
      </c>
      <c r="Q335" s="3" t="n">
        <v>3</v>
      </c>
      <c r="R335" s="3" t="n">
        <v>1</v>
      </c>
      <c r="S335" s="3" t="n">
        <v>1</v>
      </c>
      <c r="T335" s="3" t="n">
        <v>1</v>
      </c>
    </row>
    <row r="336" customFormat="false" ht="12" hidden="false" customHeight="false" outlineLevel="0" collapsed="false">
      <c r="A336" s="3" t="n">
        <v>1</v>
      </c>
      <c r="B336" s="3" t="n">
        <v>54</v>
      </c>
      <c r="C336" s="3" t="n">
        <v>1</v>
      </c>
      <c r="D336" s="3" t="n">
        <v>0</v>
      </c>
      <c r="E336" s="3" t="n">
        <v>0</v>
      </c>
      <c r="F336" s="3" t="n">
        <v>0</v>
      </c>
      <c r="G336" s="3" t="n">
        <v>0</v>
      </c>
      <c r="H336" s="3" t="n">
        <v>6</v>
      </c>
      <c r="I336" s="3" t="n">
        <v>5</v>
      </c>
      <c r="J336" s="3" t="n">
        <v>8</v>
      </c>
      <c r="K336" s="3" t="n">
        <v>4</v>
      </c>
      <c r="L336" s="3" t="n">
        <v>0</v>
      </c>
      <c r="M336" s="3" t="n">
        <v>0</v>
      </c>
      <c r="N336" s="3" t="n">
        <v>0</v>
      </c>
      <c r="O336" s="3" t="n">
        <v>0</v>
      </c>
      <c r="P336" s="3" t="n">
        <v>1</v>
      </c>
      <c r="Q336" s="3" t="n">
        <v>3</v>
      </c>
      <c r="R336" s="3" t="n">
        <v>1</v>
      </c>
      <c r="S336" s="3" t="n">
        <v>0</v>
      </c>
      <c r="T336" s="3" t="n">
        <v>0</v>
      </c>
    </row>
    <row r="337" customFormat="false" ht="12" hidden="false" customHeight="false" outlineLevel="0" collapsed="false">
      <c r="A337" s="3" t="n">
        <v>2</v>
      </c>
      <c r="B337" s="3" t="n">
        <v>26</v>
      </c>
      <c r="C337" s="3" t="n">
        <v>0</v>
      </c>
      <c r="D337" s="3" t="n">
        <v>0</v>
      </c>
      <c r="E337" s="3" t="n">
        <v>0</v>
      </c>
      <c r="F337" s="3" t="n">
        <v>0</v>
      </c>
      <c r="G337" s="3" t="n">
        <v>1</v>
      </c>
      <c r="H337" s="3" t="n">
        <v>3</v>
      </c>
      <c r="I337" s="3" t="n">
        <v>5</v>
      </c>
      <c r="J337" s="3" t="n">
        <v>96</v>
      </c>
      <c r="K337" s="3" t="n">
        <v>1</v>
      </c>
      <c r="L337" s="3" t="n">
        <v>0</v>
      </c>
      <c r="M337" s="3" t="n">
        <v>0</v>
      </c>
      <c r="N337" s="3" t="n">
        <v>0</v>
      </c>
      <c r="O337" s="3" t="n">
        <v>0</v>
      </c>
      <c r="P337" s="3" t="n">
        <v>1</v>
      </c>
      <c r="Q337" s="3" t="n">
        <v>3</v>
      </c>
      <c r="R337" s="3" t="n">
        <v>1</v>
      </c>
      <c r="S337" s="3" t="n">
        <v>1</v>
      </c>
      <c r="T337" s="3" t="n">
        <v>1</v>
      </c>
    </row>
    <row r="338" customFormat="false" ht="12" hidden="false" customHeight="false" outlineLevel="0" collapsed="false">
      <c r="A338" s="3" t="n">
        <v>2</v>
      </c>
      <c r="B338" s="3" t="n">
        <v>59</v>
      </c>
      <c r="C338" s="3" t="n">
        <v>1</v>
      </c>
      <c r="D338" s="3" t="n">
        <v>0</v>
      </c>
      <c r="E338" s="3" t="n">
        <v>0</v>
      </c>
      <c r="F338" s="3" t="n">
        <v>0</v>
      </c>
      <c r="G338" s="3" t="n">
        <v>0</v>
      </c>
      <c r="H338" s="3" t="n">
        <v>3</v>
      </c>
      <c r="I338" s="3" t="n">
        <v>1</v>
      </c>
      <c r="J338" s="3" t="n">
        <v>7</v>
      </c>
      <c r="K338" s="3" t="n">
        <v>4</v>
      </c>
      <c r="L338" s="3" t="n">
        <v>0</v>
      </c>
      <c r="M338" s="3" t="n">
        <v>0</v>
      </c>
      <c r="N338" s="3" t="n">
        <v>0</v>
      </c>
      <c r="O338" s="3" t="n">
        <v>0</v>
      </c>
      <c r="P338" s="3" t="n">
        <v>1</v>
      </c>
      <c r="Q338" s="3" t="n">
        <v>3</v>
      </c>
      <c r="R338" s="3" t="n">
        <v>1</v>
      </c>
      <c r="S338" s="3" t="n">
        <v>0</v>
      </c>
      <c r="T338" s="3" t="n">
        <v>0</v>
      </c>
    </row>
    <row r="339" customFormat="false" ht="12" hidden="false" customHeight="false" outlineLevel="0" collapsed="false">
      <c r="A339" s="3" t="n">
        <v>5</v>
      </c>
      <c r="B339" s="3" t="n">
        <v>70</v>
      </c>
      <c r="C339" s="3" t="n">
        <v>0</v>
      </c>
      <c r="D339" s="3" t="n">
        <v>0</v>
      </c>
      <c r="E339" s="3" t="n">
        <v>0</v>
      </c>
      <c r="F339" s="3" t="n">
        <v>0</v>
      </c>
      <c r="G339" s="3" t="n">
        <v>1</v>
      </c>
      <c r="H339" s="3" t="n">
        <v>6</v>
      </c>
      <c r="I339" s="3" t="n">
        <v>5</v>
      </c>
      <c r="J339" s="3" t="n">
        <v>96</v>
      </c>
      <c r="K339" s="3" t="n">
        <v>6</v>
      </c>
      <c r="L339" s="3" t="n">
        <v>0</v>
      </c>
      <c r="M339" s="3" t="n">
        <v>0</v>
      </c>
      <c r="N339" s="3" t="n">
        <v>0</v>
      </c>
      <c r="O339" s="3" t="n">
        <v>0</v>
      </c>
      <c r="P339" s="3" t="n">
        <v>1</v>
      </c>
      <c r="Q339" s="3" t="n">
        <v>7</v>
      </c>
      <c r="R339" s="3" t="n">
        <v>1</v>
      </c>
      <c r="S339" s="3" t="n">
        <v>1</v>
      </c>
      <c r="T339" s="3" t="n">
        <v>1</v>
      </c>
    </row>
    <row r="340" customFormat="false" ht="12" hidden="false" customHeight="false" outlineLevel="0" collapsed="false">
      <c r="A340" s="3" t="n">
        <v>2</v>
      </c>
      <c r="B340" s="3" t="n">
        <v>43</v>
      </c>
      <c r="C340" s="3" t="n">
        <v>0</v>
      </c>
      <c r="D340" s="3" t="n">
        <v>1</v>
      </c>
      <c r="E340" s="3" t="n">
        <v>0</v>
      </c>
      <c r="F340" s="3" t="n">
        <v>0</v>
      </c>
      <c r="G340" s="3" t="n">
        <v>0</v>
      </c>
      <c r="H340" s="3" t="n">
        <v>7</v>
      </c>
      <c r="I340" s="3" t="n">
        <v>5</v>
      </c>
      <c r="J340" s="3" t="n">
        <v>16</v>
      </c>
      <c r="K340" s="3" t="n">
        <v>6</v>
      </c>
      <c r="L340" s="3" t="n">
        <v>0</v>
      </c>
      <c r="M340" s="3" t="n">
        <v>0</v>
      </c>
      <c r="N340" s="3" t="n">
        <v>0</v>
      </c>
      <c r="O340" s="3" t="n">
        <v>0</v>
      </c>
      <c r="P340" s="3" t="n">
        <v>1</v>
      </c>
      <c r="Q340" s="3" t="n">
        <v>3</v>
      </c>
      <c r="R340" s="3" t="n">
        <v>1</v>
      </c>
      <c r="S340" s="3" t="n">
        <v>0</v>
      </c>
      <c r="T340" s="3" t="n">
        <v>0</v>
      </c>
    </row>
    <row r="341" customFormat="false" ht="12" hidden="false" customHeight="false" outlineLevel="0" collapsed="false">
      <c r="A341" s="3" t="n">
        <v>5</v>
      </c>
      <c r="B341" s="3" t="n">
        <v>51</v>
      </c>
      <c r="C341" s="3" t="n">
        <v>1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6</v>
      </c>
      <c r="I341" s="3" t="n">
        <v>5</v>
      </c>
      <c r="J341" s="3" t="n">
        <v>10</v>
      </c>
      <c r="K341" s="3" t="n">
        <v>4</v>
      </c>
      <c r="L341" s="3" t="n">
        <v>0</v>
      </c>
      <c r="M341" s="3" t="n">
        <v>0</v>
      </c>
      <c r="N341" s="3" t="n">
        <v>0</v>
      </c>
      <c r="O341" s="3" t="n">
        <v>0</v>
      </c>
      <c r="P341" s="3" t="n">
        <v>1</v>
      </c>
      <c r="Q341" s="3" t="n">
        <v>1</v>
      </c>
      <c r="R341" s="3" t="n">
        <v>1</v>
      </c>
      <c r="S341" s="3" t="n">
        <v>0</v>
      </c>
      <c r="T341" s="3" t="n">
        <v>0</v>
      </c>
    </row>
    <row r="342" customFormat="false" ht="12" hidden="false" customHeight="false" outlineLevel="0" collapsed="false">
      <c r="A342" s="3" t="n">
        <v>1</v>
      </c>
      <c r="B342" s="3" t="n">
        <v>25</v>
      </c>
      <c r="C342" s="3" t="n">
        <v>0</v>
      </c>
      <c r="D342" s="3" t="n">
        <v>0</v>
      </c>
      <c r="E342" s="3" t="n">
        <v>0</v>
      </c>
      <c r="F342" s="3" t="n">
        <v>0</v>
      </c>
      <c r="G342" s="3" t="n">
        <v>1</v>
      </c>
      <c r="H342" s="3" t="n">
        <v>4</v>
      </c>
      <c r="I342" s="3" t="n">
        <v>5</v>
      </c>
      <c r="J342" s="3" t="n">
        <v>7</v>
      </c>
      <c r="K342" s="3" t="n">
        <v>4</v>
      </c>
      <c r="L342" s="3" t="n">
        <v>0</v>
      </c>
      <c r="M342" s="3" t="n">
        <v>0</v>
      </c>
      <c r="N342" s="3" t="n">
        <v>0</v>
      </c>
      <c r="O342" s="3" t="n">
        <v>1</v>
      </c>
      <c r="P342" s="3" t="n">
        <v>0</v>
      </c>
      <c r="Q342" s="3" t="n">
        <v>5</v>
      </c>
      <c r="R342" s="3" t="n">
        <v>0</v>
      </c>
      <c r="S342" s="3" t="n">
        <v>0</v>
      </c>
      <c r="T342" s="3" t="n">
        <v>1</v>
      </c>
    </row>
    <row r="343" customFormat="false" ht="12" hidden="false" customHeight="false" outlineLevel="0" collapsed="false">
      <c r="A343" s="3" t="n">
        <v>1</v>
      </c>
      <c r="B343" s="3" t="n">
        <v>41</v>
      </c>
      <c r="C343" s="3" t="n">
        <v>1</v>
      </c>
      <c r="D343" s="3" t="n">
        <v>0</v>
      </c>
      <c r="E343" s="3" t="n">
        <v>0</v>
      </c>
      <c r="F343" s="3" t="n">
        <v>0</v>
      </c>
      <c r="G343" s="3" t="n">
        <v>0</v>
      </c>
      <c r="H343" s="3" t="n">
        <v>4</v>
      </c>
      <c r="I343" s="3" t="n">
        <v>5</v>
      </c>
      <c r="J343" s="3" t="n">
        <v>5</v>
      </c>
      <c r="K343" s="3" t="n">
        <v>1</v>
      </c>
      <c r="L343" s="3" t="n">
        <v>0</v>
      </c>
      <c r="M343" s="3" t="n">
        <v>0</v>
      </c>
      <c r="N343" s="3" t="n">
        <v>1</v>
      </c>
      <c r="O343" s="3" t="n">
        <v>0</v>
      </c>
      <c r="P343" s="3" t="n">
        <v>0</v>
      </c>
      <c r="Q343" s="3" t="n">
        <v>3</v>
      </c>
      <c r="R343" s="3" t="n">
        <v>1</v>
      </c>
      <c r="S343" s="3" t="n">
        <v>1</v>
      </c>
      <c r="T343" s="3" t="n">
        <v>0</v>
      </c>
    </row>
    <row r="344" customFormat="false" ht="12" hidden="false" customHeight="false" outlineLevel="0" collapsed="false">
      <c r="A344" s="3" t="n">
        <v>2</v>
      </c>
      <c r="B344" s="3" t="n">
        <v>22</v>
      </c>
      <c r="C344" s="3" t="n">
        <v>0</v>
      </c>
      <c r="D344" s="3" t="n">
        <v>0</v>
      </c>
      <c r="E344" s="3" t="n">
        <v>0</v>
      </c>
      <c r="F344" s="3" t="n">
        <v>0</v>
      </c>
      <c r="G344" s="3" t="n">
        <v>1</v>
      </c>
      <c r="H344" s="3" t="n">
        <v>3</v>
      </c>
      <c r="I344" s="3" t="n">
        <v>5</v>
      </c>
      <c r="J344" s="3" t="n">
        <v>8</v>
      </c>
      <c r="K344" s="3" t="n">
        <v>1</v>
      </c>
      <c r="L344" s="3" t="n">
        <v>0</v>
      </c>
      <c r="M344" s="3" t="n">
        <v>0</v>
      </c>
      <c r="N344" s="3" t="n">
        <v>0</v>
      </c>
      <c r="O344" s="3" t="n">
        <v>0</v>
      </c>
      <c r="P344" s="3" t="n">
        <v>1</v>
      </c>
      <c r="Q344" s="3" t="n">
        <v>1</v>
      </c>
      <c r="R344" s="3" t="n">
        <v>0</v>
      </c>
      <c r="S344" s="3" t="n">
        <v>0</v>
      </c>
      <c r="T344" s="3" t="n">
        <v>1</v>
      </c>
    </row>
    <row r="345" customFormat="false" ht="12" hidden="false" customHeight="false" outlineLevel="0" collapsed="false">
      <c r="A345" s="3" t="n">
        <v>1</v>
      </c>
      <c r="B345" s="3" t="n">
        <v>39</v>
      </c>
      <c r="C345" s="3" t="n">
        <v>0</v>
      </c>
      <c r="D345" s="3" t="n">
        <v>1</v>
      </c>
      <c r="E345" s="3" t="n">
        <v>0</v>
      </c>
      <c r="F345" s="3" t="n">
        <v>0</v>
      </c>
      <c r="G345" s="3" t="n">
        <v>0</v>
      </c>
      <c r="H345" s="3" t="n">
        <v>5</v>
      </c>
      <c r="I345" s="3" t="n">
        <v>5</v>
      </c>
      <c r="J345" s="3" t="n">
        <v>6</v>
      </c>
      <c r="K345" s="3" t="n">
        <v>1</v>
      </c>
      <c r="L345" s="3" t="n">
        <v>0</v>
      </c>
      <c r="M345" s="3" t="n">
        <v>0</v>
      </c>
      <c r="N345" s="3" t="n">
        <v>0</v>
      </c>
      <c r="O345" s="3" t="n">
        <v>0</v>
      </c>
      <c r="P345" s="3" t="n">
        <v>0</v>
      </c>
      <c r="Q345" s="3" t="n">
        <v>5</v>
      </c>
      <c r="R345" s="3" t="n">
        <v>1</v>
      </c>
      <c r="S345" s="3" t="n">
        <v>0</v>
      </c>
      <c r="T345" s="3" t="n">
        <v>1</v>
      </c>
    </row>
    <row r="346" customFormat="false" ht="12" hidden="false" customHeight="false" outlineLevel="0" collapsed="false">
      <c r="A346" s="3" t="n">
        <v>5</v>
      </c>
      <c r="B346" s="3" t="n">
        <v>82</v>
      </c>
      <c r="C346" s="3" t="n">
        <v>0</v>
      </c>
      <c r="D346" s="3" t="n">
        <v>1</v>
      </c>
      <c r="E346" s="3" t="n">
        <v>0</v>
      </c>
      <c r="F346" s="3" t="n">
        <v>0</v>
      </c>
      <c r="G346" s="3" t="n">
        <v>0</v>
      </c>
      <c r="H346" s="3" t="n">
        <v>3</v>
      </c>
      <c r="I346" s="3" t="n">
        <v>5</v>
      </c>
      <c r="J346" s="3" t="n">
        <v>96</v>
      </c>
      <c r="K346" s="3" t="n">
        <v>1</v>
      </c>
      <c r="L346" s="3" t="n">
        <v>0</v>
      </c>
      <c r="M346" s="3" t="n">
        <v>0</v>
      </c>
      <c r="N346" s="3" t="n">
        <v>0</v>
      </c>
      <c r="O346" s="3" t="n">
        <v>0</v>
      </c>
      <c r="P346" s="3" t="n">
        <v>1</v>
      </c>
      <c r="Q346" s="3" t="n">
        <v>5</v>
      </c>
      <c r="R346" s="3" t="n">
        <v>1</v>
      </c>
      <c r="S346" s="3" t="n">
        <v>0</v>
      </c>
      <c r="T346" s="3" t="n">
        <v>1</v>
      </c>
    </row>
    <row r="347" customFormat="false" ht="12" hidden="false" customHeight="false" outlineLevel="0" collapsed="false">
      <c r="A347" s="3" t="n">
        <v>1</v>
      </c>
      <c r="B347" s="3" t="n">
        <v>48</v>
      </c>
      <c r="C347" s="3" t="n">
        <v>0</v>
      </c>
      <c r="D347" s="3" t="n">
        <v>0</v>
      </c>
      <c r="E347" s="3" t="n">
        <v>1</v>
      </c>
      <c r="F347" s="3" t="n">
        <v>0</v>
      </c>
      <c r="G347" s="3" t="n">
        <v>0</v>
      </c>
      <c r="H347" s="3" t="n">
        <v>3</v>
      </c>
      <c r="I347" s="3" t="n">
        <v>5</v>
      </c>
      <c r="J347" s="3" t="n">
        <v>6</v>
      </c>
      <c r="K347" s="3" t="n">
        <v>1</v>
      </c>
      <c r="L347" s="3" t="n">
        <v>0</v>
      </c>
      <c r="M347" s="3" t="n">
        <v>0</v>
      </c>
      <c r="N347" s="3" t="n">
        <v>0</v>
      </c>
      <c r="O347" s="3" t="n">
        <v>0</v>
      </c>
      <c r="P347" s="3" t="n">
        <v>1</v>
      </c>
      <c r="Q347" s="3" t="n">
        <v>4</v>
      </c>
      <c r="R347" s="3" t="n">
        <v>1</v>
      </c>
      <c r="S347" s="3" t="n">
        <v>0</v>
      </c>
      <c r="T347" s="3" t="n">
        <v>0</v>
      </c>
    </row>
    <row r="348" customFormat="false" ht="12" hidden="false" customHeight="false" outlineLevel="0" collapsed="false">
      <c r="A348" s="3" t="n">
        <v>5</v>
      </c>
      <c r="B348" s="3" t="n">
        <v>48</v>
      </c>
      <c r="C348" s="3" t="n">
        <v>0</v>
      </c>
      <c r="D348" s="3" t="n">
        <v>0</v>
      </c>
      <c r="E348" s="3" t="n">
        <v>1</v>
      </c>
      <c r="F348" s="3" t="n">
        <v>0</v>
      </c>
      <c r="G348" s="3" t="n">
        <v>0</v>
      </c>
      <c r="H348" s="3" t="n">
        <v>4</v>
      </c>
      <c r="I348" s="3" t="n">
        <v>5</v>
      </c>
      <c r="J348" s="3" t="n">
        <v>96</v>
      </c>
      <c r="K348" s="3" t="n">
        <v>4</v>
      </c>
      <c r="L348" s="3" t="n">
        <v>0</v>
      </c>
      <c r="M348" s="3" t="n">
        <v>0</v>
      </c>
      <c r="N348" s="3" t="n">
        <v>0</v>
      </c>
      <c r="O348" s="3" t="n">
        <v>0</v>
      </c>
      <c r="P348" s="3" t="n">
        <v>1</v>
      </c>
      <c r="Q348" s="3" t="n">
        <v>7</v>
      </c>
      <c r="R348" s="3" t="n">
        <v>1</v>
      </c>
      <c r="S348" s="3" t="n">
        <v>0</v>
      </c>
      <c r="T348" s="3" t="n">
        <v>1</v>
      </c>
    </row>
    <row r="349" customFormat="false" ht="12" hidden="false" customHeight="false" outlineLevel="0" collapsed="false">
      <c r="A349" s="3" t="n">
        <v>2</v>
      </c>
      <c r="B349" s="3" t="n">
        <v>65</v>
      </c>
      <c r="C349" s="3" t="n">
        <v>1</v>
      </c>
      <c r="D349" s="3" t="n">
        <v>0</v>
      </c>
      <c r="E349" s="3" t="n">
        <v>0</v>
      </c>
      <c r="F349" s="3" t="n">
        <v>0</v>
      </c>
      <c r="G349" s="3" t="n">
        <v>0</v>
      </c>
      <c r="H349" s="3" t="n">
        <v>3</v>
      </c>
      <c r="I349" s="3" t="n">
        <v>5</v>
      </c>
      <c r="J349" s="3" t="n">
        <v>12</v>
      </c>
      <c r="K349" s="3" t="n">
        <v>1</v>
      </c>
      <c r="L349" s="3" t="n">
        <v>0</v>
      </c>
      <c r="M349" s="3" t="n">
        <v>0</v>
      </c>
      <c r="N349" s="3" t="n">
        <v>1</v>
      </c>
      <c r="O349" s="3" t="n">
        <v>0</v>
      </c>
      <c r="P349" s="3" t="n">
        <v>0</v>
      </c>
      <c r="Q349" s="3" t="n">
        <v>8</v>
      </c>
      <c r="R349" s="3" t="n">
        <v>0</v>
      </c>
      <c r="S349" s="3" t="n">
        <v>0</v>
      </c>
      <c r="T349" s="3" t="n">
        <v>2</v>
      </c>
    </row>
    <row r="350" customFormat="false" ht="12" hidden="false" customHeight="false" outlineLevel="0" collapsed="false">
      <c r="A350" s="3" t="n">
        <v>5</v>
      </c>
      <c r="B350" s="3" t="n">
        <v>46</v>
      </c>
      <c r="C350" s="3" t="n">
        <v>0</v>
      </c>
      <c r="D350" s="3" t="n">
        <v>0</v>
      </c>
      <c r="E350" s="3" t="n">
        <v>1</v>
      </c>
      <c r="F350" s="3" t="n">
        <v>0</v>
      </c>
      <c r="G350" s="3" t="n">
        <v>0</v>
      </c>
      <c r="H350" s="3" t="n">
        <v>5</v>
      </c>
      <c r="I350" s="3" t="n">
        <v>5</v>
      </c>
      <c r="J350" s="3" t="n">
        <v>5</v>
      </c>
      <c r="K350" s="3" t="n">
        <v>1</v>
      </c>
      <c r="L350" s="3" t="n">
        <v>0</v>
      </c>
      <c r="M350" s="3" t="n">
        <v>0</v>
      </c>
      <c r="N350" s="3" t="n">
        <v>0</v>
      </c>
      <c r="O350" s="3" t="n">
        <v>0</v>
      </c>
      <c r="P350" s="3" t="n">
        <v>1</v>
      </c>
      <c r="Q350" s="3" t="n">
        <v>5</v>
      </c>
      <c r="R350" s="3" t="n">
        <v>0</v>
      </c>
      <c r="S350" s="3" t="n">
        <v>0</v>
      </c>
      <c r="T350" s="3" t="n">
        <v>1</v>
      </c>
    </row>
    <row r="351" customFormat="false" ht="12" hidden="false" customHeight="false" outlineLevel="0" collapsed="false">
      <c r="A351" s="3" t="n">
        <v>2</v>
      </c>
      <c r="B351" s="3" t="n">
        <v>58</v>
      </c>
      <c r="C351" s="3" t="n">
        <v>0</v>
      </c>
      <c r="D351" s="3" t="n">
        <v>0</v>
      </c>
      <c r="E351" s="3" t="n">
        <v>0</v>
      </c>
      <c r="F351" s="3" t="n">
        <v>1</v>
      </c>
      <c r="G351" s="3" t="n">
        <v>0</v>
      </c>
      <c r="H351" s="3" t="n">
        <v>3</v>
      </c>
      <c r="I351" s="3" t="n">
        <v>5</v>
      </c>
      <c r="J351" s="3" t="n">
        <v>96</v>
      </c>
      <c r="K351" s="3" t="n">
        <v>4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1</v>
      </c>
      <c r="Q351" s="3" t="n">
        <v>2</v>
      </c>
      <c r="R351" s="3" t="n">
        <v>1</v>
      </c>
      <c r="S351" s="3" t="n">
        <v>0</v>
      </c>
      <c r="T351" s="3" t="n">
        <v>1</v>
      </c>
    </row>
    <row r="352" customFormat="false" ht="12" hidden="false" customHeight="false" outlineLevel="0" collapsed="false">
      <c r="A352" s="3" t="n">
        <v>1</v>
      </c>
      <c r="B352" s="3" t="n">
        <v>37</v>
      </c>
      <c r="C352" s="3" t="n">
        <v>0</v>
      </c>
      <c r="D352" s="3" t="n">
        <v>0</v>
      </c>
      <c r="E352" s="3" t="n">
        <v>1</v>
      </c>
      <c r="F352" s="3" t="n">
        <v>0</v>
      </c>
      <c r="G352" s="3" t="n">
        <v>0</v>
      </c>
      <c r="H352" s="3" t="n">
        <v>5</v>
      </c>
      <c r="I352" s="3" t="n">
        <v>5</v>
      </c>
      <c r="J352" s="3" t="n">
        <v>5</v>
      </c>
      <c r="K352" s="3" t="n">
        <v>1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1</v>
      </c>
      <c r="Q352" s="3" t="n">
        <v>2</v>
      </c>
      <c r="R352" s="3" t="n">
        <v>1</v>
      </c>
      <c r="S352" s="3" t="n">
        <v>1</v>
      </c>
      <c r="T352" s="3" t="n">
        <v>0</v>
      </c>
    </row>
    <row r="353" customFormat="false" ht="12" hidden="false" customHeight="false" outlineLevel="0" collapsed="false">
      <c r="A353" s="3" t="n">
        <v>5</v>
      </c>
      <c r="B353" s="3" t="n">
        <v>61</v>
      </c>
      <c r="C353" s="3" t="n">
        <v>1</v>
      </c>
      <c r="D353" s="3" t="n">
        <v>0</v>
      </c>
      <c r="E353" s="3" t="n">
        <v>0</v>
      </c>
      <c r="F353" s="3" t="n">
        <v>0</v>
      </c>
      <c r="G353" s="3" t="n">
        <v>0</v>
      </c>
      <c r="H353" s="3" t="n">
        <v>3</v>
      </c>
      <c r="I353" s="3" t="n">
        <v>5</v>
      </c>
      <c r="J353" s="3" t="n">
        <v>4</v>
      </c>
      <c r="K353" s="3" t="n">
        <v>4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1</v>
      </c>
      <c r="Q353" s="3" t="n">
        <v>5</v>
      </c>
      <c r="R353" s="3" t="n">
        <v>1</v>
      </c>
      <c r="S353" s="3" t="n">
        <v>0</v>
      </c>
      <c r="T353" s="3" t="n">
        <v>0</v>
      </c>
    </row>
    <row r="354" customFormat="false" ht="12" hidden="false" customHeight="false" outlineLevel="0" collapsed="false">
      <c r="A354" s="3" t="n">
        <v>4</v>
      </c>
      <c r="B354" s="3" t="n">
        <v>23</v>
      </c>
      <c r="C354" s="3" t="n">
        <v>0</v>
      </c>
      <c r="D354" s="3" t="n">
        <v>0</v>
      </c>
      <c r="E354" s="3" t="n">
        <v>0</v>
      </c>
      <c r="F354" s="3" t="n">
        <v>0</v>
      </c>
      <c r="G354" s="3" t="n">
        <v>1</v>
      </c>
      <c r="H354" s="3" t="n">
        <v>6</v>
      </c>
      <c r="I354" s="3" t="n">
        <v>1</v>
      </c>
      <c r="J354" s="3" t="n">
        <v>17</v>
      </c>
      <c r="K354" s="3" t="n">
        <v>4</v>
      </c>
      <c r="L354" s="3" t="n">
        <v>1</v>
      </c>
      <c r="M354" s="3" t="n">
        <v>0</v>
      </c>
      <c r="N354" s="3" t="n">
        <v>0</v>
      </c>
      <c r="O354" s="3" t="n">
        <v>0</v>
      </c>
      <c r="P354" s="3" t="n">
        <v>0</v>
      </c>
      <c r="Q354" s="3" t="n">
        <v>7</v>
      </c>
      <c r="R354" s="3" t="n">
        <v>1</v>
      </c>
      <c r="S354" s="3" t="n">
        <v>0</v>
      </c>
      <c r="T354" s="3" t="n">
        <v>0</v>
      </c>
    </row>
    <row r="355" customFormat="false" ht="12" hidden="false" customHeight="false" outlineLevel="0" collapsed="false">
      <c r="A355" s="3" t="n">
        <v>2</v>
      </c>
      <c r="B355" s="3" t="n">
        <v>69</v>
      </c>
      <c r="C355" s="3" t="n">
        <v>0</v>
      </c>
      <c r="D355" s="3" t="n">
        <v>1</v>
      </c>
      <c r="E355" s="3" t="n">
        <v>0</v>
      </c>
      <c r="F355" s="3" t="n">
        <v>0</v>
      </c>
      <c r="G355" s="3" t="n">
        <v>0</v>
      </c>
      <c r="H355" s="3" t="n">
        <v>2</v>
      </c>
      <c r="I355" s="3" t="n">
        <v>5</v>
      </c>
      <c r="J355" s="3" t="n">
        <v>99</v>
      </c>
      <c r="K355" s="3" t="n">
        <v>3</v>
      </c>
      <c r="L355" s="3" t="n">
        <v>1</v>
      </c>
      <c r="M355" s="3" t="n">
        <v>0</v>
      </c>
      <c r="N355" s="3" t="n">
        <v>0</v>
      </c>
      <c r="O355" s="3" t="n">
        <v>0</v>
      </c>
      <c r="P355" s="3" t="n">
        <v>0</v>
      </c>
      <c r="Q355" s="3" t="n">
        <v>1</v>
      </c>
      <c r="R355" s="3" t="n">
        <v>1</v>
      </c>
      <c r="S355" s="3" t="n">
        <v>0</v>
      </c>
      <c r="T355" s="3" t="n">
        <v>1</v>
      </c>
    </row>
    <row r="356" customFormat="false" ht="12" hidden="false" customHeight="false" outlineLevel="0" collapsed="false">
      <c r="A356" s="3" t="n">
        <v>5</v>
      </c>
      <c r="B356" s="3" t="n">
        <v>58</v>
      </c>
      <c r="C356" s="3" t="n">
        <v>0</v>
      </c>
      <c r="D356" s="3" t="n">
        <v>0</v>
      </c>
      <c r="E356" s="3" t="n">
        <v>1</v>
      </c>
      <c r="F356" s="3" t="n">
        <v>0</v>
      </c>
      <c r="G356" s="3" t="n">
        <v>0</v>
      </c>
      <c r="H356" s="3" t="n">
        <v>3</v>
      </c>
      <c r="I356" s="3" t="n">
        <v>5</v>
      </c>
      <c r="J356" s="3" t="n">
        <v>5</v>
      </c>
      <c r="K356" s="3" t="n">
        <v>1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1</v>
      </c>
      <c r="Q356" s="3" t="n">
        <v>2</v>
      </c>
      <c r="R356" s="3" t="n">
        <v>1</v>
      </c>
      <c r="S356" s="3" t="n">
        <v>0</v>
      </c>
      <c r="T356" s="3" t="n">
        <v>0</v>
      </c>
    </row>
    <row r="357" customFormat="false" ht="12" hidden="false" customHeight="false" outlineLevel="0" collapsed="false">
      <c r="A357" s="3" t="n">
        <v>1</v>
      </c>
      <c r="B357" s="3" t="n">
        <v>18</v>
      </c>
      <c r="C357" s="3" t="n">
        <v>1</v>
      </c>
      <c r="D357" s="3" t="n">
        <v>0</v>
      </c>
      <c r="E357" s="3" t="n">
        <v>0</v>
      </c>
      <c r="F357" s="3" t="n">
        <v>0</v>
      </c>
      <c r="G357" s="3" t="n">
        <v>0</v>
      </c>
      <c r="H357" s="3" t="n">
        <v>3</v>
      </c>
      <c r="I357" s="3" t="n">
        <v>5</v>
      </c>
      <c r="J357" s="3" t="n">
        <v>5</v>
      </c>
      <c r="K357" s="3" t="n">
        <v>1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1</v>
      </c>
      <c r="Q357" s="3" t="n">
        <v>7</v>
      </c>
      <c r="R357" s="3" t="n">
        <v>0</v>
      </c>
      <c r="S357" s="3" t="n">
        <v>0</v>
      </c>
      <c r="T357" s="3" t="n">
        <v>1</v>
      </c>
    </row>
    <row r="358" customFormat="false" ht="12" hidden="false" customHeight="false" outlineLevel="0" collapsed="false">
      <c r="A358" s="3" t="n">
        <v>1</v>
      </c>
      <c r="B358" s="3" t="n">
        <v>79</v>
      </c>
      <c r="C358" s="3" t="n">
        <v>0</v>
      </c>
      <c r="D358" s="3" t="n">
        <v>1</v>
      </c>
      <c r="E358" s="3" t="n">
        <v>0</v>
      </c>
      <c r="F358" s="3" t="n">
        <v>0</v>
      </c>
      <c r="G358" s="3" t="n">
        <v>0</v>
      </c>
      <c r="H358" s="3" t="n">
        <v>6</v>
      </c>
      <c r="I358" s="3" t="n">
        <v>5</v>
      </c>
      <c r="J358" s="3" t="n">
        <v>96</v>
      </c>
      <c r="K358" s="3" t="n">
        <v>7</v>
      </c>
      <c r="L358" s="3" t="n">
        <v>0</v>
      </c>
      <c r="M358" s="3" t="n">
        <v>0</v>
      </c>
      <c r="N358" s="3" t="n">
        <v>0</v>
      </c>
      <c r="O358" s="3" t="n">
        <v>0</v>
      </c>
      <c r="P358" s="3" t="n">
        <v>1</v>
      </c>
      <c r="Q358" s="3" t="n">
        <v>3</v>
      </c>
      <c r="R358" s="3" t="n">
        <v>1</v>
      </c>
      <c r="S358" s="3" t="n">
        <v>1</v>
      </c>
      <c r="T358" s="3" t="n">
        <v>2</v>
      </c>
    </row>
    <row r="359" customFormat="false" ht="12" hidden="false" customHeight="false" outlineLevel="0" collapsed="false">
      <c r="A359" s="3" t="n">
        <v>1</v>
      </c>
      <c r="B359" s="3" t="n">
        <v>64</v>
      </c>
      <c r="C359" s="3" t="n">
        <v>0</v>
      </c>
      <c r="D359" s="3" t="n">
        <v>1</v>
      </c>
      <c r="E359" s="3" t="n">
        <v>0</v>
      </c>
      <c r="F359" s="3" t="n">
        <v>0</v>
      </c>
      <c r="G359" s="3" t="n">
        <v>0</v>
      </c>
      <c r="H359" s="3" t="n">
        <v>1</v>
      </c>
      <c r="I359" s="3" t="n">
        <v>5</v>
      </c>
      <c r="J359" s="3" t="n">
        <v>96</v>
      </c>
      <c r="K359" s="3" t="n">
        <v>6</v>
      </c>
      <c r="L359" s="3" t="n">
        <v>1</v>
      </c>
      <c r="M359" s="3" t="n">
        <v>0</v>
      </c>
      <c r="N359" s="3" t="n">
        <v>0</v>
      </c>
      <c r="O359" s="3" t="n">
        <v>0</v>
      </c>
      <c r="P359" s="3" t="n">
        <v>0</v>
      </c>
      <c r="Q359" s="3" t="n">
        <v>1</v>
      </c>
      <c r="R359" s="3" t="n">
        <v>1</v>
      </c>
      <c r="S359" s="3" t="n">
        <v>0</v>
      </c>
      <c r="T359" s="3" t="n">
        <v>1</v>
      </c>
    </row>
    <row r="360" customFormat="false" ht="12" hidden="false" customHeight="false" outlineLevel="0" collapsed="false">
      <c r="A360" s="3" t="n">
        <v>1</v>
      </c>
      <c r="B360" s="3" t="n">
        <v>75</v>
      </c>
      <c r="C360" s="3" t="n">
        <v>0</v>
      </c>
      <c r="D360" s="3" t="n">
        <v>1</v>
      </c>
      <c r="E360" s="3" t="n">
        <v>0</v>
      </c>
      <c r="F360" s="3" t="n">
        <v>0</v>
      </c>
      <c r="G360" s="3" t="n">
        <v>0</v>
      </c>
      <c r="H360" s="3" t="n">
        <v>3</v>
      </c>
      <c r="I360" s="3" t="n">
        <v>5</v>
      </c>
      <c r="J360" s="3" t="n">
        <v>96</v>
      </c>
      <c r="K360" s="3" t="n">
        <v>1</v>
      </c>
      <c r="L360" s="3" t="n">
        <v>1</v>
      </c>
      <c r="M360" s="3" t="n">
        <v>0</v>
      </c>
      <c r="N360" s="3" t="n">
        <v>0</v>
      </c>
      <c r="O360" s="3" t="n">
        <v>0</v>
      </c>
      <c r="P360" s="3" t="n">
        <v>0</v>
      </c>
      <c r="Q360" s="3" t="n">
        <v>1</v>
      </c>
      <c r="R360" s="3" t="n">
        <v>1</v>
      </c>
      <c r="S360" s="3" t="n">
        <v>0</v>
      </c>
      <c r="T360" s="3" t="n">
        <v>1</v>
      </c>
    </row>
    <row r="361" customFormat="false" ht="12" hidden="false" customHeight="false" outlineLevel="0" collapsed="false">
      <c r="A361" s="3" t="n">
        <v>1</v>
      </c>
      <c r="B361" s="3" t="n">
        <v>34</v>
      </c>
      <c r="C361" s="3" t="n">
        <v>0</v>
      </c>
      <c r="D361" s="3" t="n">
        <v>0</v>
      </c>
      <c r="E361" s="3" t="n">
        <v>0</v>
      </c>
      <c r="F361" s="3" t="n">
        <v>0</v>
      </c>
      <c r="G361" s="3" t="n">
        <v>0</v>
      </c>
      <c r="H361" s="3" t="n">
        <v>6</v>
      </c>
      <c r="I361" s="3" t="n">
        <v>5</v>
      </c>
      <c r="J361" s="3" t="n">
        <v>0</v>
      </c>
      <c r="K361" s="3" t="n">
        <v>3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1</v>
      </c>
      <c r="Q361" s="3" t="n">
        <v>2</v>
      </c>
      <c r="R361" s="3" t="n">
        <v>1</v>
      </c>
      <c r="S361" s="3" t="n">
        <v>0</v>
      </c>
      <c r="T361" s="3" t="n">
        <v>2</v>
      </c>
    </row>
    <row r="362" customFormat="false" ht="12" hidden="false" customHeight="false" outlineLevel="0" collapsed="false">
      <c r="A362" s="3" t="n">
        <v>8</v>
      </c>
      <c r="B362" s="3" t="n">
        <v>41</v>
      </c>
      <c r="C362" s="3" t="n">
        <v>1</v>
      </c>
      <c r="D362" s="3" t="n">
        <v>0</v>
      </c>
      <c r="E362" s="3" t="n">
        <v>0</v>
      </c>
      <c r="F362" s="3" t="n">
        <v>0</v>
      </c>
      <c r="G362" s="3" t="n">
        <v>0</v>
      </c>
      <c r="H362" s="3" t="n">
        <v>3</v>
      </c>
      <c r="I362" s="3" t="n">
        <v>5</v>
      </c>
      <c r="J362" s="3" t="n">
        <v>0</v>
      </c>
      <c r="K362" s="3" t="n">
        <v>1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1</v>
      </c>
      <c r="Q362" s="3" t="n">
        <v>6</v>
      </c>
      <c r="R362" s="3" t="n">
        <v>1</v>
      </c>
      <c r="S362" s="3" t="n">
        <v>0</v>
      </c>
      <c r="T362" s="3" t="n">
        <v>2</v>
      </c>
    </row>
    <row r="363" customFormat="false" ht="12" hidden="false" customHeight="false" outlineLevel="0" collapsed="false">
      <c r="A363" s="3" t="n">
        <v>8</v>
      </c>
      <c r="B363" s="3" t="n">
        <v>25</v>
      </c>
      <c r="C363" s="3" t="n">
        <v>1</v>
      </c>
      <c r="D363" s="3" t="n">
        <v>0</v>
      </c>
      <c r="E363" s="3" t="n">
        <v>0</v>
      </c>
      <c r="F363" s="3" t="n">
        <v>0</v>
      </c>
      <c r="G363" s="3" t="n">
        <v>0</v>
      </c>
      <c r="H363" s="3" t="n">
        <v>6</v>
      </c>
      <c r="I363" s="3" t="n">
        <v>5</v>
      </c>
      <c r="J363" s="3" t="n">
        <v>99</v>
      </c>
      <c r="K363" s="3" t="n">
        <v>4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1</v>
      </c>
      <c r="Q363" s="3" t="n">
        <v>6</v>
      </c>
      <c r="R363" s="3" t="n">
        <v>1</v>
      </c>
      <c r="S363" s="3" t="n">
        <v>1</v>
      </c>
      <c r="T363" s="3" t="n">
        <v>2</v>
      </c>
    </row>
    <row r="364" customFormat="false" ht="12" hidden="false" customHeight="false" outlineLevel="0" collapsed="false">
      <c r="A364" s="3" t="n">
        <v>5</v>
      </c>
      <c r="B364" s="3" t="n">
        <v>27</v>
      </c>
      <c r="C364" s="3" t="n">
        <v>1</v>
      </c>
      <c r="D364" s="3" t="n">
        <v>0</v>
      </c>
      <c r="E364" s="3" t="n">
        <v>0</v>
      </c>
      <c r="F364" s="3" t="n">
        <v>0</v>
      </c>
      <c r="G364" s="3" t="n">
        <v>0</v>
      </c>
      <c r="H364" s="3" t="n">
        <v>7</v>
      </c>
      <c r="I364" s="3" t="n">
        <v>5</v>
      </c>
      <c r="J364" s="3" t="n">
        <v>8</v>
      </c>
      <c r="K364" s="3" t="n">
        <v>6</v>
      </c>
      <c r="L364" s="3" t="n">
        <v>0</v>
      </c>
      <c r="M364" s="3" t="n">
        <v>0</v>
      </c>
      <c r="N364" s="3" t="n">
        <v>0</v>
      </c>
      <c r="O364" s="3" t="n">
        <v>0</v>
      </c>
      <c r="P364" s="3" t="n">
        <v>1</v>
      </c>
      <c r="Q364" s="3" t="n">
        <v>2</v>
      </c>
      <c r="R364" s="3" t="n">
        <v>1</v>
      </c>
      <c r="S364" s="3" t="n">
        <v>1</v>
      </c>
      <c r="T364" s="3" t="n">
        <v>0</v>
      </c>
    </row>
    <row r="365" customFormat="false" ht="12" hidden="false" customHeight="false" outlineLevel="0" collapsed="false">
      <c r="A365" s="3" t="n">
        <v>1</v>
      </c>
      <c r="B365" s="3" t="n">
        <v>75</v>
      </c>
      <c r="C365" s="3" t="n">
        <v>0</v>
      </c>
      <c r="D365" s="3" t="n">
        <v>1</v>
      </c>
      <c r="E365" s="3" t="n">
        <v>0</v>
      </c>
      <c r="F365" s="3" t="n">
        <v>0</v>
      </c>
      <c r="G365" s="3" t="n">
        <v>0</v>
      </c>
      <c r="H365" s="3" t="n">
        <v>3</v>
      </c>
      <c r="I365" s="3" t="n">
        <v>5</v>
      </c>
      <c r="J365" s="3" t="n">
        <v>96</v>
      </c>
      <c r="K365" s="3" t="n">
        <v>1</v>
      </c>
      <c r="L365" s="3" t="n">
        <v>0</v>
      </c>
      <c r="M365" s="3" t="n">
        <v>0</v>
      </c>
      <c r="N365" s="3" t="n">
        <v>0</v>
      </c>
      <c r="O365" s="3" t="n">
        <v>0</v>
      </c>
      <c r="P365" s="3" t="n">
        <v>1</v>
      </c>
      <c r="Q365" s="3" t="n">
        <v>3</v>
      </c>
      <c r="R365" s="3" t="n">
        <v>1</v>
      </c>
      <c r="S365" s="3" t="n">
        <v>0</v>
      </c>
      <c r="T365" s="3" t="n">
        <v>1</v>
      </c>
    </row>
    <row r="366" customFormat="false" ht="12" hidden="false" customHeight="false" outlineLevel="0" collapsed="false">
      <c r="A366" s="3" t="n">
        <v>1</v>
      </c>
      <c r="B366" s="3" t="n">
        <v>33</v>
      </c>
      <c r="C366" s="3" t="n">
        <v>1</v>
      </c>
      <c r="D366" s="3" t="n">
        <v>0</v>
      </c>
      <c r="E366" s="3" t="n">
        <v>0</v>
      </c>
      <c r="F366" s="3" t="n">
        <v>0</v>
      </c>
      <c r="G366" s="3" t="n">
        <v>0</v>
      </c>
      <c r="H366" s="3" t="n">
        <v>5</v>
      </c>
      <c r="I366" s="3" t="n">
        <v>5</v>
      </c>
      <c r="J366" s="3" t="n">
        <v>7</v>
      </c>
      <c r="K366" s="3" t="n">
        <v>4</v>
      </c>
      <c r="L366" s="3" t="n">
        <v>0</v>
      </c>
      <c r="M366" s="3" t="n">
        <v>0</v>
      </c>
      <c r="N366" s="3" t="n">
        <v>0</v>
      </c>
      <c r="O366" s="3" t="n">
        <v>0</v>
      </c>
      <c r="P366" s="3" t="n">
        <v>0</v>
      </c>
      <c r="Q366" s="3" t="n">
        <v>3</v>
      </c>
      <c r="R366" s="3" t="n">
        <v>1</v>
      </c>
      <c r="S366" s="3" t="n">
        <v>0</v>
      </c>
      <c r="T366" s="3" t="n">
        <v>1</v>
      </c>
    </row>
    <row r="367" customFormat="false" ht="12" hidden="false" customHeight="false" outlineLevel="0" collapsed="false">
      <c r="A367" s="3" t="n">
        <v>5</v>
      </c>
      <c r="B367" s="3" t="n">
        <v>42</v>
      </c>
      <c r="C367" s="3" t="n">
        <v>0</v>
      </c>
      <c r="D367" s="3" t="n">
        <v>0</v>
      </c>
      <c r="E367" s="3" t="n">
        <v>0</v>
      </c>
      <c r="F367" s="3" t="n">
        <v>1</v>
      </c>
      <c r="G367" s="3" t="n">
        <v>0</v>
      </c>
      <c r="H367" s="3" t="n">
        <v>3</v>
      </c>
      <c r="I367" s="3" t="n">
        <v>5</v>
      </c>
      <c r="J367" s="3" t="n">
        <v>96</v>
      </c>
      <c r="K367" s="3" t="n">
        <v>7</v>
      </c>
      <c r="L367" s="3" t="n">
        <v>0</v>
      </c>
      <c r="M367" s="3" t="n">
        <v>0</v>
      </c>
      <c r="N367" s="3" t="n">
        <v>0</v>
      </c>
      <c r="O367" s="3" t="n">
        <v>0</v>
      </c>
      <c r="P367" s="3" t="n">
        <v>1</v>
      </c>
      <c r="Q367" s="3" t="n">
        <v>6</v>
      </c>
      <c r="R367" s="3" t="n">
        <v>1</v>
      </c>
      <c r="S367" s="3" t="n">
        <v>0</v>
      </c>
      <c r="T367" s="3" t="n">
        <v>2</v>
      </c>
    </row>
    <row r="368" customFormat="false" ht="12" hidden="false" customHeight="false" outlineLevel="0" collapsed="false">
      <c r="A368" s="3" t="n">
        <v>5</v>
      </c>
      <c r="B368" s="3" t="n">
        <v>39</v>
      </c>
      <c r="C368" s="3" t="n">
        <v>1</v>
      </c>
      <c r="D368" s="3" t="n">
        <v>0</v>
      </c>
      <c r="E368" s="3" t="n">
        <v>0</v>
      </c>
      <c r="F368" s="3" t="n">
        <v>0</v>
      </c>
      <c r="G368" s="3" t="n">
        <v>0</v>
      </c>
      <c r="H368" s="3" t="n">
        <v>6</v>
      </c>
      <c r="I368" s="3" t="n">
        <v>5</v>
      </c>
      <c r="J368" s="3" t="n">
        <v>15</v>
      </c>
      <c r="K368" s="3" t="n">
        <v>4</v>
      </c>
      <c r="L368" s="3" t="n">
        <v>0</v>
      </c>
      <c r="M368" s="3" t="n">
        <v>0</v>
      </c>
      <c r="N368" s="3" t="n">
        <v>0</v>
      </c>
      <c r="O368" s="3" t="n">
        <v>0</v>
      </c>
      <c r="P368" s="3" t="n">
        <v>1</v>
      </c>
      <c r="Q368" s="3" t="n">
        <v>4</v>
      </c>
      <c r="R368" s="3" t="n">
        <v>1</v>
      </c>
      <c r="S368" s="3" t="n">
        <v>0</v>
      </c>
      <c r="T368" s="3" t="n">
        <v>0</v>
      </c>
    </row>
    <row r="369" customFormat="false" ht="12" hidden="false" customHeight="false" outlineLevel="0" collapsed="false">
      <c r="A369" s="3" t="n">
        <v>1</v>
      </c>
      <c r="B369" s="3" t="n">
        <v>56</v>
      </c>
      <c r="C369" s="3" t="n">
        <v>1</v>
      </c>
      <c r="D369" s="3" t="n">
        <v>0</v>
      </c>
      <c r="E369" s="3" t="n">
        <v>0</v>
      </c>
      <c r="F369" s="3" t="n">
        <v>0</v>
      </c>
      <c r="G369" s="3" t="n">
        <v>0</v>
      </c>
      <c r="H369" s="3" t="n">
        <v>6</v>
      </c>
      <c r="I369" s="3" t="n">
        <v>5</v>
      </c>
      <c r="J369" s="3" t="n">
        <v>98</v>
      </c>
      <c r="K369" s="3" t="n">
        <v>6</v>
      </c>
      <c r="L369" s="3" t="n">
        <v>0</v>
      </c>
      <c r="M369" s="3" t="n">
        <v>0</v>
      </c>
      <c r="N369" s="3" t="n">
        <v>0</v>
      </c>
      <c r="O369" s="3" t="n">
        <v>0</v>
      </c>
      <c r="P369" s="3" t="n">
        <v>1</v>
      </c>
      <c r="Q369" s="3" t="n">
        <v>2</v>
      </c>
      <c r="R369" s="3" t="n">
        <v>1</v>
      </c>
      <c r="S369" s="3" t="n">
        <v>0</v>
      </c>
      <c r="T369" s="3" t="n">
        <v>1</v>
      </c>
    </row>
    <row r="370" customFormat="false" ht="12" hidden="false" customHeight="false" outlineLevel="0" collapsed="false">
      <c r="A370" s="3" t="n">
        <v>1</v>
      </c>
      <c r="B370" s="3" t="n">
        <v>28</v>
      </c>
      <c r="C370" s="3" t="n">
        <v>1</v>
      </c>
      <c r="D370" s="3" t="n">
        <v>0</v>
      </c>
      <c r="E370" s="3" t="n">
        <v>0</v>
      </c>
      <c r="F370" s="3" t="n">
        <v>0</v>
      </c>
      <c r="G370" s="3" t="n">
        <v>0</v>
      </c>
      <c r="H370" s="3" t="n">
        <v>5</v>
      </c>
      <c r="I370" s="3" t="n">
        <v>5</v>
      </c>
      <c r="J370" s="3" t="n">
        <v>8</v>
      </c>
      <c r="K370" s="3" t="n">
        <v>6</v>
      </c>
      <c r="L370" s="3" t="n">
        <v>0</v>
      </c>
      <c r="M370" s="3" t="n">
        <v>0</v>
      </c>
      <c r="N370" s="3" t="n">
        <v>0</v>
      </c>
      <c r="O370" s="3" t="n">
        <v>0</v>
      </c>
      <c r="P370" s="3" t="n">
        <v>1</v>
      </c>
      <c r="Q370" s="3" t="n">
        <v>3</v>
      </c>
      <c r="R370" s="3" t="n">
        <v>1</v>
      </c>
      <c r="S370" s="3" t="n">
        <v>1</v>
      </c>
      <c r="T370" s="3" t="n">
        <v>0</v>
      </c>
    </row>
    <row r="371" customFormat="false" ht="12" hidden="false" customHeight="false" outlineLevel="0" collapsed="false">
      <c r="A371" s="3" t="n">
        <v>1</v>
      </c>
      <c r="B371" s="3" t="n">
        <v>60</v>
      </c>
      <c r="C371" s="3" t="n">
        <v>1</v>
      </c>
      <c r="D371" s="3" t="n">
        <v>0</v>
      </c>
      <c r="E371" s="3" t="n">
        <v>0</v>
      </c>
      <c r="F371" s="3" t="n">
        <v>0</v>
      </c>
      <c r="G371" s="3" t="n">
        <v>0</v>
      </c>
      <c r="H371" s="3" t="n">
        <v>3</v>
      </c>
      <c r="I371" s="3" t="n">
        <v>5</v>
      </c>
      <c r="J371" s="3" t="n">
        <v>9</v>
      </c>
      <c r="K371" s="3" t="n">
        <v>3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1</v>
      </c>
      <c r="Q371" s="3" t="n">
        <v>1</v>
      </c>
      <c r="R371" s="3" t="n">
        <v>1</v>
      </c>
      <c r="S371" s="3" t="n">
        <v>1</v>
      </c>
      <c r="T371" s="3" t="n">
        <v>0</v>
      </c>
    </row>
    <row r="372" customFormat="false" ht="12" hidden="false" customHeight="false" outlineLevel="0" collapsed="false">
      <c r="A372" s="3" t="n">
        <v>1</v>
      </c>
      <c r="B372" s="3" t="n">
        <v>34</v>
      </c>
      <c r="C372" s="3" t="n">
        <v>1</v>
      </c>
      <c r="D372" s="3" t="n">
        <v>0</v>
      </c>
      <c r="E372" s="3" t="n">
        <v>0</v>
      </c>
      <c r="F372" s="3" t="n">
        <v>0</v>
      </c>
      <c r="G372" s="3" t="n">
        <v>0</v>
      </c>
      <c r="H372" s="3" t="n">
        <v>6</v>
      </c>
      <c r="I372" s="3" t="n">
        <v>5</v>
      </c>
      <c r="J372" s="3" t="n">
        <v>8</v>
      </c>
      <c r="K372" s="3" t="n">
        <v>4</v>
      </c>
      <c r="L372" s="3" t="n">
        <v>0</v>
      </c>
      <c r="M372" s="3" t="n">
        <v>0</v>
      </c>
      <c r="N372" s="3" t="n">
        <v>0</v>
      </c>
      <c r="O372" s="3" t="n">
        <v>0</v>
      </c>
      <c r="P372" s="3" t="n">
        <v>1</v>
      </c>
      <c r="Q372" s="3" t="n">
        <v>3</v>
      </c>
      <c r="R372" s="3" t="n">
        <v>1</v>
      </c>
      <c r="S372" s="3" t="n">
        <v>1</v>
      </c>
      <c r="T372" s="3" t="n">
        <v>0</v>
      </c>
    </row>
    <row r="373" customFormat="false" ht="12" hidden="false" customHeight="false" outlineLevel="0" collapsed="false">
      <c r="A373" s="3" t="n">
        <v>1</v>
      </c>
      <c r="B373" s="3" t="n">
        <v>74</v>
      </c>
      <c r="C373" s="3" t="n">
        <v>1</v>
      </c>
      <c r="D373" s="3" t="n">
        <v>0</v>
      </c>
      <c r="E373" s="3" t="n">
        <v>0</v>
      </c>
      <c r="F373" s="3" t="n">
        <v>0</v>
      </c>
      <c r="G373" s="3" t="n">
        <v>0</v>
      </c>
      <c r="H373" s="3" t="n">
        <v>3</v>
      </c>
      <c r="I373" s="3" t="n">
        <v>5</v>
      </c>
      <c r="J373" s="3" t="n">
        <v>4</v>
      </c>
      <c r="K373" s="3" t="n">
        <v>6</v>
      </c>
      <c r="L373" s="3" t="n">
        <v>0</v>
      </c>
      <c r="M373" s="3" t="n">
        <v>0</v>
      </c>
      <c r="N373" s="3" t="n">
        <v>0</v>
      </c>
      <c r="O373" s="3" t="n">
        <v>0</v>
      </c>
      <c r="P373" s="3" t="n">
        <v>1</v>
      </c>
      <c r="Q373" s="3" t="n">
        <v>1</v>
      </c>
      <c r="R373" s="3" t="n">
        <v>1</v>
      </c>
      <c r="S373" s="3" t="n">
        <v>0</v>
      </c>
      <c r="T373" s="3" t="n">
        <v>0</v>
      </c>
    </row>
    <row r="374" customFormat="false" ht="12" hidden="false" customHeight="false" outlineLevel="0" collapsed="false">
      <c r="A374" s="3" t="n">
        <v>1</v>
      </c>
      <c r="B374" s="3" t="n">
        <v>47</v>
      </c>
      <c r="C374" s="3" t="n">
        <v>1</v>
      </c>
      <c r="D374" s="3" t="n">
        <v>0</v>
      </c>
      <c r="E374" s="3" t="n">
        <v>0</v>
      </c>
      <c r="F374" s="3" t="n">
        <v>0</v>
      </c>
      <c r="G374" s="3" t="n">
        <v>0</v>
      </c>
      <c r="H374" s="3" t="n">
        <v>1</v>
      </c>
      <c r="I374" s="3" t="n">
        <v>5</v>
      </c>
      <c r="J374" s="3" t="n">
        <v>0</v>
      </c>
      <c r="K374" s="3" t="n">
        <v>3</v>
      </c>
      <c r="L374" s="3" t="n">
        <v>0</v>
      </c>
      <c r="M374" s="3" t="n">
        <v>0</v>
      </c>
      <c r="N374" s="3" t="n">
        <v>1</v>
      </c>
      <c r="O374" s="3" t="n">
        <v>0</v>
      </c>
      <c r="P374" s="3" t="n">
        <v>0</v>
      </c>
      <c r="Q374" s="3" t="n">
        <v>1</v>
      </c>
      <c r="R374" s="3" t="n">
        <v>1</v>
      </c>
      <c r="S374" s="3" t="n">
        <v>1</v>
      </c>
      <c r="T374" s="3" t="n">
        <v>1</v>
      </c>
    </row>
    <row r="375" customFormat="false" ht="12" hidden="false" customHeight="false" outlineLevel="0" collapsed="false">
      <c r="A375" s="3" t="n">
        <v>1</v>
      </c>
      <c r="B375" s="3" t="n">
        <v>36</v>
      </c>
      <c r="C375" s="3" t="n">
        <v>1</v>
      </c>
      <c r="D375" s="3" t="n">
        <v>0</v>
      </c>
      <c r="E375" s="3" t="n">
        <v>0</v>
      </c>
      <c r="F375" s="3" t="n">
        <v>0</v>
      </c>
      <c r="G375" s="3" t="n">
        <v>0</v>
      </c>
      <c r="H375" s="3" t="n">
        <v>5</v>
      </c>
      <c r="I375" s="3" t="n">
        <v>5</v>
      </c>
      <c r="J375" s="3" t="n">
        <v>10</v>
      </c>
      <c r="K375" s="3" t="n">
        <v>3</v>
      </c>
      <c r="L375" s="3" t="n">
        <v>0</v>
      </c>
      <c r="M375" s="3" t="n">
        <v>0</v>
      </c>
      <c r="N375" s="3" t="n">
        <v>0</v>
      </c>
      <c r="O375" s="3" t="n">
        <v>1</v>
      </c>
      <c r="P375" s="3" t="n">
        <v>0</v>
      </c>
      <c r="Q375" s="3" t="n">
        <v>3</v>
      </c>
      <c r="R375" s="3" t="n">
        <v>0</v>
      </c>
      <c r="S375" s="3" t="n">
        <v>0</v>
      </c>
      <c r="T375" s="3" t="n">
        <v>1</v>
      </c>
    </row>
    <row r="376" customFormat="false" ht="12" hidden="false" customHeight="false" outlineLevel="0" collapsed="false">
      <c r="A376" s="3" t="n">
        <v>1</v>
      </c>
      <c r="B376" s="3" t="n">
        <v>25</v>
      </c>
      <c r="C376" s="3" t="n">
        <v>0</v>
      </c>
      <c r="D376" s="3" t="n">
        <v>0</v>
      </c>
      <c r="E376" s="3" t="n">
        <v>0</v>
      </c>
      <c r="F376" s="3" t="n">
        <v>0</v>
      </c>
      <c r="G376" s="3" t="n">
        <v>1</v>
      </c>
      <c r="H376" s="3" t="n">
        <v>3</v>
      </c>
      <c r="I376" s="3" t="n">
        <v>5</v>
      </c>
      <c r="J376" s="3" t="n">
        <v>96</v>
      </c>
      <c r="K376" s="3" t="n">
        <v>4</v>
      </c>
      <c r="L376" s="3" t="n">
        <v>1</v>
      </c>
      <c r="M376" s="3" t="n">
        <v>0</v>
      </c>
      <c r="N376" s="3" t="n">
        <v>0</v>
      </c>
      <c r="O376" s="3" t="n">
        <v>0</v>
      </c>
      <c r="P376" s="3" t="n">
        <v>0</v>
      </c>
      <c r="Q376" s="3" t="n">
        <v>2</v>
      </c>
      <c r="R376" s="3" t="n">
        <v>0</v>
      </c>
      <c r="S376" s="3" t="n">
        <v>0</v>
      </c>
      <c r="T376" s="3" t="n">
        <v>2</v>
      </c>
    </row>
    <row r="377" customFormat="false" ht="12" hidden="false" customHeight="false" outlineLevel="0" collapsed="false">
      <c r="A377" s="3" t="n">
        <v>5</v>
      </c>
      <c r="B377" s="3" t="n">
        <v>36</v>
      </c>
      <c r="C377" s="3" t="n">
        <v>1</v>
      </c>
      <c r="D377" s="3" t="n">
        <v>0</v>
      </c>
      <c r="E377" s="3" t="n">
        <v>0</v>
      </c>
      <c r="F377" s="3" t="n">
        <v>0</v>
      </c>
      <c r="G377" s="3" t="n">
        <v>0</v>
      </c>
      <c r="H377" s="3" t="n">
        <v>5</v>
      </c>
      <c r="I377" s="3" t="n">
        <v>5</v>
      </c>
      <c r="J377" s="3" t="n">
        <v>8</v>
      </c>
      <c r="K377" s="3" t="n">
        <v>1</v>
      </c>
      <c r="L377" s="3" t="n">
        <v>1</v>
      </c>
      <c r="M377" s="3" t="n">
        <v>0</v>
      </c>
      <c r="N377" s="3" t="n">
        <v>0</v>
      </c>
      <c r="O377" s="3" t="n">
        <v>0</v>
      </c>
      <c r="P377" s="3" t="n">
        <v>0</v>
      </c>
      <c r="Q377" s="3" t="n">
        <v>3</v>
      </c>
      <c r="R377" s="3" t="n">
        <v>0</v>
      </c>
      <c r="S377" s="3" t="n">
        <v>0</v>
      </c>
      <c r="T377" s="3" t="n">
        <v>1</v>
      </c>
    </row>
    <row r="378" customFormat="false" ht="12" hidden="false" customHeight="false" outlineLevel="0" collapsed="false">
      <c r="A378" s="3" t="n">
        <v>5</v>
      </c>
      <c r="B378" s="3" t="n">
        <v>41</v>
      </c>
      <c r="C378" s="3" t="n">
        <v>1</v>
      </c>
      <c r="D378" s="3" t="n">
        <v>0</v>
      </c>
      <c r="E378" s="3" t="n">
        <v>0</v>
      </c>
      <c r="F378" s="3" t="n">
        <v>0</v>
      </c>
      <c r="G378" s="3" t="n">
        <v>0</v>
      </c>
      <c r="H378" s="3" t="n">
        <v>4</v>
      </c>
      <c r="I378" s="3" t="n">
        <v>5</v>
      </c>
      <c r="J378" s="3" t="n">
        <v>7</v>
      </c>
      <c r="K378" s="3" t="n">
        <v>4</v>
      </c>
      <c r="L378" s="3" t="n">
        <v>0</v>
      </c>
      <c r="M378" s="3" t="n">
        <v>0</v>
      </c>
      <c r="N378" s="3" t="n">
        <v>0</v>
      </c>
      <c r="O378" s="3" t="n">
        <v>0</v>
      </c>
      <c r="P378" s="3" t="n">
        <v>1</v>
      </c>
      <c r="Q378" s="3" t="n">
        <v>4</v>
      </c>
      <c r="R378" s="3" t="n">
        <v>1</v>
      </c>
      <c r="S378" s="3" t="n">
        <v>1</v>
      </c>
      <c r="T378" s="3" t="n">
        <v>0</v>
      </c>
    </row>
    <row r="379" customFormat="false" ht="12" hidden="false" customHeight="false" outlineLevel="0" collapsed="false">
      <c r="A379" s="3" t="n">
        <v>2</v>
      </c>
      <c r="B379" s="3" t="n">
        <v>24</v>
      </c>
      <c r="C379" s="3" t="n">
        <v>1</v>
      </c>
      <c r="D379" s="3" t="n">
        <v>0</v>
      </c>
      <c r="E379" s="3" t="n">
        <v>0</v>
      </c>
      <c r="F379" s="3" t="n">
        <v>0</v>
      </c>
      <c r="G379" s="3" t="n">
        <v>0</v>
      </c>
      <c r="H379" s="3" t="n">
        <v>3</v>
      </c>
      <c r="I379" s="3" t="n">
        <v>5</v>
      </c>
      <c r="J379" s="3" t="n">
        <v>5</v>
      </c>
      <c r="K379" s="3" t="n">
        <v>1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1</v>
      </c>
      <c r="Q379" s="3" t="n">
        <v>5</v>
      </c>
      <c r="R379" s="3" t="n">
        <v>1</v>
      </c>
      <c r="S379" s="3" t="n">
        <v>1</v>
      </c>
      <c r="T379" s="3" t="n">
        <v>0</v>
      </c>
    </row>
    <row r="380" customFormat="false" ht="12" hidden="false" customHeight="false" outlineLevel="0" collapsed="false">
      <c r="A380" s="3" t="n">
        <v>4</v>
      </c>
      <c r="B380" s="3" t="n">
        <v>52</v>
      </c>
      <c r="C380" s="3" t="n">
        <v>1</v>
      </c>
      <c r="D380" s="3" t="n">
        <v>0</v>
      </c>
      <c r="E380" s="3" t="n">
        <v>0</v>
      </c>
      <c r="F380" s="3" t="n">
        <v>0</v>
      </c>
      <c r="G380" s="3" t="n">
        <v>0</v>
      </c>
      <c r="H380" s="3" t="n">
        <v>6</v>
      </c>
      <c r="I380" s="3" t="n">
        <v>5</v>
      </c>
      <c r="J380" s="3" t="n">
        <v>12</v>
      </c>
      <c r="K380" s="3" t="n">
        <v>4</v>
      </c>
      <c r="L380" s="3" t="n">
        <v>0</v>
      </c>
      <c r="M380" s="3" t="n">
        <v>0</v>
      </c>
      <c r="N380" s="3" t="n">
        <v>0</v>
      </c>
      <c r="O380" s="3" t="n">
        <v>0</v>
      </c>
      <c r="P380" s="3" t="n">
        <v>1</v>
      </c>
      <c r="Q380" s="3" t="n">
        <v>2</v>
      </c>
      <c r="R380" s="3" t="n">
        <v>1</v>
      </c>
      <c r="S380" s="3" t="n">
        <v>1</v>
      </c>
      <c r="T380" s="3" t="n">
        <v>0</v>
      </c>
    </row>
    <row r="381" customFormat="false" ht="12" hidden="false" customHeight="false" outlineLevel="0" collapsed="false">
      <c r="A381" s="3" t="n">
        <v>1</v>
      </c>
      <c r="B381" s="3" t="n">
        <v>71</v>
      </c>
      <c r="C381" s="3" t="n">
        <v>0</v>
      </c>
      <c r="D381" s="3" t="n">
        <v>1</v>
      </c>
      <c r="E381" s="3" t="n">
        <v>0</v>
      </c>
      <c r="F381" s="3" t="n">
        <v>0</v>
      </c>
      <c r="G381" s="3" t="n">
        <v>0</v>
      </c>
      <c r="H381" s="3" t="n">
        <v>6</v>
      </c>
      <c r="I381" s="3" t="n">
        <v>5</v>
      </c>
      <c r="J381" s="3" t="n">
        <v>96</v>
      </c>
      <c r="K381" s="3" t="n">
        <v>5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1</v>
      </c>
      <c r="Q381" s="3" t="n">
        <v>4</v>
      </c>
      <c r="R381" s="3" t="n">
        <v>1</v>
      </c>
      <c r="S381" s="3" t="n">
        <v>0</v>
      </c>
      <c r="T381" s="3" t="n">
        <v>1</v>
      </c>
    </row>
    <row r="382" customFormat="false" ht="12" hidden="false" customHeight="false" outlineLevel="0" collapsed="false">
      <c r="A382" s="3" t="n">
        <v>1</v>
      </c>
      <c r="B382" s="3" t="n">
        <v>63</v>
      </c>
      <c r="C382" s="3" t="n">
        <v>0</v>
      </c>
      <c r="D382" s="3" t="n">
        <v>0</v>
      </c>
      <c r="E382" s="3" t="n">
        <v>1</v>
      </c>
      <c r="F382" s="3" t="n">
        <v>0</v>
      </c>
      <c r="G382" s="3" t="n">
        <v>0</v>
      </c>
      <c r="H382" s="3" t="n">
        <v>3</v>
      </c>
      <c r="I382" s="3" t="n">
        <v>5</v>
      </c>
      <c r="J382" s="3" t="n">
        <v>98</v>
      </c>
      <c r="K382" s="3" t="n">
        <v>2</v>
      </c>
      <c r="L382" s="3" t="n">
        <v>0</v>
      </c>
      <c r="M382" s="3" t="n">
        <v>1</v>
      </c>
      <c r="N382" s="3" t="n">
        <v>0</v>
      </c>
      <c r="O382" s="3" t="n">
        <v>0</v>
      </c>
      <c r="P382" s="3" t="n">
        <v>0</v>
      </c>
      <c r="Q382" s="3" t="n">
        <v>5</v>
      </c>
      <c r="R382" s="3" t="n">
        <v>0</v>
      </c>
      <c r="S382" s="3" t="n">
        <v>0</v>
      </c>
      <c r="T382" s="3" t="n">
        <v>2</v>
      </c>
    </row>
    <row r="383" customFormat="false" ht="12" hidden="false" customHeight="false" outlineLevel="0" collapsed="false">
      <c r="A383" s="3" t="n">
        <v>4</v>
      </c>
      <c r="B383" s="3" t="n">
        <v>49</v>
      </c>
      <c r="C383" s="3" t="n">
        <v>1</v>
      </c>
      <c r="D383" s="3" t="n">
        <v>0</v>
      </c>
      <c r="E383" s="3" t="n">
        <v>0</v>
      </c>
      <c r="F383" s="3" t="n">
        <v>0</v>
      </c>
      <c r="G383" s="3" t="n">
        <v>0</v>
      </c>
      <c r="H383" s="3" t="n">
        <v>6</v>
      </c>
      <c r="I383" s="3" t="n">
        <v>5</v>
      </c>
      <c r="J383" s="3" t="n">
        <v>9</v>
      </c>
      <c r="K383" s="3" t="n">
        <v>4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1</v>
      </c>
      <c r="Q383" s="3" t="n">
        <v>6</v>
      </c>
      <c r="R383" s="3" t="n">
        <v>1</v>
      </c>
      <c r="S383" s="3" t="n">
        <v>0</v>
      </c>
      <c r="T383" s="3" t="n">
        <v>0</v>
      </c>
    </row>
    <row r="384" customFormat="false" ht="12" hidden="false" customHeight="false" outlineLevel="0" collapsed="false">
      <c r="A384" s="3" t="n">
        <v>2</v>
      </c>
      <c r="B384" s="3" t="n">
        <v>21</v>
      </c>
      <c r="C384" s="3" t="n">
        <v>0</v>
      </c>
      <c r="D384" s="3" t="n">
        <v>0</v>
      </c>
      <c r="E384" s="3" t="n">
        <v>0</v>
      </c>
      <c r="F384" s="3" t="n">
        <v>0</v>
      </c>
      <c r="G384" s="3" t="n">
        <v>1</v>
      </c>
      <c r="H384" s="3" t="n">
        <v>4</v>
      </c>
      <c r="I384" s="3" t="n">
        <v>5</v>
      </c>
      <c r="J384" s="3" t="n">
        <v>2</v>
      </c>
      <c r="K384" s="3" t="n">
        <v>4</v>
      </c>
      <c r="L384" s="3" t="n">
        <v>0</v>
      </c>
      <c r="M384" s="3" t="n">
        <v>1</v>
      </c>
      <c r="N384" s="3" t="n">
        <v>0</v>
      </c>
      <c r="O384" s="3" t="n">
        <v>0</v>
      </c>
      <c r="P384" s="3" t="n">
        <v>0</v>
      </c>
      <c r="Q384" s="3" t="n">
        <v>6</v>
      </c>
      <c r="R384" s="3" t="n">
        <v>1</v>
      </c>
      <c r="S384" s="3" t="n">
        <v>0</v>
      </c>
      <c r="T384" s="3" t="n">
        <v>0</v>
      </c>
    </row>
    <row r="385" customFormat="false" ht="12" hidden="false" customHeight="false" outlineLevel="0" collapsed="false">
      <c r="A385" s="3" t="n">
        <v>1</v>
      </c>
      <c r="B385" s="3" t="n">
        <v>20</v>
      </c>
      <c r="C385" s="3" t="n">
        <v>0</v>
      </c>
      <c r="D385" s="3" t="n">
        <v>0</v>
      </c>
      <c r="E385" s="3" t="n">
        <v>0</v>
      </c>
      <c r="F385" s="3" t="n">
        <v>0</v>
      </c>
      <c r="G385" s="3" t="n">
        <v>1</v>
      </c>
      <c r="H385" s="3" t="n">
        <v>3</v>
      </c>
      <c r="I385" s="3" t="n">
        <v>5</v>
      </c>
      <c r="J385" s="3" t="n">
        <v>96</v>
      </c>
      <c r="K385" s="3" t="n">
        <v>1</v>
      </c>
      <c r="L385" s="3" t="n">
        <v>0</v>
      </c>
      <c r="M385" s="3" t="n">
        <v>0</v>
      </c>
      <c r="N385" s="3" t="n">
        <v>0</v>
      </c>
      <c r="O385" s="3" t="n">
        <v>0</v>
      </c>
      <c r="P385" s="3" t="n">
        <v>1</v>
      </c>
      <c r="Q385" s="3" t="n">
        <v>3</v>
      </c>
      <c r="R385" s="3" t="n">
        <v>1</v>
      </c>
      <c r="S385" s="3" t="n">
        <v>0</v>
      </c>
      <c r="T385" s="3" t="n">
        <v>1</v>
      </c>
    </row>
    <row r="386" customFormat="false" ht="12" hidden="false" customHeight="false" outlineLevel="0" collapsed="false">
      <c r="A386" s="3" t="n">
        <v>1</v>
      </c>
      <c r="B386" s="3" t="n">
        <v>69</v>
      </c>
      <c r="C386" s="3" t="n">
        <v>1</v>
      </c>
      <c r="D386" s="3" t="n">
        <v>0</v>
      </c>
      <c r="E386" s="3" t="n">
        <v>0</v>
      </c>
      <c r="F386" s="3" t="n">
        <v>0</v>
      </c>
      <c r="G386" s="3" t="n">
        <v>0</v>
      </c>
      <c r="H386" s="3" t="n">
        <v>1</v>
      </c>
      <c r="I386" s="3" t="n">
        <v>1</v>
      </c>
      <c r="J386" s="3" t="n">
        <v>4</v>
      </c>
      <c r="K386" s="3" t="n">
        <v>4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1</v>
      </c>
      <c r="Q386" s="3" t="n">
        <v>2</v>
      </c>
      <c r="R386" s="3" t="n">
        <v>0</v>
      </c>
      <c r="S386" s="3" t="n">
        <v>0</v>
      </c>
      <c r="T386" s="3" t="n">
        <v>1</v>
      </c>
    </row>
    <row r="387" customFormat="false" ht="12" hidden="false" customHeight="false" outlineLevel="0" collapsed="false">
      <c r="A387" s="3" t="n">
        <v>4</v>
      </c>
      <c r="B387" s="3" t="n">
        <v>55</v>
      </c>
      <c r="C387" s="3" t="n">
        <v>1</v>
      </c>
      <c r="D387" s="3" t="n">
        <v>0</v>
      </c>
      <c r="E387" s="3" t="n">
        <v>0</v>
      </c>
      <c r="F387" s="3" t="n">
        <v>0</v>
      </c>
      <c r="G387" s="3" t="n">
        <v>0</v>
      </c>
      <c r="H387" s="3" t="n">
        <v>7</v>
      </c>
      <c r="I387" s="3" t="n">
        <v>1</v>
      </c>
      <c r="J387" s="3" t="n">
        <v>9</v>
      </c>
      <c r="K387" s="3" t="n">
        <v>4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1</v>
      </c>
      <c r="Q387" s="3" t="n">
        <v>2</v>
      </c>
      <c r="R387" s="3" t="n">
        <v>1</v>
      </c>
      <c r="S387" s="3" t="n">
        <v>0</v>
      </c>
      <c r="T387" s="3" t="n">
        <v>0</v>
      </c>
    </row>
    <row r="388" customFormat="false" ht="12" hidden="false" customHeight="false" outlineLevel="0" collapsed="false">
      <c r="A388" s="3" t="n">
        <v>1</v>
      </c>
      <c r="B388" s="3" t="n">
        <v>58</v>
      </c>
      <c r="C388" s="3" t="n">
        <v>1</v>
      </c>
      <c r="D388" s="3" t="n">
        <v>0</v>
      </c>
      <c r="E388" s="3" t="n">
        <v>0</v>
      </c>
      <c r="F388" s="3" t="n">
        <v>0</v>
      </c>
      <c r="G388" s="3" t="n">
        <v>0</v>
      </c>
      <c r="H388" s="3" t="n">
        <v>7</v>
      </c>
      <c r="I388" s="3" t="n">
        <v>5</v>
      </c>
      <c r="J388" s="3" t="n">
        <v>98</v>
      </c>
      <c r="K388" s="3" t="n">
        <v>6</v>
      </c>
      <c r="L388" s="3" t="n">
        <v>0</v>
      </c>
      <c r="M388" s="3" t="n">
        <v>0</v>
      </c>
      <c r="N388" s="3" t="n">
        <v>0</v>
      </c>
      <c r="O388" s="3" t="n">
        <v>0</v>
      </c>
      <c r="P388" s="3" t="n">
        <v>1</v>
      </c>
      <c r="Q388" s="3" t="n">
        <v>3</v>
      </c>
      <c r="R388" s="3" t="n">
        <v>1</v>
      </c>
      <c r="S388" s="3" t="n">
        <v>0</v>
      </c>
      <c r="T388" s="3" t="n">
        <v>1</v>
      </c>
    </row>
    <row r="389" customFormat="false" ht="12" hidden="false" customHeight="false" outlineLevel="0" collapsed="false">
      <c r="A389" s="3" t="n">
        <v>8</v>
      </c>
      <c r="B389" s="3" t="n">
        <v>69</v>
      </c>
      <c r="C389" s="3" t="n">
        <v>0</v>
      </c>
      <c r="D389" s="3" t="n">
        <v>1</v>
      </c>
      <c r="E389" s="3" t="n">
        <v>0</v>
      </c>
      <c r="F389" s="3" t="n">
        <v>0</v>
      </c>
      <c r="G389" s="3" t="n">
        <v>0</v>
      </c>
      <c r="H389" s="3" t="n">
        <v>3</v>
      </c>
      <c r="I389" s="3" t="n">
        <v>5</v>
      </c>
      <c r="J389" s="3" t="n">
        <v>96</v>
      </c>
      <c r="K389" s="3" t="n">
        <v>4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1</v>
      </c>
      <c r="Q389" s="3" t="n">
        <v>4</v>
      </c>
      <c r="R389" s="3" t="n">
        <v>1</v>
      </c>
      <c r="S389" s="3" t="n">
        <v>0</v>
      </c>
      <c r="T389" s="3" t="n">
        <v>2</v>
      </c>
    </row>
    <row r="390" customFormat="false" ht="12" hidden="false" customHeight="false" outlineLevel="0" collapsed="false">
      <c r="A390" s="3" t="n">
        <v>5</v>
      </c>
      <c r="B390" s="3" t="n">
        <v>60</v>
      </c>
      <c r="C390" s="3" t="n">
        <v>1</v>
      </c>
      <c r="D390" s="3" t="n">
        <v>0</v>
      </c>
      <c r="E390" s="3" t="n">
        <v>0</v>
      </c>
      <c r="F390" s="3" t="n">
        <v>0</v>
      </c>
      <c r="G390" s="3" t="n">
        <v>0</v>
      </c>
      <c r="H390" s="3" t="n">
        <v>3</v>
      </c>
      <c r="I390" s="3" t="n">
        <v>5</v>
      </c>
      <c r="J390" s="3" t="n">
        <v>6</v>
      </c>
      <c r="K390" s="3" t="n">
        <v>4</v>
      </c>
      <c r="L390" s="3" t="n">
        <v>0</v>
      </c>
      <c r="M390" s="3" t="n">
        <v>0</v>
      </c>
      <c r="N390" s="3" t="n">
        <v>0</v>
      </c>
      <c r="O390" s="3" t="n">
        <v>0</v>
      </c>
      <c r="P390" s="3" t="n">
        <v>1</v>
      </c>
      <c r="Q390" s="3" t="n">
        <v>8</v>
      </c>
      <c r="R390" s="3" t="n">
        <v>0</v>
      </c>
      <c r="S390" s="3" t="n">
        <v>0</v>
      </c>
      <c r="T390" s="3" t="n">
        <v>2</v>
      </c>
    </row>
    <row r="391" customFormat="false" ht="12" hidden="false" customHeight="false" outlineLevel="0" collapsed="false">
      <c r="A391" s="3" t="n">
        <v>2</v>
      </c>
      <c r="B391" s="3" t="n">
        <v>65</v>
      </c>
      <c r="C391" s="3" t="n">
        <v>1</v>
      </c>
      <c r="D391" s="3" t="n">
        <v>0</v>
      </c>
      <c r="E391" s="3" t="n">
        <v>0</v>
      </c>
      <c r="F391" s="3" t="n">
        <v>0</v>
      </c>
      <c r="G391" s="3" t="n">
        <v>0</v>
      </c>
      <c r="H391" s="3" t="n">
        <v>3</v>
      </c>
      <c r="I391" s="3" t="n">
        <v>5</v>
      </c>
      <c r="J391" s="3" t="n">
        <v>6</v>
      </c>
      <c r="K391" s="3" t="n">
        <v>1</v>
      </c>
      <c r="L391" s="3" t="n">
        <v>0</v>
      </c>
      <c r="M391" s="3" t="n">
        <v>0</v>
      </c>
      <c r="N391" s="3" t="n">
        <v>0</v>
      </c>
      <c r="O391" s="3" t="n">
        <v>0</v>
      </c>
      <c r="P391" s="3" t="n">
        <v>1</v>
      </c>
      <c r="Q391" s="3" t="n">
        <v>4</v>
      </c>
      <c r="R391" s="3" t="n">
        <v>0</v>
      </c>
      <c r="S391" s="3" t="n">
        <v>0</v>
      </c>
      <c r="T391" s="3" t="n">
        <v>1</v>
      </c>
    </row>
    <row r="392" customFormat="false" ht="12" hidden="false" customHeight="false" outlineLevel="0" collapsed="false">
      <c r="A392" s="3" t="n">
        <v>1</v>
      </c>
      <c r="B392" s="3" t="n">
        <v>31</v>
      </c>
      <c r="C392" s="3" t="n">
        <v>1</v>
      </c>
      <c r="D392" s="3" t="n">
        <v>0</v>
      </c>
      <c r="E392" s="3" t="n">
        <v>0</v>
      </c>
      <c r="F392" s="3" t="n">
        <v>0</v>
      </c>
      <c r="G392" s="3" t="n">
        <v>0</v>
      </c>
      <c r="H392" s="3" t="n">
        <v>4</v>
      </c>
      <c r="I392" s="3" t="n">
        <v>5</v>
      </c>
      <c r="J392" s="3" t="n">
        <v>8</v>
      </c>
      <c r="K392" s="3" t="n">
        <v>6</v>
      </c>
      <c r="L392" s="3" t="n">
        <v>0</v>
      </c>
      <c r="M392" s="3" t="n">
        <v>0</v>
      </c>
      <c r="N392" s="3" t="n">
        <v>0</v>
      </c>
      <c r="O392" s="3" t="n">
        <v>0</v>
      </c>
      <c r="P392" s="3" t="n">
        <v>1</v>
      </c>
      <c r="Q392" s="3" t="n">
        <v>6</v>
      </c>
      <c r="R392" s="3" t="n">
        <v>1</v>
      </c>
      <c r="S392" s="3" t="n">
        <v>0</v>
      </c>
      <c r="T392" s="3" t="n">
        <v>0</v>
      </c>
    </row>
    <row r="393" customFormat="false" ht="12" hidden="false" customHeight="false" outlineLevel="0" collapsed="false">
      <c r="A393" s="3" t="n">
        <v>1</v>
      </c>
      <c r="B393" s="3" t="n">
        <v>43</v>
      </c>
      <c r="C393" s="3" t="n">
        <v>1</v>
      </c>
      <c r="D393" s="3" t="n">
        <v>0</v>
      </c>
      <c r="E393" s="3" t="n">
        <v>0</v>
      </c>
      <c r="F393" s="3" t="n">
        <v>0</v>
      </c>
      <c r="G393" s="3" t="n">
        <v>0</v>
      </c>
      <c r="H393" s="3" t="n">
        <v>4</v>
      </c>
      <c r="I393" s="3" t="n">
        <v>5</v>
      </c>
      <c r="J393" s="3" t="n">
        <v>9</v>
      </c>
      <c r="K393" s="3" t="n">
        <v>4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1</v>
      </c>
      <c r="Q393" s="3" t="n">
        <v>6</v>
      </c>
      <c r="R393" s="3" t="n">
        <v>0</v>
      </c>
      <c r="S393" s="3" t="n">
        <v>0</v>
      </c>
      <c r="T393" s="3" t="n">
        <v>1</v>
      </c>
    </row>
    <row r="394" customFormat="false" ht="12" hidden="false" customHeight="false" outlineLevel="0" collapsed="false">
      <c r="A394" s="3" t="n">
        <v>4</v>
      </c>
      <c r="B394" s="3" t="n">
        <v>47</v>
      </c>
      <c r="C394" s="3" t="n">
        <v>1</v>
      </c>
      <c r="D394" s="3" t="n">
        <v>0</v>
      </c>
      <c r="E394" s="3" t="n">
        <v>0</v>
      </c>
      <c r="F394" s="3" t="n">
        <v>0</v>
      </c>
      <c r="G394" s="3" t="n">
        <v>0</v>
      </c>
      <c r="H394" s="3" t="n">
        <v>3</v>
      </c>
      <c r="I394" s="3" t="n">
        <v>5</v>
      </c>
      <c r="J394" s="3" t="n">
        <v>7</v>
      </c>
      <c r="K394" s="3" t="n">
        <v>4</v>
      </c>
      <c r="L394" s="3" t="n">
        <v>0</v>
      </c>
      <c r="M394" s="3" t="n">
        <v>0</v>
      </c>
      <c r="N394" s="3" t="n">
        <v>0</v>
      </c>
      <c r="O394" s="3" t="n">
        <v>0</v>
      </c>
      <c r="P394" s="3" t="n">
        <v>1</v>
      </c>
      <c r="Q394" s="3" t="n">
        <v>7</v>
      </c>
      <c r="R394" s="3" t="n">
        <v>1</v>
      </c>
      <c r="S394" s="3" t="n">
        <v>1</v>
      </c>
      <c r="T394" s="3" t="n">
        <v>0</v>
      </c>
    </row>
    <row r="395" customFormat="false" ht="12" hidden="false" customHeight="false" outlineLevel="0" collapsed="false">
      <c r="A395" s="3" t="n">
        <v>1</v>
      </c>
      <c r="B395" s="3" t="n">
        <v>75</v>
      </c>
      <c r="C395" s="3" t="n">
        <v>0</v>
      </c>
      <c r="D395" s="3" t="n">
        <v>1</v>
      </c>
      <c r="E395" s="3" t="n">
        <v>0</v>
      </c>
      <c r="F395" s="3" t="n">
        <v>0</v>
      </c>
      <c r="G395" s="3" t="n">
        <v>0</v>
      </c>
      <c r="H395" s="3" t="n">
        <v>2</v>
      </c>
      <c r="I395" s="3" t="n">
        <v>1</v>
      </c>
      <c r="J395" s="3" t="n">
        <v>96</v>
      </c>
      <c r="K395" s="3" t="n">
        <v>4</v>
      </c>
      <c r="L395" s="3" t="n">
        <v>0</v>
      </c>
      <c r="M395" s="3" t="n">
        <v>0</v>
      </c>
      <c r="N395" s="3" t="n">
        <v>0</v>
      </c>
      <c r="O395" s="3" t="n">
        <v>0</v>
      </c>
      <c r="P395" s="3" t="n">
        <v>1</v>
      </c>
      <c r="Q395" s="3" t="n">
        <v>1</v>
      </c>
      <c r="R395" s="3" t="n">
        <v>1</v>
      </c>
      <c r="S395" s="3" t="n">
        <v>0</v>
      </c>
      <c r="T395" s="3" t="n">
        <v>1</v>
      </c>
    </row>
    <row r="396" customFormat="false" ht="12" hidden="false" customHeight="false" outlineLevel="0" collapsed="false">
      <c r="A396" s="3" t="n">
        <v>2</v>
      </c>
      <c r="B396" s="3" t="n">
        <v>26</v>
      </c>
      <c r="C396" s="3" t="n">
        <v>0</v>
      </c>
      <c r="D396" s="3" t="n">
        <v>0</v>
      </c>
      <c r="E396" s="3" t="n">
        <v>0</v>
      </c>
      <c r="F396" s="3" t="n">
        <v>0</v>
      </c>
      <c r="G396" s="3" t="n">
        <v>1</v>
      </c>
      <c r="H396" s="3" t="n">
        <v>4</v>
      </c>
      <c r="I396" s="3" t="n">
        <v>5</v>
      </c>
      <c r="J396" s="3" t="n">
        <v>96</v>
      </c>
      <c r="K396" s="3" t="n">
        <v>1</v>
      </c>
      <c r="L396" s="3" t="n">
        <v>0</v>
      </c>
      <c r="M396" s="3" t="n">
        <v>0</v>
      </c>
      <c r="N396" s="3" t="n">
        <v>0</v>
      </c>
      <c r="O396" s="3" t="n">
        <v>0</v>
      </c>
      <c r="P396" s="3" t="n">
        <v>1</v>
      </c>
      <c r="Q396" s="3" t="n">
        <v>3</v>
      </c>
      <c r="R396" s="3" t="n">
        <v>0</v>
      </c>
      <c r="S396" s="3" t="n">
        <v>0</v>
      </c>
      <c r="T396" s="3" t="n">
        <v>2</v>
      </c>
    </row>
    <row r="397" customFormat="false" ht="12" hidden="false" customHeight="false" outlineLevel="0" collapsed="false">
      <c r="A397" s="3" t="n">
        <v>1</v>
      </c>
      <c r="B397" s="3" t="n">
        <v>44</v>
      </c>
      <c r="C397" s="3" t="n">
        <v>0</v>
      </c>
      <c r="D397" s="3" t="n">
        <v>0</v>
      </c>
      <c r="E397" s="3" t="n">
        <v>1</v>
      </c>
      <c r="F397" s="3" t="n">
        <v>0</v>
      </c>
      <c r="G397" s="3" t="n">
        <v>0</v>
      </c>
      <c r="H397" s="3" t="n">
        <v>4</v>
      </c>
      <c r="I397" s="3" t="n">
        <v>5</v>
      </c>
      <c r="J397" s="3" t="n">
        <v>96</v>
      </c>
      <c r="K397" s="3" t="n">
        <v>1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1</v>
      </c>
      <c r="Q397" s="3" t="n">
        <v>5</v>
      </c>
      <c r="R397" s="3" t="n">
        <v>1</v>
      </c>
      <c r="S397" s="3" t="n">
        <v>1</v>
      </c>
      <c r="T397" s="3" t="n">
        <v>1</v>
      </c>
    </row>
    <row r="398" customFormat="false" ht="12" hidden="false" customHeight="false" outlineLevel="0" collapsed="false">
      <c r="A398" s="3" t="n">
        <v>1</v>
      </c>
      <c r="B398" s="3" t="n">
        <v>51</v>
      </c>
      <c r="C398" s="3" t="n">
        <v>0</v>
      </c>
      <c r="D398" s="3" t="n">
        <v>0</v>
      </c>
      <c r="E398" s="3" t="n">
        <v>1</v>
      </c>
      <c r="F398" s="3" t="n">
        <v>0</v>
      </c>
      <c r="G398" s="3" t="n">
        <v>0</v>
      </c>
      <c r="H398" s="3" t="n">
        <v>3</v>
      </c>
      <c r="I398" s="3" t="n">
        <v>1</v>
      </c>
      <c r="J398" s="3" t="n">
        <v>96</v>
      </c>
      <c r="K398" s="3" t="n">
        <v>1</v>
      </c>
      <c r="L398" s="3" t="n">
        <v>0</v>
      </c>
      <c r="M398" s="3" t="n">
        <v>0</v>
      </c>
      <c r="N398" s="3" t="n">
        <v>0</v>
      </c>
      <c r="O398" s="3" t="n">
        <v>0</v>
      </c>
      <c r="P398" s="3" t="n">
        <v>1</v>
      </c>
      <c r="Q398" s="3" t="n">
        <v>3</v>
      </c>
      <c r="R398" s="3" t="n">
        <v>0</v>
      </c>
      <c r="S398" s="3" t="n">
        <v>0</v>
      </c>
      <c r="T398" s="3" t="n">
        <v>2</v>
      </c>
    </row>
    <row r="399" customFormat="false" ht="12" hidden="false" customHeight="false" outlineLevel="0" collapsed="false">
      <c r="A399" s="3" t="n">
        <v>4</v>
      </c>
      <c r="B399" s="3" t="n">
        <v>83</v>
      </c>
      <c r="C399" s="3" t="n">
        <v>0</v>
      </c>
      <c r="D399" s="3" t="n">
        <v>1</v>
      </c>
      <c r="E399" s="3" t="n">
        <v>0</v>
      </c>
      <c r="F399" s="3" t="n">
        <v>0</v>
      </c>
      <c r="G399" s="3" t="n">
        <v>0</v>
      </c>
      <c r="H399" s="3" t="n">
        <v>3</v>
      </c>
      <c r="I399" s="3" t="n">
        <v>5</v>
      </c>
      <c r="J399" s="3" t="n">
        <v>96</v>
      </c>
      <c r="K399" s="3" t="n">
        <v>4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1</v>
      </c>
      <c r="Q399" s="3" t="n">
        <v>5</v>
      </c>
      <c r="R399" s="3" t="n">
        <v>1</v>
      </c>
      <c r="S399" s="3" t="n">
        <v>1</v>
      </c>
      <c r="T399" s="3" t="n">
        <v>1</v>
      </c>
    </row>
    <row r="400" customFormat="false" ht="12" hidden="false" customHeight="false" outlineLevel="0" collapsed="false">
      <c r="A400" s="3" t="n">
        <v>2</v>
      </c>
      <c r="B400" s="3" t="n">
        <v>43</v>
      </c>
      <c r="C400" s="3" t="n">
        <v>1</v>
      </c>
      <c r="D400" s="3" t="n">
        <v>0</v>
      </c>
      <c r="E400" s="3" t="n">
        <v>0</v>
      </c>
      <c r="F400" s="3" t="n">
        <v>0</v>
      </c>
      <c r="G400" s="3" t="n">
        <v>0</v>
      </c>
      <c r="H400" s="3" t="n">
        <v>5</v>
      </c>
      <c r="I400" s="3" t="n">
        <v>5</v>
      </c>
      <c r="J400" s="3" t="n">
        <v>7</v>
      </c>
      <c r="K400" s="3" t="n">
        <v>1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1</v>
      </c>
      <c r="Q400" s="3" t="n">
        <v>3</v>
      </c>
      <c r="R400" s="3" t="n">
        <v>1</v>
      </c>
      <c r="S400" s="3" t="n">
        <v>1</v>
      </c>
      <c r="T400" s="3" t="n">
        <v>0</v>
      </c>
    </row>
    <row r="401" customFormat="false" ht="12" hidden="false" customHeight="false" outlineLevel="0" collapsed="false">
      <c r="A401" s="3" t="n">
        <v>5</v>
      </c>
      <c r="B401" s="3" t="n">
        <v>47</v>
      </c>
      <c r="C401" s="3" t="n">
        <v>1</v>
      </c>
      <c r="D401" s="3" t="n">
        <v>0</v>
      </c>
      <c r="E401" s="3" t="n">
        <v>0</v>
      </c>
      <c r="F401" s="3" t="n">
        <v>0</v>
      </c>
      <c r="G401" s="3" t="n">
        <v>0</v>
      </c>
      <c r="H401" s="3" t="n">
        <v>3</v>
      </c>
      <c r="I401" s="3" t="n">
        <v>5</v>
      </c>
      <c r="J401" s="3" t="n">
        <v>99</v>
      </c>
      <c r="K401" s="3" t="n">
        <v>4</v>
      </c>
      <c r="L401" s="3" t="n">
        <v>0</v>
      </c>
      <c r="M401" s="3" t="n">
        <v>0</v>
      </c>
      <c r="N401" s="3" t="n">
        <v>0</v>
      </c>
      <c r="O401" s="3" t="n">
        <v>0</v>
      </c>
      <c r="P401" s="3" t="n">
        <v>1</v>
      </c>
      <c r="Q401" s="3" t="n">
        <v>3</v>
      </c>
      <c r="R401" s="3" t="n">
        <v>1</v>
      </c>
      <c r="S401" s="3" t="n">
        <v>0</v>
      </c>
      <c r="T401" s="3" t="n">
        <v>1</v>
      </c>
    </row>
    <row r="402" customFormat="false" ht="12" hidden="false" customHeight="false" outlineLevel="0" collapsed="false">
      <c r="A402" s="3" t="n">
        <v>1</v>
      </c>
      <c r="B402" s="3" t="n">
        <v>81</v>
      </c>
      <c r="C402" s="3" t="n">
        <v>1</v>
      </c>
      <c r="D402" s="3" t="n">
        <v>0</v>
      </c>
      <c r="E402" s="3" t="n">
        <v>0</v>
      </c>
      <c r="F402" s="3" t="n">
        <v>0</v>
      </c>
      <c r="G402" s="3" t="n">
        <v>0</v>
      </c>
      <c r="H402" s="3" t="n">
        <v>1</v>
      </c>
      <c r="I402" s="3" t="n">
        <v>1</v>
      </c>
      <c r="J402" s="3" t="n">
        <v>99</v>
      </c>
      <c r="K402" s="3" t="n">
        <v>4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1</v>
      </c>
      <c r="Q402" s="3" t="n">
        <v>1</v>
      </c>
      <c r="R402" s="3" t="n">
        <v>1</v>
      </c>
      <c r="S402" s="3" t="n">
        <v>1</v>
      </c>
      <c r="T402" s="3" t="n">
        <v>1</v>
      </c>
    </row>
    <row r="403" customFormat="false" ht="12" hidden="false" customHeight="false" outlineLevel="0" collapsed="false">
      <c r="A403" s="3" t="n">
        <v>1</v>
      </c>
      <c r="B403" s="3" t="n">
        <v>76</v>
      </c>
      <c r="C403" s="3" t="n">
        <v>1</v>
      </c>
      <c r="D403" s="3" t="n">
        <v>0</v>
      </c>
      <c r="E403" s="3" t="n">
        <v>0</v>
      </c>
      <c r="F403" s="3" t="n">
        <v>0</v>
      </c>
      <c r="G403" s="3" t="n">
        <v>0</v>
      </c>
      <c r="H403" s="3" t="n">
        <v>3</v>
      </c>
      <c r="I403" s="3" t="n">
        <v>5</v>
      </c>
      <c r="J403" s="3" t="n">
        <v>4</v>
      </c>
      <c r="K403" s="3" t="n">
        <v>6</v>
      </c>
      <c r="L403" s="3" t="n">
        <v>0</v>
      </c>
      <c r="M403" s="3" t="n">
        <v>0</v>
      </c>
      <c r="N403" s="3" t="n">
        <v>0</v>
      </c>
      <c r="O403" s="3" t="n">
        <v>0</v>
      </c>
      <c r="P403" s="3" t="n">
        <v>1</v>
      </c>
      <c r="Q403" s="3" t="n">
        <v>3</v>
      </c>
      <c r="R403" s="3" t="n">
        <v>0</v>
      </c>
      <c r="S403" s="3" t="n">
        <v>0</v>
      </c>
      <c r="T403" s="3" t="n">
        <v>1</v>
      </c>
    </row>
    <row r="404" customFormat="false" ht="12" hidden="false" customHeight="false" outlineLevel="0" collapsed="false">
      <c r="A404" s="3" t="n">
        <v>2</v>
      </c>
      <c r="B404" s="3" t="n">
        <v>26</v>
      </c>
      <c r="C404" s="3" t="n">
        <v>1</v>
      </c>
      <c r="D404" s="3" t="n">
        <v>0</v>
      </c>
      <c r="E404" s="3" t="n">
        <v>0</v>
      </c>
      <c r="F404" s="3" t="n">
        <v>0</v>
      </c>
      <c r="G404" s="3" t="n">
        <v>0</v>
      </c>
      <c r="H404" s="3" t="n">
        <v>6</v>
      </c>
      <c r="I404" s="3" t="n">
        <v>5</v>
      </c>
      <c r="J404" s="3" t="n">
        <v>6</v>
      </c>
      <c r="K404" s="3" t="n">
        <v>4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1</v>
      </c>
      <c r="Q404" s="3" t="n">
        <v>1</v>
      </c>
      <c r="R404" s="3" t="n">
        <v>1</v>
      </c>
      <c r="S404" s="3" t="n">
        <v>1</v>
      </c>
      <c r="T404" s="3" t="n">
        <v>0</v>
      </c>
    </row>
    <row r="405" customFormat="false" ht="12" hidden="false" customHeight="false" outlineLevel="0" collapsed="false">
      <c r="A405" s="3" t="n">
        <v>2</v>
      </c>
      <c r="B405" s="3" t="n">
        <v>73</v>
      </c>
      <c r="C405" s="3" t="n">
        <v>0</v>
      </c>
      <c r="D405" s="3" t="n">
        <v>0</v>
      </c>
      <c r="E405" s="3" t="n">
        <v>1</v>
      </c>
      <c r="F405" s="3" t="n">
        <v>0</v>
      </c>
      <c r="G405" s="3" t="n">
        <v>0</v>
      </c>
      <c r="H405" s="3" t="n">
        <v>6</v>
      </c>
      <c r="I405" s="3" t="n">
        <v>5</v>
      </c>
      <c r="J405" s="3" t="n">
        <v>7</v>
      </c>
      <c r="K405" s="3" t="n">
        <v>4</v>
      </c>
      <c r="L405" s="3" t="n">
        <v>0</v>
      </c>
      <c r="M405" s="3" t="n">
        <v>0</v>
      </c>
      <c r="N405" s="3" t="n">
        <v>0</v>
      </c>
      <c r="O405" s="3" t="n">
        <v>0</v>
      </c>
      <c r="P405" s="3" t="n">
        <v>1</v>
      </c>
      <c r="Q405" s="3" t="n">
        <v>4</v>
      </c>
      <c r="R405" s="3" t="n">
        <v>1</v>
      </c>
      <c r="S405" s="3" t="n">
        <v>0</v>
      </c>
      <c r="T405" s="3" t="n">
        <v>0</v>
      </c>
    </row>
    <row r="406" customFormat="false" ht="12" hidden="false" customHeight="false" outlineLevel="0" collapsed="false">
      <c r="A406" s="3" t="n">
        <v>1</v>
      </c>
      <c r="B406" s="3" t="n">
        <v>59</v>
      </c>
      <c r="C406" s="3" t="n">
        <v>1</v>
      </c>
      <c r="D406" s="3" t="n">
        <v>0</v>
      </c>
      <c r="E406" s="3" t="n">
        <v>0</v>
      </c>
      <c r="F406" s="3" t="n">
        <v>0</v>
      </c>
      <c r="G406" s="3" t="n">
        <v>0</v>
      </c>
      <c r="H406" s="3" t="n">
        <v>7</v>
      </c>
      <c r="I406" s="3" t="n">
        <v>5</v>
      </c>
      <c r="J406" s="3" t="n">
        <v>8</v>
      </c>
      <c r="K406" s="3" t="n">
        <v>1</v>
      </c>
      <c r="L406" s="3" t="n">
        <v>0</v>
      </c>
      <c r="M406" s="3" t="n">
        <v>0</v>
      </c>
      <c r="N406" s="3" t="n">
        <v>0</v>
      </c>
      <c r="O406" s="3" t="n">
        <v>0</v>
      </c>
      <c r="P406" s="3" t="n">
        <v>1</v>
      </c>
      <c r="Q406" s="3" t="n">
        <v>5</v>
      </c>
      <c r="R406" s="3" t="n">
        <v>1</v>
      </c>
      <c r="S406" s="3" t="n">
        <v>1</v>
      </c>
      <c r="T406" s="3" t="n">
        <v>0</v>
      </c>
    </row>
    <row r="407" customFormat="false" ht="12" hidden="false" customHeight="false" outlineLevel="0" collapsed="false">
      <c r="A407" s="3" t="n">
        <v>1</v>
      </c>
      <c r="B407" s="3" t="n">
        <v>62</v>
      </c>
      <c r="C407" s="3" t="n">
        <v>0</v>
      </c>
      <c r="D407" s="3" t="n">
        <v>0</v>
      </c>
      <c r="E407" s="3" t="n">
        <v>1</v>
      </c>
      <c r="F407" s="3" t="n">
        <v>0</v>
      </c>
      <c r="G407" s="3" t="n">
        <v>0</v>
      </c>
      <c r="H407" s="3" t="n">
        <v>5</v>
      </c>
      <c r="I407" s="3" t="n">
        <v>5</v>
      </c>
      <c r="J407" s="3" t="n">
        <v>96</v>
      </c>
      <c r="K407" s="3" t="n">
        <v>1</v>
      </c>
      <c r="L407" s="3" t="n">
        <v>0</v>
      </c>
      <c r="M407" s="3" t="n">
        <v>0</v>
      </c>
      <c r="N407" s="3" t="n">
        <v>0</v>
      </c>
      <c r="O407" s="3" t="n">
        <v>0</v>
      </c>
      <c r="P407" s="3" t="n">
        <v>1</v>
      </c>
      <c r="Q407" s="3" t="n">
        <v>4</v>
      </c>
      <c r="R407" s="3" t="n">
        <v>1</v>
      </c>
      <c r="S407" s="3" t="n">
        <v>0</v>
      </c>
      <c r="T407" s="3" t="n">
        <v>1</v>
      </c>
    </row>
    <row r="408" customFormat="false" ht="12" hidden="false" customHeight="false" outlineLevel="0" collapsed="false">
      <c r="A408" s="3" t="n">
        <v>2</v>
      </c>
      <c r="B408" s="3" t="n">
        <v>56</v>
      </c>
      <c r="C408" s="3" t="n">
        <v>0</v>
      </c>
      <c r="D408" s="3" t="n">
        <v>0</v>
      </c>
      <c r="E408" s="3" t="n">
        <v>0</v>
      </c>
      <c r="F408" s="3" t="n">
        <v>0</v>
      </c>
      <c r="G408" s="3" t="n">
        <v>1</v>
      </c>
      <c r="H408" s="3" t="n">
        <v>4</v>
      </c>
      <c r="I408" s="3" t="n">
        <v>5</v>
      </c>
      <c r="J408" s="3" t="n">
        <v>96</v>
      </c>
      <c r="K408" s="3" t="n">
        <v>4</v>
      </c>
      <c r="L408" s="3" t="n">
        <v>0</v>
      </c>
      <c r="M408" s="3" t="n">
        <v>0</v>
      </c>
      <c r="N408" s="3" t="n">
        <v>0</v>
      </c>
      <c r="O408" s="3" t="n">
        <v>0</v>
      </c>
      <c r="P408" s="3" t="n">
        <v>1</v>
      </c>
      <c r="Q408" s="3" t="n">
        <v>3</v>
      </c>
      <c r="R408" s="3" t="n">
        <v>1</v>
      </c>
      <c r="S408" s="3" t="n">
        <v>0</v>
      </c>
      <c r="T408" s="3" t="n">
        <v>1</v>
      </c>
    </row>
    <row r="409" customFormat="false" ht="12" hidden="false" customHeight="false" outlineLevel="0" collapsed="false">
      <c r="A409" s="3" t="n">
        <v>1</v>
      </c>
      <c r="B409" s="3" t="n">
        <v>41</v>
      </c>
      <c r="C409" s="3" t="n">
        <v>0</v>
      </c>
      <c r="D409" s="3" t="n">
        <v>0</v>
      </c>
      <c r="E409" s="3" t="n">
        <v>0</v>
      </c>
      <c r="F409" s="3" t="n">
        <v>0</v>
      </c>
      <c r="G409" s="3" t="n">
        <v>0</v>
      </c>
      <c r="H409" s="3" t="n">
        <v>5</v>
      </c>
      <c r="I409" s="3" t="n">
        <v>5</v>
      </c>
      <c r="J409" s="3" t="n">
        <v>7</v>
      </c>
      <c r="K409" s="3" t="n">
        <v>3</v>
      </c>
      <c r="L409" s="3" t="n">
        <v>0</v>
      </c>
      <c r="M409" s="3" t="n">
        <v>0</v>
      </c>
      <c r="N409" s="3" t="n">
        <v>0</v>
      </c>
      <c r="O409" s="3" t="n">
        <v>0</v>
      </c>
      <c r="P409" s="3" t="n">
        <v>0</v>
      </c>
      <c r="Q409" s="3" t="n">
        <v>5</v>
      </c>
      <c r="R409" s="3" t="n">
        <v>1</v>
      </c>
      <c r="S409" s="3" t="n">
        <v>0</v>
      </c>
      <c r="T409" s="3" t="n">
        <v>2</v>
      </c>
    </row>
    <row r="410" customFormat="false" ht="12" hidden="false" customHeight="false" outlineLevel="0" collapsed="false">
      <c r="A410" s="3" t="n">
        <v>1</v>
      </c>
      <c r="B410" s="3" t="n">
        <v>68</v>
      </c>
      <c r="C410" s="3" t="n">
        <v>0</v>
      </c>
      <c r="D410" s="3" t="n">
        <v>0</v>
      </c>
      <c r="E410" s="3" t="n">
        <v>1</v>
      </c>
      <c r="F410" s="3" t="n">
        <v>0</v>
      </c>
      <c r="G410" s="3" t="n">
        <v>0</v>
      </c>
      <c r="H410" s="3" t="n">
        <v>4</v>
      </c>
      <c r="I410" s="3" t="n">
        <v>5</v>
      </c>
      <c r="J410" s="3" t="n">
        <v>96</v>
      </c>
      <c r="K410" s="3" t="n">
        <v>1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1</v>
      </c>
      <c r="Q410" s="3" t="n">
        <v>7</v>
      </c>
      <c r="R410" s="3" t="n">
        <v>1</v>
      </c>
      <c r="S410" s="3" t="n">
        <v>1</v>
      </c>
      <c r="T410" s="3" t="n">
        <v>1</v>
      </c>
    </row>
    <row r="411" customFormat="false" ht="12" hidden="false" customHeight="false" outlineLevel="0" collapsed="false">
      <c r="A411" s="3" t="n">
        <v>1</v>
      </c>
      <c r="B411" s="3" t="n">
        <v>22</v>
      </c>
      <c r="C411" s="3" t="n">
        <v>1</v>
      </c>
      <c r="D411" s="3" t="n">
        <v>0</v>
      </c>
      <c r="E411" s="3" t="n">
        <v>0</v>
      </c>
      <c r="F411" s="3" t="n">
        <v>0</v>
      </c>
      <c r="G411" s="3" t="n">
        <v>0</v>
      </c>
      <c r="H411" s="3" t="n">
        <v>4</v>
      </c>
      <c r="I411" s="3" t="n">
        <v>5</v>
      </c>
      <c r="J411" s="3" t="n">
        <v>5</v>
      </c>
      <c r="K411" s="3" t="n">
        <v>1</v>
      </c>
      <c r="L411" s="3" t="n">
        <v>0</v>
      </c>
      <c r="M411" s="3" t="n">
        <v>0</v>
      </c>
      <c r="N411" s="3" t="n">
        <v>0</v>
      </c>
      <c r="O411" s="3" t="n">
        <v>1</v>
      </c>
      <c r="P411" s="3" t="n">
        <v>0</v>
      </c>
      <c r="Q411" s="3" t="n">
        <v>5</v>
      </c>
      <c r="R411" s="3" t="n">
        <v>0</v>
      </c>
      <c r="S411" s="3" t="n">
        <v>0</v>
      </c>
      <c r="T411" s="3" t="n">
        <v>1</v>
      </c>
    </row>
    <row r="412" customFormat="false" ht="12" hidden="false" customHeight="false" outlineLevel="0" collapsed="false">
      <c r="A412" s="3" t="n">
        <v>1</v>
      </c>
      <c r="B412" s="3" t="n">
        <v>23</v>
      </c>
      <c r="C412" s="3" t="n">
        <v>0</v>
      </c>
      <c r="D412" s="3" t="n">
        <v>0</v>
      </c>
      <c r="E412" s="3" t="n">
        <v>0</v>
      </c>
      <c r="F412" s="3" t="n">
        <v>0</v>
      </c>
      <c r="G412" s="3" t="n">
        <v>1</v>
      </c>
      <c r="H412" s="3" t="n">
        <v>2</v>
      </c>
      <c r="I412" s="3" t="n">
        <v>5</v>
      </c>
      <c r="J412" s="3" t="n">
        <v>96</v>
      </c>
      <c r="K412" s="3" t="n">
        <v>1</v>
      </c>
      <c r="L412" s="3" t="n">
        <v>0</v>
      </c>
      <c r="M412" s="3" t="n">
        <v>0</v>
      </c>
      <c r="N412" s="3" t="n">
        <v>0</v>
      </c>
      <c r="O412" s="3" t="n">
        <v>0</v>
      </c>
      <c r="P412" s="3" t="n">
        <v>1</v>
      </c>
      <c r="Q412" s="3" t="n">
        <v>4</v>
      </c>
      <c r="R412" s="3" t="n">
        <v>0</v>
      </c>
      <c r="S412" s="3" t="n">
        <v>0</v>
      </c>
      <c r="T412" s="3" t="n">
        <v>2</v>
      </c>
    </row>
    <row r="413" customFormat="false" ht="12" hidden="false" customHeight="false" outlineLevel="0" collapsed="false">
      <c r="A413" s="3" t="n">
        <v>1</v>
      </c>
      <c r="B413" s="3" t="n">
        <v>40</v>
      </c>
      <c r="C413" s="3" t="n">
        <v>0</v>
      </c>
      <c r="D413" s="3" t="n">
        <v>0</v>
      </c>
      <c r="E413" s="3" t="n">
        <v>0</v>
      </c>
      <c r="F413" s="3" t="n">
        <v>0</v>
      </c>
      <c r="G413" s="3" t="n">
        <v>0</v>
      </c>
      <c r="H413" s="3" t="n">
        <v>3</v>
      </c>
      <c r="I413" s="3" t="n">
        <v>5</v>
      </c>
      <c r="J413" s="3" t="n">
        <v>4</v>
      </c>
      <c r="K413" s="3" t="n">
        <v>1</v>
      </c>
      <c r="L413" s="3" t="n">
        <v>1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2</v>
      </c>
      <c r="R413" s="3" t="n">
        <v>0</v>
      </c>
      <c r="S413" s="3" t="n">
        <v>0</v>
      </c>
      <c r="T413" s="3" t="n">
        <v>2</v>
      </c>
    </row>
    <row r="414" customFormat="false" ht="12" hidden="false" customHeight="false" outlineLevel="0" collapsed="false">
      <c r="A414" s="3" t="n">
        <v>1</v>
      </c>
      <c r="B414" s="3" t="n">
        <v>63</v>
      </c>
      <c r="C414" s="3" t="n">
        <v>1</v>
      </c>
      <c r="D414" s="3" t="n">
        <v>0</v>
      </c>
      <c r="E414" s="3" t="n">
        <v>0</v>
      </c>
      <c r="F414" s="3" t="n">
        <v>0</v>
      </c>
      <c r="G414" s="3" t="n">
        <v>0</v>
      </c>
      <c r="H414" s="3" t="n">
        <v>4</v>
      </c>
      <c r="I414" s="3" t="n">
        <v>5</v>
      </c>
      <c r="J414" s="3" t="n">
        <v>99</v>
      </c>
      <c r="K414" s="3" t="n">
        <v>6</v>
      </c>
      <c r="L414" s="3" t="n">
        <v>0</v>
      </c>
      <c r="M414" s="3" t="n">
        <v>0</v>
      </c>
      <c r="N414" s="3" t="n">
        <v>0</v>
      </c>
      <c r="O414" s="3" t="n">
        <v>0</v>
      </c>
      <c r="P414" s="3" t="n">
        <v>1</v>
      </c>
      <c r="Q414" s="3" t="n">
        <v>3</v>
      </c>
      <c r="R414" s="3" t="n">
        <v>1</v>
      </c>
      <c r="S414" s="3" t="n">
        <v>1</v>
      </c>
      <c r="T414" s="3" t="n">
        <v>1</v>
      </c>
    </row>
    <row r="415" customFormat="false" ht="12" hidden="false" customHeight="false" outlineLevel="0" collapsed="false">
      <c r="A415" s="3" t="n">
        <v>1</v>
      </c>
      <c r="B415" s="3" t="n">
        <v>61</v>
      </c>
      <c r="C415" s="3" t="n">
        <v>0</v>
      </c>
      <c r="D415" s="3" t="n">
        <v>1</v>
      </c>
      <c r="E415" s="3" t="n">
        <v>0</v>
      </c>
      <c r="F415" s="3" t="n">
        <v>0</v>
      </c>
      <c r="G415" s="3" t="n">
        <v>0</v>
      </c>
      <c r="H415" s="3" t="n">
        <v>4</v>
      </c>
      <c r="I415" s="3" t="n">
        <v>5</v>
      </c>
      <c r="J415" s="3" t="n">
        <v>4</v>
      </c>
      <c r="K415" s="3" t="n">
        <v>6</v>
      </c>
      <c r="L415" s="3" t="n">
        <v>1</v>
      </c>
      <c r="M415" s="3" t="n">
        <v>0</v>
      </c>
      <c r="N415" s="3" t="n">
        <v>0</v>
      </c>
      <c r="O415" s="3" t="n">
        <v>0</v>
      </c>
      <c r="P415" s="3" t="n">
        <v>0</v>
      </c>
      <c r="Q415" s="3" t="n">
        <v>6</v>
      </c>
      <c r="R415" s="3" t="n">
        <v>0</v>
      </c>
      <c r="S415" s="3" t="n">
        <v>0</v>
      </c>
      <c r="T415" s="3" t="n">
        <v>1</v>
      </c>
    </row>
    <row r="416" customFormat="false" ht="12" hidden="false" customHeight="false" outlineLevel="0" collapsed="false">
      <c r="A416" s="3" t="n">
        <v>1</v>
      </c>
      <c r="B416" s="3" t="n">
        <v>34</v>
      </c>
      <c r="C416" s="3" t="n">
        <v>1</v>
      </c>
      <c r="D416" s="3" t="n">
        <v>0</v>
      </c>
      <c r="E416" s="3" t="n">
        <v>0</v>
      </c>
      <c r="F416" s="3" t="n">
        <v>0</v>
      </c>
      <c r="G416" s="3" t="n">
        <v>0</v>
      </c>
      <c r="H416" s="3" t="n">
        <v>5</v>
      </c>
      <c r="I416" s="3" t="n">
        <v>5</v>
      </c>
      <c r="J416" s="3" t="n">
        <v>7</v>
      </c>
      <c r="K416" s="3" t="n">
        <v>4</v>
      </c>
      <c r="L416" s="3" t="n">
        <v>0</v>
      </c>
      <c r="M416" s="3" t="n">
        <v>0</v>
      </c>
      <c r="N416" s="3" t="n">
        <v>0</v>
      </c>
      <c r="O416" s="3" t="n">
        <v>0</v>
      </c>
      <c r="P416" s="3" t="n">
        <v>1</v>
      </c>
      <c r="Q416" s="3" t="n">
        <v>6</v>
      </c>
      <c r="R416" s="3" t="n">
        <v>0</v>
      </c>
      <c r="S416" s="3" t="n">
        <v>0</v>
      </c>
      <c r="T416" s="3" t="n">
        <v>1</v>
      </c>
    </row>
    <row r="417" customFormat="false" ht="12" hidden="false" customHeight="false" outlineLevel="0" collapsed="false">
      <c r="A417" s="3" t="n">
        <v>1</v>
      </c>
      <c r="B417" s="3" t="n">
        <v>34</v>
      </c>
      <c r="C417" s="3" t="n">
        <v>1</v>
      </c>
      <c r="D417" s="3" t="n">
        <v>0</v>
      </c>
      <c r="E417" s="3" t="n">
        <v>0</v>
      </c>
      <c r="F417" s="3" t="n">
        <v>0</v>
      </c>
      <c r="G417" s="3" t="n">
        <v>0</v>
      </c>
      <c r="H417" s="3" t="n">
        <v>6</v>
      </c>
      <c r="I417" s="3" t="n">
        <v>5</v>
      </c>
      <c r="J417" s="3" t="n">
        <v>7</v>
      </c>
      <c r="K417" s="3" t="n">
        <v>4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1</v>
      </c>
      <c r="Q417" s="3" t="n">
        <v>2</v>
      </c>
      <c r="R417" s="3" t="n">
        <v>1</v>
      </c>
      <c r="S417" s="3" t="n">
        <v>1</v>
      </c>
      <c r="T417" s="3" t="n">
        <v>0</v>
      </c>
    </row>
    <row r="418" customFormat="false" ht="12" hidden="false" customHeight="false" outlineLevel="0" collapsed="false">
      <c r="A418" s="3" t="n">
        <v>1</v>
      </c>
      <c r="B418" s="3" t="n">
        <v>40</v>
      </c>
      <c r="C418" s="3" t="n">
        <v>1</v>
      </c>
      <c r="D418" s="3" t="n">
        <v>0</v>
      </c>
      <c r="E418" s="3" t="n">
        <v>0</v>
      </c>
      <c r="F418" s="3" t="n">
        <v>0</v>
      </c>
      <c r="G418" s="3" t="n">
        <v>0</v>
      </c>
      <c r="H418" s="3" t="n">
        <v>6</v>
      </c>
      <c r="I418" s="3" t="n">
        <v>1</v>
      </c>
      <c r="J418" s="3" t="n">
        <v>6</v>
      </c>
      <c r="K418" s="3" t="n">
        <v>4</v>
      </c>
      <c r="L418" s="3" t="n">
        <v>0</v>
      </c>
      <c r="M418" s="3" t="n">
        <v>0</v>
      </c>
      <c r="N418" s="3" t="n">
        <v>0</v>
      </c>
      <c r="O418" s="3" t="n">
        <v>0</v>
      </c>
      <c r="P418" s="3" t="n">
        <v>1</v>
      </c>
      <c r="Q418" s="3" t="n">
        <v>5</v>
      </c>
      <c r="R418" s="3" t="n">
        <v>1</v>
      </c>
      <c r="S418" s="3" t="n">
        <v>1</v>
      </c>
      <c r="T418" s="3" t="n">
        <v>0</v>
      </c>
    </row>
    <row r="419" customFormat="false" ht="12" hidden="false" customHeight="false" outlineLevel="0" collapsed="false">
      <c r="A419" s="3" t="n">
        <v>4</v>
      </c>
      <c r="B419" s="3" t="n">
        <v>30</v>
      </c>
      <c r="C419" s="3" t="n">
        <v>0</v>
      </c>
      <c r="D419" s="3" t="n">
        <v>0</v>
      </c>
      <c r="E419" s="3" t="n">
        <v>0</v>
      </c>
      <c r="F419" s="3" t="n">
        <v>0</v>
      </c>
      <c r="G419" s="3" t="n">
        <v>1</v>
      </c>
      <c r="H419" s="3" t="n">
        <v>7</v>
      </c>
      <c r="I419" s="3" t="n">
        <v>5</v>
      </c>
      <c r="J419" s="3" t="n">
        <v>10</v>
      </c>
      <c r="K419" s="3" t="n">
        <v>4</v>
      </c>
      <c r="L419" s="3" t="n">
        <v>0</v>
      </c>
      <c r="M419" s="3" t="n">
        <v>0</v>
      </c>
      <c r="N419" s="3" t="n">
        <v>0</v>
      </c>
      <c r="O419" s="3" t="n">
        <v>0</v>
      </c>
      <c r="P419" s="3" t="n">
        <v>1</v>
      </c>
      <c r="Q419" s="3" t="n">
        <v>6</v>
      </c>
      <c r="R419" s="3" t="n">
        <v>1</v>
      </c>
      <c r="S419" s="3" t="n">
        <v>0</v>
      </c>
      <c r="T419" s="3" t="n">
        <v>0</v>
      </c>
    </row>
    <row r="420" customFormat="false" ht="12" hidden="false" customHeight="false" outlineLevel="0" collapsed="false">
      <c r="A420" s="3" t="n">
        <v>2</v>
      </c>
      <c r="B420" s="3" t="n">
        <v>68</v>
      </c>
      <c r="C420" s="3" t="n">
        <v>1</v>
      </c>
      <c r="D420" s="3" t="n">
        <v>0</v>
      </c>
      <c r="E420" s="3" t="n">
        <v>0</v>
      </c>
      <c r="F420" s="3" t="n">
        <v>0</v>
      </c>
      <c r="G420" s="3" t="n">
        <v>0</v>
      </c>
      <c r="H420" s="3" t="n">
        <v>6</v>
      </c>
      <c r="I420" s="3" t="n">
        <v>5</v>
      </c>
      <c r="J420" s="3" t="n">
        <v>9</v>
      </c>
      <c r="K420" s="3" t="n">
        <v>6</v>
      </c>
      <c r="L420" s="3" t="n">
        <v>0</v>
      </c>
      <c r="M420" s="3" t="n">
        <v>0</v>
      </c>
      <c r="N420" s="3" t="n">
        <v>0</v>
      </c>
      <c r="O420" s="3" t="n">
        <v>0</v>
      </c>
      <c r="P420" s="3" t="n">
        <v>1</v>
      </c>
      <c r="Q420" s="3" t="n">
        <v>3</v>
      </c>
      <c r="R420" s="3" t="n">
        <v>1</v>
      </c>
      <c r="S420" s="3" t="n">
        <v>1</v>
      </c>
      <c r="T420" s="3" t="n">
        <v>0</v>
      </c>
    </row>
    <row r="421" customFormat="false" ht="12" hidden="false" customHeight="false" outlineLevel="0" collapsed="false">
      <c r="A421" s="3" t="n">
        <v>2</v>
      </c>
      <c r="B421" s="3" t="n">
        <v>32</v>
      </c>
      <c r="C421" s="3" t="n">
        <v>0</v>
      </c>
      <c r="D421" s="3" t="n">
        <v>0</v>
      </c>
      <c r="E421" s="3" t="n">
        <v>1</v>
      </c>
      <c r="F421" s="3" t="n">
        <v>0</v>
      </c>
      <c r="G421" s="3" t="n">
        <v>0</v>
      </c>
      <c r="H421" s="3" t="n">
        <v>3</v>
      </c>
      <c r="I421" s="3" t="n">
        <v>5</v>
      </c>
      <c r="J421" s="3" t="n">
        <v>96</v>
      </c>
      <c r="K421" s="3" t="n">
        <v>1</v>
      </c>
      <c r="L421" s="3" t="n">
        <v>1</v>
      </c>
      <c r="M421" s="3" t="n">
        <v>0</v>
      </c>
      <c r="N421" s="3" t="n">
        <v>0</v>
      </c>
      <c r="O421" s="3" t="n">
        <v>0</v>
      </c>
      <c r="P421" s="3" t="n">
        <v>0</v>
      </c>
      <c r="Q421" s="3" t="n">
        <v>4</v>
      </c>
      <c r="R421" s="3" t="n">
        <v>1</v>
      </c>
      <c r="S421" s="3" t="n">
        <v>0</v>
      </c>
      <c r="T421" s="3" t="n">
        <v>1</v>
      </c>
    </row>
    <row r="422" customFormat="false" ht="12" hidden="false" customHeight="false" outlineLevel="0" collapsed="false">
      <c r="A422" s="3" t="n">
        <v>1</v>
      </c>
      <c r="B422" s="3" t="n">
        <v>51</v>
      </c>
      <c r="C422" s="3" t="n">
        <v>1</v>
      </c>
      <c r="D422" s="3" t="n">
        <v>0</v>
      </c>
      <c r="E422" s="3" t="n">
        <v>0</v>
      </c>
      <c r="F422" s="3" t="n">
        <v>0</v>
      </c>
      <c r="G422" s="3" t="n">
        <v>0</v>
      </c>
      <c r="H422" s="3" t="n">
        <v>2</v>
      </c>
      <c r="I422" s="3" t="n">
        <v>5</v>
      </c>
      <c r="J422" s="3" t="n">
        <v>5</v>
      </c>
      <c r="K422" s="3" t="n">
        <v>4</v>
      </c>
      <c r="L422" s="3" t="n">
        <v>0</v>
      </c>
      <c r="M422" s="3" t="n">
        <v>0</v>
      </c>
      <c r="N422" s="3" t="n">
        <v>0</v>
      </c>
      <c r="O422" s="3" t="n">
        <v>0</v>
      </c>
      <c r="P422" s="3" t="n">
        <v>1</v>
      </c>
      <c r="Q422" s="3" t="n">
        <v>5</v>
      </c>
      <c r="R422" s="3" t="n">
        <v>1</v>
      </c>
      <c r="S422" s="3" t="n">
        <v>0</v>
      </c>
      <c r="T422" s="3" t="n">
        <v>0</v>
      </c>
    </row>
    <row r="423" customFormat="false" ht="12" hidden="false" customHeight="false" outlineLevel="0" collapsed="false">
      <c r="A423" s="3" t="n">
        <v>2</v>
      </c>
      <c r="B423" s="3" t="n">
        <v>34</v>
      </c>
      <c r="C423" s="3" t="n">
        <v>0</v>
      </c>
      <c r="D423" s="3" t="n">
        <v>0</v>
      </c>
      <c r="E423" s="3" t="n">
        <v>0</v>
      </c>
      <c r="F423" s="3" t="n">
        <v>0</v>
      </c>
      <c r="G423" s="3" t="n">
        <v>1</v>
      </c>
      <c r="H423" s="3" t="n">
        <v>5</v>
      </c>
      <c r="I423" s="3" t="n">
        <v>5</v>
      </c>
      <c r="J423" s="3" t="n">
        <v>99</v>
      </c>
      <c r="K423" s="3" t="n">
        <v>4</v>
      </c>
      <c r="L423" s="3" t="n">
        <v>0</v>
      </c>
      <c r="M423" s="3" t="n">
        <v>0</v>
      </c>
      <c r="N423" s="3" t="n">
        <v>0</v>
      </c>
      <c r="O423" s="3" t="n">
        <v>0</v>
      </c>
      <c r="P423" s="3" t="n">
        <v>1</v>
      </c>
      <c r="Q423" s="3" t="n">
        <v>6</v>
      </c>
      <c r="R423" s="3" t="n">
        <v>0</v>
      </c>
      <c r="S423" s="3" t="n">
        <v>0</v>
      </c>
      <c r="T423" s="3" t="n">
        <v>2</v>
      </c>
    </row>
    <row r="424" customFormat="false" ht="12" hidden="false" customHeight="false" outlineLevel="0" collapsed="false">
      <c r="A424" s="3" t="n">
        <v>1</v>
      </c>
      <c r="B424" s="3" t="n">
        <v>45</v>
      </c>
      <c r="C424" s="3" t="n">
        <v>0</v>
      </c>
      <c r="D424" s="3" t="n">
        <v>0</v>
      </c>
      <c r="E424" s="3" t="n">
        <v>1</v>
      </c>
      <c r="F424" s="3" t="n">
        <v>0</v>
      </c>
      <c r="G424" s="3" t="n">
        <v>0</v>
      </c>
      <c r="H424" s="3" t="n">
        <v>4</v>
      </c>
      <c r="I424" s="3" t="n">
        <v>1</v>
      </c>
      <c r="J424" s="3" t="n">
        <v>8</v>
      </c>
      <c r="K424" s="3" t="n">
        <v>1</v>
      </c>
      <c r="L424" s="3" t="n">
        <v>0</v>
      </c>
      <c r="M424" s="3" t="n">
        <v>0</v>
      </c>
      <c r="N424" s="3" t="n">
        <v>0</v>
      </c>
      <c r="O424" s="3" t="n">
        <v>0</v>
      </c>
      <c r="P424" s="3" t="n">
        <v>1</v>
      </c>
      <c r="Q424" s="3" t="n">
        <v>5</v>
      </c>
      <c r="R424" s="3" t="n">
        <v>1</v>
      </c>
      <c r="S424" s="3" t="n">
        <v>1</v>
      </c>
      <c r="T424" s="3" t="n">
        <v>0</v>
      </c>
    </row>
    <row r="425" customFormat="false" ht="12" hidden="false" customHeight="false" outlineLevel="0" collapsed="false">
      <c r="A425" s="3" t="n">
        <v>1</v>
      </c>
      <c r="B425" s="3" t="n">
        <v>64</v>
      </c>
      <c r="C425" s="3" t="n">
        <v>0</v>
      </c>
      <c r="D425" s="3" t="n">
        <v>0</v>
      </c>
      <c r="E425" s="3" t="n">
        <v>0</v>
      </c>
      <c r="F425" s="3" t="n">
        <v>0</v>
      </c>
      <c r="G425" s="3" t="n">
        <v>0</v>
      </c>
      <c r="H425" s="3" t="n">
        <v>3</v>
      </c>
      <c r="I425" s="3" t="n">
        <v>5</v>
      </c>
      <c r="J425" s="3" t="n">
        <v>5</v>
      </c>
      <c r="K425" s="3" t="n">
        <v>1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1</v>
      </c>
      <c r="Q425" s="3" t="n">
        <v>3</v>
      </c>
      <c r="R425" s="3" t="n">
        <v>1</v>
      </c>
      <c r="S425" s="3" t="n">
        <v>0</v>
      </c>
      <c r="T425" s="3" t="n">
        <v>1</v>
      </c>
    </row>
    <row r="426" customFormat="false" ht="12" hidden="false" customHeight="false" outlineLevel="0" collapsed="false">
      <c r="A426" s="3" t="n">
        <v>4</v>
      </c>
      <c r="B426" s="3" t="n">
        <v>75</v>
      </c>
      <c r="C426" s="3" t="n">
        <v>0</v>
      </c>
      <c r="D426" s="3" t="n">
        <v>1</v>
      </c>
      <c r="E426" s="3" t="n">
        <v>0</v>
      </c>
      <c r="F426" s="3" t="n">
        <v>0</v>
      </c>
      <c r="G426" s="3" t="n">
        <v>0</v>
      </c>
      <c r="H426" s="3" t="n">
        <v>1</v>
      </c>
      <c r="I426" s="3" t="n">
        <v>5</v>
      </c>
      <c r="J426" s="3" t="n">
        <v>96</v>
      </c>
      <c r="K426" s="3" t="n">
        <v>4</v>
      </c>
      <c r="L426" s="3" t="n">
        <v>0</v>
      </c>
      <c r="M426" s="3" t="n">
        <v>0</v>
      </c>
      <c r="N426" s="3" t="n">
        <v>0</v>
      </c>
      <c r="O426" s="3" t="n">
        <v>0</v>
      </c>
      <c r="P426" s="3" t="n">
        <v>1</v>
      </c>
      <c r="Q426" s="3" t="n">
        <v>1</v>
      </c>
      <c r="R426" s="3" t="n">
        <v>1</v>
      </c>
      <c r="S426" s="3" t="n">
        <v>0</v>
      </c>
      <c r="T426" s="3" t="n">
        <v>1</v>
      </c>
    </row>
    <row r="427" customFormat="false" ht="12" hidden="false" customHeight="false" outlineLevel="0" collapsed="false">
      <c r="A427" s="3" t="n">
        <v>1</v>
      </c>
      <c r="B427" s="3" t="n">
        <v>76</v>
      </c>
      <c r="C427" s="3" t="n">
        <v>0</v>
      </c>
      <c r="D427" s="3" t="n">
        <v>1</v>
      </c>
      <c r="E427" s="3" t="n">
        <v>0</v>
      </c>
      <c r="F427" s="3" t="n">
        <v>0</v>
      </c>
      <c r="G427" s="3" t="n">
        <v>0</v>
      </c>
      <c r="H427" s="3" t="n">
        <v>1</v>
      </c>
      <c r="I427" s="3" t="n">
        <v>5</v>
      </c>
      <c r="J427" s="3" t="n">
        <v>4</v>
      </c>
      <c r="K427" s="3" t="n">
        <v>4</v>
      </c>
      <c r="L427" s="3" t="n">
        <v>0</v>
      </c>
      <c r="M427" s="3" t="n">
        <v>0</v>
      </c>
      <c r="N427" s="3" t="n">
        <v>0</v>
      </c>
      <c r="O427" s="3" t="n">
        <v>0</v>
      </c>
      <c r="P427" s="3" t="n">
        <v>1</v>
      </c>
      <c r="Q427" s="3" t="n">
        <v>1</v>
      </c>
      <c r="R427" s="3" t="n">
        <v>1</v>
      </c>
      <c r="S427" s="3" t="n">
        <v>0</v>
      </c>
      <c r="T427" s="3" t="n">
        <v>0</v>
      </c>
    </row>
    <row r="428" customFormat="false" ht="12" hidden="false" customHeight="false" outlineLevel="0" collapsed="false">
      <c r="A428" s="3" t="n">
        <v>5</v>
      </c>
      <c r="B428" s="3" t="n">
        <v>39</v>
      </c>
      <c r="C428" s="3" t="n">
        <v>0</v>
      </c>
      <c r="D428" s="3" t="n">
        <v>0</v>
      </c>
      <c r="E428" s="3" t="n">
        <v>0</v>
      </c>
      <c r="F428" s="3" t="n">
        <v>0</v>
      </c>
      <c r="G428" s="3" t="n">
        <v>1</v>
      </c>
      <c r="H428" s="3" t="n">
        <v>3</v>
      </c>
      <c r="I428" s="3" t="n">
        <v>1</v>
      </c>
      <c r="J428" s="3" t="n">
        <v>96</v>
      </c>
      <c r="K428" s="3" t="n">
        <v>4</v>
      </c>
      <c r="L428" s="3" t="n">
        <v>0</v>
      </c>
      <c r="M428" s="3" t="n">
        <v>0</v>
      </c>
      <c r="N428" s="3" t="n">
        <v>0</v>
      </c>
      <c r="O428" s="3" t="n">
        <v>0</v>
      </c>
      <c r="P428" s="3" t="n">
        <v>1</v>
      </c>
      <c r="Q428" s="3" t="n">
        <v>4</v>
      </c>
      <c r="R428" s="3" t="n">
        <v>1</v>
      </c>
      <c r="S428" s="3" t="n">
        <v>0</v>
      </c>
      <c r="T428" s="3" t="n">
        <v>1</v>
      </c>
    </row>
    <row r="429" customFormat="false" ht="12" hidden="false" customHeight="false" outlineLevel="0" collapsed="false">
      <c r="A429" s="3" t="n">
        <v>1</v>
      </c>
      <c r="B429" s="3" t="n">
        <v>28</v>
      </c>
      <c r="C429" s="3" t="n">
        <v>0</v>
      </c>
      <c r="D429" s="3" t="n">
        <v>0</v>
      </c>
      <c r="E429" s="3" t="n">
        <v>0</v>
      </c>
      <c r="F429" s="3" t="n">
        <v>0</v>
      </c>
      <c r="G429" s="3" t="n">
        <v>1</v>
      </c>
      <c r="H429" s="3" t="n">
        <v>3</v>
      </c>
      <c r="I429" s="3" t="n">
        <v>5</v>
      </c>
      <c r="J429" s="3" t="n">
        <v>4</v>
      </c>
      <c r="K429" s="3" t="n">
        <v>1</v>
      </c>
      <c r="L429" s="3" t="n">
        <v>0</v>
      </c>
      <c r="M429" s="3" t="n">
        <v>0</v>
      </c>
      <c r="N429" s="3" t="n">
        <v>0</v>
      </c>
      <c r="O429" s="3" t="n">
        <v>0</v>
      </c>
      <c r="P429" s="3" t="n">
        <v>1</v>
      </c>
      <c r="Q429" s="3" t="n">
        <v>1</v>
      </c>
      <c r="R429" s="3" t="n">
        <v>0</v>
      </c>
      <c r="S429" s="3" t="n">
        <v>0</v>
      </c>
      <c r="T429" s="3" t="n">
        <v>1</v>
      </c>
    </row>
    <row r="430" customFormat="false" ht="12" hidden="false" customHeight="false" outlineLevel="0" collapsed="false">
      <c r="A430" s="3" t="n">
        <v>1</v>
      </c>
      <c r="B430" s="3" t="n">
        <v>24</v>
      </c>
      <c r="C430" s="3" t="n">
        <v>1</v>
      </c>
      <c r="D430" s="3" t="n">
        <v>0</v>
      </c>
      <c r="E430" s="3" t="n">
        <v>0</v>
      </c>
      <c r="F430" s="3" t="n">
        <v>0</v>
      </c>
      <c r="G430" s="3" t="n">
        <v>0</v>
      </c>
      <c r="H430" s="3" t="n">
        <v>5</v>
      </c>
      <c r="I430" s="3" t="n">
        <v>1</v>
      </c>
      <c r="J430" s="3" t="n">
        <v>18</v>
      </c>
      <c r="K430" s="3" t="n">
        <v>3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1</v>
      </c>
      <c r="Q430" s="3" t="n">
        <v>2</v>
      </c>
      <c r="R430" s="3" t="n">
        <v>1</v>
      </c>
      <c r="S430" s="3" t="n">
        <v>0</v>
      </c>
      <c r="T430" s="3" t="n">
        <v>0</v>
      </c>
    </row>
    <row r="431" customFormat="false" ht="12" hidden="false" customHeight="false" outlineLevel="0" collapsed="false">
      <c r="A431" s="3" t="n">
        <v>1</v>
      </c>
      <c r="B431" s="3" t="n">
        <v>68</v>
      </c>
      <c r="C431" s="3" t="n">
        <v>0</v>
      </c>
      <c r="D431" s="3" t="n">
        <v>0</v>
      </c>
      <c r="E431" s="3" t="n">
        <v>1</v>
      </c>
      <c r="F431" s="3" t="n">
        <v>0</v>
      </c>
      <c r="G431" s="3" t="n">
        <v>0</v>
      </c>
      <c r="H431" s="3" t="n">
        <v>2</v>
      </c>
      <c r="I431" s="3" t="n">
        <v>5</v>
      </c>
      <c r="J431" s="3" t="n">
        <v>0</v>
      </c>
      <c r="K431" s="3" t="n">
        <v>1</v>
      </c>
      <c r="L431" s="3" t="n">
        <v>0</v>
      </c>
      <c r="M431" s="3" t="n">
        <v>0</v>
      </c>
      <c r="N431" s="3" t="n">
        <v>0</v>
      </c>
      <c r="O431" s="3" t="n">
        <v>0</v>
      </c>
      <c r="P431" s="3" t="n">
        <v>1</v>
      </c>
      <c r="Q431" s="3" t="n">
        <v>5</v>
      </c>
      <c r="R431" s="3" t="n">
        <v>1</v>
      </c>
      <c r="S431" s="3" t="n">
        <v>1</v>
      </c>
      <c r="T431" s="3" t="n">
        <v>1</v>
      </c>
    </row>
    <row r="432" customFormat="false" ht="12" hidden="false" customHeight="false" outlineLevel="0" collapsed="false">
      <c r="A432" s="3" t="n">
        <v>5</v>
      </c>
      <c r="B432" s="3" t="n">
        <v>63</v>
      </c>
      <c r="C432" s="3" t="n">
        <v>1</v>
      </c>
      <c r="D432" s="3" t="n">
        <v>0</v>
      </c>
      <c r="E432" s="3" t="n">
        <v>0</v>
      </c>
      <c r="F432" s="3" t="n">
        <v>0</v>
      </c>
      <c r="G432" s="3" t="n">
        <v>0</v>
      </c>
      <c r="H432" s="3" t="n">
        <v>3</v>
      </c>
      <c r="I432" s="3" t="n">
        <v>5</v>
      </c>
      <c r="J432" s="3" t="n">
        <v>6</v>
      </c>
      <c r="K432" s="3" t="n">
        <v>1</v>
      </c>
      <c r="L432" s="3" t="n">
        <v>1</v>
      </c>
      <c r="M432" s="3" t="n">
        <v>0</v>
      </c>
      <c r="N432" s="3" t="n">
        <v>0</v>
      </c>
      <c r="O432" s="3" t="n">
        <v>0</v>
      </c>
      <c r="P432" s="3" t="n">
        <v>0</v>
      </c>
      <c r="Q432" s="3" t="n">
        <v>1</v>
      </c>
      <c r="R432" s="3" t="n">
        <v>1</v>
      </c>
      <c r="S432" s="3" t="n">
        <v>0</v>
      </c>
      <c r="T432" s="3" t="n">
        <v>0</v>
      </c>
    </row>
    <row r="433" customFormat="false" ht="12" hidden="false" customHeight="false" outlineLevel="0" collapsed="false">
      <c r="A433" s="3" t="n">
        <v>1</v>
      </c>
      <c r="B433" s="3" t="n">
        <v>40</v>
      </c>
      <c r="C433" s="3" t="n">
        <v>0</v>
      </c>
      <c r="D433" s="3" t="n">
        <v>0</v>
      </c>
      <c r="E433" s="3" t="n">
        <v>0</v>
      </c>
      <c r="F433" s="3" t="n">
        <v>0</v>
      </c>
      <c r="G433" s="3" t="n">
        <v>1</v>
      </c>
      <c r="H433" s="3" t="n">
        <v>2</v>
      </c>
      <c r="I433" s="3" t="n">
        <v>5</v>
      </c>
      <c r="J433" s="3" t="n">
        <v>3</v>
      </c>
      <c r="K433" s="3" t="n">
        <v>1</v>
      </c>
      <c r="L433" s="3" t="n">
        <v>1</v>
      </c>
      <c r="M433" s="3" t="n">
        <v>0</v>
      </c>
      <c r="N433" s="3" t="n">
        <v>0</v>
      </c>
      <c r="O433" s="3" t="n">
        <v>0</v>
      </c>
      <c r="P433" s="3" t="n">
        <v>0</v>
      </c>
      <c r="Q433" s="3" t="n">
        <v>5</v>
      </c>
      <c r="R433" s="3" t="n">
        <v>0</v>
      </c>
      <c r="S433" s="3" t="n">
        <v>0</v>
      </c>
      <c r="T433" s="3" t="n">
        <v>1</v>
      </c>
    </row>
    <row r="434" customFormat="false" ht="12" hidden="false" customHeight="false" outlineLevel="0" collapsed="false">
      <c r="A434" s="3" t="n">
        <v>5</v>
      </c>
      <c r="B434" s="3" t="n">
        <v>45</v>
      </c>
      <c r="C434" s="3" t="n">
        <v>0</v>
      </c>
      <c r="D434" s="3" t="n">
        <v>0</v>
      </c>
      <c r="E434" s="3" t="n">
        <v>0</v>
      </c>
      <c r="F434" s="3" t="n">
        <v>0</v>
      </c>
      <c r="G434" s="3" t="n">
        <v>1</v>
      </c>
      <c r="H434" s="3" t="n">
        <v>3</v>
      </c>
      <c r="I434" s="3" t="n">
        <v>5</v>
      </c>
      <c r="J434" s="3" t="n">
        <v>7</v>
      </c>
      <c r="K434" s="3" t="n">
        <v>4</v>
      </c>
      <c r="L434" s="3" t="n">
        <v>0</v>
      </c>
      <c r="M434" s="3" t="n">
        <v>0</v>
      </c>
      <c r="N434" s="3" t="n">
        <v>0</v>
      </c>
      <c r="O434" s="3" t="n">
        <v>1</v>
      </c>
      <c r="P434" s="3" t="n">
        <v>0</v>
      </c>
      <c r="Q434" s="3" t="n">
        <v>1</v>
      </c>
      <c r="R434" s="3" t="n">
        <v>1</v>
      </c>
      <c r="S434" s="3" t="n">
        <v>1</v>
      </c>
      <c r="T434" s="3" t="n">
        <v>0</v>
      </c>
    </row>
    <row r="435" customFormat="false" ht="12" hidden="false" customHeight="false" outlineLevel="0" collapsed="false">
      <c r="A435" s="3" t="n">
        <v>1</v>
      </c>
      <c r="B435" s="3" t="n">
        <v>59</v>
      </c>
      <c r="C435" s="3" t="n">
        <v>0</v>
      </c>
      <c r="D435" s="3" t="n">
        <v>1</v>
      </c>
      <c r="E435" s="3" t="n">
        <v>0</v>
      </c>
      <c r="F435" s="3" t="n">
        <v>0</v>
      </c>
      <c r="G435" s="3" t="n">
        <v>0</v>
      </c>
      <c r="H435" s="3" t="n">
        <v>2</v>
      </c>
      <c r="I435" s="3" t="n">
        <v>5</v>
      </c>
      <c r="J435" s="3" t="n">
        <v>96</v>
      </c>
      <c r="K435" s="3" t="n">
        <v>4</v>
      </c>
      <c r="L435" s="3" t="n">
        <v>0</v>
      </c>
      <c r="M435" s="3" t="n">
        <v>1</v>
      </c>
      <c r="N435" s="3" t="n">
        <v>0</v>
      </c>
      <c r="O435" s="3" t="n">
        <v>0</v>
      </c>
      <c r="P435" s="3" t="n">
        <v>0</v>
      </c>
      <c r="Q435" s="3" t="n">
        <v>4</v>
      </c>
      <c r="R435" s="3" t="n">
        <v>0</v>
      </c>
      <c r="S435" s="3" t="n">
        <v>0</v>
      </c>
      <c r="T435" s="3" t="n">
        <v>2</v>
      </c>
    </row>
    <row r="436" customFormat="false" ht="12" hidden="false" customHeight="false" outlineLevel="0" collapsed="false">
      <c r="A436" s="3" t="n">
        <v>5</v>
      </c>
      <c r="B436" s="3" t="n">
        <v>40</v>
      </c>
      <c r="C436" s="3" t="n">
        <v>1</v>
      </c>
      <c r="D436" s="3" t="n">
        <v>0</v>
      </c>
      <c r="E436" s="3" t="n">
        <v>0</v>
      </c>
      <c r="F436" s="3" t="n">
        <v>0</v>
      </c>
      <c r="G436" s="3" t="n">
        <v>0</v>
      </c>
      <c r="H436" s="3" t="n">
        <v>5</v>
      </c>
      <c r="I436" s="3" t="n">
        <v>5</v>
      </c>
      <c r="J436" s="3" t="n">
        <v>8</v>
      </c>
      <c r="K436" s="3" t="n">
        <v>4</v>
      </c>
      <c r="L436" s="3" t="n">
        <v>0</v>
      </c>
      <c r="M436" s="3" t="n">
        <v>0</v>
      </c>
      <c r="N436" s="3" t="n">
        <v>0</v>
      </c>
      <c r="O436" s="3" t="n">
        <v>0</v>
      </c>
      <c r="P436" s="3" t="n">
        <v>1</v>
      </c>
      <c r="Q436" s="3" t="n">
        <v>1</v>
      </c>
      <c r="R436" s="3" t="n">
        <v>1</v>
      </c>
      <c r="S436" s="3" t="n">
        <v>0</v>
      </c>
      <c r="T436" s="3" t="n">
        <v>0</v>
      </c>
    </row>
    <row r="437" customFormat="false" ht="12" hidden="false" customHeight="false" outlineLevel="0" collapsed="false">
      <c r="A437" s="3" t="n">
        <v>1</v>
      </c>
      <c r="B437" s="3" t="n">
        <v>52</v>
      </c>
      <c r="C437" s="3" t="n">
        <v>1</v>
      </c>
      <c r="D437" s="3" t="n">
        <v>0</v>
      </c>
      <c r="E437" s="3" t="n">
        <v>0</v>
      </c>
      <c r="F437" s="3" t="n">
        <v>0</v>
      </c>
      <c r="G437" s="3" t="n">
        <v>0</v>
      </c>
      <c r="H437" s="3" t="n">
        <v>5</v>
      </c>
      <c r="I437" s="3" t="n">
        <v>1</v>
      </c>
      <c r="J437" s="3" t="n">
        <v>11</v>
      </c>
      <c r="K437" s="3" t="n">
        <v>8</v>
      </c>
      <c r="L437" s="3" t="n">
        <v>0</v>
      </c>
      <c r="M437" s="3" t="n">
        <v>0</v>
      </c>
      <c r="N437" s="3" t="n">
        <v>0</v>
      </c>
      <c r="O437" s="3" t="n">
        <v>0</v>
      </c>
      <c r="P437" s="3" t="n">
        <v>1</v>
      </c>
      <c r="Q437" s="3" t="n">
        <v>4</v>
      </c>
      <c r="R437" s="3" t="n">
        <v>1</v>
      </c>
      <c r="S437" s="3" t="n">
        <v>1</v>
      </c>
      <c r="T437" s="3" t="n">
        <v>1</v>
      </c>
    </row>
    <row r="438" customFormat="false" ht="12" hidden="false" customHeight="false" outlineLevel="0" collapsed="false">
      <c r="A438" s="3" t="n">
        <v>2</v>
      </c>
      <c r="B438" s="3" t="n">
        <v>72</v>
      </c>
      <c r="C438" s="3" t="n">
        <v>1</v>
      </c>
      <c r="D438" s="3" t="n">
        <v>0</v>
      </c>
      <c r="E438" s="3" t="n">
        <v>0</v>
      </c>
      <c r="F438" s="3" t="n">
        <v>0</v>
      </c>
      <c r="G438" s="3" t="n">
        <v>0</v>
      </c>
      <c r="H438" s="3" t="n">
        <v>4</v>
      </c>
      <c r="I438" s="3" t="n">
        <v>5</v>
      </c>
      <c r="J438" s="3" t="n">
        <v>99</v>
      </c>
      <c r="K438" s="3" t="n">
        <v>6</v>
      </c>
      <c r="L438" s="3" t="n">
        <v>0</v>
      </c>
      <c r="M438" s="3" t="n">
        <v>0</v>
      </c>
      <c r="N438" s="3" t="n">
        <v>0</v>
      </c>
      <c r="O438" s="3" t="n">
        <v>0</v>
      </c>
      <c r="P438" s="3" t="n">
        <v>1</v>
      </c>
      <c r="Q438" s="3" t="n">
        <v>3</v>
      </c>
      <c r="R438" s="3" t="n">
        <v>1</v>
      </c>
      <c r="S438" s="3" t="n">
        <v>1</v>
      </c>
      <c r="T438" s="3" t="n">
        <v>1</v>
      </c>
    </row>
    <row r="439" customFormat="false" ht="12" hidden="false" customHeight="false" outlineLevel="0" collapsed="false">
      <c r="A439" s="3" t="n">
        <v>5</v>
      </c>
      <c r="B439" s="3" t="n">
        <v>59</v>
      </c>
      <c r="C439" s="3" t="n">
        <v>1</v>
      </c>
      <c r="D439" s="3" t="n">
        <v>0</v>
      </c>
      <c r="E439" s="3" t="n">
        <v>0</v>
      </c>
      <c r="F439" s="3" t="n">
        <v>0</v>
      </c>
      <c r="G439" s="3" t="n">
        <v>0</v>
      </c>
      <c r="H439" s="3" t="n">
        <v>6</v>
      </c>
      <c r="I439" s="3" t="n">
        <v>5</v>
      </c>
      <c r="J439" s="3" t="n">
        <v>8</v>
      </c>
      <c r="K439" s="3" t="n">
        <v>6</v>
      </c>
      <c r="L439" s="3" t="n">
        <v>0</v>
      </c>
      <c r="M439" s="3" t="n">
        <v>0</v>
      </c>
      <c r="N439" s="3" t="n">
        <v>0</v>
      </c>
      <c r="O439" s="3" t="n">
        <v>0</v>
      </c>
      <c r="P439" s="3" t="n">
        <v>1</v>
      </c>
      <c r="Q439" s="3" t="n">
        <v>5</v>
      </c>
      <c r="R439" s="3" t="n">
        <v>1</v>
      </c>
      <c r="S439" s="3" t="n">
        <v>0</v>
      </c>
      <c r="T439" s="3" t="n">
        <v>0</v>
      </c>
    </row>
    <row r="440" customFormat="false" ht="12" hidden="false" customHeight="false" outlineLevel="0" collapsed="false">
      <c r="A440" s="3" t="n">
        <v>4</v>
      </c>
      <c r="B440" s="3" t="n">
        <v>57</v>
      </c>
      <c r="C440" s="3" t="n">
        <v>0</v>
      </c>
      <c r="D440" s="3" t="n">
        <v>0</v>
      </c>
      <c r="E440" s="3" t="n">
        <v>1</v>
      </c>
      <c r="F440" s="3" t="n">
        <v>0</v>
      </c>
      <c r="G440" s="3" t="n">
        <v>0</v>
      </c>
      <c r="H440" s="3" t="n">
        <v>6</v>
      </c>
      <c r="I440" s="3" t="n">
        <v>5</v>
      </c>
      <c r="J440" s="3" t="n">
        <v>96</v>
      </c>
      <c r="K440" s="3" t="n">
        <v>3</v>
      </c>
      <c r="L440" s="3" t="n">
        <v>0</v>
      </c>
      <c r="M440" s="3" t="n">
        <v>0</v>
      </c>
      <c r="N440" s="3" t="n">
        <v>0</v>
      </c>
      <c r="O440" s="3" t="n">
        <v>0</v>
      </c>
      <c r="P440" s="3" t="n">
        <v>0</v>
      </c>
      <c r="Q440" s="3" t="n">
        <v>6</v>
      </c>
      <c r="R440" s="3" t="n">
        <v>1</v>
      </c>
      <c r="S440" s="3" t="n">
        <v>0</v>
      </c>
      <c r="T440" s="3" t="n">
        <v>2</v>
      </c>
    </row>
    <row r="441" customFormat="false" ht="12" hidden="false" customHeight="false" outlineLevel="0" collapsed="false">
      <c r="A441" s="3" t="n">
        <v>2</v>
      </c>
      <c r="B441" s="3" t="n">
        <v>32</v>
      </c>
      <c r="C441" s="3" t="n">
        <v>0</v>
      </c>
      <c r="D441" s="3" t="n">
        <v>0</v>
      </c>
      <c r="E441" s="3" t="n">
        <v>0</v>
      </c>
      <c r="F441" s="3" t="n">
        <v>0</v>
      </c>
      <c r="G441" s="3" t="n">
        <v>1</v>
      </c>
      <c r="H441" s="3" t="n">
        <v>3</v>
      </c>
      <c r="I441" s="3" t="n">
        <v>5</v>
      </c>
      <c r="J441" s="3" t="n">
        <v>98</v>
      </c>
      <c r="K441" s="3" t="n">
        <v>1</v>
      </c>
      <c r="L441" s="3" t="n">
        <v>0</v>
      </c>
      <c r="M441" s="3" t="n">
        <v>0</v>
      </c>
      <c r="N441" s="3" t="n">
        <v>0</v>
      </c>
      <c r="O441" s="3" t="n">
        <v>0</v>
      </c>
      <c r="P441" s="3" t="n">
        <v>1</v>
      </c>
      <c r="Q441" s="3" t="n">
        <v>5</v>
      </c>
      <c r="R441" s="3" t="n">
        <v>0</v>
      </c>
      <c r="S441" s="3" t="n">
        <v>0</v>
      </c>
      <c r="T441" s="3" t="n">
        <v>2</v>
      </c>
    </row>
    <row r="442" customFormat="false" ht="12" hidden="false" customHeight="false" outlineLevel="0" collapsed="false">
      <c r="A442" s="3" t="n">
        <v>1</v>
      </c>
      <c r="B442" s="3" t="n">
        <v>23</v>
      </c>
      <c r="C442" s="3" t="n">
        <v>0</v>
      </c>
      <c r="D442" s="3" t="n">
        <v>0</v>
      </c>
      <c r="E442" s="3" t="n">
        <v>1</v>
      </c>
      <c r="F442" s="3" t="n">
        <v>0</v>
      </c>
      <c r="G442" s="3" t="n">
        <v>0</v>
      </c>
      <c r="H442" s="3" t="n">
        <v>4</v>
      </c>
      <c r="I442" s="3" t="n">
        <v>5</v>
      </c>
      <c r="J442" s="3" t="n">
        <v>96</v>
      </c>
      <c r="K442" s="3" t="n">
        <v>3</v>
      </c>
      <c r="L442" s="3" t="n">
        <v>0</v>
      </c>
      <c r="M442" s="3" t="n">
        <v>0</v>
      </c>
      <c r="N442" s="3" t="n">
        <v>0</v>
      </c>
      <c r="O442" s="3" t="n">
        <v>0</v>
      </c>
      <c r="P442" s="3" t="n">
        <v>1</v>
      </c>
      <c r="Q442" s="3" t="n">
        <v>6</v>
      </c>
      <c r="R442" s="3" t="n">
        <v>0</v>
      </c>
      <c r="S442" s="3" t="n">
        <v>0</v>
      </c>
      <c r="T442" s="3" t="n">
        <v>2</v>
      </c>
    </row>
    <row r="443" customFormat="false" ht="12" hidden="false" customHeight="false" outlineLevel="0" collapsed="false">
      <c r="A443" s="3" t="n">
        <v>1</v>
      </c>
      <c r="B443" s="3" t="n">
        <v>63</v>
      </c>
      <c r="C443" s="3" t="n">
        <v>1</v>
      </c>
      <c r="D443" s="3" t="n">
        <v>0</v>
      </c>
      <c r="E443" s="3" t="n">
        <v>0</v>
      </c>
      <c r="F443" s="3" t="n">
        <v>0</v>
      </c>
      <c r="G443" s="3" t="n">
        <v>0</v>
      </c>
      <c r="H443" s="3" t="n">
        <v>4</v>
      </c>
      <c r="I443" s="3" t="n">
        <v>5</v>
      </c>
      <c r="J443" s="3" t="n">
        <v>98</v>
      </c>
      <c r="K443" s="3" t="n">
        <v>7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1</v>
      </c>
      <c r="Q443" s="3" t="n">
        <v>4</v>
      </c>
      <c r="R443" s="3" t="n">
        <v>1</v>
      </c>
      <c r="S443" s="3" t="n">
        <v>1</v>
      </c>
      <c r="T443" s="3" t="n">
        <v>2</v>
      </c>
    </row>
    <row r="444" customFormat="false" ht="12" hidden="false" customHeight="false" outlineLevel="0" collapsed="false">
      <c r="A444" s="3" t="n">
        <v>4</v>
      </c>
      <c r="B444" s="3" t="n">
        <v>32</v>
      </c>
      <c r="C444" s="3" t="n">
        <v>1</v>
      </c>
      <c r="D444" s="3" t="n">
        <v>0</v>
      </c>
      <c r="E444" s="3" t="n">
        <v>0</v>
      </c>
      <c r="F444" s="3" t="n">
        <v>0</v>
      </c>
      <c r="G444" s="3" t="n">
        <v>0</v>
      </c>
      <c r="H444" s="3" t="n">
        <v>7</v>
      </c>
      <c r="I444" s="3" t="n">
        <v>5</v>
      </c>
      <c r="J444" s="3" t="n">
        <v>13</v>
      </c>
      <c r="K444" s="3" t="n">
        <v>3</v>
      </c>
      <c r="L444" s="3" t="n">
        <v>0</v>
      </c>
      <c r="M444" s="3" t="n">
        <v>0</v>
      </c>
      <c r="N444" s="3" t="n">
        <v>0</v>
      </c>
      <c r="O444" s="3" t="n">
        <v>0</v>
      </c>
      <c r="P444" s="3" t="n">
        <v>1</v>
      </c>
      <c r="Q444" s="3" t="n">
        <v>3</v>
      </c>
      <c r="R444" s="3" t="n">
        <v>1</v>
      </c>
      <c r="S444" s="3" t="n">
        <v>0</v>
      </c>
      <c r="T444" s="3" t="n">
        <v>0</v>
      </c>
    </row>
    <row r="445" customFormat="false" ht="12" hidden="false" customHeight="false" outlineLevel="0" collapsed="false">
      <c r="A445" s="3" t="n">
        <v>5</v>
      </c>
      <c r="B445" s="3" t="n">
        <v>68</v>
      </c>
      <c r="C445" s="3" t="n">
        <v>0</v>
      </c>
      <c r="D445" s="3" t="n">
        <v>1</v>
      </c>
      <c r="E445" s="3" t="n">
        <v>0</v>
      </c>
      <c r="F445" s="3" t="n">
        <v>0</v>
      </c>
      <c r="G445" s="3" t="n">
        <v>0</v>
      </c>
      <c r="H445" s="3" t="n">
        <v>3</v>
      </c>
      <c r="I445" s="3" t="n">
        <v>5</v>
      </c>
      <c r="J445" s="3" t="n">
        <v>96</v>
      </c>
      <c r="K445" s="3" t="n">
        <v>4</v>
      </c>
      <c r="L445" s="3" t="n">
        <v>0</v>
      </c>
      <c r="M445" s="3" t="n">
        <v>0</v>
      </c>
      <c r="N445" s="3" t="n">
        <v>0</v>
      </c>
      <c r="O445" s="3" t="n">
        <v>0</v>
      </c>
      <c r="P445" s="3" t="n">
        <v>1</v>
      </c>
      <c r="Q445" s="3" t="n">
        <v>4</v>
      </c>
      <c r="R445" s="3" t="n">
        <v>1</v>
      </c>
      <c r="S445" s="3" t="n">
        <v>0</v>
      </c>
      <c r="T445" s="3" t="n">
        <v>1</v>
      </c>
    </row>
    <row r="446" customFormat="false" ht="12" hidden="false" customHeight="false" outlineLevel="0" collapsed="false">
      <c r="A446" s="3" t="n">
        <v>1</v>
      </c>
      <c r="B446" s="3" t="n">
        <v>65</v>
      </c>
      <c r="C446" s="3" t="n">
        <v>1</v>
      </c>
      <c r="D446" s="3" t="n">
        <v>0</v>
      </c>
      <c r="E446" s="3" t="n">
        <v>0</v>
      </c>
      <c r="F446" s="3" t="n">
        <v>0</v>
      </c>
      <c r="G446" s="3" t="n">
        <v>0</v>
      </c>
      <c r="H446" s="3" t="n">
        <v>3</v>
      </c>
      <c r="I446" s="3" t="n">
        <v>5</v>
      </c>
      <c r="J446" s="3" t="n">
        <v>9</v>
      </c>
      <c r="K446" s="3" t="n">
        <v>4</v>
      </c>
      <c r="L446" s="3" t="n">
        <v>0</v>
      </c>
      <c r="M446" s="3" t="n">
        <v>0</v>
      </c>
      <c r="N446" s="3" t="n">
        <v>0</v>
      </c>
      <c r="O446" s="3" t="n">
        <v>0</v>
      </c>
      <c r="P446" s="3" t="n">
        <v>1</v>
      </c>
      <c r="Q446" s="3" t="n">
        <v>3</v>
      </c>
      <c r="R446" s="3" t="n">
        <v>1</v>
      </c>
      <c r="S446" s="3" t="n">
        <v>1</v>
      </c>
      <c r="T446" s="3" t="n">
        <v>0</v>
      </c>
    </row>
    <row r="447" customFormat="false" ht="12" hidden="false" customHeight="false" outlineLevel="0" collapsed="false">
      <c r="A447" s="3" t="n">
        <v>1</v>
      </c>
      <c r="B447" s="3" t="n">
        <v>78</v>
      </c>
      <c r="C447" s="3" t="n">
        <v>1</v>
      </c>
      <c r="D447" s="3" t="n">
        <v>0</v>
      </c>
      <c r="E447" s="3" t="n">
        <v>0</v>
      </c>
      <c r="F447" s="3" t="n">
        <v>0</v>
      </c>
      <c r="G447" s="3" t="n">
        <v>0</v>
      </c>
      <c r="H447" s="3" t="n">
        <v>4</v>
      </c>
      <c r="I447" s="3" t="n">
        <v>5</v>
      </c>
      <c r="J447" s="3" t="n">
        <v>6</v>
      </c>
      <c r="K447" s="3" t="n">
        <v>4</v>
      </c>
      <c r="L447" s="3" t="n">
        <v>0</v>
      </c>
      <c r="M447" s="3" t="n">
        <v>0</v>
      </c>
      <c r="N447" s="3" t="n">
        <v>0</v>
      </c>
      <c r="O447" s="3" t="n">
        <v>0</v>
      </c>
      <c r="P447" s="3" t="n">
        <v>1</v>
      </c>
      <c r="Q447" s="3" t="n">
        <v>5</v>
      </c>
      <c r="R447" s="3" t="n">
        <v>0</v>
      </c>
      <c r="S447" s="3" t="n">
        <v>0</v>
      </c>
      <c r="T447" s="3" t="n">
        <v>1</v>
      </c>
    </row>
    <row r="448" customFormat="false" ht="12" hidden="false" customHeight="false" outlineLevel="0" collapsed="false">
      <c r="A448" s="3" t="n">
        <v>5</v>
      </c>
      <c r="B448" s="3" t="n">
        <v>52</v>
      </c>
      <c r="C448" s="3" t="n">
        <v>1</v>
      </c>
      <c r="D448" s="3" t="n">
        <v>0</v>
      </c>
      <c r="E448" s="3" t="n">
        <v>0</v>
      </c>
      <c r="F448" s="3" t="n">
        <v>0</v>
      </c>
      <c r="G448" s="3" t="n">
        <v>0</v>
      </c>
      <c r="H448" s="3" t="n">
        <v>3</v>
      </c>
      <c r="I448" s="3" t="n">
        <v>5</v>
      </c>
      <c r="J448" s="3" t="n">
        <v>7</v>
      </c>
      <c r="K448" s="3" t="n">
        <v>4</v>
      </c>
      <c r="L448" s="3" t="n">
        <v>1</v>
      </c>
      <c r="M448" s="3" t="n">
        <v>0</v>
      </c>
      <c r="N448" s="3" t="n">
        <v>0</v>
      </c>
      <c r="O448" s="3" t="n">
        <v>0</v>
      </c>
      <c r="P448" s="3" t="n">
        <v>0</v>
      </c>
      <c r="Q448" s="3" t="n">
        <v>2</v>
      </c>
      <c r="R448" s="3" t="n">
        <v>0</v>
      </c>
      <c r="S448" s="3" t="n">
        <v>0</v>
      </c>
      <c r="T448" s="3" t="n">
        <v>1</v>
      </c>
    </row>
    <row r="449" customFormat="false" ht="12" hidden="false" customHeight="false" outlineLevel="0" collapsed="false">
      <c r="A449" s="3" t="n">
        <v>1</v>
      </c>
      <c r="B449" s="3" t="n">
        <v>57</v>
      </c>
      <c r="C449" s="3" t="n">
        <v>1</v>
      </c>
      <c r="D449" s="3" t="n">
        <v>0</v>
      </c>
      <c r="E449" s="3" t="n">
        <v>0</v>
      </c>
      <c r="F449" s="3" t="n">
        <v>0</v>
      </c>
      <c r="G449" s="3" t="n">
        <v>0</v>
      </c>
      <c r="H449" s="3" t="n">
        <v>3</v>
      </c>
      <c r="I449" s="3" t="n">
        <v>5</v>
      </c>
      <c r="J449" s="3" t="n">
        <v>9</v>
      </c>
      <c r="K449" s="3" t="n">
        <v>6</v>
      </c>
      <c r="L449" s="3" t="n">
        <v>0</v>
      </c>
      <c r="M449" s="3" t="n">
        <v>0</v>
      </c>
      <c r="N449" s="3" t="n">
        <v>0</v>
      </c>
      <c r="O449" s="3" t="n">
        <v>0</v>
      </c>
      <c r="P449" s="3" t="n">
        <v>1</v>
      </c>
      <c r="Q449" s="3" t="n">
        <v>3</v>
      </c>
      <c r="R449" s="3" t="n">
        <v>1</v>
      </c>
      <c r="S449" s="3" t="n">
        <v>1</v>
      </c>
      <c r="T449" s="3" t="n">
        <v>0</v>
      </c>
    </row>
    <row r="450" customFormat="false" ht="12" hidden="false" customHeight="false" outlineLevel="0" collapsed="false">
      <c r="A450" s="3" t="n">
        <v>2</v>
      </c>
      <c r="B450" s="3" t="n">
        <v>72</v>
      </c>
      <c r="C450" s="3" t="n">
        <v>0</v>
      </c>
      <c r="D450" s="3" t="n">
        <v>1</v>
      </c>
      <c r="E450" s="3" t="n">
        <v>0</v>
      </c>
      <c r="F450" s="3" t="n">
        <v>0</v>
      </c>
      <c r="G450" s="3" t="n">
        <v>0</v>
      </c>
      <c r="H450" s="3" t="n">
        <v>4</v>
      </c>
      <c r="I450" s="3" t="n">
        <v>5</v>
      </c>
      <c r="J450" s="3" t="n">
        <v>96</v>
      </c>
      <c r="K450" s="3" t="n">
        <v>4</v>
      </c>
      <c r="L450" s="3" t="n">
        <v>0</v>
      </c>
      <c r="M450" s="3" t="n">
        <v>0</v>
      </c>
      <c r="N450" s="3" t="n">
        <v>0</v>
      </c>
      <c r="O450" s="3" t="n">
        <v>0</v>
      </c>
      <c r="P450" s="3" t="n">
        <v>1</v>
      </c>
      <c r="Q450" s="3" t="n">
        <v>5</v>
      </c>
      <c r="R450" s="3" t="n">
        <v>0</v>
      </c>
      <c r="S450" s="3" t="n">
        <v>0</v>
      </c>
      <c r="T450" s="3" t="n">
        <v>2</v>
      </c>
    </row>
    <row r="451" customFormat="false" ht="12" hidden="false" customHeight="false" outlineLevel="0" collapsed="false">
      <c r="A451" s="3" t="n">
        <v>4</v>
      </c>
      <c r="B451" s="3" t="n">
        <v>23</v>
      </c>
      <c r="C451" s="3" t="n">
        <v>0</v>
      </c>
      <c r="D451" s="3" t="n">
        <v>0</v>
      </c>
      <c r="E451" s="3" t="n">
        <v>0</v>
      </c>
      <c r="F451" s="3" t="n">
        <v>0</v>
      </c>
      <c r="G451" s="3" t="n">
        <v>1</v>
      </c>
      <c r="H451" s="3" t="n">
        <v>6</v>
      </c>
      <c r="I451" s="3" t="n">
        <v>5</v>
      </c>
      <c r="J451" s="3" t="n">
        <v>96</v>
      </c>
      <c r="K451" s="3" t="n">
        <v>4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1</v>
      </c>
      <c r="Q451" s="3" t="n">
        <v>4</v>
      </c>
      <c r="R451" s="3" t="n">
        <v>1</v>
      </c>
      <c r="S451" s="3" t="n">
        <v>0</v>
      </c>
      <c r="T451" s="3" t="n">
        <v>1</v>
      </c>
    </row>
    <row r="452" customFormat="false" ht="12" hidden="false" customHeight="false" outlineLevel="0" collapsed="false">
      <c r="A452" s="3" t="n">
        <v>1</v>
      </c>
      <c r="B452" s="3" t="n">
        <v>34</v>
      </c>
      <c r="C452" s="3" t="n">
        <v>0</v>
      </c>
      <c r="D452" s="3" t="n">
        <v>0</v>
      </c>
      <c r="E452" s="3" t="n">
        <v>1</v>
      </c>
      <c r="F452" s="3" t="n">
        <v>0</v>
      </c>
      <c r="G452" s="3" t="n">
        <v>0</v>
      </c>
      <c r="H452" s="3" t="n">
        <v>4</v>
      </c>
      <c r="I452" s="3" t="n">
        <v>5</v>
      </c>
      <c r="J452" s="3" t="n">
        <v>96</v>
      </c>
      <c r="K452" s="3" t="n">
        <v>1</v>
      </c>
      <c r="L452" s="3" t="n">
        <v>0</v>
      </c>
      <c r="M452" s="3" t="n">
        <v>0</v>
      </c>
      <c r="N452" s="3" t="n">
        <v>0</v>
      </c>
      <c r="O452" s="3" t="n">
        <v>0</v>
      </c>
      <c r="P452" s="3" t="n">
        <v>1</v>
      </c>
      <c r="Q452" s="3" t="n">
        <v>2</v>
      </c>
      <c r="R452" s="3" t="n">
        <v>1</v>
      </c>
      <c r="S452" s="3" t="n">
        <v>0</v>
      </c>
      <c r="T452" s="3" t="n">
        <v>1</v>
      </c>
    </row>
    <row r="453" customFormat="false" ht="12" hidden="false" customHeight="false" outlineLevel="0" collapsed="false">
      <c r="A453" s="3" t="n">
        <v>1</v>
      </c>
      <c r="B453" s="3" t="n">
        <v>23</v>
      </c>
      <c r="C453" s="3" t="n">
        <v>0</v>
      </c>
      <c r="D453" s="3" t="n">
        <v>0</v>
      </c>
      <c r="E453" s="3" t="n">
        <v>0</v>
      </c>
      <c r="F453" s="3" t="n">
        <v>0</v>
      </c>
      <c r="G453" s="3" t="n">
        <v>1</v>
      </c>
      <c r="H453" s="3" t="n">
        <v>4</v>
      </c>
      <c r="I453" s="3" t="n">
        <v>5</v>
      </c>
      <c r="J453" s="3" t="n">
        <v>5</v>
      </c>
      <c r="K453" s="3" t="n">
        <v>1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1</v>
      </c>
      <c r="Q453" s="3" t="n">
        <v>7</v>
      </c>
      <c r="R453" s="3" t="n">
        <v>0</v>
      </c>
      <c r="S453" s="3" t="n">
        <v>0</v>
      </c>
      <c r="T453" s="3" t="n">
        <v>1</v>
      </c>
    </row>
    <row r="454" customFormat="false" ht="12" hidden="false" customHeight="false" outlineLevel="0" collapsed="false">
      <c r="A454" s="3" t="n">
        <v>1</v>
      </c>
      <c r="B454" s="3" t="n">
        <v>42</v>
      </c>
      <c r="C454" s="3" t="n">
        <v>1</v>
      </c>
      <c r="D454" s="3" t="n">
        <v>0</v>
      </c>
      <c r="E454" s="3" t="n">
        <v>0</v>
      </c>
      <c r="F454" s="3" t="n">
        <v>0</v>
      </c>
      <c r="G454" s="3" t="n">
        <v>0</v>
      </c>
      <c r="H454" s="3" t="n">
        <v>5</v>
      </c>
      <c r="I454" s="3" t="n">
        <v>1</v>
      </c>
      <c r="J454" s="3" t="n">
        <v>8</v>
      </c>
      <c r="K454" s="3" t="n">
        <v>4</v>
      </c>
      <c r="L454" s="3" t="n">
        <v>0</v>
      </c>
      <c r="M454" s="3" t="n">
        <v>0</v>
      </c>
      <c r="N454" s="3" t="n">
        <v>0</v>
      </c>
      <c r="O454" s="3" t="n">
        <v>0</v>
      </c>
      <c r="P454" s="3" t="n">
        <v>1</v>
      </c>
      <c r="Q454" s="3" t="n">
        <v>8</v>
      </c>
      <c r="R454" s="3" t="n">
        <v>1</v>
      </c>
      <c r="S454" s="3" t="n">
        <v>1</v>
      </c>
      <c r="T454" s="3" t="n">
        <v>1</v>
      </c>
    </row>
    <row r="455" customFormat="false" ht="12" hidden="false" customHeight="false" outlineLevel="0" collapsed="false">
      <c r="A455" s="3" t="n">
        <v>2</v>
      </c>
      <c r="B455" s="3" t="n">
        <v>46</v>
      </c>
      <c r="C455" s="3" t="n">
        <v>1</v>
      </c>
      <c r="D455" s="3" t="n">
        <v>0</v>
      </c>
      <c r="E455" s="3" t="n">
        <v>0</v>
      </c>
      <c r="F455" s="3" t="n">
        <v>0</v>
      </c>
      <c r="G455" s="3" t="n">
        <v>0</v>
      </c>
      <c r="H455" s="3" t="n">
        <v>6</v>
      </c>
      <c r="I455" s="3" t="n">
        <v>5</v>
      </c>
      <c r="J455" s="3" t="n">
        <v>5</v>
      </c>
      <c r="K455" s="3" t="n">
        <v>1</v>
      </c>
      <c r="L455" s="3" t="n">
        <v>0</v>
      </c>
      <c r="M455" s="3" t="n">
        <v>0</v>
      </c>
      <c r="N455" s="3" t="n">
        <v>0</v>
      </c>
      <c r="O455" s="3" t="n">
        <v>0</v>
      </c>
      <c r="P455" s="3" t="n">
        <v>1</v>
      </c>
      <c r="Q455" s="3" t="n">
        <v>4</v>
      </c>
      <c r="R455" s="3" t="n">
        <v>1</v>
      </c>
      <c r="S455" s="3" t="n">
        <v>0</v>
      </c>
      <c r="T455" s="3" t="n">
        <v>0</v>
      </c>
    </row>
    <row r="456" customFormat="false" ht="12" hidden="false" customHeight="false" outlineLevel="0" collapsed="false">
      <c r="A456" s="3" t="n">
        <v>1</v>
      </c>
      <c r="B456" s="3" t="n">
        <v>23</v>
      </c>
      <c r="C456" s="3" t="n">
        <v>0</v>
      </c>
      <c r="D456" s="3" t="n">
        <v>0</v>
      </c>
      <c r="E456" s="3" t="n">
        <v>0</v>
      </c>
      <c r="F456" s="3" t="n">
        <v>0</v>
      </c>
      <c r="G456" s="3" t="n">
        <v>1</v>
      </c>
      <c r="H456" s="3" t="n">
        <v>2</v>
      </c>
      <c r="I456" s="3" t="n">
        <v>5</v>
      </c>
      <c r="J456" s="3" t="n">
        <v>5</v>
      </c>
      <c r="K456" s="3" t="n">
        <v>4</v>
      </c>
      <c r="L456" s="3" t="n">
        <v>0</v>
      </c>
      <c r="M456" s="3" t="n">
        <v>0</v>
      </c>
      <c r="N456" s="3" t="n">
        <v>0</v>
      </c>
      <c r="O456" s="3" t="n">
        <v>1</v>
      </c>
      <c r="P456" s="3" t="n">
        <v>0</v>
      </c>
      <c r="Q456" s="3" t="n">
        <v>8</v>
      </c>
      <c r="R456" s="3" t="n">
        <v>0</v>
      </c>
      <c r="S456" s="3" t="n">
        <v>0</v>
      </c>
      <c r="T456" s="3" t="n">
        <v>2</v>
      </c>
    </row>
    <row r="457" customFormat="false" ht="12" hidden="false" customHeight="false" outlineLevel="0" collapsed="false">
      <c r="A457" s="3" t="n">
        <v>1</v>
      </c>
      <c r="B457" s="3" t="n">
        <v>35</v>
      </c>
      <c r="C457" s="3" t="n">
        <v>1</v>
      </c>
      <c r="D457" s="3" t="n">
        <v>0</v>
      </c>
      <c r="E457" s="3" t="n">
        <v>0</v>
      </c>
      <c r="F457" s="3" t="n">
        <v>0</v>
      </c>
      <c r="G457" s="3" t="n">
        <v>0</v>
      </c>
      <c r="H457" s="3" t="n">
        <v>5</v>
      </c>
      <c r="I457" s="3" t="n">
        <v>5</v>
      </c>
      <c r="J457" s="3" t="n">
        <v>10</v>
      </c>
      <c r="K457" s="3" t="n">
        <v>4</v>
      </c>
      <c r="L457" s="3" t="n">
        <v>0</v>
      </c>
      <c r="M457" s="3" t="n">
        <v>0</v>
      </c>
      <c r="N457" s="3" t="n">
        <v>0</v>
      </c>
      <c r="O457" s="3" t="n">
        <v>0</v>
      </c>
      <c r="P457" s="3" t="n">
        <v>1</v>
      </c>
      <c r="Q457" s="3" t="n">
        <v>8</v>
      </c>
      <c r="R457" s="3" t="n">
        <v>1</v>
      </c>
      <c r="S457" s="3" t="n">
        <v>0</v>
      </c>
      <c r="T457" s="3" t="n">
        <v>1</v>
      </c>
    </row>
    <row r="458" customFormat="false" ht="12" hidden="false" customHeight="false" outlineLevel="0" collapsed="false">
      <c r="A458" s="3" t="n">
        <v>5</v>
      </c>
      <c r="B458" s="3" t="n">
        <v>77</v>
      </c>
      <c r="C458" s="3" t="n">
        <v>0</v>
      </c>
      <c r="D458" s="3" t="n">
        <v>1</v>
      </c>
      <c r="E458" s="3" t="n">
        <v>0</v>
      </c>
      <c r="F458" s="3" t="n">
        <v>0</v>
      </c>
      <c r="G458" s="3" t="n">
        <v>0</v>
      </c>
      <c r="H458" s="3" t="n">
        <v>3</v>
      </c>
      <c r="I458" s="3" t="n">
        <v>5</v>
      </c>
      <c r="J458" s="3" t="n">
        <v>96</v>
      </c>
      <c r="K458" s="3" t="n">
        <v>6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1</v>
      </c>
      <c r="Q458" s="3" t="n">
        <v>3</v>
      </c>
      <c r="R458" s="3" t="n">
        <v>1</v>
      </c>
      <c r="S458" s="3" t="n">
        <v>1</v>
      </c>
      <c r="T458" s="3" t="n">
        <v>1</v>
      </c>
    </row>
    <row r="459" customFormat="false" ht="12" hidden="false" customHeight="false" outlineLevel="0" collapsed="false">
      <c r="A459" s="3" t="n">
        <v>1</v>
      </c>
      <c r="B459" s="3" t="n">
        <v>58</v>
      </c>
      <c r="C459" s="3" t="n">
        <v>1</v>
      </c>
      <c r="D459" s="3" t="n">
        <v>0</v>
      </c>
      <c r="E459" s="3" t="n">
        <v>0</v>
      </c>
      <c r="F459" s="3" t="n">
        <v>0</v>
      </c>
      <c r="G459" s="3" t="n">
        <v>0</v>
      </c>
      <c r="H459" s="3" t="n">
        <v>7</v>
      </c>
      <c r="I459" s="3" t="n">
        <v>8</v>
      </c>
      <c r="J459" s="3" t="n">
        <v>5</v>
      </c>
      <c r="K459" s="3" t="n">
        <v>4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1</v>
      </c>
      <c r="Q459" s="3" t="n">
        <v>3</v>
      </c>
      <c r="R459" s="3" t="n">
        <v>1</v>
      </c>
      <c r="S459" s="3" t="n">
        <v>0</v>
      </c>
      <c r="T459" s="3" t="n">
        <v>1</v>
      </c>
    </row>
    <row r="460" customFormat="false" ht="12" hidden="false" customHeight="false" outlineLevel="0" collapsed="false">
      <c r="A460" s="3" t="n">
        <v>4</v>
      </c>
      <c r="B460" s="3" t="n">
        <v>69</v>
      </c>
      <c r="C460" s="3" t="n">
        <v>0</v>
      </c>
      <c r="D460" s="3" t="n">
        <v>1</v>
      </c>
      <c r="E460" s="3" t="n">
        <v>0</v>
      </c>
      <c r="F460" s="3" t="n">
        <v>0</v>
      </c>
      <c r="G460" s="3" t="n">
        <v>0</v>
      </c>
      <c r="H460" s="3" t="n">
        <v>3</v>
      </c>
      <c r="I460" s="3" t="n">
        <v>5</v>
      </c>
      <c r="J460" s="3" t="n">
        <v>0</v>
      </c>
      <c r="K460" s="3" t="n">
        <v>1</v>
      </c>
      <c r="L460" s="3" t="n">
        <v>0</v>
      </c>
      <c r="M460" s="3" t="n">
        <v>0</v>
      </c>
      <c r="N460" s="3" t="n">
        <v>0</v>
      </c>
      <c r="O460" s="3" t="n">
        <v>0</v>
      </c>
      <c r="P460" s="3" t="n">
        <v>1</v>
      </c>
      <c r="Q460" s="3" t="n">
        <v>2</v>
      </c>
      <c r="R460" s="3" t="n">
        <v>1</v>
      </c>
      <c r="S460" s="3" t="n">
        <v>0</v>
      </c>
      <c r="T460" s="3" t="n">
        <v>1</v>
      </c>
    </row>
    <row r="461" customFormat="false" ht="12" hidden="false" customHeight="false" outlineLevel="0" collapsed="false">
      <c r="A461" s="3" t="n">
        <v>1</v>
      </c>
      <c r="B461" s="3" t="n">
        <v>47</v>
      </c>
      <c r="C461" s="3" t="n">
        <v>1</v>
      </c>
      <c r="D461" s="3" t="n">
        <v>0</v>
      </c>
      <c r="E461" s="3" t="n">
        <v>0</v>
      </c>
      <c r="F461" s="3" t="n">
        <v>0</v>
      </c>
      <c r="G461" s="3" t="n">
        <v>0</v>
      </c>
      <c r="H461" s="3" t="n">
        <v>7</v>
      </c>
      <c r="I461" s="3" t="n">
        <v>1</v>
      </c>
      <c r="J461" s="3" t="n">
        <v>99</v>
      </c>
      <c r="K461" s="3" t="n">
        <v>6</v>
      </c>
      <c r="L461" s="3" t="n">
        <v>0</v>
      </c>
      <c r="M461" s="3" t="n">
        <v>0</v>
      </c>
      <c r="N461" s="3" t="n">
        <v>0</v>
      </c>
      <c r="O461" s="3" t="n">
        <v>0</v>
      </c>
      <c r="P461" s="3" t="n">
        <v>1</v>
      </c>
      <c r="Q461" s="3" t="n">
        <v>6</v>
      </c>
      <c r="R461" s="3" t="n">
        <v>0</v>
      </c>
      <c r="S461" s="3" t="n">
        <v>0</v>
      </c>
      <c r="T461" s="3" t="n">
        <v>2</v>
      </c>
    </row>
    <row r="462" customFormat="false" ht="12" hidden="false" customHeight="false" outlineLevel="0" collapsed="false">
      <c r="A462" s="3" t="n">
        <v>1</v>
      </c>
      <c r="B462" s="3" t="n">
        <v>51</v>
      </c>
      <c r="C462" s="3" t="n">
        <v>1</v>
      </c>
      <c r="D462" s="3" t="n">
        <v>0</v>
      </c>
      <c r="E462" s="3" t="n">
        <v>0</v>
      </c>
      <c r="F462" s="3" t="n">
        <v>0</v>
      </c>
      <c r="G462" s="3" t="n">
        <v>0</v>
      </c>
      <c r="H462" s="3" t="n">
        <v>3</v>
      </c>
      <c r="I462" s="3" t="n">
        <v>1</v>
      </c>
      <c r="J462" s="3" t="n">
        <v>7</v>
      </c>
      <c r="K462" s="3" t="n">
        <v>4</v>
      </c>
      <c r="L462" s="3" t="n">
        <v>0</v>
      </c>
      <c r="M462" s="3" t="n">
        <v>0</v>
      </c>
      <c r="N462" s="3" t="n">
        <v>0</v>
      </c>
      <c r="O462" s="3" t="n">
        <v>0</v>
      </c>
      <c r="P462" s="3" t="n">
        <v>1</v>
      </c>
      <c r="Q462" s="3" t="n">
        <v>2</v>
      </c>
      <c r="R462" s="3" t="n">
        <v>1</v>
      </c>
      <c r="S462" s="3" t="n">
        <v>1</v>
      </c>
      <c r="T462" s="3" t="n">
        <v>0</v>
      </c>
    </row>
    <row r="463" customFormat="false" ht="12" hidden="false" customHeight="false" outlineLevel="0" collapsed="false">
      <c r="A463" s="3" t="n">
        <v>4</v>
      </c>
      <c r="B463" s="3" t="n">
        <v>43</v>
      </c>
      <c r="C463" s="3" t="n">
        <v>1</v>
      </c>
      <c r="D463" s="3" t="n">
        <v>0</v>
      </c>
      <c r="E463" s="3" t="n">
        <v>0</v>
      </c>
      <c r="F463" s="3" t="n">
        <v>0</v>
      </c>
      <c r="G463" s="3" t="n">
        <v>0</v>
      </c>
      <c r="H463" s="3" t="n">
        <v>7</v>
      </c>
      <c r="I463" s="3" t="n">
        <v>5</v>
      </c>
      <c r="J463" s="3" t="n">
        <v>22</v>
      </c>
      <c r="K463" s="3" t="n">
        <v>6</v>
      </c>
      <c r="L463" s="3" t="n">
        <v>0</v>
      </c>
      <c r="M463" s="3" t="n">
        <v>0</v>
      </c>
      <c r="N463" s="3" t="n">
        <v>0</v>
      </c>
      <c r="O463" s="3" t="n">
        <v>0</v>
      </c>
      <c r="P463" s="3" t="n">
        <v>1</v>
      </c>
      <c r="Q463" s="3" t="n">
        <v>6</v>
      </c>
      <c r="R463" s="3" t="n">
        <v>0</v>
      </c>
      <c r="S463" s="3" t="n">
        <v>0</v>
      </c>
      <c r="T463" s="3" t="n">
        <v>1</v>
      </c>
    </row>
    <row r="464" customFormat="false" ht="12" hidden="false" customHeight="false" outlineLevel="0" collapsed="false">
      <c r="A464" s="3" t="n">
        <v>1</v>
      </c>
      <c r="B464" s="3" t="n">
        <v>21</v>
      </c>
      <c r="C464" s="3" t="n">
        <v>1</v>
      </c>
      <c r="D464" s="3" t="n">
        <v>0</v>
      </c>
      <c r="E464" s="3" t="n">
        <v>0</v>
      </c>
      <c r="F464" s="3" t="n">
        <v>0</v>
      </c>
      <c r="G464" s="3" t="n">
        <v>0</v>
      </c>
      <c r="H464" s="3" t="n">
        <v>3</v>
      </c>
      <c r="I464" s="3" t="n">
        <v>5</v>
      </c>
      <c r="J464" s="3" t="n">
        <v>4</v>
      </c>
      <c r="K464" s="3" t="n">
        <v>4</v>
      </c>
      <c r="L464" s="3" t="n">
        <v>0</v>
      </c>
      <c r="M464" s="3" t="n">
        <v>0</v>
      </c>
      <c r="N464" s="3" t="n">
        <v>0</v>
      </c>
      <c r="O464" s="3" t="n">
        <v>0</v>
      </c>
      <c r="P464" s="3" t="n">
        <v>1</v>
      </c>
      <c r="Q464" s="3" t="n">
        <v>3</v>
      </c>
      <c r="R464" s="3" t="n">
        <v>0</v>
      </c>
      <c r="S464" s="3" t="n">
        <v>0</v>
      </c>
      <c r="T464" s="3" t="n">
        <v>1</v>
      </c>
    </row>
    <row r="465" customFormat="false" ht="12" hidden="false" customHeight="false" outlineLevel="0" collapsed="false">
      <c r="A465" s="3" t="n">
        <v>4</v>
      </c>
      <c r="B465" s="3" t="n">
        <v>43</v>
      </c>
      <c r="C465" s="3" t="n">
        <v>1</v>
      </c>
      <c r="D465" s="3" t="n">
        <v>0</v>
      </c>
      <c r="E465" s="3" t="n">
        <v>0</v>
      </c>
      <c r="F465" s="3" t="n">
        <v>0</v>
      </c>
      <c r="G465" s="3" t="n">
        <v>0</v>
      </c>
      <c r="H465" s="3" t="n">
        <v>3</v>
      </c>
      <c r="I465" s="3" t="n">
        <v>5</v>
      </c>
      <c r="J465" s="3" t="n">
        <v>7</v>
      </c>
      <c r="K465" s="3" t="n">
        <v>4</v>
      </c>
      <c r="L465" s="3" t="n">
        <v>0</v>
      </c>
      <c r="M465" s="3" t="n">
        <v>0</v>
      </c>
      <c r="N465" s="3" t="n">
        <v>0</v>
      </c>
      <c r="O465" s="3" t="n">
        <v>0</v>
      </c>
      <c r="P465" s="3" t="n">
        <v>1</v>
      </c>
      <c r="Q465" s="3" t="n">
        <v>6</v>
      </c>
      <c r="R465" s="3" t="n">
        <v>0</v>
      </c>
      <c r="S465" s="3" t="n">
        <v>0</v>
      </c>
      <c r="T465" s="3" t="n">
        <v>1</v>
      </c>
    </row>
    <row r="466" customFormat="false" ht="12" hidden="false" customHeight="false" outlineLevel="0" collapsed="false">
      <c r="A466" s="3" t="n">
        <v>1</v>
      </c>
      <c r="B466" s="3" t="n">
        <v>26</v>
      </c>
      <c r="C466" s="3" t="n">
        <v>1</v>
      </c>
      <c r="D466" s="3" t="n">
        <v>0</v>
      </c>
      <c r="E466" s="3" t="n">
        <v>0</v>
      </c>
      <c r="F466" s="3" t="n">
        <v>0</v>
      </c>
      <c r="G466" s="3" t="n">
        <v>0</v>
      </c>
      <c r="H466" s="3" t="n">
        <v>2</v>
      </c>
      <c r="I466" s="3" t="n">
        <v>5</v>
      </c>
      <c r="J466" s="3" t="n">
        <v>4</v>
      </c>
      <c r="K466" s="3" t="n">
        <v>1</v>
      </c>
      <c r="L466" s="3" t="n">
        <v>0</v>
      </c>
      <c r="M466" s="3" t="n">
        <v>0</v>
      </c>
      <c r="N466" s="3" t="n">
        <v>0</v>
      </c>
      <c r="O466" s="3" t="n">
        <v>1</v>
      </c>
      <c r="P466" s="3" t="n">
        <v>0</v>
      </c>
      <c r="Q466" s="3" t="n">
        <v>6</v>
      </c>
      <c r="R466" s="3" t="n">
        <v>0</v>
      </c>
      <c r="S466" s="3" t="n">
        <v>0</v>
      </c>
      <c r="T466" s="3" t="n">
        <v>1</v>
      </c>
    </row>
    <row r="467" customFormat="false" ht="12" hidden="false" customHeight="false" outlineLevel="0" collapsed="false">
      <c r="A467" s="3" t="n">
        <v>1</v>
      </c>
      <c r="B467" s="3" t="n">
        <v>27</v>
      </c>
      <c r="C467" s="3" t="n">
        <v>0</v>
      </c>
      <c r="D467" s="3" t="n">
        <v>0</v>
      </c>
      <c r="E467" s="3" t="n">
        <v>0</v>
      </c>
      <c r="F467" s="3" t="n">
        <v>0</v>
      </c>
      <c r="G467" s="3" t="n">
        <v>1</v>
      </c>
      <c r="H467" s="3" t="n">
        <v>3</v>
      </c>
      <c r="I467" s="3" t="n">
        <v>5</v>
      </c>
      <c r="J467" s="3" t="n">
        <v>96</v>
      </c>
      <c r="K467" s="3" t="n">
        <v>1</v>
      </c>
      <c r="L467" s="3" t="n">
        <v>0</v>
      </c>
      <c r="M467" s="3" t="n">
        <v>0</v>
      </c>
      <c r="N467" s="3" t="n">
        <v>0</v>
      </c>
      <c r="O467" s="3" t="n">
        <v>0</v>
      </c>
      <c r="P467" s="3" t="n">
        <v>1</v>
      </c>
      <c r="Q467" s="3" t="n">
        <v>6</v>
      </c>
      <c r="R467" s="3" t="n">
        <v>0</v>
      </c>
      <c r="S467" s="3" t="n">
        <v>0</v>
      </c>
      <c r="T467" s="3" t="n">
        <v>2</v>
      </c>
    </row>
    <row r="468" customFormat="false" ht="12" hidden="false" customHeight="false" outlineLevel="0" collapsed="false">
      <c r="A468" s="3" t="n">
        <v>1</v>
      </c>
      <c r="B468" s="3" t="n">
        <v>35</v>
      </c>
      <c r="C468" s="3" t="n">
        <v>0</v>
      </c>
      <c r="D468" s="3" t="n">
        <v>0</v>
      </c>
      <c r="E468" s="3" t="n">
        <v>0</v>
      </c>
      <c r="F468" s="3" t="n">
        <v>1</v>
      </c>
      <c r="G468" s="3" t="n">
        <v>0</v>
      </c>
      <c r="H468" s="3" t="n">
        <v>2</v>
      </c>
      <c r="I468" s="3" t="n">
        <v>5</v>
      </c>
      <c r="J468" s="3" t="n">
        <v>4</v>
      </c>
      <c r="K468" s="3" t="n">
        <v>8</v>
      </c>
      <c r="L468" s="3" t="n">
        <v>0</v>
      </c>
      <c r="M468" s="3" t="n">
        <v>0</v>
      </c>
      <c r="N468" s="3" t="n">
        <v>0</v>
      </c>
      <c r="O468" s="3" t="n">
        <v>0</v>
      </c>
      <c r="P468" s="3" t="n">
        <v>1</v>
      </c>
      <c r="Q468" s="3" t="n">
        <v>3</v>
      </c>
      <c r="R468" s="3" t="n">
        <v>0</v>
      </c>
      <c r="S468" s="3" t="n">
        <v>0</v>
      </c>
      <c r="T468" s="3" t="n">
        <v>2</v>
      </c>
    </row>
    <row r="469" customFormat="false" ht="12" hidden="false" customHeight="false" outlineLevel="0" collapsed="false">
      <c r="A469" s="3" t="n">
        <v>1</v>
      </c>
      <c r="B469" s="3" t="n">
        <v>52</v>
      </c>
      <c r="C469" s="3" t="n">
        <v>0</v>
      </c>
      <c r="D469" s="3" t="n">
        <v>0</v>
      </c>
      <c r="E469" s="3" t="n">
        <v>0</v>
      </c>
      <c r="F469" s="3" t="n">
        <v>1</v>
      </c>
      <c r="G469" s="3" t="n">
        <v>0</v>
      </c>
      <c r="H469" s="3" t="n">
        <v>6</v>
      </c>
      <c r="I469" s="3" t="n">
        <v>1</v>
      </c>
      <c r="J469" s="3" t="n">
        <v>96</v>
      </c>
      <c r="K469" s="3" t="n">
        <v>3</v>
      </c>
      <c r="L469" s="3" t="n">
        <v>0</v>
      </c>
      <c r="M469" s="3" t="n">
        <v>0</v>
      </c>
      <c r="N469" s="3" t="n">
        <v>0</v>
      </c>
      <c r="O469" s="3" t="n">
        <v>0</v>
      </c>
      <c r="P469" s="3" t="n">
        <v>1</v>
      </c>
      <c r="Q469" s="3" t="n">
        <v>4</v>
      </c>
      <c r="R469" s="3" t="n">
        <v>0</v>
      </c>
      <c r="S469" s="3" t="n">
        <v>0</v>
      </c>
      <c r="T469" s="3" t="n">
        <v>2</v>
      </c>
    </row>
    <row r="470" customFormat="false" ht="12" hidden="false" customHeight="false" outlineLevel="0" collapsed="false">
      <c r="A470" s="3" t="n">
        <v>1</v>
      </c>
      <c r="B470" s="3" t="n">
        <v>42</v>
      </c>
      <c r="C470" s="3" t="n">
        <v>0</v>
      </c>
      <c r="D470" s="3" t="n">
        <v>0</v>
      </c>
      <c r="E470" s="3" t="n">
        <v>0</v>
      </c>
      <c r="F470" s="3" t="n">
        <v>0</v>
      </c>
      <c r="G470" s="3" t="n">
        <v>1</v>
      </c>
      <c r="H470" s="3" t="n">
        <v>5</v>
      </c>
      <c r="I470" s="3" t="n">
        <v>5</v>
      </c>
      <c r="J470" s="3" t="n">
        <v>96</v>
      </c>
      <c r="K470" s="3" t="n">
        <v>1</v>
      </c>
      <c r="L470" s="3" t="n">
        <v>0</v>
      </c>
      <c r="M470" s="3" t="n">
        <v>0</v>
      </c>
      <c r="N470" s="3" t="n">
        <v>0</v>
      </c>
      <c r="O470" s="3" t="n">
        <v>0</v>
      </c>
      <c r="P470" s="3" t="n">
        <v>1</v>
      </c>
      <c r="Q470" s="3" t="n">
        <v>3</v>
      </c>
      <c r="R470" s="3" t="n">
        <v>0</v>
      </c>
      <c r="S470" s="3" t="n">
        <v>0</v>
      </c>
      <c r="T470" s="3" t="n">
        <v>2</v>
      </c>
    </row>
    <row r="471" customFormat="false" ht="12" hidden="false" customHeight="false" outlineLevel="0" collapsed="false">
      <c r="A471" s="3" t="n">
        <v>1</v>
      </c>
      <c r="B471" s="3" t="n">
        <v>26</v>
      </c>
      <c r="C471" s="3" t="n">
        <v>1</v>
      </c>
      <c r="D471" s="3" t="n">
        <v>0</v>
      </c>
      <c r="E471" s="3" t="n">
        <v>0</v>
      </c>
      <c r="F471" s="3" t="n">
        <v>0</v>
      </c>
      <c r="G471" s="3" t="n">
        <v>0</v>
      </c>
      <c r="H471" s="3" t="n">
        <v>6</v>
      </c>
      <c r="I471" s="3" t="n">
        <v>1</v>
      </c>
      <c r="J471" s="3" t="n">
        <v>8</v>
      </c>
      <c r="K471" s="3" t="n">
        <v>1</v>
      </c>
      <c r="L471" s="3" t="n">
        <v>0</v>
      </c>
      <c r="M471" s="3" t="n">
        <v>0</v>
      </c>
      <c r="N471" s="3" t="n">
        <v>0</v>
      </c>
      <c r="O471" s="3" t="n">
        <v>0</v>
      </c>
      <c r="P471" s="3" t="n">
        <v>1</v>
      </c>
      <c r="Q471" s="3" t="n">
        <v>1</v>
      </c>
      <c r="R471" s="3" t="n">
        <v>1</v>
      </c>
      <c r="S471" s="3" t="n">
        <v>0</v>
      </c>
      <c r="T471" s="3" t="n">
        <v>0</v>
      </c>
    </row>
    <row r="472" customFormat="false" ht="12" hidden="false" customHeight="false" outlineLevel="0" collapsed="false">
      <c r="A472" s="3" t="n">
        <v>2</v>
      </c>
      <c r="B472" s="3" t="n">
        <v>30</v>
      </c>
      <c r="C472" s="3" t="n">
        <v>1</v>
      </c>
      <c r="D472" s="3" t="n">
        <v>0</v>
      </c>
      <c r="E472" s="3" t="n">
        <v>0</v>
      </c>
      <c r="F472" s="3" t="n">
        <v>0</v>
      </c>
      <c r="G472" s="3" t="n">
        <v>0</v>
      </c>
      <c r="H472" s="3" t="n">
        <v>2</v>
      </c>
      <c r="I472" s="3" t="n">
        <v>5</v>
      </c>
      <c r="J472" s="3" t="n">
        <v>6</v>
      </c>
      <c r="K472" s="3" t="n">
        <v>1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1</v>
      </c>
      <c r="Q472" s="3" t="n">
        <v>5</v>
      </c>
      <c r="R472" s="3" t="n">
        <v>0</v>
      </c>
      <c r="S472" s="3" t="n">
        <v>0</v>
      </c>
      <c r="T472" s="3" t="n">
        <v>1</v>
      </c>
    </row>
    <row r="473" customFormat="false" ht="12" hidden="false" customHeight="false" outlineLevel="0" collapsed="false">
      <c r="A473" s="3" t="n">
        <v>5</v>
      </c>
      <c r="B473" s="3" t="n">
        <v>41</v>
      </c>
      <c r="C473" s="3" t="n">
        <v>1</v>
      </c>
      <c r="D473" s="3" t="n">
        <v>0</v>
      </c>
      <c r="E473" s="3" t="n">
        <v>0</v>
      </c>
      <c r="F473" s="3" t="n">
        <v>0</v>
      </c>
      <c r="G473" s="3" t="n">
        <v>0</v>
      </c>
      <c r="H473" s="3" t="n">
        <v>3</v>
      </c>
      <c r="I473" s="3" t="n">
        <v>1</v>
      </c>
      <c r="J473" s="3" t="n">
        <v>6</v>
      </c>
      <c r="K473" s="3" t="n">
        <v>1</v>
      </c>
      <c r="L473" s="3" t="n">
        <v>1</v>
      </c>
      <c r="M473" s="3" t="n">
        <v>0</v>
      </c>
      <c r="N473" s="3" t="n">
        <v>0</v>
      </c>
      <c r="O473" s="3" t="n">
        <v>0</v>
      </c>
      <c r="P473" s="3" t="n">
        <v>0</v>
      </c>
      <c r="Q473" s="3" t="n">
        <v>7</v>
      </c>
      <c r="R473" s="3" t="n">
        <v>1</v>
      </c>
      <c r="S473" s="3" t="n">
        <v>0</v>
      </c>
      <c r="T473" s="3" t="n">
        <v>0</v>
      </c>
    </row>
    <row r="474" customFormat="false" ht="12" hidden="false" customHeight="false" outlineLevel="0" collapsed="false">
      <c r="A474" s="3" t="n">
        <v>1</v>
      </c>
      <c r="B474" s="3" t="n">
        <v>36</v>
      </c>
      <c r="C474" s="3" t="n">
        <v>1</v>
      </c>
      <c r="D474" s="3" t="n">
        <v>0</v>
      </c>
      <c r="E474" s="3" t="n">
        <v>0</v>
      </c>
      <c r="F474" s="3" t="n">
        <v>0</v>
      </c>
      <c r="G474" s="3" t="n">
        <v>0</v>
      </c>
      <c r="H474" s="3" t="n">
        <v>6</v>
      </c>
      <c r="I474" s="3" t="n">
        <v>5</v>
      </c>
      <c r="J474" s="3" t="n">
        <v>6</v>
      </c>
      <c r="K474" s="3" t="n">
        <v>4</v>
      </c>
      <c r="L474" s="3" t="n">
        <v>0</v>
      </c>
      <c r="M474" s="3" t="n">
        <v>0</v>
      </c>
      <c r="N474" s="3" t="n">
        <v>0</v>
      </c>
      <c r="O474" s="3" t="n">
        <v>0</v>
      </c>
      <c r="P474" s="3" t="n">
        <v>1</v>
      </c>
      <c r="Q474" s="3" t="n">
        <v>6</v>
      </c>
      <c r="R474" s="3" t="n">
        <v>0</v>
      </c>
      <c r="S474" s="3" t="n">
        <v>0</v>
      </c>
      <c r="T474" s="3" t="n">
        <v>1</v>
      </c>
    </row>
    <row r="475" customFormat="false" ht="12" hidden="false" customHeight="false" outlineLevel="0" collapsed="false">
      <c r="A475" s="3" t="n">
        <v>4</v>
      </c>
      <c r="B475" s="3" t="n">
        <v>70</v>
      </c>
      <c r="C475" s="3" t="n">
        <v>1</v>
      </c>
      <c r="D475" s="3" t="n">
        <v>0</v>
      </c>
      <c r="E475" s="3" t="n">
        <v>0</v>
      </c>
      <c r="F475" s="3" t="n">
        <v>0</v>
      </c>
      <c r="G475" s="3" t="n">
        <v>0</v>
      </c>
      <c r="H475" s="3" t="n">
        <v>6</v>
      </c>
      <c r="I475" s="3" t="n">
        <v>5</v>
      </c>
      <c r="J475" s="3" t="n">
        <v>8</v>
      </c>
      <c r="K475" s="3" t="n">
        <v>4</v>
      </c>
      <c r="L475" s="3" t="n">
        <v>0</v>
      </c>
      <c r="M475" s="3" t="n">
        <v>0</v>
      </c>
      <c r="N475" s="3" t="n">
        <v>0</v>
      </c>
      <c r="O475" s="3" t="n">
        <v>0</v>
      </c>
      <c r="P475" s="3" t="n">
        <v>1</v>
      </c>
      <c r="Q475" s="3" t="n">
        <v>6</v>
      </c>
      <c r="R475" s="3" t="n">
        <v>1</v>
      </c>
      <c r="S475" s="3" t="n">
        <v>0</v>
      </c>
      <c r="T475" s="3" t="n">
        <v>0</v>
      </c>
    </row>
    <row r="476" customFormat="false" ht="12" hidden="false" customHeight="false" outlineLevel="0" collapsed="false">
      <c r="A476" s="3" t="n">
        <v>1</v>
      </c>
      <c r="B476" s="3" t="n">
        <v>31</v>
      </c>
      <c r="C476" s="3" t="n">
        <v>1</v>
      </c>
      <c r="D476" s="3" t="n">
        <v>0</v>
      </c>
      <c r="E476" s="3" t="n">
        <v>0</v>
      </c>
      <c r="F476" s="3" t="n">
        <v>0</v>
      </c>
      <c r="G476" s="3" t="n">
        <v>0</v>
      </c>
      <c r="H476" s="3" t="n">
        <v>4</v>
      </c>
      <c r="I476" s="3" t="n">
        <v>5</v>
      </c>
      <c r="J476" s="3" t="n">
        <v>9</v>
      </c>
      <c r="K476" s="3" t="n">
        <v>4</v>
      </c>
      <c r="L476" s="3" t="n">
        <v>0</v>
      </c>
      <c r="M476" s="3" t="n">
        <v>0</v>
      </c>
      <c r="N476" s="3" t="n">
        <v>0</v>
      </c>
      <c r="O476" s="3" t="n">
        <v>0</v>
      </c>
      <c r="P476" s="3" t="n">
        <v>1</v>
      </c>
      <c r="Q476" s="3" t="n">
        <v>5</v>
      </c>
      <c r="R476" s="3" t="n">
        <v>0</v>
      </c>
      <c r="S476" s="3" t="n">
        <v>0</v>
      </c>
      <c r="T476" s="3" t="n">
        <v>1</v>
      </c>
    </row>
    <row r="477" customFormat="false" ht="12" hidden="false" customHeight="false" outlineLevel="0" collapsed="false">
      <c r="A477" s="3" t="n">
        <v>4</v>
      </c>
      <c r="B477" s="3" t="n">
        <v>65</v>
      </c>
      <c r="C477" s="3" t="n">
        <v>1</v>
      </c>
      <c r="D477" s="3" t="n">
        <v>0</v>
      </c>
      <c r="E477" s="3" t="n">
        <v>0</v>
      </c>
      <c r="F477" s="3" t="n">
        <v>0</v>
      </c>
      <c r="G477" s="3" t="n">
        <v>0</v>
      </c>
      <c r="H477" s="3" t="n">
        <v>3</v>
      </c>
      <c r="I477" s="3" t="n">
        <v>5</v>
      </c>
      <c r="J477" s="3" t="n">
        <v>5</v>
      </c>
      <c r="K477" s="3" t="n">
        <v>4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1</v>
      </c>
      <c r="Q477" s="3" t="n">
        <v>3</v>
      </c>
      <c r="R477" s="3" t="n">
        <v>1</v>
      </c>
      <c r="S477" s="3" t="n">
        <v>1</v>
      </c>
      <c r="T477" s="3" t="n">
        <v>0</v>
      </c>
    </row>
    <row r="478" customFormat="false" ht="12" hidden="false" customHeight="false" outlineLevel="0" collapsed="false">
      <c r="A478" s="3" t="n">
        <v>5</v>
      </c>
      <c r="B478" s="3" t="n">
        <v>40</v>
      </c>
      <c r="C478" s="3" t="n">
        <v>0</v>
      </c>
      <c r="D478" s="3" t="n">
        <v>0</v>
      </c>
      <c r="E478" s="3" t="n">
        <v>0</v>
      </c>
      <c r="F478" s="3" t="n">
        <v>0</v>
      </c>
      <c r="G478" s="3" t="n">
        <v>0</v>
      </c>
      <c r="H478" s="3" t="n">
        <v>4</v>
      </c>
      <c r="I478" s="3" t="n">
        <v>5</v>
      </c>
      <c r="J478" s="3" t="n">
        <v>8</v>
      </c>
      <c r="K478" s="3" t="n">
        <v>4</v>
      </c>
      <c r="L478" s="3" t="n">
        <v>0</v>
      </c>
      <c r="M478" s="3" t="n">
        <v>0</v>
      </c>
      <c r="N478" s="3" t="n">
        <v>0</v>
      </c>
      <c r="O478" s="3" t="n">
        <v>0</v>
      </c>
      <c r="P478" s="3" t="n">
        <v>1</v>
      </c>
      <c r="Q478" s="3" t="n">
        <v>5</v>
      </c>
      <c r="R478" s="3" t="n">
        <v>1</v>
      </c>
      <c r="S478" s="3" t="n">
        <v>0</v>
      </c>
      <c r="T478" s="3" t="n">
        <v>1</v>
      </c>
    </row>
    <row r="479" customFormat="false" ht="12" hidden="false" customHeight="false" outlineLevel="0" collapsed="false">
      <c r="A479" s="3" t="n">
        <v>8</v>
      </c>
      <c r="B479" s="3" t="n">
        <v>50</v>
      </c>
      <c r="C479" s="3" t="n">
        <v>0</v>
      </c>
      <c r="D479" s="3" t="n">
        <v>0</v>
      </c>
      <c r="E479" s="3" t="n">
        <v>0</v>
      </c>
      <c r="F479" s="3" t="n">
        <v>0</v>
      </c>
      <c r="G479" s="3" t="n">
        <v>1</v>
      </c>
      <c r="H479" s="3" t="n">
        <v>4</v>
      </c>
      <c r="I479" s="3" t="n">
        <v>1</v>
      </c>
      <c r="J479" s="3" t="n">
        <v>3</v>
      </c>
      <c r="K479" s="3" t="n">
        <v>1</v>
      </c>
      <c r="L479" s="3" t="n">
        <v>1</v>
      </c>
      <c r="M479" s="3" t="n">
        <v>0</v>
      </c>
      <c r="N479" s="3" t="n">
        <v>0</v>
      </c>
      <c r="O479" s="3" t="n">
        <v>0</v>
      </c>
      <c r="P479" s="3" t="n">
        <v>0</v>
      </c>
      <c r="Q479" s="3" t="n">
        <v>5</v>
      </c>
      <c r="R479" s="3" t="n">
        <v>1</v>
      </c>
      <c r="S479" s="3" t="n">
        <v>0</v>
      </c>
      <c r="T479" s="3" t="n">
        <v>1</v>
      </c>
    </row>
    <row r="480" customFormat="false" ht="12" hidden="false" customHeight="false" outlineLevel="0" collapsed="false">
      <c r="A480" s="3" t="n">
        <v>1</v>
      </c>
      <c r="B480" s="3" t="n">
        <v>23</v>
      </c>
      <c r="C480" s="3" t="n">
        <v>0</v>
      </c>
      <c r="D480" s="3" t="n">
        <v>0</v>
      </c>
      <c r="E480" s="3" t="n">
        <v>0</v>
      </c>
      <c r="F480" s="3" t="n">
        <v>0</v>
      </c>
      <c r="G480" s="3" t="n">
        <v>0</v>
      </c>
      <c r="H480" s="3" t="n">
        <v>4</v>
      </c>
      <c r="I480" s="3" t="n">
        <v>1</v>
      </c>
      <c r="J480" s="3" t="n">
        <v>7</v>
      </c>
      <c r="K480" s="3" t="n">
        <v>4</v>
      </c>
      <c r="L480" s="3" t="n">
        <v>0</v>
      </c>
      <c r="M480" s="3" t="n">
        <v>0</v>
      </c>
      <c r="N480" s="3" t="n">
        <v>0</v>
      </c>
      <c r="O480" s="3" t="n">
        <v>0</v>
      </c>
      <c r="P480" s="3" t="n">
        <v>1</v>
      </c>
      <c r="Q480" s="3" t="n">
        <v>3</v>
      </c>
      <c r="R480" s="3" t="n">
        <v>1</v>
      </c>
      <c r="S480" s="3" t="n">
        <v>0</v>
      </c>
      <c r="T480" s="3" t="n">
        <v>1</v>
      </c>
    </row>
    <row r="481" customFormat="false" ht="12" hidden="false" customHeight="false" outlineLevel="0" collapsed="false">
      <c r="A481" s="3" t="n">
        <v>5</v>
      </c>
      <c r="B481" s="3" t="n">
        <v>43</v>
      </c>
      <c r="C481" s="3" t="n">
        <v>1</v>
      </c>
      <c r="D481" s="3" t="n">
        <v>0</v>
      </c>
      <c r="E481" s="3" t="n">
        <v>0</v>
      </c>
      <c r="F481" s="3" t="n">
        <v>0</v>
      </c>
      <c r="G481" s="3" t="n">
        <v>0</v>
      </c>
      <c r="H481" s="3" t="n">
        <v>4</v>
      </c>
      <c r="I481" s="3" t="n">
        <v>5</v>
      </c>
      <c r="J481" s="3" t="n">
        <v>5</v>
      </c>
      <c r="K481" s="3" t="n">
        <v>1</v>
      </c>
      <c r="L481" s="3" t="n">
        <v>1</v>
      </c>
      <c r="M481" s="3" t="n">
        <v>0</v>
      </c>
      <c r="N481" s="3" t="n">
        <v>0</v>
      </c>
      <c r="O481" s="3" t="n">
        <v>0</v>
      </c>
      <c r="P481" s="3" t="n">
        <v>0</v>
      </c>
      <c r="Q481" s="3" t="n">
        <v>3</v>
      </c>
      <c r="R481" s="3" t="n">
        <v>1</v>
      </c>
      <c r="S481" s="3" t="n">
        <v>0</v>
      </c>
      <c r="T481" s="3" t="n">
        <v>0</v>
      </c>
    </row>
    <row r="482" customFormat="false" ht="12" hidden="false" customHeight="false" outlineLevel="0" collapsed="false">
      <c r="A482" s="3" t="n">
        <v>1</v>
      </c>
      <c r="B482" s="3" t="n">
        <v>56</v>
      </c>
      <c r="C482" s="3" t="n">
        <v>1</v>
      </c>
      <c r="D482" s="3" t="n">
        <v>0</v>
      </c>
      <c r="E482" s="3" t="n">
        <v>0</v>
      </c>
      <c r="F482" s="3" t="n">
        <v>0</v>
      </c>
      <c r="G482" s="3" t="n">
        <v>0</v>
      </c>
      <c r="H482" s="3" t="n">
        <v>6</v>
      </c>
      <c r="I482" s="3" t="n">
        <v>1</v>
      </c>
      <c r="J482" s="3" t="n">
        <v>9</v>
      </c>
      <c r="K482" s="3" t="n">
        <v>4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1</v>
      </c>
      <c r="Q482" s="3" t="n">
        <v>3</v>
      </c>
      <c r="R482" s="3" t="n">
        <v>1</v>
      </c>
      <c r="S482" s="3" t="n">
        <v>0</v>
      </c>
      <c r="T482" s="3" t="n">
        <v>0</v>
      </c>
    </row>
    <row r="483" customFormat="false" ht="12" hidden="false" customHeight="false" outlineLevel="0" collapsed="false">
      <c r="A483" s="3" t="n">
        <v>1</v>
      </c>
      <c r="B483" s="3" t="n">
        <v>58</v>
      </c>
      <c r="C483" s="3" t="n">
        <v>1</v>
      </c>
      <c r="D483" s="3" t="n">
        <v>0</v>
      </c>
      <c r="E483" s="3" t="n">
        <v>0</v>
      </c>
      <c r="F483" s="3" t="n">
        <v>0</v>
      </c>
      <c r="G483" s="3" t="n">
        <v>0</v>
      </c>
      <c r="H483" s="3" t="n">
        <v>3</v>
      </c>
      <c r="I483" s="3" t="n">
        <v>5</v>
      </c>
      <c r="J483" s="3" t="n">
        <v>99</v>
      </c>
      <c r="K483" s="3" t="n">
        <v>3</v>
      </c>
      <c r="L483" s="3" t="n">
        <v>0</v>
      </c>
      <c r="M483" s="3" t="n">
        <v>0</v>
      </c>
      <c r="N483" s="3" t="n">
        <v>0</v>
      </c>
      <c r="O483" s="3" t="n">
        <v>0</v>
      </c>
      <c r="P483" s="3" t="n">
        <v>1</v>
      </c>
      <c r="Q483" s="3" t="n">
        <v>5</v>
      </c>
      <c r="R483" s="3" t="n">
        <v>0</v>
      </c>
      <c r="S483" s="3" t="n">
        <v>0</v>
      </c>
      <c r="T483" s="3" t="n">
        <v>2</v>
      </c>
    </row>
    <row r="484" customFormat="false" ht="12" hidden="false" customHeight="false" outlineLevel="0" collapsed="false">
      <c r="A484" s="3" t="n">
        <v>1</v>
      </c>
      <c r="B484" s="3" t="n">
        <v>46</v>
      </c>
      <c r="C484" s="3" t="n">
        <v>1</v>
      </c>
      <c r="D484" s="3" t="n">
        <v>0</v>
      </c>
      <c r="E484" s="3" t="n">
        <v>0</v>
      </c>
      <c r="F484" s="3" t="n">
        <v>0</v>
      </c>
      <c r="G484" s="3" t="n">
        <v>0</v>
      </c>
      <c r="H484" s="3" t="n">
        <v>3</v>
      </c>
      <c r="I484" s="3" t="n">
        <v>5</v>
      </c>
      <c r="J484" s="3" t="n">
        <v>6</v>
      </c>
      <c r="K484" s="3" t="n">
        <v>1</v>
      </c>
      <c r="L484" s="3" t="n">
        <v>0</v>
      </c>
      <c r="M484" s="3" t="n">
        <v>0</v>
      </c>
      <c r="N484" s="3" t="n">
        <v>0</v>
      </c>
      <c r="O484" s="3" t="n">
        <v>0</v>
      </c>
      <c r="P484" s="3" t="n">
        <v>1</v>
      </c>
      <c r="Q484" s="3" t="n">
        <v>4</v>
      </c>
      <c r="R484" s="3" t="n">
        <v>1</v>
      </c>
      <c r="S484" s="3" t="n">
        <v>0</v>
      </c>
      <c r="T484" s="3" t="n">
        <v>0</v>
      </c>
    </row>
    <row r="485" customFormat="false" ht="12" hidden="false" customHeight="false" outlineLevel="0" collapsed="false">
      <c r="A485" s="3" t="n">
        <v>1</v>
      </c>
      <c r="B485" s="3" t="n">
        <v>41</v>
      </c>
      <c r="C485" s="3" t="n">
        <v>1</v>
      </c>
      <c r="D485" s="3" t="n">
        <v>0</v>
      </c>
      <c r="E485" s="3" t="n">
        <v>0</v>
      </c>
      <c r="F485" s="3" t="n">
        <v>0</v>
      </c>
      <c r="G485" s="3" t="n">
        <v>0</v>
      </c>
      <c r="H485" s="3" t="n">
        <v>4</v>
      </c>
      <c r="I485" s="3" t="n">
        <v>5</v>
      </c>
      <c r="J485" s="3" t="n">
        <v>8</v>
      </c>
      <c r="K485" s="3" t="n">
        <v>4</v>
      </c>
      <c r="L485" s="3" t="n">
        <v>0</v>
      </c>
      <c r="M485" s="3" t="n">
        <v>0</v>
      </c>
      <c r="N485" s="3" t="n">
        <v>0</v>
      </c>
      <c r="O485" s="3" t="n">
        <v>1</v>
      </c>
      <c r="P485" s="3" t="n">
        <v>0</v>
      </c>
      <c r="Q485" s="3" t="n">
        <v>8</v>
      </c>
      <c r="R485" s="3" t="n">
        <v>1</v>
      </c>
      <c r="S485" s="3" t="n">
        <v>1</v>
      </c>
      <c r="T485" s="3" t="n">
        <v>1</v>
      </c>
    </row>
    <row r="486" customFormat="false" ht="12" hidden="false" customHeight="false" outlineLevel="0" collapsed="false">
      <c r="A486" s="3" t="n">
        <v>1</v>
      </c>
      <c r="B486" s="3" t="n">
        <v>89</v>
      </c>
      <c r="C486" s="3" t="n">
        <v>1</v>
      </c>
      <c r="D486" s="3" t="n">
        <v>0</v>
      </c>
      <c r="E486" s="3" t="n">
        <v>0</v>
      </c>
      <c r="F486" s="3" t="n">
        <v>0</v>
      </c>
      <c r="G486" s="3" t="n">
        <v>0</v>
      </c>
      <c r="H486" s="3" t="n">
        <v>5</v>
      </c>
      <c r="I486" s="3" t="n">
        <v>5</v>
      </c>
      <c r="J486" s="3" t="n">
        <v>98</v>
      </c>
      <c r="K486" s="3" t="n">
        <v>1</v>
      </c>
      <c r="L486" s="3" t="n">
        <v>0</v>
      </c>
      <c r="M486" s="3" t="n">
        <v>0</v>
      </c>
      <c r="N486" s="3" t="n">
        <v>0</v>
      </c>
      <c r="O486" s="3" t="n">
        <v>0</v>
      </c>
      <c r="P486" s="3" t="n">
        <v>1</v>
      </c>
      <c r="Q486" s="3" t="n">
        <v>3</v>
      </c>
      <c r="R486" s="3" t="n">
        <v>1</v>
      </c>
      <c r="S486" s="3" t="n">
        <v>1</v>
      </c>
      <c r="T486" s="3" t="n">
        <v>1</v>
      </c>
    </row>
    <row r="487" customFormat="false" ht="12" hidden="false" customHeight="false" outlineLevel="0" collapsed="false">
      <c r="A487" s="3" t="n">
        <v>5</v>
      </c>
      <c r="B487" s="3" t="n">
        <v>32</v>
      </c>
      <c r="C487" s="3" t="n">
        <v>1</v>
      </c>
      <c r="D487" s="3" t="n">
        <v>0</v>
      </c>
      <c r="E487" s="3" t="n">
        <v>0</v>
      </c>
      <c r="F487" s="3" t="n">
        <v>0</v>
      </c>
      <c r="G487" s="3" t="n">
        <v>0</v>
      </c>
      <c r="H487" s="3" t="n">
        <v>3</v>
      </c>
      <c r="I487" s="3" t="n">
        <v>5</v>
      </c>
      <c r="J487" s="3" t="n">
        <v>7</v>
      </c>
      <c r="K487" s="3" t="n">
        <v>4</v>
      </c>
      <c r="L487" s="3" t="n">
        <v>0</v>
      </c>
      <c r="M487" s="3" t="n">
        <v>0</v>
      </c>
      <c r="N487" s="3" t="n">
        <v>0</v>
      </c>
      <c r="O487" s="3" t="n">
        <v>0</v>
      </c>
      <c r="P487" s="3" t="n">
        <v>1</v>
      </c>
      <c r="Q487" s="3" t="n">
        <v>3</v>
      </c>
      <c r="R487" s="3" t="n">
        <v>0</v>
      </c>
      <c r="S487" s="3" t="n">
        <v>0</v>
      </c>
      <c r="T487" s="3" t="n">
        <v>1</v>
      </c>
    </row>
    <row r="488" customFormat="false" ht="12" hidden="false" customHeight="false" outlineLevel="0" collapsed="false">
      <c r="A488" s="3" t="n">
        <v>1</v>
      </c>
      <c r="B488" s="3" t="n">
        <v>63</v>
      </c>
      <c r="C488" s="3" t="n">
        <v>0</v>
      </c>
      <c r="D488" s="3" t="n">
        <v>0</v>
      </c>
      <c r="E488" s="3" t="n">
        <v>1</v>
      </c>
      <c r="F488" s="3" t="n">
        <v>0</v>
      </c>
      <c r="G488" s="3" t="n">
        <v>0</v>
      </c>
      <c r="H488" s="3" t="n">
        <v>6</v>
      </c>
      <c r="I488" s="3" t="n">
        <v>5</v>
      </c>
      <c r="J488" s="3" t="n">
        <v>96</v>
      </c>
      <c r="K488" s="3" t="n">
        <v>4</v>
      </c>
      <c r="L488" s="3" t="n">
        <v>1</v>
      </c>
      <c r="M488" s="3" t="n">
        <v>0</v>
      </c>
      <c r="N488" s="3" t="n">
        <v>0</v>
      </c>
      <c r="O488" s="3" t="n">
        <v>0</v>
      </c>
      <c r="P488" s="3" t="n">
        <v>0</v>
      </c>
      <c r="Q488" s="3" t="n">
        <v>4</v>
      </c>
      <c r="R488" s="3" t="n">
        <v>0</v>
      </c>
      <c r="S488" s="3" t="n">
        <v>0</v>
      </c>
      <c r="T488" s="3" t="n">
        <v>2</v>
      </c>
    </row>
    <row r="489" customFormat="false" ht="12" hidden="false" customHeight="false" outlineLevel="0" collapsed="false">
      <c r="A489" s="3" t="n">
        <v>1</v>
      </c>
      <c r="B489" s="3" t="n">
        <v>25</v>
      </c>
      <c r="C489" s="3" t="n">
        <v>1</v>
      </c>
      <c r="D489" s="3" t="n">
        <v>0</v>
      </c>
      <c r="E489" s="3" t="n">
        <v>0</v>
      </c>
      <c r="F489" s="3" t="n">
        <v>0</v>
      </c>
      <c r="G489" s="3" t="n">
        <v>0</v>
      </c>
      <c r="H489" s="3" t="n">
        <v>4</v>
      </c>
      <c r="I489" s="3" t="n">
        <v>5</v>
      </c>
      <c r="J489" s="3" t="n">
        <v>6</v>
      </c>
      <c r="K489" s="3" t="n">
        <v>1</v>
      </c>
      <c r="L489" s="3" t="n">
        <v>0</v>
      </c>
      <c r="M489" s="3" t="n">
        <v>0</v>
      </c>
      <c r="N489" s="3" t="n">
        <v>0</v>
      </c>
      <c r="O489" s="3" t="n">
        <v>0</v>
      </c>
      <c r="P489" s="3" t="n">
        <v>1</v>
      </c>
      <c r="Q489" s="3" t="n">
        <v>2</v>
      </c>
      <c r="R489" s="3" t="n">
        <v>0</v>
      </c>
      <c r="S489" s="3" t="n">
        <v>0</v>
      </c>
      <c r="T489" s="3" t="n">
        <v>1</v>
      </c>
    </row>
    <row r="490" customFormat="false" ht="12" hidden="false" customHeight="false" outlineLevel="0" collapsed="false">
      <c r="A490" s="3" t="n">
        <v>1</v>
      </c>
      <c r="B490" s="3" t="n">
        <v>65</v>
      </c>
      <c r="C490" s="3" t="n">
        <v>0</v>
      </c>
      <c r="D490" s="3" t="n">
        <v>1</v>
      </c>
      <c r="E490" s="3" t="n">
        <v>0</v>
      </c>
      <c r="F490" s="3" t="n">
        <v>0</v>
      </c>
      <c r="G490" s="3" t="n">
        <v>0</v>
      </c>
      <c r="H490" s="3" t="n">
        <v>7</v>
      </c>
      <c r="I490" s="3" t="n">
        <v>1</v>
      </c>
      <c r="J490" s="3" t="n">
        <v>96</v>
      </c>
      <c r="K490" s="3" t="n">
        <v>6</v>
      </c>
      <c r="L490" s="3" t="n">
        <v>0</v>
      </c>
      <c r="M490" s="3" t="n">
        <v>0</v>
      </c>
      <c r="N490" s="3" t="n">
        <v>0</v>
      </c>
      <c r="O490" s="3" t="n">
        <v>0</v>
      </c>
      <c r="P490" s="3" t="n">
        <v>1</v>
      </c>
      <c r="Q490" s="3" t="n">
        <v>6</v>
      </c>
      <c r="R490" s="3" t="n">
        <v>1</v>
      </c>
      <c r="S490" s="3" t="n">
        <v>1</v>
      </c>
      <c r="T490" s="3" t="n">
        <v>1</v>
      </c>
    </row>
    <row r="491" customFormat="false" ht="12" hidden="false" customHeight="false" outlineLevel="0" collapsed="false">
      <c r="A491" s="3" t="n">
        <v>4</v>
      </c>
      <c r="B491" s="3" t="n">
        <v>42</v>
      </c>
      <c r="C491" s="3" t="n">
        <v>0</v>
      </c>
      <c r="D491" s="3" t="n">
        <v>1</v>
      </c>
      <c r="E491" s="3" t="n">
        <v>0</v>
      </c>
      <c r="F491" s="3" t="n">
        <v>0</v>
      </c>
      <c r="G491" s="3" t="n">
        <v>0</v>
      </c>
      <c r="H491" s="3" t="n">
        <v>6</v>
      </c>
      <c r="I491" s="3" t="n">
        <v>5</v>
      </c>
      <c r="J491" s="3" t="n">
        <v>96</v>
      </c>
      <c r="K491" s="3" t="n">
        <v>3</v>
      </c>
      <c r="L491" s="3" t="n">
        <v>1</v>
      </c>
      <c r="M491" s="3" t="n">
        <v>0</v>
      </c>
      <c r="N491" s="3" t="n">
        <v>0</v>
      </c>
      <c r="O491" s="3" t="n">
        <v>0</v>
      </c>
      <c r="P491" s="3" t="n">
        <v>0</v>
      </c>
      <c r="Q491" s="3" t="n">
        <v>6</v>
      </c>
      <c r="R491" s="3" t="n">
        <v>1</v>
      </c>
      <c r="S491" s="3" t="n">
        <v>0</v>
      </c>
      <c r="T491" s="3" t="n">
        <v>1</v>
      </c>
    </row>
    <row r="492" customFormat="false" ht="12" hidden="false" customHeight="false" outlineLevel="0" collapsed="false">
      <c r="A492" s="3" t="n">
        <v>2</v>
      </c>
      <c r="B492" s="3" t="n">
        <v>27</v>
      </c>
      <c r="C492" s="3" t="n">
        <v>0</v>
      </c>
      <c r="D492" s="3" t="n">
        <v>0</v>
      </c>
      <c r="E492" s="3" t="n">
        <v>1</v>
      </c>
      <c r="F492" s="3" t="n">
        <v>0</v>
      </c>
      <c r="G492" s="3" t="n">
        <v>0</v>
      </c>
      <c r="H492" s="3" t="n">
        <v>4</v>
      </c>
      <c r="I492" s="3" t="n">
        <v>5</v>
      </c>
      <c r="J492" s="3" t="n">
        <v>5</v>
      </c>
      <c r="K492" s="3" t="n">
        <v>4</v>
      </c>
      <c r="L492" s="3" t="n">
        <v>1</v>
      </c>
      <c r="M492" s="3" t="n">
        <v>0</v>
      </c>
      <c r="N492" s="3" t="n">
        <v>0</v>
      </c>
      <c r="O492" s="3" t="n">
        <v>0</v>
      </c>
      <c r="P492" s="3" t="n">
        <v>0</v>
      </c>
      <c r="Q492" s="3" t="n">
        <v>3</v>
      </c>
      <c r="R492" s="3" t="n">
        <v>1</v>
      </c>
      <c r="S492" s="3" t="n">
        <v>0</v>
      </c>
      <c r="T492" s="3" t="n">
        <v>0</v>
      </c>
    </row>
    <row r="493" customFormat="false" ht="12" hidden="false" customHeight="false" outlineLevel="0" collapsed="false">
      <c r="A493" s="3" t="n">
        <v>1</v>
      </c>
      <c r="B493" s="3" t="n">
        <v>44</v>
      </c>
      <c r="C493" s="3" t="n">
        <v>0</v>
      </c>
      <c r="D493" s="3" t="n">
        <v>0</v>
      </c>
      <c r="E493" s="3" t="n">
        <v>1</v>
      </c>
      <c r="F493" s="3" t="n">
        <v>0</v>
      </c>
      <c r="G493" s="3" t="n">
        <v>0</v>
      </c>
      <c r="H493" s="3" t="n">
        <v>3</v>
      </c>
      <c r="I493" s="3" t="n">
        <v>5</v>
      </c>
      <c r="J493" s="3" t="n">
        <v>4</v>
      </c>
      <c r="K493" s="3" t="n">
        <v>1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1</v>
      </c>
      <c r="Q493" s="3" t="n">
        <v>4</v>
      </c>
      <c r="R493" s="3" t="n">
        <v>0</v>
      </c>
      <c r="S493" s="3" t="n">
        <v>0</v>
      </c>
      <c r="T493" s="3" t="n">
        <v>1</v>
      </c>
    </row>
    <row r="494" customFormat="false" ht="12" hidden="false" customHeight="false" outlineLevel="0" collapsed="false">
      <c r="A494" s="3" t="n">
        <v>1</v>
      </c>
      <c r="B494" s="3" t="n">
        <v>40</v>
      </c>
      <c r="C494" s="3" t="n">
        <v>1</v>
      </c>
      <c r="D494" s="3" t="n">
        <v>0</v>
      </c>
      <c r="E494" s="3" t="n">
        <v>0</v>
      </c>
      <c r="F494" s="3" t="n">
        <v>0</v>
      </c>
      <c r="G494" s="3" t="n">
        <v>0</v>
      </c>
      <c r="H494" s="3" t="n">
        <v>6</v>
      </c>
      <c r="I494" s="3" t="n">
        <v>1</v>
      </c>
      <c r="J494" s="3" t="n">
        <v>9</v>
      </c>
      <c r="K494" s="3" t="n">
        <v>4</v>
      </c>
      <c r="L494" s="3" t="n">
        <v>0</v>
      </c>
      <c r="M494" s="3" t="n">
        <v>0</v>
      </c>
      <c r="N494" s="3" t="n">
        <v>0</v>
      </c>
      <c r="O494" s="3" t="n">
        <v>0</v>
      </c>
      <c r="P494" s="3" t="n">
        <v>1</v>
      </c>
      <c r="Q494" s="3" t="n">
        <v>1</v>
      </c>
      <c r="R494" s="3" t="n">
        <v>1</v>
      </c>
      <c r="S494" s="3" t="n">
        <v>0</v>
      </c>
      <c r="T494" s="3" t="n">
        <v>0</v>
      </c>
    </row>
    <row r="495" customFormat="false" ht="12" hidden="false" customHeight="false" outlineLevel="0" collapsed="false">
      <c r="A495" s="3" t="n">
        <v>4</v>
      </c>
      <c r="B495" s="3" t="n">
        <v>75</v>
      </c>
      <c r="C495" s="3" t="n">
        <v>1</v>
      </c>
      <c r="D495" s="3" t="n">
        <v>0</v>
      </c>
      <c r="E495" s="3" t="n">
        <v>0</v>
      </c>
      <c r="F495" s="3" t="n">
        <v>0</v>
      </c>
      <c r="G495" s="3" t="n">
        <v>0</v>
      </c>
      <c r="H495" s="3" t="n">
        <v>3</v>
      </c>
      <c r="I495" s="3" t="n">
        <v>5</v>
      </c>
      <c r="J495" s="3" t="n">
        <v>99</v>
      </c>
      <c r="K495" s="3" t="n">
        <v>3</v>
      </c>
      <c r="L495" s="3" t="n">
        <v>0</v>
      </c>
      <c r="M495" s="3" t="n">
        <v>0</v>
      </c>
      <c r="N495" s="3" t="n">
        <v>0</v>
      </c>
      <c r="O495" s="3" t="n">
        <v>0</v>
      </c>
      <c r="P495" s="3" t="n">
        <v>1</v>
      </c>
      <c r="Q495" s="3" t="n">
        <v>8</v>
      </c>
      <c r="R495" s="3" t="n">
        <v>1</v>
      </c>
      <c r="S495" s="3" t="n">
        <v>1</v>
      </c>
      <c r="T495" s="3" t="n">
        <v>2</v>
      </c>
    </row>
    <row r="496" customFormat="false" ht="12" hidden="false" customHeight="false" outlineLevel="0" collapsed="false">
      <c r="A496" s="3" t="n">
        <v>1</v>
      </c>
      <c r="B496" s="3" t="n">
        <v>39</v>
      </c>
      <c r="C496" s="3" t="n">
        <v>1</v>
      </c>
      <c r="D496" s="3" t="n">
        <v>0</v>
      </c>
      <c r="E496" s="3" t="n">
        <v>0</v>
      </c>
      <c r="F496" s="3" t="n">
        <v>0</v>
      </c>
      <c r="G496" s="3" t="n">
        <v>0</v>
      </c>
      <c r="H496" s="3" t="n">
        <v>6</v>
      </c>
      <c r="I496" s="3" t="n">
        <v>5</v>
      </c>
      <c r="J496" s="3" t="n">
        <v>7</v>
      </c>
      <c r="K496" s="3" t="n">
        <v>1</v>
      </c>
      <c r="L496" s="3" t="n">
        <v>0</v>
      </c>
      <c r="M496" s="3" t="n">
        <v>0</v>
      </c>
      <c r="N496" s="3" t="n">
        <v>0</v>
      </c>
      <c r="O496" s="3" t="n">
        <v>0</v>
      </c>
      <c r="P496" s="3" t="n">
        <v>1</v>
      </c>
      <c r="Q496" s="3" t="n">
        <v>3</v>
      </c>
      <c r="R496" s="3" t="n">
        <v>1</v>
      </c>
      <c r="S496" s="3" t="n">
        <v>0</v>
      </c>
      <c r="T496" s="3" t="n">
        <v>0</v>
      </c>
    </row>
    <row r="497" customFormat="false" ht="12" hidden="false" customHeight="false" outlineLevel="0" collapsed="false">
      <c r="A497" s="3" t="n">
        <v>5</v>
      </c>
      <c r="B497" s="3" t="n">
        <v>67</v>
      </c>
      <c r="C497" s="3" t="n">
        <v>1</v>
      </c>
      <c r="D497" s="3" t="n">
        <v>0</v>
      </c>
      <c r="E497" s="3" t="n">
        <v>0</v>
      </c>
      <c r="F497" s="3" t="n">
        <v>0</v>
      </c>
      <c r="G497" s="3" t="n">
        <v>0</v>
      </c>
      <c r="H497" s="3" t="n">
        <v>4</v>
      </c>
      <c r="I497" s="3" t="n">
        <v>1</v>
      </c>
      <c r="J497" s="3" t="n">
        <v>4</v>
      </c>
      <c r="K497" s="3" t="n">
        <v>4</v>
      </c>
      <c r="L497" s="3" t="n">
        <v>0</v>
      </c>
      <c r="M497" s="3" t="n">
        <v>0</v>
      </c>
      <c r="N497" s="3" t="n">
        <v>0</v>
      </c>
      <c r="O497" s="3" t="n">
        <v>0</v>
      </c>
      <c r="P497" s="3" t="n">
        <v>1</v>
      </c>
      <c r="Q497" s="3" t="n">
        <v>3</v>
      </c>
      <c r="R497" s="3" t="n">
        <v>1</v>
      </c>
      <c r="S497" s="3" t="n">
        <v>0</v>
      </c>
      <c r="T497" s="3" t="n">
        <v>0</v>
      </c>
    </row>
    <row r="498" customFormat="false" ht="12" hidden="false" customHeight="false" outlineLevel="0" collapsed="false">
      <c r="A498" s="3" t="n">
        <v>2</v>
      </c>
      <c r="B498" s="3" t="n">
        <v>34</v>
      </c>
      <c r="C498" s="3" t="n">
        <v>0</v>
      </c>
      <c r="D498" s="3" t="n">
        <v>0</v>
      </c>
      <c r="E498" s="3" t="n">
        <v>0</v>
      </c>
      <c r="F498" s="3" t="n">
        <v>0</v>
      </c>
      <c r="G498" s="3" t="n">
        <v>1</v>
      </c>
      <c r="H498" s="3" t="n">
        <v>7</v>
      </c>
      <c r="I498" s="3" t="n">
        <v>5</v>
      </c>
      <c r="J498" s="3" t="n">
        <v>96</v>
      </c>
      <c r="K498" s="3" t="n">
        <v>6</v>
      </c>
      <c r="L498" s="3" t="n">
        <v>0</v>
      </c>
      <c r="M498" s="3" t="n">
        <v>0</v>
      </c>
      <c r="N498" s="3" t="n">
        <v>0</v>
      </c>
      <c r="O498" s="3" t="n">
        <v>0</v>
      </c>
      <c r="P498" s="3" t="n">
        <v>1</v>
      </c>
      <c r="Q498" s="3" t="n">
        <v>4</v>
      </c>
      <c r="R498" s="3" t="n">
        <v>1</v>
      </c>
      <c r="S498" s="3" t="n">
        <v>1</v>
      </c>
      <c r="T498" s="3" t="n">
        <v>1</v>
      </c>
    </row>
    <row r="499" customFormat="false" ht="12" hidden="false" customHeight="false" outlineLevel="0" collapsed="false">
      <c r="A499" s="3" t="n">
        <v>1</v>
      </c>
      <c r="B499" s="3" t="n">
        <v>85</v>
      </c>
      <c r="C499" s="3" t="n">
        <v>0</v>
      </c>
      <c r="D499" s="3" t="n">
        <v>1</v>
      </c>
      <c r="E499" s="3" t="n">
        <v>0</v>
      </c>
      <c r="F499" s="3" t="n">
        <v>0</v>
      </c>
      <c r="G499" s="3" t="n">
        <v>0</v>
      </c>
      <c r="H499" s="3" t="n">
        <v>6</v>
      </c>
      <c r="I499" s="3" t="n">
        <v>5</v>
      </c>
      <c r="J499" s="3" t="n">
        <v>96</v>
      </c>
      <c r="K499" s="3" t="n">
        <v>4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1</v>
      </c>
      <c r="Q499" s="3" t="n">
        <v>7</v>
      </c>
      <c r="R499" s="3" t="n">
        <v>1</v>
      </c>
      <c r="S499" s="3" t="n">
        <v>0</v>
      </c>
      <c r="T499" s="3" t="n">
        <v>1</v>
      </c>
    </row>
    <row r="500" customFormat="false" ht="12" hidden="false" customHeight="false" outlineLevel="0" collapsed="false">
      <c r="A500" s="3" t="n">
        <v>5</v>
      </c>
      <c r="B500" s="3" t="n">
        <v>58</v>
      </c>
      <c r="C500" s="3" t="n">
        <v>1</v>
      </c>
      <c r="D500" s="3" t="n">
        <v>0</v>
      </c>
      <c r="E500" s="3" t="n">
        <v>0</v>
      </c>
      <c r="F500" s="3" t="n">
        <v>0</v>
      </c>
      <c r="G500" s="3" t="n">
        <v>0</v>
      </c>
      <c r="H500" s="3" t="n">
        <v>3</v>
      </c>
      <c r="I500" s="3" t="n">
        <v>5</v>
      </c>
      <c r="J500" s="3" t="n">
        <v>6</v>
      </c>
      <c r="K500" s="3" t="n">
        <v>4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1</v>
      </c>
      <c r="Q500" s="3" t="n">
        <v>1</v>
      </c>
      <c r="R500" s="3" t="n">
        <v>0</v>
      </c>
      <c r="S500" s="3" t="n">
        <v>0</v>
      </c>
      <c r="T500" s="3" t="n">
        <v>1</v>
      </c>
    </row>
    <row r="501" customFormat="false" ht="12" hidden="false" customHeight="false" outlineLevel="0" collapsed="false">
      <c r="A501" s="3" t="n">
        <v>2</v>
      </c>
      <c r="B501" s="3" t="n">
        <v>33</v>
      </c>
      <c r="C501" s="3" t="n">
        <v>1</v>
      </c>
      <c r="D501" s="3" t="n">
        <v>0</v>
      </c>
      <c r="E501" s="3" t="n">
        <v>0</v>
      </c>
      <c r="F501" s="3" t="n">
        <v>0</v>
      </c>
      <c r="G501" s="3" t="n">
        <v>0</v>
      </c>
      <c r="H501" s="3" t="n">
        <v>6</v>
      </c>
      <c r="I501" s="3" t="n">
        <v>5</v>
      </c>
      <c r="J501" s="3" t="n">
        <v>4</v>
      </c>
      <c r="K501" s="3" t="n">
        <v>1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1</v>
      </c>
      <c r="Q501" s="3" t="n">
        <v>1</v>
      </c>
      <c r="R501" s="3" t="n">
        <v>1</v>
      </c>
      <c r="S501" s="3" t="n">
        <v>1</v>
      </c>
      <c r="T501" s="3" t="n">
        <v>0</v>
      </c>
    </row>
    <row r="502" customFormat="false" ht="12" hidden="false" customHeight="false" outlineLevel="0" collapsed="false">
      <c r="A502" s="3" t="n">
        <v>1</v>
      </c>
      <c r="B502" s="3" t="n">
        <v>39</v>
      </c>
      <c r="C502" s="3" t="n">
        <v>1</v>
      </c>
      <c r="D502" s="3" t="n">
        <v>0</v>
      </c>
      <c r="E502" s="3" t="n">
        <v>0</v>
      </c>
      <c r="F502" s="3" t="n">
        <v>0</v>
      </c>
      <c r="G502" s="3" t="n">
        <v>0</v>
      </c>
      <c r="H502" s="3" t="n">
        <v>6</v>
      </c>
      <c r="I502" s="3" t="n">
        <v>5</v>
      </c>
      <c r="J502" s="3" t="n">
        <v>9</v>
      </c>
      <c r="K502" s="3" t="n">
        <v>1</v>
      </c>
      <c r="L502" s="3" t="n">
        <v>0</v>
      </c>
      <c r="M502" s="3" t="n">
        <v>0</v>
      </c>
      <c r="N502" s="3" t="n">
        <v>0</v>
      </c>
      <c r="O502" s="3" t="n">
        <v>0</v>
      </c>
      <c r="P502" s="3" t="n">
        <v>1</v>
      </c>
      <c r="Q502" s="3" t="n">
        <v>7</v>
      </c>
      <c r="R502" s="3" t="n">
        <v>1</v>
      </c>
      <c r="S502" s="3" t="n">
        <v>0</v>
      </c>
      <c r="T502" s="3" t="n">
        <v>0</v>
      </c>
    </row>
    <row r="503" customFormat="false" ht="12" hidden="false" customHeight="false" outlineLevel="0" collapsed="false">
      <c r="A503" s="3" t="n">
        <v>1</v>
      </c>
      <c r="B503" s="3" t="n">
        <v>63</v>
      </c>
      <c r="C503" s="3" t="n">
        <v>1</v>
      </c>
      <c r="D503" s="3" t="n">
        <v>0</v>
      </c>
      <c r="E503" s="3" t="n">
        <v>0</v>
      </c>
      <c r="F503" s="3" t="n">
        <v>0</v>
      </c>
      <c r="G503" s="3" t="n">
        <v>0</v>
      </c>
      <c r="H503" s="3" t="n">
        <v>3</v>
      </c>
      <c r="I503" s="3" t="n">
        <v>5</v>
      </c>
      <c r="J503" s="3" t="n">
        <v>6</v>
      </c>
      <c r="K503" s="3" t="n">
        <v>4</v>
      </c>
      <c r="L503" s="3" t="n">
        <v>0</v>
      </c>
      <c r="M503" s="3" t="n">
        <v>0</v>
      </c>
      <c r="N503" s="3" t="n">
        <v>0</v>
      </c>
      <c r="O503" s="3" t="n">
        <v>0</v>
      </c>
      <c r="P503" s="3" t="n">
        <v>1</v>
      </c>
      <c r="Q503" s="3" t="n">
        <v>1</v>
      </c>
      <c r="R503" s="3" t="n">
        <v>1</v>
      </c>
      <c r="S503" s="3" t="n">
        <v>1</v>
      </c>
      <c r="T503" s="3" t="n">
        <v>0</v>
      </c>
    </row>
    <row r="504" customFormat="false" ht="12" hidden="false" customHeight="false" outlineLevel="0" collapsed="false">
      <c r="A504" s="3" t="n">
        <v>5</v>
      </c>
      <c r="B504" s="3" t="n">
        <v>25</v>
      </c>
      <c r="C504" s="3" t="n">
        <v>0</v>
      </c>
      <c r="D504" s="3" t="n">
        <v>0</v>
      </c>
      <c r="E504" s="3" t="n">
        <v>0</v>
      </c>
      <c r="F504" s="3" t="n">
        <v>0</v>
      </c>
      <c r="G504" s="3" t="n">
        <v>1</v>
      </c>
      <c r="H504" s="3" t="n">
        <v>5</v>
      </c>
      <c r="I504" s="3" t="n">
        <v>5</v>
      </c>
      <c r="J504" s="3" t="n">
        <v>99</v>
      </c>
      <c r="K504" s="3" t="n">
        <v>4</v>
      </c>
      <c r="L504" s="3" t="n">
        <v>0</v>
      </c>
      <c r="M504" s="3" t="n">
        <v>1</v>
      </c>
      <c r="N504" s="3" t="n">
        <v>0</v>
      </c>
      <c r="O504" s="3" t="n">
        <v>0</v>
      </c>
      <c r="P504" s="3" t="n">
        <v>0</v>
      </c>
      <c r="Q504" s="3" t="n">
        <v>4</v>
      </c>
      <c r="R504" s="3" t="n">
        <v>0</v>
      </c>
      <c r="S504" s="3" t="n">
        <v>0</v>
      </c>
      <c r="T504" s="3" t="n">
        <v>2</v>
      </c>
    </row>
    <row r="505" customFormat="false" ht="12" hidden="false" customHeight="false" outlineLevel="0" collapsed="false">
      <c r="A505" s="3" t="n">
        <v>2</v>
      </c>
      <c r="B505" s="3" t="n">
        <v>56</v>
      </c>
      <c r="C505" s="3" t="n">
        <v>0</v>
      </c>
      <c r="D505" s="3" t="n">
        <v>0</v>
      </c>
      <c r="E505" s="3" t="n">
        <v>0</v>
      </c>
      <c r="F505" s="3" t="n">
        <v>0</v>
      </c>
      <c r="G505" s="3" t="n">
        <v>1</v>
      </c>
      <c r="H505" s="3" t="n">
        <v>7</v>
      </c>
      <c r="I505" s="3" t="n">
        <v>1</v>
      </c>
      <c r="J505" s="3" t="n">
        <v>96</v>
      </c>
      <c r="K505" s="3" t="n">
        <v>1</v>
      </c>
      <c r="L505" s="3" t="n">
        <v>1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3</v>
      </c>
      <c r="R505" s="3" t="n">
        <v>1</v>
      </c>
      <c r="S505" s="3" t="n">
        <v>0</v>
      </c>
      <c r="T505" s="3" t="n">
        <v>1</v>
      </c>
    </row>
    <row r="506" customFormat="false" ht="12" hidden="false" customHeight="false" outlineLevel="0" collapsed="false">
      <c r="A506" s="3" t="n">
        <v>5</v>
      </c>
      <c r="B506" s="3" t="n">
        <v>32</v>
      </c>
      <c r="C506" s="3" t="n">
        <v>1</v>
      </c>
      <c r="D506" s="3" t="n">
        <v>0</v>
      </c>
      <c r="E506" s="3" t="n">
        <v>0</v>
      </c>
      <c r="F506" s="3" t="n">
        <v>0</v>
      </c>
      <c r="G506" s="3" t="n">
        <v>0</v>
      </c>
      <c r="H506" s="3" t="n">
        <v>6</v>
      </c>
      <c r="I506" s="3" t="n">
        <v>5</v>
      </c>
      <c r="J506" s="3" t="n">
        <v>8</v>
      </c>
      <c r="K506" s="3" t="n">
        <v>6</v>
      </c>
      <c r="L506" s="3" t="n">
        <v>0</v>
      </c>
      <c r="M506" s="3" t="n">
        <v>1</v>
      </c>
      <c r="N506" s="3" t="n">
        <v>0</v>
      </c>
      <c r="O506" s="3" t="n">
        <v>0</v>
      </c>
      <c r="P506" s="3" t="n">
        <v>0</v>
      </c>
      <c r="Q506" s="3" t="n">
        <v>6</v>
      </c>
      <c r="R506" s="3" t="n">
        <v>1</v>
      </c>
      <c r="S506" s="3" t="n">
        <v>0</v>
      </c>
      <c r="T506" s="3" t="n">
        <v>0</v>
      </c>
    </row>
    <row r="507" customFormat="false" ht="12" hidden="false" customHeight="false" outlineLevel="0" collapsed="false">
      <c r="A507" s="3" t="n">
        <v>1</v>
      </c>
      <c r="B507" s="3" t="n">
        <v>67</v>
      </c>
      <c r="C507" s="3" t="n">
        <v>1</v>
      </c>
      <c r="D507" s="3" t="n">
        <v>0</v>
      </c>
      <c r="E507" s="3" t="n">
        <v>0</v>
      </c>
      <c r="F507" s="3" t="n">
        <v>0</v>
      </c>
      <c r="G507" s="3" t="n">
        <v>0</v>
      </c>
      <c r="H507" s="3" t="n">
        <v>3</v>
      </c>
      <c r="I507" s="3" t="n">
        <v>5</v>
      </c>
      <c r="J507" s="3" t="n">
        <v>6</v>
      </c>
      <c r="K507" s="3" t="n">
        <v>1</v>
      </c>
      <c r="L507" s="3" t="n">
        <v>0</v>
      </c>
      <c r="M507" s="3" t="n">
        <v>1</v>
      </c>
      <c r="N507" s="3" t="n">
        <v>0</v>
      </c>
      <c r="O507" s="3" t="n">
        <v>0</v>
      </c>
      <c r="P507" s="3" t="n">
        <v>0</v>
      </c>
      <c r="Q507" s="3" t="n">
        <v>2</v>
      </c>
      <c r="R507" s="3" t="n">
        <v>0</v>
      </c>
      <c r="S507" s="3" t="n">
        <v>0</v>
      </c>
      <c r="T507" s="3" t="n">
        <v>1</v>
      </c>
    </row>
    <row r="508" customFormat="false" ht="12" hidden="false" customHeight="false" outlineLevel="0" collapsed="false">
      <c r="A508" s="3" t="n">
        <v>4</v>
      </c>
      <c r="B508" s="3" t="n">
        <v>40</v>
      </c>
      <c r="C508" s="3" t="n">
        <v>1</v>
      </c>
      <c r="D508" s="3" t="n">
        <v>0</v>
      </c>
      <c r="E508" s="3" t="n">
        <v>0</v>
      </c>
      <c r="F508" s="3" t="n">
        <v>0</v>
      </c>
      <c r="G508" s="3" t="n">
        <v>0</v>
      </c>
      <c r="H508" s="3" t="n">
        <v>5</v>
      </c>
      <c r="I508" s="3" t="n">
        <v>1</v>
      </c>
      <c r="J508" s="3" t="n">
        <v>7</v>
      </c>
      <c r="K508" s="3" t="n">
        <v>4</v>
      </c>
      <c r="L508" s="3" t="n">
        <v>0</v>
      </c>
      <c r="M508" s="3" t="n">
        <v>0</v>
      </c>
      <c r="N508" s="3" t="n">
        <v>0</v>
      </c>
      <c r="O508" s="3" t="n">
        <v>0</v>
      </c>
      <c r="P508" s="3" t="n">
        <v>1</v>
      </c>
      <c r="Q508" s="3" t="n">
        <v>3</v>
      </c>
      <c r="R508" s="3" t="n">
        <v>1</v>
      </c>
      <c r="S508" s="3" t="n">
        <v>0</v>
      </c>
      <c r="T508" s="3" t="n">
        <v>0</v>
      </c>
    </row>
    <row r="509" customFormat="false" ht="12" hidden="false" customHeight="false" outlineLevel="0" collapsed="false">
      <c r="A509" s="3" t="n">
        <v>1</v>
      </c>
      <c r="B509" s="3" t="n">
        <v>33</v>
      </c>
      <c r="C509" s="3" t="n">
        <v>0</v>
      </c>
      <c r="D509" s="3" t="n">
        <v>0</v>
      </c>
      <c r="E509" s="3" t="n">
        <v>0</v>
      </c>
      <c r="F509" s="3" t="n">
        <v>1</v>
      </c>
      <c r="G509" s="3" t="n">
        <v>0</v>
      </c>
      <c r="H509" s="3" t="n">
        <v>4</v>
      </c>
      <c r="I509" s="3" t="n">
        <v>5</v>
      </c>
      <c r="J509" s="3" t="n">
        <v>8</v>
      </c>
      <c r="K509" s="3" t="n">
        <v>1</v>
      </c>
      <c r="L509" s="3" t="n">
        <v>0</v>
      </c>
      <c r="M509" s="3" t="n">
        <v>0</v>
      </c>
      <c r="N509" s="3" t="n">
        <v>0</v>
      </c>
      <c r="O509" s="3" t="n">
        <v>0</v>
      </c>
      <c r="P509" s="3" t="n">
        <v>1</v>
      </c>
      <c r="Q509" s="3" t="n">
        <v>5</v>
      </c>
      <c r="R509" s="3" t="n">
        <v>1</v>
      </c>
      <c r="S509" s="3" t="n">
        <v>0</v>
      </c>
      <c r="T509" s="3" t="n">
        <v>0</v>
      </c>
    </row>
    <row r="510" customFormat="false" ht="12" hidden="false" customHeight="false" outlineLevel="0" collapsed="false">
      <c r="A510" s="3" t="n">
        <v>1</v>
      </c>
      <c r="B510" s="3" t="n">
        <v>40</v>
      </c>
      <c r="C510" s="3" t="n">
        <v>0</v>
      </c>
      <c r="D510" s="3" t="n">
        <v>0</v>
      </c>
      <c r="E510" s="3" t="n">
        <v>1</v>
      </c>
      <c r="F510" s="3" t="n">
        <v>0</v>
      </c>
      <c r="G510" s="3" t="n">
        <v>0</v>
      </c>
      <c r="H510" s="3" t="n">
        <v>4</v>
      </c>
      <c r="I510" s="3" t="n">
        <v>5</v>
      </c>
      <c r="J510" s="3" t="n">
        <v>7</v>
      </c>
      <c r="K510" s="3" t="n">
        <v>3</v>
      </c>
      <c r="L510" s="3" t="n">
        <v>0</v>
      </c>
      <c r="M510" s="3" t="n">
        <v>0</v>
      </c>
      <c r="N510" s="3" t="n">
        <v>0</v>
      </c>
      <c r="O510" s="3" t="n">
        <v>0</v>
      </c>
      <c r="P510" s="3" t="n">
        <v>1</v>
      </c>
      <c r="Q510" s="3" t="n">
        <v>5</v>
      </c>
      <c r="R510" s="3" t="n">
        <v>1</v>
      </c>
      <c r="S510" s="3" t="n">
        <v>1</v>
      </c>
      <c r="T510" s="3" t="n">
        <v>0</v>
      </c>
    </row>
    <row r="511" customFormat="false" ht="12" hidden="false" customHeight="false" outlineLevel="0" collapsed="false">
      <c r="A511" s="3" t="n">
        <v>2</v>
      </c>
      <c r="B511" s="3" t="n">
        <v>73</v>
      </c>
      <c r="C511" s="3" t="n">
        <v>1</v>
      </c>
      <c r="D511" s="3" t="n">
        <v>0</v>
      </c>
      <c r="E511" s="3" t="n">
        <v>0</v>
      </c>
      <c r="F511" s="3" t="n">
        <v>0</v>
      </c>
      <c r="G511" s="3" t="n">
        <v>0</v>
      </c>
      <c r="H511" s="3" t="n">
        <v>6</v>
      </c>
      <c r="I511" s="3" t="n">
        <v>5</v>
      </c>
      <c r="J511" s="3" t="n">
        <v>7</v>
      </c>
      <c r="K511" s="3" t="n">
        <v>6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1</v>
      </c>
      <c r="Q511" s="3" t="n">
        <v>4</v>
      </c>
      <c r="R511" s="3" t="n">
        <v>1</v>
      </c>
      <c r="S511" s="3" t="n">
        <v>1</v>
      </c>
      <c r="T511" s="3" t="n">
        <v>0</v>
      </c>
    </row>
    <row r="512" customFormat="false" ht="12" hidden="false" customHeight="false" outlineLevel="0" collapsed="false">
      <c r="A512" s="3" t="n">
        <v>1</v>
      </c>
      <c r="B512" s="3" t="n">
        <v>35</v>
      </c>
      <c r="C512" s="3" t="n">
        <v>1</v>
      </c>
      <c r="D512" s="3" t="n">
        <v>0</v>
      </c>
      <c r="E512" s="3" t="n">
        <v>0</v>
      </c>
      <c r="F512" s="3" t="n">
        <v>0</v>
      </c>
      <c r="G512" s="3" t="n">
        <v>0</v>
      </c>
      <c r="H512" s="3" t="n">
        <v>3</v>
      </c>
      <c r="I512" s="3" t="n">
        <v>5</v>
      </c>
      <c r="J512" s="3" t="n">
        <v>12</v>
      </c>
      <c r="K512" s="3" t="n">
        <v>3</v>
      </c>
      <c r="L512" s="3" t="n">
        <v>0</v>
      </c>
      <c r="M512" s="3" t="n">
        <v>0</v>
      </c>
      <c r="N512" s="3" t="n">
        <v>0</v>
      </c>
      <c r="O512" s="3" t="n">
        <v>0</v>
      </c>
      <c r="P512" s="3" t="n">
        <v>1</v>
      </c>
      <c r="Q512" s="3" t="n">
        <v>5</v>
      </c>
      <c r="R512" s="3" t="n">
        <v>0</v>
      </c>
      <c r="S512" s="3" t="n">
        <v>0</v>
      </c>
      <c r="T512" s="3" t="n">
        <v>1</v>
      </c>
    </row>
    <row r="513" customFormat="false" ht="12" hidden="false" customHeight="false" outlineLevel="0" collapsed="false">
      <c r="A513" s="3" t="n">
        <v>1</v>
      </c>
      <c r="B513" s="3" t="n">
        <v>73</v>
      </c>
      <c r="C513" s="3" t="n">
        <v>1</v>
      </c>
      <c r="D513" s="3" t="n">
        <v>0</v>
      </c>
      <c r="E513" s="3" t="n">
        <v>0</v>
      </c>
      <c r="F513" s="3" t="n">
        <v>0</v>
      </c>
      <c r="G513" s="3" t="n">
        <v>0</v>
      </c>
      <c r="H513" s="3" t="n">
        <v>6</v>
      </c>
      <c r="I513" s="3" t="n">
        <v>5</v>
      </c>
      <c r="J513" s="3" t="n">
        <v>7</v>
      </c>
      <c r="K513" s="3" t="n">
        <v>4</v>
      </c>
      <c r="L513" s="3" t="n">
        <v>0</v>
      </c>
      <c r="M513" s="3" t="n">
        <v>0</v>
      </c>
      <c r="N513" s="3" t="n">
        <v>0</v>
      </c>
      <c r="O513" s="3" t="n">
        <v>0</v>
      </c>
      <c r="P513" s="3" t="n">
        <v>1</v>
      </c>
      <c r="Q513" s="3" t="n">
        <v>5</v>
      </c>
      <c r="R513" s="3" t="n">
        <v>1</v>
      </c>
      <c r="S513" s="3" t="n">
        <v>1</v>
      </c>
      <c r="T513" s="3" t="n">
        <v>0</v>
      </c>
    </row>
    <row r="514" customFormat="false" ht="12" hidden="false" customHeight="false" outlineLevel="0" collapsed="false">
      <c r="A514" s="3" t="n">
        <v>1</v>
      </c>
      <c r="B514" s="3" t="n">
        <v>61</v>
      </c>
      <c r="C514" s="3" t="n">
        <v>1</v>
      </c>
      <c r="D514" s="3" t="n">
        <v>0</v>
      </c>
      <c r="E514" s="3" t="n">
        <v>0</v>
      </c>
      <c r="F514" s="3" t="n">
        <v>0</v>
      </c>
      <c r="G514" s="3" t="n">
        <v>0</v>
      </c>
      <c r="H514" s="3" t="n">
        <v>4</v>
      </c>
      <c r="I514" s="3" t="n">
        <v>5</v>
      </c>
      <c r="J514" s="3" t="n">
        <v>7</v>
      </c>
      <c r="K514" s="3" t="n">
        <v>4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1</v>
      </c>
      <c r="Q514" s="3" t="n">
        <v>4</v>
      </c>
      <c r="R514" s="3" t="n">
        <v>1</v>
      </c>
      <c r="S514" s="3" t="n">
        <v>1</v>
      </c>
      <c r="T514" s="3" t="n">
        <v>0</v>
      </c>
    </row>
    <row r="515" customFormat="false" ht="12" hidden="false" customHeight="false" outlineLevel="0" collapsed="false">
      <c r="A515" s="3" t="n">
        <v>1</v>
      </c>
      <c r="B515" s="3" t="n">
        <v>28</v>
      </c>
      <c r="C515" s="3" t="n">
        <v>0</v>
      </c>
      <c r="D515" s="3" t="n">
        <v>0</v>
      </c>
      <c r="E515" s="3" t="n">
        <v>0</v>
      </c>
      <c r="F515" s="3" t="n">
        <v>0</v>
      </c>
      <c r="G515" s="3" t="n">
        <v>1</v>
      </c>
      <c r="H515" s="3" t="n">
        <v>4</v>
      </c>
      <c r="I515" s="3" t="n">
        <v>5</v>
      </c>
      <c r="J515" s="3" t="n">
        <v>6</v>
      </c>
      <c r="K515" s="3" t="n">
        <v>1</v>
      </c>
      <c r="L515" s="3" t="n">
        <v>0</v>
      </c>
      <c r="M515" s="3" t="n">
        <v>0</v>
      </c>
      <c r="N515" s="3" t="n">
        <v>0</v>
      </c>
      <c r="O515" s="3" t="n">
        <v>0</v>
      </c>
      <c r="P515" s="3" t="n">
        <v>1</v>
      </c>
      <c r="Q515" s="3" t="n">
        <v>6</v>
      </c>
      <c r="R515" s="3" t="n">
        <v>0</v>
      </c>
      <c r="S515" s="3" t="n">
        <v>0</v>
      </c>
      <c r="T515" s="3" t="n">
        <v>1</v>
      </c>
    </row>
    <row r="516" customFormat="false" ht="12" hidden="false" customHeight="false" outlineLevel="0" collapsed="false">
      <c r="A516" s="3" t="n">
        <v>1</v>
      </c>
      <c r="B516" s="3" t="n">
        <v>50</v>
      </c>
      <c r="C516" s="3" t="n">
        <v>1</v>
      </c>
      <c r="D516" s="3" t="n">
        <v>0</v>
      </c>
      <c r="E516" s="3" t="n">
        <v>0</v>
      </c>
      <c r="F516" s="3" t="n">
        <v>0</v>
      </c>
      <c r="G516" s="3" t="n">
        <v>0</v>
      </c>
      <c r="H516" s="3" t="n">
        <v>4</v>
      </c>
      <c r="I516" s="3" t="n">
        <v>5</v>
      </c>
      <c r="J516" s="3" t="n">
        <v>9</v>
      </c>
      <c r="K516" s="3" t="n">
        <v>4</v>
      </c>
      <c r="L516" s="3" t="n">
        <v>0</v>
      </c>
      <c r="M516" s="3" t="n">
        <v>1</v>
      </c>
      <c r="N516" s="3" t="n">
        <v>0</v>
      </c>
      <c r="O516" s="3" t="n">
        <v>0</v>
      </c>
      <c r="P516" s="3" t="n">
        <v>0</v>
      </c>
      <c r="Q516" s="3" t="n">
        <v>4</v>
      </c>
      <c r="R516" s="3" t="n">
        <v>1</v>
      </c>
      <c r="S516" s="3" t="n">
        <v>0</v>
      </c>
      <c r="T516" s="3" t="n">
        <v>0</v>
      </c>
    </row>
    <row r="517" customFormat="false" ht="12" hidden="false" customHeight="false" outlineLevel="0" collapsed="false">
      <c r="A517" s="3" t="n">
        <v>2</v>
      </c>
      <c r="B517" s="3" t="n">
        <v>42</v>
      </c>
      <c r="C517" s="3" t="n">
        <v>0</v>
      </c>
      <c r="D517" s="3" t="n">
        <v>0</v>
      </c>
      <c r="E517" s="3" t="n">
        <v>0</v>
      </c>
      <c r="F517" s="3" t="n">
        <v>0</v>
      </c>
      <c r="G517" s="3" t="n">
        <v>1</v>
      </c>
      <c r="H517" s="3" t="n">
        <v>6</v>
      </c>
      <c r="I517" s="3" t="n">
        <v>5</v>
      </c>
      <c r="J517" s="3" t="n">
        <v>96</v>
      </c>
      <c r="K517" s="3" t="n">
        <v>1</v>
      </c>
      <c r="L517" s="3" t="n">
        <v>0</v>
      </c>
      <c r="M517" s="3" t="n">
        <v>0</v>
      </c>
      <c r="N517" s="3" t="n">
        <v>0</v>
      </c>
      <c r="O517" s="3" t="n">
        <v>0</v>
      </c>
      <c r="P517" s="3" t="n">
        <v>1</v>
      </c>
      <c r="Q517" s="3" t="n">
        <v>5</v>
      </c>
      <c r="R517" s="3" t="n">
        <v>1</v>
      </c>
      <c r="S517" s="3" t="n">
        <v>1</v>
      </c>
      <c r="T517" s="3" t="n">
        <v>1</v>
      </c>
    </row>
    <row r="518" customFormat="false" ht="12" hidden="false" customHeight="false" outlineLevel="0" collapsed="false">
      <c r="A518" s="3" t="n">
        <v>4</v>
      </c>
      <c r="B518" s="3" t="n">
        <v>43</v>
      </c>
      <c r="C518" s="3" t="n">
        <v>1</v>
      </c>
      <c r="D518" s="3" t="n">
        <v>0</v>
      </c>
      <c r="E518" s="3" t="n">
        <v>0</v>
      </c>
      <c r="F518" s="3" t="n">
        <v>0</v>
      </c>
      <c r="G518" s="3" t="n">
        <v>0</v>
      </c>
      <c r="H518" s="3" t="n">
        <v>7</v>
      </c>
      <c r="I518" s="3" t="n">
        <v>5</v>
      </c>
      <c r="J518" s="3" t="n">
        <v>5</v>
      </c>
      <c r="K518" s="3" t="n">
        <v>6</v>
      </c>
      <c r="L518" s="3" t="n">
        <v>0</v>
      </c>
      <c r="M518" s="3" t="n">
        <v>0</v>
      </c>
      <c r="N518" s="3" t="n">
        <v>0</v>
      </c>
      <c r="O518" s="3" t="n">
        <v>0</v>
      </c>
      <c r="P518" s="3" t="n">
        <v>1</v>
      </c>
      <c r="Q518" s="3" t="n">
        <v>8</v>
      </c>
      <c r="R518" s="3" t="n">
        <v>1</v>
      </c>
      <c r="S518" s="3" t="n">
        <v>1</v>
      </c>
      <c r="T518" s="3" t="n">
        <v>1</v>
      </c>
    </row>
    <row r="519" customFormat="false" ht="12" hidden="false" customHeight="false" outlineLevel="0" collapsed="false">
      <c r="A519" s="3" t="n">
        <v>1</v>
      </c>
      <c r="B519" s="3" t="n">
        <v>55</v>
      </c>
      <c r="C519" s="3" t="n">
        <v>1</v>
      </c>
      <c r="D519" s="3" t="n">
        <v>0</v>
      </c>
      <c r="E519" s="3" t="n">
        <v>0</v>
      </c>
      <c r="F519" s="3" t="n">
        <v>0</v>
      </c>
      <c r="G519" s="3" t="n">
        <v>0</v>
      </c>
      <c r="H519" s="3" t="n">
        <v>5</v>
      </c>
      <c r="I519" s="3" t="n">
        <v>5</v>
      </c>
      <c r="J519" s="3" t="n">
        <v>12</v>
      </c>
      <c r="K519" s="3" t="n">
        <v>3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1</v>
      </c>
      <c r="Q519" s="3" t="n">
        <v>2</v>
      </c>
      <c r="R519" s="3" t="n">
        <v>1</v>
      </c>
      <c r="S519" s="3" t="n">
        <v>0</v>
      </c>
      <c r="T519" s="3" t="n">
        <v>0</v>
      </c>
    </row>
    <row r="520" customFormat="false" ht="12" hidden="false" customHeight="false" outlineLevel="0" collapsed="false">
      <c r="A520" s="3" t="n">
        <v>2</v>
      </c>
      <c r="B520" s="3" t="n">
        <v>36</v>
      </c>
      <c r="C520" s="3" t="n">
        <v>1</v>
      </c>
      <c r="D520" s="3" t="n">
        <v>0</v>
      </c>
      <c r="E520" s="3" t="n">
        <v>0</v>
      </c>
      <c r="F520" s="3" t="n">
        <v>0</v>
      </c>
      <c r="G520" s="3" t="n">
        <v>0</v>
      </c>
      <c r="H520" s="3" t="n">
        <v>6</v>
      </c>
      <c r="I520" s="3" t="n">
        <v>1</v>
      </c>
      <c r="J520" s="3" t="n">
        <v>17</v>
      </c>
      <c r="K520" s="3" t="n">
        <v>3</v>
      </c>
      <c r="L520" s="3" t="n">
        <v>0</v>
      </c>
      <c r="M520" s="3" t="n">
        <v>0</v>
      </c>
      <c r="N520" s="3" t="n">
        <v>0</v>
      </c>
      <c r="O520" s="3" t="n">
        <v>0</v>
      </c>
      <c r="P520" s="3" t="n">
        <v>1</v>
      </c>
      <c r="Q520" s="3" t="n">
        <v>4</v>
      </c>
      <c r="R520" s="3" t="n">
        <v>1</v>
      </c>
      <c r="S520" s="3" t="n">
        <v>1</v>
      </c>
      <c r="T520" s="3" t="n">
        <v>0</v>
      </c>
    </row>
    <row r="521" customFormat="false" ht="12" hidden="false" customHeight="false" outlineLevel="0" collapsed="false">
      <c r="A521" s="3" t="n">
        <v>1</v>
      </c>
      <c r="B521" s="3" t="n">
        <v>30</v>
      </c>
      <c r="C521" s="3" t="n">
        <v>1</v>
      </c>
      <c r="D521" s="3" t="n">
        <v>0</v>
      </c>
      <c r="E521" s="3" t="n">
        <v>0</v>
      </c>
      <c r="F521" s="3" t="n">
        <v>0</v>
      </c>
      <c r="G521" s="3" t="n">
        <v>0</v>
      </c>
      <c r="H521" s="3" t="n">
        <v>6</v>
      </c>
      <c r="I521" s="3" t="n">
        <v>5</v>
      </c>
      <c r="J521" s="3" t="n">
        <v>11</v>
      </c>
      <c r="K521" s="3" t="n">
        <v>6</v>
      </c>
      <c r="L521" s="3" t="n">
        <v>0</v>
      </c>
      <c r="M521" s="3" t="n">
        <v>0</v>
      </c>
      <c r="N521" s="3" t="n">
        <v>0</v>
      </c>
      <c r="O521" s="3" t="n">
        <v>1</v>
      </c>
      <c r="P521" s="3" t="n">
        <v>0</v>
      </c>
      <c r="Q521" s="3" t="n">
        <v>3</v>
      </c>
      <c r="R521" s="3" t="n">
        <v>1</v>
      </c>
      <c r="S521" s="3" t="n">
        <v>1</v>
      </c>
      <c r="T521" s="3" t="n">
        <v>0</v>
      </c>
    </row>
    <row r="522" customFormat="false" ht="12" hidden="false" customHeight="false" outlineLevel="0" collapsed="false">
      <c r="A522" s="3" t="n">
        <v>1</v>
      </c>
      <c r="B522" s="3" t="n">
        <v>71</v>
      </c>
      <c r="C522" s="3" t="n">
        <v>1</v>
      </c>
      <c r="D522" s="3" t="n">
        <v>0</v>
      </c>
      <c r="E522" s="3" t="n">
        <v>0</v>
      </c>
      <c r="F522" s="3" t="n">
        <v>0</v>
      </c>
      <c r="G522" s="3" t="n">
        <v>0</v>
      </c>
      <c r="H522" s="3" t="n">
        <v>1</v>
      </c>
      <c r="I522" s="3" t="n">
        <v>5</v>
      </c>
      <c r="J522" s="3" t="n">
        <v>2</v>
      </c>
      <c r="K522" s="3" t="n">
        <v>1</v>
      </c>
      <c r="L522" s="3" t="n">
        <v>0</v>
      </c>
      <c r="M522" s="3" t="n">
        <v>0</v>
      </c>
      <c r="N522" s="3" t="n">
        <v>0</v>
      </c>
      <c r="O522" s="3" t="n">
        <v>1</v>
      </c>
      <c r="P522" s="3" t="n">
        <v>0</v>
      </c>
      <c r="Q522" s="3" t="n">
        <v>3</v>
      </c>
      <c r="R522" s="3" t="n">
        <v>0</v>
      </c>
      <c r="S522" s="3" t="n">
        <v>0</v>
      </c>
      <c r="T522" s="3" t="n">
        <v>1</v>
      </c>
    </row>
    <row r="523" customFormat="false" ht="12" hidden="false" customHeight="false" outlineLevel="0" collapsed="false">
      <c r="A523" s="3" t="n">
        <v>1</v>
      </c>
      <c r="B523" s="3" t="n">
        <v>38</v>
      </c>
      <c r="C523" s="3" t="n">
        <v>1</v>
      </c>
      <c r="D523" s="3" t="n">
        <v>0</v>
      </c>
      <c r="E523" s="3" t="n">
        <v>0</v>
      </c>
      <c r="F523" s="3" t="n">
        <v>0</v>
      </c>
      <c r="G523" s="3" t="n">
        <v>0</v>
      </c>
      <c r="H523" s="3" t="n">
        <v>6</v>
      </c>
      <c r="I523" s="3" t="n">
        <v>5</v>
      </c>
      <c r="J523" s="3" t="n">
        <v>12</v>
      </c>
      <c r="K523" s="3" t="n">
        <v>6</v>
      </c>
      <c r="L523" s="3" t="n">
        <v>0</v>
      </c>
      <c r="M523" s="3" t="n">
        <v>0</v>
      </c>
      <c r="N523" s="3" t="n">
        <v>0</v>
      </c>
      <c r="O523" s="3" t="n">
        <v>0</v>
      </c>
      <c r="P523" s="3" t="n">
        <v>1</v>
      </c>
      <c r="Q523" s="3" t="n">
        <v>6</v>
      </c>
      <c r="R523" s="3" t="n">
        <v>1</v>
      </c>
      <c r="S523" s="3" t="n">
        <v>1</v>
      </c>
      <c r="T523" s="3" t="n">
        <v>0</v>
      </c>
    </row>
    <row r="524" customFormat="false" ht="12" hidden="false" customHeight="false" outlineLevel="0" collapsed="false">
      <c r="A524" s="3" t="n">
        <v>1</v>
      </c>
      <c r="B524" s="3" t="n">
        <v>44</v>
      </c>
      <c r="C524" s="3" t="n">
        <v>0</v>
      </c>
      <c r="D524" s="3" t="n">
        <v>0</v>
      </c>
      <c r="E524" s="3" t="n">
        <v>1</v>
      </c>
      <c r="F524" s="3" t="n">
        <v>0</v>
      </c>
      <c r="G524" s="3" t="n">
        <v>0</v>
      </c>
      <c r="H524" s="3" t="n">
        <v>6</v>
      </c>
      <c r="I524" s="3" t="n">
        <v>5</v>
      </c>
      <c r="J524" s="3" t="n">
        <v>96</v>
      </c>
      <c r="K524" s="3" t="n">
        <v>4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1</v>
      </c>
      <c r="Q524" s="3" t="n">
        <v>4</v>
      </c>
      <c r="R524" s="3" t="n">
        <v>1</v>
      </c>
      <c r="S524" s="3" t="n">
        <v>0</v>
      </c>
      <c r="T524" s="3" t="n">
        <v>1</v>
      </c>
    </row>
    <row r="525" customFormat="false" ht="12" hidden="false" customHeight="false" outlineLevel="0" collapsed="false">
      <c r="A525" s="3" t="n">
        <v>5</v>
      </c>
      <c r="B525" s="3" t="n">
        <v>54</v>
      </c>
      <c r="C525" s="3" t="n">
        <v>0</v>
      </c>
      <c r="D525" s="3" t="n">
        <v>0</v>
      </c>
      <c r="E525" s="3" t="n">
        <v>0</v>
      </c>
      <c r="F525" s="3" t="n">
        <v>1</v>
      </c>
      <c r="G525" s="3" t="n">
        <v>0</v>
      </c>
      <c r="H525" s="3" t="n">
        <v>5</v>
      </c>
      <c r="I525" s="3" t="n">
        <v>5</v>
      </c>
      <c r="J525" s="3" t="n">
        <v>7</v>
      </c>
      <c r="K525" s="3" t="n">
        <v>6</v>
      </c>
      <c r="L525" s="3" t="n">
        <v>0</v>
      </c>
      <c r="M525" s="3" t="n">
        <v>0</v>
      </c>
      <c r="N525" s="3" t="n">
        <v>0</v>
      </c>
      <c r="O525" s="3" t="n">
        <v>0</v>
      </c>
      <c r="P525" s="3" t="n">
        <v>1</v>
      </c>
      <c r="Q525" s="3" t="n">
        <v>2</v>
      </c>
      <c r="R525" s="3" t="n">
        <v>1</v>
      </c>
      <c r="S525" s="3" t="n">
        <v>0</v>
      </c>
      <c r="T525" s="3" t="n">
        <v>0</v>
      </c>
    </row>
    <row r="526" customFormat="false" ht="12" hidden="false" customHeight="false" outlineLevel="0" collapsed="false">
      <c r="A526" s="3" t="n">
        <v>1</v>
      </c>
      <c r="B526" s="3" t="n">
        <v>82</v>
      </c>
      <c r="C526" s="3" t="n">
        <v>0</v>
      </c>
      <c r="D526" s="3" t="n">
        <v>1</v>
      </c>
      <c r="E526" s="3" t="n">
        <v>0</v>
      </c>
      <c r="F526" s="3" t="n">
        <v>0</v>
      </c>
      <c r="G526" s="3" t="n">
        <v>0</v>
      </c>
      <c r="H526" s="3" t="n">
        <v>3</v>
      </c>
      <c r="I526" s="3" t="n">
        <v>5</v>
      </c>
      <c r="J526" s="3" t="n">
        <v>96</v>
      </c>
      <c r="K526" s="3" t="n">
        <v>4</v>
      </c>
      <c r="L526" s="3" t="n">
        <v>0</v>
      </c>
      <c r="M526" s="3" t="n">
        <v>0</v>
      </c>
      <c r="N526" s="3" t="n">
        <v>0</v>
      </c>
      <c r="O526" s="3" t="n">
        <v>0</v>
      </c>
      <c r="P526" s="3" t="n">
        <v>1</v>
      </c>
      <c r="Q526" s="3" t="n">
        <v>1</v>
      </c>
      <c r="R526" s="3" t="n">
        <v>0</v>
      </c>
      <c r="S526" s="3" t="n">
        <v>0</v>
      </c>
      <c r="T526" s="3" t="n">
        <v>2</v>
      </c>
    </row>
    <row r="527" customFormat="false" ht="12" hidden="false" customHeight="false" outlineLevel="0" collapsed="false">
      <c r="A527" s="3" t="n">
        <v>1</v>
      </c>
      <c r="B527" s="3" t="n">
        <v>24</v>
      </c>
      <c r="C527" s="3" t="n">
        <v>1</v>
      </c>
      <c r="D527" s="3" t="n">
        <v>0</v>
      </c>
      <c r="E527" s="3" t="n">
        <v>0</v>
      </c>
      <c r="F527" s="3" t="n">
        <v>0</v>
      </c>
      <c r="G527" s="3" t="n">
        <v>0</v>
      </c>
      <c r="H527" s="3" t="n">
        <v>3</v>
      </c>
      <c r="I527" s="3" t="n">
        <v>5</v>
      </c>
      <c r="J527" s="3" t="n">
        <v>1</v>
      </c>
      <c r="K527" s="3" t="n">
        <v>1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1</v>
      </c>
      <c r="Q527" s="3" t="n">
        <v>3</v>
      </c>
      <c r="R527" s="3" t="n">
        <v>0</v>
      </c>
      <c r="S527" s="3" t="n">
        <v>0</v>
      </c>
      <c r="T527" s="3" t="n">
        <v>1</v>
      </c>
    </row>
    <row r="528" customFormat="false" ht="12" hidden="false" customHeight="false" outlineLevel="0" collapsed="false">
      <c r="A528" s="3" t="n">
        <v>1</v>
      </c>
      <c r="B528" s="3" t="n">
        <v>19</v>
      </c>
      <c r="C528" s="3" t="n">
        <v>0</v>
      </c>
      <c r="D528" s="3" t="n">
        <v>0</v>
      </c>
      <c r="E528" s="3" t="n">
        <v>0</v>
      </c>
      <c r="F528" s="3" t="n">
        <v>0</v>
      </c>
      <c r="G528" s="3" t="n">
        <v>1</v>
      </c>
      <c r="H528" s="3" t="n">
        <v>4</v>
      </c>
      <c r="I528" s="3" t="n">
        <v>8</v>
      </c>
      <c r="J528" s="3" t="n">
        <v>98</v>
      </c>
      <c r="K528" s="3" t="n">
        <v>6</v>
      </c>
      <c r="L528" s="3" t="n">
        <v>0</v>
      </c>
      <c r="M528" s="3" t="n">
        <v>0</v>
      </c>
      <c r="N528" s="3" t="n">
        <v>0</v>
      </c>
      <c r="O528" s="3" t="n">
        <v>0</v>
      </c>
      <c r="P528" s="3" t="n">
        <v>1</v>
      </c>
      <c r="Q528" s="3" t="n">
        <v>6</v>
      </c>
      <c r="R528" s="3" t="n">
        <v>1</v>
      </c>
      <c r="S528" s="3" t="n">
        <v>1</v>
      </c>
      <c r="T528" s="3" t="n">
        <v>2</v>
      </c>
    </row>
    <row r="529" customFormat="false" ht="12" hidden="false" customHeight="false" outlineLevel="0" collapsed="false">
      <c r="A529" s="3" t="n">
        <v>2</v>
      </c>
      <c r="B529" s="3" t="n">
        <v>49</v>
      </c>
      <c r="C529" s="3" t="n">
        <v>1</v>
      </c>
      <c r="D529" s="3" t="n">
        <v>0</v>
      </c>
      <c r="E529" s="3" t="n">
        <v>0</v>
      </c>
      <c r="F529" s="3" t="n">
        <v>0</v>
      </c>
      <c r="G529" s="3" t="n">
        <v>0</v>
      </c>
      <c r="H529" s="3" t="n">
        <v>5</v>
      </c>
      <c r="I529" s="3" t="n">
        <v>5</v>
      </c>
      <c r="J529" s="3" t="n">
        <v>8</v>
      </c>
      <c r="K529" s="3" t="n">
        <v>1</v>
      </c>
      <c r="L529" s="3" t="n">
        <v>1</v>
      </c>
      <c r="M529" s="3" t="n">
        <v>0</v>
      </c>
      <c r="N529" s="3" t="n">
        <v>0</v>
      </c>
      <c r="O529" s="3" t="n">
        <v>0</v>
      </c>
      <c r="P529" s="3" t="n">
        <v>0</v>
      </c>
      <c r="Q529" s="3" t="n">
        <v>5</v>
      </c>
      <c r="R529" s="3" t="n">
        <v>1</v>
      </c>
      <c r="S529" s="3" t="n">
        <v>0</v>
      </c>
      <c r="T529" s="3" t="n">
        <v>0</v>
      </c>
    </row>
    <row r="530" customFormat="false" ht="12" hidden="false" customHeight="false" outlineLevel="0" collapsed="false">
      <c r="A530" s="3" t="n">
        <v>1</v>
      </c>
      <c r="B530" s="3" t="n">
        <v>50</v>
      </c>
      <c r="C530" s="3" t="n">
        <v>1</v>
      </c>
      <c r="D530" s="3" t="n">
        <v>0</v>
      </c>
      <c r="E530" s="3" t="n">
        <v>0</v>
      </c>
      <c r="F530" s="3" t="n">
        <v>0</v>
      </c>
      <c r="G530" s="3" t="n">
        <v>0</v>
      </c>
      <c r="H530" s="3" t="n">
        <v>3</v>
      </c>
      <c r="I530" s="3" t="n">
        <v>5</v>
      </c>
      <c r="J530" s="3" t="n">
        <v>8</v>
      </c>
      <c r="K530" s="3" t="n">
        <v>4</v>
      </c>
      <c r="L530" s="3" t="n">
        <v>0</v>
      </c>
      <c r="M530" s="3" t="n">
        <v>0</v>
      </c>
      <c r="N530" s="3" t="n">
        <v>0</v>
      </c>
      <c r="O530" s="3" t="n">
        <v>0</v>
      </c>
      <c r="P530" s="3" t="n">
        <v>1</v>
      </c>
      <c r="Q530" s="3" t="n">
        <v>1</v>
      </c>
      <c r="R530" s="3" t="n">
        <v>1</v>
      </c>
      <c r="S530" s="3" t="n">
        <v>0</v>
      </c>
      <c r="T530" s="3" t="n">
        <v>0</v>
      </c>
    </row>
    <row r="531" customFormat="false" ht="12" hidden="false" customHeight="false" outlineLevel="0" collapsed="false">
      <c r="A531" s="3" t="n">
        <v>8</v>
      </c>
      <c r="B531" s="3" t="n">
        <v>48</v>
      </c>
      <c r="C531" s="3" t="n">
        <v>1</v>
      </c>
      <c r="D531" s="3" t="n">
        <v>0</v>
      </c>
      <c r="E531" s="3" t="n">
        <v>0</v>
      </c>
      <c r="F531" s="3" t="n">
        <v>0</v>
      </c>
      <c r="G531" s="3" t="n">
        <v>0</v>
      </c>
      <c r="H531" s="3" t="n">
        <v>5</v>
      </c>
      <c r="I531" s="3" t="n">
        <v>5</v>
      </c>
      <c r="J531" s="3" t="n">
        <v>99</v>
      </c>
      <c r="K531" s="3" t="n">
        <v>1</v>
      </c>
      <c r="L531" s="3" t="n">
        <v>0</v>
      </c>
      <c r="M531" s="3" t="n">
        <v>0</v>
      </c>
      <c r="N531" s="3" t="n">
        <v>0</v>
      </c>
      <c r="O531" s="3" t="n">
        <v>0</v>
      </c>
      <c r="P531" s="3" t="n">
        <v>1</v>
      </c>
      <c r="Q531" s="3" t="n">
        <v>1</v>
      </c>
      <c r="R531" s="3" t="n">
        <v>1</v>
      </c>
      <c r="S531" s="3" t="n">
        <v>1</v>
      </c>
      <c r="T531" s="3" t="n">
        <v>2</v>
      </c>
    </row>
    <row r="532" customFormat="false" ht="12" hidden="false" customHeight="false" outlineLevel="0" collapsed="false">
      <c r="A532" s="3" t="n">
        <v>1</v>
      </c>
      <c r="B532" s="3" t="n">
        <v>29</v>
      </c>
      <c r="C532" s="3" t="n">
        <v>1</v>
      </c>
      <c r="D532" s="3" t="n">
        <v>0</v>
      </c>
      <c r="E532" s="3" t="n">
        <v>0</v>
      </c>
      <c r="F532" s="3" t="n">
        <v>0</v>
      </c>
      <c r="G532" s="3" t="n">
        <v>0</v>
      </c>
      <c r="H532" s="3" t="n">
        <v>2</v>
      </c>
      <c r="I532" s="3" t="n">
        <v>5</v>
      </c>
      <c r="J532" s="3" t="n">
        <v>5</v>
      </c>
      <c r="K532" s="3" t="n">
        <v>1</v>
      </c>
      <c r="L532" s="3" t="n">
        <v>0</v>
      </c>
      <c r="M532" s="3" t="n">
        <v>0</v>
      </c>
      <c r="N532" s="3" t="n">
        <v>0</v>
      </c>
      <c r="O532" s="3" t="n">
        <v>0</v>
      </c>
      <c r="P532" s="3" t="n">
        <v>1</v>
      </c>
      <c r="Q532" s="3" t="n">
        <v>3</v>
      </c>
      <c r="R532" s="3" t="n">
        <v>0</v>
      </c>
      <c r="S532" s="3" t="n">
        <v>0</v>
      </c>
      <c r="T532" s="3" t="n">
        <v>1</v>
      </c>
    </row>
    <row r="533" customFormat="false" ht="12" hidden="false" customHeight="false" outlineLevel="0" collapsed="false">
      <c r="A533" s="3" t="n">
        <v>2</v>
      </c>
      <c r="B533" s="3" t="n">
        <v>51</v>
      </c>
      <c r="C533" s="3" t="n">
        <v>1</v>
      </c>
      <c r="D533" s="3" t="n">
        <v>0</v>
      </c>
      <c r="E533" s="3" t="n">
        <v>0</v>
      </c>
      <c r="F533" s="3" t="n">
        <v>0</v>
      </c>
      <c r="G533" s="3" t="n">
        <v>0</v>
      </c>
      <c r="H533" s="3" t="n">
        <v>7</v>
      </c>
      <c r="I533" s="3" t="n">
        <v>1</v>
      </c>
      <c r="J533" s="3" t="n">
        <v>7</v>
      </c>
      <c r="K533" s="3" t="n">
        <v>4</v>
      </c>
      <c r="L533" s="3" t="n">
        <v>0</v>
      </c>
      <c r="M533" s="3" t="n">
        <v>0</v>
      </c>
      <c r="N533" s="3" t="n">
        <v>0</v>
      </c>
      <c r="O533" s="3" t="n">
        <v>0</v>
      </c>
      <c r="P533" s="3" t="n">
        <v>1</v>
      </c>
      <c r="Q533" s="3" t="n">
        <v>3</v>
      </c>
      <c r="R533" s="3" t="n">
        <v>1</v>
      </c>
      <c r="S533" s="3" t="n">
        <v>1</v>
      </c>
      <c r="T533" s="3" t="n">
        <v>0</v>
      </c>
    </row>
    <row r="534" customFormat="false" ht="12" hidden="false" customHeight="false" outlineLevel="0" collapsed="false">
      <c r="A534" s="3" t="n">
        <v>8</v>
      </c>
      <c r="B534" s="3" t="n">
        <v>37</v>
      </c>
      <c r="C534" s="3" t="n">
        <v>0</v>
      </c>
      <c r="D534" s="3" t="n">
        <v>0</v>
      </c>
      <c r="E534" s="3" t="n">
        <v>1</v>
      </c>
      <c r="F534" s="3" t="n">
        <v>0</v>
      </c>
      <c r="G534" s="3" t="n">
        <v>0</v>
      </c>
      <c r="H534" s="3" t="n">
        <v>6</v>
      </c>
      <c r="I534" s="3" t="n">
        <v>5</v>
      </c>
      <c r="J534" s="3" t="n">
        <v>96</v>
      </c>
      <c r="K534" s="3" t="n">
        <v>6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1</v>
      </c>
      <c r="Q534" s="3" t="n">
        <v>5</v>
      </c>
      <c r="R534" s="3" t="n">
        <v>1</v>
      </c>
      <c r="S534" s="3" t="n">
        <v>0</v>
      </c>
      <c r="T534" s="3" t="n">
        <v>2</v>
      </c>
    </row>
    <row r="535" customFormat="false" ht="12" hidden="false" customHeight="false" outlineLevel="0" collapsed="false">
      <c r="A535" s="3" t="n">
        <v>5</v>
      </c>
      <c r="B535" s="3" t="n">
        <v>21</v>
      </c>
      <c r="C535" s="3" t="n">
        <v>0</v>
      </c>
      <c r="D535" s="3" t="n">
        <v>0</v>
      </c>
      <c r="E535" s="3" t="n">
        <v>0</v>
      </c>
      <c r="F535" s="3" t="n">
        <v>0</v>
      </c>
      <c r="G535" s="3" t="n">
        <v>1</v>
      </c>
      <c r="H535" s="3" t="n">
        <v>4</v>
      </c>
      <c r="I535" s="3" t="n">
        <v>5</v>
      </c>
      <c r="J535" s="3" t="n">
        <v>6</v>
      </c>
      <c r="K535" s="3" t="n">
        <v>1</v>
      </c>
      <c r="L535" s="3" t="n">
        <v>0</v>
      </c>
      <c r="M535" s="3" t="n">
        <v>0</v>
      </c>
      <c r="N535" s="3" t="n">
        <v>0</v>
      </c>
      <c r="O535" s="3" t="n">
        <v>0</v>
      </c>
      <c r="P535" s="3" t="n">
        <v>1</v>
      </c>
      <c r="Q535" s="3" t="n">
        <v>3</v>
      </c>
      <c r="R535" s="3" t="n">
        <v>1</v>
      </c>
      <c r="S535" s="3" t="n">
        <v>0</v>
      </c>
      <c r="T535" s="3" t="n">
        <v>0</v>
      </c>
    </row>
    <row r="536" customFormat="false" ht="12" hidden="false" customHeight="false" outlineLevel="0" collapsed="false">
      <c r="A536" s="3" t="n">
        <v>1</v>
      </c>
      <c r="B536" s="3" t="n">
        <v>56</v>
      </c>
      <c r="C536" s="3" t="n">
        <v>1</v>
      </c>
      <c r="D536" s="3" t="n">
        <v>0</v>
      </c>
      <c r="E536" s="3" t="n">
        <v>0</v>
      </c>
      <c r="F536" s="3" t="n">
        <v>0</v>
      </c>
      <c r="G536" s="3" t="n">
        <v>0</v>
      </c>
      <c r="H536" s="3" t="n">
        <v>7</v>
      </c>
      <c r="I536" s="3" t="n">
        <v>5</v>
      </c>
      <c r="J536" s="3" t="n">
        <v>10</v>
      </c>
      <c r="K536" s="3" t="n">
        <v>4</v>
      </c>
      <c r="L536" s="3" t="n">
        <v>0</v>
      </c>
      <c r="M536" s="3" t="n">
        <v>0</v>
      </c>
      <c r="N536" s="3" t="n">
        <v>0</v>
      </c>
      <c r="O536" s="3" t="n">
        <v>0</v>
      </c>
      <c r="P536" s="3" t="n">
        <v>1</v>
      </c>
      <c r="Q536" s="3" t="n">
        <v>1</v>
      </c>
      <c r="R536" s="3" t="n">
        <v>1</v>
      </c>
      <c r="S536" s="3" t="n">
        <v>1</v>
      </c>
      <c r="T536" s="3" t="n">
        <v>0</v>
      </c>
    </row>
    <row r="537" customFormat="false" ht="12" hidden="false" customHeight="false" outlineLevel="0" collapsed="false">
      <c r="A537" s="3" t="n">
        <v>4</v>
      </c>
      <c r="B537" s="3" t="n">
        <v>53</v>
      </c>
      <c r="C537" s="3" t="n">
        <v>1</v>
      </c>
      <c r="D537" s="3" t="n">
        <v>0</v>
      </c>
      <c r="E537" s="3" t="n">
        <v>0</v>
      </c>
      <c r="F537" s="3" t="n">
        <v>0</v>
      </c>
      <c r="G537" s="3" t="n">
        <v>0</v>
      </c>
      <c r="H537" s="3" t="n">
        <v>3</v>
      </c>
      <c r="I537" s="3" t="n">
        <v>5</v>
      </c>
      <c r="J537" s="3" t="n">
        <v>7</v>
      </c>
      <c r="K537" s="3" t="n">
        <v>1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1</v>
      </c>
      <c r="Q537" s="3" t="n">
        <v>5</v>
      </c>
      <c r="R537" s="3" t="n">
        <v>0</v>
      </c>
      <c r="S537" s="3" t="n">
        <v>0</v>
      </c>
      <c r="T537" s="3" t="n">
        <v>1</v>
      </c>
    </row>
    <row r="538" customFormat="false" ht="12" hidden="false" customHeight="false" outlineLevel="0" collapsed="false">
      <c r="A538" s="3" t="n">
        <v>1</v>
      </c>
      <c r="B538" s="3" t="n">
        <v>50</v>
      </c>
      <c r="C538" s="3" t="n">
        <v>1</v>
      </c>
      <c r="D538" s="3" t="n">
        <v>0</v>
      </c>
      <c r="E538" s="3" t="n">
        <v>0</v>
      </c>
      <c r="F538" s="3" t="n">
        <v>0</v>
      </c>
      <c r="G538" s="3" t="n">
        <v>0</v>
      </c>
      <c r="H538" s="3" t="n">
        <v>6</v>
      </c>
      <c r="I538" s="3" t="n">
        <v>5</v>
      </c>
      <c r="J538" s="3" t="n">
        <v>13</v>
      </c>
      <c r="K538" s="3" t="n">
        <v>4</v>
      </c>
      <c r="L538" s="3" t="n">
        <v>0</v>
      </c>
      <c r="M538" s="3" t="n">
        <v>0</v>
      </c>
      <c r="N538" s="3" t="n">
        <v>0</v>
      </c>
      <c r="O538" s="3" t="n">
        <v>0</v>
      </c>
      <c r="P538" s="3" t="n">
        <v>1</v>
      </c>
      <c r="Q538" s="3" t="n">
        <v>6</v>
      </c>
      <c r="R538" s="3" t="n">
        <v>1</v>
      </c>
      <c r="S538" s="3" t="n">
        <v>1</v>
      </c>
      <c r="T538" s="3" t="n">
        <v>0</v>
      </c>
    </row>
    <row r="539" customFormat="false" ht="12" hidden="false" customHeight="false" outlineLevel="0" collapsed="false">
      <c r="A539" s="3" t="n">
        <v>5</v>
      </c>
      <c r="B539" s="3" t="n">
        <v>39</v>
      </c>
      <c r="C539" s="3" t="n">
        <v>1</v>
      </c>
      <c r="D539" s="3" t="n">
        <v>0</v>
      </c>
      <c r="E539" s="3" t="n">
        <v>0</v>
      </c>
      <c r="F539" s="3" t="n">
        <v>0</v>
      </c>
      <c r="G539" s="3" t="n">
        <v>0</v>
      </c>
      <c r="H539" s="3" t="n">
        <v>3</v>
      </c>
      <c r="I539" s="3" t="n">
        <v>1</v>
      </c>
      <c r="J539" s="3" t="n">
        <v>11</v>
      </c>
      <c r="K539" s="3" t="n">
        <v>1</v>
      </c>
      <c r="L539" s="3" t="n">
        <v>0</v>
      </c>
      <c r="M539" s="3" t="n">
        <v>0</v>
      </c>
      <c r="N539" s="3" t="n">
        <v>0</v>
      </c>
      <c r="O539" s="3" t="n">
        <v>0</v>
      </c>
      <c r="P539" s="3" t="n">
        <v>0</v>
      </c>
      <c r="Q539" s="3" t="n">
        <v>2</v>
      </c>
      <c r="R539" s="3" t="n">
        <v>1</v>
      </c>
      <c r="S539" s="3" t="n">
        <v>0</v>
      </c>
      <c r="T539" s="3" t="n">
        <v>1</v>
      </c>
    </row>
    <row r="540" customFormat="false" ht="12" hidden="false" customHeight="false" outlineLevel="0" collapsed="false">
      <c r="A540" s="3" t="n">
        <v>4</v>
      </c>
      <c r="B540" s="3" t="n">
        <v>41</v>
      </c>
      <c r="C540" s="3" t="n">
        <v>1</v>
      </c>
      <c r="D540" s="3" t="n">
        <v>0</v>
      </c>
      <c r="E540" s="3" t="n">
        <v>0</v>
      </c>
      <c r="F540" s="3" t="n">
        <v>0</v>
      </c>
      <c r="G540" s="3" t="n">
        <v>0</v>
      </c>
      <c r="H540" s="3" t="n">
        <v>1</v>
      </c>
      <c r="I540" s="3" t="n">
        <v>5</v>
      </c>
      <c r="J540" s="3" t="n">
        <v>5</v>
      </c>
      <c r="K540" s="3" t="n">
        <v>4</v>
      </c>
      <c r="L540" s="3" t="n">
        <v>0</v>
      </c>
      <c r="M540" s="3" t="n">
        <v>0</v>
      </c>
      <c r="N540" s="3" t="n">
        <v>0</v>
      </c>
      <c r="O540" s="3" t="n">
        <v>1</v>
      </c>
      <c r="P540" s="3" t="n">
        <v>0</v>
      </c>
      <c r="Q540" s="3" t="n">
        <v>1</v>
      </c>
      <c r="R540" s="3" t="n">
        <v>1</v>
      </c>
      <c r="S540" s="3" t="n">
        <v>0</v>
      </c>
      <c r="T540" s="3" t="n">
        <v>0</v>
      </c>
    </row>
    <row r="541" customFormat="false" ht="12" hidden="false" customHeight="false" outlineLevel="0" collapsed="false">
      <c r="A541" s="3" t="n">
        <v>1</v>
      </c>
      <c r="B541" s="3" t="n">
        <v>21</v>
      </c>
      <c r="C541" s="3" t="n">
        <v>0</v>
      </c>
      <c r="D541" s="3" t="n">
        <v>0</v>
      </c>
      <c r="E541" s="3" t="n">
        <v>0</v>
      </c>
      <c r="F541" s="3" t="n">
        <v>0</v>
      </c>
      <c r="G541" s="3" t="n">
        <v>1</v>
      </c>
      <c r="H541" s="3" t="n">
        <v>3</v>
      </c>
      <c r="I541" s="3" t="n">
        <v>1</v>
      </c>
      <c r="J541" s="3" t="n">
        <v>16</v>
      </c>
      <c r="K541" s="3" t="n">
        <v>4</v>
      </c>
      <c r="L541" s="3" t="n">
        <v>0</v>
      </c>
      <c r="M541" s="3" t="n">
        <v>0</v>
      </c>
      <c r="N541" s="3" t="n">
        <v>0</v>
      </c>
      <c r="O541" s="3" t="n">
        <v>0</v>
      </c>
      <c r="P541" s="3" t="n">
        <v>1</v>
      </c>
      <c r="Q541" s="3" t="n">
        <v>3</v>
      </c>
      <c r="R541" s="3" t="n">
        <v>1</v>
      </c>
      <c r="S541" s="3" t="n">
        <v>0</v>
      </c>
      <c r="T541" s="3" t="n">
        <v>0</v>
      </c>
    </row>
    <row r="542" customFormat="false" ht="12" hidden="false" customHeight="false" outlineLevel="0" collapsed="false">
      <c r="A542" s="3" t="n">
        <v>1</v>
      </c>
      <c r="B542" s="3" t="n">
        <v>21</v>
      </c>
      <c r="C542" s="3" t="n">
        <v>1</v>
      </c>
      <c r="D542" s="3" t="n">
        <v>0</v>
      </c>
      <c r="E542" s="3" t="n">
        <v>0</v>
      </c>
      <c r="F542" s="3" t="n">
        <v>0</v>
      </c>
      <c r="G542" s="3" t="n">
        <v>0</v>
      </c>
      <c r="H542" s="3" t="n">
        <v>2</v>
      </c>
      <c r="I542" s="3" t="n">
        <v>5</v>
      </c>
      <c r="J542" s="3" t="n">
        <v>6</v>
      </c>
      <c r="K542" s="3" t="n">
        <v>1</v>
      </c>
      <c r="L542" s="3" t="n">
        <v>0</v>
      </c>
      <c r="M542" s="3" t="n">
        <v>0</v>
      </c>
      <c r="N542" s="3" t="n">
        <v>0</v>
      </c>
      <c r="O542" s="3" t="n">
        <v>1</v>
      </c>
      <c r="P542" s="3" t="n">
        <v>0</v>
      </c>
      <c r="Q542" s="3" t="n">
        <v>6</v>
      </c>
      <c r="R542" s="3" t="n">
        <v>0</v>
      </c>
      <c r="S542" s="3" t="n">
        <v>0</v>
      </c>
      <c r="T542" s="3" t="n">
        <v>1</v>
      </c>
    </row>
    <row r="543" customFormat="false" ht="12" hidden="false" customHeight="false" outlineLevel="0" collapsed="false">
      <c r="A543" s="3" t="n">
        <v>1</v>
      </c>
      <c r="B543" s="3" t="n">
        <v>36</v>
      </c>
      <c r="C543" s="3" t="n">
        <v>0</v>
      </c>
      <c r="D543" s="3" t="n">
        <v>0</v>
      </c>
      <c r="E543" s="3" t="n">
        <v>0</v>
      </c>
      <c r="F543" s="3" t="n">
        <v>0</v>
      </c>
      <c r="G543" s="3" t="n">
        <v>1</v>
      </c>
      <c r="H543" s="3" t="n">
        <v>3</v>
      </c>
      <c r="I543" s="3" t="n">
        <v>5</v>
      </c>
      <c r="J543" s="3" t="n">
        <v>5</v>
      </c>
      <c r="K543" s="3" t="n">
        <v>1</v>
      </c>
      <c r="L543" s="3" t="n">
        <v>0</v>
      </c>
      <c r="M543" s="3" t="n">
        <v>0</v>
      </c>
      <c r="N543" s="3" t="n">
        <v>0</v>
      </c>
      <c r="O543" s="3" t="n">
        <v>0</v>
      </c>
      <c r="P543" s="3" t="n">
        <v>1</v>
      </c>
      <c r="Q543" s="3" t="n">
        <v>3</v>
      </c>
      <c r="R543" s="3" t="n">
        <v>1</v>
      </c>
      <c r="S543" s="3" t="n">
        <v>1</v>
      </c>
      <c r="T543" s="3" t="n">
        <v>0</v>
      </c>
    </row>
    <row r="544" customFormat="false" ht="12" hidden="false" customHeight="false" outlineLevel="0" collapsed="false">
      <c r="A544" s="3" t="n">
        <v>4</v>
      </c>
      <c r="B544" s="3" t="n">
        <v>54</v>
      </c>
      <c r="C544" s="3" t="n">
        <v>1</v>
      </c>
      <c r="D544" s="3" t="n">
        <v>0</v>
      </c>
      <c r="E544" s="3" t="n">
        <v>0</v>
      </c>
      <c r="F544" s="3" t="n">
        <v>0</v>
      </c>
      <c r="G544" s="3" t="n">
        <v>0</v>
      </c>
      <c r="H544" s="3" t="n">
        <v>4</v>
      </c>
      <c r="I544" s="3" t="n">
        <v>5</v>
      </c>
      <c r="J544" s="3" t="n">
        <v>7</v>
      </c>
      <c r="K544" s="3" t="n">
        <v>4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1</v>
      </c>
      <c r="Q544" s="3" t="n">
        <v>1</v>
      </c>
      <c r="R544" s="3" t="n">
        <v>1</v>
      </c>
      <c r="S544" s="3" t="n">
        <v>1</v>
      </c>
      <c r="T544" s="3" t="n">
        <v>0</v>
      </c>
    </row>
    <row r="545" customFormat="false" ht="12" hidden="false" customHeight="false" outlineLevel="0" collapsed="false">
      <c r="A545" s="3" t="n">
        <v>2</v>
      </c>
      <c r="B545" s="3" t="n">
        <v>57</v>
      </c>
      <c r="C545" s="3" t="n">
        <v>0</v>
      </c>
      <c r="D545" s="3" t="n">
        <v>0</v>
      </c>
      <c r="E545" s="3" t="n">
        <v>0</v>
      </c>
      <c r="F545" s="3" t="n">
        <v>0</v>
      </c>
      <c r="G545" s="3" t="n">
        <v>1</v>
      </c>
      <c r="H545" s="3" t="n">
        <v>7</v>
      </c>
      <c r="I545" s="3" t="n">
        <v>5</v>
      </c>
      <c r="J545" s="3" t="n">
        <v>96</v>
      </c>
      <c r="K545" s="3" t="n">
        <v>4</v>
      </c>
      <c r="L545" s="3" t="n">
        <v>0</v>
      </c>
      <c r="M545" s="3" t="n">
        <v>0</v>
      </c>
      <c r="N545" s="3" t="n">
        <v>0</v>
      </c>
      <c r="O545" s="3" t="n">
        <v>0</v>
      </c>
      <c r="P545" s="3" t="n">
        <v>1</v>
      </c>
      <c r="Q545" s="3" t="n">
        <v>1</v>
      </c>
      <c r="R545" s="3" t="n">
        <v>1</v>
      </c>
      <c r="S545" s="3" t="n">
        <v>1</v>
      </c>
      <c r="T545" s="3" t="n">
        <v>1</v>
      </c>
    </row>
    <row r="546" customFormat="false" ht="12" hidden="false" customHeight="false" outlineLevel="0" collapsed="false">
      <c r="A546" s="3" t="n">
        <v>1</v>
      </c>
      <c r="B546" s="3" t="n">
        <v>46</v>
      </c>
      <c r="C546" s="3" t="n">
        <v>0</v>
      </c>
      <c r="D546" s="3" t="n">
        <v>0</v>
      </c>
      <c r="E546" s="3" t="n">
        <v>0</v>
      </c>
      <c r="F546" s="3" t="n">
        <v>0</v>
      </c>
      <c r="G546" s="3" t="n">
        <v>1</v>
      </c>
      <c r="H546" s="3" t="n">
        <v>3</v>
      </c>
      <c r="I546" s="3" t="n">
        <v>1</v>
      </c>
      <c r="J546" s="3" t="n">
        <v>96</v>
      </c>
      <c r="K546" s="3" t="n">
        <v>1</v>
      </c>
      <c r="L546" s="3" t="n">
        <v>0</v>
      </c>
      <c r="M546" s="3" t="n">
        <v>0</v>
      </c>
      <c r="N546" s="3" t="n">
        <v>0</v>
      </c>
      <c r="O546" s="3" t="n">
        <v>1</v>
      </c>
      <c r="P546" s="3" t="n">
        <v>0</v>
      </c>
      <c r="Q546" s="3" t="n">
        <v>4</v>
      </c>
      <c r="R546" s="3" t="n">
        <v>0</v>
      </c>
      <c r="S546" s="3" t="n">
        <v>0</v>
      </c>
      <c r="T546" s="3" t="n">
        <v>2</v>
      </c>
    </row>
    <row r="547" customFormat="false" ht="12" hidden="false" customHeight="false" outlineLevel="0" collapsed="false">
      <c r="A547" s="3" t="n">
        <v>1</v>
      </c>
      <c r="B547" s="3" t="n">
        <v>46</v>
      </c>
      <c r="C547" s="3" t="n">
        <v>1</v>
      </c>
      <c r="D547" s="3" t="n">
        <v>0</v>
      </c>
      <c r="E547" s="3" t="n">
        <v>0</v>
      </c>
      <c r="F547" s="3" t="n">
        <v>0</v>
      </c>
      <c r="G547" s="3" t="n">
        <v>0</v>
      </c>
      <c r="H547" s="3" t="n">
        <v>7</v>
      </c>
      <c r="I547" s="3" t="n">
        <v>1</v>
      </c>
      <c r="J547" s="3" t="n">
        <v>13</v>
      </c>
      <c r="K547" s="3" t="n">
        <v>4</v>
      </c>
      <c r="L547" s="3" t="n">
        <v>0</v>
      </c>
      <c r="M547" s="3" t="n">
        <v>0</v>
      </c>
      <c r="N547" s="3" t="n">
        <v>0</v>
      </c>
      <c r="O547" s="3" t="n">
        <v>0</v>
      </c>
      <c r="P547" s="3" t="n">
        <v>1</v>
      </c>
      <c r="Q547" s="3" t="n">
        <v>3</v>
      </c>
      <c r="R547" s="3" t="n">
        <v>1</v>
      </c>
      <c r="S547" s="3" t="n">
        <v>0</v>
      </c>
      <c r="T547" s="3" t="n">
        <v>0</v>
      </c>
    </row>
    <row r="548" customFormat="false" ht="12" hidden="false" customHeight="false" outlineLevel="0" collapsed="false">
      <c r="A548" s="3" t="n">
        <v>1</v>
      </c>
      <c r="B548" s="3" t="n">
        <v>28</v>
      </c>
      <c r="C548" s="3" t="n">
        <v>1</v>
      </c>
      <c r="D548" s="3" t="n">
        <v>0</v>
      </c>
      <c r="E548" s="3" t="n">
        <v>0</v>
      </c>
      <c r="F548" s="3" t="n">
        <v>0</v>
      </c>
      <c r="G548" s="3" t="n">
        <v>0</v>
      </c>
      <c r="H548" s="3" t="n">
        <v>6</v>
      </c>
      <c r="I548" s="3" t="n">
        <v>5</v>
      </c>
      <c r="J548" s="3" t="n">
        <v>10</v>
      </c>
      <c r="K548" s="3" t="n">
        <v>6</v>
      </c>
      <c r="L548" s="3" t="n">
        <v>0</v>
      </c>
      <c r="M548" s="3" t="n">
        <v>0</v>
      </c>
      <c r="N548" s="3" t="n">
        <v>0</v>
      </c>
      <c r="O548" s="3" t="n">
        <v>0</v>
      </c>
      <c r="P548" s="3" t="n">
        <v>1</v>
      </c>
      <c r="Q548" s="3" t="n">
        <v>6</v>
      </c>
      <c r="R548" s="3" t="n">
        <v>1</v>
      </c>
      <c r="S548" s="3" t="n">
        <v>1</v>
      </c>
      <c r="T548" s="3" t="n">
        <v>0</v>
      </c>
    </row>
    <row r="549" customFormat="false" ht="12" hidden="false" customHeight="false" outlineLevel="0" collapsed="false">
      <c r="A549" s="3" t="n">
        <v>2</v>
      </c>
      <c r="B549" s="3" t="n">
        <v>36</v>
      </c>
      <c r="C549" s="3" t="n">
        <v>1</v>
      </c>
      <c r="D549" s="3" t="n">
        <v>0</v>
      </c>
      <c r="E549" s="3" t="n">
        <v>0</v>
      </c>
      <c r="F549" s="3" t="n">
        <v>0</v>
      </c>
      <c r="G549" s="3" t="n">
        <v>0</v>
      </c>
      <c r="H549" s="3" t="n">
        <v>3</v>
      </c>
      <c r="I549" s="3" t="n">
        <v>5</v>
      </c>
      <c r="J549" s="3" t="n">
        <v>7</v>
      </c>
      <c r="K549" s="3" t="n">
        <v>1</v>
      </c>
      <c r="L549" s="3" t="n">
        <v>0</v>
      </c>
      <c r="M549" s="3" t="n">
        <v>0</v>
      </c>
      <c r="N549" s="3" t="n">
        <v>0</v>
      </c>
      <c r="O549" s="3" t="n">
        <v>0</v>
      </c>
      <c r="P549" s="3" t="n">
        <v>1</v>
      </c>
      <c r="Q549" s="3" t="n">
        <v>6</v>
      </c>
      <c r="R549" s="3" t="n">
        <v>1</v>
      </c>
      <c r="S549" s="3" t="n">
        <v>1</v>
      </c>
      <c r="T549" s="3" t="n">
        <v>0</v>
      </c>
    </row>
    <row r="550" customFormat="false" ht="12" hidden="false" customHeight="false" outlineLevel="0" collapsed="false">
      <c r="A550" s="3" t="n">
        <v>1</v>
      </c>
      <c r="B550" s="3" t="n">
        <v>40</v>
      </c>
      <c r="C550" s="3" t="n">
        <v>1</v>
      </c>
      <c r="D550" s="3" t="n">
        <v>0</v>
      </c>
      <c r="E550" s="3" t="n">
        <v>0</v>
      </c>
      <c r="F550" s="3" t="n">
        <v>0</v>
      </c>
      <c r="G550" s="3" t="n">
        <v>0</v>
      </c>
      <c r="H550" s="3" t="n">
        <v>2</v>
      </c>
      <c r="I550" s="3" t="n">
        <v>5</v>
      </c>
      <c r="J550" s="3" t="n">
        <v>7</v>
      </c>
      <c r="K550" s="3" t="n">
        <v>6</v>
      </c>
      <c r="L550" s="3" t="n">
        <v>0</v>
      </c>
      <c r="M550" s="3" t="n">
        <v>0</v>
      </c>
      <c r="N550" s="3" t="n">
        <v>0</v>
      </c>
      <c r="O550" s="3" t="n">
        <v>0</v>
      </c>
      <c r="P550" s="3" t="n">
        <v>1</v>
      </c>
      <c r="Q550" s="3" t="n">
        <v>1</v>
      </c>
      <c r="R550" s="3" t="n">
        <v>0</v>
      </c>
      <c r="S550" s="3" t="n">
        <v>0</v>
      </c>
      <c r="T550" s="3" t="n">
        <v>1</v>
      </c>
    </row>
    <row r="551" customFormat="false" ht="12" hidden="false" customHeight="false" outlineLevel="0" collapsed="false">
      <c r="A551" s="3" t="n">
        <v>1</v>
      </c>
      <c r="B551" s="3" t="n">
        <v>53</v>
      </c>
      <c r="C551" s="3" t="n">
        <v>1</v>
      </c>
      <c r="D551" s="3" t="n">
        <v>0</v>
      </c>
      <c r="E551" s="3" t="n">
        <v>0</v>
      </c>
      <c r="F551" s="3" t="n">
        <v>0</v>
      </c>
      <c r="G551" s="3" t="n">
        <v>0</v>
      </c>
      <c r="H551" s="3" t="n">
        <v>4</v>
      </c>
      <c r="I551" s="3" t="n">
        <v>5</v>
      </c>
      <c r="J551" s="3" t="n">
        <v>99</v>
      </c>
      <c r="K551" s="3" t="n">
        <v>4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1</v>
      </c>
      <c r="Q551" s="3" t="n">
        <v>7</v>
      </c>
      <c r="R551" s="3" t="n">
        <v>1</v>
      </c>
      <c r="S551" s="3" t="n">
        <v>1</v>
      </c>
      <c r="T551" s="3" t="n">
        <v>1</v>
      </c>
    </row>
    <row r="552" customFormat="false" ht="12" hidden="false" customHeight="false" outlineLevel="0" collapsed="false">
      <c r="A552" s="3" t="n">
        <v>2</v>
      </c>
      <c r="B552" s="3" t="n">
        <v>19</v>
      </c>
      <c r="C552" s="3" t="n">
        <v>0</v>
      </c>
      <c r="D552" s="3" t="n">
        <v>0</v>
      </c>
      <c r="E552" s="3" t="n">
        <v>0</v>
      </c>
      <c r="F552" s="3" t="n">
        <v>0</v>
      </c>
      <c r="G552" s="3" t="n">
        <v>1</v>
      </c>
      <c r="H552" s="3" t="n">
        <v>2</v>
      </c>
      <c r="I552" s="3" t="n">
        <v>5</v>
      </c>
      <c r="J552" s="3" t="n">
        <v>4</v>
      </c>
      <c r="K552" s="3" t="n">
        <v>1</v>
      </c>
      <c r="L552" s="3" t="n">
        <v>0</v>
      </c>
      <c r="M552" s="3" t="n">
        <v>0</v>
      </c>
      <c r="N552" s="3" t="n">
        <v>0</v>
      </c>
      <c r="O552" s="3" t="n">
        <v>0</v>
      </c>
      <c r="P552" s="3" t="n">
        <v>1</v>
      </c>
      <c r="Q552" s="3" t="n">
        <v>2</v>
      </c>
      <c r="R552" s="3" t="n">
        <v>0</v>
      </c>
      <c r="S552" s="3" t="n">
        <v>0</v>
      </c>
      <c r="T552" s="3" t="n">
        <v>1</v>
      </c>
    </row>
    <row r="553" customFormat="false" ht="12" hidden="false" customHeight="false" outlineLevel="0" collapsed="false">
      <c r="A553" s="3" t="n">
        <v>1</v>
      </c>
      <c r="B553" s="3" t="n">
        <v>18</v>
      </c>
      <c r="C553" s="3" t="n">
        <v>1</v>
      </c>
      <c r="D553" s="3" t="n">
        <v>0</v>
      </c>
      <c r="E553" s="3" t="n">
        <v>0</v>
      </c>
      <c r="F553" s="3" t="n">
        <v>0</v>
      </c>
      <c r="G553" s="3" t="n">
        <v>0</v>
      </c>
      <c r="H553" s="3" t="n">
        <v>2</v>
      </c>
      <c r="I553" s="3" t="n">
        <v>5</v>
      </c>
      <c r="J553" s="3" t="n">
        <v>98</v>
      </c>
      <c r="K553" s="3" t="n">
        <v>1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1</v>
      </c>
      <c r="Q553" s="3" t="n">
        <v>3</v>
      </c>
      <c r="R553" s="3" t="n">
        <v>0</v>
      </c>
      <c r="S553" s="3" t="n">
        <v>0</v>
      </c>
      <c r="T553" s="3" t="n">
        <v>2</v>
      </c>
    </row>
    <row r="554" customFormat="false" ht="12" hidden="false" customHeight="false" outlineLevel="0" collapsed="false">
      <c r="A554" s="3" t="n">
        <v>1</v>
      </c>
      <c r="B554" s="3" t="n">
        <v>38</v>
      </c>
      <c r="C554" s="3" t="n">
        <v>1</v>
      </c>
      <c r="D554" s="3" t="n">
        <v>0</v>
      </c>
      <c r="E554" s="3" t="n">
        <v>0</v>
      </c>
      <c r="F554" s="3" t="n">
        <v>0</v>
      </c>
      <c r="G554" s="3" t="n">
        <v>0</v>
      </c>
      <c r="H554" s="3" t="n">
        <v>1</v>
      </c>
      <c r="I554" s="3" t="n">
        <v>5</v>
      </c>
      <c r="J554" s="3" t="n">
        <v>6</v>
      </c>
      <c r="K554" s="3" t="n">
        <v>1</v>
      </c>
      <c r="L554" s="3" t="n">
        <v>0</v>
      </c>
      <c r="M554" s="3" t="n">
        <v>0</v>
      </c>
      <c r="N554" s="3" t="n">
        <v>0</v>
      </c>
      <c r="O554" s="3" t="n">
        <v>0</v>
      </c>
      <c r="P554" s="3" t="n">
        <v>1</v>
      </c>
      <c r="Q554" s="3" t="n">
        <v>2</v>
      </c>
      <c r="R554" s="3" t="n">
        <v>0</v>
      </c>
      <c r="S554" s="3" t="n">
        <v>0</v>
      </c>
      <c r="T554" s="3" t="n">
        <v>1</v>
      </c>
    </row>
    <row r="555" customFormat="false" ht="12" hidden="false" customHeight="false" outlineLevel="0" collapsed="false">
      <c r="A555" s="3" t="n">
        <v>1</v>
      </c>
      <c r="B555" s="3" t="n">
        <v>20</v>
      </c>
      <c r="C555" s="3" t="n">
        <v>0</v>
      </c>
      <c r="D555" s="3" t="n">
        <v>0</v>
      </c>
      <c r="E555" s="3" t="n">
        <v>0</v>
      </c>
      <c r="F555" s="3" t="n">
        <v>1</v>
      </c>
      <c r="G555" s="3" t="n">
        <v>0</v>
      </c>
      <c r="H555" s="3" t="n">
        <v>3</v>
      </c>
      <c r="I555" s="3" t="n">
        <v>5</v>
      </c>
      <c r="J555" s="3" t="n">
        <v>1</v>
      </c>
      <c r="K555" s="3" t="n">
        <v>1</v>
      </c>
      <c r="L555" s="3" t="n">
        <v>1</v>
      </c>
      <c r="M555" s="3" t="n">
        <v>0</v>
      </c>
      <c r="N555" s="3" t="n">
        <v>0</v>
      </c>
      <c r="O555" s="3" t="n">
        <v>0</v>
      </c>
      <c r="P555" s="3" t="n">
        <v>0</v>
      </c>
      <c r="Q555" s="3" t="n">
        <v>2</v>
      </c>
      <c r="R555" s="3" t="n">
        <v>0</v>
      </c>
      <c r="S555" s="3" t="n">
        <v>0</v>
      </c>
      <c r="T555" s="3" t="n">
        <v>1</v>
      </c>
    </row>
    <row r="556" customFormat="false" ht="12" hidden="false" customHeight="false" outlineLevel="0" collapsed="false">
      <c r="A556" s="3" t="n">
        <v>1</v>
      </c>
      <c r="B556" s="3" t="n">
        <v>31</v>
      </c>
      <c r="C556" s="3" t="n">
        <v>1</v>
      </c>
      <c r="D556" s="3" t="n">
        <v>0</v>
      </c>
      <c r="E556" s="3" t="n">
        <v>0</v>
      </c>
      <c r="F556" s="3" t="n">
        <v>0</v>
      </c>
      <c r="G556" s="3" t="n">
        <v>0</v>
      </c>
      <c r="H556" s="3" t="n">
        <v>3</v>
      </c>
      <c r="I556" s="3" t="n">
        <v>5</v>
      </c>
      <c r="J556" s="3" t="n">
        <v>7</v>
      </c>
      <c r="K556" s="3" t="n">
        <v>4</v>
      </c>
      <c r="L556" s="3" t="n">
        <v>0</v>
      </c>
      <c r="M556" s="3" t="n">
        <v>0</v>
      </c>
      <c r="N556" s="3" t="n">
        <v>0</v>
      </c>
      <c r="O556" s="3" t="n">
        <v>0</v>
      </c>
      <c r="P556" s="3" t="n">
        <v>1</v>
      </c>
      <c r="Q556" s="3" t="n">
        <v>3</v>
      </c>
      <c r="R556" s="3" t="n">
        <v>1</v>
      </c>
      <c r="S556" s="3" t="n">
        <v>0</v>
      </c>
      <c r="T556" s="3" t="n">
        <v>0</v>
      </c>
    </row>
    <row r="557" customFormat="false" ht="12" hidden="false" customHeight="false" outlineLevel="0" collapsed="false">
      <c r="A557" s="3" t="n">
        <v>1</v>
      </c>
      <c r="B557" s="3" t="n">
        <v>81</v>
      </c>
      <c r="C557" s="3" t="n">
        <v>0</v>
      </c>
      <c r="D557" s="3" t="n">
        <v>1</v>
      </c>
      <c r="E557" s="3" t="n">
        <v>0</v>
      </c>
      <c r="F557" s="3" t="n">
        <v>0</v>
      </c>
      <c r="G557" s="3" t="n">
        <v>0</v>
      </c>
      <c r="H557" s="3" t="n">
        <v>5</v>
      </c>
      <c r="I557" s="3" t="n">
        <v>5</v>
      </c>
      <c r="J557" s="3" t="n">
        <v>96</v>
      </c>
      <c r="K557" s="3" t="n">
        <v>3</v>
      </c>
      <c r="L557" s="3" t="n">
        <v>0</v>
      </c>
      <c r="M557" s="3" t="n">
        <v>0</v>
      </c>
      <c r="N557" s="3" t="n">
        <v>0</v>
      </c>
      <c r="O557" s="3" t="n">
        <v>0</v>
      </c>
      <c r="P557" s="3" t="n">
        <v>1</v>
      </c>
      <c r="Q557" s="3" t="n">
        <v>1</v>
      </c>
      <c r="R557" s="3" t="n">
        <v>1</v>
      </c>
      <c r="S557" s="3" t="n">
        <v>0</v>
      </c>
      <c r="T557" s="3" t="n">
        <v>1</v>
      </c>
    </row>
    <row r="558" customFormat="false" ht="12" hidden="false" customHeight="false" outlineLevel="0" collapsed="false">
      <c r="A558" s="3" t="n">
        <v>5</v>
      </c>
      <c r="B558" s="3" t="n">
        <v>30</v>
      </c>
      <c r="C558" s="3" t="n">
        <v>1</v>
      </c>
      <c r="D558" s="3" t="n">
        <v>0</v>
      </c>
      <c r="E558" s="3" t="n">
        <v>0</v>
      </c>
      <c r="F558" s="3" t="n">
        <v>0</v>
      </c>
      <c r="G558" s="3" t="n">
        <v>0</v>
      </c>
      <c r="H558" s="3" t="n">
        <v>7</v>
      </c>
      <c r="I558" s="3" t="n">
        <v>5</v>
      </c>
      <c r="J558" s="3" t="n">
        <v>96</v>
      </c>
      <c r="K558" s="3" t="n">
        <v>4</v>
      </c>
      <c r="L558" s="3" t="n">
        <v>1</v>
      </c>
      <c r="M558" s="3" t="n">
        <v>0</v>
      </c>
      <c r="N558" s="3" t="n">
        <v>0</v>
      </c>
      <c r="O558" s="3" t="n">
        <v>0</v>
      </c>
      <c r="P558" s="3" t="n">
        <v>0</v>
      </c>
      <c r="Q558" s="3" t="n">
        <v>4</v>
      </c>
      <c r="R558" s="3" t="n">
        <v>1</v>
      </c>
      <c r="S558" s="3" t="n">
        <v>0</v>
      </c>
      <c r="T558" s="3" t="n">
        <v>1</v>
      </c>
    </row>
    <row r="559" customFormat="false" ht="12" hidden="false" customHeight="false" outlineLevel="0" collapsed="false">
      <c r="A559" s="3" t="n">
        <v>4</v>
      </c>
      <c r="B559" s="3" t="n">
        <v>80</v>
      </c>
      <c r="C559" s="3" t="n">
        <v>0</v>
      </c>
      <c r="D559" s="3" t="n">
        <v>1</v>
      </c>
      <c r="E559" s="3" t="n">
        <v>0</v>
      </c>
      <c r="F559" s="3" t="n">
        <v>0</v>
      </c>
      <c r="G559" s="3" t="n">
        <v>0</v>
      </c>
      <c r="H559" s="3" t="n">
        <v>6</v>
      </c>
      <c r="I559" s="3" t="n">
        <v>5</v>
      </c>
      <c r="J559" s="3" t="n">
        <v>96</v>
      </c>
      <c r="K559" s="3" t="n">
        <v>4</v>
      </c>
      <c r="L559" s="3" t="n">
        <v>0</v>
      </c>
      <c r="M559" s="3" t="n">
        <v>0</v>
      </c>
      <c r="N559" s="3" t="n">
        <v>0</v>
      </c>
      <c r="O559" s="3" t="n">
        <v>0</v>
      </c>
      <c r="P559" s="3" t="n">
        <v>1</v>
      </c>
      <c r="Q559" s="3" t="n">
        <v>1</v>
      </c>
      <c r="R559" s="3" t="n">
        <v>1</v>
      </c>
      <c r="S559" s="3" t="n">
        <v>0</v>
      </c>
      <c r="T559" s="3" t="n">
        <v>1</v>
      </c>
    </row>
    <row r="560" customFormat="false" ht="12" hidden="false" customHeight="false" outlineLevel="0" collapsed="false">
      <c r="A560" s="3" t="n">
        <v>9</v>
      </c>
      <c r="B560" s="3" t="n">
        <v>52</v>
      </c>
      <c r="C560" s="3" t="n">
        <v>1</v>
      </c>
      <c r="D560" s="3" t="n">
        <v>0</v>
      </c>
      <c r="E560" s="3" t="n">
        <v>0</v>
      </c>
      <c r="F560" s="3" t="n">
        <v>0</v>
      </c>
      <c r="G560" s="3" t="n">
        <v>0</v>
      </c>
      <c r="H560" s="3" t="n">
        <v>6</v>
      </c>
      <c r="I560" s="3" t="n">
        <v>5</v>
      </c>
      <c r="J560" s="3" t="n">
        <v>13</v>
      </c>
      <c r="K560" s="3" t="n">
        <v>6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1</v>
      </c>
      <c r="Q560" s="3" t="n">
        <v>3</v>
      </c>
      <c r="R560" s="3" t="n">
        <v>1</v>
      </c>
      <c r="S560" s="3" t="n">
        <v>0</v>
      </c>
      <c r="T560" s="3" t="n">
        <v>1</v>
      </c>
    </row>
    <row r="561" customFormat="false" ht="12" hidden="false" customHeight="false" outlineLevel="0" collapsed="false">
      <c r="A561" s="3" t="n">
        <v>4</v>
      </c>
      <c r="B561" s="3" t="n">
        <v>41</v>
      </c>
      <c r="C561" s="3" t="n">
        <v>0</v>
      </c>
      <c r="D561" s="3" t="n">
        <v>0</v>
      </c>
      <c r="E561" s="3" t="n">
        <v>1</v>
      </c>
      <c r="F561" s="3" t="n">
        <v>0</v>
      </c>
      <c r="G561" s="3" t="n">
        <v>0</v>
      </c>
      <c r="H561" s="3" t="n">
        <v>3</v>
      </c>
      <c r="I561" s="3" t="n">
        <v>5</v>
      </c>
      <c r="J561" s="3" t="n">
        <v>8</v>
      </c>
      <c r="K561" s="3" t="n">
        <v>1</v>
      </c>
      <c r="L561" s="3" t="n">
        <v>0</v>
      </c>
      <c r="M561" s="3" t="n">
        <v>0</v>
      </c>
      <c r="N561" s="3" t="n">
        <v>0</v>
      </c>
      <c r="O561" s="3" t="n">
        <v>0</v>
      </c>
      <c r="P561" s="3" t="n">
        <v>1</v>
      </c>
      <c r="Q561" s="3" t="n">
        <v>3</v>
      </c>
      <c r="R561" s="3" t="n">
        <v>1</v>
      </c>
      <c r="S561" s="3" t="n">
        <v>1</v>
      </c>
      <c r="T561" s="3" t="n">
        <v>0</v>
      </c>
    </row>
    <row r="562" customFormat="false" ht="12" hidden="false" customHeight="false" outlineLevel="0" collapsed="false">
      <c r="A562" s="3" t="n">
        <v>5</v>
      </c>
      <c r="B562" s="3" t="n">
        <v>49</v>
      </c>
      <c r="C562" s="3" t="n">
        <v>1</v>
      </c>
      <c r="D562" s="3" t="n">
        <v>0</v>
      </c>
      <c r="E562" s="3" t="n">
        <v>0</v>
      </c>
      <c r="F562" s="3" t="n">
        <v>0</v>
      </c>
      <c r="G562" s="3" t="n">
        <v>0</v>
      </c>
      <c r="H562" s="3" t="n">
        <v>6</v>
      </c>
      <c r="I562" s="3" t="n">
        <v>5</v>
      </c>
      <c r="J562" s="3" t="n">
        <v>22</v>
      </c>
      <c r="K562" s="3" t="n">
        <v>6</v>
      </c>
      <c r="L562" s="3" t="n">
        <v>0</v>
      </c>
      <c r="M562" s="3" t="n">
        <v>0</v>
      </c>
      <c r="N562" s="3" t="n">
        <v>0</v>
      </c>
      <c r="O562" s="3" t="n">
        <v>0</v>
      </c>
      <c r="P562" s="3" t="n">
        <v>1</v>
      </c>
      <c r="Q562" s="3" t="n">
        <v>1</v>
      </c>
      <c r="R562" s="3" t="n">
        <v>1</v>
      </c>
      <c r="S562" s="3" t="n">
        <v>1</v>
      </c>
      <c r="T562" s="3" t="n">
        <v>0</v>
      </c>
    </row>
    <row r="563" customFormat="false" ht="12" hidden="false" customHeight="false" outlineLevel="0" collapsed="false">
      <c r="A563" s="3" t="n">
        <v>2</v>
      </c>
      <c r="B563" s="3" t="n">
        <v>49</v>
      </c>
      <c r="C563" s="3" t="n">
        <v>1</v>
      </c>
      <c r="D563" s="3" t="n">
        <v>0</v>
      </c>
      <c r="E563" s="3" t="n">
        <v>0</v>
      </c>
      <c r="F563" s="3" t="n">
        <v>0</v>
      </c>
      <c r="G563" s="3" t="n">
        <v>0</v>
      </c>
      <c r="H563" s="3" t="n">
        <v>3</v>
      </c>
      <c r="I563" s="3" t="n">
        <v>5</v>
      </c>
      <c r="J563" s="3" t="n">
        <v>5</v>
      </c>
      <c r="K563" s="3" t="n">
        <v>4</v>
      </c>
      <c r="L563" s="3" t="n">
        <v>0</v>
      </c>
      <c r="M563" s="3" t="n">
        <v>0</v>
      </c>
      <c r="N563" s="3" t="n">
        <v>0</v>
      </c>
      <c r="O563" s="3" t="n">
        <v>0</v>
      </c>
      <c r="P563" s="3" t="n">
        <v>1</v>
      </c>
      <c r="Q563" s="3" t="n">
        <v>6</v>
      </c>
      <c r="R563" s="3" t="n">
        <v>1</v>
      </c>
      <c r="S563" s="3" t="n">
        <v>1</v>
      </c>
      <c r="T563" s="3" t="n">
        <v>0</v>
      </c>
    </row>
    <row r="564" customFormat="false" ht="12" hidden="false" customHeight="false" outlineLevel="0" collapsed="false">
      <c r="A564" s="3" t="n">
        <v>2</v>
      </c>
      <c r="B564" s="3" t="n">
        <v>21</v>
      </c>
      <c r="C564" s="3" t="n">
        <v>1</v>
      </c>
      <c r="D564" s="3" t="n">
        <v>0</v>
      </c>
      <c r="E564" s="3" t="n">
        <v>0</v>
      </c>
      <c r="F564" s="3" t="n">
        <v>0</v>
      </c>
      <c r="G564" s="3" t="n">
        <v>0</v>
      </c>
      <c r="H564" s="3" t="n">
        <v>4</v>
      </c>
      <c r="I564" s="3" t="n">
        <v>5</v>
      </c>
      <c r="J564" s="3" t="n">
        <v>5</v>
      </c>
      <c r="K564" s="3" t="n">
        <v>4</v>
      </c>
      <c r="L564" s="3" t="n">
        <v>0</v>
      </c>
      <c r="M564" s="3" t="n">
        <v>0</v>
      </c>
      <c r="N564" s="3" t="n">
        <v>0</v>
      </c>
      <c r="O564" s="3" t="n">
        <v>0</v>
      </c>
      <c r="P564" s="3" t="n">
        <v>1</v>
      </c>
      <c r="Q564" s="3" t="n">
        <v>6</v>
      </c>
      <c r="R564" s="3" t="n">
        <v>1</v>
      </c>
      <c r="S564" s="3" t="n">
        <v>1</v>
      </c>
      <c r="T564" s="3" t="n">
        <v>0</v>
      </c>
    </row>
    <row r="565" customFormat="false" ht="12" hidden="false" customHeight="false" outlineLevel="0" collapsed="false">
      <c r="A565" s="3" t="n">
        <v>2</v>
      </c>
      <c r="B565" s="3" t="n">
        <v>57</v>
      </c>
      <c r="C565" s="3" t="n">
        <v>0</v>
      </c>
      <c r="D565" s="3" t="n">
        <v>1</v>
      </c>
      <c r="E565" s="3" t="n">
        <v>0</v>
      </c>
      <c r="F565" s="3" t="n">
        <v>0</v>
      </c>
      <c r="G565" s="3" t="n">
        <v>0</v>
      </c>
      <c r="H565" s="3" t="n">
        <v>3</v>
      </c>
      <c r="I565" s="3" t="n">
        <v>1</v>
      </c>
      <c r="J565" s="3" t="n">
        <v>96</v>
      </c>
      <c r="K565" s="3" t="n">
        <v>4</v>
      </c>
      <c r="L565" s="3" t="n">
        <v>0</v>
      </c>
      <c r="M565" s="3" t="n">
        <v>0</v>
      </c>
      <c r="N565" s="3" t="n">
        <v>0</v>
      </c>
      <c r="O565" s="3" t="n">
        <v>1</v>
      </c>
      <c r="P565" s="3" t="n">
        <v>0</v>
      </c>
      <c r="Q565" s="3" t="n">
        <v>5</v>
      </c>
      <c r="R565" s="3" t="n">
        <v>0</v>
      </c>
      <c r="S565" s="3" t="n">
        <v>0</v>
      </c>
      <c r="T565" s="3" t="n">
        <v>2</v>
      </c>
    </row>
    <row r="566" customFormat="false" ht="12" hidden="false" customHeight="false" outlineLevel="0" collapsed="false">
      <c r="A566" s="3" t="n">
        <v>1</v>
      </c>
      <c r="B566" s="3" t="n">
        <v>39</v>
      </c>
      <c r="C566" s="3" t="n">
        <v>1</v>
      </c>
      <c r="D566" s="3" t="n">
        <v>0</v>
      </c>
      <c r="E566" s="3" t="n">
        <v>0</v>
      </c>
      <c r="F566" s="3" t="n">
        <v>0</v>
      </c>
      <c r="G566" s="3" t="n">
        <v>0</v>
      </c>
      <c r="H566" s="3" t="n">
        <v>3</v>
      </c>
      <c r="I566" s="3" t="n">
        <v>5</v>
      </c>
      <c r="J566" s="3" t="n">
        <v>4</v>
      </c>
      <c r="K566" s="3" t="n">
        <v>1</v>
      </c>
      <c r="L566" s="3" t="n">
        <v>0</v>
      </c>
      <c r="M566" s="3" t="n">
        <v>0</v>
      </c>
      <c r="N566" s="3" t="n">
        <v>0</v>
      </c>
      <c r="O566" s="3" t="n">
        <v>1</v>
      </c>
      <c r="P566" s="3" t="n">
        <v>0</v>
      </c>
      <c r="Q566" s="3" t="n">
        <v>6</v>
      </c>
      <c r="R566" s="3" t="n">
        <v>0</v>
      </c>
      <c r="S566" s="3" t="n">
        <v>0</v>
      </c>
      <c r="T566" s="3" t="n">
        <v>1</v>
      </c>
    </row>
    <row r="567" customFormat="false" ht="12" hidden="false" customHeight="false" outlineLevel="0" collapsed="false">
      <c r="A567" s="3" t="n">
        <v>9</v>
      </c>
      <c r="B567" s="3" t="n">
        <v>36</v>
      </c>
      <c r="C567" s="3" t="n">
        <v>1</v>
      </c>
      <c r="D567" s="3" t="n">
        <v>0</v>
      </c>
      <c r="E567" s="3" t="n">
        <v>0</v>
      </c>
      <c r="F567" s="3" t="n">
        <v>0</v>
      </c>
      <c r="G567" s="3" t="n">
        <v>0</v>
      </c>
      <c r="H567" s="3" t="n">
        <v>4</v>
      </c>
      <c r="I567" s="3" t="n">
        <v>1</v>
      </c>
      <c r="J567" s="3" t="n">
        <v>6</v>
      </c>
      <c r="K567" s="3" t="n">
        <v>1</v>
      </c>
      <c r="L567" s="3" t="n">
        <v>0</v>
      </c>
      <c r="M567" s="3" t="n">
        <v>0</v>
      </c>
      <c r="N567" s="3" t="n">
        <v>0</v>
      </c>
      <c r="O567" s="3" t="n">
        <v>0</v>
      </c>
      <c r="P567" s="3" t="n">
        <v>1</v>
      </c>
      <c r="Q567" s="3" t="n">
        <v>3</v>
      </c>
      <c r="R567" s="3" t="n">
        <v>0</v>
      </c>
      <c r="S567" s="3" t="n">
        <v>0</v>
      </c>
      <c r="T567" s="3" t="n">
        <v>2</v>
      </c>
    </row>
    <row r="568" customFormat="false" ht="12" hidden="false" customHeight="false" outlineLevel="0" collapsed="false">
      <c r="A568" s="3" t="n">
        <v>1</v>
      </c>
      <c r="B568" s="3" t="n">
        <v>44</v>
      </c>
      <c r="C568" s="3" t="n">
        <v>1</v>
      </c>
      <c r="D568" s="3" t="n">
        <v>0</v>
      </c>
      <c r="E568" s="3" t="n">
        <v>0</v>
      </c>
      <c r="F568" s="3" t="n">
        <v>0</v>
      </c>
      <c r="G568" s="3" t="n">
        <v>0</v>
      </c>
      <c r="H568" s="3" t="n">
        <v>3</v>
      </c>
      <c r="I568" s="3" t="n">
        <v>5</v>
      </c>
      <c r="J568" s="3" t="n">
        <v>6</v>
      </c>
      <c r="K568" s="3" t="n">
        <v>4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1</v>
      </c>
      <c r="Q568" s="3" t="n">
        <v>6</v>
      </c>
      <c r="R568" s="3" t="n">
        <v>0</v>
      </c>
      <c r="S568" s="3" t="n">
        <v>0</v>
      </c>
      <c r="T568" s="3" t="n">
        <v>1</v>
      </c>
    </row>
    <row r="569" customFormat="false" ht="12" hidden="false" customHeight="false" outlineLevel="0" collapsed="false">
      <c r="A569" s="3" t="n">
        <v>2</v>
      </c>
      <c r="B569" s="3" t="n">
        <v>26</v>
      </c>
      <c r="C569" s="3" t="n">
        <v>0</v>
      </c>
      <c r="D569" s="3" t="n">
        <v>0</v>
      </c>
      <c r="E569" s="3" t="n">
        <v>0</v>
      </c>
      <c r="F569" s="3" t="n">
        <v>0</v>
      </c>
      <c r="G569" s="3" t="n">
        <v>1</v>
      </c>
      <c r="H569" s="3" t="n">
        <v>3</v>
      </c>
      <c r="I569" s="3" t="n">
        <v>5</v>
      </c>
      <c r="J569" s="3" t="n">
        <v>96</v>
      </c>
      <c r="K569" s="3" t="n">
        <v>4</v>
      </c>
      <c r="L569" s="3" t="n">
        <v>0</v>
      </c>
      <c r="M569" s="3" t="n">
        <v>0</v>
      </c>
      <c r="N569" s="3" t="n">
        <v>0</v>
      </c>
      <c r="O569" s="3" t="n">
        <v>1</v>
      </c>
      <c r="P569" s="3" t="n">
        <v>0</v>
      </c>
      <c r="Q569" s="3" t="n">
        <v>7</v>
      </c>
      <c r="R569" s="3" t="n">
        <v>0</v>
      </c>
      <c r="S569" s="3" t="n">
        <v>0</v>
      </c>
      <c r="T569" s="3" t="n">
        <v>2</v>
      </c>
    </row>
    <row r="570" customFormat="false" ht="12" hidden="false" customHeight="false" outlineLevel="0" collapsed="false">
      <c r="A570" s="3" t="n">
        <v>1</v>
      </c>
      <c r="B570" s="3" t="n">
        <v>22</v>
      </c>
      <c r="C570" s="3" t="n">
        <v>0</v>
      </c>
      <c r="D570" s="3" t="n">
        <v>0</v>
      </c>
      <c r="E570" s="3" t="n">
        <v>0</v>
      </c>
      <c r="F570" s="3" t="n">
        <v>0</v>
      </c>
      <c r="G570" s="3" t="n">
        <v>1</v>
      </c>
      <c r="H570" s="3" t="n">
        <v>4</v>
      </c>
      <c r="I570" s="3" t="n">
        <v>5</v>
      </c>
      <c r="J570" s="3" t="n">
        <v>8</v>
      </c>
      <c r="K570" s="3" t="n">
        <v>4</v>
      </c>
      <c r="L570" s="3" t="n">
        <v>0</v>
      </c>
      <c r="M570" s="3" t="n">
        <v>0</v>
      </c>
      <c r="N570" s="3" t="n">
        <v>0</v>
      </c>
      <c r="O570" s="3" t="n">
        <v>0</v>
      </c>
      <c r="P570" s="3" t="n">
        <v>1</v>
      </c>
      <c r="Q570" s="3" t="n">
        <v>2</v>
      </c>
      <c r="R570" s="3" t="n">
        <v>1</v>
      </c>
      <c r="S570" s="3" t="n">
        <v>0</v>
      </c>
      <c r="T570" s="3" t="n">
        <v>0</v>
      </c>
    </row>
    <row r="571" customFormat="false" ht="12" hidden="false" customHeight="false" outlineLevel="0" collapsed="false">
      <c r="A571" s="3" t="n">
        <v>4</v>
      </c>
      <c r="B571" s="3" t="n">
        <v>79</v>
      </c>
      <c r="C571" s="3" t="n">
        <v>0</v>
      </c>
      <c r="D571" s="3" t="n">
        <v>1</v>
      </c>
      <c r="E571" s="3" t="n">
        <v>0</v>
      </c>
      <c r="F571" s="3" t="n">
        <v>0</v>
      </c>
      <c r="G571" s="3" t="n">
        <v>0</v>
      </c>
      <c r="H571" s="3" t="n">
        <v>2</v>
      </c>
      <c r="I571" s="3" t="n">
        <v>5</v>
      </c>
      <c r="J571" s="3" t="n">
        <v>96</v>
      </c>
      <c r="K571" s="3" t="n">
        <v>4</v>
      </c>
      <c r="L571" s="3" t="n">
        <v>0</v>
      </c>
      <c r="M571" s="3" t="n">
        <v>0</v>
      </c>
      <c r="N571" s="3" t="n">
        <v>0</v>
      </c>
      <c r="O571" s="3" t="n">
        <v>0</v>
      </c>
      <c r="P571" s="3" t="n">
        <v>1</v>
      </c>
      <c r="Q571" s="3" t="n">
        <v>3</v>
      </c>
      <c r="R571" s="3" t="n">
        <v>0</v>
      </c>
      <c r="S571" s="3" t="n">
        <v>0</v>
      </c>
      <c r="T571" s="3" t="n">
        <v>2</v>
      </c>
    </row>
    <row r="572" customFormat="false" ht="12" hidden="false" customHeight="false" outlineLevel="0" collapsed="false">
      <c r="A572" s="3" t="n">
        <v>2</v>
      </c>
      <c r="B572" s="3" t="n">
        <v>66</v>
      </c>
      <c r="C572" s="3" t="n">
        <v>0</v>
      </c>
      <c r="D572" s="3" t="n">
        <v>1</v>
      </c>
      <c r="E572" s="3" t="n">
        <v>0</v>
      </c>
      <c r="F572" s="3" t="n">
        <v>0</v>
      </c>
      <c r="G572" s="3" t="n">
        <v>0</v>
      </c>
      <c r="H572" s="3" t="n">
        <v>3</v>
      </c>
      <c r="I572" s="3" t="n">
        <v>5</v>
      </c>
      <c r="J572" s="3" t="n">
        <v>98</v>
      </c>
      <c r="K572" s="3" t="n">
        <v>8</v>
      </c>
      <c r="L572" s="3" t="n">
        <v>0</v>
      </c>
      <c r="M572" s="3" t="n">
        <v>0</v>
      </c>
      <c r="N572" s="3" t="n">
        <v>0</v>
      </c>
      <c r="O572" s="3" t="n">
        <v>0</v>
      </c>
      <c r="P572" s="3" t="n">
        <v>1</v>
      </c>
      <c r="Q572" s="3" t="n">
        <v>1</v>
      </c>
      <c r="R572" s="3" t="n">
        <v>5</v>
      </c>
      <c r="S572" s="3" t="n">
        <v>0</v>
      </c>
      <c r="T572" s="3" t="n">
        <v>2</v>
      </c>
    </row>
    <row r="573" customFormat="false" ht="12" hidden="false" customHeight="false" outlineLevel="0" collapsed="false">
      <c r="A573" s="3" t="n">
        <v>1</v>
      </c>
      <c r="B573" s="3" t="n">
        <v>38</v>
      </c>
      <c r="C573" s="3" t="n">
        <v>0</v>
      </c>
      <c r="D573" s="3" t="n">
        <v>0</v>
      </c>
      <c r="E573" s="3" t="n">
        <v>0</v>
      </c>
      <c r="F573" s="3" t="n">
        <v>1</v>
      </c>
      <c r="G573" s="3" t="n">
        <v>0</v>
      </c>
      <c r="H573" s="3" t="n">
        <v>3</v>
      </c>
      <c r="I573" s="3" t="n">
        <v>5</v>
      </c>
      <c r="J573" s="3" t="n">
        <v>96</v>
      </c>
      <c r="K573" s="3" t="n">
        <v>4</v>
      </c>
      <c r="L573" s="3" t="n">
        <v>0</v>
      </c>
      <c r="M573" s="3" t="n">
        <v>0</v>
      </c>
      <c r="N573" s="3" t="n">
        <v>0</v>
      </c>
      <c r="O573" s="3" t="n">
        <v>0</v>
      </c>
      <c r="P573" s="3" t="n">
        <v>1</v>
      </c>
      <c r="Q573" s="3" t="n">
        <v>6</v>
      </c>
      <c r="R573" s="3" t="n">
        <v>0</v>
      </c>
      <c r="S573" s="3" t="n">
        <v>0</v>
      </c>
      <c r="T573" s="3" t="n">
        <v>2</v>
      </c>
    </row>
    <row r="574" customFormat="false" ht="12" hidden="false" customHeight="false" outlineLevel="0" collapsed="false">
      <c r="A574" s="3" t="n">
        <v>1</v>
      </c>
      <c r="B574" s="3" t="n">
        <v>25</v>
      </c>
      <c r="C574" s="3" t="n">
        <v>1</v>
      </c>
      <c r="D574" s="3" t="n">
        <v>0</v>
      </c>
      <c r="E574" s="3" t="n">
        <v>0</v>
      </c>
      <c r="F574" s="3" t="n">
        <v>0</v>
      </c>
      <c r="G574" s="3" t="n">
        <v>0</v>
      </c>
      <c r="H574" s="3" t="n">
        <v>3</v>
      </c>
      <c r="I574" s="3" t="n">
        <v>5</v>
      </c>
      <c r="J574" s="3" t="n">
        <v>0</v>
      </c>
      <c r="K574" s="3" t="n">
        <v>4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1</v>
      </c>
      <c r="Q574" s="3" t="n">
        <v>1</v>
      </c>
      <c r="R574" s="3" t="n">
        <v>0</v>
      </c>
      <c r="S574" s="3" t="n">
        <v>0</v>
      </c>
      <c r="T574" s="3" t="n">
        <v>2</v>
      </c>
    </row>
    <row r="575" customFormat="false" ht="12" hidden="false" customHeight="false" outlineLevel="0" collapsed="false">
      <c r="A575" s="3" t="n">
        <v>4</v>
      </c>
      <c r="B575" s="3" t="n">
        <v>82</v>
      </c>
      <c r="C575" s="3" t="n">
        <v>0</v>
      </c>
      <c r="D575" s="3" t="n">
        <v>1</v>
      </c>
      <c r="E575" s="3" t="n">
        <v>0</v>
      </c>
      <c r="F575" s="3" t="n">
        <v>0</v>
      </c>
      <c r="G575" s="3" t="n">
        <v>0</v>
      </c>
      <c r="H575" s="3" t="n">
        <v>1</v>
      </c>
      <c r="I575" s="3" t="n">
        <v>5</v>
      </c>
      <c r="J575" s="3" t="n">
        <v>96</v>
      </c>
      <c r="K575" s="3" t="n">
        <v>4</v>
      </c>
      <c r="L575" s="3" t="n">
        <v>0</v>
      </c>
      <c r="M575" s="3" t="n">
        <v>0</v>
      </c>
      <c r="N575" s="3" t="n">
        <v>0</v>
      </c>
      <c r="O575" s="3" t="n">
        <v>0</v>
      </c>
      <c r="P575" s="3" t="n">
        <v>1</v>
      </c>
      <c r="Q575" s="3" t="n">
        <v>1</v>
      </c>
      <c r="R575" s="3" t="n">
        <v>1</v>
      </c>
      <c r="S575" s="3" t="n">
        <v>1</v>
      </c>
      <c r="T575" s="3" t="n">
        <v>1</v>
      </c>
    </row>
    <row r="576" customFormat="false" ht="12" hidden="false" customHeight="false" outlineLevel="0" collapsed="false">
      <c r="A576" s="3" t="n">
        <v>1</v>
      </c>
      <c r="B576" s="3" t="n">
        <v>27</v>
      </c>
      <c r="C576" s="3" t="n">
        <v>1</v>
      </c>
      <c r="D576" s="3" t="n">
        <v>0</v>
      </c>
      <c r="E576" s="3" t="n">
        <v>0</v>
      </c>
      <c r="F576" s="3" t="n">
        <v>0</v>
      </c>
      <c r="G576" s="3" t="n">
        <v>0</v>
      </c>
      <c r="H576" s="3" t="n">
        <v>4</v>
      </c>
      <c r="I576" s="3" t="n">
        <v>5</v>
      </c>
      <c r="J576" s="3" t="n">
        <v>6</v>
      </c>
      <c r="K576" s="3" t="n">
        <v>1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1</v>
      </c>
      <c r="Q576" s="3" t="n">
        <v>6</v>
      </c>
      <c r="R576" s="3" t="n">
        <v>0</v>
      </c>
      <c r="S576" s="3" t="n">
        <v>0</v>
      </c>
      <c r="T576" s="3" t="n">
        <v>1</v>
      </c>
    </row>
    <row r="577" customFormat="false" ht="12" hidden="false" customHeight="false" outlineLevel="0" collapsed="false">
      <c r="A577" s="3" t="n">
        <v>5</v>
      </c>
      <c r="B577" s="3" t="n">
        <v>33</v>
      </c>
      <c r="C577" s="3" t="n">
        <v>0</v>
      </c>
      <c r="D577" s="3" t="n">
        <v>0</v>
      </c>
      <c r="E577" s="3" t="n">
        <v>0</v>
      </c>
      <c r="F577" s="3" t="n">
        <v>0</v>
      </c>
      <c r="G577" s="3" t="n">
        <v>1</v>
      </c>
      <c r="H577" s="3" t="n">
        <v>3</v>
      </c>
      <c r="I577" s="3" t="n">
        <v>5</v>
      </c>
      <c r="J577" s="3" t="n">
        <v>96</v>
      </c>
      <c r="K577" s="3" t="n">
        <v>1</v>
      </c>
      <c r="L577" s="3" t="n">
        <v>1</v>
      </c>
      <c r="M577" s="3" t="n">
        <v>0</v>
      </c>
      <c r="N577" s="3" t="n">
        <v>0</v>
      </c>
      <c r="O577" s="3" t="n">
        <v>0</v>
      </c>
      <c r="P577" s="3" t="n">
        <v>0</v>
      </c>
      <c r="Q577" s="3" t="n">
        <v>5</v>
      </c>
      <c r="R577" s="3" t="n">
        <v>1</v>
      </c>
      <c r="S577" s="3" t="n">
        <v>0</v>
      </c>
      <c r="T577" s="3" t="n">
        <v>1</v>
      </c>
    </row>
    <row r="578" customFormat="false" ht="12" hidden="false" customHeight="false" outlineLevel="0" collapsed="false">
      <c r="A578" s="3" t="n">
        <v>1</v>
      </c>
      <c r="B578" s="3" t="n">
        <v>60</v>
      </c>
      <c r="C578" s="3" t="n">
        <v>1</v>
      </c>
      <c r="D578" s="3" t="n">
        <v>0</v>
      </c>
      <c r="E578" s="3" t="n">
        <v>0</v>
      </c>
      <c r="F578" s="3" t="n">
        <v>0</v>
      </c>
      <c r="G578" s="3" t="n">
        <v>0</v>
      </c>
      <c r="H578" s="3" t="n">
        <v>3</v>
      </c>
      <c r="I578" s="3" t="n">
        <v>5</v>
      </c>
      <c r="J578" s="3" t="n">
        <v>3</v>
      </c>
      <c r="K578" s="3" t="n">
        <v>1</v>
      </c>
      <c r="L578" s="3" t="n">
        <v>1</v>
      </c>
      <c r="M578" s="3" t="n">
        <v>0</v>
      </c>
      <c r="N578" s="3" t="n">
        <v>0</v>
      </c>
      <c r="O578" s="3" t="n">
        <v>0</v>
      </c>
      <c r="P578" s="3" t="n">
        <v>0</v>
      </c>
      <c r="Q578" s="3" t="n">
        <v>4</v>
      </c>
      <c r="R578" s="3" t="n">
        <v>0</v>
      </c>
      <c r="S578" s="3" t="n">
        <v>0</v>
      </c>
      <c r="T578" s="3" t="n">
        <v>1</v>
      </c>
    </row>
    <row r="579" customFormat="false" ht="12" hidden="false" customHeight="false" outlineLevel="0" collapsed="false">
      <c r="A579" s="3" t="n">
        <v>4</v>
      </c>
      <c r="B579" s="3" t="n">
        <v>52</v>
      </c>
      <c r="C579" s="3" t="n">
        <v>0</v>
      </c>
      <c r="D579" s="3" t="n">
        <v>0</v>
      </c>
      <c r="E579" s="3" t="n">
        <v>0</v>
      </c>
      <c r="F579" s="3" t="n">
        <v>1</v>
      </c>
      <c r="G579" s="3" t="n">
        <v>0</v>
      </c>
      <c r="H579" s="3" t="n">
        <v>6</v>
      </c>
      <c r="I579" s="3" t="n">
        <v>5</v>
      </c>
      <c r="J579" s="3" t="n">
        <v>3</v>
      </c>
      <c r="K579" s="3" t="n">
        <v>1</v>
      </c>
      <c r="L579" s="3" t="n">
        <v>1</v>
      </c>
      <c r="M579" s="3" t="n">
        <v>0</v>
      </c>
      <c r="N579" s="3" t="n">
        <v>0</v>
      </c>
      <c r="O579" s="3" t="n">
        <v>0</v>
      </c>
      <c r="P579" s="3" t="n">
        <v>0</v>
      </c>
      <c r="Q579" s="3" t="n">
        <v>5</v>
      </c>
      <c r="R579" s="3" t="n">
        <v>1</v>
      </c>
      <c r="S579" s="3" t="n">
        <v>0</v>
      </c>
      <c r="T579" s="3" t="n">
        <v>0</v>
      </c>
    </row>
    <row r="580" customFormat="false" ht="12" hidden="false" customHeight="false" outlineLevel="0" collapsed="false">
      <c r="A580" s="3" t="n">
        <v>2</v>
      </c>
      <c r="B580" s="3" t="n">
        <v>24</v>
      </c>
      <c r="C580" s="3" t="n">
        <v>0</v>
      </c>
      <c r="D580" s="3" t="n">
        <v>0</v>
      </c>
      <c r="E580" s="3" t="n">
        <v>0</v>
      </c>
      <c r="F580" s="3" t="n">
        <v>0</v>
      </c>
      <c r="G580" s="3" t="n">
        <v>1</v>
      </c>
      <c r="H580" s="3" t="n">
        <v>5</v>
      </c>
      <c r="I580" s="3" t="n">
        <v>5</v>
      </c>
      <c r="J580" s="3" t="n">
        <v>7</v>
      </c>
      <c r="K580" s="3" t="n">
        <v>1</v>
      </c>
      <c r="L580" s="3" t="n">
        <v>1</v>
      </c>
      <c r="M580" s="3" t="n">
        <v>0</v>
      </c>
      <c r="N580" s="3" t="n">
        <v>0</v>
      </c>
      <c r="O580" s="3" t="n">
        <v>0</v>
      </c>
      <c r="P580" s="3" t="n">
        <v>0</v>
      </c>
      <c r="Q580" s="3" t="n">
        <v>5</v>
      </c>
      <c r="R580" s="3" t="n">
        <v>0</v>
      </c>
      <c r="S580" s="3" t="n">
        <v>0</v>
      </c>
      <c r="T580" s="3" t="n">
        <v>1</v>
      </c>
    </row>
    <row r="581" customFormat="false" ht="12" hidden="false" customHeight="false" outlineLevel="0" collapsed="false">
      <c r="A581" s="3" t="n">
        <v>1</v>
      </c>
      <c r="B581" s="3" t="n">
        <v>76</v>
      </c>
      <c r="C581" s="3" t="n">
        <v>1</v>
      </c>
      <c r="D581" s="3" t="n">
        <v>0</v>
      </c>
      <c r="E581" s="3" t="n">
        <v>0</v>
      </c>
      <c r="F581" s="3" t="n">
        <v>0</v>
      </c>
      <c r="G581" s="3" t="n">
        <v>0</v>
      </c>
      <c r="H581" s="3" t="n">
        <v>2</v>
      </c>
      <c r="I581" s="3" t="n">
        <v>5</v>
      </c>
      <c r="J581" s="3" t="n">
        <v>4</v>
      </c>
      <c r="K581" s="3" t="n">
        <v>4</v>
      </c>
      <c r="L581" s="3" t="n">
        <v>0</v>
      </c>
      <c r="M581" s="3" t="n">
        <v>0</v>
      </c>
      <c r="N581" s="3" t="n">
        <v>0</v>
      </c>
      <c r="O581" s="3" t="n">
        <v>0</v>
      </c>
      <c r="P581" s="3" t="n">
        <v>1</v>
      </c>
      <c r="Q581" s="3" t="n">
        <v>1</v>
      </c>
      <c r="R581" s="3" t="n">
        <v>1</v>
      </c>
      <c r="S581" s="3" t="n">
        <v>0</v>
      </c>
      <c r="T581" s="3" t="n">
        <v>0</v>
      </c>
    </row>
    <row r="582" customFormat="false" ht="12" hidden="false" customHeight="false" outlineLevel="0" collapsed="false">
      <c r="A582" s="3" t="n">
        <v>1</v>
      </c>
      <c r="B582" s="3" t="n">
        <v>65</v>
      </c>
      <c r="C582" s="3" t="n">
        <v>1</v>
      </c>
      <c r="D582" s="3" t="n">
        <v>0</v>
      </c>
      <c r="E582" s="3" t="n">
        <v>0</v>
      </c>
      <c r="F582" s="3" t="n">
        <v>0</v>
      </c>
      <c r="G582" s="3" t="n">
        <v>0</v>
      </c>
      <c r="H582" s="3" t="n">
        <v>6</v>
      </c>
      <c r="I582" s="3" t="n">
        <v>5</v>
      </c>
      <c r="J582" s="3" t="n">
        <v>11</v>
      </c>
      <c r="K582" s="3" t="n">
        <v>6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1</v>
      </c>
      <c r="Q582" s="3" t="n">
        <v>3</v>
      </c>
      <c r="R582" s="3" t="n">
        <v>1</v>
      </c>
      <c r="S582" s="3" t="n">
        <v>1</v>
      </c>
      <c r="T582" s="3" t="n">
        <v>0</v>
      </c>
    </row>
    <row r="583" customFormat="false" ht="12" hidden="false" customHeight="false" outlineLevel="0" collapsed="false">
      <c r="A583" s="3" t="n">
        <v>1</v>
      </c>
      <c r="B583" s="3" t="n">
        <v>46</v>
      </c>
      <c r="C583" s="3" t="n">
        <v>1</v>
      </c>
      <c r="D583" s="3" t="n">
        <v>0</v>
      </c>
      <c r="E583" s="3" t="n">
        <v>0</v>
      </c>
      <c r="F583" s="3" t="n">
        <v>0</v>
      </c>
      <c r="G583" s="3" t="n">
        <v>0</v>
      </c>
      <c r="H583" s="3" t="n">
        <v>5</v>
      </c>
      <c r="I583" s="3" t="n">
        <v>5</v>
      </c>
      <c r="J583" s="3" t="n">
        <v>6</v>
      </c>
      <c r="K583" s="3" t="n">
        <v>3</v>
      </c>
      <c r="L583" s="3" t="n">
        <v>0</v>
      </c>
      <c r="M583" s="3" t="n">
        <v>0</v>
      </c>
      <c r="N583" s="3" t="n">
        <v>0</v>
      </c>
      <c r="O583" s="3" t="n">
        <v>0</v>
      </c>
      <c r="P583" s="3" t="n">
        <v>1</v>
      </c>
      <c r="Q583" s="3" t="n">
        <v>2</v>
      </c>
      <c r="R583" s="3" t="n">
        <v>1</v>
      </c>
      <c r="S583" s="3" t="n">
        <v>0</v>
      </c>
      <c r="T583" s="3" t="n">
        <v>0</v>
      </c>
    </row>
    <row r="584" customFormat="false" ht="12" hidden="false" customHeight="false" outlineLevel="0" collapsed="false">
      <c r="A584" s="3" t="n">
        <v>2</v>
      </c>
      <c r="B584" s="3" t="n">
        <v>73</v>
      </c>
      <c r="C584" s="3" t="n">
        <v>0</v>
      </c>
      <c r="D584" s="3" t="n">
        <v>1</v>
      </c>
      <c r="E584" s="3" t="n">
        <v>0</v>
      </c>
      <c r="F584" s="3" t="n">
        <v>0</v>
      </c>
      <c r="G584" s="3" t="n">
        <v>0</v>
      </c>
      <c r="H584" s="3" t="n">
        <v>3</v>
      </c>
      <c r="I584" s="3" t="n">
        <v>5</v>
      </c>
      <c r="J584" s="3" t="n">
        <v>96</v>
      </c>
      <c r="K584" s="3" t="n">
        <v>1</v>
      </c>
      <c r="L584" s="3" t="n">
        <v>1</v>
      </c>
      <c r="M584" s="3" t="n">
        <v>0</v>
      </c>
      <c r="N584" s="3" t="n">
        <v>0</v>
      </c>
      <c r="O584" s="3" t="n">
        <v>0</v>
      </c>
      <c r="P584" s="3" t="n">
        <v>0</v>
      </c>
      <c r="Q584" s="3" t="n">
        <v>4</v>
      </c>
      <c r="R584" s="3" t="n">
        <v>0</v>
      </c>
      <c r="S584" s="3" t="n">
        <v>0</v>
      </c>
      <c r="T584" s="3" t="n">
        <v>2</v>
      </c>
    </row>
    <row r="585" customFormat="false" ht="12" hidden="false" customHeight="false" outlineLevel="0" collapsed="false">
      <c r="A585" s="3" t="n">
        <v>2</v>
      </c>
      <c r="B585" s="3" t="n">
        <v>40</v>
      </c>
      <c r="C585" s="3" t="n">
        <v>1</v>
      </c>
      <c r="D585" s="3" t="n">
        <v>0</v>
      </c>
      <c r="E585" s="3" t="n">
        <v>0</v>
      </c>
      <c r="F585" s="3" t="n">
        <v>0</v>
      </c>
      <c r="G585" s="3" t="n">
        <v>0</v>
      </c>
      <c r="H585" s="3" t="n">
        <v>3</v>
      </c>
      <c r="I585" s="3" t="n">
        <v>1</v>
      </c>
      <c r="J585" s="3" t="n">
        <v>6</v>
      </c>
      <c r="K585" s="3" t="n">
        <v>1</v>
      </c>
      <c r="L585" s="3" t="n">
        <v>0</v>
      </c>
      <c r="M585" s="3" t="n">
        <v>0</v>
      </c>
      <c r="N585" s="3" t="n">
        <v>0</v>
      </c>
      <c r="O585" s="3" t="n">
        <v>0</v>
      </c>
      <c r="P585" s="3" t="n">
        <v>1</v>
      </c>
      <c r="Q585" s="3" t="n">
        <v>2</v>
      </c>
      <c r="R585" s="3" t="n">
        <v>0</v>
      </c>
      <c r="S585" s="3" t="n">
        <v>0</v>
      </c>
      <c r="T585" s="3" t="n">
        <v>1</v>
      </c>
    </row>
    <row r="586" customFormat="false" ht="12" hidden="false" customHeight="false" outlineLevel="0" collapsed="false">
      <c r="A586" s="3" t="n">
        <v>1</v>
      </c>
      <c r="B586" s="3" t="n">
        <v>56</v>
      </c>
      <c r="C586" s="3" t="n">
        <v>1</v>
      </c>
      <c r="D586" s="3" t="n">
        <v>0</v>
      </c>
      <c r="E586" s="3" t="n">
        <v>0</v>
      </c>
      <c r="F586" s="3" t="n">
        <v>0</v>
      </c>
      <c r="G586" s="3" t="n">
        <v>0</v>
      </c>
      <c r="H586" s="3" t="n">
        <v>3</v>
      </c>
      <c r="I586" s="3" t="n">
        <v>5</v>
      </c>
      <c r="J586" s="3" t="n">
        <v>0</v>
      </c>
      <c r="K586" s="3" t="n">
        <v>6</v>
      </c>
      <c r="L586" s="3" t="n">
        <v>0</v>
      </c>
      <c r="M586" s="3" t="n">
        <v>0</v>
      </c>
      <c r="N586" s="3" t="n">
        <v>0</v>
      </c>
      <c r="O586" s="3" t="n">
        <v>0</v>
      </c>
      <c r="P586" s="3" t="n">
        <v>1</v>
      </c>
      <c r="Q586" s="3" t="n">
        <v>3</v>
      </c>
      <c r="R586" s="3" t="n">
        <v>0</v>
      </c>
      <c r="S586" s="3" t="n">
        <v>0</v>
      </c>
      <c r="T586" s="3" t="n">
        <v>2</v>
      </c>
    </row>
    <row r="587" customFormat="false" ht="12" hidden="false" customHeight="false" outlineLevel="0" collapsed="false">
      <c r="A587" s="3" t="n">
        <v>1</v>
      </c>
      <c r="B587" s="3" t="n">
        <v>31</v>
      </c>
      <c r="C587" s="3" t="n">
        <v>1</v>
      </c>
      <c r="D587" s="3" t="n">
        <v>0</v>
      </c>
      <c r="E587" s="3" t="n">
        <v>0</v>
      </c>
      <c r="F587" s="3" t="n">
        <v>0</v>
      </c>
      <c r="G587" s="3" t="n">
        <v>0</v>
      </c>
      <c r="H587" s="3" t="n">
        <v>5</v>
      </c>
      <c r="I587" s="3" t="n">
        <v>1</v>
      </c>
      <c r="J587" s="3" t="n">
        <v>6</v>
      </c>
      <c r="K587" s="3" t="n">
        <v>1</v>
      </c>
      <c r="L587" s="3" t="n">
        <v>0</v>
      </c>
      <c r="M587" s="3" t="n">
        <v>0</v>
      </c>
      <c r="N587" s="3" t="n">
        <v>0</v>
      </c>
      <c r="O587" s="3" t="n">
        <v>0</v>
      </c>
      <c r="P587" s="3" t="n">
        <v>1</v>
      </c>
      <c r="Q587" s="3" t="n">
        <v>3</v>
      </c>
      <c r="R587" s="3" t="n">
        <v>0</v>
      </c>
      <c r="S587" s="3" t="n">
        <v>0</v>
      </c>
      <c r="T587" s="3" t="n">
        <v>1</v>
      </c>
    </row>
    <row r="588" customFormat="false" ht="12" hidden="false" customHeight="false" outlineLevel="0" collapsed="false">
      <c r="A588" s="3" t="n">
        <v>2</v>
      </c>
      <c r="B588" s="3" t="n">
        <v>43</v>
      </c>
      <c r="C588" s="3" t="n">
        <v>1</v>
      </c>
      <c r="D588" s="3" t="n">
        <v>0</v>
      </c>
      <c r="E588" s="3" t="n">
        <v>0</v>
      </c>
      <c r="F588" s="3" t="n">
        <v>0</v>
      </c>
      <c r="G588" s="3" t="n">
        <v>0</v>
      </c>
      <c r="H588" s="3" t="n">
        <v>7</v>
      </c>
      <c r="I588" s="3" t="n">
        <v>5</v>
      </c>
      <c r="J588" s="3" t="n">
        <v>10</v>
      </c>
      <c r="K588" s="3" t="n">
        <v>6</v>
      </c>
      <c r="L588" s="3" t="n">
        <v>0</v>
      </c>
      <c r="M588" s="3" t="n">
        <v>0</v>
      </c>
      <c r="N588" s="3" t="n">
        <v>0</v>
      </c>
      <c r="O588" s="3" t="n">
        <v>0</v>
      </c>
      <c r="P588" s="3" t="n">
        <v>1</v>
      </c>
      <c r="Q588" s="3" t="n">
        <v>6</v>
      </c>
      <c r="R588" s="3" t="n">
        <v>1</v>
      </c>
      <c r="S588" s="3" t="n">
        <v>0</v>
      </c>
      <c r="T588" s="3" t="n">
        <v>0</v>
      </c>
    </row>
    <row r="589" customFormat="false" ht="12" hidden="false" customHeight="false" outlineLevel="0" collapsed="false">
      <c r="A589" s="3" t="n">
        <v>4</v>
      </c>
      <c r="B589" s="3" t="n">
        <v>77</v>
      </c>
      <c r="C589" s="3" t="n">
        <v>0</v>
      </c>
      <c r="D589" s="3" t="n">
        <v>0</v>
      </c>
      <c r="E589" s="3" t="n">
        <v>0</v>
      </c>
      <c r="F589" s="3" t="n">
        <v>0</v>
      </c>
      <c r="G589" s="3" t="n">
        <v>1</v>
      </c>
      <c r="H589" s="3" t="n">
        <v>2</v>
      </c>
      <c r="I589" s="3" t="n">
        <v>5</v>
      </c>
      <c r="J589" s="3" t="n">
        <v>1</v>
      </c>
      <c r="K589" s="3" t="n">
        <v>1</v>
      </c>
      <c r="L589" s="3" t="n">
        <v>0</v>
      </c>
      <c r="M589" s="3" t="n">
        <v>0</v>
      </c>
      <c r="N589" s="3" t="n">
        <v>0</v>
      </c>
      <c r="O589" s="3" t="n">
        <v>0</v>
      </c>
      <c r="P589" s="3" t="n">
        <v>1</v>
      </c>
      <c r="Q589" s="3" t="n">
        <v>3</v>
      </c>
      <c r="R589" s="3" t="n">
        <v>1</v>
      </c>
      <c r="S589" s="3" t="n">
        <v>0</v>
      </c>
      <c r="T589" s="3" t="n">
        <v>0</v>
      </c>
    </row>
    <row r="590" customFormat="false" ht="12" hidden="false" customHeight="false" outlineLevel="0" collapsed="false">
      <c r="A590" s="3" t="n">
        <v>4</v>
      </c>
      <c r="B590" s="3" t="n">
        <v>66</v>
      </c>
      <c r="C590" s="3" t="n">
        <v>1</v>
      </c>
      <c r="D590" s="3" t="n">
        <v>0</v>
      </c>
      <c r="E590" s="3" t="n">
        <v>0</v>
      </c>
      <c r="F590" s="3" t="n">
        <v>0</v>
      </c>
      <c r="G590" s="3" t="n">
        <v>0</v>
      </c>
      <c r="H590" s="3" t="n">
        <v>7</v>
      </c>
      <c r="I590" s="3" t="n">
        <v>5</v>
      </c>
      <c r="J590" s="3" t="n">
        <v>15</v>
      </c>
      <c r="K590" s="3" t="n">
        <v>6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1</v>
      </c>
      <c r="Q590" s="3" t="n">
        <v>7</v>
      </c>
      <c r="R590" s="3" t="n">
        <v>1</v>
      </c>
      <c r="S590" s="3" t="n">
        <v>0</v>
      </c>
      <c r="T590" s="3" t="n">
        <v>0</v>
      </c>
    </row>
    <row r="591" customFormat="false" ht="12" hidden="false" customHeight="false" outlineLevel="0" collapsed="false">
      <c r="A591" s="3" t="n">
        <v>5</v>
      </c>
      <c r="B591" s="3" t="n">
        <v>51</v>
      </c>
      <c r="C591" s="3" t="n">
        <v>1</v>
      </c>
      <c r="D591" s="3" t="n">
        <v>0</v>
      </c>
      <c r="E591" s="3" t="n">
        <v>0</v>
      </c>
      <c r="F591" s="3" t="n">
        <v>0</v>
      </c>
      <c r="G591" s="3" t="n">
        <v>0</v>
      </c>
      <c r="H591" s="3" t="n">
        <v>3</v>
      </c>
      <c r="I591" s="3" t="n">
        <v>5</v>
      </c>
      <c r="J591" s="3" t="n">
        <v>3</v>
      </c>
      <c r="K591" s="3" t="n">
        <v>1</v>
      </c>
      <c r="L591" s="3" t="n">
        <v>1</v>
      </c>
      <c r="M591" s="3" t="n">
        <v>0</v>
      </c>
      <c r="N591" s="3" t="n">
        <v>0</v>
      </c>
      <c r="O591" s="3" t="n">
        <v>0</v>
      </c>
      <c r="P591" s="3" t="n">
        <v>0</v>
      </c>
      <c r="Q591" s="3" t="n">
        <v>5</v>
      </c>
      <c r="R591" s="3" t="n">
        <v>0</v>
      </c>
      <c r="S591" s="3" t="n">
        <v>0</v>
      </c>
      <c r="T591" s="3" t="n">
        <v>1</v>
      </c>
    </row>
    <row r="592" customFormat="false" ht="12" hidden="false" customHeight="false" outlineLevel="0" collapsed="false">
      <c r="A592" s="3" t="n">
        <v>2</v>
      </c>
      <c r="B592" s="3" t="n">
        <v>35</v>
      </c>
      <c r="C592" s="3" t="n">
        <v>1</v>
      </c>
      <c r="D592" s="3" t="n">
        <v>0</v>
      </c>
      <c r="E592" s="3" t="n">
        <v>0</v>
      </c>
      <c r="F592" s="3" t="n">
        <v>0</v>
      </c>
      <c r="G592" s="3" t="n">
        <v>0</v>
      </c>
      <c r="H592" s="3" t="n">
        <v>6</v>
      </c>
      <c r="I592" s="3" t="n">
        <v>5</v>
      </c>
      <c r="J592" s="3" t="n">
        <v>11</v>
      </c>
      <c r="K592" s="3" t="n">
        <v>6</v>
      </c>
      <c r="L592" s="3" t="n">
        <v>0</v>
      </c>
      <c r="M592" s="3" t="n">
        <v>0</v>
      </c>
      <c r="N592" s="3" t="n">
        <v>0</v>
      </c>
      <c r="O592" s="3" t="n">
        <v>1</v>
      </c>
      <c r="P592" s="3" t="n">
        <v>0</v>
      </c>
      <c r="Q592" s="3" t="n">
        <v>5</v>
      </c>
      <c r="R592" s="3" t="n">
        <v>1</v>
      </c>
      <c r="S592" s="3" t="n">
        <v>1</v>
      </c>
      <c r="T592" s="3" t="n">
        <v>0</v>
      </c>
    </row>
    <row r="593" customFormat="false" ht="12" hidden="false" customHeight="false" outlineLevel="0" collapsed="false">
      <c r="A593" s="3" t="n">
        <v>1</v>
      </c>
      <c r="B593" s="3" t="n">
        <v>70</v>
      </c>
      <c r="C593" s="3" t="n">
        <v>1</v>
      </c>
      <c r="D593" s="3" t="n">
        <v>0</v>
      </c>
      <c r="E593" s="3" t="n">
        <v>0</v>
      </c>
      <c r="F593" s="3" t="n">
        <v>0</v>
      </c>
      <c r="G593" s="3" t="n">
        <v>0</v>
      </c>
      <c r="H593" s="3" t="n">
        <v>1</v>
      </c>
      <c r="I593" s="3" t="n">
        <v>5</v>
      </c>
      <c r="J593" s="3" t="n">
        <v>5</v>
      </c>
      <c r="K593" s="3" t="n">
        <v>1</v>
      </c>
      <c r="L593" s="3" t="n">
        <v>0</v>
      </c>
      <c r="M593" s="3" t="n">
        <v>0</v>
      </c>
      <c r="N593" s="3" t="n">
        <v>0</v>
      </c>
      <c r="O593" s="3" t="n">
        <v>1</v>
      </c>
      <c r="P593" s="3" t="n">
        <v>0</v>
      </c>
      <c r="Q593" s="3" t="n">
        <v>3</v>
      </c>
      <c r="R593" s="3" t="n">
        <v>1</v>
      </c>
      <c r="S593" s="3" t="n">
        <v>0</v>
      </c>
      <c r="T593" s="3" t="n">
        <v>0</v>
      </c>
    </row>
    <row r="594" customFormat="false" ht="12" hidden="false" customHeight="false" outlineLevel="0" collapsed="false">
      <c r="A594" s="3" t="n">
        <v>1</v>
      </c>
      <c r="B594" s="3" t="n">
        <v>28</v>
      </c>
      <c r="C594" s="3" t="n">
        <v>0</v>
      </c>
      <c r="D594" s="3" t="n">
        <v>0</v>
      </c>
      <c r="E594" s="3" t="n">
        <v>0</v>
      </c>
      <c r="F594" s="3" t="n">
        <v>1</v>
      </c>
      <c r="G594" s="3" t="n">
        <v>0</v>
      </c>
      <c r="H594" s="3" t="n">
        <v>4</v>
      </c>
      <c r="I594" s="3" t="n">
        <v>5</v>
      </c>
      <c r="J594" s="3" t="n">
        <v>3</v>
      </c>
      <c r="K594" s="3" t="n">
        <v>1</v>
      </c>
      <c r="L594" s="3" t="n">
        <v>0</v>
      </c>
      <c r="M594" s="3" t="n">
        <v>0</v>
      </c>
      <c r="N594" s="3" t="n">
        <v>0</v>
      </c>
      <c r="O594" s="3" t="n">
        <v>1</v>
      </c>
      <c r="P594" s="3" t="n">
        <v>0</v>
      </c>
      <c r="Q594" s="3" t="n">
        <v>3</v>
      </c>
      <c r="R594" s="3" t="n">
        <v>1</v>
      </c>
      <c r="S594" s="3" t="n">
        <v>0</v>
      </c>
      <c r="T594" s="3" t="n">
        <v>0</v>
      </c>
    </row>
    <row r="595" customFormat="false" ht="12" hidden="false" customHeight="false" outlineLevel="0" collapsed="false">
      <c r="A595" s="3" t="n">
        <v>1</v>
      </c>
      <c r="B595" s="3" t="n">
        <v>33</v>
      </c>
      <c r="C595" s="3" t="n">
        <v>1</v>
      </c>
      <c r="D595" s="3" t="n">
        <v>0</v>
      </c>
      <c r="E595" s="3" t="n">
        <v>0</v>
      </c>
      <c r="F595" s="3" t="n">
        <v>0</v>
      </c>
      <c r="G595" s="3" t="n">
        <v>0</v>
      </c>
      <c r="H595" s="3" t="n">
        <v>2</v>
      </c>
      <c r="I595" s="3" t="n">
        <v>5</v>
      </c>
      <c r="J595" s="3" t="n">
        <v>3</v>
      </c>
      <c r="K595" s="3" t="n">
        <v>4</v>
      </c>
      <c r="L595" s="3" t="n">
        <v>0</v>
      </c>
      <c r="M595" s="3" t="n">
        <v>0</v>
      </c>
      <c r="N595" s="3" t="n">
        <v>0</v>
      </c>
      <c r="O595" s="3" t="n">
        <v>1</v>
      </c>
      <c r="P595" s="3" t="n">
        <v>0</v>
      </c>
      <c r="Q595" s="3" t="n">
        <v>3</v>
      </c>
      <c r="R595" s="3" t="n">
        <v>1</v>
      </c>
      <c r="S595" s="3" t="n">
        <v>0</v>
      </c>
      <c r="T595" s="3" t="n">
        <v>0</v>
      </c>
    </row>
    <row r="596" customFormat="false" ht="12" hidden="false" customHeight="false" outlineLevel="0" collapsed="false">
      <c r="A596" s="3" t="n">
        <v>1</v>
      </c>
      <c r="B596" s="3" t="n">
        <v>52</v>
      </c>
      <c r="C596" s="3" t="n">
        <v>0</v>
      </c>
      <c r="D596" s="3" t="n">
        <v>0</v>
      </c>
      <c r="E596" s="3" t="n">
        <v>1</v>
      </c>
      <c r="F596" s="3" t="n">
        <v>0</v>
      </c>
      <c r="G596" s="3" t="n">
        <v>0</v>
      </c>
      <c r="H596" s="3" t="n">
        <v>3</v>
      </c>
      <c r="I596" s="3" t="n">
        <v>5</v>
      </c>
      <c r="J596" s="3" t="n">
        <v>96</v>
      </c>
      <c r="K596" s="3" t="n">
        <v>1</v>
      </c>
      <c r="L596" s="3" t="n">
        <v>0</v>
      </c>
      <c r="M596" s="3" t="n">
        <v>0</v>
      </c>
      <c r="N596" s="3" t="n">
        <v>0</v>
      </c>
      <c r="O596" s="3" t="n">
        <v>0</v>
      </c>
      <c r="P596" s="3" t="n">
        <v>1</v>
      </c>
      <c r="Q596" s="3" t="n">
        <v>8</v>
      </c>
      <c r="R596" s="3" t="n">
        <v>1</v>
      </c>
      <c r="S596" s="3" t="n">
        <v>0</v>
      </c>
      <c r="T596" s="3" t="n">
        <v>2</v>
      </c>
    </row>
    <row r="597" customFormat="false" ht="12" hidden="false" customHeight="false" outlineLevel="0" collapsed="false">
      <c r="A597" s="3" t="n">
        <v>5</v>
      </c>
      <c r="B597" s="3" t="n">
        <v>47</v>
      </c>
      <c r="C597" s="3" t="n">
        <v>0</v>
      </c>
      <c r="D597" s="3" t="n">
        <v>0</v>
      </c>
      <c r="E597" s="3" t="n">
        <v>1</v>
      </c>
      <c r="F597" s="3" t="n">
        <v>0</v>
      </c>
      <c r="G597" s="3" t="n">
        <v>0</v>
      </c>
      <c r="H597" s="3" t="n">
        <v>7</v>
      </c>
      <c r="I597" s="3" t="n">
        <v>5</v>
      </c>
      <c r="J597" s="3" t="n">
        <v>96</v>
      </c>
      <c r="K597" s="3" t="n">
        <v>1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1</v>
      </c>
      <c r="Q597" s="3" t="n">
        <v>1</v>
      </c>
      <c r="R597" s="3" t="n">
        <v>1</v>
      </c>
      <c r="S597" s="3" t="n">
        <v>0</v>
      </c>
      <c r="T597" s="3" t="n">
        <v>1</v>
      </c>
    </row>
    <row r="598" customFormat="false" ht="12" hidden="false" customHeight="false" outlineLevel="0" collapsed="false">
      <c r="A598" s="3" t="n">
        <v>2</v>
      </c>
      <c r="B598" s="3" t="n">
        <v>67</v>
      </c>
      <c r="C598" s="3" t="n">
        <v>0</v>
      </c>
      <c r="D598" s="3" t="n">
        <v>0</v>
      </c>
      <c r="E598" s="3" t="n">
        <v>1</v>
      </c>
      <c r="F598" s="3" t="n">
        <v>0</v>
      </c>
      <c r="G598" s="3" t="n">
        <v>0</v>
      </c>
      <c r="H598" s="3" t="n">
        <v>7</v>
      </c>
      <c r="I598" s="3" t="n">
        <v>5</v>
      </c>
      <c r="J598" s="3" t="n">
        <v>96</v>
      </c>
      <c r="K598" s="3" t="n">
        <v>4</v>
      </c>
      <c r="L598" s="3" t="n">
        <v>0</v>
      </c>
      <c r="M598" s="3" t="n">
        <v>0</v>
      </c>
      <c r="N598" s="3" t="n">
        <v>0</v>
      </c>
      <c r="O598" s="3" t="n">
        <v>1</v>
      </c>
      <c r="P598" s="3" t="n">
        <v>0</v>
      </c>
      <c r="Q598" s="3" t="n">
        <v>1</v>
      </c>
      <c r="R598" s="3" t="n">
        <v>1</v>
      </c>
      <c r="S598" s="3" t="n">
        <v>0</v>
      </c>
      <c r="T598" s="3" t="n">
        <v>1</v>
      </c>
    </row>
    <row r="599" customFormat="false" ht="12" hidden="false" customHeight="false" outlineLevel="0" collapsed="false">
      <c r="A599" s="3" t="n">
        <v>1</v>
      </c>
      <c r="B599" s="3" t="n">
        <v>24</v>
      </c>
      <c r="C599" s="3" t="n">
        <v>1</v>
      </c>
      <c r="D599" s="3" t="n">
        <v>0</v>
      </c>
      <c r="E599" s="3" t="n">
        <v>0</v>
      </c>
      <c r="F599" s="3" t="n">
        <v>0</v>
      </c>
      <c r="G599" s="3" t="n">
        <v>0</v>
      </c>
      <c r="H599" s="3" t="n">
        <v>3</v>
      </c>
      <c r="I599" s="3" t="n">
        <v>5</v>
      </c>
      <c r="J599" s="3" t="n">
        <v>7</v>
      </c>
      <c r="K599" s="3" t="n">
        <v>4</v>
      </c>
      <c r="L599" s="3" t="n">
        <v>0</v>
      </c>
      <c r="M599" s="3" t="n">
        <v>0</v>
      </c>
      <c r="N599" s="3" t="n">
        <v>1</v>
      </c>
      <c r="O599" s="3" t="n">
        <v>0</v>
      </c>
      <c r="P599" s="3" t="n">
        <v>0</v>
      </c>
      <c r="Q599" s="3" t="n">
        <v>2</v>
      </c>
      <c r="R599" s="3" t="n">
        <v>0</v>
      </c>
      <c r="S599" s="3" t="n">
        <v>0</v>
      </c>
      <c r="T599" s="3" t="n">
        <v>1</v>
      </c>
    </row>
    <row r="600" customFormat="false" ht="12" hidden="false" customHeight="false" outlineLevel="0" collapsed="false">
      <c r="A600" s="3" t="n">
        <v>1</v>
      </c>
      <c r="B600" s="3" t="n">
        <v>32</v>
      </c>
      <c r="C600" s="3" t="n">
        <v>1</v>
      </c>
      <c r="D600" s="3" t="n">
        <v>0</v>
      </c>
      <c r="E600" s="3" t="n">
        <v>0</v>
      </c>
      <c r="F600" s="3" t="n">
        <v>0</v>
      </c>
      <c r="G600" s="3" t="n">
        <v>0</v>
      </c>
      <c r="H600" s="3" t="n">
        <v>6</v>
      </c>
      <c r="I600" s="3" t="n">
        <v>5</v>
      </c>
      <c r="J600" s="3" t="n">
        <v>9</v>
      </c>
      <c r="K600" s="3" t="n">
        <v>4</v>
      </c>
      <c r="L600" s="3" t="n">
        <v>0</v>
      </c>
      <c r="M600" s="3" t="n">
        <v>0</v>
      </c>
      <c r="N600" s="3" t="n">
        <v>0</v>
      </c>
      <c r="O600" s="3" t="n">
        <v>0</v>
      </c>
      <c r="P600" s="3" t="n">
        <v>1</v>
      </c>
      <c r="Q600" s="3" t="n">
        <v>6</v>
      </c>
      <c r="R600" s="3" t="n">
        <v>1</v>
      </c>
      <c r="S600" s="3" t="n">
        <v>1</v>
      </c>
      <c r="T600" s="3" t="n">
        <v>0</v>
      </c>
    </row>
    <row r="601" customFormat="false" ht="12" hidden="false" customHeight="false" outlineLevel="0" collapsed="false">
      <c r="A601" s="3" t="n">
        <v>1</v>
      </c>
      <c r="B601" s="3" t="n">
        <v>46</v>
      </c>
      <c r="C601" s="3" t="n">
        <v>1</v>
      </c>
      <c r="D601" s="3" t="n">
        <v>0</v>
      </c>
      <c r="E601" s="3" t="n">
        <v>0</v>
      </c>
      <c r="F601" s="3" t="n">
        <v>0</v>
      </c>
      <c r="G601" s="3" t="n">
        <v>0</v>
      </c>
      <c r="H601" s="3" t="n">
        <v>3</v>
      </c>
      <c r="I601" s="3" t="n">
        <v>5</v>
      </c>
      <c r="J601" s="3" t="n">
        <v>8</v>
      </c>
      <c r="K601" s="3" t="n">
        <v>6</v>
      </c>
      <c r="L601" s="3" t="n">
        <v>0</v>
      </c>
      <c r="M601" s="3" t="n">
        <v>0</v>
      </c>
      <c r="N601" s="3" t="n">
        <v>0</v>
      </c>
      <c r="O601" s="3" t="n">
        <v>0</v>
      </c>
      <c r="P601" s="3" t="n">
        <v>1</v>
      </c>
      <c r="Q601" s="3" t="n">
        <v>6</v>
      </c>
      <c r="R601" s="3" t="n">
        <v>1</v>
      </c>
      <c r="S601" s="3" t="n">
        <v>1</v>
      </c>
      <c r="T601" s="3" t="n">
        <v>0</v>
      </c>
    </row>
    <row r="602" customFormat="false" ht="12" hidden="false" customHeight="false" outlineLevel="0" collapsed="false">
      <c r="A602" s="3" t="n">
        <v>1</v>
      </c>
      <c r="B602" s="3" t="n">
        <v>34</v>
      </c>
      <c r="C602" s="3" t="n">
        <v>1</v>
      </c>
      <c r="D602" s="3" t="n">
        <v>0</v>
      </c>
      <c r="E602" s="3" t="n">
        <v>0</v>
      </c>
      <c r="F602" s="3" t="n">
        <v>0</v>
      </c>
      <c r="G602" s="3" t="n">
        <v>0</v>
      </c>
      <c r="H602" s="3" t="n">
        <v>5</v>
      </c>
      <c r="I602" s="3" t="n">
        <v>5</v>
      </c>
      <c r="J602" s="3" t="n">
        <v>0</v>
      </c>
      <c r="K602" s="3" t="n">
        <v>4</v>
      </c>
      <c r="L602" s="3" t="n">
        <v>0</v>
      </c>
      <c r="M602" s="3" t="n">
        <v>0</v>
      </c>
      <c r="N602" s="3" t="n">
        <v>0</v>
      </c>
      <c r="O602" s="3" t="n">
        <v>0</v>
      </c>
      <c r="P602" s="3" t="n">
        <v>1</v>
      </c>
      <c r="Q602" s="3" t="n">
        <v>5</v>
      </c>
      <c r="R602" s="3" t="n">
        <v>1</v>
      </c>
      <c r="S602" s="3" t="n">
        <v>0</v>
      </c>
      <c r="T602" s="3" t="n">
        <v>1</v>
      </c>
    </row>
    <row r="603" customFormat="false" ht="12" hidden="false" customHeight="false" outlineLevel="0" collapsed="false">
      <c r="A603" s="3" t="n">
        <v>8</v>
      </c>
      <c r="B603" s="3" t="n">
        <v>56</v>
      </c>
      <c r="C603" s="3" t="n">
        <v>1</v>
      </c>
      <c r="D603" s="3" t="n">
        <v>0</v>
      </c>
      <c r="E603" s="3" t="n">
        <v>0</v>
      </c>
      <c r="F603" s="3" t="n">
        <v>0</v>
      </c>
      <c r="G603" s="3" t="n">
        <v>0</v>
      </c>
      <c r="H603" s="3" t="n">
        <v>5</v>
      </c>
      <c r="I603" s="3" t="n">
        <v>5</v>
      </c>
      <c r="J603" s="3" t="n">
        <v>99</v>
      </c>
      <c r="K603" s="3" t="n">
        <v>6</v>
      </c>
      <c r="L603" s="3" t="n">
        <v>0</v>
      </c>
      <c r="M603" s="3" t="n">
        <v>0</v>
      </c>
      <c r="N603" s="3" t="n">
        <v>0</v>
      </c>
      <c r="O603" s="3" t="n">
        <v>0</v>
      </c>
      <c r="P603" s="3" t="n">
        <v>1</v>
      </c>
      <c r="Q603" s="3" t="n">
        <v>4</v>
      </c>
      <c r="R603" s="3" t="n">
        <v>1</v>
      </c>
      <c r="S603" s="3" t="n">
        <v>0</v>
      </c>
      <c r="T603" s="3" t="n">
        <v>2</v>
      </c>
    </row>
    <row r="604" customFormat="false" ht="12" hidden="false" customHeight="false" outlineLevel="0" collapsed="false">
      <c r="A604" s="3" t="n">
        <v>5</v>
      </c>
      <c r="B604" s="3" t="n">
        <v>47</v>
      </c>
      <c r="C604" s="3" t="n">
        <v>1</v>
      </c>
      <c r="D604" s="3" t="n">
        <v>0</v>
      </c>
      <c r="E604" s="3" t="n">
        <v>0</v>
      </c>
      <c r="F604" s="3" t="n">
        <v>0</v>
      </c>
      <c r="G604" s="3" t="n">
        <v>0</v>
      </c>
      <c r="H604" s="3" t="n">
        <v>7</v>
      </c>
      <c r="I604" s="3" t="n">
        <v>5</v>
      </c>
      <c r="J604" s="3" t="n">
        <v>8</v>
      </c>
      <c r="K604" s="3" t="n">
        <v>1</v>
      </c>
      <c r="L604" s="3" t="n">
        <v>0</v>
      </c>
      <c r="M604" s="3" t="n">
        <v>0</v>
      </c>
      <c r="N604" s="3" t="n">
        <v>0</v>
      </c>
      <c r="O604" s="3" t="n">
        <v>0</v>
      </c>
      <c r="P604" s="3" t="n">
        <v>0</v>
      </c>
      <c r="Q604" s="3" t="n">
        <v>3</v>
      </c>
      <c r="R604" s="3" t="n">
        <v>1</v>
      </c>
      <c r="S604" s="3" t="n">
        <v>0</v>
      </c>
      <c r="T604" s="3" t="n">
        <v>1</v>
      </c>
    </row>
    <row r="605" customFormat="false" ht="12" hidden="false" customHeight="false" outlineLevel="0" collapsed="false">
      <c r="A605" s="3" t="n">
        <v>1</v>
      </c>
      <c r="B605" s="3" t="n">
        <v>53</v>
      </c>
      <c r="C605" s="3" t="n">
        <v>1</v>
      </c>
      <c r="D605" s="3" t="n">
        <v>0</v>
      </c>
      <c r="E605" s="3" t="n">
        <v>0</v>
      </c>
      <c r="F605" s="3" t="n">
        <v>0</v>
      </c>
      <c r="G605" s="3" t="n">
        <v>0</v>
      </c>
      <c r="H605" s="3" t="n">
        <v>7</v>
      </c>
      <c r="I605" s="3" t="n">
        <v>5</v>
      </c>
      <c r="J605" s="3" t="n">
        <v>16</v>
      </c>
      <c r="K605" s="3" t="n">
        <v>6</v>
      </c>
      <c r="L605" s="3" t="n">
        <v>0</v>
      </c>
      <c r="M605" s="3" t="n">
        <v>0</v>
      </c>
      <c r="N605" s="3" t="n">
        <v>0</v>
      </c>
      <c r="O605" s="3" t="n">
        <v>0</v>
      </c>
      <c r="P605" s="3" t="n">
        <v>1</v>
      </c>
      <c r="Q605" s="3" t="n">
        <v>6</v>
      </c>
      <c r="R605" s="3" t="n">
        <v>1</v>
      </c>
      <c r="S605" s="3" t="n">
        <v>0</v>
      </c>
      <c r="T605" s="3" t="n">
        <v>0</v>
      </c>
    </row>
    <row r="606" customFormat="false" ht="12" hidden="false" customHeight="false" outlineLevel="0" collapsed="false">
      <c r="A606" s="3" t="n">
        <v>2</v>
      </c>
      <c r="B606" s="3" t="n">
        <v>59</v>
      </c>
      <c r="C606" s="3" t="n">
        <v>1</v>
      </c>
      <c r="D606" s="3" t="n">
        <v>0</v>
      </c>
      <c r="E606" s="3" t="n">
        <v>0</v>
      </c>
      <c r="F606" s="3" t="n">
        <v>0</v>
      </c>
      <c r="G606" s="3" t="n">
        <v>0</v>
      </c>
      <c r="H606" s="3" t="n">
        <v>5</v>
      </c>
      <c r="I606" s="3" t="n">
        <v>5</v>
      </c>
      <c r="J606" s="3" t="n">
        <v>15</v>
      </c>
      <c r="K606" s="3" t="n">
        <v>4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1</v>
      </c>
      <c r="Q606" s="3" t="n">
        <v>3</v>
      </c>
      <c r="R606" s="3" t="n">
        <v>1</v>
      </c>
      <c r="S606" s="3" t="n">
        <v>1</v>
      </c>
      <c r="T606" s="3" t="n">
        <v>0</v>
      </c>
    </row>
    <row r="607" customFormat="false" ht="12" hidden="false" customHeight="false" outlineLevel="0" collapsed="false">
      <c r="A607" s="3" t="n">
        <v>1</v>
      </c>
      <c r="B607" s="3" t="n">
        <v>48</v>
      </c>
      <c r="C607" s="3" t="n">
        <v>0</v>
      </c>
      <c r="D607" s="3" t="n">
        <v>1</v>
      </c>
      <c r="E607" s="3" t="n">
        <v>0</v>
      </c>
      <c r="F607" s="3" t="n">
        <v>0</v>
      </c>
      <c r="G607" s="3" t="n">
        <v>0</v>
      </c>
      <c r="H607" s="3" t="n">
        <v>7</v>
      </c>
      <c r="I607" s="3" t="n">
        <v>1</v>
      </c>
      <c r="J607" s="3" t="n">
        <v>6</v>
      </c>
      <c r="K607" s="3" t="n">
        <v>1</v>
      </c>
      <c r="L607" s="3" t="n">
        <v>1</v>
      </c>
      <c r="M607" s="3" t="n">
        <v>0</v>
      </c>
      <c r="N607" s="3" t="n">
        <v>0</v>
      </c>
      <c r="O607" s="3" t="n">
        <v>0</v>
      </c>
      <c r="P607" s="3" t="n">
        <v>0</v>
      </c>
      <c r="Q607" s="3" t="n">
        <v>4</v>
      </c>
      <c r="R607" s="3" t="n">
        <v>1</v>
      </c>
      <c r="S607" s="3" t="n">
        <v>0</v>
      </c>
      <c r="T607" s="3" t="n">
        <v>0</v>
      </c>
    </row>
    <row r="608" customFormat="false" ht="12" hidden="false" customHeight="false" outlineLevel="0" collapsed="false">
      <c r="A608" s="3" t="n">
        <v>5</v>
      </c>
      <c r="B608" s="3" t="n">
        <v>43</v>
      </c>
      <c r="C608" s="3" t="n">
        <v>0</v>
      </c>
      <c r="D608" s="3" t="n">
        <v>0</v>
      </c>
      <c r="E608" s="3" t="n">
        <v>1</v>
      </c>
      <c r="F608" s="3" t="n">
        <v>0</v>
      </c>
      <c r="G608" s="3" t="n">
        <v>0</v>
      </c>
      <c r="H608" s="3" t="n">
        <v>6</v>
      </c>
      <c r="I608" s="3" t="n">
        <v>5</v>
      </c>
      <c r="J608" s="3" t="n">
        <v>96</v>
      </c>
      <c r="K608" s="3" t="n">
        <v>1</v>
      </c>
      <c r="L608" s="3" t="n">
        <v>1</v>
      </c>
      <c r="M608" s="3" t="n">
        <v>0</v>
      </c>
      <c r="N608" s="3" t="n">
        <v>0</v>
      </c>
      <c r="O608" s="3" t="n">
        <v>0</v>
      </c>
      <c r="P608" s="3" t="n">
        <v>0</v>
      </c>
      <c r="Q608" s="3" t="n">
        <v>7</v>
      </c>
      <c r="R608" s="3" t="n">
        <v>1</v>
      </c>
      <c r="S608" s="3" t="n">
        <v>0</v>
      </c>
      <c r="T608" s="3" t="n">
        <v>1</v>
      </c>
    </row>
    <row r="609" customFormat="false" ht="12" hidden="false" customHeight="false" outlineLevel="0" collapsed="false">
      <c r="A609" s="3" t="n">
        <v>8</v>
      </c>
      <c r="B609" s="3" t="n">
        <v>29</v>
      </c>
      <c r="C609" s="3" t="n">
        <v>1</v>
      </c>
      <c r="D609" s="3" t="n">
        <v>0</v>
      </c>
      <c r="E609" s="3" t="n">
        <v>0</v>
      </c>
      <c r="F609" s="3" t="n">
        <v>0</v>
      </c>
      <c r="G609" s="3" t="n">
        <v>0</v>
      </c>
      <c r="H609" s="3" t="n">
        <v>6</v>
      </c>
      <c r="I609" s="3" t="n">
        <v>5</v>
      </c>
      <c r="J609" s="3" t="n">
        <v>7</v>
      </c>
      <c r="K609" s="3" t="n">
        <v>4</v>
      </c>
      <c r="L609" s="3" t="n">
        <v>0</v>
      </c>
      <c r="M609" s="3" t="n">
        <v>0</v>
      </c>
      <c r="N609" s="3" t="n">
        <v>0</v>
      </c>
      <c r="O609" s="3" t="n">
        <v>0</v>
      </c>
      <c r="P609" s="3" t="n">
        <v>1</v>
      </c>
      <c r="Q609" s="3" t="n">
        <v>4</v>
      </c>
      <c r="R609" s="3" t="n">
        <v>1</v>
      </c>
      <c r="S609" s="3" t="n">
        <v>0</v>
      </c>
      <c r="T609" s="3" t="n">
        <v>1</v>
      </c>
    </row>
    <row r="610" customFormat="false" ht="12" hidden="false" customHeight="false" outlineLevel="0" collapsed="false">
      <c r="A610" s="3" t="n">
        <v>5</v>
      </c>
      <c r="B610" s="3" t="n">
        <v>56</v>
      </c>
      <c r="C610" s="3" t="n">
        <v>1</v>
      </c>
      <c r="D610" s="3" t="n">
        <v>0</v>
      </c>
      <c r="E610" s="3" t="n">
        <v>0</v>
      </c>
      <c r="F610" s="3" t="n">
        <v>0</v>
      </c>
      <c r="G610" s="3" t="n">
        <v>0</v>
      </c>
      <c r="H610" s="3" t="n">
        <v>7</v>
      </c>
      <c r="I610" s="3" t="n">
        <v>5</v>
      </c>
      <c r="J610" s="3" t="n">
        <v>8</v>
      </c>
      <c r="K610" s="3" t="n">
        <v>6</v>
      </c>
      <c r="L610" s="3" t="n">
        <v>0</v>
      </c>
      <c r="M610" s="3" t="n">
        <v>1</v>
      </c>
      <c r="N610" s="3" t="n">
        <v>0</v>
      </c>
      <c r="O610" s="3" t="n">
        <v>0</v>
      </c>
      <c r="P610" s="3" t="n">
        <v>0</v>
      </c>
      <c r="Q610" s="3" t="n">
        <v>8</v>
      </c>
      <c r="R610" s="3" t="n">
        <v>1</v>
      </c>
      <c r="S610" s="3" t="n">
        <v>0</v>
      </c>
      <c r="T610" s="3" t="n">
        <v>1</v>
      </c>
    </row>
    <row r="611" customFormat="false" ht="12" hidden="false" customHeight="false" outlineLevel="0" collapsed="false">
      <c r="A611" s="3" t="n">
        <v>1</v>
      </c>
      <c r="B611" s="3" t="n">
        <v>67</v>
      </c>
      <c r="C611" s="3" t="n">
        <v>0</v>
      </c>
      <c r="D611" s="3" t="n">
        <v>0</v>
      </c>
      <c r="E611" s="3" t="n">
        <v>1</v>
      </c>
      <c r="F611" s="3" t="n">
        <v>0</v>
      </c>
      <c r="G611" s="3" t="n">
        <v>0</v>
      </c>
      <c r="H611" s="3" t="n">
        <v>4</v>
      </c>
      <c r="I611" s="3" t="n">
        <v>5</v>
      </c>
      <c r="J611" s="3" t="n">
        <v>96</v>
      </c>
      <c r="K611" s="3" t="n">
        <v>4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1</v>
      </c>
      <c r="Q611" s="3" t="n">
        <v>4</v>
      </c>
      <c r="R611" s="3" t="n">
        <v>1</v>
      </c>
      <c r="S611" s="3" t="n">
        <v>0</v>
      </c>
      <c r="T611" s="3" t="n">
        <v>1</v>
      </c>
    </row>
    <row r="612" customFormat="false" ht="12" hidden="false" customHeight="false" outlineLevel="0" collapsed="false">
      <c r="A612" s="3" t="n">
        <v>1</v>
      </c>
      <c r="B612" s="3" t="n">
        <v>70</v>
      </c>
      <c r="C612" s="3" t="n">
        <v>0</v>
      </c>
      <c r="D612" s="3" t="n">
        <v>1</v>
      </c>
      <c r="E612" s="3" t="n">
        <v>0</v>
      </c>
      <c r="F612" s="3" t="n">
        <v>0</v>
      </c>
      <c r="G612" s="3" t="n">
        <v>0</v>
      </c>
      <c r="H612" s="3" t="n">
        <v>4</v>
      </c>
      <c r="I612" s="3" t="n">
        <v>5</v>
      </c>
      <c r="J612" s="3" t="n">
        <v>96</v>
      </c>
      <c r="K612" s="3" t="n">
        <v>4</v>
      </c>
      <c r="L612" s="3" t="n">
        <v>0</v>
      </c>
      <c r="M612" s="3" t="n">
        <v>0</v>
      </c>
      <c r="N612" s="3" t="n">
        <v>0</v>
      </c>
      <c r="O612" s="3" t="n">
        <v>0</v>
      </c>
      <c r="P612" s="3" t="n">
        <v>1</v>
      </c>
      <c r="Q612" s="3" t="n">
        <v>3</v>
      </c>
      <c r="R612" s="3" t="n">
        <v>1</v>
      </c>
      <c r="S612" s="3" t="n">
        <v>1</v>
      </c>
      <c r="T612" s="3" t="n">
        <v>1</v>
      </c>
    </row>
    <row r="613" customFormat="false" ht="12" hidden="false" customHeight="false" outlineLevel="0" collapsed="false">
      <c r="A613" s="3" t="n">
        <v>5</v>
      </c>
      <c r="B613" s="3" t="n">
        <v>46</v>
      </c>
      <c r="C613" s="3" t="n">
        <v>0</v>
      </c>
      <c r="D613" s="3" t="n">
        <v>0</v>
      </c>
      <c r="E613" s="3" t="n">
        <v>0</v>
      </c>
      <c r="F613" s="3" t="n">
        <v>0</v>
      </c>
      <c r="G613" s="3" t="n">
        <v>1</v>
      </c>
      <c r="H613" s="3" t="n">
        <v>6</v>
      </c>
      <c r="I613" s="3" t="n">
        <v>5</v>
      </c>
      <c r="J613" s="3" t="n">
        <v>96</v>
      </c>
      <c r="K613" s="3" t="n">
        <v>1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1</v>
      </c>
      <c r="Q613" s="3" t="n">
        <v>3</v>
      </c>
      <c r="R613" s="3" t="n">
        <v>1</v>
      </c>
      <c r="S613" s="3" t="n">
        <v>0</v>
      </c>
      <c r="T613" s="3" t="n">
        <v>1</v>
      </c>
    </row>
    <row r="614" customFormat="false" ht="12" hidden="false" customHeight="false" outlineLevel="0" collapsed="false">
      <c r="A614" s="3" t="n">
        <v>1</v>
      </c>
      <c r="B614" s="3" t="n">
        <v>65</v>
      </c>
      <c r="C614" s="3" t="n">
        <v>1</v>
      </c>
      <c r="D614" s="3" t="n">
        <v>0</v>
      </c>
      <c r="E614" s="3" t="n">
        <v>0</v>
      </c>
      <c r="F614" s="3" t="n">
        <v>0</v>
      </c>
      <c r="G614" s="3" t="n">
        <v>0</v>
      </c>
      <c r="H614" s="3" t="n">
        <v>6</v>
      </c>
      <c r="I614" s="3" t="n">
        <v>5</v>
      </c>
      <c r="J614" s="3" t="n">
        <v>6</v>
      </c>
      <c r="K614" s="3" t="n">
        <v>8</v>
      </c>
      <c r="L614" s="3" t="n">
        <v>0</v>
      </c>
      <c r="M614" s="3" t="n">
        <v>0</v>
      </c>
      <c r="N614" s="3" t="n">
        <v>0</v>
      </c>
      <c r="O614" s="3" t="n">
        <v>0</v>
      </c>
      <c r="P614" s="3" t="n">
        <v>1</v>
      </c>
      <c r="Q614" s="3" t="n">
        <v>2</v>
      </c>
      <c r="R614" s="3" t="n">
        <v>1</v>
      </c>
      <c r="S614" s="3" t="n">
        <v>1</v>
      </c>
      <c r="T614" s="3" t="n">
        <v>1</v>
      </c>
    </row>
    <row r="615" customFormat="false" ht="12" hidden="false" customHeight="false" outlineLevel="0" collapsed="false">
      <c r="A615" s="3" t="n">
        <v>1</v>
      </c>
      <c r="B615" s="3" t="n">
        <v>62</v>
      </c>
      <c r="C615" s="3" t="n">
        <v>0</v>
      </c>
      <c r="D615" s="3" t="n">
        <v>1</v>
      </c>
      <c r="E615" s="3" t="n">
        <v>0</v>
      </c>
      <c r="F615" s="3" t="n">
        <v>0</v>
      </c>
      <c r="G615" s="3" t="n">
        <v>0</v>
      </c>
      <c r="H615" s="3" t="n">
        <v>3</v>
      </c>
      <c r="I615" s="3" t="n">
        <v>5</v>
      </c>
      <c r="J615" s="3" t="n">
        <v>96</v>
      </c>
      <c r="K615" s="3" t="n">
        <v>4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1</v>
      </c>
      <c r="Q615" s="3" t="n">
        <v>2</v>
      </c>
      <c r="R615" s="3" t="n">
        <v>1</v>
      </c>
      <c r="S615" s="3" t="n">
        <v>0</v>
      </c>
      <c r="T615" s="3" t="n">
        <v>1</v>
      </c>
    </row>
    <row r="616" customFormat="false" ht="12" hidden="false" customHeight="false" outlineLevel="0" collapsed="false">
      <c r="A616" s="3" t="n">
        <v>1</v>
      </c>
      <c r="B616" s="3" t="n">
        <v>35</v>
      </c>
      <c r="C616" s="3" t="n">
        <v>1</v>
      </c>
      <c r="D616" s="3" t="n">
        <v>0</v>
      </c>
      <c r="E616" s="3" t="n">
        <v>0</v>
      </c>
      <c r="F616" s="3" t="n">
        <v>0</v>
      </c>
      <c r="G616" s="3" t="n">
        <v>0</v>
      </c>
      <c r="H616" s="3" t="n">
        <v>4</v>
      </c>
      <c r="I616" s="3" t="n">
        <v>5</v>
      </c>
      <c r="J616" s="3" t="n">
        <v>4</v>
      </c>
      <c r="K616" s="3" t="n">
        <v>3</v>
      </c>
      <c r="L616" s="3" t="n">
        <v>0</v>
      </c>
      <c r="M616" s="3" t="n">
        <v>0</v>
      </c>
      <c r="N616" s="3" t="n">
        <v>0</v>
      </c>
      <c r="O616" s="3" t="n">
        <v>0</v>
      </c>
      <c r="P616" s="3" t="n">
        <v>1</v>
      </c>
      <c r="Q616" s="3" t="n">
        <v>6</v>
      </c>
      <c r="R616" s="3" t="n">
        <v>1</v>
      </c>
      <c r="S616" s="3" t="n">
        <v>1</v>
      </c>
      <c r="T616" s="3" t="n">
        <v>0</v>
      </c>
    </row>
    <row r="617" customFormat="false" ht="12" hidden="false" customHeight="false" outlineLevel="0" collapsed="false">
      <c r="A617" s="3" t="n">
        <v>5</v>
      </c>
      <c r="B617" s="3" t="n">
        <v>56</v>
      </c>
      <c r="C617" s="3" t="n">
        <v>0</v>
      </c>
      <c r="D617" s="3" t="n">
        <v>0</v>
      </c>
      <c r="E617" s="3" t="n">
        <v>1</v>
      </c>
      <c r="F617" s="3" t="n">
        <v>0</v>
      </c>
      <c r="G617" s="3" t="n">
        <v>0</v>
      </c>
      <c r="H617" s="3" t="n">
        <v>6</v>
      </c>
      <c r="I617" s="3" t="n">
        <v>1</v>
      </c>
      <c r="J617" s="3" t="n">
        <v>96</v>
      </c>
      <c r="K617" s="3" t="n">
        <v>4</v>
      </c>
      <c r="L617" s="3" t="n">
        <v>0</v>
      </c>
      <c r="M617" s="3" t="n">
        <v>0</v>
      </c>
      <c r="N617" s="3" t="n">
        <v>0</v>
      </c>
      <c r="O617" s="3" t="n">
        <v>0</v>
      </c>
      <c r="P617" s="3" t="n">
        <v>1</v>
      </c>
      <c r="Q617" s="3" t="n">
        <v>3</v>
      </c>
      <c r="R617" s="3" t="n">
        <v>1</v>
      </c>
      <c r="S617" s="3" t="n">
        <v>0</v>
      </c>
      <c r="T617" s="3" t="n">
        <v>1</v>
      </c>
    </row>
    <row r="618" customFormat="false" ht="12" hidden="false" customHeight="false" outlineLevel="0" collapsed="false">
      <c r="A618" s="3" t="n">
        <v>1</v>
      </c>
      <c r="B618" s="3" t="n">
        <v>45</v>
      </c>
      <c r="C618" s="3" t="n">
        <v>1</v>
      </c>
      <c r="D618" s="3" t="n">
        <v>0</v>
      </c>
      <c r="E618" s="3" t="n">
        <v>0</v>
      </c>
      <c r="F618" s="3" t="n">
        <v>0</v>
      </c>
      <c r="G618" s="3" t="n">
        <v>0</v>
      </c>
      <c r="H618" s="3" t="n">
        <v>3</v>
      </c>
      <c r="I618" s="3" t="n">
        <v>5</v>
      </c>
      <c r="J618" s="3" t="n">
        <v>13</v>
      </c>
      <c r="K618" s="3" t="n">
        <v>4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1</v>
      </c>
      <c r="Q618" s="3" t="n">
        <v>2</v>
      </c>
      <c r="R618" s="3" t="n">
        <v>1</v>
      </c>
      <c r="S618" s="3" t="n">
        <v>1</v>
      </c>
      <c r="T618" s="3" t="n">
        <v>0</v>
      </c>
    </row>
    <row r="619" customFormat="false" ht="12" hidden="false" customHeight="false" outlineLevel="0" collapsed="false">
      <c r="A619" s="3" t="n">
        <v>2</v>
      </c>
      <c r="B619" s="3" t="n">
        <v>50</v>
      </c>
      <c r="C619" s="3" t="n">
        <v>0</v>
      </c>
      <c r="D619" s="3" t="n">
        <v>0</v>
      </c>
      <c r="E619" s="3" t="n">
        <v>0</v>
      </c>
      <c r="F619" s="3" t="n">
        <v>0</v>
      </c>
      <c r="G619" s="3" t="n">
        <v>1</v>
      </c>
      <c r="H619" s="3" t="n">
        <v>6</v>
      </c>
      <c r="I619" s="3" t="n">
        <v>5</v>
      </c>
      <c r="J619" s="3" t="n">
        <v>96</v>
      </c>
      <c r="K619" s="3" t="n">
        <v>4</v>
      </c>
      <c r="L619" s="3" t="n">
        <v>0</v>
      </c>
      <c r="M619" s="3" t="n">
        <v>0</v>
      </c>
      <c r="N619" s="3" t="n">
        <v>0</v>
      </c>
      <c r="O619" s="3" t="n">
        <v>0</v>
      </c>
      <c r="P619" s="3" t="n">
        <v>1</v>
      </c>
      <c r="Q619" s="3" t="n">
        <v>2</v>
      </c>
      <c r="R619" s="3" t="n">
        <v>1</v>
      </c>
      <c r="S619" s="3" t="n">
        <v>1</v>
      </c>
      <c r="T619" s="3" t="n">
        <v>1</v>
      </c>
    </row>
    <row r="620" customFormat="false" ht="12" hidden="false" customHeight="false" outlineLevel="0" collapsed="false">
      <c r="A620" s="3" t="n">
        <v>5</v>
      </c>
      <c r="B620" s="3" t="n">
        <v>53</v>
      </c>
      <c r="C620" s="3" t="n">
        <v>1</v>
      </c>
      <c r="D620" s="3" t="n">
        <v>0</v>
      </c>
      <c r="E620" s="3" t="n">
        <v>0</v>
      </c>
      <c r="F620" s="3" t="n">
        <v>0</v>
      </c>
      <c r="G620" s="3" t="n">
        <v>0</v>
      </c>
      <c r="H620" s="3" t="n">
        <v>3</v>
      </c>
      <c r="I620" s="3" t="n">
        <v>1</v>
      </c>
      <c r="J620" s="3" t="n">
        <v>6</v>
      </c>
      <c r="K620" s="3" t="n">
        <v>1</v>
      </c>
      <c r="L620" s="3" t="n">
        <v>0</v>
      </c>
      <c r="M620" s="3" t="n">
        <v>0</v>
      </c>
      <c r="N620" s="3" t="n">
        <v>0</v>
      </c>
      <c r="O620" s="3" t="n">
        <v>0</v>
      </c>
      <c r="P620" s="3" t="n">
        <v>1</v>
      </c>
      <c r="Q620" s="3" t="n">
        <v>2</v>
      </c>
      <c r="R620" s="3" t="n">
        <v>1</v>
      </c>
      <c r="S620" s="3" t="n">
        <v>0</v>
      </c>
      <c r="T620" s="3" t="n">
        <v>0</v>
      </c>
    </row>
    <row r="621" customFormat="false" ht="12" hidden="false" customHeight="false" outlineLevel="0" collapsed="false">
      <c r="A621" s="3" t="n">
        <v>9</v>
      </c>
      <c r="B621" s="3" t="n">
        <v>53</v>
      </c>
      <c r="C621" s="3" t="n">
        <v>1</v>
      </c>
      <c r="D621" s="3" t="n">
        <v>0</v>
      </c>
      <c r="E621" s="3" t="n">
        <v>0</v>
      </c>
      <c r="F621" s="3" t="n">
        <v>0</v>
      </c>
      <c r="G621" s="3" t="n">
        <v>0</v>
      </c>
      <c r="H621" s="3" t="n">
        <v>6</v>
      </c>
      <c r="I621" s="3" t="n">
        <v>5</v>
      </c>
      <c r="J621" s="3" t="n">
        <v>11</v>
      </c>
      <c r="K621" s="3" t="n">
        <v>6</v>
      </c>
      <c r="L621" s="3" t="n">
        <v>0</v>
      </c>
      <c r="M621" s="3" t="n">
        <v>0</v>
      </c>
      <c r="N621" s="3" t="n">
        <v>0</v>
      </c>
      <c r="O621" s="3" t="n">
        <v>0</v>
      </c>
      <c r="P621" s="3" t="n">
        <v>1</v>
      </c>
      <c r="Q621" s="3" t="n">
        <v>5</v>
      </c>
      <c r="R621" s="3" t="n">
        <v>1</v>
      </c>
      <c r="S621" s="3" t="n">
        <v>0</v>
      </c>
      <c r="T621" s="3" t="n">
        <v>1</v>
      </c>
    </row>
    <row r="622" customFormat="false" ht="12" hidden="false" customHeight="false" outlineLevel="0" collapsed="false">
      <c r="A622" s="3" t="n">
        <v>1</v>
      </c>
      <c r="B622" s="3" t="n">
        <v>56</v>
      </c>
      <c r="C622" s="3" t="n">
        <v>1</v>
      </c>
      <c r="D622" s="3" t="n">
        <v>0</v>
      </c>
      <c r="E622" s="3" t="n">
        <v>0</v>
      </c>
      <c r="F622" s="3" t="n">
        <v>0</v>
      </c>
      <c r="G622" s="3" t="n">
        <v>0</v>
      </c>
      <c r="H622" s="3" t="n">
        <v>3</v>
      </c>
      <c r="I622" s="3" t="n">
        <v>1</v>
      </c>
      <c r="J622" s="3" t="n">
        <v>7</v>
      </c>
      <c r="K622" s="3" t="n">
        <v>2</v>
      </c>
      <c r="L622" s="3" t="n">
        <v>0</v>
      </c>
      <c r="M622" s="3" t="n">
        <v>0</v>
      </c>
      <c r="N622" s="3" t="n">
        <v>0</v>
      </c>
      <c r="O622" s="3" t="n">
        <v>0</v>
      </c>
      <c r="P622" s="3" t="n">
        <v>1</v>
      </c>
      <c r="Q622" s="3" t="n">
        <v>6</v>
      </c>
      <c r="R622" s="3" t="n">
        <v>0</v>
      </c>
      <c r="S622" s="3" t="n">
        <v>0</v>
      </c>
      <c r="T622" s="3" t="n">
        <v>1</v>
      </c>
    </row>
    <row r="623" customFormat="false" ht="12" hidden="false" customHeight="false" outlineLevel="0" collapsed="false">
      <c r="A623" s="3" t="n">
        <v>5</v>
      </c>
      <c r="B623" s="3" t="n">
        <v>26</v>
      </c>
      <c r="C623" s="3" t="n">
        <v>1</v>
      </c>
      <c r="D623" s="3" t="n">
        <v>0</v>
      </c>
      <c r="E623" s="3" t="n">
        <v>0</v>
      </c>
      <c r="F623" s="3" t="n">
        <v>0</v>
      </c>
      <c r="G623" s="3" t="n">
        <v>0</v>
      </c>
      <c r="H623" s="3" t="n">
        <v>3</v>
      </c>
      <c r="I623" s="3" t="n">
        <v>1</v>
      </c>
      <c r="J623" s="3" t="n">
        <v>3</v>
      </c>
      <c r="K623" s="3" t="n">
        <v>1</v>
      </c>
      <c r="L623" s="3" t="n">
        <v>0</v>
      </c>
      <c r="M623" s="3" t="n">
        <v>0</v>
      </c>
      <c r="N623" s="3" t="n">
        <v>0</v>
      </c>
      <c r="O623" s="3" t="n">
        <v>0</v>
      </c>
      <c r="P623" s="3" t="n">
        <v>1</v>
      </c>
      <c r="Q623" s="3" t="n">
        <v>1</v>
      </c>
      <c r="R623" s="3" t="n">
        <v>1</v>
      </c>
      <c r="S623" s="3" t="n">
        <v>1</v>
      </c>
      <c r="T623" s="3" t="n">
        <v>0</v>
      </c>
    </row>
    <row r="624" customFormat="false" ht="12" hidden="false" customHeight="false" outlineLevel="0" collapsed="false">
      <c r="A624" s="3" t="n">
        <v>1</v>
      </c>
      <c r="B624" s="3" t="n">
        <v>33</v>
      </c>
      <c r="C624" s="3" t="n">
        <v>1</v>
      </c>
      <c r="D624" s="3" t="n">
        <v>0</v>
      </c>
      <c r="E624" s="3" t="n">
        <v>0</v>
      </c>
      <c r="F624" s="3" t="n">
        <v>0</v>
      </c>
      <c r="G624" s="3" t="n">
        <v>0</v>
      </c>
      <c r="H624" s="3" t="n">
        <v>3</v>
      </c>
      <c r="I624" s="3" t="n">
        <v>5</v>
      </c>
      <c r="J624" s="3" t="n">
        <v>5</v>
      </c>
      <c r="K624" s="3" t="n">
        <v>1</v>
      </c>
      <c r="L624" s="3" t="n">
        <v>0</v>
      </c>
      <c r="M624" s="3" t="n">
        <v>0</v>
      </c>
      <c r="N624" s="3" t="n">
        <v>0</v>
      </c>
      <c r="O624" s="3" t="n">
        <v>0</v>
      </c>
      <c r="P624" s="3" t="n">
        <v>1</v>
      </c>
      <c r="Q624" s="3" t="n">
        <v>4</v>
      </c>
      <c r="R624" s="3" t="n">
        <v>0</v>
      </c>
      <c r="S624" s="3" t="n">
        <v>0</v>
      </c>
      <c r="T624" s="3" t="n">
        <v>1</v>
      </c>
    </row>
    <row r="625" customFormat="false" ht="12" hidden="false" customHeight="false" outlineLevel="0" collapsed="false">
      <c r="A625" s="3" t="n">
        <v>1</v>
      </c>
      <c r="B625" s="3" t="n">
        <v>32</v>
      </c>
      <c r="C625" s="3" t="n">
        <v>1</v>
      </c>
      <c r="D625" s="3" t="n">
        <v>0</v>
      </c>
      <c r="E625" s="3" t="n">
        <v>0</v>
      </c>
      <c r="F625" s="3" t="n">
        <v>0</v>
      </c>
      <c r="G625" s="3" t="n">
        <v>0</v>
      </c>
      <c r="H625" s="3" t="n">
        <v>3</v>
      </c>
      <c r="I625" s="3" t="n">
        <v>5</v>
      </c>
      <c r="J625" s="3" t="n">
        <v>4</v>
      </c>
      <c r="K625" s="3" t="n">
        <v>1</v>
      </c>
      <c r="L625" s="3" t="n">
        <v>0</v>
      </c>
      <c r="M625" s="3" t="n">
        <v>0</v>
      </c>
      <c r="N625" s="3" t="n">
        <v>0</v>
      </c>
      <c r="O625" s="3" t="n">
        <v>0</v>
      </c>
      <c r="P625" s="3" t="n">
        <v>1</v>
      </c>
      <c r="Q625" s="3" t="n">
        <v>4</v>
      </c>
      <c r="R625" s="3" t="n">
        <v>1</v>
      </c>
      <c r="S625" s="3" t="n">
        <v>1</v>
      </c>
      <c r="T625" s="3" t="n">
        <v>0</v>
      </c>
    </row>
    <row r="626" customFormat="false" ht="12" hidden="false" customHeight="false" outlineLevel="0" collapsed="false">
      <c r="A626" s="3" t="n">
        <v>2</v>
      </c>
      <c r="B626" s="3" t="n">
        <v>54</v>
      </c>
      <c r="C626" s="3" t="n">
        <v>1</v>
      </c>
      <c r="D626" s="3" t="n">
        <v>0</v>
      </c>
      <c r="E626" s="3" t="n">
        <v>0</v>
      </c>
      <c r="F626" s="3" t="n">
        <v>0</v>
      </c>
      <c r="G626" s="3" t="n">
        <v>0</v>
      </c>
      <c r="H626" s="3" t="n">
        <v>4</v>
      </c>
      <c r="I626" s="3" t="n">
        <v>5</v>
      </c>
      <c r="J626" s="3" t="n">
        <v>7</v>
      </c>
      <c r="K626" s="3" t="n">
        <v>3</v>
      </c>
      <c r="L626" s="3" t="n">
        <v>1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3</v>
      </c>
      <c r="R626" s="3" t="n">
        <v>1</v>
      </c>
      <c r="S626" s="3" t="n">
        <v>0</v>
      </c>
      <c r="T626" s="3" t="n">
        <v>0</v>
      </c>
    </row>
    <row r="627" customFormat="false" ht="12" hidden="false" customHeight="false" outlineLevel="0" collapsed="false">
      <c r="A627" s="3" t="n">
        <v>1</v>
      </c>
      <c r="B627" s="3" t="n">
        <v>49</v>
      </c>
      <c r="C627" s="3" t="n">
        <v>1</v>
      </c>
      <c r="D627" s="3" t="n">
        <v>0</v>
      </c>
      <c r="E627" s="3" t="n">
        <v>0</v>
      </c>
      <c r="F627" s="3" t="n">
        <v>0</v>
      </c>
      <c r="G627" s="3" t="n">
        <v>0</v>
      </c>
      <c r="H627" s="3" t="n">
        <v>3</v>
      </c>
      <c r="I627" s="3" t="n">
        <v>5</v>
      </c>
      <c r="J627" s="3" t="n">
        <v>8</v>
      </c>
      <c r="K627" s="3" t="n">
        <v>4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1</v>
      </c>
      <c r="Q627" s="3" t="n">
        <v>7</v>
      </c>
      <c r="R627" s="3" t="n">
        <v>1</v>
      </c>
      <c r="S627" s="3" t="n">
        <v>0</v>
      </c>
      <c r="T627" s="3" t="n">
        <v>0</v>
      </c>
    </row>
    <row r="628" customFormat="false" ht="12" hidden="false" customHeight="false" outlineLevel="0" collapsed="false">
      <c r="A628" s="3" t="n">
        <v>1</v>
      </c>
      <c r="B628" s="3" t="n">
        <v>55</v>
      </c>
      <c r="C628" s="3" t="n">
        <v>1</v>
      </c>
      <c r="D628" s="3" t="n">
        <v>0</v>
      </c>
      <c r="E628" s="3" t="n">
        <v>0</v>
      </c>
      <c r="F628" s="3" t="n">
        <v>0</v>
      </c>
      <c r="G628" s="3" t="n">
        <v>0</v>
      </c>
      <c r="H628" s="3" t="n">
        <v>6</v>
      </c>
      <c r="I628" s="3" t="n">
        <v>5</v>
      </c>
      <c r="J628" s="3" t="n">
        <v>6</v>
      </c>
      <c r="K628" s="3" t="n">
        <v>1</v>
      </c>
      <c r="L628" s="3" t="n">
        <v>0</v>
      </c>
      <c r="M628" s="3" t="n">
        <v>0</v>
      </c>
      <c r="N628" s="3" t="n">
        <v>0</v>
      </c>
      <c r="O628" s="3" t="n">
        <v>0</v>
      </c>
      <c r="P628" s="3" t="n">
        <v>1</v>
      </c>
      <c r="Q628" s="3" t="n">
        <v>1</v>
      </c>
      <c r="R628" s="3" t="n">
        <v>1</v>
      </c>
      <c r="S628" s="3" t="n">
        <v>1</v>
      </c>
      <c r="T628" s="3" t="n">
        <v>0</v>
      </c>
    </row>
    <row r="629" customFormat="false" ht="12" hidden="false" customHeight="false" outlineLevel="0" collapsed="false">
      <c r="A629" s="3" t="n">
        <v>2</v>
      </c>
      <c r="B629" s="3" t="n">
        <v>42</v>
      </c>
      <c r="C629" s="3" t="n">
        <v>0</v>
      </c>
      <c r="D629" s="3" t="n">
        <v>0</v>
      </c>
      <c r="E629" s="3" t="n">
        <v>1</v>
      </c>
      <c r="F629" s="3" t="n">
        <v>0</v>
      </c>
      <c r="G629" s="3" t="n">
        <v>0</v>
      </c>
      <c r="H629" s="3" t="n">
        <v>3</v>
      </c>
      <c r="I629" s="3" t="n">
        <v>5</v>
      </c>
      <c r="J629" s="3" t="n">
        <v>96</v>
      </c>
      <c r="K629" s="3" t="n">
        <v>1</v>
      </c>
      <c r="L629" s="3" t="n">
        <v>1</v>
      </c>
      <c r="M629" s="3" t="n">
        <v>0</v>
      </c>
      <c r="N629" s="3" t="n">
        <v>0</v>
      </c>
      <c r="O629" s="3" t="n">
        <v>0</v>
      </c>
      <c r="P629" s="3" t="n">
        <v>0</v>
      </c>
      <c r="Q629" s="3" t="n">
        <v>2</v>
      </c>
      <c r="R629" s="3" t="n">
        <v>1</v>
      </c>
      <c r="S629" s="3" t="n">
        <v>0</v>
      </c>
      <c r="T629" s="3" t="n">
        <v>1</v>
      </c>
    </row>
    <row r="630" customFormat="false" ht="12" hidden="false" customHeight="false" outlineLevel="0" collapsed="false">
      <c r="A630" s="3" t="n">
        <v>1</v>
      </c>
      <c r="B630" s="3" t="n">
        <v>23</v>
      </c>
      <c r="C630" s="3" t="n">
        <v>0</v>
      </c>
      <c r="D630" s="3" t="n">
        <v>0</v>
      </c>
      <c r="E630" s="3" t="n">
        <v>0</v>
      </c>
      <c r="F630" s="3" t="n">
        <v>0</v>
      </c>
      <c r="G630" s="3" t="n">
        <v>1</v>
      </c>
      <c r="H630" s="3" t="n">
        <v>6</v>
      </c>
      <c r="I630" s="3" t="n">
        <v>5</v>
      </c>
      <c r="J630" s="3" t="n">
        <v>11</v>
      </c>
      <c r="K630" s="3" t="n">
        <v>4</v>
      </c>
      <c r="L630" s="3" t="n">
        <v>0</v>
      </c>
      <c r="M630" s="3" t="n">
        <v>0</v>
      </c>
      <c r="N630" s="3" t="n">
        <v>0</v>
      </c>
      <c r="O630" s="3" t="n">
        <v>0</v>
      </c>
      <c r="P630" s="3" t="n">
        <v>1</v>
      </c>
      <c r="Q630" s="3" t="n">
        <v>8</v>
      </c>
      <c r="R630" s="3" t="n">
        <v>1</v>
      </c>
      <c r="S630" s="3" t="n">
        <v>0</v>
      </c>
      <c r="T630" s="3" t="n">
        <v>1</v>
      </c>
    </row>
    <row r="631" customFormat="false" ht="12" hidden="false" customHeight="false" outlineLevel="0" collapsed="false">
      <c r="A631" s="3" t="n">
        <v>1</v>
      </c>
      <c r="B631" s="3" t="n">
        <v>59</v>
      </c>
      <c r="C631" s="3" t="n">
        <v>1</v>
      </c>
      <c r="D631" s="3" t="n">
        <v>0</v>
      </c>
      <c r="E631" s="3" t="n">
        <v>0</v>
      </c>
      <c r="F631" s="3" t="n">
        <v>0</v>
      </c>
      <c r="G631" s="3" t="n">
        <v>0</v>
      </c>
      <c r="H631" s="3" t="n">
        <v>3</v>
      </c>
      <c r="I631" s="3" t="n">
        <v>1</v>
      </c>
      <c r="J631" s="3" t="n">
        <v>9</v>
      </c>
      <c r="K631" s="3" t="n">
        <v>4</v>
      </c>
      <c r="L631" s="3" t="n">
        <v>0</v>
      </c>
      <c r="M631" s="3" t="n">
        <v>0</v>
      </c>
      <c r="N631" s="3" t="n">
        <v>0</v>
      </c>
      <c r="O631" s="3" t="n">
        <v>0</v>
      </c>
      <c r="P631" s="3" t="n">
        <v>1</v>
      </c>
      <c r="Q631" s="3" t="n">
        <v>2</v>
      </c>
      <c r="R631" s="3" t="n">
        <v>1</v>
      </c>
      <c r="S631" s="3" t="n">
        <v>0</v>
      </c>
      <c r="T631" s="3" t="n">
        <v>0</v>
      </c>
    </row>
    <row r="632" customFormat="false" ht="12" hidden="false" customHeight="false" outlineLevel="0" collapsed="false">
      <c r="A632" s="3" t="n">
        <v>5</v>
      </c>
      <c r="B632" s="3" t="n">
        <v>75</v>
      </c>
      <c r="C632" s="3" t="n">
        <v>1</v>
      </c>
      <c r="D632" s="3" t="n">
        <v>0</v>
      </c>
      <c r="E632" s="3" t="n">
        <v>0</v>
      </c>
      <c r="F632" s="3" t="n">
        <v>0</v>
      </c>
      <c r="G632" s="3" t="n">
        <v>0</v>
      </c>
      <c r="H632" s="3" t="n">
        <v>3</v>
      </c>
      <c r="I632" s="3" t="n">
        <v>5</v>
      </c>
      <c r="J632" s="3" t="n">
        <v>4</v>
      </c>
      <c r="K632" s="3" t="n">
        <v>1</v>
      </c>
      <c r="L632" s="3" t="n">
        <v>0</v>
      </c>
      <c r="M632" s="3" t="n">
        <v>0</v>
      </c>
      <c r="N632" s="3" t="n">
        <v>0</v>
      </c>
      <c r="O632" s="3" t="n">
        <v>0</v>
      </c>
      <c r="P632" s="3" t="n">
        <v>1</v>
      </c>
      <c r="Q632" s="3" t="n">
        <v>1</v>
      </c>
      <c r="R632" s="3" t="n">
        <v>1</v>
      </c>
      <c r="S632" s="3" t="n">
        <v>0</v>
      </c>
      <c r="T632" s="3" t="n">
        <v>0</v>
      </c>
    </row>
    <row r="633" customFormat="false" ht="12" hidden="false" customHeight="false" outlineLevel="0" collapsed="false">
      <c r="A633" s="3" t="n">
        <v>2</v>
      </c>
      <c r="B633" s="3" t="n">
        <v>79</v>
      </c>
      <c r="C633" s="3" t="n">
        <v>0</v>
      </c>
      <c r="D633" s="3" t="n">
        <v>1</v>
      </c>
      <c r="E633" s="3" t="n">
        <v>0</v>
      </c>
      <c r="F633" s="3" t="n">
        <v>0</v>
      </c>
      <c r="G633" s="3" t="n">
        <v>0</v>
      </c>
      <c r="H633" s="3" t="n">
        <v>4</v>
      </c>
      <c r="I633" s="3" t="n">
        <v>5</v>
      </c>
      <c r="J633" s="3" t="n">
        <v>96</v>
      </c>
      <c r="K633" s="3" t="n">
        <v>1</v>
      </c>
      <c r="L633" s="3" t="n">
        <v>0</v>
      </c>
      <c r="M633" s="3" t="n">
        <v>0</v>
      </c>
      <c r="N633" s="3" t="n">
        <v>0</v>
      </c>
      <c r="O633" s="3" t="n">
        <v>0</v>
      </c>
      <c r="P633" s="3" t="n">
        <v>1</v>
      </c>
      <c r="Q633" s="3" t="n">
        <v>3</v>
      </c>
      <c r="R633" s="3" t="n">
        <v>1</v>
      </c>
      <c r="S633" s="3" t="n">
        <v>1</v>
      </c>
      <c r="T633" s="3" t="n">
        <v>1</v>
      </c>
    </row>
    <row r="634" customFormat="false" ht="12" hidden="false" customHeight="false" outlineLevel="0" collapsed="false">
      <c r="A634" s="3" t="n">
        <v>4</v>
      </c>
      <c r="B634" s="3" t="n">
        <v>36</v>
      </c>
      <c r="C634" s="3" t="n">
        <v>0</v>
      </c>
      <c r="D634" s="3" t="n">
        <v>0</v>
      </c>
      <c r="E634" s="3" t="n">
        <v>1</v>
      </c>
      <c r="F634" s="3" t="n">
        <v>0</v>
      </c>
      <c r="G634" s="3" t="n">
        <v>0</v>
      </c>
      <c r="H634" s="3" t="n">
        <v>4</v>
      </c>
      <c r="I634" s="3" t="n">
        <v>5</v>
      </c>
      <c r="J634" s="3" t="n">
        <v>96</v>
      </c>
      <c r="K634" s="3" t="n">
        <v>6</v>
      </c>
      <c r="L634" s="3" t="n">
        <v>0</v>
      </c>
      <c r="M634" s="3" t="n">
        <v>0</v>
      </c>
      <c r="N634" s="3" t="n">
        <v>0</v>
      </c>
      <c r="O634" s="3" t="n">
        <v>0</v>
      </c>
      <c r="P634" s="3" t="n">
        <v>1</v>
      </c>
      <c r="Q634" s="3" t="n">
        <v>6</v>
      </c>
      <c r="R634" s="3" t="n">
        <v>1</v>
      </c>
      <c r="S634" s="3" t="n">
        <v>0</v>
      </c>
      <c r="T634" s="3" t="n">
        <v>1</v>
      </c>
    </row>
    <row r="635" customFormat="false" ht="12" hidden="false" customHeight="false" outlineLevel="0" collapsed="false">
      <c r="A635" s="3" t="n">
        <v>1</v>
      </c>
      <c r="B635" s="3" t="n">
        <v>55</v>
      </c>
      <c r="C635" s="3" t="n">
        <v>1</v>
      </c>
      <c r="D635" s="3" t="n">
        <v>0</v>
      </c>
      <c r="E635" s="3" t="n">
        <v>0</v>
      </c>
      <c r="F635" s="3" t="n">
        <v>0</v>
      </c>
      <c r="G635" s="3" t="n">
        <v>0</v>
      </c>
      <c r="H635" s="3" t="n">
        <v>3</v>
      </c>
      <c r="I635" s="3" t="n">
        <v>5</v>
      </c>
      <c r="J635" s="3" t="n">
        <v>6</v>
      </c>
      <c r="K635" s="3" t="n">
        <v>1</v>
      </c>
      <c r="L635" s="3" t="n">
        <v>0</v>
      </c>
      <c r="M635" s="3" t="n">
        <v>0</v>
      </c>
      <c r="N635" s="3" t="n">
        <v>0</v>
      </c>
      <c r="O635" s="3" t="n">
        <v>0</v>
      </c>
      <c r="P635" s="3" t="n">
        <v>1</v>
      </c>
      <c r="Q635" s="3" t="n">
        <v>2</v>
      </c>
      <c r="R635" s="3" t="n">
        <v>1</v>
      </c>
      <c r="S635" s="3" t="n">
        <v>0</v>
      </c>
      <c r="T635" s="3" t="n">
        <v>0</v>
      </c>
    </row>
    <row r="636" customFormat="false" ht="12" hidden="false" customHeight="false" outlineLevel="0" collapsed="false">
      <c r="A636" s="3" t="n">
        <v>1</v>
      </c>
      <c r="B636" s="3" t="n">
        <v>23</v>
      </c>
      <c r="C636" s="3" t="n">
        <v>0</v>
      </c>
      <c r="D636" s="3" t="n">
        <v>0</v>
      </c>
      <c r="E636" s="3" t="n">
        <v>0</v>
      </c>
      <c r="F636" s="3" t="n">
        <v>0</v>
      </c>
      <c r="G636" s="3" t="n">
        <v>1</v>
      </c>
      <c r="H636" s="3" t="n">
        <v>6</v>
      </c>
      <c r="I636" s="3" t="n">
        <v>5</v>
      </c>
      <c r="J636" s="3" t="n">
        <v>18</v>
      </c>
      <c r="K636" s="3" t="n">
        <v>4</v>
      </c>
      <c r="L636" s="3" t="n">
        <v>0</v>
      </c>
      <c r="M636" s="3" t="n">
        <v>0</v>
      </c>
      <c r="N636" s="3" t="n">
        <v>0</v>
      </c>
      <c r="O636" s="3" t="n">
        <v>0</v>
      </c>
      <c r="P636" s="3" t="n">
        <v>1</v>
      </c>
      <c r="Q636" s="3" t="n">
        <v>8</v>
      </c>
      <c r="R636" s="3" t="n">
        <v>1</v>
      </c>
      <c r="S636" s="3" t="n">
        <v>1</v>
      </c>
      <c r="T636" s="3" t="n">
        <v>1</v>
      </c>
    </row>
    <row r="637" customFormat="false" ht="12" hidden="false" customHeight="false" outlineLevel="0" collapsed="false">
      <c r="A637" s="3" t="n">
        <v>5</v>
      </c>
      <c r="B637" s="3" t="n">
        <v>25</v>
      </c>
      <c r="C637" s="3" t="n">
        <v>1</v>
      </c>
      <c r="D637" s="3" t="n">
        <v>0</v>
      </c>
      <c r="E637" s="3" t="n">
        <v>0</v>
      </c>
      <c r="F637" s="3" t="n">
        <v>0</v>
      </c>
      <c r="G637" s="3" t="n">
        <v>0</v>
      </c>
      <c r="H637" s="3" t="n">
        <v>5</v>
      </c>
      <c r="I637" s="3" t="n">
        <v>1</v>
      </c>
      <c r="J637" s="3" t="n">
        <v>7</v>
      </c>
      <c r="K637" s="3" t="n">
        <v>4</v>
      </c>
      <c r="L637" s="3" t="n">
        <v>1</v>
      </c>
      <c r="M637" s="3" t="n">
        <v>0</v>
      </c>
      <c r="N637" s="3" t="n">
        <v>0</v>
      </c>
      <c r="O637" s="3" t="n">
        <v>0</v>
      </c>
      <c r="P637" s="3" t="n">
        <v>0</v>
      </c>
      <c r="Q637" s="3" t="n">
        <v>2</v>
      </c>
      <c r="R637" s="3" t="n">
        <v>0</v>
      </c>
      <c r="S637" s="3" t="n">
        <v>0</v>
      </c>
      <c r="T637" s="3" t="n">
        <v>1</v>
      </c>
    </row>
    <row r="638" customFormat="false" ht="12" hidden="false" customHeight="false" outlineLevel="0" collapsed="false">
      <c r="A638" s="3" t="n">
        <v>2</v>
      </c>
      <c r="B638" s="3" t="n">
        <v>43</v>
      </c>
      <c r="C638" s="3" t="n">
        <v>0</v>
      </c>
      <c r="D638" s="3" t="n">
        <v>0</v>
      </c>
      <c r="E638" s="3" t="n">
        <v>0</v>
      </c>
      <c r="F638" s="3" t="n">
        <v>1</v>
      </c>
      <c r="G638" s="3" t="n">
        <v>0</v>
      </c>
      <c r="H638" s="3" t="n">
        <v>4</v>
      </c>
      <c r="I638" s="3" t="n">
        <v>5</v>
      </c>
      <c r="J638" s="3" t="n">
        <v>7</v>
      </c>
      <c r="K638" s="3" t="n">
        <v>4</v>
      </c>
      <c r="L638" s="3" t="n">
        <v>0</v>
      </c>
      <c r="M638" s="3" t="n">
        <v>0</v>
      </c>
      <c r="N638" s="3" t="n">
        <v>0</v>
      </c>
      <c r="O638" s="3" t="n">
        <v>0</v>
      </c>
      <c r="P638" s="3" t="n">
        <v>1</v>
      </c>
      <c r="Q638" s="3" t="n">
        <v>6</v>
      </c>
      <c r="R638" s="3" t="n">
        <v>1</v>
      </c>
      <c r="S638" s="3" t="n">
        <v>0</v>
      </c>
      <c r="T638" s="3" t="n">
        <v>0</v>
      </c>
    </row>
    <row r="639" customFormat="false" ht="12" hidden="false" customHeight="false" outlineLevel="0" collapsed="false">
      <c r="A639" s="3" t="n">
        <v>1</v>
      </c>
      <c r="B639" s="3" t="n">
        <v>44</v>
      </c>
      <c r="C639" s="3" t="n">
        <v>1</v>
      </c>
      <c r="D639" s="3" t="n">
        <v>0</v>
      </c>
      <c r="E639" s="3" t="n">
        <v>0</v>
      </c>
      <c r="F639" s="3" t="n">
        <v>0</v>
      </c>
      <c r="G639" s="3" t="n">
        <v>0</v>
      </c>
      <c r="H639" s="3" t="n">
        <v>4</v>
      </c>
      <c r="I639" s="3" t="n">
        <v>5</v>
      </c>
      <c r="J639" s="3" t="n">
        <v>10</v>
      </c>
      <c r="K639" s="3" t="n">
        <v>4</v>
      </c>
      <c r="L639" s="3" t="n">
        <v>0</v>
      </c>
      <c r="M639" s="3" t="n">
        <v>0</v>
      </c>
      <c r="N639" s="3" t="n">
        <v>0</v>
      </c>
      <c r="O639" s="3" t="n">
        <v>0</v>
      </c>
      <c r="P639" s="3" t="n">
        <v>1</v>
      </c>
      <c r="Q639" s="3" t="n">
        <v>3</v>
      </c>
      <c r="R639" s="3" t="n">
        <v>1</v>
      </c>
      <c r="S639" s="3" t="n">
        <v>0</v>
      </c>
      <c r="T639" s="3" t="n">
        <v>0</v>
      </c>
    </row>
    <row r="640" customFormat="false" ht="12" hidden="false" customHeight="false" outlineLevel="0" collapsed="false">
      <c r="A640" s="3" t="n">
        <v>1</v>
      </c>
      <c r="B640" s="3" t="n">
        <v>84</v>
      </c>
      <c r="C640" s="3" t="n">
        <v>0</v>
      </c>
      <c r="D640" s="3" t="n">
        <v>1</v>
      </c>
      <c r="E640" s="3" t="n">
        <v>0</v>
      </c>
      <c r="F640" s="3" t="n">
        <v>0</v>
      </c>
      <c r="G640" s="3" t="n">
        <v>0</v>
      </c>
      <c r="H640" s="3" t="n">
        <v>1</v>
      </c>
      <c r="I640" s="3" t="n">
        <v>5</v>
      </c>
      <c r="J640" s="3" t="n">
        <v>96</v>
      </c>
      <c r="K640" s="3" t="n">
        <v>1</v>
      </c>
      <c r="L640" s="3" t="n">
        <v>0</v>
      </c>
      <c r="M640" s="3" t="n">
        <v>0</v>
      </c>
      <c r="N640" s="3" t="n">
        <v>0</v>
      </c>
      <c r="O640" s="3" t="n">
        <v>0</v>
      </c>
      <c r="P640" s="3" t="n">
        <v>1</v>
      </c>
      <c r="Q640" s="3" t="n">
        <v>3</v>
      </c>
      <c r="R640" s="3" t="n">
        <v>0</v>
      </c>
      <c r="S640" s="3" t="n">
        <v>0</v>
      </c>
      <c r="T640" s="3" t="n">
        <v>2</v>
      </c>
    </row>
    <row r="641" customFormat="false" ht="12" hidden="false" customHeight="false" outlineLevel="0" collapsed="false">
      <c r="A641" s="3" t="n">
        <v>1</v>
      </c>
      <c r="B641" s="3" t="n">
        <v>38</v>
      </c>
      <c r="C641" s="3" t="n">
        <v>1</v>
      </c>
      <c r="D641" s="3" t="n">
        <v>0</v>
      </c>
      <c r="E641" s="3" t="n">
        <v>0</v>
      </c>
      <c r="F641" s="3" t="n">
        <v>0</v>
      </c>
      <c r="G641" s="3" t="n">
        <v>0</v>
      </c>
      <c r="H641" s="3" t="n">
        <v>6</v>
      </c>
      <c r="I641" s="3" t="n">
        <v>5</v>
      </c>
      <c r="J641" s="3" t="n">
        <v>21</v>
      </c>
      <c r="K641" s="3" t="n">
        <v>6</v>
      </c>
      <c r="L641" s="3" t="n">
        <v>0</v>
      </c>
      <c r="M641" s="3" t="n">
        <v>0</v>
      </c>
      <c r="N641" s="3" t="n">
        <v>0</v>
      </c>
      <c r="O641" s="3" t="n">
        <v>0</v>
      </c>
      <c r="P641" s="3" t="n">
        <v>1</v>
      </c>
      <c r="Q641" s="3" t="n">
        <v>8</v>
      </c>
      <c r="R641" s="3" t="n">
        <v>1</v>
      </c>
      <c r="S641" s="3" t="n">
        <v>1</v>
      </c>
      <c r="T641" s="3" t="n">
        <v>1</v>
      </c>
    </row>
    <row r="642" customFormat="false" ht="12" hidden="false" customHeight="false" outlineLevel="0" collapsed="false">
      <c r="A642" s="3" t="n">
        <v>2</v>
      </c>
      <c r="B642" s="3" t="n">
        <v>71</v>
      </c>
      <c r="C642" s="3" t="n">
        <v>0</v>
      </c>
      <c r="D642" s="3" t="n">
        <v>1</v>
      </c>
      <c r="E642" s="3" t="n">
        <v>0</v>
      </c>
      <c r="F642" s="3" t="n">
        <v>0</v>
      </c>
      <c r="G642" s="3" t="n">
        <v>0</v>
      </c>
      <c r="H642" s="3" t="n">
        <v>3</v>
      </c>
      <c r="I642" s="3" t="n">
        <v>5</v>
      </c>
      <c r="J642" s="3" t="n">
        <v>96</v>
      </c>
      <c r="K642" s="3" t="n">
        <v>4</v>
      </c>
      <c r="L642" s="3" t="n">
        <v>0</v>
      </c>
      <c r="M642" s="3" t="n">
        <v>0</v>
      </c>
      <c r="N642" s="3" t="n">
        <v>0</v>
      </c>
      <c r="O642" s="3" t="n">
        <v>0</v>
      </c>
      <c r="P642" s="3" t="n">
        <v>1</v>
      </c>
      <c r="Q642" s="3" t="n">
        <v>3</v>
      </c>
      <c r="R642" s="3" t="n">
        <v>0</v>
      </c>
      <c r="S642" s="3" t="n">
        <v>0</v>
      </c>
      <c r="T642" s="3" t="n">
        <v>2</v>
      </c>
    </row>
    <row r="643" customFormat="false" ht="12" hidden="false" customHeight="false" outlineLevel="0" collapsed="false">
      <c r="A643" s="3" t="n">
        <v>1</v>
      </c>
      <c r="B643" s="3" t="n">
        <v>82</v>
      </c>
      <c r="C643" s="3" t="n">
        <v>1</v>
      </c>
      <c r="D643" s="3" t="n">
        <v>0</v>
      </c>
      <c r="E643" s="3" t="n">
        <v>0</v>
      </c>
      <c r="F643" s="3" t="n">
        <v>0</v>
      </c>
      <c r="G643" s="3" t="n">
        <v>0</v>
      </c>
      <c r="H643" s="3" t="n">
        <v>3</v>
      </c>
      <c r="I643" s="3" t="n">
        <v>5</v>
      </c>
      <c r="J643" s="3" t="n">
        <v>5</v>
      </c>
      <c r="K643" s="3" t="n">
        <v>4</v>
      </c>
      <c r="L643" s="3" t="n">
        <v>0</v>
      </c>
      <c r="M643" s="3" t="n">
        <v>0</v>
      </c>
      <c r="N643" s="3" t="n">
        <v>0</v>
      </c>
      <c r="O643" s="3" t="n">
        <v>0</v>
      </c>
      <c r="P643" s="3" t="n">
        <v>1</v>
      </c>
      <c r="Q643" s="3" t="n">
        <v>3</v>
      </c>
      <c r="R643" s="3" t="n">
        <v>1</v>
      </c>
      <c r="S643" s="3" t="n">
        <v>1</v>
      </c>
      <c r="T643" s="3" t="n">
        <v>0</v>
      </c>
    </row>
    <row r="644" customFormat="false" ht="12" hidden="false" customHeight="false" outlineLevel="0" collapsed="false">
      <c r="A644" s="3" t="n">
        <v>1</v>
      </c>
      <c r="B644" s="3" t="n">
        <v>37</v>
      </c>
      <c r="C644" s="3" t="n">
        <v>1</v>
      </c>
      <c r="D644" s="3" t="n">
        <v>0</v>
      </c>
      <c r="E644" s="3" t="n">
        <v>0</v>
      </c>
      <c r="F644" s="3" t="n">
        <v>0</v>
      </c>
      <c r="G644" s="3" t="n">
        <v>0</v>
      </c>
      <c r="H644" s="3" t="n">
        <v>6</v>
      </c>
      <c r="I644" s="3" t="n">
        <v>1</v>
      </c>
      <c r="J644" s="3" t="n">
        <v>8</v>
      </c>
      <c r="K644" s="3" t="n">
        <v>3</v>
      </c>
      <c r="L644" s="3" t="n">
        <v>0</v>
      </c>
      <c r="M644" s="3" t="n">
        <v>0</v>
      </c>
      <c r="N644" s="3" t="n">
        <v>0</v>
      </c>
      <c r="O644" s="3" t="n">
        <v>0</v>
      </c>
      <c r="P644" s="3" t="n">
        <v>0</v>
      </c>
      <c r="Q644" s="3" t="n">
        <v>6</v>
      </c>
      <c r="R644" s="3" t="n">
        <v>1</v>
      </c>
      <c r="S644" s="3" t="n">
        <v>0</v>
      </c>
      <c r="T644" s="3" t="n">
        <v>1</v>
      </c>
    </row>
    <row r="645" customFormat="false" ht="12" hidden="false" customHeight="false" outlineLevel="0" collapsed="false">
      <c r="A645" s="3" t="n">
        <v>1</v>
      </c>
      <c r="B645" s="3" t="n">
        <v>83</v>
      </c>
      <c r="C645" s="3" t="n">
        <v>1</v>
      </c>
      <c r="D645" s="3" t="n">
        <v>0</v>
      </c>
      <c r="E645" s="3" t="n">
        <v>0</v>
      </c>
      <c r="F645" s="3" t="n">
        <v>0</v>
      </c>
      <c r="G645" s="3" t="n">
        <v>0</v>
      </c>
      <c r="H645" s="3" t="n">
        <v>6</v>
      </c>
      <c r="I645" s="3" t="n">
        <v>5</v>
      </c>
      <c r="J645" s="3" t="n">
        <v>6</v>
      </c>
      <c r="K645" s="3" t="n">
        <v>6</v>
      </c>
      <c r="L645" s="3" t="n">
        <v>0</v>
      </c>
      <c r="M645" s="3" t="n">
        <v>0</v>
      </c>
      <c r="N645" s="3" t="n">
        <v>0</v>
      </c>
      <c r="O645" s="3" t="n">
        <v>0</v>
      </c>
      <c r="P645" s="3" t="n">
        <v>1</v>
      </c>
      <c r="Q645" s="3" t="n">
        <v>3</v>
      </c>
      <c r="R645" s="3" t="n">
        <v>1</v>
      </c>
      <c r="S645" s="3" t="n">
        <v>1</v>
      </c>
      <c r="T645" s="3" t="n">
        <v>0</v>
      </c>
    </row>
    <row r="646" customFormat="false" ht="12" hidden="false" customHeight="false" outlineLevel="0" collapsed="false">
      <c r="A646" s="3" t="n">
        <v>1</v>
      </c>
      <c r="B646" s="3" t="n">
        <v>57</v>
      </c>
      <c r="C646" s="3" t="n">
        <v>1</v>
      </c>
      <c r="D646" s="3" t="n">
        <v>0</v>
      </c>
      <c r="E646" s="3" t="n">
        <v>0</v>
      </c>
      <c r="F646" s="3" t="n">
        <v>0</v>
      </c>
      <c r="G646" s="3" t="n">
        <v>0</v>
      </c>
      <c r="H646" s="3" t="n">
        <v>6</v>
      </c>
      <c r="I646" s="3" t="n">
        <v>5</v>
      </c>
      <c r="J646" s="3" t="n">
        <v>99</v>
      </c>
      <c r="K646" s="3" t="n">
        <v>4</v>
      </c>
      <c r="L646" s="3" t="n">
        <v>0</v>
      </c>
      <c r="M646" s="3" t="n">
        <v>0</v>
      </c>
      <c r="N646" s="3" t="n">
        <v>0</v>
      </c>
      <c r="O646" s="3" t="n">
        <v>0</v>
      </c>
      <c r="P646" s="3" t="n">
        <v>1</v>
      </c>
      <c r="Q646" s="3" t="n">
        <v>1</v>
      </c>
      <c r="R646" s="3" t="n">
        <v>1</v>
      </c>
      <c r="S646" s="3" t="n">
        <v>0</v>
      </c>
      <c r="T646" s="3" t="n">
        <v>1</v>
      </c>
    </row>
    <row r="647" customFormat="false" ht="12" hidden="false" customHeight="false" outlineLevel="0" collapsed="false">
      <c r="A647" s="3" t="n">
        <v>1</v>
      </c>
      <c r="B647" s="3" t="n">
        <v>40</v>
      </c>
      <c r="C647" s="3" t="n">
        <v>0</v>
      </c>
      <c r="D647" s="3" t="n">
        <v>0</v>
      </c>
      <c r="E647" s="3" t="n">
        <v>1</v>
      </c>
      <c r="F647" s="3" t="n">
        <v>0</v>
      </c>
      <c r="G647" s="3" t="n">
        <v>0</v>
      </c>
      <c r="H647" s="3" t="n">
        <v>4</v>
      </c>
      <c r="I647" s="3" t="n">
        <v>5</v>
      </c>
      <c r="J647" s="3" t="n">
        <v>96</v>
      </c>
      <c r="K647" s="3" t="n">
        <v>4</v>
      </c>
      <c r="L647" s="3" t="n">
        <v>1</v>
      </c>
      <c r="M647" s="3" t="n">
        <v>0</v>
      </c>
      <c r="N647" s="3" t="n">
        <v>0</v>
      </c>
      <c r="O647" s="3" t="n">
        <v>0</v>
      </c>
      <c r="P647" s="3" t="n">
        <v>0</v>
      </c>
      <c r="Q647" s="3" t="n">
        <v>5</v>
      </c>
      <c r="R647" s="3" t="n">
        <v>1</v>
      </c>
      <c r="S647" s="3" t="n">
        <v>0</v>
      </c>
      <c r="T647" s="3" t="n">
        <v>1</v>
      </c>
    </row>
    <row r="648" customFormat="false" ht="12" hidden="false" customHeight="false" outlineLevel="0" collapsed="false">
      <c r="A648" s="3" t="n">
        <v>8</v>
      </c>
      <c r="B648" s="3" t="n">
        <v>54</v>
      </c>
      <c r="C648" s="3" t="n">
        <v>0</v>
      </c>
      <c r="D648" s="3" t="n">
        <v>0</v>
      </c>
      <c r="E648" s="3" t="n">
        <v>1</v>
      </c>
      <c r="F648" s="3" t="n">
        <v>0</v>
      </c>
      <c r="G648" s="3" t="n">
        <v>0</v>
      </c>
      <c r="H648" s="3" t="n">
        <v>5</v>
      </c>
      <c r="I648" s="3" t="n">
        <v>1</v>
      </c>
      <c r="J648" s="3" t="n">
        <v>99</v>
      </c>
      <c r="K648" s="3" t="n">
        <v>3</v>
      </c>
      <c r="L648" s="3" t="n">
        <v>0</v>
      </c>
      <c r="M648" s="3" t="n">
        <v>0</v>
      </c>
      <c r="N648" s="3" t="n">
        <v>0</v>
      </c>
      <c r="O648" s="3" t="n">
        <v>0</v>
      </c>
      <c r="P648" s="3" t="n">
        <v>1</v>
      </c>
      <c r="Q648" s="3" t="n">
        <v>3</v>
      </c>
      <c r="R648" s="3" t="n">
        <v>1</v>
      </c>
      <c r="S648" s="3" t="n">
        <v>0</v>
      </c>
      <c r="T648" s="3" t="n">
        <v>2</v>
      </c>
    </row>
    <row r="649" customFormat="false" ht="12" hidden="false" customHeight="false" outlineLevel="0" collapsed="false">
      <c r="A649" s="3" t="n">
        <v>1</v>
      </c>
      <c r="B649" s="3" t="n">
        <v>69</v>
      </c>
      <c r="C649" s="3" t="n">
        <v>1</v>
      </c>
      <c r="D649" s="3" t="n">
        <v>0</v>
      </c>
      <c r="E649" s="3" t="n">
        <v>0</v>
      </c>
      <c r="F649" s="3" t="n">
        <v>0</v>
      </c>
      <c r="G649" s="3" t="n">
        <v>0</v>
      </c>
      <c r="H649" s="3" t="n">
        <v>2</v>
      </c>
      <c r="I649" s="3" t="n">
        <v>5</v>
      </c>
      <c r="J649" s="3" t="n">
        <v>6</v>
      </c>
      <c r="K649" s="3" t="n">
        <v>1</v>
      </c>
      <c r="L649" s="3" t="n">
        <v>0</v>
      </c>
      <c r="M649" s="3" t="n">
        <v>0</v>
      </c>
      <c r="N649" s="3" t="n">
        <v>0</v>
      </c>
      <c r="O649" s="3" t="n">
        <v>0</v>
      </c>
      <c r="P649" s="3" t="n">
        <v>1</v>
      </c>
      <c r="Q649" s="3" t="n">
        <v>1</v>
      </c>
      <c r="R649" s="3" t="n">
        <v>0</v>
      </c>
      <c r="S649" s="3" t="n">
        <v>0</v>
      </c>
      <c r="T649" s="3" t="n">
        <v>1</v>
      </c>
    </row>
    <row r="650" customFormat="false" ht="12" hidden="false" customHeight="false" outlineLevel="0" collapsed="false">
      <c r="A650" s="3" t="n">
        <v>1</v>
      </c>
      <c r="B650" s="3" t="n">
        <v>56</v>
      </c>
      <c r="C650" s="3" t="n">
        <v>0</v>
      </c>
      <c r="D650" s="3" t="n">
        <v>1</v>
      </c>
      <c r="E650" s="3" t="n">
        <v>0</v>
      </c>
      <c r="F650" s="3" t="n">
        <v>0</v>
      </c>
      <c r="G650" s="3" t="n">
        <v>0</v>
      </c>
      <c r="H650" s="3" t="n">
        <v>3</v>
      </c>
      <c r="I650" s="3" t="n">
        <v>5</v>
      </c>
      <c r="J650" s="3" t="n">
        <v>96</v>
      </c>
      <c r="K650" s="3" t="n">
        <v>1</v>
      </c>
      <c r="L650" s="3" t="n">
        <v>0</v>
      </c>
      <c r="M650" s="3" t="n">
        <v>0</v>
      </c>
      <c r="N650" s="3" t="n">
        <v>0</v>
      </c>
      <c r="O650" s="3" t="n">
        <v>0</v>
      </c>
      <c r="P650" s="3" t="n">
        <v>1</v>
      </c>
      <c r="Q650" s="3" t="n">
        <v>6</v>
      </c>
      <c r="R650" s="3" t="n">
        <v>1</v>
      </c>
      <c r="S650" s="3" t="n">
        <v>1</v>
      </c>
      <c r="T650" s="3" t="n">
        <v>1</v>
      </c>
    </row>
    <row r="651" customFormat="false" ht="12" hidden="false" customHeight="false" outlineLevel="0" collapsed="false">
      <c r="A651" s="3" t="n">
        <v>9</v>
      </c>
      <c r="B651" s="3" t="n">
        <v>41</v>
      </c>
      <c r="C651" s="3" t="n">
        <v>1</v>
      </c>
      <c r="D651" s="3" t="n">
        <v>0</v>
      </c>
      <c r="E651" s="3" t="n">
        <v>0</v>
      </c>
      <c r="F651" s="3" t="n">
        <v>0</v>
      </c>
      <c r="G651" s="3" t="n">
        <v>0</v>
      </c>
      <c r="H651" s="3" t="n">
        <v>4</v>
      </c>
      <c r="I651" s="3" t="n">
        <v>5</v>
      </c>
      <c r="J651" s="3" t="n">
        <v>9</v>
      </c>
      <c r="K651" s="3" t="n">
        <v>7</v>
      </c>
      <c r="L651" s="3" t="n">
        <v>0</v>
      </c>
      <c r="M651" s="3" t="n">
        <v>0</v>
      </c>
      <c r="N651" s="3" t="n">
        <v>0</v>
      </c>
      <c r="O651" s="3" t="n">
        <v>0</v>
      </c>
      <c r="P651" s="3" t="n">
        <v>1</v>
      </c>
      <c r="Q651" s="3" t="n">
        <v>1</v>
      </c>
      <c r="R651" s="3" t="n">
        <v>1</v>
      </c>
      <c r="S651" s="3" t="n">
        <v>1</v>
      </c>
      <c r="T651" s="3" t="n">
        <v>2</v>
      </c>
    </row>
    <row r="652" customFormat="false" ht="12" hidden="false" customHeight="false" outlineLevel="0" collapsed="false">
      <c r="A652" s="3" t="n">
        <v>2</v>
      </c>
      <c r="B652" s="3" t="n">
        <v>21</v>
      </c>
      <c r="C652" s="3" t="n">
        <v>0</v>
      </c>
      <c r="D652" s="3" t="n">
        <v>0</v>
      </c>
      <c r="E652" s="3" t="n">
        <v>0</v>
      </c>
      <c r="F652" s="3" t="n">
        <v>0</v>
      </c>
      <c r="G652" s="3" t="n">
        <v>1</v>
      </c>
      <c r="H652" s="3" t="n">
        <v>4</v>
      </c>
      <c r="I652" s="3" t="n">
        <v>1</v>
      </c>
      <c r="J652" s="3" t="n">
        <v>9</v>
      </c>
      <c r="K652" s="3" t="n">
        <v>6</v>
      </c>
      <c r="L652" s="3" t="n">
        <v>0</v>
      </c>
      <c r="M652" s="3" t="n">
        <v>0</v>
      </c>
      <c r="N652" s="3" t="n">
        <v>0</v>
      </c>
      <c r="O652" s="3" t="n">
        <v>0</v>
      </c>
      <c r="P652" s="3" t="n">
        <v>1</v>
      </c>
      <c r="Q652" s="3" t="n">
        <v>2</v>
      </c>
      <c r="R652" s="3" t="n">
        <v>1</v>
      </c>
      <c r="S652" s="3" t="n">
        <v>0</v>
      </c>
      <c r="T652" s="3" t="n">
        <v>0</v>
      </c>
    </row>
    <row r="653" customFormat="false" ht="12" hidden="false" customHeight="false" outlineLevel="0" collapsed="false">
      <c r="A653" s="3" t="n">
        <v>1</v>
      </c>
      <c r="B653" s="3" t="n">
        <v>30</v>
      </c>
      <c r="C653" s="3" t="n">
        <v>0</v>
      </c>
      <c r="D653" s="3" t="n">
        <v>0</v>
      </c>
      <c r="E653" s="3" t="n">
        <v>0</v>
      </c>
      <c r="F653" s="3" t="n">
        <v>0</v>
      </c>
      <c r="G653" s="3" t="n">
        <v>1</v>
      </c>
      <c r="H653" s="3" t="n">
        <v>4</v>
      </c>
      <c r="I653" s="3" t="n">
        <v>5</v>
      </c>
      <c r="J653" s="3" t="n">
        <v>96</v>
      </c>
      <c r="K653" s="3" t="n">
        <v>4</v>
      </c>
      <c r="L653" s="3" t="n">
        <v>0</v>
      </c>
      <c r="M653" s="3" t="n">
        <v>0</v>
      </c>
      <c r="N653" s="3" t="n">
        <v>0</v>
      </c>
      <c r="O653" s="3" t="n">
        <v>0</v>
      </c>
      <c r="P653" s="3" t="n">
        <v>1</v>
      </c>
      <c r="Q653" s="3" t="n">
        <v>3</v>
      </c>
      <c r="R653" s="3" t="n">
        <v>1</v>
      </c>
      <c r="S653" s="3" t="n">
        <v>1</v>
      </c>
      <c r="T653" s="3" t="n">
        <v>1</v>
      </c>
    </row>
    <row r="654" customFormat="false" ht="12" hidden="false" customHeight="false" outlineLevel="0" collapsed="false">
      <c r="A654" s="3" t="n">
        <v>2</v>
      </c>
      <c r="B654" s="3" t="n">
        <v>19</v>
      </c>
      <c r="C654" s="3" t="n">
        <v>0</v>
      </c>
      <c r="D654" s="3" t="n">
        <v>0</v>
      </c>
      <c r="E654" s="3" t="n">
        <v>0</v>
      </c>
      <c r="F654" s="3" t="n">
        <v>0</v>
      </c>
      <c r="G654" s="3" t="n">
        <v>1</v>
      </c>
      <c r="H654" s="3" t="n">
        <v>3</v>
      </c>
      <c r="I654" s="3" t="n">
        <v>5</v>
      </c>
      <c r="J654" s="3" t="n">
        <v>4</v>
      </c>
      <c r="K654" s="3" t="n">
        <v>1</v>
      </c>
      <c r="L654" s="3" t="n">
        <v>1</v>
      </c>
      <c r="M654" s="3" t="n">
        <v>0</v>
      </c>
      <c r="N654" s="3" t="n">
        <v>0</v>
      </c>
      <c r="O654" s="3" t="n">
        <v>0</v>
      </c>
      <c r="P654" s="3" t="n">
        <v>0</v>
      </c>
      <c r="Q654" s="3" t="n">
        <v>7</v>
      </c>
      <c r="R654" s="3" t="n">
        <v>1</v>
      </c>
      <c r="S654" s="3" t="n">
        <v>0</v>
      </c>
      <c r="T654" s="3" t="n">
        <v>0</v>
      </c>
    </row>
    <row r="655" customFormat="false" ht="12" hidden="false" customHeight="false" outlineLevel="0" collapsed="false">
      <c r="A655" s="3" t="n">
        <v>1</v>
      </c>
      <c r="B655" s="3" t="n">
        <v>53</v>
      </c>
      <c r="C655" s="3" t="n">
        <v>1</v>
      </c>
      <c r="D655" s="3" t="n">
        <v>0</v>
      </c>
      <c r="E655" s="3" t="n">
        <v>0</v>
      </c>
      <c r="F655" s="3" t="n">
        <v>0</v>
      </c>
      <c r="G655" s="3" t="n">
        <v>0</v>
      </c>
      <c r="H655" s="3" t="n">
        <v>1</v>
      </c>
      <c r="I655" s="3" t="n">
        <v>5</v>
      </c>
      <c r="J655" s="3" t="n">
        <v>3</v>
      </c>
      <c r="K655" s="3" t="n">
        <v>1</v>
      </c>
      <c r="L655" s="3" t="n">
        <v>0</v>
      </c>
      <c r="M655" s="3" t="n">
        <v>0</v>
      </c>
      <c r="N655" s="3" t="n">
        <v>0</v>
      </c>
      <c r="O655" s="3" t="n">
        <v>0</v>
      </c>
      <c r="P655" s="3" t="n">
        <v>1</v>
      </c>
      <c r="Q655" s="3" t="n">
        <v>1</v>
      </c>
      <c r="R655" s="3" t="n">
        <v>0</v>
      </c>
      <c r="S655" s="3" t="n">
        <v>0</v>
      </c>
      <c r="T655" s="3" t="n">
        <v>1</v>
      </c>
    </row>
    <row r="656" customFormat="false" ht="12" hidden="false" customHeight="false" outlineLevel="0" collapsed="false">
      <c r="A656" s="3" t="n">
        <v>5</v>
      </c>
      <c r="B656" s="3" t="n">
        <v>36</v>
      </c>
      <c r="C656" s="3" t="n">
        <v>1</v>
      </c>
      <c r="D656" s="3" t="n">
        <v>0</v>
      </c>
      <c r="E656" s="3" t="n">
        <v>0</v>
      </c>
      <c r="F656" s="3" t="n">
        <v>0</v>
      </c>
      <c r="G656" s="3" t="n">
        <v>0</v>
      </c>
      <c r="H656" s="3" t="n">
        <v>7</v>
      </c>
      <c r="I656" s="3" t="n">
        <v>5</v>
      </c>
      <c r="J656" s="3" t="n">
        <v>10</v>
      </c>
      <c r="K656" s="3" t="n">
        <v>6</v>
      </c>
      <c r="L656" s="3" t="n">
        <v>0</v>
      </c>
      <c r="M656" s="3" t="n">
        <v>0</v>
      </c>
      <c r="N656" s="3" t="n">
        <v>0</v>
      </c>
      <c r="O656" s="3" t="n">
        <v>0</v>
      </c>
      <c r="P656" s="3" t="n">
        <v>1</v>
      </c>
      <c r="Q656" s="3" t="n">
        <v>2</v>
      </c>
      <c r="R656" s="3" t="n">
        <v>1</v>
      </c>
      <c r="S656" s="3" t="n">
        <v>0</v>
      </c>
      <c r="T656" s="3" t="n">
        <v>0</v>
      </c>
    </row>
    <row r="657" customFormat="false" ht="12" hidden="false" customHeight="false" outlineLevel="0" collapsed="false">
      <c r="A657" s="3" t="n">
        <v>1</v>
      </c>
      <c r="B657" s="3" t="n">
        <v>34</v>
      </c>
      <c r="C657" s="3" t="n">
        <v>0</v>
      </c>
      <c r="D657" s="3" t="n">
        <v>0</v>
      </c>
      <c r="E657" s="3" t="n">
        <v>1</v>
      </c>
      <c r="F657" s="3" t="n">
        <v>0</v>
      </c>
      <c r="G657" s="3" t="n">
        <v>0</v>
      </c>
      <c r="H657" s="3" t="n">
        <v>3</v>
      </c>
      <c r="I657" s="3" t="n">
        <v>5</v>
      </c>
      <c r="J657" s="3" t="n">
        <v>96</v>
      </c>
      <c r="K657" s="3" t="n">
        <v>1</v>
      </c>
      <c r="L657" s="3" t="n">
        <v>0</v>
      </c>
      <c r="M657" s="3" t="n">
        <v>0</v>
      </c>
      <c r="N657" s="3" t="n">
        <v>0</v>
      </c>
      <c r="O657" s="3" t="n">
        <v>0</v>
      </c>
      <c r="P657" s="3" t="n">
        <v>1</v>
      </c>
      <c r="Q657" s="3" t="n">
        <v>2</v>
      </c>
      <c r="R657" s="3" t="n">
        <v>1</v>
      </c>
      <c r="S657" s="3" t="n">
        <v>0</v>
      </c>
      <c r="T657" s="3" t="n">
        <v>1</v>
      </c>
    </row>
    <row r="658" customFormat="false" ht="12" hidden="false" customHeight="false" outlineLevel="0" collapsed="false">
      <c r="A658" s="3" t="n">
        <v>2</v>
      </c>
      <c r="B658" s="3" t="n">
        <v>37</v>
      </c>
      <c r="C658" s="3" t="n">
        <v>0</v>
      </c>
      <c r="D658" s="3" t="n">
        <v>0</v>
      </c>
      <c r="E658" s="3" t="n">
        <v>1</v>
      </c>
      <c r="F658" s="3" t="n">
        <v>0</v>
      </c>
      <c r="G658" s="3" t="n">
        <v>0</v>
      </c>
      <c r="H658" s="3" t="n">
        <v>4</v>
      </c>
      <c r="I658" s="3" t="n">
        <v>5</v>
      </c>
      <c r="J658" s="3" t="n">
        <v>96</v>
      </c>
      <c r="K658" s="3" t="n">
        <v>1</v>
      </c>
      <c r="L658" s="3" t="n">
        <v>1</v>
      </c>
      <c r="M658" s="3" t="n">
        <v>0</v>
      </c>
      <c r="N658" s="3" t="n">
        <v>0</v>
      </c>
      <c r="O658" s="3" t="n">
        <v>0</v>
      </c>
      <c r="P658" s="3" t="n">
        <v>0</v>
      </c>
      <c r="Q658" s="3" t="n">
        <v>7</v>
      </c>
      <c r="R658" s="3" t="n">
        <v>0</v>
      </c>
      <c r="S658" s="3" t="n">
        <v>0</v>
      </c>
      <c r="T658" s="3" t="n">
        <v>2</v>
      </c>
    </row>
    <row r="659" customFormat="false" ht="12" hidden="false" customHeight="false" outlineLevel="0" collapsed="false">
      <c r="A659" s="3" t="n">
        <v>1</v>
      </c>
      <c r="B659" s="3" t="n">
        <v>56</v>
      </c>
      <c r="C659" s="3" t="n">
        <v>1</v>
      </c>
      <c r="D659" s="3" t="n">
        <v>0</v>
      </c>
      <c r="E659" s="3" t="n">
        <v>0</v>
      </c>
      <c r="F659" s="3" t="n">
        <v>0</v>
      </c>
      <c r="G659" s="3" t="n">
        <v>0</v>
      </c>
      <c r="H659" s="3" t="n">
        <v>7</v>
      </c>
      <c r="I659" s="3" t="n">
        <v>5</v>
      </c>
      <c r="J659" s="3" t="n">
        <v>9</v>
      </c>
      <c r="K659" s="3" t="n">
        <v>6</v>
      </c>
      <c r="L659" s="3" t="n">
        <v>0</v>
      </c>
      <c r="M659" s="3" t="n">
        <v>0</v>
      </c>
      <c r="N659" s="3" t="n">
        <v>0</v>
      </c>
      <c r="O659" s="3" t="n">
        <v>0</v>
      </c>
      <c r="P659" s="3" t="n">
        <v>1</v>
      </c>
      <c r="Q659" s="3" t="n">
        <v>4</v>
      </c>
      <c r="R659" s="3" t="n">
        <v>1</v>
      </c>
      <c r="S659" s="3" t="n">
        <v>1</v>
      </c>
      <c r="T659" s="3" t="n">
        <v>0</v>
      </c>
    </row>
    <row r="660" customFormat="false" ht="12" hidden="false" customHeight="false" outlineLevel="0" collapsed="false">
      <c r="A660" s="3" t="n">
        <v>4</v>
      </c>
      <c r="B660" s="3" t="n">
        <v>48</v>
      </c>
      <c r="C660" s="3" t="n">
        <v>0</v>
      </c>
      <c r="D660" s="3" t="n">
        <v>0</v>
      </c>
      <c r="E660" s="3" t="n">
        <v>1</v>
      </c>
      <c r="F660" s="3" t="n">
        <v>0</v>
      </c>
      <c r="G660" s="3" t="n">
        <v>0</v>
      </c>
      <c r="H660" s="3" t="n">
        <v>4</v>
      </c>
      <c r="I660" s="3" t="n">
        <v>5</v>
      </c>
      <c r="J660" s="3" t="n">
        <v>6</v>
      </c>
      <c r="K660" s="3" t="n">
        <v>4</v>
      </c>
      <c r="L660" s="3" t="n">
        <v>0</v>
      </c>
      <c r="M660" s="3" t="n">
        <v>0</v>
      </c>
      <c r="N660" s="3" t="n">
        <v>0</v>
      </c>
      <c r="O660" s="3" t="n">
        <v>0</v>
      </c>
      <c r="P660" s="3" t="n">
        <v>1</v>
      </c>
      <c r="Q660" s="3" t="n">
        <v>2</v>
      </c>
      <c r="R660" s="3" t="n">
        <v>1</v>
      </c>
      <c r="S660" s="3" t="n">
        <v>0</v>
      </c>
      <c r="T660" s="3" t="n">
        <v>0</v>
      </c>
    </row>
    <row r="661" customFormat="false" ht="12" hidden="false" customHeight="false" outlineLevel="0" collapsed="false">
      <c r="A661" s="3" t="n">
        <v>5</v>
      </c>
      <c r="B661" s="3" t="n">
        <v>60</v>
      </c>
      <c r="C661" s="3" t="n">
        <v>0</v>
      </c>
      <c r="D661" s="3" t="n">
        <v>0</v>
      </c>
      <c r="E661" s="3" t="n">
        <v>1</v>
      </c>
      <c r="F661" s="3" t="n">
        <v>0</v>
      </c>
      <c r="G661" s="3" t="n">
        <v>0</v>
      </c>
      <c r="H661" s="3" t="n">
        <v>2</v>
      </c>
      <c r="I661" s="3" t="n">
        <v>5</v>
      </c>
      <c r="J661" s="3" t="n">
        <v>96</v>
      </c>
      <c r="K661" s="3" t="n">
        <v>1</v>
      </c>
      <c r="L661" s="3" t="n">
        <v>1</v>
      </c>
      <c r="M661" s="3" t="n">
        <v>0</v>
      </c>
      <c r="N661" s="3" t="n">
        <v>0</v>
      </c>
      <c r="O661" s="3" t="n">
        <v>0</v>
      </c>
      <c r="P661" s="3" t="n">
        <v>0</v>
      </c>
      <c r="Q661" s="3" t="n">
        <v>1</v>
      </c>
      <c r="R661" s="3" t="n">
        <v>0</v>
      </c>
      <c r="S661" s="3" t="n">
        <v>0</v>
      </c>
      <c r="T661" s="3" t="n">
        <v>2</v>
      </c>
    </row>
    <row r="662" customFormat="false" ht="12" hidden="false" customHeight="false" outlineLevel="0" collapsed="false">
      <c r="A662" s="3" t="n">
        <v>5</v>
      </c>
      <c r="B662" s="3" t="n">
        <v>35</v>
      </c>
      <c r="C662" s="3" t="n">
        <v>1</v>
      </c>
      <c r="D662" s="3" t="n">
        <v>0</v>
      </c>
      <c r="E662" s="3" t="n">
        <v>0</v>
      </c>
      <c r="F662" s="3" t="n">
        <v>0</v>
      </c>
      <c r="G662" s="3" t="n">
        <v>0</v>
      </c>
      <c r="H662" s="3" t="n">
        <v>6</v>
      </c>
      <c r="I662" s="3" t="n">
        <v>5</v>
      </c>
      <c r="J662" s="3" t="n">
        <v>6</v>
      </c>
      <c r="K662" s="3" t="n">
        <v>4</v>
      </c>
      <c r="L662" s="3" t="n">
        <v>0</v>
      </c>
      <c r="M662" s="3" t="n">
        <v>0</v>
      </c>
      <c r="N662" s="3" t="n">
        <v>0</v>
      </c>
      <c r="O662" s="3" t="n">
        <v>0</v>
      </c>
      <c r="P662" s="3" t="n">
        <v>1</v>
      </c>
      <c r="Q662" s="3" t="n">
        <v>6</v>
      </c>
      <c r="R662" s="3" t="n">
        <v>1</v>
      </c>
      <c r="S662" s="3" t="n">
        <v>1</v>
      </c>
      <c r="T662" s="3" t="n">
        <v>0</v>
      </c>
    </row>
    <row r="663" customFormat="false" ht="12" hidden="false" customHeight="false" outlineLevel="0" collapsed="false">
      <c r="A663" s="3" t="n">
        <v>1</v>
      </c>
      <c r="B663" s="3" t="n">
        <v>57</v>
      </c>
      <c r="C663" s="3" t="n">
        <v>0</v>
      </c>
      <c r="D663" s="3" t="n">
        <v>1</v>
      </c>
      <c r="E663" s="3" t="n">
        <v>0</v>
      </c>
      <c r="F663" s="3" t="n">
        <v>0</v>
      </c>
      <c r="G663" s="3" t="n">
        <v>0</v>
      </c>
      <c r="H663" s="3" t="n">
        <v>3</v>
      </c>
      <c r="I663" s="3" t="n">
        <v>5</v>
      </c>
      <c r="J663" s="3" t="n">
        <v>0</v>
      </c>
      <c r="K663" s="3" t="n">
        <v>4</v>
      </c>
      <c r="L663" s="3" t="n">
        <v>0</v>
      </c>
      <c r="M663" s="3" t="n">
        <v>0</v>
      </c>
      <c r="N663" s="3" t="n">
        <v>0</v>
      </c>
      <c r="O663" s="3" t="n">
        <v>0</v>
      </c>
      <c r="P663" s="3" t="n">
        <v>1</v>
      </c>
      <c r="Q663" s="3" t="n">
        <v>5</v>
      </c>
      <c r="R663" s="3" t="n">
        <v>1</v>
      </c>
      <c r="S663" s="3" t="n">
        <v>0</v>
      </c>
      <c r="T663" s="3" t="n">
        <v>1</v>
      </c>
    </row>
    <row r="664" customFormat="false" ht="12" hidden="false" customHeight="false" outlineLevel="0" collapsed="false">
      <c r="A664" s="3" t="n">
        <v>2</v>
      </c>
      <c r="B664" s="3" t="n">
        <v>25</v>
      </c>
      <c r="C664" s="3" t="n">
        <v>1</v>
      </c>
      <c r="D664" s="3" t="n">
        <v>0</v>
      </c>
      <c r="E664" s="3" t="n">
        <v>0</v>
      </c>
      <c r="F664" s="3" t="n">
        <v>0</v>
      </c>
      <c r="G664" s="3" t="n">
        <v>0</v>
      </c>
      <c r="H664" s="3" t="n">
        <v>5</v>
      </c>
      <c r="I664" s="3" t="n">
        <v>5</v>
      </c>
      <c r="J664" s="3" t="n">
        <v>7</v>
      </c>
      <c r="K664" s="3" t="n">
        <v>1</v>
      </c>
      <c r="L664" s="3" t="n">
        <v>0</v>
      </c>
      <c r="M664" s="3" t="n">
        <v>0</v>
      </c>
      <c r="N664" s="3" t="n">
        <v>0</v>
      </c>
      <c r="O664" s="3" t="n">
        <v>0</v>
      </c>
      <c r="P664" s="3" t="n">
        <v>1</v>
      </c>
      <c r="Q664" s="3" t="n">
        <v>2</v>
      </c>
      <c r="R664" s="3" t="n">
        <v>1</v>
      </c>
      <c r="S664" s="3" t="n">
        <v>1</v>
      </c>
      <c r="T664" s="3" t="n">
        <v>0</v>
      </c>
    </row>
    <row r="665" customFormat="false" ht="12" hidden="false" customHeight="false" outlineLevel="0" collapsed="false">
      <c r="A665" s="3" t="n">
        <v>1</v>
      </c>
      <c r="B665" s="3" t="n">
        <v>41</v>
      </c>
      <c r="C665" s="3" t="n">
        <v>1</v>
      </c>
      <c r="D665" s="3" t="n">
        <v>0</v>
      </c>
      <c r="E665" s="3" t="n">
        <v>0</v>
      </c>
      <c r="F665" s="3" t="n">
        <v>0</v>
      </c>
      <c r="G665" s="3" t="n">
        <v>0</v>
      </c>
      <c r="H665" s="3" t="n">
        <v>3</v>
      </c>
      <c r="I665" s="3" t="n">
        <v>5</v>
      </c>
      <c r="J665" s="3" t="n">
        <v>9</v>
      </c>
      <c r="K665" s="3" t="n">
        <v>4</v>
      </c>
      <c r="L665" s="3" t="n">
        <v>0</v>
      </c>
      <c r="M665" s="3" t="n">
        <v>0</v>
      </c>
      <c r="N665" s="3" t="n">
        <v>0</v>
      </c>
      <c r="O665" s="3" t="n">
        <v>0</v>
      </c>
      <c r="P665" s="3" t="n">
        <v>1</v>
      </c>
      <c r="Q665" s="3" t="n">
        <v>2</v>
      </c>
      <c r="R665" s="3" t="n">
        <v>0</v>
      </c>
      <c r="S665" s="3" t="n">
        <v>0</v>
      </c>
      <c r="T665" s="3" t="n">
        <v>1</v>
      </c>
    </row>
    <row r="666" customFormat="false" ht="12" hidden="false" customHeight="false" outlineLevel="0" collapsed="false">
      <c r="A666" s="3" t="n">
        <v>5</v>
      </c>
      <c r="B666" s="3" t="n">
        <v>62</v>
      </c>
      <c r="C666" s="3" t="n">
        <v>0</v>
      </c>
      <c r="D666" s="3" t="n">
        <v>0</v>
      </c>
      <c r="E666" s="3" t="n">
        <v>1</v>
      </c>
      <c r="F666" s="3" t="n">
        <v>0</v>
      </c>
      <c r="G666" s="3" t="n">
        <v>0</v>
      </c>
      <c r="H666" s="3" t="n">
        <v>4</v>
      </c>
      <c r="I666" s="3" t="n">
        <v>5</v>
      </c>
      <c r="J666" s="3" t="n">
        <v>96</v>
      </c>
      <c r="K666" s="3" t="n">
        <v>6</v>
      </c>
      <c r="L666" s="3" t="n">
        <v>1</v>
      </c>
      <c r="M666" s="3" t="n">
        <v>0</v>
      </c>
      <c r="N666" s="3" t="n">
        <v>0</v>
      </c>
      <c r="O666" s="3" t="n">
        <v>0</v>
      </c>
      <c r="P666" s="3" t="n">
        <v>0</v>
      </c>
      <c r="Q666" s="3" t="n">
        <v>1</v>
      </c>
      <c r="R666" s="3" t="n">
        <v>0</v>
      </c>
      <c r="S666" s="3" t="n">
        <v>0</v>
      </c>
      <c r="T666" s="3" t="n">
        <v>2</v>
      </c>
    </row>
    <row r="667" customFormat="false" ht="12" hidden="false" customHeight="false" outlineLevel="0" collapsed="false">
      <c r="A667" s="3" t="n">
        <v>1</v>
      </c>
      <c r="B667" s="3" t="n">
        <v>38</v>
      </c>
      <c r="C667" s="3" t="n">
        <v>1</v>
      </c>
      <c r="D667" s="3" t="n">
        <v>0</v>
      </c>
      <c r="E667" s="3" t="n">
        <v>0</v>
      </c>
      <c r="F667" s="3" t="n">
        <v>0</v>
      </c>
      <c r="G667" s="3" t="n">
        <v>0</v>
      </c>
      <c r="H667" s="3" t="n">
        <v>5</v>
      </c>
      <c r="I667" s="3" t="n">
        <v>5</v>
      </c>
      <c r="J667" s="3" t="n">
        <v>7</v>
      </c>
      <c r="K667" s="3" t="n">
        <v>4</v>
      </c>
      <c r="L667" s="3" t="n">
        <v>0</v>
      </c>
      <c r="M667" s="3" t="n">
        <v>0</v>
      </c>
      <c r="N667" s="3" t="n">
        <v>0</v>
      </c>
      <c r="O667" s="3" t="n">
        <v>0</v>
      </c>
      <c r="P667" s="3" t="n">
        <v>1</v>
      </c>
      <c r="Q667" s="3" t="n">
        <v>6</v>
      </c>
      <c r="R667" s="3" t="n">
        <v>1</v>
      </c>
      <c r="S667" s="3" t="n">
        <v>1</v>
      </c>
      <c r="T667" s="3" t="n">
        <v>0</v>
      </c>
    </row>
    <row r="668" customFormat="false" ht="12" hidden="false" customHeight="false" outlineLevel="0" collapsed="false">
      <c r="A668" s="3" t="n">
        <v>1</v>
      </c>
      <c r="B668" s="3" t="n">
        <v>27</v>
      </c>
      <c r="C668" s="3" t="n">
        <v>0</v>
      </c>
      <c r="D668" s="3" t="n">
        <v>0</v>
      </c>
      <c r="E668" s="3" t="n">
        <v>0</v>
      </c>
      <c r="F668" s="3" t="n">
        <v>0</v>
      </c>
      <c r="G668" s="3" t="n">
        <v>1</v>
      </c>
      <c r="H668" s="3" t="n">
        <v>4</v>
      </c>
      <c r="I668" s="3" t="n">
        <v>5</v>
      </c>
      <c r="J668" s="3" t="n">
        <v>96</v>
      </c>
      <c r="K668" s="3" t="n">
        <v>1</v>
      </c>
      <c r="L668" s="3" t="n">
        <v>0</v>
      </c>
      <c r="M668" s="3" t="n">
        <v>0</v>
      </c>
      <c r="N668" s="3" t="n">
        <v>0</v>
      </c>
      <c r="O668" s="3" t="n">
        <v>0</v>
      </c>
      <c r="P668" s="3" t="n">
        <v>1</v>
      </c>
      <c r="Q668" s="3" t="n">
        <v>2</v>
      </c>
      <c r="R668" s="3" t="n">
        <v>0</v>
      </c>
      <c r="S668" s="3" t="n">
        <v>0</v>
      </c>
      <c r="T668" s="3" t="n">
        <v>2</v>
      </c>
    </row>
    <row r="669" customFormat="false" ht="12" hidden="false" customHeight="false" outlineLevel="0" collapsed="false">
      <c r="A669" s="3" t="n">
        <v>1</v>
      </c>
      <c r="B669" s="3" t="n">
        <v>36</v>
      </c>
      <c r="C669" s="3" t="n">
        <v>1</v>
      </c>
      <c r="D669" s="3" t="n">
        <v>0</v>
      </c>
      <c r="E669" s="3" t="n">
        <v>0</v>
      </c>
      <c r="F669" s="3" t="n">
        <v>0</v>
      </c>
      <c r="G669" s="3" t="n">
        <v>0</v>
      </c>
      <c r="H669" s="3" t="n">
        <v>3</v>
      </c>
      <c r="I669" s="3" t="n">
        <v>1</v>
      </c>
      <c r="J669" s="3" t="n">
        <v>8</v>
      </c>
      <c r="K669" s="3" t="n">
        <v>1</v>
      </c>
      <c r="L669" s="3" t="n">
        <v>0</v>
      </c>
      <c r="M669" s="3" t="n">
        <v>0</v>
      </c>
      <c r="N669" s="3" t="n">
        <v>0</v>
      </c>
      <c r="O669" s="3" t="n">
        <v>0</v>
      </c>
      <c r="P669" s="3" t="n">
        <v>0</v>
      </c>
      <c r="Q669" s="3" t="n">
        <v>3</v>
      </c>
      <c r="R669" s="3" t="n">
        <v>1</v>
      </c>
      <c r="S669" s="3" t="n">
        <v>0</v>
      </c>
      <c r="T669" s="3" t="n">
        <v>1</v>
      </c>
    </row>
    <row r="670" customFormat="false" ht="12" hidden="false" customHeight="false" outlineLevel="0" collapsed="false">
      <c r="A670" s="3" t="n">
        <v>1</v>
      </c>
      <c r="B670" s="3" t="n">
        <v>64</v>
      </c>
      <c r="C670" s="3" t="n">
        <v>1</v>
      </c>
      <c r="D670" s="3" t="n">
        <v>0</v>
      </c>
      <c r="E670" s="3" t="n">
        <v>0</v>
      </c>
      <c r="F670" s="3" t="n">
        <v>0</v>
      </c>
      <c r="G670" s="3" t="n">
        <v>0</v>
      </c>
      <c r="H670" s="3" t="n">
        <v>7</v>
      </c>
      <c r="I670" s="3" t="n">
        <v>5</v>
      </c>
      <c r="J670" s="3" t="n">
        <v>13</v>
      </c>
      <c r="K670" s="3" t="n">
        <v>6</v>
      </c>
      <c r="L670" s="3" t="n">
        <v>0</v>
      </c>
      <c r="M670" s="3" t="n">
        <v>0</v>
      </c>
      <c r="N670" s="3" t="n">
        <v>0</v>
      </c>
      <c r="O670" s="3" t="n">
        <v>0</v>
      </c>
      <c r="P670" s="3" t="n">
        <v>1</v>
      </c>
      <c r="Q670" s="3" t="n">
        <v>1</v>
      </c>
      <c r="R670" s="3" t="n">
        <v>0</v>
      </c>
      <c r="S670" s="3" t="n">
        <v>0</v>
      </c>
      <c r="T670" s="3" t="n">
        <v>1</v>
      </c>
    </row>
    <row r="671" customFormat="false" ht="12" hidden="false" customHeight="false" outlineLevel="0" collapsed="false">
      <c r="A671" s="3" t="n">
        <v>1</v>
      </c>
      <c r="B671" s="3" t="n">
        <v>56</v>
      </c>
      <c r="C671" s="3" t="n">
        <v>1</v>
      </c>
      <c r="D671" s="3" t="n">
        <v>0</v>
      </c>
      <c r="E671" s="3" t="n">
        <v>0</v>
      </c>
      <c r="F671" s="3" t="n">
        <v>0</v>
      </c>
      <c r="G671" s="3" t="n">
        <v>0</v>
      </c>
      <c r="H671" s="3" t="n">
        <v>6</v>
      </c>
      <c r="I671" s="3" t="n">
        <v>5</v>
      </c>
      <c r="J671" s="3" t="n">
        <v>6</v>
      </c>
      <c r="K671" s="3" t="n">
        <v>1</v>
      </c>
      <c r="L671" s="3" t="n">
        <v>0</v>
      </c>
      <c r="M671" s="3" t="n">
        <v>1</v>
      </c>
      <c r="N671" s="3" t="n">
        <v>0</v>
      </c>
      <c r="O671" s="3" t="n">
        <v>0</v>
      </c>
      <c r="P671" s="3" t="n">
        <v>0</v>
      </c>
      <c r="Q671" s="3" t="n">
        <v>5</v>
      </c>
      <c r="R671" s="3" t="n">
        <v>0</v>
      </c>
      <c r="S671" s="3" t="n">
        <v>0</v>
      </c>
      <c r="T671" s="3" t="n">
        <v>1</v>
      </c>
    </row>
    <row r="672" customFormat="false" ht="12" hidden="false" customHeight="false" outlineLevel="0" collapsed="false">
      <c r="A672" s="3" t="n">
        <v>2</v>
      </c>
      <c r="B672" s="3" t="n">
        <v>41</v>
      </c>
      <c r="C672" s="3" t="n">
        <v>1</v>
      </c>
      <c r="D672" s="3" t="n">
        <v>0</v>
      </c>
      <c r="E672" s="3" t="n">
        <v>0</v>
      </c>
      <c r="F672" s="3" t="n">
        <v>0</v>
      </c>
      <c r="G672" s="3" t="n">
        <v>0</v>
      </c>
      <c r="H672" s="3" t="n">
        <v>6</v>
      </c>
      <c r="I672" s="3" t="n">
        <v>5</v>
      </c>
      <c r="J672" s="3" t="n">
        <v>99</v>
      </c>
      <c r="K672" s="3" t="n">
        <v>1</v>
      </c>
      <c r="L672" s="3" t="n">
        <v>0</v>
      </c>
      <c r="M672" s="3" t="n">
        <v>0</v>
      </c>
      <c r="N672" s="3" t="n">
        <v>0</v>
      </c>
      <c r="O672" s="3" t="n">
        <v>0</v>
      </c>
      <c r="P672" s="3" t="n">
        <v>1</v>
      </c>
      <c r="Q672" s="3" t="n">
        <v>6</v>
      </c>
      <c r="R672" s="3" t="n">
        <v>1</v>
      </c>
      <c r="S672" s="3" t="n">
        <v>0</v>
      </c>
      <c r="T672" s="3" t="n">
        <v>1</v>
      </c>
    </row>
    <row r="673" customFormat="false" ht="12" hidden="false" customHeight="false" outlineLevel="0" collapsed="false">
      <c r="A673" s="3" t="n">
        <v>1</v>
      </c>
      <c r="B673" s="3" t="n">
        <v>35</v>
      </c>
      <c r="C673" s="3" t="n">
        <v>1</v>
      </c>
      <c r="D673" s="3" t="n">
        <v>0</v>
      </c>
      <c r="E673" s="3" t="n">
        <v>0</v>
      </c>
      <c r="F673" s="3" t="n">
        <v>0</v>
      </c>
      <c r="G673" s="3" t="n">
        <v>0</v>
      </c>
      <c r="H673" s="3" t="n">
        <v>7</v>
      </c>
      <c r="I673" s="3" t="n">
        <v>5</v>
      </c>
      <c r="J673" s="3" t="n">
        <v>13</v>
      </c>
      <c r="K673" s="3" t="n">
        <v>3</v>
      </c>
      <c r="L673" s="3" t="n">
        <v>0</v>
      </c>
      <c r="M673" s="3" t="n">
        <v>0</v>
      </c>
      <c r="N673" s="3" t="n">
        <v>0</v>
      </c>
      <c r="O673" s="3" t="n">
        <v>0</v>
      </c>
      <c r="P673" s="3" t="n">
        <v>1</v>
      </c>
      <c r="Q673" s="3" t="n">
        <v>3</v>
      </c>
      <c r="R673" s="3" t="n">
        <v>1</v>
      </c>
      <c r="S673" s="3" t="n">
        <v>1</v>
      </c>
      <c r="T673" s="3" t="n">
        <v>0</v>
      </c>
    </row>
    <row r="674" customFormat="false" ht="12" hidden="false" customHeight="false" outlineLevel="0" collapsed="false">
      <c r="A674" s="3" t="n">
        <v>1</v>
      </c>
      <c r="B674" s="3" t="n">
        <v>42</v>
      </c>
      <c r="C674" s="3" t="n">
        <v>1</v>
      </c>
      <c r="D674" s="3" t="n">
        <v>0</v>
      </c>
      <c r="E674" s="3" t="n">
        <v>0</v>
      </c>
      <c r="F674" s="3" t="n">
        <v>0</v>
      </c>
      <c r="G674" s="3" t="n">
        <v>0</v>
      </c>
      <c r="H674" s="3" t="n">
        <v>6</v>
      </c>
      <c r="I674" s="3" t="n">
        <v>5</v>
      </c>
      <c r="J674" s="3" t="n">
        <v>0</v>
      </c>
      <c r="K674" s="3" t="n">
        <v>4</v>
      </c>
      <c r="L674" s="3" t="n">
        <v>0</v>
      </c>
      <c r="M674" s="3" t="n">
        <v>0</v>
      </c>
      <c r="N674" s="3" t="n">
        <v>0</v>
      </c>
      <c r="O674" s="3" t="n">
        <v>0</v>
      </c>
      <c r="P674" s="3" t="n">
        <v>1</v>
      </c>
      <c r="Q674" s="3" t="n">
        <v>8</v>
      </c>
      <c r="R674" s="3" t="n">
        <v>1</v>
      </c>
      <c r="S674" s="3" t="n">
        <v>1</v>
      </c>
      <c r="T674" s="3" t="n">
        <v>2</v>
      </c>
    </row>
    <row r="675" customFormat="false" ht="12" hidden="false" customHeight="false" outlineLevel="0" collapsed="false">
      <c r="A675" s="3" t="n">
        <v>4</v>
      </c>
      <c r="B675" s="3" t="n">
        <v>44</v>
      </c>
      <c r="C675" s="3" t="n">
        <v>1</v>
      </c>
      <c r="D675" s="3" t="n">
        <v>0</v>
      </c>
      <c r="E675" s="3" t="n">
        <v>0</v>
      </c>
      <c r="F675" s="3" t="n">
        <v>0</v>
      </c>
      <c r="G675" s="3" t="n">
        <v>0</v>
      </c>
      <c r="H675" s="3" t="n">
        <v>3</v>
      </c>
      <c r="I675" s="3" t="n">
        <v>1</v>
      </c>
      <c r="J675" s="3" t="n">
        <v>9</v>
      </c>
      <c r="K675" s="3" t="n">
        <v>1</v>
      </c>
      <c r="L675" s="3" t="n">
        <v>0</v>
      </c>
      <c r="M675" s="3" t="n">
        <v>0</v>
      </c>
      <c r="N675" s="3" t="n">
        <v>0</v>
      </c>
      <c r="O675" s="3" t="n">
        <v>0</v>
      </c>
      <c r="P675" s="3" t="n">
        <v>1</v>
      </c>
      <c r="Q675" s="3" t="n">
        <v>6</v>
      </c>
      <c r="R675" s="3" t="n">
        <v>1</v>
      </c>
      <c r="S675" s="3" t="n">
        <v>1</v>
      </c>
      <c r="T675" s="3" t="n">
        <v>0</v>
      </c>
    </row>
    <row r="676" customFormat="false" ht="12" hidden="false" customHeight="false" outlineLevel="0" collapsed="false">
      <c r="A676" s="3" t="n">
        <v>1</v>
      </c>
      <c r="B676" s="3" t="n">
        <v>38</v>
      </c>
      <c r="C676" s="3" t="n">
        <v>1</v>
      </c>
      <c r="D676" s="3" t="n">
        <v>0</v>
      </c>
      <c r="E676" s="3" t="n">
        <v>0</v>
      </c>
      <c r="F676" s="3" t="n">
        <v>0</v>
      </c>
      <c r="G676" s="3" t="n">
        <v>0</v>
      </c>
      <c r="H676" s="3" t="n">
        <v>4</v>
      </c>
      <c r="I676" s="3" t="n">
        <v>1</v>
      </c>
      <c r="J676" s="3" t="n">
        <v>9</v>
      </c>
      <c r="K676" s="3" t="n">
        <v>3</v>
      </c>
      <c r="L676" s="3" t="n">
        <v>0</v>
      </c>
      <c r="M676" s="3" t="n">
        <v>0</v>
      </c>
      <c r="N676" s="3" t="n">
        <v>0</v>
      </c>
      <c r="O676" s="3" t="n">
        <v>0</v>
      </c>
      <c r="P676" s="3" t="n">
        <v>1</v>
      </c>
      <c r="Q676" s="3" t="n">
        <v>8</v>
      </c>
      <c r="R676" s="3" t="n">
        <v>1</v>
      </c>
      <c r="S676" s="3" t="n">
        <v>1</v>
      </c>
      <c r="T676" s="3" t="n">
        <v>1</v>
      </c>
    </row>
    <row r="677" customFormat="false" ht="12" hidden="false" customHeight="false" outlineLevel="0" collapsed="false">
      <c r="A677" s="3" t="n">
        <v>1</v>
      </c>
      <c r="B677" s="3" t="n">
        <v>59</v>
      </c>
      <c r="C677" s="3" t="n">
        <v>1</v>
      </c>
      <c r="D677" s="3" t="n">
        <v>0</v>
      </c>
      <c r="E677" s="3" t="n">
        <v>0</v>
      </c>
      <c r="F677" s="3" t="n">
        <v>0</v>
      </c>
      <c r="G677" s="3" t="n">
        <v>0</v>
      </c>
      <c r="H677" s="3" t="n">
        <v>4</v>
      </c>
      <c r="I677" s="3" t="n">
        <v>5</v>
      </c>
      <c r="J677" s="3" t="n">
        <v>8</v>
      </c>
      <c r="K677" s="3" t="n">
        <v>4</v>
      </c>
      <c r="L677" s="3" t="n">
        <v>0</v>
      </c>
      <c r="M677" s="3" t="n">
        <v>0</v>
      </c>
      <c r="N677" s="3" t="n">
        <v>0</v>
      </c>
      <c r="O677" s="3" t="n">
        <v>0</v>
      </c>
      <c r="P677" s="3" t="n">
        <v>1</v>
      </c>
      <c r="Q677" s="3" t="n">
        <v>7</v>
      </c>
      <c r="R677" s="3" t="n">
        <v>1</v>
      </c>
      <c r="S677" s="3" t="n">
        <v>0</v>
      </c>
      <c r="T677" s="3" t="n">
        <v>0</v>
      </c>
    </row>
    <row r="678" customFormat="false" ht="12" hidden="false" customHeight="false" outlineLevel="0" collapsed="false">
      <c r="A678" s="3" t="n">
        <v>1</v>
      </c>
      <c r="B678" s="3" t="n">
        <v>80</v>
      </c>
      <c r="C678" s="3" t="n">
        <v>0</v>
      </c>
      <c r="D678" s="3" t="n">
        <v>1</v>
      </c>
      <c r="E678" s="3" t="n">
        <v>0</v>
      </c>
      <c r="F678" s="3" t="n">
        <v>0</v>
      </c>
      <c r="G678" s="3" t="n">
        <v>0</v>
      </c>
      <c r="H678" s="3" t="n">
        <v>4</v>
      </c>
      <c r="I678" s="3" t="n">
        <v>5</v>
      </c>
      <c r="J678" s="3" t="n">
        <v>96</v>
      </c>
      <c r="K678" s="3" t="n">
        <v>1</v>
      </c>
      <c r="L678" s="3" t="n">
        <v>0</v>
      </c>
      <c r="M678" s="3" t="n">
        <v>0</v>
      </c>
      <c r="N678" s="3" t="n">
        <v>0</v>
      </c>
      <c r="O678" s="3" t="n">
        <v>0</v>
      </c>
      <c r="P678" s="3" t="n">
        <v>1</v>
      </c>
      <c r="Q678" s="3" t="n">
        <v>7</v>
      </c>
      <c r="R678" s="3" t="n">
        <v>1</v>
      </c>
      <c r="S678" s="3" t="n">
        <v>1</v>
      </c>
      <c r="T678" s="3" t="n">
        <v>1</v>
      </c>
    </row>
    <row r="679" customFormat="false" ht="12" hidden="false" customHeight="false" outlineLevel="0" collapsed="false">
      <c r="A679" s="3" t="n">
        <v>1</v>
      </c>
      <c r="B679" s="3" t="n">
        <v>50</v>
      </c>
      <c r="C679" s="3" t="n">
        <v>0</v>
      </c>
      <c r="D679" s="3" t="n">
        <v>0</v>
      </c>
      <c r="E679" s="3" t="n">
        <v>1</v>
      </c>
      <c r="F679" s="3" t="n">
        <v>0</v>
      </c>
      <c r="G679" s="3" t="n">
        <v>0</v>
      </c>
      <c r="H679" s="3" t="n">
        <v>5</v>
      </c>
      <c r="I679" s="3" t="n">
        <v>5</v>
      </c>
      <c r="J679" s="3" t="n">
        <v>9</v>
      </c>
      <c r="K679" s="3" t="n">
        <v>1</v>
      </c>
      <c r="L679" s="3" t="n">
        <v>0</v>
      </c>
      <c r="M679" s="3" t="n">
        <v>0</v>
      </c>
      <c r="N679" s="3" t="n">
        <v>0</v>
      </c>
      <c r="O679" s="3" t="n">
        <v>0</v>
      </c>
      <c r="P679" s="3" t="n">
        <v>1</v>
      </c>
      <c r="Q679" s="3" t="n">
        <v>3</v>
      </c>
      <c r="R679" s="3" t="n">
        <v>1</v>
      </c>
      <c r="S679" s="3" t="n">
        <v>0</v>
      </c>
      <c r="T679" s="3" t="n">
        <v>0</v>
      </c>
    </row>
    <row r="680" customFormat="false" ht="12" hidden="false" customHeight="false" outlineLevel="0" collapsed="false">
      <c r="A680" s="3" t="n">
        <v>1</v>
      </c>
      <c r="B680" s="3" t="n">
        <v>63</v>
      </c>
      <c r="C680" s="3" t="n">
        <v>1</v>
      </c>
      <c r="D680" s="3" t="n">
        <v>0</v>
      </c>
      <c r="E680" s="3" t="n">
        <v>0</v>
      </c>
      <c r="F680" s="3" t="n">
        <v>0</v>
      </c>
      <c r="G680" s="3" t="n">
        <v>0</v>
      </c>
      <c r="H680" s="3" t="n">
        <v>4</v>
      </c>
      <c r="I680" s="3" t="n">
        <v>5</v>
      </c>
      <c r="J680" s="3" t="n">
        <v>7</v>
      </c>
      <c r="K680" s="3" t="n">
        <v>4</v>
      </c>
      <c r="L680" s="3" t="n">
        <v>0</v>
      </c>
      <c r="M680" s="3" t="n">
        <v>0</v>
      </c>
      <c r="N680" s="3" t="n">
        <v>0</v>
      </c>
      <c r="O680" s="3" t="n">
        <v>0</v>
      </c>
      <c r="P680" s="3" t="n">
        <v>1</v>
      </c>
      <c r="Q680" s="3" t="n">
        <v>7</v>
      </c>
      <c r="R680" s="3" t="n">
        <v>1</v>
      </c>
      <c r="S680" s="3" t="n">
        <v>1</v>
      </c>
      <c r="T680" s="3" t="n">
        <v>0</v>
      </c>
    </row>
    <row r="681" customFormat="false" ht="12" hidden="false" customHeight="false" outlineLevel="0" collapsed="false">
      <c r="A681" s="3" t="n">
        <v>2</v>
      </c>
      <c r="B681" s="3" t="n">
        <v>47</v>
      </c>
      <c r="C681" s="3" t="n">
        <v>1</v>
      </c>
      <c r="D681" s="3" t="n">
        <v>0</v>
      </c>
      <c r="E681" s="3" t="n">
        <v>0</v>
      </c>
      <c r="F681" s="3" t="n">
        <v>0</v>
      </c>
      <c r="G681" s="3" t="n">
        <v>0</v>
      </c>
      <c r="H681" s="3" t="n">
        <v>3</v>
      </c>
      <c r="I681" s="3" t="n">
        <v>1</v>
      </c>
      <c r="J681" s="3" t="n">
        <v>7</v>
      </c>
      <c r="K681" s="3" t="n">
        <v>1</v>
      </c>
      <c r="L681" s="3" t="n">
        <v>0</v>
      </c>
      <c r="M681" s="3" t="n">
        <v>0</v>
      </c>
      <c r="N681" s="3" t="n">
        <v>0</v>
      </c>
      <c r="O681" s="3" t="n">
        <v>0</v>
      </c>
      <c r="P681" s="3" t="n">
        <v>1</v>
      </c>
      <c r="Q681" s="3" t="n">
        <v>8</v>
      </c>
      <c r="R681" s="3" t="n">
        <v>1</v>
      </c>
      <c r="S681" s="3" t="n">
        <v>0</v>
      </c>
      <c r="T681" s="3" t="n">
        <v>1</v>
      </c>
    </row>
    <row r="682" customFormat="false" ht="12" hidden="false" customHeight="false" outlineLevel="0" collapsed="false">
      <c r="A682" s="3" t="n">
        <v>1</v>
      </c>
      <c r="B682" s="3" t="n">
        <v>42</v>
      </c>
      <c r="C682" s="3" t="n">
        <v>1</v>
      </c>
      <c r="D682" s="3" t="n">
        <v>0</v>
      </c>
      <c r="E682" s="3" t="n">
        <v>0</v>
      </c>
      <c r="F682" s="3" t="n">
        <v>0</v>
      </c>
      <c r="G682" s="3" t="n">
        <v>0</v>
      </c>
      <c r="H682" s="3" t="n">
        <v>3</v>
      </c>
      <c r="I682" s="3" t="n">
        <v>1</v>
      </c>
      <c r="J682" s="3" t="n">
        <v>11</v>
      </c>
      <c r="K682" s="3" t="n">
        <v>1</v>
      </c>
      <c r="L682" s="3" t="n">
        <v>0</v>
      </c>
      <c r="M682" s="3" t="n">
        <v>0</v>
      </c>
      <c r="N682" s="3" t="n">
        <v>0</v>
      </c>
      <c r="O682" s="3" t="n">
        <v>0</v>
      </c>
      <c r="P682" s="3" t="n">
        <v>1</v>
      </c>
      <c r="Q682" s="3" t="n">
        <v>4</v>
      </c>
      <c r="R682" s="3" t="n">
        <v>1</v>
      </c>
      <c r="S682" s="3" t="n">
        <v>0</v>
      </c>
      <c r="T682" s="3" t="n">
        <v>0</v>
      </c>
    </row>
    <row r="683" customFormat="false" ht="12" hidden="false" customHeight="false" outlineLevel="0" collapsed="false">
      <c r="A683" s="3" t="n">
        <v>1</v>
      </c>
      <c r="B683" s="3" t="n">
        <v>18</v>
      </c>
      <c r="C683" s="3" t="n">
        <v>0</v>
      </c>
      <c r="D683" s="3" t="n">
        <v>0</v>
      </c>
      <c r="E683" s="3" t="n">
        <v>0</v>
      </c>
      <c r="F683" s="3" t="n">
        <v>0</v>
      </c>
      <c r="G683" s="3" t="n">
        <v>1</v>
      </c>
      <c r="H683" s="3" t="n">
        <v>3</v>
      </c>
      <c r="I683" s="3" t="n">
        <v>5</v>
      </c>
      <c r="J683" s="3" t="n">
        <v>98</v>
      </c>
      <c r="K683" s="3" t="n">
        <v>4</v>
      </c>
      <c r="L683" s="3" t="n">
        <v>0</v>
      </c>
      <c r="M683" s="3" t="n">
        <v>0</v>
      </c>
      <c r="N683" s="3" t="n">
        <v>0</v>
      </c>
      <c r="O683" s="3" t="n">
        <v>1</v>
      </c>
      <c r="P683" s="3" t="n">
        <v>0</v>
      </c>
      <c r="Q683" s="3" t="n">
        <v>4</v>
      </c>
      <c r="R683" s="3" t="n">
        <v>0</v>
      </c>
      <c r="S683" s="3" t="n">
        <v>0</v>
      </c>
      <c r="T683" s="3" t="n">
        <v>2</v>
      </c>
    </row>
    <row r="684" customFormat="false" ht="12" hidden="false" customHeight="false" outlineLevel="0" collapsed="false">
      <c r="A684" s="3" t="n">
        <v>1</v>
      </c>
      <c r="B684" s="3" t="n">
        <v>88</v>
      </c>
      <c r="C684" s="3" t="n">
        <v>1</v>
      </c>
      <c r="D684" s="3" t="n">
        <v>0</v>
      </c>
      <c r="E684" s="3" t="n">
        <v>0</v>
      </c>
      <c r="F684" s="3" t="n">
        <v>0</v>
      </c>
      <c r="G684" s="3" t="n">
        <v>0</v>
      </c>
      <c r="H684" s="3" t="n">
        <v>4</v>
      </c>
      <c r="I684" s="3" t="n">
        <v>5</v>
      </c>
      <c r="J684" s="3" t="n">
        <v>98</v>
      </c>
      <c r="K684" s="3" t="n">
        <v>6</v>
      </c>
      <c r="L684" s="3" t="n">
        <v>0</v>
      </c>
      <c r="M684" s="3" t="n">
        <v>0</v>
      </c>
      <c r="N684" s="3" t="n">
        <v>0</v>
      </c>
      <c r="O684" s="3" t="n">
        <v>0</v>
      </c>
      <c r="P684" s="3" t="n">
        <v>1</v>
      </c>
      <c r="Q684" s="3" t="n">
        <v>5</v>
      </c>
      <c r="R684" s="3" t="n">
        <v>1</v>
      </c>
      <c r="S684" s="3" t="n">
        <v>1</v>
      </c>
      <c r="T684" s="3" t="n">
        <v>1</v>
      </c>
    </row>
    <row r="685" customFormat="false" ht="12" hidden="false" customHeight="false" outlineLevel="0" collapsed="false">
      <c r="A685" s="3" t="n">
        <v>1</v>
      </c>
      <c r="B685" s="3" t="n">
        <v>63</v>
      </c>
      <c r="C685" s="3" t="n">
        <v>0</v>
      </c>
      <c r="D685" s="3" t="n">
        <v>0</v>
      </c>
      <c r="E685" s="3" t="n">
        <v>1</v>
      </c>
      <c r="F685" s="3" t="n">
        <v>0</v>
      </c>
      <c r="G685" s="3" t="n">
        <v>0</v>
      </c>
      <c r="H685" s="3" t="n">
        <v>4</v>
      </c>
      <c r="I685" s="3" t="n">
        <v>5</v>
      </c>
      <c r="J685" s="3" t="n">
        <v>96</v>
      </c>
      <c r="K685" s="3" t="n">
        <v>4</v>
      </c>
      <c r="L685" s="3" t="n">
        <v>0</v>
      </c>
      <c r="M685" s="3" t="n">
        <v>0</v>
      </c>
      <c r="N685" s="3" t="n">
        <v>0</v>
      </c>
      <c r="O685" s="3" t="n">
        <v>0</v>
      </c>
      <c r="P685" s="3" t="n">
        <v>1</v>
      </c>
      <c r="Q685" s="3" t="n">
        <v>5</v>
      </c>
      <c r="R685" s="3" t="n">
        <v>0</v>
      </c>
      <c r="S685" s="3" t="n">
        <v>0</v>
      </c>
      <c r="T685" s="3" t="n">
        <v>2</v>
      </c>
    </row>
    <row r="686" customFormat="false" ht="12" hidden="false" customHeight="false" outlineLevel="0" collapsed="false">
      <c r="A686" s="3" t="n">
        <v>1</v>
      </c>
      <c r="B686" s="3" t="n">
        <v>34</v>
      </c>
      <c r="C686" s="3" t="n">
        <v>0</v>
      </c>
      <c r="D686" s="3" t="n">
        <v>0</v>
      </c>
      <c r="E686" s="3" t="n">
        <v>0</v>
      </c>
      <c r="F686" s="3" t="n">
        <v>0</v>
      </c>
      <c r="G686" s="3" t="n">
        <v>0</v>
      </c>
      <c r="H686" s="3" t="n">
        <v>3</v>
      </c>
      <c r="I686" s="3" t="n">
        <v>1</v>
      </c>
      <c r="J686" s="3" t="n">
        <v>7</v>
      </c>
      <c r="K686" s="3" t="n">
        <v>1</v>
      </c>
      <c r="L686" s="3" t="n">
        <v>0</v>
      </c>
      <c r="M686" s="3" t="n">
        <v>0</v>
      </c>
      <c r="N686" s="3" t="n">
        <v>0</v>
      </c>
      <c r="O686" s="3" t="n">
        <v>0</v>
      </c>
      <c r="P686" s="3" t="n">
        <v>0</v>
      </c>
      <c r="Q686" s="3" t="n">
        <v>3</v>
      </c>
      <c r="R686" s="3" t="n">
        <v>1</v>
      </c>
      <c r="S686" s="3" t="n">
        <v>0</v>
      </c>
      <c r="T686" s="3" t="n">
        <v>2</v>
      </c>
    </row>
    <row r="687" customFormat="false" ht="12" hidden="false" customHeight="false" outlineLevel="0" collapsed="false">
      <c r="A687" s="3" t="n">
        <v>1</v>
      </c>
      <c r="B687" s="3" t="n">
        <v>47</v>
      </c>
      <c r="C687" s="3" t="n">
        <v>1</v>
      </c>
      <c r="D687" s="3" t="n">
        <v>0</v>
      </c>
      <c r="E687" s="3" t="n">
        <v>0</v>
      </c>
      <c r="F687" s="3" t="n">
        <v>0</v>
      </c>
      <c r="G687" s="3" t="n">
        <v>0</v>
      </c>
      <c r="H687" s="3" t="n">
        <v>6</v>
      </c>
      <c r="I687" s="3" t="n">
        <v>5</v>
      </c>
      <c r="J687" s="3" t="n">
        <v>8</v>
      </c>
      <c r="K687" s="3" t="n">
        <v>6</v>
      </c>
      <c r="L687" s="3" t="n">
        <v>0</v>
      </c>
      <c r="M687" s="3" t="n">
        <v>0</v>
      </c>
      <c r="N687" s="3" t="n">
        <v>0</v>
      </c>
      <c r="O687" s="3" t="n">
        <v>0</v>
      </c>
      <c r="P687" s="3" t="n">
        <v>1</v>
      </c>
      <c r="Q687" s="3" t="n">
        <v>3</v>
      </c>
      <c r="R687" s="3" t="n">
        <v>1</v>
      </c>
      <c r="S687" s="3" t="n">
        <v>1</v>
      </c>
      <c r="T687" s="3" t="n">
        <v>0</v>
      </c>
    </row>
    <row r="688" customFormat="false" ht="12" hidden="false" customHeight="false" outlineLevel="0" collapsed="false">
      <c r="A688" s="3" t="n">
        <v>1</v>
      </c>
      <c r="B688" s="3" t="n">
        <v>66</v>
      </c>
      <c r="C688" s="3" t="n">
        <v>1</v>
      </c>
      <c r="D688" s="3" t="n">
        <v>0</v>
      </c>
      <c r="E688" s="3" t="n">
        <v>0</v>
      </c>
      <c r="F688" s="3" t="n">
        <v>0</v>
      </c>
      <c r="G688" s="3" t="n">
        <v>0</v>
      </c>
      <c r="H688" s="3" t="n">
        <v>6</v>
      </c>
      <c r="I688" s="3" t="n">
        <v>5</v>
      </c>
      <c r="J688" s="3" t="n">
        <v>6</v>
      </c>
      <c r="K688" s="3" t="n">
        <v>6</v>
      </c>
      <c r="L688" s="3" t="n">
        <v>0</v>
      </c>
      <c r="M688" s="3" t="n">
        <v>0</v>
      </c>
      <c r="N688" s="3" t="n">
        <v>0</v>
      </c>
      <c r="O688" s="3" t="n">
        <v>0</v>
      </c>
      <c r="P688" s="3" t="n">
        <v>1</v>
      </c>
      <c r="Q688" s="3" t="n">
        <v>3</v>
      </c>
      <c r="R688" s="3" t="n">
        <v>1</v>
      </c>
      <c r="S688" s="3" t="n">
        <v>0</v>
      </c>
      <c r="T688" s="3" t="n">
        <v>0</v>
      </c>
    </row>
    <row r="689" customFormat="false" ht="12" hidden="false" customHeight="false" outlineLevel="0" collapsed="false">
      <c r="A689" s="3" t="n">
        <v>4</v>
      </c>
      <c r="B689" s="3" t="n">
        <v>42</v>
      </c>
      <c r="C689" s="3" t="n">
        <v>1</v>
      </c>
      <c r="D689" s="3" t="n">
        <v>0</v>
      </c>
      <c r="E689" s="3" t="n">
        <v>0</v>
      </c>
      <c r="F689" s="3" t="n">
        <v>0</v>
      </c>
      <c r="G689" s="3" t="n">
        <v>0</v>
      </c>
      <c r="H689" s="3" t="n">
        <v>7</v>
      </c>
      <c r="I689" s="3" t="n">
        <v>1</v>
      </c>
      <c r="J689" s="3" t="n">
        <v>0</v>
      </c>
      <c r="K689" s="3" t="n">
        <v>4</v>
      </c>
      <c r="L689" s="3" t="n">
        <v>0</v>
      </c>
      <c r="M689" s="3" t="n">
        <v>0</v>
      </c>
      <c r="N689" s="3" t="n">
        <v>0</v>
      </c>
      <c r="O689" s="3" t="n">
        <v>0</v>
      </c>
      <c r="P689" s="3" t="n">
        <v>1</v>
      </c>
      <c r="Q689" s="3" t="n">
        <v>8</v>
      </c>
      <c r="R689" s="3" t="n">
        <v>1</v>
      </c>
      <c r="S689" s="3" t="n">
        <v>1</v>
      </c>
      <c r="T689" s="3" t="n">
        <v>2</v>
      </c>
    </row>
    <row r="690" customFormat="false" ht="12" hidden="false" customHeight="false" outlineLevel="0" collapsed="false">
      <c r="A690" s="3" t="n">
        <v>1</v>
      </c>
      <c r="B690" s="3" t="n">
        <v>27</v>
      </c>
      <c r="C690" s="3" t="n">
        <v>1</v>
      </c>
      <c r="D690" s="3" t="n">
        <v>0</v>
      </c>
      <c r="E690" s="3" t="n">
        <v>0</v>
      </c>
      <c r="F690" s="3" t="n">
        <v>0</v>
      </c>
      <c r="G690" s="3" t="n">
        <v>0</v>
      </c>
      <c r="H690" s="3" t="n">
        <v>3</v>
      </c>
      <c r="I690" s="3" t="n">
        <v>5</v>
      </c>
      <c r="J690" s="3" t="n">
        <v>6</v>
      </c>
      <c r="K690" s="3" t="n">
        <v>1</v>
      </c>
      <c r="L690" s="3" t="n">
        <v>0</v>
      </c>
      <c r="M690" s="3" t="n">
        <v>0</v>
      </c>
      <c r="N690" s="3" t="n">
        <v>0</v>
      </c>
      <c r="O690" s="3" t="n">
        <v>0</v>
      </c>
      <c r="P690" s="3" t="n">
        <v>1</v>
      </c>
      <c r="Q690" s="3" t="n">
        <v>6</v>
      </c>
      <c r="R690" s="3" t="n">
        <v>0</v>
      </c>
      <c r="S690" s="3" t="n">
        <v>0</v>
      </c>
      <c r="T690" s="3" t="n">
        <v>1</v>
      </c>
    </row>
    <row r="691" customFormat="false" ht="12" hidden="false" customHeight="false" outlineLevel="0" collapsed="false">
      <c r="A691" s="3" t="n">
        <v>4</v>
      </c>
      <c r="B691" s="3" t="n">
        <v>34</v>
      </c>
      <c r="C691" s="3" t="n">
        <v>0</v>
      </c>
      <c r="D691" s="3" t="n">
        <v>0</v>
      </c>
      <c r="E691" s="3" t="n">
        <v>1</v>
      </c>
      <c r="F691" s="3" t="n">
        <v>0</v>
      </c>
      <c r="G691" s="3" t="n">
        <v>0</v>
      </c>
      <c r="H691" s="3" t="n">
        <v>3</v>
      </c>
      <c r="I691" s="3" t="n">
        <v>1</v>
      </c>
      <c r="J691" s="3" t="n">
        <v>96</v>
      </c>
      <c r="K691" s="3" t="n">
        <v>1</v>
      </c>
      <c r="L691" s="3" t="n">
        <v>0</v>
      </c>
      <c r="M691" s="3" t="n">
        <v>0</v>
      </c>
      <c r="N691" s="3" t="n">
        <v>0</v>
      </c>
      <c r="O691" s="3" t="n">
        <v>1</v>
      </c>
      <c r="P691" s="3" t="n">
        <v>0</v>
      </c>
      <c r="Q691" s="3" t="n">
        <v>7</v>
      </c>
      <c r="R691" s="3" t="n">
        <v>0</v>
      </c>
      <c r="S691" s="3" t="n">
        <v>0</v>
      </c>
      <c r="T691" s="3" t="n">
        <v>2</v>
      </c>
    </row>
    <row r="692" customFormat="false" ht="12" hidden="false" customHeight="false" outlineLevel="0" collapsed="false">
      <c r="A692" s="3" t="n">
        <v>1</v>
      </c>
      <c r="B692" s="3" t="n">
        <v>37</v>
      </c>
      <c r="C692" s="3" t="n">
        <v>0</v>
      </c>
      <c r="D692" s="3" t="n">
        <v>0</v>
      </c>
      <c r="E692" s="3" t="n">
        <v>0</v>
      </c>
      <c r="F692" s="3" t="n">
        <v>0</v>
      </c>
      <c r="G692" s="3" t="n">
        <v>0</v>
      </c>
      <c r="H692" s="3" t="n">
        <v>2</v>
      </c>
      <c r="I692" s="3" t="n">
        <v>5</v>
      </c>
      <c r="J692" s="3" t="n">
        <v>3</v>
      </c>
      <c r="K692" s="3" t="n">
        <v>1</v>
      </c>
      <c r="L692" s="3" t="n">
        <v>0</v>
      </c>
      <c r="M692" s="3" t="n">
        <v>0</v>
      </c>
      <c r="N692" s="3" t="n">
        <v>0</v>
      </c>
      <c r="O692" s="3" t="n">
        <v>0</v>
      </c>
      <c r="P692" s="3" t="n">
        <v>1</v>
      </c>
      <c r="Q692" s="3" t="n">
        <v>5</v>
      </c>
      <c r="R692" s="3" t="n">
        <v>0</v>
      </c>
      <c r="S692" s="3" t="n">
        <v>0</v>
      </c>
      <c r="T692" s="3" t="n">
        <v>2</v>
      </c>
    </row>
    <row r="693" customFormat="false" ht="12" hidden="false" customHeight="false" outlineLevel="0" collapsed="false">
      <c r="A693" s="3" t="n">
        <v>8</v>
      </c>
      <c r="B693" s="3" t="n">
        <v>43</v>
      </c>
      <c r="C693" s="3" t="n">
        <v>0</v>
      </c>
      <c r="D693" s="3" t="n">
        <v>0</v>
      </c>
      <c r="E693" s="3" t="n">
        <v>0</v>
      </c>
      <c r="F693" s="3" t="n">
        <v>0</v>
      </c>
      <c r="G693" s="3" t="n">
        <v>1</v>
      </c>
      <c r="H693" s="3" t="n">
        <v>5</v>
      </c>
      <c r="I693" s="3" t="n">
        <v>5</v>
      </c>
      <c r="J693" s="3" t="n">
        <v>96</v>
      </c>
      <c r="K693" s="3" t="n">
        <v>1</v>
      </c>
      <c r="L693" s="3" t="n">
        <v>0</v>
      </c>
      <c r="M693" s="3" t="n">
        <v>0</v>
      </c>
      <c r="N693" s="3" t="n">
        <v>0</v>
      </c>
      <c r="O693" s="3" t="n">
        <v>0</v>
      </c>
      <c r="P693" s="3" t="n">
        <v>1</v>
      </c>
      <c r="Q693" s="3" t="n">
        <v>7</v>
      </c>
      <c r="R693" s="3" t="n">
        <v>1</v>
      </c>
      <c r="S693" s="3" t="n">
        <v>0</v>
      </c>
      <c r="T693" s="3" t="n">
        <v>2</v>
      </c>
    </row>
    <row r="694" customFormat="false" ht="12" hidden="false" customHeight="false" outlineLevel="0" collapsed="false">
      <c r="A694" s="3" t="n">
        <v>5</v>
      </c>
      <c r="B694" s="3" t="n">
        <v>69</v>
      </c>
      <c r="C694" s="3" t="n">
        <v>1</v>
      </c>
      <c r="D694" s="3" t="n">
        <v>0</v>
      </c>
      <c r="E694" s="3" t="n">
        <v>0</v>
      </c>
      <c r="F694" s="3" t="n">
        <v>0</v>
      </c>
      <c r="G694" s="3" t="n">
        <v>0</v>
      </c>
      <c r="H694" s="3" t="n">
        <v>7</v>
      </c>
      <c r="I694" s="3" t="n">
        <v>1</v>
      </c>
      <c r="J694" s="3" t="n">
        <v>11</v>
      </c>
      <c r="K694" s="3" t="n">
        <v>6</v>
      </c>
      <c r="L694" s="3" t="n">
        <v>0</v>
      </c>
      <c r="M694" s="3" t="n">
        <v>0</v>
      </c>
      <c r="N694" s="3" t="n">
        <v>0</v>
      </c>
      <c r="O694" s="3" t="n">
        <v>0</v>
      </c>
      <c r="P694" s="3" t="n">
        <v>1</v>
      </c>
      <c r="Q694" s="3" t="n">
        <v>7</v>
      </c>
      <c r="R694" s="3" t="n">
        <v>0</v>
      </c>
      <c r="S694" s="3" t="n">
        <v>0</v>
      </c>
      <c r="T694" s="3" t="n">
        <v>1</v>
      </c>
    </row>
    <row r="695" customFormat="false" ht="12" hidden="false" customHeight="false" outlineLevel="0" collapsed="false">
      <c r="A695" s="3" t="n">
        <v>5</v>
      </c>
      <c r="B695" s="3" t="n">
        <v>76</v>
      </c>
      <c r="C695" s="3" t="n">
        <v>1</v>
      </c>
      <c r="D695" s="3" t="n">
        <v>0</v>
      </c>
      <c r="E695" s="3" t="n">
        <v>0</v>
      </c>
      <c r="F695" s="3" t="n">
        <v>0</v>
      </c>
      <c r="G695" s="3" t="n">
        <v>0</v>
      </c>
      <c r="H695" s="3" t="n">
        <v>5</v>
      </c>
      <c r="I695" s="3" t="n">
        <v>5</v>
      </c>
      <c r="J695" s="3" t="n">
        <v>6</v>
      </c>
      <c r="K695" s="3" t="n">
        <v>1</v>
      </c>
      <c r="L695" s="3" t="n">
        <v>0</v>
      </c>
      <c r="M695" s="3" t="n">
        <v>0</v>
      </c>
      <c r="N695" s="3" t="n">
        <v>0</v>
      </c>
      <c r="O695" s="3" t="n">
        <v>0</v>
      </c>
      <c r="P695" s="3" t="n">
        <v>1</v>
      </c>
      <c r="Q695" s="3" t="n">
        <v>5</v>
      </c>
      <c r="R695" s="3" t="n">
        <v>1</v>
      </c>
      <c r="S695" s="3" t="n">
        <v>0</v>
      </c>
      <c r="T695" s="3" t="n">
        <v>0</v>
      </c>
    </row>
    <row r="696" customFormat="false" ht="12" hidden="false" customHeight="false" outlineLevel="0" collapsed="false">
      <c r="A696" s="3" t="n">
        <v>1</v>
      </c>
      <c r="B696" s="3" t="n">
        <v>60</v>
      </c>
      <c r="C696" s="3" t="n">
        <v>0</v>
      </c>
      <c r="D696" s="3" t="n">
        <v>0</v>
      </c>
      <c r="E696" s="3" t="n">
        <v>0</v>
      </c>
      <c r="F696" s="3" t="n">
        <v>0</v>
      </c>
      <c r="G696" s="3" t="n">
        <v>1</v>
      </c>
      <c r="H696" s="3" t="n">
        <v>7</v>
      </c>
      <c r="I696" s="3" t="n">
        <v>5</v>
      </c>
      <c r="J696" s="3" t="n">
        <v>96</v>
      </c>
      <c r="K696" s="3" t="n">
        <v>6</v>
      </c>
      <c r="L696" s="3" t="n">
        <v>0</v>
      </c>
      <c r="M696" s="3" t="n">
        <v>0</v>
      </c>
      <c r="N696" s="3" t="n">
        <v>0</v>
      </c>
      <c r="O696" s="3" t="n">
        <v>0</v>
      </c>
      <c r="P696" s="3" t="n">
        <v>1</v>
      </c>
      <c r="Q696" s="3" t="n">
        <v>4</v>
      </c>
      <c r="R696" s="3" t="n">
        <v>1</v>
      </c>
      <c r="S696" s="3" t="n">
        <v>1</v>
      </c>
      <c r="T696" s="3" t="n">
        <v>1</v>
      </c>
    </row>
    <row r="697" customFormat="false" ht="12" hidden="false" customHeight="false" outlineLevel="0" collapsed="false">
      <c r="A697" s="3" t="n">
        <v>1</v>
      </c>
      <c r="B697" s="3" t="n">
        <v>45</v>
      </c>
      <c r="C697" s="3" t="n">
        <v>1</v>
      </c>
      <c r="D697" s="3" t="n">
        <v>0</v>
      </c>
      <c r="E697" s="3" t="n">
        <v>0</v>
      </c>
      <c r="F697" s="3" t="n">
        <v>0</v>
      </c>
      <c r="G697" s="3" t="n">
        <v>0</v>
      </c>
      <c r="H697" s="3" t="n">
        <v>6</v>
      </c>
      <c r="I697" s="3" t="n">
        <v>5</v>
      </c>
      <c r="J697" s="3" t="n">
        <v>0</v>
      </c>
      <c r="K697" s="3" t="n">
        <v>4</v>
      </c>
      <c r="L697" s="3" t="n">
        <v>0</v>
      </c>
      <c r="M697" s="3" t="n">
        <v>0</v>
      </c>
      <c r="N697" s="3" t="n">
        <v>0</v>
      </c>
      <c r="O697" s="3" t="n">
        <v>0</v>
      </c>
      <c r="P697" s="3" t="n">
        <v>1</v>
      </c>
      <c r="Q697" s="3" t="n">
        <v>4</v>
      </c>
      <c r="R697" s="3" t="n">
        <v>1</v>
      </c>
      <c r="S697" s="3" t="n">
        <v>0</v>
      </c>
      <c r="T697" s="3" t="n">
        <v>1</v>
      </c>
    </row>
    <row r="698" customFormat="false" ht="12" hidden="false" customHeight="false" outlineLevel="0" collapsed="false">
      <c r="A698" s="3" t="n">
        <v>5</v>
      </c>
      <c r="B698" s="3" t="n">
        <v>73</v>
      </c>
      <c r="C698" s="3" t="n">
        <v>1</v>
      </c>
      <c r="D698" s="3" t="n">
        <v>0</v>
      </c>
      <c r="E698" s="3" t="n">
        <v>0</v>
      </c>
      <c r="F698" s="3" t="n">
        <v>0</v>
      </c>
      <c r="G698" s="3" t="n">
        <v>0</v>
      </c>
      <c r="H698" s="3" t="n">
        <v>3</v>
      </c>
      <c r="I698" s="3" t="n">
        <v>5</v>
      </c>
      <c r="J698" s="3" t="n">
        <v>99</v>
      </c>
      <c r="K698" s="3" t="n">
        <v>4</v>
      </c>
      <c r="L698" s="3" t="n">
        <v>0</v>
      </c>
      <c r="M698" s="3" t="n">
        <v>0</v>
      </c>
      <c r="N698" s="3" t="n">
        <v>0</v>
      </c>
      <c r="O698" s="3" t="n">
        <v>0</v>
      </c>
      <c r="P698" s="3" t="n">
        <v>1</v>
      </c>
      <c r="Q698" s="3" t="n">
        <v>5</v>
      </c>
      <c r="R698" s="3" t="n">
        <v>1</v>
      </c>
      <c r="S698" s="3" t="n">
        <v>0</v>
      </c>
      <c r="T698" s="3" t="n">
        <v>1</v>
      </c>
    </row>
    <row r="699" customFormat="false" ht="12" hidden="false" customHeight="false" outlineLevel="0" collapsed="false">
      <c r="A699" s="3" t="n">
        <v>5</v>
      </c>
      <c r="B699" s="3" t="n">
        <v>46</v>
      </c>
      <c r="C699" s="3" t="n">
        <v>0</v>
      </c>
      <c r="D699" s="3" t="n">
        <v>0</v>
      </c>
      <c r="E699" s="3" t="n">
        <v>1</v>
      </c>
      <c r="F699" s="3" t="n">
        <v>0</v>
      </c>
      <c r="G699" s="3" t="n">
        <v>0</v>
      </c>
      <c r="H699" s="3" t="n">
        <v>4</v>
      </c>
      <c r="I699" s="3" t="n">
        <v>5</v>
      </c>
      <c r="J699" s="3" t="n">
        <v>96</v>
      </c>
      <c r="K699" s="3" t="n">
        <v>6</v>
      </c>
      <c r="L699" s="3" t="n">
        <v>0</v>
      </c>
      <c r="M699" s="3" t="n">
        <v>0</v>
      </c>
      <c r="N699" s="3" t="n">
        <v>0</v>
      </c>
      <c r="O699" s="3" t="n">
        <v>0</v>
      </c>
      <c r="P699" s="3" t="n">
        <v>1</v>
      </c>
      <c r="Q699" s="3" t="n">
        <v>1</v>
      </c>
      <c r="R699" s="3" t="n">
        <v>1</v>
      </c>
      <c r="S699" s="3" t="n">
        <v>0</v>
      </c>
      <c r="T699" s="3" t="n">
        <v>1</v>
      </c>
    </row>
    <row r="700" customFormat="false" ht="12" hidden="false" customHeight="false" outlineLevel="0" collapsed="false">
      <c r="A700" s="3" t="n">
        <v>5</v>
      </c>
      <c r="B700" s="3" t="n">
        <v>85</v>
      </c>
      <c r="C700" s="3" t="n">
        <v>1</v>
      </c>
      <c r="D700" s="3" t="n">
        <v>0</v>
      </c>
      <c r="E700" s="3" t="n">
        <v>0</v>
      </c>
      <c r="F700" s="3" t="n">
        <v>0</v>
      </c>
      <c r="G700" s="3" t="n">
        <v>0</v>
      </c>
      <c r="H700" s="3" t="n">
        <v>7</v>
      </c>
      <c r="I700" s="3" t="n">
        <v>5</v>
      </c>
      <c r="J700" s="3" t="n">
        <v>8</v>
      </c>
      <c r="K700" s="3" t="n">
        <v>7</v>
      </c>
      <c r="L700" s="3" t="n">
        <v>0</v>
      </c>
      <c r="M700" s="3" t="n">
        <v>0</v>
      </c>
      <c r="N700" s="3" t="n">
        <v>0</v>
      </c>
      <c r="O700" s="3" t="n">
        <v>0</v>
      </c>
      <c r="P700" s="3" t="n">
        <v>1</v>
      </c>
      <c r="Q700" s="3" t="n">
        <v>3</v>
      </c>
      <c r="R700" s="3" t="n">
        <v>0</v>
      </c>
      <c r="S700" s="3" t="n">
        <v>0</v>
      </c>
      <c r="T700" s="3" t="n">
        <v>2</v>
      </c>
    </row>
    <row r="701" customFormat="false" ht="12" hidden="false" customHeight="false" outlineLevel="0" collapsed="false">
      <c r="A701" s="3" t="n">
        <v>5</v>
      </c>
      <c r="B701" s="3" t="n">
        <v>34</v>
      </c>
      <c r="C701" s="3" t="n">
        <v>0</v>
      </c>
      <c r="D701" s="3" t="n">
        <v>0</v>
      </c>
      <c r="E701" s="3" t="n">
        <v>0</v>
      </c>
      <c r="F701" s="3" t="n">
        <v>0</v>
      </c>
      <c r="G701" s="3" t="n">
        <v>1</v>
      </c>
      <c r="H701" s="3" t="n">
        <v>3</v>
      </c>
      <c r="I701" s="3" t="n">
        <v>5</v>
      </c>
      <c r="J701" s="3" t="n">
        <v>4</v>
      </c>
      <c r="K701" s="3" t="n">
        <v>1</v>
      </c>
      <c r="L701" s="3" t="n">
        <v>0</v>
      </c>
      <c r="M701" s="3" t="n">
        <v>0</v>
      </c>
      <c r="N701" s="3" t="n">
        <v>0</v>
      </c>
      <c r="O701" s="3" t="n">
        <v>0</v>
      </c>
      <c r="P701" s="3" t="n">
        <v>1</v>
      </c>
      <c r="Q701" s="3" t="n">
        <v>6</v>
      </c>
      <c r="R701" s="3" t="n">
        <v>0</v>
      </c>
      <c r="S701" s="3" t="n">
        <v>0</v>
      </c>
      <c r="T701" s="3" t="n">
        <v>1</v>
      </c>
    </row>
    <row r="702" customFormat="false" ht="12" hidden="false" customHeight="false" outlineLevel="0" collapsed="false">
      <c r="A702" s="3" t="n">
        <v>4</v>
      </c>
      <c r="B702" s="3" t="n">
        <v>36</v>
      </c>
      <c r="C702" s="3" t="n">
        <v>1</v>
      </c>
      <c r="D702" s="3" t="n">
        <v>0</v>
      </c>
      <c r="E702" s="3" t="n">
        <v>0</v>
      </c>
      <c r="F702" s="3" t="n">
        <v>0</v>
      </c>
      <c r="G702" s="3" t="n">
        <v>0</v>
      </c>
      <c r="H702" s="3" t="n">
        <v>1</v>
      </c>
      <c r="I702" s="3" t="n">
        <v>5</v>
      </c>
      <c r="J702" s="3" t="n">
        <v>5</v>
      </c>
      <c r="K702" s="3" t="n">
        <v>1</v>
      </c>
      <c r="L702" s="3" t="n">
        <v>0</v>
      </c>
      <c r="M702" s="3" t="n">
        <v>0</v>
      </c>
      <c r="N702" s="3" t="n">
        <v>0</v>
      </c>
      <c r="O702" s="3" t="n">
        <v>0</v>
      </c>
      <c r="P702" s="3" t="n">
        <v>1</v>
      </c>
      <c r="Q702" s="3" t="n">
        <v>2</v>
      </c>
      <c r="R702" s="3" t="n">
        <v>0</v>
      </c>
      <c r="S702" s="3" t="n">
        <v>0</v>
      </c>
      <c r="T702" s="3" t="n">
        <v>1</v>
      </c>
    </row>
    <row r="703" customFormat="false" ht="12" hidden="false" customHeight="false" outlineLevel="0" collapsed="false">
      <c r="A703" s="3" t="n">
        <v>5</v>
      </c>
      <c r="B703" s="3" t="n">
        <v>29</v>
      </c>
      <c r="C703" s="3" t="n">
        <v>1</v>
      </c>
      <c r="D703" s="3" t="n">
        <v>0</v>
      </c>
      <c r="E703" s="3" t="n">
        <v>0</v>
      </c>
      <c r="F703" s="3" t="n">
        <v>0</v>
      </c>
      <c r="G703" s="3" t="n">
        <v>0</v>
      </c>
      <c r="H703" s="3" t="n">
        <v>3</v>
      </c>
      <c r="I703" s="3" t="n">
        <v>5</v>
      </c>
      <c r="J703" s="3" t="n">
        <v>98</v>
      </c>
      <c r="K703" s="3" t="n">
        <v>4</v>
      </c>
      <c r="L703" s="3" t="n">
        <v>0</v>
      </c>
      <c r="M703" s="3" t="n">
        <v>0</v>
      </c>
      <c r="N703" s="3" t="n">
        <v>0</v>
      </c>
      <c r="O703" s="3" t="n">
        <v>0</v>
      </c>
      <c r="P703" s="3" t="n">
        <v>1</v>
      </c>
      <c r="Q703" s="3" t="n">
        <v>2</v>
      </c>
      <c r="R703" s="3" t="n">
        <v>0</v>
      </c>
      <c r="S703" s="3" t="n">
        <v>0</v>
      </c>
      <c r="T703" s="3" t="n">
        <v>2</v>
      </c>
    </row>
    <row r="704" customFormat="false" ht="12" hidden="false" customHeight="false" outlineLevel="0" collapsed="false">
      <c r="A704" s="3" t="n">
        <v>2</v>
      </c>
      <c r="B704" s="3" t="n">
        <v>82</v>
      </c>
      <c r="C704" s="3" t="n">
        <v>1</v>
      </c>
      <c r="D704" s="3" t="n">
        <v>0</v>
      </c>
      <c r="E704" s="3" t="n">
        <v>0</v>
      </c>
      <c r="F704" s="3" t="n">
        <v>0</v>
      </c>
      <c r="G704" s="3" t="n">
        <v>0</v>
      </c>
      <c r="H704" s="3" t="n">
        <v>3</v>
      </c>
      <c r="I704" s="3" t="n">
        <v>5</v>
      </c>
      <c r="J704" s="3" t="n">
        <v>4</v>
      </c>
      <c r="K704" s="3" t="n">
        <v>3</v>
      </c>
      <c r="L704" s="3" t="n">
        <v>0</v>
      </c>
      <c r="M704" s="3" t="n">
        <v>0</v>
      </c>
      <c r="N704" s="3" t="n">
        <v>0</v>
      </c>
      <c r="O704" s="3" t="n">
        <v>0</v>
      </c>
      <c r="P704" s="3" t="n">
        <v>1</v>
      </c>
      <c r="Q704" s="3" t="n">
        <v>1</v>
      </c>
      <c r="R704" s="3" t="n">
        <v>1</v>
      </c>
      <c r="S704" s="3" t="n">
        <v>1</v>
      </c>
      <c r="T704" s="3" t="n">
        <v>0</v>
      </c>
    </row>
    <row r="705" customFormat="false" ht="12" hidden="false" customHeight="false" outlineLevel="0" collapsed="false">
      <c r="A705" s="3" t="n">
        <v>1</v>
      </c>
      <c r="B705" s="3" t="n">
        <v>27</v>
      </c>
      <c r="C705" s="3" t="n">
        <v>0</v>
      </c>
      <c r="D705" s="3" t="n">
        <v>0</v>
      </c>
      <c r="E705" s="3" t="n">
        <v>0</v>
      </c>
      <c r="F705" s="3" t="n">
        <v>0</v>
      </c>
      <c r="G705" s="3" t="n">
        <v>1</v>
      </c>
      <c r="H705" s="3" t="n">
        <v>6</v>
      </c>
      <c r="I705" s="3" t="n">
        <v>5</v>
      </c>
      <c r="J705" s="3" t="n">
        <v>6</v>
      </c>
      <c r="K705" s="3" t="n">
        <v>1</v>
      </c>
      <c r="L705" s="3" t="n">
        <v>0</v>
      </c>
      <c r="M705" s="3" t="n">
        <v>0</v>
      </c>
      <c r="N705" s="3" t="n">
        <v>0</v>
      </c>
      <c r="O705" s="3" t="n">
        <v>0</v>
      </c>
      <c r="P705" s="3" t="n">
        <v>1</v>
      </c>
      <c r="Q705" s="3" t="n">
        <v>6</v>
      </c>
      <c r="R705" s="3" t="n">
        <v>1</v>
      </c>
      <c r="S705" s="3" t="n">
        <v>1</v>
      </c>
      <c r="T705" s="3" t="n">
        <v>0</v>
      </c>
    </row>
    <row r="706" customFormat="false" ht="12" hidden="false" customHeight="false" outlineLevel="0" collapsed="false">
      <c r="A706" s="3" t="n">
        <v>1</v>
      </c>
      <c r="B706" s="3" t="n">
        <v>58</v>
      </c>
      <c r="C706" s="3" t="n">
        <v>1</v>
      </c>
      <c r="D706" s="3" t="n">
        <v>0</v>
      </c>
      <c r="E706" s="3" t="n">
        <v>0</v>
      </c>
      <c r="F706" s="3" t="n">
        <v>0</v>
      </c>
      <c r="G706" s="3" t="n">
        <v>0</v>
      </c>
      <c r="H706" s="3" t="n">
        <v>4</v>
      </c>
      <c r="I706" s="3" t="n">
        <v>5</v>
      </c>
      <c r="J706" s="3" t="n">
        <v>13</v>
      </c>
      <c r="K706" s="3" t="n">
        <v>4</v>
      </c>
      <c r="L706" s="3" t="n">
        <v>0</v>
      </c>
      <c r="M706" s="3" t="n">
        <v>0</v>
      </c>
      <c r="N706" s="3" t="n">
        <v>0</v>
      </c>
      <c r="O706" s="3" t="n">
        <v>0</v>
      </c>
      <c r="P706" s="3" t="n">
        <v>1</v>
      </c>
      <c r="Q706" s="3" t="n">
        <v>8</v>
      </c>
      <c r="R706" s="3" t="n">
        <v>1</v>
      </c>
      <c r="S706" s="3" t="n">
        <v>1</v>
      </c>
      <c r="T706" s="3" t="n">
        <v>1</v>
      </c>
    </row>
    <row r="707" customFormat="false" ht="12" hidden="false" customHeight="false" outlineLevel="0" collapsed="false">
      <c r="A707" s="3" t="n">
        <v>2</v>
      </c>
      <c r="B707" s="3" t="n">
        <v>49</v>
      </c>
      <c r="C707" s="3" t="n">
        <v>1</v>
      </c>
      <c r="D707" s="3" t="n">
        <v>0</v>
      </c>
      <c r="E707" s="3" t="n">
        <v>0</v>
      </c>
      <c r="F707" s="3" t="n">
        <v>0</v>
      </c>
      <c r="G707" s="3" t="n">
        <v>0</v>
      </c>
      <c r="H707" s="3" t="n">
        <v>4</v>
      </c>
      <c r="I707" s="3" t="n">
        <v>5</v>
      </c>
      <c r="J707" s="3" t="n">
        <v>18</v>
      </c>
      <c r="K707" s="3" t="n">
        <v>4</v>
      </c>
      <c r="L707" s="3" t="n">
        <v>0</v>
      </c>
      <c r="M707" s="3" t="n">
        <v>0</v>
      </c>
      <c r="N707" s="3" t="n">
        <v>0</v>
      </c>
      <c r="O707" s="3" t="n">
        <v>0</v>
      </c>
      <c r="P707" s="3" t="n">
        <v>1</v>
      </c>
      <c r="Q707" s="3" t="n">
        <v>3</v>
      </c>
      <c r="R707" s="3" t="n">
        <v>1</v>
      </c>
      <c r="S707" s="3" t="n">
        <v>1</v>
      </c>
      <c r="T707" s="3" t="n">
        <v>0</v>
      </c>
    </row>
    <row r="708" customFormat="false" ht="12" hidden="false" customHeight="false" outlineLevel="0" collapsed="false">
      <c r="A708" s="3" t="n">
        <v>1</v>
      </c>
      <c r="B708" s="3" t="n">
        <v>33</v>
      </c>
      <c r="C708" s="3" t="n">
        <v>1</v>
      </c>
      <c r="D708" s="3" t="n">
        <v>0</v>
      </c>
      <c r="E708" s="3" t="n">
        <v>0</v>
      </c>
      <c r="F708" s="3" t="n">
        <v>0</v>
      </c>
      <c r="G708" s="3" t="n">
        <v>0</v>
      </c>
      <c r="H708" s="3" t="n">
        <v>7</v>
      </c>
      <c r="I708" s="3" t="n">
        <v>5</v>
      </c>
      <c r="J708" s="3" t="n">
        <v>11</v>
      </c>
      <c r="K708" s="3" t="n">
        <v>1</v>
      </c>
      <c r="L708" s="3" t="n">
        <v>0</v>
      </c>
      <c r="M708" s="3" t="n">
        <v>0</v>
      </c>
      <c r="N708" s="3" t="n">
        <v>0</v>
      </c>
      <c r="O708" s="3" t="n">
        <v>0</v>
      </c>
      <c r="P708" s="3" t="n">
        <v>1</v>
      </c>
      <c r="Q708" s="3" t="n">
        <v>7</v>
      </c>
      <c r="R708" s="3" t="n">
        <v>0</v>
      </c>
      <c r="S708" s="3" t="n">
        <v>0</v>
      </c>
      <c r="T708" s="3" t="n">
        <v>1</v>
      </c>
    </row>
    <row r="709" customFormat="false" ht="12" hidden="false" customHeight="false" outlineLevel="0" collapsed="false">
      <c r="A709" s="3" t="n">
        <v>5</v>
      </c>
      <c r="B709" s="3" t="n">
        <v>71</v>
      </c>
      <c r="C709" s="3" t="n">
        <v>0</v>
      </c>
      <c r="D709" s="3" t="n">
        <v>1</v>
      </c>
      <c r="E709" s="3" t="n">
        <v>0</v>
      </c>
      <c r="F709" s="3" t="n">
        <v>0</v>
      </c>
      <c r="G709" s="3" t="n">
        <v>0</v>
      </c>
      <c r="H709" s="3" t="n">
        <v>4</v>
      </c>
      <c r="I709" s="3" t="n">
        <v>5</v>
      </c>
      <c r="J709" s="3" t="n">
        <v>96</v>
      </c>
      <c r="K709" s="3" t="n">
        <v>1</v>
      </c>
      <c r="L709" s="3" t="n">
        <v>1</v>
      </c>
      <c r="M709" s="3" t="n">
        <v>0</v>
      </c>
      <c r="N709" s="3" t="n">
        <v>0</v>
      </c>
      <c r="O709" s="3" t="n">
        <v>0</v>
      </c>
      <c r="P709" s="3" t="n">
        <v>0</v>
      </c>
      <c r="Q709" s="3" t="n">
        <v>5</v>
      </c>
      <c r="R709" s="3" t="n">
        <v>1</v>
      </c>
      <c r="S709" s="3" t="n">
        <v>0</v>
      </c>
      <c r="T709" s="3" t="n">
        <v>1</v>
      </c>
    </row>
    <row r="710" customFormat="false" ht="12" hidden="false" customHeight="false" outlineLevel="0" collapsed="false">
      <c r="A710" s="3" t="n">
        <v>1</v>
      </c>
      <c r="B710" s="3" t="n">
        <v>65</v>
      </c>
      <c r="C710" s="3" t="n">
        <v>1</v>
      </c>
      <c r="D710" s="3" t="n">
        <v>0</v>
      </c>
      <c r="E710" s="3" t="n">
        <v>0</v>
      </c>
      <c r="F710" s="3" t="n">
        <v>0</v>
      </c>
      <c r="G710" s="3" t="n">
        <v>0</v>
      </c>
      <c r="H710" s="3" t="n">
        <v>3</v>
      </c>
      <c r="I710" s="3" t="n">
        <v>5</v>
      </c>
      <c r="J710" s="3" t="n">
        <v>4</v>
      </c>
      <c r="K710" s="3" t="n">
        <v>7</v>
      </c>
      <c r="L710" s="3" t="n">
        <v>0</v>
      </c>
      <c r="M710" s="3" t="n">
        <v>0</v>
      </c>
      <c r="N710" s="3" t="n">
        <v>0</v>
      </c>
      <c r="O710" s="3" t="n">
        <v>0</v>
      </c>
      <c r="P710" s="3" t="n">
        <v>1</v>
      </c>
      <c r="Q710" s="3" t="n">
        <v>5</v>
      </c>
      <c r="R710" s="3" t="n">
        <v>1</v>
      </c>
      <c r="S710" s="3" t="n">
        <v>0</v>
      </c>
      <c r="T710" s="3" t="n">
        <v>1</v>
      </c>
    </row>
    <row r="711" customFormat="false" ht="12" hidden="false" customHeight="false" outlineLevel="0" collapsed="false">
      <c r="A711" s="3" t="n">
        <v>2</v>
      </c>
      <c r="B711" s="3" t="n">
        <v>48</v>
      </c>
      <c r="C711" s="3" t="n">
        <v>0</v>
      </c>
      <c r="D711" s="3" t="n">
        <v>0</v>
      </c>
      <c r="E711" s="3" t="n">
        <v>1</v>
      </c>
      <c r="F711" s="3" t="n">
        <v>0</v>
      </c>
      <c r="G711" s="3" t="n">
        <v>0</v>
      </c>
      <c r="H711" s="3" t="n">
        <v>5</v>
      </c>
      <c r="I711" s="3" t="n">
        <v>1</v>
      </c>
      <c r="J711" s="3" t="n">
        <v>96</v>
      </c>
      <c r="K711" s="3" t="n">
        <v>1</v>
      </c>
      <c r="L711" s="3" t="n">
        <v>0</v>
      </c>
      <c r="M711" s="3" t="n">
        <v>0</v>
      </c>
      <c r="N711" s="3" t="n">
        <v>0</v>
      </c>
      <c r="O711" s="3" t="n">
        <v>0</v>
      </c>
      <c r="P711" s="3" t="n">
        <v>1</v>
      </c>
      <c r="Q711" s="3" t="n">
        <v>4</v>
      </c>
      <c r="R711" s="3" t="n">
        <v>1</v>
      </c>
      <c r="S711" s="3" t="n">
        <v>1</v>
      </c>
      <c r="T711" s="3" t="n">
        <v>1</v>
      </c>
    </row>
    <row r="712" customFormat="false" ht="12" hidden="false" customHeight="false" outlineLevel="0" collapsed="false">
      <c r="A712" s="3" t="n">
        <v>5</v>
      </c>
      <c r="B712" s="3" t="n">
        <v>20</v>
      </c>
      <c r="C712" s="3" t="n">
        <v>0</v>
      </c>
      <c r="D712" s="3" t="n">
        <v>0</v>
      </c>
      <c r="E712" s="3" t="n">
        <v>0</v>
      </c>
      <c r="F712" s="3" t="n">
        <v>0</v>
      </c>
      <c r="G712" s="3" t="n">
        <v>1</v>
      </c>
      <c r="H712" s="3" t="n">
        <v>4</v>
      </c>
      <c r="I712" s="3" t="n">
        <v>5</v>
      </c>
      <c r="J712" s="3" t="n">
        <v>96</v>
      </c>
      <c r="K712" s="3" t="n">
        <v>1</v>
      </c>
      <c r="L712" s="3" t="n">
        <v>0</v>
      </c>
      <c r="M712" s="3" t="n">
        <v>0</v>
      </c>
      <c r="N712" s="3" t="n">
        <v>0</v>
      </c>
      <c r="O712" s="3" t="n">
        <v>0</v>
      </c>
      <c r="P712" s="3" t="n">
        <v>1</v>
      </c>
      <c r="Q712" s="3" t="n">
        <v>3</v>
      </c>
      <c r="R712" s="3" t="n">
        <v>0</v>
      </c>
      <c r="S712" s="3" t="n">
        <v>0</v>
      </c>
      <c r="T712" s="3" t="n">
        <v>2</v>
      </c>
    </row>
    <row r="713" customFormat="false" ht="12" hidden="false" customHeight="false" outlineLevel="0" collapsed="false">
      <c r="A713" s="3" t="n">
        <v>1</v>
      </c>
      <c r="B713" s="3" t="n">
        <v>42</v>
      </c>
      <c r="C713" s="3" t="n">
        <v>1</v>
      </c>
      <c r="D713" s="3" t="n">
        <v>0</v>
      </c>
      <c r="E713" s="3" t="n">
        <v>0</v>
      </c>
      <c r="F713" s="3" t="n">
        <v>0</v>
      </c>
      <c r="G713" s="3" t="n">
        <v>0</v>
      </c>
      <c r="H713" s="3" t="n">
        <v>2</v>
      </c>
      <c r="I713" s="3" t="n">
        <v>5</v>
      </c>
      <c r="J713" s="3" t="n">
        <v>5</v>
      </c>
      <c r="K713" s="3" t="n">
        <v>1</v>
      </c>
      <c r="L713" s="3" t="n">
        <v>0</v>
      </c>
      <c r="M713" s="3" t="n">
        <v>0</v>
      </c>
      <c r="N713" s="3" t="n">
        <v>0</v>
      </c>
      <c r="O713" s="3" t="n">
        <v>1</v>
      </c>
      <c r="P713" s="3" t="n">
        <v>0</v>
      </c>
      <c r="Q713" s="3" t="n">
        <v>2</v>
      </c>
      <c r="R713" s="3" t="n">
        <v>0</v>
      </c>
      <c r="S713" s="3" t="n">
        <v>0</v>
      </c>
      <c r="T713" s="3" t="n">
        <v>1</v>
      </c>
    </row>
    <row r="714" customFormat="false" ht="12" hidden="false" customHeight="false" outlineLevel="0" collapsed="false">
      <c r="A714" s="3" t="n">
        <v>1</v>
      </c>
      <c r="B714" s="3" t="n">
        <v>31</v>
      </c>
      <c r="C714" s="3" t="n">
        <v>0</v>
      </c>
      <c r="D714" s="3" t="n">
        <v>0</v>
      </c>
      <c r="E714" s="3" t="n">
        <v>1</v>
      </c>
      <c r="F714" s="3" t="n">
        <v>0</v>
      </c>
      <c r="G714" s="3" t="n">
        <v>0</v>
      </c>
      <c r="H714" s="3" t="n">
        <v>1</v>
      </c>
      <c r="I714" s="3" t="n">
        <v>5</v>
      </c>
      <c r="J714" s="3" t="n">
        <v>96</v>
      </c>
      <c r="K714" s="3" t="n">
        <v>1</v>
      </c>
      <c r="L714" s="3" t="n">
        <v>0</v>
      </c>
      <c r="M714" s="3" t="n">
        <v>0</v>
      </c>
      <c r="N714" s="3" t="n">
        <v>0</v>
      </c>
      <c r="O714" s="3" t="n">
        <v>0</v>
      </c>
      <c r="P714" s="3" t="n">
        <v>1</v>
      </c>
      <c r="Q714" s="3" t="n">
        <v>7</v>
      </c>
      <c r="R714" s="3" t="n">
        <v>0</v>
      </c>
      <c r="S714" s="3" t="n">
        <v>0</v>
      </c>
      <c r="T714" s="3" t="n">
        <v>2</v>
      </c>
    </row>
    <row r="715" customFormat="false" ht="12" hidden="false" customHeight="false" outlineLevel="0" collapsed="false">
      <c r="A715" s="3" t="n">
        <v>1</v>
      </c>
      <c r="B715" s="3" t="n">
        <v>65</v>
      </c>
      <c r="C715" s="3" t="n">
        <v>1</v>
      </c>
      <c r="D715" s="3" t="n">
        <v>0</v>
      </c>
      <c r="E715" s="3" t="n">
        <v>0</v>
      </c>
      <c r="F715" s="3" t="n">
        <v>0</v>
      </c>
      <c r="G715" s="3" t="n">
        <v>0</v>
      </c>
      <c r="H715" s="3" t="n">
        <v>4</v>
      </c>
      <c r="I715" s="3" t="n">
        <v>5</v>
      </c>
      <c r="J715" s="3" t="n">
        <v>5</v>
      </c>
      <c r="K715" s="3" t="n">
        <v>4</v>
      </c>
      <c r="L715" s="3" t="n">
        <v>0</v>
      </c>
      <c r="M715" s="3" t="n">
        <v>0</v>
      </c>
      <c r="N715" s="3" t="n">
        <v>0</v>
      </c>
      <c r="O715" s="3" t="n">
        <v>0</v>
      </c>
      <c r="P715" s="3" t="n">
        <v>1</v>
      </c>
      <c r="Q715" s="3" t="n">
        <v>3</v>
      </c>
      <c r="R715" s="3" t="n">
        <v>1</v>
      </c>
      <c r="S715" s="3" t="n">
        <v>1</v>
      </c>
      <c r="T715" s="3" t="n">
        <v>0</v>
      </c>
    </row>
    <row r="716" customFormat="false" ht="12" hidden="false" customHeight="false" outlineLevel="0" collapsed="false">
      <c r="A716" s="3" t="n">
        <v>1</v>
      </c>
      <c r="B716" s="3" t="n">
        <v>38</v>
      </c>
      <c r="C716" s="3" t="n">
        <v>1</v>
      </c>
      <c r="D716" s="3" t="n">
        <v>0</v>
      </c>
      <c r="E716" s="3" t="n">
        <v>0</v>
      </c>
      <c r="F716" s="3" t="n">
        <v>0</v>
      </c>
      <c r="G716" s="3" t="n">
        <v>0</v>
      </c>
      <c r="H716" s="3" t="n">
        <v>6</v>
      </c>
      <c r="I716" s="3" t="n">
        <v>1</v>
      </c>
      <c r="J716" s="3" t="n">
        <v>13</v>
      </c>
      <c r="K716" s="3" t="n">
        <v>6</v>
      </c>
      <c r="L716" s="3" t="n">
        <v>0</v>
      </c>
      <c r="M716" s="3" t="n">
        <v>0</v>
      </c>
      <c r="N716" s="3" t="n">
        <v>0</v>
      </c>
      <c r="O716" s="3" t="n">
        <v>0</v>
      </c>
      <c r="P716" s="3" t="n">
        <v>1</v>
      </c>
      <c r="Q716" s="3" t="n">
        <v>5</v>
      </c>
      <c r="R716" s="3" t="n">
        <v>1</v>
      </c>
      <c r="S716" s="3" t="n">
        <v>0</v>
      </c>
      <c r="T716" s="3" t="n">
        <v>0</v>
      </c>
    </row>
    <row r="717" customFormat="false" ht="12" hidden="false" customHeight="false" outlineLevel="0" collapsed="false">
      <c r="A717" s="3" t="n">
        <v>5</v>
      </c>
      <c r="B717" s="3" t="n">
        <v>72</v>
      </c>
      <c r="C717" s="3" t="n">
        <v>1</v>
      </c>
      <c r="D717" s="3" t="n">
        <v>0</v>
      </c>
      <c r="E717" s="3" t="n">
        <v>0</v>
      </c>
      <c r="F717" s="3" t="n">
        <v>0</v>
      </c>
      <c r="G717" s="3" t="n">
        <v>0</v>
      </c>
      <c r="H717" s="3" t="n">
        <v>6</v>
      </c>
      <c r="I717" s="3" t="n">
        <v>5</v>
      </c>
      <c r="J717" s="3" t="n">
        <v>9</v>
      </c>
      <c r="K717" s="3" t="n">
        <v>6</v>
      </c>
      <c r="L717" s="3" t="n">
        <v>0</v>
      </c>
      <c r="M717" s="3" t="n">
        <v>0</v>
      </c>
      <c r="N717" s="3" t="n">
        <v>0</v>
      </c>
      <c r="O717" s="3" t="n">
        <v>0</v>
      </c>
      <c r="P717" s="3" t="n">
        <v>1</v>
      </c>
      <c r="Q717" s="3" t="n">
        <v>6</v>
      </c>
      <c r="R717" s="3" t="n">
        <v>1</v>
      </c>
      <c r="S717" s="3" t="n">
        <v>1</v>
      </c>
      <c r="T717" s="3" t="n">
        <v>0</v>
      </c>
    </row>
    <row r="718" customFormat="false" ht="12" hidden="false" customHeight="false" outlineLevel="0" collapsed="false">
      <c r="A718" s="3" t="n">
        <v>1</v>
      </c>
      <c r="B718" s="3" t="n">
        <v>31</v>
      </c>
      <c r="C718" s="3" t="n">
        <v>1</v>
      </c>
      <c r="D718" s="3" t="n">
        <v>0</v>
      </c>
      <c r="E718" s="3" t="n">
        <v>0</v>
      </c>
      <c r="F718" s="3" t="n">
        <v>0</v>
      </c>
      <c r="G718" s="3" t="n">
        <v>0</v>
      </c>
      <c r="H718" s="3" t="n">
        <v>3</v>
      </c>
      <c r="I718" s="3" t="n">
        <v>5</v>
      </c>
      <c r="J718" s="3" t="n">
        <v>9</v>
      </c>
      <c r="K718" s="3" t="n">
        <v>4</v>
      </c>
      <c r="L718" s="3" t="n">
        <v>0</v>
      </c>
      <c r="M718" s="3" t="n">
        <v>0</v>
      </c>
      <c r="N718" s="3" t="n">
        <v>0</v>
      </c>
      <c r="O718" s="3" t="n">
        <v>0</v>
      </c>
      <c r="P718" s="3" t="n">
        <v>1</v>
      </c>
      <c r="Q718" s="3" t="n">
        <v>6</v>
      </c>
      <c r="R718" s="3" t="n">
        <v>1</v>
      </c>
      <c r="S718" s="3" t="n">
        <v>1</v>
      </c>
      <c r="T718" s="3" t="n">
        <v>0</v>
      </c>
    </row>
    <row r="719" customFormat="false" ht="12" hidden="false" customHeight="false" outlineLevel="0" collapsed="false">
      <c r="A719" s="3" t="n">
        <v>1</v>
      </c>
      <c r="B719" s="3" t="n">
        <v>49</v>
      </c>
      <c r="C719" s="3" t="n">
        <v>0</v>
      </c>
      <c r="D719" s="3" t="n">
        <v>0</v>
      </c>
      <c r="E719" s="3" t="n">
        <v>1</v>
      </c>
      <c r="F719" s="3" t="n">
        <v>0</v>
      </c>
      <c r="G719" s="3" t="n">
        <v>0</v>
      </c>
      <c r="H719" s="3" t="n">
        <v>4</v>
      </c>
      <c r="I719" s="3" t="n">
        <v>5</v>
      </c>
      <c r="J719" s="3" t="n">
        <v>96</v>
      </c>
      <c r="K719" s="3" t="n">
        <v>4</v>
      </c>
      <c r="L719" s="3" t="n">
        <v>0</v>
      </c>
      <c r="M719" s="3" t="n">
        <v>0</v>
      </c>
      <c r="N719" s="3" t="n">
        <v>0</v>
      </c>
      <c r="O719" s="3" t="n">
        <v>0</v>
      </c>
      <c r="P719" s="3" t="n">
        <v>1</v>
      </c>
      <c r="Q719" s="3" t="n">
        <v>3</v>
      </c>
      <c r="R719" s="3" t="n">
        <v>1</v>
      </c>
      <c r="S719" s="3" t="n">
        <v>1</v>
      </c>
      <c r="T719" s="3" t="n">
        <v>1</v>
      </c>
    </row>
    <row r="720" customFormat="false" ht="12" hidden="false" customHeight="false" outlineLevel="0" collapsed="false">
      <c r="A720" s="3" t="n">
        <v>5</v>
      </c>
      <c r="B720" s="3" t="n">
        <v>83</v>
      </c>
      <c r="C720" s="3" t="n">
        <v>1</v>
      </c>
      <c r="D720" s="3" t="n">
        <v>0</v>
      </c>
      <c r="E720" s="3" t="n">
        <v>0</v>
      </c>
      <c r="F720" s="3" t="n">
        <v>0</v>
      </c>
      <c r="G720" s="3" t="n">
        <v>0</v>
      </c>
      <c r="H720" s="3" t="n">
        <v>6</v>
      </c>
      <c r="I720" s="3" t="n">
        <v>5</v>
      </c>
      <c r="J720" s="3" t="n">
        <v>7</v>
      </c>
      <c r="K720" s="3" t="n">
        <v>4</v>
      </c>
      <c r="L720" s="3" t="n">
        <v>0</v>
      </c>
      <c r="M720" s="3" t="n">
        <v>0</v>
      </c>
      <c r="N720" s="3" t="n">
        <v>0</v>
      </c>
      <c r="O720" s="3" t="n">
        <v>0</v>
      </c>
      <c r="P720" s="3" t="n">
        <v>1</v>
      </c>
      <c r="Q720" s="3" t="n">
        <v>7</v>
      </c>
      <c r="R720" s="3" t="n">
        <v>1</v>
      </c>
      <c r="S720" s="3" t="n">
        <v>1</v>
      </c>
      <c r="T720" s="3" t="n">
        <v>0</v>
      </c>
    </row>
    <row r="721" customFormat="false" ht="12" hidden="false" customHeight="false" outlineLevel="0" collapsed="false">
      <c r="A721" s="3" t="n">
        <v>1</v>
      </c>
      <c r="B721" s="3" t="n">
        <v>55</v>
      </c>
      <c r="C721" s="3" t="n">
        <v>1</v>
      </c>
      <c r="D721" s="3" t="n">
        <v>0</v>
      </c>
      <c r="E721" s="3" t="n">
        <v>0</v>
      </c>
      <c r="F721" s="3" t="n">
        <v>0</v>
      </c>
      <c r="G721" s="3" t="n">
        <v>0</v>
      </c>
      <c r="H721" s="3" t="n">
        <v>6</v>
      </c>
      <c r="I721" s="3" t="n">
        <v>5</v>
      </c>
      <c r="J721" s="3" t="n">
        <v>21</v>
      </c>
      <c r="K721" s="3" t="n">
        <v>1</v>
      </c>
      <c r="L721" s="3" t="n">
        <v>0</v>
      </c>
      <c r="M721" s="3" t="n">
        <v>0</v>
      </c>
      <c r="N721" s="3" t="n">
        <v>0</v>
      </c>
      <c r="O721" s="3" t="n">
        <v>0</v>
      </c>
      <c r="P721" s="3" t="n">
        <v>1</v>
      </c>
      <c r="Q721" s="3" t="n">
        <v>3</v>
      </c>
      <c r="R721" s="3" t="n">
        <v>1</v>
      </c>
      <c r="S721" s="3" t="n">
        <v>0</v>
      </c>
      <c r="T721" s="3" t="n">
        <v>0</v>
      </c>
    </row>
    <row r="722" customFormat="false" ht="12" hidden="false" customHeight="false" outlineLevel="0" collapsed="false">
      <c r="A722" s="3" t="n">
        <v>1</v>
      </c>
      <c r="B722" s="3" t="n">
        <v>67</v>
      </c>
      <c r="C722" s="3" t="n">
        <v>1</v>
      </c>
      <c r="D722" s="3" t="n">
        <v>0</v>
      </c>
      <c r="E722" s="3" t="n">
        <v>0</v>
      </c>
      <c r="F722" s="3" t="n">
        <v>0</v>
      </c>
      <c r="G722" s="3" t="n">
        <v>0</v>
      </c>
      <c r="H722" s="3" t="n">
        <v>3</v>
      </c>
      <c r="I722" s="3" t="n">
        <v>1</v>
      </c>
      <c r="J722" s="3" t="n">
        <v>99</v>
      </c>
      <c r="K722" s="3" t="n">
        <v>4</v>
      </c>
      <c r="L722" s="3" t="n">
        <v>0</v>
      </c>
      <c r="M722" s="3" t="n">
        <v>0</v>
      </c>
      <c r="N722" s="3" t="n">
        <v>0</v>
      </c>
      <c r="O722" s="3" t="n">
        <v>0</v>
      </c>
      <c r="P722" s="3" t="n">
        <v>1</v>
      </c>
      <c r="Q722" s="3" t="n">
        <v>3</v>
      </c>
      <c r="R722" s="3" t="n">
        <v>1</v>
      </c>
      <c r="S722" s="3" t="n">
        <v>0</v>
      </c>
      <c r="T722" s="3" t="n">
        <v>1</v>
      </c>
    </row>
    <row r="723" customFormat="false" ht="12" hidden="false" customHeight="false" outlineLevel="0" collapsed="false">
      <c r="A723" s="3" t="n">
        <v>5</v>
      </c>
      <c r="B723" s="3" t="n">
        <v>23</v>
      </c>
      <c r="C723" s="3" t="n">
        <v>0</v>
      </c>
      <c r="D723" s="3" t="n">
        <v>0</v>
      </c>
      <c r="E723" s="3" t="n">
        <v>0</v>
      </c>
      <c r="F723" s="3" t="n">
        <v>0</v>
      </c>
      <c r="G723" s="3" t="n">
        <v>1</v>
      </c>
      <c r="H723" s="3" t="n">
        <v>6</v>
      </c>
      <c r="I723" s="3" t="n">
        <v>1</v>
      </c>
      <c r="J723" s="3" t="n">
        <v>11</v>
      </c>
      <c r="K723" s="3" t="n">
        <v>4</v>
      </c>
      <c r="L723" s="3" t="n">
        <v>0</v>
      </c>
      <c r="M723" s="3" t="n">
        <v>0</v>
      </c>
      <c r="N723" s="3" t="n">
        <v>0</v>
      </c>
      <c r="O723" s="3" t="n">
        <v>0</v>
      </c>
      <c r="P723" s="3" t="n">
        <v>1</v>
      </c>
      <c r="Q723" s="3" t="n">
        <v>3</v>
      </c>
      <c r="R723" s="3" t="n">
        <v>1</v>
      </c>
      <c r="S723" s="3" t="n">
        <v>0</v>
      </c>
      <c r="T723" s="3" t="n">
        <v>0</v>
      </c>
    </row>
    <row r="724" customFormat="false" ht="12" hidden="false" customHeight="false" outlineLevel="0" collapsed="false">
      <c r="A724" s="3" t="n">
        <v>2</v>
      </c>
      <c r="B724" s="3" t="n">
        <v>31</v>
      </c>
      <c r="C724" s="3" t="n">
        <v>1</v>
      </c>
      <c r="D724" s="3" t="n">
        <v>0</v>
      </c>
      <c r="E724" s="3" t="n">
        <v>0</v>
      </c>
      <c r="F724" s="3" t="n">
        <v>0</v>
      </c>
      <c r="G724" s="3" t="n">
        <v>0</v>
      </c>
      <c r="H724" s="3" t="n">
        <v>3</v>
      </c>
      <c r="I724" s="3" t="n">
        <v>5</v>
      </c>
      <c r="J724" s="3" t="n">
        <v>7</v>
      </c>
      <c r="K724" s="3" t="n">
        <v>3</v>
      </c>
      <c r="L724" s="3" t="n">
        <v>0</v>
      </c>
      <c r="M724" s="3" t="n">
        <v>0</v>
      </c>
      <c r="N724" s="3" t="n">
        <v>0</v>
      </c>
      <c r="O724" s="3" t="n">
        <v>0</v>
      </c>
      <c r="P724" s="3" t="n">
        <v>1</v>
      </c>
      <c r="Q724" s="3" t="n">
        <v>2</v>
      </c>
      <c r="R724" s="3" t="n">
        <v>0</v>
      </c>
      <c r="S724" s="3" t="n">
        <v>0</v>
      </c>
      <c r="T724" s="3" t="n">
        <v>1</v>
      </c>
    </row>
    <row r="725" customFormat="false" ht="12" hidden="false" customHeight="false" outlineLevel="0" collapsed="false">
      <c r="A725" s="3" t="n">
        <v>1</v>
      </c>
      <c r="B725" s="3" t="n">
        <v>49</v>
      </c>
      <c r="C725" s="3" t="n">
        <v>0</v>
      </c>
      <c r="D725" s="3" t="n">
        <v>0</v>
      </c>
      <c r="E725" s="3" t="n">
        <v>0</v>
      </c>
      <c r="F725" s="3" t="n">
        <v>0</v>
      </c>
      <c r="G725" s="3" t="n">
        <v>1</v>
      </c>
      <c r="H725" s="3" t="n">
        <v>3</v>
      </c>
      <c r="I725" s="3" t="n">
        <v>5</v>
      </c>
      <c r="J725" s="3" t="n">
        <v>96</v>
      </c>
      <c r="K725" s="3" t="n">
        <v>1</v>
      </c>
      <c r="L725" s="3" t="n">
        <v>0</v>
      </c>
      <c r="M725" s="3" t="n">
        <v>0</v>
      </c>
      <c r="N725" s="3" t="n">
        <v>0</v>
      </c>
      <c r="O725" s="3" t="n">
        <v>0</v>
      </c>
      <c r="P725" s="3" t="n">
        <v>1</v>
      </c>
      <c r="Q725" s="3" t="n">
        <v>3</v>
      </c>
      <c r="R725" s="3" t="n">
        <v>0</v>
      </c>
      <c r="S725" s="3" t="n">
        <v>0</v>
      </c>
      <c r="T725" s="3" t="n">
        <v>2</v>
      </c>
    </row>
    <row r="726" customFormat="false" ht="12" hidden="false" customHeight="false" outlineLevel="0" collapsed="false">
      <c r="A726" s="3" t="n">
        <v>2</v>
      </c>
      <c r="B726" s="3" t="n">
        <v>20</v>
      </c>
      <c r="C726" s="3" t="n">
        <v>0</v>
      </c>
      <c r="D726" s="3" t="n">
        <v>0</v>
      </c>
      <c r="E726" s="3" t="n">
        <v>0</v>
      </c>
      <c r="F726" s="3" t="n">
        <v>0</v>
      </c>
      <c r="G726" s="3" t="n">
        <v>1</v>
      </c>
      <c r="H726" s="3" t="n">
        <v>4</v>
      </c>
      <c r="I726" s="3" t="n">
        <v>5</v>
      </c>
      <c r="J726" s="3" t="n">
        <v>2</v>
      </c>
      <c r="K726" s="3" t="n">
        <v>6</v>
      </c>
      <c r="L726" s="3" t="n">
        <v>0</v>
      </c>
      <c r="M726" s="3" t="n">
        <v>0</v>
      </c>
      <c r="N726" s="3" t="n">
        <v>0</v>
      </c>
      <c r="O726" s="3" t="n">
        <v>0</v>
      </c>
      <c r="P726" s="3" t="n">
        <v>1</v>
      </c>
      <c r="Q726" s="3" t="n">
        <v>2</v>
      </c>
      <c r="R726" s="3" t="n">
        <v>1</v>
      </c>
      <c r="S726" s="3" t="n">
        <v>1</v>
      </c>
      <c r="T726" s="3" t="n">
        <v>0</v>
      </c>
    </row>
    <row r="727" customFormat="false" ht="12" hidden="false" customHeight="false" outlineLevel="0" collapsed="false">
      <c r="A727" s="3" t="n">
        <v>1</v>
      </c>
      <c r="B727" s="3" t="n">
        <v>79</v>
      </c>
      <c r="C727" s="3" t="n">
        <v>1</v>
      </c>
      <c r="D727" s="3" t="n">
        <v>0</v>
      </c>
      <c r="E727" s="3" t="n">
        <v>0</v>
      </c>
      <c r="F727" s="3" t="n">
        <v>0</v>
      </c>
      <c r="G727" s="3" t="n">
        <v>0</v>
      </c>
      <c r="H727" s="3" t="n">
        <v>2</v>
      </c>
      <c r="I727" s="3" t="n">
        <v>5</v>
      </c>
      <c r="J727" s="3" t="n">
        <v>3</v>
      </c>
      <c r="K727" s="3" t="n">
        <v>1</v>
      </c>
      <c r="L727" s="3" t="n">
        <v>0</v>
      </c>
      <c r="M727" s="3" t="n">
        <v>0</v>
      </c>
      <c r="N727" s="3" t="n">
        <v>0</v>
      </c>
      <c r="O727" s="3" t="n">
        <v>0</v>
      </c>
      <c r="P727" s="3" t="n">
        <v>1</v>
      </c>
      <c r="Q727" s="3" t="n">
        <v>3</v>
      </c>
      <c r="R727" s="3" t="n">
        <v>1</v>
      </c>
      <c r="S727" s="3" t="n">
        <v>1</v>
      </c>
      <c r="T727" s="3" t="n">
        <v>0</v>
      </c>
    </row>
    <row r="728" customFormat="false" ht="12" hidden="false" customHeight="false" outlineLevel="0" collapsed="false">
      <c r="A728" s="3" t="n">
        <v>8</v>
      </c>
      <c r="B728" s="3" t="n">
        <v>49</v>
      </c>
      <c r="C728" s="3" t="n">
        <v>1</v>
      </c>
      <c r="D728" s="3" t="n">
        <v>0</v>
      </c>
      <c r="E728" s="3" t="n">
        <v>0</v>
      </c>
      <c r="F728" s="3" t="n">
        <v>0</v>
      </c>
      <c r="G728" s="3" t="n">
        <v>0</v>
      </c>
      <c r="H728" s="3" t="n">
        <v>5</v>
      </c>
      <c r="I728" s="3" t="n">
        <v>5</v>
      </c>
      <c r="J728" s="3" t="n">
        <v>17</v>
      </c>
      <c r="K728" s="3" t="n">
        <v>3</v>
      </c>
      <c r="L728" s="3" t="n">
        <v>0</v>
      </c>
      <c r="M728" s="3" t="n">
        <v>0</v>
      </c>
      <c r="N728" s="3" t="n">
        <v>0</v>
      </c>
      <c r="O728" s="3" t="n">
        <v>0</v>
      </c>
      <c r="P728" s="3" t="n">
        <v>1</v>
      </c>
      <c r="Q728" s="3" t="n">
        <v>6</v>
      </c>
      <c r="R728" s="3" t="n">
        <v>1</v>
      </c>
      <c r="S728" s="3" t="n">
        <v>1</v>
      </c>
      <c r="T728" s="3" t="n">
        <v>1</v>
      </c>
    </row>
    <row r="729" customFormat="false" ht="12" hidden="false" customHeight="false" outlineLevel="0" collapsed="false">
      <c r="A729" s="3" t="n">
        <v>1</v>
      </c>
      <c r="B729" s="3" t="n">
        <v>37</v>
      </c>
      <c r="C729" s="3" t="n">
        <v>1</v>
      </c>
      <c r="D729" s="3" t="n">
        <v>0</v>
      </c>
      <c r="E729" s="3" t="n">
        <v>0</v>
      </c>
      <c r="F729" s="3" t="n">
        <v>0</v>
      </c>
      <c r="G729" s="3" t="n">
        <v>0</v>
      </c>
      <c r="H729" s="3" t="n">
        <v>4</v>
      </c>
      <c r="I729" s="3" t="n">
        <v>5</v>
      </c>
      <c r="J729" s="3" t="n">
        <v>7</v>
      </c>
      <c r="K729" s="3" t="n">
        <v>3</v>
      </c>
      <c r="L729" s="3" t="n">
        <v>0</v>
      </c>
      <c r="M729" s="3" t="n">
        <v>0</v>
      </c>
      <c r="N729" s="3" t="n">
        <v>0</v>
      </c>
      <c r="O729" s="3" t="n">
        <v>0</v>
      </c>
      <c r="P729" s="3" t="n">
        <v>1</v>
      </c>
      <c r="Q729" s="3" t="n">
        <v>7</v>
      </c>
      <c r="R729" s="3" t="n">
        <v>1</v>
      </c>
      <c r="S729" s="3" t="n">
        <v>1</v>
      </c>
      <c r="T729" s="3" t="n">
        <v>0</v>
      </c>
    </row>
    <row r="730" customFormat="false" ht="12" hidden="false" customHeight="false" outlineLevel="0" collapsed="false">
      <c r="A730" s="3" t="n">
        <v>1</v>
      </c>
      <c r="B730" s="3" t="n">
        <v>45</v>
      </c>
      <c r="C730" s="3" t="n">
        <v>0</v>
      </c>
      <c r="D730" s="3" t="n">
        <v>0</v>
      </c>
      <c r="E730" s="3" t="n">
        <v>0</v>
      </c>
      <c r="F730" s="3" t="n">
        <v>0</v>
      </c>
      <c r="G730" s="3" t="n">
        <v>0</v>
      </c>
      <c r="H730" s="3" t="n">
        <v>2</v>
      </c>
      <c r="I730" s="3" t="n">
        <v>5</v>
      </c>
      <c r="J730" s="3" t="n">
        <v>5</v>
      </c>
      <c r="K730" s="3" t="n">
        <v>1</v>
      </c>
      <c r="L730" s="3" t="n">
        <v>0</v>
      </c>
      <c r="M730" s="3" t="n">
        <v>0</v>
      </c>
      <c r="N730" s="3" t="n">
        <v>0</v>
      </c>
      <c r="O730" s="3" t="n">
        <v>0</v>
      </c>
      <c r="P730" s="3" t="n">
        <v>1</v>
      </c>
      <c r="Q730" s="3" t="n">
        <v>5</v>
      </c>
      <c r="R730" s="3" t="n">
        <v>0</v>
      </c>
      <c r="S730" s="3" t="n">
        <v>0</v>
      </c>
      <c r="T730" s="3" t="n">
        <v>2</v>
      </c>
    </row>
    <row r="731" customFormat="false" ht="12" hidden="false" customHeight="false" outlineLevel="0" collapsed="false">
      <c r="A731" s="3" t="n">
        <v>4</v>
      </c>
      <c r="B731" s="3" t="n">
        <v>42</v>
      </c>
      <c r="C731" s="3" t="n">
        <v>1</v>
      </c>
      <c r="D731" s="3" t="n">
        <v>0</v>
      </c>
      <c r="E731" s="3" t="n">
        <v>0</v>
      </c>
      <c r="F731" s="3" t="n">
        <v>0</v>
      </c>
      <c r="G731" s="3" t="n">
        <v>0</v>
      </c>
      <c r="H731" s="3" t="n">
        <v>7</v>
      </c>
      <c r="I731" s="3" t="n">
        <v>5</v>
      </c>
      <c r="J731" s="3" t="n">
        <v>8</v>
      </c>
      <c r="K731" s="3" t="n">
        <v>4</v>
      </c>
      <c r="L731" s="3" t="n">
        <v>0</v>
      </c>
      <c r="M731" s="3" t="n">
        <v>0</v>
      </c>
      <c r="N731" s="3" t="n">
        <v>0</v>
      </c>
      <c r="O731" s="3" t="n">
        <v>0</v>
      </c>
      <c r="P731" s="3" t="n">
        <v>1</v>
      </c>
      <c r="Q731" s="3" t="n">
        <v>3</v>
      </c>
      <c r="R731" s="3" t="n">
        <v>1</v>
      </c>
      <c r="S731" s="3" t="n">
        <v>0</v>
      </c>
      <c r="T731" s="3" t="n">
        <v>0</v>
      </c>
    </row>
    <row r="732" customFormat="false" ht="12" hidden="false" customHeight="false" outlineLevel="0" collapsed="false">
      <c r="A732" s="3" t="n">
        <v>4</v>
      </c>
      <c r="B732" s="3" t="n">
        <v>53</v>
      </c>
      <c r="C732" s="3" t="n">
        <v>0</v>
      </c>
      <c r="D732" s="3" t="n">
        <v>0</v>
      </c>
      <c r="E732" s="3" t="n">
        <v>0</v>
      </c>
      <c r="F732" s="3" t="n">
        <v>0</v>
      </c>
      <c r="G732" s="3" t="n">
        <v>1</v>
      </c>
      <c r="H732" s="3" t="n">
        <v>1</v>
      </c>
      <c r="I732" s="3" t="n">
        <v>5</v>
      </c>
      <c r="J732" s="3" t="n">
        <v>3</v>
      </c>
      <c r="K732" s="3" t="n">
        <v>1</v>
      </c>
      <c r="L732" s="3" t="n">
        <v>1</v>
      </c>
      <c r="M732" s="3" t="n">
        <v>0</v>
      </c>
      <c r="N732" s="3" t="n">
        <v>0</v>
      </c>
      <c r="O732" s="3" t="n">
        <v>0</v>
      </c>
      <c r="P732" s="3" t="n">
        <v>0</v>
      </c>
      <c r="Q732" s="3" t="n">
        <v>1</v>
      </c>
      <c r="R732" s="3" t="n">
        <v>0</v>
      </c>
      <c r="S732" s="3" t="n">
        <v>0</v>
      </c>
      <c r="T732" s="3" t="n">
        <v>1</v>
      </c>
    </row>
    <row r="733" customFormat="false" ht="12" hidden="false" customHeight="false" outlineLevel="0" collapsed="false">
      <c r="A733" s="3" t="n">
        <v>5</v>
      </c>
      <c r="B733" s="3" t="n">
        <v>61</v>
      </c>
      <c r="C733" s="3" t="n">
        <v>0</v>
      </c>
      <c r="D733" s="3" t="n">
        <v>0</v>
      </c>
      <c r="E733" s="3" t="n">
        <v>1</v>
      </c>
      <c r="F733" s="3" t="n">
        <v>0</v>
      </c>
      <c r="G733" s="3" t="n">
        <v>0</v>
      </c>
      <c r="H733" s="3" t="n">
        <v>3</v>
      </c>
      <c r="I733" s="3" t="n">
        <v>5</v>
      </c>
      <c r="J733" s="3" t="n">
        <v>96</v>
      </c>
      <c r="K733" s="3" t="n">
        <v>1</v>
      </c>
      <c r="L733" s="3" t="n">
        <v>1</v>
      </c>
      <c r="M733" s="3" t="n">
        <v>0</v>
      </c>
      <c r="N733" s="3" t="n">
        <v>0</v>
      </c>
      <c r="O733" s="3" t="n">
        <v>0</v>
      </c>
      <c r="P733" s="3" t="n">
        <v>0</v>
      </c>
      <c r="Q733" s="3" t="n">
        <v>2</v>
      </c>
      <c r="R733" s="3" t="n">
        <v>0</v>
      </c>
      <c r="S733" s="3" t="n">
        <v>0</v>
      </c>
      <c r="T733" s="3" t="n">
        <v>2</v>
      </c>
    </row>
    <row r="734" customFormat="false" ht="12" hidden="false" customHeight="false" outlineLevel="0" collapsed="false">
      <c r="A734" s="3" t="n">
        <v>1</v>
      </c>
      <c r="B734" s="3" t="n">
        <v>36</v>
      </c>
      <c r="C734" s="3" t="n">
        <v>0</v>
      </c>
      <c r="D734" s="3" t="n">
        <v>0</v>
      </c>
      <c r="E734" s="3" t="n">
        <v>0</v>
      </c>
      <c r="F734" s="3" t="n">
        <v>0</v>
      </c>
      <c r="G734" s="3" t="n">
        <v>1</v>
      </c>
      <c r="H734" s="3" t="n">
        <v>3</v>
      </c>
      <c r="I734" s="3" t="n">
        <v>5</v>
      </c>
      <c r="J734" s="3" t="n">
        <v>96</v>
      </c>
      <c r="K734" s="3" t="n">
        <v>1</v>
      </c>
      <c r="L734" s="3" t="n">
        <v>1</v>
      </c>
      <c r="M734" s="3" t="n">
        <v>0</v>
      </c>
      <c r="N734" s="3" t="n">
        <v>0</v>
      </c>
      <c r="O734" s="3" t="n">
        <v>0</v>
      </c>
      <c r="P734" s="3" t="n">
        <v>0</v>
      </c>
      <c r="Q734" s="3" t="n">
        <v>2</v>
      </c>
      <c r="R734" s="3" t="n">
        <v>0</v>
      </c>
      <c r="S734" s="3" t="n">
        <v>0</v>
      </c>
      <c r="T734" s="3" t="n">
        <v>2</v>
      </c>
    </row>
    <row r="735" customFormat="false" ht="12" hidden="false" customHeight="false" outlineLevel="0" collapsed="false">
      <c r="A735" s="3" t="n">
        <v>5</v>
      </c>
      <c r="B735" s="3" t="n">
        <v>28</v>
      </c>
      <c r="C735" s="3" t="n">
        <v>0</v>
      </c>
      <c r="D735" s="3" t="n">
        <v>0</v>
      </c>
      <c r="E735" s="3" t="n">
        <v>0</v>
      </c>
      <c r="F735" s="3" t="n">
        <v>0</v>
      </c>
      <c r="G735" s="3" t="n">
        <v>1</v>
      </c>
      <c r="H735" s="3" t="n">
        <v>4</v>
      </c>
      <c r="I735" s="3" t="n">
        <v>5</v>
      </c>
      <c r="J735" s="3" t="n">
        <v>6</v>
      </c>
      <c r="K735" s="3" t="n">
        <v>4</v>
      </c>
      <c r="L735" s="3" t="n">
        <v>0</v>
      </c>
      <c r="M735" s="3" t="n">
        <v>0</v>
      </c>
      <c r="N735" s="3" t="n">
        <v>0</v>
      </c>
      <c r="O735" s="3" t="n">
        <v>0</v>
      </c>
      <c r="P735" s="3" t="n">
        <v>1</v>
      </c>
      <c r="Q735" s="3" t="n">
        <v>6</v>
      </c>
      <c r="R735" s="3" t="n">
        <v>0</v>
      </c>
      <c r="S735" s="3" t="n">
        <v>0</v>
      </c>
      <c r="T735" s="3" t="n">
        <v>1</v>
      </c>
    </row>
    <row r="736" customFormat="false" ht="12" hidden="false" customHeight="false" outlineLevel="0" collapsed="false">
      <c r="A736" s="3" t="n">
        <v>1</v>
      </c>
      <c r="B736" s="3" t="n">
        <v>28</v>
      </c>
      <c r="C736" s="3" t="n">
        <v>0</v>
      </c>
      <c r="D736" s="3" t="n">
        <v>0</v>
      </c>
      <c r="E736" s="3" t="n">
        <v>0</v>
      </c>
      <c r="F736" s="3" t="n">
        <v>0</v>
      </c>
      <c r="G736" s="3" t="n">
        <v>1</v>
      </c>
      <c r="H736" s="3" t="n">
        <v>3</v>
      </c>
      <c r="I736" s="3" t="n">
        <v>5</v>
      </c>
      <c r="J736" s="3" t="n">
        <v>6</v>
      </c>
      <c r="K736" s="3" t="n">
        <v>7</v>
      </c>
      <c r="L736" s="3" t="n">
        <v>0</v>
      </c>
      <c r="M736" s="3" t="n">
        <v>0</v>
      </c>
      <c r="N736" s="3" t="n">
        <v>0</v>
      </c>
      <c r="O736" s="3" t="n">
        <v>0</v>
      </c>
      <c r="P736" s="3" t="n">
        <v>1</v>
      </c>
      <c r="Q736" s="3" t="n">
        <v>1</v>
      </c>
      <c r="R736" s="3" t="n">
        <v>0</v>
      </c>
      <c r="S736" s="3" t="n">
        <v>0</v>
      </c>
      <c r="T736" s="3" t="n">
        <v>2</v>
      </c>
    </row>
    <row r="737" customFormat="false" ht="12" hidden="false" customHeight="false" outlineLevel="0" collapsed="false">
      <c r="A737" s="3" t="n">
        <v>5</v>
      </c>
      <c r="B737" s="3" t="n">
        <v>26</v>
      </c>
      <c r="C737" s="3" t="n">
        <v>0</v>
      </c>
      <c r="D737" s="3" t="n">
        <v>0</v>
      </c>
      <c r="E737" s="3" t="n">
        <v>0</v>
      </c>
      <c r="F737" s="3" t="n">
        <v>0</v>
      </c>
      <c r="G737" s="3" t="n">
        <v>1</v>
      </c>
      <c r="H737" s="3" t="n">
        <v>6</v>
      </c>
      <c r="I737" s="3" t="n">
        <v>5</v>
      </c>
      <c r="J737" s="3" t="n">
        <v>10</v>
      </c>
      <c r="K737" s="3" t="n">
        <v>7</v>
      </c>
      <c r="L737" s="3" t="n">
        <v>0</v>
      </c>
      <c r="M737" s="3" t="n">
        <v>0</v>
      </c>
      <c r="N737" s="3" t="n">
        <v>0</v>
      </c>
      <c r="O737" s="3" t="n">
        <v>0</v>
      </c>
      <c r="P737" s="3" t="n">
        <v>1</v>
      </c>
      <c r="Q737" s="3" t="n">
        <v>5</v>
      </c>
      <c r="R737" s="3" t="n">
        <v>0</v>
      </c>
      <c r="S737" s="3" t="n">
        <v>0</v>
      </c>
      <c r="T737" s="3" t="n">
        <v>2</v>
      </c>
    </row>
    <row r="738" customFormat="false" ht="12" hidden="false" customHeight="false" outlineLevel="0" collapsed="false">
      <c r="A738" s="3" t="n">
        <v>5</v>
      </c>
      <c r="B738" s="3" t="n">
        <v>77</v>
      </c>
      <c r="C738" s="3" t="n">
        <v>0</v>
      </c>
      <c r="D738" s="3" t="n">
        <v>1</v>
      </c>
      <c r="E738" s="3" t="n">
        <v>0</v>
      </c>
      <c r="F738" s="3" t="n">
        <v>0</v>
      </c>
      <c r="G738" s="3" t="n">
        <v>0</v>
      </c>
      <c r="H738" s="3" t="n">
        <v>3</v>
      </c>
      <c r="I738" s="3" t="n">
        <v>5</v>
      </c>
      <c r="J738" s="3" t="n">
        <v>96</v>
      </c>
      <c r="K738" s="3" t="n">
        <v>1</v>
      </c>
      <c r="L738" s="3" t="n">
        <v>0</v>
      </c>
      <c r="M738" s="3" t="n">
        <v>0</v>
      </c>
      <c r="N738" s="3" t="n">
        <v>0</v>
      </c>
      <c r="O738" s="3" t="n">
        <v>0</v>
      </c>
      <c r="P738" s="3" t="n">
        <v>1</v>
      </c>
      <c r="Q738" s="3" t="n">
        <v>3</v>
      </c>
      <c r="R738" s="3" t="n">
        <v>1</v>
      </c>
      <c r="S738" s="3" t="n">
        <v>0</v>
      </c>
      <c r="T738" s="3" t="n">
        <v>1</v>
      </c>
    </row>
    <row r="739" customFormat="false" ht="12" hidden="false" customHeight="false" outlineLevel="0" collapsed="false">
      <c r="A739" s="3" t="n">
        <v>1</v>
      </c>
      <c r="B739" s="3" t="n">
        <v>63</v>
      </c>
      <c r="C739" s="3" t="n">
        <v>1</v>
      </c>
      <c r="D739" s="3" t="n">
        <v>0</v>
      </c>
      <c r="E739" s="3" t="n">
        <v>0</v>
      </c>
      <c r="F739" s="3" t="n">
        <v>0</v>
      </c>
      <c r="G739" s="3" t="n">
        <v>0</v>
      </c>
      <c r="H739" s="3" t="n">
        <v>3</v>
      </c>
      <c r="I739" s="3" t="n">
        <v>5</v>
      </c>
      <c r="J739" s="3" t="n">
        <v>5</v>
      </c>
      <c r="K739" s="3" t="n">
        <v>5</v>
      </c>
      <c r="L739" s="3" t="n">
        <v>0</v>
      </c>
      <c r="M739" s="3" t="n">
        <v>0</v>
      </c>
      <c r="N739" s="3" t="n">
        <v>0</v>
      </c>
      <c r="O739" s="3" t="n">
        <v>0</v>
      </c>
      <c r="P739" s="3" t="n">
        <v>1</v>
      </c>
      <c r="Q739" s="3" t="n">
        <v>5</v>
      </c>
      <c r="R739" s="3" t="n">
        <v>1</v>
      </c>
      <c r="S739" s="3" t="n">
        <v>1</v>
      </c>
      <c r="T739" s="3" t="n">
        <v>0</v>
      </c>
    </row>
    <row r="740" customFormat="false" ht="12" hidden="false" customHeight="false" outlineLevel="0" collapsed="false">
      <c r="A740" s="3" t="n">
        <v>1</v>
      </c>
      <c r="B740" s="3" t="n">
        <v>59</v>
      </c>
      <c r="C740" s="3" t="n">
        <v>0</v>
      </c>
      <c r="D740" s="3" t="n">
        <v>0</v>
      </c>
      <c r="E740" s="3" t="n">
        <v>0</v>
      </c>
      <c r="F740" s="3" t="n">
        <v>0</v>
      </c>
      <c r="G740" s="3" t="n">
        <v>0</v>
      </c>
      <c r="H740" s="3" t="n">
        <v>3</v>
      </c>
      <c r="I740" s="3" t="n">
        <v>1</v>
      </c>
      <c r="J740" s="3" t="n">
        <v>98</v>
      </c>
      <c r="K740" s="3" t="n">
        <v>1</v>
      </c>
      <c r="L740" s="3" t="n">
        <v>1</v>
      </c>
      <c r="M740" s="3" t="n">
        <v>0</v>
      </c>
      <c r="N740" s="3" t="n">
        <v>0</v>
      </c>
      <c r="O740" s="3" t="n">
        <v>0</v>
      </c>
      <c r="P740" s="3" t="n">
        <v>0</v>
      </c>
      <c r="Q740" s="3" t="n">
        <v>3</v>
      </c>
      <c r="R740" s="3" t="n">
        <v>1</v>
      </c>
      <c r="S740" s="3" t="n">
        <v>0</v>
      </c>
      <c r="T740" s="3" t="n">
        <v>2</v>
      </c>
    </row>
    <row r="741" customFormat="false" ht="12" hidden="false" customHeight="false" outlineLevel="0" collapsed="false">
      <c r="A741" s="3" t="n">
        <v>1</v>
      </c>
      <c r="B741" s="3" t="n">
        <v>58</v>
      </c>
      <c r="C741" s="3" t="n">
        <v>1</v>
      </c>
      <c r="D741" s="3" t="n">
        <v>0</v>
      </c>
      <c r="E741" s="3" t="n">
        <v>0</v>
      </c>
      <c r="F741" s="3" t="n">
        <v>0</v>
      </c>
      <c r="G741" s="3" t="n">
        <v>0</v>
      </c>
      <c r="H741" s="3" t="n">
        <v>3</v>
      </c>
      <c r="I741" s="3" t="n">
        <v>5</v>
      </c>
      <c r="J741" s="3" t="n">
        <v>98</v>
      </c>
      <c r="K741" s="3" t="n">
        <v>1</v>
      </c>
      <c r="L741" s="3" t="n">
        <v>1</v>
      </c>
      <c r="M741" s="3" t="n">
        <v>0</v>
      </c>
      <c r="N741" s="3" t="n">
        <v>0</v>
      </c>
      <c r="O741" s="3" t="n">
        <v>0</v>
      </c>
      <c r="P741" s="3" t="n">
        <v>0</v>
      </c>
      <c r="Q741" s="3" t="n">
        <v>5</v>
      </c>
      <c r="R741" s="3" t="n">
        <v>0</v>
      </c>
      <c r="S741" s="3" t="n">
        <v>0</v>
      </c>
      <c r="T741" s="3" t="n">
        <v>2</v>
      </c>
    </row>
    <row r="742" customFormat="false" ht="12" hidden="false" customHeight="false" outlineLevel="0" collapsed="false">
      <c r="A742" s="3" t="n">
        <v>5</v>
      </c>
      <c r="B742" s="3" t="n">
        <v>19</v>
      </c>
      <c r="C742" s="3" t="n">
        <v>0</v>
      </c>
      <c r="D742" s="3" t="n">
        <v>0</v>
      </c>
      <c r="E742" s="3" t="n">
        <v>0</v>
      </c>
      <c r="F742" s="3" t="n">
        <v>0</v>
      </c>
      <c r="G742" s="3" t="n">
        <v>1</v>
      </c>
      <c r="H742" s="3" t="n">
        <v>3</v>
      </c>
      <c r="I742" s="3" t="n">
        <v>1</v>
      </c>
      <c r="J742" s="3" t="n">
        <v>98</v>
      </c>
      <c r="K742" s="3" t="n">
        <v>1</v>
      </c>
      <c r="L742" s="3" t="n">
        <v>1</v>
      </c>
      <c r="M742" s="3" t="n">
        <v>0</v>
      </c>
      <c r="N742" s="3" t="n">
        <v>0</v>
      </c>
      <c r="O742" s="3" t="n">
        <v>0</v>
      </c>
      <c r="P742" s="3" t="n">
        <v>0</v>
      </c>
      <c r="Q742" s="3" t="n">
        <v>3</v>
      </c>
      <c r="R742" s="3" t="n">
        <v>0</v>
      </c>
      <c r="S742" s="3" t="n">
        <v>0</v>
      </c>
      <c r="T742" s="3" t="n">
        <v>2</v>
      </c>
    </row>
    <row r="743" customFormat="false" ht="12" hidden="false" customHeight="false" outlineLevel="0" collapsed="false">
      <c r="A743" s="3" t="n">
        <v>8</v>
      </c>
      <c r="B743" s="3" t="n">
        <v>81</v>
      </c>
      <c r="C743" s="3" t="n">
        <v>0</v>
      </c>
      <c r="D743" s="3" t="n">
        <v>1</v>
      </c>
      <c r="E743" s="3" t="n">
        <v>0</v>
      </c>
      <c r="F743" s="3" t="n">
        <v>0</v>
      </c>
      <c r="G743" s="3" t="n">
        <v>0</v>
      </c>
      <c r="H743" s="3" t="n">
        <v>1</v>
      </c>
      <c r="I743" s="3" t="n">
        <v>5</v>
      </c>
      <c r="J743" s="3" t="n">
        <v>96</v>
      </c>
      <c r="K743" s="3" t="n">
        <v>1</v>
      </c>
      <c r="L743" s="3" t="n">
        <v>1</v>
      </c>
      <c r="M743" s="3" t="n">
        <v>0</v>
      </c>
      <c r="N743" s="3" t="n">
        <v>0</v>
      </c>
      <c r="O743" s="3" t="n">
        <v>0</v>
      </c>
      <c r="P743" s="3" t="n">
        <v>0</v>
      </c>
      <c r="Q743" s="3" t="n">
        <v>1</v>
      </c>
      <c r="R743" s="3" t="n">
        <v>1</v>
      </c>
      <c r="S743" s="3" t="n">
        <v>0</v>
      </c>
      <c r="T743" s="3" t="n">
        <v>2</v>
      </c>
    </row>
    <row r="744" customFormat="false" ht="12" hidden="false" customHeight="false" outlineLevel="0" collapsed="false">
      <c r="A744" s="3" t="n">
        <v>1</v>
      </c>
      <c r="B744" s="3" t="n">
        <v>47</v>
      </c>
      <c r="C744" s="3" t="n">
        <v>1</v>
      </c>
      <c r="D744" s="3" t="n">
        <v>0</v>
      </c>
      <c r="E744" s="3" t="n">
        <v>0</v>
      </c>
      <c r="F744" s="3" t="n">
        <v>0</v>
      </c>
      <c r="G744" s="3" t="n">
        <v>0</v>
      </c>
      <c r="H744" s="3" t="n">
        <v>6</v>
      </c>
      <c r="I744" s="3" t="n">
        <v>5</v>
      </c>
      <c r="J744" s="3" t="n">
        <v>9</v>
      </c>
      <c r="K744" s="3" t="n">
        <v>4</v>
      </c>
      <c r="L744" s="3" t="n">
        <v>0</v>
      </c>
      <c r="M744" s="3" t="n">
        <v>0</v>
      </c>
      <c r="N744" s="3" t="n">
        <v>0</v>
      </c>
      <c r="O744" s="3" t="n">
        <v>0</v>
      </c>
      <c r="P744" s="3" t="n">
        <v>1</v>
      </c>
      <c r="Q744" s="3" t="n">
        <v>3</v>
      </c>
      <c r="R744" s="3" t="n">
        <v>1</v>
      </c>
      <c r="S744" s="3" t="n">
        <v>0</v>
      </c>
      <c r="T744" s="3" t="n">
        <v>0</v>
      </c>
    </row>
    <row r="745" customFormat="false" ht="12" hidden="false" customHeight="false" outlineLevel="0" collapsed="false">
      <c r="A745" s="3" t="n">
        <v>1</v>
      </c>
      <c r="B745" s="3" t="n">
        <v>64</v>
      </c>
      <c r="C745" s="3" t="n">
        <v>0</v>
      </c>
      <c r="D745" s="3" t="n">
        <v>0</v>
      </c>
      <c r="E745" s="3" t="n">
        <v>1</v>
      </c>
      <c r="F745" s="3" t="n">
        <v>0</v>
      </c>
      <c r="G745" s="3" t="n">
        <v>0</v>
      </c>
      <c r="H745" s="3" t="n">
        <v>3</v>
      </c>
      <c r="I745" s="3" t="n">
        <v>5</v>
      </c>
      <c r="J745" s="3" t="n">
        <v>96</v>
      </c>
      <c r="K745" s="3" t="n">
        <v>6</v>
      </c>
      <c r="L745" s="3" t="n">
        <v>0</v>
      </c>
      <c r="M745" s="3" t="n">
        <v>0</v>
      </c>
      <c r="N745" s="3" t="n">
        <v>0</v>
      </c>
      <c r="O745" s="3" t="n">
        <v>0</v>
      </c>
      <c r="P745" s="3" t="n">
        <v>1</v>
      </c>
      <c r="Q745" s="3" t="n">
        <v>3</v>
      </c>
      <c r="R745" s="3" t="n">
        <v>1</v>
      </c>
      <c r="S745" s="3" t="n">
        <v>1</v>
      </c>
      <c r="T745" s="3" t="n">
        <v>1</v>
      </c>
    </row>
    <row r="746" customFormat="false" ht="12" hidden="false" customHeight="false" outlineLevel="0" collapsed="false">
      <c r="A746" s="3" t="n">
        <v>1</v>
      </c>
      <c r="B746" s="3" t="n">
        <v>22</v>
      </c>
      <c r="C746" s="3" t="n">
        <v>0</v>
      </c>
      <c r="D746" s="3" t="n">
        <v>0</v>
      </c>
      <c r="E746" s="3" t="n">
        <v>0</v>
      </c>
      <c r="F746" s="3" t="n">
        <v>0</v>
      </c>
      <c r="G746" s="3" t="n">
        <v>1</v>
      </c>
      <c r="H746" s="3" t="n">
        <v>3</v>
      </c>
      <c r="I746" s="3" t="n">
        <v>5</v>
      </c>
      <c r="J746" s="3" t="n">
        <v>4</v>
      </c>
      <c r="K746" s="3" t="n">
        <v>1</v>
      </c>
      <c r="L746" s="3" t="n">
        <v>1</v>
      </c>
      <c r="M746" s="3" t="n">
        <v>0</v>
      </c>
      <c r="N746" s="3" t="n">
        <v>0</v>
      </c>
      <c r="O746" s="3" t="n">
        <v>0</v>
      </c>
      <c r="P746" s="3" t="n">
        <v>0</v>
      </c>
      <c r="Q746" s="3" t="n">
        <v>2</v>
      </c>
      <c r="R746" s="3" t="n">
        <v>0</v>
      </c>
      <c r="S746" s="3" t="n">
        <v>0</v>
      </c>
      <c r="T746" s="3" t="n">
        <v>1</v>
      </c>
    </row>
    <row r="747" customFormat="false" ht="12" hidden="false" customHeight="false" outlineLevel="0" collapsed="false">
      <c r="A747" s="3" t="n">
        <v>4</v>
      </c>
      <c r="B747" s="3" t="n">
        <v>49</v>
      </c>
      <c r="C747" s="3" t="n">
        <v>1</v>
      </c>
      <c r="D747" s="3" t="n">
        <v>0</v>
      </c>
      <c r="E747" s="3" t="n">
        <v>0</v>
      </c>
      <c r="F747" s="3" t="n">
        <v>0</v>
      </c>
      <c r="G747" s="3" t="n">
        <v>0</v>
      </c>
      <c r="H747" s="3" t="n">
        <v>7</v>
      </c>
      <c r="I747" s="3" t="n">
        <v>1</v>
      </c>
      <c r="J747" s="3" t="n">
        <v>10</v>
      </c>
      <c r="K747" s="3" t="n">
        <v>4</v>
      </c>
      <c r="L747" s="3" t="n">
        <v>0</v>
      </c>
      <c r="M747" s="3" t="n">
        <v>0</v>
      </c>
      <c r="N747" s="3" t="n">
        <v>0</v>
      </c>
      <c r="O747" s="3" t="n">
        <v>0</v>
      </c>
      <c r="P747" s="3" t="n">
        <v>1</v>
      </c>
      <c r="Q747" s="3" t="n">
        <v>1</v>
      </c>
      <c r="R747" s="3" t="n">
        <v>1</v>
      </c>
      <c r="S747" s="3" t="n">
        <v>0</v>
      </c>
      <c r="T747" s="3" t="n">
        <v>0</v>
      </c>
    </row>
    <row r="748" customFormat="false" ht="12" hidden="false" customHeight="false" outlineLevel="0" collapsed="false">
      <c r="A748" s="3" t="n">
        <v>1</v>
      </c>
      <c r="B748" s="3" t="n">
        <v>80</v>
      </c>
      <c r="C748" s="3" t="n">
        <v>0</v>
      </c>
      <c r="D748" s="3" t="n">
        <v>1</v>
      </c>
      <c r="E748" s="3" t="n">
        <v>0</v>
      </c>
      <c r="F748" s="3" t="n">
        <v>0</v>
      </c>
      <c r="G748" s="3" t="n">
        <v>0</v>
      </c>
      <c r="H748" s="3" t="n">
        <v>7</v>
      </c>
      <c r="I748" s="3" t="n">
        <v>5</v>
      </c>
      <c r="J748" s="3" t="n">
        <v>96</v>
      </c>
      <c r="K748" s="3" t="n">
        <v>6</v>
      </c>
      <c r="L748" s="3" t="n">
        <v>0</v>
      </c>
      <c r="M748" s="3" t="n">
        <v>0</v>
      </c>
      <c r="N748" s="3" t="n">
        <v>0</v>
      </c>
      <c r="O748" s="3" t="n">
        <v>0</v>
      </c>
      <c r="P748" s="3" t="n">
        <v>1</v>
      </c>
      <c r="Q748" s="3" t="n">
        <v>5</v>
      </c>
      <c r="R748" s="3" t="n">
        <v>1</v>
      </c>
      <c r="S748" s="3" t="n">
        <v>1</v>
      </c>
      <c r="T748" s="3" t="n">
        <v>1</v>
      </c>
    </row>
    <row r="749" customFormat="false" ht="12" hidden="false" customHeight="false" outlineLevel="0" collapsed="false">
      <c r="A749" s="3" t="n">
        <v>4</v>
      </c>
      <c r="B749" s="3" t="n">
        <v>70</v>
      </c>
      <c r="C749" s="3" t="n">
        <v>1</v>
      </c>
      <c r="D749" s="3" t="n">
        <v>0</v>
      </c>
      <c r="E749" s="3" t="n">
        <v>0</v>
      </c>
      <c r="F749" s="3" t="n">
        <v>0</v>
      </c>
      <c r="G749" s="3" t="n">
        <v>0</v>
      </c>
      <c r="H749" s="3" t="n">
        <v>3</v>
      </c>
      <c r="I749" s="3" t="n">
        <v>5</v>
      </c>
      <c r="J749" s="3" t="n">
        <v>4</v>
      </c>
      <c r="K749" s="3" t="n">
        <v>1</v>
      </c>
      <c r="L749" s="3" t="n">
        <v>0</v>
      </c>
      <c r="M749" s="3" t="n">
        <v>0</v>
      </c>
      <c r="N749" s="3" t="n">
        <v>0</v>
      </c>
      <c r="O749" s="3" t="n">
        <v>0</v>
      </c>
      <c r="P749" s="3" t="n">
        <v>1</v>
      </c>
      <c r="Q749" s="3" t="n">
        <v>3</v>
      </c>
      <c r="R749" s="3" t="n">
        <v>1</v>
      </c>
      <c r="S749" s="3" t="n">
        <v>0</v>
      </c>
      <c r="T749" s="3" t="n">
        <v>0</v>
      </c>
    </row>
    <row r="750" customFormat="false" ht="12" hidden="false" customHeight="false" outlineLevel="0" collapsed="false">
      <c r="A750" s="3" t="n">
        <v>5</v>
      </c>
      <c r="B750" s="3" t="n">
        <v>53</v>
      </c>
      <c r="C750" s="3" t="n">
        <v>1</v>
      </c>
      <c r="D750" s="3" t="n">
        <v>0</v>
      </c>
      <c r="E750" s="3" t="n">
        <v>0</v>
      </c>
      <c r="F750" s="3" t="n">
        <v>0</v>
      </c>
      <c r="G750" s="3" t="n">
        <v>0</v>
      </c>
      <c r="H750" s="3" t="n">
        <v>7</v>
      </c>
      <c r="I750" s="3" t="n">
        <v>5</v>
      </c>
      <c r="J750" s="3" t="n">
        <v>11</v>
      </c>
      <c r="K750" s="3" t="n">
        <v>4</v>
      </c>
      <c r="L750" s="3" t="n">
        <v>0</v>
      </c>
      <c r="M750" s="3" t="n">
        <v>0</v>
      </c>
      <c r="N750" s="3" t="n">
        <v>0</v>
      </c>
      <c r="O750" s="3" t="n">
        <v>0</v>
      </c>
      <c r="P750" s="3" t="n">
        <v>1</v>
      </c>
      <c r="Q750" s="3" t="n">
        <v>4</v>
      </c>
      <c r="R750" s="3" t="n">
        <v>0</v>
      </c>
      <c r="S750" s="3" t="n">
        <v>0</v>
      </c>
      <c r="T750" s="3" t="n">
        <v>1</v>
      </c>
    </row>
    <row r="751" customFormat="false" ht="12" hidden="false" customHeight="false" outlineLevel="0" collapsed="false">
      <c r="A751" s="3" t="n">
        <v>5</v>
      </c>
      <c r="B751" s="3" t="n">
        <v>21</v>
      </c>
      <c r="C751" s="3" t="n">
        <v>0</v>
      </c>
      <c r="D751" s="3" t="n">
        <v>0</v>
      </c>
      <c r="E751" s="3" t="n">
        <v>0</v>
      </c>
      <c r="F751" s="3" t="n">
        <v>0</v>
      </c>
      <c r="G751" s="3" t="n">
        <v>1</v>
      </c>
      <c r="H751" s="3" t="n">
        <v>4</v>
      </c>
      <c r="I751" s="3" t="n">
        <v>1</v>
      </c>
      <c r="J751" s="3" t="n">
        <v>98</v>
      </c>
      <c r="K751" s="3" t="n">
        <v>4</v>
      </c>
      <c r="L751" s="3" t="n">
        <v>0</v>
      </c>
      <c r="M751" s="3" t="n">
        <v>0</v>
      </c>
      <c r="N751" s="3" t="n">
        <v>0</v>
      </c>
      <c r="O751" s="3" t="n">
        <v>0</v>
      </c>
      <c r="P751" s="3" t="n">
        <v>1</v>
      </c>
      <c r="Q751" s="3" t="n">
        <v>3</v>
      </c>
      <c r="R751" s="3" t="n">
        <v>1</v>
      </c>
      <c r="S751" s="3" t="n">
        <v>0</v>
      </c>
      <c r="T751" s="3" t="n">
        <v>1</v>
      </c>
    </row>
    <row r="752" customFormat="false" ht="12" hidden="false" customHeight="false" outlineLevel="0" collapsed="false">
      <c r="A752" s="3" t="n">
        <v>1</v>
      </c>
      <c r="B752" s="3" t="n">
        <v>74</v>
      </c>
      <c r="C752" s="3" t="n">
        <v>1</v>
      </c>
      <c r="D752" s="3" t="n">
        <v>0</v>
      </c>
      <c r="E752" s="3" t="n">
        <v>0</v>
      </c>
      <c r="F752" s="3" t="n">
        <v>0</v>
      </c>
      <c r="G752" s="3" t="n">
        <v>0</v>
      </c>
      <c r="H752" s="3" t="n">
        <v>3</v>
      </c>
      <c r="I752" s="3" t="n">
        <v>5</v>
      </c>
      <c r="J752" s="3" t="n">
        <v>4</v>
      </c>
      <c r="K752" s="3" t="n">
        <v>1</v>
      </c>
      <c r="L752" s="3" t="n">
        <v>0</v>
      </c>
      <c r="M752" s="3" t="n">
        <v>0</v>
      </c>
      <c r="N752" s="3" t="n">
        <v>0</v>
      </c>
      <c r="O752" s="3" t="n">
        <v>0</v>
      </c>
      <c r="P752" s="3" t="n">
        <v>1</v>
      </c>
      <c r="Q752" s="3" t="n">
        <v>7</v>
      </c>
      <c r="R752" s="3" t="n">
        <v>1</v>
      </c>
      <c r="S752" s="3" t="n">
        <v>0</v>
      </c>
      <c r="T752" s="3" t="n">
        <v>0</v>
      </c>
    </row>
    <row r="753" customFormat="false" ht="12" hidden="false" customHeight="false" outlineLevel="0" collapsed="false">
      <c r="A753" s="3" t="n">
        <v>2</v>
      </c>
      <c r="B753" s="3" t="n">
        <v>60</v>
      </c>
      <c r="C753" s="3" t="n">
        <v>1</v>
      </c>
      <c r="D753" s="3" t="n">
        <v>0</v>
      </c>
      <c r="E753" s="3" t="n">
        <v>0</v>
      </c>
      <c r="F753" s="3" t="n">
        <v>0</v>
      </c>
      <c r="G753" s="3" t="n">
        <v>0</v>
      </c>
      <c r="H753" s="3" t="n">
        <v>5</v>
      </c>
      <c r="I753" s="3" t="n">
        <v>5</v>
      </c>
      <c r="J753" s="3" t="n">
        <v>12</v>
      </c>
      <c r="K753" s="3" t="n">
        <v>6</v>
      </c>
      <c r="L753" s="3" t="n">
        <v>0</v>
      </c>
      <c r="M753" s="3" t="n">
        <v>0</v>
      </c>
      <c r="N753" s="3" t="n">
        <v>0</v>
      </c>
      <c r="O753" s="3" t="n">
        <v>1</v>
      </c>
      <c r="P753" s="3" t="n">
        <v>0</v>
      </c>
      <c r="Q753" s="3" t="n">
        <v>3</v>
      </c>
      <c r="R753" s="3" t="n">
        <v>1</v>
      </c>
      <c r="S753" s="3" t="n">
        <v>1</v>
      </c>
      <c r="T753" s="3" t="n">
        <v>0</v>
      </c>
    </row>
    <row r="754" customFormat="false" ht="12" hidden="false" customHeight="false" outlineLevel="0" collapsed="false">
      <c r="A754" s="3" t="n">
        <v>1</v>
      </c>
      <c r="B754" s="3" t="n">
        <v>40</v>
      </c>
      <c r="C754" s="3" t="n">
        <v>0</v>
      </c>
      <c r="D754" s="3" t="n">
        <v>0</v>
      </c>
      <c r="E754" s="3" t="n">
        <v>0</v>
      </c>
      <c r="F754" s="3" t="n">
        <v>0</v>
      </c>
      <c r="G754" s="3" t="n">
        <v>1</v>
      </c>
      <c r="H754" s="3" t="n">
        <v>3</v>
      </c>
      <c r="I754" s="3" t="n">
        <v>1</v>
      </c>
      <c r="J754" s="3" t="n">
        <v>15</v>
      </c>
      <c r="K754" s="3" t="n">
        <v>1</v>
      </c>
      <c r="L754" s="3" t="n">
        <v>0</v>
      </c>
      <c r="M754" s="3" t="n">
        <v>0</v>
      </c>
      <c r="N754" s="3" t="n">
        <v>0</v>
      </c>
      <c r="O754" s="3" t="n">
        <v>0</v>
      </c>
      <c r="P754" s="3" t="n">
        <v>1</v>
      </c>
      <c r="Q754" s="3" t="n">
        <v>5</v>
      </c>
      <c r="R754" s="3" t="n">
        <v>1</v>
      </c>
      <c r="S754" s="3" t="n">
        <v>1</v>
      </c>
      <c r="T754" s="3" t="n">
        <v>0</v>
      </c>
    </row>
    <row r="755" customFormat="false" ht="12" hidden="false" customHeight="false" outlineLevel="0" collapsed="false">
      <c r="A755" s="3" t="n">
        <v>1</v>
      </c>
      <c r="B755" s="3" t="n">
        <v>57</v>
      </c>
      <c r="C755" s="3" t="n">
        <v>1</v>
      </c>
      <c r="D755" s="3" t="n">
        <v>0</v>
      </c>
      <c r="E755" s="3" t="n">
        <v>0</v>
      </c>
      <c r="F755" s="3" t="n">
        <v>0</v>
      </c>
      <c r="G755" s="3" t="n">
        <v>0</v>
      </c>
      <c r="H755" s="3" t="n">
        <v>3</v>
      </c>
      <c r="I755" s="3" t="n">
        <v>5</v>
      </c>
      <c r="J755" s="3" t="n">
        <v>8</v>
      </c>
      <c r="K755" s="3" t="n">
        <v>1</v>
      </c>
      <c r="L755" s="3" t="n">
        <v>1</v>
      </c>
      <c r="M755" s="3" t="n">
        <v>0</v>
      </c>
      <c r="N755" s="3" t="n">
        <v>0</v>
      </c>
      <c r="O755" s="3" t="n">
        <v>0</v>
      </c>
      <c r="P755" s="3" t="n">
        <v>0</v>
      </c>
      <c r="Q755" s="3" t="n">
        <v>1</v>
      </c>
      <c r="R755" s="3" t="n">
        <v>1</v>
      </c>
      <c r="S755" s="3" t="n">
        <v>0</v>
      </c>
      <c r="T755" s="3" t="n">
        <v>0</v>
      </c>
    </row>
    <row r="756" customFormat="false" ht="12" hidden="false" customHeight="false" outlineLevel="0" collapsed="false">
      <c r="A756" s="3" t="n">
        <v>1</v>
      </c>
      <c r="B756" s="3" t="n">
        <v>31</v>
      </c>
      <c r="C756" s="3" t="n">
        <v>1</v>
      </c>
      <c r="D756" s="3" t="n">
        <v>0</v>
      </c>
      <c r="E756" s="3" t="n">
        <v>0</v>
      </c>
      <c r="F756" s="3" t="n">
        <v>0</v>
      </c>
      <c r="G756" s="3" t="n">
        <v>0</v>
      </c>
      <c r="H756" s="3" t="n">
        <v>6</v>
      </c>
      <c r="I756" s="3" t="n">
        <v>5</v>
      </c>
      <c r="J756" s="3" t="n">
        <v>6</v>
      </c>
      <c r="K756" s="3" t="n">
        <v>1</v>
      </c>
      <c r="L756" s="3" t="n">
        <v>0</v>
      </c>
      <c r="M756" s="3" t="n">
        <v>0</v>
      </c>
      <c r="N756" s="3" t="n">
        <v>0</v>
      </c>
      <c r="O756" s="3" t="n">
        <v>0</v>
      </c>
      <c r="P756" s="3" t="n">
        <v>1</v>
      </c>
      <c r="Q756" s="3" t="n">
        <v>2</v>
      </c>
      <c r="R756" s="3" t="n">
        <v>1</v>
      </c>
      <c r="S756" s="3" t="n">
        <v>1</v>
      </c>
      <c r="T756" s="3" t="n">
        <v>0</v>
      </c>
    </row>
    <row r="757" customFormat="false" ht="12" hidden="false" customHeight="false" outlineLevel="0" collapsed="false">
      <c r="A757" s="3" t="n">
        <v>1</v>
      </c>
      <c r="B757" s="3" t="n">
        <v>75</v>
      </c>
      <c r="C757" s="3" t="n">
        <v>0</v>
      </c>
      <c r="D757" s="3" t="n">
        <v>1</v>
      </c>
      <c r="E757" s="3" t="n">
        <v>0</v>
      </c>
      <c r="F757" s="3" t="n">
        <v>0</v>
      </c>
      <c r="G757" s="3" t="n">
        <v>0</v>
      </c>
      <c r="H757" s="3" t="n">
        <v>2</v>
      </c>
      <c r="I757" s="3" t="n">
        <v>5</v>
      </c>
      <c r="J757" s="3" t="n">
        <v>4</v>
      </c>
      <c r="K757" s="3" t="n">
        <v>1</v>
      </c>
      <c r="L757" s="3" t="n">
        <v>0</v>
      </c>
      <c r="M757" s="3" t="n">
        <v>0</v>
      </c>
      <c r="N757" s="3" t="n">
        <v>0</v>
      </c>
      <c r="O757" s="3" t="n">
        <v>0</v>
      </c>
      <c r="P757" s="3" t="n">
        <v>0</v>
      </c>
      <c r="Q757" s="3" t="n">
        <v>1</v>
      </c>
      <c r="R757" s="3" t="n">
        <v>1</v>
      </c>
      <c r="S757" s="3" t="n">
        <v>0</v>
      </c>
      <c r="T757" s="3" t="n">
        <v>1</v>
      </c>
    </row>
    <row r="758" customFormat="false" ht="12" hidden="false" customHeight="false" outlineLevel="0" collapsed="false">
      <c r="A758" s="3" t="n">
        <v>5</v>
      </c>
      <c r="B758" s="3" t="n">
        <v>64</v>
      </c>
      <c r="C758" s="3" t="n">
        <v>1</v>
      </c>
      <c r="D758" s="3" t="n">
        <v>0</v>
      </c>
      <c r="E758" s="3" t="n">
        <v>0</v>
      </c>
      <c r="F758" s="3" t="n">
        <v>0</v>
      </c>
      <c r="G758" s="3" t="n">
        <v>0</v>
      </c>
      <c r="H758" s="3" t="n">
        <v>2</v>
      </c>
      <c r="I758" s="3" t="n">
        <v>5</v>
      </c>
      <c r="J758" s="3" t="n">
        <v>2</v>
      </c>
      <c r="K758" s="3" t="n">
        <v>1</v>
      </c>
      <c r="L758" s="3" t="n">
        <v>1</v>
      </c>
      <c r="M758" s="3" t="n">
        <v>0</v>
      </c>
      <c r="N758" s="3" t="n">
        <v>0</v>
      </c>
      <c r="O758" s="3" t="n">
        <v>0</v>
      </c>
      <c r="P758" s="3" t="n">
        <v>0</v>
      </c>
      <c r="Q758" s="3" t="n">
        <v>1</v>
      </c>
      <c r="R758" s="3" t="n">
        <v>0</v>
      </c>
      <c r="S758" s="3" t="n">
        <v>0</v>
      </c>
      <c r="T758" s="3" t="n">
        <v>1</v>
      </c>
    </row>
    <row r="759" customFormat="false" ht="12" hidden="false" customHeight="false" outlineLevel="0" collapsed="false">
      <c r="A759" s="3" t="n">
        <v>1</v>
      </c>
      <c r="B759" s="3" t="n">
        <v>47</v>
      </c>
      <c r="C759" s="3" t="n">
        <v>1</v>
      </c>
      <c r="D759" s="3" t="n">
        <v>0</v>
      </c>
      <c r="E759" s="3" t="n">
        <v>0</v>
      </c>
      <c r="F759" s="3" t="n">
        <v>0</v>
      </c>
      <c r="G759" s="3" t="n">
        <v>0</v>
      </c>
      <c r="H759" s="3" t="n">
        <v>7</v>
      </c>
      <c r="I759" s="3" t="n">
        <v>5</v>
      </c>
      <c r="J759" s="3" t="n">
        <v>99</v>
      </c>
      <c r="K759" s="3" t="n">
        <v>4</v>
      </c>
      <c r="L759" s="3" t="n">
        <v>0</v>
      </c>
      <c r="M759" s="3" t="n">
        <v>0</v>
      </c>
      <c r="N759" s="3" t="n">
        <v>0</v>
      </c>
      <c r="O759" s="3" t="n">
        <v>0</v>
      </c>
      <c r="P759" s="3" t="n">
        <v>0</v>
      </c>
      <c r="Q759" s="3" t="n">
        <v>6</v>
      </c>
      <c r="R759" s="3" t="n">
        <v>1</v>
      </c>
      <c r="S759" s="3" t="n">
        <v>1</v>
      </c>
      <c r="T759" s="3" t="n">
        <v>2</v>
      </c>
    </row>
    <row r="760" customFormat="false" ht="12" hidden="false" customHeight="false" outlineLevel="0" collapsed="false">
      <c r="A760" s="3" t="n">
        <v>1</v>
      </c>
      <c r="B760" s="3" t="n">
        <v>55</v>
      </c>
      <c r="C760" s="3" t="n">
        <v>1</v>
      </c>
      <c r="D760" s="3" t="n">
        <v>0</v>
      </c>
      <c r="E760" s="3" t="n">
        <v>0</v>
      </c>
      <c r="F760" s="3" t="n">
        <v>0</v>
      </c>
      <c r="G760" s="3" t="n">
        <v>0</v>
      </c>
      <c r="H760" s="3" t="n">
        <v>4</v>
      </c>
      <c r="I760" s="3" t="n">
        <v>5</v>
      </c>
      <c r="J760" s="3" t="n">
        <v>10</v>
      </c>
      <c r="K760" s="3" t="n">
        <v>6</v>
      </c>
      <c r="L760" s="3" t="n">
        <v>0</v>
      </c>
      <c r="M760" s="3" t="n">
        <v>0</v>
      </c>
      <c r="N760" s="3" t="n">
        <v>0</v>
      </c>
      <c r="O760" s="3" t="n">
        <v>0</v>
      </c>
      <c r="P760" s="3" t="n">
        <v>1</v>
      </c>
      <c r="Q760" s="3" t="n">
        <v>1</v>
      </c>
      <c r="R760" s="3" t="n">
        <v>1</v>
      </c>
      <c r="S760" s="3" t="n">
        <v>1</v>
      </c>
      <c r="T760" s="3" t="n">
        <v>0</v>
      </c>
    </row>
    <row r="761" customFormat="false" ht="12" hidden="false" customHeight="false" outlineLevel="0" collapsed="false">
      <c r="A761" s="3" t="n">
        <v>1</v>
      </c>
      <c r="B761" s="3" t="n">
        <v>55</v>
      </c>
      <c r="C761" s="3" t="n">
        <v>1</v>
      </c>
      <c r="D761" s="3" t="n">
        <v>0</v>
      </c>
      <c r="E761" s="3" t="n">
        <v>0</v>
      </c>
      <c r="F761" s="3" t="n">
        <v>0</v>
      </c>
      <c r="G761" s="3" t="n">
        <v>0</v>
      </c>
      <c r="H761" s="3" t="n">
        <v>3</v>
      </c>
      <c r="I761" s="3" t="n">
        <v>1</v>
      </c>
      <c r="J761" s="3" t="n">
        <v>7</v>
      </c>
      <c r="K761" s="3" t="n">
        <v>4</v>
      </c>
      <c r="L761" s="3" t="n">
        <v>0</v>
      </c>
      <c r="M761" s="3" t="n">
        <v>0</v>
      </c>
      <c r="N761" s="3" t="n">
        <v>0</v>
      </c>
      <c r="O761" s="3" t="n">
        <v>0</v>
      </c>
      <c r="P761" s="3" t="n">
        <v>1</v>
      </c>
      <c r="Q761" s="3" t="n">
        <v>3</v>
      </c>
      <c r="R761" s="3" t="n">
        <v>1</v>
      </c>
      <c r="S761" s="3" t="n">
        <v>1</v>
      </c>
      <c r="T761" s="3" t="n">
        <v>0</v>
      </c>
    </row>
    <row r="762" customFormat="false" ht="12" hidden="false" customHeight="false" outlineLevel="0" collapsed="false">
      <c r="A762" s="3" t="n">
        <v>1</v>
      </c>
      <c r="B762" s="3" t="n">
        <v>20</v>
      </c>
      <c r="C762" s="3" t="n">
        <v>0</v>
      </c>
      <c r="D762" s="3" t="n">
        <v>0</v>
      </c>
      <c r="E762" s="3" t="n">
        <v>0</v>
      </c>
      <c r="F762" s="3" t="n">
        <v>0</v>
      </c>
      <c r="G762" s="3" t="n">
        <v>1</v>
      </c>
      <c r="H762" s="3" t="n">
        <v>3</v>
      </c>
      <c r="I762" s="3" t="n">
        <v>5</v>
      </c>
      <c r="J762" s="3" t="n">
        <v>9</v>
      </c>
      <c r="K762" s="3" t="n">
        <v>1</v>
      </c>
      <c r="L762" s="3" t="n">
        <v>1</v>
      </c>
      <c r="M762" s="3" t="n">
        <v>0</v>
      </c>
      <c r="N762" s="3" t="n">
        <v>0</v>
      </c>
      <c r="O762" s="3" t="n">
        <v>0</v>
      </c>
      <c r="P762" s="3" t="n">
        <v>0</v>
      </c>
      <c r="Q762" s="3" t="n">
        <v>3</v>
      </c>
      <c r="R762" s="3" t="n">
        <v>1</v>
      </c>
      <c r="S762" s="3" t="n">
        <v>0</v>
      </c>
      <c r="T762" s="3" t="n">
        <v>0</v>
      </c>
    </row>
    <row r="763" customFormat="false" ht="12" hidden="false" customHeight="false" outlineLevel="0" collapsed="false">
      <c r="A763" s="3" t="n">
        <v>1</v>
      </c>
      <c r="B763" s="3" t="n">
        <v>54</v>
      </c>
      <c r="C763" s="3" t="n">
        <v>0</v>
      </c>
      <c r="D763" s="3" t="n">
        <v>1</v>
      </c>
      <c r="E763" s="3" t="n">
        <v>0</v>
      </c>
      <c r="F763" s="3" t="n">
        <v>0</v>
      </c>
      <c r="G763" s="3" t="n">
        <v>0</v>
      </c>
      <c r="H763" s="3" t="n">
        <v>5</v>
      </c>
      <c r="I763" s="3" t="n">
        <v>5</v>
      </c>
      <c r="J763" s="3" t="n">
        <v>96</v>
      </c>
      <c r="K763" s="3" t="n">
        <v>1</v>
      </c>
      <c r="L763" s="3" t="n">
        <v>0</v>
      </c>
      <c r="M763" s="3" t="n">
        <v>0</v>
      </c>
      <c r="N763" s="3" t="n">
        <v>0</v>
      </c>
      <c r="O763" s="3" t="n">
        <v>0</v>
      </c>
      <c r="P763" s="3" t="n">
        <v>1</v>
      </c>
      <c r="Q763" s="3" t="n">
        <v>1</v>
      </c>
      <c r="R763" s="3" t="n">
        <v>1</v>
      </c>
      <c r="S763" s="3" t="n">
        <v>0</v>
      </c>
      <c r="T763" s="3" t="n">
        <v>1</v>
      </c>
    </row>
    <row r="764" customFormat="false" ht="12" hidden="false" customHeight="false" outlineLevel="0" collapsed="false">
      <c r="A764" s="3" t="n">
        <v>1</v>
      </c>
      <c r="B764" s="3" t="n">
        <v>39</v>
      </c>
      <c r="C764" s="3" t="n">
        <v>0</v>
      </c>
      <c r="D764" s="3" t="n">
        <v>0</v>
      </c>
      <c r="E764" s="3" t="n">
        <v>0</v>
      </c>
      <c r="F764" s="3" t="n">
        <v>0</v>
      </c>
      <c r="G764" s="3" t="n">
        <v>1</v>
      </c>
      <c r="H764" s="3" t="n">
        <v>6</v>
      </c>
      <c r="I764" s="3" t="n">
        <v>5</v>
      </c>
      <c r="J764" s="3" t="n">
        <v>96</v>
      </c>
      <c r="K764" s="3" t="n">
        <v>4</v>
      </c>
      <c r="L764" s="3" t="n">
        <v>0</v>
      </c>
      <c r="M764" s="3" t="n">
        <v>0</v>
      </c>
      <c r="N764" s="3" t="n">
        <v>0</v>
      </c>
      <c r="O764" s="3" t="n">
        <v>0</v>
      </c>
      <c r="P764" s="3" t="n">
        <v>1</v>
      </c>
      <c r="Q764" s="3" t="n">
        <v>7</v>
      </c>
      <c r="R764" s="3" t="n">
        <v>0</v>
      </c>
      <c r="S764" s="3" t="n">
        <v>0</v>
      </c>
      <c r="T764" s="3" t="n">
        <v>2</v>
      </c>
    </row>
    <row r="765" customFormat="false" ht="12" hidden="false" customHeight="false" outlineLevel="0" collapsed="false">
      <c r="A765" s="3" t="n">
        <v>2</v>
      </c>
      <c r="B765" s="3" t="n">
        <v>63</v>
      </c>
      <c r="C765" s="3" t="n">
        <v>1</v>
      </c>
      <c r="D765" s="3" t="n">
        <v>0</v>
      </c>
      <c r="E765" s="3" t="n">
        <v>0</v>
      </c>
      <c r="F765" s="3" t="n">
        <v>0</v>
      </c>
      <c r="G765" s="3" t="n">
        <v>0</v>
      </c>
      <c r="H765" s="3" t="n">
        <v>3</v>
      </c>
      <c r="I765" s="3" t="n">
        <v>5</v>
      </c>
      <c r="J765" s="3" t="n">
        <v>4</v>
      </c>
      <c r="K765" s="3" t="n">
        <v>1</v>
      </c>
      <c r="L765" s="3" t="n">
        <v>0</v>
      </c>
      <c r="M765" s="3" t="n">
        <v>0</v>
      </c>
      <c r="N765" s="3" t="n">
        <v>0</v>
      </c>
      <c r="O765" s="3" t="n">
        <v>0</v>
      </c>
      <c r="P765" s="3" t="n">
        <v>1</v>
      </c>
      <c r="Q765" s="3" t="n">
        <v>1</v>
      </c>
      <c r="R765" s="3" t="n">
        <v>1</v>
      </c>
      <c r="S765" s="3" t="n">
        <v>1</v>
      </c>
      <c r="T765" s="3" t="n">
        <v>0</v>
      </c>
    </row>
    <row r="766" customFormat="false" ht="12" hidden="false" customHeight="false" outlineLevel="0" collapsed="false">
      <c r="A766" s="3" t="n">
        <v>2</v>
      </c>
      <c r="B766" s="3" t="n">
        <v>54</v>
      </c>
      <c r="C766" s="3" t="n">
        <v>1</v>
      </c>
      <c r="D766" s="3" t="n">
        <v>0</v>
      </c>
      <c r="E766" s="3" t="n">
        <v>0</v>
      </c>
      <c r="F766" s="3" t="n">
        <v>0</v>
      </c>
      <c r="G766" s="3" t="n">
        <v>0</v>
      </c>
      <c r="H766" s="3" t="n">
        <v>7</v>
      </c>
      <c r="I766" s="3" t="n">
        <v>5</v>
      </c>
      <c r="J766" s="3" t="n">
        <v>10</v>
      </c>
      <c r="K766" s="3" t="n">
        <v>6</v>
      </c>
      <c r="L766" s="3" t="n">
        <v>0</v>
      </c>
      <c r="M766" s="3" t="n">
        <v>0</v>
      </c>
      <c r="N766" s="3" t="n">
        <v>0</v>
      </c>
      <c r="O766" s="3" t="n">
        <v>0</v>
      </c>
      <c r="P766" s="3" t="n">
        <v>1</v>
      </c>
      <c r="Q766" s="3" t="n">
        <v>3</v>
      </c>
      <c r="R766" s="3" t="n">
        <v>1</v>
      </c>
      <c r="S766" s="3" t="n">
        <v>0</v>
      </c>
      <c r="T766" s="3" t="n">
        <v>0</v>
      </c>
    </row>
    <row r="767" customFormat="false" ht="12" hidden="false" customHeight="false" outlineLevel="0" collapsed="false">
      <c r="A767" s="3" t="n">
        <v>1</v>
      </c>
      <c r="B767" s="3" t="n">
        <v>88</v>
      </c>
      <c r="C767" s="3" t="n">
        <v>0</v>
      </c>
      <c r="D767" s="3" t="n">
        <v>1</v>
      </c>
      <c r="E767" s="3" t="n">
        <v>0</v>
      </c>
      <c r="F767" s="3" t="n">
        <v>0</v>
      </c>
      <c r="G767" s="3" t="n">
        <v>0</v>
      </c>
      <c r="H767" s="3" t="n">
        <v>1</v>
      </c>
      <c r="I767" s="3" t="n">
        <v>5</v>
      </c>
      <c r="J767" s="3" t="n">
        <v>96</v>
      </c>
      <c r="K767" s="3" t="n">
        <v>7</v>
      </c>
      <c r="L767" s="3" t="n">
        <v>0</v>
      </c>
      <c r="M767" s="3" t="n">
        <v>0</v>
      </c>
      <c r="N767" s="3" t="n">
        <v>0</v>
      </c>
      <c r="O767" s="3" t="n">
        <v>0</v>
      </c>
      <c r="P767" s="3" t="n">
        <v>1</v>
      </c>
      <c r="Q767" s="3" t="n">
        <v>1</v>
      </c>
      <c r="R767" s="3" t="n">
        <v>1</v>
      </c>
      <c r="S767" s="3" t="n">
        <v>0</v>
      </c>
      <c r="T767" s="3" t="n">
        <v>2</v>
      </c>
    </row>
    <row r="768" customFormat="false" ht="12" hidden="false" customHeight="false" outlineLevel="0" collapsed="false">
      <c r="A768" s="3" t="n">
        <v>1</v>
      </c>
      <c r="B768" s="3" t="n">
        <v>93</v>
      </c>
      <c r="C768" s="3" t="n">
        <v>0</v>
      </c>
      <c r="D768" s="3" t="n">
        <v>1</v>
      </c>
      <c r="E768" s="3" t="n">
        <v>0</v>
      </c>
      <c r="F768" s="3" t="n">
        <v>0</v>
      </c>
      <c r="G768" s="3" t="n">
        <v>0</v>
      </c>
      <c r="H768" s="3" t="n">
        <v>1</v>
      </c>
      <c r="I768" s="3" t="n">
        <v>5</v>
      </c>
      <c r="J768" s="3" t="n">
        <v>96</v>
      </c>
      <c r="K768" s="3" t="n">
        <v>1</v>
      </c>
      <c r="L768" s="3" t="n">
        <v>0</v>
      </c>
      <c r="M768" s="3" t="n">
        <v>0</v>
      </c>
      <c r="N768" s="3" t="n">
        <v>0</v>
      </c>
      <c r="O768" s="3" t="n">
        <v>0</v>
      </c>
      <c r="P768" s="3" t="n">
        <v>1</v>
      </c>
      <c r="Q768" s="3" t="n">
        <v>1</v>
      </c>
      <c r="R768" s="3" t="n">
        <v>1</v>
      </c>
      <c r="S768" s="3" t="n">
        <v>1</v>
      </c>
      <c r="T768" s="3" t="n">
        <v>1</v>
      </c>
    </row>
    <row r="769" customFormat="false" ht="12" hidden="false" customHeight="false" outlineLevel="0" collapsed="false">
      <c r="A769" s="3" t="n">
        <v>5</v>
      </c>
      <c r="B769" s="3" t="n">
        <v>38</v>
      </c>
      <c r="C769" s="3" t="n">
        <v>1</v>
      </c>
      <c r="D769" s="3" t="n">
        <v>0</v>
      </c>
      <c r="E769" s="3" t="n">
        <v>0</v>
      </c>
      <c r="F769" s="3" t="n">
        <v>0</v>
      </c>
      <c r="G769" s="3" t="n">
        <v>0</v>
      </c>
      <c r="H769" s="3" t="n">
        <v>3</v>
      </c>
      <c r="I769" s="3" t="n">
        <v>5</v>
      </c>
      <c r="J769" s="3" t="n">
        <v>6</v>
      </c>
      <c r="K769" s="3" t="n">
        <v>1</v>
      </c>
      <c r="L769" s="3" t="n">
        <v>1</v>
      </c>
      <c r="M769" s="3" t="n">
        <v>0</v>
      </c>
      <c r="N769" s="3" t="n">
        <v>0</v>
      </c>
      <c r="O769" s="3" t="n">
        <v>0</v>
      </c>
      <c r="P769" s="3" t="n">
        <v>0</v>
      </c>
      <c r="Q769" s="3" t="n">
        <v>5</v>
      </c>
      <c r="R769" s="3" t="n">
        <v>1</v>
      </c>
      <c r="S769" s="3" t="n">
        <v>0</v>
      </c>
      <c r="T769" s="3" t="n">
        <v>0</v>
      </c>
    </row>
    <row r="770" customFormat="false" ht="12" hidden="false" customHeight="false" outlineLevel="0" collapsed="false">
      <c r="A770" s="3" t="n">
        <v>2</v>
      </c>
      <c r="B770" s="3" t="n">
        <v>56</v>
      </c>
      <c r="C770" s="3" t="n">
        <v>0</v>
      </c>
      <c r="D770" s="3" t="n">
        <v>0</v>
      </c>
      <c r="E770" s="3" t="n">
        <v>0</v>
      </c>
      <c r="F770" s="3" t="n">
        <v>0</v>
      </c>
      <c r="G770" s="3" t="n">
        <v>1</v>
      </c>
      <c r="H770" s="3" t="n">
        <v>3</v>
      </c>
      <c r="I770" s="3" t="n">
        <v>5</v>
      </c>
      <c r="J770" s="3" t="n">
        <v>96</v>
      </c>
      <c r="K770" s="3" t="n">
        <v>6</v>
      </c>
      <c r="L770" s="3" t="n">
        <v>1</v>
      </c>
      <c r="M770" s="3" t="n">
        <v>0</v>
      </c>
      <c r="N770" s="3" t="n">
        <v>0</v>
      </c>
      <c r="O770" s="3" t="n">
        <v>0</v>
      </c>
      <c r="P770" s="3" t="n">
        <v>0</v>
      </c>
      <c r="Q770" s="3" t="n">
        <v>2</v>
      </c>
      <c r="R770" s="3" t="n">
        <v>0</v>
      </c>
      <c r="S770" s="3" t="n">
        <v>0</v>
      </c>
      <c r="T770" s="3" t="n">
        <v>2</v>
      </c>
    </row>
    <row r="771" customFormat="false" ht="12" hidden="false" customHeight="false" outlineLevel="0" collapsed="false">
      <c r="A771" s="3" t="n">
        <v>5</v>
      </c>
      <c r="B771" s="3" t="n">
        <v>49</v>
      </c>
      <c r="C771" s="3" t="n">
        <v>0</v>
      </c>
      <c r="D771" s="3" t="n">
        <v>1</v>
      </c>
      <c r="E771" s="3" t="n">
        <v>0</v>
      </c>
      <c r="F771" s="3" t="n">
        <v>0</v>
      </c>
      <c r="G771" s="3" t="n">
        <v>0</v>
      </c>
      <c r="H771" s="3" t="n">
        <v>6</v>
      </c>
      <c r="I771" s="3" t="n">
        <v>1</v>
      </c>
      <c r="J771" s="3" t="n">
        <v>96</v>
      </c>
      <c r="K771" s="3" t="n">
        <v>6</v>
      </c>
      <c r="L771" s="3" t="n">
        <v>0</v>
      </c>
      <c r="M771" s="3" t="n">
        <v>0</v>
      </c>
      <c r="N771" s="3" t="n">
        <v>0</v>
      </c>
      <c r="O771" s="3" t="n">
        <v>0</v>
      </c>
      <c r="P771" s="3" t="n">
        <v>1</v>
      </c>
      <c r="Q771" s="3" t="n">
        <v>5</v>
      </c>
      <c r="R771" s="3" t="n">
        <v>1</v>
      </c>
      <c r="S771" s="3" t="n">
        <v>0</v>
      </c>
      <c r="T771" s="3" t="n">
        <v>1</v>
      </c>
    </row>
    <row r="772" customFormat="false" ht="12" hidden="false" customHeight="false" outlineLevel="0" collapsed="false">
      <c r="A772" s="3" t="n">
        <v>1</v>
      </c>
      <c r="B772" s="3" t="n">
        <v>23</v>
      </c>
      <c r="C772" s="3" t="n">
        <v>0</v>
      </c>
      <c r="D772" s="3" t="n">
        <v>0</v>
      </c>
      <c r="E772" s="3" t="n">
        <v>0</v>
      </c>
      <c r="F772" s="3" t="n">
        <v>0</v>
      </c>
      <c r="G772" s="3" t="n">
        <v>1</v>
      </c>
      <c r="H772" s="3" t="n">
        <v>6</v>
      </c>
      <c r="I772" s="3" t="n">
        <v>1</v>
      </c>
      <c r="J772" s="3" t="n">
        <v>11</v>
      </c>
      <c r="K772" s="3" t="n">
        <v>3</v>
      </c>
      <c r="L772" s="3" t="n">
        <v>1</v>
      </c>
      <c r="M772" s="3" t="n">
        <v>0</v>
      </c>
      <c r="N772" s="3" t="n">
        <v>0</v>
      </c>
      <c r="O772" s="3" t="n">
        <v>0</v>
      </c>
      <c r="P772" s="3" t="n">
        <v>0</v>
      </c>
      <c r="Q772" s="3" t="n">
        <v>6</v>
      </c>
      <c r="R772" s="3" t="n">
        <v>1</v>
      </c>
      <c r="S772" s="3" t="n">
        <v>0</v>
      </c>
      <c r="T772" s="3" t="n">
        <v>0</v>
      </c>
    </row>
    <row r="773" customFormat="false" ht="12" hidden="false" customHeight="false" outlineLevel="0" collapsed="false">
      <c r="A773" s="3" t="n">
        <v>1</v>
      </c>
      <c r="B773" s="3" t="n">
        <v>19</v>
      </c>
      <c r="C773" s="3" t="n">
        <v>1</v>
      </c>
      <c r="D773" s="3" t="n">
        <v>0</v>
      </c>
      <c r="E773" s="3" t="n">
        <v>0</v>
      </c>
      <c r="F773" s="3" t="n">
        <v>0</v>
      </c>
      <c r="G773" s="3" t="n">
        <v>0</v>
      </c>
      <c r="H773" s="3" t="n">
        <v>3</v>
      </c>
      <c r="I773" s="3" t="n">
        <v>5</v>
      </c>
      <c r="J773" s="3" t="n">
        <v>4</v>
      </c>
      <c r="K773" s="3" t="n">
        <v>4</v>
      </c>
      <c r="L773" s="3" t="n">
        <v>0</v>
      </c>
      <c r="M773" s="3" t="n">
        <v>0</v>
      </c>
      <c r="N773" s="3" t="n">
        <v>0</v>
      </c>
      <c r="O773" s="3" t="n">
        <v>1</v>
      </c>
      <c r="P773" s="3" t="n">
        <v>0</v>
      </c>
      <c r="Q773" s="3" t="n">
        <v>3</v>
      </c>
      <c r="R773" s="3" t="n">
        <v>0</v>
      </c>
      <c r="S773" s="3" t="n">
        <v>0</v>
      </c>
      <c r="T773" s="3" t="n">
        <v>1</v>
      </c>
    </row>
    <row r="774" customFormat="false" ht="12" hidden="false" customHeight="false" outlineLevel="0" collapsed="false">
      <c r="A774" s="3" t="n">
        <v>1</v>
      </c>
      <c r="B774" s="3" t="n">
        <v>33</v>
      </c>
      <c r="C774" s="3" t="n">
        <v>0</v>
      </c>
      <c r="D774" s="3" t="n">
        <v>0</v>
      </c>
      <c r="E774" s="3" t="n">
        <v>1</v>
      </c>
      <c r="F774" s="3" t="n">
        <v>0</v>
      </c>
      <c r="G774" s="3" t="n">
        <v>0</v>
      </c>
      <c r="H774" s="3" t="n">
        <v>3</v>
      </c>
      <c r="I774" s="3" t="n">
        <v>5</v>
      </c>
      <c r="J774" s="3" t="n">
        <v>4</v>
      </c>
      <c r="K774" s="3" t="n">
        <v>2</v>
      </c>
      <c r="L774" s="3" t="n">
        <v>0</v>
      </c>
      <c r="M774" s="3" t="n">
        <v>0</v>
      </c>
      <c r="N774" s="3" t="n">
        <v>0</v>
      </c>
      <c r="O774" s="3" t="n">
        <v>1</v>
      </c>
      <c r="P774" s="3" t="n">
        <v>0</v>
      </c>
      <c r="Q774" s="3" t="n">
        <v>3</v>
      </c>
      <c r="R774" s="3" t="n">
        <v>0</v>
      </c>
      <c r="S774" s="3" t="n">
        <v>0</v>
      </c>
      <c r="T774" s="3" t="n">
        <v>1</v>
      </c>
    </row>
    <row r="775" customFormat="false" ht="12" hidden="false" customHeight="false" outlineLevel="0" collapsed="false">
      <c r="A775" s="3" t="n">
        <v>1</v>
      </c>
      <c r="B775" s="3" t="n">
        <v>18</v>
      </c>
      <c r="C775" s="3" t="n">
        <v>0</v>
      </c>
      <c r="D775" s="3" t="n">
        <v>0</v>
      </c>
      <c r="E775" s="3" t="n">
        <v>0</v>
      </c>
      <c r="F775" s="3" t="n">
        <v>0</v>
      </c>
      <c r="G775" s="3" t="n">
        <v>1</v>
      </c>
      <c r="H775" s="3" t="n">
        <v>4</v>
      </c>
      <c r="I775" s="3" t="n">
        <v>5</v>
      </c>
      <c r="J775" s="3" t="n">
        <v>96</v>
      </c>
      <c r="K775" s="3" t="n">
        <v>4</v>
      </c>
      <c r="L775" s="3" t="n">
        <v>0</v>
      </c>
      <c r="M775" s="3" t="n">
        <v>0</v>
      </c>
      <c r="N775" s="3" t="n">
        <v>0</v>
      </c>
      <c r="O775" s="3" t="n">
        <v>1</v>
      </c>
      <c r="P775" s="3" t="n">
        <v>0</v>
      </c>
      <c r="Q775" s="3" t="n">
        <v>3</v>
      </c>
      <c r="R775" s="3" t="n">
        <v>0</v>
      </c>
      <c r="S775" s="3" t="n">
        <v>0</v>
      </c>
      <c r="T775" s="3" t="n">
        <v>2</v>
      </c>
    </row>
    <row r="776" customFormat="false" ht="12" hidden="false" customHeight="false" outlineLevel="0" collapsed="false">
      <c r="A776" s="3" t="n">
        <v>8</v>
      </c>
      <c r="B776" s="3" t="n">
        <v>39</v>
      </c>
      <c r="C776" s="3" t="n">
        <v>1</v>
      </c>
      <c r="D776" s="3" t="n">
        <v>0</v>
      </c>
      <c r="E776" s="3" t="n">
        <v>0</v>
      </c>
      <c r="F776" s="3" t="n">
        <v>0</v>
      </c>
      <c r="G776" s="3" t="n">
        <v>0</v>
      </c>
      <c r="H776" s="3" t="n">
        <v>6</v>
      </c>
      <c r="I776" s="3" t="n">
        <v>5</v>
      </c>
      <c r="J776" s="3" t="n">
        <v>6</v>
      </c>
      <c r="K776" s="3" t="n">
        <v>4</v>
      </c>
      <c r="L776" s="3" t="n">
        <v>0</v>
      </c>
      <c r="M776" s="3" t="n">
        <v>0</v>
      </c>
      <c r="N776" s="3" t="n">
        <v>0</v>
      </c>
      <c r="O776" s="3" t="n">
        <v>0</v>
      </c>
      <c r="P776" s="3" t="n">
        <v>1</v>
      </c>
      <c r="Q776" s="3" t="n">
        <v>3</v>
      </c>
      <c r="R776" s="3" t="n">
        <v>1</v>
      </c>
      <c r="S776" s="3" t="n">
        <v>1</v>
      </c>
      <c r="T776" s="3" t="n">
        <v>1</v>
      </c>
    </row>
    <row r="777" customFormat="false" ht="12" hidden="false" customHeight="false" outlineLevel="0" collapsed="false">
      <c r="A777" s="3" t="n">
        <v>1</v>
      </c>
      <c r="B777" s="3" t="n">
        <v>27</v>
      </c>
      <c r="C777" s="3" t="n">
        <v>0</v>
      </c>
      <c r="D777" s="3" t="n">
        <v>0</v>
      </c>
      <c r="E777" s="3" t="n">
        <v>0</v>
      </c>
      <c r="F777" s="3" t="n">
        <v>0</v>
      </c>
      <c r="G777" s="3" t="n">
        <v>1</v>
      </c>
      <c r="H777" s="3" t="n">
        <v>3</v>
      </c>
      <c r="I777" s="3" t="n">
        <v>5</v>
      </c>
      <c r="J777" s="3" t="n">
        <v>8</v>
      </c>
      <c r="K777" s="3" t="n">
        <v>1</v>
      </c>
      <c r="L777" s="3" t="n">
        <v>0</v>
      </c>
      <c r="M777" s="3" t="n">
        <v>0</v>
      </c>
      <c r="N777" s="3" t="n">
        <v>0</v>
      </c>
      <c r="O777" s="3" t="n">
        <v>0</v>
      </c>
      <c r="P777" s="3" t="n">
        <v>1</v>
      </c>
      <c r="Q777" s="3" t="n">
        <v>3</v>
      </c>
      <c r="R777" s="3" t="n">
        <v>0</v>
      </c>
      <c r="S777" s="3" t="n">
        <v>0</v>
      </c>
      <c r="T777" s="3" t="n">
        <v>1</v>
      </c>
    </row>
    <row r="778" customFormat="false" ht="12" hidden="false" customHeight="false" outlineLevel="0" collapsed="false">
      <c r="A778" s="3" t="n">
        <v>1</v>
      </c>
      <c r="B778" s="3" t="n">
        <v>68</v>
      </c>
      <c r="C778" s="3" t="n">
        <v>0</v>
      </c>
      <c r="D778" s="3" t="n">
        <v>1</v>
      </c>
      <c r="E778" s="3" t="n">
        <v>0</v>
      </c>
      <c r="F778" s="3" t="n">
        <v>0</v>
      </c>
      <c r="G778" s="3" t="n">
        <v>0</v>
      </c>
      <c r="H778" s="3" t="n">
        <v>4</v>
      </c>
      <c r="I778" s="3" t="n">
        <v>5</v>
      </c>
      <c r="J778" s="3" t="n">
        <v>96</v>
      </c>
      <c r="K778" s="3" t="n">
        <v>6</v>
      </c>
      <c r="L778" s="3" t="n">
        <v>0</v>
      </c>
      <c r="M778" s="3" t="n">
        <v>0</v>
      </c>
      <c r="N778" s="3" t="n">
        <v>0</v>
      </c>
      <c r="O778" s="3" t="n">
        <v>0</v>
      </c>
      <c r="P778" s="3" t="n">
        <v>1</v>
      </c>
      <c r="Q778" s="3" t="n">
        <v>3</v>
      </c>
      <c r="R778" s="3" t="n">
        <v>1</v>
      </c>
      <c r="S778" s="3" t="n">
        <v>1</v>
      </c>
      <c r="T778" s="3" t="n">
        <v>1</v>
      </c>
    </row>
    <row r="779" customFormat="false" ht="12" hidden="false" customHeight="false" outlineLevel="0" collapsed="false">
      <c r="A779" s="3" t="n">
        <v>5</v>
      </c>
      <c r="B779" s="3" t="n">
        <v>58</v>
      </c>
      <c r="C779" s="3" t="n">
        <v>1</v>
      </c>
      <c r="D779" s="3" t="n">
        <v>0</v>
      </c>
      <c r="E779" s="3" t="n">
        <v>0</v>
      </c>
      <c r="F779" s="3" t="n">
        <v>0</v>
      </c>
      <c r="G779" s="3" t="n">
        <v>0</v>
      </c>
      <c r="H779" s="3" t="n">
        <v>3</v>
      </c>
      <c r="I779" s="3" t="n">
        <v>5</v>
      </c>
      <c r="J779" s="3" t="n">
        <v>3</v>
      </c>
      <c r="K779" s="3" t="n">
        <v>1</v>
      </c>
      <c r="L779" s="3" t="n">
        <v>0</v>
      </c>
      <c r="M779" s="3" t="n">
        <v>0</v>
      </c>
      <c r="N779" s="3" t="n">
        <v>0</v>
      </c>
      <c r="O779" s="3" t="n">
        <v>0</v>
      </c>
      <c r="P779" s="3" t="n">
        <v>1</v>
      </c>
      <c r="Q779" s="3" t="n">
        <v>1</v>
      </c>
      <c r="R779" s="3" t="n">
        <v>1</v>
      </c>
      <c r="S779" s="3" t="n">
        <v>0</v>
      </c>
      <c r="T779" s="3" t="n">
        <v>0</v>
      </c>
    </row>
    <row r="780" customFormat="false" ht="12" hidden="false" customHeight="false" outlineLevel="0" collapsed="false">
      <c r="A780" s="3" t="n">
        <v>1</v>
      </c>
      <c r="B780" s="3" t="n">
        <v>43</v>
      </c>
      <c r="C780" s="3" t="n">
        <v>1</v>
      </c>
      <c r="D780" s="3" t="n">
        <v>0</v>
      </c>
      <c r="E780" s="3" t="n">
        <v>0</v>
      </c>
      <c r="F780" s="3" t="n">
        <v>0</v>
      </c>
      <c r="G780" s="3" t="n">
        <v>0</v>
      </c>
      <c r="H780" s="3" t="n">
        <v>4</v>
      </c>
      <c r="I780" s="3" t="n">
        <v>1</v>
      </c>
      <c r="J780" s="3" t="n">
        <v>10</v>
      </c>
      <c r="K780" s="3" t="n">
        <v>4</v>
      </c>
      <c r="L780" s="3" t="n">
        <v>0</v>
      </c>
      <c r="M780" s="3" t="n">
        <v>0</v>
      </c>
      <c r="N780" s="3" t="n">
        <v>0</v>
      </c>
      <c r="O780" s="3" t="n">
        <v>0</v>
      </c>
      <c r="P780" s="3" t="n">
        <v>1</v>
      </c>
      <c r="Q780" s="3" t="n">
        <v>6</v>
      </c>
      <c r="R780" s="3" t="n">
        <v>0</v>
      </c>
      <c r="S780" s="3" t="n">
        <v>0</v>
      </c>
      <c r="T780" s="3" t="n">
        <v>1</v>
      </c>
    </row>
    <row r="781" customFormat="false" ht="12" hidden="false" customHeight="false" outlineLevel="0" collapsed="false">
      <c r="A781" s="3" t="n">
        <v>1</v>
      </c>
      <c r="B781" s="3" t="n">
        <v>44</v>
      </c>
      <c r="C781" s="3" t="n">
        <v>1</v>
      </c>
      <c r="D781" s="3" t="n">
        <v>0</v>
      </c>
      <c r="E781" s="3" t="n">
        <v>0</v>
      </c>
      <c r="F781" s="3" t="n">
        <v>0</v>
      </c>
      <c r="G781" s="3" t="n">
        <v>0</v>
      </c>
      <c r="H781" s="3" t="n">
        <v>4</v>
      </c>
      <c r="I781" s="3" t="n">
        <v>5</v>
      </c>
      <c r="J781" s="3" t="n">
        <v>10</v>
      </c>
      <c r="K781" s="3" t="n">
        <v>3</v>
      </c>
      <c r="L781" s="3" t="n">
        <v>0</v>
      </c>
      <c r="M781" s="3" t="n">
        <v>0</v>
      </c>
      <c r="N781" s="3" t="n">
        <v>0</v>
      </c>
      <c r="O781" s="3" t="n">
        <v>1</v>
      </c>
      <c r="P781" s="3" t="n">
        <v>0</v>
      </c>
      <c r="Q781" s="3" t="n">
        <v>2</v>
      </c>
      <c r="R781" s="3" t="n">
        <v>1</v>
      </c>
      <c r="S781" s="3" t="n">
        <v>0</v>
      </c>
      <c r="T781" s="3" t="n">
        <v>0</v>
      </c>
    </row>
    <row r="782" customFormat="false" ht="12" hidden="false" customHeight="false" outlineLevel="0" collapsed="false">
      <c r="A782" s="3" t="n">
        <v>1</v>
      </c>
      <c r="B782" s="3" t="n">
        <v>40</v>
      </c>
      <c r="C782" s="3" t="n">
        <v>1</v>
      </c>
      <c r="D782" s="3" t="n">
        <v>0</v>
      </c>
      <c r="E782" s="3" t="n">
        <v>0</v>
      </c>
      <c r="F782" s="3" t="n">
        <v>0</v>
      </c>
      <c r="G782" s="3" t="n">
        <v>0</v>
      </c>
      <c r="H782" s="3" t="n">
        <v>3</v>
      </c>
      <c r="I782" s="3" t="n">
        <v>5</v>
      </c>
      <c r="J782" s="3" t="n">
        <v>9</v>
      </c>
      <c r="K782" s="3" t="n">
        <v>4</v>
      </c>
      <c r="L782" s="3" t="n">
        <v>0</v>
      </c>
      <c r="M782" s="3" t="n">
        <v>0</v>
      </c>
      <c r="N782" s="3" t="n">
        <v>0</v>
      </c>
      <c r="O782" s="3" t="n">
        <v>1</v>
      </c>
      <c r="P782" s="3" t="n">
        <v>0</v>
      </c>
      <c r="Q782" s="3" t="n">
        <v>3</v>
      </c>
      <c r="R782" s="3" t="n">
        <v>0</v>
      </c>
      <c r="S782" s="3" t="n">
        <v>0</v>
      </c>
      <c r="T782" s="3" t="n">
        <v>1</v>
      </c>
    </row>
    <row r="783" customFormat="false" ht="12" hidden="false" customHeight="false" outlineLevel="0" collapsed="false">
      <c r="A783" s="3" t="n">
        <v>1</v>
      </c>
      <c r="B783" s="3" t="n">
        <v>52</v>
      </c>
      <c r="C783" s="3" t="n">
        <v>1</v>
      </c>
      <c r="D783" s="3" t="n">
        <v>0</v>
      </c>
      <c r="E783" s="3" t="n">
        <v>0</v>
      </c>
      <c r="F783" s="3" t="n">
        <v>0</v>
      </c>
      <c r="G783" s="3" t="n">
        <v>0</v>
      </c>
      <c r="H783" s="3" t="n">
        <v>4</v>
      </c>
      <c r="I783" s="3" t="n">
        <v>5</v>
      </c>
      <c r="J783" s="3" t="n">
        <v>12</v>
      </c>
      <c r="K783" s="3" t="n">
        <v>4</v>
      </c>
      <c r="L783" s="3" t="n">
        <v>0</v>
      </c>
      <c r="M783" s="3" t="n">
        <v>0</v>
      </c>
      <c r="N783" s="3" t="n">
        <v>0</v>
      </c>
      <c r="O783" s="3" t="n">
        <v>0</v>
      </c>
      <c r="P783" s="3" t="n">
        <v>1</v>
      </c>
      <c r="Q783" s="3" t="n">
        <v>3</v>
      </c>
      <c r="R783" s="3" t="n">
        <v>1</v>
      </c>
      <c r="S783" s="3" t="n">
        <v>1</v>
      </c>
      <c r="T783" s="3" t="n">
        <v>0</v>
      </c>
    </row>
    <row r="784" customFormat="false" ht="12" hidden="false" customHeight="false" outlineLevel="0" collapsed="false">
      <c r="A784" s="3" t="n">
        <v>8</v>
      </c>
      <c r="B784" s="3" t="n">
        <v>39</v>
      </c>
      <c r="C784" s="3" t="n">
        <v>1</v>
      </c>
      <c r="D784" s="3" t="n">
        <v>0</v>
      </c>
      <c r="E784" s="3" t="n">
        <v>0</v>
      </c>
      <c r="F784" s="3" t="n">
        <v>0</v>
      </c>
      <c r="G784" s="3" t="n">
        <v>0</v>
      </c>
      <c r="H784" s="3" t="n">
        <v>4</v>
      </c>
      <c r="I784" s="3" t="n">
        <v>5</v>
      </c>
      <c r="J784" s="3" t="n">
        <v>8</v>
      </c>
      <c r="K784" s="3" t="n">
        <v>3</v>
      </c>
      <c r="L784" s="3" t="n">
        <v>0</v>
      </c>
      <c r="M784" s="3" t="n">
        <v>0</v>
      </c>
      <c r="N784" s="3" t="n">
        <v>0</v>
      </c>
      <c r="O784" s="3" t="n">
        <v>0</v>
      </c>
      <c r="P784" s="3" t="n">
        <v>0</v>
      </c>
      <c r="Q784" s="3" t="n">
        <v>3</v>
      </c>
      <c r="R784" s="3" t="n">
        <v>1</v>
      </c>
      <c r="S784" s="3" t="n">
        <v>0</v>
      </c>
      <c r="T784" s="3" t="n">
        <v>2</v>
      </c>
    </row>
    <row r="785" customFormat="false" ht="12" hidden="false" customHeight="false" outlineLevel="0" collapsed="false">
      <c r="A785" s="3" t="n">
        <v>1</v>
      </c>
      <c r="B785" s="3" t="n">
        <v>56</v>
      </c>
      <c r="C785" s="3" t="n">
        <v>1</v>
      </c>
      <c r="D785" s="3" t="n">
        <v>0</v>
      </c>
      <c r="E785" s="3" t="n">
        <v>0</v>
      </c>
      <c r="F785" s="3" t="n">
        <v>0</v>
      </c>
      <c r="G785" s="3" t="n">
        <v>0</v>
      </c>
      <c r="H785" s="3" t="n">
        <v>7</v>
      </c>
      <c r="I785" s="3" t="n">
        <v>5</v>
      </c>
      <c r="J785" s="3" t="n">
        <v>99</v>
      </c>
      <c r="K785" s="3" t="n">
        <v>4</v>
      </c>
      <c r="L785" s="3" t="n">
        <v>0</v>
      </c>
      <c r="M785" s="3" t="n">
        <v>0</v>
      </c>
      <c r="N785" s="3" t="n">
        <v>0</v>
      </c>
      <c r="O785" s="3" t="n">
        <v>0</v>
      </c>
      <c r="P785" s="3" t="n">
        <v>1</v>
      </c>
      <c r="Q785" s="3" t="n">
        <v>3</v>
      </c>
      <c r="R785" s="3" t="n">
        <v>1</v>
      </c>
      <c r="S785" s="3" t="n">
        <v>0</v>
      </c>
      <c r="T785" s="3" t="n">
        <v>1</v>
      </c>
    </row>
    <row r="786" customFormat="false" ht="12" hidden="false" customHeight="false" outlineLevel="0" collapsed="false">
      <c r="A786" s="3" t="n">
        <v>2</v>
      </c>
      <c r="B786" s="3" t="n">
        <v>29</v>
      </c>
      <c r="C786" s="3" t="n">
        <v>1</v>
      </c>
      <c r="D786" s="3" t="n">
        <v>0</v>
      </c>
      <c r="E786" s="3" t="n">
        <v>0</v>
      </c>
      <c r="F786" s="3" t="n">
        <v>0</v>
      </c>
      <c r="G786" s="3" t="n">
        <v>0</v>
      </c>
      <c r="H786" s="3" t="n">
        <v>2</v>
      </c>
      <c r="I786" s="3" t="n">
        <v>5</v>
      </c>
      <c r="J786" s="3" t="n">
        <v>5</v>
      </c>
      <c r="K786" s="3" t="n">
        <v>1</v>
      </c>
      <c r="L786" s="3" t="n">
        <v>0</v>
      </c>
      <c r="M786" s="3" t="n">
        <v>0</v>
      </c>
      <c r="N786" s="3" t="n">
        <v>0</v>
      </c>
      <c r="O786" s="3" t="n">
        <v>0</v>
      </c>
      <c r="P786" s="3" t="n">
        <v>1</v>
      </c>
      <c r="Q786" s="3" t="n">
        <v>2</v>
      </c>
      <c r="R786" s="3" t="n">
        <v>0</v>
      </c>
      <c r="S786" s="3" t="n">
        <v>0</v>
      </c>
      <c r="T786" s="3" t="n">
        <v>1</v>
      </c>
    </row>
    <row r="787" customFormat="false" ht="12" hidden="false" customHeight="false" outlineLevel="0" collapsed="false">
      <c r="A787" s="3" t="n">
        <v>5</v>
      </c>
      <c r="B787" s="3" t="n">
        <v>45</v>
      </c>
      <c r="C787" s="3" t="n">
        <v>0</v>
      </c>
      <c r="D787" s="3" t="n">
        <v>0</v>
      </c>
      <c r="E787" s="3" t="n">
        <v>1</v>
      </c>
      <c r="F787" s="3" t="n">
        <v>0</v>
      </c>
      <c r="G787" s="3" t="n">
        <v>0</v>
      </c>
      <c r="H787" s="3" t="n">
        <v>4</v>
      </c>
      <c r="I787" s="3" t="n">
        <v>5</v>
      </c>
      <c r="J787" s="3" t="n">
        <v>6</v>
      </c>
      <c r="K787" s="3" t="n">
        <v>1</v>
      </c>
      <c r="L787" s="3" t="n">
        <v>1</v>
      </c>
      <c r="M787" s="3" t="n">
        <v>0</v>
      </c>
      <c r="N787" s="3" t="n">
        <v>0</v>
      </c>
      <c r="O787" s="3" t="n">
        <v>0</v>
      </c>
      <c r="P787" s="3" t="n">
        <v>0</v>
      </c>
      <c r="Q787" s="3" t="n">
        <v>2</v>
      </c>
      <c r="R787" s="3" t="n">
        <v>0</v>
      </c>
      <c r="S787" s="3" t="n">
        <v>0</v>
      </c>
      <c r="T787" s="3" t="n">
        <v>1</v>
      </c>
    </row>
    <row r="788" customFormat="false" ht="12" hidden="false" customHeight="false" outlineLevel="0" collapsed="false">
      <c r="A788" s="3" t="n">
        <v>1</v>
      </c>
      <c r="B788" s="3" t="n">
        <v>40</v>
      </c>
      <c r="C788" s="3" t="n">
        <v>0</v>
      </c>
      <c r="D788" s="3" t="n">
        <v>0</v>
      </c>
      <c r="E788" s="3" t="n">
        <v>1</v>
      </c>
      <c r="F788" s="3" t="n">
        <v>0</v>
      </c>
      <c r="G788" s="3" t="n">
        <v>0</v>
      </c>
      <c r="H788" s="3" t="n">
        <v>3</v>
      </c>
      <c r="I788" s="3" t="n">
        <v>5</v>
      </c>
      <c r="J788" s="3" t="n">
        <v>5</v>
      </c>
      <c r="K788" s="3" t="n">
        <v>1</v>
      </c>
      <c r="L788" s="3" t="n">
        <v>0</v>
      </c>
      <c r="M788" s="3" t="n">
        <v>0</v>
      </c>
      <c r="N788" s="3" t="n">
        <v>0</v>
      </c>
      <c r="O788" s="3" t="n">
        <v>0</v>
      </c>
      <c r="P788" s="3" t="n">
        <v>1</v>
      </c>
      <c r="Q788" s="3" t="n">
        <v>3</v>
      </c>
      <c r="R788" s="3" t="n">
        <v>0</v>
      </c>
      <c r="S788" s="3" t="n">
        <v>0</v>
      </c>
      <c r="T788" s="3" t="n">
        <v>1</v>
      </c>
    </row>
    <row r="789" customFormat="false" ht="12" hidden="false" customHeight="false" outlineLevel="0" collapsed="false">
      <c r="A789" s="3" t="n">
        <v>4</v>
      </c>
      <c r="B789" s="3" t="n">
        <v>26</v>
      </c>
      <c r="C789" s="3" t="n">
        <v>0</v>
      </c>
      <c r="D789" s="3" t="n">
        <v>0</v>
      </c>
      <c r="E789" s="3" t="n">
        <v>0</v>
      </c>
      <c r="F789" s="3" t="n">
        <v>0</v>
      </c>
      <c r="G789" s="3" t="n">
        <v>1</v>
      </c>
      <c r="H789" s="3" t="n">
        <v>6</v>
      </c>
      <c r="I789" s="3" t="n">
        <v>5</v>
      </c>
      <c r="J789" s="3" t="n">
        <v>12</v>
      </c>
      <c r="K789" s="3" t="n">
        <v>4</v>
      </c>
      <c r="L789" s="3" t="n">
        <v>0</v>
      </c>
      <c r="M789" s="3" t="n">
        <v>0</v>
      </c>
      <c r="N789" s="3" t="n">
        <v>0</v>
      </c>
      <c r="O789" s="3" t="n">
        <v>0</v>
      </c>
      <c r="P789" s="3" t="n">
        <v>1</v>
      </c>
      <c r="Q789" s="3" t="n">
        <v>1</v>
      </c>
      <c r="R789" s="3" t="n">
        <v>0</v>
      </c>
      <c r="S789" s="3" t="n">
        <v>0</v>
      </c>
      <c r="T789" s="3" t="n">
        <v>1</v>
      </c>
    </row>
    <row r="790" customFormat="false" ht="12" hidden="false" customHeight="false" outlineLevel="0" collapsed="false">
      <c r="A790" s="3" t="n">
        <v>5</v>
      </c>
      <c r="B790" s="3" t="n">
        <v>21</v>
      </c>
      <c r="C790" s="3" t="n">
        <v>0</v>
      </c>
      <c r="D790" s="3" t="n">
        <v>0</v>
      </c>
      <c r="E790" s="3" t="n">
        <v>0</v>
      </c>
      <c r="F790" s="3" t="n">
        <v>0</v>
      </c>
      <c r="G790" s="3" t="n">
        <v>1</v>
      </c>
      <c r="H790" s="3" t="n">
        <v>3</v>
      </c>
      <c r="I790" s="3" t="n">
        <v>5</v>
      </c>
      <c r="J790" s="3" t="n">
        <v>96</v>
      </c>
      <c r="K790" s="3" t="n">
        <v>1</v>
      </c>
      <c r="L790" s="3" t="n">
        <v>0</v>
      </c>
      <c r="M790" s="3" t="n">
        <v>0</v>
      </c>
      <c r="N790" s="3" t="n">
        <v>0</v>
      </c>
      <c r="O790" s="3" t="n">
        <v>0</v>
      </c>
      <c r="P790" s="3" t="n">
        <v>1</v>
      </c>
      <c r="Q790" s="3" t="n">
        <v>5</v>
      </c>
      <c r="R790" s="3" t="n">
        <v>0</v>
      </c>
      <c r="S790" s="3" t="n">
        <v>0</v>
      </c>
      <c r="T790" s="3" t="n">
        <v>2</v>
      </c>
    </row>
    <row r="791" customFormat="false" ht="12" hidden="false" customHeight="false" outlineLevel="0" collapsed="false">
      <c r="A791" s="3" t="n">
        <v>1</v>
      </c>
      <c r="B791" s="3" t="n">
        <v>75</v>
      </c>
      <c r="C791" s="3" t="n">
        <v>0</v>
      </c>
      <c r="D791" s="3" t="n">
        <v>1</v>
      </c>
      <c r="E791" s="3" t="n">
        <v>0</v>
      </c>
      <c r="F791" s="3" t="n">
        <v>0</v>
      </c>
      <c r="G791" s="3" t="n">
        <v>0</v>
      </c>
      <c r="H791" s="3" t="n">
        <v>7</v>
      </c>
      <c r="I791" s="3" t="n">
        <v>5</v>
      </c>
      <c r="J791" s="3" t="n">
        <v>96</v>
      </c>
      <c r="K791" s="3" t="n">
        <v>4</v>
      </c>
      <c r="L791" s="3" t="n">
        <v>0</v>
      </c>
      <c r="M791" s="3" t="n">
        <v>0</v>
      </c>
      <c r="N791" s="3" t="n">
        <v>0</v>
      </c>
      <c r="O791" s="3" t="n">
        <v>0</v>
      </c>
      <c r="P791" s="3" t="n">
        <v>1</v>
      </c>
      <c r="Q791" s="3" t="n">
        <v>3</v>
      </c>
      <c r="R791" s="3" t="n">
        <v>1</v>
      </c>
      <c r="S791" s="3" t="n">
        <v>0</v>
      </c>
      <c r="T791" s="3" t="n">
        <v>1</v>
      </c>
    </row>
    <row r="792" customFormat="false" ht="12" hidden="false" customHeight="false" outlineLevel="0" collapsed="false">
      <c r="A792" s="3" t="n">
        <v>1</v>
      </c>
      <c r="B792" s="3" t="n">
        <v>34</v>
      </c>
      <c r="C792" s="3" t="n">
        <v>0</v>
      </c>
      <c r="D792" s="3" t="n">
        <v>0</v>
      </c>
      <c r="E792" s="3" t="n">
        <v>1</v>
      </c>
      <c r="F792" s="3" t="n">
        <v>0</v>
      </c>
      <c r="G792" s="3" t="n">
        <v>0</v>
      </c>
      <c r="H792" s="3" t="n">
        <v>6</v>
      </c>
      <c r="I792" s="3" t="n">
        <v>5</v>
      </c>
      <c r="J792" s="3" t="n">
        <v>96</v>
      </c>
      <c r="K792" s="3" t="n">
        <v>4</v>
      </c>
      <c r="L792" s="3" t="n">
        <v>0</v>
      </c>
      <c r="M792" s="3" t="n">
        <v>0</v>
      </c>
      <c r="N792" s="3" t="n">
        <v>0</v>
      </c>
      <c r="O792" s="3" t="n">
        <v>0</v>
      </c>
      <c r="P792" s="3" t="n">
        <v>1</v>
      </c>
      <c r="Q792" s="3" t="n">
        <v>3</v>
      </c>
      <c r="R792" s="3" t="n">
        <v>0</v>
      </c>
      <c r="S792" s="3" t="n">
        <v>0</v>
      </c>
      <c r="T792" s="3" t="n">
        <v>2</v>
      </c>
    </row>
    <row r="793" customFormat="false" ht="12" hidden="false" customHeight="false" outlineLevel="0" collapsed="false">
      <c r="A793" s="3" t="n">
        <v>2</v>
      </c>
      <c r="B793" s="3" t="n">
        <v>44</v>
      </c>
      <c r="C793" s="3" t="n">
        <v>0</v>
      </c>
      <c r="D793" s="3" t="n">
        <v>0</v>
      </c>
      <c r="E793" s="3" t="n">
        <v>1</v>
      </c>
      <c r="F793" s="3" t="n">
        <v>0</v>
      </c>
      <c r="G793" s="3" t="n">
        <v>0</v>
      </c>
      <c r="H793" s="3" t="n">
        <v>3</v>
      </c>
      <c r="I793" s="3" t="n">
        <v>5</v>
      </c>
      <c r="J793" s="3" t="n">
        <v>4</v>
      </c>
      <c r="K793" s="3" t="n">
        <v>1</v>
      </c>
      <c r="L793" s="3" t="n">
        <v>1</v>
      </c>
      <c r="M793" s="3" t="n">
        <v>0</v>
      </c>
      <c r="N793" s="3" t="n">
        <v>0</v>
      </c>
      <c r="O793" s="3" t="n">
        <v>0</v>
      </c>
      <c r="P793" s="3" t="n">
        <v>0</v>
      </c>
      <c r="Q793" s="3" t="n">
        <v>3</v>
      </c>
      <c r="R793" s="3" t="n">
        <v>1</v>
      </c>
      <c r="S793" s="3" t="n">
        <v>0</v>
      </c>
      <c r="T793" s="3" t="n">
        <v>0</v>
      </c>
    </row>
    <row r="794" customFormat="false" ht="12" hidden="false" customHeight="false" outlineLevel="0" collapsed="false">
      <c r="A794" s="3" t="n">
        <v>1</v>
      </c>
      <c r="B794" s="3" t="n">
        <v>19</v>
      </c>
      <c r="C794" s="3" t="n">
        <v>0</v>
      </c>
      <c r="D794" s="3" t="n">
        <v>0</v>
      </c>
      <c r="E794" s="3" t="n">
        <v>0</v>
      </c>
      <c r="F794" s="3" t="n">
        <v>0</v>
      </c>
      <c r="G794" s="3" t="n">
        <v>1</v>
      </c>
      <c r="H794" s="3" t="n">
        <v>2</v>
      </c>
      <c r="I794" s="3" t="n">
        <v>5</v>
      </c>
      <c r="J794" s="3" t="n">
        <v>3</v>
      </c>
      <c r="K794" s="3" t="n">
        <v>1</v>
      </c>
      <c r="L794" s="3" t="n">
        <v>1</v>
      </c>
      <c r="M794" s="3" t="n">
        <v>0</v>
      </c>
      <c r="N794" s="3" t="n">
        <v>0</v>
      </c>
      <c r="O794" s="3" t="n">
        <v>0</v>
      </c>
      <c r="P794" s="3" t="n">
        <v>0</v>
      </c>
      <c r="Q794" s="3" t="n">
        <v>3</v>
      </c>
      <c r="R794" s="3" t="n">
        <v>0</v>
      </c>
      <c r="S794" s="3" t="n">
        <v>0</v>
      </c>
      <c r="T794" s="3" t="n">
        <v>1</v>
      </c>
    </row>
    <row r="795" customFormat="false" ht="12" hidden="false" customHeight="false" outlineLevel="0" collapsed="false">
      <c r="A795" s="3" t="n">
        <v>5</v>
      </c>
      <c r="B795" s="3" t="n">
        <v>75</v>
      </c>
      <c r="C795" s="3" t="n">
        <v>0</v>
      </c>
      <c r="D795" s="3" t="n">
        <v>0</v>
      </c>
      <c r="E795" s="3" t="n">
        <v>1</v>
      </c>
      <c r="F795" s="3" t="n">
        <v>0</v>
      </c>
      <c r="G795" s="3" t="n">
        <v>0</v>
      </c>
      <c r="H795" s="3" t="n">
        <v>1</v>
      </c>
      <c r="I795" s="3" t="n">
        <v>5</v>
      </c>
      <c r="J795" s="3" t="n">
        <v>96</v>
      </c>
      <c r="K795" s="3" t="n">
        <v>1</v>
      </c>
      <c r="L795" s="3" t="n">
        <v>1</v>
      </c>
      <c r="M795" s="3" t="n">
        <v>0</v>
      </c>
      <c r="N795" s="3" t="n">
        <v>0</v>
      </c>
      <c r="O795" s="3" t="n">
        <v>0</v>
      </c>
      <c r="P795" s="3" t="n">
        <v>0</v>
      </c>
      <c r="Q795" s="3" t="n">
        <v>1</v>
      </c>
      <c r="R795" s="3" t="n">
        <v>1</v>
      </c>
      <c r="S795" s="3" t="n">
        <v>0</v>
      </c>
      <c r="T795" s="3" t="n">
        <v>1</v>
      </c>
    </row>
    <row r="796" customFormat="false" ht="12" hidden="false" customHeight="false" outlineLevel="0" collapsed="false">
      <c r="A796" s="3" t="n">
        <v>5</v>
      </c>
      <c r="B796" s="3" t="n">
        <v>39</v>
      </c>
      <c r="C796" s="3" t="n">
        <v>1</v>
      </c>
      <c r="D796" s="3" t="n">
        <v>0</v>
      </c>
      <c r="E796" s="3" t="n">
        <v>0</v>
      </c>
      <c r="F796" s="3" t="n">
        <v>0</v>
      </c>
      <c r="G796" s="3" t="n">
        <v>0</v>
      </c>
      <c r="H796" s="3" t="n">
        <v>7</v>
      </c>
      <c r="I796" s="3" t="n">
        <v>5</v>
      </c>
      <c r="J796" s="3" t="n">
        <v>14</v>
      </c>
      <c r="K796" s="3" t="n">
        <v>4</v>
      </c>
      <c r="L796" s="3" t="n">
        <v>0</v>
      </c>
      <c r="M796" s="3" t="n">
        <v>0</v>
      </c>
      <c r="N796" s="3" t="n">
        <v>0</v>
      </c>
      <c r="O796" s="3" t="n">
        <v>0</v>
      </c>
      <c r="P796" s="3" t="n">
        <v>1</v>
      </c>
      <c r="Q796" s="3" t="n">
        <v>4</v>
      </c>
      <c r="R796" s="3" t="n">
        <v>1</v>
      </c>
      <c r="S796" s="3" t="n">
        <v>0</v>
      </c>
      <c r="T796" s="3" t="n">
        <v>0</v>
      </c>
    </row>
    <row r="797" customFormat="false" ht="12" hidden="false" customHeight="false" outlineLevel="0" collapsed="false">
      <c r="A797" s="3" t="n">
        <v>2</v>
      </c>
      <c r="B797" s="3" t="n">
        <v>79</v>
      </c>
      <c r="C797" s="3" t="n">
        <v>1</v>
      </c>
      <c r="D797" s="3" t="n">
        <v>0</v>
      </c>
      <c r="E797" s="3" t="n">
        <v>0</v>
      </c>
      <c r="F797" s="3" t="n">
        <v>0</v>
      </c>
      <c r="G797" s="3" t="n">
        <v>0</v>
      </c>
      <c r="H797" s="3" t="n">
        <v>6</v>
      </c>
      <c r="I797" s="3" t="n">
        <v>5</v>
      </c>
      <c r="J797" s="3" t="n">
        <v>99</v>
      </c>
      <c r="K797" s="3" t="n">
        <v>5</v>
      </c>
      <c r="L797" s="3" t="n">
        <v>0</v>
      </c>
      <c r="M797" s="3" t="n">
        <v>0</v>
      </c>
      <c r="N797" s="3" t="n">
        <v>0</v>
      </c>
      <c r="O797" s="3" t="n">
        <v>0</v>
      </c>
      <c r="P797" s="3" t="n">
        <v>1</v>
      </c>
      <c r="Q797" s="3" t="n">
        <v>3</v>
      </c>
      <c r="R797" s="3" t="n">
        <v>1</v>
      </c>
      <c r="S797" s="3" t="n">
        <v>1</v>
      </c>
      <c r="T797" s="3" t="n">
        <v>1</v>
      </c>
    </row>
    <row r="798" customFormat="false" ht="12" hidden="false" customHeight="false" outlineLevel="0" collapsed="false">
      <c r="A798" s="3" t="n">
        <v>2</v>
      </c>
      <c r="B798" s="3" t="n">
        <v>63</v>
      </c>
      <c r="C798" s="3" t="n">
        <v>1</v>
      </c>
      <c r="D798" s="3" t="n">
        <v>0</v>
      </c>
      <c r="E798" s="3" t="n">
        <v>0</v>
      </c>
      <c r="F798" s="3" t="n">
        <v>0</v>
      </c>
      <c r="G798" s="3" t="n">
        <v>0</v>
      </c>
      <c r="H798" s="3" t="n">
        <v>3</v>
      </c>
      <c r="I798" s="3" t="n">
        <v>5</v>
      </c>
      <c r="J798" s="3" t="n">
        <v>99</v>
      </c>
      <c r="K798" s="3" t="n">
        <v>4</v>
      </c>
      <c r="L798" s="3" t="n">
        <v>0</v>
      </c>
      <c r="M798" s="3" t="n">
        <v>0</v>
      </c>
      <c r="N798" s="3" t="n">
        <v>0</v>
      </c>
      <c r="O798" s="3" t="n">
        <v>0</v>
      </c>
      <c r="P798" s="3" t="n">
        <v>1</v>
      </c>
      <c r="Q798" s="3" t="n">
        <v>3</v>
      </c>
      <c r="R798" s="3" t="n">
        <v>1</v>
      </c>
      <c r="S798" s="3" t="n">
        <v>0</v>
      </c>
      <c r="T798" s="3" t="n">
        <v>1</v>
      </c>
    </row>
    <row r="799" customFormat="false" ht="12" hidden="false" customHeight="false" outlineLevel="0" collapsed="false">
      <c r="A799" s="3" t="n">
        <v>2</v>
      </c>
      <c r="B799" s="3" t="n">
        <v>40</v>
      </c>
      <c r="C799" s="3" t="n">
        <v>1</v>
      </c>
      <c r="D799" s="3" t="n">
        <v>0</v>
      </c>
      <c r="E799" s="3" t="n">
        <v>0</v>
      </c>
      <c r="F799" s="3" t="n">
        <v>0</v>
      </c>
      <c r="G799" s="3" t="n">
        <v>0</v>
      </c>
      <c r="H799" s="3" t="n">
        <v>7</v>
      </c>
      <c r="I799" s="3" t="n">
        <v>5</v>
      </c>
      <c r="J799" s="3" t="n">
        <v>12</v>
      </c>
      <c r="K799" s="3" t="n">
        <v>6</v>
      </c>
      <c r="L799" s="3" t="n">
        <v>0</v>
      </c>
      <c r="M799" s="3" t="n">
        <v>0</v>
      </c>
      <c r="N799" s="3" t="n">
        <v>0</v>
      </c>
      <c r="O799" s="3" t="n">
        <v>0</v>
      </c>
      <c r="P799" s="3" t="n">
        <v>1</v>
      </c>
      <c r="Q799" s="3" t="n">
        <v>3</v>
      </c>
      <c r="R799" s="3" t="n">
        <v>0</v>
      </c>
      <c r="S799" s="3" t="n">
        <v>0</v>
      </c>
      <c r="T799" s="3" t="n">
        <v>1</v>
      </c>
    </row>
    <row r="800" customFormat="false" ht="12" hidden="false" customHeight="false" outlineLevel="0" collapsed="false">
      <c r="A800" s="3" t="n">
        <v>1</v>
      </c>
      <c r="B800" s="3" t="n">
        <v>52</v>
      </c>
      <c r="C800" s="3" t="n">
        <v>0</v>
      </c>
      <c r="D800" s="3" t="n">
        <v>0</v>
      </c>
      <c r="E800" s="3" t="n">
        <v>1</v>
      </c>
      <c r="F800" s="3" t="n">
        <v>0</v>
      </c>
      <c r="G800" s="3" t="n">
        <v>0</v>
      </c>
      <c r="H800" s="3" t="n">
        <v>2</v>
      </c>
      <c r="I800" s="3" t="n">
        <v>5</v>
      </c>
      <c r="J800" s="3" t="n">
        <v>96</v>
      </c>
      <c r="K800" s="3" t="n">
        <v>4</v>
      </c>
      <c r="L800" s="3" t="n">
        <v>0</v>
      </c>
      <c r="M800" s="3" t="n">
        <v>0</v>
      </c>
      <c r="N800" s="3" t="n">
        <v>0</v>
      </c>
      <c r="O800" s="3" t="n">
        <v>0</v>
      </c>
      <c r="P800" s="3" t="n">
        <v>1</v>
      </c>
      <c r="Q800" s="3" t="n">
        <v>4</v>
      </c>
      <c r="R800" s="3" t="n">
        <v>0</v>
      </c>
      <c r="S800" s="3" t="n">
        <v>0</v>
      </c>
      <c r="T800" s="3" t="n">
        <v>2</v>
      </c>
    </row>
    <row r="801" customFormat="false" ht="12" hidden="false" customHeight="false" outlineLevel="0" collapsed="false">
      <c r="A801" s="3" t="n">
        <v>1</v>
      </c>
      <c r="B801" s="3" t="n">
        <v>38</v>
      </c>
      <c r="C801" s="3" t="n">
        <v>0</v>
      </c>
      <c r="D801" s="3" t="n">
        <v>0</v>
      </c>
      <c r="E801" s="3" t="n">
        <v>1</v>
      </c>
      <c r="F801" s="3" t="n">
        <v>0</v>
      </c>
      <c r="G801" s="3" t="n">
        <v>0</v>
      </c>
      <c r="H801" s="3" t="n">
        <v>4</v>
      </c>
      <c r="I801" s="3" t="n">
        <v>5</v>
      </c>
      <c r="J801" s="3" t="n">
        <v>6</v>
      </c>
      <c r="K801" s="3" t="n">
        <v>1</v>
      </c>
      <c r="L801" s="3" t="n">
        <v>0</v>
      </c>
      <c r="M801" s="3" t="n">
        <v>0</v>
      </c>
      <c r="N801" s="3" t="n">
        <v>0</v>
      </c>
      <c r="O801" s="3" t="n">
        <v>0</v>
      </c>
      <c r="P801" s="3" t="n">
        <v>1</v>
      </c>
      <c r="Q801" s="3" t="n">
        <v>4</v>
      </c>
      <c r="R801" s="3" t="n">
        <v>0</v>
      </c>
      <c r="S801" s="3" t="n">
        <v>0</v>
      </c>
      <c r="T801" s="3" t="n">
        <v>1</v>
      </c>
    </row>
    <row r="802" customFormat="false" ht="12" hidden="false" customHeight="false" outlineLevel="0" collapsed="false">
      <c r="A802" s="3" t="n">
        <v>1</v>
      </c>
      <c r="B802" s="3" t="n">
        <v>76</v>
      </c>
      <c r="C802" s="3" t="n">
        <v>0</v>
      </c>
      <c r="D802" s="3" t="n">
        <v>1</v>
      </c>
      <c r="E802" s="3" t="n">
        <v>0</v>
      </c>
      <c r="F802" s="3" t="n">
        <v>0</v>
      </c>
      <c r="G802" s="3" t="n">
        <v>0</v>
      </c>
      <c r="H802" s="3" t="n">
        <v>3</v>
      </c>
      <c r="I802" s="3" t="n">
        <v>5</v>
      </c>
      <c r="J802" s="3" t="n">
        <v>96</v>
      </c>
      <c r="K802" s="3" t="n">
        <v>1</v>
      </c>
      <c r="L802" s="3" t="n">
        <v>1</v>
      </c>
      <c r="M802" s="3" t="n">
        <v>0</v>
      </c>
      <c r="N802" s="3" t="n">
        <v>0</v>
      </c>
      <c r="O802" s="3" t="n">
        <v>0</v>
      </c>
      <c r="P802" s="3" t="n">
        <v>0</v>
      </c>
      <c r="Q802" s="3" t="n">
        <v>1</v>
      </c>
      <c r="R802" s="3" t="n">
        <v>1</v>
      </c>
      <c r="S802" s="3" t="n">
        <v>0</v>
      </c>
      <c r="T802" s="3" t="n">
        <v>1</v>
      </c>
    </row>
    <row r="803" customFormat="false" ht="12" hidden="false" customHeight="false" outlineLevel="0" collapsed="false">
      <c r="A803" s="3" t="n">
        <v>1</v>
      </c>
      <c r="B803" s="3" t="n">
        <v>76</v>
      </c>
      <c r="C803" s="3" t="n">
        <v>0</v>
      </c>
      <c r="D803" s="3" t="n">
        <v>1</v>
      </c>
      <c r="E803" s="3" t="n">
        <v>0</v>
      </c>
      <c r="F803" s="3" t="n">
        <v>0</v>
      </c>
      <c r="G803" s="3" t="n">
        <v>0</v>
      </c>
      <c r="H803" s="3" t="n">
        <v>2</v>
      </c>
      <c r="I803" s="3" t="n">
        <v>5</v>
      </c>
      <c r="J803" s="3" t="n">
        <v>96</v>
      </c>
      <c r="K803" s="3" t="n">
        <v>1</v>
      </c>
      <c r="L803" s="3" t="n">
        <v>0</v>
      </c>
      <c r="M803" s="3" t="n">
        <v>0</v>
      </c>
      <c r="N803" s="3" t="n">
        <v>0</v>
      </c>
      <c r="O803" s="3" t="n">
        <v>0</v>
      </c>
      <c r="P803" s="3" t="n">
        <v>1</v>
      </c>
      <c r="Q803" s="3" t="n">
        <v>1</v>
      </c>
      <c r="R803" s="3" t="n">
        <v>1</v>
      </c>
      <c r="S803" s="3" t="n">
        <v>0</v>
      </c>
      <c r="T803" s="3" t="n">
        <v>1</v>
      </c>
    </row>
    <row r="804" customFormat="false" ht="12" hidden="false" customHeight="false" outlineLevel="0" collapsed="false">
      <c r="A804" s="3" t="n">
        <v>4</v>
      </c>
      <c r="B804" s="3" t="n">
        <v>66</v>
      </c>
      <c r="C804" s="3" t="n">
        <v>1</v>
      </c>
      <c r="D804" s="3" t="n">
        <v>0</v>
      </c>
      <c r="E804" s="3" t="n">
        <v>0</v>
      </c>
      <c r="F804" s="3" t="n">
        <v>0</v>
      </c>
      <c r="G804" s="3" t="n">
        <v>0</v>
      </c>
      <c r="H804" s="3" t="n">
        <v>1</v>
      </c>
      <c r="I804" s="3" t="n">
        <v>5</v>
      </c>
      <c r="J804" s="3" t="n">
        <v>4</v>
      </c>
      <c r="K804" s="3" t="n">
        <v>1</v>
      </c>
      <c r="L804" s="3" t="n">
        <v>0</v>
      </c>
      <c r="M804" s="3" t="n">
        <v>0</v>
      </c>
      <c r="N804" s="3" t="n">
        <v>0</v>
      </c>
      <c r="O804" s="3" t="n">
        <v>0</v>
      </c>
      <c r="P804" s="3" t="n">
        <v>1</v>
      </c>
      <c r="Q804" s="3" t="n">
        <v>1</v>
      </c>
      <c r="R804" s="3" t="n">
        <v>1</v>
      </c>
      <c r="S804" s="3" t="n">
        <v>0</v>
      </c>
      <c r="T804" s="3" t="n">
        <v>0</v>
      </c>
    </row>
    <row r="805" customFormat="false" ht="12" hidden="false" customHeight="false" outlineLevel="0" collapsed="false">
      <c r="A805" s="3" t="n">
        <v>2</v>
      </c>
      <c r="B805" s="3" t="n">
        <v>35</v>
      </c>
      <c r="C805" s="3" t="n">
        <v>0</v>
      </c>
      <c r="D805" s="3" t="n">
        <v>0</v>
      </c>
      <c r="E805" s="3" t="n">
        <v>0</v>
      </c>
      <c r="F805" s="3" t="n">
        <v>0</v>
      </c>
      <c r="G805" s="3" t="n">
        <v>0</v>
      </c>
      <c r="H805" s="3" t="n">
        <v>4</v>
      </c>
      <c r="I805" s="3" t="n">
        <v>5</v>
      </c>
      <c r="J805" s="3" t="n">
        <v>8</v>
      </c>
      <c r="K805" s="3" t="n">
        <v>3</v>
      </c>
      <c r="L805" s="3" t="n">
        <v>0</v>
      </c>
      <c r="M805" s="3" t="n">
        <v>0</v>
      </c>
      <c r="N805" s="3" t="n">
        <v>0</v>
      </c>
      <c r="O805" s="3" t="n">
        <v>0</v>
      </c>
      <c r="P805" s="3" t="n">
        <v>1</v>
      </c>
      <c r="Q805" s="3" t="n">
        <v>2</v>
      </c>
      <c r="R805" s="3" t="n">
        <v>0</v>
      </c>
      <c r="S805" s="3" t="n">
        <v>0</v>
      </c>
      <c r="T805" s="3" t="n">
        <v>2</v>
      </c>
    </row>
    <row r="806" customFormat="false" ht="12" hidden="false" customHeight="false" outlineLevel="0" collapsed="false">
      <c r="A806" s="3" t="n">
        <v>8</v>
      </c>
      <c r="B806" s="3" t="n">
        <v>81</v>
      </c>
      <c r="C806" s="3" t="n">
        <v>0</v>
      </c>
      <c r="D806" s="3" t="n">
        <v>0</v>
      </c>
      <c r="E806" s="3" t="n">
        <v>0</v>
      </c>
      <c r="F806" s="3" t="n">
        <v>1</v>
      </c>
      <c r="G806" s="3" t="n">
        <v>0</v>
      </c>
      <c r="H806" s="3" t="n">
        <v>7</v>
      </c>
      <c r="I806" s="3" t="n">
        <v>5</v>
      </c>
      <c r="J806" s="3" t="n">
        <v>96</v>
      </c>
      <c r="K806" s="3" t="n">
        <v>6</v>
      </c>
      <c r="L806" s="3" t="n">
        <v>1</v>
      </c>
      <c r="M806" s="3" t="n">
        <v>0</v>
      </c>
      <c r="N806" s="3" t="n">
        <v>0</v>
      </c>
      <c r="O806" s="3" t="n">
        <v>0</v>
      </c>
      <c r="P806" s="3" t="n">
        <v>0</v>
      </c>
      <c r="Q806" s="3" t="n">
        <v>2</v>
      </c>
      <c r="R806" s="3" t="n">
        <v>1</v>
      </c>
      <c r="S806" s="3" t="n">
        <v>0</v>
      </c>
      <c r="T806" s="3" t="n">
        <v>2</v>
      </c>
    </row>
    <row r="807" customFormat="false" ht="12" hidden="false" customHeight="false" outlineLevel="0" collapsed="false">
      <c r="A807" s="3" t="n">
        <v>1</v>
      </c>
      <c r="B807" s="3" t="n">
        <v>24</v>
      </c>
      <c r="C807" s="3" t="n">
        <v>0</v>
      </c>
      <c r="D807" s="3" t="n">
        <v>0</v>
      </c>
      <c r="E807" s="3" t="n">
        <v>0</v>
      </c>
      <c r="F807" s="3" t="n">
        <v>0</v>
      </c>
      <c r="G807" s="3" t="n">
        <v>1</v>
      </c>
      <c r="H807" s="3" t="n">
        <v>5</v>
      </c>
      <c r="I807" s="3" t="n">
        <v>5</v>
      </c>
      <c r="J807" s="3" t="n">
        <v>96</v>
      </c>
      <c r="K807" s="3" t="n">
        <v>1</v>
      </c>
      <c r="L807" s="3" t="n">
        <v>0</v>
      </c>
      <c r="M807" s="3" t="n">
        <v>0</v>
      </c>
      <c r="N807" s="3" t="n">
        <v>0</v>
      </c>
      <c r="O807" s="3" t="n">
        <v>0</v>
      </c>
      <c r="P807" s="3" t="n">
        <v>1</v>
      </c>
      <c r="Q807" s="3" t="n">
        <v>3</v>
      </c>
      <c r="R807" s="3" t="n">
        <v>0</v>
      </c>
      <c r="S807" s="3" t="n">
        <v>0</v>
      </c>
      <c r="T807" s="3" t="n">
        <v>2</v>
      </c>
    </row>
    <row r="808" customFormat="false" ht="12" hidden="false" customHeight="false" outlineLevel="0" collapsed="false">
      <c r="A808" s="3" t="n">
        <v>1</v>
      </c>
      <c r="B808" s="3" t="n">
        <v>21</v>
      </c>
      <c r="C808" s="3" t="n">
        <v>0</v>
      </c>
      <c r="D808" s="3" t="n">
        <v>0</v>
      </c>
      <c r="E808" s="3" t="n">
        <v>0</v>
      </c>
      <c r="F808" s="3" t="n">
        <v>0</v>
      </c>
      <c r="G808" s="3" t="n">
        <v>1</v>
      </c>
      <c r="H808" s="3" t="n">
        <v>3</v>
      </c>
      <c r="I808" s="3" t="n">
        <v>5</v>
      </c>
      <c r="J808" s="3" t="n">
        <v>96</v>
      </c>
      <c r="K808" s="3" t="n">
        <v>1</v>
      </c>
      <c r="L808" s="3" t="n">
        <v>0</v>
      </c>
      <c r="M808" s="3" t="n">
        <v>0</v>
      </c>
      <c r="N808" s="3" t="n">
        <v>0</v>
      </c>
      <c r="O808" s="3" t="n">
        <v>0</v>
      </c>
      <c r="P808" s="3" t="n">
        <v>1</v>
      </c>
      <c r="Q808" s="3" t="n">
        <v>4</v>
      </c>
      <c r="R808" s="3" t="n">
        <v>0</v>
      </c>
      <c r="S808" s="3" t="n">
        <v>0</v>
      </c>
      <c r="T808" s="3" t="n">
        <v>2</v>
      </c>
    </row>
    <row r="809" customFormat="false" ht="12" hidden="false" customHeight="false" outlineLevel="0" collapsed="false">
      <c r="A809" s="3" t="n">
        <v>1</v>
      </c>
      <c r="B809" s="3" t="n">
        <v>75</v>
      </c>
      <c r="C809" s="3" t="n">
        <v>0</v>
      </c>
      <c r="D809" s="3" t="n">
        <v>0</v>
      </c>
      <c r="E809" s="3" t="n">
        <v>1</v>
      </c>
      <c r="F809" s="3" t="n">
        <v>0</v>
      </c>
      <c r="G809" s="3" t="n">
        <v>0</v>
      </c>
      <c r="H809" s="3" t="n">
        <v>4</v>
      </c>
      <c r="I809" s="3" t="n">
        <v>5</v>
      </c>
      <c r="J809" s="3" t="n">
        <v>96</v>
      </c>
      <c r="K809" s="3" t="n">
        <v>4</v>
      </c>
      <c r="L809" s="3" t="n">
        <v>0</v>
      </c>
      <c r="M809" s="3" t="n">
        <v>0</v>
      </c>
      <c r="N809" s="3" t="n">
        <v>0</v>
      </c>
      <c r="O809" s="3" t="n">
        <v>0</v>
      </c>
      <c r="P809" s="3" t="n">
        <v>1</v>
      </c>
      <c r="Q809" s="3" t="n">
        <v>7</v>
      </c>
      <c r="R809" s="3" t="n">
        <v>1</v>
      </c>
      <c r="S809" s="3" t="n">
        <v>0</v>
      </c>
      <c r="T809" s="3" t="n">
        <v>1</v>
      </c>
    </row>
    <row r="810" customFormat="false" ht="12" hidden="false" customHeight="false" outlineLevel="0" collapsed="false">
      <c r="A810" s="3" t="n">
        <v>1</v>
      </c>
      <c r="B810" s="3" t="n">
        <v>70</v>
      </c>
      <c r="C810" s="3" t="n">
        <v>0</v>
      </c>
      <c r="D810" s="3" t="n">
        <v>1</v>
      </c>
      <c r="E810" s="3" t="n">
        <v>0</v>
      </c>
      <c r="F810" s="3" t="n">
        <v>0</v>
      </c>
      <c r="G810" s="3" t="n">
        <v>0</v>
      </c>
      <c r="H810" s="3" t="n">
        <v>4</v>
      </c>
      <c r="I810" s="3" t="n">
        <v>5</v>
      </c>
      <c r="J810" s="3" t="n">
        <v>96</v>
      </c>
      <c r="K810" s="3" t="n">
        <v>4</v>
      </c>
      <c r="L810" s="3" t="n">
        <v>0</v>
      </c>
      <c r="M810" s="3" t="n">
        <v>0</v>
      </c>
      <c r="N810" s="3" t="n">
        <v>0</v>
      </c>
      <c r="O810" s="3" t="n">
        <v>0</v>
      </c>
      <c r="P810" s="3" t="n">
        <v>1</v>
      </c>
      <c r="Q810" s="3" t="n">
        <v>3</v>
      </c>
      <c r="R810" s="3" t="n">
        <v>1</v>
      </c>
      <c r="S810" s="3" t="n">
        <v>0</v>
      </c>
      <c r="T810" s="3" t="n">
        <v>1</v>
      </c>
    </row>
    <row r="811" customFormat="false" ht="12" hidden="false" customHeight="false" outlineLevel="0" collapsed="false">
      <c r="A811" s="3" t="n">
        <v>1</v>
      </c>
      <c r="B811" s="3" t="n">
        <v>57</v>
      </c>
      <c r="C811" s="3" t="n">
        <v>1</v>
      </c>
      <c r="D811" s="3" t="n">
        <v>0</v>
      </c>
      <c r="E811" s="3" t="n">
        <v>0</v>
      </c>
      <c r="F811" s="3" t="n">
        <v>0</v>
      </c>
      <c r="G811" s="3" t="n">
        <v>0</v>
      </c>
      <c r="H811" s="3" t="n">
        <v>3</v>
      </c>
      <c r="I811" s="3" t="n">
        <v>1</v>
      </c>
      <c r="J811" s="3" t="n">
        <v>7</v>
      </c>
      <c r="K811" s="3" t="n">
        <v>4</v>
      </c>
      <c r="L811" s="3" t="n">
        <v>0</v>
      </c>
      <c r="M811" s="3" t="n">
        <v>0</v>
      </c>
      <c r="N811" s="3" t="n">
        <v>0</v>
      </c>
      <c r="O811" s="3" t="n">
        <v>0</v>
      </c>
      <c r="P811" s="3" t="n">
        <v>1</v>
      </c>
      <c r="Q811" s="3" t="n">
        <v>3</v>
      </c>
      <c r="R811" s="3" t="n">
        <v>1</v>
      </c>
      <c r="S811" s="3" t="n">
        <v>0</v>
      </c>
      <c r="T811" s="3" t="n">
        <v>0</v>
      </c>
    </row>
    <row r="812" customFormat="false" ht="12" hidden="false" customHeight="false" outlineLevel="0" collapsed="false">
      <c r="A812" s="3" t="n">
        <v>2</v>
      </c>
      <c r="B812" s="3" t="n">
        <v>74</v>
      </c>
      <c r="C812" s="3" t="n">
        <v>0</v>
      </c>
      <c r="D812" s="3" t="n">
        <v>0</v>
      </c>
      <c r="E812" s="3" t="n">
        <v>0</v>
      </c>
      <c r="F812" s="3" t="n">
        <v>1</v>
      </c>
      <c r="G812" s="3" t="n">
        <v>0</v>
      </c>
      <c r="H812" s="3" t="n">
        <v>3</v>
      </c>
      <c r="I812" s="3" t="n">
        <v>5</v>
      </c>
      <c r="J812" s="3" t="n">
        <v>96</v>
      </c>
      <c r="K812" s="3" t="n">
        <v>4</v>
      </c>
      <c r="L812" s="3" t="n">
        <v>1</v>
      </c>
      <c r="M812" s="3" t="n">
        <v>0</v>
      </c>
      <c r="N812" s="3" t="n">
        <v>0</v>
      </c>
      <c r="O812" s="3" t="n">
        <v>0</v>
      </c>
      <c r="P812" s="3" t="n">
        <v>0</v>
      </c>
      <c r="Q812" s="3" t="n">
        <v>1</v>
      </c>
      <c r="R812" s="3" t="n">
        <v>1</v>
      </c>
      <c r="S812" s="3" t="n">
        <v>0</v>
      </c>
      <c r="T812" s="3" t="n">
        <v>1</v>
      </c>
    </row>
    <row r="813" customFormat="false" ht="12" hidden="false" customHeight="false" outlineLevel="0" collapsed="false">
      <c r="A813" s="3" t="n">
        <v>1</v>
      </c>
      <c r="B813" s="3" t="n">
        <v>47</v>
      </c>
      <c r="C813" s="3" t="n">
        <v>1</v>
      </c>
      <c r="D813" s="3" t="n">
        <v>0</v>
      </c>
      <c r="E813" s="3" t="n">
        <v>0</v>
      </c>
      <c r="F813" s="3" t="n">
        <v>0</v>
      </c>
      <c r="G813" s="3" t="n">
        <v>0</v>
      </c>
      <c r="H813" s="3" t="n">
        <v>5</v>
      </c>
      <c r="I813" s="3" t="n">
        <v>5</v>
      </c>
      <c r="J813" s="3" t="n">
        <v>7</v>
      </c>
      <c r="K813" s="3" t="n">
        <v>1</v>
      </c>
      <c r="L813" s="3" t="n">
        <v>1</v>
      </c>
      <c r="M813" s="3" t="n">
        <v>0</v>
      </c>
      <c r="N813" s="3" t="n">
        <v>0</v>
      </c>
      <c r="O813" s="3" t="n">
        <v>0</v>
      </c>
      <c r="P813" s="3" t="n">
        <v>0</v>
      </c>
      <c r="Q813" s="3" t="n">
        <v>4</v>
      </c>
      <c r="R813" s="3" t="n">
        <v>1</v>
      </c>
      <c r="S813" s="3" t="n">
        <v>0</v>
      </c>
      <c r="T813" s="3" t="n">
        <v>0</v>
      </c>
    </row>
    <row r="814" customFormat="false" ht="12" hidden="false" customHeight="false" outlineLevel="0" collapsed="false">
      <c r="A814" s="3" t="n">
        <v>1</v>
      </c>
      <c r="B814" s="3" t="n">
        <v>61</v>
      </c>
      <c r="C814" s="3" t="n">
        <v>0</v>
      </c>
      <c r="D814" s="3" t="n">
        <v>1</v>
      </c>
      <c r="E814" s="3" t="n">
        <v>0</v>
      </c>
      <c r="F814" s="3" t="n">
        <v>0</v>
      </c>
      <c r="G814" s="3" t="n">
        <v>0</v>
      </c>
      <c r="H814" s="3" t="n">
        <v>3</v>
      </c>
      <c r="I814" s="3" t="n">
        <v>5</v>
      </c>
      <c r="J814" s="3" t="n">
        <v>96</v>
      </c>
      <c r="K814" s="3" t="n">
        <v>3</v>
      </c>
      <c r="L814" s="3" t="n">
        <v>0</v>
      </c>
      <c r="M814" s="3" t="n">
        <v>0</v>
      </c>
      <c r="N814" s="3" t="n">
        <v>0</v>
      </c>
      <c r="O814" s="3" t="n">
        <v>0</v>
      </c>
      <c r="P814" s="3" t="n">
        <v>1</v>
      </c>
      <c r="Q814" s="3" t="n">
        <v>3</v>
      </c>
      <c r="R814" s="3" t="n">
        <v>1</v>
      </c>
      <c r="S814" s="3" t="n">
        <v>1</v>
      </c>
      <c r="T814" s="3" t="n">
        <v>1</v>
      </c>
    </row>
    <row r="815" customFormat="false" ht="12" hidden="false" customHeight="false" outlineLevel="0" collapsed="false">
      <c r="A815" s="3" t="n">
        <v>1</v>
      </c>
      <c r="B815" s="3" t="n">
        <v>47</v>
      </c>
      <c r="C815" s="3" t="n">
        <v>1</v>
      </c>
      <c r="D815" s="3" t="n">
        <v>0</v>
      </c>
      <c r="E815" s="3" t="n">
        <v>0</v>
      </c>
      <c r="F815" s="3" t="n">
        <v>0</v>
      </c>
      <c r="G815" s="3" t="n">
        <v>0</v>
      </c>
      <c r="H815" s="3" t="n">
        <v>3</v>
      </c>
      <c r="I815" s="3" t="n">
        <v>5</v>
      </c>
      <c r="J815" s="3" t="n">
        <v>6</v>
      </c>
      <c r="K815" s="3" t="n">
        <v>1</v>
      </c>
      <c r="L815" s="3" t="n">
        <v>0</v>
      </c>
      <c r="M815" s="3" t="n">
        <v>0</v>
      </c>
      <c r="N815" s="3" t="n">
        <v>0</v>
      </c>
      <c r="O815" s="3" t="n">
        <v>0</v>
      </c>
      <c r="P815" s="3" t="n">
        <v>1</v>
      </c>
      <c r="Q815" s="3" t="n">
        <v>3</v>
      </c>
      <c r="R815" s="3" t="n">
        <v>0</v>
      </c>
      <c r="S815" s="3" t="n">
        <v>0</v>
      </c>
      <c r="T815" s="3" t="n">
        <v>1</v>
      </c>
    </row>
    <row r="816" customFormat="false" ht="12" hidden="false" customHeight="false" outlineLevel="0" collapsed="false">
      <c r="A816" s="3" t="n">
        <v>1</v>
      </c>
      <c r="B816" s="3" t="n">
        <v>32</v>
      </c>
      <c r="C816" s="3" t="n">
        <v>0</v>
      </c>
      <c r="D816" s="3" t="n">
        <v>0</v>
      </c>
      <c r="E816" s="3" t="n">
        <v>0</v>
      </c>
      <c r="F816" s="3" t="n">
        <v>0</v>
      </c>
      <c r="G816" s="3" t="n">
        <v>0</v>
      </c>
      <c r="H816" s="3" t="n">
        <v>4</v>
      </c>
      <c r="I816" s="3" t="n">
        <v>5</v>
      </c>
      <c r="J816" s="3" t="n">
        <v>2</v>
      </c>
      <c r="K816" s="3" t="n">
        <v>1</v>
      </c>
      <c r="L816" s="3" t="n">
        <v>0</v>
      </c>
      <c r="M816" s="3" t="n">
        <v>0</v>
      </c>
      <c r="N816" s="3" t="n">
        <v>0</v>
      </c>
      <c r="O816" s="3" t="n">
        <v>0</v>
      </c>
      <c r="P816" s="3" t="n">
        <v>1</v>
      </c>
      <c r="Q816" s="3" t="n">
        <v>2</v>
      </c>
      <c r="R816" s="3" t="n">
        <v>0</v>
      </c>
      <c r="S816" s="3" t="n">
        <v>0</v>
      </c>
      <c r="T816" s="3" t="n">
        <v>2</v>
      </c>
    </row>
    <row r="817" customFormat="false" ht="12" hidden="false" customHeight="false" outlineLevel="0" collapsed="false">
      <c r="A817" s="3" t="n">
        <v>1</v>
      </c>
      <c r="B817" s="3" t="n">
        <v>31</v>
      </c>
      <c r="C817" s="3" t="n">
        <v>0</v>
      </c>
      <c r="D817" s="3" t="n">
        <v>0</v>
      </c>
      <c r="E817" s="3" t="n">
        <v>0</v>
      </c>
      <c r="F817" s="3" t="n">
        <v>0</v>
      </c>
      <c r="G817" s="3" t="n">
        <v>1</v>
      </c>
      <c r="H817" s="3" t="n">
        <v>2</v>
      </c>
      <c r="I817" s="3" t="n">
        <v>5</v>
      </c>
      <c r="J817" s="3" t="n">
        <v>96</v>
      </c>
      <c r="K817" s="3" t="n">
        <v>1</v>
      </c>
      <c r="L817" s="3" t="n">
        <v>1</v>
      </c>
      <c r="M817" s="3" t="n">
        <v>0</v>
      </c>
      <c r="N817" s="3" t="n">
        <v>0</v>
      </c>
      <c r="O817" s="3" t="n">
        <v>0</v>
      </c>
      <c r="P817" s="3" t="n">
        <v>0</v>
      </c>
      <c r="Q817" s="3" t="n">
        <v>4</v>
      </c>
      <c r="R817" s="3" t="n">
        <v>1</v>
      </c>
      <c r="S817" s="3" t="n">
        <v>0</v>
      </c>
      <c r="T817" s="3" t="n">
        <v>1</v>
      </c>
    </row>
    <row r="818" customFormat="false" ht="12" hidden="false" customHeight="false" outlineLevel="0" collapsed="false">
      <c r="A818" s="3" t="n">
        <v>1</v>
      </c>
      <c r="B818" s="3" t="n">
        <v>62</v>
      </c>
      <c r="C818" s="3" t="n">
        <v>1</v>
      </c>
      <c r="D818" s="3" t="n">
        <v>0</v>
      </c>
      <c r="E818" s="3" t="n">
        <v>0</v>
      </c>
      <c r="F818" s="3" t="n">
        <v>0</v>
      </c>
      <c r="G818" s="3" t="n">
        <v>0</v>
      </c>
      <c r="H818" s="3" t="n">
        <v>1</v>
      </c>
      <c r="I818" s="3" t="n">
        <v>5</v>
      </c>
      <c r="J818" s="3" t="n">
        <v>4</v>
      </c>
      <c r="K818" s="3" t="n">
        <v>4</v>
      </c>
      <c r="L818" s="3" t="n">
        <v>0</v>
      </c>
      <c r="M818" s="3" t="n">
        <v>0</v>
      </c>
      <c r="N818" s="3" t="n">
        <v>0</v>
      </c>
      <c r="O818" s="3" t="n">
        <v>0</v>
      </c>
      <c r="P818" s="3" t="n">
        <v>1</v>
      </c>
      <c r="Q818" s="3" t="n">
        <v>1</v>
      </c>
      <c r="R818" s="3" t="n">
        <v>0</v>
      </c>
      <c r="S818" s="3" t="n">
        <v>0</v>
      </c>
      <c r="T818" s="3" t="n">
        <v>1</v>
      </c>
    </row>
    <row r="819" customFormat="false" ht="12" hidden="false" customHeight="false" outlineLevel="0" collapsed="false">
      <c r="A819" s="3" t="n">
        <v>1</v>
      </c>
      <c r="B819" s="3" t="n">
        <v>34</v>
      </c>
      <c r="C819" s="3" t="n">
        <v>1</v>
      </c>
      <c r="D819" s="3" t="n">
        <v>0</v>
      </c>
      <c r="E819" s="3" t="n">
        <v>0</v>
      </c>
      <c r="F819" s="3" t="n">
        <v>0</v>
      </c>
      <c r="G819" s="3" t="n">
        <v>0</v>
      </c>
      <c r="H819" s="3" t="n">
        <v>4</v>
      </c>
      <c r="I819" s="3" t="n">
        <v>5</v>
      </c>
      <c r="J819" s="3" t="n">
        <v>4</v>
      </c>
      <c r="K819" s="3" t="n">
        <v>3</v>
      </c>
      <c r="L819" s="3" t="n">
        <v>0</v>
      </c>
      <c r="M819" s="3" t="n">
        <v>0</v>
      </c>
      <c r="N819" s="3" t="n">
        <v>0</v>
      </c>
      <c r="O819" s="3" t="n">
        <v>0</v>
      </c>
      <c r="P819" s="3" t="n">
        <v>1</v>
      </c>
      <c r="Q819" s="3" t="n">
        <v>3</v>
      </c>
      <c r="R819" s="3" t="n">
        <v>1</v>
      </c>
      <c r="S819" s="3" t="n">
        <v>1</v>
      </c>
      <c r="T819" s="3" t="n">
        <v>0</v>
      </c>
    </row>
    <row r="820" customFormat="false" ht="12" hidden="false" customHeight="false" outlineLevel="0" collapsed="false">
      <c r="A820" s="3" t="n">
        <v>1</v>
      </c>
      <c r="B820" s="3" t="n">
        <v>83</v>
      </c>
      <c r="C820" s="3" t="n">
        <v>0</v>
      </c>
      <c r="D820" s="3" t="n">
        <v>1</v>
      </c>
      <c r="E820" s="3" t="n">
        <v>0</v>
      </c>
      <c r="F820" s="3" t="n">
        <v>0</v>
      </c>
      <c r="G820" s="3" t="n">
        <v>0</v>
      </c>
      <c r="H820" s="3" t="n">
        <v>3</v>
      </c>
      <c r="I820" s="3" t="n">
        <v>5</v>
      </c>
      <c r="J820" s="3" t="n">
        <v>96</v>
      </c>
      <c r="K820" s="3" t="n">
        <v>1</v>
      </c>
      <c r="L820" s="3" t="n">
        <v>0</v>
      </c>
      <c r="M820" s="3" t="n">
        <v>0</v>
      </c>
      <c r="N820" s="3" t="n">
        <v>0</v>
      </c>
      <c r="O820" s="3" t="n">
        <v>0</v>
      </c>
      <c r="P820" s="3" t="n">
        <v>1</v>
      </c>
      <c r="Q820" s="3" t="n">
        <v>1</v>
      </c>
      <c r="R820" s="3" t="n">
        <v>0</v>
      </c>
      <c r="S820" s="3" t="n">
        <v>0</v>
      </c>
      <c r="T820" s="3" t="n">
        <v>2</v>
      </c>
    </row>
    <row r="821" customFormat="false" ht="12" hidden="false" customHeight="false" outlineLevel="0" collapsed="false">
      <c r="A821" s="3" t="n">
        <v>5</v>
      </c>
      <c r="B821" s="3" t="n">
        <v>28</v>
      </c>
      <c r="C821" s="3" t="n">
        <v>1</v>
      </c>
      <c r="D821" s="3" t="n">
        <v>0</v>
      </c>
      <c r="E821" s="3" t="n">
        <v>0</v>
      </c>
      <c r="F821" s="3" t="n">
        <v>0</v>
      </c>
      <c r="G821" s="3" t="n">
        <v>0</v>
      </c>
      <c r="H821" s="3" t="n">
        <v>6</v>
      </c>
      <c r="I821" s="3" t="n">
        <v>5</v>
      </c>
      <c r="J821" s="3" t="n">
        <v>8</v>
      </c>
      <c r="K821" s="3" t="n">
        <v>4</v>
      </c>
      <c r="L821" s="3" t="n">
        <v>0</v>
      </c>
      <c r="M821" s="3" t="n">
        <v>1</v>
      </c>
      <c r="N821" s="3" t="n">
        <v>0</v>
      </c>
      <c r="O821" s="3" t="n">
        <v>0</v>
      </c>
      <c r="P821" s="3" t="n">
        <v>0</v>
      </c>
      <c r="Q821" s="3" t="n">
        <v>7</v>
      </c>
      <c r="R821" s="3" t="n">
        <v>1</v>
      </c>
      <c r="S821" s="3" t="n">
        <v>0</v>
      </c>
      <c r="T821" s="3" t="n">
        <v>0</v>
      </c>
    </row>
    <row r="822" customFormat="false" ht="12" hidden="false" customHeight="false" outlineLevel="0" collapsed="false">
      <c r="A822" s="3" t="n">
        <v>1</v>
      </c>
      <c r="B822" s="3" t="n">
        <v>45</v>
      </c>
      <c r="C822" s="3" t="n">
        <v>1</v>
      </c>
      <c r="D822" s="3" t="n">
        <v>0</v>
      </c>
      <c r="E822" s="3" t="n">
        <v>0</v>
      </c>
      <c r="F822" s="3" t="n">
        <v>0</v>
      </c>
      <c r="G822" s="3" t="n">
        <v>0</v>
      </c>
      <c r="H822" s="3" t="n">
        <v>7</v>
      </c>
      <c r="I822" s="3" t="n">
        <v>5</v>
      </c>
      <c r="J822" s="3" t="n">
        <v>13</v>
      </c>
      <c r="K822" s="3" t="n">
        <v>6</v>
      </c>
      <c r="L822" s="3" t="n">
        <v>0</v>
      </c>
      <c r="M822" s="3" t="n">
        <v>0</v>
      </c>
      <c r="N822" s="3" t="n">
        <v>0</v>
      </c>
      <c r="O822" s="3" t="n">
        <v>0</v>
      </c>
      <c r="P822" s="3" t="n">
        <v>1</v>
      </c>
      <c r="Q822" s="3" t="n">
        <v>6</v>
      </c>
      <c r="R822" s="3" t="n">
        <v>1</v>
      </c>
      <c r="S822" s="3" t="n">
        <v>0</v>
      </c>
      <c r="T822" s="3" t="n">
        <v>0</v>
      </c>
    </row>
    <row r="823" customFormat="false" ht="12" hidden="false" customHeight="false" outlineLevel="0" collapsed="false">
      <c r="A823" s="3" t="n">
        <v>5</v>
      </c>
      <c r="B823" s="3" t="n">
        <v>47</v>
      </c>
      <c r="C823" s="3" t="n">
        <v>1</v>
      </c>
      <c r="D823" s="3" t="n">
        <v>0</v>
      </c>
      <c r="E823" s="3" t="n">
        <v>0</v>
      </c>
      <c r="F823" s="3" t="n">
        <v>0</v>
      </c>
      <c r="G823" s="3" t="n">
        <v>0</v>
      </c>
      <c r="H823" s="3" t="n">
        <v>6</v>
      </c>
      <c r="I823" s="3" t="n">
        <v>5</v>
      </c>
      <c r="J823" s="3" t="n">
        <v>98</v>
      </c>
      <c r="K823" s="3" t="n">
        <v>6</v>
      </c>
      <c r="L823" s="3" t="n">
        <v>0</v>
      </c>
      <c r="M823" s="3" t="n">
        <v>0</v>
      </c>
      <c r="N823" s="3" t="n">
        <v>0</v>
      </c>
      <c r="O823" s="3" t="n">
        <v>0</v>
      </c>
      <c r="P823" s="3" t="n">
        <v>1</v>
      </c>
      <c r="Q823" s="3" t="n">
        <v>6</v>
      </c>
      <c r="R823" s="3" t="n">
        <v>1</v>
      </c>
      <c r="S823" s="3" t="n">
        <v>0</v>
      </c>
      <c r="T823" s="3" t="n">
        <v>1</v>
      </c>
    </row>
    <row r="824" customFormat="false" ht="12" hidden="false" customHeight="false" outlineLevel="0" collapsed="false">
      <c r="A824" s="3" t="n">
        <v>1</v>
      </c>
      <c r="B824" s="3" t="n">
        <v>40</v>
      </c>
      <c r="C824" s="3" t="n">
        <v>1</v>
      </c>
      <c r="D824" s="3" t="n">
        <v>0</v>
      </c>
      <c r="E824" s="3" t="n">
        <v>0</v>
      </c>
      <c r="F824" s="3" t="n">
        <v>0</v>
      </c>
      <c r="G824" s="3" t="n">
        <v>0</v>
      </c>
      <c r="H824" s="3" t="n">
        <v>4</v>
      </c>
      <c r="I824" s="3" t="n">
        <v>5</v>
      </c>
      <c r="J824" s="3" t="n">
        <v>9</v>
      </c>
      <c r="K824" s="3" t="n">
        <v>7</v>
      </c>
      <c r="L824" s="3" t="n">
        <v>0</v>
      </c>
      <c r="M824" s="3" t="n">
        <v>0</v>
      </c>
      <c r="N824" s="3" t="n">
        <v>0</v>
      </c>
      <c r="O824" s="3" t="n">
        <v>0</v>
      </c>
      <c r="P824" s="3" t="n">
        <v>1</v>
      </c>
      <c r="Q824" s="3" t="n">
        <v>2</v>
      </c>
      <c r="R824" s="3" t="n">
        <v>1</v>
      </c>
      <c r="S824" s="3" t="n">
        <v>1</v>
      </c>
      <c r="T824" s="3" t="n">
        <v>1</v>
      </c>
    </row>
    <row r="825" customFormat="false" ht="12" hidden="false" customHeight="false" outlineLevel="0" collapsed="false">
      <c r="A825" s="3" t="n">
        <v>1</v>
      </c>
      <c r="B825" s="3" t="n">
        <v>29</v>
      </c>
      <c r="C825" s="3" t="n">
        <v>0</v>
      </c>
      <c r="D825" s="3" t="n">
        <v>0</v>
      </c>
      <c r="E825" s="3" t="n">
        <v>0</v>
      </c>
      <c r="F825" s="3" t="n">
        <v>0</v>
      </c>
      <c r="G825" s="3" t="n">
        <v>1</v>
      </c>
      <c r="H825" s="3" t="n">
        <v>2</v>
      </c>
      <c r="I825" s="3" t="n">
        <v>5</v>
      </c>
      <c r="J825" s="3" t="n">
        <v>96</v>
      </c>
      <c r="K825" s="3" t="n">
        <v>4</v>
      </c>
      <c r="L825" s="3" t="n">
        <v>1</v>
      </c>
      <c r="M825" s="3" t="n">
        <v>0</v>
      </c>
      <c r="N825" s="3" t="n">
        <v>0</v>
      </c>
      <c r="O825" s="3" t="n">
        <v>0</v>
      </c>
      <c r="P825" s="3" t="n">
        <v>0</v>
      </c>
      <c r="Q825" s="3" t="n">
        <v>4</v>
      </c>
      <c r="R825" s="3" t="n">
        <v>1</v>
      </c>
      <c r="S825" s="3" t="n">
        <v>0</v>
      </c>
      <c r="T825" s="3" t="n">
        <v>1</v>
      </c>
    </row>
    <row r="826" customFormat="false" ht="12" hidden="false" customHeight="false" outlineLevel="0" collapsed="false">
      <c r="A826" s="3" t="n">
        <v>4</v>
      </c>
      <c r="B826" s="3" t="n">
        <v>58</v>
      </c>
      <c r="C826" s="3" t="n">
        <v>1</v>
      </c>
      <c r="D826" s="3" t="n">
        <v>0</v>
      </c>
      <c r="E826" s="3" t="n">
        <v>0</v>
      </c>
      <c r="F826" s="3" t="n">
        <v>0</v>
      </c>
      <c r="G826" s="3" t="n">
        <v>0</v>
      </c>
      <c r="H826" s="3" t="n">
        <v>4</v>
      </c>
      <c r="I826" s="3" t="n">
        <v>1</v>
      </c>
      <c r="J826" s="3" t="n">
        <v>10</v>
      </c>
      <c r="K826" s="3" t="n">
        <v>4</v>
      </c>
      <c r="L826" s="3" t="n">
        <v>0</v>
      </c>
      <c r="M826" s="3" t="n">
        <v>0</v>
      </c>
      <c r="N826" s="3" t="n">
        <v>0</v>
      </c>
      <c r="O826" s="3" t="n">
        <v>0</v>
      </c>
      <c r="P826" s="3" t="n">
        <v>1</v>
      </c>
      <c r="Q826" s="3" t="n">
        <v>3</v>
      </c>
      <c r="R826" s="3" t="n">
        <v>1</v>
      </c>
      <c r="S826" s="3" t="n">
        <v>0</v>
      </c>
      <c r="T826" s="3" t="n">
        <v>0</v>
      </c>
    </row>
    <row r="827" customFormat="false" ht="12" hidden="false" customHeight="false" outlineLevel="0" collapsed="false">
      <c r="A827" s="3" t="n">
        <v>1</v>
      </c>
      <c r="B827" s="3" t="n">
        <v>37</v>
      </c>
      <c r="C827" s="3" t="n">
        <v>1</v>
      </c>
      <c r="D827" s="3" t="n">
        <v>0</v>
      </c>
      <c r="E827" s="3" t="n">
        <v>0</v>
      </c>
      <c r="F827" s="3" t="n">
        <v>0</v>
      </c>
      <c r="G827" s="3" t="n">
        <v>0</v>
      </c>
      <c r="H827" s="3" t="n">
        <v>6</v>
      </c>
      <c r="I827" s="3" t="n">
        <v>5</v>
      </c>
      <c r="J827" s="3" t="n">
        <v>11</v>
      </c>
      <c r="K827" s="3" t="n">
        <v>4</v>
      </c>
      <c r="L827" s="3" t="n">
        <v>0</v>
      </c>
      <c r="M827" s="3" t="n">
        <v>0</v>
      </c>
      <c r="N827" s="3" t="n">
        <v>0</v>
      </c>
      <c r="O827" s="3" t="n">
        <v>0</v>
      </c>
      <c r="P827" s="3" t="n">
        <v>1</v>
      </c>
      <c r="Q827" s="3" t="n">
        <v>4</v>
      </c>
      <c r="R827" s="3" t="n">
        <v>1</v>
      </c>
      <c r="S827" s="3" t="n">
        <v>1</v>
      </c>
      <c r="T827" s="3" t="n">
        <v>0</v>
      </c>
    </row>
    <row r="828" customFormat="false" ht="12" hidden="false" customHeight="false" outlineLevel="0" collapsed="false">
      <c r="A828" s="3" t="n">
        <v>1</v>
      </c>
      <c r="B828" s="3" t="n">
        <v>33</v>
      </c>
      <c r="C828" s="3" t="n">
        <v>1</v>
      </c>
      <c r="D828" s="3" t="n">
        <v>0</v>
      </c>
      <c r="E828" s="3" t="n">
        <v>0</v>
      </c>
      <c r="F828" s="3" t="n">
        <v>0</v>
      </c>
      <c r="G828" s="3" t="n">
        <v>0</v>
      </c>
      <c r="H828" s="3" t="n">
        <v>4</v>
      </c>
      <c r="I828" s="3" t="n">
        <v>1</v>
      </c>
      <c r="J828" s="3" t="n">
        <v>15</v>
      </c>
      <c r="K828" s="3" t="n">
        <v>4</v>
      </c>
      <c r="L828" s="3" t="n">
        <v>0</v>
      </c>
      <c r="M828" s="3" t="n">
        <v>0</v>
      </c>
      <c r="N828" s="3" t="n">
        <v>0</v>
      </c>
      <c r="O828" s="3" t="n">
        <v>0</v>
      </c>
      <c r="P828" s="3" t="n">
        <v>1</v>
      </c>
      <c r="Q828" s="3" t="n">
        <v>1</v>
      </c>
      <c r="R828" s="3" t="n">
        <v>1</v>
      </c>
      <c r="S828" s="3" t="n">
        <v>1</v>
      </c>
      <c r="T828" s="3" t="n">
        <v>0</v>
      </c>
    </row>
    <row r="829" customFormat="false" ht="12" hidden="false" customHeight="false" outlineLevel="0" collapsed="false">
      <c r="A829" s="3" t="n">
        <v>5</v>
      </c>
      <c r="B829" s="3" t="n">
        <v>20</v>
      </c>
      <c r="C829" s="3" t="n">
        <v>0</v>
      </c>
      <c r="D829" s="3" t="n">
        <v>0</v>
      </c>
      <c r="E829" s="3" t="n">
        <v>0</v>
      </c>
      <c r="F829" s="3" t="n">
        <v>0</v>
      </c>
      <c r="G829" s="3" t="n">
        <v>1</v>
      </c>
      <c r="H829" s="3" t="n">
        <v>3</v>
      </c>
      <c r="I829" s="3" t="n">
        <v>1</v>
      </c>
      <c r="J829" s="3" t="n">
        <v>10</v>
      </c>
      <c r="K829" s="3" t="n">
        <v>4</v>
      </c>
      <c r="L829" s="3" t="n">
        <v>0</v>
      </c>
      <c r="M829" s="3" t="n">
        <v>0</v>
      </c>
      <c r="N829" s="3" t="n">
        <v>0</v>
      </c>
      <c r="O829" s="3" t="n">
        <v>0</v>
      </c>
      <c r="P829" s="3" t="n">
        <v>1</v>
      </c>
      <c r="Q829" s="3" t="n">
        <v>6</v>
      </c>
      <c r="R829" s="3" t="n">
        <v>0</v>
      </c>
      <c r="S829" s="3" t="n">
        <v>0</v>
      </c>
      <c r="T829" s="3" t="n">
        <v>1</v>
      </c>
    </row>
    <row r="830" customFormat="false" ht="12" hidden="false" customHeight="false" outlineLevel="0" collapsed="false">
      <c r="A830" s="3" t="n">
        <v>8</v>
      </c>
      <c r="B830" s="3" t="n">
        <v>40</v>
      </c>
      <c r="C830" s="3" t="n">
        <v>1</v>
      </c>
      <c r="D830" s="3" t="n">
        <v>0</v>
      </c>
      <c r="E830" s="3" t="n">
        <v>0</v>
      </c>
      <c r="F830" s="3" t="n">
        <v>0</v>
      </c>
      <c r="G830" s="3" t="n">
        <v>0</v>
      </c>
      <c r="H830" s="3" t="n">
        <v>5</v>
      </c>
      <c r="I830" s="3" t="n">
        <v>5</v>
      </c>
      <c r="J830" s="3" t="n">
        <v>10</v>
      </c>
      <c r="K830" s="3" t="n">
        <v>4</v>
      </c>
      <c r="L830" s="3" t="n">
        <v>0</v>
      </c>
      <c r="M830" s="3" t="n">
        <v>0</v>
      </c>
      <c r="N830" s="3" t="n">
        <v>0</v>
      </c>
      <c r="O830" s="3" t="n">
        <v>0</v>
      </c>
      <c r="P830" s="3" t="n">
        <v>1</v>
      </c>
      <c r="Q830" s="3" t="n">
        <v>6</v>
      </c>
      <c r="R830" s="3" t="n">
        <v>1</v>
      </c>
      <c r="S830" s="3" t="n">
        <v>1</v>
      </c>
      <c r="T830" s="3" t="n">
        <v>1</v>
      </c>
    </row>
    <row r="831" customFormat="false" ht="12" hidden="false" customHeight="false" outlineLevel="0" collapsed="false">
      <c r="A831" s="3" t="n">
        <v>2</v>
      </c>
      <c r="B831" s="3" t="n">
        <v>38</v>
      </c>
      <c r="C831" s="3" t="n">
        <v>1</v>
      </c>
      <c r="D831" s="3" t="n">
        <v>0</v>
      </c>
      <c r="E831" s="3" t="n">
        <v>0</v>
      </c>
      <c r="F831" s="3" t="n">
        <v>0</v>
      </c>
      <c r="G831" s="3" t="n">
        <v>0</v>
      </c>
      <c r="H831" s="3" t="n">
        <v>7</v>
      </c>
      <c r="I831" s="3" t="n">
        <v>5</v>
      </c>
      <c r="J831" s="3" t="n">
        <v>9</v>
      </c>
      <c r="K831" s="3" t="n">
        <v>4</v>
      </c>
      <c r="L831" s="3" t="n">
        <v>0</v>
      </c>
      <c r="M831" s="3" t="n">
        <v>0</v>
      </c>
      <c r="N831" s="3" t="n">
        <v>0</v>
      </c>
      <c r="O831" s="3" t="n">
        <v>0</v>
      </c>
      <c r="P831" s="3" t="n">
        <v>1</v>
      </c>
      <c r="Q831" s="3" t="n">
        <v>6</v>
      </c>
      <c r="R831" s="3" t="n">
        <v>1</v>
      </c>
      <c r="S831" s="3" t="n">
        <v>1</v>
      </c>
      <c r="T831" s="3" t="n">
        <v>0</v>
      </c>
    </row>
    <row r="832" customFormat="false" ht="12" hidden="false" customHeight="false" outlineLevel="0" collapsed="false">
      <c r="A832" s="3" t="n">
        <v>1</v>
      </c>
      <c r="B832" s="3" t="n">
        <v>50</v>
      </c>
      <c r="C832" s="3" t="n">
        <v>1</v>
      </c>
      <c r="D832" s="3" t="n">
        <v>0</v>
      </c>
      <c r="E832" s="3" t="n">
        <v>0</v>
      </c>
      <c r="F832" s="3" t="n">
        <v>0</v>
      </c>
      <c r="G832" s="3" t="n">
        <v>0</v>
      </c>
      <c r="H832" s="3" t="n">
        <v>3</v>
      </c>
      <c r="I832" s="3" t="n">
        <v>5</v>
      </c>
      <c r="J832" s="3" t="n">
        <v>9</v>
      </c>
      <c r="K832" s="3" t="n">
        <v>3</v>
      </c>
      <c r="L832" s="3" t="n">
        <v>0</v>
      </c>
      <c r="M832" s="3" t="n">
        <v>0</v>
      </c>
      <c r="N832" s="3" t="n">
        <v>0</v>
      </c>
      <c r="O832" s="3" t="n">
        <v>1</v>
      </c>
      <c r="P832" s="3" t="n">
        <v>0</v>
      </c>
      <c r="Q832" s="3" t="n">
        <v>3</v>
      </c>
      <c r="R832" s="3" t="n">
        <v>0</v>
      </c>
      <c r="S832" s="3" t="n">
        <v>0</v>
      </c>
      <c r="T832" s="3" t="n">
        <v>1</v>
      </c>
    </row>
    <row r="833" customFormat="false" ht="12" hidden="false" customHeight="false" outlineLevel="0" collapsed="false">
      <c r="A833" s="3" t="n">
        <v>1</v>
      </c>
      <c r="B833" s="3" t="n">
        <v>37</v>
      </c>
      <c r="C833" s="3" t="n">
        <v>0</v>
      </c>
      <c r="D833" s="3" t="n">
        <v>0</v>
      </c>
      <c r="E833" s="3" t="n">
        <v>1</v>
      </c>
      <c r="F833" s="3" t="n">
        <v>0</v>
      </c>
      <c r="G833" s="3" t="n">
        <v>0</v>
      </c>
      <c r="H833" s="3" t="n">
        <v>5</v>
      </c>
      <c r="I833" s="3" t="n">
        <v>5</v>
      </c>
      <c r="J833" s="3" t="n">
        <v>96</v>
      </c>
      <c r="K833" s="3" t="n">
        <v>1</v>
      </c>
      <c r="L833" s="3" t="n">
        <v>0</v>
      </c>
      <c r="M833" s="3" t="n">
        <v>0</v>
      </c>
      <c r="N833" s="3" t="n">
        <v>0</v>
      </c>
      <c r="O833" s="3" t="n">
        <v>0</v>
      </c>
      <c r="P833" s="3" t="n">
        <v>1</v>
      </c>
      <c r="Q833" s="3" t="n">
        <v>5</v>
      </c>
      <c r="R833" s="3" t="n">
        <v>1</v>
      </c>
      <c r="S833" s="3" t="n">
        <v>0</v>
      </c>
      <c r="T833" s="3" t="n">
        <v>1</v>
      </c>
    </row>
    <row r="834" customFormat="false" ht="12" hidden="false" customHeight="false" outlineLevel="0" collapsed="false">
      <c r="A834" s="3" t="n">
        <v>1</v>
      </c>
      <c r="B834" s="3" t="n">
        <v>55</v>
      </c>
      <c r="C834" s="3" t="n">
        <v>0</v>
      </c>
      <c r="D834" s="3" t="n">
        <v>0</v>
      </c>
      <c r="E834" s="3" t="n">
        <v>1</v>
      </c>
      <c r="F834" s="3" t="n">
        <v>0</v>
      </c>
      <c r="G834" s="3" t="n">
        <v>0</v>
      </c>
      <c r="H834" s="3" t="n">
        <v>2</v>
      </c>
      <c r="I834" s="3" t="n">
        <v>5</v>
      </c>
      <c r="J834" s="3" t="n">
        <v>96</v>
      </c>
      <c r="K834" s="3" t="n">
        <v>1</v>
      </c>
      <c r="L834" s="3" t="n">
        <v>0</v>
      </c>
      <c r="M834" s="3" t="n">
        <v>0</v>
      </c>
      <c r="N834" s="3" t="n">
        <v>0</v>
      </c>
      <c r="O834" s="3" t="n">
        <v>0</v>
      </c>
      <c r="P834" s="3" t="n">
        <v>1</v>
      </c>
      <c r="Q834" s="3" t="n">
        <v>3</v>
      </c>
      <c r="R834" s="3" t="n">
        <v>1</v>
      </c>
      <c r="S834" s="3" t="n">
        <v>1</v>
      </c>
      <c r="T834" s="3" t="n">
        <v>1</v>
      </c>
    </row>
    <row r="835" customFormat="false" ht="12" hidden="false" customHeight="false" outlineLevel="0" collapsed="false">
      <c r="A835" s="3" t="n">
        <v>1</v>
      </c>
      <c r="B835" s="3" t="n">
        <v>58</v>
      </c>
      <c r="C835" s="3" t="n">
        <v>1</v>
      </c>
      <c r="D835" s="3" t="n">
        <v>0</v>
      </c>
      <c r="E835" s="3" t="n">
        <v>0</v>
      </c>
      <c r="F835" s="3" t="n">
        <v>0</v>
      </c>
      <c r="G835" s="3" t="n">
        <v>0</v>
      </c>
      <c r="H835" s="3" t="n">
        <v>3</v>
      </c>
      <c r="I835" s="3" t="n">
        <v>5</v>
      </c>
      <c r="J835" s="3" t="n">
        <v>7</v>
      </c>
      <c r="K835" s="3" t="n">
        <v>6</v>
      </c>
      <c r="L835" s="3" t="n">
        <v>0</v>
      </c>
      <c r="M835" s="3" t="n">
        <v>0</v>
      </c>
      <c r="N835" s="3" t="n">
        <v>0</v>
      </c>
      <c r="O835" s="3" t="n">
        <v>0</v>
      </c>
      <c r="P835" s="3" t="n">
        <v>1</v>
      </c>
      <c r="Q835" s="3" t="n">
        <v>1</v>
      </c>
      <c r="R835" s="3" t="n">
        <v>1</v>
      </c>
      <c r="S835" s="3" t="n">
        <v>0</v>
      </c>
      <c r="T835" s="3" t="n">
        <v>0</v>
      </c>
    </row>
    <row r="836" customFormat="false" ht="12" hidden="false" customHeight="false" outlineLevel="0" collapsed="false">
      <c r="A836" s="3" t="n">
        <v>5</v>
      </c>
      <c r="B836" s="3" t="n">
        <v>85</v>
      </c>
      <c r="C836" s="3" t="n">
        <v>0</v>
      </c>
      <c r="D836" s="3" t="n">
        <v>1</v>
      </c>
      <c r="E836" s="3" t="n">
        <v>0</v>
      </c>
      <c r="F836" s="3" t="n">
        <v>0</v>
      </c>
      <c r="G836" s="3" t="n">
        <v>0</v>
      </c>
      <c r="H836" s="3" t="n">
        <v>3</v>
      </c>
      <c r="I836" s="3" t="n">
        <v>5</v>
      </c>
      <c r="J836" s="3" t="n">
        <v>96</v>
      </c>
      <c r="K836" s="3" t="n">
        <v>4</v>
      </c>
      <c r="L836" s="3" t="n">
        <v>0</v>
      </c>
      <c r="M836" s="3" t="n">
        <v>0</v>
      </c>
      <c r="N836" s="3" t="n">
        <v>0</v>
      </c>
      <c r="O836" s="3" t="n">
        <v>0</v>
      </c>
      <c r="P836" s="3" t="n">
        <v>0</v>
      </c>
      <c r="Q836" s="3" t="n">
        <v>1</v>
      </c>
      <c r="R836" s="3" t="n">
        <v>1</v>
      </c>
      <c r="S836" s="3" t="n">
        <v>0</v>
      </c>
      <c r="T836" s="3" t="n">
        <v>2</v>
      </c>
    </row>
    <row r="837" customFormat="false" ht="12" hidden="false" customHeight="false" outlineLevel="0" collapsed="false">
      <c r="A837" s="3" t="n">
        <v>5</v>
      </c>
      <c r="B837" s="3" t="n">
        <v>76</v>
      </c>
      <c r="C837" s="3" t="n">
        <v>1</v>
      </c>
      <c r="D837" s="3" t="n">
        <v>0</v>
      </c>
      <c r="E837" s="3" t="n">
        <v>0</v>
      </c>
      <c r="F837" s="3" t="n">
        <v>0</v>
      </c>
      <c r="G837" s="3" t="n">
        <v>0</v>
      </c>
      <c r="H837" s="3" t="n">
        <v>2</v>
      </c>
      <c r="I837" s="3" t="n">
        <v>1</v>
      </c>
      <c r="J837" s="3" t="n">
        <v>7</v>
      </c>
      <c r="K837" s="3" t="n">
        <v>1</v>
      </c>
      <c r="L837" s="3" t="n">
        <v>0</v>
      </c>
      <c r="M837" s="3" t="n">
        <v>0</v>
      </c>
      <c r="N837" s="3" t="n">
        <v>0</v>
      </c>
      <c r="O837" s="3" t="n">
        <v>0</v>
      </c>
      <c r="P837" s="3" t="n">
        <v>1</v>
      </c>
      <c r="Q837" s="3" t="n">
        <v>3</v>
      </c>
      <c r="R837" s="3" t="n">
        <v>1</v>
      </c>
      <c r="S837" s="3" t="n">
        <v>0</v>
      </c>
      <c r="T837" s="3" t="n">
        <v>0</v>
      </c>
    </row>
    <row r="838" customFormat="false" ht="12" hidden="false" customHeight="false" outlineLevel="0" collapsed="false">
      <c r="A838" s="3" t="n">
        <v>5</v>
      </c>
      <c r="B838" s="3" t="n">
        <v>36</v>
      </c>
      <c r="C838" s="3" t="n">
        <v>1</v>
      </c>
      <c r="D838" s="3" t="n">
        <v>0</v>
      </c>
      <c r="E838" s="3" t="n">
        <v>0</v>
      </c>
      <c r="F838" s="3" t="n">
        <v>0</v>
      </c>
      <c r="G838" s="3" t="n">
        <v>0</v>
      </c>
      <c r="H838" s="3" t="n">
        <v>5</v>
      </c>
      <c r="I838" s="3" t="n">
        <v>5</v>
      </c>
      <c r="J838" s="3" t="n">
        <v>10</v>
      </c>
      <c r="K838" s="3" t="n">
        <v>4</v>
      </c>
      <c r="L838" s="3" t="n">
        <v>0</v>
      </c>
      <c r="M838" s="3" t="n">
        <v>0</v>
      </c>
      <c r="N838" s="3" t="n">
        <v>0</v>
      </c>
      <c r="O838" s="3" t="n">
        <v>0</v>
      </c>
      <c r="P838" s="3" t="n">
        <v>1</v>
      </c>
      <c r="Q838" s="3" t="n">
        <v>3</v>
      </c>
      <c r="R838" s="3" t="n">
        <v>1</v>
      </c>
      <c r="S838" s="3" t="n">
        <v>0</v>
      </c>
      <c r="T838" s="3" t="n">
        <v>0</v>
      </c>
    </row>
    <row r="839" customFormat="false" ht="12" hidden="false" customHeight="false" outlineLevel="0" collapsed="false">
      <c r="A839" s="3" t="n">
        <v>5</v>
      </c>
      <c r="B839" s="3" t="n">
        <v>69</v>
      </c>
      <c r="C839" s="3" t="n">
        <v>1</v>
      </c>
      <c r="D839" s="3" t="n">
        <v>0</v>
      </c>
      <c r="E839" s="3" t="n">
        <v>0</v>
      </c>
      <c r="F839" s="3" t="n">
        <v>0</v>
      </c>
      <c r="G839" s="3" t="n">
        <v>0</v>
      </c>
      <c r="H839" s="3" t="n">
        <v>5</v>
      </c>
      <c r="I839" s="3" t="n">
        <v>5</v>
      </c>
      <c r="J839" s="3" t="n">
        <v>5</v>
      </c>
      <c r="K839" s="3" t="n">
        <v>4</v>
      </c>
      <c r="L839" s="3" t="n">
        <v>0</v>
      </c>
      <c r="M839" s="3" t="n">
        <v>0</v>
      </c>
      <c r="N839" s="3" t="n">
        <v>0</v>
      </c>
      <c r="O839" s="3" t="n">
        <v>0</v>
      </c>
      <c r="P839" s="3" t="n">
        <v>1</v>
      </c>
      <c r="Q839" s="3" t="n">
        <v>3</v>
      </c>
      <c r="R839" s="3" t="n">
        <v>1</v>
      </c>
      <c r="S839" s="3" t="n">
        <v>0</v>
      </c>
      <c r="T839" s="3" t="n">
        <v>0</v>
      </c>
    </row>
    <row r="840" customFormat="false" ht="12" hidden="false" customHeight="false" outlineLevel="0" collapsed="false">
      <c r="A840" s="3" t="n">
        <v>4</v>
      </c>
      <c r="B840" s="3" t="n">
        <v>45</v>
      </c>
      <c r="C840" s="3" t="n">
        <v>1</v>
      </c>
      <c r="D840" s="3" t="n">
        <v>0</v>
      </c>
      <c r="E840" s="3" t="n">
        <v>0</v>
      </c>
      <c r="F840" s="3" t="n">
        <v>0</v>
      </c>
      <c r="G840" s="3" t="n">
        <v>0</v>
      </c>
      <c r="H840" s="3" t="n">
        <v>3</v>
      </c>
      <c r="I840" s="3" t="n">
        <v>5</v>
      </c>
      <c r="J840" s="3" t="n">
        <v>98</v>
      </c>
      <c r="K840" s="3" t="n">
        <v>4</v>
      </c>
      <c r="L840" s="3" t="n">
        <v>1</v>
      </c>
      <c r="M840" s="3" t="n">
        <v>0</v>
      </c>
      <c r="N840" s="3" t="n">
        <v>0</v>
      </c>
      <c r="O840" s="3" t="n">
        <v>0</v>
      </c>
      <c r="P840" s="3" t="n">
        <v>0</v>
      </c>
      <c r="Q840" s="3" t="n">
        <v>3</v>
      </c>
      <c r="R840" s="3" t="n">
        <v>1</v>
      </c>
      <c r="S840" s="3" t="n">
        <v>0</v>
      </c>
      <c r="T840" s="3" t="n">
        <v>1</v>
      </c>
    </row>
    <row r="841" customFormat="false" ht="12" hidden="false" customHeight="false" outlineLevel="0" collapsed="false">
      <c r="A841" s="3" t="n">
        <v>1</v>
      </c>
      <c r="B841" s="3" t="n">
        <v>77</v>
      </c>
      <c r="C841" s="3" t="n">
        <v>1</v>
      </c>
      <c r="D841" s="3" t="n">
        <v>0</v>
      </c>
      <c r="E841" s="3" t="n">
        <v>0</v>
      </c>
      <c r="F841" s="3" t="n">
        <v>0</v>
      </c>
      <c r="G841" s="3" t="n">
        <v>0</v>
      </c>
      <c r="H841" s="3" t="n">
        <v>1</v>
      </c>
      <c r="I841" s="3" t="n">
        <v>5</v>
      </c>
      <c r="J841" s="3" t="n">
        <v>98</v>
      </c>
      <c r="K841" s="3" t="n">
        <v>4</v>
      </c>
      <c r="L841" s="3" t="n">
        <v>1</v>
      </c>
      <c r="M841" s="3" t="n">
        <v>0</v>
      </c>
      <c r="N841" s="3" t="n">
        <v>0</v>
      </c>
      <c r="O841" s="3" t="n">
        <v>0</v>
      </c>
      <c r="P841" s="3" t="n">
        <v>0</v>
      </c>
      <c r="Q841" s="3" t="n">
        <v>1</v>
      </c>
      <c r="R841" s="3" t="n">
        <v>1</v>
      </c>
      <c r="S841" s="3" t="n">
        <v>0</v>
      </c>
      <c r="T841" s="3" t="n">
        <v>1</v>
      </c>
    </row>
    <row r="842" customFormat="false" ht="12" hidden="false" customHeight="false" outlineLevel="0" collapsed="false">
      <c r="A842" s="3" t="n">
        <v>8</v>
      </c>
      <c r="B842" s="3" t="n">
        <v>48</v>
      </c>
      <c r="C842" s="3" t="n">
        <v>1</v>
      </c>
      <c r="D842" s="3" t="n">
        <v>0</v>
      </c>
      <c r="E842" s="3" t="n">
        <v>0</v>
      </c>
      <c r="F842" s="3" t="n">
        <v>0</v>
      </c>
      <c r="G842" s="3" t="n">
        <v>0</v>
      </c>
      <c r="H842" s="3" t="n">
        <v>6</v>
      </c>
      <c r="I842" s="3" t="n">
        <v>5</v>
      </c>
      <c r="J842" s="3" t="n">
        <v>9</v>
      </c>
      <c r="K842" s="3" t="n">
        <v>1</v>
      </c>
      <c r="L842" s="3" t="n">
        <v>0</v>
      </c>
      <c r="M842" s="3" t="n">
        <v>0</v>
      </c>
      <c r="N842" s="3" t="n">
        <v>0</v>
      </c>
      <c r="O842" s="3" t="n">
        <v>0</v>
      </c>
      <c r="P842" s="3" t="n">
        <v>1</v>
      </c>
      <c r="Q842" s="3" t="n">
        <v>4</v>
      </c>
      <c r="R842" s="3" t="n">
        <v>1</v>
      </c>
      <c r="S842" s="3" t="n">
        <v>0</v>
      </c>
      <c r="T842" s="3" t="n">
        <v>1</v>
      </c>
    </row>
    <row r="843" customFormat="false" ht="12" hidden="false" customHeight="false" outlineLevel="0" collapsed="false">
      <c r="A843" s="3" t="n">
        <v>5</v>
      </c>
      <c r="B843" s="3" t="n">
        <v>20</v>
      </c>
      <c r="C843" s="3" t="n">
        <v>0</v>
      </c>
      <c r="D843" s="3" t="n">
        <v>0</v>
      </c>
      <c r="E843" s="3" t="n">
        <v>0</v>
      </c>
      <c r="F843" s="3" t="n">
        <v>0</v>
      </c>
      <c r="G843" s="3" t="n">
        <v>1</v>
      </c>
      <c r="H843" s="3" t="n">
        <v>4</v>
      </c>
      <c r="I843" s="3" t="n">
        <v>1</v>
      </c>
      <c r="J843" s="3" t="n">
        <v>9</v>
      </c>
      <c r="K843" s="3" t="n">
        <v>4</v>
      </c>
      <c r="L843" s="3" t="n">
        <v>0</v>
      </c>
      <c r="M843" s="3" t="n">
        <v>0</v>
      </c>
      <c r="N843" s="3" t="n">
        <v>0</v>
      </c>
      <c r="O843" s="3" t="n">
        <v>0</v>
      </c>
      <c r="P843" s="3" t="n">
        <v>1</v>
      </c>
      <c r="Q843" s="3" t="n">
        <v>4</v>
      </c>
      <c r="R843" s="3" t="n">
        <v>1</v>
      </c>
      <c r="S843" s="3" t="n">
        <v>1</v>
      </c>
      <c r="T843" s="3" t="n">
        <v>0</v>
      </c>
    </row>
    <row r="844" customFormat="false" ht="12" hidden="false" customHeight="false" outlineLevel="0" collapsed="false">
      <c r="A844" s="3" t="n">
        <v>1</v>
      </c>
      <c r="B844" s="3" t="n">
        <v>39</v>
      </c>
      <c r="C844" s="3" t="n">
        <v>1</v>
      </c>
      <c r="D844" s="3" t="n">
        <v>0</v>
      </c>
      <c r="E844" s="3" t="n">
        <v>0</v>
      </c>
      <c r="F844" s="3" t="n">
        <v>0</v>
      </c>
      <c r="G844" s="3" t="n">
        <v>0</v>
      </c>
      <c r="H844" s="3" t="n">
        <v>6</v>
      </c>
      <c r="I844" s="3" t="n">
        <v>5</v>
      </c>
      <c r="J844" s="3" t="n">
        <v>8</v>
      </c>
      <c r="K844" s="3" t="n">
        <v>3</v>
      </c>
      <c r="L844" s="3" t="n">
        <v>0</v>
      </c>
      <c r="M844" s="3" t="n">
        <v>0</v>
      </c>
      <c r="N844" s="3" t="n">
        <v>0</v>
      </c>
      <c r="O844" s="3" t="n">
        <v>0</v>
      </c>
      <c r="P844" s="3" t="n">
        <v>1</v>
      </c>
      <c r="Q844" s="3" t="n">
        <v>5</v>
      </c>
      <c r="R844" s="3" t="n">
        <v>1</v>
      </c>
      <c r="S844" s="3" t="n">
        <v>1</v>
      </c>
      <c r="T844" s="3" t="n">
        <v>0</v>
      </c>
    </row>
    <row r="845" customFormat="false" ht="12" hidden="false" customHeight="false" outlineLevel="0" collapsed="false">
      <c r="A845" s="3" t="n">
        <v>1</v>
      </c>
      <c r="B845" s="3" t="n">
        <v>49</v>
      </c>
      <c r="C845" s="3" t="n">
        <v>1</v>
      </c>
      <c r="D845" s="3" t="n">
        <v>0</v>
      </c>
      <c r="E845" s="3" t="n">
        <v>0</v>
      </c>
      <c r="F845" s="3" t="n">
        <v>0</v>
      </c>
      <c r="G845" s="3" t="n">
        <v>0</v>
      </c>
      <c r="H845" s="3" t="n">
        <v>3</v>
      </c>
      <c r="I845" s="3" t="n">
        <v>5</v>
      </c>
      <c r="J845" s="3" t="n">
        <v>6</v>
      </c>
      <c r="K845" s="3" t="n">
        <v>1</v>
      </c>
      <c r="L845" s="3" t="n">
        <v>0</v>
      </c>
      <c r="M845" s="3" t="n">
        <v>0</v>
      </c>
      <c r="N845" s="3" t="n">
        <v>0</v>
      </c>
      <c r="O845" s="3" t="n">
        <v>0</v>
      </c>
      <c r="P845" s="3" t="n">
        <v>1</v>
      </c>
      <c r="Q845" s="3" t="n">
        <v>5</v>
      </c>
      <c r="R845" s="3" t="n">
        <v>0</v>
      </c>
      <c r="S845" s="3" t="n">
        <v>0</v>
      </c>
      <c r="T845" s="3" t="n">
        <v>1</v>
      </c>
    </row>
    <row r="846" customFormat="false" ht="12" hidden="false" customHeight="false" outlineLevel="0" collapsed="false">
      <c r="A846" s="3" t="n">
        <v>1</v>
      </c>
      <c r="B846" s="3" t="n">
        <v>55</v>
      </c>
      <c r="C846" s="3" t="n">
        <v>1</v>
      </c>
      <c r="D846" s="3" t="n">
        <v>0</v>
      </c>
      <c r="E846" s="3" t="n">
        <v>0</v>
      </c>
      <c r="F846" s="3" t="n">
        <v>0</v>
      </c>
      <c r="G846" s="3" t="n">
        <v>0</v>
      </c>
      <c r="H846" s="3" t="n">
        <v>2</v>
      </c>
      <c r="I846" s="3" t="n">
        <v>5</v>
      </c>
      <c r="J846" s="3" t="n">
        <v>7</v>
      </c>
      <c r="K846" s="3" t="n">
        <v>1</v>
      </c>
      <c r="L846" s="3" t="n">
        <v>0</v>
      </c>
      <c r="M846" s="3" t="n">
        <v>0</v>
      </c>
      <c r="N846" s="3" t="n">
        <v>0</v>
      </c>
      <c r="O846" s="3" t="n">
        <v>0</v>
      </c>
      <c r="P846" s="3" t="n">
        <v>1</v>
      </c>
      <c r="Q846" s="3" t="n">
        <v>5</v>
      </c>
      <c r="R846" s="3" t="n">
        <v>0</v>
      </c>
      <c r="S846" s="3" t="n">
        <v>0</v>
      </c>
      <c r="T846" s="3" t="n">
        <v>1</v>
      </c>
    </row>
    <row r="847" customFormat="false" ht="12" hidden="false" customHeight="false" outlineLevel="0" collapsed="false">
      <c r="A847" s="3" t="n">
        <v>1</v>
      </c>
      <c r="B847" s="3" t="n">
        <v>50</v>
      </c>
      <c r="C847" s="3" t="n">
        <v>1</v>
      </c>
      <c r="D847" s="3" t="n">
        <v>0</v>
      </c>
      <c r="E847" s="3" t="n">
        <v>0</v>
      </c>
      <c r="F847" s="3" t="n">
        <v>0</v>
      </c>
      <c r="G847" s="3" t="n">
        <v>0</v>
      </c>
      <c r="H847" s="3" t="n">
        <v>4</v>
      </c>
      <c r="I847" s="3" t="n">
        <v>1</v>
      </c>
      <c r="J847" s="3" t="n">
        <v>8</v>
      </c>
      <c r="K847" s="3" t="n">
        <v>3</v>
      </c>
      <c r="L847" s="3" t="n">
        <v>0</v>
      </c>
      <c r="M847" s="3" t="n">
        <v>0</v>
      </c>
      <c r="N847" s="3" t="n">
        <v>0</v>
      </c>
      <c r="O847" s="3" t="n">
        <v>0</v>
      </c>
      <c r="P847" s="3" t="n">
        <v>1</v>
      </c>
      <c r="Q847" s="3" t="n">
        <v>5</v>
      </c>
      <c r="R847" s="3" t="n">
        <v>1</v>
      </c>
      <c r="S847" s="3" t="n">
        <v>0</v>
      </c>
      <c r="T847" s="3" t="n">
        <v>0</v>
      </c>
    </row>
    <row r="848" customFormat="false" ht="12" hidden="false" customHeight="false" outlineLevel="0" collapsed="false">
      <c r="A848" s="3" t="n">
        <v>4</v>
      </c>
      <c r="B848" s="3" t="n">
        <v>79</v>
      </c>
      <c r="C848" s="3" t="n">
        <v>0</v>
      </c>
      <c r="D848" s="3" t="n">
        <v>1</v>
      </c>
      <c r="E848" s="3" t="n">
        <v>0</v>
      </c>
      <c r="F848" s="3" t="n">
        <v>0</v>
      </c>
      <c r="G848" s="3" t="n">
        <v>0</v>
      </c>
      <c r="H848" s="3" t="n">
        <v>1</v>
      </c>
      <c r="I848" s="3" t="n">
        <v>5</v>
      </c>
      <c r="J848" s="3" t="n">
        <v>96</v>
      </c>
      <c r="K848" s="3" t="n">
        <v>1</v>
      </c>
      <c r="L848" s="3" t="n">
        <v>1</v>
      </c>
      <c r="M848" s="3" t="n">
        <v>0</v>
      </c>
      <c r="N848" s="3" t="n">
        <v>0</v>
      </c>
      <c r="O848" s="3" t="n">
        <v>0</v>
      </c>
      <c r="P848" s="3" t="n">
        <v>0</v>
      </c>
      <c r="Q848" s="3" t="n">
        <v>1</v>
      </c>
      <c r="R848" s="3" t="n">
        <v>0</v>
      </c>
      <c r="S848" s="3" t="n">
        <v>0</v>
      </c>
      <c r="T848" s="3" t="n">
        <v>2</v>
      </c>
    </row>
    <row r="849" customFormat="false" ht="12" hidden="false" customHeight="false" outlineLevel="0" collapsed="false">
      <c r="A849" s="3" t="n">
        <v>1</v>
      </c>
      <c r="B849" s="3" t="n">
        <v>21</v>
      </c>
      <c r="C849" s="3" t="n">
        <v>0</v>
      </c>
      <c r="D849" s="3" t="n">
        <v>0</v>
      </c>
      <c r="E849" s="3" t="n">
        <v>0</v>
      </c>
      <c r="F849" s="3" t="n">
        <v>0</v>
      </c>
      <c r="G849" s="3" t="n">
        <v>1</v>
      </c>
      <c r="H849" s="3" t="n">
        <v>3</v>
      </c>
      <c r="I849" s="3" t="n">
        <v>5</v>
      </c>
      <c r="J849" s="3" t="n">
        <v>5</v>
      </c>
      <c r="K849" s="3" t="n">
        <v>1</v>
      </c>
      <c r="L849" s="3" t="n">
        <v>1</v>
      </c>
      <c r="M849" s="3" t="n">
        <v>0</v>
      </c>
      <c r="N849" s="3" t="n">
        <v>0</v>
      </c>
      <c r="O849" s="3" t="n">
        <v>0</v>
      </c>
      <c r="P849" s="3" t="n">
        <v>0</v>
      </c>
      <c r="Q849" s="3" t="n">
        <v>4</v>
      </c>
      <c r="R849" s="3" t="n">
        <v>0</v>
      </c>
      <c r="S849" s="3" t="n">
        <v>0</v>
      </c>
      <c r="T849" s="3" t="n">
        <v>1</v>
      </c>
    </row>
    <row r="850" customFormat="false" ht="12" hidden="false" customHeight="false" outlineLevel="0" collapsed="false">
      <c r="A850" s="3" t="n">
        <v>1</v>
      </c>
      <c r="B850" s="3" t="n">
        <v>46</v>
      </c>
      <c r="C850" s="3" t="n">
        <v>0</v>
      </c>
      <c r="D850" s="3" t="n">
        <v>0</v>
      </c>
      <c r="E850" s="3" t="n">
        <v>0</v>
      </c>
      <c r="F850" s="3" t="n">
        <v>0</v>
      </c>
      <c r="G850" s="3" t="n">
        <v>0</v>
      </c>
      <c r="H850" s="3" t="n">
        <v>3</v>
      </c>
      <c r="I850" s="3" t="n">
        <v>5</v>
      </c>
      <c r="J850" s="3" t="n">
        <v>3</v>
      </c>
      <c r="K850" s="3" t="n">
        <v>1</v>
      </c>
      <c r="L850" s="3" t="n">
        <v>0</v>
      </c>
      <c r="M850" s="3" t="n">
        <v>0</v>
      </c>
      <c r="N850" s="3" t="n">
        <v>0</v>
      </c>
      <c r="O850" s="3" t="n">
        <v>0</v>
      </c>
      <c r="P850" s="3" t="n">
        <v>1</v>
      </c>
      <c r="Q850" s="3" t="n">
        <v>1</v>
      </c>
      <c r="R850" s="3" t="n">
        <v>0</v>
      </c>
      <c r="S850" s="3" t="n">
        <v>0</v>
      </c>
      <c r="T850" s="3" t="n">
        <v>2</v>
      </c>
    </row>
    <row r="851" customFormat="false" ht="12" hidden="false" customHeight="false" outlineLevel="0" collapsed="false">
      <c r="A851" s="3" t="n">
        <v>1</v>
      </c>
      <c r="B851" s="3" t="n">
        <v>63</v>
      </c>
      <c r="C851" s="3" t="n">
        <v>0</v>
      </c>
      <c r="D851" s="3" t="n">
        <v>0</v>
      </c>
      <c r="E851" s="3" t="n">
        <v>1</v>
      </c>
      <c r="F851" s="3" t="n">
        <v>0</v>
      </c>
      <c r="G851" s="3" t="n">
        <v>0</v>
      </c>
      <c r="H851" s="3" t="n">
        <v>2</v>
      </c>
      <c r="I851" s="3" t="n">
        <v>5</v>
      </c>
      <c r="J851" s="3" t="n">
        <v>96</v>
      </c>
      <c r="K851" s="3" t="n">
        <v>1</v>
      </c>
      <c r="L851" s="3" t="n">
        <v>0</v>
      </c>
      <c r="M851" s="3" t="n">
        <v>0</v>
      </c>
      <c r="N851" s="3" t="n">
        <v>1</v>
      </c>
      <c r="O851" s="3" t="n">
        <v>0</v>
      </c>
      <c r="P851" s="3" t="n">
        <v>0</v>
      </c>
      <c r="Q851" s="3" t="n">
        <v>2</v>
      </c>
      <c r="R851" s="3" t="n">
        <v>1</v>
      </c>
      <c r="S851" s="3" t="n">
        <v>0</v>
      </c>
      <c r="T851" s="3" t="n">
        <v>1</v>
      </c>
    </row>
    <row r="852" customFormat="false" ht="12" hidden="false" customHeight="false" outlineLevel="0" collapsed="false">
      <c r="A852" s="3" t="n">
        <v>5</v>
      </c>
      <c r="B852" s="3" t="n">
        <v>59</v>
      </c>
      <c r="C852" s="3" t="n">
        <v>1</v>
      </c>
      <c r="D852" s="3" t="n">
        <v>0</v>
      </c>
      <c r="E852" s="3" t="n">
        <v>0</v>
      </c>
      <c r="F852" s="3" t="n">
        <v>0</v>
      </c>
      <c r="G852" s="3" t="n">
        <v>0</v>
      </c>
      <c r="H852" s="3" t="n">
        <v>3</v>
      </c>
      <c r="I852" s="3" t="n">
        <v>5</v>
      </c>
      <c r="J852" s="3" t="n">
        <v>5</v>
      </c>
      <c r="K852" s="3" t="n">
        <v>4</v>
      </c>
      <c r="L852" s="3" t="n">
        <v>1</v>
      </c>
      <c r="M852" s="3" t="n">
        <v>0</v>
      </c>
      <c r="N852" s="3" t="n">
        <v>0</v>
      </c>
      <c r="O852" s="3" t="n">
        <v>0</v>
      </c>
      <c r="P852" s="3" t="n">
        <v>0</v>
      </c>
      <c r="Q852" s="3" t="n">
        <v>2</v>
      </c>
      <c r="R852" s="3" t="n">
        <v>1</v>
      </c>
      <c r="S852" s="3" t="n">
        <v>0</v>
      </c>
      <c r="T852" s="3" t="n">
        <v>0</v>
      </c>
    </row>
    <row r="853" customFormat="false" ht="12" hidden="false" customHeight="false" outlineLevel="0" collapsed="false">
      <c r="A853" s="3" t="n">
        <v>1</v>
      </c>
      <c r="B853" s="3" t="n">
        <v>33</v>
      </c>
      <c r="C853" s="3" t="n">
        <v>1</v>
      </c>
      <c r="D853" s="3" t="n">
        <v>0</v>
      </c>
      <c r="E853" s="3" t="n">
        <v>0</v>
      </c>
      <c r="F853" s="3" t="n">
        <v>0</v>
      </c>
      <c r="G853" s="3" t="n">
        <v>0</v>
      </c>
      <c r="H853" s="3" t="n">
        <v>4</v>
      </c>
      <c r="I853" s="3" t="n">
        <v>5</v>
      </c>
      <c r="J853" s="3" t="n">
        <v>9</v>
      </c>
      <c r="K853" s="3" t="n">
        <v>1</v>
      </c>
      <c r="L853" s="3" t="n">
        <v>0</v>
      </c>
      <c r="M853" s="3" t="n">
        <v>0</v>
      </c>
      <c r="N853" s="3" t="n">
        <v>0</v>
      </c>
      <c r="O853" s="3" t="n">
        <v>0</v>
      </c>
      <c r="P853" s="3" t="n">
        <v>1</v>
      </c>
      <c r="Q853" s="3" t="n">
        <v>6</v>
      </c>
      <c r="R853" s="3" t="n">
        <v>1</v>
      </c>
      <c r="S853" s="3" t="n">
        <v>1</v>
      </c>
      <c r="T853" s="3" t="n">
        <v>0</v>
      </c>
    </row>
    <row r="854" customFormat="false" ht="12" hidden="false" customHeight="false" outlineLevel="0" collapsed="false">
      <c r="A854" s="3" t="n">
        <v>5</v>
      </c>
      <c r="B854" s="3" t="n">
        <v>48</v>
      </c>
      <c r="C854" s="3" t="n">
        <v>1</v>
      </c>
      <c r="D854" s="3" t="n">
        <v>0</v>
      </c>
      <c r="E854" s="3" t="n">
        <v>0</v>
      </c>
      <c r="F854" s="3" t="n">
        <v>0</v>
      </c>
      <c r="G854" s="3" t="n">
        <v>0</v>
      </c>
      <c r="H854" s="3" t="n">
        <v>6</v>
      </c>
      <c r="I854" s="3" t="n">
        <v>1</v>
      </c>
      <c r="J854" s="3" t="n">
        <v>11</v>
      </c>
      <c r="K854" s="3" t="n">
        <v>4</v>
      </c>
      <c r="L854" s="3" t="n">
        <v>0</v>
      </c>
      <c r="M854" s="3" t="n">
        <v>0</v>
      </c>
      <c r="N854" s="3" t="n">
        <v>0</v>
      </c>
      <c r="O854" s="3" t="n">
        <v>0</v>
      </c>
      <c r="P854" s="3" t="n">
        <v>1</v>
      </c>
      <c r="Q854" s="3" t="n">
        <v>6</v>
      </c>
      <c r="R854" s="3" t="n">
        <v>1</v>
      </c>
      <c r="S854" s="3" t="n">
        <v>1</v>
      </c>
      <c r="T854" s="3" t="n">
        <v>0</v>
      </c>
    </row>
    <row r="855" customFormat="false" ht="12" hidden="false" customHeight="false" outlineLevel="0" collapsed="false">
      <c r="A855" s="3" t="n">
        <v>8</v>
      </c>
      <c r="B855" s="3" t="n">
        <v>40</v>
      </c>
      <c r="C855" s="3" t="n">
        <v>1</v>
      </c>
      <c r="D855" s="3" t="n">
        <v>0</v>
      </c>
      <c r="E855" s="3" t="n">
        <v>0</v>
      </c>
      <c r="F855" s="3" t="n">
        <v>0</v>
      </c>
      <c r="G855" s="3" t="n">
        <v>0</v>
      </c>
      <c r="H855" s="3" t="n">
        <v>5</v>
      </c>
      <c r="I855" s="3" t="n">
        <v>5</v>
      </c>
      <c r="J855" s="3" t="n">
        <v>9</v>
      </c>
      <c r="K855" s="3" t="n">
        <v>4</v>
      </c>
      <c r="L855" s="3" t="n">
        <v>0</v>
      </c>
      <c r="M855" s="3" t="n">
        <v>0</v>
      </c>
      <c r="N855" s="3" t="n">
        <v>0</v>
      </c>
      <c r="O855" s="3" t="n">
        <v>0</v>
      </c>
      <c r="P855" s="3" t="n">
        <v>1</v>
      </c>
      <c r="Q855" s="3" t="n">
        <v>3</v>
      </c>
      <c r="R855" s="3" t="n">
        <v>1</v>
      </c>
      <c r="S855" s="3" t="n">
        <v>1</v>
      </c>
      <c r="T855" s="3" t="n">
        <v>1</v>
      </c>
    </row>
    <row r="856" customFormat="false" ht="12" hidden="false" customHeight="false" outlineLevel="0" collapsed="false">
      <c r="A856" s="3" t="n">
        <v>5</v>
      </c>
      <c r="B856" s="3" t="n">
        <v>57</v>
      </c>
      <c r="C856" s="3" t="n">
        <v>0</v>
      </c>
      <c r="D856" s="3" t="n">
        <v>0</v>
      </c>
      <c r="E856" s="3" t="n">
        <v>0</v>
      </c>
      <c r="F856" s="3" t="n">
        <v>0</v>
      </c>
      <c r="G856" s="3" t="n">
        <v>0</v>
      </c>
      <c r="H856" s="3" t="n">
        <v>5</v>
      </c>
      <c r="I856" s="3" t="n">
        <v>5</v>
      </c>
      <c r="J856" s="3" t="n">
        <v>5</v>
      </c>
      <c r="K856" s="3" t="n">
        <v>3</v>
      </c>
      <c r="L856" s="3" t="n">
        <v>0</v>
      </c>
      <c r="M856" s="3" t="n">
        <v>0</v>
      </c>
      <c r="N856" s="3" t="n">
        <v>0</v>
      </c>
      <c r="O856" s="3" t="n">
        <v>0</v>
      </c>
      <c r="P856" s="3" t="n">
        <v>1</v>
      </c>
      <c r="Q856" s="3" t="n">
        <v>4</v>
      </c>
      <c r="R856" s="3" t="n">
        <v>1</v>
      </c>
      <c r="S856" s="3" t="n">
        <v>0</v>
      </c>
      <c r="T856" s="3" t="n">
        <v>1</v>
      </c>
    </row>
    <row r="857" customFormat="false" ht="12" hidden="false" customHeight="false" outlineLevel="0" collapsed="false">
      <c r="A857" s="3" t="n">
        <v>1</v>
      </c>
      <c r="B857" s="3" t="n">
        <v>50</v>
      </c>
      <c r="C857" s="3" t="n">
        <v>1</v>
      </c>
      <c r="D857" s="3" t="n">
        <v>0</v>
      </c>
      <c r="E857" s="3" t="n">
        <v>0</v>
      </c>
      <c r="F857" s="3" t="n">
        <v>0</v>
      </c>
      <c r="G857" s="3" t="n">
        <v>0</v>
      </c>
      <c r="H857" s="3" t="n">
        <v>3</v>
      </c>
      <c r="I857" s="3" t="n">
        <v>1</v>
      </c>
      <c r="J857" s="3" t="n">
        <v>13</v>
      </c>
      <c r="K857" s="3" t="n">
        <v>1</v>
      </c>
      <c r="L857" s="3" t="n">
        <v>0</v>
      </c>
      <c r="M857" s="3" t="n">
        <v>0</v>
      </c>
      <c r="N857" s="3" t="n">
        <v>0</v>
      </c>
      <c r="O857" s="3" t="n">
        <v>0</v>
      </c>
      <c r="P857" s="3" t="n">
        <v>0</v>
      </c>
      <c r="Q857" s="3" t="n">
        <v>4</v>
      </c>
      <c r="R857" s="3" t="n">
        <v>0</v>
      </c>
      <c r="S857" s="3" t="n">
        <v>0</v>
      </c>
      <c r="T857" s="3" t="n">
        <v>2</v>
      </c>
    </row>
    <row r="858" customFormat="false" ht="12" hidden="false" customHeight="false" outlineLevel="0" collapsed="false">
      <c r="A858" s="3" t="n">
        <v>4</v>
      </c>
      <c r="B858" s="3" t="n">
        <v>29</v>
      </c>
      <c r="C858" s="3" t="n">
        <v>0</v>
      </c>
      <c r="D858" s="3" t="n">
        <v>0</v>
      </c>
      <c r="E858" s="3" t="n">
        <v>0</v>
      </c>
      <c r="F858" s="3" t="n">
        <v>0</v>
      </c>
      <c r="G858" s="3" t="n">
        <v>1</v>
      </c>
      <c r="H858" s="3" t="n">
        <v>6</v>
      </c>
      <c r="I858" s="3" t="n">
        <v>5</v>
      </c>
      <c r="J858" s="3" t="n">
        <v>6</v>
      </c>
      <c r="K858" s="3" t="n">
        <v>1</v>
      </c>
      <c r="L858" s="3" t="n">
        <v>1</v>
      </c>
      <c r="M858" s="3" t="n">
        <v>0</v>
      </c>
      <c r="N858" s="3" t="n">
        <v>0</v>
      </c>
      <c r="O858" s="3" t="n">
        <v>0</v>
      </c>
      <c r="P858" s="3" t="n">
        <v>0</v>
      </c>
      <c r="Q858" s="3" t="n">
        <v>4</v>
      </c>
      <c r="R858" s="3" t="n">
        <v>1</v>
      </c>
      <c r="S858" s="3" t="n">
        <v>0</v>
      </c>
      <c r="T858" s="3" t="n">
        <v>0</v>
      </c>
    </row>
    <row r="859" customFormat="false" ht="12" hidden="false" customHeight="false" outlineLevel="0" collapsed="false">
      <c r="A859" s="3" t="n">
        <v>1</v>
      </c>
      <c r="B859" s="3" t="n">
        <v>52</v>
      </c>
      <c r="C859" s="3" t="n">
        <v>1</v>
      </c>
      <c r="D859" s="3" t="n">
        <v>0</v>
      </c>
      <c r="E859" s="3" t="n">
        <v>0</v>
      </c>
      <c r="F859" s="3" t="n">
        <v>0</v>
      </c>
      <c r="G859" s="3" t="n">
        <v>0</v>
      </c>
      <c r="H859" s="3" t="n">
        <v>5</v>
      </c>
      <c r="I859" s="3" t="n">
        <v>5</v>
      </c>
      <c r="J859" s="3" t="n">
        <v>6</v>
      </c>
      <c r="K859" s="3" t="n">
        <v>4</v>
      </c>
      <c r="L859" s="3" t="n">
        <v>0</v>
      </c>
      <c r="M859" s="3" t="n">
        <v>0</v>
      </c>
      <c r="N859" s="3" t="n">
        <v>0</v>
      </c>
      <c r="O859" s="3" t="n">
        <v>0</v>
      </c>
      <c r="P859" s="3" t="n">
        <v>1</v>
      </c>
      <c r="Q859" s="3" t="n">
        <v>3</v>
      </c>
      <c r="R859" s="3" t="n">
        <v>0</v>
      </c>
      <c r="S859" s="3" t="n">
        <v>0</v>
      </c>
      <c r="T859" s="3" t="n">
        <v>1</v>
      </c>
    </row>
    <row r="860" customFormat="false" ht="12" hidden="false" customHeight="false" outlineLevel="0" collapsed="false">
      <c r="A860" s="3" t="n">
        <v>1</v>
      </c>
      <c r="B860" s="3" t="n">
        <v>44</v>
      </c>
      <c r="C860" s="3" t="n">
        <v>1</v>
      </c>
      <c r="D860" s="3" t="n">
        <v>0</v>
      </c>
      <c r="E860" s="3" t="n">
        <v>0</v>
      </c>
      <c r="F860" s="3" t="n">
        <v>0</v>
      </c>
      <c r="G860" s="3" t="n">
        <v>0</v>
      </c>
      <c r="H860" s="3" t="n">
        <v>5</v>
      </c>
      <c r="I860" s="3" t="n">
        <v>5</v>
      </c>
      <c r="J860" s="3" t="n">
        <v>11</v>
      </c>
      <c r="K860" s="3" t="n">
        <v>3</v>
      </c>
      <c r="L860" s="3" t="n">
        <v>0</v>
      </c>
      <c r="M860" s="3" t="n">
        <v>0</v>
      </c>
      <c r="N860" s="3" t="n">
        <v>0</v>
      </c>
      <c r="O860" s="3" t="n">
        <v>0</v>
      </c>
      <c r="P860" s="3" t="n">
        <v>1</v>
      </c>
      <c r="Q860" s="3" t="n">
        <v>4</v>
      </c>
      <c r="R860" s="3" t="n">
        <v>0</v>
      </c>
      <c r="S860" s="3" t="n">
        <v>0</v>
      </c>
      <c r="T860" s="3" t="n">
        <v>1</v>
      </c>
    </row>
    <row r="861" customFormat="false" ht="12" hidden="false" customHeight="false" outlineLevel="0" collapsed="false">
      <c r="A861" s="3" t="n">
        <v>1</v>
      </c>
      <c r="B861" s="3" t="n">
        <v>79</v>
      </c>
      <c r="C861" s="3" t="n">
        <v>0</v>
      </c>
      <c r="D861" s="3" t="n">
        <v>1</v>
      </c>
      <c r="E861" s="3" t="n">
        <v>0</v>
      </c>
      <c r="F861" s="3" t="n">
        <v>0</v>
      </c>
      <c r="G861" s="3" t="n">
        <v>0</v>
      </c>
      <c r="H861" s="3" t="n">
        <v>3</v>
      </c>
      <c r="I861" s="3" t="n">
        <v>5</v>
      </c>
      <c r="J861" s="3" t="n">
        <v>96</v>
      </c>
      <c r="K861" s="3" t="n">
        <v>4</v>
      </c>
      <c r="L861" s="3" t="n">
        <v>0</v>
      </c>
      <c r="M861" s="3" t="n">
        <v>0</v>
      </c>
      <c r="N861" s="3" t="n">
        <v>0</v>
      </c>
      <c r="O861" s="3" t="n">
        <v>0</v>
      </c>
      <c r="P861" s="3" t="n">
        <v>1</v>
      </c>
      <c r="Q861" s="3" t="n">
        <v>3</v>
      </c>
      <c r="R861" s="3" t="n">
        <v>1</v>
      </c>
      <c r="S861" s="3" t="n">
        <v>0</v>
      </c>
      <c r="T861" s="3" t="n">
        <v>1</v>
      </c>
    </row>
    <row r="862" customFormat="false" ht="12" hidden="false" customHeight="false" outlineLevel="0" collapsed="false">
      <c r="A862" s="3" t="n">
        <v>1</v>
      </c>
      <c r="B862" s="3" t="n">
        <v>36</v>
      </c>
      <c r="C862" s="3" t="n">
        <v>0</v>
      </c>
      <c r="D862" s="3" t="n">
        <v>0</v>
      </c>
      <c r="E862" s="3" t="n">
        <v>0</v>
      </c>
      <c r="F862" s="3" t="n">
        <v>0</v>
      </c>
      <c r="G862" s="3" t="n">
        <v>1</v>
      </c>
      <c r="H862" s="3" t="n">
        <v>6</v>
      </c>
      <c r="I862" s="3" t="n">
        <v>5</v>
      </c>
      <c r="J862" s="3" t="n">
        <v>5</v>
      </c>
      <c r="K862" s="3" t="n">
        <v>1</v>
      </c>
      <c r="L862" s="3" t="n">
        <v>0</v>
      </c>
      <c r="M862" s="3" t="n">
        <v>0</v>
      </c>
      <c r="N862" s="3" t="n">
        <v>1</v>
      </c>
      <c r="O862" s="3" t="n">
        <v>0</v>
      </c>
      <c r="P862" s="3" t="n">
        <v>0</v>
      </c>
      <c r="Q862" s="3" t="n">
        <v>1</v>
      </c>
      <c r="R862" s="3" t="n">
        <v>1</v>
      </c>
      <c r="S862" s="3" t="n">
        <v>1</v>
      </c>
      <c r="T862" s="3" t="n">
        <v>0</v>
      </c>
    </row>
    <row r="863" customFormat="false" ht="12" hidden="false" customHeight="false" outlineLevel="0" collapsed="false">
      <c r="A863" s="3" t="n">
        <v>1</v>
      </c>
      <c r="B863" s="3" t="n">
        <v>31</v>
      </c>
      <c r="C863" s="3" t="n">
        <v>0</v>
      </c>
      <c r="D863" s="3" t="n">
        <v>0</v>
      </c>
      <c r="E863" s="3" t="n">
        <v>0</v>
      </c>
      <c r="F863" s="3" t="n">
        <v>0</v>
      </c>
      <c r="G863" s="3" t="n">
        <v>1</v>
      </c>
      <c r="H863" s="3" t="n">
        <v>6</v>
      </c>
      <c r="I863" s="3" t="n">
        <v>5</v>
      </c>
      <c r="J863" s="3" t="n">
        <v>9</v>
      </c>
      <c r="K863" s="3" t="n">
        <v>4</v>
      </c>
      <c r="L863" s="3" t="n">
        <v>0</v>
      </c>
      <c r="M863" s="3" t="n">
        <v>0</v>
      </c>
      <c r="N863" s="3" t="n">
        <v>0</v>
      </c>
      <c r="O863" s="3" t="n">
        <v>0</v>
      </c>
      <c r="P863" s="3" t="n">
        <v>1</v>
      </c>
      <c r="Q863" s="3" t="n">
        <v>3</v>
      </c>
      <c r="R863" s="3" t="n">
        <v>0</v>
      </c>
      <c r="S863" s="3" t="n">
        <v>0</v>
      </c>
      <c r="T863" s="3" t="n">
        <v>1</v>
      </c>
    </row>
    <row r="864" customFormat="false" ht="12" hidden="false" customHeight="false" outlineLevel="0" collapsed="false">
      <c r="A864" s="3" t="n">
        <v>1</v>
      </c>
      <c r="B864" s="3" t="n">
        <v>80</v>
      </c>
      <c r="C864" s="3" t="n">
        <v>0</v>
      </c>
      <c r="D864" s="3" t="n">
        <v>1</v>
      </c>
      <c r="E864" s="3" t="n">
        <v>0</v>
      </c>
      <c r="F864" s="3" t="n">
        <v>0</v>
      </c>
      <c r="G864" s="3" t="n">
        <v>0</v>
      </c>
      <c r="H864" s="3" t="n">
        <v>4</v>
      </c>
      <c r="I864" s="3" t="n">
        <v>5</v>
      </c>
      <c r="J864" s="3" t="n">
        <v>96</v>
      </c>
      <c r="K864" s="3" t="n">
        <v>4</v>
      </c>
      <c r="L864" s="3" t="n">
        <v>0</v>
      </c>
      <c r="M864" s="3" t="n">
        <v>0</v>
      </c>
      <c r="N864" s="3" t="n">
        <v>0</v>
      </c>
      <c r="O864" s="3" t="n">
        <v>0</v>
      </c>
      <c r="P864" s="3" t="n">
        <v>1</v>
      </c>
      <c r="Q864" s="3" t="n">
        <v>6</v>
      </c>
      <c r="R864" s="3" t="n">
        <v>1</v>
      </c>
      <c r="S864" s="3" t="n">
        <v>1</v>
      </c>
      <c r="T864" s="3" t="n">
        <v>1</v>
      </c>
    </row>
    <row r="865" customFormat="false" ht="12" hidden="false" customHeight="false" outlineLevel="0" collapsed="false">
      <c r="A865" s="3" t="n">
        <v>1</v>
      </c>
      <c r="B865" s="3" t="n">
        <v>36</v>
      </c>
      <c r="C865" s="3" t="n">
        <v>1</v>
      </c>
      <c r="D865" s="3" t="n">
        <v>0</v>
      </c>
      <c r="E865" s="3" t="n">
        <v>0</v>
      </c>
      <c r="F865" s="3" t="n">
        <v>0</v>
      </c>
      <c r="G865" s="3" t="n">
        <v>0</v>
      </c>
      <c r="H865" s="3" t="n">
        <v>3</v>
      </c>
      <c r="I865" s="3" t="n">
        <v>5</v>
      </c>
      <c r="J865" s="3" t="n">
        <v>7</v>
      </c>
      <c r="K865" s="3" t="n">
        <v>1</v>
      </c>
      <c r="L865" s="3" t="n">
        <v>0</v>
      </c>
      <c r="M865" s="3" t="n">
        <v>0</v>
      </c>
      <c r="N865" s="3" t="n">
        <v>0</v>
      </c>
      <c r="O865" s="3" t="n">
        <v>0</v>
      </c>
      <c r="P865" s="3" t="n">
        <v>1</v>
      </c>
      <c r="Q865" s="3" t="n">
        <v>4</v>
      </c>
      <c r="R865" s="3" t="n">
        <v>1</v>
      </c>
      <c r="S865" s="3" t="n">
        <v>0</v>
      </c>
      <c r="T865" s="3" t="n">
        <v>0</v>
      </c>
    </row>
    <row r="866" customFormat="false" ht="12" hidden="false" customHeight="false" outlineLevel="0" collapsed="false">
      <c r="A866" s="3" t="n">
        <v>1</v>
      </c>
      <c r="B866" s="3" t="n">
        <v>36</v>
      </c>
      <c r="C866" s="3" t="n">
        <v>1</v>
      </c>
      <c r="D866" s="3" t="n">
        <v>0</v>
      </c>
      <c r="E866" s="3" t="n">
        <v>0</v>
      </c>
      <c r="F866" s="3" t="n">
        <v>0</v>
      </c>
      <c r="G866" s="3" t="n">
        <v>0</v>
      </c>
      <c r="H866" s="3" t="n">
        <v>3</v>
      </c>
      <c r="I866" s="3" t="n">
        <v>5</v>
      </c>
      <c r="J866" s="3" t="n">
        <v>6</v>
      </c>
      <c r="K866" s="3" t="n">
        <v>1</v>
      </c>
      <c r="L866" s="3" t="n">
        <v>0</v>
      </c>
      <c r="M866" s="3" t="n">
        <v>0</v>
      </c>
      <c r="N866" s="3" t="n">
        <v>0</v>
      </c>
      <c r="O866" s="3" t="n">
        <v>0</v>
      </c>
      <c r="P866" s="3" t="n">
        <v>1</v>
      </c>
      <c r="Q866" s="3" t="n">
        <v>4</v>
      </c>
      <c r="R866" s="3" t="n">
        <v>1</v>
      </c>
      <c r="S866" s="3" t="n">
        <v>0</v>
      </c>
      <c r="T866" s="3" t="n">
        <v>0</v>
      </c>
    </row>
    <row r="867" customFormat="false" ht="12" hidden="false" customHeight="false" outlineLevel="0" collapsed="false">
      <c r="A867" s="3" t="n">
        <v>5</v>
      </c>
      <c r="B867" s="3" t="n">
        <v>81</v>
      </c>
      <c r="C867" s="3" t="n">
        <v>0</v>
      </c>
      <c r="D867" s="3" t="n">
        <v>0</v>
      </c>
      <c r="E867" s="3" t="n">
        <v>1</v>
      </c>
      <c r="F867" s="3" t="n">
        <v>0</v>
      </c>
      <c r="G867" s="3" t="n">
        <v>0</v>
      </c>
      <c r="H867" s="3" t="n">
        <v>7</v>
      </c>
      <c r="I867" s="3" t="n">
        <v>5</v>
      </c>
      <c r="J867" s="3" t="n">
        <v>96</v>
      </c>
      <c r="K867" s="3" t="n">
        <v>4</v>
      </c>
      <c r="L867" s="3" t="n">
        <v>0</v>
      </c>
      <c r="M867" s="3" t="n">
        <v>0</v>
      </c>
      <c r="N867" s="3" t="n">
        <v>0</v>
      </c>
      <c r="O867" s="3" t="n">
        <v>0</v>
      </c>
      <c r="P867" s="3" t="n">
        <v>1</v>
      </c>
      <c r="Q867" s="3" t="n">
        <v>2</v>
      </c>
      <c r="R867" s="3" t="n">
        <v>1</v>
      </c>
      <c r="S867" s="3" t="n">
        <v>1</v>
      </c>
      <c r="T867" s="3" t="n">
        <v>1</v>
      </c>
    </row>
    <row r="868" customFormat="false" ht="12" hidden="false" customHeight="false" outlineLevel="0" collapsed="false">
      <c r="A868" s="3" t="n">
        <v>8</v>
      </c>
      <c r="B868" s="3" t="n">
        <v>38</v>
      </c>
      <c r="C868" s="3" t="n">
        <v>1</v>
      </c>
      <c r="D868" s="3" t="n">
        <v>0</v>
      </c>
      <c r="E868" s="3" t="n">
        <v>0</v>
      </c>
      <c r="F868" s="3" t="n">
        <v>0</v>
      </c>
      <c r="G868" s="3" t="n">
        <v>0</v>
      </c>
      <c r="H868" s="3" t="n">
        <v>4</v>
      </c>
      <c r="I868" s="3" t="n">
        <v>1</v>
      </c>
      <c r="J868" s="3" t="n">
        <v>98</v>
      </c>
      <c r="K868" s="3" t="n">
        <v>4</v>
      </c>
      <c r="L868" s="3" t="n">
        <v>0</v>
      </c>
      <c r="M868" s="3" t="n">
        <v>0</v>
      </c>
      <c r="N868" s="3" t="n">
        <v>0</v>
      </c>
      <c r="O868" s="3" t="n">
        <v>0</v>
      </c>
      <c r="P868" s="3" t="n">
        <v>1</v>
      </c>
      <c r="Q868" s="3" t="n">
        <v>2</v>
      </c>
      <c r="R868" s="3" t="n">
        <v>1</v>
      </c>
      <c r="S868" s="3" t="n">
        <v>0</v>
      </c>
      <c r="T868" s="3" t="n">
        <v>2</v>
      </c>
    </row>
    <row r="869" customFormat="false" ht="12" hidden="false" customHeight="false" outlineLevel="0" collapsed="false">
      <c r="A869" s="3" t="n">
        <v>2</v>
      </c>
      <c r="B869" s="3" t="n">
        <v>74</v>
      </c>
      <c r="C869" s="3" t="n">
        <v>1</v>
      </c>
      <c r="D869" s="3" t="n">
        <v>0</v>
      </c>
      <c r="E869" s="3" t="n">
        <v>0</v>
      </c>
      <c r="F869" s="3" t="n">
        <v>0</v>
      </c>
      <c r="G869" s="3" t="n">
        <v>0</v>
      </c>
      <c r="H869" s="3" t="n">
        <v>2</v>
      </c>
      <c r="I869" s="3" t="n">
        <v>5</v>
      </c>
      <c r="J869" s="3" t="n">
        <v>5</v>
      </c>
      <c r="K869" s="3" t="n">
        <v>4</v>
      </c>
      <c r="L869" s="3" t="n">
        <v>0</v>
      </c>
      <c r="M869" s="3" t="n">
        <v>0</v>
      </c>
      <c r="N869" s="3" t="n">
        <v>0</v>
      </c>
      <c r="O869" s="3" t="n">
        <v>0</v>
      </c>
      <c r="P869" s="3" t="n">
        <v>1</v>
      </c>
      <c r="Q869" s="3" t="n">
        <v>1</v>
      </c>
      <c r="R869" s="3" t="n">
        <v>1</v>
      </c>
      <c r="S869" s="3" t="n">
        <v>0</v>
      </c>
      <c r="T869" s="3" t="n">
        <v>0</v>
      </c>
    </row>
    <row r="870" customFormat="false" ht="12" hidden="false" customHeight="false" outlineLevel="0" collapsed="false">
      <c r="A870" s="3" t="n">
        <v>4</v>
      </c>
      <c r="B870" s="3" t="n">
        <v>57</v>
      </c>
      <c r="C870" s="3" t="n">
        <v>0</v>
      </c>
      <c r="D870" s="3" t="n">
        <v>0</v>
      </c>
      <c r="E870" s="3" t="n">
        <v>1</v>
      </c>
      <c r="F870" s="3" t="n">
        <v>0</v>
      </c>
      <c r="G870" s="3" t="n">
        <v>0</v>
      </c>
      <c r="H870" s="3" t="n">
        <v>6</v>
      </c>
      <c r="I870" s="3" t="n">
        <v>5</v>
      </c>
      <c r="J870" s="3" t="n">
        <v>96</v>
      </c>
      <c r="K870" s="3" t="n">
        <v>4</v>
      </c>
      <c r="L870" s="3" t="n">
        <v>0</v>
      </c>
      <c r="M870" s="3" t="n">
        <v>0</v>
      </c>
      <c r="N870" s="3" t="n">
        <v>0</v>
      </c>
      <c r="O870" s="3" t="n">
        <v>0</v>
      </c>
      <c r="P870" s="3" t="n">
        <v>1</v>
      </c>
      <c r="Q870" s="3" t="n">
        <v>2</v>
      </c>
      <c r="R870" s="3" t="n">
        <v>1</v>
      </c>
      <c r="S870" s="3" t="n">
        <v>0</v>
      </c>
      <c r="T870" s="3" t="n">
        <v>1</v>
      </c>
    </row>
    <row r="871" customFormat="false" ht="12" hidden="false" customHeight="false" outlineLevel="0" collapsed="false">
      <c r="A871" s="3" t="n">
        <v>1</v>
      </c>
      <c r="B871" s="3" t="n">
        <v>20</v>
      </c>
      <c r="C871" s="3" t="n">
        <v>1</v>
      </c>
      <c r="D871" s="3" t="n">
        <v>0</v>
      </c>
      <c r="E871" s="3" t="n">
        <v>0</v>
      </c>
      <c r="F871" s="3" t="n">
        <v>0</v>
      </c>
      <c r="G871" s="3" t="n">
        <v>0</v>
      </c>
      <c r="H871" s="3" t="n">
        <v>3</v>
      </c>
      <c r="I871" s="3" t="n">
        <v>5</v>
      </c>
      <c r="J871" s="3" t="n">
        <v>3</v>
      </c>
      <c r="K871" s="3" t="n">
        <v>1</v>
      </c>
      <c r="L871" s="3" t="n">
        <v>0</v>
      </c>
      <c r="M871" s="3" t="n">
        <v>0</v>
      </c>
      <c r="N871" s="3" t="n">
        <v>0</v>
      </c>
      <c r="O871" s="3" t="n">
        <v>0</v>
      </c>
      <c r="P871" s="3" t="n">
        <v>1</v>
      </c>
      <c r="Q871" s="3" t="n">
        <v>2</v>
      </c>
      <c r="R871" s="3" t="n">
        <v>0</v>
      </c>
      <c r="S871" s="3" t="n">
        <v>0</v>
      </c>
      <c r="T871" s="3" t="n">
        <v>1</v>
      </c>
    </row>
    <row r="872" customFormat="false" ht="12" hidden="false" customHeight="false" outlineLevel="0" collapsed="false">
      <c r="A872" s="3" t="n">
        <v>1</v>
      </c>
      <c r="B872" s="3" t="n">
        <v>44</v>
      </c>
      <c r="C872" s="3" t="n">
        <v>0</v>
      </c>
      <c r="D872" s="3" t="n">
        <v>0</v>
      </c>
      <c r="E872" s="3" t="n">
        <v>1</v>
      </c>
      <c r="F872" s="3" t="n">
        <v>0</v>
      </c>
      <c r="G872" s="3" t="n">
        <v>0</v>
      </c>
      <c r="H872" s="3" t="n">
        <v>7</v>
      </c>
      <c r="I872" s="3" t="n">
        <v>5</v>
      </c>
      <c r="J872" s="3" t="n">
        <v>96</v>
      </c>
      <c r="K872" s="3" t="n">
        <v>1</v>
      </c>
      <c r="L872" s="3" t="n">
        <v>0</v>
      </c>
      <c r="M872" s="3" t="n">
        <v>0</v>
      </c>
      <c r="N872" s="3" t="n">
        <v>0</v>
      </c>
      <c r="O872" s="3" t="n">
        <v>0</v>
      </c>
      <c r="P872" s="3" t="n">
        <v>1</v>
      </c>
      <c r="Q872" s="3" t="n">
        <v>7</v>
      </c>
      <c r="R872" s="3" t="n">
        <v>1</v>
      </c>
      <c r="S872" s="3" t="n">
        <v>0</v>
      </c>
      <c r="T872" s="3" t="n">
        <v>1</v>
      </c>
    </row>
    <row r="873" customFormat="false" ht="12" hidden="false" customHeight="false" outlineLevel="0" collapsed="false">
      <c r="A873" s="3" t="n">
        <v>1</v>
      </c>
      <c r="B873" s="3" t="n">
        <v>72</v>
      </c>
      <c r="C873" s="3" t="n">
        <v>1</v>
      </c>
      <c r="D873" s="3" t="n">
        <v>0</v>
      </c>
      <c r="E873" s="3" t="n">
        <v>0</v>
      </c>
      <c r="F873" s="3" t="n">
        <v>0</v>
      </c>
      <c r="G873" s="3" t="n">
        <v>0</v>
      </c>
      <c r="H873" s="3" t="n">
        <v>3</v>
      </c>
      <c r="I873" s="3" t="n">
        <v>5</v>
      </c>
      <c r="J873" s="3" t="n">
        <v>8</v>
      </c>
      <c r="K873" s="3" t="n">
        <v>4</v>
      </c>
      <c r="L873" s="3" t="n">
        <v>0</v>
      </c>
      <c r="M873" s="3" t="n">
        <v>0</v>
      </c>
      <c r="N873" s="3" t="n">
        <v>0</v>
      </c>
      <c r="O873" s="3" t="n">
        <v>0</v>
      </c>
      <c r="P873" s="3" t="n">
        <v>1</v>
      </c>
      <c r="Q873" s="3" t="n">
        <v>1</v>
      </c>
      <c r="R873" s="3" t="n">
        <v>1</v>
      </c>
      <c r="S873" s="3" t="n">
        <v>1</v>
      </c>
      <c r="T873" s="3" t="n">
        <v>0</v>
      </c>
    </row>
    <row r="874" customFormat="false" ht="12" hidden="false" customHeight="false" outlineLevel="0" collapsed="false">
      <c r="A874" s="3" t="n">
        <v>2</v>
      </c>
      <c r="B874" s="3" t="n">
        <v>48</v>
      </c>
      <c r="C874" s="3" t="n">
        <v>0</v>
      </c>
      <c r="D874" s="3" t="n">
        <v>0</v>
      </c>
      <c r="E874" s="3" t="n">
        <v>1</v>
      </c>
      <c r="F874" s="3" t="n">
        <v>0</v>
      </c>
      <c r="G874" s="3" t="n">
        <v>0</v>
      </c>
      <c r="H874" s="3" t="n">
        <v>6</v>
      </c>
      <c r="I874" s="3" t="n">
        <v>5</v>
      </c>
      <c r="J874" s="3" t="n">
        <v>96</v>
      </c>
      <c r="K874" s="3" t="n">
        <v>6</v>
      </c>
      <c r="L874" s="3" t="n">
        <v>0</v>
      </c>
      <c r="M874" s="3" t="n">
        <v>0</v>
      </c>
      <c r="N874" s="3" t="n">
        <v>0</v>
      </c>
      <c r="O874" s="3" t="n">
        <v>0</v>
      </c>
      <c r="P874" s="3" t="n">
        <v>1</v>
      </c>
      <c r="Q874" s="3" t="n">
        <v>4</v>
      </c>
      <c r="R874" s="3" t="n">
        <v>1</v>
      </c>
      <c r="S874" s="3" t="n">
        <v>0</v>
      </c>
      <c r="T874" s="3" t="n">
        <v>1</v>
      </c>
    </row>
    <row r="875" customFormat="false" ht="12" hidden="false" customHeight="false" outlineLevel="0" collapsed="false">
      <c r="A875" s="3" t="n">
        <v>1</v>
      </c>
      <c r="B875" s="3" t="n">
        <v>41</v>
      </c>
      <c r="C875" s="3" t="n">
        <v>1</v>
      </c>
      <c r="D875" s="3" t="n">
        <v>0</v>
      </c>
      <c r="E875" s="3" t="n">
        <v>0</v>
      </c>
      <c r="F875" s="3" t="n">
        <v>0</v>
      </c>
      <c r="G875" s="3" t="n">
        <v>0</v>
      </c>
      <c r="H875" s="3" t="n">
        <v>5</v>
      </c>
      <c r="I875" s="3" t="n">
        <v>5</v>
      </c>
      <c r="J875" s="3" t="n">
        <v>98</v>
      </c>
      <c r="K875" s="3" t="n">
        <v>6</v>
      </c>
      <c r="L875" s="3" t="n">
        <v>0</v>
      </c>
      <c r="M875" s="3" t="n">
        <v>0</v>
      </c>
      <c r="N875" s="3" t="n">
        <v>0</v>
      </c>
      <c r="O875" s="3" t="n">
        <v>0</v>
      </c>
      <c r="P875" s="3" t="n">
        <v>1</v>
      </c>
      <c r="Q875" s="3" t="n">
        <v>6</v>
      </c>
      <c r="R875" s="3" t="n">
        <v>1</v>
      </c>
      <c r="S875" s="3" t="n">
        <v>1</v>
      </c>
      <c r="T875" s="3" t="n">
        <v>1</v>
      </c>
    </row>
    <row r="876" customFormat="false" ht="12" hidden="false" customHeight="false" outlineLevel="0" collapsed="false">
      <c r="A876" s="3" t="n">
        <v>5</v>
      </c>
      <c r="B876" s="3" t="n">
        <v>41</v>
      </c>
      <c r="C876" s="3" t="n">
        <v>0</v>
      </c>
      <c r="D876" s="3" t="n">
        <v>0</v>
      </c>
      <c r="E876" s="3" t="n">
        <v>1</v>
      </c>
      <c r="F876" s="3" t="n">
        <v>0</v>
      </c>
      <c r="G876" s="3" t="n">
        <v>0</v>
      </c>
      <c r="H876" s="3" t="n">
        <v>6</v>
      </c>
      <c r="I876" s="3" t="n">
        <v>5</v>
      </c>
      <c r="J876" s="3" t="n">
        <v>96</v>
      </c>
      <c r="K876" s="3" t="n">
        <v>4</v>
      </c>
      <c r="L876" s="3" t="n">
        <v>1</v>
      </c>
      <c r="M876" s="3" t="n">
        <v>0</v>
      </c>
      <c r="N876" s="3" t="n">
        <v>0</v>
      </c>
      <c r="O876" s="3" t="n">
        <v>0</v>
      </c>
      <c r="P876" s="3" t="n">
        <v>0</v>
      </c>
      <c r="Q876" s="3" t="n">
        <v>3</v>
      </c>
      <c r="R876" s="3" t="n">
        <v>1</v>
      </c>
      <c r="S876" s="3" t="n">
        <v>1</v>
      </c>
      <c r="T876" s="3" t="n">
        <v>1</v>
      </c>
    </row>
    <row r="877" customFormat="false" ht="12" hidden="false" customHeight="false" outlineLevel="0" collapsed="false">
      <c r="A877" s="3" t="n">
        <v>1</v>
      </c>
      <c r="B877" s="3" t="n">
        <v>31</v>
      </c>
      <c r="C877" s="3" t="n">
        <v>1</v>
      </c>
      <c r="D877" s="3" t="n">
        <v>0</v>
      </c>
      <c r="E877" s="3" t="n">
        <v>0</v>
      </c>
      <c r="F877" s="3" t="n">
        <v>0</v>
      </c>
      <c r="G877" s="3" t="n">
        <v>0</v>
      </c>
      <c r="H877" s="3" t="n">
        <v>4</v>
      </c>
      <c r="I877" s="3" t="n">
        <v>5</v>
      </c>
      <c r="J877" s="3" t="n">
        <v>7</v>
      </c>
      <c r="K877" s="3" t="n">
        <v>1</v>
      </c>
      <c r="L877" s="3" t="n">
        <v>0</v>
      </c>
      <c r="M877" s="3" t="n">
        <v>0</v>
      </c>
      <c r="N877" s="3" t="n">
        <v>0</v>
      </c>
      <c r="O877" s="3" t="n">
        <v>0</v>
      </c>
      <c r="P877" s="3" t="n">
        <v>1</v>
      </c>
      <c r="Q877" s="3" t="n">
        <v>3</v>
      </c>
      <c r="R877" s="3" t="n">
        <v>0</v>
      </c>
      <c r="S877" s="3" t="n">
        <v>0</v>
      </c>
      <c r="T877" s="3" t="n">
        <v>1</v>
      </c>
    </row>
    <row r="878" customFormat="false" ht="12" hidden="false" customHeight="false" outlineLevel="0" collapsed="false">
      <c r="A878" s="3" t="n">
        <v>1</v>
      </c>
      <c r="B878" s="3" t="n">
        <v>49</v>
      </c>
      <c r="C878" s="3" t="n">
        <v>0</v>
      </c>
      <c r="D878" s="3" t="n">
        <v>0</v>
      </c>
      <c r="E878" s="3" t="n">
        <v>1</v>
      </c>
      <c r="F878" s="3" t="n">
        <v>0</v>
      </c>
      <c r="G878" s="3" t="n">
        <v>0</v>
      </c>
      <c r="H878" s="3" t="n">
        <v>5</v>
      </c>
      <c r="I878" s="3" t="n">
        <v>5</v>
      </c>
      <c r="J878" s="3" t="n">
        <v>5</v>
      </c>
      <c r="K878" s="3" t="n">
        <v>1</v>
      </c>
      <c r="L878" s="3" t="n">
        <v>0</v>
      </c>
      <c r="M878" s="3" t="n">
        <v>0</v>
      </c>
      <c r="N878" s="3" t="n">
        <v>0</v>
      </c>
      <c r="O878" s="3" t="n">
        <v>0</v>
      </c>
      <c r="P878" s="3" t="n">
        <v>1</v>
      </c>
      <c r="Q878" s="3" t="n">
        <v>2</v>
      </c>
      <c r="R878" s="3" t="n">
        <v>0</v>
      </c>
      <c r="S878" s="3" t="n">
        <v>0</v>
      </c>
      <c r="T878" s="3" t="n">
        <v>1</v>
      </c>
    </row>
    <row r="879" customFormat="false" ht="12" hidden="false" customHeight="false" outlineLevel="0" collapsed="false">
      <c r="A879" s="3" t="n">
        <v>2</v>
      </c>
      <c r="B879" s="3" t="n">
        <v>29</v>
      </c>
      <c r="C879" s="3" t="n">
        <v>1</v>
      </c>
      <c r="D879" s="3" t="n">
        <v>0</v>
      </c>
      <c r="E879" s="3" t="n">
        <v>0</v>
      </c>
      <c r="F879" s="3" t="n">
        <v>0</v>
      </c>
      <c r="G879" s="3" t="n">
        <v>0</v>
      </c>
      <c r="H879" s="3" t="n">
        <v>7</v>
      </c>
      <c r="I879" s="3" t="n">
        <v>5</v>
      </c>
      <c r="J879" s="3" t="n">
        <v>5</v>
      </c>
      <c r="K879" s="3" t="n">
        <v>4</v>
      </c>
      <c r="L879" s="3" t="n">
        <v>0</v>
      </c>
      <c r="M879" s="3" t="n">
        <v>0</v>
      </c>
      <c r="N879" s="3" t="n">
        <v>0</v>
      </c>
      <c r="O879" s="3" t="n">
        <v>0</v>
      </c>
      <c r="P879" s="3" t="n">
        <v>1</v>
      </c>
      <c r="Q879" s="3" t="n">
        <v>2</v>
      </c>
      <c r="R879" s="3" t="n">
        <v>1</v>
      </c>
      <c r="S879" s="3" t="n">
        <v>1</v>
      </c>
      <c r="T879" s="3" t="n">
        <v>0</v>
      </c>
    </row>
    <row r="880" customFormat="false" ht="12" hidden="false" customHeight="false" outlineLevel="0" collapsed="false">
      <c r="A880" s="3" t="n">
        <v>2</v>
      </c>
      <c r="B880" s="3" t="n">
        <v>35</v>
      </c>
      <c r="C880" s="3" t="n">
        <v>0</v>
      </c>
      <c r="D880" s="3" t="n">
        <v>0</v>
      </c>
      <c r="E880" s="3" t="n">
        <v>0</v>
      </c>
      <c r="F880" s="3" t="n">
        <v>0</v>
      </c>
      <c r="G880" s="3" t="n">
        <v>1</v>
      </c>
      <c r="H880" s="3" t="n">
        <v>3</v>
      </c>
      <c r="I880" s="3" t="n">
        <v>5</v>
      </c>
      <c r="J880" s="3" t="n">
        <v>7</v>
      </c>
      <c r="K880" s="3" t="n">
        <v>4</v>
      </c>
      <c r="L880" s="3" t="n">
        <v>0</v>
      </c>
      <c r="M880" s="3" t="n">
        <v>0</v>
      </c>
      <c r="N880" s="3" t="n">
        <v>0</v>
      </c>
      <c r="O880" s="3" t="n">
        <v>0</v>
      </c>
      <c r="P880" s="3" t="n">
        <v>1</v>
      </c>
      <c r="Q880" s="3" t="n">
        <v>6</v>
      </c>
      <c r="R880" s="3" t="n">
        <v>1</v>
      </c>
      <c r="S880" s="3" t="n">
        <v>1</v>
      </c>
      <c r="T880" s="3" t="n">
        <v>0</v>
      </c>
    </row>
    <row r="881" customFormat="false" ht="12" hidden="false" customHeight="false" outlineLevel="0" collapsed="false">
      <c r="A881" s="3" t="n">
        <v>1</v>
      </c>
      <c r="B881" s="3" t="n">
        <v>21</v>
      </c>
      <c r="C881" s="3" t="n">
        <v>0</v>
      </c>
      <c r="D881" s="3" t="n">
        <v>0</v>
      </c>
      <c r="E881" s="3" t="n">
        <v>0</v>
      </c>
      <c r="F881" s="3" t="n">
        <v>0</v>
      </c>
      <c r="G881" s="3" t="n">
        <v>1</v>
      </c>
      <c r="H881" s="3" t="n">
        <v>4</v>
      </c>
      <c r="I881" s="3" t="n">
        <v>5</v>
      </c>
      <c r="J881" s="3" t="n">
        <v>98</v>
      </c>
      <c r="K881" s="3" t="n">
        <v>4</v>
      </c>
      <c r="L881" s="3" t="n">
        <v>1</v>
      </c>
      <c r="M881" s="3" t="n">
        <v>0</v>
      </c>
      <c r="N881" s="3" t="n">
        <v>0</v>
      </c>
      <c r="O881" s="3" t="n">
        <v>0</v>
      </c>
      <c r="P881" s="3" t="n">
        <v>0</v>
      </c>
      <c r="Q881" s="3" t="n">
        <v>4</v>
      </c>
      <c r="R881" s="3" t="n">
        <v>1</v>
      </c>
      <c r="S881" s="3" t="n">
        <v>0</v>
      </c>
      <c r="T881" s="3" t="n">
        <v>1</v>
      </c>
    </row>
    <row r="882" customFormat="false" ht="12" hidden="false" customHeight="false" outlineLevel="0" collapsed="false">
      <c r="A882" s="3" t="n">
        <v>2</v>
      </c>
      <c r="B882" s="3" t="n">
        <v>74</v>
      </c>
      <c r="C882" s="3" t="n">
        <v>1</v>
      </c>
      <c r="D882" s="3" t="n">
        <v>0</v>
      </c>
      <c r="E882" s="3" t="n">
        <v>0</v>
      </c>
      <c r="F882" s="3" t="n">
        <v>0</v>
      </c>
      <c r="G882" s="3" t="n">
        <v>0</v>
      </c>
      <c r="H882" s="3" t="n">
        <v>3</v>
      </c>
      <c r="I882" s="3" t="n">
        <v>5</v>
      </c>
      <c r="J882" s="3" t="n">
        <v>5</v>
      </c>
      <c r="K882" s="3" t="n">
        <v>1</v>
      </c>
      <c r="L882" s="3" t="n">
        <v>1</v>
      </c>
      <c r="M882" s="3" t="n">
        <v>0</v>
      </c>
      <c r="N882" s="3" t="n">
        <v>0</v>
      </c>
      <c r="O882" s="3" t="n">
        <v>0</v>
      </c>
      <c r="P882" s="3" t="n">
        <v>0</v>
      </c>
      <c r="Q882" s="3" t="n">
        <v>3</v>
      </c>
      <c r="R882" s="3" t="n">
        <v>0</v>
      </c>
      <c r="S882" s="3" t="n">
        <v>0</v>
      </c>
      <c r="T882" s="3" t="n">
        <v>1</v>
      </c>
    </row>
    <row r="883" customFormat="false" ht="12" hidden="false" customHeight="false" outlineLevel="0" collapsed="false">
      <c r="A883" s="3" t="n">
        <v>5</v>
      </c>
      <c r="B883" s="3" t="n">
        <v>44</v>
      </c>
      <c r="C883" s="3" t="n">
        <v>1</v>
      </c>
      <c r="D883" s="3" t="n">
        <v>0</v>
      </c>
      <c r="E883" s="3" t="n">
        <v>0</v>
      </c>
      <c r="F883" s="3" t="n">
        <v>0</v>
      </c>
      <c r="G883" s="3" t="n">
        <v>0</v>
      </c>
      <c r="H883" s="3" t="n">
        <v>6</v>
      </c>
      <c r="I883" s="3" t="n">
        <v>5</v>
      </c>
      <c r="J883" s="3" t="n">
        <v>6</v>
      </c>
      <c r="K883" s="3" t="n">
        <v>4</v>
      </c>
      <c r="L883" s="3" t="n">
        <v>0</v>
      </c>
      <c r="M883" s="3" t="n">
        <v>0</v>
      </c>
      <c r="N883" s="3" t="n">
        <v>0</v>
      </c>
      <c r="O883" s="3" t="n">
        <v>0</v>
      </c>
      <c r="P883" s="3" t="n">
        <v>1</v>
      </c>
      <c r="Q883" s="3" t="n">
        <v>3</v>
      </c>
      <c r="R883" s="3" t="n">
        <v>1</v>
      </c>
      <c r="S883" s="3" t="n">
        <v>1</v>
      </c>
      <c r="T883" s="3" t="n">
        <v>0</v>
      </c>
    </row>
    <row r="884" customFormat="false" ht="12" hidden="false" customHeight="false" outlineLevel="0" collapsed="false">
      <c r="A884" s="3" t="n">
        <v>2</v>
      </c>
      <c r="B884" s="3" t="n">
        <v>50</v>
      </c>
      <c r="C884" s="3" t="n">
        <v>1</v>
      </c>
      <c r="D884" s="3" t="n">
        <v>0</v>
      </c>
      <c r="E884" s="3" t="n">
        <v>0</v>
      </c>
      <c r="F884" s="3" t="n">
        <v>0</v>
      </c>
      <c r="G884" s="3" t="n">
        <v>0</v>
      </c>
      <c r="H884" s="3" t="n">
        <v>4</v>
      </c>
      <c r="I884" s="3" t="n">
        <v>1</v>
      </c>
      <c r="J884" s="3" t="n">
        <v>6</v>
      </c>
      <c r="K884" s="3" t="n">
        <v>4</v>
      </c>
      <c r="L884" s="3" t="n">
        <v>0</v>
      </c>
      <c r="M884" s="3" t="n">
        <v>0</v>
      </c>
      <c r="N884" s="3" t="n">
        <v>0</v>
      </c>
      <c r="O884" s="3" t="n">
        <v>0</v>
      </c>
      <c r="P884" s="3" t="n">
        <v>1</v>
      </c>
      <c r="Q884" s="3" t="n">
        <v>6</v>
      </c>
      <c r="R884" s="3" t="n">
        <v>1</v>
      </c>
      <c r="S884" s="3" t="n">
        <v>0</v>
      </c>
      <c r="T884" s="3" t="n">
        <v>0</v>
      </c>
    </row>
    <row r="885" customFormat="false" ht="12" hidden="false" customHeight="false" outlineLevel="0" collapsed="false">
      <c r="A885" s="3" t="n">
        <v>2</v>
      </c>
      <c r="B885" s="3" t="n">
        <v>89</v>
      </c>
      <c r="C885" s="3" t="n">
        <v>1</v>
      </c>
      <c r="D885" s="3" t="n">
        <v>0</v>
      </c>
      <c r="E885" s="3" t="n">
        <v>0</v>
      </c>
      <c r="F885" s="3" t="n">
        <v>0</v>
      </c>
      <c r="G885" s="3" t="n">
        <v>0</v>
      </c>
      <c r="H885" s="3" t="n">
        <v>3</v>
      </c>
      <c r="I885" s="3" t="n">
        <v>5</v>
      </c>
      <c r="J885" s="3" t="n">
        <v>6</v>
      </c>
      <c r="K885" s="3" t="n">
        <v>4</v>
      </c>
      <c r="L885" s="3" t="n">
        <v>0</v>
      </c>
      <c r="M885" s="3" t="n">
        <v>0</v>
      </c>
      <c r="N885" s="3" t="n">
        <v>0</v>
      </c>
      <c r="O885" s="3" t="n">
        <v>0</v>
      </c>
      <c r="P885" s="3" t="n">
        <v>1</v>
      </c>
      <c r="Q885" s="3" t="n">
        <v>5</v>
      </c>
      <c r="R885" s="3" t="n">
        <v>1</v>
      </c>
      <c r="S885" s="3" t="n">
        <v>0</v>
      </c>
      <c r="T885" s="3" t="n">
        <v>0</v>
      </c>
    </row>
    <row r="886" customFormat="false" ht="12" hidden="false" customHeight="false" outlineLevel="0" collapsed="false">
      <c r="A886" s="3" t="n">
        <v>1</v>
      </c>
      <c r="B886" s="3" t="n">
        <v>46</v>
      </c>
      <c r="C886" s="3" t="n">
        <v>1</v>
      </c>
      <c r="D886" s="3" t="n">
        <v>0</v>
      </c>
      <c r="E886" s="3" t="n">
        <v>0</v>
      </c>
      <c r="F886" s="3" t="n">
        <v>0</v>
      </c>
      <c r="G886" s="3" t="n">
        <v>0</v>
      </c>
      <c r="H886" s="3" t="n">
        <v>3</v>
      </c>
      <c r="I886" s="3" t="n">
        <v>5</v>
      </c>
      <c r="J886" s="3" t="n">
        <v>13</v>
      </c>
      <c r="K886" s="3" t="n">
        <v>3</v>
      </c>
      <c r="L886" s="3" t="n">
        <v>0</v>
      </c>
      <c r="M886" s="3" t="n">
        <v>0</v>
      </c>
      <c r="N886" s="3" t="n">
        <v>0</v>
      </c>
      <c r="O886" s="3" t="n">
        <v>0</v>
      </c>
      <c r="P886" s="3" t="n">
        <v>1</v>
      </c>
      <c r="Q886" s="3" t="n">
        <v>6</v>
      </c>
      <c r="R886" s="3" t="n">
        <v>1</v>
      </c>
      <c r="S886" s="3" t="n">
        <v>1</v>
      </c>
      <c r="T886" s="3" t="n">
        <v>0</v>
      </c>
    </row>
    <row r="887" customFormat="false" ht="12" hidden="false" customHeight="false" outlineLevel="0" collapsed="false">
      <c r="A887" s="3" t="n">
        <v>2</v>
      </c>
      <c r="B887" s="3" t="n">
        <v>24</v>
      </c>
      <c r="C887" s="3" t="n">
        <v>0</v>
      </c>
      <c r="D887" s="3" t="n">
        <v>0</v>
      </c>
      <c r="E887" s="3" t="n">
        <v>0</v>
      </c>
      <c r="F887" s="3" t="n">
        <v>0</v>
      </c>
      <c r="G887" s="3" t="n">
        <v>0</v>
      </c>
      <c r="H887" s="3" t="n">
        <v>6</v>
      </c>
      <c r="I887" s="3" t="n">
        <v>1</v>
      </c>
      <c r="J887" s="3" t="n">
        <v>10</v>
      </c>
      <c r="K887" s="3" t="n">
        <v>1</v>
      </c>
      <c r="L887" s="3" t="n">
        <v>0</v>
      </c>
      <c r="M887" s="3" t="n">
        <v>0</v>
      </c>
      <c r="N887" s="3" t="n">
        <v>0</v>
      </c>
      <c r="O887" s="3" t="n">
        <v>0</v>
      </c>
      <c r="P887" s="3" t="n">
        <v>1</v>
      </c>
      <c r="Q887" s="3" t="n">
        <v>7</v>
      </c>
      <c r="R887" s="3" t="n">
        <v>0</v>
      </c>
      <c r="S887" s="3" t="n">
        <v>0</v>
      </c>
      <c r="T887" s="3" t="n">
        <v>2</v>
      </c>
    </row>
    <row r="888" customFormat="false" ht="12" hidden="false" customHeight="false" outlineLevel="0" collapsed="false">
      <c r="A888" s="3" t="n">
        <v>4</v>
      </c>
      <c r="B888" s="3" t="n">
        <v>77</v>
      </c>
      <c r="C888" s="3" t="n">
        <v>1</v>
      </c>
      <c r="D888" s="3" t="n">
        <v>0</v>
      </c>
      <c r="E888" s="3" t="n">
        <v>0</v>
      </c>
      <c r="F888" s="3" t="n">
        <v>0</v>
      </c>
      <c r="G888" s="3" t="n">
        <v>0</v>
      </c>
      <c r="H888" s="3" t="n">
        <v>3</v>
      </c>
      <c r="I888" s="3" t="n">
        <v>5</v>
      </c>
      <c r="J888" s="3" t="n">
        <v>9</v>
      </c>
      <c r="K888" s="3" t="n">
        <v>4</v>
      </c>
      <c r="L888" s="3" t="n">
        <v>0</v>
      </c>
      <c r="M888" s="3" t="n">
        <v>0</v>
      </c>
      <c r="N888" s="3" t="n">
        <v>0</v>
      </c>
      <c r="O888" s="3" t="n">
        <v>0</v>
      </c>
      <c r="P888" s="3" t="n">
        <v>0</v>
      </c>
      <c r="Q888" s="3" t="n">
        <v>1</v>
      </c>
      <c r="R888" s="3" t="n">
        <v>1</v>
      </c>
      <c r="S888" s="3" t="n">
        <v>0</v>
      </c>
      <c r="T888" s="3" t="n">
        <v>1</v>
      </c>
    </row>
    <row r="889" customFormat="false" ht="12" hidden="false" customHeight="false" outlineLevel="0" collapsed="false">
      <c r="A889" s="3" t="n">
        <v>2</v>
      </c>
      <c r="B889" s="3" t="n">
        <v>25</v>
      </c>
      <c r="C889" s="3" t="n">
        <v>0</v>
      </c>
      <c r="D889" s="3" t="n">
        <v>0</v>
      </c>
      <c r="E889" s="3" t="n">
        <v>0</v>
      </c>
      <c r="F889" s="3" t="n">
        <v>0</v>
      </c>
      <c r="G889" s="3" t="n">
        <v>1</v>
      </c>
      <c r="H889" s="3" t="n">
        <v>3</v>
      </c>
      <c r="I889" s="3" t="n">
        <v>5</v>
      </c>
      <c r="J889" s="3" t="n">
        <v>96</v>
      </c>
      <c r="K889" s="3" t="n">
        <v>1</v>
      </c>
      <c r="L889" s="3" t="n">
        <v>0</v>
      </c>
      <c r="M889" s="3" t="n">
        <v>0</v>
      </c>
      <c r="N889" s="3" t="n">
        <v>0</v>
      </c>
      <c r="O889" s="3" t="n">
        <v>0</v>
      </c>
      <c r="P889" s="3" t="n">
        <v>1</v>
      </c>
      <c r="Q889" s="3" t="n">
        <v>4</v>
      </c>
      <c r="R889" s="3" t="n">
        <v>1</v>
      </c>
      <c r="S889" s="3" t="n">
        <v>0</v>
      </c>
      <c r="T889" s="3" t="n">
        <v>1</v>
      </c>
    </row>
    <row r="890" customFormat="false" ht="12" hidden="false" customHeight="false" outlineLevel="0" collapsed="false">
      <c r="A890" s="3" t="n">
        <v>5</v>
      </c>
      <c r="B890" s="3" t="n">
        <v>41</v>
      </c>
      <c r="C890" s="3" t="n">
        <v>1</v>
      </c>
      <c r="D890" s="3" t="n">
        <v>0</v>
      </c>
      <c r="E890" s="3" t="n">
        <v>0</v>
      </c>
      <c r="F890" s="3" t="n">
        <v>0</v>
      </c>
      <c r="G890" s="3" t="n">
        <v>0</v>
      </c>
      <c r="H890" s="3" t="n">
        <v>3</v>
      </c>
      <c r="I890" s="3" t="n">
        <v>5</v>
      </c>
      <c r="J890" s="3" t="n">
        <v>4</v>
      </c>
      <c r="K890" s="3" t="n">
        <v>1</v>
      </c>
      <c r="L890" s="3" t="n">
        <v>0</v>
      </c>
      <c r="M890" s="3" t="n">
        <v>0</v>
      </c>
      <c r="N890" s="3" t="n">
        <v>0</v>
      </c>
      <c r="O890" s="3" t="n">
        <v>0</v>
      </c>
      <c r="P890" s="3" t="n">
        <v>1</v>
      </c>
      <c r="Q890" s="3" t="n">
        <v>3</v>
      </c>
      <c r="R890" s="3" t="n">
        <v>0</v>
      </c>
      <c r="S890" s="3" t="n">
        <v>0</v>
      </c>
      <c r="T890" s="3" t="n">
        <v>1</v>
      </c>
    </row>
    <row r="891" customFormat="false" ht="12" hidden="false" customHeight="false" outlineLevel="0" collapsed="false">
      <c r="A891" s="3" t="n">
        <v>2</v>
      </c>
      <c r="B891" s="3" t="n">
        <v>25</v>
      </c>
      <c r="C891" s="3" t="n">
        <v>1</v>
      </c>
      <c r="D891" s="3" t="n">
        <v>0</v>
      </c>
      <c r="E891" s="3" t="n">
        <v>0</v>
      </c>
      <c r="F891" s="3" t="n">
        <v>0</v>
      </c>
      <c r="G891" s="3" t="n">
        <v>0</v>
      </c>
      <c r="H891" s="3" t="n">
        <v>2</v>
      </c>
      <c r="I891" s="3" t="n">
        <v>5</v>
      </c>
      <c r="J891" s="3" t="n">
        <v>5</v>
      </c>
      <c r="K891" s="3" t="n">
        <v>1</v>
      </c>
      <c r="L891" s="3" t="n">
        <v>0</v>
      </c>
      <c r="M891" s="3" t="n">
        <v>0</v>
      </c>
      <c r="N891" s="3" t="n">
        <v>0</v>
      </c>
      <c r="O891" s="3" t="n">
        <v>0</v>
      </c>
      <c r="P891" s="3" t="n">
        <v>1</v>
      </c>
      <c r="Q891" s="3" t="n">
        <v>4</v>
      </c>
      <c r="R891" s="3" t="n">
        <v>1</v>
      </c>
      <c r="S891" s="3" t="n">
        <v>1</v>
      </c>
      <c r="T891" s="3" t="n">
        <v>0</v>
      </c>
    </row>
    <row r="892" customFormat="false" ht="12" hidden="false" customHeight="false" outlineLevel="0" collapsed="false">
      <c r="A892" s="3" t="n">
        <v>1</v>
      </c>
      <c r="B892" s="3" t="n">
        <v>71</v>
      </c>
      <c r="C892" s="3" t="n">
        <v>0</v>
      </c>
      <c r="D892" s="3" t="n">
        <v>1</v>
      </c>
      <c r="E892" s="3" t="n">
        <v>0</v>
      </c>
      <c r="F892" s="3" t="n">
        <v>0</v>
      </c>
      <c r="G892" s="3" t="n">
        <v>0</v>
      </c>
      <c r="H892" s="3" t="n">
        <v>3</v>
      </c>
      <c r="I892" s="3" t="n">
        <v>5</v>
      </c>
      <c r="J892" s="3" t="n">
        <v>96</v>
      </c>
      <c r="K892" s="3" t="n">
        <v>3</v>
      </c>
      <c r="L892" s="3" t="n">
        <v>0</v>
      </c>
      <c r="M892" s="3" t="n">
        <v>0</v>
      </c>
      <c r="N892" s="3" t="n">
        <v>0</v>
      </c>
      <c r="O892" s="3" t="n">
        <v>0</v>
      </c>
      <c r="P892" s="3" t="n">
        <v>1</v>
      </c>
      <c r="Q892" s="3" t="n">
        <v>5</v>
      </c>
      <c r="R892" s="3" t="n">
        <v>1</v>
      </c>
      <c r="S892" s="3" t="n">
        <v>0</v>
      </c>
      <c r="T892" s="3" t="n">
        <v>1</v>
      </c>
    </row>
    <row r="893" customFormat="false" ht="12" hidden="false" customHeight="false" outlineLevel="0" collapsed="false">
      <c r="A893" s="3" t="n">
        <v>1</v>
      </c>
      <c r="B893" s="3" t="n">
        <v>29</v>
      </c>
      <c r="C893" s="3" t="n">
        <v>1</v>
      </c>
      <c r="D893" s="3" t="n">
        <v>0</v>
      </c>
      <c r="E893" s="3" t="n">
        <v>0</v>
      </c>
      <c r="F893" s="3" t="n">
        <v>0</v>
      </c>
      <c r="G893" s="3" t="n">
        <v>0</v>
      </c>
      <c r="H893" s="3" t="n">
        <v>3</v>
      </c>
      <c r="I893" s="3" t="n">
        <v>5</v>
      </c>
      <c r="J893" s="3" t="n">
        <v>6</v>
      </c>
      <c r="K893" s="3" t="n">
        <v>1</v>
      </c>
      <c r="L893" s="3" t="n">
        <v>0</v>
      </c>
      <c r="M893" s="3" t="n">
        <v>0</v>
      </c>
      <c r="N893" s="3" t="n">
        <v>0</v>
      </c>
      <c r="O893" s="3" t="n">
        <v>0</v>
      </c>
      <c r="P893" s="3" t="n">
        <v>1</v>
      </c>
      <c r="Q893" s="3" t="n">
        <v>6</v>
      </c>
      <c r="R893" s="3" t="n">
        <v>0</v>
      </c>
      <c r="S893" s="3" t="n">
        <v>0</v>
      </c>
      <c r="T893" s="3" t="n">
        <v>1</v>
      </c>
    </row>
    <row r="894" customFormat="false" ht="12" hidden="false" customHeight="false" outlineLevel="0" collapsed="false">
      <c r="A894" s="3" t="n">
        <v>1</v>
      </c>
      <c r="B894" s="3" t="n">
        <v>54</v>
      </c>
      <c r="C894" s="3" t="n">
        <v>1</v>
      </c>
      <c r="D894" s="3" t="n">
        <v>0</v>
      </c>
      <c r="E894" s="3" t="n">
        <v>0</v>
      </c>
      <c r="F894" s="3" t="n">
        <v>0</v>
      </c>
      <c r="G894" s="3" t="n">
        <v>0</v>
      </c>
      <c r="H894" s="3" t="n">
        <v>4</v>
      </c>
      <c r="I894" s="3" t="n">
        <v>5</v>
      </c>
      <c r="J894" s="3" t="n">
        <v>8</v>
      </c>
      <c r="K894" s="3" t="n">
        <v>4</v>
      </c>
      <c r="L894" s="3" t="n">
        <v>0</v>
      </c>
      <c r="M894" s="3" t="n">
        <v>0</v>
      </c>
      <c r="N894" s="3" t="n">
        <v>0</v>
      </c>
      <c r="O894" s="3" t="n">
        <v>0</v>
      </c>
      <c r="P894" s="3" t="n">
        <v>1</v>
      </c>
      <c r="Q894" s="3" t="n">
        <v>1</v>
      </c>
      <c r="R894" s="3" t="n">
        <v>1</v>
      </c>
      <c r="S894" s="3" t="n">
        <v>1</v>
      </c>
      <c r="T894" s="3" t="n">
        <v>0</v>
      </c>
    </row>
    <row r="895" customFormat="false" ht="12" hidden="false" customHeight="false" outlineLevel="0" collapsed="false">
      <c r="A895" s="3" t="n">
        <v>5</v>
      </c>
      <c r="B895" s="3" t="n">
        <v>53</v>
      </c>
      <c r="C895" s="3" t="n">
        <v>0</v>
      </c>
      <c r="D895" s="3" t="n">
        <v>0</v>
      </c>
      <c r="E895" s="3" t="n">
        <v>1</v>
      </c>
      <c r="F895" s="3" t="n">
        <v>0</v>
      </c>
      <c r="G895" s="3" t="n">
        <v>0</v>
      </c>
      <c r="H895" s="3" t="n">
        <v>3</v>
      </c>
      <c r="I895" s="3" t="n">
        <v>5</v>
      </c>
      <c r="J895" s="3" t="n">
        <v>99</v>
      </c>
      <c r="K895" s="3" t="n">
        <v>1</v>
      </c>
      <c r="L895" s="3" t="n">
        <v>1</v>
      </c>
      <c r="M895" s="3" t="n">
        <v>0</v>
      </c>
      <c r="N895" s="3" t="n">
        <v>0</v>
      </c>
      <c r="O895" s="3" t="n">
        <v>0</v>
      </c>
      <c r="P895" s="3" t="n">
        <v>0</v>
      </c>
      <c r="Q895" s="3" t="n">
        <v>2</v>
      </c>
      <c r="R895" s="3" t="n">
        <v>1</v>
      </c>
      <c r="S895" s="3" t="n">
        <v>0</v>
      </c>
      <c r="T895" s="3" t="n">
        <v>1</v>
      </c>
    </row>
    <row r="896" customFormat="false" ht="12" hidden="false" customHeight="false" outlineLevel="0" collapsed="false">
      <c r="A896" s="3" t="n">
        <v>1</v>
      </c>
      <c r="B896" s="3" t="n">
        <v>54</v>
      </c>
      <c r="C896" s="3" t="n">
        <v>1</v>
      </c>
      <c r="D896" s="3" t="n">
        <v>0</v>
      </c>
      <c r="E896" s="3" t="n">
        <v>0</v>
      </c>
      <c r="F896" s="3" t="n">
        <v>0</v>
      </c>
      <c r="G896" s="3" t="n">
        <v>0</v>
      </c>
      <c r="H896" s="3" t="n">
        <v>4</v>
      </c>
      <c r="I896" s="3" t="n">
        <v>5</v>
      </c>
      <c r="J896" s="3" t="n">
        <v>0</v>
      </c>
      <c r="K896" s="3" t="n">
        <v>1</v>
      </c>
      <c r="L896" s="3" t="n">
        <v>0</v>
      </c>
      <c r="M896" s="3" t="n">
        <v>0</v>
      </c>
      <c r="N896" s="3" t="n">
        <v>0</v>
      </c>
      <c r="O896" s="3" t="n">
        <v>0</v>
      </c>
      <c r="P896" s="3" t="n">
        <v>1</v>
      </c>
      <c r="Q896" s="3" t="n">
        <v>1</v>
      </c>
      <c r="R896" s="3" t="n">
        <v>1</v>
      </c>
      <c r="S896" s="3" t="n">
        <v>1</v>
      </c>
      <c r="T896" s="3" t="n">
        <v>1</v>
      </c>
    </row>
    <row r="897" customFormat="false" ht="12" hidden="false" customHeight="false" outlineLevel="0" collapsed="false">
      <c r="A897" s="3" t="n">
        <v>1</v>
      </c>
      <c r="B897" s="3" t="n">
        <v>65</v>
      </c>
      <c r="C897" s="3" t="n">
        <v>1</v>
      </c>
      <c r="D897" s="3" t="n">
        <v>0</v>
      </c>
      <c r="E897" s="3" t="n">
        <v>0</v>
      </c>
      <c r="F897" s="3" t="n">
        <v>0</v>
      </c>
      <c r="G897" s="3" t="n">
        <v>0</v>
      </c>
      <c r="H897" s="3" t="n">
        <v>6</v>
      </c>
      <c r="I897" s="3" t="n">
        <v>5</v>
      </c>
      <c r="J897" s="3" t="n">
        <v>98</v>
      </c>
      <c r="K897" s="3" t="n">
        <v>3</v>
      </c>
      <c r="L897" s="3" t="n">
        <v>0</v>
      </c>
      <c r="M897" s="3" t="n">
        <v>0</v>
      </c>
      <c r="N897" s="3" t="n">
        <v>0</v>
      </c>
      <c r="O897" s="3" t="n">
        <v>0</v>
      </c>
      <c r="P897" s="3" t="n">
        <v>1</v>
      </c>
      <c r="Q897" s="3" t="n">
        <v>1</v>
      </c>
      <c r="R897" s="3" t="n">
        <v>1</v>
      </c>
      <c r="S897" s="3" t="n">
        <v>1</v>
      </c>
      <c r="T897" s="3" t="n">
        <v>1</v>
      </c>
    </row>
    <row r="898" customFormat="false" ht="12" hidden="false" customHeight="false" outlineLevel="0" collapsed="false">
      <c r="A898" s="3" t="n">
        <v>4</v>
      </c>
      <c r="B898" s="3" t="n">
        <v>39</v>
      </c>
      <c r="C898" s="3" t="n">
        <v>0</v>
      </c>
      <c r="D898" s="3" t="n">
        <v>0</v>
      </c>
      <c r="E898" s="3" t="n">
        <v>0</v>
      </c>
      <c r="F898" s="3" t="n">
        <v>0</v>
      </c>
      <c r="G898" s="3" t="n">
        <v>1</v>
      </c>
      <c r="H898" s="3" t="n">
        <v>6</v>
      </c>
      <c r="I898" s="3" t="n">
        <v>5</v>
      </c>
      <c r="J898" s="3" t="n">
        <v>96</v>
      </c>
      <c r="K898" s="3" t="n">
        <v>6</v>
      </c>
      <c r="L898" s="3" t="n">
        <v>0</v>
      </c>
      <c r="M898" s="3" t="n">
        <v>0</v>
      </c>
      <c r="N898" s="3" t="n">
        <v>0</v>
      </c>
      <c r="O898" s="3" t="n">
        <v>0</v>
      </c>
      <c r="P898" s="3" t="n">
        <v>1</v>
      </c>
      <c r="Q898" s="3" t="n">
        <v>3</v>
      </c>
      <c r="R898" s="3" t="n">
        <v>0</v>
      </c>
      <c r="S898" s="3" t="n">
        <v>0</v>
      </c>
      <c r="T898" s="3" t="n">
        <v>2</v>
      </c>
    </row>
    <row r="899" customFormat="false" ht="12" hidden="false" customHeight="false" outlineLevel="0" collapsed="false">
      <c r="A899" s="3" t="n">
        <v>1</v>
      </c>
      <c r="B899" s="3" t="n">
        <v>39</v>
      </c>
      <c r="C899" s="3" t="n">
        <v>1</v>
      </c>
      <c r="D899" s="3" t="n">
        <v>0</v>
      </c>
      <c r="E899" s="3" t="n">
        <v>0</v>
      </c>
      <c r="F899" s="3" t="n">
        <v>0</v>
      </c>
      <c r="G899" s="3" t="n">
        <v>0</v>
      </c>
      <c r="H899" s="3" t="n">
        <v>4</v>
      </c>
      <c r="I899" s="3" t="n">
        <v>5</v>
      </c>
      <c r="J899" s="3" t="n">
        <v>99</v>
      </c>
      <c r="K899" s="3" t="n">
        <v>4</v>
      </c>
      <c r="L899" s="3" t="n">
        <v>0</v>
      </c>
      <c r="M899" s="3" t="n">
        <v>0</v>
      </c>
      <c r="N899" s="3" t="n">
        <v>0</v>
      </c>
      <c r="O899" s="3" t="n">
        <v>0</v>
      </c>
      <c r="P899" s="3" t="n">
        <v>1</v>
      </c>
      <c r="Q899" s="3" t="n">
        <v>3</v>
      </c>
      <c r="R899" s="3" t="n">
        <v>0</v>
      </c>
      <c r="S899" s="3" t="n">
        <v>0</v>
      </c>
      <c r="T899" s="3" t="n">
        <v>2</v>
      </c>
    </row>
    <row r="900" customFormat="false" ht="12" hidden="false" customHeight="false" outlineLevel="0" collapsed="false">
      <c r="A900" s="3" t="n">
        <v>1</v>
      </c>
      <c r="B900" s="3" t="n">
        <v>47</v>
      </c>
      <c r="C900" s="3" t="n">
        <v>1</v>
      </c>
      <c r="D900" s="3" t="n">
        <v>0</v>
      </c>
      <c r="E900" s="3" t="n">
        <v>0</v>
      </c>
      <c r="F900" s="3" t="n">
        <v>0</v>
      </c>
      <c r="G900" s="3" t="n">
        <v>0</v>
      </c>
      <c r="H900" s="3" t="n">
        <v>3</v>
      </c>
      <c r="I900" s="3" t="n">
        <v>5</v>
      </c>
      <c r="J900" s="3" t="n">
        <v>6</v>
      </c>
      <c r="K900" s="3" t="n">
        <v>6</v>
      </c>
      <c r="L900" s="3" t="n">
        <v>0</v>
      </c>
      <c r="M900" s="3" t="n">
        <v>0</v>
      </c>
      <c r="N900" s="3" t="n">
        <v>0</v>
      </c>
      <c r="O900" s="3" t="n">
        <v>0</v>
      </c>
      <c r="P900" s="3" t="n">
        <v>1</v>
      </c>
      <c r="Q900" s="3" t="n">
        <v>3</v>
      </c>
      <c r="R900" s="3" t="n">
        <v>0</v>
      </c>
      <c r="S900" s="3" t="n">
        <v>0</v>
      </c>
      <c r="T900" s="3" t="n">
        <v>1</v>
      </c>
    </row>
    <row r="901" customFormat="false" ht="12" hidden="false" customHeight="false" outlineLevel="0" collapsed="false">
      <c r="A901" s="3" t="n">
        <v>1</v>
      </c>
      <c r="B901" s="3" t="n">
        <v>35</v>
      </c>
      <c r="C901" s="3" t="n">
        <v>1</v>
      </c>
      <c r="D901" s="3" t="n">
        <v>0</v>
      </c>
      <c r="E901" s="3" t="n">
        <v>0</v>
      </c>
      <c r="F901" s="3" t="n">
        <v>0</v>
      </c>
      <c r="G901" s="3" t="n">
        <v>0</v>
      </c>
      <c r="H901" s="3" t="n">
        <v>4</v>
      </c>
      <c r="I901" s="3" t="n">
        <v>5</v>
      </c>
      <c r="J901" s="3" t="n">
        <v>9</v>
      </c>
      <c r="K901" s="3" t="n">
        <v>3</v>
      </c>
      <c r="L901" s="3" t="n">
        <v>0</v>
      </c>
      <c r="M901" s="3" t="n">
        <v>0</v>
      </c>
      <c r="N901" s="3" t="n">
        <v>0</v>
      </c>
      <c r="O901" s="3" t="n">
        <v>0</v>
      </c>
      <c r="P901" s="3" t="n">
        <v>1</v>
      </c>
      <c r="Q901" s="3" t="n">
        <v>6</v>
      </c>
      <c r="R901" s="3" t="n">
        <v>1</v>
      </c>
      <c r="S901" s="3" t="n">
        <v>1</v>
      </c>
      <c r="T901" s="3" t="n">
        <v>0</v>
      </c>
    </row>
    <row r="902" customFormat="false" ht="12" hidden="false" customHeight="false" outlineLevel="0" collapsed="false">
      <c r="A902" s="3" t="n">
        <v>1</v>
      </c>
      <c r="B902" s="3" t="n">
        <v>33</v>
      </c>
      <c r="C902" s="3" t="n">
        <v>0</v>
      </c>
      <c r="D902" s="3" t="n">
        <v>0</v>
      </c>
      <c r="E902" s="3" t="n">
        <v>0</v>
      </c>
      <c r="F902" s="3" t="n">
        <v>0</v>
      </c>
      <c r="G902" s="3" t="n">
        <v>1</v>
      </c>
      <c r="H902" s="3" t="n">
        <v>4</v>
      </c>
      <c r="I902" s="3" t="n">
        <v>5</v>
      </c>
      <c r="J902" s="3" t="n">
        <v>96</v>
      </c>
      <c r="K902" s="3" t="n">
        <v>4</v>
      </c>
      <c r="L902" s="3" t="n">
        <v>1</v>
      </c>
      <c r="M902" s="3" t="n">
        <v>0</v>
      </c>
      <c r="N902" s="3" t="n">
        <v>0</v>
      </c>
      <c r="O902" s="3" t="n">
        <v>0</v>
      </c>
      <c r="P902" s="3" t="n">
        <v>0</v>
      </c>
      <c r="Q902" s="3" t="n">
        <v>7</v>
      </c>
      <c r="R902" s="3" t="n">
        <v>1</v>
      </c>
      <c r="S902" s="3" t="n">
        <v>0</v>
      </c>
      <c r="T902" s="3" t="n">
        <v>1</v>
      </c>
    </row>
    <row r="903" customFormat="false" ht="12" hidden="false" customHeight="false" outlineLevel="0" collapsed="false">
      <c r="A903" s="3" t="n">
        <v>4</v>
      </c>
      <c r="B903" s="3" t="n">
        <v>34</v>
      </c>
      <c r="C903" s="3" t="n">
        <v>1</v>
      </c>
      <c r="D903" s="3" t="n">
        <v>0</v>
      </c>
      <c r="E903" s="3" t="n">
        <v>0</v>
      </c>
      <c r="F903" s="3" t="n">
        <v>0</v>
      </c>
      <c r="G903" s="3" t="n">
        <v>0</v>
      </c>
      <c r="H903" s="3" t="n">
        <v>6</v>
      </c>
      <c r="I903" s="3" t="n">
        <v>5</v>
      </c>
      <c r="J903" s="3" t="n">
        <v>16</v>
      </c>
      <c r="K903" s="3" t="n">
        <v>6</v>
      </c>
      <c r="L903" s="3" t="n">
        <v>0</v>
      </c>
      <c r="M903" s="3" t="n">
        <v>0</v>
      </c>
      <c r="N903" s="3" t="n">
        <v>0</v>
      </c>
      <c r="O903" s="3" t="n">
        <v>0</v>
      </c>
      <c r="P903" s="3" t="n">
        <v>1</v>
      </c>
      <c r="Q903" s="3" t="n">
        <v>4</v>
      </c>
      <c r="R903" s="3" t="n">
        <v>0</v>
      </c>
      <c r="S903" s="3" t="n">
        <v>0</v>
      </c>
      <c r="T903" s="3" t="n">
        <v>1</v>
      </c>
    </row>
    <row r="904" customFormat="false" ht="12" hidden="false" customHeight="false" outlineLevel="0" collapsed="false">
      <c r="A904" s="3" t="n">
        <v>1</v>
      </c>
      <c r="B904" s="3" t="n">
        <v>36</v>
      </c>
      <c r="C904" s="3" t="n">
        <v>0</v>
      </c>
      <c r="D904" s="3" t="n">
        <v>0</v>
      </c>
      <c r="E904" s="3" t="n">
        <v>0</v>
      </c>
      <c r="F904" s="3" t="n">
        <v>0</v>
      </c>
      <c r="G904" s="3" t="n">
        <v>1</v>
      </c>
      <c r="H904" s="3" t="n">
        <v>4</v>
      </c>
      <c r="I904" s="3" t="n">
        <v>5</v>
      </c>
      <c r="J904" s="3" t="n">
        <v>96</v>
      </c>
      <c r="K904" s="3" t="n">
        <v>3</v>
      </c>
      <c r="L904" s="3" t="n">
        <v>0</v>
      </c>
      <c r="M904" s="3" t="n">
        <v>0</v>
      </c>
      <c r="N904" s="3" t="n">
        <v>0</v>
      </c>
      <c r="O904" s="3" t="n">
        <v>0</v>
      </c>
      <c r="P904" s="3" t="n">
        <v>1</v>
      </c>
      <c r="Q904" s="3" t="n">
        <v>2</v>
      </c>
      <c r="R904" s="3" t="n">
        <v>0</v>
      </c>
      <c r="S904" s="3" t="n">
        <v>0</v>
      </c>
      <c r="T904" s="3" t="n">
        <v>2</v>
      </c>
    </row>
    <row r="905" customFormat="false" ht="12" hidden="false" customHeight="false" outlineLevel="0" collapsed="false">
      <c r="A905" s="3" t="n">
        <v>4</v>
      </c>
      <c r="B905" s="3" t="n">
        <v>49</v>
      </c>
      <c r="C905" s="3" t="n">
        <v>0</v>
      </c>
      <c r="D905" s="3" t="n">
        <v>1</v>
      </c>
      <c r="E905" s="3" t="n">
        <v>0</v>
      </c>
      <c r="F905" s="3" t="n">
        <v>0</v>
      </c>
      <c r="G905" s="3" t="n">
        <v>0</v>
      </c>
      <c r="H905" s="3" t="n">
        <v>3</v>
      </c>
      <c r="I905" s="3" t="n">
        <v>5</v>
      </c>
      <c r="J905" s="3" t="n">
        <v>96</v>
      </c>
      <c r="K905" s="3" t="n">
        <v>1</v>
      </c>
      <c r="L905" s="3" t="n">
        <v>1</v>
      </c>
      <c r="M905" s="3" t="n">
        <v>0</v>
      </c>
      <c r="N905" s="3" t="n">
        <v>0</v>
      </c>
      <c r="O905" s="3" t="n">
        <v>0</v>
      </c>
      <c r="P905" s="3" t="n">
        <v>0</v>
      </c>
      <c r="Q905" s="3" t="n">
        <v>7</v>
      </c>
      <c r="R905" s="3" t="n">
        <v>1</v>
      </c>
      <c r="S905" s="3" t="n">
        <v>0</v>
      </c>
      <c r="T905" s="3" t="n">
        <v>1</v>
      </c>
    </row>
    <row r="906" customFormat="false" ht="12" hidden="false" customHeight="false" outlineLevel="0" collapsed="false">
      <c r="A906" s="3" t="n">
        <v>1</v>
      </c>
      <c r="B906" s="3" t="n">
        <v>39</v>
      </c>
      <c r="C906" s="3" t="n">
        <v>0</v>
      </c>
      <c r="D906" s="3" t="n">
        <v>0</v>
      </c>
      <c r="E906" s="3" t="n">
        <v>0</v>
      </c>
      <c r="F906" s="3" t="n">
        <v>0</v>
      </c>
      <c r="G906" s="3" t="n">
        <v>0</v>
      </c>
      <c r="H906" s="3" t="n">
        <v>4</v>
      </c>
      <c r="I906" s="3" t="n">
        <v>5</v>
      </c>
      <c r="J906" s="3" t="n">
        <v>96</v>
      </c>
      <c r="K906" s="3" t="n">
        <v>5</v>
      </c>
      <c r="L906" s="3" t="n">
        <v>0</v>
      </c>
      <c r="M906" s="3" t="n">
        <v>0</v>
      </c>
      <c r="N906" s="3" t="n">
        <v>0</v>
      </c>
      <c r="O906" s="3" t="n">
        <v>0</v>
      </c>
      <c r="P906" s="3" t="n">
        <v>1</v>
      </c>
      <c r="Q906" s="3" t="n">
        <v>2</v>
      </c>
      <c r="R906" s="3" t="n">
        <v>1</v>
      </c>
      <c r="S906" s="3" t="n">
        <v>0</v>
      </c>
      <c r="T906" s="3" t="n">
        <v>2</v>
      </c>
    </row>
    <row r="907" customFormat="false" ht="12" hidden="false" customHeight="false" outlineLevel="0" collapsed="false">
      <c r="A907" s="3" t="n">
        <v>1</v>
      </c>
      <c r="B907" s="3" t="n">
        <v>40</v>
      </c>
      <c r="C907" s="3" t="n">
        <v>1</v>
      </c>
      <c r="D907" s="3" t="n">
        <v>0</v>
      </c>
      <c r="E907" s="3" t="n">
        <v>0</v>
      </c>
      <c r="F907" s="3" t="n">
        <v>0</v>
      </c>
      <c r="G907" s="3" t="n">
        <v>0</v>
      </c>
      <c r="H907" s="3" t="n">
        <v>4</v>
      </c>
      <c r="I907" s="3" t="n">
        <v>5</v>
      </c>
      <c r="J907" s="3" t="n">
        <v>6</v>
      </c>
      <c r="K907" s="3" t="n">
        <v>1</v>
      </c>
      <c r="L907" s="3" t="n">
        <v>0</v>
      </c>
      <c r="M907" s="3" t="n">
        <v>0</v>
      </c>
      <c r="N907" s="3" t="n">
        <v>0</v>
      </c>
      <c r="O907" s="3" t="n">
        <v>0</v>
      </c>
      <c r="P907" s="3" t="n">
        <v>1</v>
      </c>
      <c r="Q907" s="3" t="n">
        <v>3</v>
      </c>
      <c r="R907" s="3" t="n">
        <v>0</v>
      </c>
      <c r="S907" s="3" t="n">
        <v>0</v>
      </c>
      <c r="T907" s="3" t="n">
        <v>1</v>
      </c>
    </row>
    <row r="908" customFormat="false" ht="12" hidden="false" customHeight="false" outlineLevel="0" collapsed="false">
      <c r="A908" s="3" t="n">
        <v>1</v>
      </c>
      <c r="B908" s="3" t="n">
        <v>28</v>
      </c>
      <c r="C908" s="3" t="n">
        <v>1</v>
      </c>
      <c r="D908" s="3" t="n">
        <v>0</v>
      </c>
      <c r="E908" s="3" t="n">
        <v>0</v>
      </c>
      <c r="F908" s="3" t="n">
        <v>0</v>
      </c>
      <c r="G908" s="3" t="n">
        <v>0</v>
      </c>
      <c r="H908" s="3" t="n">
        <v>3</v>
      </c>
      <c r="I908" s="3" t="n">
        <v>5</v>
      </c>
      <c r="J908" s="3" t="n">
        <v>6</v>
      </c>
      <c r="K908" s="3" t="n">
        <v>1</v>
      </c>
      <c r="L908" s="3" t="n">
        <v>0</v>
      </c>
      <c r="M908" s="3" t="n">
        <v>0</v>
      </c>
      <c r="N908" s="3" t="n">
        <v>0</v>
      </c>
      <c r="O908" s="3" t="n">
        <v>0</v>
      </c>
      <c r="P908" s="3" t="n">
        <v>1</v>
      </c>
      <c r="Q908" s="3" t="n">
        <v>4</v>
      </c>
      <c r="R908" s="3" t="n">
        <v>1</v>
      </c>
      <c r="S908" s="3" t="n">
        <v>0</v>
      </c>
      <c r="T908" s="3" t="n">
        <v>0</v>
      </c>
    </row>
    <row r="909" customFormat="false" ht="12" hidden="false" customHeight="false" outlineLevel="0" collapsed="false">
      <c r="A909" s="3" t="n">
        <v>1</v>
      </c>
      <c r="B909" s="3" t="n">
        <v>76</v>
      </c>
      <c r="C909" s="3" t="n">
        <v>0</v>
      </c>
      <c r="D909" s="3" t="n">
        <v>1</v>
      </c>
      <c r="E909" s="3" t="n">
        <v>0</v>
      </c>
      <c r="F909" s="3" t="n">
        <v>0</v>
      </c>
      <c r="G909" s="3" t="n">
        <v>0</v>
      </c>
      <c r="H909" s="3" t="n">
        <v>6</v>
      </c>
      <c r="I909" s="3" t="n">
        <v>5</v>
      </c>
      <c r="J909" s="3" t="n">
        <v>96</v>
      </c>
      <c r="K909" s="3" t="n">
        <v>6</v>
      </c>
      <c r="L909" s="3" t="n">
        <v>0</v>
      </c>
      <c r="M909" s="3" t="n">
        <v>0</v>
      </c>
      <c r="N909" s="3" t="n">
        <v>0</v>
      </c>
      <c r="O909" s="3" t="n">
        <v>0</v>
      </c>
      <c r="P909" s="3" t="n">
        <v>1</v>
      </c>
      <c r="Q909" s="3" t="n">
        <v>4</v>
      </c>
      <c r="R909" s="3" t="n">
        <v>1</v>
      </c>
      <c r="S909" s="3" t="n">
        <v>1</v>
      </c>
      <c r="T909" s="3" t="n">
        <v>1</v>
      </c>
    </row>
    <row r="910" customFormat="false" ht="12" hidden="false" customHeight="false" outlineLevel="0" collapsed="false">
      <c r="A910" s="3" t="n">
        <v>1</v>
      </c>
      <c r="B910" s="3" t="n">
        <v>36</v>
      </c>
      <c r="C910" s="3" t="n">
        <v>1</v>
      </c>
      <c r="D910" s="3" t="n">
        <v>0</v>
      </c>
      <c r="E910" s="3" t="n">
        <v>0</v>
      </c>
      <c r="F910" s="3" t="n">
        <v>0</v>
      </c>
      <c r="G910" s="3" t="n">
        <v>0</v>
      </c>
      <c r="H910" s="3" t="n">
        <v>5</v>
      </c>
      <c r="I910" s="3" t="n">
        <v>1</v>
      </c>
      <c r="J910" s="3" t="n">
        <v>9</v>
      </c>
      <c r="K910" s="3" t="n">
        <v>6</v>
      </c>
      <c r="L910" s="3" t="n">
        <v>0</v>
      </c>
      <c r="M910" s="3" t="n">
        <v>0</v>
      </c>
      <c r="N910" s="3" t="n">
        <v>0</v>
      </c>
      <c r="O910" s="3" t="n">
        <v>0</v>
      </c>
      <c r="P910" s="3" t="n">
        <v>1</v>
      </c>
      <c r="Q910" s="3" t="n">
        <v>3</v>
      </c>
      <c r="R910" s="3" t="n">
        <v>0</v>
      </c>
      <c r="S910" s="3" t="n">
        <v>0</v>
      </c>
      <c r="T910" s="3" t="n">
        <v>1</v>
      </c>
    </row>
    <row r="911" customFormat="false" ht="12" hidden="false" customHeight="false" outlineLevel="0" collapsed="false">
      <c r="A911" s="3" t="n">
        <v>5</v>
      </c>
      <c r="B911" s="3" t="n">
        <v>50</v>
      </c>
      <c r="C911" s="3" t="n">
        <v>0</v>
      </c>
      <c r="D911" s="3" t="n">
        <v>0</v>
      </c>
      <c r="E911" s="3" t="n">
        <v>1</v>
      </c>
      <c r="F911" s="3" t="n">
        <v>0</v>
      </c>
      <c r="G911" s="3" t="n">
        <v>0</v>
      </c>
      <c r="H911" s="3" t="n">
        <v>4</v>
      </c>
      <c r="I911" s="3" t="n">
        <v>1</v>
      </c>
      <c r="J911" s="3" t="n">
        <v>96</v>
      </c>
      <c r="K911" s="3" t="n">
        <v>1</v>
      </c>
      <c r="L911" s="3" t="n">
        <v>0</v>
      </c>
      <c r="M911" s="3" t="n">
        <v>0</v>
      </c>
      <c r="N911" s="3" t="n">
        <v>0</v>
      </c>
      <c r="O911" s="3" t="n">
        <v>0</v>
      </c>
      <c r="P911" s="3" t="n">
        <v>1</v>
      </c>
      <c r="Q911" s="3" t="n">
        <v>2</v>
      </c>
      <c r="R911" s="3" t="n">
        <v>1</v>
      </c>
      <c r="S911" s="3" t="n">
        <v>0</v>
      </c>
      <c r="T911" s="3" t="n">
        <v>1</v>
      </c>
    </row>
    <row r="912" customFormat="false" ht="12" hidden="false" customHeight="false" outlineLevel="0" collapsed="false">
      <c r="A912" s="3" t="n">
        <v>1</v>
      </c>
      <c r="B912" s="3" t="n">
        <v>65</v>
      </c>
      <c r="C912" s="3" t="n">
        <v>1</v>
      </c>
      <c r="D912" s="3" t="n">
        <v>0</v>
      </c>
      <c r="E912" s="3" t="n">
        <v>0</v>
      </c>
      <c r="F912" s="3" t="n">
        <v>0</v>
      </c>
      <c r="G912" s="3" t="n">
        <v>0</v>
      </c>
      <c r="H912" s="3" t="n">
        <v>4</v>
      </c>
      <c r="I912" s="3" t="n">
        <v>5</v>
      </c>
      <c r="J912" s="3" t="n">
        <v>20</v>
      </c>
      <c r="K912" s="3" t="n">
        <v>6</v>
      </c>
      <c r="L912" s="3" t="n">
        <v>0</v>
      </c>
      <c r="M912" s="3" t="n">
        <v>0</v>
      </c>
      <c r="N912" s="3" t="n">
        <v>0</v>
      </c>
      <c r="O912" s="3" t="n">
        <v>0</v>
      </c>
      <c r="P912" s="3" t="n">
        <v>1</v>
      </c>
      <c r="Q912" s="3" t="n">
        <v>4</v>
      </c>
      <c r="R912" s="3" t="n">
        <v>1</v>
      </c>
      <c r="S912" s="3" t="n">
        <v>1</v>
      </c>
      <c r="T912" s="3" t="n">
        <v>0</v>
      </c>
    </row>
    <row r="913" customFormat="false" ht="12" hidden="false" customHeight="false" outlineLevel="0" collapsed="false">
      <c r="A913" s="3" t="n">
        <v>4</v>
      </c>
      <c r="B913" s="3" t="n">
        <v>54</v>
      </c>
      <c r="C913" s="3" t="n">
        <v>1</v>
      </c>
      <c r="D913" s="3" t="n">
        <v>0</v>
      </c>
      <c r="E913" s="3" t="n">
        <v>0</v>
      </c>
      <c r="F913" s="3" t="n">
        <v>0</v>
      </c>
      <c r="G913" s="3" t="n">
        <v>0</v>
      </c>
      <c r="H913" s="3" t="n">
        <v>3</v>
      </c>
      <c r="I913" s="3" t="n">
        <v>1</v>
      </c>
      <c r="J913" s="3" t="n">
        <v>8</v>
      </c>
      <c r="K913" s="3" t="n">
        <v>3</v>
      </c>
      <c r="L913" s="3" t="n">
        <v>0</v>
      </c>
      <c r="M913" s="3" t="n">
        <v>0</v>
      </c>
      <c r="N913" s="3" t="n">
        <v>0</v>
      </c>
      <c r="O913" s="3" t="n">
        <v>0</v>
      </c>
      <c r="P913" s="3" t="n">
        <v>0</v>
      </c>
      <c r="Q913" s="3" t="n">
        <v>7</v>
      </c>
      <c r="R913" s="3" t="n">
        <v>1</v>
      </c>
      <c r="S913" s="3" t="n">
        <v>1</v>
      </c>
      <c r="T913" s="3" t="n">
        <v>1</v>
      </c>
    </row>
    <row r="914" customFormat="false" ht="12" hidden="false" customHeight="false" outlineLevel="0" collapsed="false">
      <c r="A914" s="3" t="n">
        <v>1</v>
      </c>
      <c r="B914" s="3" t="n">
        <v>47</v>
      </c>
      <c r="C914" s="3" t="n">
        <v>1</v>
      </c>
      <c r="D914" s="3" t="n">
        <v>0</v>
      </c>
      <c r="E914" s="3" t="n">
        <v>0</v>
      </c>
      <c r="F914" s="3" t="n">
        <v>0</v>
      </c>
      <c r="G914" s="3" t="n">
        <v>0</v>
      </c>
      <c r="H914" s="3" t="n">
        <v>3</v>
      </c>
      <c r="I914" s="3" t="n">
        <v>1</v>
      </c>
      <c r="J914" s="3" t="n">
        <v>0</v>
      </c>
      <c r="K914" s="3" t="n">
        <v>4</v>
      </c>
      <c r="L914" s="3" t="n">
        <v>0</v>
      </c>
      <c r="M914" s="3" t="n">
        <v>0</v>
      </c>
      <c r="N914" s="3" t="n">
        <v>0</v>
      </c>
      <c r="O914" s="3" t="n">
        <v>0</v>
      </c>
      <c r="P914" s="3" t="n">
        <v>1</v>
      </c>
      <c r="Q914" s="3" t="n">
        <v>2</v>
      </c>
      <c r="R914" s="3" t="n">
        <v>1</v>
      </c>
      <c r="S914" s="3" t="n">
        <v>1</v>
      </c>
      <c r="T914" s="3" t="n">
        <v>1</v>
      </c>
    </row>
    <row r="915" customFormat="false" ht="12" hidden="false" customHeight="false" outlineLevel="0" collapsed="false">
      <c r="A915" s="3" t="n">
        <v>1</v>
      </c>
      <c r="B915" s="3" t="n">
        <v>42</v>
      </c>
      <c r="C915" s="3" t="n">
        <v>0</v>
      </c>
      <c r="D915" s="3" t="n">
        <v>0</v>
      </c>
      <c r="E915" s="3" t="n">
        <v>0</v>
      </c>
      <c r="F915" s="3" t="n">
        <v>0</v>
      </c>
      <c r="G915" s="3" t="n">
        <v>0</v>
      </c>
      <c r="H915" s="3" t="n">
        <v>3</v>
      </c>
      <c r="I915" s="3" t="n">
        <v>5</v>
      </c>
      <c r="J915" s="3" t="n">
        <v>11</v>
      </c>
      <c r="K915" s="3" t="n">
        <v>4</v>
      </c>
      <c r="L915" s="3" t="n">
        <v>0</v>
      </c>
      <c r="M915" s="3" t="n">
        <v>0</v>
      </c>
      <c r="N915" s="3" t="n">
        <v>0</v>
      </c>
      <c r="O915" s="3" t="n">
        <v>0</v>
      </c>
      <c r="P915" s="3" t="n">
        <v>1</v>
      </c>
      <c r="Q915" s="3" t="n">
        <v>1</v>
      </c>
      <c r="R915" s="3" t="n">
        <v>0</v>
      </c>
      <c r="S915" s="3" t="n">
        <v>0</v>
      </c>
      <c r="T915" s="3" t="n">
        <v>2</v>
      </c>
    </row>
    <row r="916" customFormat="false" ht="12" hidden="false" customHeight="false" outlineLevel="0" collapsed="false">
      <c r="A916" s="3" t="n">
        <v>1</v>
      </c>
      <c r="B916" s="3" t="n">
        <v>44</v>
      </c>
      <c r="C916" s="3" t="n">
        <v>0</v>
      </c>
      <c r="D916" s="3" t="n">
        <v>0</v>
      </c>
      <c r="E916" s="3" t="n">
        <v>1</v>
      </c>
      <c r="F916" s="3" t="n">
        <v>0</v>
      </c>
      <c r="G916" s="3" t="n">
        <v>0</v>
      </c>
      <c r="H916" s="3" t="n">
        <v>3</v>
      </c>
      <c r="I916" s="3" t="n">
        <v>5</v>
      </c>
      <c r="J916" s="3" t="n">
        <v>6</v>
      </c>
      <c r="K916" s="3" t="n">
        <v>1</v>
      </c>
      <c r="L916" s="3" t="n">
        <v>0</v>
      </c>
      <c r="M916" s="3" t="n">
        <v>0</v>
      </c>
      <c r="N916" s="3" t="n">
        <v>0</v>
      </c>
      <c r="O916" s="3" t="n">
        <v>0</v>
      </c>
      <c r="P916" s="3" t="n">
        <v>1</v>
      </c>
      <c r="Q916" s="3" t="n">
        <v>2</v>
      </c>
      <c r="R916" s="3" t="n">
        <v>0</v>
      </c>
      <c r="S916" s="3" t="n">
        <v>0</v>
      </c>
      <c r="T916" s="3" t="n">
        <v>1</v>
      </c>
    </row>
    <row r="917" customFormat="false" ht="12" hidden="false" customHeight="false" outlineLevel="0" collapsed="false">
      <c r="A917" s="3" t="n">
        <v>2</v>
      </c>
      <c r="B917" s="3" t="n">
        <v>30</v>
      </c>
      <c r="C917" s="3" t="n">
        <v>1</v>
      </c>
      <c r="D917" s="3" t="n">
        <v>0</v>
      </c>
      <c r="E917" s="3" t="n">
        <v>0</v>
      </c>
      <c r="F917" s="3" t="n">
        <v>0</v>
      </c>
      <c r="G917" s="3" t="n">
        <v>0</v>
      </c>
      <c r="H917" s="3" t="n">
        <v>6</v>
      </c>
      <c r="I917" s="3" t="n">
        <v>5</v>
      </c>
      <c r="J917" s="3" t="n">
        <v>6</v>
      </c>
      <c r="K917" s="3" t="n">
        <v>1</v>
      </c>
      <c r="L917" s="3" t="n">
        <v>0</v>
      </c>
      <c r="M917" s="3" t="n">
        <v>0</v>
      </c>
      <c r="N917" s="3" t="n">
        <v>0</v>
      </c>
      <c r="O917" s="3" t="n">
        <v>0</v>
      </c>
      <c r="P917" s="3" t="n">
        <v>1</v>
      </c>
      <c r="Q917" s="3" t="n">
        <v>4</v>
      </c>
      <c r="R917" s="3" t="n">
        <v>1</v>
      </c>
      <c r="S917" s="3" t="n">
        <v>0</v>
      </c>
      <c r="T917" s="3" t="n">
        <v>0</v>
      </c>
    </row>
    <row r="918" customFormat="false" ht="12" hidden="false" customHeight="false" outlineLevel="0" collapsed="false">
      <c r="A918" s="3" t="n">
        <v>1</v>
      </c>
      <c r="B918" s="3" t="n">
        <v>74</v>
      </c>
      <c r="C918" s="3" t="n">
        <v>1</v>
      </c>
      <c r="D918" s="3" t="n">
        <v>0</v>
      </c>
      <c r="E918" s="3" t="n">
        <v>0</v>
      </c>
      <c r="F918" s="3" t="n">
        <v>0</v>
      </c>
      <c r="G918" s="3" t="n">
        <v>0</v>
      </c>
      <c r="H918" s="3" t="n">
        <v>3</v>
      </c>
      <c r="I918" s="3" t="n">
        <v>5</v>
      </c>
      <c r="J918" s="3" t="n">
        <v>4</v>
      </c>
      <c r="K918" s="3" t="n">
        <v>4</v>
      </c>
      <c r="L918" s="3" t="n">
        <v>0</v>
      </c>
      <c r="M918" s="3" t="n">
        <v>0</v>
      </c>
      <c r="N918" s="3" t="n">
        <v>0</v>
      </c>
      <c r="O918" s="3" t="n">
        <v>0</v>
      </c>
      <c r="P918" s="3" t="n">
        <v>1</v>
      </c>
      <c r="Q918" s="3" t="n">
        <v>3</v>
      </c>
      <c r="R918" s="3" t="n">
        <v>0</v>
      </c>
      <c r="S918" s="3" t="n">
        <v>0</v>
      </c>
      <c r="T918" s="3" t="n">
        <v>1</v>
      </c>
    </row>
    <row r="919" customFormat="false" ht="12" hidden="false" customHeight="false" outlineLevel="0" collapsed="false">
      <c r="A919" s="3" t="n">
        <v>1</v>
      </c>
      <c r="B919" s="3" t="n">
        <v>48</v>
      </c>
      <c r="C919" s="3" t="n">
        <v>0</v>
      </c>
      <c r="D919" s="3" t="n">
        <v>0</v>
      </c>
      <c r="E919" s="3" t="n">
        <v>0</v>
      </c>
      <c r="F919" s="3" t="n">
        <v>0</v>
      </c>
      <c r="G919" s="3" t="n">
        <v>1</v>
      </c>
      <c r="H919" s="3" t="n">
        <v>3</v>
      </c>
      <c r="I919" s="3" t="n">
        <v>1</v>
      </c>
      <c r="J919" s="3" t="n">
        <v>96</v>
      </c>
      <c r="K919" s="3" t="n">
        <v>4</v>
      </c>
      <c r="L919" s="3" t="n">
        <v>0</v>
      </c>
      <c r="M919" s="3" t="n">
        <v>0</v>
      </c>
      <c r="N919" s="3" t="n">
        <v>0</v>
      </c>
      <c r="O919" s="3" t="n">
        <v>0</v>
      </c>
      <c r="P919" s="3" t="n">
        <v>1</v>
      </c>
      <c r="Q919" s="3" t="n">
        <v>2</v>
      </c>
      <c r="R919" s="3" t="n">
        <v>1</v>
      </c>
      <c r="S919" s="3" t="n">
        <v>1</v>
      </c>
      <c r="T919" s="3" t="n">
        <v>1</v>
      </c>
    </row>
    <row r="920" customFormat="false" ht="12" hidden="false" customHeight="false" outlineLevel="0" collapsed="false">
      <c r="A920" s="3" t="n">
        <v>5</v>
      </c>
      <c r="B920" s="3" t="n">
        <v>47</v>
      </c>
      <c r="C920" s="3" t="n">
        <v>1</v>
      </c>
      <c r="D920" s="3" t="n">
        <v>0</v>
      </c>
      <c r="E920" s="3" t="n">
        <v>0</v>
      </c>
      <c r="F920" s="3" t="n">
        <v>0</v>
      </c>
      <c r="G920" s="3" t="n">
        <v>0</v>
      </c>
      <c r="H920" s="3" t="n">
        <v>4</v>
      </c>
      <c r="I920" s="3" t="n">
        <v>1</v>
      </c>
      <c r="J920" s="3" t="n">
        <v>9</v>
      </c>
      <c r="K920" s="3" t="n">
        <v>4</v>
      </c>
      <c r="L920" s="3" t="n">
        <v>0</v>
      </c>
      <c r="M920" s="3" t="n">
        <v>0</v>
      </c>
      <c r="N920" s="3" t="n">
        <v>0</v>
      </c>
      <c r="O920" s="3" t="n">
        <v>0</v>
      </c>
      <c r="P920" s="3" t="n">
        <v>1</v>
      </c>
      <c r="Q920" s="3" t="n">
        <v>2</v>
      </c>
      <c r="R920" s="3" t="n">
        <v>1</v>
      </c>
      <c r="S920" s="3" t="n">
        <v>1</v>
      </c>
      <c r="T920" s="3" t="n">
        <v>0</v>
      </c>
    </row>
    <row r="921" customFormat="false" ht="12" hidden="false" customHeight="false" outlineLevel="0" collapsed="false">
      <c r="A921" s="3" t="n">
        <v>1</v>
      </c>
      <c r="B921" s="3" t="n">
        <v>43</v>
      </c>
      <c r="C921" s="3" t="n">
        <v>1</v>
      </c>
      <c r="D921" s="3" t="n">
        <v>0</v>
      </c>
      <c r="E921" s="3" t="n">
        <v>0</v>
      </c>
      <c r="F921" s="3" t="n">
        <v>0</v>
      </c>
      <c r="G921" s="3" t="n">
        <v>0</v>
      </c>
      <c r="H921" s="3" t="n">
        <v>5</v>
      </c>
      <c r="I921" s="3" t="n">
        <v>5</v>
      </c>
      <c r="J921" s="3" t="n">
        <v>7</v>
      </c>
      <c r="K921" s="3" t="n">
        <v>4</v>
      </c>
      <c r="L921" s="3" t="n">
        <v>0</v>
      </c>
      <c r="M921" s="3" t="n">
        <v>0</v>
      </c>
      <c r="N921" s="3" t="n">
        <v>1</v>
      </c>
      <c r="O921" s="3" t="n">
        <v>0</v>
      </c>
      <c r="P921" s="3" t="n">
        <v>0</v>
      </c>
      <c r="Q921" s="3" t="n">
        <v>6</v>
      </c>
      <c r="R921" s="3" t="n">
        <v>0</v>
      </c>
      <c r="S921" s="3" t="n">
        <v>0</v>
      </c>
      <c r="T921" s="3" t="n">
        <v>1</v>
      </c>
    </row>
    <row r="922" customFormat="false" ht="12" hidden="false" customHeight="false" outlineLevel="0" collapsed="false">
      <c r="A922" s="3" t="n">
        <v>1</v>
      </c>
      <c r="B922" s="3" t="n">
        <v>38</v>
      </c>
      <c r="C922" s="3" t="n">
        <v>0</v>
      </c>
      <c r="D922" s="3" t="n">
        <v>0</v>
      </c>
      <c r="E922" s="3" t="n">
        <v>0</v>
      </c>
      <c r="F922" s="3" t="n">
        <v>0</v>
      </c>
      <c r="G922" s="3" t="n">
        <v>1</v>
      </c>
      <c r="H922" s="3" t="n">
        <v>6</v>
      </c>
      <c r="I922" s="3" t="n">
        <v>1</v>
      </c>
      <c r="J922" s="3" t="n">
        <v>96</v>
      </c>
      <c r="K922" s="3" t="n">
        <v>1</v>
      </c>
      <c r="L922" s="3" t="n">
        <v>0</v>
      </c>
      <c r="M922" s="3" t="n">
        <v>0</v>
      </c>
      <c r="N922" s="3" t="n">
        <v>0</v>
      </c>
      <c r="O922" s="3" t="n">
        <v>0</v>
      </c>
      <c r="P922" s="3" t="n">
        <v>1</v>
      </c>
      <c r="Q922" s="3" t="n">
        <v>8</v>
      </c>
      <c r="R922" s="3" t="n">
        <v>1</v>
      </c>
      <c r="S922" s="3" t="n">
        <v>0</v>
      </c>
      <c r="T922" s="3" t="n">
        <v>2</v>
      </c>
    </row>
    <row r="923" customFormat="false" ht="12" hidden="false" customHeight="false" outlineLevel="0" collapsed="false">
      <c r="A923" s="3" t="n">
        <v>1</v>
      </c>
      <c r="B923" s="3" t="n">
        <v>52</v>
      </c>
      <c r="C923" s="3" t="n">
        <v>1</v>
      </c>
      <c r="D923" s="3" t="n">
        <v>0</v>
      </c>
      <c r="E923" s="3" t="n">
        <v>0</v>
      </c>
      <c r="F923" s="3" t="n">
        <v>0</v>
      </c>
      <c r="G923" s="3" t="n">
        <v>0</v>
      </c>
      <c r="H923" s="3" t="n">
        <v>5</v>
      </c>
      <c r="I923" s="3" t="n">
        <v>5</v>
      </c>
      <c r="J923" s="3" t="n">
        <v>9</v>
      </c>
      <c r="K923" s="3" t="n">
        <v>1</v>
      </c>
      <c r="L923" s="3" t="n">
        <v>0</v>
      </c>
      <c r="M923" s="3" t="n">
        <v>0</v>
      </c>
      <c r="N923" s="3" t="n">
        <v>0</v>
      </c>
      <c r="O923" s="3" t="n">
        <v>0</v>
      </c>
      <c r="P923" s="3" t="n">
        <v>0</v>
      </c>
      <c r="Q923" s="3" t="n">
        <v>4</v>
      </c>
      <c r="R923" s="3" t="n">
        <v>0</v>
      </c>
      <c r="S923" s="3" t="n">
        <v>0</v>
      </c>
      <c r="T923" s="3" t="n">
        <v>2</v>
      </c>
    </row>
    <row r="924" customFormat="false" ht="12" hidden="false" customHeight="false" outlineLevel="0" collapsed="false">
      <c r="A924" s="3" t="n">
        <v>2</v>
      </c>
      <c r="B924" s="3" t="n">
        <v>65</v>
      </c>
      <c r="C924" s="3" t="n">
        <v>0</v>
      </c>
      <c r="D924" s="3" t="n">
        <v>0</v>
      </c>
      <c r="E924" s="3" t="n">
        <v>0</v>
      </c>
      <c r="F924" s="3" t="n">
        <v>1</v>
      </c>
      <c r="G924" s="3" t="n">
        <v>0</v>
      </c>
      <c r="H924" s="3" t="n">
        <v>1</v>
      </c>
      <c r="I924" s="3" t="n">
        <v>1</v>
      </c>
      <c r="J924" s="3" t="n">
        <v>7</v>
      </c>
      <c r="K924" s="3" t="n">
        <v>1</v>
      </c>
      <c r="L924" s="3" t="n">
        <v>0</v>
      </c>
      <c r="M924" s="3" t="n">
        <v>0</v>
      </c>
      <c r="N924" s="3" t="n">
        <v>0</v>
      </c>
      <c r="O924" s="3" t="n">
        <v>1</v>
      </c>
      <c r="P924" s="3" t="n">
        <v>0</v>
      </c>
      <c r="Q924" s="3" t="n">
        <v>4</v>
      </c>
      <c r="R924" s="3" t="n">
        <v>0</v>
      </c>
      <c r="S924" s="3" t="n">
        <v>0</v>
      </c>
      <c r="T924" s="3" t="n">
        <v>1</v>
      </c>
    </row>
    <row r="925" customFormat="false" ht="12" hidden="false" customHeight="false" outlineLevel="0" collapsed="false">
      <c r="A925" s="3" t="n">
        <v>5</v>
      </c>
      <c r="B925" s="3" t="n">
        <v>81</v>
      </c>
      <c r="C925" s="3" t="n">
        <v>0</v>
      </c>
      <c r="D925" s="3" t="n">
        <v>0</v>
      </c>
      <c r="E925" s="3" t="n">
        <v>1</v>
      </c>
      <c r="F925" s="3" t="n">
        <v>0</v>
      </c>
      <c r="G925" s="3" t="n">
        <v>0</v>
      </c>
      <c r="H925" s="3" t="n">
        <v>3</v>
      </c>
      <c r="I925" s="3" t="n">
        <v>5</v>
      </c>
      <c r="J925" s="3" t="n">
        <v>99</v>
      </c>
      <c r="K925" s="3" t="n">
        <v>1</v>
      </c>
      <c r="L925" s="3" t="n">
        <v>0</v>
      </c>
      <c r="M925" s="3" t="n">
        <v>0</v>
      </c>
      <c r="N925" s="3" t="n">
        <v>0</v>
      </c>
      <c r="O925" s="3" t="n">
        <v>0</v>
      </c>
      <c r="P925" s="3" t="n">
        <v>1</v>
      </c>
      <c r="Q925" s="3" t="n">
        <v>4</v>
      </c>
      <c r="R925" s="3" t="n">
        <v>1</v>
      </c>
      <c r="S925" s="3" t="n">
        <v>0</v>
      </c>
      <c r="T925" s="3" t="n">
        <v>1</v>
      </c>
    </row>
    <row r="926" customFormat="false" ht="12" hidden="false" customHeight="false" outlineLevel="0" collapsed="false">
      <c r="A926" s="3" t="n">
        <v>1</v>
      </c>
      <c r="B926" s="3" t="n">
        <v>68</v>
      </c>
      <c r="C926" s="3" t="n">
        <v>1</v>
      </c>
      <c r="D926" s="3" t="n">
        <v>0</v>
      </c>
      <c r="E926" s="3" t="n">
        <v>0</v>
      </c>
      <c r="F926" s="3" t="n">
        <v>0</v>
      </c>
      <c r="G926" s="3" t="n">
        <v>0</v>
      </c>
      <c r="H926" s="3" t="n">
        <v>4</v>
      </c>
      <c r="I926" s="3" t="n">
        <v>5</v>
      </c>
      <c r="J926" s="3" t="n">
        <v>10</v>
      </c>
      <c r="K926" s="3" t="n">
        <v>4</v>
      </c>
      <c r="L926" s="3" t="n">
        <v>0</v>
      </c>
      <c r="M926" s="3" t="n">
        <v>0</v>
      </c>
      <c r="N926" s="3" t="n">
        <v>0</v>
      </c>
      <c r="O926" s="3" t="n">
        <v>0</v>
      </c>
      <c r="P926" s="3" t="n">
        <v>1</v>
      </c>
      <c r="Q926" s="3" t="n">
        <v>1</v>
      </c>
      <c r="R926" s="3" t="n">
        <v>1</v>
      </c>
      <c r="S926" s="3" t="n">
        <v>1</v>
      </c>
      <c r="T926" s="3" t="n">
        <v>0</v>
      </c>
    </row>
    <row r="927" customFormat="false" ht="12" hidden="false" customHeight="false" outlineLevel="0" collapsed="false">
      <c r="A927" s="3" t="n">
        <v>5</v>
      </c>
      <c r="B927" s="3" t="n">
        <v>69</v>
      </c>
      <c r="C927" s="3" t="n">
        <v>0</v>
      </c>
      <c r="D927" s="3" t="n">
        <v>0</v>
      </c>
      <c r="E927" s="3" t="n">
        <v>1</v>
      </c>
      <c r="F927" s="3" t="n">
        <v>0</v>
      </c>
      <c r="G927" s="3" t="n">
        <v>0</v>
      </c>
      <c r="H927" s="3" t="n">
        <v>3</v>
      </c>
      <c r="I927" s="3" t="n">
        <v>8</v>
      </c>
      <c r="J927" s="3" t="n">
        <v>9</v>
      </c>
      <c r="K927" s="3" t="n">
        <v>1</v>
      </c>
      <c r="L927" s="3" t="n">
        <v>0</v>
      </c>
      <c r="M927" s="3" t="n">
        <v>0</v>
      </c>
      <c r="N927" s="3" t="n">
        <v>0</v>
      </c>
      <c r="O927" s="3" t="n">
        <v>0</v>
      </c>
      <c r="P927" s="3" t="n">
        <v>1</v>
      </c>
      <c r="Q927" s="3" t="n">
        <v>5</v>
      </c>
      <c r="R927" s="3" t="n">
        <v>0</v>
      </c>
      <c r="S927" s="3" t="n">
        <v>0</v>
      </c>
      <c r="T927" s="3" t="n">
        <v>2</v>
      </c>
    </row>
    <row r="928" customFormat="false" ht="12" hidden="false" customHeight="false" outlineLevel="0" collapsed="false">
      <c r="A928" s="3" t="n">
        <v>1</v>
      </c>
      <c r="B928" s="3" t="n">
        <v>51</v>
      </c>
      <c r="C928" s="3" t="n">
        <v>1</v>
      </c>
      <c r="D928" s="3" t="n">
        <v>0</v>
      </c>
      <c r="E928" s="3" t="n">
        <v>0</v>
      </c>
      <c r="F928" s="3" t="n">
        <v>0</v>
      </c>
      <c r="G928" s="3" t="n">
        <v>0</v>
      </c>
      <c r="H928" s="3" t="n">
        <v>3</v>
      </c>
      <c r="I928" s="3" t="n">
        <v>5</v>
      </c>
      <c r="J928" s="3" t="n">
        <v>0</v>
      </c>
      <c r="K928" s="3" t="n">
        <v>1</v>
      </c>
      <c r="L928" s="3" t="n">
        <v>0</v>
      </c>
      <c r="M928" s="3" t="n">
        <v>0</v>
      </c>
      <c r="N928" s="3" t="n">
        <v>0</v>
      </c>
      <c r="O928" s="3" t="n">
        <v>0</v>
      </c>
      <c r="P928" s="3" t="n">
        <v>1</v>
      </c>
      <c r="Q928" s="3" t="n">
        <v>7</v>
      </c>
      <c r="R928" s="3" t="n">
        <v>0</v>
      </c>
      <c r="S928" s="3" t="n">
        <v>0</v>
      </c>
      <c r="T928" s="3" t="n">
        <v>2</v>
      </c>
    </row>
    <row r="929" customFormat="false" ht="12" hidden="false" customHeight="false" outlineLevel="0" collapsed="false">
      <c r="A929" s="3" t="n">
        <v>1</v>
      </c>
      <c r="B929" s="3" t="n">
        <v>21</v>
      </c>
      <c r="C929" s="3" t="n">
        <v>0</v>
      </c>
      <c r="D929" s="3" t="n">
        <v>0</v>
      </c>
      <c r="E929" s="3" t="n">
        <v>0</v>
      </c>
      <c r="F929" s="3" t="n">
        <v>0</v>
      </c>
      <c r="G929" s="3" t="n">
        <v>1</v>
      </c>
      <c r="H929" s="3" t="n">
        <v>3</v>
      </c>
      <c r="I929" s="3" t="n">
        <v>5</v>
      </c>
      <c r="J929" s="3" t="n">
        <v>3</v>
      </c>
      <c r="K929" s="3" t="n">
        <v>3</v>
      </c>
      <c r="L929" s="3" t="n">
        <v>0</v>
      </c>
      <c r="M929" s="3" t="n">
        <v>0</v>
      </c>
      <c r="N929" s="3" t="n">
        <v>0</v>
      </c>
      <c r="O929" s="3" t="n">
        <v>0</v>
      </c>
      <c r="P929" s="3" t="n">
        <v>0</v>
      </c>
      <c r="Q929" s="3" t="n">
        <v>5</v>
      </c>
      <c r="R929" s="3" t="n">
        <v>0</v>
      </c>
      <c r="S929" s="3" t="n">
        <v>0</v>
      </c>
      <c r="T929" s="3" t="n">
        <v>2</v>
      </c>
    </row>
    <row r="930" customFormat="false" ht="12" hidden="false" customHeight="false" outlineLevel="0" collapsed="false">
      <c r="A930" s="3" t="n">
        <v>2</v>
      </c>
      <c r="B930" s="3" t="n">
        <v>36</v>
      </c>
      <c r="C930" s="3" t="n">
        <v>0</v>
      </c>
      <c r="D930" s="3" t="n">
        <v>0</v>
      </c>
      <c r="E930" s="3" t="n">
        <v>0</v>
      </c>
      <c r="F930" s="3" t="n">
        <v>0</v>
      </c>
      <c r="G930" s="3" t="n">
        <v>1</v>
      </c>
      <c r="H930" s="3" t="n">
        <v>4</v>
      </c>
      <c r="I930" s="3" t="n">
        <v>5</v>
      </c>
      <c r="J930" s="3" t="n">
        <v>6</v>
      </c>
      <c r="K930" s="3" t="n">
        <v>4</v>
      </c>
      <c r="L930" s="3" t="n">
        <v>0</v>
      </c>
      <c r="M930" s="3" t="n">
        <v>0</v>
      </c>
      <c r="N930" s="3" t="n">
        <v>0</v>
      </c>
      <c r="O930" s="3" t="n">
        <v>1</v>
      </c>
      <c r="P930" s="3" t="n">
        <v>0</v>
      </c>
      <c r="Q930" s="3" t="n">
        <v>7</v>
      </c>
      <c r="R930" s="3" t="n">
        <v>0</v>
      </c>
      <c r="S930" s="3" t="n">
        <v>0</v>
      </c>
      <c r="T930" s="3" t="n">
        <v>1</v>
      </c>
    </row>
    <row r="931" customFormat="false" ht="12" hidden="false" customHeight="false" outlineLevel="0" collapsed="false">
      <c r="A931" s="3" t="n">
        <v>2</v>
      </c>
      <c r="B931" s="3" t="n">
        <v>37</v>
      </c>
      <c r="C931" s="3" t="n">
        <v>0</v>
      </c>
      <c r="D931" s="3" t="n">
        <v>0</v>
      </c>
      <c r="E931" s="3" t="n">
        <v>0</v>
      </c>
      <c r="F931" s="3" t="n">
        <v>0</v>
      </c>
      <c r="G931" s="3" t="n">
        <v>1</v>
      </c>
      <c r="H931" s="3" t="n">
        <v>5</v>
      </c>
      <c r="I931" s="3" t="n">
        <v>5</v>
      </c>
      <c r="J931" s="3" t="n">
        <v>96</v>
      </c>
      <c r="K931" s="3" t="n">
        <v>1</v>
      </c>
      <c r="L931" s="3" t="n">
        <v>0</v>
      </c>
      <c r="M931" s="3" t="n">
        <v>0</v>
      </c>
      <c r="N931" s="3" t="n">
        <v>0</v>
      </c>
      <c r="O931" s="3" t="n">
        <v>0</v>
      </c>
      <c r="P931" s="3" t="n">
        <v>1</v>
      </c>
      <c r="Q931" s="3" t="n">
        <v>5</v>
      </c>
      <c r="R931" s="3" t="n">
        <v>1</v>
      </c>
      <c r="S931" s="3" t="n">
        <v>0</v>
      </c>
      <c r="T931" s="3" t="n">
        <v>1</v>
      </c>
    </row>
    <row r="932" customFormat="false" ht="12" hidden="false" customHeight="false" outlineLevel="0" collapsed="false">
      <c r="A932" s="3" t="n">
        <v>4</v>
      </c>
      <c r="B932" s="3" t="n">
        <v>74</v>
      </c>
      <c r="C932" s="3" t="n">
        <v>1</v>
      </c>
      <c r="D932" s="3" t="n">
        <v>0</v>
      </c>
      <c r="E932" s="3" t="n">
        <v>0</v>
      </c>
      <c r="F932" s="3" t="n">
        <v>0</v>
      </c>
      <c r="G932" s="3" t="n">
        <v>0</v>
      </c>
      <c r="H932" s="3" t="n">
        <v>7</v>
      </c>
      <c r="I932" s="3" t="n">
        <v>5</v>
      </c>
      <c r="J932" s="3" t="n">
        <v>13</v>
      </c>
      <c r="K932" s="3" t="n">
        <v>6</v>
      </c>
      <c r="L932" s="3" t="n">
        <v>0</v>
      </c>
      <c r="M932" s="3" t="n">
        <v>0</v>
      </c>
      <c r="N932" s="3" t="n">
        <v>0</v>
      </c>
      <c r="O932" s="3" t="n">
        <v>0</v>
      </c>
      <c r="P932" s="3" t="n">
        <v>0</v>
      </c>
      <c r="Q932" s="3" t="n">
        <v>6</v>
      </c>
      <c r="R932" s="3" t="n">
        <v>1</v>
      </c>
      <c r="S932" s="3" t="n">
        <v>0</v>
      </c>
      <c r="T932" s="3" t="n">
        <v>1</v>
      </c>
    </row>
    <row r="933" customFormat="false" ht="12" hidden="false" customHeight="false" outlineLevel="0" collapsed="false">
      <c r="A933" s="3" t="n">
        <v>5</v>
      </c>
      <c r="B933" s="3" t="n">
        <v>38</v>
      </c>
      <c r="C933" s="3" t="n">
        <v>1</v>
      </c>
      <c r="D933" s="3" t="n">
        <v>0</v>
      </c>
      <c r="E933" s="3" t="n">
        <v>0</v>
      </c>
      <c r="F933" s="3" t="n">
        <v>0</v>
      </c>
      <c r="G933" s="3" t="n">
        <v>0</v>
      </c>
      <c r="H933" s="3" t="n">
        <v>3</v>
      </c>
      <c r="I933" s="3" t="n">
        <v>5</v>
      </c>
      <c r="J933" s="3" t="n">
        <v>7</v>
      </c>
      <c r="K933" s="3" t="n">
        <v>1</v>
      </c>
      <c r="L933" s="3" t="n">
        <v>1</v>
      </c>
      <c r="M933" s="3" t="n">
        <v>0</v>
      </c>
      <c r="N933" s="3" t="n">
        <v>0</v>
      </c>
      <c r="O933" s="3" t="n">
        <v>0</v>
      </c>
      <c r="P933" s="3" t="n">
        <v>0</v>
      </c>
      <c r="Q933" s="3" t="n">
        <v>4</v>
      </c>
      <c r="R933" s="3" t="n">
        <v>1</v>
      </c>
      <c r="S933" s="3" t="n">
        <v>0</v>
      </c>
      <c r="T933" s="3" t="n">
        <v>0</v>
      </c>
    </row>
    <row r="934" customFormat="false" ht="12" hidden="false" customHeight="false" outlineLevel="0" collapsed="false">
      <c r="A934" s="3" t="n">
        <v>1</v>
      </c>
      <c r="B934" s="3" t="n">
        <v>66</v>
      </c>
      <c r="C934" s="3" t="n">
        <v>1</v>
      </c>
      <c r="D934" s="3" t="n">
        <v>0</v>
      </c>
      <c r="E934" s="3" t="n">
        <v>0</v>
      </c>
      <c r="F934" s="3" t="n">
        <v>0</v>
      </c>
      <c r="G934" s="3" t="n">
        <v>0</v>
      </c>
      <c r="H934" s="3" t="n">
        <v>3</v>
      </c>
      <c r="I934" s="3" t="n">
        <v>5</v>
      </c>
      <c r="J934" s="3" t="n">
        <v>5</v>
      </c>
      <c r="K934" s="3" t="n">
        <v>4</v>
      </c>
      <c r="L934" s="3" t="n">
        <v>0</v>
      </c>
      <c r="M934" s="3" t="n">
        <v>0</v>
      </c>
      <c r="N934" s="3" t="n">
        <v>0</v>
      </c>
      <c r="O934" s="3" t="n">
        <v>0</v>
      </c>
      <c r="P934" s="3" t="n">
        <v>1</v>
      </c>
      <c r="Q934" s="3" t="n">
        <v>2</v>
      </c>
      <c r="R934" s="3" t="n">
        <v>1</v>
      </c>
      <c r="S934" s="3" t="n">
        <v>1</v>
      </c>
      <c r="T934" s="3" t="n">
        <v>0</v>
      </c>
    </row>
    <row r="935" customFormat="false" ht="12" hidden="false" customHeight="false" outlineLevel="0" collapsed="false">
      <c r="A935" s="3" t="n">
        <v>1</v>
      </c>
      <c r="B935" s="3" t="n">
        <v>30</v>
      </c>
      <c r="C935" s="3" t="n">
        <v>1</v>
      </c>
      <c r="D935" s="3" t="n">
        <v>0</v>
      </c>
      <c r="E935" s="3" t="n">
        <v>0</v>
      </c>
      <c r="F935" s="3" t="n">
        <v>0</v>
      </c>
      <c r="G935" s="3" t="n">
        <v>0</v>
      </c>
      <c r="H935" s="3" t="n">
        <v>6</v>
      </c>
      <c r="I935" s="3" t="n">
        <v>5</v>
      </c>
      <c r="J935" s="3" t="n">
        <v>5</v>
      </c>
      <c r="K935" s="3" t="n">
        <v>1</v>
      </c>
      <c r="L935" s="3" t="n">
        <v>0</v>
      </c>
      <c r="M935" s="3" t="n">
        <v>0</v>
      </c>
      <c r="N935" s="3" t="n">
        <v>0</v>
      </c>
      <c r="O935" s="3" t="n">
        <v>0</v>
      </c>
      <c r="P935" s="3" t="n">
        <v>1</v>
      </c>
      <c r="Q935" s="3" t="n">
        <v>1</v>
      </c>
      <c r="R935" s="3" t="n">
        <v>1</v>
      </c>
      <c r="S935" s="3" t="n">
        <v>0</v>
      </c>
      <c r="T935" s="3" t="n">
        <v>0</v>
      </c>
    </row>
    <row r="936" customFormat="false" ht="12" hidden="false" customHeight="false" outlineLevel="0" collapsed="false">
      <c r="A936" s="3" t="n">
        <v>1</v>
      </c>
      <c r="B936" s="3" t="n">
        <v>41</v>
      </c>
      <c r="C936" s="3" t="n">
        <v>1</v>
      </c>
      <c r="D936" s="3" t="n">
        <v>0</v>
      </c>
      <c r="E936" s="3" t="n">
        <v>0</v>
      </c>
      <c r="F936" s="3" t="n">
        <v>0</v>
      </c>
      <c r="G936" s="3" t="n">
        <v>0</v>
      </c>
      <c r="H936" s="3" t="n">
        <v>5</v>
      </c>
      <c r="I936" s="3" t="n">
        <v>5</v>
      </c>
      <c r="J936" s="3" t="n">
        <v>5</v>
      </c>
      <c r="K936" s="3" t="n">
        <v>7</v>
      </c>
      <c r="L936" s="3" t="n">
        <v>0</v>
      </c>
      <c r="M936" s="3" t="n">
        <v>0</v>
      </c>
      <c r="N936" s="3" t="n">
        <v>0</v>
      </c>
      <c r="O936" s="3" t="n">
        <v>0</v>
      </c>
      <c r="P936" s="3" t="n">
        <v>1</v>
      </c>
      <c r="Q936" s="3" t="n">
        <v>6</v>
      </c>
      <c r="R936" s="3" t="n">
        <v>0</v>
      </c>
      <c r="S936" s="3" t="n">
        <v>0</v>
      </c>
      <c r="T936" s="3" t="n">
        <v>2</v>
      </c>
    </row>
    <row r="937" customFormat="false" ht="12" hidden="false" customHeight="false" outlineLevel="0" collapsed="false">
      <c r="A937" s="3" t="n">
        <v>1</v>
      </c>
      <c r="B937" s="3" t="n">
        <v>44</v>
      </c>
      <c r="C937" s="3" t="n">
        <v>1</v>
      </c>
      <c r="D937" s="3" t="n">
        <v>0</v>
      </c>
      <c r="E937" s="3" t="n">
        <v>0</v>
      </c>
      <c r="F937" s="3" t="n">
        <v>0</v>
      </c>
      <c r="G937" s="3" t="n">
        <v>0</v>
      </c>
      <c r="H937" s="3" t="n">
        <v>6</v>
      </c>
      <c r="I937" s="3" t="n">
        <v>5</v>
      </c>
      <c r="J937" s="3" t="n">
        <v>7</v>
      </c>
      <c r="K937" s="3" t="n">
        <v>7</v>
      </c>
      <c r="L937" s="3" t="n">
        <v>0</v>
      </c>
      <c r="M937" s="3" t="n">
        <v>0</v>
      </c>
      <c r="N937" s="3" t="n">
        <v>0</v>
      </c>
      <c r="O937" s="3" t="n">
        <v>0</v>
      </c>
      <c r="P937" s="3" t="n">
        <v>1</v>
      </c>
      <c r="Q937" s="3" t="n">
        <v>8</v>
      </c>
      <c r="R937" s="3" t="n">
        <v>1</v>
      </c>
      <c r="S937" s="3" t="n">
        <v>0</v>
      </c>
      <c r="T937" s="3" t="n">
        <v>2</v>
      </c>
    </row>
    <row r="938" customFormat="false" ht="12" hidden="false" customHeight="false" outlineLevel="0" collapsed="false">
      <c r="A938" s="3" t="n">
        <v>5</v>
      </c>
      <c r="B938" s="3" t="n">
        <v>46</v>
      </c>
      <c r="C938" s="3" t="n">
        <v>1</v>
      </c>
      <c r="D938" s="3" t="n">
        <v>0</v>
      </c>
      <c r="E938" s="3" t="n">
        <v>0</v>
      </c>
      <c r="F938" s="3" t="n">
        <v>0</v>
      </c>
      <c r="G938" s="3" t="n">
        <v>0</v>
      </c>
      <c r="H938" s="3" t="n">
        <v>7</v>
      </c>
      <c r="I938" s="3" t="n">
        <v>5</v>
      </c>
      <c r="J938" s="3" t="n">
        <v>16</v>
      </c>
      <c r="K938" s="3" t="n">
        <v>6</v>
      </c>
      <c r="L938" s="3" t="n">
        <v>0</v>
      </c>
      <c r="M938" s="3" t="n">
        <v>0</v>
      </c>
      <c r="N938" s="3" t="n">
        <v>0</v>
      </c>
      <c r="O938" s="3" t="n">
        <v>0</v>
      </c>
      <c r="P938" s="3" t="n">
        <v>1</v>
      </c>
      <c r="Q938" s="3" t="n">
        <v>8</v>
      </c>
      <c r="R938" s="3" t="n">
        <v>1</v>
      </c>
      <c r="S938" s="3" t="n">
        <v>0</v>
      </c>
      <c r="T938" s="3" t="n">
        <v>1</v>
      </c>
    </row>
    <row r="939" customFormat="false" ht="12" hidden="false" customHeight="false" outlineLevel="0" collapsed="false">
      <c r="A939" s="3" t="n">
        <v>1</v>
      </c>
      <c r="B939" s="3" t="n">
        <v>47</v>
      </c>
      <c r="C939" s="3" t="n">
        <v>1</v>
      </c>
      <c r="D939" s="3" t="n">
        <v>0</v>
      </c>
      <c r="E939" s="3" t="n">
        <v>0</v>
      </c>
      <c r="F939" s="3" t="n">
        <v>0</v>
      </c>
      <c r="G939" s="3" t="n">
        <v>0</v>
      </c>
      <c r="H939" s="3" t="n">
        <v>6</v>
      </c>
      <c r="I939" s="3" t="n">
        <v>5</v>
      </c>
      <c r="J939" s="3" t="n">
        <v>3</v>
      </c>
      <c r="K939" s="3" t="n">
        <v>1</v>
      </c>
      <c r="L939" s="3" t="n">
        <v>0</v>
      </c>
      <c r="M939" s="3" t="n">
        <v>0</v>
      </c>
      <c r="N939" s="3" t="n">
        <v>0</v>
      </c>
      <c r="O939" s="3" t="n">
        <v>0</v>
      </c>
      <c r="P939" s="3" t="n">
        <v>0</v>
      </c>
      <c r="Q939" s="3" t="n">
        <v>2</v>
      </c>
      <c r="R939" s="3" t="n">
        <v>0</v>
      </c>
      <c r="S939" s="3" t="n">
        <v>0</v>
      </c>
      <c r="T939" s="3" t="n">
        <v>2</v>
      </c>
    </row>
    <row r="940" customFormat="false" ht="12" hidden="false" customHeight="false" outlineLevel="0" collapsed="false">
      <c r="A940" s="3" t="n">
        <v>1</v>
      </c>
      <c r="B940" s="3" t="n">
        <v>67</v>
      </c>
      <c r="C940" s="3" t="n">
        <v>1</v>
      </c>
      <c r="D940" s="3" t="n">
        <v>0</v>
      </c>
      <c r="E940" s="3" t="n">
        <v>0</v>
      </c>
      <c r="F940" s="3" t="n">
        <v>0</v>
      </c>
      <c r="G940" s="3" t="n">
        <v>0</v>
      </c>
      <c r="H940" s="3" t="n">
        <v>3</v>
      </c>
      <c r="I940" s="3" t="n">
        <v>1</v>
      </c>
      <c r="J940" s="3" t="n">
        <v>99</v>
      </c>
      <c r="K940" s="3" t="n">
        <v>1</v>
      </c>
      <c r="L940" s="3" t="n">
        <v>0</v>
      </c>
      <c r="M940" s="3" t="n">
        <v>0</v>
      </c>
      <c r="N940" s="3" t="n">
        <v>0</v>
      </c>
      <c r="O940" s="3" t="n">
        <v>0</v>
      </c>
      <c r="P940" s="3" t="n">
        <v>1</v>
      </c>
      <c r="Q940" s="3" t="n">
        <v>1</v>
      </c>
      <c r="R940" s="3" t="n">
        <v>1</v>
      </c>
      <c r="S940" s="3" t="n">
        <v>1</v>
      </c>
      <c r="T940" s="3" t="n">
        <v>1</v>
      </c>
    </row>
    <row r="941" customFormat="false" ht="12" hidden="false" customHeight="false" outlineLevel="0" collapsed="false">
      <c r="A941" s="3" t="n">
        <v>2</v>
      </c>
      <c r="B941" s="3" t="n">
        <v>24</v>
      </c>
      <c r="C941" s="3" t="n">
        <v>0</v>
      </c>
      <c r="D941" s="3" t="n">
        <v>0</v>
      </c>
      <c r="E941" s="3" t="n">
        <v>0</v>
      </c>
      <c r="F941" s="3" t="n">
        <v>0</v>
      </c>
      <c r="G941" s="3" t="n">
        <v>1</v>
      </c>
      <c r="H941" s="3" t="n">
        <v>4</v>
      </c>
      <c r="I941" s="3" t="n">
        <v>5</v>
      </c>
      <c r="J941" s="3" t="n">
        <v>96</v>
      </c>
      <c r="K941" s="3" t="n">
        <v>1</v>
      </c>
      <c r="L941" s="3" t="n">
        <v>0</v>
      </c>
      <c r="M941" s="3" t="n">
        <v>0</v>
      </c>
      <c r="N941" s="3" t="n">
        <v>0</v>
      </c>
      <c r="O941" s="3" t="n">
        <v>0</v>
      </c>
      <c r="P941" s="3" t="n">
        <v>1</v>
      </c>
      <c r="Q941" s="3" t="n">
        <v>6</v>
      </c>
      <c r="R941" s="3" t="n">
        <v>0</v>
      </c>
      <c r="S941" s="3" t="n">
        <v>0</v>
      </c>
      <c r="T941" s="3" t="n">
        <v>2</v>
      </c>
    </row>
    <row r="942" customFormat="false" ht="12" hidden="false" customHeight="false" outlineLevel="0" collapsed="false">
      <c r="A942" s="3" t="n">
        <v>2</v>
      </c>
      <c r="B942" s="3" t="n">
        <v>60</v>
      </c>
      <c r="C942" s="3" t="n">
        <v>1</v>
      </c>
      <c r="D942" s="3" t="n">
        <v>0</v>
      </c>
      <c r="E942" s="3" t="n">
        <v>0</v>
      </c>
      <c r="F942" s="3" t="n">
        <v>0</v>
      </c>
      <c r="G942" s="3" t="n">
        <v>0</v>
      </c>
      <c r="H942" s="3" t="n">
        <v>6</v>
      </c>
      <c r="I942" s="3" t="n">
        <v>5</v>
      </c>
      <c r="J942" s="3" t="n">
        <v>14</v>
      </c>
      <c r="K942" s="3" t="n">
        <v>6</v>
      </c>
      <c r="L942" s="3" t="n">
        <v>0</v>
      </c>
      <c r="M942" s="3" t="n">
        <v>0</v>
      </c>
      <c r="N942" s="3" t="n">
        <v>0</v>
      </c>
      <c r="O942" s="3" t="n">
        <v>0</v>
      </c>
      <c r="P942" s="3" t="n">
        <v>1</v>
      </c>
      <c r="Q942" s="3" t="n">
        <v>2</v>
      </c>
      <c r="R942" s="3" t="n">
        <v>1</v>
      </c>
      <c r="S942" s="3" t="n">
        <v>1</v>
      </c>
      <c r="T942" s="3" t="n">
        <v>0</v>
      </c>
    </row>
    <row r="943" customFormat="false" ht="12" hidden="false" customHeight="false" outlineLevel="0" collapsed="false">
      <c r="A943" s="3" t="n">
        <v>2</v>
      </c>
      <c r="B943" s="3" t="n">
        <v>42</v>
      </c>
      <c r="C943" s="3" t="n">
        <v>0</v>
      </c>
      <c r="D943" s="3" t="n">
        <v>0</v>
      </c>
      <c r="E943" s="3" t="n">
        <v>1</v>
      </c>
      <c r="F943" s="3" t="n">
        <v>0</v>
      </c>
      <c r="G943" s="3" t="n">
        <v>0</v>
      </c>
      <c r="H943" s="3" t="n">
        <v>6</v>
      </c>
      <c r="I943" s="3" t="n">
        <v>5</v>
      </c>
      <c r="J943" s="3" t="n">
        <v>96</v>
      </c>
      <c r="K943" s="3" t="n">
        <v>1</v>
      </c>
      <c r="L943" s="3" t="n">
        <v>0</v>
      </c>
      <c r="M943" s="3" t="n">
        <v>0</v>
      </c>
      <c r="N943" s="3" t="n">
        <v>0</v>
      </c>
      <c r="O943" s="3" t="n">
        <v>0</v>
      </c>
      <c r="P943" s="3" t="n">
        <v>1</v>
      </c>
      <c r="Q943" s="3" t="n">
        <v>3</v>
      </c>
      <c r="R943" s="3" t="n">
        <v>1</v>
      </c>
      <c r="S943" s="3" t="n">
        <v>1</v>
      </c>
      <c r="T943" s="3" t="n">
        <v>1</v>
      </c>
    </row>
    <row r="944" customFormat="false" ht="12" hidden="false" customHeight="false" outlineLevel="0" collapsed="false">
      <c r="A944" s="3" t="n">
        <v>4</v>
      </c>
      <c r="B944" s="3" t="n">
        <v>54</v>
      </c>
      <c r="C944" s="3" t="n">
        <v>1</v>
      </c>
      <c r="D944" s="3" t="n">
        <v>0</v>
      </c>
      <c r="E944" s="3" t="n">
        <v>0</v>
      </c>
      <c r="F944" s="3" t="n">
        <v>0</v>
      </c>
      <c r="G944" s="3" t="n">
        <v>0</v>
      </c>
      <c r="H944" s="3" t="n">
        <v>3</v>
      </c>
      <c r="I944" s="3" t="n">
        <v>5</v>
      </c>
      <c r="J944" s="3" t="n">
        <v>4</v>
      </c>
      <c r="K944" s="3" t="n">
        <v>7</v>
      </c>
      <c r="L944" s="3" t="n">
        <v>0</v>
      </c>
      <c r="M944" s="3" t="n">
        <v>1</v>
      </c>
      <c r="N944" s="3" t="n">
        <v>0</v>
      </c>
      <c r="O944" s="3" t="n">
        <v>0</v>
      </c>
      <c r="P944" s="3" t="n">
        <v>0</v>
      </c>
      <c r="Q944" s="3" t="n">
        <v>7</v>
      </c>
      <c r="R944" s="3" t="n">
        <v>1</v>
      </c>
      <c r="S944" s="3" t="n">
        <v>1</v>
      </c>
      <c r="T944" s="3" t="n">
        <v>1</v>
      </c>
    </row>
    <row r="945" customFormat="false" ht="12" hidden="false" customHeight="false" outlineLevel="0" collapsed="false">
      <c r="A945" s="3" t="n">
        <v>8</v>
      </c>
      <c r="B945" s="3" t="n">
        <v>42</v>
      </c>
      <c r="C945" s="3" t="n">
        <v>1</v>
      </c>
      <c r="D945" s="3" t="n">
        <v>0</v>
      </c>
      <c r="E945" s="3" t="n">
        <v>0</v>
      </c>
      <c r="F945" s="3" t="n">
        <v>0</v>
      </c>
      <c r="G945" s="3" t="n">
        <v>0</v>
      </c>
      <c r="H945" s="3" t="n">
        <v>7</v>
      </c>
      <c r="I945" s="3" t="n">
        <v>1</v>
      </c>
      <c r="J945" s="3" t="n">
        <v>12</v>
      </c>
      <c r="K945" s="3" t="n">
        <v>6</v>
      </c>
      <c r="L945" s="3" t="n">
        <v>0</v>
      </c>
      <c r="M945" s="3" t="n">
        <v>0</v>
      </c>
      <c r="N945" s="3" t="n">
        <v>0</v>
      </c>
      <c r="O945" s="3" t="n">
        <v>1</v>
      </c>
      <c r="P945" s="3" t="n">
        <v>0</v>
      </c>
      <c r="Q945" s="3" t="n">
        <v>6</v>
      </c>
      <c r="R945" s="3" t="n">
        <v>1</v>
      </c>
      <c r="S945" s="3" t="n">
        <v>1</v>
      </c>
      <c r="T945" s="3" t="n">
        <v>1</v>
      </c>
    </row>
    <row r="946" customFormat="false" ht="12" hidden="false" customHeight="false" outlineLevel="0" collapsed="false">
      <c r="A946" s="3" t="n">
        <v>2</v>
      </c>
      <c r="B946" s="3" t="n">
        <v>66</v>
      </c>
      <c r="C946" s="3" t="n">
        <v>0</v>
      </c>
      <c r="D946" s="3" t="n">
        <v>1</v>
      </c>
      <c r="E946" s="3" t="n">
        <v>0</v>
      </c>
      <c r="F946" s="3" t="n">
        <v>0</v>
      </c>
      <c r="G946" s="3" t="n">
        <v>0</v>
      </c>
      <c r="H946" s="3" t="n">
        <v>7</v>
      </c>
      <c r="I946" s="3" t="n">
        <v>5</v>
      </c>
      <c r="J946" s="3" t="n">
        <v>96</v>
      </c>
      <c r="K946" s="3" t="n">
        <v>6</v>
      </c>
      <c r="L946" s="3" t="n">
        <v>0</v>
      </c>
      <c r="M946" s="3" t="n">
        <v>0</v>
      </c>
      <c r="N946" s="3" t="n">
        <v>0</v>
      </c>
      <c r="O946" s="3" t="n">
        <v>0</v>
      </c>
      <c r="P946" s="3" t="n">
        <v>1</v>
      </c>
      <c r="Q946" s="3" t="n">
        <v>1</v>
      </c>
      <c r="R946" s="3" t="n">
        <v>1</v>
      </c>
      <c r="S946" s="3" t="n">
        <v>0</v>
      </c>
      <c r="T946" s="3" t="n">
        <v>1</v>
      </c>
    </row>
    <row r="947" customFormat="false" ht="12" hidden="false" customHeight="false" outlineLevel="0" collapsed="false">
      <c r="A947" s="3" t="n">
        <v>2</v>
      </c>
      <c r="B947" s="3" t="n">
        <v>49</v>
      </c>
      <c r="C947" s="3" t="n">
        <v>1</v>
      </c>
      <c r="D947" s="3" t="n">
        <v>0</v>
      </c>
      <c r="E947" s="3" t="n">
        <v>0</v>
      </c>
      <c r="F947" s="3" t="n">
        <v>0</v>
      </c>
      <c r="G947" s="3" t="n">
        <v>0</v>
      </c>
      <c r="H947" s="3" t="n">
        <v>6</v>
      </c>
      <c r="I947" s="3" t="n">
        <v>5</v>
      </c>
      <c r="J947" s="3" t="n">
        <v>8</v>
      </c>
      <c r="K947" s="3" t="n">
        <v>4</v>
      </c>
      <c r="L947" s="3" t="n">
        <v>0</v>
      </c>
      <c r="M947" s="3" t="n">
        <v>0</v>
      </c>
      <c r="N947" s="3" t="n">
        <v>0</v>
      </c>
      <c r="O947" s="3" t="n">
        <v>0</v>
      </c>
      <c r="P947" s="3" t="n">
        <v>1</v>
      </c>
      <c r="Q947" s="3" t="n">
        <v>3</v>
      </c>
      <c r="R947" s="3" t="n">
        <v>1</v>
      </c>
      <c r="S947" s="3" t="n">
        <v>0</v>
      </c>
      <c r="T947" s="3" t="n">
        <v>0</v>
      </c>
    </row>
    <row r="948" customFormat="false" ht="12" hidden="false" customHeight="false" outlineLevel="0" collapsed="false">
      <c r="A948" s="3" t="n">
        <v>2</v>
      </c>
      <c r="B948" s="3" t="n">
        <v>22</v>
      </c>
      <c r="C948" s="3" t="n">
        <v>0</v>
      </c>
      <c r="D948" s="3" t="n">
        <v>0</v>
      </c>
      <c r="E948" s="3" t="n">
        <v>0</v>
      </c>
      <c r="F948" s="3" t="n">
        <v>0</v>
      </c>
      <c r="G948" s="3" t="n">
        <v>1</v>
      </c>
      <c r="H948" s="3" t="n">
        <v>3</v>
      </c>
      <c r="I948" s="3" t="n">
        <v>5</v>
      </c>
      <c r="J948" s="3" t="n">
        <v>96</v>
      </c>
      <c r="K948" s="3" t="n">
        <v>1</v>
      </c>
      <c r="L948" s="3" t="n">
        <v>0</v>
      </c>
      <c r="M948" s="3" t="n">
        <v>0</v>
      </c>
      <c r="N948" s="3" t="n">
        <v>1</v>
      </c>
      <c r="O948" s="3" t="n">
        <v>0</v>
      </c>
      <c r="P948" s="3" t="n">
        <v>0</v>
      </c>
      <c r="Q948" s="3" t="n">
        <v>7</v>
      </c>
      <c r="R948" s="3" t="n">
        <v>0</v>
      </c>
      <c r="S948" s="3" t="n">
        <v>0</v>
      </c>
      <c r="T948" s="3" t="n">
        <v>2</v>
      </c>
    </row>
    <row r="949" customFormat="false" ht="12" hidden="false" customHeight="false" outlineLevel="0" collapsed="false">
      <c r="A949" s="3" t="n">
        <v>1</v>
      </c>
      <c r="B949" s="3" t="n">
        <v>51</v>
      </c>
      <c r="C949" s="3" t="n">
        <v>1</v>
      </c>
      <c r="D949" s="3" t="n">
        <v>0</v>
      </c>
      <c r="E949" s="3" t="n">
        <v>0</v>
      </c>
      <c r="F949" s="3" t="n">
        <v>0</v>
      </c>
      <c r="G949" s="3" t="n">
        <v>0</v>
      </c>
      <c r="H949" s="3" t="n">
        <v>3</v>
      </c>
      <c r="I949" s="3" t="n">
        <v>5</v>
      </c>
      <c r="J949" s="3" t="n">
        <v>99</v>
      </c>
      <c r="K949" s="3" t="n">
        <v>4</v>
      </c>
      <c r="L949" s="3" t="n">
        <v>0</v>
      </c>
      <c r="M949" s="3" t="n">
        <v>0</v>
      </c>
      <c r="N949" s="3" t="n">
        <v>0</v>
      </c>
      <c r="O949" s="3" t="n">
        <v>0</v>
      </c>
      <c r="P949" s="3" t="n">
        <v>1</v>
      </c>
      <c r="Q949" s="3" t="n">
        <v>1</v>
      </c>
      <c r="R949" s="3" t="n">
        <v>1</v>
      </c>
      <c r="S949" s="3" t="n">
        <v>1</v>
      </c>
      <c r="T949" s="3" t="n">
        <v>1</v>
      </c>
    </row>
    <row r="950" customFormat="false" ht="12" hidden="false" customHeight="false" outlineLevel="0" collapsed="false">
      <c r="A950" s="3" t="n">
        <v>2</v>
      </c>
      <c r="B950" s="3" t="n">
        <v>37</v>
      </c>
      <c r="C950" s="3" t="n">
        <v>1</v>
      </c>
      <c r="D950" s="3" t="n">
        <v>0</v>
      </c>
      <c r="E950" s="3" t="n">
        <v>0</v>
      </c>
      <c r="F950" s="3" t="n">
        <v>0</v>
      </c>
      <c r="G950" s="3" t="n">
        <v>0</v>
      </c>
      <c r="H950" s="3" t="n">
        <v>6</v>
      </c>
      <c r="I950" s="3" t="n">
        <v>5</v>
      </c>
      <c r="J950" s="3" t="n">
        <v>9</v>
      </c>
      <c r="K950" s="3" t="n">
        <v>6</v>
      </c>
      <c r="L950" s="3" t="n">
        <v>0</v>
      </c>
      <c r="M950" s="3" t="n">
        <v>0</v>
      </c>
      <c r="N950" s="3" t="n">
        <v>0</v>
      </c>
      <c r="O950" s="3" t="n">
        <v>0</v>
      </c>
      <c r="P950" s="3" t="n">
        <v>1</v>
      </c>
      <c r="Q950" s="3" t="n">
        <v>5</v>
      </c>
      <c r="R950" s="3" t="n">
        <v>1</v>
      </c>
      <c r="S950" s="3" t="n">
        <v>1</v>
      </c>
      <c r="T950" s="3" t="n">
        <v>0</v>
      </c>
    </row>
    <row r="951" customFormat="false" ht="12" hidden="false" customHeight="false" outlineLevel="0" collapsed="false">
      <c r="A951" s="3" t="n">
        <v>1</v>
      </c>
      <c r="B951" s="3" t="n">
        <v>42</v>
      </c>
      <c r="C951" s="3" t="n">
        <v>1</v>
      </c>
      <c r="D951" s="3" t="n">
        <v>0</v>
      </c>
      <c r="E951" s="3" t="n">
        <v>0</v>
      </c>
      <c r="F951" s="3" t="n">
        <v>0</v>
      </c>
      <c r="G951" s="3" t="n">
        <v>0</v>
      </c>
      <c r="H951" s="3" t="n">
        <v>6</v>
      </c>
      <c r="I951" s="3" t="n">
        <v>5</v>
      </c>
      <c r="J951" s="3" t="n">
        <v>7</v>
      </c>
      <c r="K951" s="3" t="n">
        <v>1</v>
      </c>
      <c r="L951" s="3" t="n">
        <v>0</v>
      </c>
      <c r="M951" s="3" t="n">
        <v>0</v>
      </c>
      <c r="N951" s="3" t="n">
        <v>0</v>
      </c>
      <c r="O951" s="3" t="n">
        <v>0</v>
      </c>
      <c r="P951" s="3" t="n">
        <v>1</v>
      </c>
      <c r="Q951" s="3" t="n">
        <v>3</v>
      </c>
      <c r="R951" s="3" t="n">
        <v>0</v>
      </c>
      <c r="S951" s="3" t="n">
        <v>0</v>
      </c>
      <c r="T951" s="3" t="n">
        <v>1</v>
      </c>
    </row>
    <row r="952" customFormat="false" ht="12" hidden="false" customHeight="false" outlineLevel="0" collapsed="false">
      <c r="A952" s="3" t="n">
        <v>4</v>
      </c>
      <c r="B952" s="3" t="n">
        <v>38</v>
      </c>
      <c r="C952" s="3" t="n">
        <v>0</v>
      </c>
      <c r="D952" s="3" t="n">
        <v>0</v>
      </c>
      <c r="E952" s="3" t="n">
        <v>1</v>
      </c>
      <c r="F952" s="3" t="n">
        <v>0</v>
      </c>
      <c r="G952" s="3" t="n">
        <v>0</v>
      </c>
      <c r="H952" s="3" t="n">
        <v>3</v>
      </c>
      <c r="I952" s="3" t="n">
        <v>5</v>
      </c>
      <c r="J952" s="3" t="n">
        <v>6</v>
      </c>
      <c r="K952" s="3" t="n">
        <v>1</v>
      </c>
      <c r="L952" s="3" t="n">
        <v>0</v>
      </c>
      <c r="M952" s="3" t="n">
        <v>0</v>
      </c>
      <c r="N952" s="3" t="n">
        <v>0</v>
      </c>
      <c r="O952" s="3" t="n">
        <v>0</v>
      </c>
      <c r="P952" s="3" t="n">
        <v>1</v>
      </c>
      <c r="Q952" s="3" t="n">
        <v>2</v>
      </c>
      <c r="R952" s="3" t="n">
        <v>0</v>
      </c>
      <c r="S952" s="3" t="n">
        <v>0</v>
      </c>
      <c r="T952" s="3" t="n">
        <v>1</v>
      </c>
    </row>
    <row r="953" customFormat="false" ht="12" hidden="false" customHeight="false" outlineLevel="0" collapsed="false">
      <c r="A953" s="3" t="n">
        <v>5</v>
      </c>
      <c r="B953" s="3" t="n">
        <v>38</v>
      </c>
      <c r="C953" s="3" t="n">
        <v>1</v>
      </c>
      <c r="D953" s="3" t="n">
        <v>0</v>
      </c>
      <c r="E953" s="3" t="n">
        <v>0</v>
      </c>
      <c r="F953" s="3" t="n">
        <v>0</v>
      </c>
      <c r="G953" s="3" t="n">
        <v>0</v>
      </c>
      <c r="H953" s="3" t="n">
        <v>3</v>
      </c>
      <c r="I953" s="3" t="n">
        <v>5</v>
      </c>
      <c r="J953" s="3" t="n">
        <v>7</v>
      </c>
      <c r="K953" s="3" t="n">
        <v>4</v>
      </c>
      <c r="L953" s="3" t="n">
        <v>0</v>
      </c>
      <c r="M953" s="3" t="n">
        <v>0</v>
      </c>
      <c r="N953" s="3" t="n">
        <v>0</v>
      </c>
      <c r="O953" s="3" t="n">
        <v>0</v>
      </c>
      <c r="P953" s="3" t="n">
        <v>1</v>
      </c>
      <c r="Q953" s="3" t="n">
        <v>6</v>
      </c>
      <c r="R953" s="3" t="n">
        <v>1</v>
      </c>
      <c r="S953" s="3" t="n">
        <v>1</v>
      </c>
      <c r="T953" s="3" t="n">
        <v>0</v>
      </c>
    </row>
    <row r="954" customFormat="false" ht="12" hidden="false" customHeight="false" outlineLevel="0" collapsed="false">
      <c r="A954" s="3" t="n">
        <v>1</v>
      </c>
      <c r="B954" s="3" t="n">
        <v>36</v>
      </c>
      <c r="C954" s="3" t="n">
        <v>1</v>
      </c>
      <c r="D954" s="3" t="n">
        <v>0</v>
      </c>
      <c r="E954" s="3" t="n">
        <v>0</v>
      </c>
      <c r="F954" s="3" t="n">
        <v>0</v>
      </c>
      <c r="G954" s="3" t="n">
        <v>0</v>
      </c>
      <c r="H954" s="3" t="n">
        <v>3</v>
      </c>
      <c r="I954" s="3" t="n">
        <v>5</v>
      </c>
      <c r="J954" s="3" t="n">
        <v>6</v>
      </c>
      <c r="K954" s="3" t="n">
        <v>1</v>
      </c>
      <c r="L954" s="3" t="n">
        <v>0</v>
      </c>
      <c r="M954" s="3" t="n">
        <v>0</v>
      </c>
      <c r="N954" s="3" t="n">
        <v>0</v>
      </c>
      <c r="O954" s="3" t="n">
        <v>0</v>
      </c>
      <c r="P954" s="3" t="n">
        <v>0</v>
      </c>
      <c r="Q954" s="3" t="n">
        <v>1</v>
      </c>
      <c r="R954" s="3" t="n">
        <v>0</v>
      </c>
      <c r="S954" s="3" t="n">
        <v>0</v>
      </c>
      <c r="T954" s="3" t="n">
        <v>2</v>
      </c>
    </row>
    <row r="955" customFormat="false" ht="12" hidden="false" customHeight="false" outlineLevel="0" collapsed="false">
      <c r="A955" s="3" t="n">
        <v>5</v>
      </c>
      <c r="B955" s="3" t="n">
        <v>44</v>
      </c>
      <c r="C955" s="3" t="n">
        <v>1</v>
      </c>
      <c r="D955" s="3" t="n">
        <v>0</v>
      </c>
      <c r="E955" s="3" t="n">
        <v>0</v>
      </c>
      <c r="F955" s="3" t="n">
        <v>0</v>
      </c>
      <c r="G955" s="3" t="n">
        <v>0</v>
      </c>
      <c r="H955" s="3" t="n">
        <v>6</v>
      </c>
      <c r="I955" s="3" t="n">
        <v>5</v>
      </c>
      <c r="J955" s="3" t="n">
        <v>8</v>
      </c>
      <c r="K955" s="3" t="n">
        <v>4</v>
      </c>
      <c r="L955" s="3" t="n">
        <v>0</v>
      </c>
      <c r="M955" s="3" t="n">
        <v>0</v>
      </c>
      <c r="N955" s="3" t="n">
        <v>0</v>
      </c>
      <c r="O955" s="3" t="n">
        <v>0</v>
      </c>
      <c r="P955" s="3" t="n">
        <v>1</v>
      </c>
      <c r="Q955" s="3" t="n">
        <v>6</v>
      </c>
      <c r="R955" s="3" t="n">
        <v>1</v>
      </c>
      <c r="S955" s="3" t="n">
        <v>0</v>
      </c>
      <c r="T955" s="3" t="n">
        <v>0</v>
      </c>
    </row>
    <row r="956" customFormat="false" ht="12" hidden="false" customHeight="false" outlineLevel="0" collapsed="false">
      <c r="A956" s="3" t="n">
        <v>5</v>
      </c>
      <c r="B956" s="3" t="n">
        <v>56</v>
      </c>
      <c r="C956" s="3" t="n">
        <v>0</v>
      </c>
      <c r="D956" s="3" t="n">
        <v>0</v>
      </c>
      <c r="E956" s="3" t="n">
        <v>1</v>
      </c>
      <c r="F956" s="3" t="n">
        <v>0</v>
      </c>
      <c r="G956" s="3" t="n">
        <v>0</v>
      </c>
      <c r="H956" s="3" t="n">
        <v>4</v>
      </c>
      <c r="I956" s="3" t="n">
        <v>5</v>
      </c>
      <c r="J956" s="3" t="n">
        <v>96</v>
      </c>
      <c r="K956" s="3" t="n">
        <v>6</v>
      </c>
      <c r="L956" s="3" t="n">
        <v>0</v>
      </c>
      <c r="M956" s="3" t="n">
        <v>0</v>
      </c>
      <c r="N956" s="3" t="n">
        <v>0</v>
      </c>
      <c r="O956" s="3" t="n">
        <v>0</v>
      </c>
      <c r="P956" s="3" t="n">
        <v>1</v>
      </c>
      <c r="Q956" s="3" t="n">
        <v>6</v>
      </c>
      <c r="R956" s="3" t="n">
        <v>1</v>
      </c>
      <c r="S956" s="3" t="n">
        <v>1</v>
      </c>
      <c r="T956" s="3" t="n">
        <v>1</v>
      </c>
    </row>
    <row r="957" customFormat="false" ht="12" hidden="false" customHeight="false" outlineLevel="0" collapsed="false">
      <c r="A957" s="3" t="n">
        <v>2</v>
      </c>
      <c r="B957" s="3" t="n">
        <v>44</v>
      </c>
      <c r="C957" s="3" t="n">
        <v>1</v>
      </c>
      <c r="D957" s="3" t="n">
        <v>0</v>
      </c>
      <c r="E957" s="3" t="n">
        <v>0</v>
      </c>
      <c r="F957" s="3" t="n">
        <v>0</v>
      </c>
      <c r="G957" s="3" t="n">
        <v>0</v>
      </c>
      <c r="H957" s="3" t="n">
        <v>7</v>
      </c>
      <c r="I957" s="3" t="n">
        <v>1</v>
      </c>
      <c r="J957" s="3" t="n">
        <v>10</v>
      </c>
      <c r="K957" s="3" t="n">
        <v>6</v>
      </c>
      <c r="L957" s="3" t="n">
        <v>0</v>
      </c>
      <c r="M957" s="3" t="n">
        <v>0</v>
      </c>
      <c r="N957" s="3" t="n">
        <v>0</v>
      </c>
      <c r="O957" s="3" t="n">
        <v>0</v>
      </c>
      <c r="P957" s="3" t="n">
        <v>1</v>
      </c>
      <c r="Q957" s="3" t="n">
        <v>4</v>
      </c>
      <c r="R957" s="3" t="n">
        <v>1</v>
      </c>
      <c r="S957" s="3" t="n">
        <v>1</v>
      </c>
      <c r="T957" s="3" t="n">
        <v>0</v>
      </c>
    </row>
    <row r="958" customFormat="false" ht="12" hidden="false" customHeight="false" outlineLevel="0" collapsed="false">
      <c r="A958" s="3" t="n">
        <v>1</v>
      </c>
      <c r="B958" s="3" t="n">
        <v>19</v>
      </c>
      <c r="C958" s="3" t="n">
        <v>0</v>
      </c>
      <c r="D958" s="3" t="n">
        <v>0</v>
      </c>
      <c r="E958" s="3" t="n">
        <v>0</v>
      </c>
      <c r="F958" s="3" t="n">
        <v>0</v>
      </c>
      <c r="G958" s="3" t="n">
        <v>1</v>
      </c>
      <c r="H958" s="3" t="n">
        <v>3</v>
      </c>
      <c r="I958" s="3" t="n">
        <v>5</v>
      </c>
      <c r="J958" s="3" t="n">
        <v>4</v>
      </c>
      <c r="K958" s="3" t="n">
        <v>4</v>
      </c>
      <c r="L958" s="3" t="n">
        <v>0</v>
      </c>
      <c r="M958" s="3" t="n">
        <v>0</v>
      </c>
      <c r="N958" s="3" t="n">
        <v>0</v>
      </c>
      <c r="O958" s="3" t="n">
        <v>0</v>
      </c>
      <c r="P958" s="3" t="n">
        <v>1</v>
      </c>
      <c r="Q958" s="3" t="n">
        <v>4</v>
      </c>
      <c r="R958" s="3" t="n">
        <v>1</v>
      </c>
      <c r="S958" s="3" t="n">
        <v>0</v>
      </c>
      <c r="T958" s="3" t="n">
        <v>0</v>
      </c>
    </row>
    <row r="959" customFormat="false" ht="12" hidden="false" customHeight="false" outlineLevel="0" collapsed="false">
      <c r="A959" s="3" t="n">
        <v>1</v>
      </c>
      <c r="B959" s="3" t="n">
        <v>54</v>
      </c>
      <c r="C959" s="3" t="n">
        <v>0</v>
      </c>
      <c r="D959" s="3" t="n">
        <v>0</v>
      </c>
      <c r="E959" s="3" t="n">
        <v>0</v>
      </c>
      <c r="F959" s="3" t="n">
        <v>0</v>
      </c>
      <c r="G959" s="3" t="n">
        <v>1</v>
      </c>
      <c r="H959" s="3" t="n">
        <v>5</v>
      </c>
      <c r="I959" s="3" t="n">
        <v>5</v>
      </c>
      <c r="J959" s="3" t="n">
        <v>96</v>
      </c>
      <c r="K959" s="3" t="n">
        <v>3</v>
      </c>
      <c r="L959" s="3" t="n">
        <v>0</v>
      </c>
      <c r="M959" s="3" t="n">
        <v>0</v>
      </c>
      <c r="N959" s="3" t="n">
        <v>0</v>
      </c>
      <c r="O959" s="3" t="n">
        <v>0</v>
      </c>
      <c r="P959" s="3" t="n">
        <v>1</v>
      </c>
      <c r="Q959" s="3" t="n">
        <v>3</v>
      </c>
      <c r="R959" s="3" t="n">
        <v>1</v>
      </c>
      <c r="S959" s="3" t="n">
        <v>0</v>
      </c>
      <c r="T959" s="3" t="n">
        <v>1</v>
      </c>
    </row>
    <row r="960" customFormat="false" ht="12" hidden="false" customHeight="false" outlineLevel="0" collapsed="false">
      <c r="A960" s="3" t="n">
        <v>1</v>
      </c>
      <c r="B960" s="3" t="n">
        <v>19</v>
      </c>
      <c r="C960" s="3" t="n">
        <v>0</v>
      </c>
      <c r="D960" s="3" t="n">
        <v>0</v>
      </c>
      <c r="E960" s="3" t="n">
        <v>0</v>
      </c>
      <c r="F960" s="3" t="n">
        <v>0</v>
      </c>
      <c r="G960" s="3" t="n">
        <v>1</v>
      </c>
      <c r="H960" s="3" t="n">
        <v>4</v>
      </c>
      <c r="I960" s="3" t="n">
        <v>5</v>
      </c>
      <c r="J960" s="3" t="n">
        <v>19</v>
      </c>
      <c r="K960" s="3" t="n">
        <v>6</v>
      </c>
      <c r="L960" s="3" t="n">
        <v>0</v>
      </c>
      <c r="M960" s="3" t="n">
        <v>0</v>
      </c>
      <c r="N960" s="3" t="n">
        <v>0</v>
      </c>
      <c r="O960" s="3" t="n">
        <v>0</v>
      </c>
      <c r="P960" s="3" t="n">
        <v>1</v>
      </c>
      <c r="Q960" s="3" t="n">
        <v>8</v>
      </c>
      <c r="R960" s="3" t="n">
        <v>0</v>
      </c>
      <c r="S960" s="3" t="n">
        <v>0</v>
      </c>
      <c r="T960" s="3" t="n">
        <v>2</v>
      </c>
    </row>
    <row r="961" customFormat="false" ht="12" hidden="false" customHeight="false" outlineLevel="0" collapsed="false">
      <c r="A961" s="3" t="n">
        <v>9</v>
      </c>
      <c r="B961" s="3" t="n">
        <v>60</v>
      </c>
      <c r="C961" s="3" t="n">
        <v>1</v>
      </c>
      <c r="D961" s="3" t="n">
        <v>0</v>
      </c>
      <c r="E961" s="3" t="n">
        <v>0</v>
      </c>
      <c r="F961" s="3" t="n">
        <v>0</v>
      </c>
      <c r="G961" s="3" t="n">
        <v>0</v>
      </c>
      <c r="H961" s="3" t="n">
        <v>7</v>
      </c>
      <c r="I961" s="3" t="n">
        <v>5</v>
      </c>
      <c r="J961" s="3" t="n">
        <v>7</v>
      </c>
      <c r="K961" s="3" t="n">
        <v>6</v>
      </c>
      <c r="L961" s="3" t="n">
        <v>0</v>
      </c>
      <c r="M961" s="3" t="n">
        <v>0</v>
      </c>
      <c r="N961" s="3" t="n">
        <v>0</v>
      </c>
      <c r="O961" s="3" t="n">
        <v>0</v>
      </c>
      <c r="P961" s="3" t="n">
        <v>1</v>
      </c>
      <c r="Q961" s="3" t="n">
        <v>5</v>
      </c>
      <c r="R961" s="3" t="n">
        <v>1</v>
      </c>
      <c r="S961" s="3" t="n">
        <v>0</v>
      </c>
      <c r="T961" s="3" t="n">
        <v>1</v>
      </c>
    </row>
    <row r="962" customFormat="false" ht="12" hidden="false" customHeight="false" outlineLevel="0" collapsed="false">
      <c r="A962" s="3" t="n">
        <v>1</v>
      </c>
      <c r="B962" s="3" t="n">
        <v>38</v>
      </c>
      <c r="C962" s="3" t="n">
        <v>1</v>
      </c>
      <c r="D962" s="3" t="n">
        <v>0</v>
      </c>
      <c r="E962" s="3" t="n">
        <v>0</v>
      </c>
      <c r="F962" s="3" t="n">
        <v>0</v>
      </c>
      <c r="G962" s="3" t="n">
        <v>0</v>
      </c>
      <c r="H962" s="3" t="n">
        <v>6</v>
      </c>
      <c r="I962" s="3" t="n">
        <v>5</v>
      </c>
      <c r="J962" s="3" t="n">
        <v>8</v>
      </c>
      <c r="K962" s="3" t="n">
        <v>6</v>
      </c>
      <c r="L962" s="3" t="n">
        <v>0</v>
      </c>
      <c r="M962" s="3" t="n">
        <v>0</v>
      </c>
      <c r="N962" s="3" t="n">
        <v>0</v>
      </c>
      <c r="O962" s="3" t="n">
        <v>0</v>
      </c>
      <c r="P962" s="3" t="n">
        <v>1</v>
      </c>
      <c r="Q962" s="3" t="n">
        <v>6</v>
      </c>
      <c r="R962" s="3" t="n">
        <v>1</v>
      </c>
      <c r="S962" s="3" t="n">
        <v>0</v>
      </c>
      <c r="T962" s="3" t="n">
        <v>0</v>
      </c>
    </row>
    <row r="963" customFormat="false" ht="12" hidden="false" customHeight="false" outlineLevel="0" collapsed="false">
      <c r="A963" s="3" t="n">
        <v>1</v>
      </c>
      <c r="B963" s="3" t="n">
        <v>63</v>
      </c>
      <c r="C963" s="3" t="n">
        <v>0</v>
      </c>
      <c r="D963" s="3" t="n">
        <v>1</v>
      </c>
      <c r="E963" s="3" t="n">
        <v>0</v>
      </c>
      <c r="F963" s="3" t="n">
        <v>0</v>
      </c>
      <c r="G963" s="3" t="n">
        <v>0</v>
      </c>
      <c r="H963" s="3" t="n">
        <v>3</v>
      </c>
      <c r="I963" s="3" t="n">
        <v>5</v>
      </c>
      <c r="J963" s="3" t="n">
        <v>96</v>
      </c>
      <c r="K963" s="3" t="n">
        <v>3</v>
      </c>
      <c r="L963" s="3" t="n">
        <v>1</v>
      </c>
      <c r="M963" s="3" t="n">
        <v>0</v>
      </c>
      <c r="N963" s="3" t="n">
        <v>0</v>
      </c>
      <c r="O963" s="3" t="n">
        <v>0</v>
      </c>
      <c r="P963" s="3" t="n">
        <v>0</v>
      </c>
      <c r="Q963" s="3" t="n">
        <v>5</v>
      </c>
      <c r="R963" s="3" t="n">
        <v>1</v>
      </c>
      <c r="S963" s="3" t="n">
        <v>0</v>
      </c>
      <c r="T963" s="3" t="n">
        <v>1</v>
      </c>
    </row>
    <row r="964" customFormat="false" ht="12" hidden="false" customHeight="false" outlineLevel="0" collapsed="false">
      <c r="A964" s="3" t="n">
        <v>1</v>
      </c>
      <c r="B964" s="3" t="n">
        <v>35</v>
      </c>
      <c r="C964" s="3" t="n">
        <v>1</v>
      </c>
      <c r="D964" s="3" t="n">
        <v>0</v>
      </c>
      <c r="E964" s="3" t="n">
        <v>0</v>
      </c>
      <c r="F964" s="3" t="n">
        <v>0</v>
      </c>
      <c r="G964" s="3" t="n">
        <v>0</v>
      </c>
      <c r="H964" s="3" t="n">
        <v>5</v>
      </c>
      <c r="I964" s="3" t="n">
        <v>1</v>
      </c>
      <c r="J964" s="3" t="n">
        <v>6</v>
      </c>
      <c r="K964" s="3" t="n">
        <v>1</v>
      </c>
      <c r="L964" s="3" t="n">
        <v>1</v>
      </c>
      <c r="M964" s="3" t="n">
        <v>0</v>
      </c>
      <c r="N964" s="3" t="n">
        <v>0</v>
      </c>
      <c r="O964" s="3" t="n">
        <v>0</v>
      </c>
      <c r="P964" s="3" t="n">
        <v>0</v>
      </c>
      <c r="Q964" s="3" t="n">
        <v>1</v>
      </c>
      <c r="R964" s="3" t="n">
        <v>1</v>
      </c>
      <c r="S964" s="3" t="n">
        <v>0</v>
      </c>
      <c r="T964" s="3" t="n">
        <v>0</v>
      </c>
    </row>
    <row r="965" customFormat="false" ht="12" hidden="false" customHeight="false" outlineLevel="0" collapsed="false">
      <c r="A965" s="3" t="n">
        <v>5</v>
      </c>
      <c r="B965" s="3" t="n">
        <v>50</v>
      </c>
      <c r="C965" s="3" t="n">
        <v>0</v>
      </c>
      <c r="D965" s="3" t="n">
        <v>0</v>
      </c>
      <c r="E965" s="3" t="n">
        <v>0</v>
      </c>
      <c r="F965" s="3" t="n">
        <v>0</v>
      </c>
      <c r="G965" s="3" t="n">
        <v>1</v>
      </c>
      <c r="H965" s="3" t="n">
        <v>3</v>
      </c>
      <c r="I965" s="3" t="n">
        <v>5</v>
      </c>
      <c r="J965" s="3" t="n">
        <v>96</v>
      </c>
      <c r="K965" s="3" t="n">
        <v>1</v>
      </c>
      <c r="L965" s="3" t="n">
        <v>0</v>
      </c>
      <c r="M965" s="3" t="n">
        <v>0</v>
      </c>
      <c r="N965" s="3" t="n">
        <v>0</v>
      </c>
      <c r="O965" s="3" t="n">
        <v>0</v>
      </c>
      <c r="P965" s="3" t="n">
        <v>1</v>
      </c>
      <c r="Q965" s="3" t="n">
        <v>3</v>
      </c>
      <c r="R965" s="3" t="n">
        <v>1</v>
      </c>
      <c r="S965" s="3" t="n">
        <v>0</v>
      </c>
      <c r="T965" s="3" t="n">
        <v>1</v>
      </c>
    </row>
    <row r="966" customFormat="false" ht="12" hidden="false" customHeight="false" outlineLevel="0" collapsed="false">
      <c r="A966" s="3" t="n">
        <v>1</v>
      </c>
      <c r="B966" s="3" t="n">
        <v>30</v>
      </c>
      <c r="C966" s="3" t="n">
        <v>0</v>
      </c>
      <c r="D966" s="3" t="n">
        <v>0</v>
      </c>
      <c r="E966" s="3" t="n">
        <v>0</v>
      </c>
      <c r="F966" s="3" t="n">
        <v>0</v>
      </c>
      <c r="G966" s="3" t="n">
        <v>1</v>
      </c>
      <c r="H966" s="3" t="n">
        <v>5</v>
      </c>
      <c r="I966" s="3" t="n">
        <v>1</v>
      </c>
      <c r="J966" s="3" t="n">
        <v>96</v>
      </c>
      <c r="K966" s="3" t="n">
        <v>1</v>
      </c>
      <c r="L966" s="3" t="n">
        <v>0</v>
      </c>
      <c r="M966" s="3" t="n">
        <v>0</v>
      </c>
      <c r="N966" s="3" t="n">
        <v>0</v>
      </c>
      <c r="O966" s="3" t="n">
        <v>0</v>
      </c>
      <c r="P966" s="3" t="n">
        <v>1</v>
      </c>
      <c r="Q966" s="3" t="n">
        <v>3</v>
      </c>
      <c r="R966" s="3" t="n">
        <v>1</v>
      </c>
      <c r="S966" s="3" t="n">
        <v>0</v>
      </c>
      <c r="T966" s="3" t="n">
        <v>1</v>
      </c>
    </row>
    <row r="967" customFormat="false" ht="12" hidden="false" customHeight="false" outlineLevel="0" collapsed="false">
      <c r="A967" s="3" t="n">
        <v>1</v>
      </c>
      <c r="B967" s="3" t="n">
        <v>87</v>
      </c>
      <c r="C967" s="3" t="n">
        <v>0</v>
      </c>
      <c r="D967" s="3" t="n">
        <v>1</v>
      </c>
      <c r="E967" s="3" t="n">
        <v>0</v>
      </c>
      <c r="F967" s="3" t="n">
        <v>0</v>
      </c>
      <c r="G967" s="3" t="n">
        <v>0</v>
      </c>
      <c r="H967" s="3" t="n">
        <v>3</v>
      </c>
      <c r="I967" s="3" t="n">
        <v>5</v>
      </c>
      <c r="J967" s="3" t="n">
        <v>96</v>
      </c>
      <c r="K967" s="3" t="n">
        <v>4</v>
      </c>
      <c r="L967" s="3" t="n">
        <v>0</v>
      </c>
      <c r="M967" s="3" t="n">
        <v>0</v>
      </c>
      <c r="N967" s="3" t="n">
        <v>0</v>
      </c>
      <c r="O967" s="3" t="n">
        <v>0</v>
      </c>
      <c r="P967" s="3" t="n">
        <v>1</v>
      </c>
      <c r="Q967" s="3" t="n">
        <v>3</v>
      </c>
      <c r="R967" s="3" t="n">
        <v>1</v>
      </c>
      <c r="S967" s="3" t="n">
        <v>0</v>
      </c>
      <c r="T967" s="3" t="n">
        <v>1</v>
      </c>
    </row>
    <row r="968" customFormat="false" ht="12" hidden="false" customHeight="false" outlineLevel="0" collapsed="false">
      <c r="A968" s="3" t="n">
        <v>2</v>
      </c>
      <c r="B968" s="3" t="n">
        <v>62</v>
      </c>
      <c r="C968" s="3" t="n">
        <v>0</v>
      </c>
      <c r="D968" s="3" t="n">
        <v>1</v>
      </c>
      <c r="E968" s="3" t="n">
        <v>0</v>
      </c>
      <c r="F968" s="3" t="n">
        <v>0</v>
      </c>
      <c r="G968" s="3" t="n">
        <v>0</v>
      </c>
      <c r="H968" s="3" t="n">
        <v>3</v>
      </c>
      <c r="I968" s="3" t="n">
        <v>5</v>
      </c>
      <c r="J968" s="3" t="n">
        <v>6</v>
      </c>
      <c r="K968" s="3" t="n">
        <v>3</v>
      </c>
      <c r="L968" s="3" t="n">
        <v>0</v>
      </c>
      <c r="M968" s="3" t="n">
        <v>0</v>
      </c>
      <c r="N968" s="3" t="n">
        <v>0</v>
      </c>
      <c r="O968" s="3" t="n">
        <v>0</v>
      </c>
      <c r="P968" s="3" t="n">
        <v>1</v>
      </c>
      <c r="Q968" s="3" t="n">
        <v>5</v>
      </c>
      <c r="R968" s="3" t="n">
        <v>1</v>
      </c>
      <c r="S968" s="3" t="n">
        <v>0</v>
      </c>
      <c r="T968" s="3" t="n">
        <v>0</v>
      </c>
    </row>
    <row r="969" customFormat="false" ht="12" hidden="false" customHeight="false" outlineLevel="0" collapsed="false">
      <c r="A969" s="3" t="n">
        <v>1</v>
      </c>
      <c r="B969" s="3" t="n">
        <v>65</v>
      </c>
      <c r="C969" s="3" t="n">
        <v>1</v>
      </c>
      <c r="D969" s="3" t="n">
        <v>0</v>
      </c>
      <c r="E969" s="3" t="n">
        <v>0</v>
      </c>
      <c r="F969" s="3" t="n">
        <v>0</v>
      </c>
      <c r="G969" s="3" t="n">
        <v>0</v>
      </c>
      <c r="H969" s="3" t="n">
        <v>6</v>
      </c>
      <c r="I969" s="3" t="n">
        <v>5</v>
      </c>
      <c r="J969" s="3" t="n">
        <v>98</v>
      </c>
      <c r="K969" s="3" t="n">
        <v>6</v>
      </c>
      <c r="L969" s="3" t="n">
        <v>0</v>
      </c>
      <c r="M969" s="3" t="n">
        <v>0</v>
      </c>
      <c r="N969" s="3" t="n">
        <v>1</v>
      </c>
      <c r="O969" s="3" t="n">
        <v>0</v>
      </c>
      <c r="P969" s="3" t="n">
        <v>0</v>
      </c>
      <c r="Q969" s="3" t="n">
        <v>1</v>
      </c>
      <c r="R969" s="3" t="n">
        <v>1</v>
      </c>
      <c r="S969" s="3" t="n">
        <v>1</v>
      </c>
      <c r="T969" s="3" t="n">
        <v>1</v>
      </c>
    </row>
    <row r="970" customFormat="false" ht="12" hidden="false" customHeight="false" outlineLevel="0" collapsed="false">
      <c r="A970" s="3" t="n">
        <v>1</v>
      </c>
      <c r="B970" s="3" t="n">
        <v>69</v>
      </c>
      <c r="C970" s="3" t="n">
        <v>1</v>
      </c>
      <c r="D970" s="3" t="n">
        <v>0</v>
      </c>
      <c r="E970" s="3" t="n">
        <v>0</v>
      </c>
      <c r="F970" s="3" t="n">
        <v>0</v>
      </c>
      <c r="G970" s="3" t="n">
        <v>0</v>
      </c>
      <c r="H970" s="3" t="n">
        <v>5</v>
      </c>
      <c r="I970" s="3" t="n">
        <v>5</v>
      </c>
      <c r="J970" s="3" t="n">
        <v>98</v>
      </c>
      <c r="K970" s="3" t="n">
        <v>6</v>
      </c>
      <c r="L970" s="3" t="n">
        <v>0</v>
      </c>
      <c r="M970" s="3" t="n">
        <v>0</v>
      </c>
      <c r="N970" s="3" t="n">
        <v>0</v>
      </c>
      <c r="O970" s="3" t="n">
        <v>0</v>
      </c>
      <c r="P970" s="3" t="n">
        <v>1</v>
      </c>
      <c r="Q970" s="3" t="n">
        <v>7</v>
      </c>
      <c r="R970" s="3" t="n">
        <v>0</v>
      </c>
      <c r="S970" s="3" t="n">
        <v>0</v>
      </c>
      <c r="T970" s="3" t="n">
        <v>2</v>
      </c>
    </row>
    <row r="971" customFormat="false" ht="12" hidden="false" customHeight="false" outlineLevel="0" collapsed="false">
      <c r="A971" s="3" t="n">
        <v>2</v>
      </c>
      <c r="B971" s="3" t="n">
        <v>57</v>
      </c>
      <c r="C971" s="3" t="n">
        <v>0</v>
      </c>
      <c r="D971" s="3" t="n">
        <v>0</v>
      </c>
      <c r="E971" s="3" t="n">
        <v>0</v>
      </c>
      <c r="F971" s="3" t="n">
        <v>0</v>
      </c>
      <c r="G971" s="3" t="n">
        <v>0</v>
      </c>
      <c r="H971" s="3" t="n">
        <v>4</v>
      </c>
      <c r="I971" s="3" t="n">
        <v>1</v>
      </c>
      <c r="J971" s="3" t="n">
        <v>4</v>
      </c>
      <c r="K971" s="3" t="n">
        <v>1</v>
      </c>
      <c r="L971" s="3" t="n">
        <v>1</v>
      </c>
      <c r="M971" s="3" t="n">
        <v>0</v>
      </c>
      <c r="N971" s="3" t="n">
        <v>0</v>
      </c>
      <c r="O971" s="3" t="n">
        <v>0</v>
      </c>
      <c r="P971" s="3" t="n">
        <v>0</v>
      </c>
      <c r="Q971" s="3" t="n">
        <v>5</v>
      </c>
      <c r="R971" s="3" t="n">
        <v>1</v>
      </c>
      <c r="S971" s="3" t="n">
        <v>0</v>
      </c>
      <c r="T971" s="3" t="n">
        <v>1</v>
      </c>
    </row>
    <row r="972" customFormat="false" ht="12" hidden="false" customHeight="false" outlineLevel="0" collapsed="false">
      <c r="A972" s="3" t="n">
        <v>1</v>
      </c>
      <c r="B972" s="3" t="n">
        <v>42</v>
      </c>
      <c r="C972" s="3" t="n">
        <v>0</v>
      </c>
      <c r="D972" s="3" t="n">
        <v>0</v>
      </c>
      <c r="E972" s="3" t="n">
        <v>1</v>
      </c>
      <c r="F972" s="3" t="n">
        <v>0</v>
      </c>
      <c r="G972" s="3" t="n">
        <v>0</v>
      </c>
      <c r="H972" s="3" t="n">
        <v>6</v>
      </c>
      <c r="I972" s="3" t="n">
        <v>5</v>
      </c>
      <c r="J972" s="3" t="n">
        <v>11</v>
      </c>
      <c r="K972" s="3" t="n">
        <v>4</v>
      </c>
      <c r="L972" s="3" t="n">
        <v>0</v>
      </c>
      <c r="M972" s="3" t="n">
        <v>0</v>
      </c>
      <c r="N972" s="3" t="n">
        <v>0</v>
      </c>
      <c r="O972" s="3" t="n">
        <v>0</v>
      </c>
      <c r="P972" s="3" t="n">
        <v>1</v>
      </c>
      <c r="Q972" s="3" t="n">
        <v>2</v>
      </c>
      <c r="R972" s="3" t="n">
        <v>1</v>
      </c>
      <c r="S972" s="3" t="n">
        <v>1</v>
      </c>
      <c r="T972" s="3" t="n">
        <v>0</v>
      </c>
    </row>
    <row r="973" customFormat="false" ht="12" hidden="false" customHeight="false" outlineLevel="0" collapsed="false">
      <c r="A973" s="3" t="n">
        <v>1</v>
      </c>
      <c r="B973" s="3" t="n">
        <v>41</v>
      </c>
      <c r="C973" s="3" t="n">
        <v>1</v>
      </c>
      <c r="D973" s="3" t="n">
        <v>0</v>
      </c>
      <c r="E973" s="3" t="n">
        <v>0</v>
      </c>
      <c r="F973" s="3" t="n">
        <v>0</v>
      </c>
      <c r="G973" s="3" t="n">
        <v>0</v>
      </c>
      <c r="H973" s="3" t="n">
        <v>5</v>
      </c>
      <c r="I973" s="3" t="n">
        <v>1</v>
      </c>
      <c r="J973" s="3" t="n">
        <v>9</v>
      </c>
      <c r="K973" s="3" t="n">
        <v>4</v>
      </c>
      <c r="L973" s="3" t="n">
        <v>0</v>
      </c>
      <c r="M973" s="3" t="n">
        <v>0</v>
      </c>
      <c r="N973" s="3" t="n">
        <v>0</v>
      </c>
      <c r="O973" s="3" t="n">
        <v>0</v>
      </c>
      <c r="P973" s="3" t="n">
        <v>1</v>
      </c>
      <c r="Q973" s="3" t="n">
        <v>3</v>
      </c>
      <c r="R973" s="3" t="n">
        <v>1</v>
      </c>
      <c r="S973" s="3" t="n">
        <v>1</v>
      </c>
      <c r="T973" s="3" t="n">
        <v>0</v>
      </c>
    </row>
    <row r="974" customFormat="false" ht="12" hidden="false" customHeight="false" outlineLevel="0" collapsed="false">
      <c r="A974" s="3" t="n">
        <v>1</v>
      </c>
      <c r="B974" s="3" t="n">
        <v>37</v>
      </c>
      <c r="C974" s="3" t="n">
        <v>1</v>
      </c>
      <c r="D974" s="3" t="n">
        <v>0</v>
      </c>
      <c r="E974" s="3" t="n">
        <v>0</v>
      </c>
      <c r="F974" s="3" t="n">
        <v>0</v>
      </c>
      <c r="G974" s="3" t="n">
        <v>0</v>
      </c>
      <c r="H974" s="3" t="n">
        <v>5</v>
      </c>
      <c r="I974" s="3" t="n">
        <v>5</v>
      </c>
      <c r="J974" s="3" t="n">
        <v>15</v>
      </c>
      <c r="K974" s="3" t="n">
        <v>4</v>
      </c>
      <c r="L974" s="3" t="n">
        <v>0</v>
      </c>
      <c r="M974" s="3" t="n">
        <v>0</v>
      </c>
      <c r="N974" s="3" t="n">
        <v>0</v>
      </c>
      <c r="O974" s="3" t="n">
        <v>0</v>
      </c>
      <c r="P974" s="3" t="n">
        <v>1</v>
      </c>
      <c r="Q974" s="3" t="n">
        <v>3</v>
      </c>
      <c r="R974" s="3" t="n">
        <v>1</v>
      </c>
      <c r="S974" s="3" t="n">
        <v>1</v>
      </c>
      <c r="T974" s="3" t="n">
        <v>0</v>
      </c>
    </row>
    <row r="975" customFormat="false" ht="12" hidden="false" customHeight="false" outlineLevel="0" collapsed="false">
      <c r="A975" s="3" t="n">
        <v>2</v>
      </c>
      <c r="B975" s="3" t="n">
        <v>30</v>
      </c>
      <c r="C975" s="3" t="n">
        <v>1</v>
      </c>
      <c r="D975" s="3" t="n">
        <v>0</v>
      </c>
      <c r="E975" s="3" t="n">
        <v>0</v>
      </c>
      <c r="F975" s="3" t="n">
        <v>0</v>
      </c>
      <c r="G975" s="3" t="n">
        <v>0</v>
      </c>
      <c r="H975" s="3" t="n">
        <v>6</v>
      </c>
      <c r="I975" s="3" t="n">
        <v>5</v>
      </c>
      <c r="J975" s="3" t="n">
        <v>7</v>
      </c>
      <c r="K975" s="3" t="n">
        <v>4</v>
      </c>
      <c r="L975" s="3" t="n">
        <v>0</v>
      </c>
      <c r="M975" s="3" t="n">
        <v>0</v>
      </c>
      <c r="N975" s="3" t="n">
        <v>0</v>
      </c>
      <c r="O975" s="3" t="n">
        <v>0</v>
      </c>
      <c r="P975" s="3" t="n">
        <v>1</v>
      </c>
      <c r="Q975" s="3" t="n">
        <v>3</v>
      </c>
      <c r="R975" s="3" t="n">
        <v>1</v>
      </c>
      <c r="S975" s="3" t="n">
        <v>0</v>
      </c>
      <c r="T975" s="3" t="n">
        <v>0</v>
      </c>
    </row>
    <row r="976" customFormat="false" ht="12" hidden="false" customHeight="false" outlineLevel="0" collapsed="false">
      <c r="A976" s="3" t="n">
        <v>1</v>
      </c>
      <c r="B976" s="3" t="n">
        <v>31</v>
      </c>
      <c r="C976" s="3" t="n">
        <v>0</v>
      </c>
      <c r="D976" s="3" t="n">
        <v>0</v>
      </c>
      <c r="E976" s="3" t="n">
        <v>0</v>
      </c>
      <c r="F976" s="3" t="n">
        <v>0</v>
      </c>
      <c r="G976" s="3" t="n">
        <v>1</v>
      </c>
      <c r="H976" s="3" t="n">
        <v>6</v>
      </c>
      <c r="I976" s="3" t="n">
        <v>5</v>
      </c>
      <c r="J976" s="3" t="n">
        <v>96</v>
      </c>
      <c r="K976" s="3" t="n">
        <v>4</v>
      </c>
      <c r="L976" s="3" t="n">
        <v>0</v>
      </c>
      <c r="M976" s="3" t="n">
        <v>0</v>
      </c>
      <c r="N976" s="3" t="n">
        <v>0</v>
      </c>
      <c r="O976" s="3" t="n">
        <v>0</v>
      </c>
      <c r="P976" s="3" t="n">
        <v>1</v>
      </c>
      <c r="Q976" s="3" t="n">
        <v>2</v>
      </c>
      <c r="R976" s="3" t="n">
        <v>0</v>
      </c>
      <c r="S976" s="3" t="n">
        <v>0</v>
      </c>
      <c r="T976" s="3" t="n">
        <v>2</v>
      </c>
    </row>
    <row r="977" customFormat="false" ht="12" hidden="false" customHeight="false" outlineLevel="0" collapsed="false">
      <c r="A977" s="3" t="n">
        <v>1</v>
      </c>
      <c r="B977" s="3" t="n">
        <v>54</v>
      </c>
      <c r="C977" s="3" t="n">
        <v>1</v>
      </c>
      <c r="D977" s="3" t="n">
        <v>0</v>
      </c>
      <c r="E977" s="3" t="n">
        <v>0</v>
      </c>
      <c r="F977" s="3" t="n">
        <v>0</v>
      </c>
      <c r="G977" s="3" t="n">
        <v>0</v>
      </c>
      <c r="H977" s="3" t="n">
        <v>7</v>
      </c>
      <c r="I977" s="3" t="n">
        <v>1</v>
      </c>
      <c r="J977" s="3" t="n">
        <v>11</v>
      </c>
      <c r="K977" s="3" t="n">
        <v>4</v>
      </c>
      <c r="L977" s="3" t="n">
        <v>0</v>
      </c>
      <c r="M977" s="3" t="n">
        <v>0</v>
      </c>
      <c r="N977" s="3" t="n">
        <v>0</v>
      </c>
      <c r="O977" s="3" t="n">
        <v>0</v>
      </c>
      <c r="P977" s="3" t="n">
        <v>1</v>
      </c>
      <c r="Q977" s="3" t="n">
        <v>3</v>
      </c>
      <c r="R977" s="3" t="n">
        <v>1</v>
      </c>
      <c r="S977" s="3" t="n">
        <v>1</v>
      </c>
      <c r="T977" s="3" t="n">
        <v>0</v>
      </c>
    </row>
    <row r="978" customFormat="false" ht="12" hidden="false" customHeight="false" outlineLevel="0" collapsed="false">
      <c r="A978" s="3" t="n">
        <v>2</v>
      </c>
      <c r="B978" s="3" t="n">
        <v>51</v>
      </c>
      <c r="C978" s="3" t="n">
        <v>1</v>
      </c>
      <c r="D978" s="3" t="n">
        <v>0</v>
      </c>
      <c r="E978" s="3" t="n">
        <v>0</v>
      </c>
      <c r="F978" s="3" t="n">
        <v>0</v>
      </c>
      <c r="G978" s="3" t="n">
        <v>0</v>
      </c>
      <c r="H978" s="3" t="n">
        <v>4</v>
      </c>
      <c r="I978" s="3" t="n">
        <v>5</v>
      </c>
      <c r="J978" s="3" t="n">
        <v>0</v>
      </c>
      <c r="K978" s="3" t="n">
        <v>4</v>
      </c>
      <c r="L978" s="3" t="n">
        <v>0</v>
      </c>
      <c r="M978" s="3" t="n">
        <v>0</v>
      </c>
      <c r="N978" s="3" t="n">
        <v>0</v>
      </c>
      <c r="O978" s="3" t="n">
        <v>0</v>
      </c>
      <c r="P978" s="3" t="n">
        <v>1</v>
      </c>
      <c r="Q978" s="3" t="n">
        <v>1</v>
      </c>
      <c r="R978" s="3" t="n">
        <v>1</v>
      </c>
      <c r="S978" s="3" t="n">
        <v>1</v>
      </c>
      <c r="T978" s="3" t="n">
        <v>1</v>
      </c>
    </row>
    <row r="979" customFormat="false" ht="12" hidden="false" customHeight="false" outlineLevel="0" collapsed="false">
      <c r="A979" s="3" t="n">
        <v>1</v>
      </c>
      <c r="B979" s="3" t="n">
        <v>59</v>
      </c>
      <c r="C979" s="3" t="n">
        <v>1</v>
      </c>
      <c r="D979" s="3" t="n">
        <v>0</v>
      </c>
      <c r="E979" s="3" t="n">
        <v>0</v>
      </c>
      <c r="F979" s="3" t="n">
        <v>0</v>
      </c>
      <c r="G979" s="3" t="n">
        <v>0</v>
      </c>
      <c r="H979" s="3" t="n">
        <v>6</v>
      </c>
      <c r="I979" s="3" t="n">
        <v>5</v>
      </c>
      <c r="J979" s="3" t="n">
        <v>98</v>
      </c>
      <c r="K979" s="3" t="n">
        <v>6</v>
      </c>
      <c r="L979" s="3" t="n">
        <v>0</v>
      </c>
      <c r="M979" s="3" t="n">
        <v>0</v>
      </c>
      <c r="N979" s="3" t="n">
        <v>0</v>
      </c>
      <c r="O979" s="3" t="n">
        <v>0</v>
      </c>
      <c r="P979" s="3" t="n">
        <v>1</v>
      </c>
      <c r="Q979" s="3" t="n">
        <v>8</v>
      </c>
      <c r="R979" s="3" t="n">
        <v>1</v>
      </c>
      <c r="S979" s="3" t="n">
        <v>1</v>
      </c>
      <c r="T979" s="3" t="n">
        <v>2</v>
      </c>
    </row>
    <row r="980" customFormat="false" ht="12" hidden="false" customHeight="false" outlineLevel="0" collapsed="false">
      <c r="A980" s="3" t="n">
        <v>1</v>
      </c>
      <c r="B980" s="3" t="n">
        <v>34</v>
      </c>
      <c r="C980" s="3" t="n">
        <v>1</v>
      </c>
      <c r="D980" s="3" t="n">
        <v>0</v>
      </c>
      <c r="E980" s="3" t="n">
        <v>0</v>
      </c>
      <c r="F980" s="3" t="n">
        <v>0</v>
      </c>
      <c r="G980" s="3" t="n">
        <v>0</v>
      </c>
      <c r="H980" s="3" t="n">
        <v>7</v>
      </c>
      <c r="I980" s="3" t="n">
        <v>5</v>
      </c>
      <c r="J980" s="3" t="n">
        <v>14</v>
      </c>
      <c r="K980" s="3" t="n">
        <v>6</v>
      </c>
      <c r="L980" s="3" t="n">
        <v>0</v>
      </c>
      <c r="M980" s="3" t="n">
        <v>0</v>
      </c>
      <c r="N980" s="3" t="n">
        <v>0</v>
      </c>
      <c r="O980" s="3" t="n">
        <v>0</v>
      </c>
      <c r="P980" s="3" t="n">
        <v>1</v>
      </c>
      <c r="Q980" s="3" t="n">
        <v>2</v>
      </c>
      <c r="R980" s="3" t="n">
        <v>1</v>
      </c>
      <c r="S980" s="3" t="n">
        <v>1</v>
      </c>
      <c r="T980" s="3" t="n">
        <v>0</v>
      </c>
    </row>
    <row r="981" customFormat="false" ht="12" hidden="false" customHeight="false" outlineLevel="0" collapsed="false">
      <c r="A981" s="3" t="n">
        <v>1</v>
      </c>
      <c r="B981" s="3" t="n">
        <v>39</v>
      </c>
      <c r="C981" s="3" t="n">
        <v>0</v>
      </c>
      <c r="D981" s="3" t="n">
        <v>0</v>
      </c>
      <c r="E981" s="3" t="n">
        <v>0</v>
      </c>
      <c r="F981" s="3" t="n">
        <v>0</v>
      </c>
      <c r="G981" s="3" t="n">
        <v>0</v>
      </c>
      <c r="H981" s="3" t="n">
        <v>3</v>
      </c>
      <c r="I981" s="3" t="n">
        <v>1</v>
      </c>
      <c r="J981" s="3" t="n">
        <v>9</v>
      </c>
      <c r="K981" s="3" t="n">
        <v>3</v>
      </c>
      <c r="L981" s="3" t="n">
        <v>0</v>
      </c>
      <c r="M981" s="3" t="n">
        <v>0</v>
      </c>
      <c r="N981" s="3" t="n">
        <v>0</v>
      </c>
      <c r="O981" s="3" t="n">
        <v>0</v>
      </c>
      <c r="P981" s="3" t="n">
        <v>1</v>
      </c>
      <c r="Q981" s="3" t="n">
        <v>5</v>
      </c>
      <c r="R981" s="3" t="n">
        <v>1</v>
      </c>
      <c r="S981" s="3" t="n">
        <v>1</v>
      </c>
      <c r="T981" s="3" t="n">
        <v>1</v>
      </c>
    </row>
    <row r="982" customFormat="false" ht="12" hidden="false" customHeight="false" outlineLevel="0" collapsed="false">
      <c r="A982" s="3" t="n">
        <v>8</v>
      </c>
      <c r="B982" s="3" t="n">
        <v>57</v>
      </c>
      <c r="C982" s="3" t="n">
        <v>1</v>
      </c>
      <c r="D982" s="3" t="n">
        <v>0</v>
      </c>
      <c r="E982" s="3" t="n">
        <v>0</v>
      </c>
      <c r="F982" s="3" t="n">
        <v>0</v>
      </c>
      <c r="G982" s="3" t="n">
        <v>0</v>
      </c>
      <c r="H982" s="3" t="n">
        <v>3</v>
      </c>
      <c r="I982" s="3" t="n">
        <v>5</v>
      </c>
      <c r="J982" s="3" t="n">
        <v>3</v>
      </c>
      <c r="K982" s="3" t="n">
        <v>2</v>
      </c>
      <c r="L982" s="3" t="n">
        <v>0</v>
      </c>
      <c r="M982" s="3" t="n">
        <v>0</v>
      </c>
      <c r="N982" s="3" t="n">
        <v>0</v>
      </c>
      <c r="O982" s="3" t="n">
        <v>0</v>
      </c>
      <c r="P982" s="3" t="n">
        <v>1</v>
      </c>
      <c r="Q982" s="3" t="n">
        <v>7</v>
      </c>
      <c r="R982" s="3" t="n">
        <v>1</v>
      </c>
      <c r="S982" s="3" t="n">
        <v>1</v>
      </c>
      <c r="T982" s="3" t="n">
        <v>1</v>
      </c>
    </row>
    <row r="983" customFormat="false" ht="12" hidden="false" customHeight="false" outlineLevel="0" collapsed="false">
      <c r="A983" s="3" t="n">
        <v>1</v>
      </c>
      <c r="B983" s="3" t="n">
        <v>26</v>
      </c>
      <c r="C983" s="3" t="n">
        <v>1</v>
      </c>
      <c r="D983" s="3" t="n">
        <v>0</v>
      </c>
      <c r="E983" s="3" t="n">
        <v>0</v>
      </c>
      <c r="F983" s="3" t="n">
        <v>0</v>
      </c>
      <c r="G983" s="3" t="n">
        <v>0</v>
      </c>
      <c r="H983" s="3" t="n">
        <v>6</v>
      </c>
      <c r="I983" s="3" t="n">
        <v>5</v>
      </c>
      <c r="J983" s="3" t="n">
        <v>8</v>
      </c>
      <c r="K983" s="3" t="n">
        <v>4</v>
      </c>
      <c r="L983" s="3" t="n">
        <v>0</v>
      </c>
      <c r="M983" s="3" t="n">
        <v>0</v>
      </c>
      <c r="N983" s="3" t="n">
        <v>0</v>
      </c>
      <c r="O983" s="3" t="n">
        <v>0</v>
      </c>
      <c r="P983" s="3" t="n">
        <v>1</v>
      </c>
      <c r="Q983" s="3" t="n">
        <v>4</v>
      </c>
      <c r="R983" s="3" t="n">
        <v>1</v>
      </c>
      <c r="S983" s="3" t="n">
        <v>1</v>
      </c>
      <c r="T983" s="3" t="n">
        <v>0</v>
      </c>
    </row>
    <row r="984" customFormat="false" ht="12" hidden="false" customHeight="false" outlineLevel="0" collapsed="false">
      <c r="A984" s="3" t="n">
        <v>1</v>
      </c>
      <c r="B984" s="3" t="n">
        <v>32</v>
      </c>
      <c r="C984" s="3" t="n">
        <v>0</v>
      </c>
      <c r="D984" s="3" t="n">
        <v>0</v>
      </c>
      <c r="E984" s="3" t="n">
        <v>0</v>
      </c>
      <c r="F984" s="3" t="n">
        <v>0</v>
      </c>
      <c r="G984" s="3" t="n">
        <v>0</v>
      </c>
      <c r="H984" s="3" t="n">
        <v>3</v>
      </c>
      <c r="I984" s="3" t="n">
        <v>5</v>
      </c>
      <c r="J984" s="3" t="n">
        <v>99</v>
      </c>
      <c r="K984" s="3" t="n">
        <v>3</v>
      </c>
      <c r="L984" s="3" t="n">
        <v>0</v>
      </c>
      <c r="M984" s="3" t="n">
        <v>0</v>
      </c>
      <c r="N984" s="3" t="n">
        <v>0</v>
      </c>
      <c r="O984" s="3" t="n">
        <v>0</v>
      </c>
      <c r="P984" s="3" t="n">
        <v>1</v>
      </c>
      <c r="Q984" s="3" t="n">
        <v>5</v>
      </c>
      <c r="R984" s="3" t="n">
        <v>1</v>
      </c>
      <c r="S984" s="3" t="n">
        <v>1</v>
      </c>
      <c r="T984" s="3" t="n">
        <v>2</v>
      </c>
    </row>
    <row r="985" customFormat="false" ht="12" hidden="false" customHeight="false" outlineLevel="0" collapsed="false">
      <c r="A985" s="3" t="n">
        <v>1</v>
      </c>
      <c r="B985" s="3" t="n">
        <v>51</v>
      </c>
      <c r="C985" s="3" t="n">
        <v>0</v>
      </c>
      <c r="D985" s="3" t="n">
        <v>0</v>
      </c>
      <c r="E985" s="3" t="n">
        <v>1</v>
      </c>
      <c r="F985" s="3" t="n">
        <v>0</v>
      </c>
      <c r="G985" s="3" t="n">
        <v>0</v>
      </c>
      <c r="H985" s="3" t="n">
        <v>5</v>
      </c>
      <c r="I985" s="3" t="n">
        <v>5</v>
      </c>
      <c r="J985" s="3" t="n">
        <v>96</v>
      </c>
      <c r="K985" s="3" t="n">
        <v>1</v>
      </c>
      <c r="L985" s="3" t="n">
        <v>0</v>
      </c>
      <c r="M985" s="3" t="n">
        <v>0</v>
      </c>
      <c r="N985" s="3" t="n">
        <v>0</v>
      </c>
      <c r="O985" s="3" t="n">
        <v>0</v>
      </c>
      <c r="P985" s="3" t="n">
        <v>1</v>
      </c>
      <c r="Q985" s="3" t="n">
        <v>5</v>
      </c>
      <c r="R985" s="3" t="n">
        <v>0</v>
      </c>
      <c r="S985" s="3" t="n">
        <v>0</v>
      </c>
      <c r="T985" s="3" t="n">
        <v>2</v>
      </c>
    </row>
    <row r="986" customFormat="false" ht="12" hidden="false" customHeight="false" outlineLevel="0" collapsed="false">
      <c r="A986" s="3" t="n">
        <v>1</v>
      </c>
      <c r="B986" s="3" t="n">
        <v>74</v>
      </c>
      <c r="C986" s="3" t="n">
        <v>1</v>
      </c>
      <c r="D986" s="3" t="n">
        <v>0</v>
      </c>
      <c r="E986" s="3" t="n">
        <v>0</v>
      </c>
      <c r="F986" s="3" t="n">
        <v>0</v>
      </c>
      <c r="G986" s="3" t="n">
        <v>0</v>
      </c>
      <c r="H986" s="3" t="n">
        <v>4</v>
      </c>
      <c r="I986" s="3" t="n">
        <v>5</v>
      </c>
      <c r="J986" s="3" t="n">
        <v>12</v>
      </c>
      <c r="K986" s="3" t="n">
        <v>3</v>
      </c>
      <c r="L986" s="3" t="n">
        <v>0</v>
      </c>
      <c r="M986" s="3" t="n">
        <v>0</v>
      </c>
      <c r="N986" s="3" t="n">
        <v>0</v>
      </c>
      <c r="O986" s="3" t="n">
        <v>0</v>
      </c>
      <c r="P986" s="3" t="n">
        <v>1</v>
      </c>
      <c r="Q986" s="3" t="n">
        <v>2</v>
      </c>
      <c r="R986" s="3" t="n">
        <v>1</v>
      </c>
      <c r="S986" s="3" t="n">
        <v>1</v>
      </c>
      <c r="T986" s="3" t="n">
        <v>0</v>
      </c>
    </row>
    <row r="987" customFormat="false" ht="12" hidden="false" customHeight="false" outlineLevel="0" collapsed="false">
      <c r="A987" s="3" t="n">
        <v>1</v>
      </c>
      <c r="B987" s="3" t="n">
        <v>69</v>
      </c>
      <c r="C987" s="3" t="n">
        <v>0</v>
      </c>
      <c r="D987" s="3" t="n">
        <v>1</v>
      </c>
      <c r="E987" s="3" t="n">
        <v>0</v>
      </c>
      <c r="F987" s="3" t="n">
        <v>0</v>
      </c>
      <c r="G987" s="3" t="n">
        <v>0</v>
      </c>
      <c r="H987" s="3" t="n">
        <v>3</v>
      </c>
      <c r="I987" s="3" t="n">
        <v>5</v>
      </c>
      <c r="J987" s="3" t="n">
        <v>96</v>
      </c>
      <c r="K987" s="3" t="n">
        <v>6</v>
      </c>
      <c r="L987" s="3" t="n">
        <v>0</v>
      </c>
      <c r="M987" s="3" t="n">
        <v>0</v>
      </c>
      <c r="N987" s="3" t="n">
        <v>0</v>
      </c>
      <c r="O987" s="3" t="n">
        <v>0</v>
      </c>
      <c r="P987" s="3" t="n">
        <v>1</v>
      </c>
      <c r="Q987" s="3" t="n">
        <v>5</v>
      </c>
      <c r="R987" s="3" t="n">
        <v>1</v>
      </c>
      <c r="S987" s="3" t="n">
        <v>1</v>
      </c>
      <c r="T987" s="3" t="n">
        <v>1</v>
      </c>
    </row>
    <row r="988" customFormat="false" ht="12" hidden="false" customHeight="false" outlineLevel="0" collapsed="false">
      <c r="A988" s="3" t="n">
        <v>4</v>
      </c>
      <c r="B988" s="3" t="n">
        <v>48</v>
      </c>
      <c r="C988" s="3" t="n">
        <v>0</v>
      </c>
      <c r="D988" s="3" t="n">
        <v>1</v>
      </c>
      <c r="E988" s="3" t="n">
        <v>0</v>
      </c>
      <c r="F988" s="3" t="n">
        <v>0</v>
      </c>
      <c r="G988" s="3" t="n">
        <v>0</v>
      </c>
      <c r="H988" s="3" t="n">
        <v>4</v>
      </c>
      <c r="I988" s="3" t="n">
        <v>5</v>
      </c>
      <c r="J988" s="3" t="n">
        <v>96</v>
      </c>
      <c r="K988" s="3" t="n">
        <v>1</v>
      </c>
      <c r="L988" s="3" t="n">
        <v>0</v>
      </c>
      <c r="M988" s="3" t="n">
        <v>0</v>
      </c>
      <c r="N988" s="3" t="n">
        <v>0</v>
      </c>
      <c r="O988" s="3" t="n">
        <v>0</v>
      </c>
      <c r="P988" s="3" t="n">
        <v>1</v>
      </c>
      <c r="Q988" s="3" t="n">
        <v>1</v>
      </c>
      <c r="R988" s="3" t="n">
        <v>0</v>
      </c>
      <c r="S988" s="3" t="n">
        <v>0</v>
      </c>
      <c r="T988" s="3" t="n">
        <v>2</v>
      </c>
    </row>
    <row r="989" customFormat="false" ht="12" hidden="false" customHeight="false" outlineLevel="0" collapsed="false">
      <c r="A989" s="3" t="n">
        <v>2</v>
      </c>
      <c r="B989" s="3" t="n">
        <v>59</v>
      </c>
      <c r="C989" s="3" t="n">
        <v>0</v>
      </c>
      <c r="D989" s="3" t="n">
        <v>0</v>
      </c>
      <c r="E989" s="3" t="n">
        <v>0</v>
      </c>
      <c r="F989" s="3" t="n">
        <v>0</v>
      </c>
      <c r="G989" s="3" t="n">
        <v>1</v>
      </c>
      <c r="H989" s="3" t="n">
        <v>7</v>
      </c>
      <c r="I989" s="3" t="n">
        <v>5</v>
      </c>
      <c r="J989" s="3" t="n">
        <v>96</v>
      </c>
      <c r="K989" s="3" t="n">
        <v>1</v>
      </c>
      <c r="L989" s="3" t="n">
        <v>0</v>
      </c>
      <c r="M989" s="3" t="n">
        <v>0</v>
      </c>
      <c r="N989" s="3" t="n">
        <v>0</v>
      </c>
      <c r="O989" s="3" t="n">
        <v>0</v>
      </c>
      <c r="P989" s="3" t="n">
        <v>1</v>
      </c>
      <c r="Q989" s="3" t="n">
        <v>2</v>
      </c>
      <c r="R989" s="3" t="n">
        <v>1</v>
      </c>
      <c r="S989" s="3" t="n">
        <v>0</v>
      </c>
      <c r="T989" s="3" t="n">
        <v>1</v>
      </c>
    </row>
    <row r="990" customFormat="false" ht="12" hidden="false" customHeight="false" outlineLevel="0" collapsed="false">
      <c r="A990" s="3" t="n">
        <v>5</v>
      </c>
      <c r="B990" s="3" t="n">
        <v>24</v>
      </c>
      <c r="C990" s="3" t="n">
        <v>1</v>
      </c>
      <c r="D990" s="3" t="n">
        <v>0</v>
      </c>
      <c r="E990" s="3" t="n">
        <v>0</v>
      </c>
      <c r="F990" s="3" t="n">
        <v>0</v>
      </c>
      <c r="G990" s="3" t="n">
        <v>0</v>
      </c>
      <c r="H990" s="3" t="n">
        <v>6</v>
      </c>
      <c r="I990" s="3" t="n">
        <v>1</v>
      </c>
      <c r="J990" s="3" t="n">
        <v>7</v>
      </c>
      <c r="K990" s="3" t="n">
        <v>1</v>
      </c>
      <c r="L990" s="3" t="n">
        <v>0</v>
      </c>
      <c r="M990" s="3" t="n">
        <v>0</v>
      </c>
      <c r="N990" s="3" t="n">
        <v>0</v>
      </c>
      <c r="O990" s="3" t="n">
        <v>0</v>
      </c>
      <c r="P990" s="3" t="n">
        <v>1</v>
      </c>
      <c r="Q990" s="3" t="n">
        <v>3</v>
      </c>
      <c r="R990" s="3" t="n">
        <v>0</v>
      </c>
      <c r="S990" s="3" t="n">
        <v>0</v>
      </c>
      <c r="T990" s="3" t="n">
        <v>1</v>
      </c>
    </row>
    <row r="991" customFormat="false" ht="12" hidden="false" customHeight="false" outlineLevel="0" collapsed="false">
      <c r="A991" s="3" t="n">
        <v>1</v>
      </c>
      <c r="B991" s="3" t="n">
        <v>34</v>
      </c>
      <c r="C991" s="3" t="n">
        <v>0</v>
      </c>
      <c r="D991" s="3" t="n">
        <v>0</v>
      </c>
      <c r="E991" s="3" t="n">
        <v>0</v>
      </c>
      <c r="F991" s="3" t="n">
        <v>0</v>
      </c>
      <c r="G991" s="3" t="n">
        <v>1</v>
      </c>
      <c r="H991" s="3" t="n">
        <v>6</v>
      </c>
      <c r="I991" s="3" t="n">
        <v>5</v>
      </c>
      <c r="J991" s="3" t="n">
        <v>96</v>
      </c>
      <c r="K991" s="3" t="n">
        <v>1</v>
      </c>
      <c r="L991" s="3" t="n">
        <v>0</v>
      </c>
      <c r="M991" s="3" t="n">
        <v>0</v>
      </c>
      <c r="N991" s="3" t="n">
        <v>0</v>
      </c>
      <c r="O991" s="3" t="n">
        <v>0</v>
      </c>
      <c r="P991" s="3" t="n">
        <v>1</v>
      </c>
      <c r="Q991" s="3" t="n">
        <v>2</v>
      </c>
      <c r="R991" s="3" t="n">
        <v>5</v>
      </c>
      <c r="S991" s="3" t="n">
        <v>0</v>
      </c>
      <c r="T991" s="3" t="n">
        <v>1</v>
      </c>
    </row>
    <row r="992" customFormat="false" ht="12" hidden="false" customHeight="false" outlineLevel="0" collapsed="false">
      <c r="A992" s="3" t="n">
        <v>1</v>
      </c>
      <c r="B992" s="3" t="n">
        <v>41</v>
      </c>
      <c r="C992" s="3" t="n">
        <v>0</v>
      </c>
      <c r="D992" s="3" t="n">
        <v>0</v>
      </c>
      <c r="E992" s="3" t="n">
        <v>0</v>
      </c>
      <c r="F992" s="3" t="n">
        <v>1</v>
      </c>
      <c r="G992" s="3" t="n">
        <v>0</v>
      </c>
      <c r="H992" s="3" t="n">
        <v>5</v>
      </c>
      <c r="I992" s="3" t="n">
        <v>5</v>
      </c>
      <c r="J992" s="3" t="n">
        <v>96</v>
      </c>
      <c r="K992" s="3" t="n">
        <v>4</v>
      </c>
      <c r="L992" s="3" t="n">
        <v>0</v>
      </c>
      <c r="M992" s="3" t="n">
        <v>0</v>
      </c>
      <c r="N992" s="3" t="n">
        <v>0</v>
      </c>
      <c r="O992" s="3" t="n">
        <v>0</v>
      </c>
      <c r="P992" s="3" t="n">
        <v>1</v>
      </c>
      <c r="Q992" s="3" t="n">
        <v>3</v>
      </c>
      <c r="R992" s="3" t="n">
        <v>0</v>
      </c>
      <c r="S992" s="3" t="n">
        <v>0</v>
      </c>
      <c r="T992" s="3" t="n">
        <v>2</v>
      </c>
    </row>
    <row r="993" customFormat="false" ht="12" hidden="false" customHeight="false" outlineLevel="0" collapsed="false">
      <c r="A993" s="3" t="n">
        <v>1</v>
      </c>
      <c r="B993" s="3" t="n">
        <v>42</v>
      </c>
      <c r="C993" s="3" t="n">
        <v>1</v>
      </c>
      <c r="D993" s="3" t="n">
        <v>0</v>
      </c>
      <c r="E993" s="3" t="n">
        <v>0</v>
      </c>
      <c r="F993" s="3" t="n">
        <v>0</v>
      </c>
      <c r="G993" s="3" t="n">
        <v>0</v>
      </c>
      <c r="H993" s="3" t="n">
        <v>4</v>
      </c>
      <c r="I993" s="3" t="n">
        <v>5</v>
      </c>
      <c r="J993" s="3" t="n">
        <v>4</v>
      </c>
      <c r="K993" s="3" t="n">
        <v>1</v>
      </c>
      <c r="L993" s="3" t="n">
        <v>0</v>
      </c>
      <c r="M993" s="3" t="n">
        <v>0</v>
      </c>
      <c r="N993" s="3" t="n">
        <v>0</v>
      </c>
      <c r="O993" s="3" t="n">
        <v>0</v>
      </c>
      <c r="P993" s="3" t="n">
        <v>1</v>
      </c>
      <c r="Q993" s="3" t="n">
        <v>3</v>
      </c>
      <c r="R993" s="3" t="n">
        <v>1</v>
      </c>
      <c r="S993" s="3" t="n">
        <v>1</v>
      </c>
      <c r="T993" s="3" t="n">
        <v>0</v>
      </c>
    </row>
    <row r="994" customFormat="false" ht="12" hidden="false" customHeight="false" outlineLevel="0" collapsed="false">
      <c r="A994" s="3" t="n">
        <v>1</v>
      </c>
      <c r="B994" s="3" t="n">
        <v>60</v>
      </c>
      <c r="C994" s="3" t="n">
        <v>0</v>
      </c>
      <c r="D994" s="3" t="n">
        <v>0</v>
      </c>
      <c r="E994" s="3" t="n">
        <v>1</v>
      </c>
      <c r="F994" s="3" t="n">
        <v>0</v>
      </c>
      <c r="G994" s="3" t="n">
        <v>0</v>
      </c>
      <c r="H994" s="3" t="n">
        <v>2</v>
      </c>
      <c r="I994" s="3" t="n">
        <v>5</v>
      </c>
      <c r="J994" s="3" t="n">
        <v>4</v>
      </c>
      <c r="K994" s="3" t="n">
        <v>1</v>
      </c>
      <c r="L994" s="3" t="n">
        <v>0</v>
      </c>
      <c r="M994" s="3" t="n">
        <v>0</v>
      </c>
      <c r="N994" s="3" t="n">
        <v>0</v>
      </c>
      <c r="O994" s="3" t="n">
        <v>0</v>
      </c>
      <c r="P994" s="3" t="n">
        <v>1</v>
      </c>
      <c r="Q994" s="3" t="n">
        <v>3</v>
      </c>
      <c r="R994" s="3" t="n">
        <v>0</v>
      </c>
      <c r="S994" s="3" t="n">
        <v>0</v>
      </c>
      <c r="T994" s="3" t="n">
        <v>1</v>
      </c>
    </row>
    <row r="995" customFormat="false" ht="12" hidden="false" customHeight="false" outlineLevel="0" collapsed="false">
      <c r="A995" s="3" t="n">
        <v>1</v>
      </c>
      <c r="B995" s="3" t="n">
        <v>32</v>
      </c>
      <c r="C995" s="3" t="n">
        <v>1</v>
      </c>
      <c r="D995" s="3" t="n">
        <v>0</v>
      </c>
      <c r="E995" s="3" t="n">
        <v>0</v>
      </c>
      <c r="F995" s="3" t="n">
        <v>0</v>
      </c>
      <c r="G995" s="3" t="n">
        <v>0</v>
      </c>
      <c r="H995" s="3" t="n">
        <v>4</v>
      </c>
      <c r="I995" s="3" t="n">
        <v>5</v>
      </c>
      <c r="J995" s="3" t="n">
        <v>7</v>
      </c>
      <c r="K995" s="3" t="n">
        <v>4</v>
      </c>
      <c r="L995" s="3" t="n">
        <v>0</v>
      </c>
      <c r="M995" s="3" t="n">
        <v>0</v>
      </c>
      <c r="N995" s="3" t="n">
        <v>0</v>
      </c>
      <c r="O995" s="3" t="n">
        <v>0</v>
      </c>
      <c r="P995" s="3" t="n">
        <v>1</v>
      </c>
      <c r="Q995" s="3" t="n">
        <v>4</v>
      </c>
      <c r="R995" s="3" t="n">
        <v>1</v>
      </c>
      <c r="S995" s="3" t="n">
        <v>0</v>
      </c>
      <c r="T995" s="3" t="n">
        <v>0</v>
      </c>
    </row>
    <row r="996" customFormat="false" ht="12" hidden="false" customHeight="false" outlineLevel="0" collapsed="false">
      <c r="A996" s="3" t="n">
        <v>2</v>
      </c>
      <c r="B996" s="3" t="n">
        <v>33</v>
      </c>
      <c r="C996" s="3" t="n">
        <v>1</v>
      </c>
      <c r="D996" s="3" t="n">
        <v>0</v>
      </c>
      <c r="E996" s="3" t="n">
        <v>0</v>
      </c>
      <c r="F996" s="3" t="n">
        <v>0</v>
      </c>
      <c r="G996" s="3" t="n">
        <v>0</v>
      </c>
      <c r="H996" s="3" t="n">
        <v>6</v>
      </c>
      <c r="I996" s="3" t="n">
        <v>5</v>
      </c>
      <c r="J996" s="3" t="n">
        <v>10</v>
      </c>
      <c r="K996" s="3" t="n">
        <v>4</v>
      </c>
      <c r="L996" s="3" t="n">
        <v>0</v>
      </c>
      <c r="M996" s="3" t="n">
        <v>0</v>
      </c>
      <c r="N996" s="3" t="n">
        <v>0</v>
      </c>
      <c r="O996" s="3" t="n">
        <v>0</v>
      </c>
      <c r="P996" s="3" t="n">
        <v>0</v>
      </c>
      <c r="Q996" s="3" t="n">
        <v>5</v>
      </c>
      <c r="R996" s="3" t="n">
        <v>1</v>
      </c>
      <c r="S996" s="3" t="n">
        <v>1</v>
      </c>
      <c r="T996" s="3" t="n">
        <v>1</v>
      </c>
    </row>
    <row r="997" customFormat="false" ht="12" hidden="false" customHeight="false" outlineLevel="0" collapsed="false">
      <c r="A997" s="3" t="n">
        <v>4</v>
      </c>
      <c r="B997" s="3" t="n">
        <v>36</v>
      </c>
      <c r="C997" s="3" t="n">
        <v>0</v>
      </c>
      <c r="D997" s="3" t="n">
        <v>0</v>
      </c>
      <c r="E997" s="3" t="n">
        <v>0</v>
      </c>
      <c r="F997" s="3" t="n">
        <v>0</v>
      </c>
      <c r="G997" s="3" t="n">
        <v>0</v>
      </c>
      <c r="H997" s="3" t="n">
        <v>6</v>
      </c>
      <c r="I997" s="3" t="n">
        <v>5</v>
      </c>
      <c r="J997" s="3" t="n">
        <v>12</v>
      </c>
      <c r="K997" s="3" t="n">
        <v>6</v>
      </c>
      <c r="L997" s="3" t="n">
        <v>0</v>
      </c>
      <c r="M997" s="3" t="n">
        <v>0</v>
      </c>
      <c r="N997" s="3" t="n">
        <v>0</v>
      </c>
      <c r="O997" s="3" t="n">
        <v>0</v>
      </c>
      <c r="P997" s="3" t="n">
        <v>1</v>
      </c>
      <c r="Q997" s="3" t="n">
        <v>3</v>
      </c>
      <c r="R997" s="3" t="n">
        <v>1</v>
      </c>
      <c r="S997" s="3" t="n">
        <v>0</v>
      </c>
      <c r="T997" s="3" t="n">
        <v>1</v>
      </c>
    </row>
    <row r="998" customFormat="false" ht="12" hidden="false" customHeight="false" outlineLevel="0" collapsed="false">
      <c r="A998" s="3" t="n">
        <v>2</v>
      </c>
      <c r="B998" s="3" t="n">
        <v>39</v>
      </c>
      <c r="C998" s="3" t="n">
        <v>1</v>
      </c>
      <c r="D998" s="3" t="n">
        <v>0</v>
      </c>
      <c r="E998" s="3" t="n">
        <v>0</v>
      </c>
      <c r="F998" s="3" t="n">
        <v>0</v>
      </c>
      <c r="G998" s="3" t="n">
        <v>0</v>
      </c>
      <c r="H998" s="3" t="n">
        <v>3</v>
      </c>
      <c r="I998" s="3" t="n">
        <v>1</v>
      </c>
      <c r="J998" s="3" t="n">
        <v>99</v>
      </c>
      <c r="K998" s="3" t="n">
        <v>4</v>
      </c>
      <c r="L998" s="3" t="n">
        <v>0</v>
      </c>
      <c r="M998" s="3" t="n">
        <v>0</v>
      </c>
      <c r="N998" s="3" t="n">
        <v>0</v>
      </c>
      <c r="O998" s="3" t="n">
        <v>1</v>
      </c>
      <c r="P998" s="3" t="n">
        <v>0</v>
      </c>
      <c r="Q998" s="3" t="n">
        <v>6</v>
      </c>
      <c r="R998" s="3" t="n">
        <v>1</v>
      </c>
      <c r="S998" s="3" t="n">
        <v>0</v>
      </c>
      <c r="T998" s="3" t="n">
        <v>1</v>
      </c>
    </row>
    <row r="999" customFormat="false" ht="12" hidden="false" customHeight="false" outlineLevel="0" collapsed="false">
      <c r="A999" s="3" t="n">
        <v>2</v>
      </c>
      <c r="B999" s="3" t="n">
        <v>42</v>
      </c>
      <c r="C999" s="3" t="n">
        <v>0</v>
      </c>
      <c r="D999" s="3" t="n">
        <v>0</v>
      </c>
      <c r="E999" s="3" t="n">
        <v>0</v>
      </c>
      <c r="F999" s="3" t="n">
        <v>0</v>
      </c>
      <c r="G999" s="3" t="n">
        <v>1</v>
      </c>
      <c r="H999" s="3" t="n">
        <v>4</v>
      </c>
      <c r="I999" s="3" t="n">
        <v>5</v>
      </c>
      <c r="J999" s="3" t="n">
        <v>96</v>
      </c>
      <c r="K999" s="3" t="n">
        <v>4</v>
      </c>
      <c r="L999" s="3" t="n">
        <v>0</v>
      </c>
      <c r="M999" s="3" t="n">
        <v>0</v>
      </c>
      <c r="N999" s="3" t="n">
        <v>0</v>
      </c>
      <c r="O999" s="3" t="n">
        <v>0</v>
      </c>
      <c r="P999" s="3" t="n">
        <v>1</v>
      </c>
      <c r="Q999" s="3" t="n">
        <v>3</v>
      </c>
      <c r="R999" s="3" t="n">
        <v>0</v>
      </c>
      <c r="S999" s="3" t="n">
        <v>0</v>
      </c>
      <c r="T999" s="3" t="n">
        <v>2</v>
      </c>
    </row>
    <row r="1000" customFormat="false" ht="12" hidden="false" customHeight="false" outlineLevel="0" collapsed="false">
      <c r="A1000" s="3" t="n">
        <v>1</v>
      </c>
      <c r="B1000" s="3" t="n">
        <v>75</v>
      </c>
      <c r="C1000" s="3" t="n">
        <v>1</v>
      </c>
      <c r="D1000" s="3" t="n">
        <v>0</v>
      </c>
      <c r="E1000" s="3" t="n">
        <v>0</v>
      </c>
      <c r="F1000" s="3" t="n">
        <v>0</v>
      </c>
      <c r="G1000" s="3" t="n">
        <v>0</v>
      </c>
      <c r="H1000" s="3" t="n">
        <v>7</v>
      </c>
      <c r="I1000" s="3" t="n">
        <v>5</v>
      </c>
      <c r="J1000" s="3" t="n">
        <v>10</v>
      </c>
      <c r="K1000" s="3" t="n">
        <v>6</v>
      </c>
      <c r="L1000" s="3" t="n">
        <v>0</v>
      </c>
      <c r="M1000" s="3" t="n">
        <v>0</v>
      </c>
      <c r="N1000" s="3" t="n">
        <v>0</v>
      </c>
      <c r="O1000" s="3" t="n">
        <v>1</v>
      </c>
      <c r="P1000" s="3" t="n">
        <v>0</v>
      </c>
      <c r="Q1000" s="3" t="n">
        <v>5</v>
      </c>
      <c r="R1000" s="3" t="n">
        <v>1</v>
      </c>
      <c r="S1000" s="3" t="n">
        <v>1</v>
      </c>
      <c r="T1000" s="3" t="n">
        <v>0</v>
      </c>
    </row>
    <row r="1001" customFormat="false" ht="12" hidden="false" customHeight="false" outlineLevel="0" collapsed="false">
      <c r="A1001" s="3" t="n">
        <v>1</v>
      </c>
      <c r="B1001" s="3" t="n">
        <v>50</v>
      </c>
      <c r="C1001" s="3" t="n">
        <v>0</v>
      </c>
      <c r="D1001" s="3" t="n">
        <v>0</v>
      </c>
      <c r="E1001" s="3" t="n">
        <v>1</v>
      </c>
      <c r="F1001" s="3" t="n">
        <v>0</v>
      </c>
      <c r="G1001" s="3" t="n">
        <v>0</v>
      </c>
      <c r="H1001" s="3" t="n">
        <v>6</v>
      </c>
      <c r="I1001" s="3" t="n">
        <v>5</v>
      </c>
      <c r="J1001" s="3" t="n">
        <v>96</v>
      </c>
      <c r="K1001" s="3" t="n">
        <v>7</v>
      </c>
      <c r="L1001" s="3" t="n">
        <v>1</v>
      </c>
      <c r="M1001" s="3" t="n">
        <v>0</v>
      </c>
      <c r="N1001" s="3" t="n">
        <v>0</v>
      </c>
      <c r="O1001" s="3" t="n">
        <v>0</v>
      </c>
      <c r="P1001" s="3" t="n">
        <v>0</v>
      </c>
      <c r="Q1001" s="3" t="n">
        <v>4</v>
      </c>
      <c r="R1001" s="3" t="n">
        <v>1</v>
      </c>
      <c r="S1001" s="3" t="n">
        <v>1</v>
      </c>
      <c r="T1001" s="3" t="n">
        <v>2</v>
      </c>
    </row>
    <row r="1002" customFormat="false" ht="12" hidden="false" customHeight="false" outlineLevel="0" collapsed="false">
      <c r="A1002" s="3" t="n">
        <v>4</v>
      </c>
      <c r="B1002" s="3" t="n">
        <v>40</v>
      </c>
      <c r="C1002" s="3" t="n">
        <v>1</v>
      </c>
      <c r="D1002" s="3" t="n">
        <v>0</v>
      </c>
      <c r="E1002" s="3" t="n">
        <v>0</v>
      </c>
      <c r="F1002" s="3" t="n">
        <v>0</v>
      </c>
      <c r="G1002" s="3" t="n">
        <v>0</v>
      </c>
      <c r="H1002" s="3" t="n">
        <v>6</v>
      </c>
      <c r="I1002" s="3" t="n">
        <v>5</v>
      </c>
      <c r="J1002" s="3" t="n">
        <v>10</v>
      </c>
      <c r="K1002" s="3" t="n">
        <v>6</v>
      </c>
      <c r="L1002" s="3" t="n">
        <v>1</v>
      </c>
      <c r="M1002" s="3" t="n">
        <v>0</v>
      </c>
      <c r="N1002" s="3" t="n">
        <v>0</v>
      </c>
      <c r="O1002" s="3" t="n">
        <v>0</v>
      </c>
      <c r="P1002" s="3" t="n">
        <v>0</v>
      </c>
      <c r="Q1002" s="3" t="n">
        <v>7</v>
      </c>
      <c r="R1002" s="3" t="n">
        <v>1</v>
      </c>
      <c r="S1002" s="3" t="n">
        <v>0</v>
      </c>
      <c r="T1002" s="3" t="n">
        <v>0</v>
      </c>
    </row>
    <row r="1003" customFormat="false" ht="12" hidden="false" customHeight="false" outlineLevel="0" collapsed="false">
      <c r="A1003" s="3" t="n">
        <v>1</v>
      </c>
      <c r="B1003" s="3" t="n">
        <v>34</v>
      </c>
      <c r="C1003" s="3" t="n">
        <v>1</v>
      </c>
      <c r="D1003" s="3" t="n">
        <v>0</v>
      </c>
      <c r="E1003" s="3" t="n">
        <v>0</v>
      </c>
      <c r="F1003" s="3" t="n">
        <v>0</v>
      </c>
      <c r="G1003" s="3" t="n">
        <v>0</v>
      </c>
      <c r="H1003" s="3" t="n">
        <v>6</v>
      </c>
      <c r="I1003" s="3" t="n">
        <v>5</v>
      </c>
      <c r="J1003" s="3" t="n">
        <v>99</v>
      </c>
      <c r="K1003" s="3" t="n">
        <v>1</v>
      </c>
      <c r="L1003" s="3" t="n">
        <v>0</v>
      </c>
      <c r="M1003" s="3" t="n">
        <v>0</v>
      </c>
      <c r="N1003" s="3" t="n">
        <v>0</v>
      </c>
      <c r="O1003" s="3" t="n">
        <v>0</v>
      </c>
      <c r="P1003" s="3" t="n">
        <v>1</v>
      </c>
      <c r="Q1003" s="3" t="n">
        <v>8</v>
      </c>
      <c r="R1003" s="3" t="n">
        <v>1</v>
      </c>
      <c r="S1003" s="3" t="n">
        <v>0</v>
      </c>
      <c r="T1003" s="3" t="n">
        <v>2</v>
      </c>
    </row>
    <row r="1004" customFormat="false" ht="12" hidden="false" customHeight="false" outlineLevel="0" collapsed="false">
      <c r="A1004" s="3" t="n">
        <v>2</v>
      </c>
      <c r="B1004" s="3" t="n">
        <v>26</v>
      </c>
      <c r="C1004" s="3" t="n">
        <v>0</v>
      </c>
      <c r="D1004" s="3" t="n">
        <v>0</v>
      </c>
      <c r="E1004" s="3" t="n">
        <v>0</v>
      </c>
      <c r="F1004" s="3" t="n">
        <v>0</v>
      </c>
      <c r="G1004" s="3" t="n">
        <v>1</v>
      </c>
      <c r="H1004" s="3" t="n">
        <v>6</v>
      </c>
      <c r="I1004" s="3" t="n">
        <v>5</v>
      </c>
      <c r="J1004" s="3" t="n">
        <v>96</v>
      </c>
      <c r="K1004" s="3" t="n">
        <v>6</v>
      </c>
      <c r="L1004" s="3" t="n">
        <v>0</v>
      </c>
      <c r="M1004" s="3" t="n">
        <v>0</v>
      </c>
      <c r="N1004" s="3" t="n">
        <v>0</v>
      </c>
      <c r="O1004" s="3" t="n">
        <v>0</v>
      </c>
      <c r="P1004" s="3" t="n">
        <v>1</v>
      </c>
      <c r="Q1004" s="3" t="n">
        <v>6</v>
      </c>
      <c r="R1004" s="3" t="n">
        <v>0</v>
      </c>
      <c r="S1004" s="3" t="n">
        <v>0</v>
      </c>
      <c r="T1004" s="3" t="n">
        <v>2</v>
      </c>
    </row>
    <row r="1005" customFormat="false" ht="12" hidden="false" customHeight="false" outlineLevel="0" collapsed="false">
      <c r="A1005" s="3" t="n">
        <v>1</v>
      </c>
      <c r="B1005" s="3" t="n">
        <v>56</v>
      </c>
      <c r="C1005" s="3" t="n">
        <v>0</v>
      </c>
      <c r="D1005" s="3" t="n">
        <v>0</v>
      </c>
      <c r="E1005" s="3" t="n">
        <v>0</v>
      </c>
      <c r="F1005" s="3" t="n">
        <v>1</v>
      </c>
      <c r="G1005" s="3" t="n">
        <v>0</v>
      </c>
      <c r="H1005" s="3" t="n">
        <v>4</v>
      </c>
      <c r="I1005" s="3" t="n">
        <v>5</v>
      </c>
      <c r="J1005" s="3" t="n">
        <v>96</v>
      </c>
      <c r="K1005" s="3" t="n">
        <v>1</v>
      </c>
      <c r="L1005" s="3" t="n">
        <v>0</v>
      </c>
      <c r="M1005" s="3" t="n">
        <v>0</v>
      </c>
      <c r="N1005" s="3" t="n">
        <v>0</v>
      </c>
      <c r="O1005" s="3" t="n">
        <v>0</v>
      </c>
      <c r="P1005" s="3" t="n">
        <v>1</v>
      </c>
      <c r="Q1005" s="3" t="n">
        <v>2</v>
      </c>
      <c r="R1005" s="3" t="n">
        <v>0</v>
      </c>
      <c r="S1005" s="3" t="n">
        <v>0</v>
      </c>
      <c r="T1005" s="3" t="n">
        <v>2</v>
      </c>
    </row>
    <row r="1006" customFormat="false" ht="12" hidden="false" customHeight="false" outlineLevel="0" collapsed="false">
      <c r="A1006" s="3" t="n">
        <v>5</v>
      </c>
      <c r="B1006" s="3" t="n">
        <v>25</v>
      </c>
      <c r="C1006" s="3" t="n">
        <v>0</v>
      </c>
      <c r="D1006" s="3" t="n">
        <v>0</v>
      </c>
      <c r="E1006" s="3" t="n">
        <v>0</v>
      </c>
      <c r="F1006" s="3" t="n">
        <v>0</v>
      </c>
      <c r="G1006" s="3" t="n">
        <v>0</v>
      </c>
      <c r="H1006" s="3" t="n">
        <v>6</v>
      </c>
      <c r="I1006" s="3" t="n">
        <v>5</v>
      </c>
      <c r="J1006" s="3" t="n">
        <v>0</v>
      </c>
      <c r="K1006" s="3" t="n">
        <v>4</v>
      </c>
      <c r="L1006" s="3" t="n">
        <v>0</v>
      </c>
      <c r="M1006" s="3" t="n">
        <v>0</v>
      </c>
      <c r="N1006" s="3" t="n">
        <v>0</v>
      </c>
      <c r="O1006" s="3" t="n">
        <v>0</v>
      </c>
      <c r="P1006" s="3" t="n">
        <v>1</v>
      </c>
      <c r="Q1006" s="3" t="n">
        <v>3</v>
      </c>
      <c r="R1006" s="3" t="n">
        <v>1</v>
      </c>
      <c r="S1006" s="3" t="n">
        <v>0</v>
      </c>
      <c r="T1006" s="3" t="n">
        <v>2</v>
      </c>
    </row>
    <row r="1007" customFormat="false" ht="12" hidden="false" customHeight="false" outlineLevel="0" collapsed="false">
      <c r="A1007" s="3" t="n">
        <v>2</v>
      </c>
      <c r="B1007" s="3" t="n">
        <v>38</v>
      </c>
      <c r="C1007" s="3" t="n">
        <v>1</v>
      </c>
      <c r="D1007" s="3" t="n">
        <v>0</v>
      </c>
      <c r="E1007" s="3" t="n">
        <v>0</v>
      </c>
      <c r="F1007" s="3" t="n">
        <v>0</v>
      </c>
      <c r="G1007" s="3" t="n">
        <v>0</v>
      </c>
      <c r="H1007" s="3" t="n">
        <v>7</v>
      </c>
      <c r="I1007" s="3" t="n">
        <v>5</v>
      </c>
      <c r="J1007" s="3" t="n">
        <v>4</v>
      </c>
      <c r="K1007" s="3" t="n">
        <v>4</v>
      </c>
      <c r="L1007" s="3" t="n">
        <v>0</v>
      </c>
      <c r="M1007" s="3" t="n">
        <v>0</v>
      </c>
      <c r="N1007" s="3" t="n">
        <v>0</v>
      </c>
      <c r="O1007" s="3" t="n">
        <v>0</v>
      </c>
      <c r="P1007" s="3" t="n">
        <v>1</v>
      </c>
      <c r="Q1007" s="3" t="n">
        <v>3</v>
      </c>
      <c r="R1007" s="3" t="n">
        <v>1</v>
      </c>
      <c r="S1007" s="3" t="n">
        <v>1</v>
      </c>
      <c r="T1007" s="3" t="n">
        <v>0</v>
      </c>
    </row>
    <row r="1008" customFormat="false" ht="12" hidden="false" customHeight="false" outlineLevel="0" collapsed="false">
      <c r="A1008" s="3" t="n">
        <v>5</v>
      </c>
      <c r="B1008" s="3" t="n">
        <v>62</v>
      </c>
      <c r="C1008" s="3" t="n">
        <v>1</v>
      </c>
      <c r="D1008" s="3" t="n">
        <v>0</v>
      </c>
      <c r="E1008" s="3" t="n">
        <v>0</v>
      </c>
      <c r="F1008" s="3" t="n">
        <v>0</v>
      </c>
      <c r="G1008" s="3" t="n">
        <v>0</v>
      </c>
      <c r="H1008" s="3" t="n">
        <v>7</v>
      </c>
      <c r="I1008" s="3" t="n">
        <v>5</v>
      </c>
      <c r="J1008" s="3" t="n">
        <v>5</v>
      </c>
      <c r="K1008" s="3" t="n">
        <v>4</v>
      </c>
      <c r="L1008" s="3" t="n">
        <v>0</v>
      </c>
      <c r="M1008" s="3" t="n">
        <v>0</v>
      </c>
      <c r="N1008" s="3" t="n">
        <v>0</v>
      </c>
      <c r="O1008" s="3" t="n">
        <v>0</v>
      </c>
      <c r="P1008" s="3" t="n">
        <v>1</v>
      </c>
      <c r="Q1008" s="3" t="n">
        <v>6</v>
      </c>
      <c r="R1008" s="3" t="n">
        <v>1</v>
      </c>
      <c r="S1008" s="3" t="n">
        <v>0</v>
      </c>
      <c r="T1008" s="3" t="n">
        <v>0</v>
      </c>
    </row>
    <row r="1009" customFormat="false" ht="12" hidden="false" customHeight="false" outlineLevel="0" collapsed="false">
      <c r="A1009" s="3" t="n">
        <v>1</v>
      </c>
      <c r="B1009" s="3" t="n">
        <v>47</v>
      </c>
      <c r="C1009" s="3" t="n">
        <v>1</v>
      </c>
      <c r="D1009" s="3" t="n">
        <v>0</v>
      </c>
      <c r="E1009" s="3" t="n">
        <v>0</v>
      </c>
      <c r="F1009" s="3" t="n">
        <v>0</v>
      </c>
      <c r="G1009" s="3" t="n">
        <v>0</v>
      </c>
      <c r="H1009" s="3" t="n">
        <v>6</v>
      </c>
      <c r="I1009" s="3" t="n">
        <v>5</v>
      </c>
      <c r="J1009" s="3" t="n">
        <v>16</v>
      </c>
      <c r="K1009" s="3" t="n">
        <v>6</v>
      </c>
      <c r="L1009" s="3" t="n">
        <v>0</v>
      </c>
      <c r="M1009" s="3" t="n">
        <v>0</v>
      </c>
      <c r="N1009" s="3" t="n">
        <v>0</v>
      </c>
      <c r="O1009" s="3" t="n">
        <v>0</v>
      </c>
      <c r="P1009" s="3" t="n">
        <v>1</v>
      </c>
      <c r="Q1009" s="3" t="n">
        <v>5</v>
      </c>
      <c r="R1009" s="3" t="n">
        <v>0</v>
      </c>
      <c r="S1009" s="3" t="n">
        <v>0</v>
      </c>
      <c r="T1009" s="3" t="n">
        <v>1</v>
      </c>
    </row>
    <row r="1010" customFormat="false" ht="12" hidden="false" customHeight="false" outlineLevel="0" collapsed="false">
      <c r="A1010" s="3" t="n">
        <v>4</v>
      </c>
      <c r="B1010" s="3" t="n">
        <v>33</v>
      </c>
      <c r="C1010" s="3" t="n">
        <v>0</v>
      </c>
      <c r="D1010" s="3" t="n">
        <v>0</v>
      </c>
      <c r="E1010" s="3" t="n">
        <v>0</v>
      </c>
      <c r="F1010" s="3" t="n">
        <v>0</v>
      </c>
      <c r="G1010" s="3" t="n">
        <v>1</v>
      </c>
      <c r="H1010" s="3" t="n">
        <v>2</v>
      </c>
      <c r="I1010" s="3" t="n">
        <v>5</v>
      </c>
      <c r="J1010" s="3" t="n">
        <v>96</v>
      </c>
      <c r="K1010" s="3" t="n">
        <v>1</v>
      </c>
      <c r="L1010" s="3" t="n">
        <v>1</v>
      </c>
      <c r="M1010" s="3" t="n">
        <v>0</v>
      </c>
      <c r="N1010" s="3" t="n">
        <v>0</v>
      </c>
      <c r="O1010" s="3" t="n">
        <v>0</v>
      </c>
      <c r="P1010" s="3" t="n">
        <v>0</v>
      </c>
      <c r="Q1010" s="3" t="n">
        <v>5</v>
      </c>
      <c r="R1010" s="3" t="n">
        <v>0</v>
      </c>
      <c r="S1010" s="3" t="n">
        <v>0</v>
      </c>
      <c r="T1010" s="3" t="n">
        <v>2</v>
      </c>
    </row>
    <row r="1011" customFormat="false" ht="12" hidden="false" customHeight="false" outlineLevel="0" collapsed="false">
      <c r="A1011" s="3" t="n">
        <v>4</v>
      </c>
      <c r="B1011" s="3" t="n">
        <v>59</v>
      </c>
      <c r="C1011" s="3" t="n">
        <v>1</v>
      </c>
      <c r="D1011" s="3" t="n">
        <v>0</v>
      </c>
      <c r="E1011" s="3" t="n">
        <v>0</v>
      </c>
      <c r="F1011" s="3" t="n">
        <v>0</v>
      </c>
      <c r="G1011" s="3" t="n">
        <v>0</v>
      </c>
      <c r="H1011" s="3" t="n">
        <v>5</v>
      </c>
      <c r="I1011" s="3" t="n">
        <v>5</v>
      </c>
      <c r="J1011" s="3" t="n">
        <v>3</v>
      </c>
      <c r="K1011" s="3" t="n">
        <v>1</v>
      </c>
      <c r="L1011" s="3" t="n">
        <v>1</v>
      </c>
      <c r="M1011" s="3" t="n">
        <v>0</v>
      </c>
      <c r="N1011" s="3" t="n">
        <v>0</v>
      </c>
      <c r="O1011" s="3" t="n">
        <v>0</v>
      </c>
      <c r="P1011" s="3" t="n">
        <v>0</v>
      </c>
      <c r="Q1011" s="3" t="n">
        <v>2</v>
      </c>
      <c r="R1011" s="3" t="n">
        <v>1</v>
      </c>
      <c r="S1011" s="3" t="n">
        <v>0</v>
      </c>
      <c r="T1011" s="3" t="n">
        <v>0</v>
      </c>
    </row>
    <row r="1012" customFormat="false" ht="12" hidden="false" customHeight="false" outlineLevel="0" collapsed="false">
      <c r="A1012" s="3" t="n">
        <v>2</v>
      </c>
      <c r="B1012" s="3" t="n">
        <v>46</v>
      </c>
      <c r="C1012" s="3" t="n">
        <v>1</v>
      </c>
      <c r="D1012" s="3" t="n">
        <v>0</v>
      </c>
      <c r="E1012" s="3" t="n">
        <v>0</v>
      </c>
      <c r="F1012" s="3" t="n">
        <v>0</v>
      </c>
      <c r="G1012" s="3" t="n">
        <v>0</v>
      </c>
      <c r="H1012" s="3" t="n">
        <v>4</v>
      </c>
      <c r="I1012" s="3" t="n">
        <v>5</v>
      </c>
      <c r="J1012" s="3" t="n">
        <v>98</v>
      </c>
      <c r="K1012" s="3" t="n">
        <v>1</v>
      </c>
      <c r="L1012" s="3" t="n">
        <v>1</v>
      </c>
      <c r="M1012" s="3" t="n">
        <v>0</v>
      </c>
      <c r="N1012" s="3" t="n">
        <v>0</v>
      </c>
      <c r="O1012" s="3" t="n">
        <v>0</v>
      </c>
      <c r="P1012" s="3" t="n">
        <v>0</v>
      </c>
      <c r="Q1012" s="3" t="n">
        <v>3</v>
      </c>
      <c r="R1012" s="3" t="n">
        <v>1</v>
      </c>
      <c r="S1012" s="3" t="n">
        <v>0</v>
      </c>
      <c r="T1012" s="3" t="n">
        <v>1</v>
      </c>
    </row>
    <row r="1013" customFormat="false" ht="12" hidden="false" customHeight="false" outlineLevel="0" collapsed="false">
      <c r="A1013" s="3" t="n">
        <v>2</v>
      </c>
      <c r="B1013" s="3" t="n">
        <v>26</v>
      </c>
      <c r="C1013" s="3" t="n">
        <v>0</v>
      </c>
      <c r="D1013" s="3" t="n">
        <v>0</v>
      </c>
      <c r="E1013" s="3" t="n">
        <v>0</v>
      </c>
      <c r="F1013" s="3" t="n">
        <v>0</v>
      </c>
      <c r="G1013" s="3" t="n">
        <v>1</v>
      </c>
      <c r="H1013" s="3" t="n">
        <v>4</v>
      </c>
      <c r="I1013" s="3" t="n">
        <v>5</v>
      </c>
      <c r="J1013" s="3" t="n">
        <v>96</v>
      </c>
      <c r="K1013" s="3" t="n">
        <v>1</v>
      </c>
      <c r="L1013" s="3" t="n">
        <v>1</v>
      </c>
      <c r="M1013" s="3" t="n">
        <v>0</v>
      </c>
      <c r="N1013" s="3" t="n">
        <v>0</v>
      </c>
      <c r="O1013" s="3" t="n">
        <v>0</v>
      </c>
      <c r="P1013" s="3" t="n">
        <v>0</v>
      </c>
      <c r="Q1013" s="3" t="n">
        <v>2</v>
      </c>
      <c r="R1013" s="3" t="n">
        <v>0</v>
      </c>
      <c r="S1013" s="3" t="n">
        <v>0</v>
      </c>
      <c r="T1013" s="3" t="n">
        <v>2</v>
      </c>
    </row>
    <row r="1014" customFormat="false" ht="12" hidden="false" customHeight="false" outlineLevel="0" collapsed="false">
      <c r="A1014" s="3" t="n">
        <v>1</v>
      </c>
      <c r="B1014" s="3" t="n">
        <v>39</v>
      </c>
      <c r="C1014" s="3" t="n">
        <v>0</v>
      </c>
      <c r="D1014" s="3" t="n">
        <v>0</v>
      </c>
      <c r="E1014" s="3" t="n">
        <v>0</v>
      </c>
      <c r="F1014" s="3" t="n">
        <v>0</v>
      </c>
      <c r="G1014" s="3" t="n">
        <v>0</v>
      </c>
      <c r="H1014" s="3" t="n">
        <v>3</v>
      </c>
      <c r="I1014" s="3" t="n">
        <v>1</v>
      </c>
      <c r="J1014" s="3" t="n">
        <v>7</v>
      </c>
      <c r="K1014" s="3" t="n">
        <v>1</v>
      </c>
      <c r="L1014" s="3" t="n">
        <v>0</v>
      </c>
      <c r="M1014" s="3" t="n">
        <v>0</v>
      </c>
      <c r="N1014" s="3" t="n">
        <v>0</v>
      </c>
      <c r="O1014" s="3" t="n">
        <v>0</v>
      </c>
      <c r="P1014" s="3" t="n">
        <v>1</v>
      </c>
      <c r="Q1014" s="3" t="n">
        <v>2</v>
      </c>
      <c r="R1014" s="3" t="n">
        <v>0</v>
      </c>
      <c r="S1014" s="3" t="n">
        <v>0</v>
      </c>
      <c r="T1014" s="3" t="n">
        <v>2</v>
      </c>
    </row>
    <row r="1015" customFormat="false" ht="12" hidden="false" customHeight="false" outlineLevel="0" collapsed="false">
      <c r="A1015" s="3" t="n">
        <v>1</v>
      </c>
      <c r="B1015" s="3" t="n">
        <v>21</v>
      </c>
      <c r="C1015" s="3" t="n">
        <v>1</v>
      </c>
      <c r="D1015" s="3" t="n">
        <v>0</v>
      </c>
      <c r="E1015" s="3" t="n">
        <v>0</v>
      </c>
      <c r="F1015" s="3" t="n">
        <v>0</v>
      </c>
      <c r="G1015" s="3" t="n">
        <v>0</v>
      </c>
      <c r="H1015" s="3" t="n">
        <v>3</v>
      </c>
      <c r="I1015" s="3" t="n">
        <v>5</v>
      </c>
      <c r="J1015" s="3" t="n">
        <v>4</v>
      </c>
      <c r="K1015" s="3" t="n">
        <v>1</v>
      </c>
      <c r="L1015" s="3" t="n">
        <v>0</v>
      </c>
      <c r="M1015" s="3" t="n">
        <v>0</v>
      </c>
      <c r="N1015" s="3" t="n">
        <v>0</v>
      </c>
      <c r="O1015" s="3" t="n">
        <v>0</v>
      </c>
      <c r="P1015" s="3" t="n">
        <v>1</v>
      </c>
      <c r="Q1015" s="3" t="n">
        <v>7</v>
      </c>
      <c r="R1015" s="3" t="n">
        <v>1</v>
      </c>
      <c r="S1015" s="3" t="n">
        <v>0</v>
      </c>
      <c r="T1015" s="3" t="n">
        <v>0</v>
      </c>
    </row>
    <row r="1016" customFormat="false" ht="12" hidden="false" customHeight="false" outlineLevel="0" collapsed="false">
      <c r="A1016" s="3" t="n">
        <v>1</v>
      </c>
      <c r="B1016" s="3" t="n">
        <v>34</v>
      </c>
      <c r="C1016" s="3" t="n">
        <v>0</v>
      </c>
      <c r="D1016" s="3" t="n">
        <v>0</v>
      </c>
      <c r="E1016" s="3" t="n">
        <v>0</v>
      </c>
      <c r="F1016" s="3" t="n">
        <v>0</v>
      </c>
      <c r="G1016" s="3" t="n">
        <v>1</v>
      </c>
      <c r="H1016" s="3" t="n">
        <v>5</v>
      </c>
      <c r="I1016" s="3" t="n">
        <v>5</v>
      </c>
      <c r="J1016" s="3" t="n">
        <v>6</v>
      </c>
      <c r="K1016" s="3" t="n">
        <v>4</v>
      </c>
      <c r="L1016" s="3" t="n">
        <v>0</v>
      </c>
      <c r="M1016" s="3" t="n">
        <v>0</v>
      </c>
      <c r="N1016" s="3" t="n">
        <v>0</v>
      </c>
      <c r="O1016" s="3" t="n">
        <v>0</v>
      </c>
      <c r="P1016" s="3" t="n">
        <v>1</v>
      </c>
      <c r="Q1016" s="3" t="n">
        <v>3</v>
      </c>
      <c r="R1016" s="3" t="n">
        <v>0</v>
      </c>
      <c r="S1016" s="3" t="n">
        <v>0</v>
      </c>
      <c r="T1016" s="3" t="n">
        <v>1</v>
      </c>
    </row>
    <row r="1017" customFormat="false" ht="12" hidden="false" customHeight="false" outlineLevel="0" collapsed="false">
      <c r="A1017" s="3" t="n">
        <v>1</v>
      </c>
      <c r="B1017" s="3" t="n">
        <v>37</v>
      </c>
      <c r="C1017" s="3" t="n">
        <v>0</v>
      </c>
      <c r="D1017" s="3" t="n">
        <v>0</v>
      </c>
      <c r="E1017" s="3" t="n">
        <v>0</v>
      </c>
      <c r="F1017" s="3" t="n">
        <v>0</v>
      </c>
      <c r="G1017" s="3" t="n">
        <v>1</v>
      </c>
      <c r="H1017" s="3" t="n">
        <v>4</v>
      </c>
      <c r="I1017" s="3" t="n">
        <v>5</v>
      </c>
      <c r="J1017" s="3" t="n">
        <v>96</v>
      </c>
      <c r="K1017" s="3" t="n">
        <v>6</v>
      </c>
      <c r="L1017" s="3" t="n">
        <v>0</v>
      </c>
      <c r="M1017" s="3" t="n">
        <v>0</v>
      </c>
      <c r="N1017" s="3" t="n">
        <v>0</v>
      </c>
      <c r="O1017" s="3" t="n">
        <v>0</v>
      </c>
      <c r="P1017" s="3" t="n">
        <v>1</v>
      </c>
      <c r="Q1017" s="3" t="n">
        <v>3</v>
      </c>
      <c r="R1017" s="3" t="n">
        <v>1</v>
      </c>
      <c r="S1017" s="3" t="n">
        <v>1</v>
      </c>
      <c r="T1017" s="3" t="n">
        <v>1</v>
      </c>
    </row>
    <row r="1018" customFormat="false" ht="12" hidden="false" customHeight="false" outlineLevel="0" collapsed="false">
      <c r="A1018" s="3" t="n">
        <v>5</v>
      </c>
      <c r="B1018" s="3" t="n">
        <v>68</v>
      </c>
      <c r="C1018" s="3" t="n">
        <v>1</v>
      </c>
      <c r="D1018" s="3" t="n">
        <v>0</v>
      </c>
      <c r="E1018" s="3" t="n">
        <v>0</v>
      </c>
      <c r="F1018" s="3" t="n">
        <v>0</v>
      </c>
      <c r="G1018" s="3" t="n">
        <v>0</v>
      </c>
      <c r="H1018" s="3" t="n">
        <v>4</v>
      </c>
      <c r="I1018" s="3" t="n">
        <v>5</v>
      </c>
      <c r="J1018" s="3" t="n">
        <v>5</v>
      </c>
      <c r="K1018" s="3" t="n">
        <v>1</v>
      </c>
      <c r="L1018" s="3" t="n">
        <v>1</v>
      </c>
      <c r="M1018" s="3" t="n">
        <v>0</v>
      </c>
      <c r="N1018" s="3" t="n">
        <v>0</v>
      </c>
      <c r="O1018" s="3" t="n">
        <v>0</v>
      </c>
      <c r="P1018" s="3" t="n">
        <v>0</v>
      </c>
      <c r="Q1018" s="3" t="n">
        <v>1</v>
      </c>
      <c r="R1018" s="3" t="n">
        <v>1</v>
      </c>
      <c r="S1018" s="3" t="n">
        <v>0</v>
      </c>
      <c r="T1018" s="3" t="n">
        <v>0</v>
      </c>
    </row>
    <row r="1019" customFormat="false" ht="12" hidden="false" customHeight="false" outlineLevel="0" collapsed="false">
      <c r="A1019" s="3" t="n">
        <v>5</v>
      </c>
      <c r="B1019" s="3" t="n">
        <v>32</v>
      </c>
      <c r="C1019" s="3" t="n">
        <v>0</v>
      </c>
      <c r="D1019" s="3" t="n">
        <v>0</v>
      </c>
      <c r="E1019" s="3" t="n">
        <v>0</v>
      </c>
      <c r="F1019" s="3" t="n">
        <v>0</v>
      </c>
      <c r="G1019" s="3" t="n">
        <v>1</v>
      </c>
      <c r="H1019" s="3" t="n">
        <v>4</v>
      </c>
      <c r="I1019" s="3" t="n">
        <v>5</v>
      </c>
      <c r="J1019" s="3" t="n">
        <v>4</v>
      </c>
      <c r="K1019" s="3" t="n">
        <v>1</v>
      </c>
      <c r="L1019" s="3" t="n">
        <v>1</v>
      </c>
      <c r="M1019" s="3" t="n">
        <v>0</v>
      </c>
      <c r="N1019" s="3" t="n">
        <v>0</v>
      </c>
      <c r="O1019" s="3" t="n">
        <v>0</v>
      </c>
      <c r="P1019" s="3" t="n">
        <v>0</v>
      </c>
      <c r="Q1019" s="3" t="n">
        <v>5</v>
      </c>
      <c r="R1019" s="3" t="n">
        <v>1</v>
      </c>
      <c r="S1019" s="3" t="n">
        <v>0</v>
      </c>
      <c r="T1019" s="3" t="n">
        <v>0</v>
      </c>
    </row>
    <row r="1020" customFormat="false" ht="12" hidden="false" customHeight="false" outlineLevel="0" collapsed="false">
      <c r="A1020" s="3" t="n">
        <v>5</v>
      </c>
      <c r="B1020" s="3" t="n">
        <v>44</v>
      </c>
      <c r="C1020" s="3" t="n">
        <v>1</v>
      </c>
      <c r="D1020" s="3" t="n">
        <v>0</v>
      </c>
      <c r="E1020" s="3" t="n">
        <v>0</v>
      </c>
      <c r="F1020" s="3" t="n">
        <v>0</v>
      </c>
      <c r="G1020" s="3" t="n">
        <v>0</v>
      </c>
      <c r="H1020" s="3" t="n">
        <v>6</v>
      </c>
      <c r="I1020" s="3" t="n">
        <v>5</v>
      </c>
      <c r="J1020" s="3" t="n">
        <v>12</v>
      </c>
      <c r="K1020" s="3" t="n">
        <v>3</v>
      </c>
      <c r="L1020" s="3" t="n">
        <v>1</v>
      </c>
      <c r="M1020" s="3" t="n">
        <v>0</v>
      </c>
      <c r="N1020" s="3" t="n">
        <v>0</v>
      </c>
      <c r="O1020" s="3" t="n">
        <v>0</v>
      </c>
      <c r="P1020" s="3" t="n">
        <v>0</v>
      </c>
      <c r="Q1020" s="3" t="n">
        <v>5</v>
      </c>
      <c r="R1020" s="3" t="n">
        <v>1</v>
      </c>
      <c r="S1020" s="3" t="n">
        <v>0</v>
      </c>
      <c r="T1020" s="3" t="n">
        <v>0</v>
      </c>
    </row>
    <row r="1021" customFormat="false" ht="12" hidden="false" customHeight="false" outlineLevel="0" collapsed="false">
      <c r="A1021" s="3" t="n">
        <v>2</v>
      </c>
      <c r="B1021" s="3" t="n">
        <v>19</v>
      </c>
      <c r="C1021" s="3" t="n">
        <v>0</v>
      </c>
      <c r="D1021" s="3" t="n">
        <v>0</v>
      </c>
      <c r="E1021" s="3" t="n">
        <v>0</v>
      </c>
      <c r="F1021" s="3" t="n">
        <v>0</v>
      </c>
      <c r="G1021" s="3" t="n">
        <v>1</v>
      </c>
      <c r="H1021" s="3" t="n">
        <v>2</v>
      </c>
      <c r="I1021" s="3" t="n">
        <v>5</v>
      </c>
      <c r="J1021" s="3" t="n">
        <v>5</v>
      </c>
      <c r="K1021" s="3" t="n">
        <v>1</v>
      </c>
      <c r="L1021" s="3" t="n">
        <v>1</v>
      </c>
      <c r="M1021" s="3" t="n">
        <v>0</v>
      </c>
      <c r="N1021" s="3" t="n">
        <v>0</v>
      </c>
      <c r="O1021" s="3" t="n">
        <v>0</v>
      </c>
      <c r="P1021" s="3" t="n">
        <v>0</v>
      </c>
      <c r="Q1021" s="3" t="n">
        <v>7</v>
      </c>
      <c r="R1021" s="3" t="n">
        <v>1</v>
      </c>
      <c r="S1021" s="3" t="n">
        <v>0</v>
      </c>
      <c r="T1021" s="3" t="n">
        <v>0</v>
      </c>
    </row>
    <row r="1022" customFormat="false" ht="12" hidden="false" customHeight="false" outlineLevel="0" collapsed="false">
      <c r="A1022" s="3" t="n">
        <v>2</v>
      </c>
      <c r="B1022" s="3" t="n">
        <v>72</v>
      </c>
      <c r="C1022" s="3" t="n">
        <v>1</v>
      </c>
      <c r="D1022" s="3" t="n">
        <v>0</v>
      </c>
      <c r="E1022" s="3" t="n">
        <v>0</v>
      </c>
      <c r="F1022" s="3" t="n">
        <v>0</v>
      </c>
      <c r="G1022" s="3" t="n">
        <v>0</v>
      </c>
      <c r="H1022" s="3" t="n">
        <v>4</v>
      </c>
      <c r="I1022" s="3" t="n">
        <v>1</v>
      </c>
      <c r="J1022" s="3" t="n">
        <v>5</v>
      </c>
      <c r="K1022" s="3" t="n">
        <v>1</v>
      </c>
      <c r="L1022" s="3" t="n">
        <v>0</v>
      </c>
      <c r="M1022" s="3" t="n">
        <v>0</v>
      </c>
      <c r="N1022" s="3" t="n">
        <v>0</v>
      </c>
      <c r="O1022" s="3" t="n">
        <v>0</v>
      </c>
      <c r="P1022" s="3" t="n">
        <v>1</v>
      </c>
      <c r="Q1022" s="3" t="n">
        <v>5</v>
      </c>
      <c r="R1022" s="3" t="n">
        <v>1</v>
      </c>
      <c r="S1022" s="3" t="n">
        <v>0</v>
      </c>
      <c r="T1022" s="3" t="n">
        <v>0</v>
      </c>
    </row>
    <row r="1023" customFormat="false" ht="12" hidden="false" customHeight="false" outlineLevel="0" collapsed="false">
      <c r="A1023" s="3" t="n">
        <v>1</v>
      </c>
      <c r="B1023" s="3" t="n">
        <v>45</v>
      </c>
      <c r="C1023" s="3" t="n">
        <v>1</v>
      </c>
      <c r="D1023" s="3" t="n">
        <v>0</v>
      </c>
      <c r="E1023" s="3" t="n">
        <v>0</v>
      </c>
      <c r="F1023" s="3" t="n">
        <v>0</v>
      </c>
      <c r="G1023" s="3" t="n">
        <v>0</v>
      </c>
      <c r="H1023" s="3" t="n">
        <v>5</v>
      </c>
      <c r="I1023" s="3" t="n">
        <v>5</v>
      </c>
      <c r="J1023" s="3" t="n">
        <v>12</v>
      </c>
      <c r="K1023" s="3" t="n">
        <v>3</v>
      </c>
      <c r="L1023" s="3" t="n">
        <v>0</v>
      </c>
      <c r="M1023" s="3" t="n">
        <v>0</v>
      </c>
      <c r="N1023" s="3" t="n">
        <v>0</v>
      </c>
      <c r="O1023" s="3" t="n">
        <v>0</v>
      </c>
      <c r="P1023" s="3" t="n">
        <v>1</v>
      </c>
      <c r="Q1023" s="3" t="n">
        <v>3</v>
      </c>
      <c r="R1023" s="3" t="n">
        <v>1</v>
      </c>
      <c r="S1023" s="3" t="n">
        <v>0</v>
      </c>
      <c r="T1023" s="3" t="n">
        <v>0</v>
      </c>
    </row>
    <row r="1024" customFormat="false" ht="12" hidden="false" customHeight="false" outlineLevel="0" collapsed="false">
      <c r="A1024" s="3" t="n">
        <v>1</v>
      </c>
      <c r="B1024" s="3" t="n">
        <v>47</v>
      </c>
      <c r="C1024" s="3" t="n">
        <v>1</v>
      </c>
      <c r="D1024" s="3" t="n">
        <v>0</v>
      </c>
      <c r="E1024" s="3" t="n">
        <v>0</v>
      </c>
      <c r="F1024" s="3" t="n">
        <v>0</v>
      </c>
      <c r="G1024" s="3" t="n">
        <v>0</v>
      </c>
      <c r="H1024" s="3" t="n">
        <v>7</v>
      </c>
      <c r="I1024" s="3" t="n">
        <v>5</v>
      </c>
      <c r="J1024" s="3" t="n">
        <v>17</v>
      </c>
      <c r="K1024" s="3" t="n">
        <v>6</v>
      </c>
      <c r="L1024" s="3" t="n">
        <v>0</v>
      </c>
      <c r="M1024" s="3" t="n">
        <v>1</v>
      </c>
      <c r="N1024" s="3" t="n">
        <v>0</v>
      </c>
      <c r="O1024" s="3" t="n">
        <v>0</v>
      </c>
      <c r="P1024" s="3" t="n">
        <v>0</v>
      </c>
      <c r="Q1024" s="3" t="n">
        <v>7</v>
      </c>
      <c r="R1024" s="3" t="n">
        <v>1</v>
      </c>
      <c r="S1024" s="3" t="n">
        <v>1</v>
      </c>
      <c r="T1024" s="3" t="n">
        <v>0</v>
      </c>
    </row>
    <row r="1025" customFormat="false" ht="12" hidden="false" customHeight="false" outlineLevel="0" collapsed="false">
      <c r="A1025" s="3" t="n">
        <v>2</v>
      </c>
      <c r="B1025" s="3" t="n">
        <v>21</v>
      </c>
      <c r="C1025" s="3" t="n">
        <v>0</v>
      </c>
      <c r="D1025" s="3" t="n">
        <v>0</v>
      </c>
      <c r="E1025" s="3" t="n">
        <v>0</v>
      </c>
      <c r="F1025" s="3" t="n">
        <v>0</v>
      </c>
      <c r="G1025" s="3" t="n">
        <v>1</v>
      </c>
      <c r="H1025" s="3" t="n">
        <v>3</v>
      </c>
      <c r="I1025" s="3" t="n">
        <v>5</v>
      </c>
      <c r="J1025" s="3" t="n">
        <v>2</v>
      </c>
      <c r="K1025" s="3" t="n">
        <v>1</v>
      </c>
      <c r="L1025" s="3" t="n">
        <v>0</v>
      </c>
      <c r="M1025" s="3" t="n">
        <v>0</v>
      </c>
      <c r="N1025" s="3" t="n">
        <v>0</v>
      </c>
      <c r="O1025" s="3" t="n">
        <v>0</v>
      </c>
      <c r="P1025" s="3" t="n">
        <v>1</v>
      </c>
      <c r="Q1025" s="3" t="n">
        <v>3</v>
      </c>
      <c r="R1025" s="3" t="n">
        <v>0</v>
      </c>
      <c r="S1025" s="3" t="n">
        <v>0</v>
      </c>
      <c r="T1025" s="3" t="n">
        <v>1</v>
      </c>
    </row>
    <row r="1026" customFormat="false" ht="12" hidden="false" customHeight="false" outlineLevel="0" collapsed="false">
      <c r="A1026" s="3" t="n">
        <v>1</v>
      </c>
      <c r="B1026" s="3" t="n">
        <v>73</v>
      </c>
      <c r="C1026" s="3" t="n">
        <v>1</v>
      </c>
      <c r="D1026" s="3" t="n">
        <v>0</v>
      </c>
      <c r="E1026" s="3" t="n">
        <v>0</v>
      </c>
      <c r="F1026" s="3" t="n">
        <v>0</v>
      </c>
      <c r="G1026" s="3" t="n">
        <v>0</v>
      </c>
      <c r="H1026" s="3" t="n">
        <v>6</v>
      </c>
      <c r="I1026" s="3" t="n">
        <v>5</v>
      </c>
      <c r="J1026" s="3" t="n">
        <v>6</v>
      </c>
      <c r="K1026" s="3" t="n">
        <v>4</v>
      </c>
      <c r="L1026" s="3" t="n">
        <v>0</v>
      </c>
      <c r="M1026" s="3" t="n">
        <v>0</v>
      </c>
      <c r="N1026" s="3" t="n">
        <v>0</v>
      </c>
      <c r="O1026" s="3" t="n">
        <v>0</v>
      </c>
      <c r="P1026" s="3" t="n">
        <v>1</v>
      </c>
      <c r="Q1026" s="3" t="n">
        <v>2</v>
      </c>
      <c r="R1026" s="3" t="n">
        <v>0</v>
      </c>
      <c r="S1026" s="3" t="n">
        <v>0</v>
      </c>
      <c r="T1026" s="3" t="n">
        <v>1</v>
      </c>
    </row>
    <row r="1027" customFormat="false" ht="12" hidden="false" customHeight="false" outlineLevel="0" collapsed="false">
      <c r="A1027" s="3" t="n">
        <v>4</v>
      </c>
      <c r="B1027" s="3" t="n">
        <v>67</v>
      </c>
      <c r="C1027" s="3" t="n">
        <v>0</v>
      </c>
      <c r="D1027" s="3" t="n">
        <v>0</v>
      </c>
      <c r="E1027" s="3" t="n">
        <v>1</v>
      </c>
      <c r="F1027" s="3" t="n">
        <v>0</v>
      </c>
      <c r="G1027" s="3" t="n">
        <v>0</v>
      </c>
      <c r="H1027" s="3" t="n">
        <v>4</v>
      </c>
      <c r="I1027" s="3" t="n">
        <v>5</v>
      </c>
      <c r="J1027" s="3" t="n">
        <v>96</v>
      </c>
      <c r="K1027" s="3" t="n">
        <v>6</v>
      </c>
      <c r="L1027" s="3" t="n">
        <v>0</v>
      </c>
      <c r="M1027" s="3" t="n">
        <v>0</v>
      </c>
      <c r="N1027" s="3" t="n">
        <v>0</v>
      </c>
      <c r="O1027" s="3" t="n">
        <v>0</v>
      </c>
      <c r="P1027" s="3" t="n">
        <v>1</v>
      </c>
      <c r="Q1027" s="3" t="n">
        <v>7</v>
      </c>
      <c r="R1027" s="3" t="n">
        <v>1</v>
      </c>
      <c r="S1027" s="3" t="n">
        <v>1</v>
      </c>
      <c r="T1027" s="3" t="n">
        <v>1</v>
      </c>
    </row>
    <row r="1028" customFormat="false" ht="12" hidden="false" customHeight="false" outlineLevel="0" collapsed="false">
      <c r="A1028" s="3" t="n">
        <v>5</v>
      </c>
      <c r="B1028" s="3" t="n">
        <v>61</v>
      </c>
      <c r="C1028" s="3" t="n">
        <v>1</v>
      </c>
      <c r="D1028" s="3" t="n">
        <v>0</v>
      </c>
      <c r="E1028" s="3" t="n">
        <v>0</v>
      </c>
      <c r="F1028" s="3" t="n">
        <v>0</v>
      </c>
      <c r="G1028" s="3" t="n">
        <v>0</v>
      </c>
      <c r="H1028" s="3" t="n">
        <v>6</v>
      </c>
      <c r="I1028" s="3" t="n">
        <v>5</v>
      </c>
      <c r="J1028" s="3" t="n">
        <v>10</v>
      </c>
      <c r="K1028" s="3" t="n">
        <v>6</v>
      </c>
      <c r="L1028" s="3" t="n">
        <v>0</v>
      </c>
      <c r="M1028" s="3" t="n">
        <v>0</v>
      </c>
      <c r="N1028" s="3" t="n">
        <v>0</v>
      </c>
      <c r="O1028" s="3" t="n">
        <v>0</v>
      </c>
      <c r="P1028" s="3" t="n">
        <v>1</v>
      </c>
      <c r="Q1028" s="3" t="n">
        <v>2</v>
      </c>
      <c r="R1028" s="3" t="n">
        <v>1</v>
      </c>
      <c r="S1028" s="3" t="n">
        <v>1</v>
      </c>
      <c r="T1028" s="3" t="n">
        <v>0</v>
      </c>
    </row>
    <row r="1029" customFormat="false" ht="12" hidden="false" customHeight="false" outlineLevel="0" collapsed="false">
      <c r="A1029" s="3" t="n">
        <v>1</v>
      </c>
      <c r="B1029" s="3" t="n">
        <v>61</v>
      </c>
      <c r="C1029" s="3" t="n">
        <v>1</v>
      </c>
      <c r="D1029" s="3" t="n">
        <v>0</v>
      </c>
      <c r="E1029" s="3" t="n">
        <v>0</v>
      </c>
      <c r="F1029" s="3" t="n">
        <v>0</v>
      </c>
      <c r="G1029" s="3" t="n">
        <v>0</v>
      </c>
      <c r="H1029" s="3" t="n">
        <v>6</v>
      </c>
      <c r="I1029" s="3" t="n">
        <v>5</v>
      </c>
      <c r="J1029" s="3" t="n">
        <v>9</v>
      </c>
      <c r="K1029" s="3" t="n">
        <v>6</v>
      </c>
      <c r="L1029" s="3" t="n">
        <v>0</v>
      </c>
      <c r="M1029" s="3" t="n">
        <v>0</v>
      </c>
      <c r="N1029" s="3" t="n">
        <v>0</v>
      </c>
      <c r="O1029" s="3" t="n">
        <v>0</v>
      </c>
      <c r="P1029" s="3" t="n">
        <v>1</v>
      </c>
      <c r="Q1029" s="3" t="n">
        <v>5</v>
      </c>
      <c r="R1029" s="3" t="n">
        <v>1</v>
      </c>
      <c r="S1029" s="3" t="n">
        <v>0</v>
      </c>
      <c r="T1029" s="3" t="n">
        <v>0</v>
      </c>
    </row>
    <row r="1030" customFormat="false" ht="12" hidden="false" customHeight="false" outlineLevel="0" collapsed="false">
      <c r="A1030" s="3" t="n">
        <v>1</v>
      </c>
      <c r="B1030" s="3" t="n">
        <v>48</v>
      </c>
      <c r="C1030" s="3" t="n">
        <v>1</v>
      </c>
      <c r="D1030" s="3" t="n">
        <v>0</v>
      </c>
      <c r="E1030" s="3" t="n">
        <v>0</v>
      </c>
      <c r="F1030" s="3" t="n">
        <v>0</v>
      </c>
      <c r="G1030" s="3" t="n">
        <v>0</v>
      </c>
      <c r="H1030" s="3" t="n">
        <v>7</v>
      </c>
      <c r="I1030" s="3" t="n">
        <v>5</v>
      </c>
      <c r="J1030" s="3" t="n">
        <v>5</v>
      </c>
      <c r="K1030" s="3" t="n">
        <v>4</v>
      </c>
      <c r="L1030" s="3" t="n">
        <v>0</v>
      </c>
      <c r="M1030" s="3" t="n">
        <v>0</v>
      </c>
      <c r="N1030" s="3" t="n">
        <v>0</v>
      </c>
      <c r="O1030" s="3" t="n">
        <v>0</v>
      </c>
      <c r="P1030" s="3" t="n">
        <v>1</v>
      </c>
      <c r="Q1030" s="3" t="n">
        <v>3</v>
      </c>
      <c r="R1030" s="3" t="n">
        <v>1</v>
      </c>
      <c r="S1030" s="3" t="n">
        <v>1</v>
      </c>
      <c r="T1030" s="3" t="n">
        <v>0</v>
      </c>
    </row>
    <row r="1031" customFormat="false" ht="12" hidden="false" customHeight="false" outlineLevel="0" collapsed="false">
      <c r="A1031" s="3" t="n">
        <v>1</v>
      </c>
      <c r="B1031" s="3" t="n">
        <v>78</v>
      </c>
      <c r="C1031" s="3" t="n">
        <v>1</v>
      </c>
      <c r="D1031" s="3" t="n">
        <v>0</v>
      </c>
      <c r="E1031" s="3" t="n">
        <v>0</v>
      </c>
      <c r="F1031" s="3" t="n">
        <v>0</v>
      </c>
      <c r="G1031" s="3" t="n">
        <v>0</v>
      </c>
      <c r="H1031" s="3" t="n">
        <v>3</v>
      </c>
      <c r="I1031" s="3" t="n">
        <v>5</v>
      </c>
      <c r="J1031" s="3" t="n">
        <v>4</v>
      </c>
      <c r="K1031" s="3" t="n">
        <v>1</v>
      </c>
      <c r="L1031" s="3" t="n">
        <v>0</v>
      </c>
      <c r="M1031" s="3" t="n">
        <v>0</v>
      </c>
      <c r="N1031" s="3" t="n">
        <v>0</v>
      </c>
      <c r="O1031" s="3" t="n">
        <v>0</v>
      </c>
      <c r="P1031" s="3" t="n">
        <v>1</v>
      </c>
      <c r="Q1031" s="3" t="n">
        <v>3</v>
      </c>
      <c r="R1031" s="3" t="n">
        <v>1</v>
      </c>
      <c r="S1031" s="3" t="n">
        <v>0</v>
      </c>
      <c r="T1031" s="3" t="n">
        <v>0</v>
      </c>
    </row>
    <row r="1032" customFormat="false" ht="12" hidden="false" customHeight="false" outlineLevel="0" collapsed="false">
      <c r="A1032" s="3" t="n">
        <v>5</v>
      </c>
      <c r="B1032" s="3" t="n">
        <v>29</v>
      </c>
      <c r="C1032" s="3" t="n">
        <v>1</v>
      </c>
      <c r="D1032" s="3" t="n">
        <v>0</v>
      </c>
      <c r="E1032" s="3" t="n">
        <v>0</v>
      </c>
      <c r="F1032" s="3" t="n">
        <v>0</v>
      </c>
      <c r="G1032" s="3" t="n">
        <v>0</v>
      </c>
      <c r="H1032" s="3" t="n">
        <v>3</v>
      </c>
      <c r="I1032" s="3" t="n">
        <v>1</v>
      </c>
      <c r="J1032" s="3" t="n">
        <v>5</v>
      </c>
      <c r="K1032" s="3" t="n">
        <v>1</v>
      </c>
      <c r="L1032" s="3" t="n">
        <v>0</v>
      </c>
      <c r="M1032" s="3" t="n">
        <v>0</v>
      </c>
      <c r="N1032" s="3" t="n">
        <v>0</v>
      </c>
      <c r="O1032" s="3" t="n">
        <v>0</v>
      </c>
      <c r="P1032" s="3" t="n">
        <v>1</v>
      </c>
      <c r="Q1032" s="3" t="n">
        <v>5</v>
      </c>
      <c r="R1032" s="3" t="n">
        <v>0</v>
      </c>
      <c r="S1032" s="3" t="n">
        <v>0</v>
      </c>
      <c r="T1032" s="3" t="n">
        <v>1</v>
      </c>
    </row>
    <row r="1033" customFormat="false" ht="12" hidden="false" customHeight="false" outlineLevel="0" collapsed="false">
      <c r="A1033" s="3" t="n">
        <v>1</v>
      </c>
      <c r="B1033" s="3" t="n">
        <v>82</v>
      </c>
      <c r="C1033" s="3" t="n">
        <v>0</v>
      </c>
      <c r="D1033" s="3" t="n">
        <v>0</v>
      </c>
      <c r="E1033" s="3" t="n">
        <v>1</v>
      </c>
      <c r="F1033" s="3" t="n">
        <v>0</v>
      </c>
      <c r="G1033" s="3" t="n">
        <v>0</v>
      </c>
      <c r="H1033" s="3" t="n">
        <v>2</v>
      </c>
      <c r="I1033" s="3" t="n">
        <v>5</v>
      </c>
      <c r="J1033" s="3" t="n">
        <v>98</v>
      </c>
      <c r="K1033" s="3" t="n">
        <v>4</v>
      </c>
      <c r="L1033" s="3" t="n">
        <v>0</v>
      </c>
      <c r="M1033" s="3" t="n">
        <v>0</v>
      </c>
      <c r="N1033" s="3" t="n">
        <v>0</v>
      </c>
      <c r="O1033" s="3" t="n">
        <v>0</v>
      </c>
      <c r="P1033" s="3" t="n">
        <v>1</v>
      </c>
      <c r="Q1033" s="3" t="n">
        <v>5</v>
      </c>
      <c r="R1033" s="3" t="n">
        <v>1</v>
      </c>
      <c r="S1033" s="3" t="n">
        <v>0</v>
      </c>
      <c r="T1033" s="3" t="n">
        <v>1</v>
      </c>
    </row>
    <row r="1034" customFormat="false" ht="12" hidden="false" customHeight="false" outlineLevel="0" collapsed="false">
      <c r="A1034" s="3" t="n">
        <v>4</v>
      </c>
      <c r="B1034" s="3" t="n">
        <v>77</v>
      </c>
      <c r="C1034" s="3" t="n">
        <v>1</v>
      </c>
      <c r="D1034" s="3" t="n">
        <v>0</v>
      </c>
      <c r="E1034" s="3" t="n">
        <v>0</v>
      </c>
      <c r="F1034" s="3" t="n">
        <v>0</v>
      </c>
      <c r="G1034" s="3" t="n">
        <v>0</v>
      </c>
      <c r="H1034" s="3" t="n">
        <v>6</v>
      </c>
      <c r="I1034" s="3" t="n">
        <v>5</v>
      </c>
      <c r="J1034" s="3" t="n">
        <v>99</v>
      </c>
      <c r="K1034" s="3" t="n">
        <v>6</v>
      </c>
      <c r="L1034" s="3" t="n">
        <v>0</v>
      </c>
      <c r="M1034" s="3" t="n">
        <v>0</v>
      </c>
      <c r="N1034" s="3" t="n">
        <v>0</v>
      </c>
      <c r="O1034" s="3" t="n">
        <v>0</v>
      </c>
      <c r="P1034" s="3" t="n">
        <v>1</v>
      </c>
      <c r="Q1034" s="3" t="n">
        <v>3</v>
      </c>
      <c r="R1034" s="3" t="n">
        <v>1</v>
      </c>
      <c r="S1034" s="3" t="n">
        <v>1</v>
      </c>
      <c r="T1034" s="3" t="n">
        <v>1</v>
      </c>
    </row>
    <row r="1035" customFormat="false" ht="12" hidden="false" customHeight="false" outlineLevel="0" collapsed="false">
      <c r="A1035" s="3" t="n">
        <v>4</v>
      </c>
      <c r="B1035" s="3" t="n">
        <v>79</v>
      </c>
      <c r="C1035" s="3" t="n">
        <v>1</v>
      </c>
      <c r="D1035" s="3" t="n">
        <v>0</v>
      </c>
      <c r="E1035" s="3" t="n">
        <v>0</v>
      </c>
      <c r="F1035" s="3" t="n">
        <v>0</v>
      </c>
      <c r="G1035" s="3" t="n">
        <v>0</v>
      </c>
      <c r="H1035" s="3" t="n">
        <v>4</v>
      </c>
      <c r="I1035" s="3" t="n">
        <v>5</v>
      </c>
      <c r="J1035" s="3" t="n">
        <v>5</v>
      </c>
      <c r="K1035" s="3" t="n">
        <v>8</v>
      </c>
      <c r="L1035" s="3" t="n">
        <v>0</v>
      </c>
      <c r="M1035" s="3" t="n">
        <v>0</v>
      </c>
      <c r="N1035" s="3" t="n">
        <v>0</v>
      </c>
      <c r="O1035" s="3" t="n">
        <v>0</v>
      </c>
      <c r="P1035" s="3" t="n">
        <v>1</v>
      </c>
      <c r="Q1035" s="3" t="n">
        <v>1</v>
      </c>
      <c r="R1035" s="3" t="n">
        <v>1</v>
      </c>
      <c r="S1035" s="3" t="n">
        <v>0</v>
      </c>
      <c r="T1035" s="3" t="n">
        <v>1</v>
      </c>
    </row>
    <row r="1036" customFormat="false" ht="12" hidden="false" customHeight="false" outlineLevel="0" collapsed="false">
      <c r="A1036" s="3" t="n">
        <v>1</v>
      </c>
      <c r="B1036" s="3" t="n">
        <v>44</v>
      </c>
      <c r="C1036" s="3" t="n">
        <v>0</v>
      </c>
      <c r="D1036" s="3" t="n">
        <v>0</v>
      </c>
      <c r="E1036" s="3" t="n">
        <v>0</v>
      </c>
      <c r="F1036" s="3" t="n">
        <v>0</v>
      </c>
      <c r="G1036" s="3" t="n">
        <v>1</v>
      </c>
      <c r="H1036" s="3" t="n">
        <v>3</v>
      </c>
      <c r="I1036" s="3" t="n">
        <v>1</v>
      </c>
      <c r="J1036" s="3" t="n">
        <v>96</v>
      </c>
      <c r="K1036" s="3" t="n">
        <v>1</v>
      </c>
      <c r="L1036" s="3" t="n">
        <v>0</v>
      </c>
      <c r="M1036" s="3" t="n">
        <v>0</v>
      </c>
      <c r="N1036" s="3" t="n">
        <v>0</v>
      </c>
      <c r="O1036" s="3" t="n">
        <v>0</v>
      </c>
      <c r="P1036" s="3" t="n">
        <v>1</v>
      </c>
      <c r="Q1036" s="3" t="n">
        <v>5</v>
      </c>
      <c r="R1036" s="3" t="n">
        <v>1</v>
      </c>
      <c r="S1036" s="3" t="n">
        <v>1</v>
      </c>
      <c r="T1036" s="3" t="n">
        <v>1</v>
      </c>
    </row>
    <row r="1037" customFormat="false" ht="12" hidden="false" customHeight="false" outlineLevel="0" collapsed="false">
      <c r="A1037" s="3" t="n">
        <v>1</v>
      </c>
      <c r="B1037" s="3" t="n">
        <v>37</v>
      </c>
      <c r="C1037" s="3" t="n">
        <v>0</v>
      </c>
      <c r="D1037" s="3" t="n">
        <v>0</v>
      </c>
      <c r="E1037" s="3" t="n">
        <v>0</v>
      </c>
      <c r="F1037" s="3" t="n">
        <v>0</v>
      </c>
      <c r="G1037" s="3" t="n">
        <v>0</v>
      </c>
      <c r="H1037" s="3" t="n">
        <v>6</v>
      </c>
      <c r="I1037" s="3" t="n">
        <v>5</v>
      </c>
      <c r="J1037" s="3" t="n">
        <v>96</v>
      </c>
      <c r="K1037" s="3" t="n">
        <v>4</v>
      </c>
      <c r="L1037" s="3" t="n">
        <v>0</v>
      </c>
      <c r="M1037" s="3" t="n">
        <v>0</v>
      </c>
      <c r="N1037" s="3" t="n">
        <v>0</v>
      </c>
      <c r="O1037" s="3" t="n">
        <v>0</v>
      </c>
      <c r="P1037" s="3" t="n">
        <v>1</v>
      </c>
      <c r="Q1037" s="3" t="n">
        <v>2</v>
      </c>
      <c r="R1037" s="3" t="n">
        <v>1</v>
      </c>
      <c r="S1037" s="3" t="n">
        <v>0</v>
      </c>
      <c r="T1037" s="3" t="n">
        <v>2</v>
      </c>
    </row>
    <row r="1038" customFormat="false" ht="12" hidden="false" customHeight="false" outlineLevel="0" collapsed="false">
      <c r="A1038" s="3" t="n">
        <v>2</v>
      </c>
      <c r="B1038" s="3" t="n">
        <v>51</v>
      </c>
      <c r="C1038" s="3" t="n">
        <v>1</v>
      </c>
      <c r="D1038" s="3" t="n">
        <v>0</v>
      </c>
      <c r="E1038" s="3" t="n">
        <v>0</v>
      </c>
      <c r="F1038" s="3" t="n">
        <v>0</v>
      </c>
      <c r="G1038" s="3" t="n">
        <v>0</v>
      </c>
      <c r="H1038" s="3" t="n">
        <v>4</v>
      </c>
      <c r="I1038" s="3" t="n">
        <v>1</v>
      </c>
      <c r="J1038" s="3" t="n">
        <v>16</v>
      </c>
      <c r="K1038" s="3" t="n">
        <v>4</v>
      </c>
      <c r="L1038" s="3" t="n">
        <v>0</v>
      </c>
      <c r="M1038" s="3" t="n">
        <v>0</v>
      </c>
      <c r="N1038" s="3" t="n">
        <v>0</v>
      </c>
      <c r="O1038" s="3" t="n">
        <v>0</v>
      </c>
      <c r="P1038" s="3" t="n">
        <v>1</v>
      </c>
      <c r="Q1038" s="3" t="n">
        <v>5</v>
      </c>
      <c r="R1038" s="3" t="n">
        <v>0</v>
      </c>
      <c r="S1038" s="3" t="n">
        <v>0</v>
      </c>
      <c r="T1038" s="3" t="n">
        <v>1</v>
      </c>
    </row>
    <row r="1039" customFormat="false" ht="12" hidden="false" customHeight="false" outlineLevel="0" collapsed="false">
      <c r="A1039" s="3" t="n">
        <v>1</v>
      </c>
      <c r="B1039" s="3" t="n">
        <v>53</v>
      </c>
      <c r="C1039" s="3" t="n">
        <v>1</v>
      </c>
      <c r="D1039" s="3" t="n">
        <v>0</v>
      </c>
      <c r="E1039" s="3" t="n">
        <v>0</v>
      </c>
      <c r="F1039" s="3" t="n">
        <v>0</v>
      </c>
      <c r="G1039" s="3" t="n">
        <v>0</v>
      </c>
      <c r="H1039" s="3" t="n">
        <v>3</v>
      </c>
      <c r="I1039" s="3" t="n">
        <v>1</v>
      </c>
      <c r="J1039" s="3" t="n">
        <v>13</v>
      </c>
      <c r="K1039" s="3" t="n">
        <v>1</v>
      </c>
      <c r="L1039" s="3" t="n">
        <v>0</v>
      </c>
      <c r="M1039" s="3" t="n">
        <v>0</v>
      </c>
      <c r="N1039" s="3" t="n">
        <v>0</v>
      </c>
      <c r="O1039" s="3" t="n">
        <v>0</v>
      </c>
      <c r="P1039" s="3" t="n">
        <v>1</v>
      </c>
      <c r="Q1039" s="3" t="n">
        <v>6</v>
      </c>
      <c r="R1039" s="3" t="n">
        <v>0</v>
      </c>
      <c r="S1039" s="3" t="n">
        <v>0</v>
      </c>
      <c r="T1039" s="3" t="n">
        <v>1</v>
      </c>
    </row>
    <row r="1040" customFormat="false" ht="12" hidden="false" customHeight="false" outlineLevel="0" collapsed="false">
      <c r="A1040" s="3" t="n">
        <v>5</v>
      </c>
      <c r="B1040" s="3" t="n">
        <v>64</v>
      </c>
      <c r="C1040" s="3" t="n">
        <v>1</v>
      </c>
      <c r="D1040" s="3" t="n">
        <v>0</v>
      </c>
      <c r="E1040" s="3" t="n">
        <v>0</v>
      </c>
      <c r="F1040" s="3" t="n">
        <v>0</v>
      </c>
      <c r="G1040" s="3" t="n">
        <v>0</v>
      </c>
      <c r="H1040" s="3" t="n">
        <v>3</v>
      </c>
      <c r="I1040" s="3" t="n">
        <v>5</v>
      </c>
      <c r="J1040" s="3" t="n">
        <v>6</v>
      </c>
      <c r="K1040" s="3" t="n">
        <v>4</v>
      </c>
      <c r="L1040" s="3" t="n">
        <v>0</v>
      </c>
      <c r="M1040" s="3" t="n">
        <v>0</v>
      </c>
      <c r="N1040" s="3" t="n">
        <v>0</v>
      </c>
      <c r="O1040" s="3" t="n">
        <v>0</v>
      </c>
      <c r="P1040" s="3" t="n">
        <v>1</v>
      </c>
      <c r="Q1040" s="3" t="n">
        <v>7</v>
      </c>
      <c r="R1040" s="3" t="n">
        <v>1</v>
      </c>
      <c r="S1040" s="3" t="n">
        <v>0</v>
      </c>
      <c r="T1040" s="3" t="n">
        <v>0</v>
      </c>
    </row>
    <row r="1041" customFormat="false" ht="12" hidden="false" customHeight="false" outlineLevel="0" collapsed="false">
      <c r="A1041" s="3" t="n">
        <v>2</v>
      </c>
      <c r="B1041" s="3" t="n">
        <v>28</v>
      </c>
      <c r="C1041" s="3" t="n">
        <v>0</v>
      </c>
      <c r="D1041" s="3" t="n">
        <v>0</v>
      </c>
      <c r="E1041" s="3" t="n">
        <v>0</v>
      </c>
      <c r="F1041" s="3" t="n">
        <v>0</v>
      </c>
      <c r="G1041" s="3" t="n">
        <v>1</v>
      </c>
      <c r="H1041" s="3" t="n">
        <v>4</v>
      </c>
      <c r="I1041" s="3" t="n">
        <v>5</v>
      </c>
      <c r="J1041" s="3" t="n">
        <v>96</v>
      </c>
      <c r="K1041" s="3" t="n">
        <v>1</v>
      </c>
      <c r="L1041" s="3" t="n">
        <v>1</v>
      </c>
      <c r="M1041" s="3" t="n">
        <v>0</v>
      </c>
      <c r="N1041" s="3" t="n">
        <v>0</v>
      </c>
      <c r="O1041" s="3" t="n">
        <v>0</v>
      </c>
      <c r="P1041" s="3" t="n">
        <v>0</v>
      </c>
      <c r="Q1041" s="3" t="n">
        <v>3</v>
      </c>
      <c r="R1041" s="3" t="n">
        <v>1</v>
      </c>
      <c r="S1041" s="3" t="n">
        <v>0</v>
      </c>
      <c r="T1041" s="3" t="n">
        <v>1</v>
      </c>
    </row>
    <row r="1042" customFormat="false" ht="12" hidden="false" customHeight="false" outlineLevel="0" collapsed="false">
      <c r="A1042" s="3" t="n">
        <v>1</v>
      </c>
      <c r="B1042" s="3" t="n">
        <v>23</v>
      </c>
      <c r="C1042" s="3" t="n">
        <v>0</v>
      </c>
      <c r="D1042" s="3" t="n">
        <v>0</v>
      </c>
      <c r="E1042" s="3" t="n">
        <v>0</v>
      </c>
      <c r="F1042" s="3" t="n">
        <v>0</v>
      </c>
      <c r="G1042" s="3" t="n">
        <v>1</v>
      </c>
      <c r="H1042" s="3" t="n">
        <v>6</v>
      </c>
      <c r="I1042" s="3" t="n">
        <v>5</v>
      </c>
      <c r="J1042" s="3" t="n">
        <v>5</v>
      </c>
      <c r="K1042" s="3" t="n">
        <v>3</v>
      </c>
      <c r="L1042" s="3" t="n">
        <v>0</v>
      </c>
      <c r="M1042" s="3" t="n">
        <v>0</v>
      </c>
      <c r="N1042" s="3" t="n">
        <v>0</v>
      </c>
      <c r="O1042" s="3" t="n">
        <v>0</v>
      </c>
      <c r="P1042" s="3" t="n">
        <v>0</v>
      </c>
      <c r="Q1042" s="3" t="n">
        <v>7</v>
      </c>
      <c r="R1042" s="3" t="n">
        <v>1</v>
      </c>
      <c r="S1042" s="3" t="n">
        <v>0</v>
      </c>
      <c r="T1042" s="3" t="n">
        <v>1</v>
      </c>
    </row>
    <row r="1043" customFormat="false" ht="12" hidden="false" customHeight="false" outlineLevel="0" collapsed="false">
      <c r="A1043" s="3" t="n">
        <v>2</v>
      </c>
      <c r="B1043" s="3" t="n">
        <v>31</v>
      </c>
      <c r="C1043" s="3" t="n">
        <v>0</v>
      </c>
      <c r="D1043" s="3" t="n">
        <v>0</v>
      </c>
      <c r="E1043" s="3" t="n">
        <v>0</v>
      </c>
      <c r="F1043" s="3" t="n">
        <v>0</v>
      </c>
      <c r="G1043" s="3" t="n">
        <v>0</v>
      </c>
      <c r="H1043" s="3" t="n">
        <v>6</v>
      </c>
      <c r="I1043" s="3" t="n">
        <v>5</v>
      </c>
      <c r="J1043" s="3" t="n">
        <v>0</v>
      </c>
      <c r="K1043" s="3" t="n">
        <v>3</v>
      </c>
      <c r="L1043" s="3" t="n">
        <v>0</v>
      </c>
      <c r="M1043" s="3" t="n">
        <v>0</v>
      </c>
      <c r="N1043" s="3" t="n">
        <v>0</v>
      </c>
      <c r="O1043" s="3" t="n">
        <v>0</v>
      </c>
      <c r="P1043" s="3" t="n">
        <v>1</v>
      </c>
      <c r="Q1043" s="3" t="n">
        <v>3</v>
      </c>
      <c r="R1043" s="3" t="n">
        <v>1</v>
      </c>
      <c r="S1043" s="3" t="n">
        <v>0</v>
      </c>
      <c r="T1043" s="3" t="n">
        <v>2</v>
      </c>
    </row>
    <row r="1044" customFormat="false" ht="12" hidden="false" customHeight="false" outlineLevel="0" collapsed="false">
      <c r="A1044" s="3" t="n">
        <v>1</v>
      </c>
      <c r="B1044" s="3" t="n">
        <v>31</v>
      </c>
      <c r="C1044" s="3" t="n">
        <v>1</v>
      </c>
      <c r="D1044" s="3" t="n">
        <v>0</v>
      </c>
      <c r="E1044" s="3" t="n">
        <v>0</v>
      </c>
      <c r="F1044" s="3" t="n">
        <v>0</v>
      </c>
      <c r="G1044" s="3" t="n">
        <v>0</v>
      </c>
      <c r="H1044" s="3" t="n">
        <v>5</v>
      </c>
      <c r="I1044" s="3" t="n">
        <v>5</v>
      </c>
      <c r="J1044" s="3" t="n">
        <v>0</v>
      </c>
      <c r="K1044" s="3" t="n">
        <v>3</v>
      </c>
      <c r="L1044" s="3" t="n">
        <v>0</v>
      </c>
      <c r="M1044" s="3" t="n">
        <v>0</v>
      </c>
      <c r="N1044" s="3" t="n">
        <v>0</v>
      </c>
      <c r="O1044" s="3" t="n">
        <v>0</v>
      </c>
      <c r="P1044" s="3" t="n">
        <v>1</v>
      </c>
      <c r="Q1044" s="3" t="n">
        <v>3</v>
      </c>
      <c r="R1044" s="3" t="n">
        <v>0</v>
      </c>
      <c r="S1044" s="3" t="n">
        <v>0</v>
      </c>
      <c r="T1044" s="3" t="n">
        <v>2</v>
      </c>
    </row>
    <row r="1045" customFormat="false" ht="12" hidden="false" customHeight="false" outlineLevel="0" collapsed="false">
      <c r="A1045" s="3" t="n">
        <v>2</v>
      </c>
      <c r="B1045" s="3" t="n">
        <v>66</v>
      </c>
      <c r="C1045" s="3" t="n">
        <v>1</v>
      </c>
      <c r="D1045" s="3" t="n">
        <v>0</v>
      </c>
      <c r="E1045" s="3" t="n">
        <v>0</v>
      </c>
      <c r="F1045" s="3" t="n">
        <v>0</v>
      </c>
      <c r="G1045" s="3" t="n">
        <v>0</v>
      </c>
      <c r="H1045" s="3" t="n">
        <v>6</v>
      </c>
      <c r="I1045" s="3" t="n">
        <v>5</v>
      </c>
      <c r="J1045" s="3" t="n">
        <v>99</v>
      </c>
      <c r="K1045" s="3" t="n">
        <v>6</v>
      </c>
      <c r="L1045" s="3" t="n">
        <v>0</v>
      </c>
      <c r="M1045" s="3" t="n">
        <v>1</v>
      </c>
      <c r="N1045" s="3" t="n">
        <v>0</v>
      </c>
      <c r="O1045" s="3" t="n">
        <v>0</v>
      </c>
      <c r="P1045" s="3" t="n">
        <v>0</v>
      </c>
      <c r="Q1045" s="3" t="n">
        <v>1</v>
      </c>
      <c r="R1045" s="3" t="n">
        <v>1</v>
      </c>
      <c r="S1045" s="3" t="n">
        <v>1</v>
      </c>
      <c r="T1045" s="3" t="n">
        <v>1</v>
      </c>
    </row>
    <row r="1046" customFormat="false" ht="12" hidden="false" customHeight="false" outlineLevel="0" collapsed="false">
      <c r="A1046" s="3" t="n">
        <v>2</v>
      </c>
      <c r="B1046" s="3" t="n">
        <v>59</v>
      </c>
      <c r="C1046" s="3" t="n">
        <v>1</v>
      </c>
      <c r="D1046" s="3" t="n">
        <v>0</v>
      </c>
      <c r="E1046" s="3" t="n">
        <v>0</v>
      </c>
      <c r="F1046" s="3" t="n">
        <v>0</v>
      </c>
      <c r="G1046" s="3" t="n">
        <v>0</v>
      </c>
      <c r="H1046" s="3" t="n">
        <v>7</v>
      </c>
      <c r="I1046" s="3" t="n">
        <v>5</v>
      </c>
      <c r="J1046" s="3" t="n">
        <v>17</v>
      </c>
      <c r="K1046" s="3" t="n">
        <v>4</v>
      </c>
      <c r="L1046" s="3" t="n">
        <v>0</v>
      </c>
      <c r="M1046" s="3" t="n">
        <v>0</v>
      </c>
      <c r="N1046" s="3" t="n">
        <v>0</v>
      </c>
      <c r="O1046" s="3" t="n">
        <v>0</v>
      </c>
      <c r="P1046" s="3" t="n">
        <v>1</v>
      </c>
      <c r="Q1046" s="3" t="n">
        <v>5</v>
      </c>
      <c r="R1046" s="3" t="n">
        <v>1</v>
      </c>
      <c r="S1046" s="3" t="n">
        <v>1</v>
      </c>
      <c r="T1046" s="3" t="n">
        <v>0</v>
      </c>
    </row>
    <row r="1047" customFormat="false" ht="12" hidden="false" customHeight="false" outlineLevel="0" collapsed="false">
      <c r="A1047" s="3" t="n">
        <v>2</v>
      </c>
      <c r="B1047" s="3" t="n">
        <v>46</v>
      </c>
      <c r="C1047" s="3" t="n">
        <v>0</v>
      </c>
      <c r="D1047" s="3" t="n">
        <v>0</v>
      </c>
      <c r="E1047" s="3" t="n">
        <v>1</v>
      </c>
      <c r="F1047" s="3" t="n">
        <v>0</v>
      </c>
      <c r="G1047" s="3" t="n">
        <v>0</v>
      </c>
      <c r="H1047" s="3" t="n">
        <v>3</v>
      </c>
      <c r="I1047" s="3" t="n">
        <v>5</v>
      </c>
      <c r="J1047" s="3" t="n">
        <v>96</v>
      </c>
      <c r="K1047" s="3" t="n">
        <v>1</v>
      </c>
      <c r="L1047" s="3" t="n">
        <v>1</v>
      </c>
      <c r="M1047" s="3" t="n">
        <v>0</v>
      </c>
      <c r="N1047" s="3" t="n">
        <v>0</v>
      </c>
      <c r="O1047" s="3" t="n">
        <v>0</v>
      </c>
      <c r="P1047" s="3" t="n">
        <v>0</v>
      </c>
      <c r="Q1047" s="3" t="n">
        <v>7</v>
      </c>
      <c r="R1047" s="3" t="n">
        <v>1</v>
      </c>
      <c r="S1047" s="3" t="n">
        <v>0</v>
      </c>
      <c r="T1047" s="3" t="n">
        <v>1</v>
      </c>
    </row>
    <row r="1048" customFormat="false" ht="12" hidden="false" customHeight="false" outlineLevel="0" collapsed="false">
      <c r="A1048" s="3" t="n">
        <v>4</v>
      </c>
      <c r="B1048" s="3" t="n">
        <v>37</v>
      </c>
      <c r="C1048" s="3" t="n">
        <v>1</v>
      </c>
      <c r="D1048" s="3" t="n">
        <v>0</v>
      </c>
      <c r="E1048" s="3" t="n">
        <v>0</v>
      </c>
      <c r="F1048" s="3" t="n">
        <v>0</v>
      </c>
      <c r="G1048" s="3" t="n">
        <v>0</v>
      </c>
      <c r="H1048" s="3" t="n">
        <v>6</v>
      </c>
      <c r="I1048" s="3" t="n">
        <v>1</v>
      </c>
      <c r="J1048" s="3" t="n">
        <v>8</v>
      </c>
      <c r="K1048" s="3" t="n">
        <v>4</v>
      </c>
      <c r="L1048" s="3" t="n">
        <v>0</v>
      </c>
      <c r="M1048" s="3" t="n">
        <v>0</v>
      </c>
      <c r="N1048" s="3" t="n">
        <v>0</v>
      </c>
      <c r="O1048" s="3" t="n">
        <v>0</v>
      </c>
      <c r="P1048" s="3" t="n">
        <v>1</v>
      </c>
      <c r="Q1048" s="3" t="n">
        <v>3</v>
      </c>
      <c r="R1048" s="3" t="n">
        <v>1</v>
      </c>
      <c r="S1048" s="3" t="n">
        <v>0</v>
      </c>
      <c r="T1048" s="3" t="n">
        <v>0</v>
      </c>
    </row>
    <row r="1049" customFormat="false" ht="12" hidden="false" customHeight="false" outlineLevel="0" collapsed="false">
      <c r="A1049" s="3" t="n">
        <v>1</v>
      </c>
      <c r="B1049" s="3" t="n">
        <v>24</v>
      </c>
      <c r="C1049" s="3" t="n">
        <v>0</v>
      </c>
      <c r="D1049" s="3" t="n">
        <v>0</v>
      </c>
      <c r="E1049" s="3" t="n">
        <v>0</v>
      </c>
      <c r="F1049" s="3" t="n">
        <v>0</v>
      </c>
      <c r="G1049" s="3" t="n">
        <v>1</v>
      </c>
      <c r="H1049" s="3" t="n">
        <v>6</v>
      </c>
      <c r="I1049" s="3" t="n">
        <v>5</v>
      </c>
      <c r="J1049" s="3" t="n">
        <v>2</v>
      </c>
      <c r="K1049" s="3" t="n">
        <v>1</v>
      </c>
      <c r="L1049" s="3" t="n">
        <v>0</v>
      </c>
      <c r="M1049" s="3" t="n">
        <v>0</v>
      </c>
      <c r="N1049" s="3" t="n">
        <v>0</v>
      </c>
      <c r="O1049" s="3" t="n">
        <v>0</v>
      </c>
      <c r="P1049" s="3" t="n">
        <v>1</v>
      </c>
      <c r="Q1049" s="3" t="n">
        <v>3</v>
      </c>
      <c r="R1049" s="3" t="n">
        <v>1</v>
      </c>
      <c r="S1049" s="3" t="n">
        <v>0</v>
      </c>
      <c r="T1049" s="3" t="n">
        <v>0</v>
      </c>
    </row>
    <row r="1050" customFormat="false" ht="12" hidden="false" customHeight="false" outlineLevel="0" collapsed="false">
      <c r="A1050" s="3" t="n">
        <v>9</v>
      </c>
      <c r="B1050" s="3" t="n">
        <v>44</v>
      </c>
      <c r="C1050" s="3" t="n">
        <v>1</v>
      </c>
      <c r="D1050" s="3" t="n">
        <v>0</v>
      </c>
      <c r="E1050" s="3" t="n">
        <v>0</v>
      </c>
      <c r="F1050" s="3" t="n">
        <v>0</v>
      </c>
      <c r="G1050" s="3" t="n">
        <v>0</v>
      </c>
      <c r="H1050" s="3" t="n">
        <v>4</v>
      </c>
      <c r="I1050" s="3" t="n">
        <v>5</v>
      </c>
      <c r="J1050" s="3" t="n">
        <v>99</v>
      </c>
      <c r="K1050" s="3" t="n">
        <v>4</v>
      </c>
      <c r="L1050" s="3" t="n">
        <v>0</v>
      </c>
      <c r="M1050" s="3" t="n">
        <v>0</v>
      </c>
      <c r="N1050" s="3" t="n">
        <v>0</v>
      </c>
      <c r="O1050" s="3" t="n">
        <v>0</v>
      </c>
      <c r="P1050" s="3" t="n">
        <v>1</v>
      </c>
      <c r="Q1050" s="3" t="n">
        <v>1</v>
      </c>
      <c r="R1050" s="3" t="n">
        <v>1</v>
      </c>
      <c r="S1050" s="3" t="n">
        <v>0</v>
      </c>
      <c r="T1050" s="3" t="n">
        <v>2</v>
      </c>
    </row>
    <row r="1051" customFormat="false" ht="12" hidden="false" customHeight="false" outlineLevel="0" collapsed="false">
      <c r="A1051" s="3" t="n">
        <v>2</v>
      </c>
      <c r="B1051" s="3" t="n">
        <v>57</v>
      </c>
      <c r="C1051" s="3" t="n">
        <v>1</v>
      </c>
      <c r="D1051" s="3" t="n">
        <v>0</v>
      </c>
      <c r="E1051" s="3" t="n">
        <v>0</v>
      </c>
      <c r="F1051" s="3" t="n">
        <v>0</v>
      </c>
      <c r="G1051" s="3" t="n">
        <v>0</v>
      </c>
      <c r="H1051" s="3" t="n">
        <v>7</v>
      </c>
      <c r="I1051" s="3" t="n">
        <v>1</v>
      </c>
      <c r="J1051" s="3" t="n">
        <v>15</v>
      </c>
      <c r="K1051" s="3" t="n">
        <v>6</v>
      </c>
      <c r="L1051" s="3" t="n">
        <v>0</v>
      </c>
      <c r="M1051" s="3" t="n">
        <v>0</v>
      </c>
      <c r="N1051" s="3" t="n">
        <v>0</v>
      </c>
      <c r="O1051" s="3" t="n">
        <v>0</v>
      </c>
      <c r="P1051" s="3" t="n">
        <v>1</v>
      </c>
      <c r="Q1051" s="3" t="n">
        <v>2</v>
      </c>
      <c r="R1051" s="3" t="n">
        <v>1</v>
      </c>
      <c r="S1051" s="3" t="n">
        <v>1</v>
      </c>
      <c r="T1051" s="3" t="n">
        <v>0</v>
      </c>
    </row>
    <row r="1052" customFormat="false" ht="12" hidden="false" customHeight="false" outlineLevel="0" collapsed="false">
      <c r="A1052" s="3" t="n">
        <v>4</v>
      </c>
      <c r="B1052" s="3" t="n">
        <v>82</v>
      </c>
      <c r="C1052" s="3" t="n">
        <v>1</v>
      </c>
      <c r="D1052" s="3" t="n">
        <v>0</v>
      </c>
      <c r="E1052" s="3" t="n">
        <v>0</v>
      </c>
      <c r="F1052" s="3" t="n">
        <v>0</v>
      </c>
      <c r="G1052" s="3" t="n">
        <v>0</v>
      </c>
      <c r="H1052" s="3" t="n">
        <v>3</v>
      </c>
      <c r="I1052" s="3" t="n">
        <v>5</v>
      </c>
      <c r="J1052" s="3" t="n">
        <v>4</v>
      </c>
      <c r="K1052" s="3" t="n">
        <v>1</v>
      </c>
      <c r="L1052" s="3" t="n">
        <v>0</v>
      </c>
      <c r="M1052" s="3" t="n">
        <v>0</v>
      </c>
      <c r="N1052" s="3" t="n">
        <v>0</v>
      </c>
      <c r="O1052" s="3" t="n">
        <v>0</v>
      </c>
      <c r="P1052" s="3" t="n">
        <v>1</v>
      </c>
      <c r="Q1052" s="3" t="n">
        <v>3</v>
      </c>
      <c r="R1052" s="3" t="n">
        <v>1</v>
      </c>
      <c r="S1052" s="3" t="n">
        <v>0</v>
      </c>
      <c r="T1052" s="3" t="n">
        <v>0</v>
      </c>
    </row>
    <row r="1053" customFormat="false" ht="12" hidden="false" customHeight="false" outlineLevel="0" collapsed="false">
      <c r="A1053" s="3" t="n">
        <v>1</v>
      </c>
      <c r="B1053" s="3" t="n">
        <v>58</v>
      </c>
      <c r="C1053" s="3" t="n">
        <v>1</v>
      </c>
      <c r="D1053" s="3" t="n">
        <v>0</v>
      </c>
      <c r="E1053" s="3" t="n">
        <v>0</v>
      </c>
      <c r="F1053" s="3" t="n">
        <v>0</v>
      </c>
      <c r="G1053" s="3" t="n">
        <v>0</v>
      </c>
      <c r="H1053" s="3" t="n">
        <v>2</v>
      </c>
      <c r="I1053" s="3" t="n">
        <v>5</v>
      </c>
      <c r="J1053" s="3" t="n">
        <v>8</v>
      </c>
      <c r="K1053" s="3" t="n">
        <v>1</v>
      </c>
      <c r="L1053" s="3" t="n">
        <v>0</v>
      </c>
      <c r="M1053" s="3" t="n">
        <v>0</v>
      </c>
      <c r="N1053" s="3" t="n">
        <v>0</v>
      </c>
      <c r="O1053" s="3" t="n">
        <v>0</v>
      </c>
      <c r="P1053" s="3" t="n">
        <v>1</v>
      </c>
      <c r="Q1053" s="3" t="n">
        <v>4</v>
      </c>
      <c r="R1053" s="3" t="n">
        <v>1</v>
      </c>
      <c r="S1053" s="3" t="n">
        <v>1</v>
      </c>
      <c r="T1053" s="3" t="n">
        <v>0</v>
      </c>
    </row>
    <row r="1054" customFormat="false" ht="12" hidden="false" customHeight="false" outlineLevel="0" collapsed="false">
      <c r="A1054" s="3" t="n">
        <v>4</v>
      </c>
      <c r="B1054" s="3" t="n">
        <v>54</v>
      </c>
      <c r="C1054" s="3" t="n">
        <v>1</v>
      </c>
      <c r="D1054" s="3" t="n">
        <v>0</v>
      </c>
      <c r="E1054" s="3" t="n">
        <v>0</v>
      </c>
      <c r="F1054" s="3" t="n">
        <v>0</v>
      </c>
      <c r="G1054" s="3" t="n">
        <v>0</v>
      </c>
      <c r="H1054" s="3" t="n">
        <v>6</v>
      </c>
      <c r="I1054" s="3" t="n">
        <v>1</v>
      </c>
      <c r="J1054" s="3" t="n">
        <v>10</v>
      </c>
      <c r="K1054" s="3" t="n">
        <v>6</v>
      </c>
      <c r="L1054" s="3" t="n">
        <v>0</v>
      </c>
      <c r="M1054" s="3" t="n">
        <v>0</v>
      </c>
      <c r="N1054" s="3" t="n">
        <v>0</v>
      </c>
      <c r="O1054" s="3" t="n">
        <v>0</v>
      </c>
      <c r="P1054" s="3" t="n">
        <v>1</v>
      </c>
      <c r="Q1054" s="3" t="n">
        <v>3</v>
      </c>
      <c r="R1054" s="3" t="n">
        <v>1</v>
      </c>
      <c r="S1054" s="3" t="n">
        <v>0</v>
      </c>
      <c r="T1054" s="3" t="n">
        <v>0</v>
      </c>
    </row>
    <row r="1055" customFormat="false" ht="12" hidden="false" customHeight="false" outlineLevel="0" collapsed="false">
      <c r="A1055" s="3" t="n">
        <v>2</v>
      </c>
      <c r="B1055" s="3" t="n">
        <v>57</v>
      </c>
      <c r="C1055" s="3" t="n">
        <v>0</v>
      </c>
      <c r="D1055" s="3" t="n">
        <v>0</v>
      </c>
      <c r="E1055" s="3" t="n">
        <v>0</v>
      </c>
      <c r="F1055" s="3" t="n">
        <v>0</v>
      </c>
      <c r="G1055" s="3" t="n">
        <v>1</v>
      </c>
      <c r="H1055" s="3" t="n">
        <v>6</v>
      </c>
      <c r="I1055" s="3" t="n">
        <v>5</v>
      </c>
      <c r="J1055" s="3" t="n">
        <v>96</v>
      </c>
      <c r="K1055" s="3" t="n">
        <v>4</v>
      </c>
      <c r="L1055" s="3" t="n">
        <v>0</v>
      </c>
      <c r="M1055" s="3" t="n">
        <v>0</v>
      </c>
      <c r="N1055" s="3" t="n">
        <v>0</v>
      </c>
      <c r="O1055" s="3" t="n">
        <v>0</v>
      </c>
      <c r="P1055" s="3" t="n">
        <v>1</v>
      </c>
      <c r="Q1055" s="3" t="n">
        <v>3</v>
      </c>
      <c r="R1055" s="3" t="n">
        <v>0</v>
      </c>
      <c r="S1055" s="3" t="n">
        <v>0</v>
      </c>
      <c r="T1055" s="3" t="n">
        <v>2</v>
      </c>
    </row>
    <row r="1056" customFormat="false" ht="12" hidden="false" customHeight="false" outlineLevel="0" collapsed="false">
      <c r="A1056" s="3" t="n">
        <v>1</v>
      </c>
      <c r="B1056" s="3" t="n">
        <v>51</v>
      </c>
      <c r="C1056" s="3" t="n">
        <v>1</v>
      </c>
      <c r="D1056" s="3" t="n">
        <v>0</v>
      </c>
      <c r="E1056" s="3" t="n">
        <v>0</v>
      </c>
      <c r="F1056" s="3" t="n">
        <v>0</v>
      </c>
      <c r="G1056" s="3" t="n">
        <v>0</v>
      </c>
      <c r="H1056" s="3" t="n">
        <v>7</v>
      </c>
      <c r="I1056" s="3" t="n">
        <v>5</v>
      </c>
      <c r="J1056" s="3" t="n">
        <v>17</v>
      </c>
      <c r="K1056" s="3" t="n">
        <v>6</v>
      </c>
      <c r="L1056" s="3" t="n">
        <v>0</v>
      </c>
      <c r="M1056" s="3" t="n">
        <v>0</v>
      </c>
      <c r="N1056" s="3" t="n">
        <v>0</v>
      </c>
      <c r="O1056" s="3" t="n">
        <v>0</v>
      </c>
      <c r="P1056" s="3" t="n">
        <v>1</v>
      </c>
      <c r="Q1056" s="3" t="n">
        <v>4</v>
      </c>
      <c r="R1056" s="3" t="n">
        <v>1</v>
      </c>
      <c r="S1056" s="3" t="n">
        <v>1</v>
      </c>
      <c r="T1056" s="3" t="n">
        <v>0</v>
      </c>
    </row>
    <row r="1057" customFormat="false" ht="12" hidden="false" customHeight="false" outlineLevel="0" collapsed="false">
      <c r="A1057" s="3" t="n">
        <v>5</v>
      </c>
      <c r="B1057" s="3" t="n">
        <v>45</v>
      </c>
      <c r="C1057" s="3" t="n">
        <v>0</v>
      </c>
      <c r="D1057" s="3" t="n">
        <v>0</v>
      </c>
      <c r="E1057" s="3" t="n">
        <v>0</v>
      </c>
      <c r="F1057" s="3" t="n">
        <v>0</v>
      </c>
      <c r="G1057" s="3" t="n">
        <v>0</v>
      </c>
      <c r="H1057" s="3" t="n">
        <v>4</v>
      </c>
      <c r="I1057" s="3" t="n">
        <v>5</v>
      </c>
      <c r="J1057" s="3" t="n">
        <v>7</v>
      </c>
      <c r="K1057" s="3" t="n">
        <v>4</v>
      </c>
      <c r="L1057" s="3" t="n">
        <v>0</v>
      </c>
      <c r="M1057" s="3" t="n">
        <v>0</v>
      </c>
      <c r="N1057" s="3" t="n">
        <v>0</v>
      </c>
      <c r="O1057" s="3" t="n">
        <v>0</v>
      </c>
      <c r="P1057" s="3" t="n">
        <v>1</v>
      </c>
      <c r="Q1057" s="3" t="n">
        <v>3</v>
      </c>
      <c r="R1057" s="3" t="n">
        <v>1</v>
      </c>
      <c r="S1057" s="3" t="n">
        <v>0</v>
      </c>
      <c r="T1057" s="3" t="n">
        <v>1</v>
      </c>
    </row>
    <row r="1058" customFormat="false" ht="12" hidden="false" customHeight="false" outlineLevel="0" collapsed="false">
      <c r="A1058" s="3" t="n">
        <v>1</v>
      </c>
      <c r="B1058" s="3" t="n">
        <v>30</v>
      </c>
      <c r="C1058" s="3" t="n">
        <v>1</v>
      </c>
      <c r="D1058" s="3" t="n">
        <v>0</v>
      </c>
      <c r="E1058" s="3" t="n">
        <v>0</v>
      </c>
      <c r="F1058" s="3" t="n">
        <v>0</v>
      </c>
      <c r="G1058" s="3" t="n">
        <v>0</v>
      </c>
      <c r="H1058" s="3" t="n">
        <v>6</v>
      </c>
      <c r="I1058" s="3" t="n">
        <v>1</v>
      </c>
      <c r="J1058" s="3" t="n">
        <v>6</v>
      </c>
      <c r="K1058" s="3" t="n">
        <v>1</v>
      </c>
      <c r="L1058" s="3" t="n">
        <v>0</v>
      </c>
      <c r="M1058" s="3" t="n">
        <v>0</v>
      </c>
      <c r="N1058" s="3" t="n">
        <v>0</v>
      </c>
      <c r="O1058" s="3" t="n">
        <v>0</v>
      </c>
      <c r="P1058" s="3" t="n">
        <v>1</v>
      </c>
      <c r="Q1058" s="3" t="n">
        <v>3</v>
      </c>
      <c r="R1058" s="3" t="n">
        <v>0</v>
      </c>
      <c r="S1058" s="3" t="n">
        <v>0</v>
      </c>
      <c r="T1058" s="3" t="n">
        <v>1</v>
      </c>
    </row>
    <row r="1059" customFormat="false" ht="12" hidden="false" customHeight="false" outlineLevel="0" collapsed="false">
      <c r="A1059" s="3" t="n">
        <v>1</v>
      </c>
      <c r="B1059" s="3" t="n">
        <v>28</v>
      </c>
      <c r="C1059" s="3" t="n">
        <v>1</v>
      </c>
      <c r="D1059" s="3" t="n">
        <v>0</v>
      </c>
      <c r="E1059" s="3" t="n">
        <v>0</v>
      </c>
      <c r="F1059" s="3" t="n">
        <v>0</v>
      </c>
      <c r="G1059" s="3" t="n">
        <v>0</v>
      </c>
      <c r="H1059" s="3" t="n">
        <v>3</v>
      </c>
      <c r="I1059" s="3" t="n">
        <v>1</v>
      </c>
      <c r="J1059" s="3" t="n">
        <v>98</v>
      </c>
      <c r="K1059" s="3" t="n">
        <v>1</v>
      </c>
      <c r="L1059" s="3" t="n">
        <v>0</v>
      </c>
      <c r="M1059" s="3" t="n">
        <v>0</v>
      </c>
      <c r="N1059" s="3" t="n">
        <v>0</v>
      </c>
      <c r="O1059" s="3" t="n">
        <v>0</v>
      </c>
      <c r="P1059" s="3" t="n">
        <v>1</v>
      </c>
      <c r="Q1059" s="3" t="n">
        <v>2</v>
      </c>
      <c r="R1059" s="3" t="n">
        <v>0</v>
      </c>
      <c r="S1059" s="3" t="n">
        <v>0</v>
      </c>
      <c r="T1059" s="3" t="n">
        <v>2</v>
      </c>
    </row>
    <row r="1060" customFormat="false" ht="12" hidden="false" customHeight="false" outlineLevel="0" collapsed="false">
      <c r="A1060" s="3" t="n">
        <v>5</v>
      </c>
      <c r="B1060" s="3" t="n">
        <v>24</v>
      </c>
      <c r="C1060" s="3" t="n">
        <v>0</v>
      </c>
      <c r="D1060" s="3" t="n">
        <v>1</v>
      </c>
      <c r="E1060" s="3" t="n">
        <v>0</v>
      </c>
      <c r="F1060" s="3" t="n">
        <v>0</v>
      </c>
      <c r="G1060" s="3" t="n">
        <v>0</v>
      </c>
      <c r="H1060" s="3" t="n">
        <v>2</v>
      </c>
      <c r="I1060" s="3" t="n">
        <v>5</v>
      </c>
      <c r="J1060" s="3" t="n">
        <v>3</v>
      </c>
      <c r="K1060" s="3" t="n">
        <v>4</v>
      </c>
      <c r="L1060" s="3" t="n">
        <v>0</v>
      </c>
      <c r="M1060" s="3" t="n">
        <v>0</v>
      </c>
      <c r="N1060" s="3" t="n">
        <v>0</v>
      </c>
      <c r="O1060" s="3" t="n">
        <v>0</v>
      </c>
      <c r="P1060" s="3" t="n">
        <v>1</v>
      </c>
      <c r="Q1060" s="3" t="n">
        <v>7</v>
      </c>
      <c r="R1060" s="3" t="n">
        <v>0</v>
      </c>
      <c r="S1060" s="3" t="n">
        <v>0</v>
      </c>
      <c r="T1060" s="3" t="n">
        <v>1</v>
      </c>
    </row>
    <row r="1061" customFormat="false" ht="12" hidden="false" customHeight="false" outlineLevel="0" collapsed="false">
      <c r="A1061" s="3" t="n">
        <v>5</v>
      </c>
      <c r="B1061" s="3" t="n">
        <v>61</v>
      </c>
      <c r="C1061" s="3" t="n">
        <v>1</v>
      </c>
      <c r="D1061" s="3" t="n">
        <v>0</v>
      </c>
      <c r="E1061" s="3" t="n">
        <v>0</v>
      </c>
      <c r="F1061" s="3" t="n">
        <v>0</v>
      </c>
      <c r="G1061" s="3" t="n">
        <v>0</v>
      </c>
      <c r="H1061" s="3" t="n">
        <v>1</v>
      </c>
      <c r="I1061" s="3" t="n">
        <v>5</v>
      </c>
      <c r="J1061" s="3" t="n">
        <v>3</v>
      </c>
      <c r="K1061" s="3" t="n">
        <v>8</v>
      </c>
      <c r="L1061" s="3" t="n">
        <v>0</v>
      </c>
      <c r="M1061" s="3" t="n">
        <v>0</v>
      </c>
      <c r="N1061" s="3" t="n">
        <v>0</v>
      </c>
      <c r="O1061" s="3" t="n">
        <v>0</v>
      </c>
      <c r="P1061" s="3" t="n">
        <v>1</v>
      </c>
      <c r="Q1061" s="3" t="n">
        <v>1</v>
      </c>
      <c r="R1061" s="3" t="n">
        <v>0</v>
      </c>
      <c r="S1061" s="3" t="n">
        <v>0</v>
      </c>
      <c r="T1061" s="3" t="n">
        <v>2</v>
      </c>
    </row>
    <row r="1062" customFormat="false" ht="12" hidden="false" customHeight="false" outlineLevel="0" collapsed="false">
      <c r="A1062" s="3" t="n">
        <v>1</v>
      </c>
      <c r="B1062" s="3" t="n">
        <v>51</v>
      </c>
      <c r="C1062" s="3" t="n">
        <v>0</v>
      </c>
      <c r="D1062" s="3" t="n">
        <v>0</v>
      </c>
      <c r="E1062" s="3" t="n">
        <v>0</v>
      </c>
      <c r="F1062" s="3" t="n">
        <v>0</v>
      </c>
      <c r="G1062" s="3" t="n">
        <v>1</v>
      </c>
      <c r="H1062" s="3" t="n">
        <v>5</v>
      </c>
      <c r="I1062" s="3" t="n">
        <v>5</v>
      </c>
      <c r="J1062" s="3" t="n">
        <v>5</v>
      </c>
      <c r="K1062" s="3" t="n">
        <v>1</v>
      </c>
      <c r="L1062" s="3" t="n">
        <v>0</v>
      </c>
      <c r="M1062" s="3" t="n">
        <v>0</v>
      </c>
      <c r="N1062" s="3" t="n">
        <v>0</v>
      </c>
      <c r="O1062" s="3" t="n">
        <v>0</v>
      </c>
      <c r="P1062" s="3" t="n">
        <v>1</v>
      </c>
      <c r="Q1062" s="3" t="n">
        <v>3</v>
      </c>
      <c r="R1062" s="3" t="n">
        <v>1</v>
      </c>
      <c r="S1062" s="3" t="n">
        <v>1</v>
      </c>
      <c r="T1062" s="3" t="n">
        <v>0</v>
      </c>
    </row>
    <row r="1063" customFormat="false" ht="12" hidden="false" customHeight="false" outlineLevel="0" collapsed="false">
      <c r="A1063" s="3" t="n">
        <v>1</v>
      </c>
      <c r="B1063" s="3" t="n">
        <v>70</v>
      </c>
      <c r="C1063" s="3" t="n">
        <v>1</v>
      </c>
      <c r="D1063" s="3" t="n">
        <v>0</v>
      </c>
      <c r="E1063" s="3" t="n">
        <v>0</v>
      </c>
      <c r="F1063" s="3" t="n">
        <v>0</v>
      </c>
      <c r="G1063" s="3" t="n">
        <v>0</v>
      </c>
      <c r="H1063" s="3" t="n">
        <v>7</v>
      </c>
      <c r="I1063" s="3" t="n">
        <v>5</v>
      </c>
      <c r="J1063" s="3" t="n">
        <v>0</v>
      </c>
      <c r="K1063" s="3" t="n">
        <v>6</v>
      </c>
      <c r="L1063" s="3" t="n">
        <v>0</v>
      </c>
      <c r="M1063" s="3" t="n">
        <v>0</v>
      </c>
      <c r="N1063" s="3" t="n">
        <v>0</v>
      </c>
      <c r="O1063" s="3" t="n">
        <v>0</v>
      </c>
      <c r="P1063" s="3" t="n">
        <v>1</v>
      </c>
      <c r="Q1063" s="3" t="n">
        <v>3</v>
      </c>
      <c r="R1063" s="3" t="n">
        <v>1</v>
      </c>
      <c r="S1063" s="3" t="n">
        <v>0</v>
      </c>
      <c r="T1063" s="3" t="n">
        <v>1</v>
      </c>
    </row>
    <row r="1064" customFormat="false" ht="12" hidden="false" customHeight="false" outlineLevel="0" collapsed="false">
      <c r="A1064" s="3" t="n">
        <v>2</v>
      </c>
      <c r="B1064" s="3" t="n">
        <v>77</v>
      </c>
      <c r="C1064" s="3" t="n">
        <v>0</v>
      </c>
      <c r="D1064" s="3" t="n">
        <v>1</v>
      </c>
      <c r="E1064" s="3" t="n">
        <v>0</v>
      </c>
      <c r="F1064" s="3" t="n">
        <v>0</v>
      </c>
      <c r="G1064" s="3" t="n">
        <v>0</v>
      </c>
      <c r="H1064" s="3" t="n">
        <v>3</v>
      </c>
      <c r="I1064" s="3" t="n">
        <v>5</v>
      </c>
      <c r="J1064" s="3" t="n">
        <v>96</v>
      </c>
      <c r="K1064" s="3" t="n">
        <v>4</v>
      </c>
      <c r="L1064" s="3" t="n">
        <v>0</v>
      </c>
      <c r="M1064" s="3" t="n">
        <v>0</v>
      </c>
      <c r="N1064" s="3" t="n">
        <v>0</v>
      </c>
      <c r="O1064" s="3" t="n">
        <v>0</v>
      </c>
      <c r="P1064" s="3" t="n">
        <v>1</v>
      </c>
      <c r="Q1064" s="3" t="n">
        <v>5</v>
      </c>
      <c r="R1064" s="3" t="n">
        <v>1</v>
      </c>
      <c r="S1064" s="3" t="n">
        <v>0</v>
      </c>
      <c r="T1064" s="3" t="n">
        <v>1</v>
      </c>
    </row>
    <row r="1065" customFormat="false" ht="12" hidden="false" customHeight="false" outlineLevel="0" collapsed="false">
      <c r="A1065" s="3" t="n">
        <v>1</v>
      </c>
      <c r="B1065" s="3" t="n">
        <v>42</v>
      </c>
      <c r="C1065" s="3" t="n">
        <v>0</v>
      </c>
      <c r="D1065" s="3" t="n">
        <v>0</v>
      </c>
      <c r="E1065" s="3" t="n">
        <v>0</v>
      </c>
      <c r="F1065" s="3" t="n">
        <v>0</v>
      </c>
      <c r="G1065" s="3" t="n">
        <v>1</v>
      </c>
      <c r="H1065" s="3" t="n">
        <v>3</v>
      </c>
      <c r="I1065" s="3" t="n">
        <v>5</v>
      </c>
      <c r="J1065" s="3" t="n">
        <v>0</v>
      </c>
      <c r="K1065" s="3" t="n">
        <v>1</v>
      </c>
      <c r="L1065" s="3" t="n">
        <v>0</v>
      </c>
      <c r="M1065" s="3" t="n">
        <v>0</v>
      </c>
      <c r="N1065" s="3" t="n">
        <v>0</v>
      </c>
      <c r="O1065" s="3" t="n">
        <v>1</v>
      </c>
      <c r="P1065" s="3" t="n">
        <v>0</v>
      </c>
      <c r="Q1065" s="3" t="n">
        <v>4</v>
      </c>
      <c r="R1065" s="3" t="n">
        <v>1</v>
      </c>
      <c r="S1065" s="3" t="n">
        <v>1</v>
      </c>
      <c r="T1065" s="3" t="n">
        <v>1</v>
      </c>
    </row>
    <row r="1066" customFormat="false" ht="12" hidden="false" customHeight="false" outlineLevel="0" collapsed="false">
      <c r="A1066" s="3" t="n">
        <v>1</v>
      </c>
      <c r="B1066" s="3" t="n">
        <v>20</v>
      </c>
      <c r="C1066" s="3" t="n">
        <v>0</v>
      </c>
      <c r="D1066" s="3" t="n">
        <v>0</v>
      </c>
      <c r="E1066" s="3" t="n">
        <v>0</v>
      </c>
      <c r="F1066" s="3" t="n">
        <v>0</v>
      </c>
      <c r="G1066" s="3" t="n">
        <v>1</v>
      </c>
      <c r="H1066" s="3" t="n">
        <v>4</v>
      </c>
      <c r="I1066" s="3" t="n">
        <v>5</v>
      </c>
      <c r="J1066" s="3" t="n">
        <v>98</v>
      </c>
      <c r="K1066" s="3" t="n">
        <v>4</v>
      </c>
      <c r="L1066" s="3" t="n">
        <v>0</v>
      </c>
      <c r="M1066" s="3" t="n">
        <v>0</v>
      </c>
      <c r="N1066" s="3" t="n">
        <v>0</v>
      </c>
      <c r="O1066" s="3" t="n">
        <v>0</v>
      </c>
      <c r="P1066" s="3" t="n">
        <v>1</v>
      </c>
      <c r="Q1066" s="3" t="n">
        <v>6</v>
      </c>
      <c r="R1066" s="3" t="n">
        <v>1</v>
      </c>
      <c r="S1066" s="3" t="n">
        <v>1</v>
      </c>
      <c r="T1066" s="3" t="n">
        <v>1</v>
      </c>
    </row>
    <row r="1067" customFormat="false" ht="12" hidden="false" customHeight="false" outlineLevel="0" collapsed="false">
      <c r="A1067" s="3" t="n">
        <v>2</v>
      </c>
      <c r="B1067" s="3" t="n">
        <v>26</v>
      </c>
      <c r="C1067" s="3" t="n">
        <v>1</v>
      </c>
      <c r="D1067" s="3" t="n">
        <v>0</v>
      </c>
      <c r="E1067" s="3" t="n">
        <v>0</v>
      </c>
      <c r="F1067" s="3" t="n">
        <v>0</v>
      </c>
      <c r="G1067" s="3" t="n">
        <v>0</v>
      </c>
      <c r="H1067" s="3" t="n">
        <v>3</v>
      </c>
      <c r="I1067" s="3" t="n">
        <v>5</v>
      </c>
      <c r="J1067" s="3" t="n">
        <v>96</v>
      </c>
      <c r="K1067" s="3" t="n">
        <v>1</v>
      </c>
      <c r="L1067" s="3" t="n">
        <v>0</v>
      </c>
      <c r="M1067" s="3" t="n">
        <v>0</v>
      </c>
      <c r="N1067" s="3" t="n">
        <v>0</v>
      </c>
      <c r="O1067" s="3" t="n">
        <v>1</v>
      </c>
      <c r="P1067" s="3" t="n">
        <v>0</v>
      </c>
      <c r="Q1067" s="3" t="n">
        <v>7</v>
      </c>
      <c r="R1067" s="3" t="n">
        <v>0</v>
      </c>
      <c r="S1067" s="3" t="n">
        <v>0</v>
      </c>
      <c r="T1067" s="3" t="n">
        <v>2</v>
      </c>
    </row>
    <row r="1068" customFormat="false" ht="12" hidden="false" customHeight="false" outlineLevel="0" collapsed="false">
      <c r="A1068" s="3" t="n">
        <v>2</v>
      </c>
      <c r="B1068" s="3" t="n">
        <v>43</v>
      </c>
      <c r="C1068" s="3" t="n">
        <v>1</v>
      </c>
      <c r="D1068" s="3" t="n">
        <v>0</v>
      </c>
      <c r="E1068" s="3" t="n">
        <v>0</v>
      </c>
      <c r="F1068" s="3" t="n">
        <v>0</v>
      </c>
      <c r="G1068" s="3" t="n">
        <v>0</v>
      </c>
      <c r="H1068" s="3" t="n">
        <v>4</v>
      </c>
      <c r="I1068" s="3" t="n">
        <v>5</v>
      </c>
      <c r="J1068" s="3" t="n">
        <v>5</v>
      </c>
      <c r="K1068" s="3" t="n">
        <v>3</v>
      </c>
      <c r="L1068" s="3" t="n">
        <v>0</v>
      </c>
      <c r="M1068" s="3" t="n">
        <v>0</v>
      </c>
      <c r="N1068" s="3" t="n">
        <v>0</v>
      </c>
      <c r="O1068" s="3" t="n">
        <v>0</v>
      </c>
      <c r="P1068" s="3" t="n">
        <v>1</v>
      </c>
      <c r="Q1068" s="3" t="n">
        <v>7</v>
      </c>
      <c r="R1068" s="3" t="n">
        <v>0</v>
      </c>
      <c r="S1068" s="3" t="n">
        <v>0</v>
      </c>
      <c r="T1068" s="3" t="n">
        <v>1</v>
      </c>
    </row>
    <row r="1069" customFormat="false" ht="12" hidden="false" customHeight="false" outlineLevel="0" collapsed="false">
      <c r="A1069" s="3" t="n">
        <v>2</v>
      </c>
      <c r="B1069" s="3" t="n">
        <v>26</v>
      </c>
      <c r="C1069" s="3" t="n">
        <v>0</v>
      </c>
      <c r="D1069" s="3" t="n">
        <v>0</v>
      </c>
      <c r="E1069" s="3" t="n">
        <v>0</v>
      </c>
      <c r="F1069" s="3" t="n">
        <v>1</v>
      </c>
      <c r="G1069" s="3" t="n">
        <v>0</v>
      </c>
      <c r="H1069" s="3" t="n">
        <v>5</v>
      </c>
      <c r="I1069" s="3" t="n">
        <v>5</v>
      </c>
      <c r="J1069" s="3" t="n">
        <v>96</v>
      </c>
      <c r="K1069" s="3" t="n">
        <v>1</v>
      </c>
      <c r="L1069" s="3" t="n">
        <v>0</v>
      </c>
      <c r="M1069" s="3" t="n">
        <v>0</v>
      </c>
      <c r="N1069" s="3" t="n">
        <v>0</v>
      </c>
      <c r="O1069" s="3" t="n">
        <v>0</v>
      </c>
      <c r="P1069" s="3" t="n">
        <v>1</v>
      </c>
      <c r="Q1069" s="3" t="n">
        <v>4</v>
      </c>
      <c r="R1069" s="3" t="n">
        <v>0</v>
      </c>
      <c r="S1069" s="3" t="n">
        <v>0</v>
      </c>
      <c r="T1069" s="3" t="n">
        <v>2</v>
      </c>
    </row>
    <row r="1070" customFormat="false" ht="12" hidden="false" customHeight="false" outlineLevel="0" collapsed="false">
      <c r="A1070" s="3" t="n">
        <v>1</v>
      </c>
      <c r="B1070" s="3" t="n">
        <v>25</v>
      </c>
      <c r="C1070" s="3" t="n">
        <v>1</v>
      </c>
      <c r="D1070" s="3" t="n">
        <v>0</v>
      </c>
      <c r="E1070" s="3" t="n">
        <v>0</v>
      </c>
      <c r="F1070" s="3" t="n">
        <v>0</v>
      </c>
      <c r="G1070" s="3" t="n">
        <v>0</v>
      </c>
      <c r="H1070" s="3" t="n">
        <v>3</v>
      </c>
      <c r="I1070" s="3" t="n">
        <v>5</v>
      </c>
      <c r="J1070" s="3" t="n">
        <v>4</v>
      </c>
      <c r="K1070" s="3" t="n">
        <v>1</v>
      </c>
      <c r="L1070" s="3" t="n">
        <v>0</v>
      </c>
      <c r="M1070" s="3" t="n">
        <v>0</v>
      </c>
      <c r="N1070" s="3" t="n">
        <v>0</v>
      </c>
      <c r="O1070" s="3" t="n">
        <v>1</v>
      </c>
      <c r="P1070" s="3" t="n">
        <v>0</v>
      </c>
      <c r="Q1070" s="3" t="n">
        <v>5</v>
      </c>
      <c r="R1070" s="3" t="n">
        <v>0</v>
      </c>
      <c r="S1070" s="3" t="n">
        <v>0</v>
      </c>
      <c r="T1070" s="3" t="n">
        <v>1</v>
      </c>
    </row>
    <row r="1071" customFormat="false" ht="12" hidden="false" customHeight="false" outlineLevel="0" collapsed="false">
      <c r="A1071" s="3" t="n">
        <v>2</v>
      </c>
      <c r="B1071" s="3" t="n">
        <v>22</v>
      </c>
      <c r="C1071" s="3" t="n">
        <v>0</v>
      </c>
      <c r="D1071" s="3" t="n">
        <v>0</v>
      </c>
      <c r="E1071" s="3" t="n">
        <v>0</v>
      </c>
      <c r="F1071" s="3" t="n">
        <v>0</v>
      </c>
      <c r="G1071" s="3" t="n">
        <v>1</v>
      </c>
      <c r="H1071" s="3" t="n">
        <v>4</v>
      </c>
      <c r="I1071" s="3" t="n">
        <v>5</v>
      </c>
      <c r="J1071" s="3" t="n">
        <v>5</v>
      </c>
      <c r="K1071" s="3" t="n">
        <v>1</v>
      </c>
      <c r="L1071" s="3" t="n">
        <v>0</v>
      </c>
      <c r="M1071" s="3" t="n">
        <v>0</v>
      </c>
      <c r="N1071" s="3" t="n">
        <v>0</v>
      </c>
      <c r="O1071" s="3" t="n">
        <v>0</v>
      </c>
      <c r="P1071" s="3" t="n">
        <v>1</v>
      </c>
      <c r="Q1071" s="3" t="n">
        <v>3</v>
      </c>
      <c r="R1071" s="3" t="n">
        <v>0</v>
      </c>
      <c r="S1071" s="3" t="n">
        <v>0</v>
      </c>
      <c r="T1071" s="3" t="n">
        <v>1</v>
      </c>
    </row>
    <row r="1072" customFormat="false" ht="12" hidden="false" customHeight="false" outlineLevel="0" collapsed="false">
      <c r="A1072" s="3" t="n">
        <v>5</v>
      </c>
      <c r="B1072" s="3" t="n">
        <v>63</v>
      </c>
      <c r="C1072" s="3" t="n">
        <v>1</v>
      </c>
      <c r="D1072" s="3" t="n">
        <v>0</v>
      </c>
      <c r="E1072" s="3" t="n">
        <v>0</v>
      </c>
      <c r="F1072" s="3" t="n">
        <v>0</v>
      </c>
      <c r="G1072" s="3" t="n">
        <v>0</v>
      </c>
      <c r="H1072" s="3" t="n">
        <v>7</v>
      </c>
      <c r="I1072" s="3" t="n">
        <v>5</v>
      </c>
      <c r="J1072" s="3" t="n">
        <v>6</v>
      </c>
      <c r="K1072" s="3" t="n">
        <v>4</v>
      </c>
      <c r="L1072" s="3" t="n">
        <v>1</v>
      </c>
      <c r="M1072" s="3" t="n">
        <v>0</v>
      </c>
      <c r="N1072" s="3" t="n">
        <v>0</v>
      </c>
      <c r="O1072" s="3" t="n">
        <v>0</v>
      </c>
      <c r="P1072" s="3" t="n">
        <v>0</v>
      </c>
      <c r="Q1072" s="3" t="n">
        <v>2</v>
      </c>
      <c r="R1072" s="3" t="n">
        <v>1</v>
      </c>
      <c r="S1072" s="3" t="n">
        <v>0</v>
      </c>
      <c r="T1072" s="3" t="n">
        <v>0</v>
      </c>
    </row>
    <row r="1073" customFormat="false" ht="12" hidden="false" customHeight="false" outlineLevel="0" collapsed="false">
      <c r="A1073" s="3" t="n">
        <v>2</v>
      </c>
      <c r="B1073" s="3" t="n">
        <v>47</v>
      </c>
      <c r="C1073" s="3" t="n">
        <v>1</v>
      </c>
      <c r="D1073" s="3" t="n">
        <v>0</v>
      </c>
      <c r="E1073" s="3" t="n">
        <v>0</v>
      </c>
      <c r="F1073" s="3" t="n">
        <v>0</v>
      </c>
      <c r="G1073" s="3" t="n">
        <v>0</v>
      </c>
      <c r="H1073" s="3" t="n">
        <v>3</v>
      </c>
      <c r="I1073" s="3" t="n">
        <v>5</v>
      </c>
      <c r="J1073" s="3" t="n">
        <v>10</v>
      </c>
      <c r="K1073" s="3" t="n">
        <v>4</v>
      </c>
      <c r="L1073" s="3" t="n">
        <v>0</v>
      </c>
      <c r="M1073" s="3" t="n">
        <v>0</v>
      </c>
      <c r="N1073" s="3" t="n">
        <v>0</v>
      </c>
      <c r="O1073" s="3" t="n">
        <v>0</v>
      </c>
      <c r="P1073" s="3" t="n">
        <v>1</v>
      </c>
      <c r="Q1073" s="3" t="n">
        <v>3</v>
      </c>
      <c r="R1073" s="3" t="n">
        <v>1</v>
      </c>
      <c r="S1073" s="3" t="n">
        <v>1</v>
      </c>
      <c r="T1073" s="3" t="n">
        <v>0</v>
      </c>
    </row>
    <row r="1074" customFormat="false" ht="12" hidden="false" customHeight="false" outlineLevel="0" collapsed="false">
      <c r="A1074" s="3" t="n">
        <v>1</v>
      </c>
      <c r="B1074" s="3" t="n">
        <v>46</v>
      </c>
      <c r="C1074" s="3" t="n">
        <v>1</v>
      </c>
      <c r="D1074" s="3" t="n">
        <v>0</v>
      </c>
      <c r="E1074" s="3" t="n">
        <v>0</v>
      </c>
      <c r="F1074" s="3" t="n">
        <v>0</v>
      </c>
      <c r="G1074" s="3" t="n">
        <v>0</v>
      </c>
      <c r="H1074" s="3" t="n">
        <v>3</v>
      </c>
      <c r="I1074" s="3" t="n">
        <v>5</v>
      </c>
      <c r="J1074" s="3" t="n">
        <v>4</v>
      </c>
      <c r="K1074" s="3" t="n">
        <v>4</v>
      </c>
      <c r="L1074" s="3" t="n">
        <v>0</v>
      </c>
      <c r="M1074" s="3" t="n">
        <v>0</v>
      </c>
      <c r="N1074" s="3" t="n">
        <v>0</v>
      </c>
      <c r="O1074" s="3" t="n">
        <v>0</v>
      </c>
      <c r="P1074" s="3" t="n">
        <v>1</v>
      </c>
      <c r="Q1074" s="3" t="n">
        <v>4</v>
      </c>
      <c r="R1074" s="3" t="n">
        <v>0</v>
      </c>
      <c r="S1074" s="3" t="n">
        <v>0</v>
      </c>
      <c r="T1074" s="3" t="n">
        <v>1</v>
      </c>
    </row>
    <row r="1075" customFormat="false" ht="12" hidden="false" customHeight="false" outlineLevel="0" collapsed="false">
      <c r="A1075" s="3" t="n">
        <v>2</v>
      </c>
      <c r="B1075" s="3" t="n">
        <v>38</v>
      </c>
      <c r="C1075" s="3" t="n">
        <v>1</v>
      </c>
      <c r="D1075" s="3" t="n">
        <v>0</v>
      </c>
      <c r="E1075" s="3" t="n">
        <v>0</v>
      </c>
      <c r="F1075" s="3" t="n">
        <v>0</v>
      </c>
      <c r="G1075" s="3" t="n">
        <v>0</v>
      </c>
      <c r="H1075" s="3" t="n">
        <v>6</v>
      </c>
      <c r="I1075" s="3" t="n">
        <v>1</v>
      </c>
      <c r="J1075" s="3" t="n">
        <v>12</v>
      </c>
      <c r="K1075" s="3" t="n">
        <v>6</v>
      </c>
      <c r="L1075" s="3" t="n">
        <v>0</v>
      </c>
      <c r="M1075" s="3" t="n">
        <v>0</v>
      </c>
      <c r="N1075" s="3" t="n">
        <v>0</v>
      </c>
      <c r="O1075" s="3" t="n">
        <v>0</v>
      </c>
      <c r="P1075" s="3" t="n">
        <v>1</v>
      </c>
      <c r="Q1075" s="3" t="n">
        <v>4</v>
      </c>
      <c r="R1075" s="3" t="n">
        <v>1</v>
      </c>
      <c r="S1075" s="3" t="n">
        <v>0</v>
      </c>
      <c r="T1075" s="3" t="n">
        <v>0</v>
      </c>
    </row>
    <row r="1076" customFormat="false" ht="12" hidden="false" customHeight="false" outlineLevel="0" collapsed="false">
      <c r="A1076" s="3" t="n">
        <v>4</v>
      </c>
      <c r="B1076" s="3" t="n">
        <v>37</v>
      </c>
      <c r="C1076" s="3" t="n">
        <v>1</v>
      </c>
      <c r="D1076" s="3" t="n">
        <v>0</v>
      </c>
      <c r="E1076" s="3" t="n">
        <v>0</v>
      </c>
      <c r="F1076" s="3" t="n">
        <v>0</v>
      </c>
      <c r="G1076" s="3" t="n">
        <v>0</v>
      </c>
      <c r="H1076" s="3" t="n">
        <v>4</v>
      </c>
      <c r="I1076" s="3" t="n">
        <v>1</v>
      </c>
      <c r="J1076" s="3" t="n">
        <v>7</v>
      </c>
      <c r="K1076" s="3" t="n">
        <v>4</v>
      </c>
      <c r="L1076" s="3" t="n">
        <v>0</v>
      </c>
      <c r="M1076" s="3" t="n">
        <v>0</v>
      </c>
      <c r="N1076" s="3" t="n">
        <v>0</v>
      </c>
      <c r="O1076" s="3" t="n">
        <v>0</v>
      </c>
      <c r="P1076" s="3" t="n">
        <v>1</v>
      </c>
      <c r="Q1076" s="3" t="n">
        <v>8</v>
      </c>
      <c r="R1076" s="3" t="n">
        <v>1</v>
      </c>
      <c r="S1076" s="3" t="n">
        <v>1</v>
      </c>
      <c r="T1076" s="3" t="n">
        <v>1</v>
      </c>
    </row>
    <row r="1077" customFormat="false" ht="12" hidden="false" customHeight="false" outlineLevel="0" collapsed="false">
      <c r="A1077" s="3" t="n">
        <v>1</v>
      </c>
      <c r="B1077" s="3" t="n">
        <v>34</v>
      </c>
      <c r="C1077" s="3" t="n">
        <v>0</v>
      </c>
      <c r="D1077" s="3" t="n">
        <v>0</v>
      </c>
      <c r="E1077" s="3" t="n">
        <v>1</v>
      </c>
      <c r="F1077" s="3" t="n">
        <v>0</v>
      </c>
      <c r="G1077" s="3" t="n">
        <v>0</v>
      </c>
      <c r="H1077" s="3" t="n">
        <v>4</v>
      </c>
      <c r="I1077" s="3" t="n">
        <v>1</v>
      </c>
      <c r="J1077" s="3" t="n">
        <v>96</v>
      </c>
      <c r="K1077" s="3" t="n">
        <v>4</v>
      </c>
      <c r="L1077" s="3" t="n">
        <v>0</v>
      </c>
      <c r="M1077" s="3" t="n">
        <v>0</v>
      </c>
      <c r="N1077" s="3" t="n">
        <v>0</v>
      </c>
      <c r="O1077" s="3" t="n">
        <v>0</v>
      </c>
      <c r="P1077" s="3" t="n">
        <v>1</v>
      </c>
      <c r="Q1077" s="3" t="n">
        <v>3</v>
      </c>
      <c r="R1077" s="3" t="n">
        <v>1</v>
      </c>
      <c r="S1077" s="3" t="n">
        <v>1</v>
      </c>
      <c r="T1077" s="3" t="n">
        <v>1</v>
      </c>
    </row>
    <row r="1078" customFormat="false" ht="12" hidden="false" customHeight="false" outlineLevel="0" collapsed="false">
      <c r="A1078" s="3" t="n">
        <v>1</v>
      </c>
      <c r="B1078" s="3" t="n">
        <v>23</v>
      </c>
      <c r="C1078" s="3" t="n">
        <v>0</v>
      </c>
      <c r="D1078" s="3" t="n">
        <v>0</v>
      </c>
      <c r="E1078" s="3" t="n">
        <v>0</v>
      </c>
      <c r="F1078" s="3" t="n">
        <v>0</v>
      </c>
      <c r="G1078" s="3" t="n">
        <v>1</v>
      </c>
      <c r="H1078" s="3" t="n">
        <v>4</v>
      </c>
      <c r="I1078" s="3" t="n">
        <v>5</v>
      </c>
      <c r="J1078" s="3" t="n">
        <v>96</v>
      </c>
      <c r="K1078" s="3" t="n">
        <v>1</v>
      </c>
      <c r="L1078" s="3" t="n">
        <v>0</v>
      </c>
      <c r="M1078" s="3" t="n">
        <v>0</v>
      </c>
      <c r="N1078" s="3" t="n">
        <v>0</v>
      </c>
      <c r="O1078" s="3" t="n">
        <v>0</v>
      </c>
      <c r="P1078" s="3" t="n">
        <v>1</v>
      </c>
      <c r="Q1078" s="3" t="n">
        <v>2</v>
      </c>
      <c r="R1078" s="3" t="n">
        <v>0</v>
      </c>
      <c r="S1078" s="3" t="n">
        <v>0</v>
      </c>
      <c r="T1078" s="3" t="n">
        <v>2</v>
      </c>
    </row>
    <row r="1079" customFormat="false" ht="12" hidden="false" customHeight="false" outlineLevel="0" collapsed="false">
      <c r="A1079" s="3" t="n">
        <v>2</v>
      </c>
      <c r="B1079" s="3" t="n">
        <v>43</v>
      </c>
      <c r="C1079" s="3" t="n">
        <v>0</v>
      </c>
      <c r="D1079" s="3" t="n">
        <v>0</v>
      </c>
      <c r="E1079" s="3" t="n">
        <v>0</v>
      </c>
      <c r="F1079" s="3" t="n">
        <v>0</v>
      </c>
      <c r="G1079" s="3" t="n">
        <v>1</v>
      </c>
      <c r="H1079" s="3" t="n">
        <v>3</v>
      </c>
      <c r="I1079" s="3" t="n">
        <v>5</v>
      </c>
      <c r="J1079" s="3" t="n">
        <v>96</v>
      </c>
      <c r="K1079" s="3" t="n">
        <v>1</v>
      </c>
      <c r="L1079" s="3" t="n">
        <v>0</v>
      </c>
      <c r="M1079" s="3" t="n">
        <v>0</v>
      </c>
      <c r="N1079" s="3" t="n">
        <v>0</v>
      </c>
      <c r="O1079" s="3" t="n">
        <v>0</v>
      </c>
      <c r="P1079" s="3" t="n">
        <v>1</v>
      </c>
      <c r="Q1079" s="3" t="n">
        <v>3</v>
      </c>
      <c r="R1079" s="3" t="n">
        <v>0</v>
      </c>
      <c r="S1079" s="3" t="n">
        <v>0</v>
      </c>
      <c r="T1079" s="3" t="n">
        <v>2</v>
      </c>
    </row>
    <row r="1080" customFormat="false" ht="12" hidden="false" customHeight="false" outlineLevel="0" collapsed="false">
      <c r="A1080" s="3" t="n">
        <v>1</v>
      </c>
      <c r="B1080" s="3" t="n">
        <v>52</v>
      </c>
      <c r="C1080" s="3" t="n">
        <v>1</v>
      </c>
      <c r="D1080" s="3" t="n">
        <v>0</v>
      </c>
      <c r="E1080" s="3" t="n">
        <v>0</v>
      </c>
      <c r="F1080" s="3" t="n">
        <v>0</v>
      </c>
      <c r="G1080" s="3" t="n">
        <v>0</v>
      </c>
      <c r="H1080" s="3" t="n">
        <v>4</v>
      </c>
      <c r="I1080" s="3" t="n">
        <v>5</v>
      </c>
      <c r="J1080" s="3" t="n">
        <v>8</v>
      </c>
      <c r="K1080" s="3" t="n">
        <v>6</v>
      </c>
      <c r="L1080" s="3" t="n">
        <v>0</v>
      </c>
      <c r="M1080" s="3" t="n">
        <v>0</v>
      </c>
      <c r="N1080" s="3" t="n">
        <v>0</v>
      </c>
      <c r="O1080" s="3" t="n">
        <v>0</v>
      </c>
      <c r="P1080" s="3" t="n">
        <v>1</v>
      </c>
      <c r="Q1080" s="3" t="n">
        <v>3</v>
      </c>
      <c r="R1080" s="3" t="n">
        <v>1</v>
      </c>
      <c r="S1080" s="3" t="n">
        <v>0</v>
      </c>
      <c r="T1080" s="3" t="n">
        <v>0</v>
      </c>
    </row>
    <row r="1081" customFormat="false" ht="12" hidden="false" customHeight="false" outlineLevel="0" collapsed="false">
      <c r="A1081" s="3" t="n">
        <v>5</v>
      </c>
      <c r="B1081" s="3" t="n">
        <v>57</v>
      </c>
      <c r="C1081" s="3" t="n">
        <v>0</v>
      </c>
      <c r="D1081" s="3" t="n">
        <v>0</v>
      </c>
      <c r="E1081" s="3" t="n">
        <v>0</v>
      </c>
      <c r="F1081" s="3" t="n">
        <v>0</v>
      </c>
      <c r="G1081" s="3" t="n">
        <v>1</v>
      </c>
      <c r="H1081" s="3" t="n">
        <v>4</v>
      </c>
      <c r="I1081" s="3" t="n">
        <v>5</v>
      </c>
      <c r="J1081" s="3" t="n">
        <v>96</v>
      </c>
      <c r="K1081" s="3" t="n">
        <v>1</v>
      </c>
      <c r="L1081" s="3" t="n">
        <v>0</v>
      </c>
      <c r="M1081" s="3" t="n">
        <v>0</v>
      </c>
      <c r="N1081" s="3" t="n">
        <v>0</v>
      </c>
      <c r="O1081" s="3" t="n">
        <v>1</v>
      </c>
      <c r="P1081" s="3" t="n">
        <v>0</v>
      </c>
      <c r="Q1081" s="3" t="n">
        <v>7</v>
      </c>
      <c r="R1081" s="3" t="n">
        <v>0</v>
      </c>
      <c r="S1081" s="3" t="n">
        <v>0</v>
      </c>
      <c r="T1081" s="3" t="n">
        <v>2</v>
      </c>
    </row>
    <row r="1082" customFormat="false" ht="12" hidden="false" customHeight="false" outlineLevel="0" collapsed="false">
      <c r="A1082" s="3" t="n">
        <v>1</v>
      </c>
      <c r="B1082" s="3" t="n">
        <v>44</v>
      </c>
      <c r="C1082" s="3" t="n">
        <v>1</v>
      </c>
      <c r="D1082" s="3" t="n">
        <v>0</v>
      </c>
      <c r="E1082" s="3" t="n">
        <v>0</v>
      </c>
      <c r="F1082" s="3" t="n">
        <v>0</v>
      </c>
      <c r="G1082" s="3" t="n">
        <v>0</v>
      </c>
      <c r="H1082" s="3" t="n">
        <v>4</v>
      </c>
      <c r="I1082" s="3" t="n">
        <v>1</v>
      </c>
      <c r="J1082" s="3" t="n">
        <v>8</v>
      </c>
      <c r="K1082" s="3" t="n">
        <v>1</v>
      </c>
      <c r="L1082" s="3" t="n">
        <v>1</v>
      </c>
      <c r="M1082" s="3" t="n">
        <v>0</v>
      </c>
      <c r="N1082" s="3" t="n">
        <v>0</v>
      </c>
      <c r="O1082" s="3" t="n">
        <v>0</v>
      </c>
      <c r="P1082" s="3" t="n">
        <v>0</v>
      </c>
      <c r="Q1082" s="3" t="n">
        <v>6</v>
      </c>
      <c r="R1082" s="3" t="n">
        <v>1</v>
      </c>
      <c r="S1082" s="3" t="n">
        <v>0</v>
      </c>
      <c r="T1082" s="3" t="n">
        <v>0</v>
      </c>
    </row>
    <row r="1083" customFormat="false" ht="12" hidden="false" customHeight="false" outlineLevel="0" collapsed="false">
      <c r="A1083" s="3" t="n">
        <v>1</v>
      </c>
      <c r="B1083" s="3" t="n">
        <v>37</v>
      </c>
      <c r="C1083" s="3" t="n">
        <v>0</v>
      </c>
      <c r="D1083" s="3" t="n">
        <v>0</v>
      </c>
      <c r="E1083" s="3" t="n">
        <v>1</v>
      </c>
      <c r="F1083" s="3" t="n">
        <v>0</v>
      </c>
      <c r="G1083" s="3" t="n">
        <v>0</v>
      </c>
      <c r="H1083" s="3" t="n">
        <v>4</v>
      </c>
      <c r="I1083" s="3" t="n">
        <v>5</v>
      </c>
      <c r="J1083" s="3" t="n">
        <v>96</v>
      </c>
      <c r="K1083" s="3" t="n">
        <v>4</v>
      </c>
      <c r="L1083" s="3" t="n">
        <v>0</v>
      </c>
      <c r="M1083" s="3" t="n">
        <v>0</v>
      </c>
      <c r="N1083" s="3" t="n">
        <v>0</v>
      </c>
      <c r="O1083" s="3" t="n">
        <v>0</v>
      </c>
      <c r="P1083" s="3" t="n">
        <v>1</v>
      </c>
      <c r="Q1083" s="3" t="n">
        <v>2</v>
      </c>
      <c r="R1083" s="3" t="n">
        <v>0</v>
      </c>
      <c r="S1083" s="3" t="n">
        <v>0</v>
      </c>
      <c r="T1083" s="3" t="n">
        <v>2</v>
      </c>
    </row>
    <row r="1084" customFormat="false" ht="12" hidden="false" customHeight="false" outlineLevel="0" collapsed="false">
      <c r="A1084" s="3" t="n">
        <v>1</v>
      </c>
      <c r="B1084" s="3" t="n">
        <v>45</v>
      </c>
      <c r="C1084" s="3" t="n">
        <v>1</v>
      </c>
      <c r="D1084" s="3" t="n">
        <v>0</v>
      </c>
      <c r="E1084" s="3" t="n">
        <v>0</v>
      </c>
      <c r="F1084" s="3" t="n">
        <v>0</v>
      </c>
      <c r="G1084" s="3" t="n">
        <v>0</v>
      </c>
      <c r="H1084" s="3" t="n">
        <v>4</v>
      </c>
      <c r="I1084" s="3" t="n">
        <v>5</v>
      </c>
      <c r="J1084" s="3" t="n">
        <v>12</v>
      </c>
      <c r="K1084" s="3" t="n">
        <v>1</v>
      </c>
      <c r="L1084" s="3" t="n">
        <v>1</v>
      </c>
      <c r="M1084" s="3" t="n">
        <v>0</v>
      </c>
      <c r="N1084" s="3" t="n">
        <v>0</v>
      </c>
      <c r="O1084" s="3" t="n">
        <v>0</v>
      </c>
      <c r="P1084" s="3" t="n">
        <v>0</v>
      </c>
      <c r="Q1084" s="3" t="n">
        <v>5</v>
      </c>
      <c r="R1084" s="3" t="n">
        <v>1</v>
      </c>
      <c r="S1084" s="3" t="n">
        <v>1</v>
      </c>
      <c r="T1084" s="3" t="n">
        <v>0</v>
      </c>
    </row>
    <row r="1085" customFormat="false" ht="12" hidden="false" customHeight="false" outlineLevel="0" collapsed="false">
      <c r="A1085" s="3" t="n">
        <v>4</v>
      </c>
      <c r="B1085" s="3" t="n">
        <v>49</v>
      </c>
      <c r="C1085" s="3" t="n">
        <v>0</v>
      </c>
      <c r="D1085" s="3" t="n">
        <v>1</v>
      </c>
      <c r="E1085" s="3" t="n">
        <v>0</v>
      </c>
      <c r="F1085" s="3" t="n">
        <v>0</v>
      </c>
      <c r="G1085" s="3" t="n">
        <v>0</v>
      </c>
      <c r="H1085" s="3" t="n">
        <v>3</v>
      </c>
      <c r="I1085" s="3" t="n">
        <v>5</v>
      </c>
      <c r="J1085" s="3" t="n">
        <v>96</v>
      </c>
      <c r="K1085" s="3" t="n">
        <v>1</v>
      </c>
      <c r="L1085" s="3" t="n">
        <v>0</v>
      </c>
      <c r="M1085" s="3" t="n">
        <v>0</v>
      </c>
      <c r="N1085" s="3" t="n">
        <v>0</v>
      </c>
      <c r="O1085" s="3" t="n">
        <v>0</v>
      </c>
      <c r="P1085" s="3" t="n">
        <v>1</v>
      </c>
      <c r="Q1085" s="3" t="n">
        <v>5</v>
      </c>
      <c r="R1085" s="3" t="n">
        <v>0</v>
      </c>
      <c r="S1085" s="3" t="n">
        <v>0</v>
      </c>
      <c r="T1085" s="3" t="n">
        <v>2</v>
      </c>
    </row>
    <row r="1086" customFormat="false" ht="12" hidden="false" customHeight="false" outlineLevel="0" collapsed="false">
      <c r="A1086" s="3" t="n">
        <v>4</v>
      </c>
      <c r="B1086" s="3" t="n">
        <v>26</v>
      </c>
      <c r="C1086" s="3" t="n">
        <v>1</v>
      </c>
      <c r="D1086" s="3" t="n">
        <v>0</v>
      </c>
      <c r="E1086" s="3" t="n">
        <v>0</v>
      </c>
      <c r="F1086" s="3" t="n">
        <v>0</v>
      </c>
      <c r="G1086" s="3" t="n">
        <v>0</v>
      </c>
      <c r="H1086" s="3" t="n">
        <v>4</v>
      </c>
      <c r="I1086" s="3" t="n">
        <v>5</v>
      </c>
      <c r="J1086" s="3" t="n">
        <v>4</v>
      </c>
      <c r="K1086" s="3" t="n">
        <v>4</v>
      </c>
      <c r="L1086" s="3" t="n">
        <v>0</v>
      </c>
      <c r="M1086" s="3" t="n">
        <v>0</v>
      </c>
      <c r="N1086" s="3" t="n">
        <v>0</v>
      </c>
      <c r="O1086" s="3" t="n">
        <v>0</v>
      </c>
      <c r="P1086" s="3" t="n">
        <v>1</v>
      </c>
      <c r="Q1086" s="3" t="n">
        <v>4</v>
      </c>
      <c r="R1086" s="3" t="n">
        <v>1</v>
      </c>
      <c r="S1086" s="3" t="n">
        <v>0</v>
      </c>
      <c r="T1086" s="3" t="n">
        <v>0</v>
      </c>
    </row>
    <row r="1087" customFormat="false" ht="12" hidden="false" customHeight="false" outlineLevel="0" collapsed="false">
      <c r="A1087" s="3" t="n">
        <v>2</v>
      </c>
      <c r="B1087" s="3" t="n">
        <v>32</v>
      </c>
      <c r="C1087" s="3" t="n">
        <v>0</v>
      </c>
      <c r="D1087" s="3" t="n">
        <v>0</v>
      </c>
      <c r="E1087" s="3" t="n">
        <v>0</v>
      </c>
      <c r="F1087" s="3" t="n">
        <v>0</v>
      </c>
      <c r="G1087" s="3" t="n">
        <v>1</v>
      </c>
      <c r="H1087" s="3" t="n">
        <v>5</v>
      </c>
      <c r="I1087" s="3" t="n">
        <v>1</v>
      </c>
      <c r="J1087" s="3" t="n">
        <v>96</v>
      </c>
      <c r="K1087" s="3" t="n">
        <v>7</v>
      </c>
      <c r="L1087" s="3" t="n">
        <v>1</v>
      </c>
      <c r="M1087" s="3" t="n">
        <v>0</v>
      </c>
      <c r="N1087" s="3" t="n">
        <v>0</v>
      </c>
      <c r="O1087" s="3" t="n">
        <v>0</v>
      </c>
      <c r="P1087" s="3" t="n">
        <v>0</v>
      </c>
      <c r="Q1087" s="3" t="n">
        <v>1</v>
      </c>
      <c r="R1087" s="3" t="n">
        <v>1</v>
      </c>
      <c r="S1087" s="3" t="n">
        <v>0</v>
      </c>
      <c r="T1087" s="3" t="n">
        <v>2</v>
      </c>
    </row>
    <row r="1088" customFormat="false" ht="12" hidden="false" customHeight="false" outlineLevel="0" collapsed="false">
      <c r="A1088" s="3" t="n">
        <v>1</v>
      </c>
      <c r="B1088" s="3" t="n">
        <v>36</v>
      </c>
      <c r="C1088" s="3" t="n">
        <v>1</v>
      </c>
      <c r="D1088" s="3" t="n">
        <v>0</v>
      </c>
      <c r="E1088" s="3" t="n">
        <v>0</v>
      </c>
      <c r="F1088" s="3" t="n">
        <v>0</v>
      </c>
      <c r="G1088" s="3" t="n">
        <v>0</v>
      </c>
      <c r="H1088" s="3" t="n">
        <v>3</v>
      </c>
      <c r="I1088" s="3" t="n">
        <v>5</v>
      </c>
      <c r="J1088" s="3" t="n">
        <v>7</v>
      </c>
      <c r="K1088" s="3" t="n">
        <v>1</v>
      </c>
      <c r="L1088" s="3" t="n">
        <v>0</v>
      </c>
      <c r="M1088" s="3" t="n">
        <v>0</v>
      </c>
      <c r="N1088" s="3" t="n">
        <v>0</v>
      </c>
      <c r="O1088" s="3" t="n">
        <v>0</v>
      </c>
      <c r="P1088" s="3" t="n">
        <v>1</v>
      </c>
      <c r="Q1088" s="3" t="n">
        <v>2</v>
      </c>
      <c r="R1088" s="3" t="n">
        <v>1</v>
      </c>
      <c r="S1088" s="3" t="n">
        <v>1</v>
      </c>
      <c r="T1088" s="3" t="n">
        <v>0</v>
      </c>
    </row>
    <row r="1089" customFormat="false" ht="12" hidden="false" customHeight="false" outlineLevel="0" collapsed="false">
      <c r="A1089" s="3" t="n">
        <v>2</v>
      </c>
      <c r="B1089" s="3" t="n">
        <v>52</v>
      </c>
      <c r="C1089" s="3" t="n">
        <v>1</v>
      </c>
      <c r="D1089" s="3" t="n">
        <v>0</v>
      </c>
      <c r="E1089" s="3" t="n">
        <v>0</v>
      </c>
      <c r="F1089" s="3" t="n">
        <v>0</v>
      </c>
      <c r="G1089" s="3" t="n">
        <v>0</v>
      </c>
      <c r="H1089" s="3" t="n">
        <v>6</v>
      </c>
      <c r="I1089" s="3" t="n">
        <v>1</v>
      </c>
      <c r="J1089" s="3" t="n">
        <v>9</v>
      </c>
      <c r="K1089" s="3" t="n">
        <v>4</v>
      </c>
      <c r="L1089" s="3" t="n">
        <v>0</v>
      </c>
      <c r="M1089" s="3" t="n">
        <v>0</v>
      </c>
      <c r="N1089" s="3" t="n">
        <v>0</v>
      </c>
      <c r="O1089" s="3" t="n">
        <v>0</v>
      </c>
      <c r="P1089" s="3" t="n">
        <v>1</v>
      </c>
      <c r="Q1089" s="3" t="n">
        <v>2</v>
      </c>
      <c r="R1089" s="3" t="n">
        <v>1</v>
      </c>
      <c r="S1089" s="3" t="n">
        <v>1</v>
      </c>
      <c r="T1089" s="3" t="n">
        <v>0</v>
      </c>
    </row>
    <row r="1090" customFormat="false" ht="12" hidden="false" customHeight="false" outlineLevel="0" collapsed="false">
      <c r="A1090" s="3" t="n">
        <v>5</v>
      </c>
      <c r="B1090" s="3" t="n">
        <v>26</v>
      </c>
      <c r="C1090" s="3" t="n">
        <v>0</v>
      </c>
      <c r="D1090" s="3" t="n">
        <v>0</v>
      </c>
      <c r="E1090" s="3" t="n">
        <v>1</v>
      </c>
      <c r="F1090" s="3" t="n">
        <v>0</v>
      </c>
      <c r="G1090" s="3" t="n">
        <v>0</v>
      </c>
      <c r="H1090" s="3" t="n">
        <v>4</v>
      </c>
      <c r="I1090" s="3" t="n">
        <v>5</v>
      </c>
      <c r="J1090" s="3" t="n">
        <v>7</v>
      </c>
      <c r="K1090" s="3" t="n">
        <v>6</v>
      </c>
      <c r="L1090" s="3" t="n">
        <v>0</v>
      </c>
      <c r="M1090" s="3" t="n">
        <v>0</v>
      </c>
      <c r="N1090" s="3" t="n">
        <v>0</v>
      </c>
      <c r="O1090" s="3" t="n">
        <v>0</v>
      </c>
      <c r="P1090" s="3" t="n">
        <v>1</v>
      </c>
      <c r="Q1090" s="3" t="n">
        <v>5</v>
      </c>
      <c r="R1090" s="3" t="n">
        <v>1</v>
      </c>
      <c r="S1090" s="3" t="n">
        <v>0</v>
      </c>
      <c r="T1090" s="3" t="n">
        <v>0</v>
      </c>
    </row>
    <row r="1091" customFormat="false" ht="12" hidden="false" customHeight="false" outlineLevel="0" collapsed="false">
      <c r="A1091" s="3" t="n">
        <v>2</v>
      </c>
      <c r="B1091" s="3" t="n">
        <v>59</v>
      </c>
      <c r="C1091" s="3" t="n">
        <v>1</v>
      </c>
      <c r="D1091" s="3" t="n">
        <v>0</v>
      </c>
      <c r="E1091" s="3" t="n">
        <v>0</v>
      </c>
      <c r="F1091" s="3" t="n">
        <v>0</v>
      </c>
      <c r="G1091" s="3" t="n">
        <v>0</v>
      </c>
      <c r="H1091" s="3" t="n">
        <v>7</v>
      </c>
      <c r="I1091" s="3" t="n">
        <v>5</v>
      </c>
      <c r="J1091" s="3" t="n">
        <v>9</v>
      </c>
      <c r="K1091" s="3" t="n">
        <v>6</v>
      </c>
      <c r="L1091" s="3" t="n">
        <v>0</v>
      </c>
      <c r="M1091" s="3" t="n">
        <v>0</v>
      </c>
      <c r="N1091" s="3" t="n">
        <v>0</v>
      </c>
      <c r="O1091" s="3" t="n">
        <v>0</v>
      </c>
      <c r="P1091" s="3" t="n">
        <v>1</v>
      </c>
      <c r="Q1091" s="3" t="n">
        <v>5</v>
      </c>
      <c r="R1091" s="3" t="n">
        <v>1</v>
      </c>
      <c r="S1091" s="3" t="n">
        <v>1</v>
      </c>
      <c r="T1091" s="3" t="n">
        <v>0</v>
      </c>
    </row>
    <row r="1092" customFormat="false" ht="12" hidden="false" customHeight="false" outlineLevel="0" collapsed="false">
      <c r="A1092" s="3" t="n">
        <v>5</v>
      </c>
      <c r="B1092" s="3" t="n">
        <v>60</v>
      </c>
      <c r="C1092" s="3" t="n">
        <v>1</v>
      </c>
      <c r="D1092" s="3" t="n">
        <v>0</v>
      </c>
      <c r="E1092" s="3" t="n">
        <v>0</v>
      </c>
      <c r="F1092" s="3" t="n">
        <v>0</v>
      </c>
      <c r="G1092" s="3" t="n">
        <v>0</v>
      </c>
      <c r="H1092" s="3" t="n">
        <v>6</v>
      </c>
      <c r="I1092" s="3" t="n">
        <v>5</v>
      </c>
      <c r="J1092" s="3" t="n">
        <v>99</v>
      </c>
      <c r="K1092" s="3" t="n">
        <v>3</v>
      </c>
      <c r="L1092" s="3" t="n">
        <v>0</v>
      </c>
      <c r="M1092" s="3" t="n">
        <v>0</v>
      </c>
      <c r="N1092" s="3" t="n">
        <v>0</v>
      </c>
      <c r="O1092" s="3" t="n">
        <v>0</v>
      </c>
      <c r="P1092" s="3" t="n">
        <v>1</v>
      </c>
      <c r="Q1092" s="3" t="n">
        <v>6</v>
      </c>
      <c r="R1092" s="3" t="n">
        <v>0</v>
      </c>
      <c r="S1092" s="3" t="n">
        <v>0</v>
      </c>
      <c r="T1092" s="3" t="n">
        <v>2</v>
      </c>
    </row>
    <row r="1093" customFormat="false" ht="12" hidden="false" customHeight="false" outlineLevel="0" collapsed="false">
      <c r="A1093" s="3" t="n">
        <v>1</v>
      </c>
      <c r="B1093" s="3" t="n">
        <v>57</v>
      </c>
      <c r="C1093" s="3" t="n">
        <v>1</v>
      </c>
      <c r="D1093" s="3" t="n">
        <v>0</v>
      </c>
      <c r="E1093" s="3" t="n">
        <v>0</v>
      </c>
      <c r="F1093" s="3" t="n">
        <v>0</v>
      </c>
      <c r="G1093" s="3" t="n">
        <v>0</v>
      </c>
      <c r="H1093" s="3" t="n">
        <v>7</v>
      </c>
      <c r="I1093" s="3" t="n">
        <v>5</v>
      </c>
      <c r="J1093" s="3" t="n">
        <v>99</v>
      </c>
      <c r="K1093" s="3" t="n">
        <v>1</v>
      </c>
      <c r="L1093" s="3" t="n">
        <v>0</v>
      </c>
      <c r="M1093" s="3" t="n">
        <v>0</v>
      </c>
      <c r="N1093" s="3" t="n">
        <v>1</v>
      </c>
      <c r="O1093" s="3" t="n">
        <v>0</v>
      </c>
      <c r="P1093" s="3" t="n">
        <v>0</v>
      </c>
      <c r="Q1093" s="3" t="n">
        <v>3</v>
      </c>
      <c r="R1093" s="3" t="n">
        <v>1</v>
      </c>
      <c r="S1093" s="3" t="n">
        <v>1</v>
      </c>
      <c r="T1093" s="3" t="n">
        <v>1</v>
      </c>
    </row>
    <row r="1094" customFormat="false" ht="12" hidden="false" customHeight="false" outlineLevel="0" collapsed="false">
      <c r="A1094" s="3" t="n">
        <v>8</v>
      </c>
      <c r="B1094" s="3" t="n">
        <v>69</v>
      </c>
      <c r="C1094" s="3" t="n">
        <v>0</v>
      </c>
      <c r="D1094" s="3" t="n">
        <v>1</v>
      </c>
      <c r="E1094" s="3" t="n">
        <v>0</v>
      </c>
      <c r="F1094" s="3" t="n">
        <v>0</v>
      </c>
      <c r="G1094" s="3" t="n">
        <v>0</v>
      </c>
      <c r="H1094" s="3" t="n">
        <v>4</v>
      </c>
      <c r="I1094" s="3" t="n">
        <v>5</v>
      </c>
      <c r="J1094" s="3" t="n">
        <v>96</v>
      </c>
      <c r="K1094" s="3" t="n">
        <v>4</v>
      </c>
      <c r="L1094" s="3" t="n">
        <v>0</v>
      </c>
      <c r="M1094" s="3" t="n">
        <v>0</v>
      </c>
      <c r="N1094" s="3" t="n">
        <v>0</v>
      </c>
      <c r="O1094" s="3" t="n">
        <v>0</v>
      </c>
      <c r="P1094" s="3" t="n">
        <v>1</v>
      </c>
      <c r="Q1094" s="3" t="n">
        <v>2</v>
      </c>
      <c r="R1094" s="3" t="n">
        <v>1</v>
      </c>
      <c r="S1094" s="3" t="n">
        <v>0</v>
      </c>
      <c r="T1094" s="3" t="n">
        <v>2</v>
      </c>
    </row>
    <row r="1095" customFormat="false" ht="12" hidden="false" customHeight="false" outlineLevel="0" collapsed="false">
      <c r="A1095" s="3" t="n">
        <v>1</v>
      </c>
      <c r="B1095" s="3" t="n">
        <v>20</v>
      </c>
      <c r="C1095" s="3" t="n">
        <v>0</v>
      </c>
      <c r="D1095" s="3" t="n">
        <v>0</v>
      </c>
      <c r="E1095" s="3" t="n">
        <v>0</v>
      </c>
      <c r="F1095" s="3" t="n">
        <v>0</v>
      </c>
      <c r="G1095" s="3" t="n">
        <v>1</v>
      </c>
      <c r="H1095" s="3" t="n">
        <v>4</v>
      </c>
      <c r="I1095" s="3" t="n">
        <v>5</v>
      </c>
      <c r="J1095" s="3" t="n">
        <v>2</v>
      </c>
      <c r="K1095" s="3" t="n">
        <v>4</v>
      </c>
      <c r="L1095" s="3" t="n">
        <v>0</v>
      </c>
      <c r="M1095" s="3" t="n">
        <v>0</v>
      </c>
      <c r="N1095" s="3" t="n">
        <v>0</v>
      </c>
      <c r="O1095" s="3" t="n">
        <v>0</v>
      </c>
      <c r="P1095" s="3" t="n">
        <v>1</v>
      </c>
      <c r="Q1095" s="3" t="n">
        <v>6</v>
      </c>
      <c r="R1095" s="3" t="n">
        <v>0</v>
      </c>
      <c r="S1095" s="3" t="n">
        <v>0</v>
      </c>
      <c r="T1095" s="3" t="n">
        <v>1</v>
      </c>
    </row>
    <row r="1096" customFormat="false" ht="12" hidden="false" customHeight="false" outlineLevel="0" collapsed="false">
      <c r="A1096" s="3" t="n">
        <v>1</v>
      </c>
      <c r="B1096" s="3" t="n">
        <v>23</v>
      </c>
      <c r="C1096" s="3" t="n">
        <v>1</v>
      </c>
      <c r="D1096" s="3" t="n">
        <v>0</v>
      </c>
      <c r="E1096" s="3" t="n">
        <v>0</v>
      </c>
      <c r="F1096" s="3" t="n">
        <v>0</v>
      </c>
      <c r="G1096" s="3" t="n">
        <v>0</v>
      </c>
      <c r="H1096" s="3" t="n">
        <v>6</v>
      </c>
      <c r="I1096" s="3" t="n">
        <v>5</v>
      </c>
      <c r="J1096" s="3" t="n">
        <v>1</v>
      </c>
      <c r="K1096" s="3" t="n">
        <v>4</v>
      </c>
      <c r="L1096" s="3" t="n">
        <v>0</v>
      </c>
      <c r="M1096" s="3" t="n">
        <v>0</v>
      </c>
      <c r="N1096" s="3" t="n">
        <v>0</v>
      </c>
      <c r="O1096" s="3" t="n">
        <v>0</v>
      </c>
      <c r="P1096" s="3" t="n">
        <v>1</v>
      </c>
      <c r="Q1096" s="3" t="n">
        <v>3</v>
      </c>
      <c r="R1096" s="3" t="n">
        <v>0</v>
      </c>
      <c r="S1096" s="3" t="n">
        <v>0</v>
      </c>
      <c r="T1096" s="3" t="n">
        <v>1</v>
      </c>
    </row>
    <row r="1097" customFormat="false" ht="12" hidden="false" customHeight="false" outlineLevel="0" collapsed="false">
      <c r="A1097" s="3" t="n">
        <v>1</v>
      </c>
      <c r="B1097" s="3" t="n">
        <v>54</v>
      </c>
      <c r="C1097" s="3" t="n">
        <v>0</v>
      </c>
      <c r="D1097" s="3" t="n">
        <v>0</v>
      </c>
      <c r="E1097" s="3" t="n">
        <v>1</v>
      </c>
      <c r="F1097" s="3" t="n">
        <v>0</v>
      </c>
      <c r="G1097" s="3" t="n">
        <v>0</v>
      </c>
      <c r="H1097" s="3" t="n">
        <v>4</v>
      </c>
      <c r="I1097" s="3" t="n">
        <v>5</v>
      </c>
      <c r="J1097" s="3" t="n">
        <v>96</v>
      </c>
      <c r="K1097" s="3" t="n">
        <v>4</v>
      </c>
      <c r="L1097" s="3" t="n">
        <v>0</v>
      </c>
      <c r="M1097" s="3" t="n">
        <v>0</v>
      </c>
      <c r="N1097" s="3" t="n">
        <v>0</v>
      </c>
      <c r="O1097" s="3" t="n">
        <v>0</v>
      </c>
      <c r="P1097" s="3" t="n">
        <v>1</v>
      </c>
      <c r="Q1097" s="3" t="n">
        <v>4</v>
      </c>
      <c r="R1097" s="3" t="n">
        <v>1</v>
      </c>
      <c r="S1097" s="3" t="n">
        <v>1</v>
      </c>
      <c r="T1097" s="3" t="n">
        <v>1</v>
      </c>
    </row>
    <row r="1098" customFormat="false" ht="12" hidden="false" customHeight="false" outlineLevel="0" collapsed="false">
      <c r="A1098" s="3" t="n">
        <v>2</v>
      </c>
      <c r="B1098" s="3" t="n">
        <v>35</v>
      </c>
      <c r="C1098" s="3" t="n">
        <v>0</v>
      </c>
      <c r="D1098" s="3" t="n">
        <v>0</v>
      </c>
      <c r="E1098" s="3" t="n">
        <v>0</v>
      </c>
      <c r="F1098" s="3" t="n">
        <v>0</v>
      </c>
      <c r="G1098" s="3" t="n">
        <v>1</v>
      </c>
      <c r="H1098" s="3" t="n">
        <v>3</v>
      </c>
      <c r="I1098" s="3" t="n">
        <v>5</v>
      </c>
      <c r="J1098" s="3" t="n">
        <v>4</v>
      </c>
      <c r="K1098" s="3" t="n">
        <v>1</v>
      </c>
      <c r="L1098" s="3" t="n">
        <v>0</v>
      </c>
      <c r="M1098" s="3" t="n">
        <v>0</v>
      </c>
      <c r="N1098" s="3" t="n">
        <v>0</v>
      </c>
      <c r="O1098" s="3" t="n">
        <v>0</v>
      </c>
      <c r="P1098" s="3" t="n">
        <v>1</v>
      </c>
      <c r="Q1098" s="3" t="n">
        <v>8</v>
      </c>
      <c r="R1098" s="3" t="n">
        <v>1</v>
      </c>
      <c r="S1098" s="3" t="n">
        <v>0</v>
      </c>
      <c r="T1098" s="3" t="n">
        <v>1</v>
      </c>
    </row>
    <row r="1099" customFormat="false" ht="12" hidden="false" customHeight="false" outlineLevel="0" collapsed="false">
      <c r="A1099" s="3" t="n">
        <v>1</v>
      </c>
      <c r="B1099" s="3" t="n">
        <v>35</v>
      </c>
      <c r="C1099" s="3" t="n">
        <v>1</v>
      </c>
      <c r="D1099" s="3" t="n">
        <v>0</v>
      </c>
      <c r="E1099" s="3" t="n">
        <v>0</v>
      </c>
      <c r="F1099" s="3" t="n">
        <v>0</v>
      </c>
      <c r="G1099" s="3" t="n">
        <v>0</v>
      </c>
      <c r="H1099" s="3" t="n">
        <v>6</v>
      </c>
      <c r="I1099" s="3" t="n">
        <v>1</v>
      </c>
      <c r="J1099" s="3" t="n">
        <v>9</v>
      </c>
      <c r="K1099" s="3" t="n">
        <v>4</v>
      </c>
      <c r="L1099" s="3" t="n">
        <v>0</v>
      </c>
      <c r="M1099" s="3" t="n">
        <v>0</v>
      </c>
      <c r="N1099" s="3" t="n">
        <v>0</v>
      </c>
      <c r="O1099" s="3" t="n">
        <v>0</v>
      </c>
      <c r="P1099" s="3" t="n">
        <v>1</v>
      </c>
      <c r="Q1099" s="3" t="n">
        <v>8</v>
      </c>
      <c r="R1099" s="3" t="n">
        <v>1</v>
      </c>
      <c r="S1099" s="3" t="n">
        <v>0</v>
      </c>
      <c r="T1099" s="3" t="n">
        <v>1</v>
      </c>
    </row>
    <row r="1100" customFormat="false" ht="12" hidden="false" customHeight="false" outlineLevel="0" collapsed="false">
      <c r="A1100" s="3" t="n">
        <v>1</v>
      </c>
      <c r="B1100" s="3" t="n">
        <v>25</v>
      </c>
      <c r="C1100" s="3" t="n">
        <v>0</v>
      </c>
      <c r="D1100" s="3" t="n">
        <v>0</v>
      </c>
      <c r="E1100" s="3" t="n">
        <v>0</v>
      </c>
      <c r="F1100" s="3" t="n">
        <v>0</v>
      </c>
      <c r="G1100" s="3" t="n">
        <v>1</v>
      </c>
      <c r="H1100" s="3" t="n">
        <v>6</v>
      </c>
      <c r="I1100" s="3" t="n">
        <v>5</v>
      </c>
      <c r="J1100" s="3" t="n">
        <v>96</v>
      </c>
      <c r="K1100" s="3" t="n">
        <v>4</v>
      </c>
      <c r="L1100" s="3" t="n">
        <v>0</v>
      </c>
      <c r="M1100" s="3" t="n">
        <v>0</v>
      </c>
      <c r="N1100" s="3" t="n">
        <v>0</v>
      </c>
      <c r="O1100" s="3" t="n">
        <v>0</v>
      </c>
      <c r="P1100" s="3" t="n">
        <v>1</v>
      </c>
      <c r="Q1100" s="3" t="n">
        <v>7</v>
      </c>
      <c r="R1100" s="3" t="n">
        <v>1</v>
      </c>
      <c r="S1100" s="3" t="n">
        <v>0</v>
      </c>
      <c r="T1100" s="3" t="n">
        <v>1</v>
      </c>
    </row>
    <row r="1101" customFormat="false" ht="12" hidden="false" customHeight="false" outlineLevel="0" collapsed="false">
      <c r="A1101" s="3" t="n">
        <v>1</v>
      </c>
      <c r="B1101" s="3" t="n">
        <v>40</v>
      </c>
      <c r="C1101" s="3" t="n">
        <v>0</v>
      </c>
      <c r="D1101" s="3" t="n">
        <v>0</v>
      </c>
      <c r="E1101" s="3" t="n">
        <v>0</v>
      </c>
      <c r="F1101" s="3" t="n">
        <v>1</v>
      </c>
      <c r="G1101" s="3" t="n">
        <v>0</v>
      </c>
      <c r="H1101" s="3" t="n">
        <v>1</v>
      </c>
      <c r="I1101" s="3" t="n">
        <v>5</v>
      </c>
      <c r="J1101" s="3" t="n">
        <v>99</v>
      </c>
      <c r="K1101" s="3" t="n">
        <v>4</v>
      </c>
      <c r="L1101" s="3" t="n">
        <v>0</v>
      </c>
      <c r="M1101" s="3" t="n">
        <v>0</v>
      </c>
      <c r="N1101" s="3" t="n">
        <v>0</v>
      </c>
      <c r="O1101" s="3" t="n">
        <v>0</v>
      </c>
      <c r="P1101" s="3" t="n">
        <v>1</v>
      </c>
      <c r="Q1101" s="3" t="n">
        <v>3</v>
      </c>
      <c r="R1101" s="3" t="n">
        <v>0</v>
      </c>
      <c r="S1101" s="3" t="n">
        <v>0</v>
      </c>
      <c r="T1101" s="3" t="n">
        <v>2</v>
      </c>
    </row>
    <row r="1102" customFormat="false" ht="12" hidden="false" customHeight="false" outlineLevel="0" collapsed="false">
      <c r="A1102" s="3" t="n">
        <v>4</v>
      </c>
      <c r="B1102" s="3" t="n">
        <v>72</v>
      </c>
      <c r="C1102" s="3" t="n">
        <v>0</v>
      </c>
      <c r="D1102" s="3" t="n">
        <v>1</v>
      </c>
      <c r="E1102" s="3" t="n">
        <v>0</v>
      </c>
      <c r="F1102" s="3" t="n">
        <v>0</v>
      </c>
      <c r="G1102" s="3" t="n">
        <v>0</v>
      </c>
      <c r="H1102" s="3" t="n">
        <v>6</v>
      </c>
      <c r="I1102" s="3" t="n">
        <v>5</v>
      </c>
      <c r="J1102" s="3" t="n">
        <v>96</v>
      </c>
      <c r="K1102" s="3" t="n">
        <v>4</v>
      </c>
      <c r="L1102" s="3" t="n">
        <v>0</v>
      </c>
      <c r="M1102" s="3" t="n">
        <v>0</v>
      </c>
      <c r="N1102" s="3" t="n">
        <v>0</v>
      </c>
      <c r="O1102" s="3" t="n">
        <v>0</v>
      </c>
      <c r="P1102" s="3" t="n">
        <v>1</v>
      </c>
      <c r="Q1102" s="3" t="n">
        <v>1</v>
      </c>
      <c r="R1102" s="3" t="n">
        <v>1</v>
      </c>
      <c r="S1102" s="3" t="n">
        <v>1</v>
      </c>
      <c r="T1102" s="3" t="n">
        <v>1</v>
      </c>
    </row>
    <row r="1103" customFormat="false" ht="12" hidden="false" customHeight="false" outlineLevel="0" collapsed="false">
      <c r="A1103" s="3" t="n">
        <v>5</v>
      </c>
      <c r="B1103" s="3" t="n">
        <v>53</v>
      </c>
      <c r="C1103" s="3" t="n">
        <v>1</v>
      </c>
      <c r="D1103" s="3" t="n">
        <v>0</v>
      </c>
      <c r="E1103" s="3" t="n">
        <v>0</v>
      </c>
      <c r="F1103" s="3" t="n">
        <v>0</v>
      </c>
      <c r="G1103" s="3" t="n">
        <v>0</v>
      </c>
      <c r="H1103" s="3" t="n">
        <v>7</v>
      </c>
      <c r="I1103" s="3" t="n">
        <v>5</v>
      </c>
      <c r="J1103" s="3" t="n">
        <v>7</v>
      </c>
      <c r="K1103" s="3" t="n">
        <v>4</v>
      </c>
      <c r="L1103" s="3" t="n">
        <v>0</v>
      </c>
      <c r="M1103" s="3" t="n">
        <v>0</v>
      </c>
      <c r="N1103" s="3" t="n">
        <v>0</v>
      </c>
      <c r="O1103" s="3" t="n">
        <v>0</v>
      </c>
      <c r="P1103" s="3" t="n">
        <v>1</v>
      </c>
      <c r="Q1103" s="3" t="n">
        <v>3</v>
      </c>
      <c r="R1103" s="3" t="n">
        <v>1</v>
      </c>
      <c r="S1103" s="3" t="n">
        <v>0</v>
      </c>
      <c r="T1103" s="3" t="n">
        <v>0</v>
      </c>
    </row>
    <row r="1104" customFormat="false" ht="12" hidden="false" customHeight="false" outlineLevel="0" collapsed="false">
      <c r="A1104" s="3" t="n">
        <v>1</v>
      </c>
      <c r="B1104" s="3" t="n">
        <v>68</v>
      </c>
      <c r="C1104" s="3" t="n">
        <v>1</v>
      </c>
      <c r="D1104" s="3" t="n">
        <v>0</v>
      </c>
      <c r="E1104" s="3" t="n">
        <v>0</v>
      </c>
      <c r="F1104" s="3" t="n">
        <v>0</v>
      </c>
      <c r="G1104" s="3" t="n">
        <v>0</v>
      </c>
      <c r="H1104" s="3" t="n">
        <v>3</v>
      </c>
      <c r="I1104" s="3" t="n">
        <v>1</v>
      </c>
      <c r="J1104" s="3" t="n">
        <v>4</v>
      </c>
      <c r="K1104" s="3" t="n">
        <v>1</v>
      </c>
      <c r="L1104" s="3" t="n">
        <v>0</v>
      </c>
      <c r="M1104" s="3" t="n">
        <v>0</v>
      </c>
      <c r="N1104" s="3" t="n">
        <v>0</v>
      </c>
      <c r="O1104" s="3" t="n">
        <v>0</v>
      </c>
      <c r="P1104" s="3" t="n">
        <v>1</v>
      </c>
      <c r="Q1104" s="3" t="n">
        <v>1</v>
      </c>
      <c r="R1104" s="3" t="n">
        <v>1</v>
      </c>
      <c r="S1104" s="3" t="n">
        <v>0</v>
      </c>
      <c r="T1104" s="3" t="n">
        <v>0</v>
      </c>
    </row>
    <row r="1105" customFormat="false" ht="12" hidden="false" customHeight="false" outlineLevel="0" collapsed="false">
      <c r="A1105" s="3" t="n">
        <v>2</v>
      </c>
      <c r="B1105" s="3" t="n">
        <v>26</v>
      </c>
      <c r="C1105" s="3" t="n">
        <v>0</v>
      </c>
      <c r="D1105" s="3" t="n">
        <v>0</v>
      </c>
      <c r="E1105" s="3" t="n">
        <v>0</v>
      </c>
      <c r="F1105" s="3" t="n">
        <v>0</v>
      </c>
      <c r="G1105" s="3" t="n">
        <v>1</v>
      </c>
      <c r="H1105" s="3" t="n">
        <v>4</v>
      </c>
      <c r="I1105" s="3" t="n">
        <v>5</v>
      </c>
      <c r="J1105" s="3" t="n">
        <v>96</v>
      </c>
      <c r="K1105" s="3" t="n">
        <v>1</v>
      </c>
      <c r="L1105" s="3" t="n">
        <v>0</v>
      </c>
      <c r="M1105" s="3" t="n">
        <v>0</v>
      </c>
      <c r="N1105" s="3" t="n">
        <v>1</v>
      </c>
      <c r="O1105" s="3" t="n">
        <v>0</v>
      </c>
      <c r="P1105" s="3" t="n">
        <v>0</v>
      </c>
      <c r="Q1105" s="3" t="n">
        <v>2</v>
      </c>
      <c r="R1105" s="3" t="n">
        <v>0</v>
      </c>
      <c r="S1105" s="3" t="n">
        <v>0</v>
      </c>
      <c r="T1105" s="3" t="n">
        <v>2</v>
      </c>
    </row>
    <row r="1106" customFormat="false" ht="12" hidden="false" customHeight="false" outlineLevel="0" collapsed="false">
      <c r="A1106" s="3" t="n">
        <v>1</v>
      </c>
      <c r="B1106" s="3" t="n">
        <v>73</v>
      </c>
      <c r="C1106" s="3" t="n">
        <v>0</v>
      </c>
      <c r="D1106" s="3" t="n">
        <v>0</v>
      </c>
      <c r="E1106" s="3" t="n">
        <v>0</v>
      </c>
      <c r="F1106" s="3" t="n">
        <v>0</v>
      </c>
      <c r="G1106" s="3" t="n">
        <v>1</v>
      </c>
      <c r="H1106" s="3" t="n">
        <v>3</v>
      </c>
      <c r="I1106" s="3" t="n">
        <v>5</v>
      </c>
      <c r="J1106" s="3" t="n">
        <v>96</v>
      </c>
      <c r="K1106" s="3" t="n">
        <v>1</v>
      </c>
      <c r="L1106" s="3" t="n">
        <v>0</v>
      </c>
      <c r="M1106" s="3" t="n">
        <v>0</v>
      </c>
      <c r="N1106" s="3" t="n">
        <v>0</v>
      </c>
      <c r="O1106" s="3" t="n">
        <v>0</v>
      </c>
      <c r="P1106" s="3" t="n">
        <v>1</v>
      </c>
      <c r="Q1106" s="3" t="n">
        <v>2</v>
      </c>
      <c r="R1106" s="3" t="n">
        <v>0</v>
      </c>
      <c r="S1106" s="3" t="n">
        <v>0</v>
      </c>
      <c r="T1106" s="3" t="n">
        <v>2</v>
      </c>
    </row>
    <row r="1107" customFormat="false" ht="12" hidden="false" customHeight="false" outlineLevel="0" collapsed="false">
      <c r="A1107" s="3" t="n">
        <v>1</v>
      </c>
      <c r="B1107" s="3" t="n">
        <v>46</v>
      </c>
      <c r="C1107" s="3" t="n">
        <v>0</v>
      </c>
      <c r="D1107" s="3" t="n">
        <v>1</v>
      </c>
      <c r="E1107" s="3" t="n">
        <v>0</v>
      </c>
      <c r="F1107" s="3" t="n">
        <v>0</v>
      </c>
      <c r="G1107" s="3" t="n">
        <v>0</v>
      </c>
      <c r="H1107" s="3" t="n">
        <v>4</v>
      </c>
      <c r="I1107" s="3" t="n">
        <v>5</v>
      </c>
      <c r="J1107" s="3" t="n">
        <v>6</v>
      </c>
      <c r="K1107" s="3" t="n">
        <v>4</v>
      </c>
      <c r="L1107" s="3" t="n">
        <v>0</v>
      </c>
      <c r="M1107" s="3" t="n">
        <v>0</v>
      </c>
      <c r="N1107" s="3" t="n">
        <v>0</v>
      </c>
      <c r="O1107" s="3" t="n">
        <v>0</v>
      </c>
      <c r="P1107" s="3" t="n">
        <v>1</v>
      </c>
      <c r="Q1107" s="3" t="n">
        <v>1</v>
      </c>
      <c r="R1107" s="3" t="n">
        <v>1</v>
      </c>
      <c r="S1107" s="3" t="n">
        <v>1</v>
      </c>
      <c r="T1107" s="3" t="n">
        <v>0</v>
      </c>
    </row>
    <row r="1108" customFormat="false" ht="12" hidden="false" customHeight="false" outlineLevel="0" collapsed="false">
      <c r="A1108" s="3" t="n">
        <v>1</v>
      </c>
      <c r="B1108" s="3" t="n">
        <v>51</v>
      </c>
      <c r="C1108" s="3" t="n">
        <v>1</v>
      </c>
      <c r="D1108" s="3" t="n">
        <v>0</v>
      </c>
      <c r="E1108" s="3" t="n">
        <v>0</v>
      </c>
      <c r="F1108" s="3" t="n">
        <v>0</v>
      </c>
      <c r="G1108" s="3" t="n">
        <v>0</v>
      </c>
      <c r="H1108" s="3" t="n">
        <v>3</v>
      </c>
      <c r="I1108" s="3" t="n">
        <v>1</v>
      </c>
      <c r="J1108" s="3" t="n">
        <v>99</v>
      </c>
      <c r="K1108" s="3" t="n">
        <v>6</v>
      </c>
      <c r="L1108" s="3" t="n">
        <v>0</v>
      </c>
      <c r="M1108" s="3" t="n">
        <v>0</v>
      </c>
      <c r="N1108" s="3" t="n">
        <v>0</v>
      </c>
      <c r="O1108" s="3" t="n">
        <v>0</v>
      </c>
      <c r="P1108" s="3" t="n">
        <v>1</v>
      </c>
      <c r="Q1108" s="3" t="n">
        <v>4</v>
      </c>
      <c r="R1108" s="3" t="n">
        <v>1</v>
      </c>
      <c r="S1108" s="3" t="n">
        <v>1</v>
      </c>
      <c r="T1108" s="3" t="n">
        <v>1</v>
      </c>
    </row>
    <row r="1109" customFormat="false" ht="12" hidden="false" customHeight="false" outlineLevel="0" collapsed="false">
      <c r="A1109" s="3" t="n">
        <v>1</v>
      </c>
      <c r="B1109" s="3" t="n">
        <v>43</v>
      </c>
      <c r="C1109" s="3" t="n">
        <v>1</v>
      </c>
      <c r="D1109" s="3" t="n">
        <v>0</v>
      </c>
      <c r="E1109" s="3" t="n">
        <v>0</v>
      </c>
      <c r="F1109" s="3" t="n">
        <v>0</v>
      </c>
      <c r="G1109" s="3" t="n">
        <v>0</v>
      </c>
      <c r="H1109" s="3" t="n">
        <v>3</v>
      </c>
      <c r="I1109" s="3" t="n">
        <v>5</v>
      </c>
      <c r="J1109" s="3" t="n">
        <v>7</v>
      </c>
      <c r="K1109" s="3" t="n">
        <v>1</v>
      </c>
      <c r="L1109" s="3" t="n">
        <v>0</v>
      </c>
      <c r="M1109" s="3" t="n">
        <v>0</v>
      </c>
      <c r="N1109" s="3" t="n">
        <v>0</v>
      </c>
      <c r="O1109" s="3" t="n">
        <v>0</v>
      </c>
      <c r="P1109" s="3" t="n">
        <v>1</v>
      </c>
      <c r="Q1109" s="3" t="n">
        <v>5</v>
      </c>
      <c r="R1109" s="3" t="n">
        <v>0</v>
      </c>
      <c r="S1109" s="3" t="n">
        <v>0</v>
      </c>
      <c r="T1109" s="3" t="n">
        <v>1</v>
      </c>
    </row>
    <row r="1110" customFormat="false" ht="12" hidden="false" customHeight="false" outlineLevel="0" collapsed="false">
      <c r="A1110" s="3" t="n">
        <v>5</v>
      </c>
      <c r="B1110" s="3" t="n">
        <v>24</v>
      </c>
      <c r="C1110" s="3" t="n">
        <v>0</v>
      </c>
      <c r="D1110" s="3" t="n">
        <v>0</v>
      </c>
      <c r="E1110" s="3" t="n">
        <v>0</v>
      </c>
      <c r="F1110" s="3" t="n">
        <v>0</v>
      </c>
      <c r="G1110" s="3" t="n">
        <v>1</v>
      </c>
      <c r="H1110" s="3" t="n">
        <v>6</v>
      </c>
      <c r="I1110" s="3" t="n">
        <v>5</v>
      </c>
      <c r="J1110" s="3" t="n">
        <v>96</v>
      </c>
      <c r="K1110" s="3" t="n">
        <v>4</v>
      </c>
      <c r="L1110" s="3" t="n">
        <v>0</v>
      </c>
      <c r="M1110" s="3" t="n">
        <v>0</v>
      </c>
      <c r="N1110" s="3" t="n">
        <v>0</v>
      </c>
      <c r="O1110" s="3" t="n">
        <v>0</v>
      </c>
      <c r="P1110" s="3" t="n">
        <v>1</v>
      </c>
      <c r="Q1110" s="3" t="n">
        <v>6</v>
      </c>
      <c r="R1110" s="3" t="n">
        <v>1</v>
      </c>
      <c r="S1110" s="3" t="n">
        <v>1</v>
      </c>
      <c r="T1110" s="3" t="n">
        <v>1</v>
      </c>
    </row>
    <row r="1111" customFormat="false" ht="12" hidden="false" customHeight="false" outlineLevel="0" collapsed="false">
      <c r="A1111" s="3" t="n">
        <v>1</v>
      </c>
      <c r="B1111" s="3" t="n">
        <v>54</v>
      </c>
      <c r="C1111" s="3" t="n">
        <v>1</v>
      </c>
      <c r="D1111" s="3" t="n">
        <v>0</v>
      </c>
      <c r="E1111" s="3" t="n">
        <v>0</v>
      </c>
      <c r="F1111" s="3" t="n">
        <v>0</v>
      </c>
      <c r="G1111" s="3" t="n">
        <v>0</v>
      </c>
      <c r="H1111" s="3" t="n">
        <v>3</v>
      </c>
      <c r="I1111" s="3" t="n">
        <v>5</v>
      </c>
      <c r="J1111" s="3" t="n">
        <v>10</v>
      </c>
      <c r="K1111" s="3" t="n">
        <v>6</v>
      </c>
      <c r="L1111" s="3" t="n">
        <v>0</v>
      </c>
      <c r="M1111" s="3" t="n">
        <v>0</v>
      </c>
      <c r="N1111" s="3" t="n">
        <v>0</v>
      </c>
      <c r="O1111" s="3" t="n">
        <v>0</v>
      </c>
      <c r="P1111" s="3" t="n">
        <v>1</v>
      </c>
      <c r="Q1111" s="3" t="n">
        <v>4</v>
      </c>
      <c r="R1111" s="3" t="n">
        <v>1</v>
      </c>
      <c r="S1111" s="3" t="n">
        <v>0</v>
      </c>
      <c r="T1111" s="3" t="n">
        <v>0</v>
      </c>
    </row>
    <row r="1112" customFormat="false" ht="12" hidden="false" customHeight="false" outlineLevel="0" collapsed="false">
      <c r="A1112" s="3" t="n">
        <v>4</v>
      </c>
      <c r="B1112" s="3" t="n">
        <v>41</v>
      </c>
      <c r="C1112" s="3" t="n">
        <v>0</v>
      </c>
      <c r="D1112" s="3" t="n">
        <v>0</v>
      </c>
      <c r="E1112" s="3" t="n">
        <v>0</v>
      </c>
      <c r="F1112" s="3" t="n">
        <v>1</v>
      </c>
      <c r="G1112" s="3" t="n">
        <v>0</v>
      </c>
      <c r="H1112" s="3" t="n">
        <v>6</v>
      </c>
      <c r="I1112" s="3" t="n">
        <v>1</v>
      </c>
      <c r="J1112" s="3" t="n">
        <v>96</v>
      </c>
      <c r="K1112" s="3" t="n">
        <v>4</v>
      </c>
      <c r="L1112" s="3" t="n">
        <v>0</v>
      </c>
      <c r="M1112" s="3" t="n">
        <v>0</v>
      </c>
      <c r="N1112" s="3" t="n">
        <v>0</v>
      </c>
      <c r="O1112" s="3" t="n">
        <v>0</v>
      </c>
      <c r="P1112" s="3" t="n">
        <v>1</v>
      </c>
      <c r="Q1112" s="3" t="n">
        <v>2</v>
      </c>
      <c r="R1112" s="3" t="n">
        <v>1</v>
      </c>
      <c r="S1112" s="3" t="n">
        <v>0</v>
      </c>
      <c r="T1112" s="3" t="n">
        <v>1</v>
      </c>
    </row>
    <row r="1113" customFormat="false" ht="12" hidden="false" customHeight="false" outlineLevel="0" collapsed="false">
      <c r="A1113" s="3" t="n">
        <v>5</v>
      </c>
      <c r="B1113" s="3" t="n">
        <v>22</v>
      </c>
      <c r="C1113" s="3" t="n">
        <v>0</v>
      </c>
      <c r="D1113" s="3" t="n">
        <v>0</v>
      </c>
      <c r="E1113" s="3" t="n">
        <v>0</v>
      </c>
      <c r="F1113" s="3" t="n">
        <v>0</v>
      </c>
      <c r="G1113" s="3" t="n">
        <v>1</v>
      </c>
      <c r="H1113" s="3" t="n">
        <v>4</v>
      </c>
      <c r="I1113" s="3" t="n">
        <v>5</v>
      </c>
      <c r="J1113" s="3" t="n">
        <v>3</v>
      </c>
      <c r="K1113" s="3" t="n">
        <v>1</v>
      </c>
      <c r="L1113" s="3" t="n">
        <v>0</v>
      </c>
      <c r="M1113" s="3" t="n">
        <v>0</v>
      </c>
      <c r="N1113" s="3" t="n">
        <v>0</v>
      </c>
      <c r="O1113" s="3" t="n">
        <v>1</v>
      </c>
      <c r="P1113" s="3" t="n">
        <v>0</v>
      </c>
      <c r="Q1113" s="3" t="n">
        <v>5</v>
      </c>
      <c r="R1113" s="3" t="n">
        <v>1</v>
      </c>
      <c r="S1113" s="3" t="n">
        <v>0</v>
      </c>
      <c r="T1113" s="3" t="n">
        <v>0</v>
      </c>
    </row>
    <row r="1114" customFormat="false" ht="12" hidden="false" customHeight="false" outlineLevel="0" collapsed="false">
      <c r="A1114" s="3" t="n">
        <v>1</v>
      </c>
      <c r="B1114" s="3" t="n">
        <v>49</v>
      </c>
      <c r="C1114" s="3" t="n">
        <v>1</v>
      </c>
      <c r="D1114" s="3" t="n">
        <v>0</v>
      </c>
      <c r="E1114" s="3" t="n">
        <v>0</v>
      </c>
      <c r="F1114" s="3" t="n">
        <v>0</v>
      </c>
      <c r="G1114" s="3" t="n">
        <v>0</v>
      </c>
      <c r="H1114" s="3" t="n">
        <v>4</v>
      </c>
      <c r="I1114" s="3" t="n">
        <v>5</v>
      </c>
      <c r="J1114" s="3" t="n">
        <v>8</v>
      </c>
      <c r="K1114" s="3" t="n">
        <v>3</v>
      </c>
      <c r="L1114" s="3" t="n">
        <v>0</v>
      </c>
      <c r="M1114" s="3" t="n">
        <v>0</v>
      </c>
      <c r="N1114" s="3" t="n">
        <v>0</v>
      </c>
      <c r="O1114" s="3" t="n">
        <v>0</v>
      </c>
      <c r="P1114" s="3" t="n">
        <v>1</v>
      </c>
      <c r="Q1114" s="3" t="n">
        <v>3</v>
      </c>
      <c r="R1114" s="3" t="n">
        <v>1</v>
      </c>
      <c r="S1114" s="3" t="n">
        <v>1</v>
      </c>
      <c r="T1114" s="3" t="n">
        <v>0</v>
      </c>
    </row>
    <row r="1115" customFormat="false" ht="12" hidden="false" customHeight="false" outlineLevel="0" collapsed="false">
      <c r="A1115" s="3" t="n">
        <v>1</v>
      </c>
      <c r="B1115" s="3" t="n">
        <v>33</v>
      </c>
      <c r="C1115" s="3" t="n">
        <v>0</v>
      </c>
      <c r="D1115" s="3" t="n">
        <v>0</v>
      </c>
      <c r="E1115" s="3" t="n">
        <v>0</v>
      </c>
      <c r="F1115" s="3" t="n">
        <v>0</v>
      </c>
      <c r="G1115" s="3" t="n">
        <v>1</v>
      </c>
      <c r="H1115" s="3" t="n">
        <v>6</v>
      </c>
      <c r="I1115" s="3" t="n">
        <v>5</v>
      </c>
      <c r="J1115" s="3" t="n">
        <v>96</v>
      </c>
      <c r="K1115" s="3" t="n">
        <v>6</v>
      </c>
      <c r="L1115" s="3" t="n">
        <v>0</v>
      </c>
      <c r="M1115" s="3" t="n">
        <v>0</v>
      </c>
      <c r="N1115" s="3" t="n">
        <v>0</v>
      </c>
      <c r="O1115" s="3" t="n">
        <v>0</v>
      </c>
      <c r="P1115" s="3" t="n">
        <v>1</v>
      </c>
      <c r="Q1115" s="3" t="n">
        <v>5</v>
      </c>
      <c r="R1115" s="3" t="n">
        <v>1</v>
      </c>
      <c r="S1115" s="3" t="n">
        <v>1</v>
      </c>
      <c r="T1115" s="3" t="n">
        <v>1</v>
      </c>
    </row>
    <row r="1116" customFormat="false" ht="12" hidden="false" customHeight="false" outlineLevel="0" collapsed="false">
      <c r="A1116" s="3" t="n">
        <v>2</v>
      </c>
      <c r="B1116" s="3" t="n">
        <v>41</v>
      </c>
      <c r="C1116" s="3" t="n">
        <v>0</v>
      </c>
      <c r="D1116" s="3" t="n">
        <v>0</v>
      </c>
      <c r="E1116" s="3" t="n">
        <v>0</v>
      </c>
      <c r="F1116" s="3" t="n">
        <v>0</v>
      </c>
      <c r="G1116" s="3" t="n">
        <v>1</v>
      </c>
      <c r="H1116" s="3" t="n">
        <v>6</v>
      </c>
      <c r="I1116" s="3" t="n">
        <v>5</v>
      </c>
      <c r="J1116" s="3" t="n">
        <v>96</v>
      </c>
      <c r="K1116" s="3" t="n">
        <v>7</v>
      </c>
      <c r="L1116" s="3" t="n">
        <v>0</v>
      </c>
      <c r="M1116" s="3" t="n">
        <v>0</v>
      </c>
      <c r="N1116" s="3" t="n">
        <v>0</v>
      </c>
      <c r="O1116" s="3" t="n">
        <v>0</v>
      </c>
      <c r="P1116" s="3" t="n">
        <v>1</v>
      </c>
      <c r="Q1116" s="3" t="n">
        <v>1</v>
      </c>
      <c r="R1116" s="3" t="n">
        <v>1</v>
      </c>
      <c r="S1116" s="3" t="n">
        <v>0</v>
      </c>
      <c r="T1116" s="3" t="n">
        <v>2</v>
      </c>
    </row>
    <row r="1117" customFormat="false" ht="12" hidden="false" customHeight="false" outlineLevel="0" collapsed="false">
      <c r="A1117" s="3" t="n">
        <v>1</v>
      </c>
      <c r="B1117" s="3" t="n">
        <v>38</v>
      </c>
      <c r="C1117" s="3" t="n">
        <v>1</v>
      </c>
      <c r="D1117" s="3" t="n">
        <v>0</v>
      </c>
      <c r="E1117" s="3" t="n">
        <v>0</v>
      </c>
      <c r="F1117" s="3" t="n">
        <v>0</v>
      </c>
      <c r="G1117" s="3" t="n">
        <v>0</v>
      </c>
      <c r="H1117" s="3" t="n">
        <v>5</v>
      </c>
      <c r="I1117" s="3" t="n">
        <v>5</v>
      </c>
      <c r="J1117" s="3" t="n">
        <v>99</v>
      </c>
      <c r="K1117" s="3" t="n">
        <v>4</v>
      </c>
      <c r="L1117" s="3" t="n">
        <v>0</v>
      </c>
      <c r="M1117" s="3" t="n">
        <v>0</v>
      </c>
      <c r="N1117" s="3" t="n">
        <v>0</v>
      </c>
      <c r="O1117" s="3" t="n">
        <v>0</v>
      </c>
      <c r="P1117" s="3" t="n">
        <v>1</v>
      </c>
      <c r="Q1117" s="3" t="n">
        <v>8</v>
      </c>
      <c r="R1117" s="3" t="n">
        <v>1</v>
      </c>
      <c r="S1117" s="3" t="n">
        <v>1</v>
      </c>
      <c r="T1117" s="3" t="n">
        <v>2</v>
      </c>
    </row>
    <row r="1118" customFormat="false" ht="12" hidden="false" customHeight="false" outlineLevel="0" collapsed="false">
      <c r="A1118" s="3" t="n">
        <v>1</v>
      </c>
      <c r="B1118" s="3" t="n">
        <v>0</v>
      </c>
      <c r="C1118" s="3" t="n">
        <v>0</v>
      </c>
      <c r="D1118" s="3" t="n">
        <v>0</v>
      </c>
      <c r="E1118" s="3" t="n">
        <v>1</v>
      </c>
      <c r="F1118" s="3" t="n">
        <v>0</v>
      </c>
      <c r="G1118" s="3" t="n">
        <v>0</v>
      </c>
      <c r="H1118" s="3" t="n">
        <v>3</v>
      </c>
      <c r="I1118" s="3" t="n">
        <v>5</v>
      </c>
      <c r="J1118" s="3" t="n">
        <v>99</v>
      </c>
      <c r="K1118" s="3" t="n">
        <v>1</v>
      </c>
      <c r="L1118" s="3" t="n">
        <v>0</v>
      </c>
      <c r="M1118" s="3" t="n">
        <v>0</v>
      </c>
      <c r="N1118" s="3" t="n">
        <v>0</v>
      </c>
      <c r="O1118" s="3" t="n">
        <v>0</v>
      </c>
      <c r="P1118" s="3" t="n">
        <v>1</v>
      </c>
      <c r="Q1118" s="3" t="n">
        <v>5</v>
      </c>
      <c r="R1118" s="3" t="n">
        <v>1</v>
      </c>
      <c r="S1118" s="3" t="n">
        <v>1</v>
      </c>
      <c r="T1118" s="3" t="n">
        <v>2</v>
      </c>
    </row>
    <row r="1119" customFormat="false" ht="12" hidden="false" customHeight="false" outlineLevel="0" collapsed="false">
      <c r="A1119" s="3" t="n">
        <v>4</v>
      </c>
      <c r="B1119" s="3" t="n">
        <v>44</v>
      </c>
      <c r="C1119" s="3" t="n">
        <v>0</v>
      </c>
      <c r="D1119" s="3" t="n">
        <v>0</v>
      </c>
      <c r="E1119" s="3" t="n">
        <v>0</v>
      </c>
      <c r="F1119" s="3" t="n">
        <v>0</v>
      </c>
      <c r="G1119" s="3" t="n">
        <v>1</v>
      </c>
      <c r="H1119" s="3" t="n">
        <v>6</v>
      </c>
      <c r="I1119" s="3" t="n">
        <v>5</v>
      </c>
      <c r="J1119" s="3" t="n">
        <v>0</v>
      </c>
      <c r="K1119" s="3" t="n">
        <v>4</v>
      </c>
      <c r="L1119" s="3" t="n">
        <v>0</v>
      </c>
      <c r="M1119" s="3" t="n">
        <v>0</v>
      </c>
      <c r="N1119" s="3" t="n">
        <v>0</v>
      </c>
      <c r="O1119" s="3" t="n">
        <v>0</v>
      </c>
      <c r="P1119" s="3" t="n">
        <v>1</v>
      </c>
      <c r="Q1119" s="3" t="n">
        <v>3</v>
      </c>
      <c r="R1119" s="3" t="n">
        <v>1</v>
      </c>
      <c r="S1119" s="3" t="n">
        <v>0</v>
      </c>
      <c r="T1119" s="3" t="n">
        <v>1</v>
      </c>
    </row>
    <row r="1120" customFormat="false" ht="12" hidden="false" customHeight="false" outlineLevel="0" collapsed="false">
      <c r="A1120" s="3" t="n">
        <v>5</v>
      </c>
      <c r="B1120" s="3" t="n">
        <v>42</v>
      </c>
      <c r="C1120" s="3" t="n">
        <v>1</v>
      </c>
      <c r="D1120" s="3" t="n">
        <v>0</v>
      </c>
      <c r="E1120" s="3" t="n">
        <v>0</v>
      </c>
      <c r="F1120" s="3" t="n">
        <v>0</v>
      </c>
      <c r="G1120" s="3" t="n">
        <v>0</v>
      </c>
      <c r="H1120" s="3" t="n">
        <v>6</v>
      </c>
      <c r="I1120" s="3" t="n">
        <v>5</v>
      </c>
      <c r="J1120" s="3" t="n">
        <v>6</v>
      </c>
      <c r="K1120" s="3" t="n">
        <v>1</v>
      </c>
      <c r="L1120" s="3" t="n">
        <v>0</v>
      </c>
      <c r="M1120" s="3" t="n">
        <v>0</v>
      </c>
      <c r="N1120" s="3" t="n">
        <v>0</v>
      </c>
      <c r="O1120" s="3" t="n">
        <v>0</v>
      </c>
      <c r="P1120" s="3" t="n">
        <v>1</v>
      </c>
      <c r="Q1120" s="3" t="n">
        <v>1</v>
      </c>
      <c r="R1120" s="3" t="n">
        <v>0</v>
      </c>
      <c r="S1120" s="3" t="n">
        <v>0</v>
      </c>
      <c r="T1120" s="3" t="n">
        <v>1</v>
      </c>
    </row>
    <row r="1121" customFormat="false" ht="12" hidden="false" customHeight="false" outlineLevel="0" collapsed="false">
      <c r="A1121" s="3" t="n">
        <v>4</v>
      </c>
      <c r="B1121" s="3" t="n">
        <v>36</v>
      </c>
      <c r="C1121" s="3" t="n">
        <v>0</v>
      </c>
      <c r="D1121" s="3" t="n">
        <v>0</v>
      </c>
      <c r="E1121" s="3" t="n">
        <v>1</v>
      </c>
      <c r="F1121" s="3" t="n">
        <v>0</v>
      </c>
      <c r="G1121" s="3" t="n">
        <v>0</v>
      </c>
      <c r="H1121" s="3" t="n">
        <v>6</v>
      </c>
      <c r="I1121" s="3" t="n">
        <v>1</v>
      </c>
      <c r="J1121" s="3" t="n">
        <v>12</v>
      </c>
      <c r="K1121" s="3" t="n">
        <v>4</v>
      </c>
      <c r="L1121" s="3" t="n">
        <v>0</v>
      </c>
      <c r="M1121" s="3" t="n">
        <v>0</v>
      </c>
      <c r="N1121" s="3" t="n">
        <v>0</v>
      </c>
      <c r="O1121" s="3" t="n">
        <v>0</v>
      </c>
      <c r="P1121" s="3" t="n">
        <v>1</v>
      </c>
      <c r="Q1121" s="3" t="n">
        <v>4</v>
      </c>
      <c r="R1121" s="3" t="n">
        <v>1</v>
      </c>
      <c r="S1121" s="3" t="n">
        <v>0</v>
      </c>
      <c r="T1121" s="3" t="n">
        <v>0</v>
      </c>
    </row>
    <row r="1122" customFormat="false" ht="12" hidden="false" customHeight="false" outlineLevel="0" collapsed="false">
      <c r="A1122" s="3" t="n">
        <v>1</v>
      </c>
      <c r="B1122" s="3" t="n">
        <v>31</v>
      </c>
      <c r="C1122" s="3" t="n">
        <v>0</v>
      </c>
      <c r="D1122" s="3" t="n">
        <v>0</v>
      </c>
      <c r="E1122" s="3" t="n">
        <v>0</v>
      </c>
      <c r="F1122" s="3" t="n">
        <v>0</v>
      </c>
      <c r="G1122" s="3" t="n">
        <v>1</v>
      </c>
      <c r="H1122" s="3" t="n">
        <v>3</v>
      </c>
      <c r="I1122" s="3" t="n">
        <v>5</v>
      </c>
      <c r="J1122" s="3" t="n">
        <v>96</v>
      </c>
      <c r="K1122" s="3" t="n">
        <v>6</v>
      </c>
      <c r="L1122" s="3" t="n">
        <v>0</v>
      </c>
      <c r="M1122" s="3" t="n">
        <v>0</v>
      </c>
      <c r="N1122" s="3" t="n">
        <v>0</v>
      </c>
      <c r="O1122" s="3" t="n">
        <v>0</v>
      </c>
      <c r="P1122" s="3" t="n">
        <v>1</v>
      </c>
      <c r="Q1122" s="3" t="n">
        <v>3</v>
      </c>
      <c r="R1122" s="3" t="n">
        <v>1</v>
      </c>
      <c r="S1122" s="3" t="n">
        <v>1</v>
      </c>
      <c r="T1122" s="3" t="n">
        <v>1</v>
      </c>
    </row>
    <row r="1123" customFormat="false" ht="12" hidden="false" customHeight="false" outlineLevel="0" collapsed="false">
      <c r="A1123" s="3" t="n">
        <v>1</v>
      </c>
      <c r="B1123" s="3" t="n">
        <v>50</v>
      </c>
      <c r="C1123" s="3" t="n">
        <v>1</v>
      </c>
      <c r="D1123" s="3" t="n">
        <v>0</v>
      </c>
      <c r="E1123" s="3" t="n">
        <v>0</v>
      </c>
      <c r="F1123" s="3" t="n">
        <v>0</v>
      </c>
      <c r="G1123" s="3" t="n">
        <v>0</v>
      </c>
      <c r="H1123" s="3" t="n">
        <v>3</v>
      </c>
      <c r="I1123" s="3" t="n">
        <v>1</v>
      </c>
      <c r="J1123" s="3" t="n">
        <v>7</v>
      </c>
      <c r="K1123" s="3" t="n">
        <v>3</v>
      </c>
      <c r="L1123" s="3" t="n">
        <v>0</v>
      </c>
      <c r="M1123" s="3" t="n">
        <v>0</v>
      </c>
      <c r="N1123" s="3" t="n">
        <v>0</v>
      </c>
      <c r="O1123" s="3" t="n">
        <v>1</v>
      </c>
      <c r="P1123" s="3" t="n">
        <v>0</v>
      </c>
      <c r="Q1123" s="3" t="n">
        <v>5</v>
      </c>
      <c r="R1123" s="3" t="n">
        <v>0</v>
      </c>
      <c r="S1123" s="3" t="n">
        <v>0</v>
      </c>
      <c r="T1123" s="3" t="n">
        <v>1</v>
      </c>
    </row>
    <row r="1124" customFormat="false" ht="12" hidden="false" customHeight="false" outlineLevel="0" collapsed="false">
      <c r="A1124" s="3" t="n">
        <v>1</v>
      </c>
      <c r="B1124" s="3" t="n">
        <v>54</v>
      </c>
      <c r="C1124" s="3" t="n">
        <v>1</v>
      </c>
      <c r="D1124" s="3" t="n">
        <v>0</v>
      </c>
      <c r="E1124" s="3" t="n">
        <v>0</v>
      </c>
      <c r="F1124" s="3" t="n">
        <v>0</v>
      </c>
      <c r="G1124" s="3" t="n">
        <v>0</v>
      </c>
      <c r="H1124" s="3" t="n">
        <v>3</v>
      </c>
      <c r="I1124" s="3" t="n">
        <v>5</v>
      </c>
      <c r="J1124" s="3" t="n">
        <v>2</v>
      </c>
      <c r="K1124" s="3" t="n">
        <v>7</v>
      </c>
      <c r="L1124" s="3" t="n">
        <v>1</v>
      </c>
      <c r="M1124" s="3" t="n">
        <v>0</v>
      </c>
      <c r="N1124" s="3" t="n">
        <v>0</v>
      </c>
      <c r="O1124" s="3" t="n">
        <v>0</v>
      </c>
      <c r="P1124" s="3" t="n">
        <v>0</v>
      </c>
      <c r="Q1124" s="3" t="n">
        <v>1</v>
      </c>
      <c r="R1124" s="3" t="n">
        <v>1</v>
      </c>
      <c r="S1124" s="3" t="n">
        <v>0</v>
      </c>
      <c r="T1124" s="3" t="n">
        <v>1</v>
      </c>
    </row>
    <row r="1125" customFormat="false" ht="12" hidden="false" customHeight="false" outlineLevel="0" collapsed="false">
      <c r="A1125" s="3" t="n">
        <v>5</v>
      </c>
      <c r="B1125" s="3" t="n">
        <v>24</v>
      </c>
      <c r="C1125" s="3" t="n">
        <v>0</v>
      </c>
      <c r="D1125" s="3" t="n">
        <v>0</v>
      </c>
      <c r="E1125" s="3" t="n">
        <v>0</v>
      </c>
      <c r="F1125" s="3" t="n">
        <v>0</v>
      </c>
      <c r="G1125" s="3" t="n">
        <v>1</v>
      </c>
      <c r="H1125" s="3" t="n">
        <v>3</v>
      </c>
      <c r="I1125" s="3" t="n">
        <v>1</v>
      </c>
      <c r="J1125" s="3" t="n">
        <v>13</v>
      </c>
      <c r="K1125" s="3" t="n">
        <v>4</v>
      </c>
      <c r="L1125" s="3" t="n">
        <v>1</v>
      </c>
      <c r="M1125" s="3" t="n">
        <v>0</v>
      </c>
      <c r="N1125" s="3" t="n">
        <v>0</v>
      </c>
      <c r="O1125" s="3" t="n">
        <v>0</v>
      </c>
      <c r="P1125" s="3" t="n">
        <v>0</v>
      </c>
      <c r="Q1125" s="3" t="n">
        <v>6</v>
      </c>
      <c r="R1125" s="3" t="n">
        <v>0</v>
      </c>
      <c r="S1125" s="3" t="n">
        <v>0</v>
      </c>
      <c r="T1125" s="3" t="n">
        <v>1</v>
      </c>
    </row>
    <row r="1126" customFormat="false" ht="12" hidden="false" customHeight="false" outlineLevel="0" collapsed="false">
      <c r="A1126" s="3" t="n">
        <v>5</v>
      </c>
      <c r="B1126" s="3" t="n">
        <v>19</v>
      </c>
      <c r="C1126" s="3" t="n">
        <v>0</v>
      </c>
      <c r="D1126" s="3" t="n">
        <v>0</v>
      </c>
      <c r="E1126" s="3" t="n">
        <v>0</v>
      </c>
      <c r="F1126" s="3" t="n">
        <v>0</v>
      </c>
      <c r="G1126" s="3" t="n">
        <v>1</v>
      </c>
      <c r="H1126" s="3" t="n">
        <v>3</v>
      </c>
      <c r="I1126" s="3" t="n">
        <v>1</v>
      </c>
      <c r="J1126" s="3" t="n">
        <v>6</v>
      </c>
      <c r="K1126" s="3" t="n">
        <v>4</v>
      </c>
      <c r="L1126" s="3" t="n">
        <v>1</v>
      </c>
      <c r="M1126" s="3" t="n">
        <v>0</v>
      </c>
      <c r="N1126" s="3" t="n">
        <v>0</v>
      </c>
      <c r="O1126" s="3" t="n">
        <v>0</v>
      </c>
      <c r="P1126" s="3" t="n">
        <v>0</v>
      </c>
      <c r="Q1126" s="3" t="n">
        <v>8</v>
      </c>
      <c r="R1126" s="3" t="n">
        <v>0</v>
      </c>
      <c r="S1126" s="3" t="n">
        <v>0</v>
      </c>
      <c r="T1126" s="3" t="n">
        <v>2</v>
      </c>
    </row>
    <row r="1127" customFormat="false" ht="12" hidden="false" customHeight="false" outlineLevel="0" collapsed="false">
      <c r="A1127" s="3" t="n">
        <v>1</v>
      </c>
      <c r="B1127" s="3" t="n">
        <v>38</v>
      </c>
      <c r="C1127" s="3" t="n">
        <v>1</v>
      </c>
      <c r="D1127" s="3" t="n">
        <v>0</v>
      </c>
      <c r="E1127" s="3" t="n">
        <v>0</v>
      </c>
      <c r="F1127" s="3" t="n">
        <v>0</v>
      </c>
      <c r="G1127" s="3" t="n">
        <v>0</v>
      </c>
      <c r="H1127" s="3" t="n">
        <v>6</v>
      </c>
      <c r="I1127" s="3" t="n">
        <v>5</v>
      </c>
      <c r="J1127" s="3" t="n">
        <v>15</v>
      </c>
      <c r="K1127" s="3" t="n">
        <v>3</v>
      </c>
      <c r="L1127" s="3" t="n">
        <v>0</v>
      </c>
      <c r="M1127" s="3" t="n">
        <v>0</v>
      </c>
      <c r="N1127" s="3" t="n">
        <v>0</v>
      </c>
      <c r="O1127" s="3" t="n">
        <v>0</v>
      </c>
      <c r="P1127" s="3" t="n">
        <v>1</v>
      </c>
      <c r="Q1127" s="3" t="n">
        <v>3</v>
      </c>
      <c r="R1127" s="3" t="n">
        <v>1</v>
      </c>
      <c r="S1127" s="3" t="n">
        <v>1</v>
      </c>
      <c r="T1127" s="3" t="n">
        <v>0</v>
      </c>
    </row>
    <row r="1128" customFormat="false" ht="12" hidden="false" customHeight="false" outlineLevel="0" collapsed="false">
      <c r="A1128" s="3" t="n">
        <v>1</v>
      </c>
      <c r="B1128" s="3" t="n">
        <v>82</v>
      </c>
      <c r="C1128" s="3" t="n">
        <v>0</v>
      </c>
      <c r="D1128" s="3" t="n">
        <v>0</v>
      </c>
      <c r="E1128" s="3" t="n">
        <v>1</v>
      </c>
      <c r="F1128" s="3" t="n">
        <v>0</v>
      </c>
      <c r="G1128" s="3" t="n">
        <v>0</v>
      </c>
      <c r="H1128" s="3" t="n">
        <v>3</v>
      </c>
      <c r="I1128" s="3" t="n">
        <v>5</v>
      </c>
      <c r="J1128" s="3" t="n">
        <v>96</v>
      </c>
      <c r="K1128" s="3" t="n">
        <v>4</v>
      </c>
      <c r="L1128" s="3" t="n">
        <v>0</v>
      </c>
      <c r="M1128" s="3" t="n">
        <v>0</v>
      </c>
      <c r="N1128" s="3" t="n">
        <v>0</v>
      </c>
      <c r="O1128" s="3" t="n">
        <v>0</v>
      </c>
      <c r="P1128" s="3" t="n">
        <v>1</v>
      </c>
      <c r="Q1128" s="3" t="n">
        <v>5</v>
      </c>
      <c r="R1128" s="3" t="n">
        <v>1</v>
      </c>
      <c r="S1128" s="3" t="n">
        <v>0</v>
      </c>
      <c r="T1128" s="3" t="n">
        <v>1</v>
      </c>
    </row>
    <row r="1129" customFormat="false" ht="12" hidden="false" customHeight="false" outlineLevel="0" collapsed="false">
      <c r="A1129" s="3" t="n">
        <v>1</v>
      </c>
      <c r="B1129" s="3" t="n">
        <v>48</v>
      </c>
      <c r="C1129" s="3" t="n">
        <v>1</v>
      </c>
      <c r="D1129" s="3" t="n">
        <v>0</v>
      </c>
      <c r="E1129" s="3" t="n">
        <v>0</v>
      </c>
      <c r="F1129" s="3" t="n">
        <v>0</v>
      </c>
      <c r="G1129" s="3" t="n">
        <v>0</v>
      </c>
      <c r="H1129" s="3" t="n">
        <v>3</v>
      </c>
      <c r="I1129" s="3" t="n">
        <v>5</v>
      </c>
      <c r="J1129" s="3" t="n">
        <v>7</v>
      </c>
      <c r="K1129" s="3" t="n">
        <v>2</v>
      </c>
      <c r="L1129" s="3" t="n">
        <v>0</v>
      </c>
      <c r="M1129" s="3" t="n">
        <v>0</v>
      </c>
      <c r="N1129" s="3" t="n">
        <v>0</v>
      </c>
      <c r="O1129" s="3" t="n">
        <v>0</v>
      </c>
      <c r="P1129" s="3" t="n">
        <v>1</v>
      </c>
      <c r="Q1129" s="3" t="n">
        <v>5</v>
      </c>
      <c r="R1129" s="3" t="n">
        <v>0</v>
      </c>
      <c r="S1129" s="3" t="n">
        <v>0</v>
      </c>
      <c r="T1129" s="3" t="n">
        <v>1</v>
      </c>
    </row>
    <row r="1130" customFormat="false" ht="12" hidden="false" customHeight="false" outlineLevel="0" collapsed="false">
      <c r="A1130" s="3" t="n">
        <v>4</v>
      </c>
      <c r="B1130" s="3" t="n">
        <v>24</v>
      </c>
      <c r="C1130" s="3" t="n">
        <v>1</v>
      </c>
      <c r="D1130" s="3" t="n">
        <v>0</v>
      </c>
      <c r="E1130" s="3" t="n">
        <v>0</v>
      </c>
      <c r="F1130" s="3" t="n">
        <v>0</v>
      </c>
      <c r="G1130" s="3" t="n">
        <v>0</v>
      </c>
      <c r="H1130" s="3" t="n">
        <v>4</v>
      </c>
      <c r="I1130" s="3" t="n">
        <v>5</v>
      </c>
      <c r="J1130" s="3" t="n">
        <v>5</v>
      </c>
      <c r="K1130" s="3" t="n">
        <v>1</v>
      </c>
      <c r="L1130" s="3" t="n">
        <v>0</v>
      </c>
      <c r="M1130" s="3" t="n">
        <v>0</v>
      </c>
      <c r="N1130" s="3" t="n">
        <v>0</v>
      </c>
      <c r="O1130" s="3" t="n">
        <v>0</v>
      </c>
      <c r="P1130" s="3" t="n">
        <v>1</v>
      </c>
      <c r="Q1130" s="3" t="n">
        <v>1</v>
      </c>
      <c r="R1130" s="3" t="n">
        <v>1</v>
      </c>
      <c r="S1130" s="3" t="n">
        <v>1</v>
      </c>
      <c r="T1130" s="3" t="n">
        <v>0</v>
      </c>
    </row>
    <row r="1131" customFormat="false" ht="12" hidden="false" customHeight="false" outlineLevel="0" collapsed="false">
      <c r="A1131" s="3" t="n">
        <v>4</v>
      </c>
      <c r="B1131" s="3" t="n">
        <v>43</v>
      </c>
      <c r="C1131" s="3" t="n">
        <v>1</v>
      </c>
      <c r="D1131" s="3" t="n">
        <v>0</v>
      </c>
      <c r="E1131" s="3" t="n">
        <v>0</v>
      </c>
      <c r="F1131" s="3" t="n">
        <v>0</v>
      </c>
      <c r="G1131" s="3" t="n">
        <v>0</v>
      </c>
      <c r="H1131" s="3" t="n">
        <v>3</v>
      </c>
      <c r="I1131" s="3" t="n">
        <v>5</v>
      </c>
      <c r="J1131" s="3" t="n">
        <v>8</v>
      </c>
      <c r="K1131" s="3" t="n">
        <v>1</v>
      </c>
      <c r="L1131" s="3" t="n">
        <v>0</v>
      </c>
      <c r="M1131" s="3" t="n">
        <v>0</v>
      </c>
      <c r="N1131" s="3" t="n">
        <v>0</v>
      </c>
      <c r="O1131" s="3" t="n">
        <v>0</v>
      </c>
      <c r="P1131" s="3" t="n">
        <v>1</v>
      </c>
      <c r="Q1131" s="3" t="n">
        <v>2</v>
      </c>
      <c r="R1131" s="3" t="n">
        <v>0</v>
      </c>
      <c r="S1131" s="3" t="n">
        <v>0</v>
      </c>
      <c r="T1131" s="3" t="n">
        <v>1</v>
      </c>
    </row>
    <row r="1132" customFormat="false" ht="12" hidden="false" customHeight="false" outlineLevel="0" collapsed="false">
      <c r="A1132" s="3" t="n">
        <v>5</v>
      </c>
      <c r="B1132" s="3" t="n">
        <v>54</v>
      </c>
      <c r="C1132" s="3" t="n">
        <v>0</v>
      </c>
      <c r="D1132" s="3" t="n">
        <v>0</v>
      </c>
      <c r="E1132" s="3" t="n">
        <v>1</v>
      </c>
      <c r="F1132" s="3" t="n">
        <v>0</v>
      </c>
      <c r="G1132" s="3" t="n">
        <v>0</v>
      </c>
      <c r="H1132" s="3" t="n">
        <v>7</v>
      </c>
      <c r="I1132" s="3" t="n">
        <v>5</v>
      </c>
      <c r="J1132" s="3" t="n">
        <v>96</v>
      </c>
      <c r="K1132" s="3" t="n">
        <v>1</v>
      </c>
      <c r="L1132" s="3" t="n">
        <v>0</v>
      </c>
      <c r="M1132" s="3" t="n">
        <v>0</v>
      </c>
      <c r="N1132" s="3" t="n">
        <v>0</v>
      </c>
      <c r="O1132" s="3" t="n">
        <v>0</v>
      </c>
      <c r="P1132" s="3" t="n">
        <v>1</v>
      </c>
      <c r="Q1132" s="3" t="n">
        <v>2</v>
      </c>
      <c r="R1132" s="3" t="n">
        <v>0</v>
      </c>
      <c r="S1132" s="3" t="n">
        <v>0</v>
      </c>
      <c r="T1132" s="3" t="n">
        <v>2</v>
      </c>
    </row>
    <row r="1133" customFormat="false" ht="12" hidden="false" customHeight="false" outlineLevel="0" collapsed="false">
      <c r="A1133" s="3" t="n">
        <v>1</v>
      </c>
      <c r="B1133" s="3" t="n">
        <v>26</v>
      </c>
      <c r="C1133" s="3" t="n">
        <v>1</v>
      </c>
      <c r="D1133" s="3" t="n">
        <v>0</v>
      </c>
      <c r="E1133" s="3" t="n">
        <v>0</v>
      </c>
      <c r="F1133" s="3" t="n">
        <v>0</v>
      </c>
      <c r="G1133" s="3" t="n">
        <v>0</v>
      </c>
      <c r="H1133" s="3" t="n">
        <v>6</v>
      </c>
      <c r="I1133" s="3" t="n">
        <v>5</v>
      </c>
      <c r="J1133" s="3" t="n">
        <v>4</v>
      </c>
      <c r="K1133" s="3" t="n">
        <v>4</v>
      </c>
      <c r="L1133" s="3" t="n">
        <v>0</v>
      </c>
      <c r="M1133" s="3" t="n">
        <v>0</v>
      </c>
      <c r="N1133" s="3" t="n">
        <v>0</v>
      </c>
      <c r="O1133" s="3" t="n">
        <v>0</v>
      </c>
      <c r="P1133" s="3" t="n">
        <v>1</v>
      </c>
      <c r="Q1133" s="3" t="n">
        <v>5</v>
      </c>
      <c r="R1133" s="3" t="n">
        <v>0</v>
      </c>
      <c r="S1133" s="3" t="n">
        <v>0</v>
      </c>
      <c r="T1133" s="3" t="n">
        <v>1</v>
      </c>
    </row>
    <row r="1134" customFormat="false" ht="12" hidden="false" customHeight="false" outlineLevel="0" collapsed="false">
      <c r="A1134" s="3" t="n">
        <v>1</v>
      </c>
      <c r="B1134" s="3" t="n">
        <v>52</v>
      </c>
      <c r="C1134" s="3" t="n">
        <v>0</v>
      </c>
      <c r="D1134" s="3" t="n">
        <v>0</v>
      </c>
      <c r="E1134" s="3" t="n">
        <v>0</v>
      </c>
      <c r="F1134" s="3" t="n">
        <v>0</v>
      </c>
      <c r="G1134" s="3" t="n">
        <v>1</v>
      </c>
      <c r="H1134" s="3" t="n">
        <v>6</v>
      </c>
      <c r="I1134" s="3" t="n">
        <v>5</v>
      </c>
      <c r="J1134" s="3" t="n">
        <v>96</v>
      </c>
      <c r="K1134" s="3" t="n">
        <v>6</v>
      </c>
      <c r="L1134" s="3" t="n">
        <v>0</v>
      </c>
      <c r="M1134" s="3" t="n">
        <v>0</v>
      </c>
      <c r="N1134" s="3" t="n">
        <v>0</v>
      </c>
      <c r="O1134" s="3" t="n">
        <v>0</v>
      </c>
      <c r="P1134" s="3" t="n">
        <v>1</v>
      </c>
      <c r="Q1134" s="3" t="n">
        <v>2</v>
      </c>
      <c r="R1134" s="3" t="n">
        <v>0</v>
      </c>
      <c r="S1134" s="3" t="n">
        <v>0</v>
      </c>
      <c r="T1134" s="3" t="n">
        <v>2</v>
      </c>
    </row>
    <row r="1135" customFormat="false" ht="12" hidden="false" customHeight="false" outlineLevel="0" collapsed="false">
      <c r="A1135" s="3" t="n">
        <v>1</v>
      </c>
      <c r="B1135" s="3" t="n">
        <v>84</v>
      </c>
      <c r="C1135" s="3" t="n">
        <v>0</v>
      </c>
      <c r="D1135" s="3" t="n">
        <v>0</v>
      </c>
      <c r="E1135" s="3" t="n">
        <v>1</v>
      </c>
      <c r="F1135" s="3" t="n">
        <v>0</v>
      </c>
      <c r="G1135" s="3" t="n">
        <v>0</v>
      </c>
      <c r="H1135" s="3" t="n">
        <v>7</v>
      </c>
      <c r="I1135" s="3" t="n">
        <v>5</v>
      </c>
      <c r="J1135" s="3" t="n">
        <v>11</v>
      </c>
      <c r="K1135" s="3" t="n">
        <v>6</v>
      </c>
      <c r="L1135" s="3" t="n">
        <v>0</v>
      </c>
      <c r="M1135" s="3" t="n">
        <v>0</v>
      </c>
      <c r="N1135" s="3" t="n">
        <v>0</v>
      </c>
      <c r="O1135" s="3" t="n">
        <v>0</v>
      </c>
      <c r="P1135" s="3" t="n">
        <v>1</v>
      </c>
      <c r="Q1135" s="3" t="n">
        <v>8</v>
      </c>
      <c r="R1135" s="3" t="n">
        <v>1</v>
      </c>
      <c r="S1135" s="3" t="n">
        <v>0</v>
      </c>
      <c r="T1135" s="3" t="n">
        <v>1</v>
      </c>
    </row>
    <row r="1136" customFormat="false" ht="12" hidden="false" customHeight="false" outlineLevel="0" collapsed="false">
      <c r="A1136" s="3" t="n">
        <v>1</v>
      </c>
      <c r="B1136" s="3" t="n">
        <v>64</v>
      </c>
      <c r="C1136" s="3" t="n">
        <v>0</v>
      </c>
      <c r="D1136" s="3" t="n">
        <v>0</v>
      </c>
      <c r="E1136" s="3" t="n">
        <v>0</v>
      </c>
      <c r="F1136" s="3" t="n">
        <v>1</v>
      </c>
      <c r="G1136" s="3" t="n">
        <v>0</v>
      </c>
      <c r="H1136" s="3" t="n">
        <v>4</v>
      </c>
      <c r="I1136" s="3" t="n">
        <v>5</v>
      </c>
      <c r="J1136" s="3" t="n">
        <v>1</v>
      </c>
      <c r="K1136" s="3" t="n">
        <v>6</v>
      </c>
      <c r="L1136" s="3" t="n">
        <v>0</v>
      </c>
      <c r="M1136" s="3" t="n">
        <v>0</v>
      </c>
      <c r="N1136" s="3" t="n">
        <v>0</v>
      </c>
      <c r="O1136" s="3" t="n">
        <v>0</v>
      </c>
      <c r="P1136" s="3" t="n">
        <v>1</v>
      </c>
      <c r="Q1136" s="3" t="n">
        <v>5</v>
      </c>
      <c r="R1136" s="3" t="n">
        <v>0</v>
      </c>
      <c r="S1136" s="3" t="n">
        <v>0</v>
      </c>
      <c r="T1136" s="3" t="n">
        <v>1</v>
      </c>
    </row>
    <row r="1137" customFormat="false" ht="12" hidden="false" customHeight="false" outlineLevel="0" collapsed="false">
      <c r="A1137" s="3" t="n">
        <v>2</v>
      </c>
      <c r="B1137" s="3" t="n">
        <v>31</v>
      </c>
      <c r="C1137" s="3" t="n">
        <v>0</v>
      </c>
      <c r="D1137" s="3" t="n">
        <v>0</v>
      </c>
      <c r="E1137" s="3" t="n">
        <v>0</v>
      </c>
      <c r="F1137" s="3" t="n">
        <v>0</v>
      </c>
      <c r="G1137" s="3" t="n">
        <v>1</v>
      </c>
      <c r="H1137" s="3" t="n">
        <v>7</v>
      </c>
      <c r="I1137" s="3" t="n">
        <v>5</v>
      </c>
      <c r="J1137" s="3" t="n">
        <v>12</v>
      </c>
      <c r="K1137" s="3" t="n">
        <v>4</v>
      </c>
      <c r="L1137" s="3" t="n">
        <v>0</v>
      </c>
      <c r="M1137" s="3" t="n">
        <v>0</v>
      </c>
      <c r="N1137" s="3" t="n">
        <v>0</v>
      </c>
      <c r="O1137" s="3" t="n">
        <v>0</v>
      </c>
      <c r="P1137" s="3" t="n">
        <v>1</v>
      </c>
      <c r="Q1137" s="3" t="n">
        <v>6</v>
      </c>
      <c r="R1137" s="3" t="n">
        <v>0</v>
      </c>
      <c r="S1137" s="3" t="n">
        <v>0</v>
      </c>
      <c r="T1137" s="3" t="n">
        <v>1</v>
      </c>
    </row>
    <row r="1138" customFormat="false" ht="12" hidden="false" customHeight="false" outlineLevel="0" collapsed="false">
      <c r="A1138" s="3" t="n">
        <v>1</v>
      </c>
      <c r="B1138" s="3" t="n">
        <v>57</v>
      </c>
      <c r="C1138" s="3" t="n">
        <v>1</v>
      </c>
      <c r="D1138" s="3" t="n">
        <v>0</v>
      </c>
      <c r="E1138" s="3" t="n">
        <v>0</v>
      </c>
      <c r="F1138" s="3" t="n">
        <v>0</v>
      </c>
      <c r="G1138" s="3" t="n">
        <v>0</v>
      </c>
      <c r="H1138" s="3" t="n">
        <v>4</v>
      </c>
      <c r="I1138" s="3" t="n">
        <v>5</v>
      </c>
      <c r="J1138" s="3" t="n">
        <v>7</v>
      </c>
      <c r="K1138" s="3" t="n">
        <v>4</v>
      </c>
      <c r="L1138" s="3" t="n">
        <v>0</v>
      </c>
      <c r="M1138" s="3" t="n">
        <v>0</v>
      </c>
      <c r="N1138" s="3" t="n">
        <v>0</v>
      </c>
      <c r="O1138" s="3" t="n">
        <v>0</v>
      </c>
      <c r="P1138" s="3" t="n">
        <v>1</v>
      </c>
      <c r="Q1138" s="3" t="n">
        <v>6</v>
      </c>
      <c r="R1138" s="3" t="n">
        <v>1</v>
      </c>
      <c r="S1138" s="3" t="n">
        <v>0</v>
      </c>
      <c r="T1138" s="3" t="n">
        <v>0</v>
      </c>
    </row>
    <row r="1139" customFormat="false" ht="12" hidden="false" customHeight="false" outlineLevel="0" collapsed="false">
      <c r="A1139" s="3" t="n">
        <v>1</v>
      </c>
      <c r="B1139" s="3" t="n">
        <v>35</v>
      </c>
      <c r="C1139" s="3" t="n">
        <v>0</v>
      </c>
      <c r="D1139" s="3" t="n">
        <v>0</v>
      </c>
      <c r="E1139" s="3" t="n">
        <v>0</v>
      </c>
      <c r="F1139" s="3" t="n">
        <v>0</v>
      </c>
      <c r="G1139" s="3" t="n">
        <v>1</v>
      </c>
      <c r="H1139" s="3" t="n">
        <v>7</v>
      </c>
      <c r="I1139" s="3" t="n">
        <v>5</v>
      </c>
      <c r="J1139" s="3" t="n">
        <v>96</v>
      </c>
      <c r="K1139" s="3" t="n">
        <v>1</v>
      </c>
      <c r="L1139" s="3" t="n">
        <v>0</v>
      </c>
      <c r="M1139" s="3" t="n">
        <v>0</v>
      </c>
      <c r="N1139" s="3" t="n">
        <v>0</v>
      </c>
      <c r="O1139" s="3" t="n">
        <v>0</v>
      </c>
      <c r="P1139" s="3" t="n">
        <v>1</v>
      </c>
      <c r="Q1139" s="3" t="n">
        <v>3</v>
      </c>
      <c r="R1139" s="3" t="n">
        <v>1</v>
      </c>
      <c r="S1139" s="3" t="n">
        <v>0</v>
      </c>
      <c r="T1139" s="3" t="n">
        <v>1</v>
      </c>
    </row>
    <row r="1140" customFormat="false" ht="12" hidden="false" customHeight="false" outlineLevel="0" collapsed="false">
      <c r="A1140" s="3" t="n">
        <v>8</v>
      </c>
      <c r="B1140" s="3" t="n">
        <v>42</v>
      </c>
      <c r="C1140" s="3" t="n">
        <v>0</v>
      </c>
      <c r="D1140" s="3" t="n">
        <v>0</v>
      </c>
      <c r="E1140" s="3" t="n">
        <v>1</v>
      </c>
      <c r="F1140" s="3" t="n">
        <v>0</v>
      </c>
      <c r="G1140" s="3" t="n">
        <v>0</v>
      </c>
      <c r="H1140" s="3" t="n">
        <v>3</v>
      </c>
      <c r="I1140" s="3" t="n">
        <v>5</v>
      </c>
      <c r="J1140" s="3" t="n">
        <v>96</v>
      </c>
      <c r="K1140" s="3" t="n">
        <v>4</v>
      </c>
      <c r="L1140" s="3" t="n">
        <v>0</v>
      </c>
      <c r="M1140" s="3" t="n">
        <v>0</v>
      </c>
      <c r="N1140" s="3" t="n">
        <v>0</v>
      </c>
      <c r="O1140" s="3" t="n">
        <v>0</v>
      </c>
      <c r="P1140" s="3" t="n">
        <v>1</v>
      </c>
      <c r="Q1140" s="3" t="n">
        <v>2</v>
      </c>
      <c r="R1140" s="3" t="n">
        <v>1</v>
      </c>
      <c r="S1140" s="3" t="n">
        <v>1</v>
      </c>
      <c r="T1140" s="3" t="n">
        <v>2</v>
      </c>
    </row>
    <row r="1141" customFormat="false" ht="12" hidden="false" customHeight="false" outlineLevel="0" collapsed="false">
      <c r="A1141" s="3" t="n">
        <v>4</v>
      </c>
      <c r="B1141" s="3" t="n">
        <v>41</v>
      </c>
      <c r="C1141" s="3" t="n">
        <v>1</v>
      </c>
      <c r="D1141" s="3" t="n">
        <v>0</v>
      </c>
      <c r="E1141" s="3" t="n">
        <v>0</v>
      </c>
      <c r="F1141" s="3" t="n">
        <v>0</v>
      </c>
      <c r="G1141" s="3" t="n">
        <v>0</v>
      </c>
      <c r="H1141" s="3" t="n">
        <v>5</v>
      </c>
      <c r="I1141" s="3" t="n">
        <v>5</v>
      </c>
      <c r="J1141" s="3" t="n">
        <v>5</v>
      </c>
      <c r="K1141" s="3" t="n">
        <v>1</v>
      </c>
      <c r="L1141" s="3" t="n">
        <v>0</v>
      </c>
      <c r="M1141" s="3" t="n">
        <v>0</v>
      </c>
      <c r="N1141" s="3" t="n">
        <v>0</v>
      </c>
      <c r="O1141" s="3" t="n">
        <v>0</v>
      </c>
      <c r="P1141" s="3" t="n">
        <v>1</v>
      </c>
      <c r="Q1141" s="3" t="n">
        <v>3</v>
      </c>
      <c r="R1141" s="3" t="n">
        <v>0</v>
      </c>
      <c r="S1141" s="3" t="n">
        <v>0</v>
      </c>
      <c r="T1141" s="3" t="n">
        <v>1</v>
      </c>
    </row>
    <row r="1142" customFormat="false" ht="12" hidden="false" customHeight="false" outlineLevel="0" collapsed="false">
      <c r="A1142" s="3" t="n">
        <v>5</v>
      </c>
      <c r="B1142" s="3" t="n">
        <v>47</v>
      </c>
      <c r="C1142" s="3" t="n">
        <v>1</v>
      </c>
      <c r="D1142" s="3" t="n">
        <v>0</v>
      </c>
      <c r="E1142" s="3" t="n">
        <v>0</v>
      </c>
      <c r="F1142" s="3" t="n">
        <v>0</v>
      </c>
      <c r="G1142" s="3" t="n">
        <v>0</v>
      </c>
      <c r="H1142" s="3" t="n">
        <v>6</v>
      </c>
      <c r="I1142" s="3" t="n">
        <v>5</v>
      </c>
      <c r="J1142" s="3" t="n">
        <v>5</v>
      </c>
      <c r="K1142" s="3" t="n">
        <v>4</v>
      </c>
      <c r="L1142" s="3" t="n">
        <v>0</v>
      </c>
      <c r="M1142" s="3" t="n">
        <v>0</v>
      </c>
      <c r="N1142" s="3" t="n">
        <v>0</v>
      </c>
      <c r="O1142" s="3" t="n">
        <v>0</v>
      </c>
      <c r="P1142" s="3" t="n">
        <v>1</v>
      </c>
      <c r="Q1142" s="3" t="n">
        <v>2</v>
      </c>
      <c r="R1142" s="3" t="n">
        <v>0</v>
      </c>
      <c r="S1142" s="3" t="n">
        <v>0</v>
      </c>
      <c r="T1142" s="3" t="n">
        <v>1</v>
      </c>
    </row>
    <row r="1143" customFormat="false" ht="12" hidden="false" customHeight="false" outlineLevel="0" collapsed="false">
      <c r="A1143" s="3" t="n">
        <v>2</v>
      </c>
      <c r="B1143" s="3" t="n">
        <v>27</v>
      </c>
      <c r="C1143" s="3" t="n">
        <v>1</v>
      </c>
      <c r="D1143" s="3" t="n">
        <v>0</v>
      </c>
      <c r="E1143" s="3" t="n">
        <v>0</v>
      </c>
      <c r="F1143" s="3" t="n">
        <v>0</v>
      </c>
      <c r="G1143" s="3" t="n">
        <v>0</v>
      </c>
      <c r="H1143" s="3" t="n">
        <v>6</v>
      </c>
      <c r="I1143" s="3" t="n">
        <v>5</v>
      </c>
      <c r="J1143" s="3" t="n">
        <v>99</v>
      </c>
      <c r="K1143" s="3" t="n">
        <v>1</v>
      </c>
      <c r="L1143" s="3" t="n">
        <v>0</v>
      </c>
      <c r="M1143" s="3" t="n">
        <v>0</v>
      </c>
      <c r="N1143" s="3" t="n">
        <v>0</v>
      </c>
      <c r="O1143" s="3" t="n">
        <v>0</v>
      </c>
      <c r="P1143" s="3" t="n">
        <v>1</v>
      </c>
      <c r="Q1143" s="3" t="n">
        <v>2</v>
      </c>
      <c r="R1143" s="3" t="n">
        <v>1</v>
      </c>
      <c r="S1143" s="3" t="n">
        <v>1</v>
      </c>
      <c r="T1143" s="3" t="n">
        <v>1</v>
      </c>
    </row>
    <row r="1144" customFormat="false" ht="12" hidden="false" customHeight="false" outlineLevel="0" collapsed="false">
      <c r="A1144" s="3" t="n">
        <v>2</v>
      </c>
      <c r="B1144" s="3" t="n">
        <v>43</v>
      </c>
      <c r="C1144" s="3" t="n">
        <v>1</v>
      </c>
      <c r="D1144" s="3" t="n">
        <v>0</v>
      </c>
      <c r="E1144" s="3" t="n">
        <v>0</v>
      </c>
      <c r="F1144" s="3" t="n">
        <v>0</v>
      </c>
      <c r="G1144" s="3" t="n">
        <v>0</v>
      </c>
      <c r="H1144" s="3" t="n">
        <v>6</v>
      </c>
      <c r="I1144" s="3" t="n">
        <v>5</v>
      </c>
      <c r="J1144" s="3" t="n">
        <v>0</v>
      </c>
      <c r="K1144" s="3" t="n">
        <v>4</v>
      </c>
      <c r="L1144" s="3" t="n">
        <v>1</v>
      </c>
      <c r="M1144" s="3" t="n">
        <v>0</v>
      </c>
      <c r="N1144" s="3" t="n">
        <v>0</v>
      </c>
      <c r="O1144" s="3" t="n">
        <v>0</v>
      </c>
      <c r="P1144" s="3" t="n">
        <v>0</v>
      </c>
      <c r="Q1144" s="3" t="n">
        <v>2</v>
      </c>
      <c r="R1144" s="3" t="n">
        <v>1</v>
      </c>
      <c r="S1144" s="3" t="n">
        <v>0</v>
      </c>
      <c r="T1144" s="3" t="n">
        <v>1</v>
      </c>
    </row>
    <row r="1145" customFormat="false" ht="12" hidden="false" customHeight="false" outlineLevel="0" collapsed="false">
      <c r="A1145" s="3" t="n">
        <v>1</v>
      </c>
      <c r="B1145" s="3" t="n">
        <v>29</v>
      </c>
      <c r="C1145" s="3" t="n">
        <v>1</v>
      </c>
      <c r="D1145" s="3" t="n">
        <v>0</v>
      </c>
      <c r="E1145" s="3" t="n">
        <v>0</v>
      </c>
      <c r="F1145" s="3" t="n">
        <v>0</v>
      </c>
      <c r="G1145" s="3" t="n">
        <v>0</v>
      </c>
      <c r="H1145" s="3" t="n">
        <v>6</v>
      </c>
      <c r="I1145" s="3" t="n">
        <v>5</v>
      </c>
      <c r="J1145" s="3" t="n">
        <v>3</v>
      </c>
      <c r="K1145" s="3" t="n">
        <v>4</v>
      </c>
      <c r="L1145" s="3" t="n">
        <v>0</v>
      </c>
      <c r="M1145" s="3" t="n">
        <v>0</v>
      </c>
      <c r="N1145" s="3" t="n">
        <v>0</v>
      </c>
      <c r="O1145" s="3" t="n">
        <v>0</v>
      </c>
      <c r="P1145" s="3" t="n">
        <v>1</v>
      </c>
      <c r="Q1145" s="3" t="n">
        <v>4</v>
      </c>
      <c r="R1145" s="3" t="n">
        <v>0</v>
      </c>
      <c r="S1145" s="3" t="n">
        <v>0</v>
      </c>
      <c r="T1145" s="3" t="n">
        <v>1</v>
      </c>
    </row>
    <row r="1146" customFormat="false" ht="12" hidden="false" customHeight="false" outlineLevel="0" collapsed="false">
      <c r="A1146" s="3" t="n">
        <v>1</v>
      </c>
      <c r="B1146" s="3" t="n">
        <v>58</v>
      </c>
      <c r="C1146" s="3" t="n">
        <v>1</v>
      </c>
      <c r="D1146" s="3" t="n">
        <v>0</v>
      </c>
      <c r="E1146" s="3" t="n">
        <v>0</v>
      </c>
      <c r="F1146" s="3" t="n">
        <v>0</v>
      </c>
      <c r="G1146" s="3" t="n">
        <v>0</v>
      </c>
      <c r="H1146" s="3" t="n">
        <v>7</v>
      </c>
      <c r="I1146" s="3" t="n">
        <v>8</v>
      </c>
      <c r="J1146" s="3" t="n">
        <v>99</v>
      </c>
      <c r="K1146" s="3" t="n">
        <v>4</v>
      </c>
      <c r="L1146" s="3" t="n">
        <v>0</v>
      </c>
      <c r="M1146" s="3" t="n">
        <v>0</v>
      </c>
      <c r="N1146" s="3" t="n">
        <v>0</v>
      </c>
      <c r="O1146" s="3" t="n">
        <v>0</v>
      </c>
      <c r="P1146" s="3" t="n">
        <v>1</v>
      </c>
      <c r="Q1146" s="3" t="n">
        <v>6</v>
      </c>
      <c r="R1146" s="3" t="n">
        <v>1</v>
      </c>
      <c r="S1146" s="3" t="n">
        <v>0</v>
      </c>
      <c r="T1146" s="3" t="n">
        <v>2</v>
      </c>
    </row>
    <row r="1147" customFormat="false" ht="12" hidden="false" customHeight="false" outlineLevel="0" collapsed="false">
      <c r="A1147" s="3" t="n">
        <v>1</v>
      </c>
      <c r="B1147" s="3" t="n">
        <v>49</v>
      </c>
      <c r="C1147" s="3" t="n">
        <v>0</v>
      </c>
      <c r="D1147" s="3" t="n">
        <v>0</v>
      </c>
      <c r="E1147" s="3" t="n">
        <v>1</v>
      </c>
      <c r="F1147" s="3" t="n">
        <v>0</v>
      </c>
      <c r="G1147" s="3" t="n">
        <v>0</v>
      </c>
      <c r="H1147" s="3" t="n">
        <v>5</v>
      </c>
      <c r="I1147" s="3" t="n">
        <v>5</v>
      </c>
      <c r="J1147" s="3" t="n">
        <v>5</v>
      </c>
      <c r="K1147" s="3" t="n">
        <v>1</v>
      </c>
      <c r="L1147" s="3" t="n">
        <v>1</v>
      </c>
      <c r="M1147" s="3" t="n">
        <v>0</v>
      </c>
      <c r="N1147" s="3" t="n">
        <v>0</v>
      </c>
      <c r="O1147" s="3" t="n">
        <v>0</v>
      </c>
      <c r="P1147" s="3" t="n">
        <v>0</v>
      </c>
      <c r="Q1147" s="3" t="n">
        <v>7</v>
      </c>
      <c r="R1147" s="3" t="n">
        <v>1</v>
      </c>
      <c r="S1147" s="3" t="n">
        <v>0</v>
      </c>
      <c r="T1147" s="3" t="n">
        <v>0</v>
      </c>
    </row>
    <row r="1148" customFormat="false" ht="12" hidden="false" customHeight="false" outlineLevel="0" collapsed="false">
      <c r="A1148" s="3" t="n">
        <v>5</v>
      </c>
      <c r="B1148" s="3" t="n">
        <v>32</v>
      </c>
      <c r="C1148" s="3" t="n">
        <v>0</v>
      </c>
      <c r="D1148" s="3" t="n">
        <v>0</v>
      </c>
      <c r="E1148" s="3" t="n">
        <v>0</v>
      </c>
      <c r="F1148" s="3" t="n">
        <v>0</v>
      </c>
      <c r="G1148" s="3" t="n">
        <v>1</v>
      </c>
      <c r="H1148" s="3" t="n">
        <v>2</v>
      </c>
      <c r="I1148" s="3" t="n">
        <v>5</v>
      </c>
      <c r="J1148" s="3" t="n">
        <v>99</v>
      </c>
      <c r="K1148" s="3" t="n">
        <v>1</v>
      </c>
      <c r="L1148" s="3" t="n">
        <v>1</v>
      </c>
      <c r="M1148" s="3" t="n">
        <v>0</v>
      </c>
      <c r="N1148" s="3" t="n">
        <v>0</v>
      </c>
      <c r="O1148" s="3" t="n">
        <v>0</v>
      </c>
      <c r="P1148" s="3" t="n">
        <v>0</v>
      </c>
      <c r="Q1148" s="3" t="n">
        <v>5</v>
      </c>
      <c r="R1148" s="3" t="n">
        <v>1</v>
      </c>
      <c r="S1148" s="3" t="n">
        <v>0</v>
      </c>
      <c r="T1148" s="3" t="n">
        <v>1</v>
      </c>
    </row>
    <row r="1149" customFormat="false" ht="12" hidden="false" customHeight="false" outlineLevel="0" collapsed="false">
      <c r="A1149" s="3" t="n">
        <v>5</v>
      </c>
      <c r="B1149" s="3" t="n">
        <v>39</v>
      </c>
      <c r="C1149" s="3" t="n">
        <v>0</v>
      </c>
      <c r="D1149" s="3" t="n">
        <v>0</v>
      </c>
      <c r="E1149" s="3" t="n">
        <v>0</v>
      </c>
      <c r="F1149" s="3" t="n">
        <v>0</v>
      </c>
      <c r="G1149" s="3" t="n">
        <v>0</v>
      </c>
      <c r="H1149" s="3" t="n">
        <v>3</v>
      </c>
      <c r="I1149" s="3" t="n">
        <v>5</v>
      </c>
      <c r="J1149" s="3" t="n">
        <v>99</v>
      </c>
      <c r="K1149" s="3" t="n">
        <v>1</v>
      </c>
      <c r="L1149" s="3" t="n">
        <v>1</v>
      </c>
      <c r="M1149" s="3" t="n">
        <v>0</v>
      </c>
      <c r="N1149" s="3" t="n">
        <v>0</v>
      </c>
      <c r="O1149" s="3" t="n">
        <v>0</v>
      </c>
      <c r="P1149" s="3" t="n">
        <v>0</v>
      </c>
      <c r="Q1149" s="3" t="n">
        <v>4</v>
      </c>
      <c r="R1149" s="3" t="n">
        <v>1</v>
      </c>
      <c r="S1149" s="3" t="n">
        <v>0</v>
      </c>
      <c r="T1149" s="3" t="n">
        <v>2</v>
      </c>
    </row>
    <row r="1150" customFormat="false" ht="12" hidden="false" customHeight="false" outlineLevel="0" collapsed="false">
      <c r="A1150" s="3" t="n">
        <v>1</v>
      </c>
      <c r="B1150" s="3" t="n">
        <v>58</v>
      </c>
      <c r="C1150" s="3" t="n">
        <v>0</v>
      </c>
      <c r="D1150" s="3" t="n">
        <v>0</v>
      </c>
      <c r="E1150" s="3" t="n">
        <v>1</v>
      </c>
      <c r="F1150" s="3" t="n">
        <v>0</v>
      </c>
      <c r="G1150" s="3" t="n">
        <v>0</v>
      </c>
      <c r="H1150" s="3" t="n">
        <v>4</v>
      </c>
      <c r="I1150" s="3" t="n">
        <v>5</v>
      </c>
      <c r="J1150" s="3" t="n">
        <v>99</v>
      </c>
      <c r="K1150" s="3" t="n">
        <v>1</v>
      </c>
      <c r="L1150" s="3" t="n">
        <v>0</v>
      </c>
      <c r="M1150" s="3" t="n">
        <v>0</v>
      </c>
      <c r="N1150" s="3" t="n">
        <v>0</v>
      </c>
      <c r="O1150" s="3" t="n">
        <v>0</v>
      </c>
      <c r="P1150" s="3" t="n">
        <v>1</v>
      </c>
      <c r="Q1150" s="3" t="n">
        <v>6</v>
      </c>
      <c r="R1150" s="3" t="n">
        <v>1</v>
      </c>
      <c r="S1150" s="3" t="n">
        <v>1</v>
      </c>
      <c r="T1150" s="3" t="n">
        <v>1</v>
      </c>
    </row>
    <row r="1151" customFormat="false" ht="12" hidden="false" customHeight="false" outlineLevel="0" collapsed="false">
      <c r="A1151" s="3" t="n">
        <v>2</v>
      </c>
      <c r="B1151" s="3" t="n">
        <v>33</v>
      </c>
      <c r="C1151" s="3" t="n">
        <v>0</v>
      </c>
      <c r="D1151" s="3" t="n">
        <v>0</v>
      </c>
      <c r="E1151" s="3" t="n">
        <v>1</v>
      </c>
      <c r="F1151" s="3" t="n">
        <v>0</v>
      </c>
      <c r="G1151" s="3" t="n">
        <v>0</v>
      </c>
      <c r="H1151" s="3" t="n">
        <v>3</v>
      </c>
      <c r="I1151" s="3" t="n">
        <v>5</v>
      </c>
      <c r="J1151" s="3" t="n">
        <v>2</v>
      </c>
      <c r="K1151" s="3" t="n">
        <v>4</v>
      </c>
      <c r="L1151" s="3" t="n">
        <v>0</v>
      </c>
      <c r="M1151" s="3" t="n">
        <v>0</v>
      </c>
      <c r="N1151" s="3" t="n">
        <v>0</v>
      </c>
      <c r="O1151" s="3" t="n">
        <v>0</v>
      </c>
      <c r="P1151" s="3" t="n">
        <v>1</v>
      </c>
      <c r="Q1151" s="3" t="n">
        <v>3</v>
      </c>
      <c r="R1151" s="3" t="n">
        <v>0</v>
      </c>
      <c r="S1151" s="3" t="n">
        <v>0</v>
      </c>
      <c r="T1151" s="3" t="n">
        <v>1</v>
      </c>
    </row>
    <row r="1152" customFormat="false" ht="12" hidden="false" customHeight="false" outlineLevel="0" collapsed="false">
      <c r="A1152" s="3" t="n">
        <v>2</v>
      </c>
      <c r="B1152" s="3" t="n">
        <v>27</v>
      </c>
      <c r="C1152" s="3" t="n">
        <v>0</v>
      </c>
      <c r="D1152" s="3" t="n">
        <v>0</v>
      </c>
      <c r="E1152" s="3" t="n">
        <v>0</v>
      </c>
      <c r="F1152" s="3" t="n">
        <v>0</v>
      </c>
      <c r="G1152" s="3" t="n">
        <v>1</v>
      </c>
      <c r="H1152" s="3" t="n">
        <v>6</v>
      </c>
      <c r="I1152" s="3" t="n">
        <v>5</v>
      </c>
      <c r="J1152" s="3" t="n">
        <v>96</v>
      </c>
      <c r="K1152" s="3" t="n">
        <v>4</v>
      </c>
      <c r="L1152" s="3" t="n">
        <v>0</v>
      </c>
      <c r="M1152" s="3" t="n">
        <v>0</v>
      </c>
      <c r="N1152" s="3" t="n">
        <v>0</v>
      </c>
      <c r="O1152" s="3" t="n">
        <v>0</v>
      </c>
      <c r="P1152" s="3" t="n">
        <v>1</v>
      </c>
      <c r="Q1152" s="3" t="n">
        <v>1</v>
      </c>
      <c r="R1152" s="3" t="n">
        <v>1</v>
      </c>
      <c r="S1152" s="3" t="n">
        <v>0</v>
      </c>
      <c r="T1152" s="3" t="n">
        <v>1</v>
      </c>
    </row>
    <row r="1153" customFormat="false" ht="12" hidden="false" customHeight="false" outlineLevel="0" collapsed="false">
      <c r="A1153" s="3" t="n">
        <v>1</v>
      </c>
      <c r="B1153" s="3" t="n">
        <v>27</v>
      </c>
      <c r="C1153" s="3" t="n">
        <v>0</v>
      </c>
      <c r="D1153" s="3" t="n">
        <v>0</v>
      </c>
      <c r="E1153" s="3" t="n">
        <v>0</v>
      </c>
      <c r="F1153" s="3" t="n">
        <v>0</v>
      </c>
      <c r="G1153" s="3" t="n">
        <v>1</v>
      </c>
      <c r="H1153" s="3" t="n">
        <v>6</v>
      </c>
      <c r="I1153" s="3" t="n">
        <v>5</v>
      </c>
      <c r="J1153" s="3" t="n">
        <v>96</v>
      </c>
      <c r="K1153" s="3" t="n">
        <v>3</v>
      </c>
      <c r="L1153" s="3" t="n">
        <v>0</v>
      </c>
      <c r="M1153" s="3" t="n">
        <v>0</v>
      </c>
      <c r="N1153" s="3" t="n">
        <v>0</v>
      </c>
      <c r="O1153" s="3" t="n">
        <v>1</v>
      </c>
      <c r="P1153" s="3" t="n">
        <v>0</v>
      </c>
      <c r="Q1153" s="3" t="n">
        <v>7</v>
      </c>
      <c r="R1153" s="3" t="n">
        <v>1</v>
      </c>
      <c r="S1153" s="3" t="n">
        <v>0</v>
      </c>
      <c r="T1153" s="3" t="n">
        <v>1</v>
      </c>
    </row>
    <row r="1154" customFormat="false" ht="12" hidden="false" customHeight="false" outlineLevel="0" collapsed="false">
      <c r="A1154" s="3" t="n">
        <v>2</v>
      </c>
      <c r="B1154" s="3" t="n">
        <v>48</v>
      </c>
      <c r="C1154" s="3" t="n">
        <v>1</v>
      </c>
      <c r="D1154" s="3" t="n">
        <v>0</v>
      </c>
      <c r="E1154" s="3" t="n">
        <v>0</v>
      </c>
      <c r="F1154" s="3" t="n">
        <v>0</v>
      </c>
      <c r="G1154" s="3" t="n">
        <v>0</v>
      </c>
      <c r="H1154" s="3" t="n">
        <v>6</v>
      </c>
      <c r="I1154" s="3" t="n">
        <v>1</v>
      </c>
      <c r="J1154" s="3" t="n">
        <v>8</v>
      </c>
      <c r="K1154" s="3" t="n">
        <v>4</v>
      </c>
      <c r="L1154" s="3" t="n">
        <v>0</v>
      </c>
      <c r="M1154" s="3" t="n">
        <v>0</v>
      </c>
      <c r="N1154" s="3" t="n">
        <v>0</v>
      </c>
      <c r="O1154" s="3" t="n">
        <v>0</v>
      </c>
      <c r="P1154" s="3" t="n">
        <v>1</v>
      </c>
      <c r="Q1154" s="3" t="n">
        <v>8</v>
      </c>
      <c r="R1154" s="3" t="n">
        <v>1</v>
      </c>
      <c r="S1154" s="3" t="n">
        <v>0</v>
      </c>
      <c r="T1154" s="3" t="n">
        <v>1</v>
      </c>
    </row>
    <row r="1155" customFormat="false" ht="12" hidden="false" customHeight="false" outlineLevel="0" collapsed="false">
      <c r="A1155" s="3" t="n">
        <v>1</v>
      </c>
      <c r="B1155" s="3" t="n">
        <v>26</v>
      </c>
      <c r="C1155" s="3" t="n">
        <v>0</v>
      </c>
      <c r="D1155" s="3" t="n">
        <v>0</v>
      </c>
      <c r="E1155" s="3" t="n">
        <v>1</v>
      </c>
      <c r="F1155" s="3" t="n">
        <v>0</v>
      </c>
      <c r="G1155" s="3" t="n">
        <v>0</v>
      </c>
      <c r="H1155" s="3" t="n">
        <v>3</v>
      </c>
      <c r="I1155" s="3" t="n">
        <v>5</v>
      </c>
      <c r="J1155" s="3" t="n">
        <v>96</v>
      </c>
      <c r="K1155" s="3" t="n">
        <v>1</v>
      </c>
      <c r="L1155" s="3" t="n">
        <v>0</v>
      </c>
      <c r="M1155" s="3" t="n">
        <v>0</v>
      </c>
      <c r="N1155" s="3" t="n">
        <v>0</v>
      </c>
      <c r="O1155" s="3" t="n">
        <v>0</v>
      </c>
      <c r="P1155" s="3" t="n">
        <v>1</v>
      </c>
      <c r="Q1155" s="3" t="n">
        <v>2</v>
      </c>
      <c r="R1155" s="3" t="n">
        <v>0</v>
      </c>
      <c r="S1155" s="3" t="n">
        <v>0</v>
      </c>
      <c r="T1155" s="3" t="n">
        <v>2</v>
      </c>
    </row>
    <row r="1156" customFormat="false" ht="12" hidden="false" customHeight="false" outlineLevel="0" collapsed="false">
      <c r="A1156" s="3" t="n">
        <v>5</v>
      </c>
      <c r="B1156" s="3" t="n">
        <v>58</v>
      </c>
      <c r="C1156" s="3" t="n">
        <v>1</v>
      </c>
      <c r="D1156" s="3" t="n">
        <v>0</v>
      </c>
      <c r="E1156" s="3" t="n">
        <v>0</v>
      </c>
      <c r="F1156" s="3" t="n">
        <v>0</v>
      </c>
      <c r="G1156" s="3" t="n">
        <v>0</v>
      </c>
      <c r="H1156" s="3" t="n">
        <v>6</v>
      </c>
      <c r="I1156" s="3" t="n">
        <v>5</v>
      </c>
      <c r="J1156" s="3" t="n">
        <v>14</v>
      </c>
      <c r="K1156" s="3" t="n">
        <v>4</v>
      </c>
      <c r="L1156" s="3" t="n">
        <v>0</v>
      </c>
      <c r="M1156" s="3" t="n">
        <v>0</v>
      </c>
      <c r="N1156" s="3" t="n">
        <v>0</v>
      </c>
      <c r="O1156" s="3" t="n">
        <v>0</v>
      </c>
      <c r="P1156" s="3" t="n">
        <v>1</v>
      </c>
      <c r="Q1156" s="3" t="n">
        <v>5</v>
      </c>
      <c r="R1156" s="3" t="n">
        <v>0</v>
      </c>
      <c r="S1156" s="3" t="n">
        <v>0</v>
      </c>
      <c r="T1156" s="3" t="n">
        <v>1</v>
      </c>
    </row>
    <row r="1157" customFormat="false" ht="12" hidden="false" customHeight="false" outlineLevel="0" collapsed="false">
      <c r="A1157" s="3" t="n">
        <v>4</v>
      </c>
      <c r="B1157" s="3" t="n">
        <v>37</v>
      </c>
      <c r="C1157" s="3" t="n">
        <v>1</v>
      </c>
      <c r="D1157" s="3" t="n">
        <v>0</v>
      </c>
      <c r="E1157" s="3" t="n">
        <v>0</v>
      </c>
      <c r="F1157" s="3" t="n">
        <v>0</v>
      </c>
      <c r="G1157" s="3" t="n">
        <v>0</v>
      </c>
      <c r="H1157" s="3" t="n">
        <v>6</v>
      </c>
      <c r="I1157" s="3" t="n">
        <v>5</v>
      </c>
      <c r="J1157" s="3" t="n">
        <v>11</v>
      </c>
      <c r="K1157" s="3" t="n">
        <v>4</v>
      </c>
      <c r="L1157" s="3" t="n">
        <v>0</v>
      </c>
      <c r="M1157" s="3" t="n">
        <v>0</v>
      </c>
      <c r="N1157" s="3" t="n">
        <v>0</v>
      </c>
      <c r="O1157" s="3" t="n">
        <v>0</v>
      </c>
      <c r="P1157" s="3" t="n">
        <v>1</v>
      </c>
      <c r="Q1157" s="3" t="n">
        <v>3</v>
      </c>
      <c r="R1157" s="3" t="n">
        <v>1</v>
      </c>
      <c r="S1157" s="3" t="n">
        <v>1</v>
      </c>
      <c r="T1157" s="3" t="n">
        <v>0</v>
      </c>
    </row>
    <row r="1158" customFormat="false" ht="12" hidden="false" customHeight="false" outlineLevel="0" collapsed="false">
      <c r="A1158" s="3" t="n">
        <v>5</v>
      </c>
      <c r="B1158" s="3" t="n">
        <v>53</v>
      </c>
      <c r="C1158" s="3" t="n">
        <v>1</v>
      </c>
      <c r="D1158" s="3" t="n">
        <v>0</v>
      </c>
      <c r="E1158" s="3" t="n">
        <v>0</v>
      </c>
      <c r="F1158" s="3" t="n">
        <v>0</v>
      </c>
      <c r="G1158" s="3" t="n">
        <v>0</v>
      </c>
      <c r="H1158" s="3" t="n">
        <v>3</v>
      </c>
      <c r="I1158" s="3" t="n">
        <v>5</v>
      </c>
      <c r="J1158" s="3" t="n">
        <v>5</v>
      </c>
      <c r="K1158" s="3" t="n">
        <v>1</v>
      </c>
      <c r="L1158" s="3" t="n">
        <v>1</v>
      </c>
      <c r="M1158" s="3" t="n">
        <v>0</v>
      </c>
      <c r="N1158" s="3" t="n">
        <v>0</v>
      </c>
      <c r="O1158" s="3" t="n">
        <v>0</v>
      </c>
      <c r="P1158" s="3" t="n">
        <v>0</v>
      </c>
      <c r="Q1158" s="3" t="n">
        <v>4</v>
      </c>
      <c r="R1158" s="3" t="n">
        <v>0</v>
      </c>
      <c r="S1158" s="3" t="n">
        <v>0</v>
      </c>
      <c r="T1158" s="3" t="n">
        <v>1</v>
      </c>
    </row>
    <row r="1159" customFormat="false" ht="12" hidden="false" customHeight="false" outlineLevel="0" collapsed="false">
      <c r="A1159" s="3" t="n">
        <v>1</v>
      </c>
      <c r="B1159" s="3" t="n">
        <v>42</v>
      </c>
      <c r="C1159" s="3" t="n">
        <v>1</v>
      </c>
      <c r="D1159" s="3" t="n">
        <v>0</v>
      </c>
      <c r="E1159" s="3" t="n">
        <v>0</v>
      </c>
      <c r="F1159" s="3" t="n">
        <v>0</v>
      </c>
      <c r="G1159" s="3" t="n">
        <v>0</v>
      </c>
      <c r="H1159" s="3" t="n">
        <v>4</v>
      </c>
      <c r="I1159" s="3" t="n">
        <v>5</v>
      </c>
      <c r="J1159" s="3" t="n">
        <v>96</v>
      </c>
      <c r="K1159" s="3" t="n">
        <v>4</v>
      </c>
      <c r="L1159" s="3" t="n">
        <v>0</v>
      </c>
      <c r="M1159" s="3" t="n">
        <v>0</v>
      </c>
      <c r="N1159" s="3" t="n">
        <v>0</v>
      </c>
      <c r="O1159" s="3" t="n">
        <v>0</v>
      </c>
      <c r="P1159" s="3" t="n">
        <v>1</v>
      </c>
      <c r="Q1159" s="3" t="n">
        <v>4</v>
      </c>
      <c r="R1159" s="3" t="n">
        <v>1</v>
      </c>
      <c r="S1159" s="3" t="n">
        <v>0</v>
      </c>
      <c r="T1159" s="3" t="n">
        <v>1</v>
      </c>
    </row>
    <row r="1160" customFormat="false" ht="12" hidden="false" customHeight="false" outlineLevel="0" collapsed="false">
      <c r="A1160" s="3" t="n">
        <v>1</v>
      </c>
      <c r="B1160" s="3" t="n">
        <v>28</v>
      </c>
      <c r="C1160" s="3" t="n">
        <v>0</v>
      </c>
      <c r="D1160" s="3" t="n">
        <v>0</v>
      </c>
      <c r="E1160" s="3" t="n">
        <v>0</v>
      </c>
      <c r="F1160" s="3" t="n">
        <v>0</v>
      </c>
      <c r="G1160" s="3" t="n">
        <v>1</v>
      </c>
      <c r="H1160" s="3" t="n">
        <v>3</v>
      </c>
      <c r="I1160" s="3" t="n">
        <v>5</v>
      </c>
      <c r="J1160" s="3" t="n">
        <v>96</v>
      </c>
      <c r="K1160" s="3" t="n">
        <v>3</v>
      </c>
      <c r="L1160" s="3" t="n">
        <v>0</v>
      </c>
      <c r="M1160" s="3" t="n">
        <v>0</v>
      </c>
      <c r="N1160" s="3" t="n">
        <v>0</v>
      </c>
      <c r="O1160" s="3" t="n">
        <v>0</v>
      </c>
      <c r="P1160" s="3" t="n">
        <v>1</v>
      </c>
      <c r="Q1160" s="3" t="n">
        <v>3</v>
      </c>
      <c r="R1160" s="3" t="n">
        <v>0</v>
      </c>
      <c r="S1160" s="3" t="n">
        <v>0</v>
      </c>
      <c r="T1160" s="3" t="n">
        <v>2</v>
      </c>
    </row>
    <row r="1161" customFormat="false" ht="12" hidden="false" customHeight="false" outlineLevel="0" collapsed="false">
      <c r="A1161" s="3" t="n">
        <v>5</v>
      </c>
      <c r="B1161" s="3" t="n">
        <v>35</v>
      </c>
      <c r="C1161" s="3" t="n">
        <v>0</v>
      </c>
      <c r="D1161" s="3" t="n">
        <v>0</v>
      </c>
      <c r="E1161" s="3" t="n">
        <v>0</v>
      </c>
      <c r="F1161" s="3" t="n">
        <v>0</v>
      </c>
      <c r="G1161" s="3" t="n">
        <v>1</v>
      </c>
      <c r="H1161" s="3" t="n">
        <v>3</v>
      </c>
      <c r="I1161" s="3" t="n">
        <v>5</v>
      </c>
      <c r="J1161" s="3" t="n">
        <v>96</v>
      </c>
      <c r="K1161" s="3" t="n">
        <v>1</v>
      </c>
      <c r="L1161" s="3" t="n">
        <v>1</v>
      </c>
      <c r="M1161" s="3" t="n">
        <v>0</v>
      </c>
      <c r="N1161" s="3" t="n">
        <v>0</v>
      </c>
      <c r="O1161" s="3" t="n">
        <v>0</v>
      </c>
      <c r="P1161" s="3" t="n">
        <v>0</v>
      </c>
      <c r="Q1161" s="3" t="n">
        <v>3</v>
      </c>
      <c r="R1161" s="3" t="n">
        <v>0</v>
      </c>
      <c r="S1161" s="3" t="n">
        <v>0</v>
      </c>
      <c r="T1161" s="3" t="n">
        <v>2</v>
      </c>
    </row>
    <row r="1162" customFormat="false" ht="12" hidden="false" customHeight="false" outlineLevel="0" collapsed="false">
      <c r="A1162" s="3" t="n">
        <v>2</v>
      </c>
      <c r="B1162" s="3" t="n">
        <v>47</v>
      </c>
      <c r="C1162" s="3" t="n">
        <v>1</v>
      </c>
      <c r="D1162" s="3" t="n">
        <v>0</v>
      </c>
      <c r="E1162" s="3" t="n">
        <v>0</v>
      </c>
      <c r="F1162" s="3" t="n">
        <v>0</v>
      </c>
      <c r="G1162" s="3" t="n">
        <v>0</v>
      </c>
      <c r="H1162" s="3" t="n">
        <v>5</v>
      </c>
      <c r="I1162" s="3" t="n">
        <v>1</v>
      </c>
      <c r="J1162" s="3" t="n">
        <v>9</v>
      </c>
      <c r="K1162" s="3" t="n">
        <v>4</v>
      </c>
      <c r="L1162" s="3" t="n">
        <v>0</v>
      </c>
      <c r="M1162" s="3" t="n">
        <v>0</v>
      </c>
      <c r="N1162" s="3" t="n">
        <v>0</v>
      </c>
      <c r="O1162" s="3" t="n">
        <v>0</v>
      </c>
      <c r="P1162" s="3" t="n">
        <v>1</v>
      </c>
      <c r="Q1162" s="3" t="n">
        <v>7</v>
      </c>
      <c r="R1162" s="3" t="n">
        <v>1</v>
      </c>
      <c r="S1162" s="3" t="n">
        <v>0</v>
      </c>
      <c r="T1162" s="3" t="n">
        <v>0</v>
      </c>
    </row>
    <row r="1163" customFormat="false" ht="12" hidden="false" customHeight="false" outlineLevel="0" collapsed="false">
      <c r="A1163" s="3" t="n">
        <v>5</v>
      </c>
      <c r="B1163" s="3" t="n">
        <v>37</v>
      </c>
      <c r="C1163" s="3" t="n">
        <v>0</v>
      </c>
      <c r="D1163" s="3" t="n">
        <v>0</v>
      </c>
      <c r="E1163" s="3" t="n">
        <v>1</v>
      </c>
      <c r="F1163" s="3" t="n">
        <v>0</v>
      </c>
      <c r="G1163" s="3" t="n">
        <v>0</v>
      </c>
      <c r="H1163" s="3" t="n">
        <v>6</v>
      </c>
      <c r="I1163" s="3" t="n">
        <v>5</v>
      </c>
      <c r="J1163" s="3" t="n">
        <v>96</v>
      </c>
      <c r="K1163" s="3" t="n">
        <v>4</v>
      </c>
      <c r="L1163" s="3" t="n">
        <v>0</v>
      </c>
      <c r="M1163" s="3" t="n">
        <v>0</v>
      </c>
      <c r="N1163" s="3" t="n">
        <v>0</v>
      </c>
      <c r="O1163" s="3" t="n">
        <v>0</v>
      </c>
      <c r="P1163" s="3" t="n">
        <v>1</v>
      </c>
      <c r="Q1163" s="3" t="n">
        <v>6</v>
      </c>
      <c r="R1163" s="3" t="n">
        <v>1</v>
      </c>
      <c r="S1163" s="3" t="n">
        <v>1</v>
      </c>
      <c r="T1163" s="3" t="n">
        <v>1</v>
      </c>
    </row>
    <row r="1164" customFormat="false" ht="12" hidden="false" customHeight="false" outlineLevel="0" collapsed="false">
      <c r="A1164" s="3" t="n">
        <v>9</v>
      </c>
      <c r="B1164" s="3" t="n">
        <v>60</v>
      </c>
      <c r="C1164" s="3" t="n">
        <v>0</v>
      </c>
      <c r="D1164" s="3" t="n">
        <v>0</v>
      </c>
      <c r="E1164" s="3" t="n">
        <v>1</v>
      </c>
      <c r="F1164" s="3" t="n">
        <v>0</v>
      </c>
      <c r="G1164" s="3" t="n">
        <v>0</v>
      </c>
      <c r="H1164" s="3" t="n">
        <v>3</v>
      </c>
      <c r="I1164" s="3" t="n">
        <v>5</v>
      </c>
      <c r="J1164" s="3" t="n">
        <v>96</v>
      </c>
      <c r="K1164" s="3" t="n">
        <v>1</v>
      </c>
      <c r="L1164" s="3" t="n">
        <v>1</v>
      </c>
      <c r="M1164" s="3" t="n">
        <v>0</v>
      </c>
      <c r="N1164" s="3" t="n">
        <v>0</v>
      </c>
      <c r="O1164" s="3" t="n">
        <v>0</v>
      </c>
      <c r="P1164" s="3" t="n">
        <v>0</v>
      </c>
      <c r="Q1164" s="3" t="n">
        <v>4</v>
      </c>
      <c r="R1164" s="3" t="n">
        <v>1</v>
      </c>
      <c r="S1164" s="3" t="n">
        <v>0</v>
      </c>
      <c r="T1164" s="3" t="n">
        <v>2</v>
      </c>
    </row>
    <row r="1165" customFormat="false" ht="12" hidden="false" customHeight="false" outlineLevel="0" collapsed="false">
      <c r="A1165" s="3" t="n">
        <v>2</v>
      </c>
      <c r="B1165" s="3" t="n">
        <v>51</v>
      </c>
      <c r="C1165" s="3" t="n">
        <v>1</v>
      </c>
      <c r="D1165" s="3" t="n">
        <v>0</v>
      </c>
      <c r="E1165" s="3" t="n">
        <v>0</v>
      </c>
      <c r="F1165" s="3" t="n">
        <v>0</v>
      </c>
      <c r="G1165" s="3" t="n">
        <v>0</v>
      </c>
      <c r="H1165" s="3" t="n">
        <v>3</v>
      </c>
      <c r="I1165" s="3" t="n">
        <v>1</v>
      </c>
      <c r="J1165" s="3" t="n">
        <v>8</v>
      </c>
      <c r="K1165" s="3" t="n">
        <v>6</v>
      </c>
      <c r="L1165" s="3" t="n">
        <v>0</v>
      </c>
      <c r="M1165" s="3" t="n">
        <v>0</v>
      </c>
      <c r="N1165" s="3" t="n">
        <v>0</v>
      </c>
      <c r="O1165" s="3" t="n">
        <v>0</v>
      </c>
      <c r="P1165" s="3" t="n">
        <v>1</v>
      </c>
      <c r="Q1165" s="3" t="n">
        <v>3</v>
      </c>
      <c r="R1165" s="3" t="n">
        <v>0</v>
      </c>
      <c r="S1165" s="3" t="n">
        <v>0</v>
      </c>
      <c r="T1165" s="3" t="n">
        <v>1</v>
      </c>
    </row>
    <row r="1166" customFormat="false" ht="12" hidden="false" customHeight="false" outlineLevel="0" collapsed="false">
      <c r="A1166" s="3" t="n">
        <v>1</v>
      </c>
      <c r="B1166" s="3" t="n">
        <v>42</v>
      </c>
      <c r="C1166" s="3" t="n">
        <v>0</v>
      </c>
      <c r="D1166" s="3" t="n">
        <v>0</v>
      </c>
      <c r="E1166" s="3" t="n">
        <v>0</v>
      </c>
      <c r="F1166" s="3" t="n">
        <v>0</v>
      </c>
      <c r="G1166" s="3" t="n">
        <v>1</v>
      </c>
      <c r="H1166" s="3" t="n">
        <v>3</v>
      </c>
      <c r="I1166" s="3" t="n">
        <v>5</v>
      </c>
      <c r="J1166" s="3" t="n">
        <v>0</v>
      </c>
      <c r="K1166" s="3" t="n">
        <v>4</v>
      </c>
      <c r="L1166" s="3" t="n">
        <v>1</v>
      </c>
      <c r="M1166" s="3" t="n">
        <v>0</v>
      </c>
      <c r="N1166" s="3" t="n">
        <v>0</v>
      </c>
      <c r="O1166" s="3" t="n">
        <v>0</v>
      </c>
      <c r="P1166" s="3" t="n">
        <v>0</v>
      </c>
      <c r="Q1166" s="3" t="n">
        <v>5</v>
      </c>
      <c r="R1166" s="3" t="n">
        <v>1</v>
      </c>
      <c r="S1166" s="3" t="n">
        <v>0</v>
      </c>
      <c r="T1166" s="3" t="n">
        <v>1</v>
      </c>
    </row>
    <row r="1167" customFormat="false" ht="12" hidden="false" customHeight="false" outlineLevel="0" collapsed="false">
      <c r="A1167" s="3" t="n">
        <v>2</v>
      </c>
      <c r="B1167" s="3" t="n">
        <v>58</v>
      </c>
      <c r="C1167" s="3" t="n">
        <v>0</v>
      </c>
      <c r="D1167" s="3" t="n">
        <v>1</v>
      </c>
      <c r="E1167" s="3" t="n">
        <v>0</v>
      </c>
      <c r="F1167" s="3" t="n">
        <v>0</v>
      </c>
      <c r="G1167" s="3" t="n">
        <v>0</v>
      </c>
      <c r="H1167" s="3" t="n">
        <v>3</v>
      </c>
      <c r="I1167" s="3" t="n">
        <v>5</v>
      </c>
      <c r="J1167" s="3" t="n">
        <v>96</v>
      </c>
      <c r="K1167" s="3" t="n">
        <v>1</v>
      </c>
      <c r="L1167" s="3" t="n">
        <v>0</v>
      </c>
      <c r="M1167" s="3" t="n">
        <v>0</v>
      </c>
      <c r="N1167" s="3" t="n">
        <v>0</v>
      </c>
      <c r="O1167" s="3" t="n">
        <v>0</v>
      </c>
      <c r="P1167" s="3" t="n">
        <v>1</v>
      </c>
      <c r="Q1167" s="3" t="n">
        <v>3</v>
      </c>
      <c r="R1167" s="3" t="n">
        <v>1</v>
      </c>
      <c r="S1167" s="3" t="n">
        <v>1</v>
      </c>
      <c r="T1167" s="3" t="n">
        <v>1</v>
      </c>
    </row>
    <row r="1168" customFormat="false" ht="12" hidden="false" customHeight="false" outlineLevel="0" collapsed="false">
      <c r="A1168" s="3" t="n">
        <v>2</v>
      </c>
      <c r="B1168" s="3" t="n">
        <v>74</v>
      </c>
      <c r="C1168" s="3" t="n">
        <v>0</v>
      </c>
      <c r="D1168" s="3" t="n">
        <v>1</v>
      </c>
      <c r="E1168" s="3" t="n">
        <v>0</v>
      </c>
      <c r="F1168" s="3" t="n">
        <v>0</v>
      </c>
      <c r="G1168" s="3" t="n">
        <v>0</v>
      </c>
      <c r="H1168" s="3" t="n">
        <v>2</v>
      </c>
      <c r="I1168" s="3" t="n">
        <v>5</v>
      </c>
      <c r="J1168" s="3" t="n">
        <v>99</v>
      </c>
      <c r="K1168" s="3" t="n">
        <v>4</v>
      </c>
      <c r="L1168" s="3" t="n">
        <v>1</v>
      </c>
      <c r="M1168" s="3" t="n">
        <v>0</v>
      </c>
      <c r="N1168" s="3" t="n">
        <v>0</v>
      </c>
      <c r="O1168" s="3" t="n">
        <v>0</v>
      </c>
      <c r="P1168" s="3" t="n">
        <v>0</v>
      </c>
      <c r="Q1168" s="3" t="n">
        <v>3</v>
      </c>
      <c r="R1168" s="3" t="n">
        <v>0</v>
      </c>
      <c r="S1168" s="3" t="n">
        <v>0</v>
      </c>
      <c r="T1168" s="3" t="n">
        <v>2</v>
      </c>
    </row>
    <row r="1169" customFormat="false" ht="12" hidden="false" customHeight="false" outlineLevel="0" collapsed="false">
      <c r="A1169" s="3" t="n">
        <v>8</v>
      </c>
      <c r="B1169" s="3" t="n">
        <v>40</v>
      </c>
      <c r="C1169" s="3" t="n">
        <v>1</v>
      </c>
      <c r="D1169" s="3" t="n">
        <v>0</v>
      </c>
      <c r="E1169" s="3" t="n">
        <v>0</v>
      </c>
      <c r="F1169" s="3" t="n">
        <v>0</v>
      </c>
      <c r="G1169" s="3" t="n">
        <v>0</v>
      </c>
      <c r="H1169" s="3" t="n">
        <v>7</v>
      </c>
      <c r="I1169" s="3" t="n">
        <v>1</v>
      </c>
      <c r="J1169" s="3" t="n">
        <v>99</v>
      </c>
      <c r="K1169" s="3" t="n">
        <v>6</v>
      </c>
      <c r="L1169" s="3" t="n">
        <v>0</v>
      </c>
      <c r="M1169" s="3" t="n">
        <v>0</v>
      </c>
      <c r="N1169" s="3" t="n">
        <v>0</v>
      </c>
      <c r="O1169" s="3" t="n">
        <v>0</v>
      </c>
      <c r="P1169" s="3" t="n">
        <v>1</v>
      </c>
      <c r="Q1169" s="3" t="n">
        <v>6</v>
      </c>
      <c r="R1169" s="3" t="n">
        <v>1</v>
      </c>
      <c r="S1169" s="3" t="n">
        <v>0</v>
      </c>
      <c r="T1169" s="3" t="n">
        <v>2</v>
      </c>
    </row>
    <row r="1170" customFormat="false" ht="12" hidden="false" customHeight="false" outlineLevel="0" collapsed="false">
      <c r="A1170" s="3" t="n">
        <v>1</v>
      </c>
      <c r="B1170" s="3" t="n">
        <v>30</v>
      </c>
      <c r="C1170" s="3" t="n">
        <v>0</v>
      </c>
      <c r="D1170" s="3" t="n">
        <v>0</v>
      </c>
      <c r="E1170" s="3" t="n">
        <v>1</v>
      </c>
      <c r="F1170" s="3" t="n">
        <v>0</v>
      </c>
      <c r="G1170" s="3" t="n">
        <v>0</v>
      </c>
      <c r="H1170" s="3" t="n">
        <v>3</v>
      </c>
      <c r="I1170" s="3" t="n">
        <v>5</v>
      </c>
      <c r="J1170" s="3" t="n">
        <v>7</v>
      </c>
      <c r="K1170" s="3" t="n">
        <v>1</v>
      </c>
      <c r="L1170" s="3" t="n">
        <v>0</v>
      </c>
      <c r="M1170" s="3" t="n">
        <v>0</v>
      </c>
      <c r="N1170" s="3" t="n">
        <v>0</v>
      </c>
      <c r="O1170" s="3" t="n">
        <v>0</v>
      </c>
      <c r="P1170" s="3" t="n">
        <v>1</v>
      </c>
      <c r="Q1170" s="3" t="n">
        <v>4</v>
      </c>
      <c r="R1170" s="3" t="n">
        <v>0</v>
      </c>
      <c r="S1170" s="3" t="n">
        <v>0</v>
      </c>
      <c r="T1170" s="3" t="n">
        <v>1</v>
      </c>
    </row>
    <row r="1171" customFormat="false" ht="12" hidden="false" customHeight="false" outlineLevel="0" collapsed="false">
      <c r="A1171" s="3" t="n">
        <v>2</v>
      </c>
      <c r="B1171" s="3" t="n">
        <v>18</v>
      </c>
      <c r="C1171" s="3" t="n">
        <v>0</v>
      </c>
      <c r="D1171" s="3" t="n">
        <v>0</v>
      </c>
      <c r="E1171" s="3" t="n">
        <v>0</v>
      </c>
      <c r="F1171" s="3" t="n">
        <v>0</v>
      </c>
      <c r="G1171" s="3" t="n">
        <v>1</v>
      </c>
      <c r="H1171" s="3" t="n">
        <v>3</v>
      </c>
      <c r="I1171" s="3" t="n">
        <v>5</v>
      </c>
      <c r="J1171" s="3" t="n">
        <v>98</v>
      </c>
      <c r="K1171" s="3" t="n">
        <v>4</v>
      </c>
      <c r="L1171" s="3" t="n">
        <v>0</v>
      </c>
      <c r="M1171" s="3" t="n">
        <v>0</v>
      </c>
      <c r="N1171" s="3" t="n">
        <v>0</v>
      </c>
      <c r="O1171" s="3" t="n">
        <v>0</v>
      </c>
      <c r="P1171" s="3" t="n">
        <v>1</v>
      </c>
      <c r="Q1171" s="3" t="n">
        <v>4</v>
      </c>
      <c r="R1171" s="3" t="n">
        <v>0</v>
      </c>
      <c r="S1171" s="3" t="n">
        <v>0</v>
      </c>
      <c r="T1171" s="3" t="n">
        <v>2</v>
      </c>
    </row>
    <row r="1172" customFormat="false" ht="12" hidden="false" customHeight="false" outlineLevel="0" collapsed="false">
      <c r="A1172" s="3" t="n">
        <v>5</v>
      </c>
      <c r="B1172" s="3" t="n">
        <v>40</v>
      </c>
      <c r="C1172" s="3" t="n">
        <v>1</v>
      </c>
      <c r="D1172" s="3" t="n">
        <v>0</v>
      </c>
      <c r="E1172" s="3" t="n">
        <v>0</v>
      </c>
      <c r="F1172" s="3" t="n">
        <v>0</v>
      </c>
      <c r="G1172" s="3" t="n">
        <v>0</v>
      </c>
      <c r="H1172" s="3" t="n">
        <v>6</v>
      </c>
      <c r="I1172" s="3" t="n">
        <v>5</v>
      </c>
      <c r="J1172" s="3" t="n">
        <v>8</v>
      </c>
      <c r="K1172" s="3" t="n">
        <v>4</v>
      </c>
      <c r="L1172" s="3" t="n">
        <v>0</v>
      </c>
      <c r="M1172" s="3" t="n">
        <v>0</v>
      </c>
      <c r="N1172" s="3" t="n">
        <v>0</v>
      </c>
      <c r="O1172" s="3" t="n">
        <v>0</v>
      </c>
      <c r="P1172" s="3" t="n">
        <v>1</v>
      </c>
      <c r="Q1172" s="3" t="n">
        <v>5</v>
      </c>
      <c r="R1172" s="3" t="n">
        <v>0</v>
      </c>
      <c r="S1172" s="3" t="n">
        <v>0</v>
      </c>
      <c r="T1172" s="3" t="n">
        <v>1</v>
      </c>
    </row>
    <row r="1173" customFormat="false" ht="12" hidden="false" customHeight="false" outlineLevel="0" collapsed="false">
      <c r="A1173" s="3" t="n">
        <v>1</v>
      </c>
      <c r="B1173" s="3" t="n">
        <v>79</v>
      </c>
      <c r="C1173" s="3" t="n">
        <v>1</v>
      </c>
      <c r="D1173" s="3" t="n">
        <v>0</v>
      </c>
      <c r="E1173" s="3" t="n">
        <v>0</v>
      </c>
      <c r="F1173" s="3" t="n">
        <v>0</v>
      </c>
      <c r="G1173" s="3" t="n">
        <v>0</v>
      </c>
      <c r="H1173" s="3" t="n">
        <v>4</v>
      </c>
      <c r="I1173" s="3" t="n">
        <v>5</v>
      </c>
      <c r="J1173" s="3" t="n">
        <v>6</v>
      </c>
      <c r="K1173" s="3" t="n">
        <v>1</v>
      </c>
      <c r="L1173" s="3" t="n">
        <v>0</v>
      </c>
      <c r="M1173" s="3" t="n">
        <v>0</v>
      </c>
      <c r="N1173" s="3" t="n">
        <v>0</v>
      </c>
      <c r="O1173" s="3" t="n">
        <v>0</v>
      </c>
      <c r="P1173" s="3" t="n">
        <v>1</v>
      </c>
      <c r="Q1173" s="3" t="n">
        <v>2</v>
      </c>
      <c r="R1173" s="3" t="n">
        <v>1</v>
      </c>
      <c r="S1173" s="3" t="n">
        <v>1</v>
      </c>
      <c r="T1173" s="3" t="n">
        <v>0</v>
      </c>
    </row>
    <row r="1174" customFormat="false" ht="12" hidden="false" customHeight="false" outlineLevel="0" collapsed="false">
      <c r="A1174" s="3" t="n">
        <v>5</v>
      </c>
      <c r="B1174" s="3" t="n">
        <v>50</v>
      </c>
      <c r="C1174" s="3" t="n">
        <v>0</v>
      </c>
      <c r="D1174" s="3" t="n">
        <v>0</v>
      </c>
      <c r="E1174" s="3" t="n">
        <v>1</v>
      </c>
      <c r="F1174" s="3" t="n">
        <v>0</v>
      </c>
      <c r="G1174" s="3" t="n">
        <v>0</v>
      </c>
      <c r="H1174" s="3" t="n">
        <v>7</v>
      </c>
      <c r="I1174" s="3" t="n">
        <v>5</v>
      </c>
      <c r="J1174" s="3" t="n">
        <v>7</v>
      </c>
      <c r="K1174" s="3" t="n">
        <v>4</v>
      </c>
      <c r="L1174" s="3" t="n">
        <v>0</v>
      </c>
      <c r="M1174" s="3" t="n">
        <v>0</v>
      </c>
      <c r="N1174" s="3" t="n">
        <v>0</v>
      </c>
      <c r="O1174" s="3" t="n">
        <v>0</v>
      </c>
      <c r="P1174" s="3" t="n">
        <v>1</v>
      </c>
      <c r="Q1174" s="3" t="n">
        <v>5</v>
      </c>
      <c r="R1174" s="3" t="n">
        <v>1</v>
      </c>
      <c r="S1174" s="3" t="n">
        <v>0</v>
      </c>
      <c r="T1174" s="3" t="n">
        <v>0</v>
      </c>
    </row>
    <row r="1175" customFormat="false" ht="12" hidden="false" customHeight="false" outlineLevel="0" collapsed="false">
      <c r="A1175" s="3" t="n">
        <v>5</v>
      </c>
      <c r="B1175" s="3" t="n">
        <v>39</v>
      </c>
      <c r="C1175" s="3" t="n">
        <v>0</v>
      </c>
      <c r="D1175" s="3" t="n">
        <v>0</v>
      </c>
      <c r="E1175" s="3" t="n">
        <v>0</v>
      </c>
      <c r="F1175" s="3" t="n">
        <v>0</v>
      </c>
      <c r="G1175" s="3" t="n">
        <v>1</v>
      </c>
      <c r="H1175" s="3" t="n">
        <v>5</v>
      </c>
      <c r="I1175" s="3" t="n">
        <v>5</v>
      </c>
      <c r="J1175" s="3" t="n">
        <v>96</v>
      </c>
      <c r="K1175" s="3" t="n">
        <v>1</v>
      </c>
      <c r="L1175" s="3" t="n">
        <v>0</v>
      </c>
      <c r="M1175" s="3" t="n">
        <v>0</v>
      </c>
      <c r="N1175" s="3" t="n">
        <v>0</v>
      </c>
      <c r="O1175" s="3" t="n">
        <v>0</v>
      </c>
      <c r="P1175" s="3" t="n">
        <v>1</v>
      </c>
      <c r="Q1175" s="3" t="n">
        <v>1</v>
      </c>
      <c r="R1175" s="3" t="n">
        <v>1</v>
      </c>
      <c r="S1175" s="3" t="n">
        <v>0</v>
      </c>
      <c r="T1175" s="3" t="n">
        <v>1</v>
      </c>
    </row>
    <row r="1176" customFormat="false" ht="12" hidden="false" customHeight="false" outlineLevel="0" collapsed="false">
      <c r="A1176" s="3" t="n">
        <v>5</v>
      </c>
      <c r="B1176" s="3" t="n">
        <v>36</v>
      </c>
      <c r="C1176" s="3" t="n">
        <v>0</v>
      </c>
      <c r="D1176" s="3" t="n">
        <v>0</v>
      </c>
      <c r="E1176" s="3" t="n">
        <v>0</v>
      </c>
      <c r="F1176" s="3" t="n">
        <v>0</v>
      </c>
      <c r="G1176" s="3" t="n">
        <v>1</v>
      </c>
      <c r="H1176" s="3" t="n">
        <v>3</v>
      </c>
      <c r="I1176" s="3" t="n">
        <v>5</v>
      </c>
      <c r="J1176" s="3" t="n">
        <v>4</v>
      </c>
      <c r="K1176" s="3" t="n">
        <v>3</v>
      </c>
      <c r="L1176" s="3" t="n">
        <v>1</v>
      </c>
      <c r="M1176" s="3" t="n">
        <v>0</v>
      </c>
      <c r="N1176" s="3" t="n">
        <v>0</v>
      </c>
      <c r="O1176" s="3" t="n">
        <v>0</v>
      </c>
      <c r="P1176" s="3" t="n">
        <v>0</v>
      </c>
      <c r="Q1176" s="3" t="n">
        <v>2</v>
      </c>
      <c r="R1176" s="3" t="n">
        <v>0</v>
      </c>
      <c r="S1176" s="3" t="n">
        <v>0</v>
      </c>
      <c r="T1176" s="3" t="n">
        <v>1</v>
      </c>
    </row>
    <row r="1177" customFormat="false" ht="12" hidden="false" customHeight="false" outlineLevel="0" collapsed="false">
      <c r="A1177" s="3" t="n">
        <v>1</v>
      </c>
      <c r="B1177" s="3" t="n">
        <v>36</v>
      </c>
      <c r="C1177" s="3" t="n">
        <v>1</v>
      </c>
      <c r="D1177" s="3" t="n">
        <v>0</v>
      </c>
      <c r="E1177" s="3" t="n">
        <v>0</v>
      </c>
      <c r="F1177" s="3" t="n">
        <v>0</v>
      </c>
      <c r="G1177" s="3" t="n">
        <v>0</v>
      </c>
      <c r="H1177" s="3" t="n">
        <v>5</v>
      </c>
      <c r="I1177" s="3" t="n">
        <v>5</v>
      </c>
      <c r="J1177" s="3" t="n">
        <v>9</v>
      </c>
      <c r="K1177" s="3" t="n">
        <v>6</v>
      </c>
      <c r="L1177" s="3" t="n">
        <v>0</v>
      </c>
      <c r="M1177" s="3" t="n">
        <v>0</v>
      </c>
      <c r="N1177" s="3" t="n">
        <v>0</v>
      </c>
      <c r="O1177" s="3" t="n">
        <v>0</v>
      </c>
      <c r="P1177" s="3" t="n">
        <v>1</v>
      </c>
      <c r="Q1177" s="3" t="n">
        <v>2</v>
      </c>
      <c r="R1177" s="3" t="n">
        <v>1</v>
      </c>
      <c r="S1177" s="3" t="n">
        <v>1</v>
      </c>
      <c r="T1177" s="3" t="n">
        <v>0</v>
      </c>
    </row>
    <row r="1178" customFormat="false" ht="12" hidden="false" customHeight="false" outlineLevel="0" collapsed="false">
      <c r="A1178" s="3" t="n">
        <v>2</v>
      </c>
      <c r="B1178" s="3" t="n">
        <v>19</v>
      </c>
      <c r="C1178" s="3" t="n">
        <v>0</v>
      </c>
      <c r="D1178" s="3" t="n">
        <v>0</v>
      </c>
      <c r="E1178" s="3" t="n">
        <v>0</v>
      </c>
      <c r="F1178" s="3" t="n">
        <v>0</v>
      </c>
      <c r="G1178" s="3" t="n">
        <v>1</v>
      </c>
      <c r="H1178" s="3" t="n">
        <v>2</v>
      </c>
      <c r="I1178" s="3" t="n">
        <v>5</v>
      </c>
      <c r="J1178" s="3" t="n">
        <v>6</v>
      </c>
      <c r="K1178" s="3" t="n">
        <v>4</v>
      </c>
      <c r="L1178" s="3" t="n">
        <v>0</v>
      </c>
      <c r="M1178" s="3" t="n">
        <v>0</v>
      </c>
      <c r="N1178" s="3" t="n">
        <v>0</v>
      </c>
      <c r="O1178" s="3" t="n">
        <v>0</v>
      </c>
      <c r="P1178" s="3" t="n">
        <v>1</v>
      </c>
      <c r="Q1178" s="3" t="n">
        <v>5</v>
      </c>
      <c r="R1178" s="3" t="n">
        <v>0</v>
      </c>
      <c r="S1178" s="3" t="n">
        <v>0</v>
      </c>
      <c r="T1178" s="3" t="n">
        <v>1</v>
      </c>
    </row>
    <row r="1179" customFormat="false" ht="12" hidden="false" customHeight="false" outlineLevel="0" collapsed="false">
      <c r="A1179" s="3" t="n">
        <v>1</v>
      </c>
      <c r="B1179" s="3" t="n">
        <v>52</v>
      </c>
      <c r="C1179" s="3" t="n">
        <v>1</v>
      </c>
      <c r="D1179" s="3" t="n">
        <v>0</v>
      </c>
      <c r="E1179" s="3" t="n">
        <v>0</v>
      </c>
      <c r="F1179" s="3" t="n">
        <v>0</v>
      </c>
      <c r="G1179" s="3" t="n">
        <v>0</v>
      </c>
      <c r="H1179" s="3" t="n">
        <v>7</v>
      </c>
      <c r="I1179" s="3" t="n">
        <v>1</v>
      </c>
      <c r="J1179" s="3" t="n">
        <v>19</v>
      </c>
      <c r="K1179" s="3" t="n">
        <v>6</v>
      </c>
      <c r="L1179" s="3" t="n">
        <v>0</v>
      </c>
      <c r="M1179" s="3" t="n">
        <v>0</v>
      </c>
      <c r="N1179" s="3" t="n">
        <v>0</v>
      </c>
      <c r="O1179" s="3" t="n">
        <v>0</v>
      </c>
      <c r="P1179" s="3" t="n">
        <v>1</v>
      </c>
      <c r="Q1179" s="3" t="n">
        <v>6</v>
      </c>
      <c r="R1179" s="3" t="n">
        <v>1</v>
      </c>
      <c r="S1179" s="3" t="n">
        <v>1</v>
      </c>
      <c r="T1179" s="3" t="n">
        <v>0</v>
      </c>
    </row>
    <row r="1180" customFormat="false" ht="12" hidden="false" customHeight="false" outlineLevel="0" collapsed="false">
      <c r="A1180" s="3" t="n">
        <v>1</v>
      </c>
      <c r="B1180" s="3" t="n">
        <v>73</v>
      </c>
      <c r="C1180" s="3" t="n">
        <v>0</v>
      </c>
      <c r="D1180" s="3" t="n">
        <v>1</v>
      </c>
      <c r="E1180" s="3" t="n">
        <v>0</v>
      </c>
      <c r="F1180" s="3" t="n">
        <v>0</v>
      </c>
      <c r="G1180" s="3" t="n">
        <v>0</v>
      </c>
      <c r="H1180" s="3" t="n">
        <v>3</v>
      </c>
      <c r="I1180" s="3" t="n">
        <v>5</v>
      </c>
      <c r="J1180" s="3" t="n">
        <v>96</v>
      </c>
      <c r="K1180" s="3" t="n">
        <v>1</v>
      </c>
      <c r="L1180" s="3" t="n">
        <v>0</v>
      </c>
      <c r="M1180" s="3" t="n">
        <v>0</v>
      </c>
      <c r="N1180" s="3" t="n">
        <v>0</v>
      </c>
      <c r="O1180" s="3" t="n">
        <v>0</v>
      </c>
      <c r="P1180" s="3" t="n">
        <v>1</v>
      </c>
      <c r="Q1180" s="3" t="n">
        <v>2</v>
      </c>
      <c r="R1180" s="3" t="n">
        <v>1</v>
      </c>
      <c r="S1180" s="3" t="n">
        <v>1</v>
      </c>
      <c r="T1180" s="3" t="n">
        <v>1</v>
      </c>
    </row>
    <row r="1181" customFormat="false" ht="12" hidden="false" customHeight="false" outlineLevel="0" collapsed="false">
      <c r="A1181" s="3" t="n">
        <v>1</v>
      </c>
      <c r="B1181" s="3" t="n">
        <v>43</v>
      </c>
      <c r="C1181" s="3" t="n">
        <v>1</v>
      </c>
      <c r="D1181" s="3" t="n">
        <v>0</v>
      </c>
      <c r="E1181" s="3" t="n">
        <v>0</v>
      </c>
      <c r="F1181" s="3" t="n">
        <v>0</v>
      </c>
      <c r="G1181" s="3" t="n">
        <v>0</v>
      </c>
      <c r="H1181" s="3" t="n">
        <v>7</v>
      </c>
      <c r="I1181" s="3" t="n">
        <v>1</v>
      </c>
      <c r="J1181" s="3" t="n">
        <v>15</v>
      </c>
      <c r="K1181" s="3" t="n">
        <v>4</v>
      </c>
      <c r="L1181" s="3" t="n">
        <v>0</v>
      </c>
      <c r="M1181" s="3" t="n">
        <v>0</v>
      </c>
      <c r="N1181" s="3" t="n">
        <v>0</v>
      </c>
      <c r="O1181" s="3" t="n">
        <v>0</v>
      </c>
      <c r="P1181" s="3" t="n">
        <v>1</v>
      </c>
      <c r="Q1181" s="3" t="n">
        <v>8</v>
      </c>
      <c r="R1181" s="3" t="n">
        <v>1</v>
      </c>
      <c r="S1181" s="3" t="n">
        <v>0</v>
      </c>
      <c r="T1181" s="3" t="n">
        <v>1</v>
      </c>
    </row>
    <row r="1182" customFormat="false" ht="12" hidden="false" customHeight="false" outlineLevel="0" collapsed="false">
      <c r="A1182" s="3" t="n">
        <v>1</v>
      </c>
      <c r="B1182" s="3" t="n">
        <v>48</v>
      </c>
      <c r="C1182" s="3" t="n">
        <v>1</v>
      </c>
      <c r="D1182" s="3" t="n">
        <v>0</v>
      </c>
      <c r="E1182" s="3" t="n">
        <v>0</v>
      </c>
      <c r="F1182" s="3" t="n">
        <v>0</v>
      </c>
      <c r="G1182" s="3" t="n">
        <v>0</v>
      </c>
      <c r="H1182" s="3" t="n">
        <v>7</v>
      </c>
      <c r="I1182" s="3" t="n">
        <v>5</v>
      </c>
      <c r="J1182" s="3" t="n">
        <v>14</v>
      </c>
      <c r="K1182" s="3" t="n">
        <v>6</v>
      </c>
      <c r="L1182" s="3" t="n">
        <v>0</v>
      </c>
      <c r="M1182" s="3" t="n">
        <v>0</v>
      </c>
      <c r="N1182" s="3" t="n">
        <v>0</v>
      </c>
      <c r="O1182" s="3" t="n">
        <v>0</v>
      </c>
      <c r="P1182" s="3" t="n">
        <v>1</v>
      </c>
      <c r="Q1182" s="3" t="n">
        <v>7</v>
      </c>
      <c r="R1182" s="3" t="n">
        <v>1</v>
      </c>
      <c r="S1182" s="3" t="n">
        <v>0</v>
      </c>
      <c r="T1182" s="3" t="n">
        <v>0</v>
      </c>
    </row>
    <row r="1183" customFormat="false" ht="12" hidden="false" customHeight="false" outlineLevel="0" collapsed="false">
      <c r="A1183" s="3" t="n">
        <v>5</v>
      </c>
      <c r="B1183" s="3" t="n">
        <v>78</v>
      </c>
      <c r="C1183" s="3" t="n">
        <v>0</v>
      </c>
      <c r="D1183" s="3" t="n">
        <v>1</v>
      </c>
      <c r="E1183" s="3" t="n">
        <v>0</v>
      </c>
      <c r="F1183" s="3" t="n">
        <v>0</v>
      </c>
      <c r="G1183" s="3" t="n">
        <v>0</v>
      </c>
      <c r="H1183" s="3" t="n">
        <v>6</v>
      </c>
      <c r="I1183" s="3" t="n">
        <v>5</v>
      </c>
      <c r="J1183" s="3" t="n">
        <v>96</v>
      </c>
      <c r="K1183" s="3" t="n">
        <v>6</v>
      </c>
      <c r="L1183" s="3" t="n">
        <v>0</v>
      </c>
      <c r="M1183" s="3" t="n">
        <v>0</v>
      </c>
      <c r="N1183" s="3" t="n">
        <v>0</v>
      </c>
      <c r="O1183" s="3" t="n">
        <v>0</v>
      </c>
      <c r="P1183" s="3" t="n">
        <v>1</v>
      </c>
      <c r="Q1183" s="3" t="n">
        <v>2</v>
      </c>
      <c r="R1183" s="3" t="n">
        <v>1</v>
      </c>
      <c r="S1183" s="3" t="n">
        <v>0</v>
      </c>
      <c r="T1183" s="3" t="n">
        <v>1</v>
      </c>
    </row>
    <row r="1184" customFormat="false" ht="12" hidden="false" customHeight="false" outlineLevel="0" collapsed="false">
      <c r="A1184" s="3" t="n">
        <v>1</v>
      </c>
      <c r="B1184" s="3" t="n">
        <v>36</v>
      </c>
      <c r="C1184" s="3" t="n">
        <v>1</v>
      </c>
      <c r="D1184" s="3" t="n">
        <v>0</v>
      </c>
      <c r="E1184" s="3" t="n">
        <v>0</v>
      </c>
      <c r="F1184" s="3" t="n">
        <v>0</v>
      </c>
      <c r="G1184" s="3" t="n">
        <v>0</v>
      </c>
      <c r="H1184" s="3" t="n">
        <v>4</v>
      </c>
      <c r="I1184" s="3" t="n">
        <v>5</v>
      </c>
      <c r="J1184" s="3" t="n">
        <v>9</v>
      </c>
      <c r="K1184" s="3" t="n">
        <v>1</v>
      </c>
      <c r="L1184" s="3" t="n">
        <v>0</v>
      </c>
      <c r="M1184" s="3" t="n">
        <v>0</v>
      </c>
      <c r="N1184" s="3" t="n">
        <v>0</v>
      </c>
      <c r="O1184" s="3" t="n">
        <v>0</v>
      </c>
      <c r="P1184" s="3" t="n">
        <v>1</v>
      </c>
      <c r="Q1184" s="3" t="n">
        <v>8</v>
      </c>
      <c r="R1184" s="3" t="n">
        <v>0</v>
      </c>
      <c r="S1184" s="3" t="n">
        <v>0</v>
      </c>
      <c r="T1184" s="3" t="n">
        <v>2</v>
      </c>
    </row>
    <row r="1185" customFormat="false" ht="12" hidden="false" customHeight="false" outlineLevel="0" collapsed="false">
      <c r="A1185" s="3" t="n">
        <v>1</v>
      </c>
      <c r="B1185" s="3" t="n">
        <v>73</v>
      </c>
      <c r="C1185" s="3" t="n">
        <v>1</v>
      </c>
      <c r="D1185" s="3" t="n">
        <v>0</v>
      </c>
      <c r="E1185" s="3" t="n">
        <v>0</v>
      </c>
      <c r="F1185" s="3" t="n">
        <v>0</v>
      </c>
      <c r="G1185" s="3" t="n">
        <v>0</v>
      </c>
      <c r="H1185" s="3" t="n">
        <v>3</v>
      </c>
      <c r="I1185" s="3" t="n">
        <v>5</v>
      </c>
      <c r="J1185" s="3" t="n">
        <v>4</v>
      </c>
      <c r="K1185" s="3" t="n">
        <v>4</v>
      </c>
      <c r="L1185" s="3" t="n">
        <v>0</v>
      </c>
      <c r="M1185" s="3" t="n">
        <v>0</v>
      </c>
      <c r="N1185" s="3" t="n">
        <v>0</v>
      </c>
      <c r="O1185" s="3" t="n">
        <v>0</v>
      </c>
      <c r="P1185" s="3" t="n">
        <v>1</v>
      </c>
      <c r="Q1185" s="3" t="n">
        <v>6</v>
      </c>
      <c r="R1185" s="3" t="n">
        <v>1</v>
      </c>
      <c r="S1185" s="3" t="n">
        <v>1</v>
      </c>
      <c r="T1185" s="3" t="n">
        <v>0</v>
      </c>
    </row>
    <row r="1186" customFormat="false" ht="12" hidden="false" customHeight="false" outlineLevel="0" collapsed="false">
      <c r="A1186" s="3" t="n">
        <v>5</v>
      </c>
      <c r="B1186" s="3" t="n">
        <v>50</v>
      </c>
      <c r="C1186" s="3" t="n">
        <v>0</v>
      </c>
      <c r="D1186" s="3" t="n">
        <v>0</v>
      </c>
      <c r="E1186" s="3" t="n">
        <v>1</v>
      </c>
      <c r="F1186" s="3" t="n">
        <v>0</v>
      </c>
      <c r="G1186" s="3" t="n">
        <v>0</v>
      </c>
      <c r="H1186" s="3" t="n">
        <v>3</v>
      </c>
      <c r="I1186" s="3" t="n">
        <v>5</v>
      </c>
      <c r="J1186" s="3" t="n">
        <v>5</v>
      </c>
      <c r="K1186" s="3" t="n">
        <v>1</v>
      </c>
      <c r="L1186" s="3" t="n">
        <v>0</v>
      </c>
      <c r="M1186" s="3" t="n">
        <v>0</v>
      </c>
      <c r="N1186" s="3" t="n">
        <v>0</v>
      </c>
      <c r="O1186" s="3" t="n">
        <v>0</v>
      </c>
      <c r="P1186" s="3" t="n">
        <v>1</v>
      </c>
      <c r="Q1186" s="3" t="n">
        <v>5</v>
      </c>
      <c r="R1186" s="3" t="n">
        <v>0</v>
      </c>
      <c r="S1186" s="3" t="n">
        <v>0</v>
      </c>
      <c r="T1186" s="3" t="n">
        <v>1</v>
      </c>
    </row>
    <row r="1187" customFormat="false" ht="12" hidden="false" customHeight="false" outlineLevel="0" collapsed="false">
      <c r="A1187" s="3" t="n">
        <v>5</v>
      </c>
      <c r="B1187" s="3" t="n">
        <v>36</v>
      </c>
      <c r="C1187" s="3" t="n">
        <v>1</v>
      </c>
      <c r="D1187" s="3" t="n">
        <v>0</v>
      </c>
      <c r="E1187" s="3" t="n">
        <v>0</v>
      </c>
      <c r="F1187" s="3" t="n">
        <v>0</v>
      </c>
      <c r="G1187" s="3" t="n">
        <v>0</v>
      </c>
      <c r="H1187" s="3" t="n">
        <v>3</v>
      </c>
      <c r="I1187" s="3" t="n">
        <v>5</v>
      </c>
      <c r="J1187" s="3" t="n">
        <v>7</v>
      </c>
      <c r="K1187" s="3" t="n">
        <v>1</v>
      </c>
      <c r="L1187" s="3" t="n">
        <v>0</v>
      </c>
      <c r="M1187" s="3" t="n">
        <v>0</v>
      </c>
      <c r="N1187" s="3" t="n">
        <v>0</v>
      </c>
      <c r="O1187" s="3" t="n">
        <v>0</v>
      </c>
      <c r="P1187" s="3" t="n">
        <v>1</v>
      </c>
      <c r="Q1187" s="3" t="n">
        <v>6</v>
      </c>
      <c r="R1187" s="3" t="n">
        <v>0</v>
      </c>
      <c r="S1187" s="3" t="n">
        <v>0</v>
      </c>
      <c r="T1187" s="3" t="n">
        <v>1</v>
      </c>
    </row>
    <row r="1188" customFormat="false" ht="12" hidden="false" customHeight="false" outlineLevel="0" collapsed="false">
      <c r="A1188" s="3" t="n">
        <v>2</v>
      </c>
      <c r="B1188" s="3" t="n">
        <v>44</v>
      </c>
      <c r="C1188" s="3" t="n">
        <v>1</v>
      </c>
      <c r="D1188" s="3" t="n">
        <v>0</v>
      </c>
      <c r="E1188" s="3" t="n">
        <v>0</v>
      </c>
      <c r="F1188" s="3" t="n">
        <v>0</v>
      </c>
      <c r="G1188" s="3" t="n">
        <v>0</v>
      </c>
      <c r="H1188" s="3" t="n">
        <v>7</v>
      </c>
      <c r="I1188" s="3" t="n">
        <v>1</v>
      </c>
      <c r="J1188" s="3" t="n">
        <v>0</v>
      </c>
      <c r="K1188" s="3" t="n">
        <v>6</v>
      </c>
      <c r="L1188" s="3" t="n">
        <v>0</v>
      </c>
      <c r="M1188" s="3" t="n">
        <v>0</v>
      </c>
      <c r="N1188" s="3" t="n">
        <v>0</v>
      </c>
      <c r="O1188" s="3" t="n">
        <v>0</v>
      </c>
      <c r="P1188" s="3" t="n">
        <v>1</v>
      </c>
      <c r="Q1188" s="3" t="n">
        <v>2</v>
      </c>
      <c r="R1188" s="3" t="n">
        <v>1</v>
      </c>
      <c r="S1188" s="3" t="n">
        <v>1</v>
      </c>
      <c r="T1188" s="3" t="n">
        <v>1</v>
      </c>
    </row>
    <row r="1189" customFormat="false" ht="12" hidden="false" customHeight="false" outlineLevel="0" collapsed="false">
      <c r="A1189" s="3" t="n">
        <v>1</v>
      </c>
      <c r="B1189" s="3" t="n">
        <v>35</v>
      </c>
      <c r="C1189" s="3" t="n">
        <v>1</v>
      </c>
      <c r="D1189" s="3" t="n">
        <v>0</v>
      </c>
      <c r="E1189" s="3" t="n">
        <v>0</v>
      </c>
      <c r="F1189" s="3" t="n">
        <v>0</v>
      </c>
      <c r="G1189" s="3" t="n">
        <v>0</v>
      </c>
      <c r="H1189" s="3" t="n">
        <v>6</v>
      </c>
      <c r="I1189" s="3" t="n">
        <v>5</v>
      </c>
      <c r="J1189" s="3" t="n">
        <v>19</v>
      </c>
      <c r="K1189" s="3" t="n">
        <v>6</v>
      </c>
      <c r="L1189" s="3" t="n">
        <v>0</v>
      </c>
      <c r="M1189" s="3" t="n">
        <v>0</v>
      </c>
      <c r="N1189" s="3" t="n">
        <v>0</v>
      </c>
      <c r="O1189" s="3" t="n">
        <v>0</v>
      </c>
      <c r="P1189" s="3" t="n">
        <v>1</v>
      </c>
      <c r="Q1189" s="3" t="n">
        <v>1</v>
      </c>
      <c r="R1189" s="3" t="n">
        <v>1</v>
      </c>
      <c r="S1189" s="3" t="n">
        <v>1</v>
      </c>
      <c r="T1189" s="3" t="n">
        <v>0</v>
      </c>
    </row>
    <row r="1190" customFormat="false" ht="12" hidden="false" customHeight="false" outlineLevel="0" collapsed="false">
      <c r="A1190" s="3" t="n">
        <v>1</v>
      </c>
      <c r="B1190" s="3" t="n">
        <v>29</v>
      </c>
      <c r="C1190" s="3" t="n">
        <v>0</v>
      </c>
      <c r="D1190" s="3" t="n">
        <v>0</v>
      </c>
      <c r="E1190" s="3" t="n">
        <v>0</v>
      </c>
      <c r="F1190" s="3" t="n">
        <v>0</v>
      </c>
      <c r="G1190" s="3" t="n">
        <v>1</v>
      </c>
      <c r="H1190" s="3" t="n">
        <v>6</v>
      </c>
      <c r="I1190" s="3" t="n">
        <v>1</v>
      </c>
      <c r="J1190" s="3" t="n">
        <v>0</v>
      </c>
      <c r="K1190" s="3" t="n">
        <v>1</v>
      </c>
      <c r="L1190" s="3" t="n">
        <v>0</v>
      </c>
      <c r="M1190" s="3" t="n">
        <v>0</v>
      </c>
      <c r="N1190" s="3" t="n">
        <v>0</v>
      </c>
      <c r="O1190" s="3" t="n">
        <v>1</v>
      </c>
      <c r="P1190" s="3" t="n">
        <v>0</v>
      </c>
      <c r="Q1190" s="3" t="n">
        <v>4</v>
      </c>
      <c r="R1190" s="3" t="n">
        <v>1</v>
      </c>
      <c r="S1190" s="3" t="n">
        <v>0</v>
      </c>
      <c r="T1190" s="3" t="n">
        <v>1</v>
      </c>
    </row>
    <row r="1191" customFormat="false" ht="12" hidden="false" customHeight="false" outlineLevel="0" collapsed="false">
      <c r="A1191" s="3" t="n">
        <v>1</v>
      </c>
      <c r="B1191" s="3" t="n">
        <v>56</v>
      </c>
      <c r="C1191" s="3" t="n">
        <v>1</v>
      </c>
      <c r="D1191" s="3" t="n">
        <v>0</v>
      </c>
      <c r="E1191" s="3" t="n">
        <v>0</v>
      </c>
      <c r="F1191" s="3" t="n">
        <v>0</v>
      </c>
      <c r="G1191" s="3" t="n">
        <v>0</v>
      </c>
      <c r="H1191" s="3" t="n">
        <v>5</v>
      </c>
      <c r="I1191" s="3" t="n">
        <v>5</v>
      </c>
      <c r="J1191" s="3" t="n">
        <v>12</v>
      </c>
      <c r="K1191" s="3" t="n">
        <v>4</v>
      </c>
      <c r="L1191" s="3" t="n">
        <v>0</v>
      </c>
      <c r="M1191" s="3" t="n">
        <v>0</v>
      </c>
      <c r="N1191" s="3" t="n">
        <v>0</v>
      </c>
      <c r="O1191" s="3" t="n">
        <v>0</v>
      </c>
      <c r="P1191" s="3" t="n">
        <v>1</v>
      </c>
      <c r="Q1191" s="3" t="n">
        <v>5</v>
      </c>
      <c r="R1191" s="3" t="n">
        <v>1</v>
      </c>
      <c r="S1191" s="3" t="n">
        <v>1</v>
      </c>
      <c r="T1191" s="3" t="n">
        <v>0</v>
      </c>
    </row>
    <row r="1192" customFormat="false" ht="12" hidden="false" customHeight="false" outlineLevel="0" collapsed="false">
      <c r="A1192" s="3" t="n">
        <v>1</v>
      </c>
      <c r="B1192" s="3" t="n">
        <v>42</v>
      </c>
      <c r="C1192" s="3" t="n">
        <v>1</v>
      </c>
      <c r="D1192" s="3" t="n">
        <v>0</v>
      </c>
      <c r="E1192" s="3" t="n">
        <v>0</v>
      </c>
      <c r="F1192" s="3" t="n">
        <v>0</v>
      </c>
      <c r="G1192" s="3" t="n">
        <v>0</v>
      </c>
      <c r="H1192" s="3" t="n">
        <v>6</v>
      </c>
      <c r="I1192" s="3" t="n">
        <v>5</v>
      </c>
      <c r="J1192" s="3" t="n">
        <v>7</v>
      </c>
      <c r="K1192" s="3" t="n">
        <v>4</v>
      </c>
      <c r="L1192" s="3" t="n">
        <v>0</v>
      </c>
      <c r="M1192" s="3" t="n">
        <v>0</v>
      </c>
      <c r="N1192" s="3" t="n">
        <v>0</v>
      </c>
      <c r="O1192" s="3" t="n">
        <v>0</v>
      </c>
      <c r="P1192" s="3" t="n">
        <v>1</v>
      </c>
      <c r="Q1192" s="3" t="n">
        <v>3</v>
      </c>
      <c r="R1192" s="3" t="n">
        <v>1</v>
      </c>
      <c r="S1192" s="3" t="n">
        <v>1</v>
      </c>
      <c r="T1192" s="3" t="n">
        <v>0</v>
      </c>
    </row>
    <row r="1193" customFormat="false" ht="12" hidden="false" customHeight="false" outlineLevel="0" collapsed="false">
      <c r="A1193" s="3" t="n">
        <v>1</v>
      </c>
      <c r="B1193" s="3" t="n">
        <v>80</v>
      </c>
      <c r="C1193" s="3" t="n">
        <v>0</v>
      </c>
      <c r="D1193" s="3" t="n">
        <v>1</v>
      </c>
      <c r="E1193" s="3" t="n">
        <v>0</v>
      </c>
      <c r="F1193" s="3" t="n">
        <v>0</v>
      </c>
      <c r="G1193" s="3" t="n">
        <v>0</v>
      </c>
      <c r="H1193" s="3" t="n">
        <v>4</v>
      </c>
      <c r="I1193" s="3" t="n">
        <v>1</v>
      </c>
      <c r="J1193" s="3" t="n">
        <v>96</v>
      </c>
      <c r="K1193" s="3" t="n">
        <v>4</v>
      </c>
      <c r="L1193" s="3" t="n">
        <v>0</v>
      </c>
      <c r="M1193" s="3" t="n">
        <v>0</v>
      </c>
      <c r="N1193" s="3" t="n">
        <v>0</v>
      </c>
      <c r="O1193" s="3" t="n">
        <v>0</v>
      </c>
      <c r="P1193" s="3" t="n">
        <v>1</v>
      </c>
      <c r="Q1193" s="3" t="n">
        <v>6</v>
      </c>
      <c r="R1193" s="3" t="n">
        <v>1</v>
      </c>
      <c r="S1193" s="3" t="n">
        <v>0</v>
      </c>
      <c r="T1193" s="3" t="n">
        <v>1</v>
      </c>
    </row>
    <row r="1194" customFormat="false" ht="12" hidden="false" customHeight="false" outlineLevel="0" collapsed="false">
      <c r="A1194" s="3" t="n">
        <v>5</v>
      </c>
      <c r="B1194" s="3" t="n">
        <v>40</v>
      </c>
      <c r="C1194" s="3" t="n">
        <v>0</v>
      </c>
      <c r="D1194" s="3" t="n">
        <v>0</v>
      </c>
      <c r="E1194" s="3" t="n">
        <v>1</v>
      </c>
      <c r="F1194" s="3" t="n">
        <v>0</v>
      </c>
      <c r="G1194" s="3" t="n">
        <v>0</v>
      </c>
      <c r="H1194" s="3" t="n">
        <v>4</v>
      </c>
      <c r="I1194" s="3" t="n">
        <v>5</v>
      </c>
      <c r="J1194" s="3" t="n">
        <v>4</v>
      </c>
      <c r="K1194" s="3" t="n">
        <v>1</v>
      </c>
      <c r="L1194" s="3" t="n">
        <v>1</v>
      </c>
      <c r="M1194" s="3" t="n">
        <v>0</v>
      </c>
      <c r="N1194" s="3" t="n">
        <v>0</v>
      </c>
      <c r="O1194" s="3" t="n">
        <v>0</v>
      </c>
      <c r="P1194" s="3" t="n">
        <v>0</v>
      </c>
      <c r="Q1194" s="3" t="n">
        <v>1</v>
      </c>
      <c r="R1194" s="3" t="n">
        <v>0</v>
      </c>
      <c r="S1194" s="3" t="n">
        <v>0</v>
      </c>
      <c r="T1194" s="3" t="n">
        <v>1</v>
      </c>
    </row>
    <row r="1195" customFormat="false" ht="12" hidden="false" customHeight="false" outlineLevel="0" collapsed="false">
      <c r="A1195" s="3" t="n">
        <v>1</v>
      </c>
      <c r="B1195" s="3" t="n">
        <v>48</v>
      </c>
      <c r="C1195" s="3" t="n">
        <v>1</v>
      </c>
      <c r="D1195" s="3" t="n">
        <v>0</v>
      </c>
      <c r="E1195" s="3" t="n">
        <v>0</v>
      </c>
      <c r="F1195" s="3" t="n">
        <v>0</v>
      </c>
      <c r="G1195" s="3" t="n">
        <v>0</v>
      </c>
      <c r="H1195" s="3" t="n">
        <v>3</v>
      </c>
      <c r="I1195" s="3" t="n">
        <v>5</v>
      </c>
      <c r="J1195" s="3" t="n">
        <v>14</v>
      </c>
      <c r="K1195" s="3" t="n">
        <v>6</v>
      </c>
      <c r="L1195" s="3" t="n">
        <v>0</v>
      </c>
      <c r="M1195" s="3" t="n">
        <v>0</v>
      </c>
      <c r="N1195" s="3" t="n">
        <v>0</v>
      </c>
      <c r="O1195" s="3" t="n">
        <v>0</v>
      </c>
      <c r="P1195" s="3" t="n">
        <v>1</v>
      </c>
      <c r="Q1195" s="3" t="n">
        <v>2</v>
      </c>
      <c r="R1195" s="3" t="n">
        <v>0</v>
      </c>
      <c r="S1195" s="3" t="n">
        <v>0</v>
      </c>
      <c r="T1195" s="3" t="n">
        <v>1</v>
      </c>
    </row>
    <row r="1196" customFormat="false" ht="12" hidden="false" customHeight="false" outlineLevel="0" collapsed="false">
      <c r="A1196" s="3" t="n">
        <v>1</v>
      </c>
      <c r="B1196" s="3" t="n">
        <v>53</v>
      </c>
      <c r="C1196" s="3" t="n">
        <v>1</v>
      </c>
      <c r="D1196" s="3" t="n">
        <v>0</v>
      </c>
      <c r="E1196" s="3" t="n">
        <v>0</v>
      </c>
      <c r="F1196" s="3" t="n">
        <v>0</v>
      </c>
      <c r="G1196" s="3" t="n">
        <v>0</v>
      </c>
      <c r="H1196" s="3" t="n">
        <v>7</v>
      </c>
      <c r="I1196" s="3" t="n">
        <v>5</v>
      </c>
      <c r="J1196" s="3" t="n">
        <v>21</v>
      </c>
      <c r="K1196" s="3" t="n">
        <v>6</v>
      </c>
      <c r="L1196" s="3" t="n">
        <v>0</v>
      </c>
      <c r="M1196" s="3" t="n">
        <v>0</v>
      </c>
      <c r="N1196" s="3" t="n">
        <v>0</v>
      </c>
      <c r="O1196" s="3" t="n">
        <v>0</v>
      </c>
      <c r="P1196" s="3" t="n">
        <v>1</v>
      </c>
      <c r="Q1196" s="3" t="n">
        <v>3</v>
      </c>
      <c r="R1196" s="3" t="n">
        <v>1</v>
      </c>
      <c r="S1196" s="3" t="n">
        <v>0</v>
      </c>
      <c r="T1196" s="3" t="n">
        <v>0</v>
      </c>
    </row>
    <row r="1197" customFormat="false" ht="12" hidden="false" customHeight="false" outlineLevel="0" collapsed="false">
      <c r="A1197" s="3" t="n">
        <v>1</v>
      </c>
      <c r="B1197" s="3" t="n">
        <v>25</v>
      </c>
      <c r="C1197" s="3" t="n">
        <v>0</v>
      </c>
      <c r="D1197" s="3" t="n">
        <v>0</v>
      </c>
      <c r="E1197" s="3" t="n">
        <v>1</v>
      </c>
      <c r="F1197" s="3" t="n">
        <v>0</v>
      </c>
      <c r="G1197" s="3" t="n">
        <v>0</v>
      </c>
      <c r="H1197" s="3" t="n">
        <v>3</v>
      </c>
      <c r="I1197" s="3" t="n">
        <v>1</v>
      </c>
      <c r="J1197" s="3" t="n">
        <v>0</v>
      </c>
      <c r="K1197" s="3" t="n">
        <v>1</v>
      </c>
      <c r="L1197" s="3" t="n">
        <v>0</v>
      </c>
      <c r="M1197" s="3" t="n">
        <v>0</v>
      </c>
      <c r="N1197" s="3" t="n">
        <v>0</v>
      </c>
      <c r="O1197" s="3" t="n">
        <v>0</v>
      </c>
      <c r="P1197" s="3" t="n">
        <v>1</v>
      </c>
      <c r="Q1197" s="3" t="n">
        <v>3</v>
      </c>
      <c r="R1197" s="3" t="n">
        <v>0</v>
      </c>
      <c r="S1197" s="3" t="n">
        <v>0</v>
      </c>
      <c r="T1197" s="3" t="n">
        <v>2</v>
      </c>
    </row>
    <row r="1198" customFormat="false" ht="12" hidden="false" customHeight="false" outlineLevel="0" collapsed="false">
      <c r="A1198" s="3" t="n">
        <v>4</v>
      </c>
      <c r="B1198" s="3" t="n">
        <v>35</v>
      </c>
      <c r="C1198" s="3" t="n">
        <v>0</v>
      </c>
      <c r="D1198" s="3" t="n">
        <v>0</v>
      </c>
      <c r="E1198" s="3" t="n">
        <v>0</v>
      </c>
      <c r="F1198" s="3" t="n">
        <v>0</v>
      </c>
      <c r="G1198" s="3" t="n">
        <v>1</v>
      </c>
      <c r="H1198" s="3" t="n">
        <v>3</v>
      </c>
      <c r="I1198" s="3" t="n">
        <v>5</v>
      </c>
      <c r="J1198" s="3" t="n">
        <v>96</v>
      </c>
      <c r="K1198" s="3" t="n">
        <v>4</v>
      </c>
      <c r="L1198" s="3" t="n">
        <v>0</v>
      </c>
      <c r="M1198" s="3" t="n">
        <v>0</v>
      </c>
      <c r="N1198" s="3" t="n">
        <v>0</v>
      </c>
      <c r="O1198" s="3" t="n">
        <v>0</v>
      </c>
      <c r="P1198" s="3" t="n">
        <v>1</v>
      </c>
      <c r="Q1198" s="3" t="n">
        <v>3</v>
      </c>
      <c r="R1198" s="3" t="n">
        <v>0</v>
      </c>
      <c r="S1198" s="3" t="n">
        <v>0</v>
      </c>
      <c r="T1198" s="3" t="n">
        <v>2</v>
      </c>
    </row>
    <row r="1199" customFormat="false" ht="12" hidden="false" customHeight="false" outlineLevel="0" collapsed="false">
      <c r="A1199" s="3" t="n">
        <v>1</v>
      </c>
      <c r="B1199" s="3" t="n">
        <v>74</v>
      </c>
      <c r="C1199" s="3" t="n">
        <v>1</v>
      </c>
      <c r="D1199" s="3" t="n">
        <v>0</v>
      </c>
      <c r="E1199" s="3" t="n">
        <v>0</v>
      </c>
      <c r="F1199" s="3" t="n">
        <v>0</v>
      </c>
      <c r="G1199" s="3" t="n">
        <v>0</v>
      </c>
      <c r="H1199" s="3" t="n">
        <v>3</v>
      </c>
      <c r="I1199" s="3" t="n">
        <v>5</v>
      </c>
      <c r="J1199" s="3" t="n">
        <v>4</v>
      </c>
      <c r="K1199" s="3" t="n">
        <v>1</v>
      </c>
      <c r="L1199" s="3" t="n">
        <v>0</v>
      </c>
      <c r="M1199" s="3" t="n">
        <v>0</v>
      </c>
      <c r="N1199" s="3" t="n">
        <v>0</v>
      </c>
      <c r="O1199" s="3" t="n">
        <v>0</v>
      </c>
      <c r="P1199" s="3" t="n">
        <v>1</v>
      </c>
      <c r="Q1199" s="3" t="n">
        <v>1</v>
      </c>
      <c r="R1199" s="3" t="n">
        <v>1</v>
      </c>
      <c r="S1199" s="3" t="n">
        <v>0</v>
      </c>
      <c r="T1199" s="3" t="n">
        <v>0</v>
      </c>
    </row>
    <row r="1200" customFormat="false" ht="12" hidden="false" customHeight="false" outlineLevel="0" collapsed="false">
      <c r="A1200" s="3" t="n">
        <v>2</v>
      </c>
      <c r="B1200" s="3" t="n">
        <v>30</v>
      </c>
      <c r="C1200" s="3" t="n">
        <v>1</v>
      </c>
      <c r="D1200" s="3" t="n">
        <v>0</v>
      </c>
      <c r="E1200" s="3" t="n">
        <v>0</v>
      </c>
      <c r="F1200" s="3" t="n">
        <v>0</v>
      </c>
      <c r="G1200" s="3" t="n">
        <v>0</v>
      </c>
      <c r="H1200" s="3" t="n">
        <v>7</v>
      </c>
      <c r="I1200" s="3" t="n">
        <v>5</v>
      </c>
      <c r="J1200" s="3" t="n">
        <v>10</v>
      </c>
      <c r="K1200" s="3" t="n">
        <v>4</v>
      </c>
      <c r="L1200" s="3" t="n">
        <v>0</v>
      </c>
      <c r="M1200" s="3" t="n">
        <v>0</v>
      </c>
      <c r="N1200" s="3" t="n">
        <v>0</v>
      </c>
      <c r="O1200" s="3" t="n">
        <v>0</v>
      </c>
      <c r="P1200" s="3" t="n">
        <v>1</v>
      </c>
      <c r="Q1200" s="3" t="n">
        <v>8</v>
      </c>
      <c r="R1200" s="3" t="n">
        <v>0</v>
      </c>
      <c r="S1200" s="3" t="n">
        <v>0</v>
      </c>
      <c r="T1200" s="3" t="n">
        <v>2</v>
      </c>
    </row>
    <row r="1201" customFormat="false" ht="12" hidden="false" customHeight="false" outlineLevel="0" collapsed="false">
      <c r="A1201" s="3" t="n">
        <v>1</v>
      </c>
      <c r="B1201" s="3" t="n">
        <v>34</v>
      </c>
      <c r="C1201" s="3" t="n">
        <v>1</v>
      </c>
      <c r="D1201" s="3" t="n">
        <v>0</v>
      </c>
      <c r="E1201" s="3" t="n">
        <v>0</v>
      </c>
      <c r="F1201" s="3" t="n">
        <v>0</v>
      </c>
      <c r="G1201" s="3" t="n">
        <v>0</v>
      </c>
      <c r="H1201" s="3" t="n">
        <v>3</v>
      </c>
      <c r="I1201" s="3" t="n">
        <v>5</v>
      </c>
      <c r="J1201" s="3" t="n">
        <v>16</v>
      </c>
      <c r="K1201" s="3" t="n">
        <v>1</v>
      </c>
      <c r="L1201" s="3" t="n">
        <v>0</v>
      </c>
      <c r="M1201" s="3" t="n">
        <v>0</v>
      </c>
      <c r="N1201" s="3" t="n">
        <v>0</v>
      </c>
      <c r="O1201" s="3" t="n">
        <v>0</v>
      </c>
      <c r="P1201" s="3" t="n">
        <v>1</v>
      </c>
      <c r="Q1201" s="3" t="n">
        <v>6</v>
      </c>
      <c r="R1201" s="3" t="n">
        <v>0</v>
      </c>
      <c r="S1201" s="3" t="n">
        <v>0</v>
      </c>
      <c r="T1201" s="3" t="n">
        <v>1</v>
      </c>
    </row>
    <row r="1202" customFormat="false" ht="12" hidden="false" customHeight="false" outlineLevel="0" collapsed="false">
      <c r="A1202" s="3" t="n">
        <v>1</v>
      </c>
      <c r="B1202" s="3" t="n">
        <v>33</v>
      </c>
      <c r="C1202" s="3" t="n">
        <v>0</v>
      </c>
      <c r="D1202" s="3" t="n">
        <v>0</v>
      </c>
      <c r="E1202" s="3" t="n">
        <v>0</v>
      </c>
      <c r="F1202" s="3" t="n">
        <v>1</v>
      </c>
      <c r="G1202" s="3" t="n">
        <v>0</v>
      </c>
      <c r="H1202" s="3" t="n">
        <v>3</v>
      </c>
      <c r="I1202" s="3" t="n">
        <v>5</v>
      </c>
      <c r="J1202" s="3" t="n">
        <v>7</v>
      </c>
      <c r="K1202" s="3" t="n">
        <v>1</v>
      </c>
      <c r="L1202" s="3" t="n">
        <v>0</v>
      </c>
      <c r="M1202" s="3" t="n">
        <v>0</v>
      </c>
      <c r="N1202" s="3" t="n">
        <v>0</v>
      </c>
      <c r="O1202" s="3" t="n">
        <v>0</v>
      </c>
      <c r="P1202" s="3" t="n">
        <v>1</v>
      </c>
      <c r="Q1202" s="3" t="n">
        <v>5</v>
      </c>
      <c r="R1202" s="3" t="n">
        <v>1</v>
      </c>
      <c r="S1202" s="3" t="n">
        <v>1</v>
      </c>
      <c r="T1202" s="3" t="n">
        <v>0</v>
      </c>
    </row>
    <row r="1203" customFormat="false" ht="12" hidden="false" customHeight="false" outlineLevel="0" collapsed="false">
      <c r="A1203" s="3" t="n">
        <v>1</v>
      </c>
      <c r="B1203" s="3" t="n">
        <v>48</v>
      </c>
      <c r="C1203" s="3" t="n">
        <v>1</v>
      </c>
      <c r="D1203" s="3" t="n">
        <v>0</v>
      </c>
      <c r="E1203" s="3" t="n">
        <v>0</v>
      </c>
      <c r="F1203" s="3" t="n">
        <v>0</v>
      </c>
      <c r="G1203" s="3" t="n">
        <v>0</v>
      </c>
      <c r="H1203" s="3" t="n">
        <v>3</v>
      </c>
      <c r="I1203" s="3" t="n">
        <v>1</v>
      </c>
      <c r="J1203" s="3" t="n">
        <v>7</v>
      </c>
      <c r="K1203" s="3" t="n">
        <v>4</v>
      </c>
      <c r="L1203" s="3" t="n">
        <v>0</v>
      </c>
      <c r="M1203" s="3" t="n">
        <v>0</v>
      </c>
      <c r="N1203" s="3" t="n">
        <v>0</v>
      </c>
      <c r="O1203" s="3" t="n">
        <v>0</v>
      </c>
      <c r="P1203" s="3" t="n">
        <v>1</v>
      </c>
      <c r="Q1203" s="3" t="n">
        <v>3</v>
      </c>
      <c r="R1203" s="3" t="n">
        <v>1</v>
      </c>
      <c r="S1203" s="3" t="n">
        <v>1</v>
      </c>
      <c r="T1203" s="3" t="n">
        <v>0</v>
      </c>
    </row>
    <row r="1204" customFormat="false" ht="12" hidden="false" customHeight="false" outlineLevel="0" collapsed="false">
      <c r="A1204" s="3" t="n">
        <v>2</v>
      </c>
      <c r="B1204" s="3" t="n">
        <v>25</v>
      </c>
      <c r="C1204" s="3" t="n">
        <v>0</v>
      </c>
      <c r="D1204" s="3" t="n">
        <v>0</v>
      </c>
      <c r="E1204" s="3" t="n">
        <v>0</v>
      </c>
      <c r="F1204" s="3" t="n">
        <v>0</v>
      </c>
      <c r="G1204" s="3" t="n">
        <v>0</v>
      </c>
      <c r="H1204" s="3" t="n">
        <v>4</v>
      </c>
      <c r="I1204" s="3" t="n">
        <v>5</v>
      </c>
      <c r="J1204" s="3" t="n">
        <v>0</v>
      </c>
      <c r="K1204" s="3" t="n">
        <v>1</v>
      </c>
      <c r="L1204" s="3" t="n">
        <v>0</v>
      </c>
      <c r="M1204" s="3" t="n">
        <v>0</v>
      </c>
      <c r="N1204" s="3" t="n">
        <v>0</v>
      </c>
      <c r="O1204" s="3" t="n">
        <v>0</v>
      </c>
      <c r="P1204" s="3" t="n">
        <v>1</v>
      </c>
      <c r="Q1204" s="3" t="n">
        <v>4</v>
      </c>
      <c r="R1204" s="3" t="n">
        <v>1</v>
      </c>
      <c r="S1204" s="3" t="n">
        <v>0</v>
      </c>
      <c r="T1204" s="3" t="n">
        <v>2</v>
      </c>
    </row>
    <row r="1205" customFormat="false" ht="12" hidden="false" customHeight="false" outlineLevel="0" collapsed="false">
      <c r="A1205" s="3" t="n">
        <v>5</v>
      </c>
      <c r="B1205" s="3" t="n">
        <v>30</v>
      </c>
      <c r="C1205" s="3" t="n">
        <v>0</v>
      </c>
      <c r="D1205" s="3" t="n">
        <v>0</v>
      </c>
      <c r="E1205" s="3" t="n">
        <v>0</v>
      </c>
      <c r="F1205" s="3" t="n">
        <v>0</v>
      </c>
      <c r="G1205" s="3" t="n">
        <v>1</v>
      </c>
      <c r="H1205" s="3" t="n">
        <v>6</v>
      </c>
      <c r="I1205" s="3" t="n">
        <v>5</v>
      </c>
      <c r="J1205" s="3" t="n">
        <v>9</v>
      </c>
      <c r="K1205" s="3" t="n">
        <v>6</v>
      </c>
      <c r="L1205" s="3" t="n">
        <v>0</v>
      </c>
      <c r="M1205" s="3" t="n">
        <v>0</v>
      </c>
      <c r="N1205" s="3" t="n">
        <v>0</v>
      </c>
      <c r="O1205" s="3" t="n">
        <v>0</v>
      </c>
      <c r="P1205" s="3" t="n">
        <v>1</v>
      </c>
      <c r="Q1205" s="3" t="n">
        <v>5</v>
      </c>
      <c r="R1205" s="3" t="n">
        <v>1</v>
      </c>
      <c r="S1205" s="3" t="n">
        <v>1</v>
      </c>
      <c r="T1205" s="3" t="n">
        <v>0</v>
      </c>
    </row>
    <row r="1206" customFormat="false" ht="12" hidden="false" customHeight="false" outlineLevel="0" collapsed="false">
      <c r="A1206" s="3" t="n">
        <v>2</v>
      </c>
      <c r="B1206" s="3" t="n">
        <v>27</v>
      </c>
      <c r="C1206" s="3" t="n">
        <v>1</v>
      </c>
      <c r="D1206" s="3" t="n">
        <v>0</v>
      </c>
      <c r="E1206" s="3" t="n">
        <v>0</v>
      </c>
      <c r="F1206" s="3" t="n">
        <v>0</v>
      </c>
      <c r="G1206" s="3" t="n">
        <v>0</v>
      </c>
      <c r="H1206" s="3" t="n">
        <v>6</v>
      </c>
      <c r="I1206" s="3" t="n">
        <v>1</v>
      </c>
      <c r="J1206" s="3" t="n">
        <v>7</v>
      </c>
      <c r="K1206" s="3" t="n">
        <v>4</v>
      </c>
      <c r="L1206" s="3" t="n">
        <v>0</v>
      </c>
      <c r="M1206" s="3" t="n">
        <v>0</v>
      </c>
      <c r="N1206" s="3" t="n">
        <v>0</v>
      </c>
      <c r="O1206" s="3" t="n">
        <v>0</v>
      </c>
      <c r="P1206" s="3" t="n">
        <v>1</v>
      </c>
      <c r="Q1206" s="3" t="n">
        <v>4</v>
      </c>
      <c r="R1206" s="3" t="n">
        <v>1</v>
      </c>
      <c r="S1206" s="3" t="n">
        <v>1</v>
      </c>
      <c r="T1206" s="3" t="n">
        <v>0</v>
      </c>
    </row>
    <row r="1207" customFormat="false" ht="12" hidden="false" customHeight="false" outlineLevel="0" collapsed="false">
      <c r="A1207" s="3" t="n">
        <v>2</v>
      </c>
      <c r="B1207" s="3" t="n">
        <v>27</v>
      </c>
      <c r="C1207" s="3" t="n">
        <v>0</v>
      </c>
      <c r="D1207" s="3" t="n">
        <v>0</v>
      </c>
      <c r="E1207" s="3" t="n">
        <v>0</v>
      </c>
      <c r="F1207" s="3" t="n">
        <v>0</v>
      </c>
      <c r="G1207" s="3" t="n">
        <v>1</v>
      </c>
      <c r="H1207" s="3" t="n">
        <v>6</v>
      </c>
      <c r="I1207" s="3" t="n">
        <v>5</v>
      </c>
      <c r="J1207" s="3" t="n">
        <v>96</v>
      </c>
      <c r="K1207" s="3" t="n">
        <v>8</v>
      </c>
      <c r="L1207" s="3" t="n">
        <v>0</v>
      </c>
      <c r="M1207" s="3" t="n">
        <v>0</v>
      </c>
      <c r="N1207" s="3" t="n">
        <v>0</v>
      </c>
      <c r="O1207" s="3" t="n">
        <v>0</v>
      </c>
      <c r="P1207" s="3" t="n">
        <v>1</v>
      </c>
      <c r="Q1207" s="3" t="n">
        <v>6</v>
      </c>
      <c r="R1207" s="3" t="n">
        <v>1</v>
      </c>
      <c r="S1207" s="3" t="n">
        <v>0</v>
      </c>
      <c r="T1207" s="3" t="n">
        <v>2</v>
      </c>
    </row>
    <row r="1208" customFormat="false" ht="12" hidden="false" customHeight="false" outlineLevel="0" collapsed="false">
      <c r="A1208" s="3" t="n">
        <v>2</v>
      </c>
      <c r="B1208" s="3" t="n">
        <v>46</v>
      </c>
      <c r="C1208" s="3" t="n">
        <v>1</v>
      </c>
      <c r="D1208" s="3" t="n">
        <v>0</v>
      </c>
      <c r="E1208" s="3" t="n">
        <v>0</v>
      </c>
      <c r="F1208" s="3" t="n">
        <v>0</v>
      </c>
      <c r="G1208" s="3" t="n">
        <v>0</v>
      </c>
      <c r="H1208" s="3" t="n">
        <v>4</v>
      </c>
      <c r="I1208" s="3" t="n">
        <v>1</v>
      </c>
      <c r="J1208" s="3" t="n">
        <v>10</v>
      </c>
      <c r="K1208" s="3" t="n">
        <v>3</v>
      </c>
      <c r="L1208" s="3" t="n">
        <v>0</v>
      </c>
      <c r="M1208" s="3" t="n">
        <v>0</v>
      </c>
      <c r="N1208" s="3" t="n">
        <v>0</v>
      </c>
      <c r="O1208" s="3" t="n">
        <v>0</v>
      </c>
      <c r="P1208" s="3" t="n">
        <v>1</v>
      </c>
      <c r="Q1208" s="3" t="n">
        <v>3</v>
      </c>
      <c r="R1208" s="3" t="n">
        <v>1</v>
      </c>
      <c r="S1208" s="3" t="n">
        <v>0</v>
      </c>
      <c r="T1208" s="3" t="n">
        <v>0</v>
      </c>
    </row>
    <row r="1209" customFormat="false" ht="12" hidden="false" customHeight="false" outlineLevel="0" collapsed="false">
      <c r="A1209" s="3" t="n">
        <v>1</v>
      </c>
      <c r="B1209" s="3" t="n">
        <v>42</v>
      </c>
      <c r="C1209" s="3" t="n">
        <v>1</v>
      </c>
      <c r="D1209" s="3" t="n">
        <v>0</v>
      </c>
      <c r="E1209" s="3" t="n">
        <v>0</v>
      </c>
      <c r="F1209" s="3" t="n">
        <v>0</v>
      </c>
      <c r="G1209" s="3" t="n">
        <v>0</v>
      </c>
      <c r="H1209" s="3" t="n">
        <v>6</v>
      </c>
      <c r="I1209" s="3" t="n">
        <v>5</v>
      </c>
      <c r="J1209" s="3" t="n">
        <v>22</v>
      </c>
      <c r="K1209" s="3" t="n">
        <v>6</v>
      </c>
      <c r="L1209" s="3" t="n">
        <v>0</v>
      </c>
      <c r="M1209" s="3" t="n">
        <v>0</v>
      </c>
      <c r="N1209" s="3" t="n">
        <v>0</v>
      </c>
      <c r="O1209" s="3" t="n">
        <v>0</v>
      </c>
      <c r="P1209" s="3" t="n">
        <v>1</v>
      </c>
      <c r="Q1209" s="3" t="n">
        <v>1</v>
      </c>
      <c r="R1209" s="3" t="n">
        <v>1</v>
      </c>
      <c r="S1209" s="3" t="n">
        <v>1</v>
      </c>
      <c r="T1209" s="3" t="n">
        <v>0</v>
      </c>
    </row>
    <row r="1210" customFormat="false" ht="12" hidden="false" customHeight="false" outlineLevel="0" collapsed="false">
      <c r="A1210" s="3" t="n">
        <v>4</v>
      </c>
      <c r="B1210" s="3" t="n">
        <v>39</v>
      </c>
      <c r="C1210" s="3" t="n">
        <v>0</v>
      </c>
      <c r="D1210" s="3" t="n">
        <v>0</v>
      </c>
      <c r="E1210" s="3" t="n">
        <v>1</v>
      </c>
      <c r="F1210" s="3" t="n">
        <v>0</v>
      </c>
      <c r="G1210" s="3" t="n">
        <v>0</v>
      </c>
      <c r="H1210" s="3" t="n">
        <v>6</v>
      </c>
      <c r="I1210" s="3" t="n">
        <v>5</v>
      </c>
      <c r="J1210" s="3" t="n">
        <v>6</v>
      </c>
      <c r="K1210" s="3" t="n">
        <v>1</v>
      </c>
      <c r="L1210" s="3" t="n">
        <v>1</v>
      </c>
      <c r="M1210" s="3" t="n">
        <v>0</v>
      </c>
      <c r="N1210" s="3" t="n">
        <v>0</v>
      </c>
      <c r="O1210" s="3" t="n">
        <v>0</v>
      </c>
      <c r="P1210" s="3" t="n">
        <v>0</v>
      </c>
      <c r="Q1210" s="3" t="n">
        <v>3</v>
      </c>
      <c r="R1210" s="3" t="n">
        <v>0</v>
      </c>
      <c r="S1210" s="3" t="n">
        <v>0</v>
      </c>
      <c r="T1210" s="3" t="n">
        <v>1</v>
      </c>
    </row>
    <row r="1211" customFormat="false" ht="12" hidden="false" customHeight="false" outlineLevel="0" collapsed="false">
      <c r="A1211" s="3" t="n">
        <v>5</v>
      </c>
      <c r="B1211" s="3" t="n">
        <v>64</v>
      </c>
      <c r="C1211" s="3" t="n">
        <v>0</v>
      </c>
      <c r="D1211" s="3" t="n">
        <v>1</v>
      </c>
      <c r="E1211" s="3" t="n">
        <v>0</v>
      </c>
      <c r="F1211" s="3" t="n">
        <v>0</v>
      </c>
      <c r="G1211" s="3" t="n">
        <v>0</v>
      </c>
      <c r="H1211" s="3" t="n">
        <v>1</v>
      </c>
      <c r="I1211" s="3" t="n">
        <v>5</v>
      </c>
      <c r="J1211" s="3" t="n">
        <v>2</v>
      </c>
      <c r="K1211" s="3" t="n">
        <v>1</v>
      </c>
      <c r="L1211" s="3" t="n">
        <v>1</v>
      </c>
      <c r="M1211" s="3" t="n">
        <v>0</v>
      </c>
      <c r="N1211" s="3" t="n">
        <v>0</v>
      </c>
      <c r="O1211" s="3" t="n">
        <v>0</v>
      </c>
      <c r="P1211" s="3" t="n">
        <v>0</v>
      </c>
      <c r="Q1211" s="3" t="n">
        <v>8</v>
      </c>
      <c r="R1211" s="3" t="n">
        <v>0</v>
      </c>
      <c r="S1211" s="3" t="n">
        <v>0</v>
      </c>
      <c r="T1211" s="3" t="n">
        <v>2</v>
      </c>
    </row>
    <row r="1212" customFormat="false" ht="12" hidden="false" customHeight="false" outlineLevel="0" collapsed="false">
      <c r="A1212" s="3" t="n">
        <v>4</v>
      </c>
      <c r="B1212" s="3" t="n">
        <v>34</v>
      </c>
      <c r="C1212" s="3" t="n">
        <v>1</v>
      </c>
      <c r="D1212" s="3" t="n">
        <v>0</v>
      </c>
      <c r="E1212" s="3" t="n">
        <v>0</v>
      </c>
      <c r="F1212" s="3" t="n">
        <v>0</v>
      </c>
      <c r="G1212" s="3" t="n">
        <v>0</v>
      </c>
      <c r="H1212" s="3" t="n">
        <v>3</v>
      </c>
      <c r="I1212" s="3" t="n">
        <v>5</v>
      </c>
      <c r="J1212" s="3" t="n">
        <v>6</v>
      </c>
      <c r="K1212" s="3" t="n">
        <v>1</v>
      </c>
      <c r="L1212" s="3" t="n">
        <v>1</v>
      </c>
      <c r="M1212" s="3" t="n">
        <v>0</v>
      </c>
      <c r="N1212" s="3" t="n">
        <v>0</v>
      </c>
      <c r="O1212" s="3" t="n">
        <v>0</v>
      </c>
      <c r="P1212" s="3" t="n">
        <v>0</v>
      </c>
      <c r="Q1212" s="3" t="n">
        <v>2</v>
      </c>
      <c r="R1212" s="3" t="n">
        <v>0</v>
      </c>
      <c r="S1212" s="3" t="n">
        <v>0</v>
      </c>
      <c r="T1212" s="3" t="n">
        <v>1</v>
      </c>
    </row>
    <row r="1213" customFormat="false" ht="12" hidden="false" customHeight="false" outlineLevel="0" collapsed="false">
      <c r="A1213" s="3" t="n">
        <v>1</v>
      </c>
      <c r="B1213" s="3" t="n">
        <v>70</v>
      </c>
      <c r="C1213" s="3" t="n">
        <v>1</v>
      </c>
      <c r="D1213" s="3" t="n">
        <v>0</v>
      </c>
      <c r="E1213" s="3" t="n">
        <v>0</v>
      </c>
      <c r="F1213" s="3" t="n">
        <v>0</v>
      </c>
      <c r="G1213" s="3" t="n">
        <v>0</v>
      </c>
      <c r="H1213" s="3" t="n">
        <v>1</v>
      </c>
      <c r="I1213" s="3" t="n">
        <v>5</v>
      </c>
      <c r="J1213" s="3" t="n">
        <v>5</v>
      </c>
      <c r="K1213" s="3" t="n">
        <v>4</v>
      </c>
      <c r="L1213" s="3" t="n">
        <v>0</v>
      </c>
      <c r="M1213" s="3" t="n">
        <v>0</v>
      </c>
      <c r="N1213" s="3" t="n">
        <v>0</v>
      </c>
      <c r="O1213" s="3" t="n">
        <v>0</v>
      </c>
      <c r="P1213" s="3" t="n">
        <v>1</v>
      </c>
      <c r="Q1213" s="3" t="n">
        <v>3</v>
      </c>
      <c r="R1213" s="3" t="n">
        <v>1</v>
      </c>
      <c r="S1213" s="3" t="n">
        <v>1</v>
      </c>
      <c r="T1213" s="3" t="n">
        <v>0</v>
      </c>
    </row>
    <row r="1214" customFormat="false" ht="12" hidden="false" customHeight="false" outlineLevel="0" collapsed="false">
      <c r="A1214" s="3" t="n">
        <v>1</v>
      </c>
      <c r="B1214" s="3" t="n">
        <v>76</v>
      </c>
      <c r="C1214" s="3" t="n">
        <v>1</v>
      </c>
      <c r="D1214" s="3" t="n">
        <v>0</v>
      </c>
      <c r="E1214" s="3" t="n">
        <v>0</v>
      </c>
      <c r="F1214" s="3" t="n">
        <v>0</v>
      </c>
      <c r="G1214" s="3" t="n">
        <v>0</v>
      </c>
      <c r="H1214" s="3" t="n">
        <v>3</v>
      </c>
      <c r="I1214" s="3" t="n">
        <v>5</v>
      </c>
      <c r="J1214" s="3" t="n">
        <v>99</v>
      </c>
      <c r="K1214" s="3" t="n">
        <v>3</v>
      </c>
      <c r="L1214" s="3" t="n">
        <v>0</v>
      </c>
      <c r="M1214" s="3" t="n">
        <v>0</v>
      </c>
      <c r="N1214" s="3" t="n">
        <v>0</v>
      </c>
      <c r="O1214" s="3" t="n">
        <v>0</v>
      </c>
      <c r="P1214" s="3" t="n">
        <v>1</v>
      </c>
      <c r="Q1214" s="3" t="n">
        <v>1</v>
      </c>
      <c r="R1214" s="3" t="n">
        <v>0</v>
      </c>
      <c r="S1214" s="3" t="n">
        <v>0</v>
      </c>
      <c r="T1214" s="3" t="n">
        <v>2</v>
      </c>
    </row>
    <row r="1215" customFormat="false" ht="12" hidden="false" customHeight="false" outlineLevel="0" collapsed="false">
      <c r="A1215" s="3" t="n">
        <v>1</v>
      </c>
      <c r="B1215" s="3" t="n">
        <v>50</v>
      </c>
      <c r="C1215" s="3" t="n">
        <v>1</v>
      </c>
      <c r="D1215" s="3" t="n">
        <v>0</v>
      </c>
      <c r="E1215" s="3" t="n">
        <v>0</v>
      </c>
      <c r="F1215" s="3" t="n">
        <v>0</v>
      </c>
      <c r="G1215" s="3" t="n">
        <v>0</v>
      </c>
      <c r="H1215" s="3" t="n">
        <v>2</v>
      </c>
      <c r="I1215" s="3" t="n">
        <v>1</v>
      </c>
      <c r="J1215" s="3" t="n">
        <v>6</v>
      </c>
      <c r="K1215" s="3" t="n">
        <v>1</v>
      </c>
      <c r="L1215" s="3" t="n">
        <v>0</v>
      </c>
      <c r="M1215" s="3" t="n">
        <v>0</v>
      </c>
      <c r="N1215" s="3" t="n">
        <v>0</v>
      </c>
      <c r="O1215" s="3" t="n">
        <v>0</v>
      </c>
      <c r="P1215" s="3" t="n">
        <v>1</v>
      </c>
      <c r="Q1215" s="3" t="n">
        <v>2</v>
      </c>
      <c r="R1215" s="3" t="n">
        <v>0</v>
      </c>
      <c r="S1215" s="3" t="n">
        <v>0</v>
      </c>
      <c r="T1215" s="3" t="n">
        <v>1</v>
      </c>
    </row>
    <row r="1216" customFormat="false" ht="12" hidden="false" customHeight="false" outlineLevel="0" collapsed="false">
      <c r="A1216" s="3" t="n">
        <v>1</v>
      </c>
      <c r="B1216" s="3" t="n">
        <v>41</v>
      </c>
      <c r="C1216" s="3" t="n">
        <v>1</v>
      </c>
      <c r="D1216" s="3" t="n">
        <v>0</v>
      </c>
      <c r="E1216" s="3" t="n">
        <v>0</v>
      </c>
      <c r="F1216" s="3" t="n">
        <v>0</v>
      </c>
      <c r="G1216" s="3" t="n">
        <v>0</v>
      </c>
      <c r="H1216" s="3" t="n">
        <v>2</v>
      </c>
      <c r="I1216" s="3" t="n">
        <v>5</v>
      </c>
      <c r="J1216" s="3" t="n">
        <v>0</v>
      </c>
      <c r="K1216" s="3" t="n">
        <v>1</v>
      </c>
      <c r="L1216" s="3" t="n">
        <v>0</v>
      </c>
      <c r="M1216" s="3" t="n">
        <v>0</v>
      </c>
      <c r="N1216" s="3" t="n">
        <v>0</v>
      </c>
      <c r="O1216" s="3" t="n">
        <v>0</v>
      </c>
      <c r="P1216" s="3" t="n">
        <v>1</v>
      </c>
      <c r="Q1216" s="3" t="n">
        <v>4</v>
      </c>
      <c r="R1216" s="3" t="n">
        <v>1</v>
      </c>
      <c r="S1216" s="3" t="n">
        <v>1</v>
      </c>
      <c r="T1216" s="3" t="n">
        <v>1</v>
      </c>
    </row>
    <row r="1217" customFormat="false" ht="12" hidden="false" customHeight="false" outlineLevel="0" collapsed="false">
      <c r="A1217" s="3" t="n">
        <v>1</v>
      </c>
      <c r="B1217" s="3" t="n">
        <v>29</v>
      </c>
      <c r="C1217" s="3" t="n">
        <v>1</v>
      </c>
      <c r="D1217" s="3" t="n">
        <v>0</v>
      </c>
      <c r="E1217" s="3" t="n">
        <v>0</v>
      </c>
      <c r="F1217" s="3" t="n">
        <v>0</v>
      </c>
      <c r="G1217" s="3" t="n">
        <v>0</v>
      </c>
      <c r="H1217" s="3" t="n">
        <v>4</v>
      </c>
      <c r="I1217" s="3" t="n">
        <v>5</v>
      </c>
      <c r="J1217" s="3" t="n">
        <v>14</v>
      </c>
      <c r="K1217" s="3" t="n">
        <v>3</v>
      </c>
      <c r="L1217" s="3" t="n">
        <v>0</v>
      </c>
      <c r="M1217" s="3" t="n">
        <v>0</v>
      </c>
      <c r="N1217" s="3" t="n">
        <v>0</v>
      </c>
      <c r="O1217" s="3" t="n">
        <v>1</v>
      </c>
      <c r="P1217" s="3" t="n">
        <v>0</v>
      </c>
      <c r="Q1217" s="3" t="n">
        <v>2</v>
      </c>
      <c r="R1217" s="3" t="n">
        <v>1</v>
      </c>
      <c r="S1217" s="3" t="n">
        <v>1</v>
      </c>
      <c r="T1217" s="3" t="n">
        <v>0</v>
      </c>
    </row>
    <row r="1218" customFormat="false" ht="12" hidden="false" customHeight="false" outlineLevel="0" collapsed="false">
      <c r="A1218" s="3" t="n">
        <v>1</v>
      </c>
      <c r="B1218" s="3" t="n">
        <v>72</v>
      </c>
      <c r="C1218" s="3" t="n">
        <v>1</v>
      </c>
      <c r="D1218" s="3" t="n">
        <v>0</v>
      </c>
      <c r="E1218" s="3" t="n">
        <v>0</v>
      </c>
      <c r="F1218" s="3" t="n">
        <v>0</v>
      </c>
      <c r="G1218" s="3" t="n">
        <v>0</v>
      </c>
      <c r="H1218" s="3" t="n">
        <v>4</v>
      </c>
      <c r="I1218" s="3" t="n">
        <v>5</v>
      </c>
      <c r="J1218" s="3" t="n">
        <v>5</v>
      </c>
      <c r="K1218" s="3" t="n">
        <v>4</v>
      </c>
      <c r="L1218" s="3" t="n">
        <v>0</v>
      </c>
      <c r="M1218" s="3" t="n">
        <v>0</v>
      </c>
      <c r="N1218" s="3" t="n">
        <v>0</v>
      </c>
      <c r="O1218" s="3" t="n">
        <v>0</v>
      </c>
      <c r="P1218" s="3" t="n">
        <v>1</v>
      </c>
      <c r="Q1218" s="3" t="n">
        <v>7</v>
      </c>
      <c r="R1218" s="3" t="n">
        <v>1</v>
      </c>
      <c r="S1218" s="3" t="n">
        <v>1</v>
      </c>
      <c r="T1218" s="3" t="n">
        <v>0</v>
      </c>
    </row>
    <row r="1219" customFormat="false" ht="12" hidden="false" customHeight="false" outlineLevel="0" collapsed="false">
      <c r="A1219" s="3" t="n">
        <v>5</v>
      </c>
      <c r="B1219" s="3" t="n">
        <v>62</v>
      </c>
      <c r="C1219" s="3" t="n">
        <v>0</v>
      </c>
      <c r="D1219" s="3" t="n">
        <v>0</v>
      </c>
      <c r="E1219" s="3" t="n">
        <v>0</v>
      </c>
      <c r="F1219" s="3" t="n">
        <v>1</v>
      </c>
      <c r="G1219" s="3" t="n">
        <v>0</v>
      </c>
      <c r="H1219" s="3" t="n">
        <v>2</v>
      </c>
      <c r="I1219" s="3" t="n">
        <v>5</v>
      </c>
      <c r="J1219" s="3" t="n">
        <v>96</v>
      </c>
      <c r="K1219" s="3" t="n">
        <v>1</v>
      </c>
      <c r="L1219" s="3" t="n">
        <v>0</v>
      </c>
      <c r="M1219" s="3" t="n">
        <v>0</v>
      </c>
      <c r="N1219" s="3" t="n">
        <v>0</v>
      </c>
      <c r="O1219" s="3" t="n">
        <v>1</v>
      </c>
      <c r="P1219" s="3" t="n">
        <v>0</v>
      </c>
      <c r="Q1219" s="3" t="n">
        <v>4</v>
      </c>
      <c r="R1219" s="3" t="n">
        <v>0</v>
      </c>
      <c r="S1219" s="3" t="n">
        <v>0</v>
      </c>
      <c r="T1219" s="3" t="n">
        <v>2</v>
      </c>
    </row>
    <row r="1220" customFormat="false" ht="12" hidden="false" customHeight="false" outlineLevel="0" collapsed="false">
      <c r="A1220" s="3" t="n">
        <v>1</v>
      </c>
      <c r="B1220" s="3" t="n">
        <v>30</v>
      </c>
      <c r="C1220" s="3" t="n">
        <v>0</v>
      </c>
      <c r="D1220" s="3" t="n">
        <v>0</v>
      </c>
      <c r="E1220" s="3" t="n">
        <v>0</v>
      </c>
      <c r="F1220" s="3" t="n">
        <v>0</v>
      </c>
      <c r="G1220" s="3" t="n">
        <v>1</v>
      </c>
      <c r="H1220" s="3" t="n">
        <v>3</v>
      </c>
      <c r="I1220" s="3" t="n">
        <v>5</v>
      </c>
      <c r="J1220" s="3" t="n">
        <v>0</v>
      </c>
      <c r="K1220" s="3" t="n">
        <v>1</v>
      </c>
      <c r="L1220" s="3" t="n">
        <v>0</v>
      </c>
      <c r="M1220" s="3" t="n">
        <v>0</v>
      </c>
      <c r="N1220" s="3" t="n">
        <v>0</v>
      </c>
      <c r="O1220" s="3" t="n">
        <v>0</v>
      </c>
      <c r="P1220" s="3" t="n">
        <v>0</v>
      </c>
      <c r="Q1220" s="3" t="n">
        <v>7</v>
      </c>
      <c r="R1220" s="3" t="n">
        <v>1</v>
      </c>
      <c r="S1220" s="3" t="n">
        <v>0</v>
      </c>
      <c r="T1220" s="3" t="n">
        <v>2</v>
      </c>
    </row>
    <row r="1221" customFormat="false" ht="12" hidden="false" customHeight="false" outlineLevel="0" collapsed="false">
      <c r="A1221" s="3" t="n">
        <v>1</v>
      </c>
      <c r="B1221" s="3" t="n">
        <v>19</v>
      </c>
      <c r="C1221" s="3" t="n">
        <v>0</v>
      </c>
      <c r="D1221" s="3" t="n">
        <v>0</v>
      </c>
      <c r="E1221" s="3" t="n">
        <v>0</v>
      </c>
      <c r="F1221" s="3" t="n">
        <v>0</v>
      </c>
      <c r="G1221" s="3" t="n">
        <v>1</v>
      </c>
      <c r="H1221" s="3" t="n">
        <v>4</v>
      </c>
      <c r="I1221" s="3" t="n">
        <v>5</v>
      </c>
      <c r="J1221" s="3" t="n">
        <v>96</v>
      </c>
      <c r="K1221" s="3" t="n">
        <v>8</v>
      </c>
      <c r="L1221" s="3" t="n">
        <v>0</v>
      </c>
      <c r="M1221" s="3" t="n">
        <v>0</v>
      </c>
      <c r="N1221" s="3" t="n">
        <v>0</v>
      </c>
      <c r="O1221" s="3" t="n">
        <v>0</v>
      </c>
      <c r="P1221" s="3" t="n">
        <v>1</v>
      </c>
      <c r="Q1221" s="3" t="n">
        <v>4</v>
      </c>
      <c r="R1221" s="3" t="n">
        <v>1</v>
      </c>
      <c r="S1221" s="3" t="n">
        <v>1</v>
      </c>
      <c r="T1221" s="3" t="n">
        <v>2</v>
      </c>
    </row>
    <row r="1222" customFormat="false" ht="12" hidden="false" customHeight="false" outlineLevel="0" collapsed="false">
      <c r="A1222" s="3" t="n">
        <v>1</v>
      </c>
      <c r="B1222" s="3" t="n">
        <v>45</v>
      </c>
      <c r="C1222" s="3" t="n">
        <v>1</v>
      </c>
      <c r="D1222" s="3" t="n">
        <v>0</v>
      </c>
      <c r="E1222" s="3" t="n">
        <v>0</v>
      </c>
      <c r="F1222" s="3" t="n">
        <v>0</v>
      </c>
      <c r="G1222" s="3" t="n">
        <v>0</v>
      </c>
      <c r="H1222" s="3" t="n">
        <v>5</v>
      </c>
      <c r="I1222" s="3" t="n">
        <v>1</v>
      </c>
      <c r="J1222" s="3" t="n">
        <v>13</v>
      </c>
      <c r="K1222" s="3" t="n">
        <v>4</v>
      </c>
      <c r="L1222" s="3" t="n">
        <v>1</v>
      </c>
      <c r="M1222" s="3" t="n">
        <v>0</v>
      </c>
      <c r="N1222" s="3" t="n">
        <v>0</v>
      </c>
      <c r="O1222" s="3" t="n">
        <v>0</v>
      </c>
      <c r="P1222" s="3" t="n">
        <v>0</v>
      </c>
      <c r="Q1222" s="3" t="n">
        <v>1</v>
      </c>
      <c r="R1222" s="3" t="n">
        <v>1</v>
      </c>
      <c r="S1222" s="3" t="n">
        <v>0</v>
      </c>
      <c r="T1222" s="3" t="n">
        <v>0</v>
      </c>
    </row>
    <row r="1223" customFormat="false" ht="12" hidden="false" customHeight="false" outlineLevel="0" collapsed="false">
      <c r="A1223" s="3" t="n">
        <v>5</v>
      </c>
      <c r="B1223" s="3" t="n">
        <v>38</v>
      </c>
      <c r="C1223" s="3" t="n">
        <v>1</v>
      </c>
      <c r="D1223" s="3" t="n">
        <v>0</v>
      </c>
      <c r="E1223" s="3" t="n">
        <v>0</v>
      </c>
      <c r="F1223" s="3" t="n">
        <v>0</v>
      </c>
      <c r="G1223" s="3" t="n">
        <v>0</v>
      </c>
      <c r="H1223" s="3" t="n">
        <v>2</v>
      </c>
      <c r="I1223" s="3" t="n">
        <v>5</v>
      </c>
      <c r="J1223" s="3" t="n">
        <v>6</v>
      </c>
      <c r="K1223" s="3" t="n">
        <v>1</v>
      </c>
      <c r="L1223" s="3" t="n">
        <v>1</v>
      </c>
      <c r="M1223" s="3" t="n">
        <v>0</v>
      </c>
      <c r="N1223" s="3" t="n">
        <v>0</v>
      </c>
      <c r="O1223" s="3" t="n">
        <v>0</v>
      </c>
      <c r="P1223" s="3" t="n">
        <v>0</v>
      </c>
      <c r="Q1223" s="3" t="n">
        <v>5</v>
      </c>
      <c r="R1223" s="3" t="n">
        <v>1</v>
      </c>
      <c r="S1223" s="3" t="n">
        <v>0</v>
      </c>
      <c r="T1223" s="3" t="n">
        <v>0</v>
      </c>
    </row>
    <row r="1224" customFormat="false" ht="12" hidden="false" customHeight="false" outlineLevel="0" collapsed="false">
      <c r="A1224" s="3" t="n">
        <v>1</v>
      </c>
      <c r="B1224" s="3" t="n">
        <v>22</v>
      </c>
      <c r="C1224" s="3" t="n">
        <v>0</v>
      </c>
      <c r="D1224" s="3" t="n">
        <v>0</v>
      </c>
      <c r="E1224" s="3" t="n">
        <v>0</v>
      </c>
      <c r="F1224" s="3" t="n">
        <v>0</v>
      </c>
      <c r="G1224" s="3" t="n">
        <v>1</v>
      </c>
      <c r="H1224" s="3" t="n">
        <v>6</v>
      </c>
      <c r="I1224" s="3" t="n">
        <v>5</v>
      </c>
      <c r="J1224" s="3" t="n">
        <v>96</v>
      </c>
      <c r="K1224" s="3" t="n">
        <v>4</v>
      </c>
      <c r="L1224" s="3" t="n">
        <v>0</v>
      </c>
      <c r="M1224" s="3" t="n">
        <v>0</v>
      </c>
      <c r="N1224" s="3" t="n">
        <v>0</v>
      </c>
      <c r="O1224" s="3" t="n">
        <v>0</v>
      </c>
      <c r="P1224" s="3" t="n">
        <v>1</v>
      </c>
      <c r="Q1224" s="3" t="n">
        <v>6</v>
      </c>
      <c r="R1224" s="3" t="n">
        <v>1</v>
      </c>
      <c r="S1224" s="3" t="n">
        <v>0</v>
      </c>
      <c r="T1224" s="3" t="n">
        <v>1</v>
      </c>
    </row>
    <row r="1225" customFormat="false" ht="12" hidden="false" customHeight="false" outlineLevel="0" collapsed="false">
      <c r="A1225" s="3" t="n">
        <v>2</v>
      </c>
      <c r="B1225" s="3" t="n">
        <v>27</v>
      </c>
      <c r="C1225" s="3" t="n">
        <v>0</v>
      </c>
      <c r="D1225" s="3" t="n">
        <v>0</v>
      </c>
      <c r="E1225" s="3" t="n">
        <v>0</v>
      </c>
      <c r="F1225" s="3" t="n">
        <v>0</v>
      </c>
      <c r="G1225" s="3" t="n">
        <v>1</v>
      </c>
      <c r="H1225" s="3" t="n">
        <v>6</v>
      </c>
      <c r="I1225" s="3" t="n">
        <v>5</v>
      </c>
      <c r="J1225" s="3" t="n">
        <v>7</v>
      </c>
      <c r="K1225" s="3" t="n">
        <v>5</v>
      </c>
      <c r="L1225" s="3" t="n">
        <v>1</v>
      </c>
      <c r="M1225" s="3" t="n">
        <v>0</v>
      </c>
      <c r="N1225" s="3" t="n">
        <v>0</v>
      </c>
      <c r="O1225" s="3" t="n">
        <v>0</v>
      </c>
      <c r="P1225" s="3" t="n">
        <v>0</v>
      </c>
      <c r="Q1225" s="3" t="n">
        <v>6</v>
      </c>
      <c r="R1225" s="3" t="n">
        <v>1</v>
      </c>
      <c r="S1225" s="3" t="n">
        <v>0</v>
      </c>
      <c r="T1225" s="3" t="n">
        <v>0</v>
      </c>
    </row>
    <row r="1226" customFormat="false" ht="12" hidden="false" customHeight="false" outlineLevel="0" collapsed="false">
      <c r="A1226" s="3" t="n">
        <v>1</v>
      </c>
      <c r="B1226" s="3" t="n">
        <v>58</v>
      </c>
      <c r="C1226" s="3" t="n">
        <v>1</v>
      </c>
      <c r="D1226" s="3" t="n">
        <v>0</v>
      </c>
      <c r="E1226" s="3" t="n">
        <v>0</v>
      </c>
      <c r="F1226" s="3" t="n">
        <v>0</v>
      </c>
      <c r="G1226" s="3" t="n">
        <v>0</v>
      </c>
      <c r="H1226" s="3" t="n">
        <v>4</v>
      </c>
      <c r="I1226" s="3" t="n">
        <v>5</v>
      </c>
      <c r="J1226" s="3" t="n">
        <v>7</v>
      </c>
      <c r="K1226" s="3" t="n">
        <v>6</v>
      </c>
      <c r="L1226" s="3" t="n">
        <v>0</v>
      </c>
      <c r="M1226" s="3" t="n">
        <v>0</v>
      </c>
      <c r="N1226" s="3" t="n">
        <v>0</v>
      </c>
      <c r="O1226" s="3" t="n">
        <v>0</v>
      </c>
      <c r="P1226" s="3" t="n">
        <v>1</v>
      </c>
      <c r="Q1226" s="3" t="n">
        <v>1</v>
      </c>
      <c r="R1226" s="3" t="n">
        <v>1</v>
      </c>
      <c r="S1226" s="3" t="n">
        <v>1</v>
      </c>
      <c r="T1226" s="3" t="n">
        <v>0</v>
      </c>
    </row>
    <row r="1227" customFormat="false" ht="12" hidden="false" customHeight="false" outlineLevel="0" collapsed="false">
      <c r="A1227" s="3" t="n">
        <v>4</v>
      </c>
      <c r="B1227" s="3" t="n">
        <v>31</v>
      </c>
      <c r="C1227" s="3" t="n">
        <v>1</v>
      </c>
      <c r="D1227" s="3" t="n">
        <v>0</v>
      </c>
      <c r="E1227" s="3" t="n">
        <v>0</v>
      </c>
      <c r="F1227" s="3" t="n">
        <v>0</v>
      </c>
      <c r="G1227" s="3" t="n">
        <v>0</v>
      </c>
      <c r="H1227" s="3" t="n">
        <v>7</v>
      </c>
      <c r="I1227" s="3" t="n">
        <v>1</v>
      </c>
      <c r="J1227" s="3" t="n">
        <v>14</v>
      </c>
      <c r="K1227" s="3" t="n">
        <v>4</v>
      </c>
      <c r="L1227" s="3" t="n">
        <v>0</v>
      </c>
      <c r="M1227" s="3" t="n">
        <v>0</v>
      </c>
      <c r="N1227" s="3" t="n">
        <v>0</v>
      </c>
      <c r="O1227" s="3" t="n">
        <v>0</v>
      </c>
      <c r="P1227" s="3" t="n">
        <v>1</v>
      </c>
      <c r="Q1227" s="3" t="n">
        <v>2</v>
      </c>
      <c r="R1227" s="3" t="n">
        <v>1</v>
      </c>
      <c r="S1227" s="3" t="n">
        <v>1</v>
      </c>
      <c r="T1227" s="3" t="n">
        <v>0</v>
      </c>
    </row>
    <row r="1228" customFormat="false" ht="12" hidden="false" customHeight="false" outlineLevel="0" collapsed="false">
      <c r="A1228" s="3" t="n">
        <v>8</v>
      </c>
      <c r="B1228" s="3" t="n">
        <v>37</v>
      </c>
      <c r="C1228" s="3" t="n">
        <v>1</v>
      </c>
      <c r="D1228" s="3" t="n">
        <v>0</v>
      </c>
      <c r="E1228" s="3" t="n">
        <v>0</v>
      </c>
      <c r="F1228" s="3" t="n">
        <v>0</v>
      </c>
      <c r="G1228" s="3" t="n">
        <v>0</v>
      </c>
      <c r="H1228" s="3" t="n">
        <v>3</v>
      </c>
      <c r="I1228" s="3" t="n">
        <v>5</v>
      </c>
      <c r="J1228" s="3" t="n">
        <v>4</v>
      </c>
      <c r="K1228" s="3" t="n">
        <v>1</v>
      </c>
      <c r="L1228" s="3" t="n">
        <v>0</v>
      </c>
      <c r="M1228" s="3" t="n">
        <v>0</v>
      </c>
      <c r="N1228" s="3" t="n">
        <v>0</v>
      </c>
      <c r="O1228" s="3" t="n">
        <v>1</v>
      </c>
      <c r="P1228" s="3" t="n">
        <v>0</v>
      </c>
      <c r="Q1228" s="3" t="n">
        <v>7</v>
      </c>
      <c r="R1228" s="3" t="n">
        <v>0</v>
      </c>
      <c r="S1228" s="3" t="n">
        <v>0</v>
      </c>
      <c r="T1228" s="3" t="n">
        <v>2</v>
      </c>
    </row>
    <row r="1229" customFormat="false" ht="12" hidden="false" customHeight="false" outlineLevel="0" collapsed="false">
      <c r="A1229" s="3" t="n">
        <v>1</v>
      </c>
      <c r="B1229" s="3" t="n">
        <v>35</v>
      </c>
      <c r="C1229" s="3" t="n">
        <v>0</v>
      </c>
      <c r="D1229" s="3" t="n">
        <v>0</v>
      </c>
      <c r="E1229" s="3" t="n">
        <v>1</v>
      </c>
      <c r="F1229" s="3" t="n">
        <v>0</v>
      </c>
      <c r="G1229" s="3" t="n">
        <v>0</v>
      </c>
      <c r="H1229" s="3" t="n">
        <v>6</v>
      </c>
      <c r="I1229" s="3" t="n">
        <v>5</v>
      </c>
      <c r="J1229" s="3" t="n">
        <v>96</v>
      </c>
      <c r="K1229" s="3" t="n">
        <v>6</v>
      </c>
      <c r="L1229" s="3" t="n">
        <v>0</v>
      </c>
      <c r="M1229" s="3" t="n">
        <v>0</v>
      </c>
      <c r="N1229" s="3" t="n">
        <v>0</v>
      </c>
      <c r="O1229" s="3" t="n">
        <v>0</v>
      </c>
      <c r="P1229" s="3" t="n">
        <v>1</v>
      </c>
      <c r="Q1229" s="3" t="n">
        <v>1</v>
      </c>
      <c r="R1229" s="3" t="n">
        <v>0</v>
      </c>
      <c r="S1229" s="3" t="n">
        <v>0</v>
      </c>
      <c r="T1229" s="3" t="n">
        <v>2</v>
      </c>
    </row>
    <row r="1230" customFormat="false" ht="12" hidden="false" customHeight="false" outlineLevel="0" collapsed="false">
      <c r="A1230" s="3" t="n">
        <v>1</v>
      </c>
      <c r="B1230" s="3" t="n">
        <v>37</v>
      </c>
      <c r="C1230" s="3" t="n">
        <v>1</v>
      </c>
      <c r="D1230" s="3" t="n">
        <v>0</v>
      </c>
      <c r="E1230" s="3" t="n">
        <v>0</v>
      </c>
      <c r="F1230" s="3" t="n">
        <v>0</v>
      </c>
      <c r="G1230" s="3" t="n">
        <v>0</v>
      </c>
      <c r="H1230" s="3" t="n">
        <v>1</v>
      </c>
      <c r="I1230" s="3" t="n">
        <v>1</v>
      </c>
      <c r="J1230" s="3" t="n">
        <v>8</v>
      </c>
      <c r="K1230" s="3" t="n">
        <v>1</v>
      </c>
      <c r="L1230" s="3" t="n">
        <v>0</v>
      </c>
      <c r="M1230" s="3" t="n">
        <v>0</v>
      </c>
      <c r="N1230" s="3" t="n">
        <v>0</v>
      </c>
      <c r="O1230" s="3" t="n">
        <v>0</v>
      </c>
      <c r="P1230" s="3" t="n">
        <v>1</v>
      </c>
      <c r="Q1230" s="3" t="n">
        <v>7</v>
      </c>
      <c r="R1230" s="3" t="n">
        <v>0</v>
      </c>
      <c r="S1230" s="3" t="n">
        <v>0</v>
      </c>
      <c r="T1230" s="3" t="n">
        <v>1</v>
      </c>
    </row>
    <row r="1231" customFormat="false" ht="12" hidden="false" customHeight="false" outlineLevel="0" collapsed="false">
      <c r="A1231" s="3" t="n">
        <v>1</v>
      </c>
      <c r="B1231" s="3" t="n">
        <v>57</v>
      </c>
      <c r="C1231" s="3" t="n">
        <v>0</v>
      </c>
      <c r="D1231" s="3" t="n">
        <v>0</v>
      </c>
      <c r="E1231" s="3" t="n">
        <v>0</v>
      </c>
      <c r="F1231" s="3" t="n">
        <v>0</v>
      </c>
      <c r="G1231" s="3" t="n">
        <v>1</v>
      </c>
      <c r="H1231" s="3" t="n">
        <v>3</v>
      </c>
      <c r="I1231" s="3" t="n">
        <v>5</v>
      </c>
      <c r="J1231" s="3" t="n">
        <v>96</v>
      </c>
      <c r="K1231" s="3" t="n">
        <v>4</v>
      </c>
      <c r="L1231" s="3" t="n">
        <v>0</v>
      </c>
      <c r="M1231" s="3" t="n">
        <v>0</v>
      </c>
      <c r="N1231" s="3" t="n">
        <v>0</v>
      </c>
      <c r="O1231" s="3" t="n">
        <v>0</v>
      </c>
      <c r="P1231" s="3" t="n">
        <v>1</v>
      </c>
      <c r="Q1231" s="3" t="n">
        <v>1</v>
      </c>
      <c r="R1231" s="3" t="n">
        <v>0</v>
      </c>
      <c r="S1231" s="3" t="n">
        <v>0</v>
      </c>
      <c r="T1231" s="3" t="n">
        <v>2</v>
      </c>
    </row>
    <row r="1232" customFormat="false" ht="12" hidden="false" customHeight="false" outlineLevel="0" collapsed="false">
      <c r="A1232" s="3" t="n">
        <v>2</v>
      </c>
      <c r="B1232" s="3" t="n">
        <v>31</v>
      </c>
      <c r="C1232" s="3" t="n">
        <v>0</v>
      </c>
      <c r="D1232" s="3" t="n">
        <v>0</v>
      </c>
      <c r="E1232" s="3" t="n">
        <v>0</v>
      </c>
      <c r="F1232" s="3" t="n">
        <v>0</v>
      </c>
      <c r="G1232" s="3" t="n">
        <v>1</v>
      </c>
      <c r="H1232" s="3" t="n">
        <v>5</v>
      </c>
      <c r="I1232" s="3" t="n">
        <v>5</v>
      </c>
      <c r="J1232" s="3" t="n">
        <v>96</v>
      </c>
      <c r="K1232" s="3" t="n">
        <v>1</v>
      </c>
      <c r="L1232" s="3" t="n">
        <v>0</v>
      </c>
      <c r="M1232" s="3" t="n">
        <v>0</v>
      </c>
      <c r="N1232" s="3" t="n">
        <v>0</v>
      </c>
      <c r="O1232" s="3" t="n">
        <v>0</v>
      </c>
      <c r="P1232" s="3" t="n">
        <v>1</v>
      </c>
      <c r="Q1232" s="3" t="n">
        <v>4</v>
      </c>
      <c r="R1232" s="3" t="n">
        <v>0</v>
      </c>
      <c r="S1232" s="3" t="n">
        <v>0</v>
      </c>
      <c r="T1232" s="3" t="n">
        <v>2</v>
      </c>
    </row>
    <row r="1233" customFormat="false" ht="12" hidden="false" customHeight="false" outlineLevel="0" collapsed="false">
      <c r="A1233" s="3" t="n">
        <v>5</v>
      </c>
      <c r="B1233" s="3" t="n">
        <v>47</v>
      </c>
      <c r="C1233" s="3" t="n">
        <v>1</v>
      </c>
      <c r="D1233" s="3" t="n">
        <v>0</v>
      </c>
      <c r="E1233" s="3" t="n">
        <v>0</v>
      </c>
      <c r="F1233" s="3" t="n">
        <v>0</v>
      </c>
      <c r="G1233" s="3" t="n">
        <v>0</v>
      </c>
      <c r="H1233" s="3" t="n">
        <v>4</v>
      </c>
      <c r="I1233" s="3" t="n">
        <v>1</v>
      </c>
      <c r="J1233" s="3" t="n">
        <v>7</v>
      </c>
      <c r="K1233" s="3" t="n">
        <v>1</v>
      </c>
      <c r="L1233" s="3" t="n">
        <v>1</v>
      </c>
      <c r="M1233" s="3" t="n">
        <v>0</v>
      </c>
      <c r="N1233" s="3" t="n">
        <v>0</v>
      </c>
      <c r="O1233" s="3" t="n">
        <v>0</v>
      </c>
      <c r="P1233" s="3" t="n">
        <v>0</v>
      </c>
      <c r="Q1233" s="3" t="n">
        <v>7</v>
      </c>
      <c r="R1233" s="3" t="n">
        <v>1</v>
      </c>
      <c r="S1233" s="3" t="n">
        <v>0</v>
      </c>
      <c r="T1233" s="3" t="n">
        <v>0</v>
      </c>
    </row>
    <row r="1234" customFormat="false" ht="12" hidden="false" customHeight="false" outlineLevel="0" collapsed="false">
      <c r="A1234" s="3" t="n">
        <v>2</v>
      </c>
      <c r="B1234" s="3" t="n">
        <v>33</v>
      </c>
      <c r="C1234" s="3" t="n">
        <v>1</v>
      </c>
      <c r="D1234" s="3" t="n">
        <v>0</v>
      </c>
      <c r="E1234" s="3" t="n">
        <v>0</v>
      </c>
      <c r="F1234" s="3" t="n">
        <v>0</v>
      </c>
      <c r="G1234" s="3" t="n">
        <v>0</v>
      </c>
      <c r="H1234" s="3" t="n">
        <v>6</v>
      </c>
      <c r="I1234" s="3" t="n">
        <v>5</v>
      </c>
      <c r="J1234" s="3" t="n">
        <v>16</v>
      </c>
      <c r="K1234" s="3" t="n">
        <v>6</v>
      </c>
      <c r="L1234" s="3" t="n">
        <v>0</v>
      </c>
      <c r="M1234" s="3" t="n">
        <v>0</v>
      </c>
      <c r="N1234" s="3" t="n">
        <v>0</v>
      </c>
      <c r="O1234" s="3" t="n">
        <v>0</v>
      </c>
      <c r="P1234" s="3" t="n">
        <v>1</v>
      </c>
      <c r="Q1234" s="3" t="n">
        <v>6</v>
      </c>
      <c r="R1234" s="3" t="n">
        <v>0</v>
      </c>
      <c r="S1234" s="3" t="n">
        <v>0</v>
      </c>
      <c r="T1234" s="3" t="n">
        <v>1</v>
      </c>
    </row>
    <row r="1235" customFormat="false" ht="12" hidden="false" customHeight="false" outlineLevel="0" collapsed="false">
      <c r="A1235" s="3" t="n">
        <v>2</v>
      </c>
      <c r="B1235" s="3" t="n">
        <v>42</v>
      </c>
      <c r="C1235" s="3" t="n">
        <v>1</v>
      </c>
      <c r="D1235" s="3" t="n">
        <v>0</v>
      </c>
      <c r="E1235" s="3" t="n">
        <v>0</v>
      </c>
      <c r="F1235" s="3" t="n">
        <v>0</v>
      </c>
      <c r="G1235" s="3" t="n">
        <v>0</v>
      </c>
      <c r="H1235" s="3" t="n">
        <v>6</v>
      </c>
      <c r="I1235" s="3" t="n">
        <v>5</v>
      </c>
      <c r="J1235" s="3" t="n">
        <v>7</v>
      </c>
      <c r="K1235" s="3" t="n">
        <v>4</v>
      </c>
      <c r="L1235" s="3" t="n">
        <v>0</v>
      </c>
      <c r="M1235" s="3" t="n">
        <v>0</v>
      </c>
      <c r="N1235" s="3" t="n">
        <v>0</v>
      </c>
      <c r="O1235" s="3" t="n">
        <v>0</v>
      </c>
      <c r="P1235" s="3" t="n">
        <v>1</v>
      </c>
      <c r="Q1235" s="3" t="n">
        <v>6</v>
      </c>
      <c r="R1235" s="3" t="n">
        <v>1</v>
      </c>
      <c r="S1235" s="3" t="n">
        <v>0</v>
      </c>
      <c r="T1235" s="3" t="n">
        <v>0</v>
      </c>
    </row>
    <row r="1236" customFormat="false" ht="12" hidden="false" customHeight="false" outlineLevel="0" collapsed="false">
      <c r="A1236" s="3" t="n">
        <v>5</v>
      </c>
      <c r="B1236" s="3" t="n">
        <v>64</v>
      </c>
      <c r="C1236" s="3" t="n">
        <v>0</v>
      </c>
      <c r="D1236" s="3" t="n">
        <v>0</v>
      </c>
      <c r="E1236" s="3" t="n">
        <v>1</v>
      </c>
      <c r="F1236" s="3" t="n">
        <v>0</v>
      </c>
      <c r="G1236" s="3" t="n">
        <v>0</v>
      </c>
      <c r="H1236" s="3" t="n">
        <v>6</v>
      </c>
      <c r="I1236" s="3" t="n">
        <v>5</v>
      </c>
      <c r="J1236" s="3" t="n">
        <v>96</v>
      </c>
      <c r="K1236" s="3" t="n">
        <v>4</v>
      </c>
      <c r="L1236" s="3" t="n">
        <v>0</v>
      </c>
      <c r="M1236" s="3" t="n">
        <v>0</v>
      </c>
      <c r="N1236" s="3" t="n">
        <v>0</v>
      </c>
      <c r="O1236" s="3" t="n">
        <v>0</v>
      </c>
      <c r="P1236" s="3" t="n">
        <v>1</v>
      </c>
      <c r="Q1236" s="3" t="n">
        <v>7</v>
      </c>
      <c r="R1236" s="3" t="n">
        <v>1</v>
      </c>
      <c r="S1236" s="3" t="n">
        <v>0</v>
      </c>
      <c r="T1236" s="3" t="n">
        <v>1</v>
      </c>
    </row>
    <row r="1237" customFormat="false" ht="12" hidden="false" customHeight="false" outlineLevel="0" collapsed="false">
      <c r="A1237" s="3" t="n">
        <v>2</v>
      </c>
      <c r="B1237" s="3" t="n">
        <v>50</v>
      </c>
      <c r="C1237" s="3" t="n">
        <v>0</v>
      </c>
      <c r="D1237" s="3" t="n">
        <v>1</v>
      </c>
      <c r="E1237" s="3" t="n">
        <v>0</v>
      </c>
      <c r="F1237" s="3" t="n">
        <v>0</v>
      </c>
      <c r="G1237" s="3" t="n">
        <v>0</v>
      </c>
      <c r="H1237" s="3" t="n">
        <v>7</v>
      </c>
      <c r="I1237" s="3" t="n">
        <v>5</v>
      </c>
      <c r="J1237" s="3" t="n">
        <v>96</v>
      </c>
      <c r="K1237" s="3" t="n">
        <v>4</v>
      </c>
      <c r="L1237" s="3" t="n">
        <v>0</v>
      </c>
      <c r="M1237" s="3" t="n">
        <v>0</v>
      </c>
      <c r="N1237" s="3" t="n">
        <v>0</v>
      </c>
      <c r="O1237" s="3" t="n">
        <v>0</v>
      </c>
      <c r="P1237" s="3" t="n">
        <v>1</v>
      </c>
      <c r="Q1237" s="3" t="n">
        <v>6</v>
      </c>
      <c r="R1237" s="3" t="n">
        <v>1</v>
      </c>
      <c r="S1237" s="3" t="n">
        <v>0</v>
      </c>
      <c r="T1237" s="3" t="n">
        <v>1</v>
      </c>
    </row>
    <row r="1238" customFormat="false" ht="12" hidden="false" customHeight="false" outlineLevel="0" collapsed="false">
      <c r="A1238" s="3" t="n">
        <v>5</v>
      </c>
      <c r="B1238" s="3" t="n">
        <v>52</v>
      </c>
      <c r="C1238" s="3" t="n">
        <v>1</v>
      </c>
      <c r="D1238" s="3" t="n">
        <v>0</v>
      </c>
      <c r="E1238" s="3" t="n">
        <v>0</v>
      </c>
      <c r="F1238" s="3" t="n">
        <v>0</v>
      </c>
      <c r="G1238" s="3" t="n">
        <v>0</v>
      </c>
      <c r="H1238" s="3" t="n">
        <v>3</v>
      </c>
      <c r="I1238" s="3" t="n">
        <v>1</v>
      </c>
      <c r="J1238" s="3" t="n">
        <v>6</v>
      </c>
      <c r="K1238" s="3" t="n">
        <v>1</v>
      </c>
      <c r="L1238" s="3" t="n">
        <v>1</v>
      </c>
      <c r="M1238" s="3" t="n">
        <v>0</v>
      </c>
      <c r="N1238" s="3" t="n">
        <v>0</v>
      </c>
      <c r="O1238" s="3" t="n">
        <v>0</v>
      </c>
      <c r="P1238" s="3" t="n">
        <v>0</v>
      </c>
      <c r="Q1238" s="3" t="n">
        <v>0</v>
      </c>
      <c r="R1238" s="3" t="n">
        <v>1</v>
      </c>
      <c r="S1238" s="3" t="n">
        <v>0</v>
      </c>
      <c r="T1238" s="3" t="n">
        <v>1</v>
      </c>
    </row>
    <row r="1239" customFormat="false" ht="12" hidden="false" customHeight="false" outlineLevel="0" collapsed="false">
      <c r="A1239" s="3" t="n">
        <v>1</v>
      </c>
      <c r="B1239" s="3" t="n">
        <v>31</v>
      </c>
      <c r="C1239" s="3" t="n">
        <v>0</v>
      </c>
      <c r="D1239" s="3" t="n">
        <v>0</v>
      </c>
      <c r="E1239" s="3" t="n">
        <v>0</v>
      </c>
      <c r="F1239" s="3" t="n">
        <v>0</v>
      </c>
      <c r="G1239" s="3" t="n">
        <v>1</v>
      </c>
      <c r="H1239" s="3" t="n">
        <v>6</v>
      </c>
      <c r="I1239" s="3" t="n">
        <v>5</v>
      </c>
      <c r="J1239" s="3" t="n">
        <v>96</v>
      </c>
      <c r="K1239" s="3" t="n">
        <v>1</v>
      </c>
      <c r="L1239" s="3" t="n">
        <v>0</v>
      </c>
      <c r="M1239" s="3" t="n">
        <v>0</v>
      </c>
      <c r="N1239" s="3" t="n">
        <v>0</v>
      </c>
      <c r="O1239" s="3" t="n">
        <v>0</v>
      </c>
      <c r="P1239" s="3" t="n">
        <v>1</v>
      </c>
      <c r="Q1239" s="3" t="n">
        <v>1</v>
      </c>
      <c r="R1239" s="3" t="n">
        <v>1</v>
      </c>
      <c r="S1239" s="3" t="n">
        <v>1</v>
      </c>
      <c r="T1239" s="3" t="n">
        <v>1</v>
      </c>
    </row>
    <row r="1240" customFormat="false" ht="12" hidden="false" customHeight="false" outlineLevel="0" collapsed="false">
      <c r="A1240" s="3" t="n">
        <v>5</v>
      </c>
      <c r="B1240" s="3" t="n">
        <v>47</v>
      </c>
      <c r="C1240" s="3" t="n">
        <v>0</v>
      </c>
      <c r="D1240" s="3" t="n">
        <v>0</v>
      </c>
      <c r="E1240" s="3" t="n">
        <v>1</v>
      </c>
      <c r="F1240" s="3" t="n">
        <v>0</v>
      </c>
      <c r="G1240" s="3" t="n">
        <v>0</v>
      </c>
      <c r="H1240" s="3" t="n">
        <v>5</v>
      </c>
      <c r="I1240" s="3" t="n">
        <v>5</v>
      </c>
      <c r="J1240" s="3" t="n">
        <v>8</v>
      </c>
      <c r="K1240" s="3" t="n">
        <v>4</v>
      </c>
      <c r="L1240" s="3" t="n">
        <v>0</v>
      </c>
      <c r="M1240" s="3" t="n">
        <v>0</v>
      </c>
      <c r="N1240" s="3" t="n">
        <v>0</v>
      </c>
      <c r="O1240" s="3" t="n">
        <v>0</v>
      </c>
      <c r="P1240" s="3" t="n">
        <v>1</v>
      </c>
      <c r="Q1240" s="3" t="n">
        <v>6</v>
      </c>
      <c r="R1240" s="3" t="n">
        <v>0</v>
      </c>
      <c r="S1240" s="3" t="n">
        <v>0</v>
      </c>
      <c r="T1240" s="3" t="n">
        <v>1</v>
      </c>
    </row>
    <row r="1241" customFormat="false" ht="12" hidden="false" customHeight="false" outlineLevel="0" collapsed="false">
      <c r="A1241" s="3" t="n">
        <v>4</v>
      </c>
      <c r="B1241" s="3" t="n">
        <v>95</v>
      </c>
      <c r="C1241" s="3" t="n">
        <v>0</v>
      </c>
      <c r="D1241" s="3" t="n">
        <v>1</v>
      </c>
      <c r="E1241" s="3" t="n">
        <v>0</v>
      </c>
      <c r="F1241" s="3" t="n">
        <v>0</v>
      </c>
      <c r="G1241" s="3" t="n">
        <v>0</v>
      </c>
      <c r="H1241" s="3" t="n">
        <v>1</v>
      </c>
      <c r="I1241" s="3" t="n">
        <v>5</v>
      </c>
      <c r="J1241" s="3" t="n">
        <v>96</v>
      </c>
      <c r="K1241" s="3" t="n">
        <v>2</v>
      </c>
      <c r="L1241" s="3" t="n">
        <v>0</v>
      </c>
      <c r="M1241" s="3" t="n">
        <v>0</v>
      </c>
      <c r="N1241" s="3" t="n">
        <v>0</v>
      </c>
      <c r="O1241" s="3" t="n">
        <v>0</v>
      </c>
      <c r="P1241" s="3" t="n">
        <v>1</v>
      </c>
      <c r="Q1241" s="3" t="n">
        <v>4</v>
      </c>
      <c r="R1241" s="3" t="n">
        <v>0</v>
      </c>
      <c r="S1241" s="3" t="n">
        <v>0</v>
      </c>
      <c r="T1241" s="3" t="n">
        <v>2</v>
      </c>
    </row>
    <row r="1242" customFormat="false" ht="12" hidden="false" customHeight="false" outlineLevel="0" collapsed="false">
      <c r="A1242" s="3" t="n">
        <v>2</v>
      </c>
      <c r="B1242" s="3" t="n">
        <v>35</v>
      </c>
      <c r="C1242" s="3" t="n">
        <v>1</v>
      </c>
      <c r="D1242" s="3" t="n">
        <v>0</v>
      </c>
      <c r="E1242" s="3" t="n">
        <v>0</v>
      </c>
      <c r="F1242" s="3" t="n">
        <v>0</v>
      </c>
      <c r="G1242" s="3" t="n">
        <v>0</v>
      </c>
      <c r="H1242" s="3" t="n">
        <v>4</v>
      </c>
      <c r="I1242" s="3" t="n">
        <v>5</v>
      </c>
      <c r="J1242" s="3" t="n">
        <v>9</v>
      </c>
      <c r="K1242" s="3" t="n">
        <v>3</v>
      </c>
      <c r="L1242" s="3" t="n">
        <v>0</v>
      </c>
      <c r="M1242" s="3" t="n">
        <v>0</v>
      </c>
      <c r="N1242" s="3" t="n">
        <v>0</v>
      </c>
      <c r="O1242" s="3" t="n">
        <v>0</v>
      </c>
      <c r="P1242" s="3" t="n">
        <v>1</v>
      </c>
      <c r="Q1242" s="3" t="n">
        <v>4</v>
      </c>
      <c r="R1242" s="3" t="n">
        <v>1</v>
      </c>
      <c r="S1242" s="3" t="n">
        <v>0</v>
      </c>
      <c r="T1242" s="3" t="n">
        <v>0</v>
      </c>
    </row>
    <row r="1243" customFormat="false" ht="12" hidden="false" customHeight="false" outlineLevel="0" collapsed="false">
      <c r="A1243" s="3" t="n">
        <v>2</v>
      </c>
      <c r="B1243" s="3" t="n">
        <v>51</v>
      </c>
      <c r="C1243" s="3" t="n">
        <v>0</v>
      </c>
      <c r="D1243" s="3" t="n">
        <v>0</v>
      </c>
      <c r="E1243" s="3" t="n">
        <v>1</v>
      </c>
      <c r="F1243" s="3" t="n">
        <v>0</v>
      </c>
      <c r="G1243" s="3" t="n">
        <v>0</v>
      </c>
      <c r="H1243" s="3" t="n">
        <v>5</v>
      </c>
      <c r="I1243" s="3" t="n">
        <v>5</v>
      </c>
      <c r="J1243" s="3" t="n">
        <v>96</v>
      </c>
      <c r="K1243" s="3" t="n">
        <v>1</v>
      </c>
      <c r="L1243" s="3" t="n">
        <v>0</v>
      </c>
      <c r="M1243" s="3" t="n">
        <v>0</v>
      </c>
      <c r="N1243" s="3" t="n">
        <v>0</v>
      </c>
      <c r="O1243" s="3" t="n">
        <v>0</v>
      </c>
      <c r="P1243" s="3" t="n">
        <v>1</v>
      </c>
      <c r="Q1243" s="3" t="n">
        <v>3</v>
      </c>
      <c r="R1243" s="3" t="n">
        <v>1</v>
      </c>
      <c r="S1243" s="3" t="n">
        <v>0</v>
      </c>
      <c r="T1243" s="3" t="n">
        <v>1</v>
      </c>
    </row>
    <row r="1244" customFormat="false" ht="12" hidden="false" customHeight="false" outlineLevel="0" collapsed="false">
      <c r="A1244" s="3" t="n">
        <v>5</v>
      </c>
      <c r="B1244" s="3" t="n">
        <v>36</v>
      </c>
      <c r="C1244" s="3" t="n">
        <v>0</v>
      </c>
      <c r="D1244" s="3" t="n">
        <v>0</v>
      </c>
      <c r="E1244" s="3" t="n">
        <v>0</v>
      </c>
      <c r="F1244" s="3" t="n">
        <v>1</v>
      </c>
      <c r="G1244" s="3" t="n">
        <v>0</v>
      </c>
      <c r="H1244" s="3" t="n">
        <v>2</v>
      </c>
      <c r="I1244" s="3" t="n">
        <v>5</v>
      </c>
      <c r="J1244" s="3" t="n">
        <v>96</v>
      </c>
      <c r="K1244" s="3" t="n">
        <v>1</v>
      </c>
      <c r="L1244" s="3" t="n">
        <v>1</v>
      </c>
      <c r="M1244" s="3" t="n">
        <v>0</v>
      </c>
      <c r="N1244" s="3" t="n">
        <v>0</v>
      </c>
      <c r="O1244" s="3" t="n">
        <v>0</v>
      </c>
      <c r="P1244" s="3" t="n">
        <v>0</v>
      </c>
      <c r="Q1244" s="3" t="n">
        <v>6</v>
      </c>
      <c r="R1244" s="3" t="n">
        <v>0</v>
      </c>
      <c r="S1244" s="3" t="n">
        <v>0</v>
      </c>
      <c r="T1244" s="3" t="n">
        <v>2</v>
      </c>
    </row>
    <row r="1245" customFormat="false" ht="12" hidden="false" customHeight="false" outlineLevel="0" collapsed="false">
      <c r="A1245" s="3" t="n">
        <v>8</v>
      </c>
      <c r="B1245" s="3" t="n">
        <v>57</v>
      </c>
      <c r="C1245" s="3" t="n">
        <v>1</v>
      </c>
      <c r="D1245" s="3" t="n">
        <v>0</v>
      </c>
      <c r="E1245" s="3" t="n">
        <v>0</v>
      </c>
      <c r="F1245" s="3" t="n">
        <v>0</v>
      </c>
      <c r="G1245" s="3" t="n">
        <v>0</v>
      </c>
      <c r="H1245" s="3" t="n">
        <v>7</v>
      </c>
      <c r="I1245" s="3" t="n">
        <v>5</v>
      </c>
      <c r="J1245" s="3" t="n">
        <v>99</v>
      </c>
      <c r="K1245" s="3" t="n">
        <v>6</v>
      </c>
      <c r="L1245" s="3" t="n">
        <v>0</v>
      </c>
      <c r="M1245" s="3" t="n">
        <v>0</v>
      </c>
      <c r="N1245" s="3" t="n">
        <v>0</v>
      </c>
      <c r="O1245" s="3" t="n">
        <v>0</v>
      </c>
      <c r="P1245" s="3" t="n">
        <v>1</v>
      </c>
      <c r="Q1245" s="3" t="n">
        <v>4</v>
      </c>
      <c r="R1245" s="3" t="n">
        <v>1</v>
      </c>
      <c r="S1245" s="3" t="n">
        <v>1</v>
      </c>
      <c r="T1245" s="3" t="n">
        <v>2</v>
      </c>
    </row>
    <row r="1246" customFormat="false" ht="12" hidden="false" customHeight="false" outlineLevel="0" collapsed="false">
      <c r="A1246" s="3" t="n">
        <v>1</v>
      </c>
      <c r="B1246" s="3" t="n">
        <v>27</v>
      </c>
      <c r="C1246" s="3" t="n">
        <v>0</v>
      </c>
      <c r="D1246" s="3" t="n">
        <v>0</v>
      </c>
      <c r="E1246" s="3" t="n">
        <v>0</v>
      </c>
      <c r="F1246" s="3" t="n">
        <v>0</v>
      </c>
      <c r="G1246" s="3" t="n">
        <v>1</v>
      </c>
      <c r="H1246" s="3" t="n">
        <v>6</v>
      </c>
      <c r="I1246" s="3" t="n">
        <v>5</v>
      </c>
      <c r="J1246" s="3" t="n">
        <v>6</v>
      </c>
      <c r="K1246" s="3" t="n">
        <v>6</v>
      </c>
      <c r="L1246" s="3" t="n">
        <v>0</v>
      </c>
      <c r="M1246" s="3" t="n">
        <v>0</v>
      </c>
      <c r="N1246" s="3" t="n">
        <v>0</v>
      </c>
      <c r="O1246" s="3" t="n">
        <v>0</v>
      </c>
      <c r="P1246" s="3" t="n">
        <v>1</v>
      </c>
      <c r="Q1246" s="3" t="n">
        <v>8</v>
      </c>
      <c r="R1246" s="3" t="n">
        <v>1</v>
      </c>
      <c r="S1246" s="3" t="n">
        <v>1</v>
      </c>
      <c r="T1246" s="3" t="n">
        <v>1</v>
      </c>
    </row>
    <row r="1247" customFormat="false" ht="12" hidden="false" customHeight="false" outlineLevel="0" collapsed="false">
      <c r="A1247" s="3" t="n">
        <v>4</v>
      </c>
      <c r="B1247" s="3" t="n">
        <v>45</v>
      </c>
      <c r="C1247" s="3" t="n">
        <v>1</v>
      </c>
      <c r="D1247" s="3" t="n">
        <v>0</v>
      </c>
      <c r="E1247" s="3" t="n">
        <v>0</v>
      </c>
      <c r="F1247" s="3" t="n">
        <v>0</v>
      </c>
      <c r="G1247" s="3" t="n">
        <v>0</v>
      </c>
      <c r="H1247" s="3" t="n">
        <v>2</v>
      </c>
      <c r="I1247" s="3" t="n">
        <v>5</v>
      </c>
      <c r="J1247" s="3" t="n">
        <v>8</v>
      </c>
      <c r="K1247" s="3" t="n">
        <v>4</v>
      </c>
      <c r="L1247" s="3" t="n">
        <v>1</v>
      </c>
      <c r="M1247" s="3" t="n">
        <v>0</v>
      </c>
      <c r="N1247" s="3" t="n">
        <v>0</v>
      </c>
      <c r="O1247" s="3" t="n">
        <v>0</v>
      </c>
      <c r="P1247" s="3" t="n">
        <v>0</v>
      </c>
      <c r="Q1247" s="3" t="n">
        <v>6</v>
      </c>
      <c r="R1247" s="3" t="n">
        <v>0</v>
      </c>
      <c r="S1247" s="3" t="n">
        <v>0</v>
      </c>
      <c r="T1247" s="3" t="n">
        <v>1</v>
      </c>
    </row>
    <row r="1248" customFormat="false" ht="12" hidden="false" customHeight="false" outlineLevel="0" collapsed="false">
      <c r="A1248" s="3" t="n">
        <v>1</v>
      </c>
      <c r="B1248" s="3" t="n">
        <v>43</v>
      </c>
      <c r="C1248" s="3" t="n">
        <v>0</v>
      </c>
      <c r="D1248" s="3" t="n">
        <v>0</v>
      </c>
      <c r="E1248" s="3" t="n">
        <v>0</v>
      </c>
      <c r="F1248" s="3" t="n">
        <v>0</v>
      </c>
      <c r="G1248" s="3" t="n">
        <v>1</v>
      </c>
      <c r="H1248" s="3" t="n">
        <v>3</v>
      </c>
      <c r="I1248" s="3" t="n">
        <v>5</v>
      </c>
      <c r="J1248" s="3" t="n">
        <v>6</v>
      </c>
      <c r="K1248" s="3" t="n">
        <v>4</v>
      </c>
      <c r="L1248" s="3" t="n">
        <v>0</v>
      </c>
      <c r="M1248" s="3" t="n">
        <v>0</v>
      </c>
      <c r="N1248" s="3" t="n">
        <v>0</v>
      </c>
      <c r="O1248" s="3" t="n">
        <v>0</v>
      </c>
      <c r="P1248" s="3" t="n">
        <v>1</v>
      </c>
      <c r="Q1248" s="3" t="n">
        <v>5</v>
      </c>
      <c r="R1248" s="3" t="n">
        <v>1</v>
      </c>
      <c r="S1248" s="3" t="n">
        <v>1</v>
      </c>
      <c r="T1248" s="3" t="n">
        <v>0</v>
      </c>
    </row>
    <row r="1249" customFormat="false" ht="12" hidden="false" customHeight="false" outlineLevel="0" collapsed="false">
      <c r="A1249" s="3" t="n">
        <v>1</v>
      </c>
      <c r="B1249" s="3" t="n">
        <v>50</v>
      </c>
      <c r="C1249" s="3" t="n">
        <v>1</v>
      </c>
      <c r="D1249" s="3" t="n">
        <v>0</v>
      </c>
      <c r="E1249" s="3" t="n">
        <v>0</v>
      </c>
      <c r="F1249" s="3" t="n">
        <v>0</v>
      </c>
      <c r="G1249" s="3" t="n">
        <v>0</v>
      </c>
      <c r="H1249" s="3" t="n">
        <v>7</v>
      </c>
      <c r="I1249" s="3" t="n">
        <v>1</v>
      </c>
      <c r="J1249" s="3" t="n">
        <v>9</v>
      </c>
      <c r="K1249" s="3" t="n">
        <v>4</v>
      </c>
      <c r="L1249" s="3" t="n">
        <v>0</v>
      </c>
      <c r="M1249" s="3" t="n">
        <v>0</v>
      </c>
      <c r="N1249" s="3" t="n">
        <v>0</v>
      </c>
      <c r="O1249" s="3" t="n">
        <v>0</v>
      </c>
      <c r="P1249" s="3" t="n">
        <v>1</v>
      </c>
      <c r="Q1249" s="3" t="n">
        <v>3</v>
      </c>
      <c r="R1249" s="3" t="n">
        <v>1</v>
      </c>
      <c r="S1249" s="3" t="n">
        <v>0</v>
      </c>
      <c r="T1249" s="3" t="n">
        <v>0</v>
      </c>
    </row>
    <row r="1250" customFormat="false" ht="12" hidden="false" customHeight="false" outlineLevel="0" collapsed="false">
      <c r="A1250" s="3" t="n">
        <v>5</v>
      </c>
      <c r="B1250" s="3" t="n">
        <v>18</v>
      </c>
      <c r="C1250" s="3" t="n">
        <v>0</v>
      </c>
      <c r="D1250" s="3" t="n">
        <v>0</v>
      </c>
      <c r="E1250" s="3" t="n">
        <v>0</v>
      </c>
      <c r="F1250" s="3" t="n">
        <v>0</v>
      </c>
      <c r="G1250" s="3" t="n">
        <v>1</v>
      </c>
      <c r="H1250" s="3" t="n">
        <v>3</v>
      </c>
      <c r="I1250" s="3" t="n">
        <v>5</v>
      </c>
      <c r="J1250" s="3" t="n">
        <v>7</v>
      </c>
      <c r="K1250" s="3" t="n">
        <v>4</v>
      </c>
      <c r="L1250" s="3" t="n">
        <v>1</v>
      </c>
      <c r="M1250" s="3" t="n">
        <v>0</v>
      </c>
      <c r="N1250" s="3" t="n">
        <v>0</v>
      </c>
      <c r="O1250" s="3" t="n">
        <v>0</v>
      </c>
      <c r="P1250" s="3" t="n">
        <v>0</v>
      </c>
      <c r="Q1250" s="3" t="n">
        <v>4</v>
      </c>
      <c r="R1250" s="3" t="n">
        <v>1</v>
      </c>
      <c r="S1250" s="3" t="n">
        <v>0</v>
      </c>
      <c r="T1250" s="3" t="n">
        <v>0</v>
      </c>
    </row>
    <row r="1251" customFormat="false" ht="12" hidden="false" customHeight="false" outlineLevel="0" collapsed="false">
      <c r="A1251" s="3" t="n">
        <v>2</v>
      </c>
      <c r="B1251" s="3" t="n">
        <v>44</v>
      </c>
      <c r="C1251" s="3" t="n">
        <v>1</v>
      </c>
      <c r="D1251" s="3" t="n">
        <v>0</v>
      </c>
      <c r="E1251" s="3" t="n">
        <v>0</v>
      </c>
      <c r="F1251" s="3" t="n">
        <v>0</v>
      </c>
      <c r="G1251" s="3" t="n">
        <v>0</v>
      </c>
      <c r="H1251" s="3" t="n">
        <v>4</v>
      </c>
      <c r="I1251" s="3" t="n">
        <v>5</v>
      </c>
      <c r="J1251" s="3" t="n">
        <v>7</v>
      </c>
      <c r="K1251" s="3" t="n">
        <v>4</v>
      </c>
      <c r="L1251" s="3" t="n">
        <v>0</v>
      </c>
      <c r="M1251" s="3" t="n">
        <v>0</v>
      </c>
      <c r="N1251" s="3" t="n">
        <v>0</v>
      </c>
      <c r="O1251" s="3" t="n">
        <v>0</v>
      </c>
      <c r="P1251" s="3" t="n">
        <v>1</v>
      </c>
      <c r="Q1251" s="3" t="n">
        <v>3</v>
      </c>
      <c r="R1251" s="3" t="n">
        <v>1</v>
      </c>
      <c r="S1251" s="3" t="n">
        <v>0</v>
      </c>
      <c r="T1251" s="3" t="n">
        <v>0</v>
      </c>
    </row>
    <row r="1252" customFormat="false" ht="12" hidden="false" customHeight="false" outlineLevel="0" collapsed="false">
      <c r="A1252" s="3" t="n">
        <v>2</v>
      </c>
      <c r="B1252" s="3" t="n">
        <v>52</v>
      </c>
      <c r="C1252" s="3" t="n">
        <v>1</v>
      </c>
      <c r="D1252" s="3" t="n">
        <v>0</v>
      </c>
      <c r="E1252" s="3" t="n">
        <v>0</v>
      </c>
      <c r="F1252" s="3" t="n">
        <v>0</v>
      </c>
      <c r="G1252" s="3" t="n">
        <v>0</v>
      </c>
      <c r="H1252" s="3" t="n">
        <v>3</v>
      </c>
      <c r="I1252" s="3" t="n">
        <v>1</v>
      </c>
      <c r="J1252" s="3" t="n">
        <v>8</v>
      </c>
      <c r="K1252" s="3" t="n">
        <v>3</v>
      </c>
      <c r="L1252" s="3" t="n">
        <v>0</v>
      </c>
      <c r="M1252" s="3" t="n">
        <v>0</v>
      </c>
      <c r="N1252" s="3" t="n">
        <v>0</v>
      </c>
      <c r="O1252" s="3" t="n">
        <v>1</v>
      </c>
      <c r="P1252" s="3" t="n">
        <v>0</v>
      </c>
      <c r="Q1252" s="3" t="n">
        <v>5</v>
      </c>
      <c r="R1252" s="3" t="n">
        <v>1</v>
      </c>
      <c r="S1252" s="3" t="n">
        <v>0</v>
      </c>
      <c r="T1252" s="3" t="n">
        <v>0</v>
      </c>
    </row>
    <row r="1253" customFormat="false" ht="12" hidden="false" customHeight="false" outlineLevel="0" collapsed="false">
      <c r="A1253" s="3" t="n">
        <v>1</v>
      </c>
      <c r="B1253" s="3" t="n">
        <v>53</v>
      </c>
      <c r="C1253" s="3" t="n">
        <v>1</v>
      </c>
      <c r="D1253" s="3" t="n">
        <v>0</v>
      </c>
      <c r="E1253" s="3" t="n">
        <v>0</v>
      </c>
      <c r="F1253" s="3" t="n">
        <v>0</v>
      </c>
      <c r="G1253" s="3" t="n">
        <v>0</v>
      </c>
      <c r="H1253" s="3" t="n">
        <v>5</v>
      </c>
      <c r="I1253" s="3" t="n">
        <v>1</v>
      </c>
      <c r="J1253" s="3" t="n">
        <v>12</v>
      </c>
      <c r="K1253" s="3" t="n">
        <v>3</v>
      </c>
      <c r="L1253" s="3" t="n">
        <v>0</v>
      </c>
      <c r="M1253" s="3" t="n">
        <v>0</v>
      </c>
      <c r="N1253" s="3" t="n">
        <v>0</v>
      </c>
      <c r="O1253" s="3" t="n">
        <v>0</v>
      </c>
      <c r="P1253" s="3" t="n">
        <v>1</v>
      </c>
      <c r="Q1253" s="3" t="n">
        <v>4</v>
      </c>
      <c r="R1253" s="3" t="n">
        <v>1</v>
      </c>
      <c r="S1253" s="3" t="n">
        <v>0</v>
      </c>
      <c r="T1253" s="3" t="n">
        <v>0</v>
      </c>
    </row>
    <row r="1254" customFormat="false" ht="12" hidden="false" customHeight="false" outlineLevel="0" collapsed="false">
      <c r="A1254" s="3" t="n">
        <v>1</v>
      </c>
      <c r="B1254" s="3" t="n">
        <v>40</v>
      </c>
      <c r="C1254" s="3" t="n">
        <v>0</v>
      </c>
      <c r="D1254" s="3" t="n">
        <v>0</v>
      </c>
      <c r="E1254" s="3" t="n">
        <v>0</v>
      </c>
      <c r="F1254" s="3" t="n">
        <v>0</v>
      </c>
      <c r="G1254" s="3" t="n">
        <v>1</v>
      </c>
      <c r="H1254" s="3" t="n">
        <v>2</v>
      </c>
      <c r="I1254" s="3" t="n">
        <v>5</v>
      </c>
      <c r="J1254" s="3" t="n">
        <v>1</v>
      </c>
      <c r="K1254" s="3" t="n">
        <v>4</v>
      </c>
      <c r="L1254" s="3" t="n">
        <v>1</v>
      </c>
      <c r="M1254" s="3" t="n">
        <v>0</v>
      </c>
      <c r="N1254" s="3" t="n">
        <v>0</v>
      </c>
      <c r="O1254" s="3" t="n">
        <v>0</v>
      </c>
      <c r="P1254" s="3" t="n">
        <v>0</v>
      </c>
      <c r="Q1254" s="3" t="n">
        <v>4</v>
      </c>
      <c r="R1254" s="3" t="n">
        <v>0</v>
      </c>
      <c r="S1254" s="3" t="n">
        <v>0</v>
      </c>
      <c r="T1254" s="3" t="n">
        <v>1</v>
      </c>
    </row>
    <row r="1255" customFormat="false" ht="12" hidden="false" customHeight="false" outlineLevel="0" collapsed="false">
      <c r="A1255" s="3" t="n">
        <v>4</v>
      </c>
      <c r="B1255" s="3" t="n">
        <v>53</v>
      </c>
      <c r="C1255" s="3" t="n">
        <v>0</v>
      </c>
      <c r="D1255" s="3" t="n">
        <v>0</v>
      </c>
      <c r="E1255" s="3" t="n">
        <v>1</v>
      </c>
      <c r="F1255" s="3" t="n">
        <v>0</v>
      </c>
      <c r="G1255" s="3" t="n">
        <v>0</v>
      </c>
      <c r="H1255" s="3" t="n">
        <v>7</v>
      </c>
      <c r="I1255" s="3" t="n">
        <v>5</v>
      </c>
      <c r="J1255" s="3" t="n">
        <v>96</v>
      </c>
      <c r="K1255" s="3" t="n">
        <v>6</v>
      </c>
      <c r="L1255" s="3" t="n">
        <v>0</v>
      </c>
      <c r="M1255" s="3" t="n">
        <v>0</v>
      </c>
      <c r="N1255" s="3" t="n">
        <v>0</v>
      </c>
      <c r="O1255" s="3" t="n">
        <v>0</v>
      </c>
      <c r="P1255" s="3" t="n">
        <v>1</v>
      </c>
      <c r="Q1255" s="3" t="n">
        <v>4</v>
      </c>
      <c r="R1255" s="3" t="n">
        <v>1</v>
      </c>
      <c r="S1255" s="3" t="n">
        <v>0</v>
      </c>
      <c r="T1255" s="3" t="n">
        <v>1</v>
      </c>
    </row>
    <row r="1256" customFormat="false" ht="12" hidden="false" customHeight="false" outlineLevel="0" collapsed="false">
      <c r="A1256" s="3" t="n">
        <v>1</v>
      </c>
      <c r="B1256" s="3" t="n">
        <v>38</v>
      </c>
      <c r="C1256" s="3" t="n">
        <v>0</v>
      </c>
      <c r="D1256" s="3" t="n">
        <v>0</v>
      </c>
      <c r="E1256" s="3" t="n">
        <v>1</v>
      </c>
      <c r="F1256" s="3" t="n">
        <v>0</v>
      </c>
      <c r="G1256" s="3" t="n">
        <v>0</v>
      </c>
      <c r="H1256" s="3" t="n">
        <v>3</v>
      </c>
      <c r="I1256" s="3" t="n">
        <v>5</v>
      </c>
      <c r="J1256" s="3" t="n">
        <v>96</v>
      </c>
      <c r="K1256" s="3" t="n">
        <v>4</v>
      </c>
      <c r="L1256" s="3" t="n">
        <v>0</v>
      </c>
      <c r="M1256" s="3" t="n">
        <v>0</v>
      </c>
      <c r="N1256" s="3" t="n">
        <v>0</v>
      </c>
      <c r="O1256" s="3" t="n">
        <v>0</v>
      </c>
      <c r="P1256" s="3" t="n">
        <v>1</v>
      </c>
      <c r="Q1256" s="3" t="n">
        <v>5</v>
      </c>
      <c r="R1256" s="3" t="n">
        <v>1</v>
      </c>
      <c r="S1256" s="3" t="n">
        <v>1</v>
      </c>
      <c r="T1256" s="3" t="n">
        <v>1</v>
      </c>
    </row>
    <row r="1257" customFormat="false" ht="12" hidden="false" customHeight="false" outlineLevel="0" collapsed="false">
      <c r="A1257" s="3" t="n">
        <v>1</v>
      </c>
      <c r="B1257" s="3" t="n">
        <v>71</v>
      </c>
      <c r="C1257" s="3" t="n">
        <v>0</v>
      </c>
      <c r="D1257" s="3" t="n">
        <v>0</v>
      </c>
      <c r="E1257" s="3" t="n">
        <v>1</v>
      </c>
      <c r="F1257" s="3" t="n">
        <v>0</v>
      </c>
      <c r="G1257" s="3" t="n">
        <v>0</v>
      </c>
      <c r="H1257" s="3" t="n">
        <v>5</v>
      </c>
      <c r="I1257" s="3" t="n">
        <v>5</v>
      </c>
      <c r="J1257" s="3" t="n">
        <v>4</v>
      </c>
      <c r="K1257" s="3" t="n">
        <v>4</v>
      </c>
      <c r="L1257" s="3" t="n">
        <v>0</v>
      </c>
      <c r="M1257" s="3" t="n">
        <v>0</v>
      </c>
      <c r="N1257" s="3" t="n">
        <v>0</v>
      </c>
      <c r="O1257" s="3" t="n">
        <v>0</v>
      </c>
      <c r="P1257" s="3" t="n">
        <v>1</v>
      </c>
      <c r="Q1257" s="3" t="n">
        <v>3</v>
      </c>
      <c r="R1257" s="3" t="n">
        <v>1</v>
      </c>
      <c r="S1257" s="3" t="n">
        <v>1</v>
      </c>
      <c r="T1257" s="3" t="n">
        <v>0</v>
      </c>
    </row>
    <row r="1258" customFormat="false" ht="12" hidden="false" customHeight="false" outlineLevel="0" collapsed="false">
      <c r="A1258" s="3" t="n">
        <v>5</v>
      </c>
      <c r="B1258" s="3" t="n">
        <v>61</v>
      </c>
      <c r="C1258" s="3" t="n">
        <v>1</v>
      </c>
      <c r="D1258" s="3" t="n">
        <v>0</v>
      </c>
      <c r="E1258" s="3" t="n">
        <v>0</v>
      </c>
      <c r="F1258" s="3" t="n">
        <v>0</v>
      </c>
      <c r="G1258" s="3" t="n">
        <v>0</v>
      </c>
      <c r="H1258" s="3" t="n">
        <v>6</v>
      </c>
      <c r="I1258" s="3" t="n">
        <v>5</v>
      </c>
      <c r="J1258" s="3" t="n">
        <v>16</v>
      </c>
      <c r="K1258" s="3" t="n">
        <v>4</v>
      </c>
      <c r="L1258" s="3" t="n">
        <v>0</v>
      </c>
      <c r="M1258" s="3" t="n">
        <v>0</v>
      </c>
      <c r="N1258" s="3" t="n">
        <v>0</v>
      </c>
      <c r="O1258" s="3" t="n">
        <v>0</v>
      </c>
      <c r="P1258" s="3" t="n">
        <v>1</v>
      </c>
      <c r="Q1258" s="3" t="n">
        <v>6</v>
      </c>
      <c r="R1258" s="3" t="n">
        <v>1</v>
      </c>
      <c r="S1258" s="3" t="n">
        <v>1</v>
      </c>
      <c r="T1258" s="3" t="n">
        <v>0</v>
      </c>
    </row>
    <row r="1259" customFormat="false" ht="12" hidden="false" customHeight="false" outlineLevel="0" collapsed="false">
      <c r="A1259" s="3" t="n">
        <v>4</v>
      </c>
      <c r="B1259" s="3" t="n">
        <v>30</v>
      </c>
      <c r="C1259" s="3" t="n">
        <v>0</v>
      </c>
      <c r="D1259" s="3" t="n">
        <v>0</v>
      </c>
      <c r="E1259" s="3" t="n">
        <v>0</v>
      </c>
      <c r="F1259" s="3" t="n">
        <v>0</v>
      </c>
      <c r="G1259" s="3" t="n">
        <v>1</v>
      </c>
      <c r="H1259" s="3" t="n">
        <v>7</v>
      </c>
      <c r="I1259" s="3" t="n">
        <v>5</v>
      </c>
      <c r="J1259" s="3" t="n">
        <v>5</v>
      </c>
      <c r="K1259" s="3" t="n">
        <v>6</v>
      </c>
      <c r="L1259" s="3" t="n">
        <v>0</v>
      </c>
      <c r="M1259" s="3" t="n">
        <v>0</v>
      </c>
      <c r="N1259" s="3" t="n">
        <v>0</v>
      </c>
      <c r="O1259" s="3" t="n">
        <v>0</v>
      </c>
      <c r="P1259" s="3" t="n">
        <v>1</v>
      </c>
      <c r="Q1259" s="3" t="n">
        <v>5</v>
      </c>
      <c r="R1259" s="3" t="n">
        <v>1</v>
      </c>
      <c r="S1259" s="3" t="n">
        <v>1</v>
      </c>
      <c r="T1259" s="3" t="n">
        <v>0</v>
      </c>
    </row>
    <row r="1260" customFormat="false" ht="12" hidden="false" customHeight="false" outlineLevel="0" collapsed="false">
      <c r="A1260" s="3" t="n">
        <v>5</v>
      </c>
      <c r="B1260" s="3" t="n">
        <v>48</v>
      </c>
      <c r="C1260" s="3" t="n">
        <v>1</v>
      </c>
      <c r="D1260" s="3" t="n">
        <v>0</v>
      </c>
      <c r="E1260" s="3" t="n">
        <v>0</v>
      </c>
      <c r="F1260" s="3" t="n">
        <v>0</v>
      </c>
      <c r="G1260" s="3" t="n">
        <v>0</v>
      </c>
      <c r="H1260" s="3" t="n">
        <v>7</v>
      </c>
      <c r="I1260" s="3" t="n">
        <v>5</v>
      </c>
      <c r="J1260" s="3" t="n">
        <v>9</v>
      </c>
      <c r="K1260" s="3" t="n">
        <v>4</v>
      </c>
      <c r="L1260" s="3" t="n">
        <v>0</v>
      </c>
      <c r="M1260" s="3" t="n">
        <v>0</v>
      </c>
      <c r="N1260" s="3" t="n">
        <v>0</v>
      </c>
      <c r="O1260" s="3" t="n">
        <v>0</v>
      </c>
      <c r="P1260" s="3" t="n">
        <v>1</v>
      </c>
      <c r="Q1260" s="3" t="n">
        <v>3</v>
      </c>
      <c r="R1260" s="3" t="n">
        <v>1</v>
      </c>
      <c r="S1260" s="3" t="n">
        <v>0</v>
      </c>
      <c r="T1260" s="3" t="n">
        <v>0</v>
      </c>
    </row>
    <row r="1261" customFormat="false" ht="12" hidden="false" customHeight="false" outlineLevel="0" collapsed="false">
      <c r="A1261" s="3" t="n">
        <v>4</v>
      </c>
      <c r="B1261" s="3" t="n">
        <v>40</v>
      </c>
      <c r="C1261" s="3" t="n">
        <v>0</v>
      </c>
      <c r="D1261" s="3" t="n">
        <v>0</v>
      </c>
      <c r="E1261" s="3" t="n">
        <v>0</v>
      </c>
      <c r="F1261" s="3" t="n">
        <v>0</v>
      </c>
      <c r="G1261" s="3" t="n">
        <v>1</v>
      </c>
      <c r="H1261" s="3" t="n">
        <v>5</v>
      </c>
      <c r="I1261" s="3" t="n">
        <v>5</v>
      </c>
      <c r="J1261" s="3" t="n">
        <v>7</v>
      </c>
      <c r="K1261" s="3" t="n">
        <v>1</v>
      </c>
      <c r="L1261" s="3" t="n">
        <v>0</v>
      </c>
      <c r="M1261" s="3" t="n">
        <v>0</v>
      </c>
      <c r="N1261" s="3" t="n">
        <v>0</v>
      </c>
      <c r="O1261" s="3" t="n">
        <v>0</v>
      </c>
      <c r="P1261" s="3" t="n">
        <v>1</v>
      </c>
      <c r="Q1261" s="3" t="n">
        <v>3</v>
      </c>
      <c r="R1261" s="3" t="n">
        <v>1</v>
      </c>
      <c r="S1261" s="3" t="n">
        <v>1</v>
      </c>
      <c r="T1261" s="3" t="n">
        <v>0</v>
      </c>
    </row>
    <row r="1262" customFormat="false" ht="12" hidden="false" customHeight="false" outlineLevel="0" collapsed="false">
      <c r="A1262" s="3" t="n">
        <v>4</v>
      </c>
      <c r="B1262" s="3" t="n">
        <v>73</v>
      </c>
      <c r="C1262" s="3" t="n">
        <v>1</v>
      </c>
      <c r="D1262" s="3" t="n">
        <v>0</v>
      </c>
      <c r="E1262" s="3" t="n">
        <v>0</v>
      </c>
      <c r="F1262" s="3" t="n">
        <v>0</v>
      </c>
      <c r="G1262" s="3" t="n">
        <v>0</v>
      </c>
      <c r="H1262" s="3" t="n">
        <v>3</v>
      </c>
      <c r="I1262" s="3" t="n">
        <v>1</v>
      </c>
      <c r="J1262" s="3" t="n">
        <v>6</v>
      </c>
      <c r="K1262" s="3" t="n">
        <v>1</v>
      </c>
      <c r="L1262" s="3" t="n">
        <v>0</v>
      </c>
      <c r="M1262" s="3" t="n">
        <v>0</v>
      </c>
      <c r="N1262" s="3" t="n">
        <v>0</v>
      </c>
      <c r="O1262" s="3" t="n">
        <v>0</v>
      </c>
      <c r="P1262" s="3" t="n">
        <v>1</v>
      </c>
      <c r="Q1262" s="3" t="n">
        <v>3</v>
      </c>
      <c r="R1262" s="3" t="n">
        <v>1</v>
      </c>
      <c r="S1262" s="3" t="n">
        <v>0</v>
      </c>
      <c r="T1262" s="3" t="n">
        <v>0</v>
      </c>
    </row>
    <row r="1263" customFormat="false" ht="12" hidden="false" customHeight="false" outlineLevel="0" collapsed="false">
      <c r="A1263" s="3" t="n">
        <v>4</v>
      </c>
      <c r="B1263" s="3" t="n">
        <v>86</v>
      </c>
      <c r="C1263" s="3" t="n">
        <v>0</v>
      </c>
      <c r="D1263" s="3" t="n">
        <v>1</v>
      </c>
      <c r="E1263" s="3" t="n">
        <v>0</v>
      </c>
      <c r="F1263" s="3" t="n">
        <v>0</v>
      </c>
      <c r="G1263" s="3" t="n">
        <v>0</v>
      </c>
      <c r="H1263" s="3" t="n">
        <v>6</v>
      </c>
      <c r="I1263" s="3" t="n">
        <v>5</v>
      </c>
      <c r="J1263" s="3" t="n">
        <v>6</v>
      </c>
      <c r="K1263" s="3" t="n">
        <v>4</v>
      </c>
      <c r="L1263" s="3" t="n">
        <v>0</v>
      </c>
      <c r="M1263" s="3" t="n">
        <v>0</v>
      </c>
      <c r="N1263" s="3" t="n">
        <v>0</v>
      </c>
      <c r="O1263" s="3" t="n">
        <v>0</v>
      </c>
      <c r="P1263" s="3" t="n">
        <v>1</v>
      </c>
      <c r="Q1263" s="3" t="n">
        <v>3</v>
      </c>
      <c r="R1263" s="3" t="n">
        <v>0</v>
      </c>
      <c r="S1263" s="3" t="n">
        <v>0</v>
      </c>
      <c r="T1263" s="3" t="n">
        <v>1</v>
      </c>
    </row>
    <row r="1264" customFormat="false" ht="12" hidden="false" customHeight="false" outlineLevel="0" collapsed="false">
      <c r="A1264" s="3" t="n">
        <v>2</v>
      </c>
      <c r="B1264" s="3" t="n">
        <v>34</v>
      </c>
      <c r="C1264" s="3" t="n">
        <v>1</v>
      </c>
      <c r="D1264" s="3" t="n">
        <v>0</v>
      </c>
      <c r="E1264" s="3" t="n">
        <v>0</v>
      </c>
      <c r="F1264" s="3" t="n">
        <v>0</v>
      </c>
      <c r="G1264" s="3" t="n">
        <v>0</v>
      </c>
      <c r="H1264" s="3" t="n">
        <v>3</v>
      </c>
      <c r="I1264" s="3" t="n">
        <v>1</v>
      </c>
      <c r="J1264" s="3" t="n">
        <v>7</v>
      </c>
      <c r="K1264" s="3" t="n">
        <v>3</v>
      </c>
      <c r="L1264" s="3" t="n">
        <v>0</v>
      </c>
      <c r="M1264" s="3" t="n">
        <v>0</v>
      </c>
      <c r="N1264" s="3" t="n">
        <v>0</v>
      </c>
      <c r="O1264" s="3" t="n">
        <v>1</v>
      </c>
      <c r="P1264" s="3" t="n">
        <v>0</v>
      </c>
      <c r="Q1264" s="3" t="n">
        <v>5</v>
      </c>
      <c r="R1264" s="3" t="n">
        <v>1</v>
      </c>
      <c r="S1264" s="3" t="n">
        <v>1</v>
      </c>
      <c r="T1264" s="3" t="n">
        <v>0</v>
      </c>
    </row>
    <row r="1265" customFormat="false" ht="12" hidden="false" customHeight="false" outlineLevel="0" collapsed="false">
      <c r="A1265" s="3" t="n">
        <v>1</v>
      </c>
      <c r="B1265" s="3" t="n">
        <v>41</v>
      </c>
      <c r="C1265" s="3" t="n">
        <v>0</v>
      </c>
      <c r="D1265" s="3" t="n">
        <v>0</v>
      </c>
      <c r="E1265" s="3" t="n">
        <v>0</v>
      </c>
      <c r="F1265" s="3" t="n">
        <v>0</v>
      </c>
      <c r="G1265" s="3" t="n">
        <v>1</v>
      </c>
      <c r="H1265" s="3" t="n">
        <v>2</v>
      </c>
      <c r="I1265" s="3" t="n">
        <v>5</v>
      </c>
      <c r="J1265" s="3" t="n">
        <v>4</v>
      </c>
      <c r="K1265" s="3" t="n">
        <v>1</v>
      </c>
      <c r="L1265" s="3" t="n">
        <v>1</v>
      </c>
      <c r="M1265" s="3" t="n">
        <v>0</v>
      </c>
      <c r="N1265" s="3" t="n">
        <v>0</v>
      </c>
      <c r="O1265" s="3" t="n">
        <v>0</v>
      </c>
      <c r="P1265" s="3" t="n">
        <v>0</v>
      </c>
      <c r="Q1265" s="3" t="n">
        <v>2</v>
      </c>
      <c r="R1265" s="3" t="n">
        <v>0</v>
      </c>
      <c r="S1265" s="3" t="n">
        <v>0</v>
      </c>
      <c r="T1265" s="3" t="n">
        <v>1</v>
      </c>
    </row>
    <row r="1266" customFormat="false" ht="12" hidden="false" customHeight="false" outlineLevel="0" collapsed="false">
      <c r="A1266" s="3" t="n">
        <v>4</v>
      </c>
      <c r="B1266" s="3" t="n">
        <v>46</v>
      </c>
      <c r="C1266" s="3" t="n">
        <v>0</v>
      </c>
      <c r="D1266" s="3" t="n">
        <v>0</v>
      </c>
      <c r="E1266" s="3" t="n">
        <v>0</v>
      </c>
      <c r="F1266" s="3" t="n">
        <v>0</v>
      </c>
      <c r="G1266" s="3" t="n">
        <v>1</v>
      </c>
      <c r="H1266" s="3" t="n">
        <v>7</v>
      </c>
      <c r="I1266" s="3" t="n">
        <v>5</v>
      </c>
      <c r="J1266" s="3" t="n">
        <v>96</v>
      </c>
      <c r="K1266" s="3" t="n">
        <v>4</v>
      </c>
      <c r="L1266" s="3" t="n">
        <v>0</v>
      </c>
      <c r="M1266" s="3" t="n">
        <v>0</v>
      </c>
      <c r="N1266" s="3" t="n">
        <v>0</v>
      </c>
      <c r="O1266" s="3" t="n">
        <v>0</v>
      </c>
      <c r="P1266" s="3" t="n">
        <v>1</v>
      </c>
      <c r="Q1266" s="3" t="n">
        <v>5</v>
      </c>
      <c r="R1266" s="3" t="n">
        <v>1</v>
      </c>
      <c r="S1266" s="3" t="n">
        <v>0</v>
      </c>
      <c r="T1266" s="3" t="n">
        <v>1</v>
      </c>
    </row>
    <row r="1267" customFormat="false" ht="12" hidden="false" customHeight="false" outlineLevel="0" collapsed="false">
      <c r="A1267" s="3" t="n">
        <v>2</v>
      </c>
      <c r="B1267" s="3" t="n">
        <v>33</v>
      </c>
      <c r="C1267" s="3" t="n">
        <v>0</v>
      </c>
      <c r="D1267" s="3" t="n">
        <v>0</v>
      </c>
      <c r="E1267" s="3" t="n">
        <v>0</v>
      </c>
      <c r="F1267" s="3" t="n">
        <v>0</v>
      </c>
      <c r="G1267" s="3" t="n">
        <v>1</v>
      </c>
      <c r="H1267" s="3" t="n">
        <v>7</v>
      </c>
      <c r="I1267" s="3" t="n">
        <v>1</v>
      </c>
      <c r="J1267" s="3" t="n">
        <v>19</v>
      </c>
      <c r="K1267" s="3" t="n">
        <v>6</v>
      </c>
      <c r="L1267" s="3" t="n">
        <v>0</v>
      </c>
      <c r="M1267" s="3" t="n">
        <v>1</v>
      </c>
      <c r="N1267" s="3" t="n">
        <v>0</v>
      </c>
      <c r="O1267" s="3" t="n">
        <v>0</v>
      </c>
      <c r="P1267" s="3" t="n">
        <v>0</v>
      </c>
      <c r="Q1267" s="3" t="n">
        <v>8</v>
      </c>
      <c r="R1267" s="3" t="n">
        <v>1</v>
      </c>
      <c r="S1267" s="3" t="n">
        <v>1</v>
      </c>
      <c r="T1267" s="3" t="n">
        <v>1</v>
      </c>
    </row>
    <row r="1268" customFormat="false" ht="12" hidden="false" customHeight="false" outlineLevel="0" collapsed="false">
      <c r="A1268" s="3" t="n">
        <v>1</v>
      </c>
      <c r="B1268" s="3" t="n">
        <v>92</v>
      </c>
      <c r="C1268" s="3" t="n">
        <v>1</v>
      </c>
      <c r="D1268" s="3" t="n">
        <v>0</v>
      </c>
      <c r="E1268" s="3" t="n">
        <v>0</v>
      </c>
      <c r="F1268" s="3" t="n">
        <v>0</v>
      </c>
      <c r="G1268" s="3" t="n">
        <v>0</v>
      </c>
      <c r="H1268" s="3" t="n">
        <v>2</v>
      </c>
      <c r="I1268" s="3" t="n">
        <v>5</v>
      </c>
      <c r="J1268" s="3" t="n">
        <v>4</v>
      </c>
      <c r="K1268" s="3" t="n">
        <v>1</v>
      </c>
      <c r="L1268" s="3" t="n">
        <v>0</v>
      </c>
      <c r="M1268" s="3" t="n">
        <v>0</v>
      </c>
      <c r="N1268" s="3" t="n">
        <v>0</v>
      </c>
      <c r="O1268" s="3" t="n">
        <v>0</v>
      </c>
      <c r="P1268" s="3" t="n">
        <v>1</v>
      </c>
      <c r="Q1268" s="3" t="n">
        <v>1</v>
      </c>
      <c r="R1268" s="3" t="n">
        <v>1</v>
      </c>
      <c r="S1268" s="3" t="n">
        <v>1</v>
      </c>
      <c r="T1268" s="3" t="n">
        <v>0</v>
      </c>
    </row>
    <row r="1269" customFormat="false" ht="12" hidden="false" customHeight="false" outlineLevel="0" collapsed="false">
      <c r="A1269" s="3" t="n">
        <v>1</v>
      </c>
      <c r="B1269" s="3" t="n">
        <v>42</v>
      </c>
      <c r="C1269" s="3" t="n">
        <v>1</v>
      </c>
      <c r="D1269" s="3" t="n">
        <v>0</v>
      </c>
      <c r="E1269" s="3" t="n">
        <v>0</v>
      </c>
      <c r="F1269" s="3" t="n">
        <v>0</v>
      </c>
      <c r="G1269" s="3" t="n">
        <v>0</v>
      </c>
      <c r="H1269" s="3" t="n">
        <v>6</v>
      </c>
      <c r="I1269" s="3" t="n">
        <v>5</v>
      </c>
      <c r="J1269" s="3" t="n">
        <v>5</v>
      </c>
      <c r="K1269" s="3" t="n">
        <v>1</v>
      </c>
      <c r="L1269" s="3" t="n">
        <v>0</v>
      </c>
      <c r="M1269" s="3" t="n">
        <v>0</v>
      </c>
      <c r="N1269" s="3" t="n">
        <v>0</v>
      </c>
      <c r="O1269" s="3" t="n">
        <v>0</v>
      </c>
      <c r="P1269" s="3" t="n">
        <v>1</v>
      </c>
      <c r="Q1269" s="3" t="n">
        <v>6</v>
      </c>
      <c r="R1269" s="3" t="n">
        <v>1</v>
      </c>
      <c r="S1269" s="3" t="n">
        <v>1</v>
      </c>
      <c r="T1269" s="3" t="n">
        <v>0</v>
      </c>
    </row>
    <row r="1270" customFormat="false" ht="12" hidden="false" customHeight="false" outlineLevel="0" collapsed="false">
      <c r="A1270" s="3" t="n">
        <v>2</v>
      </c>
      <c r="B1270" s="3" t="n">
        <v>57</v>
      </c>
      <c r="C1270" s="3" t="n">
        <v>1</v>
      </c>
      <c r="D1270" s="3" t="n">
        <v>0</v>
      </c>
      <c r="E1270" s="3" t="n">
        <v>0</v>
      </c>
      <c r="F1270" s="3" t="n">
        <v>0</v>
      </c>
      <c r="G1270" s="3" t="n">
        <v>0</v>
      </c>
      <c r="H1270" s="3" t="n">
        <v>4</v>
      </c>
      <c r="I1270" s="3" t="n">
        <v>5</v>
      </c>
      <c r="J1270" s="3" t="n">
        <v>8</v>
      </c>
      <c r="K1270" s="3" t="n">
        <v>4</v>
      </c>
      <c r="L1270" s="3" t="n">
        <v>0</v>
      </c>
      <c r="M1270" s="3" t="n">
        <v>0</v>
      </c>
      <c r="N1270" s="3" t="n">
        <v>0</v>
      </c>
      <c r="O1270" s="3" t="n">
        <v>0</v>
      </c>
      <c r="P1270" s="3" t="n">
        <v>1</v>
      </c>
      <c r="Q1270" s="3" t="n">
        <v>1</v>
      </c>
      <c r="R1270" s="3" t="n">
        <v>1</v>
      </c>
      <c r="S1270" s="3" t="n">
        <v>1</v>
      </c>
      <c r="T1270" s="3" t="n">
        <v>0</v>
      </c>
    </row>
    <row r="1271" customFormat="false" ht="12" hidden="false" customHeight="false" outlineLevel="0" collapsed="false">
      <c r="A1271" s="3" t="n">
        <v>1</v>
      </c>
      <c r="B1271" s="3" t="n">
        <v>81</v>
      </c>
      <c r="C1271" s="3" t="n">
        <v>0</v>
      </c>
      <c r="D1271" s="3" t="n">
        <v>1</v>
      </c>
      <c r="E1271" s="3" t="n">
        <v>0</v>
      </c>
      <c r="F1271" s="3" t="n">
        <v>0</v>
      </c>
      <c r="G1271" s="3" t="n">
        <v>0</v>
      </c>
      <c r="H1271" s="3" t="n">
        <v>1</v>
      </c>
      <c r="I1271" s="3" t="n">
        <v>5</v>
      </c>
      <c r="J1271" s="3" t="n">
        <v>96</v>
      </c>
      <c r="K1271" s="3" t="n">
        <v>1</v>
      </c>
      <c r="L1271" s="3" t="n">
        <v>0</v>
      </c>
      <c r="M1271" s="3" t="n">
        <v>0</v>
      </c>
      <c r="N1271" s="3" t="n">
        <v>0</v>
      </c>
      <c r="O1271" s="3" t="n">
        <v>0</v>
      </c>
      <c r="P1271" s="3" t="n">
        <v>1</v>
      </c>
      <c r="Q1271" s="3" t="n">
        <v>1</v>
      </c>
      <c r="R1271" s="3" t="n">
        <v>0</v>
      </c>
      <c r="S1271" s="3" t="n">
        <v>0</v>
      </c>
      <c r="T1271" s="3" t="n">
        <v>2</v>
      </c>
    </row>
    <row r="1272" customFormat="false" ht="12" hidden="false" customHeight="false" outlineLevel="0" collapsed="false">
      <c r="A1272" s="3" t="n">
        <v>2</v>
      </c>
      <c r="B1272" s="3" t="n">
        <v>24</v>
      </c>
      <c r="C1272" s="3" t="n">
        <v>0</v>
      </c>
      <c r="D1272" s="3" t="n">
        <v>0</v>
      </c>
      <c r="E1272" s="3" t="n">
        <v>0</v>
      </c>
      <c r="F1272" s="3" t="n">
        <v>0</v>
      </c>
      <c r="G1272" s="3" t="n">
        <v>1</v>
      </c>
      <c r="H1272" s="3" t="n">
        <v>4</v>
      </c>
      <c r="I1272" s="3" t="n">
        <v>5</v>
      </c>
      <c r="J1272" s="3" t="n">
        <v>3</v>
      </c>
      <c r="K1272" s="3" t="n">
        <v>4</v>
      </c>
      <c r="L1272" s="3" t="n">
        <v>0</v>
      </c>
      <c r="M1272" s="3" t="n">
        <v>0</v>
      </c>
      <c r="N1272" s="3" t="n">
        <v>0</v>
      </c>
      <c r="O1272" s="3" t="n">
        <v>0</v>
      </c>
      <c r="P1272" s="3" t="n">
        <v>1</v>
      </c>
      <c r="Q1272" s="3" t="n">
        <v>8</v>
      </c>
      <c r="R1272" s="3" t="n">
        <v>1</v>
      </c>
      <c r="S1272" s="3" t="n">
        <v>1</v>
      </c>
      <c r="T1272" s="3" t="n">
        <v>1</v>
      </c>
    </row>
    <row r="1273" customFormat="false" ht="12" hidden="false" customHeight="false" outlineLevel="0" collapsed="false">
      <c r="A1273" s="3" t="n">
        <v>2</v>
      </c>
      <c r="B1273" s="3" t="n">
        <v>51</v>
      </c>
      <c r="C1273" s="3" t="n">
        <v>1</v>
      </c>
      <c r="D1273" s="3" t="n">
        <v>0</v>
      </c>
      <c r="E1273" s="3" t="n">
        <v>0</v>
      </c>
      <c r="F1273" s="3" t="n">
        <v>0</v>
      </c>
      <c r="G1273" s="3" t="n">
        <v>0</v>
      </c>
      <c r="H1273" s="3" t="n">
        <v>3</v>
      </c>
      <c r="I1273" s="3" t="n">
        <v>5</v>
      </c>
      <c r="J1273" s="3" t="n">
        <v>3</v>
      </c>
      <c r="K1273" s="3" t="n">
        <v>1</v>
      </c>
      <c r="L1273" s="3" t="n">
        <v>0</v>
      </c>
      <c r="M1273" s="3" t="n">
        <v>0</v>
      </c>
      <c r="N1273" s="3" t="n">
        <v>0</v>
      </c>
      <c r="O1273" s="3" t="n">
        <v>0</v>
      </c>
      <c r="P1273" s="3" t="n">
        <v>1</v>
      </c>
      <c r="Q1273" s="3" t="n">
        <v>1</v>
      </c>
      <c r="R1273" s="3" t="n">
        <v>0</v>
      </c>
      <c r="S1273" s="3" t="n">
        <v>0</v>
      </c>
      <c r="T1273" s="3" t="n">
        <v>1</v>
      </c>
    </row>
    <row r="1274" customFormat="false" ht="12" hidden="false" customHeight="false" outlineLevel="0" collapsed="false">
      <c r="A1274" s="3" t="n">
        <v>4</v>
      </c>
      <c r="B1274" s="3" t="n">
        <v>18</v>
      </c>
      <c r="C1274" s="3" t="n">
        <v>0</v>
      </c>
      <c r="D1274" s="3" t="n">
        <v>0</v>
      </c>
      <c r="E1274" s="3" t="n">
        <v>0</v>
      </c>
      <c r="F1274" s="3" t="n">
        <v>0</v>
      </c>
      <c r="G1274" s="3" t="n">
        <v>1</v>
      </c>
      <c r="H1274" s="3" t="n">
        <v>2</v>
      </c>
      <c r="I1274" s="3" t="n">
        <v>5</v>
      </c>
      <c r="J1274" s="3" t="n">
        <v>0</v>
      </c>
      <c r="K1274" s="3" t="n">
        <v>1</v>
      </c>
      <c r="L1274" s="3" t="n">
        <v>0</v>
      </c>
      <c r="M1274" s="3" t="n">
        <v>0</v>
      </c>
      <c r="N1274" s="3" t="n">
        <v>0</v>
      </c>
      <c r="O1274" s="3" t="n">
        <v>1</v>
      </c>
      <c r="P1274" s="3" t="n">
        <v>0</v>
      </c>
      <c r="Q1274" s="3" t="n">
        <v>3</v>
      </c>
      <c r="R1274" s="3" t="n">
        <v>1</v>
      </c>
      <c r="S1274" s="3" t="n">
        <v>0</v>
      </c>
      <c r="T1274" s="3" t="n">
        <v>1</v>
      </c>
    </row>
    <row r="1275" customFormat="false" ht="12" hidden="false" customHeight="false" outlineLevel="0" collapsed="false">
      <c r="A1275" s="3" t="n">
        <v>4</v>
      </c>
      <c r="B1275" s="3" t="n">
        <v>59</v>
      </c>
      <c r="C1275" s="3" t="n">
        <v>0</v>
      </c>
      <c r="D1275" s="3" t="n">
        <v>0</v>
      </c>
      <c r="E1275" s="3" t="n">
        <v>1</v>
      </c>
      <c r="F1275" s="3" t="n">
        <v>0</v>
      </c>
      <c r="G1275" s="3" t="n">
        <v>0</v>
      </c>
      <c r="H1275" s="3" t="n">
        <v>3</v>
      </c>
      <c r="I1275" s="3" t="n">
        <v>5</v>
      </c>
      <c r="J1275" s="3" t="n">
        <v>96</v>
      </c>
      <c r="K1275" s="3" t="n">
        <v>1</v>
      </c>
      <c r="L1275" s="3" t="n">
        <v>0</v>
      </c>
      <c r="M1275" s="3" t="n">
        <v>0</v>
      </c>
      <c r="N1275" s="3" t="n">
        <v>0</v>
      </c>
      <c r="O1275" s="3" t="n">
        <v>0</v>
      </c>
      <c r="P1275" s="3" t="n">
        <v>1</v>
      </c>
      <c r="Q1275" s="3" t="n">
        <v>3</v>
      </c>
      <c r="R1275" s="3" t="n">
        <v>1</v>
      </c>
      <c r="S1275" s="3" t="n">
        <v>0</v>
      </c>
      <c r="T1275" s="3" t="n">
        <v>1</v>
      </c>
    </row>
    <row r="1276" customFormat="false" ht="12" hidden="false" customHeight="false" outlineLevel="0" collapsed="false">
      <c r="A1276" s="3" t="n">
        <v>1</v>
      </c>
      <c r="B1276" s="3" t="n">
        <v>43</v>
      </c>
      <c r="C1276" s="3" t="n">
        <v>1</v>
      </c>
      <c r="D1276" s="3" t="n">
        <v>0</v>
      </c>
      <c r="E1276" s="3" t="n">
        <v>0</v>
      </c>
      <c r="F1276" s="3" t="n">
        <v>0</v>
      </c>
      <c r="G1276" s="3" t="n">
        <v>0</v>
      </c>
      <c r="H1276" s="3" t="n">
        <v>6</v>
      </c>
      <c r="I1276" s="3" t="n">
        <v>5</v>
      </c>
      <c r="J1276" s="3" t="n">
        <v>17</v>
      </c>
      <c r="K1276" s="3" t="n">
        <v>8</v>
      </c>
      <c r="L1276" s="3" t="n">
        <v>0</v>
      </c>
      <c r="M1276" s="3" t="n">
        <v>0</v>
      </c>
      <c r="N1276" s="3" t="n">
        <v>0</v>
      </c>
      <c r="O1276" s="3" t="n">
        <v>0</v>
      </c>
      <c r="P1276" s="3" t="n">
        <v>1</v>
      </c>
      <c r="Q1276" s="3" t="n">
        <v>5</v>
      </c>
      <c r="R1276" s="3" t="n">
        <v>0</v>
      </c>
      <c r="S1276" s="3" t="n">
        <v>0</v>
      </c>
      <c r="T1276" s="3" t="n">
        <v>2</v>
      </c>
    </row>
    <row r="1277" customFormat="false" ht="12" hidden="false" customHeight="false" outlineLevel="0" collapsed="false">
      <c r="A1277" s="3" t="n">
        <v>2</v>
      </c>
      <c r="B1277" s="3" t="n">
        <v>53</v>
      </c>
      <c r="C1277" s="3" t="n">
        <v>0</v>
      </c>
      <c r="D1277" s="3" t="n">
        <v>0</v>
      </c>
      <c r="E1277" s="3" t="n">
        <v>1</v>
      </c>
      <c r="F1277" s="3" t="n">
        <v>0</v>
      </c>
      <c r="G1277" s="3" t="n">
        <v>0</v>
      </c>
      <c r="H1277" s="3" t="n">
        <v>7</v>
      </c>
      <c r="I1277" s="3" t="n">
        <v>5</v>
      </c>
      <c r="J1277" s="3" t="n">
        <v>96</v>
      </c>
      <c r="K1277" s="3" t="n">
        <v>4</v>
      </c>
      <c r="L1277" s="3" t="n">
        <v>0</v>
      </c>
      <c r="M1277" s="3" t="n">
        <v>0</v>
      </c>
      <c r="N1277" s="3" t="n">
        <v>0</v>
      </c>
      <c r="O1277" s="3" t="n">
        <v>0</v>
      </c>
      <c r="P1277" s="3" t="n">
        <v>1</v>
      </c>
      <c r="Q1277" s="3" t="n">
        <v>1</v>
      </c>
      <c r="R1277" s="3" t="n">
        <v>1</v>
      </c>
      <c r="S1277" s="3" t="n">
        <v>0</v>
      </c>
      <c r="T1277" s="3" t="n">
        <v>1</v>
      </c>
    </row>
    <row r="1278" customFormat="false" ht="12" hidden="false" customHeight="false" outlineLevel="0" collapsed="false">
      <c r="A1278" s="3" t="n">
        <v>5</v>
      </c>
      <c r="B1278" s="3" t="n">
        <v>38</v>
      </c>
      <c r="C1278" s="3" t="n">
        <v>0</v>
      </c>
      <c r="D1278" s="3" t="n">
        <v>0</v>
      </c>
      <c r="E1278" s="3" t="n">
        <v>1</v>
      </c>
      <c r="F1278" s="3" t="n">
        <v>0</v>
      </c>
      <c r="G1278" s="3" t="n">
        <v>0</v>
      </c>
      <c r="H1278" s="3" t="n">
        <v>7</v>
      </c>
      <c r="I1278" s="3" t="n">
        <v>5</v>
      </c>
      <c r="J1278" s="3" t="n">
        <v>96</v>
      </c>
      <c r="K1278" s="3" t="n">
        <v>4</v>
      </c>
      <c r="L1278" s="3" t="n">
        <v>1</v>
      </c>
      <c r="M1278" s="3" t="n">
        <v>0</v>
      </c>
      <c r="N1278" s="3" t="n">
        <v>0</v>
      </c>
      <c r="O1278" s="3" t="n">
        <v>0</v>
      </c>
      <c r="P1278" s="3" t="n">
        <v>0</v>
      </c>
      <c r="Q1278" s="3" t="n">
        <v>5</v>
      </c>
      <c r="R1278" s="3" t="n">
        <v>0</v>
      </c>
      <c r="S1278" s="3" t="n">
        <v>0</v>
      </c>
      <c r="T1278" s="3" t="n">
        <v>2</v>
      </c>
    </row>
    <row r="1279" customFormat="false" ht="12" hidden="false" customHeight="false" outlineLevel="0" collapsed="false">
      <c r="A1279" s="3" t="n">
        <v>1</v>
      </c>
      <c r="B1279" s="3" t="n">
        <v>76</v>
      </c>
      <c r="C1279" s="3" t="n">
        <v>0</v>
      </c>
      <c r="D1279" s="3" t="n">
        <v>1</v>
      </c>
      <c r="E1279" s="3" t="n">
        <v>0</v>
      </c>
      <c r="F1279" s="3" t="n">
        <v>0</v>
      </c>
      <c r="G1279" s="3" t="n">
        <v>0</v>
      </c>
      <c r="H1279" s="3" t="n">
        <v>6</v>
      </c>
      <c r="I1279" s="3" t="n">
        <v>5</v>
      </c>
      <c r="J1279" s="3" t="n">
        <v>96</v>
      </c>
      <c r="K1279" s="3" t="n">
        <v>6</v>
      </c>
      <c r="L1279" s="3" t="n">
        <v>0</v>
      </c>
      <c r="M1279" s="3" t="n">
        <v>0</v>
      </c>
      <c r="N1279" s="3" t="n">
        <v>0</v>
      </c>
      <c r="O1279" s="3" t="n">
        <v>0</v>
      </c>
      <c r="P1279" s="3" t="n">
        <v>1</v>
      </c>
      <c r="Q1279" s="3" t="n">
        <v>3</v>
      </c>
      <c r="R1279" s="3" t="n">
        <v>1</v>
      </c>
      <c r="S1279" s="3" t="n">
        <v>1</v>
      </c>
      <c r="T1279" s="3" t="n">
        <v>1</v>
      </c>
    </row>
    <row r="1280" customFormat="false" ht="12" hidden="false" customHeight="false" outlineLevel="0" collapsed="false">
      <c r="A1280" s="3" t="n">
        <v>2</v>
      </c>
      <c r="B1280" s="3" t="n">
        <v>55</v>
      </c>
      <c r="C1280" s="3" t="n">
        <v>1</v>
      </c>
      <c r="D1280" s="3" t="n">
        <v>0</v>
      </c>
      <c r="E1280" s="3" t="n">
        <v>0</v>
      </c>
      <c r="F1280" s="3" t="n">
        <v>0</v>
      </c>
      <c r="G1280" s="3" t="n">
        <v>0</v>
      </c>
      <c r="H1280" s="3" t="n">
        <v>6</v>
      </c>
      <c r="I1280" s="3" t="n">
        <v>5</v>
      </c>
      <c r="J1280" s="3" t="n">
        <v>99</v>
      </c>
      <c r="K1280" s="3" t="n">
        <v>7</v>
      </c>
      <c r="L1280" s="3" t="n">
        <v>0</v>
      </c>
      <c r="M1280" s="3" t="n">
        <v>0</v>
      </c>
      <c r="N1280" s="3" t="n">
        <v>0</v>
      </c>
      <c r="O1280" s="3" t="n">
        <v>0</v>
      </c>
      <c r="P1280" s="3" t="n">
        <v>1</v>
      </c>
      <c r="Q1280" s="3" t="n">
        <v>6</v>
      </c>
      <c r="R1280" s="3" t="n">
        <v>1</v>
      </c>
      <c r="S1280" s="3" t="n">
        <v>1</v>
      </c>
      <c r="T1280" s="3" t="n">
        <v>2</v>
      </c>
    </row>
    <row r="1281" customFormat="false" ht="12" hidden="false" customHeight="false" outlineLevel="0" collapsed="false">
      <c r="A1281" s="3" t="n">
        <v>2</v>
      </c>
      <c r="B1281" s="3" t="n">
        <v>49</v>
      </c>
      <c r="C1281" s="3" t="n">
        <v>0</v>
      </c>
      <c r="D1281" s="3" t="n">
        <v>0</v>
      </c>
      <c r="E1281" s="3" t="n">
        <v>1</v>
      </c>
      <c r="F1281" s="3" t="n">
        <v>0</v>
      </c>
      <c r="G1281" s="3" t="n">
        <v>0</v>
      </c>
      <c r="H1281" s="3" t="n">
        <v>6</v>
      </c>
      <c r="I1281" s="3" t="n">
        <v>5</v>
      </c>
      <c r="J1281" s="3" t="n">
        <v>6</v>
      </c>
      <c r="K1281" s="3" t="n">
        <v>3</v>
      </c>
      <c r="L1281" s="3" t="n">
        <v>1</v>
      </c>
      <c r="M1281" s="3" t="n">
        <v>0</v>
      </c>
      <c r="N1281" s="3" t="n">
        <v>0</v>
      </c>
      <c r="O1281" s="3" t="n">
        <v>0</v>
      </c>
      <c r="P1281" s="3" t="n">
        <v>0</v>
      </c>
      <c r="Q1281" s="3" t="n">
        <v>4</v>
      </c>
      <c r="R1281" s="3" t="n">
        <v>1</v>
      </c>
      <c r="S1281" s="3" t="n">
        <v>0</v>
      </c>
      <c r="T1281" s="3" t="n">
        <v>0</v>
      </c>
    </row>
    <row r="1282" customFormat="false" ht="12" hidden="false" customHeight="false" outlineLevel="0" collapsed="false">
      <c r="A1282" s="3" t="n">
        <v>4</v>
      </c>
      <c r="B1282" s="3" t="n">
        <v>25</v>
      </c>
      <c r="C1282" s="3" t="n">
        <v>0</v>
      </c>
      <c r="D1282" s="3" t="n">
        <v>0</v>
      </c>
      <c r="E1282" s="3" t="n">
        <v>0</v>
      </c>
      <c r="F1282" s="3" t="n">
        <v>0</v>
      </c>
      <c r="G1282" s="3" t="n">
        <v>1</v>
      </c>
      <c r="H1282" s="3" t="n">
        <v>4</v>
      </c>
      <c r="I1282" s="3" t="n">
        <v>5</v>
      </c>
      <c r="J1282" s="3" t="n">
        <v>96</v>
      </c>
      <c r="K1282" s="3" t="n">
        <v>1</v>
      </c>
      <c r="L1282" s="3" t="n">
        <v>0</v>
      </c>
      <c r="M1282" s="3" t="n">
        <v>0</v>
      </c>
      <c r="N1282" s="3" t="n">
        <v>0</v>
      </c>
      <c r="O1282" s="3" t="n">
        <v>0</v>
      </c>
      <c r="P1282" s="3" t="n">
        <v>1</v>
      </c>
      <c r="Q1282" s="3" t="n">
        <v>2</v>
      </c>
      <c r="R1282" s="3" t="n">
        <v>1</v>
      </c>
      <c r="S1282" s="3" t="n">
        <v>0</v>
      </c>
      <c r="T1282" s="3" t="n">
        <v>1</v>
      </c>
    </row>
    <row r="1283" customFormat="false" ht="12" hidden="false" customHeight="false" outlineLevel="0" collapsed="false">
      <c r="A1283" s="3" t="n">
        <v>1</v>
      </c>
      <c r="B1283" s="3" t="n">
        <v>37</v>
      </c>
      <c r="C1283" s="3" t="n">
        <v>1</v>
      </c>
      <c r="D1283" s="3" t="n">
        <v>0</v>
      </c>
      <c r="E1283" s="3" t="n">
        <v>0</v>
      </c>
      <c r="F1283" s="3" t="n">
        <v>0</v>
      </c>
      <c r="G1283" s="3" t="n">
        <v>0</v>
      </c>
      <c r="H1283" s="3" t="n">
        <v>3</v>
      </c>
      <c r="I1283" s="3" t="n">
        <v>5</v>
      </c>
      <c r="J1283" s="3" t="n">
        <v>99</v>
      </c>
      <c r="K1283" s="3" t="n">
        <v>1</v>
      </c>
      <c r="L1283" s="3" t="n">
        <v>0</v>
      </c>
      <c r="M1283" s="3" t="n">
        <v>0</v>
      </c>
      <c r="N1283" s="3" t="n">
        <v>0</v>
      </c>
      <c r="O1283" s="3" t="n">
        <v>0</v>
      </c>
      <c r="P1283" s="3" t="n">
        <v>1</v>
      </c>
      <c r="Q1283" s="3" t="n">
        <v>8</v>
      </c>
      <c r="R1283" s="3" t="n">
        <v>1</v>
      </c>
      <c r="S1283" s="3" t="n">
        <v>1</v>
      </c>
      <c r="T1283" s="3" t="n">
        <v>2</v>
      </c>
    </row>
    <row r="1284" customFormat="false" ht="12" hidden="false" customHeight="false" outlineLevel="0" collapsed="false">
      <c r="A1284" s="3" t="n">
        <v>1</v>
      </c>
      <c r="B1284" s="3" t="n">
        <v>42</v>
      </c>
      <c r="C1284" s="3" t="n">
        <v>1</v>
      </c>
      <c r="D1284" s="3" t="n">
        <v>0</v>
      </c>
      <c r="E1284" s="3" t="n">
        <v>0</v>
      </c>
      <c r="F1284" s="3" t="n">
        <v>0</v>
      </c>
      <c r="G1284" s="3" t="n">
        <v>0</v>
      </c>
      <c r="H1284" s="3" t="n">
        <v>6</v>
      </c>
      <c r="I1284" s="3" t="n">
        <v>5</v>
      </c>
      <c r="J1284" s="3" t="n">
        <v>99</v>
      </c>
      <c r="K1284" s="3" t="n">
        <v>1</v>
      </c>
      <c r="L1284" s="3" t="n">
        <v>0</v>
      </c>
      <c r="M1284" s="3" t="n">
        <v>0</v>
      </c>
      <c r="N1284" s="3" t="n">
        <v>0</v>
      </c>
      <c r="O1284" s="3" t="n">
        <v>0</v>
      </c>
      <c r="P1284" s="3" t="n">
        <v>1</v>
      </c>
      <c r="Q1284" s="3" t="n">
        <v>6</v>
      </c>
      <c r="R1284" s="3" t="n">
        <v>0</v>
      </c>
      <c r="S1284" s="3" t="n">
        <v>0</v>
      </c>
      <c r="T1284" s="3" t="n">
        <v>2</v>
      </c>
    </row>
    <row r="1285" customFormat="false" ht="12" hidden="false" customHeight="false" outlineLevel="0" collapsed="false">
      <c r="A1285" s="3" t="n">
        <v>5</v>
      </c>
      <c r="B1285" s="3" t="n">
        <v>58</v>
      </c>
      <c r="C1285" s="3" t="n">
        <v>1</v>
      </c>
      <c r="D1285" s="3" t="n">
        <v>0</v>
      </c>
      <c r="E1285" s="3" t="n">
        <v>0</v>
      </c>
      <c r="F1285" s="3" t="n">
        <v>0</v>
      </c>
      <c r="G1285" s="3" t="n">
        <v>0</v>
      </c>
      <c r="H1285" s="3" t="n">
        <v>2</v>
      </c>
      <c r="I1285" s="3" t="n">
        <v>1</v>
      </c>
      <c r="J1285" s="3" t="n">
        <v>4</v>
      </c>
      <c r="K1285" s="3" t="n">
        <v>1</v>
      </c>
      <c r="L1285" s="3" t="n">
        <v>0</v>
      </c>
      <c r="M1285" s="3" t="n">
        <v>0</v>
      </c>
      <c r="N1285" s="3" t="n">
        <v>0</v>
      </c>
      <c r="O1285" s="3" t="n">
        <v>0</v>
      </c>
      <c r="P1285" s="3" t="n">
        <v>1</v>
      </c>
      <c r="Q1285" s="3" t="n">
        <v>2</v>
      </c>
      <c r="R1285" s="3" t="n">
        <v>1</v>
      </c>
      <c r="S1285" s="3" t="n">
        <v>1</v>
      </c>
      <c r="T1285" s="3" t="n">
        <v>0</v>
      </c>
    </row>
    <row r="1286" customFormat="false" ht="12" hidden="false" customHeight="false" outlineLevel="0" collapsed="false">
      <c r="A1286" s="3" t="n">
        <v>1</v>
      </c>
      <c r="B1286" s="3" t="n">
        <v>66</v>
      </c>
      <c r="C1286" s="3" t="n">
        <v>0</v>
      </c>
      <c r="D1286" s="3" t="n">
        <v>1</v>
      </c>
      <c r="E1286" s="3" t="n">
        <v>0</v>
      </c>
      <c r="F1286" s="3" t="n">
        <v>0</v>
      </c>
      <c r="G1286" s="3" t="n">
        <v>0</v>
      </c>
      <c r="H1286" s="3" t="n">
        <v>4</v>
      </c>
      <c r="I1286" s="3" t="n">
        <v>5</v>
      </c>
      <c r="J1286" s="3" t="n">
        <v>96</v>
      </c>
      <c r="K1286" s="3" t="n">
        <v>3</v>
      </c>
      <c r="L1286" s="3" t="n">
        <v>0</v>
      </c>
      <c r="M1286" s="3" t="n">
        <v>0</v>
      </c>
      <c r="N1286" s="3" t="n">
        <v>0</v>
      </c>
      <c r="O1286" s="3" t="n">
        <v>0</v>
      </c>
      <c r="P1286" s="3" t="n">
        <v>1</v>
      </c>
      <c r="Q1286" s="3" t="n">
        <v>2</v>
      </c>
      <c r="R1286" s="3" t="n">
        <v>1</v>
      </c>
      <c r="S1286" s="3" t="n">
        <v>1</v>
      </c>
      <c r="T1286" s="3" t="n">
        <v>1</v>
      </c>
    </row>
    <row r="1287" customFormat="false" ht="12" hidden="false" customHeight="false" outlineLevel="0" collapsed="false">
      <c r="A1287" s="3" t="n">
        <v>4</v>
      </c>
      <c r="B1287" s="3" t="n">
        <v>56</v>
      </c>
      <c r="C1287" s="3" t="n">
        <v>0</v>
      </c>
      <c r="D1287" s="3" t="n">
        <v>0</v>
      </c>
      <c r="E1287" s="3" t="n">
        <v>1</v>
      </c>
      <c r="F1287" s="3" t="n">
        <v>0</v>
      </c>
      <c r="G1287" s="3" t="n">
        <v>0</v>
      </c>
      <c r="H1287" s="3" t="n">
        <v>2</v>
      </c>
      <c r="I1287" s="3" t="n">
        <v>5</v>
      </c>
      <c r="J1287" s="3" t="n">
        <v>7</v>
      </c>
      <c r="K1287" s="3" t="n">
        <v>1</v>
      </c>
      <c r="L1287" s="3" t="n">
        <v>0</v>
      </c>
      <c r="M1287" s="3" t="n">
        <v>0</v>
      </c>
      <c r="N1287" s="3" t="n">
        <v>0</v>
      </c>
      <c r="O1287" s="3" t="n">
        <v>0</v>
      </c>
      <c r="P1287" s="3" t="n">
        <v>1</v>
      </c>
      <c r="Q1287" s="3" t="n">
        <v>7</v>
      </c>
      <c r="R1287" s="3" t="n">
        <v>0</v>
      </c>
      <c r="S1287" s="3" t="n">
        <v>0</v>
      </c>
      <c r="T1287" s="3" t="n">
        <v>1</v>
      </c>
    </row>
    <row r="1288" customFormat="false" ht="12" hidden="false" customHeight="false" outlineLevel="0" collapsed="false">
      <c r="A1288" s="3" t="n">
        <v>1</v>
      </c>
      <c r="B1288" s="3" t="n">
        <v>19</v>
      </c>
      <c r="C1288" s="3" t="n">
        <v>0</v>
      </c>
      <c r="D1288" s="3" t="n">
        <v>0</v>
      </c>
      <c r="E1288" s="3" t="n">
        <v>0</v>
      </c>
      <c r="F1288" s="3" t="n">
        <v>0</v>
      </c>
      <c r="G1288" s="3" t="n">
        <v>1</v>
      </c>
      <c r="H1288" s="3" t="n">
        <v>3</v>
      </c>
      <c r="I1288" s="3" t="n">
        <v>5</v>
      </c>
      <c r="J1288" s="3" t="n">
        <v>98</v>
      </c>
      <c r="K1288" s="3" t="n">
        <v>6</v>
      </c>
      <c r="L1288" s="3" t="n">
        <v>0</v>
      </c>
      <c r="M1288" s="3" t="n">
        <v>0</v>
      </c>
      <c r="N1288" s="3" t="n">
        <v>0</v>
      </c>
      <c r="O1288" s="3" t="n">
        <v>0</v>
      </c>
      <c r="P1288" s="3" t="n">
        <v>1</v>
      </c>
      <c r="Q1288" s="3" t="n">
        <v>6</v>
      </c>
      <c r="R1288" s="3" t="n">
        <v>0</v>
      </c>
      <c r="S1288" s="3" t="n">
        <v>0</v>
      </c>
      <c r="T1288" s="3" t="n">
        <v>2</v>
      </c>
    </row>
    <row r="1289" customFormat="false" ht="12" hidden="false" customHeight="false" outlineLevel="0" collapsed="false">
      <c r="A1289" s="3" t="n">
        <v>1</v>
      </c>
      <c r="B1289" s="3" t="n">
        <v>56</v>
      </c>
      <c r="C1289" s="3" t="n">
        <v>1</v>
      </c>
      <c r="D1289" s="3" t="n">
        <v>0</v>
      </c>
      <c r="E1289" s="3" t="n">
        <v>0</v>
      </c>
      <c r="F1289" s="3" t="n">
        <v>0</v>
      </c>
      <c r="G1289" s="3" t="n">
        <v>0</v>
      </c>
      <c r="H1289" s="3" t="n">
        <v>4</v>
      </c>
      <c r="I1289" s="3" t="n">
        <v>5</v>
      </c>
      <c r="J1289" s="3" t="n">
        <v>5</v>
      </c>
      <c r="K1289" s="3" t="n">
        <v>1</v>
      </c>
      <c r="L1289" s="3" t="n">
        <v>0</v>
      </c>
      <c r="M1289" s="3" t="n">
        <v>0</v>
      </c>
      <c r="N1289" s="3" t="n">
        <v>0</v>
      </c>
      <c r="O1289" s="3" t="n">
        <v>0</v>
      </c>
      <c r="P1289" s="3" t="n">
        <v>1</v>
      </c>
      <c r="Q1289" s="3" t="n">
        <v>3</v>
      </c>
      <c r="R1289" s="3" t="n">
        <v>1</v>
      </c>
      <c r="S1289" s="3" t="n">
        <v>0</v>
      </c>
      <c r="T1289" s="3" t="n">
        <v>0</v>
      </c>
    </row>
    <row r="1290" customFormat="false" ht="12" hidden="false" customHeight="false" outlineLevel="0" collapsed="false">
      <c r="A1290" s="3" t="n">
        <v>1</v>
      </c>
      <c r="B1290" s="3" t="n">
        <v>28</v>
      </c>
      <c r="C1290" s="3" t="n">
        <v>0</v>
      </c>
      <c r="D1290" s="3" t="n">
        <v>0</v>
      </c>
      <c r="E1290" s="3" t="n">
        <v>0</v>
      </c>
      <c r="F1290" s="3" t="n">
        <v>0</v>
      </c>
      <c r="G1290" s="3" t="n">
        <v>1</v>
      </c>
      <c r="H1290" s="3" t="n">
        <v>9</v>
      </c>
      <c r="I1290" s="3" t="n">
        <v>5</v>
      </c>
      <c r="J1290" s="3" t="n">
        <v>5</v>
      </c>
      <c r="K1290" s="3" t="n">
        <v>3</v>
      </c>
      <c r="L1290" s="3" t="n">
        <v>0</v>
      </c>
      <c r="M1290" s="3" t="n">
        <v>0</v>
      </c>
      <c r="N1290" s="3" t="n">
        <v>0</v>
      </c>
      <c r="O1290" s="3" t="n">
        <v>0</v>
      </c>
      <c r="P1290" s="3" t="n">
        <v>1</v>
      </c>
      <c r="Q1290" s="3" t="n">
        <v>3</v>
      </c>
      <c r="R1290" s="3" t="n">
        <v>1</v>
      </c>
      <c r="S1290" s="3" t="n">
        <v>1</v>
      </c>
      <c r="T1290" s="3" t="n">
        <v>1</v>
      </c>
    </row>
    <row r="1291" customFormat="false" ht="12" hidden="false" customHeight="false" outlineLevel="0" collapsed="false">
      <c r="A1291" s="3" t="n">
        <v>1</v>
      </c>
      <c r="B1291" s="3" t="n">
        <v>46</v>
      </c>
      <c r="C1291" s="3" t="n">
        <v>1</v>
      </c>
      <c r="D1291" s="3" t="n">
        <v>0</v>
      </c>
      <c r="E1291" s="3" t="n">
        <v>0</v>
      </c>
      <c r="F1291" s="3" t="n">
        <v>0</v>
      </c>
      <c r="G1291" s="3" t="n">
        <v>0</v>
      </c>
      <c r="H1291" s="3" t="n">
        <v>6</v>
      </c>
      <c r="I1291" s="3" t="n">
        <v>5</v>
      </c>
      <c r="J1291" s="3" t="n">
        <v>10</v>
      </c>
      <c r="K1291" s="3" t="n">
        <v>1</v>
      </c>
      <c r="L1291" s="3" t="n">
        <v>0</v>
      </c>
      <c r="M1291" s="3" t="n">
        <v>0</v>
      </c>
      <c r="N1291" s="3" t="n">
        <v>0</v>
      </c>
      <c r="O1291" s="3" t="n">
        <v>0</v>
      </c>
      <c r="P1291" s="3" t="n">
        <v>1</v>
      </c>
      <c r="Q1291" s="3" t="n">
        <v>6</v>
      </c>
      <c r="R1291" s="3" t="n">
        <v>1</v>
      </c>
      <c r="S1291" s="3" t="n">
        <v>1</v>
      </c>
      <c r="T1291" s="3" t="n">
        <v>0</v>
      </c>
    </row>
    <row r="1292" customFormat="false" ht="12" hidden="false" customHeight="false" outlineLevel="0" collapsed="false">
      <c r="A1292" s="3" t="n">
        <v>1</v>
      </c>
      <c r="B1292" s="3" t="n">
        <v>33</v>
      </c>
      <c r="C1292" s="3" t="n">
        <v>1</v>
      </c>
      <c r="D1292" s="3" t="n">
        <v>0</v>
      </c>
      <c r="E1292" s="3" t="n">
        <v>0</v>
      </c>
      <c r="F1292" s="3" t="n">
        <v>0</v>
      </c>
      <c r="G1292" s="3" t="n">
        <v>0</v>
      </c>
      <c r="H1292" s="3" t="n">
        <v>4</v>
      </c>
      <c r="I1292" s="3" t="n">
        <v>1</v>
      </c>
      <c r="J1292" s="3" t="n">
        <v>7</v>
      </c>
      <c r="K1292" s="3" t="n">
        <v>4</v>
      </c>
      <c r="L1292" s="3" t="n">
        <v>0</v>
      </c>
      <c r="M1292" s="3" t="n">
        <v>0</v>
      </c>
      <c r="N1292" s="3" t="n">
        <v>0</v>
      </c>
      <c r="O1292" s="3" t="n">
        <v>0</v>
      </c>
      <c r="P1292" s="3" t="n">
        <v>1</v>
      </c>
      <c r="Q1292" s="3" t="n">
        <v>4</v>
      </c>
      <c r="R1292" s="3" t="n">
        <v>1</v>
      </c>
      <c r="S1292" s="3" t="n">
        <v>1</v>
      </c>
      <c r="T1292" s="3" t="n">
        <v>0</v>
      </c>
    </row>
    <row r="1293" customFormat="false" ht="12" hidden="false" customHeight="false" outlineLevel="0" collapsed="false">
      <c r="A1293" s="3" t="n">
        <v>1</v>
      </c>
      <c r="B1293" s="3" t="n">
        <v>50</v>
      </c>
      <c r="C1293" s="3" t="n">
        <v>1</v>
      </c>
      <c r="D1293" s="3" t="n">
        <v>0</v>
      </c>
      <c r="E1293" s="3" t="n">
        <v>0</v>
      </c>
      <c r="F1293" s="3" t="n">
        <v>0</v>
      </c>
      <c r="G1293" s="3" t="n">
        <v>0</v>
      </c>
      <c r="H1293" s="3" t="n">
        <v>6</v>
      </c>
      <c r="I1293" s="3" t="n">
        <v>5</v>
      </c>
      <c r="J1293" s="3" t="n">
        <v>8</v>
      </c>
      <c r="K1293" s="3" t="n">
        <v>3</v>
      </c>
      <c r="L1293" s="3" t="n">
        <v>0</v>
      </c>
      <c r="M1293" s="3" t="n">
        <v>0</v>
      </c>
      <c r="N1293" s="3" t="n">
        <v>0</v>
      </c>
      <c r="O1293" s="3" t="n">
        <v>0</v>
      </c>
      <c r="P1293" s="3" t="n">
        <v>1</v>
      </c>
      <c r="Q1293" s="3" t="n">
        <v>1</v>
      </c>
      <c r="R1293" s="3" t="n">
        <v>0</v>
      </c>
      <c r="S1293" s="3" t="n">
        <v>0</v>
      </c>
      <c r="T1293" s="3" t="n">
        <v>1</v>
      </c>
    </row>
    <row r="1294" customFormat="false" ht="12" hidden="false" customHeight="false" outlineLevel="0" collapsed="false">
      <c r="A1294" s="3" t="n">
        <v>5</v>
      </c>
      <c r="B1294" s="3" t="n">
        <v>44</v>
      </c>
      <c r="C1294" s="3" t="n">
        <v>1</v>
      </c>
      <c r="D1294" s="3" t="n">
        <v>0</v>
      </c>
      <c r="E1294" s="3" t="n">
        <v>0</v>
      </c>
      <c r="F1294" s="3" t="n">
        <v>0</v>
      </c>
      <c r="G1294" s="3" t="n">
        <v>0</v>
      </c>
      <c r="H1294" s="3" t="n">
        <v>5</v>
      </c>
      <c r="I1294" s="3" t="n">
        <v>5</v>
      </c>
      <c r="J1294" s="3" t="n">
        <v>99</v>
      </c>
      <c r="K1294" s="3" t="n">
        <v>4</v>
      </c>
      <c r="L1294" s="3" t="n">
        <v>0</v>
      </c>
      <c r="M1294" s="3" t="n">
        <v>0</v>
      </c>
      <c r="N1294" s="3" t="n">
        <v>0</v>
      </c>
      <c r="O1294" s="3" t="n">
        <v>0</v>
      </c>
      <c r="P1294" s="3" t="n">
        <v>1</v>
      </c>
      <c r="Q1294" s="3" t="n">
        <v>4</v>
      </c>
      <c r="R1294" s="3" t="n">
        <v>1</v>
      </c>
      <c r="S1294" s="3" t="n">
        <v>0</v>
      </c>
      <c r="T1294" s="3" t="n">
        <v>1</v>
      </c>
    </row>
    <row r="1295" customFormat="false" ht="12" hidden="false" customHeight="false" outlineLevel="0" collapsed="false">
      <c r="A1295" s="3" t="n">
        <v>5</v>
      </c>
      <c r="B1295" s="3" t="n">
        <v>40</v>
      </c>
      <c r="C1295" s="3" t="n">
        <v>0</v>
      </c>
      <c r="D1295" s="3" t="n">
        <v>0</v>
      </c>
      <c r="E1295" s="3" t="n">
        <v>0</v>
      </c>
      <c r="F1295" s="3" t="n">
        <v>0</v>
      </c>
      <c r="G1295" s="3" t="n">
        <v>1</v>
      </c>
      <c r="H1295" s="3" t="n">
        <v>7</v>
      </c>
      <c r="I1295" s="3" t="n">
        <v>5</v>
      </c>
      <c r="J1295" s="3" t="n">
        <v>99</v>
      </c>
      <c r="K1295" s="3" t="n">
        <v>4</v>
      </c>
      <c r="L1295" s="3" t="n">
        <v>0</v>
      </c>
      <c r="M1295" s="3" t="n">
        <v>0</v>
      </c>
      <c r="N1295" s="3" t="n">
        <v>0</v>
      </c>
      <c r="O1295" s="3" t="n">
        <v>0</v>
      </c>
      <c r="P1295" s="3" t="n">
        <v>1</v>
      </c>
      <c r="Q1295" s="3" t="n">
        <v>6</v>
      </c>
      <c r="R1295" s="3" t="n">
        <v>1</v>
      </c>
      <c r="S1295" s="3" t="n">
        <v>1</v>
      </c>
      <c r="T1295" s="3" t="n">
        <v>1</v>
      </c>
    </row>
    <row r="1296" customFormat="false" ht="12" hidden="false" customHeight="false" outlineLevel="0" collapsed="false">
      <c r="A1296" s="3" t="n">
        <v>1</v>
      </c>
      <c r="B1296" s="3" t="n">
        <v>28</v>
      </c>
      <c r="C1296" s="3" t="n">
        <v>1</v>
      </c>
      <c r="D1296" s="3" t="n">
        <v>0</v>
      </c>
      <c r="E1296" s="3" t="n">
        <v>0</v>
      </c>
      <c r="F1296" s="3" t="n">
        <v>0</v>
      </c>
      <c r="G1296" s="3" t="n">
        <v>0</v>
      </c>
      <c r="H1296" s="3" t="n">
        <v>6</v>
      </c>
      <c r="I1296" s="3" t="n">
        <v>5</v>
      </c>
      <c r="J1296" s="3" t="n">
        <v>7</v>
      </c>
      <c r="K1296" s="3" t="n">
        <v>4</v>
      </c>
      <c r="L1296" s="3" t="n">
        <v>0</v>
      </c>
      <c r="M1296" s="3" t="n">
        <v>0</v>
      </c>
      <c r="N1296" s="3" t="n">
        <v>0</v>
      </c>
      <c r="O1296" s="3" t="n">
        <v>0</v>
      </c>
      <c r="P1296" s="3" t="n">
        <v>1</v>
      </c>
      <c r="Q1296" s="3" t="n">
        <v>3</v>
      </c>
      <c r="R1296" s="3" t="n">
        <v>1</v>
      </c>
      <c r="S1296" s="3" t="n">
        <v>0</v>
      </c>
      <c r="T1296" s="3" t="n">
        <v>0</v>
      </c>
    </row>
    <row r="1297" customFormat="false" ht="12" hidden="false" customHeight="false" outlineLevel="0" collapsed="false">
      <c r="A1297" s="3" t="n">
        <v>5</v>
      </c>
      <c r="B1297" s="3" t="n">
        <v>21</v>
      </c>
      <c r="C1297" s="3" t="n">
        <v>0</v>
      </c>
      <c r="D1297" s="3" t="n">
        <v>0</v>
      </c>
      <c r="E1297" s="3" t="n">
        <v>0</v>
      </c>
      <c r="F1297" s="3" t="n">
        <v>0</v>
      </c>
      <c r="G1297" s="3" t="n">
        <v>1</v>
      </c>
      <c r="H1297" s="3" t="n">
        <v>4</v>
      </c>
      <c r="I1297" s="3" t="n">
        <v>5</v>
      </c>
      <c r="J1297" s="3" t="n">
        <v>10</v>
      </c>
      <c r="K1297" s="3" t="n">
        <v>6</v>
      </c>
      <c r="L1297" s="3" t="n">
        <v>0</v>
      </c>
      <c r="M1297" s="3" t="n">
        <v>0</v>
      </c>
      <c r="N1297" s="3" t="n">
        <v>0</v>
      </c>
      <c r="O1297" s="3" t="n">
        <v>0</v>
      </c>
      <c r="P1297" s="3" t="n">
        <v>1</v>
      </c>
      <c r="Q1297" s="3" t="n">
        <v>3</v>
      </c>
      <c r="R1297" s="3" t="n">
        <v>0</v>
      </c>
      <c r="S1297" s="3" t="n">
        <v>0</v>
      </c>
      <c r="T1297" s="3" t="n">
        <v>1</v>
      </c>
    </row>
    <row r="1298" customFormat="false" ht="12" hidden="false" customHeight="false" outlineLevel="0" collapsed="false">
      <c r="A1298" s="3" t="n">
        <v>1</v>
      </c>
      <c r="B1298" s="3" t="n">
        <v>45</v>
      </c>
      <c r="C1298" s="3" t="n">
        <v>0</v>
      </c>
      <c r="D1298" s="3" t="n">
        <v>0</v>
      </c>
      <c r="E1298" s="3" t="n">
        <v>0</v>
      </c>
      <c r="F1298" s="3" t="n">
        <v>0</v>
      </c>
      <c r="G1298" s="3" t="n">
        <v>1</v>
      </c>
      <c r="H1298" s="3" t="n">
        <v>6</v>
      </c>
      <c r="I1298" s="3" t="n">
        <v>5</v>
      </c>
      <c r="J1298" s="3" t="n">
        <v>9</v>
      </c>
      <c r="K1298" s="3" t="n">
        <v>4</v>
      </c>
      <c r="L1298" s="3" t="n">
        <v>0</v>
      </c>
      <c r="M1298" s="3" t="n">
        <v>1</v>
      </c>
      <c r="N1298" s="3" t="n">
        <v>0</v>
      </c>
      <c r="O1298" s="3" t="n">
        <v>0</v>
      </c>
      <c r="P1298" s="3" t="n">
        <v>0</v>
      </c>
      <c r="Q1298" s="3" t="n">
        <v>8</v>
      </c>
      <c r="R1298" s="3" t="n">
        <v>1</v>
      </c>
      <c r="S1298" s="3" t="n">
        <v>1</v>
      </c>
      <c r="T1298" s="3" t="n">
        <v>1</v>
      </c>
    </row>
    <row r="1299" customFormat="false" ht="12" hidden="false" customHeight="false" outlineLevel="0" collapsed="false">
      <c r="A1299" s="3" t="n">
        <v>1</v>
      </c>
      <c r="B1299" s="3" t="n">
        <v>25</v>
      </c>
      <c r="C1299" s="3" t="n">
        <v>1</v>
      </c>
      <c r="D1299" s="3" t="n">
        <v>0</v>
      </c>
      <c r="E1299" s="3" t="n">
        <v>0</v>
      </c>
      <c r="F1299" s="3" t="n">
        <v>0</v>
      </c>
      <c r="G1299" s="3" t="n">
        <v>0</v>
      </c>
      <c r="H1299" s="3" t="n">
        <v>3</v>
      </c>
      <c r="I1299" s="3" t="n">
        <v>5</v>
      </c>
      <c r="J1299" s="3" t="n">
        <v>7</v>
      </c>
      <c r="K1299" s="3" t="n">
        <v>4</v>
      </c>
      <c r="L1299" s="3" t="n">
        <v>0</v>
      </c>
      <c r="M1299" s="3" t="n">
        <v>0</v>
      </c>
      <c r="N1299" s="3" t="n">
        <v>0</v>
      </c>
      <c r="O1299" s="3" t="n">
        <v>0</v>
      </c>
      <c r="P1299" s="3" t="n">
        <v>1</v>
      </c>
      <c r="Q1299" s="3" t="n">
        <v>2</v>
      </c>
      <c r="R1299" s="3" t="n">
        <v>1</v>
      </c>
      <c r="S1299" s="3" t="n">
        <v>0</v>
      </c>
      <c r="T1299" s="3" t="n">
        <v>0</v>
      </c>
    </row>
    <row r="1300" customFormat="false" ht="12" hidden="false" customHeight="false" outlineLevel="0" collapsed="false">
      <c r="A1300" s="3" t="n">
        <v>1</v>
      </c>
      <c r="B1300" s="3" t="n">
        <v>22</v>
      </c>
      <c r="C1300" s="3" t="n">
        <v>0</v>
      </c>
      <c r="D1300" s="3" t="n">
        <v>0</v>
      </c>
      <c r="E1300" s="3" t="n">
        <v>0</v>
      </c>
      <c r="F1300" s="3" t="n">
        <v>0</v>
      </c>
      <c r="G1300" s="3" t="n">
        <v>1</v>
      </c>
      <c r="H1300" s="3" t="n">
        <v>6</v>
      </c>
      <c r="I1300" s="3" t="n">
        <v>5</v>
      </c>
      <c r="J1300" s="3" t="n">
        <v>0</v>
      </c>
      <c r="K1300" s="3" t="n">
        <v>4</v>
      </c>
      <c r="L1300" s="3" t="n">
        <v>0</v>
      </c>
      <c r="M1300" s="3" t="n">
        <v>0</v>
      </c>
      <c r="N1300" s="3" t="n">
        <v>0</v>
      </c>
      <c r="O1300" s="3" t="n">
        <v>0</v>
      </c>
      <c r="P1300" s="3" t="n">
        <v>1</v>
      </c>
      <c r="Q1300" s="3" t="n">
        <v>2</v>
      </c>
      <c r="R1300" s="3" t="n">
        <v>1</v>
      </c>
      <c r="S1300" s="3" t="n">
        <v>0</v>
      </c>
      <c r="T1300" s="3" t="n">
        <v>1</v>
      </c>
    </row>
    <row r="1301" customFormat="false" ht="12" hidden="false" customHeight="false" outlineLevel="0" collapsed="false">
      <c r="A1301" s="3" t="n">
        <v>1</v>
      </c>
      <c r="B1301" s="3" t="n">
        <v>22</v>
      </c>
      <c r="C1301" s="3" t="n">
        <v>0</v>
      </c>
      <c r="D1301" s="3" t="n">
        <v>0</v>
      </c>
      <c r="E1301" s="3" t="n">
        <v>0</v>
      </c>
      <c r="F1301" s="3" t="n">
        <v>0</v>
      </c>
      <c r="G1301" s="3" t="n">
        <v>1</v>
      </c>
      <c r="H1301" s="3" t="n">
        <v>3</v>
      </c>
      <c r="I1301" s="3" t="n">
        <v>5</v>
      </c>
      <c r="J1301" s="3" t="n">
        <v>7</v>
      </c>
      <c r="K1301" s="3" t="n">
        <v>1</v>
      </c>
      <c r="L1301" s="3" t="n">
        <v>0</v>
      </c>
      <c r="M1301" s="3" t="n">
        <v>0</v>
      </c>
      <c r="N1301" s="3" t="n">
        <v>0</v>
      </c>
      <c r="O1301" s="3" t="n">
        <v>0</v>
      </c>
      <c r="P1301" s="3" t="n">
        <v>1</v>
      </c>
      <c r="Q1301" s="3" t="n">
        <v>5</v>
      </c>
      <c r="R1301" s="3" t="n">
        <v>5</v>
      </c>
      <c r="S1301" s="3" t="n">
        <v>0</v>
      </c>
      <c r="T1301" s="3" t="n">
        <v>0</v>
      </c>
    </row>
    <row r="1302" customFormat="false" ht="12" hidden="false" customHeight="false" outlineLevel="0" collapsed="false">
      <c r="A1302" s="3" t="n">
        <v>5</v>
      </c>
      <c r="B1302" s="3" t="n">
        <v>81</v>
      </c>
      <c r="C1302" s="3" t="n">
        <v>0</v>
      </c>
      <c r="D1302" s="3" t="n">
        <v>1</v>
      </c>
      <c r="E1302" s="3" t="n">
        <v>0</v>
      </c>
      <c r="F1302" s="3" t="n">
        <v>0</v>
      </c>
      <c r="G1302" s="3" t="n">
        <v>0</v>
      </c>
      <c r="H1302" s="3" t="n">
        <v>1</v>
      </c>
      <c r="I1302" s="3" t="n">
        <v>5</v>
      </c>
      <c r="J1302" s="3" t="n">
        <v>1</v>
      </c>
      <c r="K1302" s="3" t="n">
        <v>1</v>
      </c>
      <c r="L1302" s="3" t="n">
        <v>1</v>
      </c>
      <c r="M1302" s="3" t="n">
        <v>0</v>
      </c>
      <c r="N1302" s="3" t="n">
        <v>0</v>
      </c>
      <c r="O1302" s="3" t="n">
        <v>0</v>
      </c>
      <c r="P1302" s="3" t="n">
        <v>0</v>
      </c>
      <c r="Q1302" s="3" t="n">
        <v>5</v>
      </c>
      <c r="R1302" s="3" t="n">
        <v>1</v>
      </c>
      <c r="S1302" s="3" t="n">
        <v>0</v>
      </c>
      <c r="T1302" s="3" t="n">
        <v>0</v>
      </c>
    </row>
    <row r="1303" customFormat="false" ht="12" hidden="false" customHeight="false" outlineLevel="0" collapsed="false">
      <c r="A1303" s="3" t="n">
        <v>1</v>
      </c>
      <c r="B1303" s="3" t="n">
        <v>18</v>
      </c>
      <c r="C1303" s="3" t="n">
        <v>0</v>
      </c>
      <c r="D1303" s="3" t="n">
        <v>0</v>
      </c>
      <c r="E1303" s="3" t="n">
        <v>0</v>
      </c>
      <c r="F1303" s="3" t="n">
        <v>0</v>
      </c>
      <c r="G1303" s="3" t="n">
        <v>1</v>
      </c>
      <c r="H1303" s="3" t="n">
        <v>3</v>
      </c>
      <c r="I1303" s="3" t="n">
        <v>5</v>
      </c>
      <c r="J1303" s="3" t="n">
        <v>7</v>
      </c>
      <c r="K1303" s="3" t="n">
        <v>6</v>
      </c>
      <c r="L1303" s="3" t="n">
        <v>0</v>
      </c>
      <c r="M1303" s="3" t="n">
        <v>0</v>
      </c>
      <c r="N1303" s="3" t="n">
        <v>0</v>
      </c>
      <c r="O1303" s="3" t="n">
        <v>1</v>
      </c>
      <c r="P1303" s="3" t="n">
        <v>0</v>
      </c>
      <c r="Q1303" s="3" t="n">
        <v>5</v>
      </c>
      <c r="R1303" s="3" t="n">
        <v>0</v>
      </c>
      <c r="S1303" s="3" t="n">
        <v>0</v>
      </c>
      <c r="T1303" s="3" t="n">
        <v>1</v>
      </c>
    </row>
    <row r="1304" customFormat="false" ht="12" hidden="false" customHeight="false" outlineLevel="0" collapsed="false">
      <c r="A1304" s="3" t="n">
        <v>8</v>
      </c>
      <c r="B1304" s="3" t="n">
        <v>53</v>
      </c>
      <c r="C1304" s="3" t="n">
        <v>0</v>
      </c>
      <c r="D1304" s="3" t="n">
        <v>0</v>
      </c>
      <c r="E1304" s="3" t="n">
        <v>1</v>
      </c>
      <c r="F1304" s="3" t="n">
        <v>0</v>
      </c>
      <c r="G1304" s="3" t="n">
        <v>0</v>
      </c>
      <c r="H1304" s="3" t="n">
        <v>4</v>
      </c>
      <c r="I1304" s="3" t="n">
        <v>5</v>
      </c>
      <c r="J1304" s="3" t="n">
        <v>6</v>
      </c>
      <c r="K1304" s="3" t="n">
        <v>1</v>
      </c>
      <c r="L1304" s="3" t="n">
        <v>1</v>
      </c>
      <c r="M1304" s="3" t="n">
        <v>0</v>
      </c>
      <c r="N1304" s="3" t="n">
        <v>0</v>
      </c>
      <c r="O1304" s="3" t="n">
        <v>0</v>
      </c>
      <c r="P1304" s="3" t="n">
        <v>0</v>
      </c>
      <c r="Q1304" s="3" t="n">
        <v>2</v>
      </c>
      <c r="R1304" s="3" t="n">
        <v>0</v>
      </c>
      <c r="S1304" s="3" t="n">
        <v>0</v>
      </c>
      <c r="T1304" s="3" t="n">
        <v>2</v>
      </c>
    </row>
    <row r="1305" customFormat="false" ht="12" hidden="false" customHeight="false" outlineLevel="0" collapsed="false">
      <c r="A1305" s="3" t="n">
        <v>5</v>
      </c>
      <c r="B1305" s="3" t="n">
        <v>45</v>
      </c>
      <c r="C1305" s="3" t="n">
        <v>1</v>
      </c>
      <c r="D1305" s="3" t="n">
        <v>0</v>
      </c>
      <c r="E1305" s="3" t="n">
        <v>0</v>
      </c>
      <c r="F1305" s="3" t="n">
        <v>0</v>
      </c>
      <c r="G1305" s="3" t="n">
        <v>0</v>
      </c>
      <c r="H1305" s="3" t="n">
        <v>2</v>
      </c>
      <c r="I1305" s="3" t="n">
        <v>5</v>
      </c>
      <c r="J1305" s="3" t="n">
        <v>5</v>
      </c>
      <c r="K1305" s="3" t="n">
        <v>3</v>
      </c>
      <c r="L1305" s="3" t="n">
        <v>0</v>
      </c>
      <c r="M1305" s="3" t="n">
        <v>0</v>
      </c>
      <c r="N1305" s="3" t="n">
        <v>0</v>
      </c>
      <c r="O1305" s="3" t="n">
        <v>0</v>
      </c>
      <c r="P1305" s="3" t="n">
        <v>1</v>
      </c>
      <c r="Q1305" s="3" t="n">
        <v>5</v>
      </c>
      <c r="R1305" s="3" t="n">
        <v>0</v>
      </c>
      <c r="S1305" s="3" t="n">
        <v>0</v>
      </c>
      <c r="T1305" s="3" t="n">
        <v>1</v>
      </c>
    </row>
    <row r="1306" customFormat="false" ht="12" hidden="false" customHeight="false" outlineLevel="0" collapsed="false">
      <c r="A1306" s="3" t="n">
        <v>1</v>
      </c>
      <c r="B1306" s="3" t="n">
        <v>56</v>
      </c>
      <c r="C1306" s="3" t="n">
        <v>1</v>
      </c>
      <c r="D1306" s="3" t="n">
        <v>0</v>
      </c>
      <c r="E1306" s="3" t="n">
        <v>0</v>
      </c>
      <c r="F1306" s="3" t="n">
        <v>0</v>
      </c>
      <c r="G1306" s="3" t="n">
        <v>0</v>
      </c>
      <c r="H1306" s="3" t="n">
        <v>3</v>
      </c>
      <c r="I1306" s="3" t="n">
        <v>5</v>
      </c>
      <c r="J1306" s="3" t="n">
        <v>5</v>
      </c>
      <c r="K1306" s="3" t="n">
        <v>4</v>
      </c>
      <c r="L1306" s="3" t="n">
        <v>0</v>
      </c>
      <c r="M1306" s="3" t="n">
        <v>0</v>
      </c>
      <c r="N1306" s="3" t="n">
        <v>0</v>
      </c>
      <c r="O1306" s="3" t="n">
        <v>0</v>
      </c>
      <c r="P1306" s="3" t="n">
        <v>1</v>
      </c>
      <c r="Q1306" s="3" t="n">
        <v>1</v>
      </c>
      <c r="R1306" s="3" t="n">
        <v>1</v>
      </c>
      <c r="S1306" s="3" t="n">
        <v>1</v>
      </c>
      <c r="T1306" s="3" t="n">
        <v>0</v>
      </c>
    </row>
    <row r="1307" customFormat="false" ht="12" hidden="false" customHeight="false" outlineLevel="0" collapsed="false">
      <c r="A1307" s="3" t="n">
        <v>4</v>
      </c>
      <c r="B1307" s="3" t="n">
        <v>39</v>
      </c>
      <c r="C1307" s="3" t="n">
        <v>0</v>
      </c>
      <c r="D1307" s="3" t="n">
        <v>0</v>
      </c>
      <c r="E1307" s="3" t="n">
        <v>0</v>
      </c>
      <c r="F1307" s="3" t="n">
        <v>1</v>
      </c>
      <c r="G1307" s="3" t="n">
        <v>0</v>
      </c>
      <c r="H1307" s="3" t="n">
        <v>4</v>
      </c>
      <c r="I1307" s="3" t="n">
        <v>5</v>
      </c>
      <c r="J1307" s="3" t="n">
        <v>5</v>
      </c>
      <c r="K1307" s="3" t="n">
        <v>1</v>
      </c>
      <c r="L1307" s="3" t="n">
        <v>0</v>
      </c>
      <c r="M1307" s="3" t="n">
        <v>0</v>
      </c>
      <c r="N1307" s="3" t="n">
        <v>0</v>
      </c>
      <c r="O1307" s="3" t="n">
        <v>0</v>
      </c>
      <c r="P1307" s="3" t="n">
        <v>1</v>
      </c>
      <c r="Q1307" s="3" t="n">
        <v>6</v>
      </c>
      <c r="R1307" s="3" t="n">
        <v>0</v>
      </c>
      <c r="S1307" s="3" t="n">
        <v>0</v>
      </c>
      <c r="T1307" s="3" t="n">
        <v>1</v>
      </c>
    </row>
    <row r="1308" customFormat="false" ht="12" hidden="false" customHeight="false" outlineLevel="0" collapsed="false">
      <c r="A1308" s="3" t="n">
        <v>5</v>
      </c>
      <c r="B1308" s="3" t="n">
        <v>22</v>
      </c>
      <c r="C1308" s="3" t="n">
        <v>0</v>
      </c>
      <c r="D1308" s="3" t="n">
        <v>0</v>
      </c>
      <c r="E1308" s="3" t="n">
        <v>0</v>
      </c>
      <c r="F1308" s="3" t="n">
        <v>0</v>
      </c>
      <c r="G1308" s="3" t="n">
        <v>1</v>
      </c>
      <c r="H1308" s="3" t="n">
        <v>4</v>
      </c>
      <c r="I1308" s="3" t="n">
        <v>5</v>
      </c>
      <c r="J1308" s="3" t="n">
        <v>11</v>
      </c>
      <c r="K1308" s="3" t="n">
        <v>3</v>
      </c>
      <c r="L1308" s="3" t="n">
        <v>1</v>
      </c>
      <c r="M1308" s="3" t="n">
        <v>0</v>
      </c>
      <c r="N1308" s="3" t="n">
        <v>0</v>
      </c>
      <c r="O1308" s="3" t="n">
        <v>0</v>
      </c>
      <c r="P1308" s="3" t="n">
        <v>0</v>
      </c>
      <c r="Q1308" s="3" t="n">
        <v>6</v>
      </c>
      <c r="R1308" s="3" t="n">
        <v>1</v>
      </c>
      <c r="S1308" s="3" t="n">
        <v>0</v>
      </c>
      <c r="T1308" s="3" t="n">
        <v>0</v>
      </c>
    </row>
    <row r="1309" customFormat="false" ht="12" hidden="false" customHeight="false" outlineLevel="0" collapsed="false">
      <c r="A1309" s="3" t="n">
        <v>5</v>
      </c>
      <c r="B1309" s="3" t="n">
        <v>56</v>
      </c>
      <c r="C1309" s="3" t="n">
        <v>0</v>
      </c>
      <c r="D1309" s="3" t="n">
        <v>0</v>
      </c>
      <c r="E1309" s="3" t="n">
        <v>0</v>
      </c>
      <c r="F1309" s="3" t="n">
        <v>0</v>
      </c>
      <c r="G1309" s="3" t="n">
        <v>1</v>
      </c>
      <c r="H1309" s="3" t="n">
        <v>5</v>
      </c>
      <c r="I1309" s="3" t="n">
        <v>5</v>
      </c>
      <c r="J1309" s="3" t="n">
        <v>6</v>
      </c>
      <c r="K1309" s="3" t="n">
        <v>1</v>
      </c>
      <c r="L1309" s="3" t="n">
        <v>1</v>
      </c>
      <c r="M1309" s="3" t="n">
        <v>0</v>
      </c>
      <c r="N1309" s="3" t="n">
        <v>0</v>
      </c>
      <c r="O1309" s="3" t="n">
        <v>0</v>
      </c>
      <c r="P1309" s="3" t="n">
        <v>0</v>
      </c>
      <c r="Q1309" s="3" t="n">
        <v>6</v>
      </c>
      <c r="R1309" s="3" t="n">
        <v>1</v>
      </c>
      <c r="S1309" s="3" t="n">
        <v>0</v>
      </c>
      <c r="T1309" s="3" t="n">
        <v>0</v>
      </c>
    </row>
    <row r="1310" customFormat="false" ht="12" hidden="false" customHeight="false" outlineLevel="0" collapsed="false">
      <c r="A1310" s="3" t="n">
        <v>8</v>
      </c>
      <c r="B1310" s="3" t="n">
        <v>69</v>
      </c>
      <c r="C1310" s="3" t="n">
        <v>0</v>
      </c>
      <c r="D1310" s="3" t="n">
        <v>0</v>
      </c>
      <c r="E1310" s="3" t="n">
        <v>1</v>
      </c>
      <c r="F1310" s="3" t="n">
        <v>0</v>
      </c>
      <c r="G1310" s="3" t="n">
        <v>0</v>
      </c>
      <c r="H1310" s="3" t="n">
        <v>3</v>
      </c>
      <c r="I1310" s="3" t="n">
        <v>5</v>
      </c>
      <c r="J1310" s="3" t="n">
        <v>4</v>
      </c>
      <c r="K1310" s="3" t="n">
        <v>1</v>
      </c>
      <c r="L1310" s="3" t="n">
        <v>0</v>
      </c>
      <c r="M1310" s="3" t="n">
        <v>0</v>
      </c>
      <c r="N1310" s="3" t="n">
        <v>0</v>
      </c>
      <c r="O1310" s="3" t="n">
        <v>0</v>
      </c>
      <c r="P1310" s="3" t="n">
        <v>1</v>
      </c>
      <c r="Q1310" s="3" t="n">
        <v>4</v>
      </c>
      <c r="R1310" s="3" t="n">
        <v>1</v>
      </c>
      <c r="S1310" s="3" t="n">
        <v>0</v>
      </c>
      <c r="T1310" s="3" t="n">
        <v>1</v>
      </c>
    </row>
    <row r="1311" customFormat="false" ht="12" hidden="false" customHeight="false" outlineLevel="0" collapsed="false">
      <c r="A1311" s="3" t="n">
        <v>1</v>
      </c>
      <c r="B1311" s="3" t="n">
        <v>20</v>
      </c>
      <c r="C1311" s="3" t="n">
        <v>0</v>
      </c>
      <c r="D1311" s="3" t="n">
        <v>0</v>
      </c>
      <c r="E1311" s="3" t="n">
        <v>0</v>
      </c>
      <c r="F1311" s="3" t="n">
        <v>0</v>
      </c>
      <c r="G1311" s="3" t="n">
        <v>1</v>
      </c>
      <c r="H1311" s="3" t="n">
        <v>4</v>
      </c>
      <c r="I1311" s="3" t="n">
        <v>5</v>
      </c>
      <c r="J1311" s="3" t="n">
        <v>6</v>
      </c>
      <c r="K1311" s="3" t="n">
        <v>4</v>
      </c>
      <c r="L1311" s="3" t="n">
        <v>0</v>
      </c>
      <c r="M1311" s="3" t="n">
        <v>0</v>
      </c>
      <c r="N1311" s="3" t="n">
        <v>0</v>
      </c>
      <c r="O1311" s="3" t="n">
        <v>0</v>
      </c>
      <c r="P1311" s="3" t="n">
        <v>1</v>
      </c>
      <c r="Q1311" s="3" t="n">
        <v>6</v>
      </c>
      <c r="R1311" s="3" t="n">
        <v>1</v>
      </c>
      <c r="S1311" s="3" t="n">
        <v>0</v>
      </c>
      <c r="T1311" s="3" t="n">
        <v>0</v>
      </c>
    </row>
    <row r="1312" customFormat="false" ht="12" hidden="false" customHeight="false" outlineLevel="0" collapsed="false">
      <c r="A1312" s="3" t="n">
        <v>2</v>
      </c>
      <c r="B1312" s="3" t="n">
        <v>21</v>
      </c>
      <c r="C1312" s="3" t="n">
        <v>0</v>
      </c>
      <c r="D1312" s="3" t="n">
        <v>0</v>
      </c>
      <c r="E1312" s="3" t="n">
        <v>0</v>
      </c>
      <c r="F1312" s="3" t="n">
        <v>0</v>
      </c>
      <c r="G1312" s="3" t="n">
        <v>1</v>
      </c>
      <c r="H1312" s="3" t="n">
        <v>4</v>
      </c>
      <c r="I1312" s="3" t="n">
        <v>1</v>
      </c>
      <c r="J1312" s="3" t="n">
        <v>8</v>
      </c>
      <c r="K1312" s="3" t="n">
        <v>6</v>
      </c>
      <c r="L1312" s="3" t="n">
        <v>0</v>
      </c>
      <c r="M1312" s="3" t="n">
        <v>0</v>
      </c>
      <c r="N1312" s="3" t="n">
        <v>0</v>
      </c>
      <c r="O1312" s="3" t="n">
        <v>0</v>
      </c>
      <c r="P1312" s="3" t="n">
        <v>1</v>
      </c>
      <c r="Q1312" s="3" t="n">
        <v>6</v>
      </c>
      <c r="R1312" s="3" t="n">
        <v>1</v>
      </c>
      <c r="S1312" s="3" t="n">
        <v>0</v>
      </c>
      <c r="T1312" s="3" t="n">
        <v>0</v>
      </c>
    </row>
    <row r="1313" customFormat="false" ht="12" hidden="false" customHeight="false" outlineLevel="0" collapsed="false">
      <c r="A1313" s="3" t="n">
        <v>1</v>
      </c>
      <c r="B1313" s="3" t="n">
        <v>63</v>
      </c>
      <c r="C1313" s="3" t="n">
        <v>1</v>
      </c>
      <c r="D1313" s="3" t="n">
        <v>0</v>
      </c>
      <c r="E1313" s="3" t="n">
        <v>0</v>
      </c>
      <c r="F1313" s="3" t="n">
        <v>0</v>
      </c>
      <c r="G1313" s="3" t="n">
        <v>0</v>
      </c>
      <c r="H1313" s="3" t="n">
        <v>3</v>
      </c>
      <c r="I1313" s="3" t="n">
        <v>5</v>
      </c>
      <c r="J1313" s="3" t="n">
        <v>6</v>
      </c>
      <c r="K1313" s="3" t="n">
        <v>1</v>
      </c>
      <c r="L1313" s="3" t="n">
        <v>0</v>
      </c>
      <c r="M1313" s="3" t="n">
        <v>0</v>
      </c>
      <c r="N1313" s="3" t="n">
        <v>0</v>
      </c>
      <c r="O1313" s="3" t="n">
        <v>0</v>
      </c>
      <c r="P1313" s="3" t="n">
        <v>1</v>
      </c>
      <c r="Q1313" s="3" t="n">
        <v>5</v>
      </c>
      <c r="R1313" s="3" t="n">
        <v>1</v>
      </c>
      <c r="S1313" s="3" t="n">
        <v>1</v>
      </c>
      <c r="T1313" s="3" t="n">
        <v>0</v>
      </c>
    </row>
    <row r="1314" customFormat="false" ht="12" hidden="false" customHeight="false" outlineLevel="0" collapsed="false">
      <c r="A1314" s="3" t="n">
        <v>1</v>
      </c>
      <c r="B1314" s="3" t="n">
        <v>37</v>
      </c>
      <c r="C1314" s="3" t="n">
        <v>0</v>
      </c>
      <c r="D1314" s="3" t="n">
        <v>0</v>
      </c>
      <c r="E1314" s="3" t="n">
        <v>1</v>
      </c>
      <c r="F1314" s="3" t="n">
        <v>0</v>
      </c>
      <c r="G1314" s="3" t="n">
        <v>0</v>
      </c>
      <c r="H1314" s="3" t="n">
        <v>6</v>
      </c>
      <c r="I1314" s="3" t="n">
        <v>5</v>
      </c>
      <c r="J1314" s="3" t="n">
        <v>96</v>
      </c>
      <c r="K1314" s="3" t="n">
        <v>4</v>
      </c>
      <c r="L1314" s="3" t="n">
        <v>0</v>
      </c>
      <c r="M1314" s="3" t="n">
        <v>0</v>
      </c>
      <c r="N1314" s="3" t="n">
        <v>0</v>
      </c>
      <c r="O1314" s="3" t="n">
        <v>0</v>
      </c>
      <c r="P1314" s="3" t="n">
        <v>1</v>
      </c>
      <c r="Q1314" s="3" t="n">
        <v>7</v>
      </c>
      <c r="R1314" s="3" t="n">
        <v>1</v>
      </c>
      <c r="S1314" s="3" t="n">
        <v>1</v>
      </c>
      <c r="T1314" s="3" t="n">
        <v>1</v>
      </c>
    </row>
    <row r="1315" customFormat="false" ht="12" hidden="false" customHeight="false" outlineLevel="0" collapsed="false">
      <c r="A1315" s="3" t="n">
        <v>5</v>
      </c>
      <c r="B1315" s="3" t="n">
        <v>35</v>
      </c>
      <c r="C1315" s="3" t="n">
        <v>0</v>
      </c>
      <c r="D1315" s="3" t="n">
        <v>0</v>
      </c>
      <c r="E1315" s="3" t="n">
        <v>0</v>
      </c>
      <c r="F1315" s="3" t="n">
        <v>0</v>
      </c>
      <c r="G1315" s="3" t="n">
        <v>1</v>
      </c>
      <c r="H1315" s="3" t="n">
        <v>3</v>
      </c>
      <c r="I1315" s="3" t="n">
        <v>5</v>
      </c>
      <c r="J1315" s="3" t="n">
        <v>96</v>
      </c>
      <c r="K1315" s="3" t="n">
        <v>1</v>
      </c>
      <c r="L1315" s="3" t="n">
        <v>0</v>
      </c>
      <c r="M1315" s="3" t="n">
        <v>0</v>
      </c>
      <c r="N1315" s="3" t="n">
        <v>0</v>
      </c>
      <c r="O1315" s="3" t="n">
        <v>0</v>
      </c>
      <c r="P1315" s="3" t="n">
        <v>1</v>
      </c>
      <c r="Q1315" s="3" t="n">
        <v>6</v>
      </c>
      <c r="R1315" s="3" t="n">
        <v>0</v>
      </c>
      <c r="S1315" s="3" t="n">
        <v>0</v>
      </c>
      <c r="T1315" s="3" t="n">
        <v>2</v>
      </c>
    </row>
    <row r="1316" customFormat="false" ht="12" hidden="false" customHeight="false" outlineLevel="0" collapsed="false">
      <c r="A1316" s="3" t="n">
        <v>2</v>
      </c>
      <c r="B1316" s="3" t="n">
        <v>39</v>
      </c>
      <c r="C1316" s="3" t="n">
        <v>1</v>
      </c>
      <c r="D1316" s="3" t="n">
        <v>0</v>
      </c>
      <c r="E1316" s="3" t="n">
        <v>0</v>
      </c>
      <c r="F1316" s="3" t="n">
        <v>0</v>
      </c>
      <c r="G1316" s="3" t="n">
        <v>0</v>
      </c>
      <c r="H1316" s="3" t="n">
        <v>6</v>
      </c>
      <c r="I1316" s="3" t="n">
        <v>5</v>
      </c>
      <c r="J1316" s="3" t="n">
        <v>96</v>
      </c>
      <c r="K1316" s="3" t="n">
        <v>1</v>
      </c>
      <c r="L1316" s="3" t="n">
        <v>0</v>
      </c>
      <c r="M1316" s="3" t="n">
        <v>0</v>
      </c>
      <c r="N1316" s="3" t="n">
        <v>0</v>
      </c>
      <c r="O1316" s="3" t="n">
        <v>0</v>
      </c>
      <c r="P1316" s="3" t="n">
        <v>1</v>
      </c>
      <c r="Q1316" s="3" t="n">
        <v>3</v>
      </c>
      <c r="R1316" s="3" t="n">
        <v>1</v>
      </c>
      <c r="S1316" s="3" t="n">
        <v>0</v>
      </c>
      <c r="T1316" s="3" t="n">
        <v>1</v>
      </c>
    </row>
    <row r="1317" customFormat="false" ht="12" hidden="false" customHeight="false" outlineLevel="0" collapsed="false">
      <c r="A1317" s="3" t="n">
        <v>2</v>
      </c>
      <c r="B1317" s="3" t="n">
        <v>41</v>
      </c>
      <c r="C1317" s="3" t="n">
        <v>0</v>
      </c>
      <c r="D1317" s="3" t="n">
        <v>0</v>
      </c>
      <c r="E1317" s="3" t="n">
        <v>0</v>
      </c>
      <c r="F1317" s="3" t="n">
        <v>0</v>
      </c>
      <c r="G1317" s="3" t="n">
        <v>1</v>
      </c>
      <c r="H1317" s="3" t="n">
        <v>2</v>
      </c>
      <c r="I1317" s="3" t="n">
        <v>5</v>
      </c>
      <c r="J1317" s="3" t="n">
        <v>96</v>
      </c>
      <c r="K1317" s="3" t="n">
        <v>3</v>
      </c>
      <c r="L1317" s="3" t="n">
        <v>0</v>
      </c>
      <c r="M1317" s="3" t="n">
        <v>0</v>
      </c>
      <c r="N1317" s="3" t="n">
        <v>0</v>
      </c>
      <c r="O1317" s="3" t="n">
        <v>0</v>
      </c>
      <c r="P1317" s="3" t="n">
        <v>1</v>
      </c>
      <c r="Q1317" s="3" t="n">
        <v>3</v>
      </c>
      <c r="R1317" s="3" t="n">
        <v>1</v>
      </c>
      <c r="S1317" s="3" t="n">
        <v>1</v>
      </c>
      <c r="T1317" s="3" t="n">
        <v>1</v>
      </c>
    </row>
    <row r="1318" customFormat="false" ht="12" hidden="false" customHeight="false" outlineLevel="0" collapsed="false">
      <c r="A1318" s="3" t="n">
        <v>1</v>
      </c>
      <c r="B1318" s="3" t="n">
        <v>73</v>
      </c>
      <c r="C1318" s="3" t="n">
        <v>1</v>
      </c>
      <c r="D1318" s="3" t="n">
        <v>0</v>
      </c>
      <c r="E1318" s="3" t="n">
        <v>0</v>
      </c>
      <c r="F1318" s="3" t="n">
        <v>0</v>
      </c>
      <c r="G1318" s="3" t="n">
        <v>0</v>
      </c>
      <c r="H1318" s="3" t="n">
        <v>6</v>
      </c>
      <c r="I1318" s="3" t="n">
        <v>5</v>
      </c>
      <c r="J1318" s="3" t="n">
        <v>10</v>
      </c>
      <c r="K1318" s="3" t="n">
        <v>4</v>
      </c>
      <c r="L1318" s="3" t="n">
        <v>0</v>
      </c>
      <c r="M1318" s="3" t="n">
        <v>0</v>
      </c>
      <c r="N1318" s="3" t="n">
        <v>0</v>
      </c>
      <c r="O1318" s="3" t="n">
        <v>0</v>
      </c>
      <c r="P1318" s="3" t="n">
        <v>1</v>
      </c>
      <c r="Q1318" s="3" t="n">
        <v>3</v>
      </c>
      <c r="R1318" s="3" t="n">
        <v>1</v>
      </c>
      <c r="S1318" s="3" t="n">
        <v>1</v>
      </c>
      <c r="T1318" s="3" t="n">
        <v>0</v>
      </c>
    </row>
    <row r="1319" customFormat="false" ht="12" hidden="false" customHeight="false" outlineLevel="0" collapsed="false">
      <c r="A1319" s="3" t="n">
        <v>5</v>
      </c>
      <c r="B1319" s="3" t="n">
        <v>82</v>
      </c>
      <c r="C1319" s="3" t="n">
        <v>1</v>
      </c>
      <c r="D1319" s="3" t="n">
        <v>0</v>
      </c>
      <c r="E1319" s="3" t="n">
        <v>0</v>
      </c>
      <c r="F1319" s="3" t="n">
        <v>0</v>
      </c>
      <c r="G1319" s="3" t="n">
        <v>0</v>
      </c>
      <c r="H1319" s="3" t="n">
        <v>6</v>
      </c>
      <c r="I1319" s="3" t="n">
        <v>5</v>
      </c>
      <c r="J1319" s="3" t="n">
        <v>13</v>
      </c>
      <c r="K1319" s="3" t="n">
        <v>4</v>
      </c>
      <c r="L1319" s="3" t="n">
        <v>0</v>
      </c>
      <c r="M1319" s="3" t="n">
        <v>0</v>
      </c>
      <c r="N1319" s="3" t="n">
        <v>0</v>
      </c>
      <c r="O1319" s="3" t="n">
        <v>0</v>
      </c>
      <c r="P1319" s="3" t="n">
        <v>1</v>
      </c>
      <c r="Q1319" s="3" t="n">
        <v>2</v>
      </c>
      <c r="R1319" s="3" t="n">
        <v>1</v>
      </c>
      <c r="S1319" s="3" t="n">
        <v>1</v>
      </c>
      <c r="T1319" s="3" t="n">
        <v>0</v>
      </c>
    </row>
    <row r="1320" customFormat="false" ht="12" hidden="false" customHeight="false" outlineLevel="0" collapsed="false">
      <c r="A1320" s="3" t="n">
        <v>4</v>
      </c>
      <c r="B1320" s="3" t="n">
        <v>47</v>
      </c>
      <c r="C1320" s="3" t="n">
        <v>1</v>
      </c>
      <c r="D1320" s="3" t="n">
        <v>0</v>
      </c>
      <c r="E1320" s="3" t="n">
        <v>0</v>
      </c>
      <c r="F1320" s="3" t="n">
        <v>0</v>
      </c>
      <c r="G1320" s="3" t="n">
        <v>0</v>
      </c>
      <c r="H1320" s="3" t="n">
        <v>7</v>
      </c>
      <c r="I1320" s="3" t="n">
        <v>1</v>
      </c>
      <c r="J1320" s="3" t="n">
        <v>12</v>
      </c>
      <c r="K1320" s="3" t="n">
        <v>4</v>
      </c>
      <c r="L1320" s="3" t="n">
        <v>0</v>
      </c>
      <c r="M1320" s="3" t="n">
        <v>0</v>
      </c>
      <c r="N1320" s="3" t="n">
        <v>0</v>
      </c>
      <c r="O1320" s="3" t="n">
        <v>0</v>
      </c>
      <c r="P1320" s="3" t="n">
        <v>1</v>
      </c>
      <c r="Q1320" s="3" t="n">
        <v>3</v>
      </c>
      <c r="R1320" s="3" t="n">
        <v>1</v>
      </c>
      <c r="S1320" s="3" t="n">
        <v>1</v>
      </c>
      <c r="T1320" s="3" t="n">
        <v>0</v>
      </c>
    </row>
    <row r="1321" customFormat="false" ht="12" hidden="false" customHeight="false" outlineLevel="0" collapsed="false">
      <c r="A1321" s="3" t="n">
        <v>1</v>
      </c>
      <c r="B1321" s="3" t="n">
        <v>44</v>
      </c>
      <c r="C1321" s="3" t="n">
        <v>1</v>
      </c>
      <c r="D1321" s="3" t="n">
        <v>0</v>
      </c>
      <c r="E1321" s="3" t="n">
        <v>0</v>
      </c>
      <c r="F1321" s="3" t="n">
        <v>0</v>
      </c>
      <c r="G1321" s="3" t="n">
        <v>0</v>
      </c>
      <c r="H1321" s="3" t="n">
        <v>6</v>
      </c>
      <c r="I1321" s="3" t="n">
        <v>5</v>
      </c>
      <c r="J1321" s="3" t="n">
        <v>10</v>
      </c>
      <c r="K1321" s="3" t="n">
        <v>6</v>
      </c>
      <c r="L1321" s="3" t="n">
        <v>0</v>
      </c>
      <c r="M1321" s="3" t="n">
        <v>0</v>
      </c>
      <c r="N1321" s="3" t="n">
        <v>0</v>
      </c>
      <c r="O1321" s="3" t="n">
        <v>0</v>
      </c>
      <c r="P1321" s="3" t="n">
        <v>1</v>
      </c>
      <c r="Q1321" s="3" t="n">
        <v>2</v>
      </c>
      <c r="R1321" s="3" t="n">
        <v>1</v>
      </c>
      <c r="S1321" s="3" t="n">
        <v>1</v>
      </c>
      <c r="T1321" s="3" t="n">
        <v>0</v>
      </c>
    </row>
    <row r="1322" customFormat="false" ht="12" hidden="false" customHeight="false" outlineLevel="0" collapsed="false">
      <c r="A1322" s="3" t="n">
        <v>1</v>
      </c>
      <c r="B1322" s="3" t="n">
        <v>58</v>
      </c>
      <c r="C1322" s="3" t="n">
        <v>1</v>
      </c>
      <c r="D1322" s="3" t="n">
        <v>0</v>
      </c>
      <c r="E1322" s="3" t="n">
        <v>0</v>
      </c>
      <c r="F1322" s="3" t="n">
        <v>0</v>
      </c>
      <c r="G1322" s="3" t="n">
        <v>0</v>
      </c>
      <c r="H1322" s="3" t="n">
        <v>3</v>
      </c>
      <c r="I1322" s="3" t="n">
        <v>5</v>
      </c>
      <c r="J1322" s="3" t="n">
        <v>6</v>
      </c>
      <c r="K1322" s="3" t="n">
        <v>1</v>
      </c>
      <c r="L1322" s="3" t="n">
        <v>0</v>
      </c>
      <c r="M1322" s="3" t="n">
        <v>0</v>
      </c>
      <c r="N1322" s="3" t="n">
        <v>0</v>
      </c>
      <c r="O1322" s="3" t="n">
        <v>0</v>
      </c>
      <c r="P1322" s="3" t="n">
        <v>1</v>
      </c>
      <c r="Q1322" s="3" t="n">
        <v>4</v>
      </c>
      <c r="R1322" s="3" t="n">
        <v>1</v>
      </c>
      <c r="S1322" s="3" t="n">
        <v>1</v>
      </c>
      <c r="T1322" s="3" t="n">
        <v>0</v>
      </c>
    </row>
    <row r="1323" customFormat="false" ht="12" hidden="false" customHeight="false" outlineLevel="0" collapsed="false">
      <c r="A1323" s="3" t="n">
        <v>4</v>
      </c>
      <c r="B1323" s="3" t="n">
        <v>27</v>
      </c>
      <c r="C1323" s="3" t="n">
        <v>1</v>
      </c>
      <c r="D1323" s="3" t="n">
        <v>0</v>
      </c>
      <c r="E1323" s="3" t="n">
        <v>0</v>
      </c>
      <c r="F1323" s="3" t="n">
        <v>0</v>
      </c>
      <c r="G1323" s="3" t="n">
        <v>0</v>
      </c>
      <c r="H1323" s="3" t="n">
        <v>6</v>
      </c>
      <c r="I1323" s="3" t="n">
        <v>5</v>
      </c>
      <c r="J1323" s="3" t="n">
        <v>9</v>
      </c>
      <c r="K1323" s="3" t="n">
        <v>6</v>
      </c>
      <c r="L1323" s="3" t="n">
        <v>0</v>
      </c>
      <c r="M1323" s="3" t="n">
        <v>0</v>
      </c>
      <c r="N1323" s="3" t="n">
        <v>0</v>
      </c>
      <c r="O1323" s="3" t="n">
        <v>0</v>
      </c>
      <c r="P1323" s="3" t="n">
        <v>1</v>
      </c>
      <c r="Q1323" s="3" t="n">
        <v>3</v>
      </c>
      <c r="R1323" s="3" t="n">
        <v>1</v>
      </c>
      <c r="S1323" s="3" t="n">
        <v>0</v>
      </c>
      <c r="T1323" s="3" t="n">
        <v>0</v>
      </c>
    </row>
    <row r="1324" customFormat="false" ht="12" hidden="false" customHeight="false" outlineLevel="0" collapsed="false">
      <c r="A1324" s="3" t="n">
        <v>1</v>
      </c>
      <c r="B1324" s="3" t="n">
        <v>66</v>
      </c>
      <c r="C1324" s="3" t="n">
        <v>1</v>
      </c>
      <c r="D1324" s="3" t="n">
        <v>0</v>
      </c>
      <c r="E1324" s="3" t="n">
        <v>0</v>
      </c>
      <c r="F1324" s="3" t="n">
        <v>0</v>
      </c>
      <c r="G1324" s="3" t="n">
        <v>0</v>
      </c>
      <c r="H1324" s="3" t="n">
        <v>3</v>
      </c>
      <c r="I1324" s="3" t="n">
        <v>5</v>
      </c>
      <c r="J1324" s="3" t="n">
        <v>6</v>
      </c>
      <c r="K1324" s="3" t="n">
        <v>4</v>
      </c>
      <c r="L1324" s="3" t="n">
        <v>0</v>
      </c>
      <c r="M1324" s="3" t="n">
        <v>0</v>
      </c>
      <c r="N1324" s="3" t="n">
        <v>0</v>
      </c>
      <c r="O1324" s="3" t="n">
        <v>0</v>
      </c>
      <c r="P1324" s="3" t="n">
        <v>1</v>
      </c>
      <c r="Q1324" s="3" t="n">
        <v>2</v>
      </c>
      <c r="R1324" s="3" t="n">
        <v>1</v>
      </c>
      <c r="S1324" s="3" t="n">
        <v>1</v>
      </c>
      <c r="T1324" s="3" t="n">
        <v>0</v>
      </c>
    </row>
    <row r="1325" customFormat="false" ht="12" hidden="false" customHeight="false" outlineLevel="0" collapsed="false">
      <c r="A1325" s="3" t="n">
        <v>2</v>
      </c>
      <c r="B1325" s="3" t="n">
        <v>39</v>
      </c>
      <c r="C1325" s="3" t="n">
        <v>0</v>
      </c>
      <c r="D1325" s="3" t="n">
        <v>0</v>
      </c>
      <c r="E1325" s="3" t="n">
        <v>0</v>
      </c>
      <c r="F1325" s="3" t="n">
        <v>0</v>
      </c>
      <c r="G1325" s="3" t="n">
        <v>1</v>
      </c>
      <c r="H1325" s="3" t="n">
        <v>3</v>
      </c>
      <c r="I1325" s="3" t="n">
        <v>5</v>
      </c>
      <c r="J1325" s="3" t="n">
        <v>96</v>
      </c>
      <c r="K1325" s="3" t="n">
        <v>3</v>
      </c>
      <c r="L1325" s="3" t="n">
        <v>1</v>
      </c>
      <c r="M1325" s="3" t="n">
        <v>0</v>
      </c>
      <c r="N1325" s="3" t="n">
        <v>0</v>
      </c>
      <c r="O1325" s="3" t="n">
        <v>0</v>
      </c>
      <c r="P1325" s="3" t="n">
        <v>0</v>
      </c>
      <c r="Q1325" s="3" t="n">
        <v>7</v>
      </c>
      <c r="R1325" s="3" t="n">
        <v>0</v>
      </c>
      <c r="S1325" s="3" t="n">
        <v>0</v>
      </c>
      <c r="T1325" s="3" t="n">
        <v>2</v>
      </c>
    </row>
    <row r="1326" customFormat="false" ht="12" hidden="false" customHeight="false" outlineLevel="0" collapsed="false">
      <c r="A1326" s="3" t="n">
        <v>5</v>
      </c>
      <c r="B1326" s="3" t="n">
        <v>87</v>
      </c>
      <c r="C1326" s="3" t="n">
        <v>0</v>
      </c>
      <c r="D1326" s="3" t="n">
        <v>1</v>
      </c>
      <c r="E1326" s="3" t="n">
        <v>0</v>
      </c>
      <c r="F1326" s="3" t="n">
        <v>0</v>
      </c>
      <c r="G1326" s="3" t="n">
        <v>0</v>
      </c>
      <c r="H1326" s="3" t="n">
        <v>4</v>
      </c>
      <c r="I1326" s="3" t="n">
        <v>5</v>
      </c>
      <c r="J1326" s="3" t="n">
        <v>96</v>
      </c>
      <c r="K1326" s="3" t="n">
        <v>8</v>
      </c>
      <c r="L1326" s="3" t="n">
        <v>0</v>
      </c>
      <c r="M1326" s="3" t="n">
        <v>0</v>
      </c>
      <c r="N1326" s="3" t="n">
        <v>0</v>
      </c>
      <c r="O1326" s="3" t="n">
        <v>0</v>
      </c>
      <c r="P1326" s="3" t="n">
        <v>1</v>
      </c>
      <c r="Q1326" s="3" t="n">
        <v>1</v>
      </c>
      <c r="R1326" s="3" t="n">
        <v>1</v>
      </c>
      <c r="S1326" s="3" t="n">
        <v>1</v>
      </c>
      <c r="T1326" s="3" t="n">
        <v>2</v>
      </c>
    </row>
    <row r="1327" customFormat="false" ht="12" hidden="false" customHeight="false" outlineLevel="0" collapsed="false">
      <c r="A1327" s="3" t="n">
        <v>9</v>
      </c>
      <c r="B1327" s="3" t="n">
        <v>57</v>
      </c>
      <c r="C1327" s="3" t="n">
        <v>1</v>
      </c>
      <c r="D1327" s="3" t="n">
        <v>0</v>
      </c>
      <c r="E1327" s="3" t="n">
        <v>0</v>
      </c>
      <c r="F1327" s="3" t="n">
        <v>0</v>
      </c>
      <c r="G1327" s="3" t="n">
        <v>0</v>
      </c>
      <c r="H1327" s="3" t="n">
        <v>2</v>
      </c>
      <c r="I1327" s="3" t="n">
        <v>5</v>
      </c>
      <c r="J1327" s="3" t="n">
        <v>9</v>
      </c>
      <c r="K1327" s="3" t="n">
        <v>4</v>
      </c>
      <c r="L1327" s="3" t="n">
        <v>0</v>
      </c>
      <c r="M1327" s="3" t="n">
        <v>0</v>
      </c>
      <c r="N1327" s="3" t="n">
        <v>0</v>
      </c>
      <c r="O1327" s="3" t="n">
        <v>0</v>
      </c>
      <c r="P1327" s="3" t="n">
        <v>1</v>
      </c>
      <c r="Q1327" s="3" t="n">
        <v>4</v>
      </c>
      <c r="R1327" s="3" t="n">
        <v>1</v>
      </c>
      <c r="S1327" s="3" t="n">
        <v>1</v>
      </c>
      <c r="T1327" s="3" t="n">
        <v>1</v>
      </c>
    </row>
    <row r="1328" customFormat="false" ht="12" hidden="false" customHeight="false" outlineLevel="0" collapsed="false">
      <c r="A1328" s="3" t="n">
        <v>4</v>
      </c>
      <c r="B1328" s="3" t="n">
        <v>30</v>
      </c>
      <c r="C1328" s="3" t="n">
        <v>0</v>
      </c>
      <c r="D1328" s="3" t="n">
        <v>0</v>
      </c>
      <c r="E1328" s="3" t="n">
        <v>0</v>
      </c>
      <c r="F1328" s="3" t="n">
        <v>0</v>
      </c>
      <c r="G1328" s="3" t="n">
        <v>1</v>
      </c>
      <c r="H1328" s="3" t="n">
        <v>6</v>
      </c>
      <c r="I1328" s="3" t="n">
        <v>1</v>
      </c>
      <c r="J1328" s="3" t="n">
        <v>6</v>
      </c>
      <c r="K1328" s="3" t="n">
        <v>3</v>
      </c>
      <c r="L1328" s="3" t="n">
        <v>1</v>
      </c>
      <c r="M1328" s="3" t="n">
        <v>0</v>
      </c>
      <c r="N1328" s="3" t="n">
        <v>0</v>
      </c>
      <c r="O1328" s="3" t="n">
        <v>0</v>
      </c>
      <c r="P1328" s="3" t="n">
        <v>0</v>
      </c>
      <c r="Q1328" s="3" t="n">
        <v>3</v>
      </c>
      <c r="R1328" s="3" t="n">
        <v>0</v>
      </c>
      <c r="S1328" s="3" t="n">
        <v>0</v>
      </c>
      <c r="T1328" s="3" t="n">
        <v>1</v>
      </c>
    </row>
    <row r="1329" customFormat="false" ht="12" hidden="false" customHeight="false" outlineLevel="0" collapsed="false">
      <c r="A1329" s="3" t="n">
        <v>1</v>
      </c>
      <c r="B1329" s="3" t="n">
        <v>65</v>
      </c>
      <c r="C1329" s="3" t="n">
        <v>0</v>
      </c>
      <c r="D1329" s="3" t="n">
        <v>0</v>
      </c>
      <c r="E1329" s="3" t="n">
        <v>0</v>
      </c>
      <c r="F1329" s="3" t="n">
        <v>1</v>
      </c>
      <c r="G1329" s="3" t="n">
        <v>0</v>
      </c>
      <c r="H1329" s="3" t="n">
        <v>7</v>
      </c>
      <c r="I1329" s="3" t="n">
        <v>5</v>
      </c>
      <c r="J1329" s="3" t="n">
        <v>96</v>
      </c>
      <c r="K1329" s="3" t="n">
        <v>6</v>
      </c>
      <c r="L1329" s="3" t="n">
        <v>0</v>
      </c>
      <c r="M1329" s="3" t="n">
        <v>0</v>
      </c>
      <c r="N1329" s="3" t="n">
        <v>0</v>
      </c>
      <c r="O1329" s="3" t="n">
        <v>0</v>
      </c>
      <c r="P1329" s="3" t="n">
        <v>1</v>
      </c>
      <c r="Q1329" s="3" t="n">
        <v>4</v>
      </c>
      <c r="R1329" s="3" t="n">
        <v>1</v>
      </c>
      <c r="S1329" s="3" t="n">
        <v>0</v>
      </c>
      <c r="T1329" s="3" t="n">
        <v>1</v>
      </c>
    </row>
    <row r="1330" customFormat="false" ht="12" hidden="false" customHeight="false" outlineLevel="0" collapsed="false">
      <c r="A1330" s="3" t="n">
        <v>1</v>
      </c>
      <c r="B1330" s="3" t="n">
        <v>26</v>
      </c>
      <c r="C1330" s="3" t="n">
        <v>1</v>
      </c>
      <c r="D1330" s="3" t="n">
        <v>0</v>
      </c>
      <c r="E1330" s="3" t="n">
        <v>0</v>
      </c>
      <c r="F1330" s="3" t="n">
        <v>0</v>
      </c>
      <c r="G1330" s="3" t="n">
        <v>0</v>
      </c>
      <c r="H1330" s="3" t="n">
        <v>4</v>
      </c>
      <c r="I1330" s="3" t="n">
        <v>5</v>
      </c>
      <c r="J1330" s="3" t="n">
        <v>7</v>
      </c>
      <c r="K1330" s="3" t="n">
        <v>4</v>
      </c>
      <c r="L1330" s="3" t="n">
        <v>0</v>
      </c>
      <c r="M1330" s="3" t="n">
        <v>0</v>
      </c>
      <c r="N1330" s="3" t="n">
        <v>0</v>
      </c>
      <c r="O1330" s="3" t="n">
        <v>0</v>
      </c>
      <c r="P1330" s="3" t="n">
        <v>1</v>
      </c>
      <c r="Q1330" s="3" t="n">
        <v>5</v>
      </c>
      <c r="R1330" s="3" t="n">
        <v>0</v>
      </c>
      <c r="S1330" s="3" t="n">
        <v>0</v>
      </c>
      <c r="T1330" s="3" t="n">
        <v>1</v>
      </c>
    </row>
    <row r="1331" customFormat="false" ht="12" hidden="false" customHeight="false" outlineLevel="0" collapsed="false">
      <c r="A1331" s="3" t="n">
        <v>1</v>
      </c>
      <c r="B1331" s="3" t="n">
        <v>28</v>
      </c>
      <c r="C1331" s="3" t="n">
        <v>0</v>
      </c>
      <c r="D1331" s="3" t="n">
        <v>0</v>
      </c>
      <c r="E1331" s="3" t="n">
        <v>0</v>
      </c>
      <c r="F1331" s="3" t="n">
        <v>0</v>
      </c>
      <c r="G1331" s="3" t="n">
        <v>1</v>
      </c>
      <c r="H1331" s="3" t="n">
        <v>4</v>
      </c>
      <c r="I1331" s="3" t="n">
        <v>5</v>
      </c>
      <c r="J1331" s="3" t="n">
        <v>7</v>
      </c>
      <c r="K1331" s="3" t="n">
        <v>3</v>
      </c>
      <c r="L1331" s="3" t="n">
        <v>0</v>
      </c>
      <c r="M1331" s="3" t="n">
        <v>1</v>
      </c>
      <c r="N1331" s="3" t="n">
        <v>0</v>
      </c>
      <c r="O1331" s="3" t="n">
        <v>0</v>
      </c>
      <c r="P1331" s="3" t="n">
        <v>0</v>
      </c>
      <c r="Q1331" s="3" t="n">
        <v>5</v>
      </c>
      <c r="R1331" s="3" t="n">
        <v>0</v>
      </c>
      <c r="S1331" s="3" t="n">
        <v>0</v>
      </c>
      <c r="T1331" s="3" t="n">
        <v>1</v>
      </c>
    </row>
    <row r="1332" customFormat="false" ht="12" hidden="false" customHeight="false" outlineLevel="0" collapsed="false">
      <c r="A1332" s="3" t="n">
        <v>1</v>
      </c>
      <c r="B1332" s="3" t="n">
        <v>66</v>
      </c>
      <c r="C1332" s="3" t="n">
        <v>1</v>
      </c>
      <c r="D1332" s="3" t="n">
        <v>0</v>
      </c>
      <c r="E1332" s="3" t="n">
        <v>0</v>
      </c>
      <c r="F1332" s="3" t="n">
        <v>0</v>
      </c>
      <c r="G1332" s="3" t="n">
        <v>0</v>
      </c>
      <c r="H1332" s="3" t="n">
        <v>1</v>
      </c>
      <c r="I1332" s="3" t="n">
        <v>1</v>
      </c>
      <c r="J1332" s="3" t="n">
        <v>4</v>
      </c>
      <c r="K1332" s="3" t="n">
        <v>1</v>
      </c>
      <c r="L1332" s="3" t="n">
        <v>0</v>
      </c>
      <c r="M1332" s="3" t="n">
        <v>0</v>
      </c>
      <c r="N1332" s="3" t="n">
        <v>0</v>
      </c>
      <c r="O1332" s="3" t="n">
        <v>0</v>
      </c>
      <c r="P1332" s="3" t="n">
        <v>1</v>
      </c>
      <c r="Q1332" s="3" t="n">
        <v>3</v>
      </c>
      <c r="R1332" s="3" t="n">
        <v>1</v>
      </c>
      <c r="S1332" s="3" t="n">
        <v>0</v>
      </c>
      <c r="T1332" s="3" t="n">
        <v>0</v>
      </c>
    </row>
    <row r="1333" customFormat="false" ht="12" hidden="false" customHeight="false" outlineLevel="0" collapsed="false">
      <c r="A1333" s="3" t="n">
        <v>1</v>
      </c>
      <c r="B1333" s="3" t="n">
        <v>58</v>
      </c>
      <c r="C1333" s="3" t="n">
        <v>0</v>
      </c>
      <c r="D1333" s="3" t="n">
        <v>0</v>
      </c>
      <c r="E1333" s="3" t="n">
        <v>0</v>
      </c>
      <c r="F1333" s="3" t="n">
        <v>0</v>
      </c>
      <c r="G1333" s="3" t="n">
        <v>1</v>
      </c>
      <c r="H1333" s="3" t="n">
        <v>7</v>
      </c>
      <c r="I1333" s="3" t="n">
        <v>5</v>
      </c>
      <c r="J1333" s="3" t="n">
        <v>96</v>
      </c>
      <c r="K1333" s="3" t="n">
        <v>4</v>
      </c>
      <c r="L1333" s="3" t="n">
        <v>0</v>
      </c>
      <c r="M1333" s="3" t="n">
        <v>0</v>
      </c>
      <c r="N1333" s="3" t="n">
        <v>0</v>
      </c>
      <c r="O1333" s="3" t="n">
        <v>0</v>
      </c>
      <c r="P1333" s="3" t="n">
        <v>1</v>
      </c>
      <c r="Q1333" s="3" t="n">
        <v>6</v>
      </c>
      <c r="R1333" s="3" t="n">
        <v>1</v>
      </c>
      <c r="S1333" s="3" t="n">
        <v>1</v>
      </c>
      <c r="T1333" s="3" t="n">
        <v>1</v>
      </c>
    </row>
    <row r="1334" customFormat="false" ht="12" hidden="false" customHeight="false" outlineLevel="0" collapsed="false">
      <c r="A1334" s="3" t="n">
        <v>1</v>
      </c>
      <c r="B1334" s="3" t="n">
        <v>26</v>
      </c>
      <c r="C1334" s="3" t="n">
        <v>1</v>
      </c>
      <c r="D1334" s="3" t="n">
        <v>0</v>
      </c>
      <c r="E1334" s="3" t="n">
        <v>0</v>
      </c>
      <c r="F1334" s="3" t="n">
        <v>0</v>
      </c>
      <c r="G1334" s="3" t="n">
        <v>0</v>
      </c>
      <c r="H1334" s="3" t="n">
        <v>3</v>
      </c>
      <c r="I1334" s="3" t="n">
        <v>5</v>
      </c>
      <c r="J1334" s="3" t="n">
        <v>99</v>
      </c>
      <c r="K1334" s="3" t="n">
        <v>4</v>
      </c>
      <c r="L1334" s="3" t="n">
        <v>0</v>
      </c>
      <c r="M1334" s="3" t="n">
        <v>0</v>
      </c>
      <c r="N1334" s="3" t="n">
        <v>0</v>
      </c>
      <c r="O1334" s="3" t="n">
        <v>0</v>
      </c>
      <c r="P1334" s="3" t="n">
        <v>1</v>
      </c>
      <c r="Q1334" s="3" t="n">
        <v>1</v>
      </c>
      <c r="R1334" s="3" t="n">
        <v>1</v>
      </c>
      <c r="S1334" s="3" t="n">
        <v>1</v>
      </c>
      <c r="T1334" s="3" t="n">
        <v>1</v>
      </c>
    </row>
    <row r="1335" customFormat="false" ht="12" hidden="false" customHeight="false" outlineLevel="0" collapsed="false">
      <c r="A1335" s="3" t="n">
        <v>1</v>
      </c>
      <c r="B1335" s="3" t="n">
        <v>38</v>
      </c>
      <c r="C1335" s="3" t="n">
        <v>1</v>
      </c>
      <c r="D1335" s="3" t="n">
        <v>0</v>
      </c>
      <c r="E1335" s="3" t="n">
        <v>0</v>
      </c>
      <c r="F1335" s="3" t="n">
        <v>0</v>
      </c>
      <c r="G1335" s="3" t="n">
        <v>0</v>
      </c>
      <c r="H1335" s="3" t="n">
        <v>4</v>
      </c>
      <c r="I1335" s="3" t="n">
        <v>1</v>
      </c>
      <c r="J1335" s="3" t="n">
        <v>1</v>
      </c>
      <c r="K1335" s="3" t="n">
        <v>1</v>
      </c>
      <c r="L1335" s="3" t="n">
        <v>0</v>
      </c>
      <c r="M1335" s="3" t="n">
        <v>0</v>
      </c>
      <c r="N1335" s="3" t="n">
        <v>0</v>
      </c>
      <c r="O1335" s="3" t="n">
        <v>0</v>
      </c>
      <c r="P1335" s="3" t="n">
        <v>1</v>
      </c>
      <c r="Q1335" s="3" t="n">
        <v>2</v>
      </c>
      <c r="R1335" s="3" t="n">
        <v>1</v>
      </c>
      <c r="S1335" s="3" t="n">
        <v>1</v>
      </c>
      <c r="T1335" s="3" t="n">
        <v>0</v>
      </c>
    </row>
    <row r="1336" customFormat="false" ht="12" hidden="false" customHeight="false" outlineLevel="0" collapsed="false">
      <c r="A1336" s="3" t="n">
        <v>2</v>
      </c>
      <c r="B1336" s="3" t="n">
        <v>35</v>
      </c>
      <c r="C1336" s="3" t="n">
        <v>1</v>
      </c>
      <c r="D1336" s="3" t="n">
        <v>0</v>
      </c>
      <c r="E1336" s="3" t="n">
        <v>0</v>
      </c>
      <c r="F1336" s="3" t="n">
        <v>0</v>
      </c>
      <c r="G1336" s="3" t="n">
        <v>0</v>
      </c>
      <c r="H1336" s="3" t="n">
        <v>5</v>
      </c>
      <c r="I1336" s="3" t="n">
        <v>5</v>
      </c>
      <c r="J1336" s="3" t="n">
        <v>8</v>
      </c>
      <c r="K1336" s="3" t="n">
        <v>1</v>
      </c>
      <c r="L1336" s="3" t="n">
        <v>0</v>
      </c>
      <c r="M1336" s="3" t="n">
        <v>0</v>
      </c>
      <c r="N1336" s="3" t="n">
        <v>0</v>
      </c>
      <c r="O1336" s="3" t="n">
        <v>0</v>
      </c>
      <c r="P1336" s="3" t="n">
        <v>1</v>
      </c>
      <c r="Q1336" s="3" t="n">
        <v>5</v>
      </c>
      <c r="R1336" s="3" t="n">
        <v>1</v>
      </c>
      <c r="S1336" s="3" t="n">
        <v>0</v>
      </c>
      <c r="T1336" s="3" t="n">
        <v>0</v>
      </c>
    </row>
    <row r="1337" customFormat="false" ht="12" hidden="false" customHeight="false" outlineLevel="0" collapsed="false">
      <c r="A1337" s="3" t="n">
        <v>1</v>
      </c>
      <c r="B1337" s="3" t="n">
        <v>50</v>
      </c>
      <c r="C1337" s="3" t="n">
        <v>1</v>
      </c>
      <c r="D1337" s="3" t="n">
        <v>0</v>
      </c>
      <c r="E1337" s="3" t="n">
        <v>0</v>
      </c>
      <c r="F1337" s="3" t="n">
        <v>0</v>
      </c>
      <c r="G1337" s="3" t="n">
        <v>0</v>
      </c>
      <c r="H1337" s="3" t="n">
        <v>3</v>
      </c>
      <c r="I1337" s="3" t="n">
        <v>5</v>
      </c>
      <c r="J1337" s="3" t="n">
        <v>22</v>
      </c>
      <c r="K1337" s="3" t="n">
        <v>6</v>
      </c>
      <c r="L1337" s="3" t="n">
        <v>0</v>
      </c>
      <c r="M1337" s="3" t="n">
        <v>0</v>
      </c>
      <c r="N1337" s="3" t="n">
        <v>0</v>
      </c>
      <c r="O1337" s="3" t="n">
        <v>0</v>
      </c>
      <c r="P1337" s="3" t="n">
        <v>1</v>
      </c>
      <c r="Q1337" s="3" t="n">
        <v>8</v>
      </c>
      <c r="R1337" s="3" t="n">
        <v>1</v>
      </c>
      <c r="S1337" s="3" t="n">
        <v>1</v>
      </c>
      <c r="T1337" s="3" t="n">
        <v>1</v>
      </c>
    </row>
    <row r="1338" customFormat="false" ht="12" hidden="false" customHeight="false" outlineLevel="0" collapsed="false">
      <c r="A1338" s="3" t="n">
        <v>1</v>
      </c>
      <c r="B1338" s="3" t="n">
        <v>35</v>
      </c>
      <c r="C1338" s="3" t="n">
        <v>1</v>
      </c>
      <c r="D1338" s="3" t="n">
        <v>0</v>
      </c>
      <c r="E1338" s="3" t="n">
        <v>0</v>
      </c>
      <c r="F1338" s="3" t="n">
        <v>0</v>
      </c>
      <c r="G1338" s="3" t="n">
        <v>0</v>
      </c>
      <c r="H1338" s="3" t="n">
        <v>3</v>
      </c>
      <c r="I1338" s="3" t="n">
        <v>5</v>
      </c>
      <c r="J1338" s="3" t="n">
        <v>6</v>
      </c>
      <c r="K1338" s="3" t="n">
        <v>4</v>
      </c>
      <c r="L1338" s="3" t="n">
        <v>0</v>
      </c>
      <c r="M1338" s="3" t="n">
        <v>0</v>
      </c>
      <c r="N1338" s="3" t="n">
        <v>0</v>
      </c>
      <c r="O1338" s="3" t="n">
        <v>0</v>
      </c>
      <c r="P1338" s="3" t="n">
        <v>1</v>
      </c>
      <c r="Q1338" s="3" t="n">
        <v>3</v>
      </c>
      <c r="R1338" s="3" t="n">
        <v>0</v>
      </c>
      <c r="S1338" s="3" t="n">
        <v>0</v>
      </c>
      <c r="T1338" s="3" t="n">
        <v>1</v>
      </c>
    </row>
    <row r="1339" customFormat="false" ht="12" hidden="false" customHeight="false" outlineLevel="0" collapsed="false">
      <c r="A1339" s="3" t="n">
        <v>5</v>
      </c>
      <c r="B1339" s="3" t="n">
        <v>39</v>
      </c>
      <c r="C1339" s="3" t="n">
        <v>1</v>
      </c>
      <c r="D1339" s="3" t="n">
        <v>0</v>
      </c>
      <c r="E1339" s="3" t="n">
        <v>0</v>
      </c>
      <c r="F1339" s="3" t="n">
        <v>0</v>
      </c>
      <c r="G1339" s="3" t="n">
        <v>0</v>
      </c>
      <c r="H1339" s="3" t="n">
        <v>4</v>
      </c>
      <c r="I1339" s="3" t="n">
        <v>5</v>
      </c>
      <c r="J1339" s="3" t="n">
        <v>15</v>
      </c>
      <c r="K1339" s="3" t="n">
        <v>1</v>
      </c>
      <c r="L1339" s="3" t="n">
        <v>0</v>
      </c>
      <c r="M1339" s="3" t="n">
        <v>0</v>
      </c>
      <c r="N1339" s="3" t="n">
        <v>1</v>
      </c>
      <c r="O1339" s="3" t="n">
        <v>0</v>
      </c>
      <c r="P1339" s="3" t="n">
        <v>0</v>
      </c>
      <c r="Q1339" s="3" t="n">
        <v>2</v>
      </c>
      <c r="R1339" s="3" t="n">
        <v>0</v>
      </c>
      <c r="S1339" s="3" t="n">
        <v>0</v>
      </c>
      <c r="T1339" s="3" t="n">
        <v>1</v>
      </c>
    </row>
    <row r="1340" customFormat="false" ht="12" hidden="false" customHeight="false" outlineLevel="0" collapsed="false">
      <c r="A1340" s="3" t="n">
        <v>5</v>
      </c>
      <c r="B1340" s="3" t="n">
        <v>55</v>
      </c>
      <c r="C1340" s="3" t="n">
        <v>1</v>
      </c>
      <c r="D1340" s="3" t="n">
        <v>0</v>
      </c>
      <c r="E1340" s="3" t="n">
        <v>0</v>
      </c>
      <c r="F1340" s="3" t="n">
        <v>0</v>
      </c>
      <c r="G1340" s="3" t="n">
        <v>0</v>
      </c>
      <c r="H1340" s="3" t="n">
        <v>2</v>
      </c>
      <c r="I1340" s="3" t="n">
        <v>5</v>
      </c>
      <c r="J1340" s="3" t="n">
        <v>4</v>
      </c>
      <c r="K1340" s="3" t="n">
        <v>8</v>
      </c>
      <c r="L1340" s="3" t="n">
        <v>0</v>
      </c>
      <c r="M1340" s="3" t="n">
        <v>0</v>
      </c>
      <c r="N1340" s="3" t="n">
        <v>0</v>
      </c>
      <c r="O1340" s="3" t="n">
        <v>0</v>
      </c>
      <c r="P1340" s="3" t="n">
        <v>1</v>
      </c>
      <c r="Q1340" s="3" t="n">
        <v>5</v>
      </c>
      <c r="R1340" s="3" t="n">
        <v>0</v>
      </c>
      <c r="S1340" s="3" t="n">
        <v>0</v>
      </c>
      <c r="T1340" s="3" t="n">
        <v>2</v>
      </c>
    </row>
    <row r="1341" customFormat="false" ht="12" hidden="false" customHeight="false" outlineLevel="0" collapsed="false">
      <c r="A1341" s="3" t="n">
        <v>1</v>
      </c>
      <c r="B1341" s="3" t="n">
        <v>63</v>
      </c>
      <c r="C1341" s="3" t="n">
        <v>1</v>
      </c>
      <c r="D1341" s="3" t="n">
        <v>0</v>
      </c>
      <c r="E1341" s="3" t="n">
        <v>0</v>
      </c>
      <c r="F1341" s="3" t="n">
        <v>0</v>
      </c>
      <c r="G1341" s="3" t="n">
        <v>0</v>
      </c>
      <c r="H1341" s="3" t="n">
        <v>3</v>
      </c>
      <c r="I1341" s="3" t="n">
        <v>5</v>
      </c>
      <c r="J1341" s="3" t="n">
        <v>2</v>
      </c>
      <c r="K1341" s="3" t="n">
        <v>1</v>
      </c>
      <c r="L1341" s="3" t="n">
        <v>0</v>
      </c>
      <c r="M1341" s="3" t="n">
        <v>0</v>
      </c>
      <c r="N1341" s="3" t="n">
        <v>0</v>
      </c>
      <c r="O1341" s="3" t="n">
        <v>0</v>
      </c>
      <c r="P1341" s="3" t="n">
        <v>1</v>
      </c>
      <c r="Q1341" s="3" t="n">
        <v>3</v>
      </c>
      <c r="R1341" s="3" t="n">
        <v>1</v>
      </c>
      <c r="S1341" s="3" t="n">
        <v>1</v>
      </c>
      <c r="T1341" s="3" t="n">
        <v>0</v>
      </c>
    </row>
    <row r="1342" customFormat="false" ht="12" hidden="false" customHeight="false" outlineLevel="0" collapsed="false">
      <c r="A1342" s="3" t="n">
        <v>1</v>
      </c>
      <c r="B1342" s="3" t="n">
        <v>73</v>
      </c>
      <c r="C1342" s="3" t="n">
        <v>0</v>
      </c>
      <c r="D1342" s="3" t="n">
        <v>1</v>
      </c>
      <c r="E1342" s="3" t="n">
        <v>0</v>
      </c>
      <c r="F1342" s="3" t="n">
        <v>0</v>
      </c>
      <c r="G1342" s="3" t="n">
        <v>0</v>
      </c>
      <c r="H1342" s="3" t="n">
        <v>1</v>
      </c>
      <c r="I1342" s="3" t="n">
        <v>5</v>
      </c>
      <c r="J1342" s="3" t="n">
        <v>2</v>
      </c>
      <c r="K1342" s="3" t="n">
        <v>1</v>
      </c>
      <c r="L1342" s="3" t="n">
        <v>1</v>
      </c>
      <c r="M1342" s="3" t="n">
        <v>0</v>
      </c>
      <c r="N1342" s="3" t="n">
        <v>0</v>
      </c>
      <c r="O1342" s="3" t="n">
        <v>0</v>
      </c>
      <c r="P1342" s="3" t="n">
        <v>0</v>
      </c>
      <c r="Q1342" s="3" t="n">
        <v>1</v>
      </c>
      <c r="R1342" s="3" t="n">
        <v>0</v>
      </c>
      <c r="S1342" s="3" t="n">
        <v>0</v>
      </c>
      <c r="T1342" s="3" t="n">
        <v>1</v>
      </c>
    </row>
    <row r="1343" customFormat="false" ht="12" hidden="false" customHeight="false" outlineLevel="0" collapsed="false">
      <c r="A1343" s="3" t="n">
        <v>1</v>
      </c>
      <c r="B1343" s="3" t="n">
        <v>73</v>
      </c>
      <c r="C1343" s="3" t="n">
        <v>0</v>
      </c>
      <c r="D1343" s="3" t="n">
        <v>1</v>
      </c>
      <c r="E1343" s="3" t="n">
        <v>0</v>
      </c>
      <c r="F1343" s="3" t="n">
        <v>0</v>
      </c>
      <c r="G1343" s="3" t="n">
        <v>0</v>
      </c>
      <c r="H1343" s="3" t="n">
        <v>3</v>
      </c>
      <c r="I1343" s="3" t="n">
        <v>5</v>
      </c>
      <c r="J1343" s="3" t="n">
        <v>96</v>
      </c>
      <c r="K1343" s="3" t="n">
        <v>4</v>
      </c>
      <c r="L1343" s="3" t="n">
        <v>0</v>
      </c>
      <c r="M1343" s="3" t="n">
        <v>0</v>
      </c>
      <c r="N1343" s="3" t="n">
        <v>0</v>
      </c>
      <c r="O1343" s="3" t="n">
        <v>0</v>
      </c>
      <c r="P1343" s="3" t="n">
        <v>1</v>
      </c>
      <c r="Q1343" s="3" t="n">
        <v>1</v>
      </c>
      <c r="R1343" s="3" t="n">
        <v>1</v>
      </c>
      <c r="S1343" s="3" t="n">
        <v>1</v>
      </c>
      <c r="T1343" s="3" t="n">
        <v>1</v>
      </c>
    </row>
    <row r="1344" customFormat="false" ht="12" hidden="false" customHeight="false" outlineLevel="0" collapsed="false">
      <c r="A1344" s="3" t="n">
        <v>1</v>
      </c>
      <c r="B1344" s="3" t="n">
        <v>91</v>
      </c>
      <c r="C1344" s="3" t="n">
        <v>0</v>
      </c>
      <c r="D1344" s="3" t="n">
        <v>1</v>
      </c>
      <c r="E1344" s="3" t="n">
        <v>0</v>
      </c>
      <c r="F1344" s="3" t="n">
        <v>0</v>
      </c>
      <c r="G1344" s="3" t="n">
        <v>0</v>
      </c>
      <c r="H1344" s="3" t="n">
        <v>3</v>
      </c>
      <c r="I1344" s="3" t="n">
        <v>5</v>
      </c>
      <c r="J1344" s="3" t="n">
        <v>5</v>
      </c>
      <c r="K1344" s="3" t="n">
        <v>3</v>
      </c>
      <c r="L1344" s="3" t="n">
        <v>0</v>
      </c>
      <c r="M1344" s="3" t="n">
        <v>0</v>
      </c>
      <c r="N1344" s="3" t="n">
        <v>0</v>
      </c>
      <c r="O1344" s="3" t="n">
        <v>0</v>
      </c>
      <c r="P1344" s="3" t="n">
        <v>1</v>
      </c>
      <c r="Q1344" s="3" t="n">
        <v>3</v>
      </c>
      <c r="R1344" s="3" t="n">
        <v>0</v>
      </c>
      <c r="S1344" s="3" t="n">
        <v>0</v>
      </c>
      <c r="T1344" s="3" t="n">
        <v>1</v>
      </c>
    </row>
    <row r="1345" customFormat="false" ht="12" hidden="false" customHeight="false" outlineLevel="0" collapsed="false">
      <c r="A1345" s="3" t="n">
        <v>1</v>
      </c>
      <c r="B1345" s="3" t="n">
        <v>52</v>
      </c>
      <c r="C1345" s="3" t="n">
        <v>1</v>
      </c>
      <c r="D1345" s="3" t="n">
        <v>0</v>
      </c>
      <c r="E1345" s="3" t="n">
        <v>0</v>
      </c>
      <c r="F1345" s="3" t="n">
        <v>0</v>
      </c>
      <c r="G1345" s="3" t="n">
        <v>0</v>
      </c>
      <c r="H1345" s="3" t="n">
        <v>4</v>
      </c>
      <c r="I1345" s="3" t="n">
        <v>1</v>
      </c>
      <c r="J1345" s="3" t="n">
        <v>8</v>
      </c>
      <c r="K1345" s="3" t="n">
        <v>6</v>
      </c>
      <c r="L1345" s="3" t="n">
        <v>0</v>
      </c>
      <c r="M1345" s="3" t="n">
        <v>0</v>
      </c>
      <c r="N1345" s="3" t="n">
        <v>0</v>
      </c>
      <c r="O1345" s="3" t="n">
        <v>0</v>
      </c>
      <c r="P1345" s="3" t="n">
        <v>1</v>
      </c>
      <c r="Q1345" s="3" t="n">
        <v>4</v>
      </c>
      <c r="R1345" s="3" t="n">
        <v>1</v>
      </c>
      <c r="S1345" s="3" t="n">
        <v>1</v>
      </c>
      <c r="T1345" s="3" t="n">
        <v>0</v>
      </c>
    </row>
    <row r="1346" customFormat="false" ht="12" hidden="false" customHeight="false" outlineLevel="0" collapsed="false">
      <c r="A1346" s="3" t="n">
        <v>4</v>
      </c>
      <c r="B1346" s="3" t="n">
        <v>46</v>
      </c>
      <c r="C1346" s="3" t="n">
        <v>0</v>
      </c>
      <c r="D1346" s="3" t="n">
        <v>1</v>
      </c>
      <c r="E1346" s="3" t="n">
        <v>0</v>
      </c>
      <c r="F1346" s="3" t="n">
        <v>0</v>
      </c>
      <c r="G1346" s="3" t="n">
        <v>0</v>
      </c>
      <c r="H1346" s="3" t="n">
        <v>3</v>
      </c>
      <c r="I1346" s="3" t="n">
        <v>5</v>
      </c>
      <c r="J1346" s="3" t="n">
        <v>0</v>
      </c>
      <c r="K1346" s="3" t="n">
        <v>4</v>
      </c>
      <c r="L1346" s="3" t="n">
        <v>1</v>
      </c>
      <c r="M1346" s="3" t="n">
        <v>0</v>
      </c>
      <c r="N1346" s="3" t="n">
        <v>0</v>
      </c>
      <c r="O1346" s="3" t="n">
        <v>0</v>
      </c>
      <c r="P1346" s="3" t="n">
        <v>0</v>
      </c>
      <c r="Q1346" s="3" t="n">
        <v>2</v>
      </c>
      <c r="R1346" s="3" t="n">
        <v>1</v>
      </c>
      <c r="S1346" s="3" t="n">
        <v>0</v>
      </c>
      <c r="T1346" s="3" t="n">
        <v>1</v>
      </c>
    </row>
    <row r="1347" customFormat="false" ht="12" hidden="false" customHeight="false" outlineLevel="0" collapsed="false">
      <c r="A1347" s="3" t="n">
        <v>5</v>
      </c>
      <c r="B1347" s="3" t="n">
        <v>28</v>
      </c>
      <c r="C1347" s="3" t="n">
        <v>1</v>
      </c>
      <c r="D1347" s="3" t="n">
        <v>0</v>
      </c>
      <c r="E1347" s="3" t="n">
        <v>0</v>
      </c>
      <c r="F1347" s="3" t="n">
        <v>0</v>
      </c>
      <c r="G1347" s="3" t="n">
        <v>0</v>
      </c>
      <c r="H1347" s="3" t="n">
        <v>4</v>
      </c>
      <c r="I1347" s="3" t="n">
        <v>5</v>
      </c>
      <c r="J1347" s="3" t="n">
        <v>5</v>
      </c>
      <c r="K1347" s="3" t="n">
        <v>4</v>
      </c>
      <c r="L1347" s="3" t="n">
        <v>1</v>
      </c>
      <c r="M1347" s="3" t="n">
        <v>0</v>
      </c>
      <c r="N1347" s="3" t="n">
        <v>0</v>
      </c>
      <c r="O1347" s="3" t="n">
        <v>0</v>
      </c>
      <c r="P1347" s="3" t="n">
        <v>0</v>
      </c>
      <c r="Q1347" s="3" t="n">
        <v>8</v>
      </c>
      <c r="R1347" s="3" t="n">
        <v>1</v>
      </c>
      <c r="S1347" s="3" t="n">
        <v>0</v>
      </c>
      <c r="T1347" s="3" t="n">
        <v>1</v>
      </c>
    </row>
    <row r="1348" customFormat="false" ht="12" hidden="false" customHeight="false" outlineLevel="0" collapsed="false">
      <c r="A1348" s="3" t="n">
        <v>1</v>
      </c>
      <c r="B1348" s="3" t="n">
        <v>54</v>
      </c>
      <c r="C1348" s="3" t="n">
        <v>0</v>
      </c>
      <c r="D1348" s="3" t="n">
        <v>0</v>
      </c>
      <c r="E1348" s="3" t="n">
        <v>1</v>
      </c>
      <c r="F1348" s="3" t="n">
        <v>0</v>
      </c>
      <c r="G1348" s="3" t="n">
        <v>0</v>
      </c>
      <c r="H1348" s="3" t="n">
        <v>3</v>
      </c>
      <c r="I1348" s="3" t="n">
        <v>5</v>
      </c>
      <c r="J1348" s="3" t="n">
        <v>4</v>
      </c>
      <c r="K1348" s="3" t="n">
        <v>1</v>
      </c>
      <c r="L1348" s="3" t="n">
        <v>0</v>
      </c>
      <c r="M1348" s="3" t="n">
        <v>0</v>
      </c>
      <c r="N1348" s="3" t="n">
        <v>0</v>
      </c>
      <c r="O1348" s="3" t="n">
        <v>0</v>
      </c>
      <c r="P1348" s="3" t="n">
        <v>1</v>
      </c>
      <c r="Q1348" s="3" t="n">
        <v>1</v>
      </c>
      <c r="R1348" s="3" t="n">
        <v>1</v>
      </c>
      <c r="S1348" s="3" t="n">
        <v>0</v>
      </c>
      <c r="T1348" s="3" t="n">
        <v>0</v>
      </c>
    </row>
    <row r="1349" customFormat="false" ht="12" hidden="false" customHeight="false" outlineLevel="0" collapsed="false">
      <c r="A1349" s="3" t="n">
        <v>1</v>
      </c>
      <c r="B1349" s="3" t="n">
        <v>33</v>
      </c>
      <c r="C1349" s="3" t="n">
        <v>0</v>
      </c>
      <c r="D1349" s="3" t="n">
        <v>0</v>
      </c>
      <c r="E1349" s="3" t="n">
        <v>1</v>
      </c>
      <c r="F1349" s="3" t="n">
        <v>0</v>
      </c>
      <c r="G1349" s="3" t="n">
        <v>0</v>
      </c>
      <c r="H1349" s="3" t="n">
        <v>4</v>
      </c>
      <c r="I1349" s="3" t="n">
        <v>5</v>
      </c>
      <c r="J1349" s="3" t="n">
        <v>10</v>
      </c>
      <c r="K1349" s="3" t="n">
        <v>4</v>
      </c>
      <c r="L1349" s="3" t="n">
        <v>0</v>
      </c>
      <c r="M1349" s="3" t="n">
        <v>0</v>
      </c>
      <c r="N1349" s="3" t="n">
        <v>0</v>
      </c>
      <c r="O1349" s="3" t="n">
        <v>0</v>
      </c>
      <c r="P1349" s="3" t="n">
        <v>1</v>
      </c>
      <c r="Q1349" s="3" t="n">
        <v>6</v>
      </c>
      <c r="R1349" s="3" t="n">
        <v>1</v>
      </c>
      <c r="S1349" s="3" t="n">
        <v>1</v>
      </c>
      <c r="T1349" s="3" t="n">
        <v>0</v>
      </c>
    </row>
    <row r="1350" customFormat="false" ht="12" hidden="false" customHeight="false" outlineLevel="0" collapsed="false">
      <c r="A1350" s="3" t="n">
        <v>1</v>
      </c>
      <c r="B1350" s="3" t="n">
        <v>58</v>
      </c>
      <c r="C1350" s="3" t="n">
        <v>1</v>
      </c>
      <c r="D1350" s="3" t="n">
        <v>0</v>
      </c>
      <c r="E1350" s="3" t="n">
        <v>0</v>
      </c>
      <c r="F1350" s="3" t="n">
        <v>0</v>
      </c>
      <c r="G1350" s="3" t="n">
        <v>0</v>
      </c>
      <c r="H1350" s="3" t="n">
        <v>4</v>
      </c>
      <c r="I1350" s="3" t="n">
        <v>5</v>
      </c>
      <c r="J1350" s="3" t="n">
        <v>6</v>
      </c>
      <c r="K1350" s="3" t="n">
        <v>4</v>
      </c>
      <c r="L1350" s="3" t="n">
        <v>0</v>
      </c>
      <c r="M1350" s="3" t="n">
        <v>0</v>
      </c>
      <c r="N1350" s="3" t="n">
        <v>0</v>
      </c>
      <c r="O1350" s="3" t="n">
        <v>0</v>
      </c>
      <c r="P1350" s="3" t="n">
        <v>1</v>
      </c>
      <c r="Q1350" s="3" t="n">
        <v>3</v>
      </c>
      <c r="R1350" s="3" t="n">
        <v>1</v>
      </c>
      <c r="S1350" s="3" t="n">
        <v>1</v>
      </c>
      <c r="T1350" s="3" t="n">
        <v>0</v>
      </c>
    </row>
    <row r="1351" customFormat="false" ht="12" hidden="false" customHeight="false" outlineLevel="0" collapsed="false">
      <c r="A1351" s="3" t="n">
        <v>1</v>
      </c>
      <c r="B1351" s="3" t="n">
        <v>32</v>
      </c>
      <c r="C1351" s="3" t="n">
        <v>1</v>
      </c>
      <c r="D1351" s="3" t="n">
        <v>0</v>
      </c>
      <c r="E1351" s="3" t="n">
        <v>0</v>
      </c>
      <c r="F1351" s="3" t="n">
        <v>0</v>
      </c>
      <c r="G1351" s="3" t="n">
        <v>0</v>
      </c>
      <c r="H1351" s="3" t="n">
        <v>6</v>
      </c>
      <c r="I1351" s="3" t="n">
        <v>5</v>
      </c>
      <c r="J1351" s="3" t="n">
        <v>11</v>
      </c>
      <c r="K1351" s="3" t="n">
        <v>4</v>
      </c>
      <c r="L1351" s="3" t="n">
        <v>0</v>
      </c>
      <c r="M1351" s="3" t="n">
        <v>0</v>
      </c>
      <c r="N1351" s="3" t="n">
        <v>0</v>
      </c>
      <c r="O1351" s="3" t="n">
        <v>0</v>
      </c>
      <c r="P1351" s="3" t="n">
        <v>1</v>
      </c>
      <c r="Q1351" s="3" t="n">
        <v>6</v>
      </c>
      <c r="R1351" s="3" t="n">
        <v>1</v>
      </c>
      <c r="S1351" s="3" t="n">
        <v>1</v>
      </c>
      <c r="T1351" s="3" t="n">
        <v>0</v>
      </c>
    </row>
    <row r="1352" customFormat="false" ht="12" hidden="false" customHeight="false" outlineLevel="0" collapsed="false">
      <c r="A1352" s="3" t="n">
        <v>8</v>
      </c>
      <c r="B1352" s="3" t="n">
        <v>40</v>
      </c>
      <c r="C1352" s="3" t="n">
        <v>1</v>
      </c>
      <c r="D1352" s="3" t="n">
        <v>0</v>
      </c>
      <c r="E1352" s="3" t="n">
        <v>0</v>
      </c>
      <c r="F1352" s="3" t="n">
        <v>0</v>
      </c>
      <c r="G1352" s="3" t="n">
        <v>0</v>
      </c>
      <c r="H1352" s="3" t="n">
        <v>5</v>
      </c>
      <c r="I1352" s="3" t="n">
        <v>5</v>
      </c>
      <c r="J1352" s="3" t="n">
        <v>6</v>
      </c>
      <c r="K1352" s="3" t="n">
        <v>4</v>
      </c>
      <c r="L1352" s="3" t="n">
        <v>0</v>
      </c>
      <c r="M1352" s="3" t="n">
        <v>0</v>
      </c>
      <c r="N1352" s="3" t="n">
        <v>0</v>
      </c>
      <c r="O1352" s="3" t="n">
        <v>0</v>
      </c>
      <c r="P1352" s="3" t="n">
        <v>1</v>
      </c>
      <c r="Q1352" s="3" t="n">
        <v>1</v>
      </c>
      <c r="R1352" s="3" t="n">
        <v>1</v>
      </c>
      <c r="S1352" s="3" t="n">
        <v>0</v>
      </c>
      <c r="T1352" s="3" t="n">
        <v>1</v>
      </c>
    </row>
    <row r="1353" customFormat="false" ht="12" hidden="false" customHeight="false" outlineLevel="0" collapsed="false">
      <c r="A1353" s="3" t="n">
        <v>1</v>
      </c>
      <c r="B1353" s="3" t="n">
        <v>38</v>
      </c>
      <c r="C1353" s="3" t="n">
        <v>0</v>
      </c>
      <c r="D1353" s="3" t="n">
        <v>0</v>
      </c>
      <c r="E1353" s="3" t="n">
        <v>0</v>
      </c>
      <c r="F1353" s="3" t="n">
        <v>0</v>
      </c>
      <c r="G1353" s="3" t="n">
        <v>1</v>
      </c>
      <c r="H1353" s="3" t="n">
        <v>6</v>
      </c>
      <c r="I1353" s="3" t="n">
        <v>5</v>
      </c>
      <c r="J1353" s="3" t="n">
        <v>96</v>
      </c>
      <c r="K1353" s="3" t="n">
        <v>6</v>
      </c>
      <c r="L1353" s="3" t="n">
        <v>0</v>
      </c>
      <c r="M1353" s="3" t="n">
        <v>0</v>
      </c>
      <c r="N1353" s="3" t="n">
        <v>0</v>
      </c>
      <c r="O1353" s="3" t="n">
        <v>0</v>
      </c>
      <c r="P1353" s="3" t="n">
        <v>1</v>
      </c>
      <c r="Q1353" s="3" t="n">
        <v>2</v>
      </c>
      <c r="R1353" s="3" t="n">
        <v>1</v>
      </c>
      <c r="S1353" s="3" t="n">
        <v>1</v>
      </c>
      <c r="T1353" s="3" t="n">
        <v>1</v>
      </c>
    </row>
    <row r="1354" customFormat="false" ht="12" hidden="false" customHeight="false" outlineLevel="0" collapsed="false">
      <c r="A1354" s="3" t="n">
        <v>5</v>
      </c>
      <c r="B1354" s="3" t="n">
        <v>41</v>
      </c>
      <c r="C1354" s="3" t="n">
        <v>1</v>
      </c>
      <c r="D1354" s="3" t="n">
        <v>0</v>
      </c>
      <c r="E1354" s="3" t="n">
        <v>0</v>
      </c>
      <c r="F1354" s="3" t="n">
        <v>0</v>
      </c>
      <c r="G1354" s="3" t="n">
        <v>0</v>
      </c>
      <c r="H1354" s="3" t="n">
        <v>5</v>
      </c>
      <c r="I1354" s="3" t="n">
        <v>5</v>
      </c>
      <c r="J1354" s="3" t="n">
        <v>7</v>
      </c>
      <c r="K1354" s="3" t="n">
        <v>1</v>
      </c>
      <c r="L1354" s="3" t="n">
        <v>1</v>
      </c>
      <c r="M1354" s="3" t="n">
        <v>0</v>
      </c>
      <c r="N1354" s="3" t="n">
        <v>0</v>
      </c>
      <c r="O1354" s="3" t="n">
        <v>0</v>
      </c>
      <c r="P1354" s="3" t="n">
        <v>0</v>
      </c>
      <c r="Q1354" s="3" t="n">
        <v>2</v>
      </c>
      <c r="R1354" s="3" t="n">
        <v>1</v>
      </c>
      <c r="S1354" s="3" t="n">
        <v>1</v>
      </c>
      <c r="T1354" s="3" t="n">
        <v>0</v>
      </c>
    </row>
    <row r="1355" customFormat="false" ht="12" hidden="false" customHeight="false" outlineLevel="0" collapsed="false">
      <c r="A1355" s="3" t="n">
        <v>4</v>
      </c>
      <c r="B1355" s="3" t="n">
        <v>32</v>
      </c>
      <c r="C1355" s="3" t="n">
        <v>1</v>
      </c>
      <c r="D1355" s="3" t="n">
        <v>0</v>
      </c>
      <c r="E1355" s="3" t="n">
        <v>0</v>
      </c>
      <c r="F1355" s="3" t="n">
        <v>0</v>
      </c>
      <c r="G1355" s="3" t="n">
        <v>0</v>
      </c>
      <c r="H1355" s="3" t="n">
        <v>6</v>
      </c>
      <c r="I1355" s="3" t="n">
        <v>5</v>
      </c>
      <c r="J1355" s="3" t="n">
        <v>7</v>
      </c>
      <c r="K1355" s="3" t="n">
        <v>6</v>
      </c>
      <c r="L1355" s="3" t="n">
        <v>0</v>
      </c>
      <c r="M1355" s="3" t="n">
        <v>0</v>
      </c>
      <c r="N1355" s="3" t="n">
        <v>0</v>
      </c>
      <c r="O1355" s="3" t="n">
        <v>0</v>
      </c>
      <c r="P1355" s="3" t="n">
        <v>1</v>
      </c>
      <c r="Q1355" s="3" t="n">
        <v>6</v>
      </c>
      <c r="R1355" s="3" t="n">
        <v>1</v>
      </c>
      <c r="S1355" s="3" t="n">
        <v>0</v>
      </c>
      <c r="T1355" s="3" t="n">
        <v>0</v>
      </c>
    </row>
    <row r="1356" customFormat="false" ht="12" hidden="false" customHeight="false" outlineLevel="0" collapsed="false">
      <c r="A1356" s="3" t="n">
        <v>1</v>
      </c>
      <c r="B1356" s="3" t="n">
        <v>43</v>
      </c>
      <c r="C1356" s="3" t="n">
        <v>0</v>
      </c>
      <c r="D1356" s="3" t="n">
        <v>0</v>
      </c>
      <c r="E1356" s="3" t="n">
        <v>1</v>
      </c>
      <c r="F1356" s="3" t="n">
        <v>0</v>
      </c>
      <c r="G1356" s="3" t="n">
        <v>0</v>
      </c>
      <c r="H1356" s="3" t="n">
        <v>4</v>
      </c>
      <c r="I1356" s="3" t="n">
        <v>5</v>
      </c>
      <c r="J1356" s="3" t="n">
        <v>96</v>
      </c>
      <c r="K1356" s="3" t="n">
        <v>3</v>
      </c>
      <c r="L1356" s="3" t="n">
        <v>0</v>
      </c>
      <c r="M1356" s="3" t="n">
        <v>0</v>
      </c>
      <c r="N1356" s="3" t="n">
        <v>0</v>
      </c>
      <c r="O1356" s="3" t="n">
        <v>0</v>
      </c>
      <c r="P1356" s="3" t="n">
        <v>1</v>
      </c>
      <c r="Q1356" s="3" t="n">
        <v>5</v>
      </c>
      <c r="R1356" s="3" t="n">
        <v>1</v>
      </c>
      <c r="S1356" s="3" t="n">
        <v>1</v>
      </c>
      <c r="T1356" s="3" t="n">
        <v>1</v>
      </c>
    </row>
    <row r="1357" customFormat="false" ht="12" hidden="false" customHeight="false" outlineLevel="0" collapsed="false">
      <c r="A1357" s="3" t="n">
        <v>4</v>
      </c>
      <c r="B1357" s="3" t="n">
        <v>41</v>
      </c>
      <c r="C1357" s="3" t="n">
        <v>0</v>
      </c>
      <c r="D1357" s="3" t="n">
        <v>0</v>
      </c>
      <c r="E1357" s="3" t="n">
        <v>0</v>
      </c>
      <c r="F1357" s="3" t="n">
        <v>0</v>
      </c>
      <c r="G1357" s="3" t="n">
        <v>1</v>
      </c>
      <c r="H1357" s="3" t="n">
        <v>3</v>
      </c>
      <c r="I1357" s="3" t="n">
        <v>5</v>
      </c>
      <c r="J1357" s="3" t="n">
        <v>98</v>
      </c>
      <c r="K1357" s="3" t="n">
        <v>1</v>
      </c>
      <c r="L1357" s="3" t="n">
        <v>1</v>
      </c>
      <c r="M1357" s="3" t="n">
        <v>0</v>
      </c>
      <c r="N1357" s="3" t="n">
        <v>0</v>
      </c>
      <c r="O1357" s="3" t="n">
        <v>0</v>
      </c>
      <c r="P1357" s="3" t="n">
        <v>0</v>
      </c>
      <c r="Q1357" s="3" t="n">
        <v>4</v>
      </c>
      <c r="R1357" s="3" t="n">
        <v>1</v>
      </c>
      <c r="S1357" s="3" t="n">
        <v>0</v>
      </c>
      <c r="T1357" s="3" t="n">
        <v>1</v>
      </c>
    </row>
    <row r="1358" customFormat="false" ht="12" hidden="false" customHeight="false" outlineLevel="0" collapsed="false">
      <c r="A1358" s="3" t="n">
        <v>2</v>
      </c>
      <c r="B1358" s="3" t="n">
        <v>32</v>
      </c>
      <c r="C1358" s="3" t="n">
        <v>1</v>
      </c>
      <c r="D1358" s="3" t="n">
        <v>0</v>
      </c>
      <c r="E1358" s="3" t="n">
        <v>0</v>
      </c>
      <c r="F1358" s="3" t="n">
        <v>0</v>
      </c>
      <c r="G1358" s="3" t="n">
        <v>0</v>
      </c>
      <c r="H1358" s="3" t="n">
        <v>5</v>
      </c>
      <c r="I1358" s="3" t="n">
        <v>5</v>
      </c>
      <c r="J1358" s="3" t="n">
        <v>6</v>
      </c>
      <c r="K1358" s="3" t="n">
        <v>4</v>
      </c>
      <c r="L1358" s="3" t="n">
        <v>0</v>
      </c>
      <c r="M1358" s="3" t="n">
        <v>0</v>
      </c>
      <c r="N1358" s="3" t="n">
        <v>0</v>
      </c>
      <c r="O1358" s="3" t="n">
        <v>0</v>
      </c>
      <c r="P1358" s="3" t="n">
        <v>1</v>
      </c>
      <c r="Q1358" s="3" t="n">
        <v>2</v>
      </c>
      <c r="R1358" s="3" t="n">
        <v>1</v>
      </c>
      <c r="S1358" s="3" t="n">
        <v>1</v>
      </c>
      <c r="T1358" s="3" t="n">
        <v>0</v>
      </c>
    </row>
    <row r="1359" customFormat="false" ht="12" hidden="false" customHeight="false" outlineLevel="0" collapsed="false">
      <c r="A1359" s="3" t="n">
        <v>1</v>
      </c>
      <c r="B1359" s="3" t="n">
        <v>58</v>
      </c>
      <c r="C1359" s="3" t="n">
        <v>0</v>
      </c>
      <c r="D1359" s="3" t="n">
        <v>0</v>
      </c>
      <c r="E1359" s="3" t="n">
        <v>0</v>
      </c>
      <c r="F1359" s="3" t="n">
        <v>0</v>
      </c>
      <c r="G1359" s="3" t="n">
        <v>1</v>
      </c>
      <c r="H1359" s="3" t="n">
        <v>4</v>
      </c>
      <c r="I1359" s="3" t="n">
        <v>5</v>
      </c>
      <c r="J1359" s="3" t="n">
        <v>6</v>
      </c>
      <c r="K1359" s="3" t="n">
        <v>4</v>
      </c>
      <c r="L1359" s="3" t="n">
        <v>0</v>
      </c>
      <c r="M1359" s="3" t="n">
        <v>0</v>
      </c>
      <c r="N1359" s="3" t="n">
        <v>0</v>
      </c>
      <c r="O1359" s="3" t="n">
        <v>0</v>
      </c>
      <c r="P1359" s="3" t="n">
        <v>1</v>
      </c>
      <c r="Q1359" s="3" t="n">
        <v>5</v>
      </c>
      <c r="R1359" s="3" t="n">
        <v>1</v>
      </c>
      <c r="S1359" s="3" t="n">
        <v>1</v>
      </c>
      <c r="T1359" s="3" t="n">
        <v>0</v>
      </c>
    </row>
    <row r="1360" customFormat="false" ht="12" hidden="false" customHeight="false" outlineLevel="0" collapsed="false">
      <c r="A1360" s="3" t="n">
        <v>1</v>
      </c>
      <c r="B1360" s="3" t="n">
        <v>61</v>
      </c>
      <c r="C1360" s="3" t="n">
        <v>0</v>
      </c>
      <c r="D1360" s="3" t="n">
        <v>0</v>
      </c>
      <c r="E1360" s="3" t="n">
        <v>1</v>
      </c>
      <c r="F1360" s="3" t="n">
        <v>0</v>
      </c>
      <c r="G1360" s="3" t="n">
        <v>0</v>
      </c>
      <c r="H1360" s="3" t="n">
        <v>2</v>
      </c>
      <c r="I1360" s="3" t="n">
        <v>5</v>
      </c>
      <c r="J1360" s="3" t="n">
        <v>2</v>
      </c>
      <c r="K1360" s="3" t="n">
        <v>1</v>
      </c>
      <c r="L1360" s="3" t="n">
        <v>0</v>
      </c>
      <c r="M1360" s="3" t="n">
        <v>0</v>
      </c>
      <c r="N1360" s="3" t="n">
        <v>0</v>
      </c>
      <c r="O1360" s="3" t="n">
        <v>0</v>
      </c>
      <c r="P1360" s="3" t="n">
        <v>0</v>
      </c>
      <c r="Q1360" s="3" t="n">
        <v>3</v>
      </c>
      <c r="R1360" s="3" t="n">
        <v>1</v>
      </c>
      <c r="S1360" s="3" t="n">
        <v>1</v>
      </c>
      <c r="T1360" s="3" t="n">
        <v>1</v>
      </c>
    </row>
    <row r="1361" customFormat="false" ht="12" hidden="false" customHeight="false" outlineLevel="0" collapsed="false">
      <c r="A1361" s="3" t="n">
        <v>1</v>
      </c>
      <c r="B1361" s="3" t="n">
        <v>52</v>
      </c>
      <c r="C1361" s="3" t="n">
        <v>1</v>
      </c>
      <c r="D1361" s="3" t="n">
        <v>0</v>
      </c>
      <c r="E1361" s="3" t="n">
        <v>0</v>
      </c>
      <c r="F1361" s="3" t="n">
        <v>0</v>
      </c>
      <c r="G1361" s="3" t="n">
        <v>0</v>
      </c>
      <c r="H1361" s="3" t="n">
        <v>7</v>
      </c>
      <c r="I1361" s="3" t="n">
        <v>5</v>
      </c>
      <c r="J1361" s="3" t="n">
        <v>99</v>
      </c>
      <c r="K1361" s="3" t="n">
        <v>6</v>
      </c>
      <c r="L1361" s="3" t="n">
        <v>0</v>
      </c>
      <c r="M1361" s="3" t="n">
        <v>0</v>
      </c>
      <c r="N1361" s="3" t="n">
        <v>0</v>
      </c>
      <c r="O1361" s="3" t="n">
        <v>0</v>
      </c>
      <c r="P1361" s="3" t="n">
        <v>1</v>
      </c>
      <c r="Q1361" s="3" t="n">
        <v>3</v>
      </c>
      <c r="R1361" s="3" t="n">
        <v>1</v>
      </c>
      <c r="S1361" s="3" t="n">
        <v>1</v>
      </c>
      <c r="T1361" s="3" t="n">
        <v>1</v>
      </c>
    </row>
    <row r="1362" customFormat="false" ht="12" hidden="false" customHeight="false" outlineLevel="0" collapsed="false">
      <c r="A1362" s="3" t="n">
        <v>1</v>
      </c>
      <c r="B1362" s="3" t="n">
        <v>69</v>
      </c>
      <c r="C1362" s="3" t="n">
        <v>1</v>
      </c>
      <c r="D1362" s="3" t="n">
        <v>0</v>
      </c>
      <c r="E1362" s="3" t="n">
        <v>0</v>
      </c>
      <c r="F1362" s="3" t="n">
        <v>0</v>
      </c>
      <c r="G1362" s="3" t="n">
        <v>0</v>
      </c>
      <c r="H1362" s="3" t="n">
        <v>4</v>
      </c>
      <c r="I1362" s="3" t="n">
        <v>5</v>
      </c>
      <c r="J1362" s="3" t="n">
        <v>6</v>
      </c>
      <c r="K1362" s="3" t="n">
        <v>4</v>
      </c>
      <c r="L1362" s="3" t="n">
        <v>0</v>
      </c>
      <c r="M1362" s="3" t="n">
        <v>0</v>
      </c>
      <c r="N1362" s="3" t="n">
        <v>0</v>
      </c>
      <c r="O1362" s="3" t="n">
        <v>0</v>
      </c>
      <c r="P1362" s="3" t="n">
        <v>1</v>
      </c>
      <c r="Q1362" s="3" t="n">
        <v>3</v>
      </c>
      <c r="R1362" s="3" t="n">
        <v>0</v>
      </c>
      <c r="S1362" s="3" t="n">
        <v>0</v>
      </c>
      <c r="T1362" s="3" t="n">
        <v>1</v>
      </c>
    </row>
    <row r="1363" customFormat="false" ht="12" hidden="false" customHeight="false" outlineLevel="0" collapsed="false">
      <c r="A1363" s="3" t="n">
        <v>1</v>
      </c>
      <c r="B1363" s="3" t="n">
        <v>44</v>
      </c>
      <c r="C1363" s="3" t="n">
        <v>1</v>
      </c>
      <c r="D1363" s="3" t="n">
        <v>0</v>
      </c>
      <c r="E1363" s="3" t="n">
        <v>0</v>
      </c>
      <c r="F1363" s="3" t="n">
        <v>0</v>
      </c>
      <c r="G1363" s="3" t="n">
        <v>0</v>
      </c>
      <c r="H1363" s="3" t="n">
        <v>3</v>
      </c>
      <c r="I1363" s="3" t="n">
        <v>5</v>
      </c>
      <c r="J1363" s="3" t="n">
        <v>7</v>
      </c>
      <c r="K1363" s="3" t="n">
        <v>4</v>
      </c>
      <c r="L1363" s="3" t="n">
        <v>0</v>
      </c>
      <c r="M1363" s="3" t="n">
        <v>0</v>
      </c>
      <c r="N1363" s="3" t="n">
        <v>0</v>
      </c>
      <c r="O1363" s="3" t="n">
        <v>0</v>
      </c>
      <c r="P1363" s="3" t="n">
        <v>1</v>
      </c>
      <c r="Q1363" s="3" t="n">
        <v>2</v>
      </c>
      <c r="R1363" s="3" t="n">
        <v>0</v>
      </c>
      <c r="S1363" s="3" t="n">
        <v>0</v>
      </c>
      <c r="T1363" s="3" t="n">
        <v>1</v>
      </c>
    </row>
    <row r="1364" customFormat="false" ht="12" hidden="false" customHeight="false" outlineLevel="0" collapsed="false">
      <c r="A1364" s="3" t="n">
        <v>2</v>
      </c>
      <c r="B1364" s="3" t="n">
        <v>52</v>
      </c>
      <c r="C1364" s="3" t="n">
        <v>0</v>
      </c>
      <c r="D1364" s="3" t="n">
        <v>0</v>
      </c>
      <c r="E1364" s="3" t="n">
        <v>0</v>
      </c>
      <c r="F1364" s="3" t="n">
        <v>0</v>
      </c>
      <c r="G1364" s="3" t="n">
        <v>1</v>
      </c>
      <c r="H1364" s="3" t="n">
        <v>6</v>
      </c>
      <c r="I1364" s="3" t="n">
        <v>5</v>
      </c>
      <c r="J1364" s="3" t="n">
        <v>96</v>
      </c>
      <c r="K1364" s="3" t="n">
        <v>3</v>
      </c>
      <c r="L1364" s="3" t="n">
        <v>0</v>
      </c>
      <c r="M1364" s="3" t="n">
        <v>0</v>
      </c>
      <c r="N1364" s="3" t="n">
        <v>0</v>
      </c>
      <c r="O1364" s="3" t="n">
        <v>0</v>
      </c>
      <c r="P1364" s="3" t="n">
        <v>1</v>
      </c>
      <c r="Q1364" s="3" t="n">
        <v>3</v>
      </c>
      <c r="R1364" s="3" t="n">
        <v>1</v>
      </c>
      <c r="S1364" s="3" t="n">
        <v>0</v>
      </c>
      <c r="T1364" s="3" t="n">
        <v>1</v>
      </c>
    </row>
    <row r="1365" customFormat="false" ht="12" hidden="false" customHeight="false" outlineLevel="0" collapsed="false">
      <c r="A1365" s="3" t="n">
        <v>2</v>
      </c>
      <c r="B1365" s="3" t="n">
        <v>70</v>
      </c>
      <c r="C1365" s="3" t="n">
        <v>0</v>
      </c>
      <c r="D1365" s="3" t="n">
        <v>1</v>
      </c>
      <c r="E1365" s="3" t="n">
        <v>0</v>
      </c>
      <c r="F1365" s="3" t="n">
        <v>0</v>
      </c>
      <c r="G1365" s="3" t="n">
        <v>0</v>
      </c>
      <c r="H1365" s="3" t="n">
        <v>3</v>
      </c>
      <c r="I1365" s="3" t="n">
        <v>5</v>
      </c>
      <c r="J1365" s="3" t="n">
        <v>96</v>
      </c>
      <c r="K1365" s="3" t="n">
        <v>1</v>
      </c>
      <c r="L1365" s="3" t="n">
        <v>0</v>
      </c>
      <c r="M1365" s="3" t="n">
        <v>0</v>
      </c>
      <c r="N1365" s="3" t="n">
        <v>0</v>
      </c>
      <c r="O1365" s="3" t="n">
        <v>0</v>
      </c>
      <c r="P1365" s="3" t="n">
        <v>1</v>
      </c>
      <c r="Q1365" s="3" t="n">
        <v>1</v>
      </c>
      <c r="R1365" s="3" t="n">
        <v>0</v>
      </c>
      <c r="S1365" s="3" t="n">
        <v>0</v>
      </c>
      <c r="T1365" s="3" t="n">
        <v>2</v>
      </c>
    </row>
    <row r="1366" customFormat="false" ht="12" hidden="false" customHeight="false" outlineLevel="0" collapsed="false">
      <c r="A1366" s="3" t="n">
        <v>1</v>
      </c>
      <c r="B1366" s="3" t="n">
        <v>38</v>
      </c>
      <c r="C1366" s="3" t="n">
        <v>1</v>
      </c>
      <c r="D1366" s="3" t="n">
        <v>0</v>
      </c>
      <c r="E1366" s="3" t="n">
        <v>0</v>
      </c>
      <c r="F1366" s="3" t="n">
        <v>0</v>
      </c>
      <c r="G1366" s="3" t="n">
        <v>0</v>
      </c>
      <c r="H1366" s="3" t="n">
        <v>3</v>
      </c>
      <c r="I1366" s="3" t="n">
        <v>5</v>
      </c>
      <c r="J1366" s="3" t="n">
        <v>6</v>
      </c>
      <c r="K1366" s="3" t="n">
        <v>3</v>
      </c>
      <c r="L1366" s="3" t="n">
        <v>0</v>
      </c>
      <c r="M1366" s="3" t="n">
        <v>0</v>
      </c>
      <c r="N1366" s="3" t="n">
        <v>0</v>
      </c>
      <c r="O1366" s="3" t="n">
        <v>0</v>
      </c>
      <c r="P1366" s="3" t="n">
        <v>1</v>
      </c>
      <c r="Q1366" s="3" t="n">
        <v>3</v>
      </c>
      <c r="R1366" s="3" t="n">
        <v>0</v>
      </c>
      <c r="S1366" s="3" t="n">
        <v>0</v>
      </c>
      <c r="T1366" s="3" t="n">
        <v>1</v>
      </c>
    </row>
    <row r="1367" customFormat="false" ht="12" hidden="false" customHeight="false" outlineLevel="0" collapsed="false">
      <c r="A1367" s="3" t="n">
        <v>5</v>
      </c>
      <c r="B1367" s="3" t="n">
        <v>25</v>
      </c>
      <c r="C1367" s="3" t="n">
        <v>0</v>
      </c>
      <c r="D1367" s="3" t="n">
        <v>0</v>
      </c>
      <c r="E1367" s="3" t="n">
        <v>0</v>
      </c>
      <c r="F1367" s="3" t="n">
        <v>0</v>
      </c>
      <c r="G1367" s="3" t="n">
        <v>1</v>
      </c>
      <c r="H1367" s="3" t="n">
        <v>3</v>
      </c>
      <c r="I1367" s="3" t="n">
        <v>5</v>
      </c>
      <c r="J1367" s="3" t="n">
        <v>4</v>
      </c>
      <c r="K1367" s="3" t="n">
        <v>1</v>
      </c>
      <c r="L1367" s="3" t="n">
        <v>1</v>
      </c>
      <c r="M1367" s="3" t="n">
        <v>0</v>
      </c>
      <c r="N1367" s="3" t="n">
        <v>0</v>
      </c>
      <c r="O1367" s="3" t="n">
        <v>0</v>
      </c>
      <c r="P1367" s="3" t="n">
        <v>0</v>
      </c>
      <c r="Q1367" s="3" t="n">
        <v>1</v>
      </c>
      <c r="R1367" s="3" t="n">
        <v>0</v>
      </c>
      <c r="S1367" s="3" t="n">
        <v>0</v>
      </c>
      <c r="T1367" s="3" t="n">
        <v>1</v>
      </c>
    </row>
    <row r="1368" customFormat="false" ht="12" hidden="false" customHeight="false" outlineLevel="0" collapsed="false">
      <c r="A1368" s="3" t="n">
        <v>5</v>
      </c>
      <c r="B1368" s="3" t="n">
        <v>35</v>
      </c>
      <c r="C1368" s="3" t="n">
        <v>0</v>
      </c>
      <c r="D1368" s="3" t="n">
        <v>0</v>
      </c>
      <c r="E1368" s="3" t="n">
        <v>0</v>
      </c>
      <c r="F1368" s="3" t="n">
        <v>1</v>
      </c>
      <c r="G1368" s="3" t="n">
        <v>0</v>
      </c>
      <c r="H1368" s="3" t="n">
        <v>3</v>
      </c>
      <c r="I1368" s="3" t="n">
        <v>5</v>
      </c>
      <c r="J1368" s="3" t="n">
        <v>6</v>
      </c>
      <c r="K1368" s="3" t="n">
        <v>1</v>
      </c>
      <c r="L1368" s="3" t="n">
        <v>1</v>
      </c>
      <c r="M1368" s="3" t="n">
        <v>0</v>
      </c>
      <c r="N1368" s="3" t="n">
        <v>0</v>
      </c>
      <c r="O1368" s="3" t="n">
        <v>0</v>
      </c>
      <c r="P1368" s="3" t="n">
        <v>0</v>
      </c>
      <c r="Q1368" s="3" t="n">
        <v>5</v>
      </c>
      <c r="R1368" s="3" t="n">
        <v>0</v>
      </c>
      <c r="S1368" s="3" t="n">
        <v>0</v>
      </c>
      <c r="T1368" s="3" t="n">
        <v>1</v>
      </c>
    </row>
    <row r="1369" customFormat="false" ht="12" hidden="false" customHeight="false" outlineLevel="0" collapsed="false">
      <c r="A1369" s="3" t="n">
        <v>1</v>
      </c>
      <c r="B1369" s="3" t="n">
        <v>33</v>
      </c>
      <c r="C1369" s="3" t="n">
        <v>1</v>
      </c>
      <c r="D1369" s="3" t="n">
        <v>0</v>
      </c>
      <c r="E1369" s="3" t="n">
        <v>0</v>
      </c>
      <c r="F1369" s="3" t="n">
        <v>0</v>
      </c>
      <c r="G1369" s="3" t="n">
        <v>0</v>
      </c>
      <c r="H1369" s="3" t="n">
        <v>7</v>
      </c>
      <c r="I1369" s="3" t="n">
        <v>5</v>
      </c>
      <c r="J1369" s="3" t="n">
        <v>12</v>
      </c>
      <c r="K1369" s="3" t="n">
        <v>6</v>
      </c>
      <c r="L1369" s="3" t="n">
        <v>0</v>
      </c>
      <c r="M1369" s="3" t="n">
        <v>0</v>
      </c>
      <c r="N1369" s="3" t="n">
        <v>0</v>
      </c>
      <c r="O1369" s="3" t="n">
        <v>0</v>
      </c>
      <c r="P1369" s="3" t="n">
        <v>1</v>
      </c>
      <c r="Q1369" s="3" t="n">
        <v>6</v>
      </c>
      <c r="R1369" s="3" t="n">
        <v>1</v>
      </c>
      <c r="S1369" s="3" t="n">
        <v>1</v>
      </c>
      <c r="T1369" s="3" t="n">
        <v>0</v>
      </c>
    </row>
    <row r="1370" customFormat="false" ht="12" hidden="false" customHeight="false" outlineLevel="0" collapsed="false">
      <c r="A1370" s="3" t="n">
        <v>2</v>
      </c>
      <c r="B1370" s="3" t="n">
        <v>51</v>
      </c>
      <c r="C1370" s="3" t="n">
        <v>1</v>
      </c>
      <c r="D1370" s="3" t="n">
        <v>0</v>
      </c>
      <c r="E1370" s="3" t="n">
        <v>0</v>
      </c>
      <c r="F1370" s="3" t="n">
        <v>0</v>
      </c>
      <c r="G1370" s="3" t="n">
        <v>0</v>
      </c>
      <c r="H1370" s="3" t="n">
        <v>6</v>
      </c>
      <c r="I1370" s="3" t="n">
        <v>5</v>
      </c>
      <c r="J1370" s="3" t="n">
        <v>9</v>
      </c>
      <c r="K1370" s="3" t="n">
        <v>4</v>
      </c>
      <c r="L1370" s="3" t="n">
        <v>0</v>
      </c>
      <c r="M1370" s="3" t="n">
        <v>0</v>
      </c>
      <c r="N1370" s="3" t="n">
        <v>0</v>
      </c>
      <c r="O1370" s="3" t="n">
        <v>0</v>
      </c>
      <c r="P1370" s="3" t="n">
        <v>1</v>
      </c>
      <c r="Q1370" s="3" t="n">
        <v>5</v>
      </c>
      <c r="R1370" s="3" t="n">
        <v>1</v>
      </c>
      <c r="S1370" s="3" t="n">
        <v>1</v>
      </c>
      <c r="T1370" s="3" t="n">
        <v>0</v>
      </c>
    </row>
    <row r="1371" customFormat="false" ht="12" hidden="false" customHeight="false" outlineLevel="0" collapsed="false">
      <c r="A1371" s="3" t="n">
        <v>1</v>
      </c>
      <c r="B1371" s="3" t="n">
        <v>32</v>
      </c>
      <c r="C1371" s="3" t="n">
        <v>1</v>
      </c>
      <c r="D1371" s="3" t="n">
        <v>0</v>
      </c>
      <c r="E1371" s="3" t="n">
        <v>0</v>
      </c>
      <c r="F1371" s="3" t="n">
        <v>0</v>
      </c>
      <c r="G1371" s="3" t="n">
        <v>0</v>
      </c>
      <c r="H1371" s="3" t="n">
        <v>6</v>
      </c>
      <c r="I1371" s="3" t="n">
        <v>5</v>
      </c>
      <c r="J1371" s="3" t="n">
        <v>7</v>
      </c>
      <c r="K1371" s="3" t="n">
        <v>4</v>
      </c>
      <c r="L1371" s="3" t="n">
        <v>0</v>
      </c>
      <c r="M1371" s="3" t="n">
        <v>0</v>
      </c>
      <c r="N1371" s="3" t="n">
        <v>0</v>
      </c>
      <c r="O1371" s="3" t="n">
        <v>0</v>
      </c>
      <c r="P1371" s="3" t="n">
        <v>1</v>
      </c>
      <c r="Q1371" s="3" t="n">
        <v>1</v>
      </c>
      <c r="R1371" s="3" t="n">
        <v>1</v>
      </c>
      <c r="S1371" s="3" t="n">
        <v>1</v>
      </c>
      <c r="T1371" s="3" t="n">
        <v>0</v>
      </c>
    </row>
    <row r="1372" customFormat="false" ht="12" hidden="false" customHeight="false" outlineLevel="0" collapsed="false">
      <c r="A1372" s="3" t="n">
        <v>2</v>
      </c>
      <c r="B1372" s="3" t="n">
        <v>23</v>
      </c>
      <c r="C1372" s="3" t="n">
        <v>1</v>
      </c>
      <c r="D1372" s="3" t="n">
        <v>0</v>
      </c>
      <c r="E1372" s="3" t="n">
        <v>0</v>
      </c>
      <c r="F1372" s="3" t="n">
        <v>0</v>
      </c>
      <c r="G1372" s="3" t="n">
        <v>0</v>
      </c>
      <c r="H1372" s="3" t="n">
        <v>5</v>
      </c>
      <c r="I1372" s="3" t="n">
        <v>1</v>
      </c>
      <c r="J1372" s="3" t="n">
        <v>6</v>
      </c>
      <c r="K1372" s="3" t="n">
        <v>4</v>
      </c>
      <c r="L1372" s="3" t="n">
        <v>0</v>
      </c>
      <c r="M1372" s="3" t="n">
        <v>0</v>
      </c>
      <c r="N1372" s="3" t="n">
        <v>0</v>
      </c>
      <c r="O1372" s="3" t="n">
        <v>0</v>
      </c>
      <c r="P1372" s="3" t="n">
        <v>1</v>
      </c>
      <c r="Q1372" s="3" t="n">
        <v>3</v>
      </c>
      <c r="R1372" s="3" t="n">
        <v>0</v>
      </c>
      <c r="S1372" s="3" t="n">
        <v>0</v>
      </c>
      <c r="T1372" s="3" t="n">
        <v>1</v>
      </c>
    </row>
    <row r="1373" customFormat="false" ht="12" hidden="false" customHeight="false" outlineLevel="0" collapsed="false">
      <c r="A1373" s="3" t="n">
        <v>5</v>
      </c>
      <c r="B1373" s="3" t="n">
        <v>38</v>
      </c>
      <c r="C1373" s="3" t="n">
        <v>0</v>
      </c>
      <c r="D1373" s="3" t="n">
        <v>0</v>
      </c>
      <c r="E1373" s="3" t="n">
        <v>1</v>
      </c>
      <c r="F1373" s="3" t="n">
        <v>0</v>
      </c>
      <c r="G1373" s="3" t="n">
        <v>0</v>
      </c>
      <c r="H1373" s="3" t="n">
        <v>6</v>
      </c>
      <c r="I1373" s="3" t="n">
        <v>1</v>
      </c>
      <c r="J1373" s="3" t="n">
        <v>8</v>
      </c>
      <c r="K1373" s="3" t="n">
        <v>4</v>
      </c>
      <c r="L1373" s="3" t="n">
        <v>0</v>
      </c>
      <c r="M1373" s="3" t="n">
        <v>0</v>
      </c>
      <c r="N1373" s="3" t="n">
        <v>0</v>
      </c>
      <c r="O1373" s="3" t="n">
        <v>0</v>
      </c>
      <c r="P1373" s="3" t="n">
        <v>0</v>
      </c>
      <c r="Q1373" s="3" t="n">
        <v>6</v>
      </c>
      <c r="R1373" s="3" t="n">
        <v>0</v>
      </c>
      <c r="S1373" s="3" t="n">
        <v>0</v>
      </c>
      <c r="T1373" s="3" t="n">
        <v>2</v>
      </c>
    </row>
    <row r="1374" customFormat="false" ht="12" hidden="false" customHeight="false" outlineLevel="0" collapsed="false">
      <c r="A1374" s="3" t="n">
        <v>5</v>
      </c>
      <c r="B1374" s="3" t="n">
        <v>27</v>
      </c>
      <c r="C1374" s="3" t="n">
        <v>0</v>
      </c>
      <c r="D1374" s="3" t="n">
        <v>0</v>
      </c>
      <c r="E1374" s="3" t="n">
        <v>1</v>
      </c>
      <c r="F1374" s="3" t="n">
        <v>0</v>
      </c>
      <c r="G1374" s="3" t="n">
        <v>0</v>
      </c>
      <c r="H1374" s="3" t="n">
        <v>6</v>
      </c>
      <c r="I1374" s="3" t="n">
        <v>5</v>
      </c>
      <c r="J1374" s="3" t="n">
        <v>5</v>
      </c>
      <c r="K1374" s="3" t="n">
        <v>1</v>
      </c>
      <c r="L1374" s="3" t="n">
        <v>0</v>
      </c>
      <c r="M1374" s="3" t="n">
        <v>0</v>
      </c>
      <c r="N1374" s="3" t="n">
        <v>0</v>
      </c>
      <c r="O1374" s="3" t="n">
        <v>1</v>
      </c>
      <c r="P1374" s="3" t="n">
        <v>0</v>
      </c>
      <c r="Q1374" s="3" t="n">
        <v>6</v>
      </c>
      <c r="R1374" s="3" t="n">
        <v>0</v>
      </c>
      <c r="S1374" s="3" t="n">
        <v>0</v>
      </c>
      <c r="T1374" s="3" t="n">
        <v>1</v>
      </c>
    </row>
    <row r="1375" customFormat="false" ht="12" hidden="false" customHeight="false" outlineLevel="0" collapsed="false">
      <c r="A1375" s="3" t="n">
        <v>5</v>
      </c>
      <c r="B1375" s="3" t="n">
        <v>38</v>
      </c>
      <c r="C1375" s="3" t="n">
        <v>1</v>
      </c>
      <c r="D1375" s="3" t="n">
        <v>0</v>
      </c>
      <c r="E1375" s="3" t="n">
        <v>0</v>
      </c>
      <c r="F1375" s="3" t="n">
        <v>0</v>
      </c>
      <c r="G1375" s="3" t="n">
        <v>0</v>
      </c>
      <c r="H1375" s="3" t="n">
        <v>3</v>
      </c>
      <c r="I1375" s="3" t="n">
        <v>5</v>
      </c>
      <c r="J1375" s="3" t="n">
        <v>5</v>
      </c>
      <c r="K1375" s="3" t="n">
        <v>1</v>
      </c>
      <c r="L1375" s="3" t="n">
        <v>1</v>
      </c>
      <c r="M1375" s="3" t="n">
        <v>0</v>
      </c>
      <c r="N1375" s="3" t="n">
        <v>0</v>
      </c>
      <c r="O1375" s="3" t="n">
        <v>0</v>
      </c>
      <c r="P1375" s="3" t="n">
        <v>0</v>
      </c>
      <c r="Q1375" s="3" t="n">
        <v>2</v>
      </c>
      <c r="R1375" s="3" t="n">
        <v>1</v>
      </c>
      <c r="S1375" s="3" t="n">
        <v>0</v>
      </c>
      <c r="T1375" s="3" t="n">
        <v>0</v>
      </c>
    </row>
    <row r="1376" customFormat="false" ht="12" hidden="false" customHeight="false" outlineLevel="0" collapsed="false">
      <c r="A1376" s="3" t="n">
        <v>2</v>
      </c>
      <c r="B1376" s="3" t="n">
        <v>46</v>
      </c>
      <c r="C1376" s="3" t="n">
        <v>1</v>
      </c>
      <c r="D1376" s="3" t="n">
        <v>0</v>
      </c>
      <c r="E1376" s="3" t="n">
        <v>0</v>
      </c>
      <c r="F1376" s="3" t="n">
        <v>0</v>
      </c>
      <c r="G1376" s="3" t="n">
        <v>0</v>
      </c>
      <c r="H1376" s="3" t="n">
        <v>4</v>
      </c>
      <c r="I1376" s="3" t="n">
        <v>5</v>
      </c>
      <c r="J1376" s="3" t="n">
        <v>99</v>
      </c>
      <c r="K1376" s="3" t="n">
        <v>4</v>
      </c>
      <c r="L1376" s="3" t="n">
        <v>0</v>
      </c>
      <c r="M1376" s="3" t="n">
        <v>0</v>
      </c>
      <c r="N1376" s="3" t="n">
        <v>0</v>
      </c>
      <c r="O1376" s="3" t="n">
        <v>0</v>
      </c>
      <c r="P1376" s="3" t="n">
        <v>1</v>
      </c>
      <c r="Q1376" s="3" t="n">
        <v>6</v>
      </c>
      <c r="R1376" s="3" t="n">
        <v>1</v>
      </c>
      <c r="S1376" s="3" t="n">
        <v>1</v>
      </c>
      <c r="T1376" s="3" t="n">
        <v>1</v>
      </c>
    </row>
    <row r="1377" customFormat="false" ht="12" hidden="false" customHeight="false" outlineLevel="0" collapsed="false">
      <c r="A1377" s="3" t="n">
        <v>4</v>
      </c>
      <c r="B1377" s="3" t="n">
        <v>24</v>
      </c>
      <c r="C1377" s="3" t="n">
        <v>0</v>
      </c>
      <c r="D1377" s="3" t="n">
        <v>0</v>
      </c>
      <c r="E1377" s="3" t="n">
        <v>0</v>
      </c>
      <c r="F1377" s="3" t="n">
        <v>0</v>
      </c>
      <c r="G1377" s="3" t="n">
        <v>0</v>
      </c>
      <c r="H1377" s="3" t="n">
        <v>6</v>
      </c>
      <c r="I1377" s="3" t="n">
        <v>5</v>
      </c>
      <c r="J1377" s="3" t="n">
        <v>11</v>
      </c>
      <c r="K1377" s="3" t="n">
        <v>6</v>
      </c>
      <c r="L1377" s="3" t="n">
        <v>0</v>
      </c>
      <c r="M1377" s="3" t="n">
        <v>0</v>
      </c>
      <c r="N1377" s="3" t="n">
        <v>0</v>
      </c>
      <c r="O1377" s="3" t="n">
        <v>0</v>
      </c>
      <c r="P1377" s="3" t="n">
        <v>1</v>
      </c>
      <c r="Q1377" s="3" t="n">
        <v>6</v>
      </c>
      <c r="R1377" s="3" t="n">
        <v>1</v>
      </c>
      <c r="S1377" s="3" t="n">
        <v>1</v>
      </c>
      <c r="T1377" s="3" t="n">
        <v>1</v>
      </c>
    </row>
    <row r="1378" customFormat="false" ht="12" hidden="false" customHeight="false" outlineLevel="0" collapsed="false">
      <c r="A1378" s="3" t="n">
        <v>8</v>
      </c>
      <c r="B1378" s="3" t="n">
        <v>27</v>
      </c>
      <c r="C1378" s="3" t="n">
        <v>0</v>
      </c>
      <c r="D1378" s="3" t="n">
        <v>0</v>
      </c>
      <c r="E1378" s="3" t="n">
        <v>0</v>
      </c>
      <c r="F1378" s="3" t="n">
        <v>0</v>
      </c>
      <c r="G1378" s="3" t="n">
        <v>1</v>
      </c>
      <c r="H1378" s="3" t="n">
        <v>4</v>
      </c>
      <c r="I1378" s="3" t="n">
        <v>5</v>
      </c>
      <c r="J1378" s="3" t="n">
        <v>96</v>
      </c>
      <c r="K1378" s="3" t="n">
        <v>2</v>
      </c>
      <c r="L1378" s="3" t="n">
        <v>1</v>
      </c>
      <c r="M1378" s="3" t="n">
        <v>0</v>
      </c>
      <c r="N1378" s="3" t="n">
        <v>0</v>
      </c>
      <c r="O1378" s="3" t="n">
        <v>0</v>
      </c>
      <c r="P1378" s="3" t="n">
        <v>0</v>
      </c>
      <c r="Q1378" s="3" t="n">
        <v>2</v>
      </c>
      <c r="R1378" s="3" t="n">
        <v>1</v>
      </c>
      <c r="S1378" s="3" t="n">
        <v>0</v>
      </c>
      <c r="T1378" s="3" t="n">
        <v>2</v>
      </c>
    </row>
    <row r="1379" customFormat="false" ht="12" hidden="false" customHeight="false" outlineLevel="0" collapsed="false">
      <c r="A1379" s="3" t="n">
        <v>5</v>
      </c>
      <c r="B1379" s="3" t="n">
        <v>48</v>
      </c>
      <c r="C1379" s="3" t="n">
        <v>0</v>
      </c>
      <c r="D1379" s="3" t="n">
        <v>0</v>
      </c>
      <c r="E1379" s="3" t="n">
        <v>0</v>
      </c>
      <c r="F1379" s="3" t="n">
        <v>0</v>
      </c>
      <c r="G1379" s="3" t="n">
        <v>0</v>
      </c>
      <c r="H1379" s="3" t="n">
        <v>3</v>
      </c>
      <c r="I1379" s="3" t="n">
        <v>5</v>
      </c>
      <c r="J1379" s="3" t="n">
        <v>7</v>
      </c>
      <c r="K1379" s="3" t="n">
        <v>6</v>
      </c>
      <c r="L1379" s="3" t="n">
        <v>0</v>
      </c>
      <c r="M1379" s="3" t="n">
        <v>0</v>
      </c>
      <c r="N1379" s="3" t="n">
        <v>0</v>
      </c>
      <c r="O1379" s="3" t="n">
        <v>0</v>
      </c>
      <c r="P1379" s="3" t="n">
        <v>1</v>
      </c>
      <c r="Q1379" s="3" t="n">
        <v>3</v>
      </c>
      <c r="R1379" s="3" t="n">
        <v>0</v>
      </c>
      <c r="S1379" s="3" t="n">
        <v>0</v>
      </c>
      <c r="T1379" s="3" t="n">
        <v>2</v>
      </c>
    </row>
    <row r="1380" customFormat="false" ht="12" hidden="false" customHeight="false" outlineLevel="0" collapsed="false">
      <c r="A1380" s="3" t="n">
        <v>1</v>
      </c>
      <c r="B1380" s="3" t="n">
        <v>26</v>
      </c>
      <c r="C1380" s="3" t="n">
        <v>1</v>
      </c>
      <c r="D1380" s="3" t="n">
        <v>0</v>
      </c>
      <c r="E1380" s="3" t="n">
        <v>0</v>
      </c>
      <c r="F1380" s="3" t="n">
        <v>0</v>
      </c>
      <c r="G1380" s="3" t="n">
        <v>0</v>
      </c>
      <c r="H1380" s="3" t="n">
        <v>7</v>
      </c>
      <c r="I1380" s="3" t="n">
        <v>1</v>
      </c>
      <c r="J1380" s="3" t="n">
        <v>8</v>
      </c>
      <c r="K1380" s="3" t="n">
        <v>4</v>
      </c>
      <c r="L1380" s="3" t="n">
        <v>0</v>
      </c>
      <c r="M1380" s="3" t="n">
        <v>0</v>
      </c>
      <c r="N1380" s="3" t="n">
        <v>0</v>
      </c>
      <c r="O1380" s="3" t="n">
        <v>0</v>
      </c>
      <c r="P1380" s="3" t="n">
        <v>1</v>
      </c>
      <c r="Q1380" s="3" t="n">
        <v>1</v>
      </c>
      <c r="R1380" s="3" t="n">
        <v>1</v>
      </c>
      <c r="S1380" s="3" t="n">
        <v>0</v>
      </c>
      <c r="T1380" s="3" t="n">
        <v>0</v>
      </c>
    </row>
    <row r="1381" customFormat="false" ht="12" hidden="false" customHeight="false" outlineLevel="0" collapsed="false">
      <c r="A1381" s="3" t="n">
        <v>1</v>
      </c>
      <c r="B1381" s="3" t="n">
        <v>30</v>
      </c>
      <c r="C1381" s="3" t="n">
        <v>1</v>
      </c>
      <c r="D1381" s="3" t="n">
        <v>0</v>
      </c>
      <c r="E1381" s="3" t="n">
        <v>0</v>
      </c>
      <c r="F1381" s="3" t="n">
        <v>0</v>
      </c>
      <c r="G1381" s="3" t="n">
        <v>0</v>
      </c>
      <c r="H1381" s="3" t="n">
        <v>5</v>
      </c>
      <c r="I1381" s="3" t="n">
        <v>1</v>
      </c>
      <c r="J1381" s="3" t="n">
        <v>9</v>
      </c>
      <c r="K1381" s="3" t="n">
        <v>4</v>
      </c>
      <c r="L1381" s="3" t="n">
        <v>0</v>
      </c>
      <c r="M1381" s="3" t="n">
        <v>0</v>
      </c>
      <c r="N1381" s="3" t="n">
        <v>0</v>
      </c>
      <c r="O1381" s="3" t="n">
        <v>0</v>
      </c>
      <c r="P1381" s="3" t="n">
        <v>1</v>
      </c>
      <c r="Q1381" s="3" t="n">
        <v>2</v>
      </c>
      <c r="R1381" s="3" t="n">
        <v>1</v>
      </c>
      <c r="S1381" s="3" t="n">
        <v>1</v>
      </c>
      <c r="T1381" s="3" t="n">
        <v>0</v>
      </c>
    </row>
    <row r="1382" customFormat="false" ht="12" hidden="false" customHeight="false" outlineLevel="0" collapsed="false">
      <c r="A1382" s="3" t="n">
        <v>1</v>
      </c>
      <c r="B1382" s="3" t="n">
        <v>40</v>
      </c>
      <c r="C1382" s="3" t="n">
        <v>0</v>
      </c>
      <c r="D1382" s="3" t="n">
        <v>0</v>
      </c>
      <c r="E1382" s="3" t="n">
        <v>0</v>
      </c>
      <c r="F1382" s="3" t="n">
        <v>1</v>
      </c>
      <c r="G1382" s="3" t="n">
        <v>0</v>
      </c>
      <c r="H1382" s="3" t="n">
        <v>7</v>
      </c>
      <c r="I1382" s="3" t="n">
        <v>5</v>
      </c>
      <c r="J1382" s="3" t="n">
        <v>96</v>
      </c>
      <c r="K1382" s="3" t="n">
        <v>3</v>
      </c>
      <c r="L1382" s="3" t="n">
        <v>1</v>
      </c>
      <c r="M1382" s="3" t="n">
        <v>0</v>
      </c>
      <c r="N1382" s="3" t="n">
        <v>0</v>
      </c>
      <c r="O1382" s="3" t="n">
        <v>0</v>
      </c>
      <c r="P1382" s="3" t="n">
        <v>0</v>
      </c>
      <c r="Q1382" s="3" t="n">
        <v>5</v>
      </c>
      <c r="R1382" s="3" t="n">
        <v>0</v>
      </c>
      <c r="S1382" s="3" t="n">
        <v>0</v>
      </c>
      <c r="T1382" s="3" t="n">
        <v>2</v>
      </c>
    </row>
    <row r="1383" customFormat="false" ht="12" hidden="false" customHeight="false" outlineLevel="0" collapsed="false">
      <c r="A1383" s="3" t="n">
        <v>4</v>
      </c>
      <c r="B1383" s="3" t="n">
        <v>38</v>
      </c>
      <c r="C1383" s="3" t="n">
        <v>0</v>
      </c>
      <c r="D1383" s="3" t="n">
        <v>0</v>
      </c>
      <c r="E1383" s="3" t="n">
        <v>0</v>
      </c>
      <c r="F1383" s="3" t="n">
        <v>0</v>
      </c>
      <c r="G1383" s="3" t="n">
        <v>1</v>
      </c>
      <c r="H1383" s="3" t="n">
        <v>3</v>
      </c>
      <c r="I1383" s="3" t="n">
        <v>5</v>
      </c>
      <c r="J1383" s="3" t="n">
        <v>96</v>
      </c>
      <c r="K1383" s="3" t="n">
        <v>1</v>
      </c>
      <c r="L1383" s="3" t="n">
        <v>1</v>
      </c>
      <c r="M1383" s="3" t="n">
        <v>0</v>
      </c>
      <c r="N1383" s="3" t="n">
        <v>0</v>
      </c>
      <c r="O1383" s="3" t="n">
        <v>0</v>
      </c>
      <c r="P1383" s="3" t="n">
        <v>0</v>
      </c>
      <c r="Q1383" s="3" t="n">
        <v>2</v>
      </c>
      <c r="R1383" s="3" t="n">
        <v>0</v>
      </c>
      <c r="S1383" s="3" t="n">
        <v>0</v>
      </c>
      <c r="T1383" s="3" t="n">
        <v>2</v>
      </c>
    </row>
    <row r="1384" customFormat="false" ht="12" hidden="false" customHeight="false" outlineLevel="0" collapsed="false">
      <c r="A1384" s="3" t="n">
        <v>1</v>
      </c>
      <c r="B1384" s="3" t="n">
        <v>41</v>
      </c>
      <c r="C1384" s="3" t="n">
        <v>1</v>
      </c>
      <c r="D1384" s="3" t="n">
        <v>0</v>
      </c>
      <c r="E1384" s="3" t="n">
        <v>0</v>
      </c>
      <c r="F1384" s="3" t="n">
        <v>0</v>
      </c>
      <c r="G1384" s="3" t="n">
        <v>0</v>
      </c>
      <c r="H1384" s="3" t="n">
        <v>6</v>
      </c>
      <c r="I1384" s="3" t="n">
        <v>5</v>
      </c>
      <c r="J1384" s="3" t="n">
        <v>99</v>
      </c>
      <c r="K1384" s="3" t="n">
        <v>1</v>
      </c>
      <c r="L1384" s="3" t="n">
        <v>0</v>
      </c>
      <c r="M1384" s="3" t="n">
        <v>0</v>
      </c>
      <c r="N1384" s="3" t="n">
        <v>0</v>
      </c>
      <c r="O1384" s="3" t="n">
        <v>0</v>
      </c>
      <c r="P1384" s="3" t="n">
        <v>1</v>
      </c>
      <c r="Q1384" s="3" t="n">
        <v>1</v>
      </c>
      <c r="R1384" s="3" t="n">
        <v>1</v>
      </c>
      <c r="S1384" s="3" t="n">
        <v>1</v>
      </c>
      <c r="T1384" s="3" t="n">
        <v>1</v>
      </c>
    </row>
    <row r="1385" customFormat="false" ht="12" hidden="false" customHeight="false" outlineLevel="0" collapsed="false">
      <c r="A1385" s="3" t="n">
        <v>1</v>
      </c>
      <c r="B1385" s="3" t="n">
        <v>57</v>
      </c>
      <c r="C1385" s="3" t="n">
        <v>1</v>
      </c>
      <c r="D1385" s="3" t="n">
        <v>0</v>
      </c>
      <c r="E1385" s="3" t="n">
        <v>0</v>
      </c>
      <c r="F1385" s="3" t="n">
        <v>0</v>
      </c>
      <c r="G1385" s="3" t="n">
        <v>0</v>
      </c>
      <c r="H1385" s="3" t="n">
        <v>4</v>
      </c>
      <c r="I1385" s="3" t="n">
        <v>1</v>
      </c>
      <c r="J1385" s="3" t="n">
        <v>8</v>
      </c>
      <c r="K1385" s="3" t="n">
        <v>3</v>
      </c>
      <c r="L1385" s="3" t="n">
        <v>0</v>
      </c>
      <c r="M1385" s="3" t="n">
        <v>0</v>
      </c>
      <c r="N1385" s="3" t="n">
        <v>0</v>
      </c>
      <c r="O1385" s="3" t="n">
        <v>0</v>
      </c>
      <c r="P1385" s="3" t="n">
        <v>1</v>
      </c>
      <c r="Q1385" s="3" t="n">
        <v>1</v>
      </c>
      <c r="R1385" s="3" t="n">
        <v>1</v>
      </c>
      <c r="S1385" s="3" t="n">
        <v>0</v>
      </c>
      <c r="T1385" s="3" t="n">
        <v>0</v>
      </c>
    </row>
    <row r="1386" customFormat="false" ht="12" hidden="false" customHeight="false" outlineLevel="0" collapsed="false">
      <c r="A1386" s="3" t="n">
        <v>4</v>
      </c>
      <c r="B1386" s="3" t="n">
        <v>50</v>
      </c>
      <c r="C1386" s="3" t="n">
        <v>1</v>
      </c>
      <c r="D1386" s="3" t="n">
        <v>0</v>
      </c>
      <c r="E1386" s="3" t="n">
        <v>0</v>
      </c>
      <c r="F1386" s="3" t="n">
        <v>0</v>
      </c>
      <c r="G1386" s="3" t="n">
        <v>0</v>
      </c>
      <c r="H1386" s="3" t="n">
        <v>7</v>
      </c>
      <c r="I1386" s="3" t="n">
        <v>5</v>
      </c>
      <c r="J1386" s="3" t="n">
        <v>9</v>
      </c>
      <c r="K1386" s="3" t="n">
        <v>4</v>
      </c>
      <c r="L1386" s="3" t="n">
        <v>0</v>
      </c>
      <c r="M1386" s="3" t="n">
        <v>0</v>
      </c>
      <c r="N1386" s="3" t="n">
        <v>0</v>
      </c>
      <c r="O1386" s="3" t="n">
        <v>0</v>
      </c>
      <c r="P1386" s="3" t="n">
        <v>1</v>
      </c>
      <c r="Q1386" s="3" t="n">
        <v>2</v>
      </c>
      <c r="R1386" s="3" t="n">
        <v>1</v>
      </c>
      <c r="S1386" s="3" t="n">
        <v>0</v>
      </c>
      <c r="T1386" s="3" t="n">
        <v>0</v>
      </c>
    </row>
    <row r="1387" customFormat="false" ht="12" hidden="false" customHeight="false" outlineLevel="0" collapsed="false">
      <c r="A1387" s="3" t="n">
        <v>4</v>
      </c>
      <c r="B1387" s="3" t="n">
        <v>20</v>
      </c>
      <c r="C1387" s="3" t="n">
        <v>0</v>
      </c>
      <c r="D1387" s="3" t="n">
        <v>0</v>
      </c>
      <c r="E1387" s="3" t="n">
        <v>0</v>
      </c>
      <c r="F1387" s="3" t="n">
        <v>0</v>
      </c>
      <c r="G1387" s="3" t="n">
        <v>1</v>
      </c>
      <c r="H1387" s="3" t="n">
        <v>2</v>
      </c>
      <c r="I1387" s="3" t="n">
        <v>5</v>
      </c>
      <c r="J1387" s="3" t="n">
        <v>2</v>
      </c>
      <c r="K1387" s="3" t="n">
        <v>4</v>
      </c>
      <c r="L1387" s="3" t="n">
        <v>0</v>
      </c>
      <c r="M1387" s="3" t="n">
        <v>0</v>
      </c>
      <c r="N1387" s="3" t="n">
        <v>0</v>
      </c>
      <c r="O1387" s="3" t="n">
        <v>1</v>
      </c>
      <c r="P1387" s="3" t="n">
        <v>0</v>
      </c>
      <c r="Q1387" s="3" t="n">
        <v>7</v>
      </c>
      <c r="R1387" s="3" t="n">
        <v>0</v>
      </c>
      <c r="S1387" s="3" t="n">
        <v>0</v>
      </c>
      <c r="T1387" s="3" t="n">
        <v>1</v>
      </c>
    </row>
    <row r="1388" customFormat="false" ht="12" hidden="false" customHeight="false" outlineLevel="0" collapsed="false">
      <c r="A1388" s="3" t="n">
        <v>2</v>
      </c>
      <c r="B1388" s="3" t="n">
        <v>73</v>
      </c>
      <c r="C1388" s="3" t="n">
        <v>1</v>
      </c>
      <c r="D1388" s="3" t="n">
        <v>0</v>
      </c>
      <c r="E1388" s="3" t="n">
        <v>0</v>
      </c>
      <c r="F1388" s="3" t="n">
        <v>0</v>
      </c>
      <c r="G1388" s="3" t="n">
        <v>0</v>
      </c>
      <c r="H1388" s="3" t="n">
        <v>7</v>
      </c>
      <c r="I1388" s="3" t="n">
        <v>5</v>
      </c>
      <c r="J1388" s="3" t="n">
        <v>22</v>
      </c>
      <c r="K1388" s="3" t="n">
        <v>6</v>
      </c>
      <c r="L1388" s="3" t="n">
        <v>0</v>
      </c>
      <c r="M1388" s="3" t="n">
        <v>0</v>
      </c>
      <c r="N1388" s="3" t="n">
        <v>0</v>
      </c>
      <c r="O1388" s="3" t="n">
        <v>0</v>
      </c>
      <c r="P1388" s="3" t="n">
        <v>1</v>
      </c>
      <c r="Q1388" s="3" t="n">
        <v>7</v>
      </c>
      <c r="R1388" s="3" t="n">
        <v>1</v>
      </c>
      <c r="S1388" s="3" t="n">
        <v>0</v>
      </c>
      <c r="T1388" s="3" t="n">
        <v>0</v>
      </c>
    </row>
    <row r="1389" customFormat="false" ht="12" hidden="false" customHeight="false" outlineLevel="0" collapsed="false">
      <c r="A1389" s="3" t="n">
        <v>1</v>
      </c>
      <c r="B1389" s="3" t="n">
        <v>41</v>
      </c>
      <c r="C1389" s="3" t="n">
        <v>0</v>
      </c>
      <c r="D1389" s="3" t="n">
        <v>0</v>
      </c>
      <c r="E1389" s="3" t="n">
        <v>0</v>
      </c>
      <c r="F1389" s="3" t="n">
        <v>0</v>
      </c>
      <c r="G1389" s="3" t="n">
        <v>1</v>
      </c>
      <c r="H1389" s="3" t="n">
        <v>7</v>
      </c>
      <c r="I1389" s="3" t="n">
        <v>5</v>
      </c>
      <c r="J1389" s="3" t="n">
        <v>22</v>
      </c>
      <c r="K1389" s="3" t="n">
        <v>3</v>
      </c>
      <c r="L1389" s="3" t="n">
        <v>0</v>
      </c>
      <c r="M1389" s="3" t="n">
        <v>0</v>
      </c>
      <c r="N1389" s="3" t="n">
        <v>0</v>
      </c>
      <c r="O1389" s="3" t="n">
        <v>0</v>
      </c>
      <c r="P1389" s="3" t="n">
        <v>1</v>
      </c>
      <c r="Q1389" s="3" t="n">
        <v>7</v>
      </c>
      <c r="R1389" s="3" t="n">
        <v>1</v>
      </c>
      <c r="S1389" s="3" t="n">
        <v>1</v>
      </c>
      <c r="T1389" s="3" t="n">
        <v>0</v>
      </c>
    </row>
    <row r="1390" customFormat="false" ht="12" hidden="false" customHeight="false" outlineLevel="0" collapsed="false">
      <c r="A1390" s="3" t="n">
        <v>2</v>
      </c>
      <c r="B1390" s="3" t="n">
        <v>54</v>
      </c>
      <c r="C1390" s="3" t="n">
        <v>1</v>
      </c>
      <c r="D1390" s="3" t="n">
        <v>0</v>
      </c>
      <c r="E1390" s="3" t="n">
        <v>0</v>
      </c>
      <c r="F1390" s="3" t="n">
        <v>0</v>
      </c>
      <c r="G1390" s="3" t="n">
        <v>0</v>
      </c>
      <c r="H1390" s="3" t="n">
        <v>7</v>
      </c>
      <c r="I1390" s="3" t="n">
        <v>5</v>
      </c>
      <c r="J1390" s="3" t="n">
        <v>9</v>
      </c>
      <c r="K1390" s="3" t="n">
        <v>3</v>
      </c>
      <c r="L1390" s="3" t="n">
        <v>0</v>
      </c>
      <c r="M1390" s="3" t="n">
        <v>0</v>
      </c>
      <c r="N1390" s="3" t="n">
        <v>0</v>
      </c>
      <c r="O1390" s="3" t="n">
        <v>1</v>
      </c>
      <c r="P1390" s="3" t="n">
        <v>0</v>
      </c>
      <c r="Q1390" s="3" t="n">
        <v>4</v>
      </c>
      <c r="R1390" s="3" t="n">
        <v>0</v>
      </c>
      <c r="S1390" s="3" t="n">
        <v>0</v>
      </c>
      <c r="T1390" s="3" t="n">
        <v>1</v>
      </c>
    </row>
    <row r="1391" customFormat="false" ht="12" hidden="false" customHeight="false" outlineLevel="0" collapsed="false">
      <c r="A1391" s="3" t="n">
        <v>1</v>
      </c>
      <c r="B1391" s="3" t="n">
        <v>44</v>
      </c>
      <c r="C1391" s="3" t="n">
        <v>0</v>
      </c>
      <c r="D1391" s="3" t="n">
        <v>1</v>
      </c>
      <c r="E1391" s="3" t="n">
        <v>0</v>
      </c>
      <c r="F1391" s="3" t="n">
        <v>0</v>
      </c>
      <c r="G1391" s="3" t="n">
        <v>0</v>
      </c>
      <c r="H1391" s="3" t="n">
        <v>3</v>
      </c>
      <c r="I1391" s="3" t="n">
        <v>5</v>
      </c>
      <c r="J1391" s="3" t="n">
        <v>5</v>
      </c>
      <c r="K1391" s="3" t="n">
        <v>4</v>
      </c>
      <c r="L1391" s="3" t="n">
        <v>0</v>
      </c>
      <c r="M1391" s="3" t="n">
        <v>0</v>
      </c>
      <c r="N1391" s="3" t="n">
        <v>0</v>
      </c>
      <c r="O1391" s="3" t="n">
        <v>0</v>
      </c>
      <c r="P1391" s="3" t="n">
        <v>1</v>
      </c>
      <c r="Q1391" s="3" t="n">
        <v>2</v>
      </c>
      <c r="R1391" s="3" t="n">
        <v>0</v>
      </c>
      <c r="S1391" s="3" t="n">
        <v>0</v>
      </c>
      <c r="T1391" s="3" t="n">
        <v>1</v>
      </c>
    </row>
    <row r="1392" customFormat="false" ht="12" hidden="false" customHeight="false" outlineLevel="0" collapsed="false">
      <c r="A1392" s="3" t="n">
        <v>1</v>
      </c>
      <c r="B1392" s="3" t="n">
        <v>39</v>
      </c>
      <c r="C1392" s="3" t="n">
        <v>0</v>
      </c>
      <c r="D1392" s="3" t="n">
        <v>0</v>
      </c>
      <c r="E1392" s="3" t="n">
        <v>0</v>
      </c>
      <c r="F1392" s="3" t="n">
        <v>1</v>
      </c>
      <c r="G1392" s="3" t="n">
        <v>0</v>
      </c>
      <c r="H1392" s="3" t="n">
        <v>5</v>
      </c>
      <c r="I1392" s="3" t="n">
        <v>5</v>
      </c>
      <c r="J1392" s="3" t="n">
        <v>96</v>
      </c>
      <c r="K1392" s="3" t="n">
        <v>4</v>
      </c>
      <c r="L1392" s="3" t="n">
        <v>0</v>
      </c>
      <c r="M1392" s="3" t="n">
        <v>0</v>
      </c>
      <c r="N1392" s="3" t="n">
        <v>0</v>
      </c>
      <c r="O1392" s="3" t="n">
        <v>0</v>
      </c>
      <c r="P1392" s="3" t="n">
        <v>1</v>
      </c>
      <c r="Q1392" s="3" t="n">
        <v>3</v>
      </c>
      <c r="R1392" s="3" t="n">
        <v>1</v>
      </c>
      <c r="S1392" s="3" t="n">
        <v>1</v>
      </c>
      <c r="T1392" s="3" t="n">
        <v>1</v>
      </c>
    </row>
    <row r="1393" customFormat="false" ht="12" hidden="false" customHeight="false" outlineLevel="0" collapsed="false">
      <c r="A1393" s="3" t="n">
        <v>1</v>
      </c>
      <c r="B1393" s="3" t="n">
        <v>46</v>
      </c>
      <c r="C1393" s="3" t="n">
        <v>0</v>
      </c>
      <c r="D1393" s="3" t="n">
        <v>0</v>
      </c>
      <c r="E1393" s="3" t="n">
        <v>0</v>
      </c>
      <c r="F1393" s="3" t="n">
        <v>0</v>
      </c>
      <c r="G1393" s="3" t="n">
        <v>1</v>
      </c>
      <c r="H1393" s="3" t="n">
        <v>4</v>
      </c>
      <c r="I1393" s="3" t="n">
        <v>5</v>
      </c>
      <c r="J1393" s="3" t="n">
        <v>7</v>
      </c>
      <c r="K1393" s="3" t="n">
        <v>4</v>
      </c>
      <c r="L1393" s="3" t="n">
        <v>0</v>
      </c>
      <c r="M1393" s="3" t="n">
        <v>0</v>
      </c>
      <c r="N1393" s="3" t="n">
        <v>0</v>
      </c>
      <c r="O1393" s="3" t="n">
        <v>0</v>
      </c>
      <c r="P1393" s="3" t="n">
        <v>1</v>
      </c>
      <c r="Q1393" s="3" t="n">
        <v>6</v>
      </c>
      <c r="R1393" s="3" t="n">
        <v>0</v>
      </c>
      <c r="S1393" s="3" t="n">
        <v>0</v>
      </c>
      <c r="T1393" s="3" t="n">
        <v>1</v>
      </c>
    </row>
    <row r="1394" customFormat="false" ht="12" hidden="false" customHeight="false" outlineLevel="0" collapsed="false">
      <c r="A1394" s="3" t="n">
        <v>2</v>
      </c>
      <c r="B1394" s="3" t="n">
        <v>52</v>
      </c>
      <c r="C1394" s="3" t="n">
        <v>1</v>
      </c>
      <c r="D1394" s="3" t="n">
        <v>0</v>
      </c>
      <c r="E1394" s="3" t="n">
        <v>0</v>
      </c>
      <c r="F1394" s="3" t="n">
        <v>0</v>
      </c>
      <c r="G1394" s="3" t="n">
        <v>0</v>
      </c>
      <c r="H1394" s="3" t="n">
        <v>4</v>
      </c>
      <c r="I1394" s="3" t="n">
        <v>5</v>
      </c>
      <c r="J1394" s="3" t="n">
        <v>8</v>
      </c>
      <c r="K1394" s="3" t="n">
        <v>1</v>
      </c>
      <c r="L1394" s="3" t="n">
        <v>0</v>
      </c>
      <c r="M1394" s="3" t="n">
        <v>0</v>
      </c>
      <c r="N1394" s="3" t="n">
        <v>0</v>
      </c>
      <c r="O1394" s="3" t="n">
        <v>0</v>
      </c>
      <c r="P1394" s="3" t="n">
        <v>1</v>
      </c>
      <c r="Q1394" s="3" t="n">
        <v>3</v>
      </c>
      <c r="R1394" s="3" t="n">
        <v>0</v>
      </c>
      <c r="S1394" s="3" t="n">
        <v>0</v>
      </c>
      <c r="T1394" s="3" t="n">
        <v>1</v>
      </c>
    </row>
    <row r="1395" customFormat="false" ht="12" hidden="false" customHeight="false" outlineLevel="0" collapsed="false">
      <c r="A1395" s="3" t="n">
        <v>1</v>
      </c>
      <c r="B1395" s="3" t="n">
        <v>83</v>
      </c>
      <c r="C1395" s="3" t="n">
        <v>0</v>
      </c>
      <c r="D1395" s="3" t="n">
        <v>1</v>
      </c>
      <c r="E1395" s="3" t="n">
        <v>0</v>
      </c>
      <c r="F1395" s="3" t="n">
        <v>0</v>
      </c>
      <c r="G1395" s="3" t="n">
        <v>0</v>
      </c>
      <c r="H1395" s="3" t="n">
        <v>3</v>
      </c>
      <c r="I1395" s="3" t="n">
        <v>5</v>
      </c>
      <c r="J1395" s="3" t="n">
        <v>96</v>
      </c>
      <c r="K1395" s="3" t="n">
        <v>4</v>
      </c>
      <c r="L1395" s="3" t="n">
        <v>0</v>
      </c>
      <c r="M1395" s="3" t="n">
        <v>0</v>
      </c>
      <c r="N1395" s="3" t="n">
        <v>0</v>
      </c>
      <c r="O1395" s="3" t="n">
        <v>0</v>
      </c>
      <c r="P1395" s="3" t="n">
        <v>1</v>
      </c>
      <c r="Q1395" s="3" t="n">
        <v>1</v>
      </c>
      <c r="R1395" s="3" t="n">
        <v>0</v>
      </c>
      <c r="S1395" s="3" t="n">
        <v>0</v>
      </c>
      <c r="T1395" s="3" t="n">
        <v>2</v>
      </c>
    </row>
    <row r="1396" customFormat="false" ht="12" hidden="false" customHeight="false" outlineLevel="0" collapsed="false">
      <c r="A1396" s="3" t="n">
        <v>5</v>
      </c>
      <c r="B1396" s="3" t="n">
        <v>37</v>
      </c>
      <c r="C1396" s="3" t="n">
        <v>1</v>
      </c>
      <c r="D1396" s="3" t="n">
        <v>0</v>
      </c>
      <c r="E1396" s="3" t="n">
        <v>0</v>
      </c>
      <c r="F1396" s="3" t="n">
        <v>0</v>
      </c>
      <c r="G1396" s="3" t="n">
        <v>0</v>
      </c>
      <c r="H1396" s="3" t="n">
        <v>4</v>
      </c>
      <c r="I1396" s="3" t="n">
        <v>5</v>
      </c>
      <c r="J1396" s="3" t="n">
        <v>8</v>
      </c>
      <c r="K1396" s="3" t="n">
        <v>1</v>
      </c>
      <c r="L1396" s="3" t="n">
        <v>0</v>
      </c>
      <c r="M1396" s="3" t="n">
        <v>0</v>
      </c>
      <c r="N1396" s="3" t="n">
        <v>0</v>
      </c>
      <c r="O1396" s="3" t="n">
        <v>1</v>
      </c>
      <c r="P1396" s="3" t="n">
        <v>0</v>
      </c>
      <c r="Q1396" s="3" t="n">
        <v>7</v>
      </c>
      <c r="R1396" s="3" t="n">
        <v>1</v>
      </c>
      <c r="S1396" s="3" t="n">
        <v>0</v>
      </c>
      <c r="T1396" s="3" t="n">
        <v>0</v>
      </c>
    </row>
    <row r="1397" customFormat="false" ht="12" hidden="false" customHeight="false" outlineLevel="0" collapsed="false">
      <c r="A1397" s="3" t="n">
        <v>5</v>
      </c>
      <c r="B1397" s="3" t="n">
        <v>28</v>
      </c>
      <c r="C1397" s="3" t="n">
        <v>0</v>
      </c>
      <c r="D1397" s="3" t="n">
        <v>0</v>
      </c>
      <c r="E1397" s="3" t="n">
        <v>1</v>
      </c>
      <c r="F1397" s="3" t="n">
        <v>0</v>
      </c>
      <c r="G1397" s="3" t="n">
        <v>0</v>
      </c>
      <c r="H1397" s="3" t="n">
        <v>4</v>
      </c>
      <c r="I1397" s="3" t="n">
        <v>5</v>
      </c>
      <c r="J1397" s="3" t="n">
        <v>5</v>
      </c>
      <c r="K1397" s="3" t="n">
        <v>4</v>
      </c>
      <c r="L1397" s="3" t="n">
        <v>0</v>
      </c>
      <c r="M1397" s="3" t="n">
        <v>0</v>
      </c>
      <c r="N1397" s="3" t="n">
        <v>0</v>
      </c>
      <c r="O1397" s="3" t="n">
        <v>0</v>
      </c>
      <c r="P1397" s="3" t="n">
        <v>1</v>
      </c>
      <c r="Q1397" s="3" t="n">
        <v>3</v>
      </c>
      <c r="R1397" s="3" t="n">
        <v>0</v>
      </c>
      <c r="S1397" s="3" t="n">
        <v>0</v>
      </c>
      <c r="T1397" s="3" t="n">
        <v>1</v>
      </c>
    </row>
    <row r="1398" customFormat="false" ht="12" hidden="false" customHeight="false" outlineLevel="0" collapsed="false">
      <c r="A1398" s="3" t="n">
        <v>1</v>
      </c>
      <c r="B1398" s="3" t="n">
        <v>37</v>
      </c>
      <c r="C1398" s="3" t="n">
        <v>1</v>
      </c>
      <c r="D1398" s="3" t="n">
        <v>0</v>
      </c>
      <c r="E1398" s="3" t="n">
        <v>0</v>
      </c>
      <c r="F1398" s="3" t="n">
        <v>0</v>
      </c>
      <c r="G1398" s="3" t="n">
        <v>0</v>
      </c>
      <c r="H1398" s="3" t="n">
        <v>5</v>
      </c>
      <c r="I1398" s="3" t="n">
        <v>1</v>
      </c>
      <c r="J1398" s="3" t="n">
        <v>9</v>
      </c>
      <c r="K1398" s="3" t="n">
        <v>7</v>
      </c>
      <c r="L1398" s="3" t="n">
        <v>0</v>
      </c>
      <c r="M1398" s="3" t="n">
        <v>0</v>
      </c>
      <c r="N1398" s="3" t="n">
        <v>0</v>
      </c>
      <c r="O1398" s="3" t="n">
        <v>0</v>
      </c>
      <c r="P1398" s="3" t="n">
        <v>1</v>
      </c>
      <c r="Q1398" s="3" t="n">
        <v>6</v>
      </c>
      <c r="R1398" s="3" t="n">
        <v>1</v>
      </c>
      <c r="S1398" s="3" t="n">
        <v>0</v>
      </c>
      <c r="T1398" s="3" t="n">
        <v>1</v>
      </c>
    </row>
    <row r="1399" customFormat="false" ht="12" hidden="false" customHeight="false" outlineLevel="0" collapsed="false">
      <c r="A1399" s="3" t="n">
        <v>1</v>
      </c>
      <c r="B1399" s="3" t="n">
        <v>72</v>
      </c>
      <c r="C1399" s="3" t="n">
        <v>1</v>
      </c>
      <c r="D1399" s="3" t="n">
        <v>0</v>
      </c>
      <c r="E1399" s="3" t="n">
        <v>0</v>
      </c>
      <c r="F1399" s="3" t="n">
        <v>0</v>
      </c>
      <c r="G1399" s="3" t="n">
        <v>0</v>
      </c>
      <c r="H1399" s="3" t="n">
        <v>3</v>
      </c>
      <c r="I1399" s="3" t="n">
        <v>5</v>
      </c>
      <c r="J1399" s="3" t="n">
        <v>98</v>
      </c>
      <c r="K1399" s="3" t="n">
        <v>4</v>
      </c>
      <c r="L1399" s="3" t="n">
        <v>0</v>
      </c>
      <c r="M1399" s="3" t="n">
        <v>0</v>
      </c>
      <c r="N1399" s="3" t="n">
        <v>0</v>
      </c>
      <c r="O1399" s="3" t="n">
        <v>0</v>
      </c>
      <c r="P1399" s="3" t="n">
        <v>1</v>
      </c>
      <c r="Q1399" s="3" t="n">
        <v>7</v>
      </c>
      <c r="R1399" s="3" t="n">
        <v>1</v>
      </c>
      <c r="S1399" s="3" t="n">
        <v>0</v>
      </c>
      <c r="T1399" s="3" t="n">
        <v>1</v>
      </c>
    </row>
    <row r="1400" customFormat="false" ht="12" hidden="false" customHeight="false" outlineLevel="0" collapsed="false">
      <c r="A1400" s="3" t="n">
        <v>1</v>
      </c>
      <c r="B1400" s="3" t="n">
        <v>42</v>
      </c>
      <c r="C1400" s="3" t="n">
        <v>1</v>
      </c>
      <c r="D1400" s="3" t="n">
        <v>0</v>
      </c>
      <c r="E1400" s="3" t="n">
        <v>0</v>
      </c>
      <c r="F1400" s="3" t="n">
        <v>0</v>
      </c>
      <c r="G1400" s="3" t="n">
        <v>0</v>
      </c>
      <c r="H1400" s="3" t="n">
        <v>4</v>
      </c>
      <c r="I1400" s="3" t="n">
        <v>5</v>
      </c>
      <c r="J1400" s="3" t="n">
        <v>7</v>
      </c>
      <c r="K1400" s="3" t="n">
        <v>4</v>
      </c>
      <c r="L1400" s="3" t="n">
        <v>0</v>
      </c>
      <c r="M1400" s="3" t="n">
        <v>0</v>
      </c>
      <c r="N1400" s="3" t="n">
        <v>0</v>
      </c>
      <c r="O1400" s="3" t="n">
        <v>0</v>
      </c>
      <c r="P1400" s="3" t="n">
        <v>1</v>
      </c>
      <c r="Q1400" s="3" t="n">
        <v>2</v>
      </c>
      <c r="R1400" s="3" t="n">
        <v>0</v>
      </c>
      <c r="S1400" s="3" t="n">
        <v>0</v>
      </c>
      <c r="T1400" s="3" t="n">
        <v>1</v>
      </c>
    </row>
    <row r="1401" customFormat="false" ht="12" hidden="false" customHeight="false" outlineLevel="0" collapsed="false">
      <c r="A1401" s="3" t="n">
        <v>1</v>
      </c>
      <c r="B1401" s="3" t="n">
        <v>59</v>
      </c>
      <c r="C1401" s="3" t="n">
        <v>0</v>
      </c>
      <c r="D1401" s="3" t="n">
        <v>1</v>
      </c>
      <c r="E1401" s="3" t="n">
        <v>0</v>
      </c>
      <c r="F1401" s="3" t="n">
        <v>0</v>
      </c>
      <c r="G1401" s="3" t="n">
        <v>0</v>
      </c>
      <c r="H1401" s="3" t="n">
        <v>3</v>
      </c>
      <c r="I1401" s="3" t="n">
        <v>5</v>
      </c>
      <c r="J1401" s="3" t="n">
        <v>96</v>
      </c>
      <c r="K1401" s="3" t="n">
        <v>4</v>
      </c>
      <c r="L1401" s="3" t="n">
        <v>0</v>
      </c>
      <c r="M1401" s="3" t="n">
        <v>0</v>
      </c>
      <c r="N1401" s="3" t="n">
        <v>0</v>
      </c>
      <c r="O1401" s="3" t="n">
        <v>0</v>
      </c>
      <c r="P1401" s="3" t="n">
        <v>1</v>
      </c>
      <c r="Q1401" s="3" t="n">
        <v>3</v>
      </c>
      <c r="R1401" s="3" t="n">
        <v>1</v>
      </c>
      <c r="S1401" s="3" t="n">
        <v>0</v>
      </c>
      <c r="T1401" s="3" t="n">
        <v>1</v>
      </c>
    </row>
    <row r="1402" customFormat="false" ht="12" hidden="false" customHeight="false" outlineLevel="0" collapsed="false">
      <c r="A1402" s="3" t="n">
        <v>5</v>
      </c>
      <c r="B1402" s="3" t="n">
        <v>40</v>
      </c>
      <c r="C1402" s="3" t="n">
        <v>0</v>
      </c>
      <c r="D1402" s="3" t="n">
        <v>0</v>
      </c>
      <c r="E1402" s="3" t="n">
        <v>1</v>
      </c>
      <c r="F1402" s="3" t="n">
        <v>0</v>
      </c>
      <c r="G1402" s="3" t="n">
        <v>0</v>
      </c>
      <c r="H1402" s="3" t="n">
        <v>5</v>
      </c>
      <c r="I1402" s="3" t="n">
        <v>5</v>
      </c>
      <c r="J1402" s="3" t="n">
        <v>9</v>
      </c>
      <c r="K1402" s="3" t="n">
        <v>3</v>
      </c>
      <c r="L1402" s="3" t="n">
        <v>1</v>
      </c>
      <c r="M1402" s="3" t="n">
        <v>0</v>
      </c>
      <c r="N1402" s="3" t="n">
        <v>0</v>
      </c>
      <c r="O1402" s="3" t="n">
        <v>0</v>
      </c>
      <c r="P1402" s="3" t="n">
        <v>0</v>
      </c>
      <c r="Q1402" s="3" t="n">
        <v>7</v>
      </c>
      <c r="R1402" s="3" t="n">
        <v>0</v>
      </c>
      <c r="S1402" s="3" t="n">
        <v>0</v>
      </c>
      <c r="T1402" s="3" t="n">
        <v>1</v>
      </c>
    </row>
    <row r="1403" customFormat="false" ht="12" hidden="false" customHeight="false" outlineLevel="0" collapsed="false">
      <c r="A1403" s="3" t="n">
        <v>1</v>
      </c>
      <c r="B1403" s="3" t="n">
        <v>54</v>
      </c>
      <c r="C1403" s="3" t="n">
        <v>0</v>
      </c>
      <c r="D1403" s="3" t="n">
        <v>0</v>
      </c>
      <c r="E1403" s="3" t="n">
        <v>0</v>
      </c>
      <c r="F1403" s="3" t="n">
        <v>0</v>
      </c>
      <c r="G1403" s="3" t="n">
        <v>1</v>
      </c>
      <c r="H1403" s="3" t="n">
        <v>6</v>
      </c>
      <c r="I1403" s="3" t="n">
        <v>5</v>
      </c>
      <c r="J1403" s="3" t="n">
        <v>17</v>
      </c>
      <c r="K1403" s="3" t="n">
        <v>6</v>
      </c>
      <c r="L1403" s="3" t="n">
        <v>0</v>
      </c>
      <c r="M1403" s="3" t="n">
        <v>0</v>
      </c>
      <c r="N1403" s="3" t="n">
        <v>0</v>
      </c>
      <c r="O1403" s="3" t="n">
        <v>0</v>
      </c>
      <c r="P1403" s="3" t="n">
        <v>1</v>
      </c>
      <c r="Q1403" s="3" t="n">
        <v>5</v>
      </c>
      <c r="R1403" s="3" t="n">
        <v>1</v>
      </c>
      <c r="S1403" s="3" t="n">
        <v>1</v>
      </c>
      <c r="T1403" s="3" t="n">
        <v>0</v>
      </c>
    </row>
    <row r="1404" customFormat="false" ht="12" hidden="false" customHeight="false" outlineLevel="0" collapsed="false">
      <c r="A1404" s="3" t="n">
        <v>4</v>
      </c>
      <c r="B1404" s="3" t="n">
        <v>48</v>
      </c>
      <c r="C1404" s="3" t="n">
        <v>1</v>
      </c>
      <c r="D1404" s="3" t="n">
        <v>0</v>
      </c>
      <c r="E1404" s="3" t="n">
        <v>0</v>
      </c>
      <c r="F1404" s="3" t="n">
        <v>0</v>
      </c>
      <c r="G1404" s="3" t="n">
        <v>0</v>
      </c>
      <c r="H1404" s="3" t="n">
        <v>4</v>
      </c>
      <c r="I1404" s="3" t="n">
        <v>5</v>
      </c>
      <c r="J1404" s="3" t="n">
        <v>3</v>
      </c>
      <c r="K1404" s="3" t="n">
        <v>1</v>
      </c>
      <c r="L1404" s="3" t="n">
        <v>0</v>
      </c>
      <c r="M1404" s="3" t="n">
        <v>0</v>
      </c>
      <c r="N1404" s="3" t="n">
        <v>0</v>
      </c>
      <c r="O1404" s="3" t="n">
        <v>1</v>
      </c>
      <c r="P1404" s="3" t="n">
        <v>0</v>
      </c>
      <c r="Q1404" s="3" t="n">
        <v>5</v>
      </c>
      <c r="R1404" s="3" t="n">
        <v>0</v>
      </c>
      <c r="S1404" s="3" t="n">
        <v>0</v>
      </c>
      <c r="T1404" s="3" t="n">
        <v>1</v>
      </c>
    </row>
    <row r="1405" customFormat="false" ht="12" hidden="false" customHeight="false" outlineLevel="0" collapsed="false">
      <c r="A1405" s="3" t="n">
        <v>1</v>
      </c>
      <c r="B1405" s="3" t="n">
        <v>39</v>
      </c>
      <c r="C1405" s="3" t="n">
        <v>0</v>
      </c>
      <c r="D1405" s="3" t="n">
        <v>0</v>
      </c>
      <c r="E1405" s="3" t="n">
        <v>0</v>
      </c>
      <c r="F1405" s="3" t="n">
        <v>0</v>
      </c>
      <c r="G1405" s="3" t="n">
        <v>1</v>
      </c>
      <c r="H1405" s="3" t="n">
        <v>7</v>
      </c>
      <c r="I1405" s="3" t="n">
        <v>5</v>
      </c>
      <c r="J1405" s="3" t="n">
        <v>5</v>
      </c>
      <c r="K1405" s="3" t="n">
        <v>4</v>
      </c>
      <c r="L1405" s="3" t="n">
        <v>0</v>
      </c>
      <c r="M1405" s="3" t="n">
        <v>0</v>
      </c>
      <c r="N1405" s="3" t="n">
        <v>0</v>
      </c>
      <c r="O1405" s="3" t="n">
        <v>0</v>
      </c>
      <c r="P1405" s="3" t="n">
        <v>1</v>
      </c>
      <c r="Q1405" s="3" t="n">
        <v>6</v>
      </c>
      <c r="R1405" s="3" t="n">
        <v>1</v>
      </c>
      <c r="S1405" s="3" t="n">
        <v>0</v>
      </c>
      <c r="T1405" s="3" t="n">
        <v>0</v>
      </c>
    </row>
    <row r="1406" customFormat="false" ht="12" hidden="false" customHeight="false" outlineLevel="0" collapsed="false">
      <c r="A1406" s="3" t="n">
        <v>1</v>
      </c>
      <c r="B1406" s="3" t="n">
        <v>37</v>
      </c>
      <c r="C1406" s="3" t="n">
        <v>1</v>
      </c>
      <c r="D1406" s="3" t="n">
        <v>0</v>
      </c>
      <c r="E1406" s="3" t="n">
        <v>0</v>
      </c>
      <c r="F1406" s="3" t="n">
        <v>0</v>
      </c>
      <c r="G1406" s="3" t="n">
        <v>0</v>
      </c>
      <c r="H1406" s="3" t="n">
        <v>4</v>
      </c>
      <c r="I1406" s="3" t="n">
        <v>5</v>
      </c>
      <c r="J1406" s="3" t="n">
        <v>9</v>
      </c>
      <c r="K1406" s="3" t="n">
        <v>4</v>
      </c>
      <c r="L1406" s="3" t="n">
        <v>0</v>
      </c>
      <c r="M1406" s="3" t="n">
        <v>1</v>
      </c>
      <c r="N1406" s="3" t="n">
        <v>0</v>
      </c>
      <c r="O1406" s="3" t="n">
        <v>0</v>
      </c>
      <c r="P1406" s="3" t="n">
        <v>0</v>
      </c>
      <c r="Q1406" s="3" t="n">
        <v>7</v>
      </c>
      <c r="R1406" s="3" t="n">
        <v>0</v>
      </c>
      <c r="S1406" s="3" t="n">
        <v>0</v>
      </c>
      <c r="T1406" s="3" t="n">
        <v>1</v>
      </c>
    </row>
    <row r="1407" customFormat="false" ht="12" hidden="false" customHeight="false" outlineLevel="0" collapsed="false">
      <c r="A1407" s="3" t="n">
        <v>1</v>
      </c>
      <c r="B1407" s="3" t="n">
        <v>31</v>
      </c>
      <c r="C1407" s="3" t="n">
        <v>1</v>
      </c>
      <c r="D1407" s="3" t="n">
        <v>0</v>
      </c>
      <c r="E1407" s="3" t="n">
        <v>0</v>
      </c>
      <c r="F1407" s="3" t="n">
        <v>0</v>
      </c>
      <c r="G1407" s="3" t="n">
        <v>0</v>
      </c>
      <c r="H1407" s="3" t="n">
        <v>3</v>
      </c>
      <c r="I1407" s="3" t="n">
        <v>5</v>
      </c>
      <c r="J1407" s="3" t="n">
        <v>0</v>
      </c>
      <c r="K1407" s="3" t="n">
        <v>4</v>
      </c>
      <c r="L1407" s="3" t="n">
        <v>0</v>
      </c>
      <c r="M1407" s="3" t="n">
        <v>0</v>
      </c>
      <c r="N1407" s="3" t="n">
        <v>0</v>
      </c>
      <c r="O1407" s="3" t="n">
        <v>1</v>
      </c>
      <c r="P1407" s="3" t="n">
        <v>0</v>
      </c>
      <c r="Q1407" s="3" t="n">
        <v>5</v>
      </c>
      <c r="R1407" s="3" t="n">
        <v>0</v>
      </c>
      <c r="S1407" s="3" t="n">
        <v>0</v>
      </c>
      <c r="T1407" s="3" t="n">
        <v>2</v>
      </c>
    </row>
    <row r="1408" customFormat="false" ht="12" hidden="false" customHeight="false" outlineLevel="0" collapsed="false">
      <c r="A1408" s="3" t="n">
        <v>1</v>
      </c>
      <c r="B1408" s="3" t="n">
        <v>37</v>
      </c>
      <c r="C1408" s="3" t="n">
        <v>1</v>
      </c>
      <c r="D1408" s="3" t="n">
        <v>0</v>
      </c>
      <c r="E1408" s="3" t="n">
        <v>0</v>
      </c>
      <c r="F1408" s="3" t="n">
        <v>0</v>
      </c>
      <c r="G1408" s="3" t="n">
        <v>0</v>
      </c>
      <c r="H1408" s="3" t="n">
        <v>7</v>
      </c>
      <c r="I1408" s="3" t="n">
        <v>5</v>
      </c>
      <c r="J1408" s="3" t="n">
        <v>0</v>
      </c>
      <c r="K1408" s="3" t="n">
        <v>6</v>
      </c>
      <c r="L1408" s="3" t="n">
        <v>0</v>
      </c>
      <c r="M1408" s="3" t="n">
        <v>0</v>
      </c>
      <c r="N1408" s="3" t="n">
        <v>0</v>
      </c>
      <c r="O1408" s="3" t="n">
        <v>0</v>
      </c>
      <c r="P1408" s="3" t="n">
        <v>1</v>
      </c>
      <c r="Q1408" s="3" t="n">
        <v>1</v>
      </c>
      <c r="R1408" s="3" t="n">
        <v>0</v>
      </c>
      <c r="S1408" s="3" t="n">
        <v>0</v>
      </c>
      <c r="T1408" s="3" t="n">
        <v>2</v>
      </c>
    </row>
    <row r="1409" customFormat="false" ht="12" hidden="false" customHeight="false" outlineLevel="0" collapsed="false">
      <c r="A1409" s="3" t="n">
        <v>1</v>
      </c>
      <c r="B1409" s="3" t="n">
        <v>63</v>
      </c>
      <c r="C1409" s="3" t="n">
        <v>0</v>
      </c>
      <c r="D1409" s="3" t="n">
        <v>0</v>
      </c>
      <c r="E1409" s="3" t="n">
        <v>0</v>
      </c>
      <c r="F1409" s="3" t="n">
        <v>0</v>
      </c>
      <c r="G1409" s="3" t="n">
        <v>0</v>
      </c>
      <c r="H1409" s="3" t="n">
        <v>6</v>
      </c>
      <c r="I1409" s="3" t="n">
        <v>5</v>
      </c>
      <c r="J1409" s="3" t="n">
        <v>5</v>
      </c>
      <c r="K1409" s="3" t="n">
        <v>7</v>
      </c>
      <c r="L1409" s="3" t="n">
        <v>0</v>
      </c>
      <c r="M1409" s="3" t="n">
        <v>0</v>
      </c>
      <c r="N1409" s="3" t="n">
        <v>0</v>
      </c>
      <c r="O1409" s="3" t="n">
        <v>0</v>
      </c>
      <c r="P1409" s="3" t="n">
        <v>1</v>
      </c>
      <c r="Q1409" s="3" t="n">
        <v>4</v>
      </c>
      <c r="R1409" s="3" t="n">
        <v>1</v>
      </c>
      <c r="S1409" s="3" t="n">
        <v>1</v>
      </c>
      <c r="T1409" s="3" t="n">
        <v>2</v>
      </c>
    </row>
    <row r="1410" customFormat="false" ht="12" hidden="false" customHeight="false" outlineLevel="0" collapsed="false">
      <c r="A1410" s="3" t="n">
        <v>2</v>
      </c>
      <c r="B1410" s="3" t="n">
        <v>78</v>
      </c>
      <c r="C1410" s="3" t="n">
        <v>1</v>
      </c>
      <c r="D1410" s="3" t="n">
        <v>0</v>
      </c>
      <c r="E1410" s="3" t="n">
        <v>0</v>
      </c>
      <c r="F1410" s="3" t="n">
        <v>0</v>
      </c>
      <c r="G1410" s="3" t="n">
        <v>0</v>
      </c>
      <c r="H1410" s="3" t="n">
        <v>6</v>
      </c>
      <c r="I1410" s="3" t="n">
        <v>5</v>
      </c>
      <c r="J1410" s="3" t="n">
        <v>7</v>
      </c>
      <c r="K1410" s="3" t="n">
        <v>5</v>
      </c>
      <c r="L1410" s="3" t="n">
        <v>0</v>
      </c>
      <c r="M1410" s="3" t="n">
        <v>0</v>
      </c>
      <c r="N1410" s="3" t="n">
        <v>0</v>
      </c>
      <c r="O1410" s="3" t="n">
        <v>0</v>
      </c>
      <c r="P1410" s="3" t="n">
        <v>1</v>
      </c>
      <c r="Q1410" s="3" t="n">
        <v>1</v>
      </c>
      <c r="R1410" s="3" t="n">
        <v>1</v>
      </c>
      <c r="S1410" s="3" t="n">
        <v>1</v>
      </c>
      <c r="T1410" s="3" t="n">
        <v>0</v>
      </c>
    </row>
    <row r="1411" customFormat="false" ht="12" hidden="false" customHeight="false" outlineLevel="0" collapsed="false">
      <c r="A1411" s="3" t="n">
        <v>2</v>
      </c>
      <c r="B1411" s="3" t="n">
        <v>24</v>
      </c>
      <c r="C1411" s="3" t="n">
        <v>0</v>
      </c>
      <c r="D1411" s="3" t="n">
        <v>0</v>
      </c>
      <c r="E1411" s="3" t="n">
        <v>0</v>
      </c>
      <c r="F1411" s="3" t="n">
        <v>0</v>
      </c>
      <c r="G1411" s="3" t="n">
        <v>1</v>
      </c>
      <c r="H1411" s="3" t="n">
        <v>5</v>
      </c>
      <c r="I1411" s="3" t="n">
        <v>5</v>
      </c>
      <c r="J1411" s="3" t="n">
        <v>9</v>
      </c>
      <c r="K1411" s="3" t="n">
        <v>7</v>
      </c>
      <c r="L1411" s="3" t="n">
        <v>0</v>
      </c>
      <c r="M1411" s="3" t="n">
        <v>0</v>
      </c>
      <c r="N1411" s="3" t="n">
        <v>0</v>
      </c>
      <c r="O1411" s="3" t="n">
        <v>0</v>
      </c>
      <c r="P1411" s="3" t="n">
        <v>1</v>
      </c>
      <c r="Q1411" s="3" t="n">
        <v>4</v>
      </c>
      <c r="R1411" s="3" t="n">
        <v>0</v>
      </c>
      <c r="S1411" s="3" t="n">
        <v>0</v>
      </c>
      <c r="T1411" s="3" t="n">
        <v>2</v>
      </c>
    </row>
    <row r="1412" customFormat="false" ht="12" hidden="false" customHeight="false" outlineLevel="0" collapsed="false">
      <c r="A1412" s="3" t="n">
        <v>1</v>
      </c>
      <c r="B1412" s="3" t="n">
        <v>33</v>
      </c>
      <c r="C1412" s="3" t="n">
        <v>0</v>
      </c>
      <c r="D1412" s="3" t="n">
        <v>0</v>
      </c>
      <c r="E1412" s="3" t="n">
        <v>1</v>
      </c>
      <c r="F1412" s="3" t="n">
        <v>0</v>
      </c>
      <c r="G1412" s="3" t="n">
        <v>0</v>
      </c>
      <c r="H1412" s="3" t="n">
        <v>3</v>
      </c>
      <c r="I1412" s="3" t="n">
        <v>5</v>
      </c>
      <c r="J1412" s="3" t="n">
        <v>6</v>
      </c>
      <c r="K1412" s="3" t="n">
        <v>4</v>
      </c>
      <c r="L1412" s="3" t="n">
        <v>0</v>
      </c>
      <c r="M1412" s="3" t="n">
        <v>0</v>
      </c>
      <c r="N1412" s="3" t="n">
        <v>0</v>
      </c>
      <c r="O1412" s="3" t="n">
        <v>0</v>
      </c>
      <c r="P1412" s="3" t="n">
        <v>1</v>
      </c>
      <c r="Q1412" s="3" t="n">
        <v>4</v>
      </c>
      <c r="R1412" s="3" t="n">
        <v>0</v>
      </c>
      <c r="S1412" s="3" t="n">
        <v>0</v>
      </c>
      <c r="T1412" s="3" t="n">
        <v>1</v>
      </c>
    </row>
    <row r="1413" customFormat="false" ht="12" hidden="false" customHeight="false" outlineLevel="0" collapsed="false">
      <c r="A1413" s="3" t="n">
        <v>4</v>
      </c>
      <c r="B1413" s="3" t="n">
        <v>21</v>
      </c>
      <c r="C1413" s="3" t="n">
        <v>0</v>
      </c>
      <c r="D1413" s="3" t="n">
        <v>0</v>
      </c>
      <c r="E1413" s="3" t="n">
        <v>0</v>
      </c>
      <c r="F1413" s="3" t="n">
        <v>0</v>
      </c>
      <c r="G1413" s="3" t="n">
        <v>1</v>
      </c>
      <c r="H1413" s="3" t="n">
        <v>3</v>
      </c>
      <c r="I1413" s="3" t="n">
        <v>5</v>
      </c>
      <c r="J1413" s="3" t="n">
        <v>4</v>
      </c>
      <c r="K1413" s="3" t="n">
        <v>4</v>
      </c>
      <c r="L1413" s="3" t="n">
        <v>0</v>
      </c>
      <c r="M1413" s="3" t="n">
        <v>0</v>
      </c>
      <c r="N1413" s="3" t="n">
        <v>0</v>
      </c>
      <c r="O1413" s="3" t="n">
        <v>1</v>
      </c>
      <c r="P1413" s="3" t="n">
        <v>0</v>
      </c>
      <c r="Q1413" s="3" t="n">
        <v>4</v>
      </c>
      <c r="R1413" s="3" t="n">
        <v>1</v>
      </c>
      <c r="S1413" s="3" t="n">
        <v>0</v>
      </c>
      <c r="T1413" s="3" t="n">
        <v>0</v>
      </c>
    </row>
    <row r="1414" customFormat="false" ht="12" hidden="false" customHeight="false" outlineLevel="0" collapsed="false">
      <c r="A1414" s="3" t="n">
        <v>2</v>
      </c>
      <c r="B1414" s="3" t="n">
        <v>22</v>
      </c>
      <c r="C1414" s="3" t="n">
        <v>0</v>
      </c>
      <c r="D1414" s="3" t="n">
        <v>0</v>
      </c>
      <c r="E1414" s="3" t="n">
        <v>0</v>
      </c>
      <c r="F1414" s="3" t="n">
        <v>0</v>
      </c>
      <c r="G1414" s="3" t="n">
        <v>1</v>
      </c>
      <c r="H1414" s="3" t="n">
        <v>3</v>
      </c>
      <c r="I1414" s="3" t="n">
        <v>5</v>
      </c>
      <c r="J1414" s="3" t="n">
        <v>96</v>
      </c>
      <c r="K1414" s="3" t="n">
        <v>6</v>
      </c>
      <c r="L1414" s="3" t="n">
        <v>1</v>
      </c>
      <c r="M1414" s="3" t="n">
        <v>0</v>
      </c>
      <c r="N1414" s="3" t="n">
        <v>0</v>
      </c>
      <c r="O1414" s="3" t="n">
        <v>0</v>
      </c>
      <c r="P1414" s="3" t="n">
        <v>0</v>
      </c>
      <c r="Q1414" s="3" t="n">
        <v>5</v>
      </c>
      <c r="R1414" s="3" t="n">
        <v>0</v>
      </c>
      <c r="S1414" s="3" t="n">
        <v>0</v>
      </c>
      <c r="T1414" s="3" t="n">
        <v>2</v>
      </c>
    </row>
    <row r="1415" customFormat="false" ht="12" hidden="false" customHeight="false" outlineLevel="0" collapsed="false">
      <c r="A1415" s="3" t="n">
        <v>1</v>
      </c>
      <c r="B1415" s="3" t="n">
        <v>35</v>
      </c>
      <c r="C1415" s="3" t="n">
        <v>1</v>
      </c>
      <c r="D1415" s="3" t="n">
        <v>0</v>
      </c>
      <c r="E1415" s="3" t="n">
        <v>0</v>
      </c>
      <c r="F1415" s="3" t="n">
        <v>0</v>
      </c>
      <c r="G1415" s="3" t="n">
        <v>0</v>
      </c>
      <c r="H1415" s="3" t="n">
        <v>4</v>
      </c>
      <c r="I1415" s="3" t="n">
        <v>5</v>
      </c>
      <c r="J1415" s="3" t="n">
        <v>5</v>
      </c>
      <c r="K1415" s="3" t="n">
        <v>4</v>
      </c>
      <c r="L1415" s="3" t="n">
        <v>0</v>
      </c>
      <c r="M1415" s="3" t="n">
        <v>0</v>
      </c>
      <c r="N1415" s="3" t="n">
        <v>0</v>
      </c>
      <c r="O1415" s="3" t="n">
        <v>1</v>
      </c>
      <c r="P1415" s="3" t="n">
        <v>0</v>
      </c>
      <c r="Q1415" s="3" t="n">
        <v>4</v>
      </c>
      <c r="R1415" s="3" t="n">
        <v>1</v>
      </c>
      <c r="S1415" s="3" t="n">
        <v>0</v>
      </c>
      <c r="T1415" s="3" t="n">
        <v>0</v>
      </c>
    </row>
    <row r="1416" customFormat="false" ht="12" hidden="false" customHeight="false" outlineLevel="0" collapsed="false">
      <c r="A1416" s="3" t="n">
        <v>2</v>
      </c>
      <c r="B1416" s="3" t="n">
        <v>30</v>
      </c>
      <c r="C1416" s="3" t="n">
        <v>0</v>
      </c>
      <c r="D1416" s="3" t="n">
        <v>0</v>
      </c>
      <c r="E1416" s="3" t="n">
        <v>0</v>
      </c>
      <c r="F1416" s="3" t="n">
        <v>0</v>
      </c>
      <c r="G1416" s="3" t="n">
        <v>1</v>
      </c>
      <c r="H1416" s="3" t="n">
        <v>5</v>
      </c>
      <c r="I1416" s="3" t="n">
        <v>5</v>
      </c>
      <c r="J1416" s="3" t="n">
        <v>96</v>
      </c>
      <c r="K1416" s="3" t="n">
        <v>1</v>
      </c>
      <c r="L1416" s="3" t="n">
        <v>1</v>
      </c>
      <c r="M1416" s="3" t="n">
        <v>0</v>
      </c>
      <c r="N1416" s="3" t="n">
        <v>0</v>
      </c>
      <c r="O1416" s="3" t="n">
        <v>0</v>
      </c>
      <c r="P1416" s="3" t="n">
        <v>0</v>
      </c>
      <c r="Q1416" s="3" t="n">
        <v>4</v>
      </c>
      <c r="R1416" s="3" t="n">
        <v>0</v>
      </c>
      <c r="S1416" s="3" t="n">
        <v>0</v>
      </c>
      <c r="T1416" s="3" t="n">
        <v>2</v>
      </c>
    </row>
    <row r="1417" customFormat="false" ht="12" hidden="false" customHeight="false" outlineLevel="0" collapsed="false">
      <c r="A1417" s="3" t="n">
        <v>2</v>
      </c>
      <c r="B1417" s="3" t="n">
        <v>61</v>
      </c>
      <c r="C1417" s="3" t="n">
        <v>0</v>
      </c>
      <c r="D1417" s="3" t="n">
        <v>0</v>
      </c>
      <c r="E1417" s="3" t="n">
        <v>0</v>
      </c>
      <c r="F1417" s="3" t="n">
        <v>0</v>
      </c>
      <c r="G1417" s="3" t="n">
        <v>1</v>
      </c>
      <c r="H1417" s="3" t="n">
        <v>7</v>
      </c>
      <c r="I1417" s="3" t="n">
        <v>1</v>
      </c>
      <c r="J1417" s="3" t="n">
        <v>96</v>
      </c>
      <c r="K1417" s="3" t="n">
        <v>7</v>
      </c>
      <c r="L1417" s="3" t="n">
        <v>0</v>
      </c>
      <c r="M1417" s="3" t="n">
        <v>0</v>
      </c>
      <c r="N1417" s="3" t="n">
        <v>0</v>
      </c>
      <c r="O1417" s="3" t="n">
        <v>0</v>
      </c>
      <c r="P1417" s="3" t="n">
        <v>1</v>
      </c>
      <c r="Q1417" s="3" t="n">
        <v>7</v>
      </c>
      <c r="R1417" s="3" t="n">
        <v>1</v>
      </c>
      <c r="S1417" s="3" t="n">
        <v>0</v>
      </c>
      <c r="T1417" s="3" t="n">
        <v>2</v>
      </c>
    </row>
    <row r="1418" customFormat="false" ht="12" hidden="false" customHeight="false" outlineLevel="0" collapsed="false">
      <c r="A1418" s="3" t="n">
        <v>2</v>
      </c>
      <c r="B1418" s="3" t="n">
        <v>23</v>
      </c>
      <c r="C1418" s="3" t="n">
        <v>0</v>
      </c>
      <c r="D1418" s="3" t="n">
        <v>0</v>
      </c>
      <c r="E1418" s="3" t="n">
        <v>0</v>
      </c>
      <c r="F1418" s="3" t="n">
        <v>0</v>
      </c>
      <c r="G1418" s="3" t="n">
        <v>1</v>
      </c>
      <c r="H1418" s="3" t="n">
        <v>3</v>
      </c>
      <c r="I1418" s="3" t="n">
        <v>5</v>
      </c>
      <c r="J1418" s="3" t="n">
        <v>5</v>
      </c>
      <c r="K1418" s="3" t="n">
        <v>4</v>
      </c>
      <c r="L1418" s="3" t="n">
        <v>1</v>
      </c>
      <c r="M1418" s="3" t="n">
        <v>0</v>
      </c>
      <c r="N1418" s="3" t="n">
        <v>0</v>
      </c>
      <c r="O1418" s="3" t="n">
        <v>0</v>
      </c>
      <c r="P1418" s="3" t="n">
        <v>0</v>
      </c>
      <c r="Q1418" s="3" t="n">
        <v>3</v>
      </c>
      <c r="R1418" s="3" t="n">
        <v>1</v>
      </c>
      <c r="S1418" s="3" t="n">
        <v>0</v>
      </c>
      <c r="T1418" s="3" t="n">
        <v>0</v>
      </c>
    </row>
    <row r="1419" customFormat="false" ht="12" hidden="false" customHeight="false" outlineLevel="0" collapsed="false">
      <c r="A1419" s="3" t="n">
        <v>2</v>
      </c>
      <c r="B1419" s="3" t="n">
        <v>48</v>
      </c>
      <c r="C1419" s="3" t="n">
        <v>1</v>
      </c>
      <c r="D1419" s="3" t="n">
        <v>0</v>
      </c>
      <c r="E1419" s="3" t="n">
        <v>0</v>
      </c>
      <c r="F1419" s="3" t="n">
        <v>0</v>
      </c>
      <c r="G1419" s="3" t="n">
        <v>0</v>
      </c>
      <c r="H1419" s="3" t="n">
        <v>7</v>
      </c>
      <c r="I1419" s="3" t="n">
        <v>1</v>
      </c>
      <c r="J1419" s="3" t="n">
        <v>12</v>
      </c>
      <c r="K1419" s="3" t="n">
        <v>4</v>
      </c>
      <c r="L1419" s="3" t="n">
        <v>0</v>
      </c>
      <c r="M1419" s="3" t="n">
        <v>0</v>
      </c>
      <c r="N1419" s="3" t="n">
        <v>0</v>
      </c>
      <c r="O1419" s="3" t="n">
        <v>0</v>
      </c>
      <c r="P1419" s="3" t="n">
        <v>1</v>
      </c>
      <c r="Q1419" s="3" t="n">
        <v>8</v>
      </c>
      <c r="R1419" s="3" t="n">
        <v>1</v>
      </c>
      <c r="S1419" s="3" t="n">
        <v>1</v>
      </c>
      <c r="T1419" s="3" t="n">
        <v>1</v>
      </c>
    </row>
    <row r="1420" customFormat="false" ht="12" hidden="false" customHeight="false" outlineLevel="0" collapsed="false">
      <c r="A1420" s="3" t="n">
        <v>5</v>
      </c>
      <c r="B1420" s="3" t="n">
        <v>80</v>
      </c>
      <c r="C1420" s="3" t="n">
        <v>0</v>
      </c>
      <c r="D1420" s="3" t="n">
        <v>1</v>
      </c>
      <c r="E1420" s="3" t="n">
        <v>0</v>
      </c>
      <c r="F1420" s="3" t="n">
        <v>0</v>
      </c>
      <c r="G1420" s="3" t="n">
        <v>0</v>
      </c>
      <c r="H1420" s="3" t="n">
        <v>4</v>
      </c>
      <c r="I1420" s="3" t="n">
        <v>5</v>
      </c>
      <c r="J1420" s="3" t="n">
        <v>96</v>
      </c>
      <c r="K1420" s="3" t="n">
        <v>4</v>
      </c>
      <c r="L1420" s="3" t="n">
        <v>0</v>
      </c>
      <c r="M1420" s="3" t="n">
        <v>1</v>
      </c>
      <c r="N1420" s="3" t="n">
        <v>0</v>
      </c>
      <c r="O1420" s="3" t="n">
        <v>0</v>
      </c>
      <c r="P1420" s="3" t="n">
        <v>0</v>
      </c>
      <c r="Q1420" s="3" t="n">
        <v>4</v>
      </c>
      <c r="R1420" s="3" t="n">
        <v>0</v>
      </c>
      <c r="S1420" s="3" t="n">
        <v>0</v>
      </c>
      <c r="T1420" s="3" t="n">
        <v>2</v>
      </c>
    </row>
    <row r="1421" customFormat="false" ht="12" hidden="false" customHeight="false" outlineLevel="0" collapsed="false">
      <c r="A1421" s="3" t="n">
        <v>2</v>
      </c>
      <c r="B1421" s="3" t="n">
        <v>57</v>
      </c>
      <c r="C1421" s="3" t="n">
        <v>0</v>
      </c>
      <c r="D1421" s="3" t="n">
        <v>0</v>
      </c>
      <c r="E1421" s="3" t="n">
        <v>1</v>
      </c>
      <c r="F1421" s="3" t="n">
        <v>0</v>
      </c>
      <c r="G1421" s="3" t="n">
        <v>0</v>
      </c>
      <c r="H1421" s="3" t="n">
        <v>6</v>
      </c>
      <c r="I1421" s="3" t="n">
        <v>5</v>
      </c>
      <c r="J1421" s="3" t="n">
        <v>96</v>
      </c>
      <c r="K1421" s="3" t="n">
        <v>4</v>
      </c>
      <c r="L1421" s="3" t="n">
        <v>0</v>
      </c>
      <c r="M1421" s="3" t="n">
        <v>0</v>
      </c>
      <c r="N1421" s="3" t="n">
        <v>0</v>
      </c>
      <c r="O1421" s="3" t="n">
        <v>0</v>
      </c>
      <c r="P1421" s="3" t="n">
        <v>1</v>
      </c>
      <c r="Q1421" s="3" t="n">
        <v>8</v>
      </c>
      <c r="R1421" s="3" t="n">
        <v>1</v>
      </c>
      <c r="S1421" s="3" t="n">
        <v>0</v>
      </c>
      <c r="T1421" s="3" t="n">
        <v>2</v>
      </c>
    </row>
    <row r="1422" customFormat="false" ht="12" hidden="false" customHeight="false" outlineLevel="0" collapsed="false">
      <c r="A1422" s="3" t="n">
        <v>1</v>
      </c>
      <c r="B1422" s="3" t="n">
        <v>37</v>
      </c>
      <c r="C1422" s="3" t="n">
        <v>1</v>
      </c>
      <c r="D1422" s="3" t="n">
        <v>0</v>
      </c>
      <c r="E1422" s="3" t="n">
        <v>0</v>
      </c>
      <c r="F1422" s="3" t="n">
        <v>0</v>
      </c>
      <c r="G1422" s="3" t="n">
        <v>0</v>
      </c>
      <c r="H1422" s="3" t="n">
        <v>4</v>
      </c>
      <c r="I1422" s="3" t="n">
        <v>1</v>
      </c>
      <c r="J1422" s="3" t="n">
        <v>98</v>
      </c>
      <c r="K1422" s="3" t="n">
        <v>6</v>
      </c>
      <c r="L1422" s="3" t="n">
        <v>0</v>
      </c>
      <c r="M1422" s="3" t="n">
        <v>0</v>
      </c>
      <c r="N1422" s="3" t="n">
        <v>0</v>
      </c>
      <c r="O1422" s="3" t="n">
        <v>0</v>
      </c>
      <c r="P1422" s="3" t="n">
        <v>1</v>
      </c>
      <c r="Q1422" s="3" t="n">
        <v>6</v>
      </c>
      <c r="R1422" s="3" t="n">
        <v>1</v>
      </c>
      <c r="S1422" s="3" t="n">
        <v>1</v>
      </c>
      <c r="T1422" s="3" t="n">
        <v>1</v>
      </c>
    </row>
    <row r="1423" customFormat="false" ht="12" hidden="false" customHeight="false" outlineLevel="0" collapsed="false">
      <c r="A1423" s="3" t="n">
        <v>5</v>
      </c>
      <c r="B1423" s="3" t="n">
        <v>32</v>
      </c>
      <c r="C1423" s="3" t="n">
        <v>1</v>
      </c>
      <c r="D1423" s="3" t="n">
        <v>0</v>
      </c>
      <c r="E1423" s="3" t="n">
        <v>0</v>
      </c>
      <c r="F1423" s="3" t="n">
        <v>0</v>
      </c>
      <c r="G1423" s="3" t="n">
        <v>0</v>
      </c>
      <c r="H1423" s="3" t="n">
        <v>6</v>
      </c>
      <c r="I1423" s="3" t="n">
        <v>5</v>
      </c>
      <c r="J1423" s="3" t="n">
        <v>7</v>
      </c>
      <c r="K1423" s="3" t="n">
        <v>3</v>
      </c>
      <c r="L1423" s="3" t="n">
        <v>0</v>
      </c>
      <c r="M1423" s="3" t="n">
        <v>0</v>
      </c>
      <c r="N1423" s="3" t="n">
        <v>0</v>
      </c>
      <c r="O1423" s="3" t="n">
        <v>0</v>
      </c>
      <c r="P1423" s="3" t="n">
        <v>1</v>
      </c>
      <c r="Q1423" s="3" t="n">
        <v>6</v>
      </c>
      <c r="R1423" s="3" t="n">
        <v>1</v>
      </c>
      <c r="S1423" s="3" t="n">
        <v>0</v>
      </c>
      <c r="T1423" s="3" t="n">
        <v>0</v>
      </c>
    </row>
    <row r="1424" customFormat="false" ht="12" hidden="false" customHeight="false" outlineLevel="0" collapsed="false">
      <c r="A1424" s="3" t="n">
        <v>2</v>
      </c>
      <c r="B1424" s="3" t="n">
        <v>80</v>
      </c>
      <c r="C1424" s="3" t="n">
        <v>1</v>
      </c>
      <c r="D1424" s="3" t="n">
        <v>0</v>
      </c>
      <c r="E1424" s="3" t="n">
        <v>0</v>
      </c>
      <c r="F1424" s="3" t="n">
        <v>0</v>
      </c>
      <c r="G1424" s="3" t="n">
        <v>0</v>
      </c>
      <c r="H1424" s="3" t="n">
        <v>4</v>
      </c>
      <c r="I1424" s="3" t="n">
        <v>5</v>
      </c>
      <c r="J1424" s="3" t="n">
        <v>6</v>
      </c>
      <c r="K1424" s="3" t="n">
        <v>3</v>
      </c>
      <c r="L1424" s="3" t="n">
        <v>0</v>
      </c>
      <c r="M1424" s="3" t="n">
        <v>0</v>
      </c>
      <c r="N1424" s="3" t="n">
        <v>0</v>
      </c>
      <c r="O1424" s="3" t="n">
        <v>0</v>
      </c>
      <c r="P1424" s="3" t="n">
        <v>1</v>
      </c>
      <c r="Q1424" s="3" t="n">
        <v>3</v>
      </c>
      <c r="R1424" s="3" t="n">
        <v>1</v>
      </c>
      <c r="S1424" s="3" t="n">
        <v>1</v>
      </c>
      <c r="T1424" s="3" t="n">
        <v>0</v>
      </c>
    </row>
    <row r="1425" customFormat="false" ht="12" hidden="false" customHeight="false" outlineLevel="0" collapsed="false">
      <c r="A1425" s="3" t="n">
        <v>1</v>
      </c>
      <c r="B1425" s="3" t="n">
        <v>20</v>
      </c>
      <c r="C1425" s="3" t="n">
        <v>0</v>
      </c>
      <c r="D1425" s="3" t="n">
        <v>0</v>
      </c>
      <c r="E1425" s="3" t="n">
        <v>0</v>
      </c>
      <c r="F1425" s="3" t="n">
        <v>0</v>
      </c>
      <c r="G1425" s="3" t="n">
        <v>1</v>
      </c>
      <c r="H1425" s="3" t="n">
        <v>5</v>
      </c>
      <c r="I1425" s="3" t="n">
        <v>5</v>
      </c>
      <c r="J1425" s="3" t="n">
        <v>5</v>
      </c>
      <c r="K1425" s="3" t="n">
        <v>1</v>
      </c>
      <c r="L1425" s="3" t="n">
        <v>0</v>
      </c>
      <c r="M1425" s="3" t="n">
        <v>0</v>
      </c>
      <c r="N1425" s="3" t="n">
        <v>0</v>
      </c>
      <c r="O1425" s="3" t="n">
        <v>0</v>
      </c>
      <c r="P1425" s="3" t="n">
        <v>1</v>
      </c>
      <c r="Q1425" s="3" t="n">
        <v>4</v>
      </c>
      <c r="R1425" s="3" t="n">
        <v>0</v>
      </c>
      <c r="S1425" s="3" t="n">
        <v>0</v>
      </c>
      <c r="T1425" s="3" t="n">
        <v>1</v>
      </c>
    </row>
    <row r="1426" customFormat="false" ht="12" hidden="false" customHeight="false" outlineLevel="0" collapsed="false">
      <c r="A1426" s="3" t="n">
        <v>1</v>
      </c>
      <c r="B1426" s="3" t="n">
        <v>25</v>
      </c>
      <c r="C1426" s="3" t="n">
        <v>0</v>
      </c>
      <c r="D1426" s="3" t="n">
        <v>0</v>
      </c>
      <c r="E1426" s="3" t="n">
        <v>0</v>
      </c>
      <c r="F1426" s="3" t="n">
        <v>0</v>
      </c>
      <c r="G1426" s="3" t="n">
        <v>1</v>
      </c>
      <c r="H1426" s="3" t="n">
        <v>5</v>
      </c>
      <c r="I1426" s="3" t="n">
        <v>5</v>
      </c>
      <c r="J1426" s="3" t="n">
        <v>96</v>
      </c>
      <c r="K1426" s="3" t="n">
        <v>1</v>
      </c>
      <c r="L1426" s="3" t="n">
        <v>0</v>
      </c>
      <c r="M1426" s="3" t="n">
        <v>0</v>
      </c>
      <c r="N1426" s="3" t="n">
        <v>0</v>
      </c>
      <c r="O1426" s="3" t="n">
        <v>0</v>
      </c>
      <c r="P1426" s="3" t="n">
        <v>1</v>
      </c>
      <c r="Q1426" s="3" t="n">
        <v>4</v>
      </c>
      <c r="R1426" s="3" t="n">
        <v>0</v>
      </c>
      <c r="S1426" s="3" t="n">
        <v>0</v>
      </c>
      <c r="T1426" s="3" t="n">
        <v>2</v>
      </c>
    </row>
    <row r="1427" customFormat="false" ht="12" hidden="false" customHeight="false" outlineLevel="0" collapsed="false">
      <c r="A1427" s="3" t="n">
        <v>1</v>
      </c>
      <c r="B1427" s="3" t="n">
        <v>21</v>
      </c>
      <c r="C1427" s="3" t="n">
        <v>0</v>
      </c>
      <c r="D1427" s="3" t="n">
        <v>0</v>
      </c>
      <c r="E1427" s="3" t="n">
        <v>0</v>
      </c>
      <c r="F1427" s="3" t="n">
        <v>0</v>
      </c>
      <c r="G1427" s="3" t="n">
        <v>1</v>
      </c>
      <c r="H1427" s="3" t="n">
        <v>4</v>
      </c>
      <c r="I1427" s="3" t="n">
        <v>5</v>
      </c>
      <c r="J1427" s="3" t="n">
        <v>0</v>
      </c>
      <c r="K1427" s="3" t="n">
        <v>1</v>
      </c>
      <c r="L1427" s="3" t="n">
        <v>0</v>
      </c>
      <c r="M1427" s="3" t="n">
        <v>0</v>
      </c>
      <c r="N1427" s="3" t="n">
        <v>0</v>
      </c>
      <c r="O1427" s="3" t="n">
        <v>1</v>
      </c>
      <c r="P1427" s="3" t="n">
        <v>0</v>
      </c>
      <c r="Q1427" s="3" t="n">
        <v>3</v>
      </c>
      <c r="R1427" s="3" t="n">
        <v>0</v>
      </c>
      <c r="S1427" s="3" t="n">
        <v>0</v>
      </c>
      <c r="T1427" s="3" t="n">
        <v>2</v>
      </c>
    </row>
    <row r="1428" customFormat="false" ht="12" hidden="false" customHeight="false" outlineLevel="0" collapsed="false">
      <c r="A1428" s="3" t="n">
        <v>1</v>
      </c>
      <c r="B1428" s="3" t="n">
        <v>36</v>
      </c>
      <c r="C1428" s="3" t="n">
        <v>0</v>
      </c>
      <c r="D1428" s="3" t="n">
        <v>0</v>
      </c>
      <c r="E1428" s="3" t="n">
        <v>0</v>
      </c>
      <c r="F1428" s="3" t="n">
        <v>0</v>
      </c>
      <c r="G1428" s="3" t="n">
        <v>1</v>
      </c>
      <c r="H1428" s="3" t="n">
        <v>6</v>
      </c>
      <c r="I1428" s="3" t="n">
        <v>5</v>
      </c>
      <c r="J1428" s="3" t="n">
        <v>96</v>
      </c>
      <c r="K1428" s="3" t="n">
        <v>4</v>
      </c>
      <c r="L1428" s="3" t="n">
        <v>0</v>
      </c>
      <c r="M1428" s="3" t="n">
        <v>0</v>
      </c>
      <c r="N1428" s="3" t="n">
        <v>0</v>
      </c>
      <c r="O1428" s="3" t="n">
        <v>0</v>
      </c>
      <c r="P1428" s="3" t="n">
        <v>1</v>
      </c>
      <c r="Q1428" s="3" t="n">
        <v>5</v>
      </c>
      <c r="R1428" s="3" t="n">
        <v>1</v>
      </c>
      <c r="S1428" s="3" t="n">
        <v>0</v>
      </c>
      <c r="T1428" s="3" t="n">
        <v>1</v>
      </c>
    </row>
    <row r="1429" customFormat="false" ht="12" hidden="false" customHeight="false" outlineLevel="0" collapsed="false">
      <c r="A1429" s="3" t="n">
        <v>5</v>
      </c>
      <c r="B1429" s="3" t="n">
        <v>72</v>
      </c>
      <c r="C1429" s="3" t="n">
        <v>0</v>
      </c>
      <c r="D1429" s="3" t="n">
        <v>0</v>
      </c>
      <c r="E1429" s="3" t="n">
        <v>1</v>
      </c>
      <c r="F1429" s="3" t="n">
        <v>0</v>
      </c>
      <c r="G1429" s="3" t="n">
        <v>0</v>
      </c>
      <c r="H1429" s="3" t="n">
        <v>6</v>
      </c>
      <c r="I1429" s="3" t="n">
        <v>5</v>
      </c>
      <c r="J1429" s="3" t="n">
        <v>96</v>
      </c>
      <c r="K1429" s="3" t="n">
        <v>5</v>
      </c>
      <c r="L1429" s="3" t="n">
        <v>0</v>
      </c>
      <c r="M1429" s="3" t="n">
        <v>0</v>
      </c>
      <c r="N1429" s="3" t="n">
        <v>0</v>
      </c>
      <c r="O1429" s="3" t="n">
        <v>0</v>
      </c>
      <c r="P1429" s="3" t="n">
        <v>1</v>
      </c>
      <c r="Q1429" s="3" t="n">
        <v>6</v>
      </c>
      <c r="R1429" s="3" t="n">
        <v>1</v>
      </c>
      <c r="S1429" s="3" t="n">
        <v>0</v>
      </c>
      <c r="T1429" s="3" t="n">
        <v>1</v>
      </c>
    </row>
    <row r="1430" customFormat="false" ht="12" hidden="false" customHeight="false" outlineLevel="0" collapsed="false">
      <c r="A1430" s="3" t="n">
        <v>8</v>
      </c>
      <c r="B1430" s="3" t="n">
        <v>45</v>
      </c>
      <c r="C1430" s="3" t="n">
        <v>1</v>
      </c>
      <c r="D1430" s="3" t="n">
        <v>0</v>
      </c>
      <c r="E1430" s="3" t="n">
        <v>0</v>
      </c>
      <c r="F1430" s="3" t="n">
        <v>0</v>
      </c>
      <c r="G1430" s="3" t="n">
        <v>0</v>
      </c>
      <c r="H1430" s="3" t="n">
        <v>6</v>
      </c>
      <c r="I1430" s="3" t="n">
        <v>5</v>
      </c>
      <c r="J1430" s="3" t="n">
        <v>17</v>
      </c>
      <c r="K1430" s="3" t="n">
        <v>6</v>
      </c>
      <c r="L1430" s="3" t="n">
        <v>0</v>
      </c>
      <c r="M1430" s="3" t="n">
        <v>0</v>
      </c>
      <c r="N1430" s="3" t="n">
        <v>0</v>
      </c>
      <c r="O1430" s="3" t="n">
        <v>0</v>
      </c>
      <c r="P1430" s="3" t="n">
        <v>1</v>
      </c>
      <c r="Q1430" s="3" t="n">
        <v>5</v>
      </c>
      <c r="R1430" s="3" t="n">
        <v>1</v>
      </c>
      <c r="S1430" s="3" t="n">
        <v>1</v>
      </c>
      <c r="T1430" s="3" t="n">
        <v>1</v>
      </c>
    </row>
    <row r="1431" customFormat="false" ht="12" hidden="false" customHeight="false" outlineLevel="0" collapsed="false">
      <c r="A1431" s="3" t="n">
        <v>4</v>
      </c>
      <c r="B1431" s="3" t="n">
        <v>58</v>
      </c>
      <c r="C1431" s="3" t="n">
        <v>1</v>
      </c>
      <c r="D1431" s="3" t="n">
        <v>0</v>
      </c>
      <c r="E1431" s="3" t="n">
        <v>0</v>
      </c>
      <c r="F1431" s="3" t="n">
        <v>0</v>
      </c>
      <c r="G1431" s="3" t="n">
        <v>0</v>
      </c>
      <c r="H1431" s="3" t="n">
        <v>7</v>
      </c>
      <c r="I1431" s="3" t="n">
        <v>5</v>
      </c>
      <c r="J1431" s="3" t="n">
        <v>13</v>
      </c>
      <c r="K1431" s="3" t="n">
        <v>6</v>
      </c>
      <c r="L1431" s="3" t="n">
        <v>0</v>
      </c>
      <c r="M1431" s="3" t="n">
        <v>0</v>
      </c>
      <c r="N1431" s="3" t="n">
        <v>0</v>
      </c>
      <c r="O1431" s="3" t="n">
        <v>0</v>
      </c>
      <c r="P1431" s="3" t="n">
        <v>1</v>
      </c>
      <c r="Q1431" s="3" t="n">
        <v>3</v>
      </c>
      <c r="R1431" s="3" t="n">
        <v>1</v>
      </c>
      <c r="S1431" s="3" t="n">
        <v>0</v>
      </c>
      <c r="T1431" s="3" t="n">
        <v>0</v>
      </c>
    </row>
    <row r="1432" customFormat="false" ht="12" hidden="false" customHeight="false" outlineLevel="0" collapsed="false">
      <c r="A1432" s="3" t="n">
        <v>2</v>
      </c>
      <c r="B1432" s="3" t="n">
        <v>50</v>
      </c>
      <c r="C1432" s="3" t="n">
        <v>1</v>
      </c>
      <c r="D1432" s="3" t="n">
        <v>0</v>
      </c>
      <c r="E1432" s="3" t="n">
        <v>0</v>
      </c>
      <c r="F1432" s="3" t="n">
        <v>0</v>
      </c>
      <c r="G1432" s="3" t="n">
        <v>0</v>
      </c>
      <c r="H1432" s="3" t="n">
        <v>7</v>
      </c>
      <c r="I1432" s="3" t="n">
        <v>5</v>
      </c>
      <c r="J1432" s="3" t="n">
        <v>9</v>
      </c>
      <c r="K1432" s="3" t="n">
        <v>4</v>
      </c>
      <c r="L1432" s="3" t="n">
        <v>0</v>
      </c>
      <c r="M1432" s="3" t="n">
        <v>0</v>
      </c>
      <c r="N1432" s="3" t="n">
        <v>0</v>
      </c>
      <c r="O1432" s="3" t="n">
        <v>1</v>
      </c>
      <c r="P1432" s="3" t="n">
        <v>0</v>
      </c>
      <c r="Q1432" s="3" t="n">
        <v>4</v>
      </c>
      <c r="R1432" s="3" t="n">
        <v>0</v>
      </c>
      <c r="S1432" s="3" t="n">
        <v>0</v>
      </c>
      <c r="T1432" s="3" t="n">
        <v>1</v>
      </c>
    </row>
    <row r="1433" customFormat="false" ht="12" hidden="false" customHeight="false" outlineLevel="0" collapsed="false">
      <c r="A1433" s="3" t="n">
        <v>1</v>
      </c>
      <c r="B1433" s="3" t="n">
        <v>45</v>
      </c>
      <c r="C1433" s="3" t="n">
        <v>1</v>
      </c>
      <c r="D1433" s="3" t="n">
        <v>0</v>
      </c>
      <c r="E1433" s="3" t="n">
        <v>0</v>
      </c>
      <c r="F1433" s="3" t="n">
        <v>0</v>
      </c>
      <c r="G1433" s="3" t="n">
        <v>0</v>
      </c>
      <c r="H1433" s="3" t="n">
        <v>6</v>
      </c>
      <c r="I1433" s="3" t="n">
        <v>5</v>
      </c>
      <c r="J1433" s="3" t="n">
        <v>99</v>
      </c>
      <c r="K1433" s="3" t="n">
        <v>1</v>
      </c>
      <c r="L1433" s="3" t="n">
        <v>0</v>
      </c>
      <c r="M1433" s="3" t="n">
        <v>0</v>
      </c>
      <c r="N1433" s="3" t="n">
        <v>0</v>
      </c>
      <c r="O1433" s="3" t="n">
        <v>0</v>
      </c>
      <c r="P1433" s="3" t="n">
        <v>1</v>
      </c>
      <c r="Q1433" s="3" t="n">
        <v>5</v>
      </c>
      <c r="R1433" s="3" t="n">
        <v>1</v>
      </c>
      <c r="S1433" s="3" t="n">
        <v>1</v>
      </c>
      <c r="T1433" s="3" t="n">
        <v>1</v>
      </c>
    </row>
    <row r="1434" customFormat="false" ht="12" hidden="false" customHeight="false" outlineLevel="0" collapsed="false">
      <c r="A1434" s="3" t="n">
        <v>1</v>
      </c>
      <c r="B1434" s="3" t="n">
        <v>65</v>
      </c>
      <c r="C1434" s="3" t="n">
        <v>1</v>
      </c>
      <c r="D1434" s="3" t="n">
        <v>0</v>
      </c>
      <c r="E1434" s="3" t="n">
        <v>0</v>
      </c>
      <c r="F1434" s="3" t="n">
        <v>0</v>
      </c>
      <c r="G1434" s="3" t="n">
        <v>0</v>
      </c>
      <c r="H1434" s="3" t="n">
        <v>4</v>
      </c>
      <c r="I1434" s="3" t="n">
        <v>5</v>
      </c>
      <c r="J1434" s="3" t="n">
        <v>5</v>
      </c>
      <c r="K1434" s="3" t="n">
        <v>4</v>
      </c>
      <c r="L1434" s="3" t="n">
        <v>0</v>
      </c>
      <c r="M1434" s="3" t="n">
        <v>0</v>
      </c>
      <c r="N1434" s="3" t="n">
        <v>0</v>
      </c>
      <c r="O1434" s="3" t="n">
        <v>0</v>
      </c>
      <c r="P1434" s="3" t="n">
        <v>1</v>
      </c>
      <c r="Q1434" s="3" t="n">
        <v>5</v>
      </c>
      <c r="R1434" s="3" t="n">
        <v>1</v>
      </c>
      <c r="S1434" s="3" t="n">
        <v>0</v>
      </c>
      <c r="T1434" s="3" t="n">
        <v>0</v>
      </c>
    </row>
    <row r="1435" customFormat="false" ht="12" hidden="false" customHeight="false" outlineLevel="0" collapsed="false">
      <c r="A1435" s="3" t="n">
        <v>1</v>
      </c>
      <c r="B1435" s="3" t="n">
        <v>50</v>
      </c>
      <c r="C1435" s="3" t="n">
        <v>1</v>
      </c>
      <c r="D1435" s="3" t="n">
        <v>0</v>
      </c>
      <c r="E1435" s="3" t="n">
        <v>0</v>
      </c>
      <c r="F1435" s="3" t="n">
        <v>0</v>
      </c>
      <c r="G1435" s="3" t="n">
        <v>0</v>
      </c>
      <c r="H1435" s="3" t="n">
        <v>7</v>
      </c>
      <c r="I1435" s="3" t="n">
        <v>5</v>
      </c>
      <c r="J1435" s="3" t="n">
        <v>14</v>
      </c>
      <c r="K1435" s="3" t="n">
        <v>4</v>
      </c>
      <c r="L1435" s="3" t="n">
        <v>0</v>
      </c>
      <c r="M1435" s="3" t="n">
        <v>1</v>
      </c>
      <c r="N1435" s="3" t="n">
        <v>0</v>
      </c>
      <c r="O1435" s="3" t="n">
        <v>0</v>
      </c>
      <c r="P1435" s="3" t="n">
        <v>0</v>
      </c>
      <c r="Q1435" s="3" t="n">
        <v>5</v>
      </c>
      <c r="R1435" s="3" t="n">
        <v>1</v>
      </c>
      <c r="S1435" s="3" t="n">
        <v>1</v>
      </c>
      <c r="T1435" s="3" t="n">
        <v>0</v>
      </c>
    </row>
    <row r="1436" customFormat="false" ht="12" hidden="false" customHeight="false" outlineLevel="0" collapsed="false">
      <c r="A1436" s="3" t="n">
        <v>1</v>
      </c>
      <c r="B1436" s="3" t="n">
        <v>37</v>
      </c>
      <c r="C1436" s="3" t="n">
        <v>0</v>
      </c>
      <c r="D1436" s="3" t="n">
        <v>0</v>
      </c>
      <c r="E1436" s="3" t="n">
        <v>0</v>
      </c>
      <c r="F1436" s="3" t="n">
        <v>0</v>
      </c>
      <c r="G1436" s="3" t="n">
        <v>1</v>
      </c>
      <c r="H1436" s="3" t="n">
        <v>7</v>
      </c>
      <c r="I1436" s="3" t="n">
        <v>5</v>
      </c>
      <c r="J1436" s="3" t="n">
        <v>96</v>
      </c>
      <c r="K1436" s="3" t="n">
        <v>6</v>
      </c>
      <c r="L1436" s="3" t="n">
        <v>0</v>
      </c>
      <c r="M1436" s="3" t="n">
        <v>0</v>
      </c>
      <c r="N1436" s="3" t="n">
        <v>0</v>
      </c>
      <c r="O1436" s="3" t="n">
        <v>0</v>
      </c>
      <c r="P1436" s="3" t="n">
        <v>1</v>
      </c>
      <c r="Q1436" s="3" t="n">
        <v>4</v>
      </c>
      <c r="R1436" s="3" t="n">
        <v>1</v>
      </c>
      <c r="S1436" s="3" t="n">
        <v>0</v>
      </c>
      <c r="T1436" s="3" t="n">
        <v>1</v>
      </c>
    </row>
    <row r="1437" customFormat="false" ht="12" hidden="false" customHeight="false" outlineLevel="0" collapsed="false">
      <c r="A1437" s="3" t="n">
        <v>1</v>
      </c>
      <c r="B1437" s="3" t="n">
        <v>50</v>
      </c>
      <c r="C1437" s="3" t="n">
        <v>0</v>
      </c>
      <c r="D1437" s="3" t="n">
        <v>1</v>
      </c>
      <c r="E1437" s="3" t="n">
        <v>0</v>
      </c>
      <c r="F1437" s="3" t="n">
        <v>0</v>
      </c>
      <c r="G1437" s="3" t="n">
        <v>0</v>
      </c>
      <c r="H1437" s="3" t="n">
        <v>3</v>
      </c>
      <c r="I1437" s="3" t="n">
        <v>5</v>
      </c>
      <c r="J1437" s="3" t="n">
        <v>0</v>
      </c>
      <c r="K1437" s="3" t="n">
        <v>1</v>
      </c>
      <c r="L1437" s="3" t="n">
        <v>0</v>
      </c>
      <c r="M1437" s="3" t="n">
        <v>0</v>
      </c>
      <c r="N1437" s="3" t="n">
        <v>0</v>
      </c>
      <c r="O1437" s="3" t="n">
        <v>0</v>
      </c>
      <c r="P1437" s="3" t="n">
        <v>1</v>
      </c>
      <c r="Q1437" s="3" t="n">
        <v>3</v>
      </c>
      <c r="R1437" s="3" t="n">
        <v>1</v>
      </c>
      <c r="S1437" s="3" t="n">
        <v>0</v>
      </c>
      <c r="T1437" s="3" t="n">
        <v>1</v>
      </c>
    </row>
    <row r="1438" customFormat="false" ht="12" hidden="false" customHeight="false" outlineLevel="0" collapsed="false">
      <c r="A1438" s="3" t="n">
        <v>1</v>
      </c>
      <c r="B1438" s="3" t="n">
        <v>57</v>
      </c>
      <c r="C1438" s="3" t="n">
        <v>0</v>
      </c>
      <c r="D1438" s="3" t="n">
        <v>0</v>
      </c>
      <c r="E1438" s="3" t="n">
        <v>0</v>
      </c>
      <c r="F1438" s="3" t="n">
        <v>1</v>
      </c>
      <c r="G1438" s="3" t="n">
        <v>0</v>
      </c>
      <c r="H1438" s="3" t="n">
        <v>3</v>
      </c>
      <c r="I1438" s="3" t="n">
        <v>5</v>
      </c>
      <c r="J1438" s="3" t="n">
        <v>5</v>
      </c>
      <c r="K1438" s="3" t="n">
        <v>1</v>
      </c>
      <c r="L1438" s="3" t="n">
        <v>0</v>
      </c>
      <c r="M1438" s="3" t="n">
        <v>0</v>
      </c>
      <c r="N1438" s="3" t="n">
        <v>0</v>
      </c>
      <c r="O1438" s="3" t="n">
        <v>0</v>
      </c>
      <c r="P1438" s="3" t="n">
        <v>1</v>
      </c>
      <c r="Q1438" s="3" t="n">
        <v>6</v>
      </c>
      <c r="R1438" s="3" t="n">
        <v>1</v>
      </c>
      <c r="S1438" s="3" t="n">
        <v>0</v>
      </c>
      <c r="T1438" s="3" t="n">
        <v>0</v>
      </c>
    </row>
    <row r="1439" customFormat="false" ht="12" hidden="false" customHeight="false" outlineLevel="0" collapsed="false">
      <c r="A1439" s="3" t="n">
        <v>1</v>
      </c>
      <c r="B1439" s="3" t="n">
        <v>49</v>
      </c>
      <c r="C1439" s="3" t="n">
        <v>0</v>
      </c>
      <c r="D1439" s="3" t="n">
        <v>0</v>
      </c>
      <c r="E1439" s="3" t="n">
        <v>1</v>
      </c>
      <c r="F1439" s="3" t="n">
        <v>0</v>
      </c>
      <c r="G1439" s="3" t="n">
        <v>0</v>
      </c>
      <c r="H1439" s="3" t="n">
        <v>3</v>
      </c>
      <c r="I1439" s="3" t="n">
        <v>5</v>
      </c>
      <c r="J1439" s="3" t="n">
        <v>96</v>
      </c>
      <c r="K1439" s="3" t="n">
        <v>4</v>
      </c>
      <c r="L1439" s="3" t="n">
        <v>0</v>
      </c>
      <c r="M1439" s="3" t="n">
        <v>0</v>
      </c>
      <c r="N1439" s="3" t="n">
        <v>0</v>
      </c>
      <c r="O1439" s="3" t="n">
        <v>0</v>
      </c>
      <c r="P1439" s="3" t="n">
        <v>1</v>
      </c>
      <c r="Q1439" s="3" t="n">
        <v>1</v>
      </c>
      <c r="R1439" s="3" t="n">
        <v>1</v>
      </c>
      <c r="S1439" s="3" t="n">
        <v>1</v>
      </c>
      <c r="T1439" s="3" t="n">
        <v>1</v>
      </c>
    </row>
    <row r="1440" customFormat="false" ht="12" hidden="false" customHeight="false" outlineLevel="0" collapsed="false">
      <c r="A1440" s="3" t="n">
        <v>1</v>
      </c>
      <c r="B1440" s="3" t="n">
        <v>41</v>
      </c>
      <c r="C1440" s="3" t="n">
        <v>0</v>
      </c>
      <c r="D1440" s="3" t="n">
        <v>0</v>
      </c>
      <c r="E1440" s="3" t="n">
        <v>1</v>
      </c>
      <c r="F1440" s="3" t="n">
        <v>0</v>
      </c>
      <c r="G1440" s="3" t="n">
        <v>0</v>
      </c>
      <c r="H1440" s="3" t="n">
        <v>6</v>
      </c>
      <c r="I1440" s="3" t="n">
        <v>5</v>
      </c>
      <c r="J1440" s="3" t="n">
        <v>96</v>
      </c>
      <c r="K1440" s="3" t="n">
        <v>6</v>
      </c>
      <c r="L1440" s="3" t="n">
        <v>0</v>
      </c>
      <c r="M1440" s="3" t="n">
        <v>0</v>
      </c>
      <c r="N1440" s="3" t="n">
        <v>0</v>
      </c>
      <c r="O1440" s="3" t="n">
        <v>0</v>
      </c>
      <c r="P1440" s="3" t="n">
        <v>1</v>
      </c>
      <c r="Q1440" s="3" t="n">
        <v>8</v>
      </c>
      <c r="R1440" s="3" t="n">
        <v>1</v>
      </c>
      <c r="S1440" s="3" t="n">
        <v>0</v>
      </c>
      <c r="T1440" s="3" t="n">
        <v>2</v>
      </c>
    </row>
    <row r="1441" customFormat="false" ht="12" hidden="false" customHeight="false" outlineLevel="0" collapsed="false">
      <c r="A1441" s="3" t="n">
        <v>1</v>
      </c>
      <c r="B1441" s="3" t="n">
        <v>44</v>
      </c>
      <c r="C1441" s="3" t="n">
        <v>1</v>
      </c>
      <c r="D1441" s="3" t="n">
        <v>0</v>
      </c>
      <c r="E1441" s="3" t="n">
        <v>0</v>
      </c>
      <c r="F1441" s="3" t="n">
        <v>0</v>
      </c>
      <c r="G1441" s="3" t="n">
        <v>0</v>
      </c>
      <c r="H1441" s="3" t="n">
        <v>5</v>
      </c>
      <c r="I1441" s="3" t="n">
        <v>5</v>
      </c>
      <c r="J1441" s="3" t="n">
        <v>99</v>
      </c>
      <c r="K1441" s="3" t="n">
        <v>1</v>
      </c>
      <c r="L1441" s="3" t="n">
        <v>0</v>
      </c>
      <c r="M1441" s="3" t="n">
        <v>0</v>
      </c>
      <c r="N1441" s="3" t="n">
        <v>0</v>
      </c>
      <c r="O1441" s="3" t="n">
        <v>0</v>
      </c>
      <c r="P1441" s="3" t="n">
        <v>1</v>
      </c>
      <c r="Q1441" s="3" t="n">
        <v>8</v>
      </c>
      <c r="R1441" s="3" t="n">
        <v>1</v>
      </c>
      <c r="S1441" s="3" t="n">
        <v>0</v>
      </c>
      <c r="T1441" s="3" t="n">
        <v>2</v>
      </c>
    </row>
    <row r="1442" customFormat="false" ht="12" hidden="false" customHeight="false" outlineLevel="0" collapsed="false">
      <c r="A1442" s="3" t="n">
        <v>8</v>
      </c>
      <c r="B1442" s="3" t="n">
        <v>42</v>
      </c>
      <c r="C1442" s="3" t="n">
        <v>0</v>
      </c>
      <c r="D1442" s="3" t="n">
        <v>0</v>
      </c>
      <c r="E1442" s="3" t="n">
        <v>0</v>
      </c>
      <c r="F1442" s="3" t="n">
        <v>0</v>
      </c>
      <c r="G1442" s="3" t="n">
        <v>1</v>
      </c>
      <c r="H1442" s="3" t="n">
        <v>5</v>
      </c>
      <c r="I1442" s="3" t="n">
        <v>5</v>
      </c>
      <c r="J1442" s="3" t="n">
        <v>4</v>
      </c>
      <c r="K1442" s="3" t="n">
        <v>1</v>
      </c>
      <c r="L1442" s="3" t="n">
        <v>1</v>
      </c>
      <c r="M1442" s="3" t="n">
        <v>0</v>
      </c>
      <c r="N1442" s="3" t="n">
        <v>0</v>
      </c>
      <c r="O1442" s="3" t="n">
        <v>0</v>
      </c>
      <c r="P1442" s="3" t="n">
        <v>0</v>
      </c>
      <c r="Q1442" s="3" t="n">
        <v>7</v>
      </c>
      <c r="R1442" s="3" t="n">
        <v>1</v>
      </c>
      <c r="S1442" s="3" t="n">
        <v>0</v>
      </c>
      <c r="T1442" s="3" t="n">
        <v>1</v>
      </c>
    </row>
    <row r="1443" customFormat="false" ht="12" hidden="false" customHeight="false" outlineLevel="0" collapsed="false">
      <c r="A1443" s="3" t="n">
        <v>5</v>
      </c>
      <c r="B1443" s="3" t="n">
        <v>32</v>
      </c>
      <c r="C1443" s="3" t="n">
        <v>1</v>
      </c>
      <c r="D1443" s="3" t="n">
        <v>0</v>
      </c>
      <c r="E1443" s="3" t="n">
        <v>0</v>
      </c>
      <c r="F1443" s="3" t="n">
        <v>0</v>
      </c>
      <c r="G1443" s="3" t="n">
        <v>0</v>
      </c>
      <c r="H1443" s="3" t="n">
        <v>7</v>
      </c>
      <c r="I1443" s="3" t="n">
        <v>5</v>
      </c>
      <c r="J1443" s="3" t="n">
        <v>21</v>
      </c>
      <c r="K1443" s="3" t="n">
        <v>6</v>
      </c>
      <c r="L1443" s="3" t="n">
        <v>0</v>
      </c>
      <c r="M1443" s="3" t="n">
        <v>0</v>
      </c>
      <c r="N1443" s="3" t="n">
        <v>0</v>
      </c>
      <c r="O1443" s="3" t="n">
        <v>0</v>
      </c>
      <c r="P1443" s="3" t="n">
        <v>1</v>
      </c>
      <c r="Q1443" s="3" t="n">
        <v>3</v>
      </c>
      <c r="R1443" s="3" t="n">
        <v>1</v>
      </c>
      <c r="S1443" s="3" t="n">
        <v>1</v>
      </c>
      <c r="T1443" s="3" t="n">
        <v>0</v>
      </c>
    </row>
    <row r="1444" customFormat="false" ht="12" hidden="false" customHeight="false" outlineLevel="0" collapsed="false">
      <c r="A1444" s="3" t="n">
        <v>1</v>
      </c>
      <c r="B1444" s="3" t="n">
        <v>31</v>
      </c>
      <c r="C1444" s="3" t="n">
        <v>1</v>
      </c>
      <c r="D1444" s="3" t="n">
        <v>0</v>
      </c>
      <c r="E1444" s="3" t="n">
        <v>0</v>
      </c>
      <c r="F1444" s="3" t="n">
        <v>0</v>
      </c>
      <c r="G1444" s="3" t="n">
        <v>0</v>
      </c>
      <c r="H1444" s="3" t="n">
        <v>7</v>
      </c>
      <c r="I1444" s="3" t="n">
        <v>1</v>
      </c>
      <c r="J1444" s="3" t="n">
        <v>12</v>
      </c>
      <c r="K1444" s="3" t="n">
        <v>3</v>
      </c>
      <c r="L1444" s="3" t="n">
        <v>0</v>
      </c>
      <c r="M1444" s="3" t="n">
        <v>0</v>
      </c>
      <c r="N1444" s="3" t="n">
        <v>0</v>
      </c>
      <c r="O1444" s="3" t="n">
        <v>0</v>
      </c>
      <c r="P1444" s="3" t="n">
        <v>1</v>
      </c>
      <c r="Q1444" s="3" t="n">
        <v>3</v>
      </c>
      <c r="R1444" s="3" t="n">
        <v>1</v>
      </c>
      <c r="S1444" s="3" t="n">
        <v>0</v>
      </c>
      <c r="T1444" s="3" t="n">
        <v>0</v>
      </c>
    </row>
    <row r="1445" customFormat="false" ht="12" hidden="false" customHeight="false" outlineLevel="0" collapsed="false">
      <c r="A1445" s="3" t="n">
        <v>8</v>
      </c>
      <c r="B1445" s="3" t="n">
        <v>73</v>
      </c>
      <c r="C1445" s="3" t="n">
        <v>1</v>
      </c>
      <c r="D1445" s="3" t="n">
        <v>0</v>
      </c>
      <c r="E1445" s="3" t="n">
        <v>0</v>
      </c>
      <c r="F1445" s="3" t="n">
        <v>0</v>
      </c>
      <c r="G1445" s="3" t="n">
        <v>0</v>
      </c>
      <c r="H1445" s="3" t="n">
        <v>3</v>
      </c>
      <c r="I1445" s="3" t="n">
        <v>5</v>
      </c>
      <c r="J1445" s="3" t="n">
        <v>4</v>
      </c>
      <c r="K1445" s="3" t="n">
        <v>4</v>
      </c>
      <c r="L1445" s="3" t="n">
        <v>0</v>
      </c>
      <c r="M1445" s="3" t="n">
        <v>0</v>
      </c>
      <c r="N1445" s="3" t="n">
        <v>0</v>
      </c>
      <c r="O1445" s="3" t="n">
        <v>0</v>
      </c>
      <c r="P1445" s="3" t="n">
        <v>1</v>
      </c>
      <c r="Q1445" s="3" t="n">
        <v>6</v>
      </c>
      <c r="R1445" s="3" t="n">
        <v>1</v>
      </c>
      <c r="S1445" s="3" t="n">
        <v>1</v>
      </c>
      <c r="T1445" s="3" t="n">
        <v>1</v>
      </c>
    </row>
    <row r="1446" customFormat="false" ht="12" hidden="false" customHeight="false" outlineLevel="0" collapsed="false">
      <c r="A1446" s="3" t="n">
        <v>1</v>
      </c>
      <c r="B1446" s="3" t="n">
        <v>44</v>
      </c>
      <c r="C1446" s="3" t="n">
        <v>0</v>
      </c>
      <c r="D1446" s="3" t="n">
        <v>0</v>
      </c>
      <c r="E1446" s="3" t="n">
        <v>1</v>
      </c>
      <c r="F1446" s="3" t="n">
        <v>0</v>
      </c>
      <c r="G1446" s="3" t="n">
        <v>0</v>
      </c>
      <c r="H1446" s="3" t="n">
        <v>3</v>
      </c>
      <c r="I1446" s="3" t="n">
        <v>5</v>
      </c>
      <c r="J1446" s="3" t="n">
        <v>96</v>
      </c>
      <c r="K1446" s="3" t="n">
        <v>1</v>
      </c>
      <c r="L1446" s="3" t="n">
        <v>0</v>
      </c>
      <c r="M1446" s="3" t="n">
        <v>0</v>
      </c>
      <c r="N1446" s="3" t="n">
        <v>0</v>
      </c>
      <c r="O1446" s="3" t="n">
        <v>0</v>
      </c>
      <c r="P1446" s="3" t="n">
        <v>1</v>
      </c>
      <c r="Q1446" s="3" t="n">
        <v>1</v>
      </c>
      <c r="R1446" s="3" t="n">
        <v>1</v>
      </c>
      <c r="S1446" s="3" t="n">
        <v>1</v>
      </c>
      <c r="T1446" s="3" t="n">
        <v>1</v>
      </c>
    </row>
    <row r="1447" customFormat="false" ht="12" hidden="false" customHeight="false" outlineLevel="0" collapsed="false">
      <c r="A1447" s="3" t="n">
        <v>8</v>
      </c>
      <c r="B1447" s="3" t="n">
        <v>37</v>
      </c>
      <c r="C1447" s="3" t="n">
        <v>1</v>
      </c>
      <c r="D1447" s="3" t="n">
        <v>0</v>
      </c>
      <c r="E1447" s="3" t="n">
        <v>0</v>
      </c>
      <c r="F1447" s="3" t="n">
        <v>0</v>
      </c>
      <c r="G1447" s="3" t="n">
        <v>0</v>
      </c>
      <c r="H1447" s="3" t="n">
        <v>5</v>
      </c>
      <c r="I1447" s="3" t="n">
        <v>5</v>
      </c>
      <c r="J1447" s="3" t="n">
        <v>11</v>
      </c>
      <c r="K1447" s="3" t="n">
        <v>6</v>
      </c>
      <c r="L1447" s="3" t="n">
        <v>0</v>
      </c>
      <c r="M1447" s="3" t="n">
        <v>0</v>
      </c>
      <c r="N1447" s="3" t="n">
        <v>0</v>
      </c>
      <c r="O1447" s="3" t="n">
        <v>0</v>
      </c>
      <c r="P1447" s="3" t="n">
        <v>1</v>
      </c>
      <c r="Q1447" s="3" t="n">
        <v>6</v>
      </c>
      <c r="R1447" s="3" t="n">
        <v>1</v>
      </c>
      <c r="S1447" s="3" t="n">
        <v>1</v>
      </c>
      <c r="T1447" s="3" t="n">
        <v>1</v>
      </c>
    </row>
    <row r="1448" customFormat="false" ht="12" hidden="false" customHeight="false" outlineLevel="0" collapsed="false">
      <c r="A1448" s="3" t="n">
        <v>1</v>
      </c>
      <c r="B1448" s="3" t="n">
        <v>46</v>
      </c>
      <c r="C1448" s="3" t="n">
        <v>1</v>
      </c>
      <c r="D1448" s="3" t="n">
        <v>0</v>
      </c>
      <c r="E1448" s="3" t="n">
        <v>0</v>
      </c>
      <c r="F1448" s="3" t="n">
        <v>0</v>
      </c>
      <c r="G1448" s="3" t="n">
        <v>0</v>
      </c>
      <c r="H1448" s="3" t="n">
        <v>6</v>
      </c>
      <c r="I1448" s="3" t="n">
        <v>5</v>
      </c>
      <c r="J1448" s="3" t="n">
        <v>9</v>
      </c>
      <c r="K1448" s="3" t="n">
        <v>1</v>
      </c>
      <c r="L1448" s="3" t="n">
        <v>0</v>
      </c>
      <c r="M1448" s="3" t="n">
        <v>1</v>
      </c>
      <c r="N1448" s="3" t="n">
        <v>0</v>
      </c>
      <c r="O1448" s="3" t="n">
        <v>0</v>
      </c>
      <c r="P1448" s="3" t="n">
        <v>0</v>
      </c>
      <c r="Q1448" s="3" t="n">
        <v>5</v>
      </c>
      <c r="R1448" s="3" t="n">
        <v>1</v>
      </c>
      <c r="S1448" s="3" t="n">
        <v>0</v>
      </c>
      <c r="T1448" s="3" t="n">
        <v>0</v>
      </c>
    </row>
    <row r="1449" customFormat="false" ht="12" hidden="false" customHeight="false" outlineLevel="0" collapsed="false">
      <c r="A1449" s="3" t="n">
        <v>1</v>
      </c>
      <c r="B1449" s="3" t="n">
        <v>30</v>
      </c>
      <c r="C1449" s="3" t="n">
        <v>1</v>
      </c>
      <c r="D1449" s="3" t="n">
        <v>0</v>
      </c>
      <c r="E1449" s="3" t="n">
        <v>0</v>
      </c>
      <c r="F1449" s="3" t="n">
        <v>0</v>
      </c>
      <c r="G1449" s="3" t="n">
        <v>0</v>
      </c>
      <c r="H1449" s="3" t="n">
        <v>4</v>
      </c>
      <c r="I1449" s="3" t="n">
        <v>5</v>
      </c>
      <c r="J1449" s="3" t="n">
        <v>6</v>
      </c>
      <c r="K1449" s="3" t="n">
        <v>1</v>
      </c>
      <c r="L1449" s="3" t="n">
        <v>0</v>
      </c>
      <c r="M1449" s="3" t="n">
        <v>0</v>
      </c>
      <c r="N1449" s="3" t="n">
        <v>0</v>
      </c>
      <c r="O1449" s="3" t="n">
        <v>1</v>
      </c>
      <c r="P1449" s="3" t="n">
        <v>0</v>
      </c>
      <c r="Q1449" s="3" t="n">
        <v>7</v>
      </c>
      <c r="R1449" s="3" t="n">
        <v>1</v>
      </c>
      <c r="S1449" s="3" t="n">
        <v>0</v>
      </c>
      <c r="T1449" s="3" t="n">
        <v>0</v>
      </c>
    </row>
    <row r="1450" customFormat="false" ht="12" hidden="false" customHeight="false" outlineLevel="0" collapsed="false">
      <c r="A1450" s="3" t="n">
        <v>4</v>
      </c>
      <c r="B1450" s="3" t="n">
        <v>56</v>
      </c>
      <c r="C1450" s="3" t="n">
        <v>1</v>
      </c>
      <c r="D1450" s="3" t="n">
        <v>0</v>
      </c>
      <c r="E1450" s="3" t="n">
        <v>0</v>
      </c>
      <c r="F1450" s="3" t="n">
        <v>0</v>
      </c>
      <c r="G1450" s="3" t="n">
        <v>0</v>
      </c>
      <c r="H1450" s="3" t="n">
        <v>4</v>
      </c>
      <c r="I1450" s="3" t="n">
        <v>1</v>
      </c>
      <c r="J1450" s="3" t="n">
        <v>8</v>
      </c>
      <c r="K1450" s="3" t="n">
        <v>6</v>
      </c>
      <c r="L1450" s="3" t="n">
        <v>0</v>
      </c>
      <c r="M1450" s="3" t="n">
        <v>0</v>
      </c>
      <c r="N1450" s="3" t="n">
        <v>0</v>
      </c>
      <c r="O1450" s="3" t="n">
        <v>0</v>
      </c>
      <c r="P1450" s="3" t="n">
        <v>1</v>
      </c>
      <c r="Q1450" s="3" t="n">
        <v>5</v>
      </c>
      <c r="R1450" s="3" t="n">
        <v>1</v>
      </c>
      <c r="S1450" s="3" t="n">
        <v>0</v>
      </c>
      <c r="T1450" s="3" t="n">
        <v>0</v>
      </c>
    </row>
    <row r="1451" customFormat="false" ht="12" hidden="false" customHeight="false" outlineLevel="0" collapsed="false">
      <c r="A1451" s="3" t="n">
        <v>5</v>
      </c>
      <c r="B1451" s="3" t="n">
        <v>35</v>
      </c>
      <c r="C1451" s="3" t="n">
        <v>1</v>
      </c>
      <c r="D1451" s="3" t="n">
        <v>0</v>
      </c>
      <c r="E1451" s="3" t="n">
        <v>0</v>
      </c>
      <c r="F1451" s="3" t="n">
        <v>0</v>
      </c>
      <c r="G1451" s="3" t="n">
        <v>0</v>
      </c>
      <c r="H1451" s="3" t="n">
        <v>4</v>
      </c>
      <c r="I1451" s="3" t="n">
        <v>5</v>
      </c>
      <c r="J1451" s="3" t="n">
        <v>22</v>
      </c>
      <c r="K1451" s="3" t="n">
        <v>6</v>
      </c>
      <c r="L1451" s="3" t="n">
        <v>0</v>
      </c>
      <c r="M1451" s="3" t="n">
        <v>0</v>
      </c>
      <c r="N1451" s="3" t="n">
        <v>0</v>
      </c>
      <c r="O1451" s="3" t="n">
        <v>1</v>
      </c>
      <c r="P1451" s="3" t="n">
        <v>0</v>
      </c>
      <c r="Q1451" s="3" t="n">
        <v>5</v>
      </c>
      <c r="R1451" s="3" t="n">
        <v>1</v>
      </c>
      <c r="S1451" s="3" t="n">
        <v>0</v>
      </c>
      <c r="T1451" s="3" t="n">
        <v>0</v>
      </c>
    </row>
    <row r="1452" customFormat="false" ht="12" hidden="false" customHeight="false" outlineLevel="0" collapsed="false">
      <c r="A1452" s="3" t="n">
        <v>1</v>
      </c>
      <c r="B1452" s="3" t="n">
        <v>34</v>
      </c>
      <c r="C1452" s="3" t="n">
        <v>0</v>
      </c>
      <c r="D1452" s="3" t="n">
        <v>0</v>
      </c>
      <c r="E1452" s="3" t="n">
        <v>0</v>
      </c>
      <c r="F1452" s="3" t="n">
        <v>0</v>
      </c>
      <c r="G1452" s="3" t="n">
        <v>1</v>
      </c>
      <c r="H1452" s="3" t="n">
        <v>6</v>
      </c>
      <c r="I1452" s="3" t="n">
        <v>5</v>
      </c>
      <c r="J1452" s="3" t="n">
        <v>96</v>
      </c>
      <c r="K1452" s="3" t="n">
        <v>6</v>
      </c>
      <c r="L1452" s="3" t="n">
        <v>0</v>
      </c>
      <c r="M1452" s="3" t="n">
        <v>0</v>
      </c>
      <c r="N1452" s="3" t="n">
        <v>0</v>
      </c>
      <c r="O1452" s="3" t="n">
        <v>0</v>
      </c>
      <c r="P1452" s="3" t="n">
        <v>1</v>
      </c>
      <c r="Q1452" s="3" t="n">
        <v>2</v>
      </c>
      <c r="R1452" s="3" t="n">
        <v>1</v>
      </c>
      <c r="S1452" s="3" t="n">
        <v>1</v>
      </c>
      <c r="T1452" s="3" t="n">
        <v>1</v>
      </c>
    </row>
    <row r="1453" customFormat="false" ht="12" hidden="false" customHeight="false" outlineLevel="0" collapsed="false">
      <c r="A1453" s="3" t="n">
        <v>1</v>
      </c>
      <c r="B1453" s="3" t="n">
        <v>75</v>
      </c>
      <c r="C1453" s="3" t="n">
        <v>1</v>
      </c>
      <c r="D1453" s="3" t="n">
        <v>0</v>
      </c>
      <c r="E1453" s="3" t="n">
        <v>0</v>
      </c>
      <c r="F1453" s="3" t="n">
        <v>0</v>
      </c>
      <c r="G1453" s="3" t="n">
        <v>0</v>
      </c>
      <c r="H1453" s="3" t="n">
        <v>4</v>
      </c>
      <c r="I1453" s="3" t="n">
        <v>5</v>
      </c>
      <c r="J1453" s="3" t="n">
        <v>5</v>
      </c>
      <c r="K1453" s="3" t="n">
        <v>4</v>
      </c>
      <c r="L1453" s="3" t="n">
        <v>0</v>
      </c>
      <c r="M1453" s="3" t="n">
        <v>0</v>
      </c>
      <c r="N1453" s="3" t="n">
        <v>0</v>
      </c>
      <c r="O1453" s="3" t="n">
        <v>0</v>
      </c>
      <c r="P1453" s="3" t="n">
        <v>1</v>
      </c>
      <c r="Q1453" s="3" t="n">
        <v>5</v>
      </c>
      <c r="R1453" s="3" t="n">
        <v>1</v>
      </c>
      <c r="S1453" s="3" t="n">
        <v>0</v>
      </c>
      <c r="T1453" s="3" t="n">
        <v>0</v>
      </c>
    </row>
    <row r="1454" customFormat="false" ht="12" hidden="false" customHeight="false" outlineLevel="0" collapsed="false">
      <c r="A1454" s="3" t="n">
        <v>4</v>
      </c>
      <c r="B1454" s="3" t="n">
        <v>75</v>
      </c>
      <c r="C1454" s="3" t="n">
        <v>0</v>
      </c>
      <c r="D1454" s="3" t="n">
        <v>1</v>
      </c>
      <c r="E1454" s="3" t="n">
        <v>0</v>
      </c>
      <c r="F1454" s="3" t="n">
        <v>0</v>
      </c>
      <c r="G1454" s="3" t="n">
        <v>0</v>
      </c>
      <c r="H1454" s="3" t="n">
        <v>6</v>
      </c>
      <c r="I1454" s="3" t="n">
        <v>5</v>
      </c>
      <c r="J1454" s="3" t="n">
        <v>96</v>
      </c>
      <c r="K1454" s="3" t="n">
        <v>6</v>
      </c>
      <c r="L1454" s="3" t="n">
        <v>0</v>
      </c>
      <c r="M1454" s="3" t="n">
        <v>0</v>
      </c>
      <c r="N1454" s="3" t="n">
        <v>0</v>
      </c>
      <c r="O1454" s="3" t="n">
        <v>0</v>
      </c>
      <c r="P1454" s="3" t="n">
        <v>1</v>
      </c>
      <c r="Q1454" s="3" t="n">
        <v>4</v>
      </c>
      <c r="R1454" s="3" t="n">
        <v>1</v>
      </c>
      <c r="S1454" s="3" t="n">
        <v>1</v>
      </c>
      <c r="T1454" s="3" t="n">
        <v>1</v>
      </c>
    </row>
    <row r="1455" customFormat="false" ht="12" hidden="false" customHeight="false" outlineLevel="0" collapsed="false">
      <c r="A1455" s="3" t="n">
        <v>2</v>
      </c>
      <c r="B1455" s="3" t="n">
        <v>48</v>
      </c>
      <c r="C1455" s="3" t="n">
        <v>1</v>
      </c>
      <c r="D1455" s="3" t="n">
        <v>0</v>
      </c>
      <c r="E1455" s="3" t="n">
        <v>0</v>
      </c>
      <c r="F1455" s="3" t="n">
        <v>0</v>
      </c>
      <c r="G1455" s="3" t="n">
        <v>0</v>
      </c>
      <c r="H1455" s="3" t="n">
        <v>6</v>
      </c>
      <c r="I1455" s="3" t="n">
        <v>5</v>
      </c>
      <c r="J1455" s="3" t="n">
        <v>21</v>
      </c>
      <c r="K1455" s="3" t="n">
        <v>6</v>
      </c>
      <c r="L1455" s="3" t="n">
        <v>0</v>
      </c>
      <c r="M1455" s="3" t="n">
        <v>0</v>
      </c>
      <c r="N1455" s="3" t="n">
        <v>0</v>
      </c>
      <c r="O1455" s="3" t="n">
        <v>0</v>
      </c>
      <c r="P1455" s="3" t="n">
        <v>1</v>
      </c>
      <c r="Q1455" s="3" t="n">
        <v>7</v>
      </c>
      <c r="R1455" s="3" t="n">
        <v>1</v>
      </c>
      <c r="S1455" s="3" t="n">
        <v>1</v>
      </c>
      <c r="T1455" s="3" t="n">
        <v>0</v>
      </c>
    </row>
    <row r="1456" customFormat="false" ht="12" hidden="false" customHeight="false" outlineLevel="0" collapsed="false">
      <c r="A1456" s="3" t="n">
        <v>1</v>
      </c>
      <c r="B1456" s="3" t="n">
        <v>62</v>
      </c>
      <c r="C1456" s="3" t="n">
        <v>1</v>
      </c>
      <c r="D1456" s="3" t="n">
        <v>0</v>
      </c>
      <c r="E1456" s="3" t="n">
        <v>0</v>
      </c>
      <c r="F1456" s="3" t="n">
        <v>0</v>
      </c>
      <c r="G1456" s="3" t="n">
        <v>0</v>
      </c>
      <c r="H1456" s="3" t="n">
        <v>6</v>
      </c>
      <c r="I1456" s="3" t="n">
        <v>5</v>
      </c>
      <c r="J1456" s="3" t="n">
        <v>7</v>
      </c>
      <c r="K1456" s="3" t="n">
        <v>4</v>
      </c>
      <c r="L1456" s="3" t="n">
        <v>0</v>
      </c>
      <c r="M1456" s="3" t="n">
        <v>0</v>
      </c>
      <c r="N1456" s="3" t="n">
        <v>0</v>
      </c>
      <c r="O1456" s="3" t="n">
        <v>0</v>
      </c>
      <c r="P1456" s="3" t="n">
        <v>1</v>
      </c>
      <c r="Q1456" s="3" t="n">
        <v>7</v>
      </c>
      <c r="R1456" s="3" t="n">
        <v>1</v>
      </c>
      <c r="S1456" s="3" t="n">
        <v>1</v>
      </c>
      <c r="T1456" s="3" t="n">
        <v>0</v>
      </c>
    </row>
    <row r="1457" customFormat="false" ht="12" hidden="false" customHeight="false" outlineLevel="0" collapsed="false">
      <c r="A1457" s="3" t="n">
        <v>4</v>
      </c>
      <c r="B1457" s="3" t="n">
        <v>46</v>
      </c>
      <c r="C1457" s="3" t="n">
        <v>0</v>
      </c>
      <c r="D1457" s="3" t="n">
        <v>0</v>
      </c>
      <c r="E1457" s="3" t="n">
        <v>0</v>
      </c>
      <c r="F1457" s="3" t="n">
        <v>0</v>
      </c>
      <c r="G1457" s="3" t="n">
        <v>1</v>
      </c>
      <c r="H1457" s="3" t="n">
        <v>7</v>
      </c>
      <c r="I1457" s="3" t="n">
        <v>1</v>
      </c>
      <c r="J1457" s="3" t="n">
        <v>6</v>
      </c>
      <c r="K1457" s="3" t="n">
        <v>7</v>
      </c>
      <c r="L1457" s="3" t="n">
        <v>0</v>
      </c>
      <c r="M1457" s="3" t="n">
        <v>0</v>
      </c>
      <c r="N1457" s="3" t="n">
        <v>0</v>
      </c>
      <c r="O1457" s="3" t="n">
        <v>0</v>
      </c>
      <c r="P1457" s="3" t="n">
        <v>1</v>
      </c>
      <c r="Q1457" s="3" t="n">
        <v>5</v>
      </c>
      <c r="R1457" s="3" t="n">
        <v>1</v>
      </c>
      <c r="S1457" s="3" t="n">
        <v>0</v>
      </c>
      <c r="T1457" s="3" t="n">
        <v>1</v>
      </c>
    </row>
    <row r="1458" customFormat="false" ht="12" hidden="false" customHeight="false" outlineLevel="0" collapsed="false">
      <c r="A1458" s="3" t="n">
        <v>5</v>
      </c>
      <c r="B1458" s="3" t="n">
        <v>44</v>
      </c>
      <c r="C1458" s="3" t="n">
        <v>0</v>
      </c>
      <c r="D1458" s="3" t="n">
        <v>0</v>
      </c>
      <c r="E1458" s="3" t="n">
        <v>0</v>
      </c>
      <c r="F1458" s="3" t="n">
        <v>1</v>
      </c>
      <c r="G1458" s="3" t="n">
        <v>0</v>
      </c>
      <c r="H1458" s="3" t="n">
        <v>5</v>
      </c>
      <c r="I1458" s="3" t="n">
        <v>5</v>
      </c>
      <c r="J1458" s="3" t="n">
        <v>96</v>
      </c>
      <c r="K1458" s="3" t="n">
        <v>1</v>
      </c>
      <c r="L1458" s="3" t="n">
        <v>0</v>
      </c>
      <c r="M1458" s="3" t="n">
        <v>0</v>
      </c>
      <c r="N1458" s="3" t="n">
        <v>0</v>
      </c>
      <c r="O1458" s="3" t="n">
        <v>0</v>
      </c>
      <c r="P1458" s="3" t="n">
        <v>1</v>
      </c>
      <c r="Q1458" s="3" t="n">
        <v>4</v>
      </c>
      <c r="R1458" s="3" t="n">
        <v>0</v>
      </c>
      <c r="S1458" s="3" t="n">
        <v>0</v>
      </c>
      <c r="T1458" s="3" t="n">
        <v>2</v>
      </c>
    </row>
    <row r="1459" customFormat="false" ht="12" hidden="false" customHeight="false" outlineLevel="0" collapsed="false">
      <c r="A1459" s="3" t="n">
        <v>1</v>
      </c>
      <c r="B1459" s="3" t="n">
        <v>33</v>
      </c>
      <c r="C1459" s="3" t="n">
        <v>1</v>
      </c>
      <c r="D1459" s="3" t="n">
        <v>0</v>
      </c>
      <c r="E1459" s="3" t="n">
        <v>0</v>
      </c>
      <c r="F1459" s="3" t="n">
        <v>0</v>
      </c>
      <c r="G1459" s="3" t="n">
        <v>0</v>
      </c>
      <c r="H1459" s="3" t="n">
        <v>6</v>
      </c>
      <c r="I1459" s="3" t="n">
        <v>5</v>
      </c>
      <c r="J1459" s="3" t="n">
        <v>6</v>
      </c>
      <c r="K1459" s="3" t="n">
        <v>3</v>
      </c>
      <c r="L1459" s="3" t="n">
        <v>0</v>
      </c>
      <c r="M1459" s="3" t="n">
        <v>0</v>
      </c>
      <c r="N1459" s="3" t="n">
        <v>0</v>
      </c>
      <c r="O1459" s="3" t="n">
        <v>0</v>
      </c>
      <c r="P1459" s="3" t="n">
        <v>1</v>
      </c>
      <c r="Q1459" s="3" t="n">
        <v>3</v>
      </c>
      <c r="R1459" s="3" t="n">
        <v>0</v>
      </c>
      <c r="S1459" s="3" t="n">
        <v>0</v>
      </c>
      <c r="T1459" s="3" t="n">
        <v>1</v>
      </c>
    </row>
    <row r="1460" customFormat="false" ht="12" hidden="false" customHeight="false" outlineLevel="0" collapsed="false">
      <c r="A1460" s="3" t="n">
        <v>1</v>
      </c>
      <c r="B1460" s="3" t="n">
        <v>34</v>
      </c>
      <c r="C1460" s="3" t="n">
        <v>0</v>
      </c>
      <c r="D1460" s="3" t="n">
        <v>0</v>
      </c>
      <c r="E1460" s="3" t="n">
        <v>0</v>
      </c>
      <c r="F1460" s="3" t="n">
        <v>0</v>
      </c>
      <c r="G1460" s="3" t="n">
        <v>1</v>
      </c>
      <c r="H1460" s="3" t="n">
        <v>6</v>
      </c>
      <c r="I1460" s="3" t="n">
        <v>5</v>
      </c>
      <c r="J1460" s="3" t="n">
        <v>96</v>
      </c>
      <c r="K1460" s="3" t="n">
        <v>4</v>
      </c>
      <c r="L1460" s="3" t="n">
        <v>0</v>
      </c>
      <c r="M1460" s="3" t="n">
        <v>0</v>
      </c>
      <c r="N1460" s="3" t="n">
        <v>0</v>
      </c>
      <c r="O1460" s="3" t="n">
        <v>0</v>
      </c>
      <c r="P1460" s="3" t="n">
        <v>1</v>
      </c>
      <c r="Q1460" s="3" t="n">
        <v>3</v>
      </c>
      <c r="R1460" s="3" t="n">
        <v>0</v>
      </c>
      <c r="S1460" s="3" t="n">
        <v>0</v>
      </c>
      <c r="T1460" s="3" t="n">
        <v>2</v>
      </c>
    </row>
    <row r="1461" customFormat="false" ht="12" hidden="false" customHeight="false" outlineLevel="0" collapsed="false">
      <c r="A1461" s="3" t="n">
        <v>2</v>
      </c>
      <c r="B1461" s="3" t="n">
        <v>61</v>
      </c>
      <c r="C1461" s="3" t="n">
        <v>0</v>
      </c>
      <c r="D1461" s="3" t="n">
        <v>0</v>
      </c>
      <c r="E1461" s="3" t="n">
        <v>0</v>
      </c>
      <c r="F1461" s="3" t="n">
        <v>0</v>
      </c>
      <c r="G1461" s="3" t="n">
        <v>1</v>
      </c>
      <c r="H1461" s="3" t="n">
        <v>3</v>
      </c>
      <c r="I1461" s="3" t="n">
        <v>5</v>
      </c>
      <c r="J1461" s="3" t="n">
        <v>96</v>
      </c>
      <c r="K1461" s="3" t="n">
        <v>1</v>
      </c>
      <c r="L1461" s="3" t="n">
        <v>0</v>
      </c>
      <c r="M1461" s="3" t="n">
        <v>0</v>
      </c>
      <c r="N1461" s="3" t="n">
        <v>0</v>
      </c>
      <c r="O1461" s="3" t="n">
        <v>0</v>
      </c>
      <c r="P1461" s="3" t="n">
        <v>1</v>
      </c>
      <c r="Q1461" s="3" t="n">
        <v>4</v>
      </c>
      <c r="R1461" s="3" t="n">
        <v>1</v>
      </c>
      <c r="S1461" s="3" t="n">
        <v>1</v>
      </c>
      <c r="T1461" s="3" t="n">
        <v>1</v>
      </c>
    </row>
    <row r="1462" customFormat="false" ht="12" hidden="false" customHeight="false" outlineLevel="0" collapsed="false">
      <c r="A1462" s="3" t="n">
        <v>5</v>
      </c>
      <c r="B1462" s="3" t="n">
        <v>89</v>
      </c>
      <c r="C1462" s="3" t="n">
        <v>0</v>
      </c>
      <c r="D1462" s="3" t="n">
        <v>1</v>
      </c>
      <c r="E1462" s="3" t="n">
        <v>0</v>
      </c>
      <c r="F1462" s="3" t="n">
        <v>0</v>
      </c>
      <c r="G1462" s="3" t="n">
        <v>0</v>
      </c>
      <c r="H1462" s="3" t="n">
        <v>1</v>
      </c>
      <c r="I1462" s="3" t="n">
        <v>5</v>
      </c>
      <c r="J1462" s="3" t="n">
        <v>96</v>
      </c>
      <c r="K1462" s="3" t="n">
        <v>1</v>
      </c>
      <c r="L1462" s="3" t="n">
        <v>0</v>
      </c>
      <c r="M1462" s="3" t="n">
        <v>0</v>
      </c>
      <c r="N1462" s="3" t="n">
        <v>0</v>
      </c>
      <c r="O1462" s="3" t="n">
        <v>0</v>
      </c>
      <c r="P1462" s="3" t="n">
        <v>1</v>
      </c>
      <c r="Q1462" s="3" t="n">
        <v>1</v>
      </c>
      <c r="R1462" s="3" t="n">
        <v>0</v>
      </c>
      <c r="S1462" s="3" t="n">
        <v>0</v>
      </c>
      <c r="T1462" s="3" t="n">
        <v>2</v>
      </c>
    </row>
    <row r="1463" customFormat="false" ht="12" hidden="false" customHeight="false" outlineLevel="0" collapsed="false">
      <c r="A1463" s="3" t="n">
        <v>1</v>
      </c>
      <c r="B1463" s="3" t="n">
        <v>28</v>
      </c>
      <c r="C1463" s="3" t="n">
        <v>1</v>
      </c>
      <c r="D1463" s="3" t="n">
        <v>0</v>
      </c>
      <c r="E1463" s="3" t="n">
        <v>0</v>
      </c>
      <c r="F1463" s="3" t="n">
        <v>0</v>
      </c>
      <c r="G1463" s="3" t="n">
        <v>0</v>
      </c>
      <c r="H1463" s="3" t="n">
        <v>5</v>
      </c>
      <c r="I1463" s="3" t="n">
        <v>5</v>
      </c>
      <c r="J1463" s="3" t="n">
        <v>5</v>
      </c>
      <c r="K1463" s="3" t="n">
        <v>1</v>
      </c>
      <c r="L1463" s="3" t="n">
        <v>0</v>
      </c>
      <c r="M1463" s="3" t="n">
        <v>0</v>
      </c>
      <c r="N1463" s="3" t="n">
        <v>0</v>
      </c>
      <c r="O1463" s="3" t="n">
        <v>0</v>
      </c>
      <c r="P1463" s="3" t="n">
        <v>1</v>
      </c>
      <c r="Q1463" s="3" t="n">
        <v>2</v>
      </c>
      <c r="R1463" s="3" t="n">
        <v>0</v>
      </c>
      <c r="S1463" s="3" t="n">
        <v>0</v>
      </c>
      <c r="T1463" s="3" t="n">
        <v>1</v>
      </c>
    </row>
    <row r="1464" customFormat="false" ht="12" hidden="false" customHeight="false" outlineLevel="0" collapsed="false">
      <c r="A1464" s="3" t="n">
        <v>1</v>
      </c>
      <c r="B1464" s="3" t="n">
        <v>63</v>
      </c>
      <c r="C1464" s="3" t="n">
        <v>1</v>
      </c>
      <c r="D1464" s="3" t="n">
        <v>0</v>
      </c>
      <c r="E1464" s="3" t="n">
        <v>0</v>
      </c>
      <c r="F1464" s="3" t="n">
        <v>0</v>
      </c>
      <c r="G1464" s="3" t="n">
        <v>0</v>
      </c>
      <c r="H1464" s="3" t="n">
        <v>3</v>
      </c>
      <c r="I1464" s="3" t="n">
        <v>5</v>
      </c>
      <c r="J1464" s="3" t="n">
        <v>99</v>
      </c>
      <c r="K1464" s="3" t="n">
        <v>1</v>
      </c>
      <c r="L1464" s="3" t="n">
        <v>0</v>
      </c>
      <c r="M1464" s="3" t="n">
        <v>0</v>
      </c>
      <c r="N1464" s="3" t="n">
        <v>0</v>
      </c>
      <c r="O1464" s="3" t="n">
        <v>0</v>
      </c>
      <c r="P1464" s="3" t="n">
        <v>1</v>
      </c>
      <c r="Q1464" s="3" t="n">
        <v>1</v>
      </c>
      <c r="R1464" s="3" t="n">
        <v>0</v>
      </c>
      <c r="S1464" s="3" t="n">
        <v>0</v>
      </c>
      <c r="T1464" s="3" t="n">
        <v>2</v>
      </c>
    </row>
    <row r="1465" customFormat="false" ht="12" hidden="false" customHeight="false" outlineLevel="0" collapsed="false">
      <c r="A1465" s="3" t="n">
        <v>4</v>
      </c>
      <c r="B1465" s="3" t="n">
        <v>27</v>
      </c>
      <c r="C1465" s="3" t="n">
        <v>0</v>
      </c>
      <c r="D1465" s="3" t="n">
        <v>0</v>
      </c>
      <c r="E1465" s="3" t="n">
        <v>0</v>
      </c>
      <c r="F1465" s="3" t="n">
        <v>1</v>
      </c>
      <c r="G1465" s="3" t="n">
        <v>0</v>
      </c>
      <c r="H1465" s="3" t="n">
        <v>4</v>
      </c>
      <c r="I1465" s="3" t="n">
        <v>5</v>
      </c>
      <c r="J1465" s="3" t="n">
        <v>5</v>
      </c>
      <c r="K1465" s="3" t="n">
        <v>1</v>
      </c>
      <c r="L1465" s="3" t="n">
        <v>0</v>
      </c>
      <c r="M1465" s="3" t="n">
        <v>0</v>
      </c>
      <c r="N1465" s="3" t="n">
        <v>0</v>
      </c>
      <c r="O1465" s="3" t="n">
        <v>0</v>
      </c>
      <c r="P1465" s="3" t="n">
        <v>1</v>
      </c>
      <c r="Q1465" s="3" t="n">
        <v>3</v>
      </c>
      <c r="R1465" s="3" t="n">
        <v>1</v>
      </c>
      <c r="S1465" s="3" t="n">
        <v>0</v>
      </c>
      <c r="T1465" s="3" t="n">
        <v>0</v>
      </c>
    </row>
    <row r="1466" customFormat="false" ht="12" hidden="false" customHeight="false" outlineLevel="0" collapsed="false">
      <c r="A1466" s="3" t="n">
        <v>1</v>
      </c>
      <c r="B1466" s="3" t="n">
        <v>34</v>
      </c>
      <c r="C1466" s="3" t="n">
        <v>1</v>
      </c>
      <c r="D1466" s="3" t="n">
        <v>0</v>
      </c>
      <c r="E1466" s="3" t="n">
        <v>0</v>
      </c>
      <c r="F1466" s="3" t="n">
        <v>0</v>
      </c>
      <c r="G1466" s="3" t="n">
        <v>0</v>
      </c>
      <c r="H1466" s="3" t="n">
        <v>6</v>
      </c>
      <c r="I1466" s="3" t="n">
        <v>5</v>
      </c>
      <c r="J1466" s="3" t="n">
        <v>99</v>
      </c>
      <c r="K1466" s="3" t="n">
        <v>4</v>
      </c>
      <c r="L1466" s="3" t="n">
        <v>0</v>
      </c>
      <c r="M1466" s="3" t="n">
        <v>0</v>
      </c>
      <c r="N1466" s="3" t="n">
        <v>0</v>
      </c>
      <c r="O1466" s="3" t="n">
        <v>0</v>
      </c>
      <c r="P1466" s="3" t="n">
        <v>1</v>
      </c>
      <c r="Q1466" s="3" t="n">
        <v>3</v>
      </c>
      <c r="R1466" s="3" t="n">
        <v>1</v>
      </c>
      <c r="S1466" s="3" t="n">
        <v>1</v>
      </c>
      <c r="T1466" s="3" t="n">
        <v>1</v>
      </c>
    </row>
    <row r="1467" customFormat="false" ht="12" hidden="false" customHeight="false" outlineLevel="0" collapsed="false">
      <c r="A1467" s="3" t="n">
        <v>1</v>
      </c>
      <c r="B1467" s="3" t="n">
        <v>41</v>
      </c>
      <c r="C1467" s="3" t="n">
        <v>0</v>
      </c>
      <c r="D1467" s="3" t="n">
        <v>0</v>
      </c>
      <c r="E1467" s="3" t="n">
        <v>1</v>
      </c>
      <c r="F1467" s="3" t="n">
        <v>0</v>
      </c>
      <c r="G1467" s="3" t="n">
        <v>0</v>
      </c>
      <c r="H1467" s="3" t="n">
        <v>3</v>
      </c>
      <c r="I1467" s="3" t="n">
        <v>5</v>
      </c>
      <c r="J1467" s="3" t="n">
        <v>5</v>
      </c>
      <c r="K1467" s="3" t="n">
        <v>4</v>
      </c>
      <c r="L1467" s="3" t="n">
        <v>0</v>
      </c>
      <c r="M1467" s="3" t="n">
        <v>0</v>
      </c>
      <c r="N1467" s="3" t="n">
        <v>0</v>
      </c>
      <c r="O1467" s="3" t="n">
        <v>0</v>
      </c>
      <c r="P1467" s="3" t="n">
        <v>1</v>
      </c>
      <c r="Q1467" s="3" t="n">
        <v>6</v>
      </c>
      <c r="R1467" s="3" t="n">
        <v>0</v>
      </c>
      <c r="S1467" s="3" t="n">
        <v>0</v>
      </c>
      <c r="T1467" s="3" t="n">
        <v>1</v>
      </c>
    </row>
    <row r="1468" customFormat="false" ht="12" hidden="false" customHeight="false" outlineLevel="0" collapsed="false">
      <c r="A1468" s="3" t="n">
        <v>1</v>
      </c>
      <c r="B1468" s="3" t="n">
        <v>50</v>
      </c>
      <c r="C1468" s="3" t="n">
        <v>1</v>
      </c>
      <c r="D1468" s="3" t="n">
        <v>0</v>
      </c>
      <c r="E1468" s="3" t="n">
        <v>0</v>
      </c>
      <c r="F1468" s="3" t="n">
        <v>0</v>
      </c>
      <c r="G1468" s="3" t="n">
        <v>0</v>
      </c>
      <c r="H1468" s="3" t="n">
        <v>4</v>
      </c>
      <c r="I1468" s="3" t="n">
        <v>1</v>
      </c>
      <c r="J1468" s="3" t="n">
        <v>98</v>
      </c>
      <c r="K1468" s="3" t="n">
        <v>4</v>
      </c>
      <c r="L1468" s="3" t="n">
        <v>0</v>
      </c>
      <c r="M1468" s="3" t="n">
        <v>0</v>
      </c>
      <c r="N1468" s="3" t="n">
        <v>0</v>
      </c>
      <c r="O1468" s="3" t="n">
        <v>0</v>
      </c>
      <c r="P1468" s="3" t="n">
        <v>1</v>
      </c>
      <c r="Q1468" s="3" t="n">
        <v>4</v>
      </c>
      <c r="R1468" s="3" t="n">
        <v>1</v>
      </c>
      <c r="S1468" s="3" t="n">
        <v>1</v>
      </c>
      <c r="T1468" s="3" t="n">
        <v>1</v>
      </c>
    </row>
    <row r="1469" customFormat="false" ht="12" hidden="false" customHeight="false" outlineLevel="0" collapsed="false">
      <c r="A1469" s="3" t="n">
        <v>5</v>
      </c>
      <c r="B1469" s="3" t="n">
        <v>48</v>
      </c>
      <c r="C1469" s="3" t="n">
        <v>1</v>
      </c>
      <c r="D1469" s="3" t="n">
        <v>0</v>
      </c>
      <c r="E1469" s="3" t="n">
        <v>0</v>
      </c>
      <c r="F1469" s="3" t="n">
        <v>0</v>
      </c>
      <c r="G1469" s="3" t="n">
        <v>0</v>
      </c>
      <c r="H1469" s="3" t="n">
        <v>7</v>
      </c>
      <c r="I1469" s="3" t="n">
        <v>1</v>
      </c>
      <c r="J1469" s="3" t="n">
        <v>98</v>
      </c>
      <c r="K1469" s="3" t="n">
        <v>4</v>
      </c>
      <c r="L1469" s="3" t="n">
        <v>0</v>
      </c>
      <c r="M1469" s="3" t="n">
        <v>0</v>
      </c>
      <c r="N1469" s="3" t="n">
        <v>0</v>
      </c>
      <c r="O1469" s="3" t="n">
        <v>0</v>
      </c>
      <c r="P1469" s="3" t="n">
        <v>1</v>
      </c>
      <c r="Q1469" s="3" t="n">
        <v>5</v>
      </c>
      <c r="R1469" s="3" t="n">
        <v>1</v>
      </c>
      <c r="S1469" s="3" t="n">
        <v>1</v>
      </c>
      <c r="T1469" s="3" t="n">
        <v>1</v>
      </c>
    </row>
    <row r="1470" customFormat="false" ht="12" hidden="false" customHeight="false" outlineLevel="0" collapsed="false">
      <c r="A1470" s="3" t="n">
        <v>5</v>
      </c>
      <c r="B1470" s="3" t="n">
        <v>27</v>
      </c>
      <c r="C1470" s="3" t="n">
        <v>0</v>
      </c>
      <c r="D1470" s="3" t="n">
        <v>0</v>
      </c>
      <c r="E1470" s="3" t="n">
        <v>0</v>
      </c>
      <c r="F1470" s="3" t="n">
        <v>0</v>
      </c>
      <c r="G1470" s="3" t="n">
        <v>1</v>
      </c>
      <c r="H1470" s="3" t="n">
        <v>3</v>
      </c>
      <c r="I1470" s="3" t="n">
        <v>5</v>
      </c>
      <c r="J1470" s="3" t="n">
        <v>96</v>
      </c>
      <c r="K1470" s="3" t="n">
        <v>1</v>
      </c>
      <c r="L1470" s="3" t="n">
        <v>0</v>
      </c>
      <c r="M1470" s="3" t="n">
        <v>0</v>
      </c>
      <c r="N1470" s="3" t="n">
        <v>0</v>
      </c>
      <c r="O1470" s="3" t="n">
        <v>0</v>
      </c>
      <c r="P1470" s="3" t="n">
        <v>1</v>
      </c>
      <c r="Q1470" s="3" t="n">
        <v>3</v>
      </c>
      <c r="R1470" s="3" t="n">
        <v>0</v>
      </c>
      <c r="S1470" s="3" t="n">
        <v>0</v>
      </c>
      <c r="T1470" s="3" t="n">
        <v>2</v>
      </c>
    </row>
    <row r="1471" customFormat="false" ht="12" hidden="false" customHeight="false" outlineLevel="0" collapsed="false">
      <c r="A1471" s="3" t="n">
        <v>1</v>
      </c>
      <c r="B1471" s="3" t="n">
        <v>36</v>
      </c>
      <c r="C1471" s="3" t="n">
        <v>0</v>
      </c>
      <c r="D1471" s="3" t="n">
        <v>0</v>
      </c>
      <c r="E1471" s="3" t="n">
        <v>0</v>
      </c>
      <c r="F1471" s="3" t="n">
        <v>0</v>
      </c>
      <c r="G1471" s="3" t="n">
        <v>1</v>
      </c>
      <c r="H1471" s="3" t="n">
        <v>4</v>
      </c>
      <c r="I1471" s="3" t="n">
        <v>5</v>
      </c>
      <c r="J1471" s="3" t="n">
        <v>6</v>
      </c>
      <c r="K1471" s="3" t="n">
        <v>1</v>
      </c>
      <c r="L1471" s="3" t="n">
        <v>0</v>
      </c>
      <c r="M1471" s="3" t="n">
        <v>0</v>
      </c>
      <c r="N1471" s="3" t="n">
        <v>0</v>
      </c>
      <c r="O1471" s="3" t="n">
        <v>0</v>
      </c>
      <c r="P1471" s="3" t="n">
        <v>1</v>
      </c>
      <c r="Q1471" s="3" t="n">
        <v>3</v>
      </c>
      <c r="R1471" s="3" t="n">
        <v>0</v>
      </c>
      <c r="S1471" s="3" t="n">
        <v>0</v>
      </c>
      <c r="T1471" s="3" t="n">
        <v>1</v>
      </c>
    </row>
    <row r="1472" customFormat="false" ht="12" hidden="false" customHeight="false" outlineLevel="0" collapsed="false">
      <c r="A1472" s="3" t="n">
        <v>2</v>
      </c>
      <c r="B1472" s="3" t="n">
        <v>64</v>
      </c>
      <c r="C1472" s="3" t="n">
        <v>1</v>
      </c>
      <c r="D1472" s="3" t="n">
        <v>0</v>
      </c>
      <c r="E1472" s="3" t="n">
        <v>0</v>
      </c>
      <c r="F1472" s="3" t="n">
        <v>0</v>
      </c>
      <c r="G1472" s="3" t="n">
        <v>0</v>
      </c>
      <c r="H1472" s="3" t="n">
        <v>6</v>
      </c>
      <c r="I1472" s="3" t="n">
        <v>5</v>
      </c>
      <c r="J1472" s="3" t="n">
        <v>99</v>
      </c>
      <c r="K1472" s="3" t="n">
        <v>5</v>
      </c>
      <c r="L1472" s="3" t="n">
        <v>0</v>
      </c>
      <c r="M1472" s="3" t="n">
        <v>0</v>
      </c>
      <c r="N1472" s="3" t="n">
        <v>0</v>
      </c>
      <c r="O1472" s="3" t="n">
        <v>0</v>
      </c>
      <c r="P1472" s="3" t="n">
        <v>1</v>
      </c>
      <c r="Q1472" s="3" t="n">
        <v>7</v>
      </c>
      <c r="R1472" s="3" t="n">
        <v>5</v>
      </c>
      <c r="S1472" s="3" t="n">
        <v>0</v>
      </c>
      <c r="T1472" s="3" t="n">
        <v>1</v>
      </c>
    </row>
    <row r="1473" customFormat="false" ht="12" hidden="false" customHeight="false" outlineLevel="0" collapsed="false">
      <c r="A1473" s="3" t="n">
        <v>2</v>
      </c>
      <c r="B1473" s="3" t="n">
        <v>64</v>
      </c>
      <c r="C1473" s="3" t="n">
        <v>0</v>
      </c>
      <c r="D1473" s="3" t="n">
        <v>0</v>
      </c>
      <c r="E1473" s="3" t="n">
        <v>0</v>
      </c>
      <c r="F1473" s="3" t="n">
        <v>1</v>
      </c>
      <c r="G1473" s="3" t="n">
        <v>0</v>
      </c>
      <c r="H1473" s="3" t="n">
        <v>4</v>
      </c>
      <c r="I1473" s="3" t="n">
        <v>5</v>
      </c>
      <c r="J1473" s="3" t="n">
        <v>96</v>
      </c>
      <c r="K1473" s="3" t="n">
        <v>6</v>
      </c>
      <c r="L1473" s="3" t="n">
        <v>0</v>
      </c>
      <c r="M1473" s="3" t="n">
        <v>0</v>
      </c>
      <c r="N1473" s="3" t="n">
        <v>0</v>
      </c>
      <c r="O1473" s="3" t="n">
        <v>1</v>
      </c>
      <c r="P1473" s="3" t="n">
        <v>0</v>
      </c>
      <c r="Q1473" s="3" t="n">
        <v>3</v>
      </c>
      <c r="R1473" s="3" t="n">
        <v>1</v>
      </c>
      <c r="S1473" s="3" t="n">
        <v>1</v>
      </c>
      <c r="T1473" s="3" t="n">
        <v>1</v>
      </c>
    </row>
    <row r="1474" customFormat="false" ht="12" hidden="false" customHeight="false" outlineLevel="0" collapsed="false">
      <c r="A1474" s="3" t="n">
        <v>1</v>
      </c>
      <c r="B1474" s="3" t="n">
        <v>51</v>
      </c>
      <c r="C1474" s="3" t="n">
        <v>0</v>
      </c>
      <c r="D1474" s="3" t="n">
        <v>0</v>
      </c>
      <c r="E1474" s="3" t="n">
        <v>0</v>
      </c>
      <c r="F1474" s="3" t="n">
        <v>0</v>
      </c>
      <c r="G1474" s="3" t="n">
        <v>1</v>
      </c>
      <c r="H1474" s="3" t="n">
        <v>7</v>
      </c>
      <c r="I1474" s="3" t="n">
        <v>5</v>
      </c>
      <c r="J1474" s="3" t="n">
        <v>96</v>
      </c>
      <c r="K1474" s="3" t="n">
        <v>6</v>
      </c>
      <c r="L1474" s="3" t="n">
        <v>0</v>
      </c>
      <c r="M1474" s="3" t="n">
        <v>0</v>
      </c>
      <c r="N1474" s="3" t="n">
        <v>0</v>
      </c>
      <c r="O1474" s="3" t="n">
        <v>0</v>
      </c>
      <c r="P1474" s="3" t="n">
        <v>1</v>
      </c>
      <c r="Q1474" s="3" t="n">
        <v>6</v>
      </c>
      <c r="R1474" s="3" t="n">
        <v>1</v>
      </c>
      <c r="S1474" s="3" t="n">
        <v>1</v>
      </c>
      <c r="T1474" s="3" t="n">
        <v>1</v>
      </c>
    </row>
    <row r="1475" customFormat="false" ht="12" hidden="false" customHeight="false" outlineLevel="0" collapsed="false">
      <c r="A1475" s="3" t="n">
        <v>1</v>
      </c>
      <c r="B1475" s="3" t="n">
        <v>68</v>
      </c>
      <c r="C1475" s="3" t="n">
        <v>1</v>
      </c>
      <c r="D1475" s="3" t="n">
        <v>0</v>
      </c>
      <c r="E1475" s="3" t="n">
        <v>0</v>
      </c>
      <c r="F1475" s="3" t="n">
        <v>0</v>
      </c>
      <c r="G1475" s="3" t="n">
        <v>0</v>
      </c>
      <c r="H1475" s="3" t="n">
        <v>3</v>
      </c>
      <c r="I1475" s="3" t="n">
        <v>5</v>
      </c>
      <c r="J1475" s="3" t="n">
        <v>8</v>
      </c>
      <c r="K1475" s="3" t="n">
        <v>6</v>
      </c>
      <c r="L1475" s="3" t="n">
        <v>0</v>
      </c>
      <c r="M1475" s="3" t="n">
        <v>0</v>
      </c>
      <c r="N1475" s="3" t="n">
        <v>0</v>
      </c>
      <c r="O1475" s="3" t="n">
        <v>0</v>
      </c>
      <c r="P1475" s="3" t="n">
        <v>1</v>
      </c>
      <c r="Q1475" s="3" t="n">
        <v>7</v>
      </c>
      <c r="R1475" s="3" t="n">
        <v>1</v>
      </c>
      <c r="S1475" s="3" t="n">
        <v>1</v>
      </c>
      <c r="T1475" s="3" t="n">
        <v>0</v>
      </c>
    </row>
    <row r="1476" customFormat="false" ht="12" hidden="false" customHeight="false" outlineLevel="0" collapsed="false">
      <c r="A1476" s="3" t="n">
        <v>2</v>
      </c>
      <c r="B1476" s="3" t="n">
        <v>35</v>
      </c>
      <c r="C1476" s="3" t="n">
        <v>0</v>
      </c>
      <c r="D1476" s="3" t="n">
        <v>0</v>
      </c>
      <c r="E1476" s="3" t="n">
        <v>0</v>
      </c>
      <c r="F1476" s="3" t="n">
        <v>0</v>
      </c>
      <c r="G1476" s="3" t="n">
        <v>1</v>
      </c>
      <c r="H1476" s="3" t="n">
        <v>5</v>
      </c>
      <c r="I1476" s="3" t="n">
        <v>5</v>
      </c>
      <c r="J1476" s="3" t="n">
        <v>6</v>
      </c>
      <c r="K1476" s="3" t="n">
        <v>3</v>
      </c>
      <c r="L1476" s="3" t="n">
        <v>1</v>
      </c>
      <c r="M1476" s="3" t="n">
        <v>0</v>
      </c>
      <c r="N1476" s="3" t="n">
        <v>0</v>
      </c>
      <c r="O1476" s="3" t="n">
        <v>0</v>
      </c>
      <c r="P1476" s="3" t="n">
        <v>0</v>
      </c>
      <c r="Q1476" s="3" t="n">
        <v>3</v>
      </c>
      <c r="R1476" s="3" t="n">
        <v>1</v>
      </c>
      <c r="S1476" s="3" t="n">
        <v>0</v>
      </c>
      <c r="T1476" s="3" t="n">
        <v>0</v>
      </c>
    </row>
    <row r="1477" customFormat="false" ht="12" hidden="false" customHeight="false" outlineLevel="0" collapsed="false">
      <c r="A1477" s="3" t="n">
        <v>2</v>
      </c>
      <c r="B1477" s="3" t="n">
        <v>60</v>
      </c>
      <c r="C1477" s="3" t="n">
        <v>1</v>
      </c>
      <c r="D1477" s="3" t="n">
        <v>0</v>
      </c>
      <c r="E1477" s="3" t="n">
        <v>0</v>
      </c>
      <c r="F1477" s="3" t="n">
        <v>0</v>
      </c>
      <c r="G1477" s="3" t="n">
        <v>0</v>
      </c>
      <c r="H1477" s="3" t="n">
        <v>3</v>
      </c>
      <c r="I1477" s="3" t="n">
        <v>5</v>
      </c>
      <c r="J1477" s="3" t="n">
        <v>4</v>
      </c>
      <c r="K1477" s="3" t="n">
        <v>1</v>
      </c>
      <c r="L1477" s="3" t="n">
        <v>0</v>
      </c>
      <c r="M1477" s="3" t="n">
        <v>0</v>
      </c>
      <c r="N1477" s="3" t="n">
        <v>0</v>
      </c>
      <c r="O1477" s="3" t="n">
        <v>0</v>
      </c>
      <c r="P1477" s="3" t="n">
        <v>0</v>
      </c>
      <c r="Q1477" s="3" t="n">
        <v>5</v>
      </c>
      <c r="R1477" s="3" t="n">
        <v>0</v>
      </c>
      <c r="S1477" s="3" t="n">
        <v>0</v>
      </c>
      <c r="T1477" s="3" t="n">
        <v>2</v>
      </c>
    </row>
    <row r="1478" customFormat="false" ht="12" hidden="false" customHeight="false" outlineLevel="0" collapsed="false">
      <c r="A1478" s="3" t="n">
        <v>1</v>
      </c>
      <c r="B1478" s="3" t="n">
        <v>28</v>
      </c>
      <c r="C1478" s="3" t="n">
        <v>1</v>
      </c>
      <c r="D1478" s="3" t="n">
        <v>0</v>
      </c>
      <c r="E1478" s="3" t="n">
        <v>0</v>
      </c>
      <c r="F1478" s="3" t="n">
        <v>0</v>
      </c>
      <c r="G1478" s="3" t="n">
        <v>0</v>
      </c>
      <c r="H1478" s="3" t="n">
        <v>3</v>
      </c>
      <c r="I1478" s="3" t="n">
        <v>5</v>
      </c>
      <c r="J1478" s="3" t="n">
        <v>4</v>
      </c>
      <c r="K1478" s="3" t="n">
        <v>1</v>
      </c>
      <c r="L1478" s="3" t="n">
        <v>0</v>
      </c>
      <c r="M1478" s="3" t="n">
        <v>0</v>
      </c>
      <c r="N1478" s="3" t="n">
        <v>0</v>
      </c>
      <c r="O1478" s="3" t="n">
        <v>0</v>
      </c>
      <c r="P1478" s="3" t="n">
        <v>1</v>
      </c>
      <c r="Q1478" s="3" t="n">
        <v>5</v>
      </c>
      <c r="R1478" s="3" t="n">
        <v>0</v>
      </c>
      <c r="S1478" s="3" t="n">
        <v>0</v>
      </c>
      <c r="T1478" s="3" t="n">
        <v>1</v>
      </c>
    </row>
    <row r="1479" customFormat="false" ht="12" hidden="false" customHeight="false" outlineLevel="0" collapsed="false">
      <c r="A1479" s="3" t="n">
        <v>5</v>
      </c>
      <c r="B1479" s="3" t="n">
        <v>42</v>
      </c>
      <c r="C1479" s="3" t="n">
        <v>0</v>
      </c>
      <c r="D1479" s="3" t="n">
        <v>0</v>
      </c>
      <c r="E1479" s="3" t="n">
        <v>1</v>
      </c>
      <c r="F1479" s="3" t="n">
        <v>0</v>
      </c>
      <c r="G1479" s="3" t="n">
        <v>0</v>
      </c>
      <c r="H1479" s="3" t="n">
        <v>3</v>
      </c>
      <c r="I1479" s="3" t="n">
        <v>1</v>
      </c>
      <c r="J1479" s="3" t="n">
        <v>6</v>
      </c>
      <c r="K1479" s="3" t="n">
        <v>1</v>
      </c>
      <c r="L1479" s="3" t="n">
        <v>0</v>
      </c>
      <c r="M1479" s="3" t="n">
        <v>0</v>
      </c>
      <c r="N1479" s="3" t="n">
        <v>0</v>
      </c>
      <c r="O1479" s="3" t="n">
        <v>0</v>
      </c>
      <c r="P1479" s="3" t="n">
        <v>1</v>
      </c>
      <c r="Q1479" s="3" t="n">
        <v>3</v>
      </c>
      <c r="R1479" s="3" t="n">
        <v>0</v>
      </c>
      <c r="S1479" s="3" t="n">
        <v>0</v>
      </c>
      <c r="T1479" s="3" t="n">
        <v>1</v>
      </c>
    </row>
    <row r="1480" customFormat="false" ht="12" hidden="false" customHeight="false" outlineLevel="0" collapsed="false">
      <c r="A1480" s="3" t="n">
        <v>2</v>
      </c>
      <c r="B1480" s="3" t="n">
        <v>56</v>
      </c>
      <c r="C1480" s="3" t="n">
        <v>0</v>
      </c>
      <c r="D1480" s="3" t="n">
        <v>0</v>
      </c>
      <c r="E1480" s="3" t="n">
        <v>0</v>
      </c>
      <c r="F1480" s="3" t="n">
        <v>0</v>
      </c>
      <c r="G1480" s="3" t="n">
        <v>1</v>
      </c>
      <c r="H1480" s="3" t="n">
        <v>7</v>
      </c>
      <c r="I1480" s="3" t="n">
        <v>5</v>
      </c>
      <c r="J1480" s="3" t="n">
        <v>96</v>
      </c>
      <c r="K1480" s="3" t="n">
        <v>4</v>
      </c>
      <c r="L1480" s="3" t="n">
        <v>0</v>
      </c>
      <c r="M1480" s="3" t="n">
        <v>0</v>
      </c>
      <c r="N1480" s="3" t="n">
        <v>0</v>
      </c>
      <c r="O1480" s="3" t="n">
        <v>0</v>
      </c>
      <c r="P1480" s="3" t="n">
        <v>1</v>
      </c>
      <c r="Q1480" s="3" t="n">
        <v>3</v>
      </c>
      <c r="R1480" s="3" t="n">
        <v>1</v>
      </c>
      <c r="S1480" s="3" t="n">
        <v>0</v>
      </c>
      <c r="T1480" s="3" t="n">
        <v>1</v>
      </c>
    </row>
    <row r="1481" customFormat="false" ht="12" hidden="false" customHeight="false" outlineLevel="0" collapsed="false">
      <c r="A1481" s="3" t="n">
        <v>5</v>
      </c>
      <c r="B1481" s="3" t="n">
        <v>52</v>
      </c>
      <c r="C1481" s="3" t="n">
        <v>0</v>
      </c>
      <c r="D1481" s="3" t="n">
        <v>0</v>
      </c>
      <c r="E1481" s="3" t="n">
        <v>1</v>
      </c>
      <c r="F1481" s="3" t="n">
        <v>0</v>
      </c>
      <c r="G1481" s="3" t="n">
        <v>0</v>
      </c>
      <c r="H1481" s="3" t="n">
        <v>4</v>
      </c>
      <c r="I1481" s="3" t="n">
        <v>5</v>
      </c>
      <c r="J1481" s="3" t="n">
        <v>2</v>
      </c>
      <c r="K1481" s="3" t="n">
        <v>4</v>
      </c>
      <c r="L1481" s="3" t="n">
        <v>0</v>
      </c>
      <c r="M1481" s="3" t="n">
        <v>0</v>
      </c>
      <c r="N1481" s="3" t="n">
        <v>0</v>
      </c>
      <c r="O1481" s="3" t="n">
        <v>1</v>
      </c>
      <c r="P1481" s="3" t="n">
        <v>0</v>
      </c>
      <c r="Q1481" s="3" t="n">
        <v>7</v>
      </c>
      <c r="R1481" s="3" t="n">
        <v>1</v>
      </c>
      <c r="S1481" s="3" t="n">
        <v>0</v>
      </c>
      <c r="T1481" s="3" t="n">
        <v>0</v>
      </c>
    </row>
    <row r="1482" customFormat="false" ht="12" hidden="false" customHeight="false" outlineLevel="0" collapsed="false">
      <c r="A1482" s="3" t="n">
        <v>1</v>
      </c>
      <c r="B1482" s="3" t="n">
        <v>71</v>
      </c>
      <c r="C1482" s="3" t="n">
        <v>0</v>
      </c>
      <c r="D1482" s="3" t="n">
        <v>1</v>
      </c>
      <c r="E1482" s="3" t="n">
        <v>0</v>
      </c>
      <c r="F1482" s="3" t="n">
        <v>0</v>
      </c>
      <c r="G1482" s="3" t="n">
        <v>0</v>
      </c>
      <c r="H1482" s="3" t="n">
        <v>3</v>
      </c>
      <c r="I1482" s="3" t="n">
        <v>5</v>
      </c>
      <c r="J1482" s="3" t="n">
        <v>96</v>
      </c>
      <c r="K1482" s="3" t="n">
        <v>1</v>
      </c>
      <c r="L1482" s="3" t="n">
        <v>0</v>
      </c>
      <c r="M1482" s="3" t="n">
        <v>0</v>
      </c>
      <c r="N1482" s="3" t="n">
        <v>0</v>
      </c>
      <c r="O1482" s="3" t="n">
        <v>0</v>
      </c>
      <c r="P1482" s="3" t="n">
        <v>1</v>
      </c>
      <c r="Q1482" s="3" t="n">
        <v>6</v>
      </c>
      <c r="R1482" s="3" t="n">
        <v>1</v>
      </c>
      <c r="S1482" s="3" t="n">
        <v>1</v>
      </c>
      <c r="T1482" s="3" t="n">
        <v>1</v>
      </c>
    </row>
    <row r="1483" customFormat="false" ht="12" hidden="false" customHeight="false" outlineLevel="0" collapsed="false">
      <c r="A1483" s="3" t="n">
        <v>2</v>
      </c>
      <c r="B1483" s="3" t="n">
        <v>26</v>
      </c>
      <c r="C1483" s="3" t="n">
        <v>1</v>
      </c>
      <c r="D1483" s="3" t="n">
        <v>0</v>
      </c>
      <c r="E1483" s="3" t="n">
        <v>0</v>
      </c>
      <c r="F1483" s="3" t="n">
        <v>0</v>
      </c>
      <c r="G1483" s="3" t="n">
        <v>0</v>
      </c>
      <c r="H1483" s="3" t="n">
        <v>3</v>
      </c>
      <c r="I1483" s="3" t="n">
        <v>5</v>
      </c>
      <c r="J1483" s="3" t="n">
        <v>5</v>
      </c>
      <c r="K1483" s="3" t="n">
        <v>1</v>
      </c>
      <c r="L1483" s="3" t="n">
        <v>0</v>
      </c>
      <c r="M1483" s="3" t="n">
        <v>0</v>
      </c>
      <c r="N1483" s="3" t="n">
        <v>0</v>
      </c>
      <c r="O1483" s="3" t="n">
        <v>0</v>
      </c>
      <c r="P1483" s="3" t="n">
        <v>1</v>
      </c>
      <c r="Q1483" s="3" t="n">
        <v>2</v>
      </c>
      <c r="R1483" s="3" t="n">
        <v>0</v>
      </c>
      <c r="S1483" s="3" t="n">
        <v>0</v>
      </c>
      <c r="T1483" s="3" t="n">
        <v>1</v>
      </c>
    </row>
    <row r="1484" customFormat="false" ht="12" hidden="false" customHeight="false" outlineLevel="0" collapsed="false">
      <c r="A1484" s="3" t="n">
        <v>1</v>
      </c>
      <c r="B1484" s="3" t="n">
        <v>37</v>
      </c>
      <c r="C1484" s="3" t="n">
        <v>0</v>
      </c>
      <c r="D1484" s="3" t="n">
        <v>0</v>
      </c>
      <c r="E1484" s="3" t="n">
        <v>0</v>
      </c>
      <c r="F1484" s="3" t="n">
        <v>0</v>
      </c>
      <c r="G1484" s="3" t="n">
        <v>1</v>
      </c>
      <c r="H1484" s="3" t="n">
        <v>7</v>
      </c>
      <c r="I1484" s="3" t="n">
        <v>5</v>
      </c>
      <c r="J1484" s="3" t="n">
        <v>96</v>
      </c>
      <c r="K1484" s="3" t="n">
        <v>7</v>
      </c>
      <c r="L1484" s="3" t="n">
        <v>0</v>
      </c>
      <c r="M1484" s="3" t="n">
        <v>0</v>
      </c>
      <c r="N1484" s="3" t="n">
        <v>0</v>
      </c>
      <c r="O1484" s="3" t="n">
        <v>0</v>
      </c>
      <c r="P1484" s="3" t="n">
        <v>1</v>
      </c>
      <c r="Q1484" s="3" t="n">
        <v>7</v>
      </c>
      <c r="R1484" s="3" t="n">
        <v>1</v>
      </c>
      <c r="S1484" s="3" t="n">
        <v>1</v>
      </c>
      <c r="T1484" s="3" t="n">
        <v>2</v>
      </c>
    </row>
    <row r="1485" customFormat="false" ht="12" hidden="false" customHeight="false" outlineLevel="0" collapsed="false">
      <c r="A1485" s="3" t="n">
        <v>4</v>
      </c>
      <c r="B1485" s="3" t="n">
        <v>55</v>
      </c>
      <c r="C1485" s="3" t="n">
        <v>1</v>
      </c>
      <c r="D1485" s="3" t="n">
        <v>0</v>
      </c>
      <c r="E1485" s="3" t="n">
        <v>0</v>
      </c>
      <c r="F1485" s="3" t="n">
        <v>0</v>
      </c>
      <c r="G1485" s="3" t="n">
        <v>0</v>
      </c>
      <c r="H1485" s="3" t="n">
        <v>7</v>
      </c>
      <c r="I1485" s="3" t="n">
        <v>5</v>
      </c>
      <c r="J1485" s="3" t="n">
        <v>13</v>
      </c>
      <c r="K1485" s="3" t="n">
        <v>9</v>
      </c>
      <c r="L1485" s="3" t="n">
        <v>0</v>
      </c>
      <c r="M1485" s="3" t="n">
        <v>0</v>
      </c>
      <c r="N1485" s="3" t="n">
        <v>0</v>
      </c>
      <c r="O1485" s="3" t="n">
        <v>0</v>
      </c>
      <c r="P1485" s="3" t="n">
        <v>1</v>
      </c>
      <c r="Q1485" s="3" t="n">
        <v>8</v>
      </c>
      <c r="R1485" s="3" t="n">
        <v>1</v>
      </c>
      <c r="S1485" s="3" t="n">
        <v>0</v>
      </c>
      <c r="T1485" s="3" t="n">
        <v>2</v>
      </c>
    </row>
    <row r="1486" customFormat="false" ht="12" hidden="false" customHeight="false" outlineLevel="0" collapsed="false">
      <c r="A1486" s="3" t="n">
        <v>1</v>
      </c>
      <c r="B1486" s="3" t="n">
        <v>73</v>
      </c>
      <c r="C1486" s="3" t="n">
        <v>0</v>
      </c>
      <c r="D1486" s="3" t="n">
        <v>1</v>
      </c>
      <c r="E1486" s="3" t="n">
        <v>0</v>
      </c>
      <c r="F1486" s="3" t="n">
        <v>0</v>
      </c>
      <c r="G1486" s="3" t="n">
        <v>0</v>
      </c>
      <c r="H1486" s="3" t="n">
        <v>3</v>
      </c>
      <c r="I1486" s="3" t="n">
        <v>5</v>
      </c>
      <c r="J1486" s="3" t="n">
        <v>96</v>
      </c>
      <c r="K1486" s="3" t="n">
        <v>4</v>
      </c>
      <c r="L1486" s="3" t="n">
        <v>0</v>
      </c>
      <c r="M1486" s="3" t="n">
        <v>0</v>
      </c>
      <c r="N1486" s="3" t="n">
        <v>0</v>
      </c>
      <c r="O1486" s="3" t="n">
        <v>0</v>
      </c>
      <c r="P1486" s="3" t="n">
        <v>1</v>
      </c>
      <c r="Q1486" s="3" t="n">
        <v>7</v>
      </c>
      <c r="R1486" s="3" t="n">
        <v>1</v>
      </c>
      <c r="S1486" s="3" t="n">
        <v>1</v>
      </c>
      <c r="T1486" s="3" t="n">
        <v>1</v>
      </c>
    </row>
    <row r="1487" customFormat="false" ht="12" hidden="false" customHeight="false" outlineLevel="0" collapsed="false">
      <c r="A1487" s="3" t="n">
        <v>1</v>
      </c>
      <c r="B1487" s="3" t="n">
        <v>39</v>
      </c>
      <c r="C1487" s="3" t="n">
        <v>1</v>
      </c>
      <c r="D1487" s="3" t="n">
        <v>0</v>
      </c>
      <c r="E1487" s="3" t="n">
        <v>0</v>
      </c>
      <c r="F1487" s="3" t="n">
        <v>0</v>
      </c>
      <c r="G1487" s="3" t="n">
        <v>0</v>
      </c>
      <c r="H1487" s="3" t="n">
        <v>4</v>
      </c>
      <c r="I1487" s="3" t="n">
        <v>5</v>
      </c>
      <c r="J1487" s="3" t="n">
        <v>5</v>
      </c>
      <c r="K1487" s="3" t="n">
        <v>1</v>
      </c>
      <c r="L1487" s="3" t="n">
        <v>1</v>
      </c>
      <c r="M1487" s="3" t="n">
        <v>0</v>
      </c>
      <c r="N1487" s="3" t="n">
        <v>0</v>
      </c>
      <c r="O1487" s="3" t="n">
        <v>0</v>
      </c>
      <c r="P1487" s="3" t="n">
        <v>0</v>
      </c>
      <c r="Q1487" s="3" t="n">
        <v>3</v>
      </c>
      <c r="R1487" s="3" t="n">
        <v>1</v>
      </c>
      <c r="S1487" s="3" t="n">
        <v>0</v>
      </c>
      <c r="T1487" s="3" t="n">
        <v>0</v>
      </c>
    </row>
    <row r="1488" customFormat="false" ht="12" hidden="false" customHeight="false" outlineLevel="0" collapsed="false">
      <c r="A1488" s="3" t="n">
        <v>2</v>
      </c>
      <c r="B1488" s="3" t="n">
        <v>43</v>
      </c>
      <c r="C1488" s="3" t="n">
        <v>1</v>
      </c>
      <c r="D1488" s="3" t="n">
        <v>0</v>
      </c>
      <c r="E1488" s="3" t="n">
        <v>0</v>
      </c>
      <c r="F1488" s="3" t="n">
        <v>0</v>
      </c>
      <c r="G1488" s="3" t="n">
        <v>0</v>
      </c>
      <c r="H1488" s="3" t="n">
        <v>7</v>
      </c>
      <c r="I1488" s="3" t="n">
        <v>5</v>
      </c>
      <c r="J1488" s="3" t="n">
        <v>11</v>
      </c>
      <c r="K1488" s="3" t="n">
        <v>4</v>
      </c>
      <c r="L1488" s="3" t="n">
        <v>0</v>
      </c>
      <c r="M1488" s="3" t="n">
        <v>0</v>
      </c>
      <c r="N1488" s="3" t="n">
        <v>0</v>
      </c>
      <c r="O1488" s="3" t="n">
        <v>0</v>
      </c>
      <c r="P1488" s="3" t="n">
        <v>1</v>
      </c>
      <c r="Q1488" s="3" t="n">
        <v>1</v>
      </c>
      <c r="R1488" s="3" t="n">
        <v>1</v>
      </c>
      <c r="S1488" s="3" t="n">
        <v>0</v>
      </c>
      <c r="T1488" s="3" t="n">
        <v>0</v>
      </c>
    </row>
    <row r="1489" customFormat="false" ht="12" hidden="false" customHeight="false" outlineLevel="0" collapsed="false">
      <c r="A1489" s="3" t="n">
        <v>5</v>
      </c>
      <c r="B1489" s="3" t="n">
        <v>21</v>
      </c>
      <c r="C1489" s="3" t="n">
        <v>0</v>
      </c>
      <c r="D1489" s="3" t="n">
        <v>0</v>
      </c>
      <c r="E1489" s="3" t="n">
        <v>0</v>
      </c>
      <c r="F1489" s="3" t="n">
        <v>0</v>
      </c>
      <c r="G1489" s="3" t="n">
        <v>1</v>
      </c>
      <c r="H1489" s="3" t="n">
        <v>4</v>
      </c>
      <c r="I1489" s="3" t="n">
        <v>5</v>
      </c>
      <c r="J1489" s="3" t="n">
        <v>5</v>
      </c>
      <c r="K1489" s="3" t="n">
        <v>1</v>
      </c>
      <c r="L1489" s="3" t="n">
        <v>0</v>
      </c>
      <c r="M1489" s="3" t="n">
        <v>0</v>
      </c>
      <c r="N1489" s="3" t="n">
        <v>0</v>
      </c>
      <c r="O1489" s="3" t="n">
        <v>1</v>
      </c>
      <c r="P1489" s="3" t="n">
        <v>0</v>
      </c>
      <c r="Q1489" s="3" t="n">
        <v>5</v>
      </c>
      <c r="R1489" s="3" t="n">
        <v>1</v>
      </c>
      <c r="S1489" s="3" t="n">
        <v>0</v>
      </c>
      <c r="T1489" s="3" t="n">
        <v>0</v>
      </c>
    </row>
    <row r="1490" customFormat="false" ht="12" hidden="false" customHeight="false" outlineLevel="0" collapsed="false">
      <c r="A1490" s="3" t="n">
        <v>1</v>
      </c>
      <c r="B1490" s="3" t="n">
        <v>32</v>
      </c>
      <c r="C1490" s="3" t="n">
        <v>0</v>
      </c>
      <c r="D1490" s="3" t="n">
        <v>0</v>
      </c>
      <c r="E1490" s="3" t="n">
        <v>0</v>
      </c>
      <c r="F1490" s="3" t="n">
        <v>0</v>
      </c>
      <c r="G1490" s="3" t="n">
        <v>1</v>
      </c>
      <c r="H1490" s="3" t="n">
        <v>4</v>
      </c>
      <c r="I1490" s="3" t="n">
        <v>5</v>
      </c>
      <c r="J1490" s="3" t="n">
        <v>96</v>
      </c>
      <c r="K1490" s="3" t="n">
        <v>1</v>
      </c>
      <c r="L1490" s="3" t="n">
        <v>1</v>
      </c>
      <c r="M1490" s="3" t="n">
        <v>0</v>
      </c>
      <c r="N1490" s="3" t="n">
        <v>0</v>
      </c>
      <c r="O1490" s="3" t="n">
        <v>0</v>
      </c>
      <c r="P1490" s="3" t="n">
        <v>0</v>
      </c>
      <c r="Q1490" s="3" t="n">
        <v>6</v>
      </c>
      <c r="R1490" s="3" t="n">
        <v>0</v>
      </c>
      <c r="S1490" s="3" t="n">
        <v>0</v>
      </c>
      <c r="T1490" s="3" t="n">
        <v>2</v>
      </c>
    </row>
    <row r="1491" customFormat="false" ht="12" hidden="false" customHeight="false" outlineLevel="0" collapsed="false">
      <c r="A1491" s="3" t="n">
        <v>2</v>
      </c>
      <c r="B1491" s="3" t="n">
        <v>53</v>
      </c>
      <c r="C1491" s="3" t="n">
        <v>1</v>
      </c>
      <c r="D1491" s="3" t="n">
        <v>0</v>
      </c>
      <c r="E1491" s="3" t="n">
        <v>0</v>
      </c>
      <c r="F1491" s="3" t="n">
        <v>0</v>
      </c>
      <c r="G1491" s="3" t="n">
        <v>0</v>
      </c>
      <c r="H1491" s="3" t="n">
        <v>6</v>
      </c>
      <c r="I1491" s="3" t="n">
        <v>5</v>
      </c>
      <c r="J1491" s="3" t="n">
        <v>14</v>
      </c>
      <c r="K1491" s="3" t="n">
        <v>4</v>
      </c>
      <c r="L1491" s="3" t="n">
        <v>0</v>
      </c>
      <c r="M1491" s="3" t="n">
        <v>0</v>
      </c>
      <c r="N1491" s="3" t="n">
        <v>0</v>
      </c>
      <c r="O1491" s="3" t="n">
        <v>0</v>
      </c>
      <c r="P1491" s="3" t="n">
        <v>1</v>
      </c>
      <c r="Q1491" s="3" t="n">
        <v>3</v>
      </c>
      <c r="R1491" s="3" t="n">
        <v>1</v>
      </c>
      <c r="S1491" s="3" t="n">
        <v>1</v>
      </c>
      <c r="T1491" s="3" t="n">
        <v>0</v>
      </c>
    </row>
    <row r="1492" customFormat="false" ht="12" hidden="false" customHeight="false" outlineLevel="0" collapsed="false">
      <c r="A1492" s="3" t="n">
        <v>1</v>
      </c>
      <c r="B1492" s="3" t="n">
        <v>39</v>
      </c>
      <c r="C1492" s="3" t="n">
        <v>0</v>
      </c>
      <c r="D1492" s="3" t="n">
        <v>0</v>
      </c>
      <c r="E1492" s="3" t="n">
        <v>0</v>
      </c>
      <c r="F1492" s="3" t="n">
        <v>0</v>
      </c>
      <c r="G1492" s="3" t="n">
        <v>1</v>
      </c>
      <c r="H1492" s="3" t="n">
        <v>6</v>
      </c>
      <c r="I1492" s="3" t="n">
        <v>5</v>
      </c>
      <c r="J1492" s="3" t="n">
        <v>96</v>
      </c>
      <c r="K1492" s="3" t="n">
        <v>1</v>
      </c>
      <c r="L1492" s="3" t="n">
        <v>0</v>
      </c>
      <c r="M1492" s="3" t="n">
        <v>0</v>
      </c>
      <c r="N1492" s="3" t="n">
        <v>0</v>
      </c>
      <c r="O1492" s="3" t="n">
        <v>0</v>
      </c>
      <c r="P1492" s="3" t="n">
        <v>1</v>
      </c>
      <c r="Q1492" s="3" t="n">
        <v>4</v>
      </c>
      <c r="R1492" s="3" t="n">
        <v>0</v>
      </c>
      <c r="S1492" s="3" t="n">
        <v>0</v>
      </c>
      <c r="T1492" s="3" t="n">
        <v>2</v>
      </c>
    </row>
    <row r="1493" customFormat="false" ht="12" hidden="false" customHeight="false" outlineLevel="0" collapsed="false">
      <c r="A1493" s="3" t="n">
        <v>1</v>
      </c>
      <c r="B1493" s="3" t="n">
        <v>60</v>
      </c>
      <c r="C1493" s="3" t="n">
        <v>0</v>
      </c>
      <c r="D1493" s="3" t="n">
        <v>1</v>
      </c>
      <c r="E1493" s="3" t="n">
        <v>0</v>
      </c>
      <c r="F1493" s="3" t="n">
        <v>0</v>
      </c>
      <c r="G1493" s="3" t="n">
        <v>0</v>
      </c>
      <c r="H1493" s="3" t="n">
        <v>6</v>
      </c>
      <c r="I1493" s="3" t="n">
        <v>5</v>
      </c>
      <c r="J1493" s="3" t="n">
        <v>96</v>
      </c>
      <c r="K1493" s="3" t="n">
        <v>8</v>
      </c>
      <c r="L1493" s="3" t="n">
        <v>0</v>
      </c>
      <c r="M1493" s="3" t="n">
        <v>0</v>
      </c>
      <c r="N1493" s="3" t="n">
        <v>0</v>
      </c>
      <c r="O1493" s="3" t="n">
        <v>0</v>
      </c>
      <c r="P1493" s="3" t="n">
        <v>1</v>
      </c>
      <c r="Q1493" s="3" t="n">
        <v>3</v>
      </c>
      <c r="R1493" s="3" t="n">
        <v>1</v>
      </c>
      <c r="S1493" s="3" t="n">
        <v>1</v>
      </c>
      <c r="T1493" s="3" t="n">
        <v>2</v>
      </c>
    </row>
    <row r="1494" customFormat="false" ht="12" hidden="false" customHeight="false" outlineLevel="0" collapsed="false">
      <c r="A1494" s="3" t="n">
        <v>1</v>
      </c>
      <c r="B1494" s="3" t="n">
        <v>50</v>
      </c>
      <c r="C1494" s="3" t="n">
        <v>1</v>
      </c>
      <c r="D1494" s="3" t="n">
        <v>0</v>
      </c>
      <c r="E1494" s="3" t="n">
        <v>0</v>
      </c>
      <c r="F1494" s="3" t="n">
        <v>0</v>
      </c>
      <c r="G1494" s="3" t="n">
        <v>0</v>
      </c>
      <c r="H1494" s="3" t="n">
        <v>6</v>
      </c>
      <c r="I1494" s="3" t="n">
        <v>5</v>
      </c>
      <c r="J1494" s="3" t="n">
        <v>13</v>
      </c>
      <c r="K1494" s="3" t="n">
        <v>6</v>
      </c>
      <c r="L1494" s="3" t="n">
        <v>0</v>
      </c>
      <c r="M1494" s="3" t="n">
        <v>0</v>
      </c>
      <c r="N1494" s="3" t="n">
        <v>0</v>
      </c>
      <c r="O1494" s="3" t="n">
        <v>0</v>
      </c>
      <c r="P1494" s="3" t="n">
        <v>1</v>
      </c>
      <c r="Q1494" s="3" t="n">
        <v>6</v>
      </c>
      <c r="R1494" s="3" t="n">
        <v>1</v>
      </c>
      <c r="S1494" s="3" t="n">
        <v>0</v>
      </c>
      <c r="T1494" s="3" t="n">
        <v>0</v>
      </c>
    </row>
    <row r="1495" customFormat="false" ht="12" hidden="false" customHeight="false" outlineLevel="0" collapsed="false">
      <c r="A1495" s="3" t="n">
        <v>1</v>
      </c>
      <c r="B1495" s="3" t="n">
        <v>45</v>
      </c>
      <c r="C1495" s="3" t="n">
        <v>0</v>
      </c>
      <c r="D1495" s="3" t="n">
        <v>0</v>
      </c>
      <c r="E1495" s="3" t="n">
        <v>0</v>
      </c>
      <c r="F1495" s="3" t="n">
        <v>0</v>
      </c>
      <c r="G1495" s="3" t="n">
        <v>1</v>
      </c>
      <c r="H1495" s="3" t="n">
        <v>3</v>
      </c>
      <c r="I1495" s="3" t="n">
        <v>1</v>
      </c>
      <c r="J1495" s="3" t="n">
        <v>96</v>
      </c>
      <c r="K1495" s="3" t="n">
        <v>1</v>
      </c>
      <c r="L1495" s="3" t="n">
        <v>0</v>
      </c>
      <c r="M1495" s="3" t="n">
        <v>0</v>
      </c>
      <c r="N1495" s="3" t="n">
        <v>0</v>
      </c>
      <c r="O1495" s="3" t="n">
        <v>0</v>
      </c>
      <c r="P1495" s="3" t="n">
        <v>1</v>
      </c>
      <c r="Q1495" s="3" t="n">
        <v>3</v>
      </c>
      <c r="R1495" s="3" t="n">
        <v>0</v>
      </c>
      <c r="S1495" s="3" t="n">
        <v>0</v>
      </c>
      <c r="T1495" s="3" t="n">
        <v>2</v>
      </c>
    </row>
    <row r="1496" customFormat="false" ht="12" hidden="false" customHeight="false" outlineLevel="0" collapsed="false">
      <c r="A1496" s="3" t="n">
        <v>1</v>
      </c>
      <c r="B1496" s="3" t="n">
        <v>37</v>
      </c>
      <c r="C1496" s="3" t="n">
        <v>1</v>
      </c>
      <c r="D1496" s="3" t="n">
        <v>0</v>
      </c>
      <c r="E1496" s="3" t="n">
        <v>0</v>
      </c>
      <c r="F1496" s="3" t="n">
        <v>0</v>
      </c>
      <c r="G1496" s="3" t="n">
        <v>0</v>
      </c>
      <c r="H1496" s="3" t="n">
        <v>3</v>
      </c>
      <c r="I1496" s="3" t="n">
        <v>5</v>
      </c>
      <c r="J1496" s="3" t="n">
        <v>6</v>
      </c>
      <c r="K1496" s="3" t="n">
        <v>1</v>
      </c>
      <c r="L1496" s="3" t="n">
        <v>0</v>
      </c>
      <c r="M1496" s="3" t="n">
        <v>0</v>
      </c>
      <c r="N1496" s="3" t="n">
        <v>0</v>
      </c>
      <c r="O1496" s="3" t="n">
        <v>0</v>
      </c>
      <c r="P1496" s="3" t="n">
        <v>0</v>
      </c>
      <c r="Q1496" s="3" t="n">
        <v>3</v>
      </c>
      <c r="R1496" s="3" t="n">
        <v>1</v>
      </c>
      <c r="S1496" s="3" t="n">
        <v>1</v>
      </c>
      <c r="T1496" s="3" t="n">
        <v>1</v>
      </c>
    </row>
    <row r="1497" customFormat="false" ht="12" hidden="false" customHeight="false" outlineLevel="0" collapsed="false">
      <c r="A1497" s="3" t="n">
        <v>2</v>
      </c>
      <c r="B1497" s="3" t="n">
        <v>51</v>
      </c>
      <c r="C1497" s="3" t="n">
        <v>0</v>
      </c>
      <c r="D1497" s="3" t="n">
        <v>0</v>
      </c>
      <c r="E1497" s="3" t="n">
        <v>1</v>
      </c>
      <c r="F1497" s="3" t="n">
        <v>0</v>
      </c>
      <c r="G1497" s="3" t="n">
        <v>0</v>
      </c>
      <c r="H1497" s="3" t="n">
        <v>4</v>
      </c>
      <c r="I1497" s="3" t="n">
        <v>5</v>
      </c>
      <c r="J1497" s="3" t="n">
        <v>8</v>
      </c>
      <c r="K1497" s="3" t="n">
        <v>1</v>
      </c>
      <c r="L1497" s="3" t="n">
        <v>0</v>
      </c>
      <c r="M1497" s="3" t="n">
        <v>0</v>
      </c>
      <c r="N1497" s="3" t="n">
        <v>0</v>
      </c>
      <c r="O1497" s="3" t="n">
        <v>0</v>
      </c>
      <c r="P1497" s="3" t="n">
        <v>1</v>
      </c>
      <c r="Q1497" s="3" t="n">
        <v>6</v>
      </c>
      <c r="R1497" s="3" t="n">
        <v>1</v>
      </c>
      <c r="S1497" s="3" t="n">
        <v>0</v>
      </c>
      <c r="T1497" s="3" t="n">
        <v>0</v>
      </c>
    </row>
    <row r="1498" customFormat="false" ht="12" hidden="false" customHeight="false" outlineLevel="0" collapsed="false">
      <c r="A1498" s="3" t="n">
        <v>8</v>
      </c>
      <c r="B1498" s="3" t="n">
        <v>48</v>
      </c>
      <c r="C1498" s="3" t="n">
        <v>1</v>
      </c>
      <c r="D1498" s="3" t="n">
        <v>0</v>
      </c>
      <c r="E1498" s="3" t="n">
        <v>0</v>
      </c>
      <c r="F1498" s="3" t="n">
        <v>0</v>
      </c>
      <c r="G1498" s="3" t="n">
        <v>0</v>
      </c>
      <c r="H1498" s="3" t="n">
        <v>7</v>
      </c>
      <c r="I1498" s="3" t="n">
        <v>5</v>
      </c>
      <c r="J1498" s="3" t="n">
        <v>10</v>
      </c>
      <c r="K1498" s="3" t="n">
        <v>1</v>
      </c>
      <c r="L1498" s="3" t="n">
        <v>0</v>
      </c>
      <c r="M1498" s="3" t="n">
        <v>0</v>
      </c>
      <c r="N1498" s="3" t="n">
        <v>0</v>
      </c>
      <c r="O1498" s="3" t="n">
        <v>0</v>
      </c>
      <c r="P1498" s="3" t="n">
        <v>1</v>
      </c>
      <c r="Q1498" s="3" t="n">
        <v>6</v>
      </c>
      <c r="R1498" s="3" t="n">
        <v>0</v>
      </c>
      <c r="S1498" s="3" t="n">
        <v>0</v>
      </c>
      <c r="T1498" s="3" t="n">
        <v>2</v>
      </c>
    </row>
    <row r="1499" customFormat="false" ht="12" hidden="false" customHeight="false" outlineLevel="0" collapsed="false">
      <c r="A1499" s="3" t="n">
        <v>8</v>
      </c>
      <c r="B1499" s="3" t="n">
        <v>79</v>
      </c>
      <c r="C1499" s="3" t="n">
        <v>0</v>
      </c>
      <c r="D1499" s="3" t="n">
        <v>1</v>
      </c>
      <c r="E1499" s="3" t="n">
        <v>0</v>
      </c>
      <c r="F1499" s="3" t="n">
        <v>0</v>
      </c>
      <c r="G1499" s="3" t="n">
        <v>0</v>
      </c>
      <c r="H1499" s="3" t="n">
        <v>3</v>
      </c>
      <c r="I1499" s="3" t="n">
        <v>5</v>
      </c>
      <c r="J1499" s="3" t="n">
        <v>99</v>
      </c>
      <c r="K1499" s="3" t="n">
        <v>1</v>
      </c>
      <c r="L1499" s="3" t="n">
        <v>0</v>
      </c>
      <c r="M1499" s="3" t="n">
        <v>0</v>
      </c>
      <c r="N1499" s="3" t="n">
        <v>0</v>
      </c>
      <c r="O1499" s="3" t="n">
        <v>0</v>
      </c>
      <c r="P1499" s="3" t="n">
        <v>1</v>
      </c>
      <c r="Q1499" s="3" t="n">
        <v>6</v>
      </c>
      <c r="R1499" s="3" t="n">
        <v>1</v>
      </c>
      <c r="S1499" s="3" t="n">
        <v>0</v>
      </c>
      <c r="T1499" s="3" t="n">
        <v>2</v>
      </c>
    </row>
    <row r="1500" customFormat="false" ht="12" hidden="false" customHeight="false" outlineLevel="0" collapsed="false">
      <c r="A1500" s="3" t="n">
        <v>1</v>
      </c>
      <c r="B1500" s="3" t="n">
        <v>44</v>
      </c>
      <c r="C1500" s="3" t="n">
        <v>1</v>
      </c>
      <c r="D1500" s="3" t="n">
        <v>0</v>
      </c>
      <c r="E1500" s="3" t="n">
        <v>0</v>
      </c>
      <c r="F1500" s="3" t="n">
        <v>0</v>
      </c>
      <c r="G1500" s="3" t="n">
        <v>0</v>
      </c>
      <c r="H1500" s="3" t="n">
        <v>2</v>
      </c>
      <c r="I1500" s="3" t="n">
        <v>5</v>
      </c>
      <c r="J1500" s="3" t="n">
        <v>99</v>
      </c>
      <c r="K1500" s="3" t="n">
        <v>4</v>
      </c>
      <c r="L1500" s="3" t="n">
        <v>1</v>
      </c>
      <c r="M1500" s="3" t="n">
        <v>0</v>
      </c>
      <c r="N1500" s="3" t="n">
        <v>0</v>
      </c>
      <c r="O1500" s="3" t="n">
        <v>0</v>
      </c>
      <c r="P1500" s="3" t="n">
        <v>0</v>
      </c>
      <c r="Q1500" s="3" t="n">
        <v>2</v>
      </c>
      <c r="R1500" s="3" t="n">
        <v>0</v>
      </c>
      <c r="S1500" s="3" t="n">
        <v>0</v>
      </c>
      <c r="T1500" s="3" t="n">
        <v>2</v>
      </c>
    </row>
    <row r="1501" customFormat="false" ht="12" hidden="false" customHeight="false" outlineLevel="0" collapsed="false">
      <c r="A1501" s="3" t="n">
        <v>5</v>
      </c>
      <c r="B1501" s="3" t="n">
        <v>30</v>
      </c>
      <c r="C1501" s="3" t="n">
        <v>0</v>
      </c>
      <c r="D1501" s="3" t="n">
        <v>0</v>
      </c>
      <c r="E1501" s="3" t="n">
        <v>0</v>
      </c>
      <c r="F1501" s="3" t="n">
        <v>0</v>
      </c>
      <c r="G1501" s="3" t="n">
        <v>1</v>
      </c>
      <c r="H1501" s="3" t="n">
        <v>3</v>
      </c>
      <c r="I1501" s="3" t="n">
        <v>5</v>
      </c>
      <c r="J1501" s="3" t="n">
        <v>4</v>
      </c>
      <c r="K1501" s="3" t="n">
        <v>1</v>
      </c>
      <c r="L1501" s="3" t="n">
        <v>1</v>
      </c>
      <c r="M1501" s="3" t="n">
        <v>0</v>
      </c>
      <c r="N1501" s="3" t="n">
        <v>0</v>
      </c>
      <c r="O1501" s="3" t="n">
        <v>0</v>
      </c>
      <c r="P1501" s="3" t="n">
        <v>0</v>
      </c>
      <c r="Q1501" s="3" t="n">
        <v>3</v>
      </c>
      <c r="R1501" s="3" t="n">
        <v>1</v>
      </c>
      <c r="S1501" s="3" t="n">
        <v>0</v>
      </c>
      <c r="T1501" s="3" t="n">
        <v>0</v>
      </c>
    </row>
    <row r="1502" customFormat="false" ht="12" hidden="false" customHeight="false" outlineLevel="0" collapsed="false">
      <c r="A1502" s="3" t="n">
        <v>1</v>
      </c>
      <c r="B1502" s="3" t="n">
        <v>49</v>
      </c>
      <c r="C1502" s="3" t="n">
        <v>1</v>
      </c>
      <c r="D1502" s="3" t="n">
        <v>0</v>
      </c>
      <c r="E1502" s="3" t="n">
        <v>0</v>
      </c>
      <c r="F1502" s="3" t="n">
        <v>0</v>
      </c>
      <c r="G1502" s="3" t="n">
        <v>0</v>
      </c>
      <c r="H1502" s="3" t="n">
        <v>6</v>
      </c>
      <c r="I1502" s="3" t="n">
        <v>1</v>
      </c>
      <c r="J1502" s="3" t="n">
        <v>7</v>
      </c>
      <c r="K1502" s="3" t="n">
        <v>3</v>
      </c>
      <c r="L1502" s="3" t="n">
        <v>1</v>
      </c>
      <c r="M1502" s="3" t="n">
        <v>0</v>
      </c>
      <c r="N1502" s="3" t="n">
        <v>0</v>
      </c>
      <c r="O1502" s="3" t="n">
        <v>0</v>
      </c>
      <c r="P1502" s="3" t="n">
        <v>0</v>
      </c>
      <c r="Q1502" s="3" t="n">
        <v>7</v>
      </c>
      <c r="R1502" s="3" t="n">
        <v>1</v>
      </c>
      <c r="S1502" s="3" t="n">
        <v>0</v>
      </c>
      <c r="T1502" s="3" t="n">
        <v>0</v>
      </c>
    </row>
    <row r="1503" customFormat="false" ht="12" hidden="false" customHeight="false" outlineLevel="0" collapsed="false">
      <c r="A1503" s="3" t="n">
        <v>1</v>
      </c>
      <c r="B1503" s="3" t="n">
        <v>80</v>
      </c>
      <c r="C1503" s="3" t="n">
        <v>1</v>
      </c>
      <c r="D1503" s="3" t="n">
        <v>0</v>
      </c>
      <c r="E1503" s="3" t="n">
        <v>0</v>
      </c>
      <c r="F1503" s="3" t="n">
        <v>0</v>
      </c>
      <c r="G1503" s="3" t="n">
        <v>0</v>
      </c>
      <c r="H1503" s="3" t="n">
        <v>3</v>
      </c>
      <c r="I1503" s="3" t="n">
        <v>5</v>
      </c>
      <c r="J1503" s="3" t="n">
        <v>0</v>
      </c>
      <c r="K1503" s="3" t="n">
        <v>1</v>
      </c>
      <c r="L1503" s="3" t="n">
        <v>0</v>
      </c>
      <c r="M1503" s="3" t="n">
        <v>0</v>
      </c>
      <c r="N1503" s="3" t="n">
        <v>0</v>
      </c>
      <c r="O1503" s="3" t="n">
        <v>0</v>
      </c>
      <c r="P1503" s="3" t="n">
        <v>1</v>
      </c>
      <c r="Q1503" s="3" t="n">
        <v>1</v>
      </c>
      <c r="R1503" s="3" t="n">
        <v>1</v>
      </c>
      <c r="S1503" s="3" t="n">
        <v>1</v>
      </c>
      <c r="T1503" s="3" t="n">
        <v>1</v>
      </c>
    </row>
    <row r="1504" customFormat="false" ht="12" hidden="false" customHeight="false" outlineLevel="0" collapsed="false">
      <c r="A1504" s="3" t="n">
        <v>1</v>
      </c>
      <c r="B1504" s="3" t="n">
        <v>19</v>
      </c>
      <c r="C1504" s="3" t="n">
        <v>0</v>
      </c>
      <c r="D1504" s="3" t="n">
        <v>0</v>
      </c>
      <c r="E1504" s="3" t="n">
        <v>0</v>
      </c>
      <c r="F1504" s="3" t="n">
        <v>0</v>
      </c>
      <c r="G1504" s="3" t="n">
        <v>1</v>
      </c>
      <c r="H1504" s="3" t="n">
        <v>4</v>
      </c>
      <c r="I1504" s="3" t="n">
        <v>5</v>
      </c>
      <c r="J1504" s="3" t="n">
        <v>96</v>
      </c>
      <c r="K1504" s="3" t="n">
        <v>1</v>
      </c>
      <c r="L1504" s="3" t="n">
        <v>1</v>
      </c>
      <c r="M1504" s="3" t="n">
        <v>0</v>
      </c>
      <c r="N1504" s="3" t="n">
        <v>0</v>
      </c>
      <c r="O1504" s="3" t="n">
        <v>0</v>
      </c>
      <c r="P1504" s="3" t="n">
        <v>0</v>
      </c>
      <c r="Q1504" s="3" t="n">
        <v>2</v>
      </c>
      <c r="R1504" s="3" t="n">
        <v>1</v>
      </c>
      <c r="S1504" s="3" t="n">
        <v>0</v>
      </c>
      <c r="T1504" s="3" t="n">
        <v>1</v>
      </c>
    </row>
    <row r="1505" customFormat="false" ht="12" hidden="false" customHeight="false" outlineLevel="0" collapsed="false">
      <c r="A1505" s="3" t="n">
        <v>1</v>
      </c>
      <c r="B1505" s="3" t="n">
        <v>40</v>
      </c>
      <c r="C1505" s="3" t="n">
        <v>1</v>
      </c>
      <c r="D1505" s="3" t="n">
        <v>0</v>
      </c>
      <c r="E1505" s="3" t="n">
        <v>0</v>
      </c>
      <c r="F1505" s="3" t="n">
        <v>0</v>
      </c>
      <c r="G1505" s="3" t="n">
        <v>0</v>
      </c>
      <c r="H1505" s="3" t="n">
        <v>3</v>
      </c>
      <c r="I1505" s="3" t="n">
        <v>1</v>
      </c>
      <c r="J1505" s="3" t="n">
        <v>9</v>
      </c>
      <c r="K1505" s="3" t="n">
        <v>6</v>
      </c>
      <c r="L1505" s="3" t="n">
        <v>0</v>
      </c>
      <c r="M1505" s="3" t="n">
        <v>0</v>
      </c>
      <c r="N1505" s="3" t="n">
        <v>0</v>
      </c>
      <c r="O1505" s="3" t="n">
        <v>0</v>
      </c>
      <c r="P1505" s="3" t="n">
        <v>1</v>
      </c>
      <c r="Q1505" s="3" t="n">
        <v>2</v>
      </c>
      <c r="R1505" s="3" t="n">
        <v>1</v>
      </c>
      <c r="S1505" s="3" t="n">
        <v>0</v>
      </c>
      <c r="T1505" s="3" t="n">
        <v>0</v>
      </c>
    </row>
    <row r="1506" customFormat="false" ht="12" hidden="false" customHeight="false" outlineLevel="0" collapsed="false">
      <c r="A1506" s="3" t="n">
        <v>1</v>
      </c>
      <c r="B1506" s="3" t="n">
        <v>71</v>
      </c>
      <c r="C1506" s="3" t="n">
        <v>0</v>
      </c>
      <c r="D1506" s="3" t="n">
        <v>0</v>
      </c>
      <c r="E1506" s="3" t="n">
        <v>1</v>
      </c>
      <c r="F1506" s="3" t="n">
        <v>0</v>
      </c>
      <c r="G1506" s="3" t="n">
        <v>0</v>
      </c>
      <c r="H1506" s="3" t="n">
        <v>3</v>
      </c>
      <c r="I1506" s="3" t="n">
        <v>5</v>
      </c>
      <c r="J1506" s="3" t="n">
        <v>96</v>
      </c>
      <c r="K1506" s="3" t="n">
        <v>4</v>
      </c>
      <c r="L1506" s="3" t="n">
        <v>0</v>
      </c>
      <c r="M1506" s="3" t="n">
        <v>0</v>
      </c>
      <c r="N1506" s="3" t="n">
        <v>0</v>
      </c>
      <c r="O1506" s="3" t="n">
        <v>0</v>
      </c>
      <c r="P1506" s="3" t="n">
        <v>1</v>
      </c>
      <c r="Q1506" s="3" t="n">
        <v>4</v>
      </c>
      <c r="R1506" s="3" t="n">
        <v>0</v>
      </c>
      <c r="S1506" s="3" t="n">
        <v>0</v>
      </c>
      <c r="T1506" s="3" t="n">
        <v>2</v>
      </c>
    </row>
    <row r="1507" customFormat="false" ht="12" hidden="false" customHeight="false" outlineLevel="0" collapsed="false">
      <c r="A1507" s="3" t="n">
        <v>2</v>
      </c>
      <c r="B1507" s="3" t="n">
        <v>36</v>
      </c>
      <c r="C1507" s="3" t="n">
        <v>0</v>
      </c>
      <c r="D1507" s="3" t="n">
        <v>0</v>
      </c>
      <c r="E1507" s="3" t="n">
        <v>0</v>
      </c>
      <c r="F1507" s="3" t="n">
        <v>0</v>
      </c>
      <c r="G1507" s="3" t="n">
        <v>1</v>
      </c>
      <c r="H1507" s="3" t="n">
        <v>6</v>
      </c>
      <c r="I1507" s="3" t="n">
        <v>5</v>
      </c>
      <c r="J1507" s="3" t="n">
        <v>9</v>
      </c>
      <c r="K1507" s="3" t="n">
        <v>4</v>
      </c>
      <c r="L1507" s="3" t="n">
        <v>0</v>
      </c>
      <c r="M1507" s="3" t="n">
        <v>0</v>
      </c>
      <c r="N1507" s="3" t="n">
        <v>0</v>
      </c>
      <c r="O1507" s="3" t="n">
        <v>0</v>
      </c>
      <c r="P1507" s="3" t="n">
        <v>1</v>
      </c>
      <c r="Q1507" s="3" t="n">
        <v>8</v>
      </c>
      <c r="R1507" s="3" t="n">
        <v>0</v>
      </c>
      <c r="S1507" s="3" t="n">
        <v>0</v>
      </c>
      <c r="T1507" s="3" t="n">
        <v>2</v>
      </c>
    </row>
    <row r="1508" customFormat="false" ht="12" hidden="false" customHeight="false" outlineLevel="0" collapsed="false">
      <c r="A1508" s="3" t="n">
        <v>2</v>
      </c>
      <c r="B1508" s="3" t="n">
        <v>22</v>
      </c>
      <c r="C1508" s="3" t="n">
        <v>0</v>
      </c>
      <c r="D1508" s="3" t="n">
        <v>0</v>
      </c>
      <c r="E1508" s="3" t="n">
        <v>0</v>
      </c>
      <c r="F1508" s="3" t="n">
        <v>0</v>
      </c>
      <c r="G1508" s="3" t="n">
        <v>1</v>
      </c>
      <c r="H1508" s="3" t="n">
        <v>4</v>
      </c>
      <c r="I1508" s="3" t="n">
        <v>5</v>
      </c>
      <c r="J1508" s="3" t="n">
        <v>2</v>
      </c>
      <c r="K1508" s="3" t="n">
        <v>3</v>
      </c>
      <c r="L1508" s="3" t="n">
        <v>0</v>
      </c>
      <c r="M1508" s="3" t="n">
        <v>0</v>
      </c>
      <c r="N1508" s="3" t="n">
        <v>0</v>
      </c>
      <c r="O1508" s="3" t="n">
        <v>0</v>
      </c>
      <c r="P1508" s="3" t="n">
        <v>1</v>
      </c>
      <c r="Q1508" s="3" t="n">
        <v>3</v>
      </c>
      <c r="R1508" s="3" t="n">
        <v>1</v>
      </c>
      <c r="S1508" s="3" t="n">
        <v>0</v>
      </c>
      <c r="T1508" s="3" t="n">
        <v>0</v>
      </c>
    </row>
    <row r="1509" customFormat="false" ht="12" hidden="false" customHeight="false" outlineLevel="0" collapsed="false">
      <c r="A1509" s="3" t="n">
        <v>5</v>
      </c>
      <c r="B1509" s="3" t="n">
        <v>43</v>
      </c>
      <c r="C1509" s="3" t="n">
        <v>0</v>
      </c>
      <c r="D1509" s="3" t="n">
        <v>0</v>
      </c>
      <c r="E1509" s="3" t="n">
        <v>1</v>
      </c>
      <c r="F1509" s="3" t="n">
        <v>0</v>
      </c>
      <c r="G1509" s="3" t="n">
        <v>0</v>
      </c>
      <c r="H1509" s="3" t="n">
        <v>7</v>
      </c>
      <c r="I1509" s="3" t="n">
        <v>1</v>
      </c>
      <c r="J1509" s="3" t="n">
        <v>7</v>
      </c>
      <c r="K1509" s="3" t="n">
        <v>4</v>
      </c>
      <c r="L1509" s="3" t="n">
        <v>0</v>
      </c>
      <c r="M1509" s="3" t="n">
        <v>0</v>
      </c>
      <c r="N1509" s="3" t="n">
        <v>0</v>
      </c>
      <c r="O1509" s="3" t="n">
        <v>0</v>
      </c>
      <c r="P1509" s="3" t="n">
        <v>1</v>
      </c>
      <c r="Q1509" s="3" t="n">
        <v>4</v>
      </c>
      <c r="R1509" s="3" t="n">
        <v>1</v>
      </c>
      <c r="S1509" s="3" t="n">
        <v>0</v>
      </c>
      <c r="T1509" s="3" t="n">
        <v>0</v>
      </c>
    </row>
    <row r="1510" customFormat="false" ht="12" hidden="false" customHeight="false" outlineLevel="0" collapsed="false">
      <c r="A1510" s="3" t="n">
        <v>1</v>
      </c>
      <c r="B1510" s="3" t="n">
        <v>28</v>
      </c>
      <c r="C1510" s="3" t="n">
        <v>0</v>
      </c>
      <c r="D1510" s="3" t="n">
        <v>0</v>
      </c>
      <c r="E1510" s="3" t="n">
        <v>1</v>
      </c>
      <c r="F1510" s="3" t="n">
        <v>0</v>
      </c>
      <c r="G1510" s="3" t="n">
        <v>0</v>
      </c>
      <c r="H1510" s="3" t="n">
        <v>6</v>
      </c>
      <c r="I1510" s="3" t="n">
        <v>5</v>
      </c>
      <c r="J1510" s="3" t="n">
        <v>8</v>
      </c>
      <c r="K1510" s="3" t="n">
        <v>6</v>
      </c>
      <c r="L1510" s="3" t="n">
        <v>0</v>
      </c>
      <c r="M1510" s="3" t="n">
        <v>0</v>
      </c>
      <c r="N1510" s="3" t="n">
        <v>0</v>
      </c>
      <c r="O1510" s="3" t="n">
        <v>0</v>
      </c>
      <c r="P1510" s="3" t="n">
        <v>1</v>
      </c>
      <c r="Q1510" s="3" t="n">
        <v>8</v>
      </c>
      <c r="R1510" s="3" t="n">
        <v>1</v>
      </c>
      <c r="S1510" s="3" t="n">
        <v>0</v>
      </c>
      <c r="T1510" s="3" t="n">
        <v>1</v>
      </c>
    </row>
    <row r="1511" customFormat="false" ht="12" hidden="false" customHeight="false" outlineLevel="0" collapsed="false">
      <c r="A1511" s="3" t="n">
        <v>2</v>
      </c>
      <c r="B1511" s="3" t="n">
        <v>50</v>
      </c>
      <c r="C1511" s="3" t="n">
        <v>0</v>
      </c>
      <c r="D1511" s="3" t="n">
        <v>0</v>
      </c>
      <c r="E1511" s="3" t="n">
        <v>1</v>
      </c>
      <c r="F1511" s="3" t="n">
        <v>0</v>
      </c>
      <c r="G1511" s="3" t="n">
        <v>0</v>
      </c>
      <c r="H1511" s="3" t="n">
        <v>4</v>
      </c>
      <c r="I1511" s="3" t="n">
        <v>5</v>
      </c>
      <c r="J1511" s="3" t="n">
        <v>96</v>
      </c>
      <c r="K1511" s="3" t="n">
        <v>1</v>
      </c>
      <c r="L1511" s="3" t="n">
        <v>0</v>
      </c>
      <c r="M1511" s="3" t="n">
        <v>0</v>
      </c>
      <c r="N1511" s="3" t="n">
        <v>0</v>
      </c>
      <c r="O1511" s="3" t="n">
        <v>0</v>
      </c>
      <c r="P1511" s="3" t="n">
        <v>1</v>
      </c>
      <c r="Q1511" s="3" t="n">
        <v>2</v>
      </c>
      <c r="R1511" s="3" t="n">
        <v>1</v>
      </c>
      <c r="S1511" s="3" t="n">
        <v>1</v>
      </c>
      <c r="T1511" s="3" t="n">
        <v>1</v>
      </c>
    </row>
    <row r="1512" customFormat="false" ht="12" hidden="false" customHeight="false" outlineLevel="0" collapsed="false">
      <c r="A1512" s="3" t="n">
        <v>4</v>
      </c>
      <c r="B1512" s="3" t="n">
        <v>20</v>
      </c>
      <c r="C1512" s="3" t="n">
        <v>0</v>
      </c>
      <c r="D1512" s="3" t="n">
        <v>0</v>
      </c>
      <c r="E1512" s="3" t="n">
        <v>0</v>
      </c>
      <c r="F1512" s="3" t="n">
        <v>0</v>
      </c>
      <c r="G1512" s="3" t="n">
        <v>1</v>
      </c>
      <c r="H1512" s="3" t="n">
        <v>4</v>
      </c>
      <c r="I1512" s="3" t="n">
        <v>5</v>
      </c>
      <c r="J1512" s="3" t="n">
        <v>12</v>
      </c>
      <c r="K1512" s="3" t="n">
        <v>4</v>
      </c>
      <c r="L1512" s="3" t="n">
        <v>1</v>
      </c>
      <c r="M1512" s="3" t="n">
        <v>0</v>
      </c>
      <c r="N1512" s="3" t="n">
        <v>0</v>
      </c>
      <c r="O1512" s="3" t="n">
        <v>0</v>
      </c>
      <c r="P1512" s="3" t="n">
        <v>0</v>
      </c>
      <c r="Q1512" s="3" t="n">
        <v>4</v>
      </c>
      <c r="R1512" s="3" t="n">
        <v>0</v>
      </c>
      <c r="S1512" s="3" t="n">
        <v>0</v>
      </c>
      <c r="T1512" s="3" t="n">
        <v>1</v>
      </c>
    </row>
    <row r="1513" customFormat="false" ht="12" hidden="false" customHeight="false" outlineLevel="0" collapsed="false">
      <c r="A1513" s="3" t="n">
        <v>1</v>
      </c>
      <c r="B1513" s="3" t="n">
        <v>53</v>
      </c>
      <c r="C1513" s="3" t="n">
        <v>1</v>
      </c>
      <c r="D1513" s="3" t="n">
        <v>0</v>
      </c>
      <c r="E1513" s="3" t="n">
        <v>0</v>
      </c>
      <c r="F1513" s="3" t="n">
        <v>0</v>
      </c>
      <c r="G1513" s="3" t="n">
        <v>0</v>
      </c>
      <c r="H1513" s="3" t="n">
        <v>4</v>
      </c>
      <c r="I1513" s="3" t="n">
        <v>5</v>
      </c>
      <c r="J1513" s="3" t="n">
        <v>14</v>
      </c>
      <c r="K1513" s="3" t="n">
        <v>4</v>
      </c>
      <c r="L1513" s="3" t="n">
        <v>0</v>
      </c>
      <c r="M1513" s="3" t="n">
        <v>0</v>
      </c>
      <c r="N1513" s="3" t="n">
        <v>0</v>
      </c>
      <c r="O1513" s="3" t="n">
        <v>0</v>
      </c>
      <c r="P1513" s="3" t="n">
        <v>1</v>
      </c>
      <c r="Q1513" s="3" t="n">
        <v>3</v>
      </c>
      <c r="R1513" s="3" t="n">
        <v>1</v>
      </c>
      <c r="S1513" s="3" t="n">
        <v>1</v>
      </c>
      <c r="T1513" s="3" t="n">
        <v>0</v>
      </c>
    </row>
    <row r="1514" customFormat="false" ht="12" hidden="false" customHeight="false" outlineLevel="0" collapsed="false">
      <c r="A1514" s="3" t="n">
        <v>1</v>
      </c>
      <c r="B1514" s="3" t="n">
        <v>78</v>
      </c>
      <c r="C1514" s="3" t="n">
        <v>0</v>
      </c>
      <c r="D1514" s="3" t="n">
        <v>1</v>
      </c>
      <c r="E1514" s="3" t="n">
        <v>0</v>
      </c>
      <c r="F1514" s="3" t="n">
        <v>0</v>
      </c>
      <c r="G1514" s="3" t="n">
        <v>0</v>
      </c>
      <c r="H1514" s="3" t="n">
        <v>5</v>
      </c>
      <c r="I1514" s="3" t="n">
        <v>5</v>
      </c>
      <c r="J1514" s="3" t="n">
        <v>96</v>
      </c>
      <c r="K1514" s="3" t="n">
        <v>4</v>
      </c>
      <c r="L1514" s="3" t="n">
        <v>0</v>
      </c>
      <c r="M1514" s="3" t="n">
        <v>0</v>
      </c>
      <c r="N1514" s="3" t="n">
        <v>0</v>
      </c>
      <c r="O1514" s="3" t="n">
        <v>0</v>
      </c>
      <c r="P1514" s="3" t="n">
        <v>1</v>
      </c>
      <c r="Q1514" s="3" t="n">
        <v>7</v>
      </c>
      <c r="R1514" s="3" t="n">
        <v>1</v>
      </c>
      <c r="S1514" s="3" t="n">
        <v>0</v>
      </c>
      <c r="T1514" s="3" t="n">
        <v>1</v>
      </c>
    </row>
    <row r="1515" customFormat="false" ht="12" hidden="false" customHeight="false" outlineLevel="0" collapsed="false">
      <c r="A1515" s="3" t="n">
        <v>4</v>
      </c>
      <c r="B1515" s="3" t="n">
        <v>85</v>
      </c>
      <c r="C1515" s="3" t="n">
        <v>1</v>
      </c>
      <c r="D1515" s="3" t="n">
        <v>0</v>
      </c>
      <c r="E1515" s="3" t="n">
        <v>0</v>
      </c>
      <c r="F1515" s="3" t="n">
        <v>0</v>
      </c>
      <c r="G1515" s="3" t="n">
        <v>0</v>
      </c>
      <c r="H1515" s="3" t="n">
        <v>2</v>
      </c>
      <c r="I1515" s="3" t="n">
        <v>5</v>
      </c>
      <c r="J1515" s="3" t="n">
        <v>99</v>
      </c>
      <c r="K1515" s="3" t="n">
        <v>6</v>
      </c>
      <c r="L1515" s="3" t="n">
        <v>1</v>
      </c>
      <c r="M1515" s="3" t="n">
        <v>0</v>
      </c>
      <c r="N1515" s="3" t="n">
        <v>0</v>
      </c>
      <c r="O1515" s="3" t="n">
        <v>0</v>
      </c>
      <c r="P1515" s="3" t="n">
        <v>0</v>
      </c>
      <c r="Q1515" s="3" t="n">
        <v>5</v>
      </c>
      <c r="R1515" s="3" t="n">
        <v>0</v>
      </c>
      <c r="S1515" s="3" t="n">
        <v>0</v>
      </c>
      <c r="T1515" s="3" t="n">
        <v>2</v>
      </c>
    </row>
    <row r="1516" customFormat="false" ht="12" hidden="false" customHeight="false" outlineLevel="0" collapsed="false">
      <c r="A1516" s="3" t="n">
        <v>4</v>
      </c>
      <c r="B1516" s="3" t="n">
        <v>22</v>
      </c>
      <c r="C1516" s="3" t="n">
        <v>0</v>
      </c>
      <c r="D1516" s="3" t="n">
        <v>0</v>
      </c>
      <c r="E1516" s="3" t="n">
        <v>1</v>
      </c>
      <c r="F1516" s="3" t="n">
        <v>0</v>
      </c>
      <c r="G1516" s="3" t="n">
        <v>0</v>
      </c>
      <c r="H1516" s="3" t="n">
        <v>2</v>
      </c>
      <c r="I1516" s="3" t="n">
        <v>5</v>
      </c>
      <c r="J1516" s="3" t="n">
        <v>5</v>
      </c>
      <c r="K1516" s="3" t="n">
        <v>1</v>
      </c>
      <c r="L1516" s="3" t="n">
        <v>0</v>
      </c>
      <c r="M1516" s="3" t="n">
        <v>0</v>
      </c>
      <c r="N1516" s="3" t="n">
        <v>0</v>
      </c>
      <c r="O1516" s="3" t="n">
        <v>0</v>
      </c>
      <c r="P1516" s="3" t="n">
        <v>1</v>
      </c>
      <c r="Q1516" s="3" t="n">
        <v>6</v>
      </c>
      <c r="R1516" s="3" t="n">
        <v>0</v>
      </c>
      <c r="S1516" s="3" t="n">
        <v>0</v>
      </c>
      <c r="T1516" s="3" t="n">
        <v>1</v>
      </c>
    </row>
    <row r="1517" customFormat="false" ht="12" hidden="false" customHeight="false" outlineLevel="0" collapsed="false">
      <c r="A1517" s="3" t="n">
        <v>1</v>
      </c>
      <c r="B1517" s="3" t="n">
        <v>68</v>
      </c>
      <c r="C1517" s="3" t="n">
        <v>1</v>
      </c>
      <c r="D1517" s="3" t="n">
        <v>0</v>
      </c>
      <c r="E1517" s="3" t="n">
        <v>0</v>
      </c>
      <c r="F1517" s="3" t="n">
        <v>0</v>
      </c>
      <c r="G1517" s="3" t="n">
        <v>0</v>
      </c>
      <c r="H1517" s="3" t="n">
        <v>4</v>
      </c>
      <c r="I1517" s="3" t="n">
        <v>1</v>
      </c>
      <c r="J1517" s="3" t="n">
        <v>6</v>
      </c>
      <c r="K1517" s="3" t="n">
        <v>4</v>
      </c>
      <c r="L1517" s="3" t="n">
        <v>0</v>
      </c>
      <c r="M1517" s="3" t="n">
        <v>0</v>
      </c>
      <c r="N1517" s="3" t="n">
        <v>0</v>
      </c>
      <c r="O1517" s="3" t="n">
        <v>0</v>
      </c>
      <c r="P1517" s="3" t="n">
        <v>1</v>
      </c>
      <c r="Q1517" s="3" t="n">
        <v>4</v>
      </c>
      <c r="R1517" s="3" t="n">
        <v>1</v>
      </c>
      <c r="S1517" s="3" t="n">
        <v>0</v>
      </c>
      <c r="T1517" s="3" t="n">
        <v>0</v>
      </c>
    </row>
    <row r="1518" customFormat="false" ht="12" hidden="false" customHeight="false" outlineLevel="0" collapsed="false">
      <c r="A1518" s="3" t="n">
        <v>1</v>
      </c>
      <c r="B1518" s="3" t="n">
        <v>51</v>
      </c>
      <c r="C1518" s="3" t="n">
        <v>0</v>
      </c>
      <c r="D1518" s="3" t="n">
        <v>0</v>
      </c>
      <c r="E1518" s="3" t="n">
        <v>1</v>
      </c>
      <c r="F1518" s="3" t="n">
        <v>0</v>
      </c>
      <c r="G1518" s="3" t="n">
        <v>0</v>
      </c>
      <c r="H1518" s="3" t="n">
        <v>5</v>
      </c>
      <c r="I1518" s="3" t="n">
        <v>5</v>
      </c>
      <c r="J1518" s="3" t="n">
        <v>4</v>
      </c>
      <c r="K1518" s="3" t="n">
        <v>1</v>
      </c>
      <c r="L1518" s="3" t="n">
        <v>0</v>
      </c>
      <c r="M1518" s="3" t="n">
        <v>0</v>
      </c>
      <c r="N1518" s="3" t="n">
        <v>0</v>
      </c>
      <c r="O1518" s="3" t="n">
        <v>0</v>
      </c>
      <c r="P1518" s="3" t="n">
        <v>1</v>
      </c>
      <c r="Q1518" s="3" t="n">
        <v>3</v>
      </c>
      <c r="R1518" s="3" t="n">
        <v>0</v>
      </c>
      <c r="S1518" s="3" t="n">
        <v>0</v>
      </c>
      <c r="T1518" s="3" t="n">
        <v>1</v>
      </c>
    </row>
    <row r="1519" customFormat="false" ht="12" hidden="false" customHeight="false" outlineLevel="0" collapsed="false">
      <c r="A1519" s="3" t="n">
        <v>5</v>
      </c>
      <c r="B1519" s="3" t="n">
        <v>23</v>
      </c>
      <c r="C1519" s="3" t="n">
        <v>0</v>
      </c>
      <c r="D1519" s="3" t="n">
        <v>0</v>
      </c>
      <c r="E1519" s="3" t="n">
        <v>0</v>
      </c>
      <c r="F1519" s="3" t="n">
        <v>0</v>
      </c>
      <c r="G1519" s="3" t="n">
        <v>1</v>
      </c>
      <c r="H1519" s="3" t="n">
        <v>4</v>
      </c>
      <c r="I1519" s="3" t="n">
        <v>5</v>
      </c>
      <c r="J1519" s="3" t="n">
        <v>96</v>
      </c>
      <c r="K1519" s="3" t="n">
        <v>1</v>
      </c>
      <c r="L1519" s="3" t="n">
        <v>1</v>
      </c>
      <c r="M1519" s="3" t="n">
        <v>0</v>
      </c>
      <c r="N1519" s="3" t="n">
        <v>0</v>
      </c>
      <c r="O1519" s="3" t="n">
        <v>0</v>
      </c>
      <c r="P1519" s="3" t="n">
        <v>0</v>
      </c>
      <c r="Q1519" s="3" t="n">
        <v>7</v>
      </c>
      <c r="R1519" s="3" t="n">
        <v>1</v>
      </c>
      <c r="S1519" s="3" t="n">
        <v>0</v>
      </c>
      <c r="T1519" s="3" t="n">
        <v>1</v>
      </c>
    </row>
    <row r="1520" customFormat="false" ht="12" hidden="false" customHeight="false" outlineLevel="0" collapsed="false">
      <c r="A1520" s="3" t="n">
        <v>2</v>
      </c>
      <c r="B1520" s="3" t="n">
        <v>35</v>
      </c>
      <c r="C1520" s="3" t="n">
        <v>1</v>
      </c>
      <c r="D1520" s="3" t="n">
        <v>0</v>
      </c>
      <c r="E1520" s="3" t="n">
        <v>0</v>
      </c>
      <c r="F1520" s="3" t="n">
        <v>0</v>
      </c>
      <c r="G1520" s="3" t="n">
        <v>0</v>
      </c>
      <c r="H1520" s="3" t="n">
        <v>6</v>
      </c>
      <c r="I1520" s="3" t="n">
        <v>5</v>
      </c>
      <c r="J1520" s="3" t="n">
        <v>7</v>
      </c>
      <c r="K1520" s="3" t="n">
        <v>6</v>
      </c>
      <c r="L1520" s="3" t="n">
        <v>0</v>
      </c>
      <c r="M1520" s="3" t="n">
        <v>0</v>
      </c>
      <c r="N1520" s="3" t="n">
        <v>0</v>
      </c>
      <c r="O1520" s="3" t="n">
        <v>0</v>
      </c>
      <c r="P1520" s="3" t="n">
        <v>1</v>
      </c>
      <c r="Q1520" s="3" t="n">
        <v>7</v>
      </c>
      <c r="R1520" s="3" t="n">
        <v>1</v>
      </c>
      <c r="S1520" s="3" t="n">
        <v>0</v>
      </c>
      <c r="T1520" s="3" t="n">
        <v>0</v>
      </c>
    </row>
    <row r="1521" customFormat="false" ht="12" hidden="false" customHeight="false" outlineLevel="0" collapsed="false">
      <c r="A1521" s="3" t="n">
        <v>2</v>
      </c>
      <c r="B1521" s="3" t="n">
        <v>51</v>
      </c>
      <c r="C1521" s="3" t="n">
        <v>1</v>
      </c>
      <c r="D1521" s="3" t="n">
        <v>0</v>
      </c>
      <c r="E1521" s="3" t="n">
        <v>0</v>
      </c>
      <c r="F1521" s="3" t="n">
        <v>0</v>
      </c>
      <c r="G1521" s="3" t="n">
        <v>0</v>
      </c>
      <c r="H1521" s="3" t="n">
        <v>6</v>
      </c>
      <c r="I1521" s="3" t="n">
        <v>5</v>
      </c>
      <c r="J1521" s="3" t="n">
        <v>15</v>
      </c>
      <c r="K1521" s="3" t="n">
        <v>4</v>
      </c>
      <c r="L1521" s="3" t="n">
        <v>0</v>
      </c>
      <c r="M1521" s="3" t="n">
        <v>0</v>
      </c>
      <c r="N1521" s="3" t="n">
        <v>0</v>
      </c>
      <c r="O1521" s="3" t="n">
        <v>0</v>
      </c>
      <c r="P1521" s="3" t="n">
        <v>1</v>
      </c>
      <c r="Q1521" s="3" t="n">
        <v>3</v>
      </c>
      <c r="R1521" s="3" t="n">
        <v>0</v>
      </c>
      <c r="S1521" s="3" t="n">
        <v>0</v>
      </c>
      <c r="T1521" s="3" t="n">
        <v>1</v>
      </c>
    </row>
    <row r="1522" customFormat="false" ht="12" hidden="false" customHeight="false" outlineLevel="0" collapsed="false">
      <c r="A1522" s="3" t="n">
        <v>5</v>
      </c>
      <c r="B1522" s="3" t="n">
        <v>46</v>
      </c>
      <c r="C1522" s="3" t="n">
        <v>1</v>
      </c>
      <c r="D1522" s="3" t="n">
        <v>0</v>
      </c>
      <c r="E1522" s="3" t="n">
        <v>0</v>
      </c>
      <c r="F1522" s="3" t="n">
        <v>0</v>
      </c>
      <c r="G1522" s="3" t="n">
        <v>0</v>
      </c>
      <c r="H1522" s="3" t="n">
        <v>3</v>
      </c>
      <c r="I1522" s="3" t="n">
        <v>5</v>
      </c>
      <c r="J1522" s="3" t="n">
        <v>7</v>
      </c>
      <c r="K1522" s="3" t="n">
        <v>1</v>
      </c>
      <c r="L1522" s="3" t="n">
        <v>0</v>
      </c>
      <c r="M1522" s="3" t="n">
        <v>0</v>
      </c>
      <c r="N1522" s="3" t="n">
        <v>0</v>
      </c>
      <c r="O1522" s="3" t="n">
        <v>0</v>
      </c>
      <c r="P1522" s="3" t="n">
        <v>1</v>
      </c>
      <c r="Q1522" s="3" t="n">
        <v>5</v>
      </c>
      <c r="R1522" s="3" t="n">
        <v>1</v>
      </c>
      <c r="S1522" s="3" t="n">
        <v>0</v>
      </c>
      <c r="T1522" s="3" t="n">
        <v>0</v>
      </c>
    </row>
    <row r="1523" customFormat="false" ht="12" hidden="false" customHeight="false" outlineLevel="0" collapsed="false">
      <c r="A1523" s="3" t="n">
        <v>1</v>
      </c>
      <c r="B1523" s="3" t="n">
        <v>37</v>
      </c>
      <c r="C1523" s="3" t="n">
        <v>0</v>
      </c>
      <c r="D1523" s="3" t="n">
        <v>0</v>
      </c>
      <c r="E1523" s="3" t="n">
        <v>0</v>
      </c>
      <c r="F1523" s="3" t="n">
        <v>0</v>
      </c>
      <c r="G1523" s="3" t="n">
        <v>1</v>
      </c>
      <c r="H1523" s="3" t="n">
        <v>4</v>
      </c>
      <c r="I1523" s="3" t="n">
        <v>5</v>
      </c>
      <c r="J1523" s="3" t="n">
        <v>96</v>
      </c>
      <c r="K1523" s="3" t="n">
        <v>7</v>
      </c>
      <c r="L1523" s="3" t="n">
        <v>1</v>
      </c>
      <c r="M1523" s="3" t="n">
        <v>0</v>
      </c>
      <c r="N1523" s="3" t="n">
        <v>0</v>
      </c>
      <c r="O1523" s="3" t="n">
        <v>0</v>
      </c>
      <c r="P1523" s="3" t="n">
        <v>0</v>
      </c>
      <c r="Q1523" s="3" t="n">
        <v>5</v>
      </c>
      <c r="R1523" s="3" t="n">
        <v>1</v>
      </c>
      <c r="S1523" s="3" t="n">
        <v>0</v>
      </c>
      <c r="T1523" s="3" t="n">
        <v>2</v>
      </c>
    </row>
    <row r="1524" customFormat="false" ht="12" hidden="false" customHeight="false" outlineLevel="0" collapsed="false">
      <c r="A1524" s="3" t="n">
        <v>4</v>
      </c>
      <c r="B1524" s="3" t="n">
        <v>54</v>
      </c>
      <c r="C1524" s="3" t="n">
        <v>1</v>
      </c>
      <c r="D1524" s="3" t="n">
        <v>0</v>
      </c>
      <c r="E1524" s="3" t="n">
        <v>0</v>
      </c>
      <c r="F1524" s="3" t="n">
        <v>0</v>
      </c>
      <c r="G1524" s="3" t="n">
        <v>0</v>
      </c>
      <c r="H1524" s="3" t="n">
        <v>4</v>
      </c>
      <c r="I1524" s="3" t="n">
        <v>1</v>
      </c>
      <c r="J1524" s="3" t="n">
        <v>7</v>
      </c>
      <c r="K1524" s="3" t="n">
        <v>4</v>
      </c>
      <c r="L1524" s="3" t="n">
        <v>0</v>
      </c>
      <c r="M1524" s="3" t="n">
        <v>0</v>
      </c>
      <c r="N1524" s="3" t="n">
        <v>0</v>
      </c>
      <c r="O1524" s="3" t="n">
        <v>0</v>
      </c>
      <c r="P1524" s="3" t="n">
        <v>1</v>
      </c>
      <c r="Q1524" s="3" t="n">
        <v>1</v>
      </c>
      <c r="R1524" s="3" t="n">
        <v>1</v>
      </c>
      <c r="S1524" s="3" t="n">
        <v>0</v>
      </c>
      <c r="T1524" s="3" t="n">
        <v>0</v>
      </c>
    </row>
    <row r="1525" customFormat="false" ht="12" hidden="false" customHeight="false" outlineLevel="0" collapsed="false">
      <c r="A1525" s="3" t="n">
        <v>5</v>
      </c>
      <c r="B1525" s="3" t="n">
        <v>56</v>
      </c>
      <c r="C1525" s="3" t="n">
        <v>0</v>
      </c>
      <c r="D1525" s="3" t="n">
        <v>0</v>
      </c>
      <c r="E1525" s="3" t="n">
        <v>1</v>
      </c>
      <c r="F1525" s="3" t="n">
        <v>0</v>
      </c>
      <c r="G1525" s="3" t="n">
        <v>0</v>
      </c>
      <c r="H1525" s="3" t="n">
        <v>6</v>
      </c>
      <c r="I1525" s="3" t="n">
        <v>5</v>
      </c>
      <c r="J1525" s="3" t="n">
        <v>96</v>
      </c>
      <c r="K1525" s="3" t="n">
        <v>4</v>
      </c>
      <c r="L1525" s="3" t="n">
        <v>0</v>
      </c>
      <c r="M1525" s="3" t="n">
        <v>0</v>
      </c>
      <c r="N1525" s="3" t="n">
        <v>0</v>
      </c>
      <c r="O1525" s="3" t="n">
        <v>0</v>
      </c>
      <c r="P1525" s="3" t="n">
        <v>1</v>
      </c>
      <c r="Q1525" s="3" t="n">
        <v>6</v>
      </c>
      <c r="R1525" s="3" t="n">
        <v>1</v>
      </c>
      <c r="S1525" s="3" t="n">
        <v>0</v>
      </c>
      <c r="T1525" s="3" t="n">
        <v>1</v>
      </c>
    </row>
    <row r="1526" customFormat="false" ht="12" hidden="false" customHeight="false" outlineLevel="0" collapsed="false">
      <c r="A1526" s="3" t="n">
        <v>4</v>
      </c>
      <c r="B1526" s="3" t="n">
        <v>39</v>
      </c>
      <c r="C1526" s="3" t="n">
        <v>1</v>
      </c>
      <c r="D1526" s="3" t="n">
        <v>0</v>
      </c>
      <c r="E1526" s="3" t="n">
        <v>0</v>
      </c>
      <c r="F1526" s="3" t="n">
        <v>0</v>
      </c>
      <c r="G1526" s="3" t="n">
        <v>0</v>
      </c>
      <c r="H1526" s="3" t="n">
        <v>6</v>
      </c>
      <c r="I1526" s="3" t="n">
        <v>5</v>
      </c>
      <c r="J1526" s="3" t="n">
        <v>10</v>
      </c>
      <c r="K1526" s="3" t="n">
        <v>7</v>
      </c>
      <c r="L1526" s="3" t="n">
        <v>0</v>
      </c>
      <c r="M1526" s="3" t="n">
        <v>0</v>
      </c>
      <c r="N1526" s="3" t="n">
        <v>0</v>
      </c>
      <c r="O1526" s="3" t="n">
        <v>0</v>
      </c>
      <c r="P1526" s="3" t="n">
        <v>1</v>
      </c>
      <c r="Q1526" s="3" t="n">
        <v>1</v>
      </c>
      <c r="R1526" s="3" t="n">
        <v>0</v>
      </c>
      <c r="S1526" s="3" t="n">
        <v>0</v>
      </c>
      <c r="T1526" s="3" t="n">
        <v>2</v>
      </c>
    </row>
    <row r="1527" customFormat="false" ht="12" hidden="false" customHeight="false" outlineLevel="0" collapsed="false">
      <c r="A1527" s="3" t="n">
        <v>1</v>
      </c>
      <c r="B1527" s="3" t="n">
        <v>57</v>
      </c>
      <c r="C1527" s="3" t="n">
        <v>0</v>
      </c>
      <c r="D1527" s="3" t="n">
        <v>1</v>
      </c>
      <c r="E1527" s="3" t="n">
        <v>0</v>
      </c>
      <c r="F1527" s="3" t="n">
        <v>0</v>
      </c>
      <c r="G1527" s="3" t="n">
        <v>0</v>
      </c>
      <c r="H1527" s="3" t="n">
        <v>3</v>
      </c>
      <c r="I1527" s="3" t="n">
        <v>5</v>
      </c>
      <c r="J1527" s="3" t="n">
        <v>96</v>
      </c>
      <c r="K1527" s="3" t="n">
        <v>1</v>
      </c>
      <c r="L1527" s="3" t="n">
        <v>0</v>
      </c>
      <c r="M1527" s="3" t="n">
        <v>0</v>
      </c>
      <c r="N1527" s="3" t="n">
        <v>0</v>
      </c>
      <c r="O1527" s="3" t="n">
        <v>0</v>
      </c>
      <c r="P1527" s="3" t="n">
        <v>1</v>
      </c>
      <c r="Q1527" s="3" t="n">
        <v>6</v>
      </c>
      <c r="R1527" s="3" t="n">
        <v>1</v>
      </c>
      <c r="S1527" s="3" t="n">
        <v>1</v>
      </c>
      <c r="T1527" s="3" t="n">
        <v>1</v>
      </c>
    </row>
    <row r="1528" customFormat="false" ht="12" hidden="false" customHeight="false" outlineLevel="0" collapsed="false">
      <c r="A1528" s="3" t="n">
        <v>1</v>
      </c>
      <c r="B1528" s="3" t="n">
        <v>35</v>
      </c>
      <c r="C1528" s="3" t="n">
        <v>0</v>
      </c>
      <c r="D1528" s="3" t="n">
        <v>0</v>
      </c>
      <c r="E1528" s="3" t="n">
        <v>1</v>
      </c>
      <c r="F1528" s="3" t="n">
        <v>0</v>
      </c>
      <c r="G1528" s="3" t="n">
        <v>0</v>
      </c>
      <c r="H1528" s="3" t="n">
        <v>5</v>
      </c>
      <c r="I1528" s="3" t="n">
        <v>5</v>
      </c>
      <c r="J1528" s="3" t="n">
        <v>7</v>
      </c>
      <c r="K1528" s="3" t="n">
        <v>1</v>
      </c>
      <c r="L1528" s="3" t="n">
        <v>0</v>
      </c>
      <c r="M1528" s="3" t="n">
        <v>0</v>
      </c>
      <c r="N1528" s="3" t="n">
        <v>0</v>
      </c>
      <c r="O1528" s="3" t="n">
        <v>0</v>
      </c>
      <c r="P1528" s="3" t="n">
        <v>1</v>
      </c>
      <c r="Q1528" s="3" t="n">
        <v>4</v>
      </c>
      <c r="R1528" s="3" t="n">
        <v>1</v>
      </c>
      <c r="S1528" s="3" t="n">
        <v>1</v>
      </c>
      <c r="T1528" s="3" t="n">
        <v>0</v>
      </c>
    </row>
    <row r="1529" customFormat="false" ht="12" hidden="false" customHeight="false" outlineLevel="0" collapsed="false">
      <c r="A1529" s="3" t="n">
        <v>1</v>
      </c>
      <c r="B1529" s="3" t="n">
        <v>65</v>
      </c>
      <c r="C1529" s="3" t="n">
        <v>1</v>
      </c>
      <c r="D1529" s="3" t="n">
        <v>0</v>
      </c>
      <c r="E1529" s="3" t="n">
        <v>0</v>
      </c>
      <c r="F1529" s="3" t="n">
        <v>0</v>
      </c>
      <c r="G1529" s="3" t="n">
        <v>0</v>
      </c>
      <c r="H1529" s="3" t="n">
        <v>2</v>
      </c>
      <c r="I1529" s="3" t="n">
        <v>5</v>
      </c>
      <c r="J1529" s="3" t="n">
        <v>99</v>
      </c>
      <c r="K1529" s="3" t="n">
        <v>1</v>
      </c>
      <c r="L1529" s="3" t="n">
        <v>0</v>
      </c>
      <c r="M1529" s="3" t="n">
        <v>0</v>
      </c>
      <c r="N1529" s="3" t="n">
        <v>0</v>
      </c>
      <c r="O1529" s="3" t="n">
        <v>0</v>
      </c>
      <c r="P1529" s="3" t="n">
        <v>1</v>
      </c>
      <c r="Q1529" s="3" t="n">
        <v>6</v>
      </c>
      <c r="R1529" s="3" t="n">
        <v>0</v>
      </c>
      <c r="S1529" s="3" t="n">
        <v>0</v>
      </c>
      <c r="T1529" s="3" t="n">
        <v>2</v>
      </c>
    </row>
    <row r="1530" customFormat="false" ht="12" hidden="false" customHeight="false" outlineLevel="0" collapsed="false">
      <c r="A1530" s="3" t="n">
        <v>4</v>
      </c>
      <c r="B1530" s="3" t="n">
        <v>55</v>
      </c>
      <c r="C1530" s="3" t="n">
        <v>1</v>
      </c>
      <c r="D1530" s="3" t="n">
        <v>0</v>
      </c>
      <c r="E1530" s="3" t="n">
        <v>0</v>
      </c>
      <c r="F1530" s="3" t="n">
        <v>0</v>
      </c>
      <c r="G1530" s="3" t="n">
        <v>0</v>
      </c>
      <c r="H1530" s="3" t="n">
        <v>6</v>
      </c>
      <c r="I1530" s="3" t="n">
        <v>5</v>
      </c>
      <c r="J1530" s="3" t="n">
        <v>7</v>
      </c>
      <c r="K1530" s="3" t="n">
        <v>4</v>
      </c>
      <c r="L1530" s="3" t="n">
        <v>0</v>
      </c>
      <c r="M1530" s="3" t="n">
        <v>0</v>
      </c>
      <c r="N1530" s="3" t="n">
        <v>0</v>
      </c>
      <c r="O1530" s="3" t="n">
        <v>0</v>
      </c>
      <c r="P1530" s="3" t="n">
        <v>1</v>
      </c>
      <c r="Q1530" s="3" t="n">
        <v>1</v>
      </c>
      <c r="R1530" s="3" t="n">
        <v>1</v>
      </c>
      <c r="S1530" s="3" t="n">
        <v>1</v>
      </c>
      <c r="T1530" s="3" t="n">
        <v>0</v>
      </c>
    </row>
    <row r="1531" customFormat="false" ht="12" hidden="false" customHeight="false" outlineLevel="0" collapsed="false">
      <c r="A1531" s="3" t="n">
        <v>1</v>
      </c>
      <c r="B1531" s="3" t="n">
        <v>23</v>
      </c>
      <c r="C1531" s="3" t="n">
        <v>0</v>
      </c>
      <c r="D1531" s="3" t="n">
        <v>0</v>
      </c>
      <c r="E1531" s="3" t="n">
        <v>0</v>
      </c>
      <c r="F1531" s="3" t="n">
        <v>0</v>
      </c>
      <c r="G1531" s="3" t="n">
        <v>1</v>
      </c>
      <c r="H1531" s="3" t="n">
        <v>3</v>
      </c>
      <c r="I1531" s="3" t="n">
        <v>5</v>
      </c>
      <c r="J1531" s="3" t="n">
        <v>6</v>
      </c>
      <c r="K1531" s="3" t="n">
        <v>1</v>
      </c>
      <c r="L1531" s="3" t="n">
        <v>1</v>
      </c>
      <c r="M1531" s="3" t="n">
        <v>0</v>
      </c>
      <c r="N1531" s="3" t="n">
        <v>0</v>
      </c>
      <c r="O1531" s="3" t="n">
        <v>0</v>
      </c>
      <c r="P1531" s="3" t="n">
        <v>0</v>
      </c>
      <c r="Q1531" s="3" t="n">
        <v>8</v>
      </c>
      <c r="R1531" s="3" t="n">
        <v>1</v>
      </c>
      <c r="S1531" s="3" t="n">
        <v>1</v>
      </c>
      <c r="T1531" s="3" t="n">
        <v>1</v>
      </c>
    </row>
    <row r="1532" customFormat="false" ht="12" hidden="false" customHeight="false" outlineLevel="0" collapsed="false">
      <c r="A1532" s="3" t="n">
        <v>1</v>
      </c>
      <c r="B1532" s="3" t="n">
        <v>24</v>
      </c>
      <c r="C1532" s="3" t="n">
        <v>1</v>
      </c>
      <c r="D1532" s="3" t="n">
        <v>0</v>
      </c>
      <c r="E1532" s="3" t="n">
        <v>0</v>
      </c>
      <c r="F1532" s="3" t="n">
        <v>0</v>
      </c>
      <c r="G1532" s="3" t="n">
        <v>0</v>
      </c>
      <c r="H1532" s="3" t="n">
        <v>5</v>
      </c>
      <c r="I1532" s="3" t="n">
        <v>5</v>
      </c>
      <c r="J1532" s="3" t="n">
        <v>6</v>
      </c>
      <c r="K1532" s="3" t="n">
        <v>4</v>
      </c>
      <c r="L1532" s="3" t="n">
        <v>0</v>
      </c>
      <c r="M1532" s="3" t="n">
        <v>0</v>
      </c>
      <c r="N1532" s="3" t="n">
        <v>0</v>
      </c>
      <c r="O1532" s="3" t="n">
        <v>0</v>
      </c>
      <c r="P1532" s="3" t="n">
        <v>1</v>
      </c>
      <c r="Q1532" s="3" t="n">
        <v>1</v>
      </c>
      <c r="R1532" s="3" t="n">
        <v>0</v>
      </c>
      <c r="S1532" s="3" t="n">
        <v>0</v>
      </c>
      <c r="T1532" s="3" t="n">
        <v>1</v>
      </c>
    </row>
    <row r="1533" customFormat="false" ht="12" hidden="false" customHeight="false" outlineLevel="0" collapsed="false">
      <c r="A1533" s="3" t="n">
        <v>1</v>
      </c>
      <c r="B1533" s="3" t="n">
        <v>30</v>
      </c>
      <c r="C1533" s="3" t="n">
        <v>0</v>
      </c>
      <c r="D1533" s="3" t="n">
        <v>0</v>
      </c>
      <c r="E1533" s="3" t="n">
        <v>0</v>
      </c>
      <c r="F1533" s="3" t="n">
        <v>0</v>
      </c>
      <c r="G1533" s="3" t="n">
        <v>0</v>
      </c>
      <c r="H1533" s="3" t="n">
        <v>6</v>
      </c>
      <c r="I1533" s="3" t="n">
        <v>5</v>
      </c>
      <c r="J1533" s="3" t="n">
        <v>7</v>
      </c>
      <c r="K1533" s="3" t="n">
        <v>4</v>
      </c>
      <c r="L1533" s="3" t="n">
        <v>0</v>
      </c>
      <c r="M1533" s="3" t="n">
        <v>0</v>
      </c>
      <c r="N1533" s="3" t="n">
        <v>0</v>
      </c>
      <c r="O1533" s="3" t="n">
        <v>0</v>
      </c>
      <c r="P1533" s="3" t="n">
        <v>1</v>
      </c>
      <c r="Q1533" s="3" t="n">
        <v>2</v>
      </c>
      <c r="R1533" s="3" t="n">
        <v>0</v>
      </c>
      <c r="S1533" s="3" t="n">
        <v>0</v>
      </c>
      <c r="T1533" s="3" t="n">
        <v>2</v>
      </c>
    </row>
    <row r="1534" customFormat="false" ht="12" hidden="false" customHeight="false" outlineLevel="0" collapsed="false">
      <c r="A1534" s="3" t="n">
        <v>1</v>
      </c>
      <c r="B1534" s="3" t="n">
        <v>34</v>
      </c>
      <c r="C1534" s="3" t="n">
        <v>1</v>
      </c>
      <c r="D1534" s="3" t="n">
        <v>0</v>
      </c>
      <c r="E1534" s="3" t="n">
        <v>0</v>
      </c>
      <c r="F1534" s="3" t="n">
        <v>0</v>
      </c>
      <c r="G1534" s="3" t="n">
        <v>0</v>
      </c>
      <c r="H1534" s="3" t="n">
        <v>4</v>
      </c>
      <c r="I1534" s="3" t="n">
        <v>5</v>
      </c>
      <c r="J1534" s="3" t="n">
        <v>8</v>
      </c>
      <c r="K1534" s="3" t="n">
        <v>1</v>
      </c>
      <c r="L1534" s="3" t="n">
        <v>1</v>
      </c>
      <c r="M1534" s="3" t="n">
        <v>0</v>
      </c>
      <c r="N1534" s="3" t="n">
        <v>0</v>
      </c>
      <c r="O1534" s="3" t="n">
        <v>0</v>
      </c>
      <c r="P1534" s="3" t="n">
        <v>0</v>
      </c>
      <c r="Q1534" s="3" t="n">
        <v>7</v>
      </c>
      <c r="R1534" s="3" t="n">
        <v>0</v>
      </c>
      <c r="S1534" s="3" t="n">
        <v>0</v>
      </c>
      <c r="T1534" s="3" t="n">
        <v>1</v>
      </c>
    </row>
    <row r="1535" customFormat="false" ht="12" hidden="false" customHeight="false" outlineLevel="0" collapsed="false">
      <c r="A1535" s="3" t="n">
        <v>5</v>
      </c>
      <c r="B1535" s="3" t="n">
        <v>57</v>
      </c>
      <c r="C1535" s="3" t="n">
        <v>0</v>
      </c>
      <c r="D1535" s="3" t="n">
        <v>0</v>
      </c>
      <c r="E1535" s="3" t="n">
        <v>1</v>
      </c>
      <c r="F1535" s="3" t="n">
        <v>0</v>
      </c>
      <c r="G1535" s="3" t="n">
        <v>0</v>
      </c>
      <c r="H1535" s="3" t="n">
        <v>6</v>
      </c>
      <c r="I1535" s="3" t="n">
        <v>5</v>
      </c>
      <c r="J1535" s="3" t="n">
        <v>96</v>
      </c>
      <c r="K1535" s="3" t="n">
        <v>1</v>
      </c>
      <c r="L1535" s="3" t="n">
        <v>1</v>
      </c>
      <c r="M1535" s="3" t="n">
        <v>0</v>
      </c>
      <c r="N1535" s="3" t="n">
        <v>0</v>
      </c>
      <c r="O1535" s="3" t="n">
        <v>0</v>
      </c>
      <c r="P1535" s="3" t="n">
        <v>0</v>
      </c>
      <c r="Q1535" s="3" t="n">
        <v>6</v>
      </c>
      <c r="R1535" s="3" t="n">
        <v>1</v>
      </c>
      <c r="S1535" s="3" t="n">
        <v>0</v>
      </c>
      <c r="T1535" s="3" t="n">
        <v>1</v>
      </c>
    </row>
    <row r="1536" customFormat="false" ht="12" hidden="false" customHeight="false" outlineLevel="0" collapsed="false">
      <c r="A1536" s="3" t="n">
        <v>1</v>
      </c>
      <c r="B1536" s="3" t="n">
        <v>27</v>
      </c>
      <c r="C1536" s="3" t="n">
        <v>1</v>
      </c>
      <c r="D1536" s="3" t="n">
        <v>0</v>
      </c>
      <c r="E1536" s="3" t="n">
        <v>0</v>
      </c>
      <c r="F1536" s="3" t="n">
        <v>0</v>
      </c>
      <c r="G1536" s="3" t="n">
        <v>0</v>
      </c>
      <c r="H1536" s="3" t="n">
        <v>5</v>
      </c>
      <c r="I1536" s="3" t="n">
        <v>5</v>
      </c>
      <c r="J1536" s="3" t="n">
        <v>99</v>
      </c>
      <c r="K1536" s="3" t="n">
        <v>4</v>
      </c>
      <c r="L1536" s="3" t="n">
        <v>0</v>
      </c>
      <c r="M1536" s="3" t="n">
        <v>0</v>
      </c>
      <c r="N1536" s="3" t="n">
        <v>0</v>
      </c>
      <c r="O1536" s="3" t="n">
        <v>0</v>
      </c>
      <c r="P1536" s="3" t="n">
        <v>1</v>
      </c>
      <c r="Q1536" s="3" t="n">
        <v>2</v>
      </c>
      <c r="R1536" s="3" t="n">
        <v>1</v>
      </c>
      <c r="S1536" s="3" t="n">
        <v>1</v>
      </c>
      <c r="T1536" s="3" t="n">
        <v>1</v>
      </c>
    </row>
    <row r="1537" customFormat="false" ht="12" hidden="false" customHeight="false" outlineLevel="0" collapsed="false">
      <c r="A1537" s="3" t="n">
        <v>2</v>
      </c>
      <c r="B1537" s="3" t="n">
        <v>37</v>
      </c>
      <c r="C1537" s="3" t="n">
        <v>1</v>
      </c>
      <c r="D1537" s="3" t="n">
        <v>0</v>
      </c>
      <c r="E1537" s="3" t="n">
        <v>0</v>
      </c>
      <c r="F1537" s="3" t="n">
        <v>0</v>
      </c>
      <c r="G1537" s="3" t="n">
        <v>0</v>
      </c>
      <c r="H1537" s="3" t="n">
        <v>3</v>
      </c>
      <c r="I1537" s="3" t="n">
        <v>5</v>
      </c>
      <c r="J1537" s="3" t="n">
        <v>98</v>
      </c>
      <c r="K1537" s="3" t="n">
        <v>1</v>
      </c>
      <c r="L1537" s="3" t="n">
        <v>0</v>
      </c>
      <c r="M1537" s="3" t="n">
        <v>0</v>
      </c>
      <c r="N1537" s="3" t="n">
        <v>0</v>
      </c>
      <c r="O1537" s="3" t="n">
        <v>0</v>
      </c>
      <c r="P1537" s="3" t="n">
        <v>1</v>
      </c>
      <c r="Q1537" s="3" t="n">
        <v>2</v>
      </c>
      <c r="R1537" s="3" t="n">
        <v>1</v>
      </c>
      <c r="S1537" s="3" t="n">
        <v>0</v>
      </c>
      <c r="T1537" s="3" t="n">
        <v>1</v>
      </c>
    </row>
    <row r="1538" customFormat="false" ht="12" hidden="false" customHeight="false" outlineLevel="0" collapsed="false">
      <c r="A1538" s="3" t="n">
        <v>1</v>
      </c>
      <c r="B1538" s="3" t="n">
        <v>42</v>
      </c>
      <c r="C1538" s="3" t="n">
        <v>1</v>
      </c>
      <c r="D1538" s="3" t="n">
        <v>0</v>
      </c>
      <c r="E1538" s="3" t="n">
        <v>0</v>
      </c>
      <c r="F1538" s="3" t="n">
        <v>0</v>
      </c>
      <c r="G1538" s="3" t="n">
        <v>0</v>
      </c>
      <c r="H1538" s="3" t="n">
        <v>6</v>
      </c>
      <c r="I1538" s="3" t="n">
        <v>5</v>
      </c>
      <c r="J1538" s="3" t="n">
        <v>9</v>
      </c>
      <c r="K1538" s="3" t="n">
        <v>4</v>
      </c>
      <c r="L1538" s="3" t="n">
        <v>0</v>
      </c>
      <c r="M1538" s="3" t="n">
        <v>0</v>
      </c>
      <c r="N1538" s="3" t="n">
        <v>0</v>
      </c>
      <c r="O1538" s="3" t="n">
        <v>0</v>
      </c>
      <c r="P1538" s="3" t="n">
        <v>1</v>
      </c>
      <c r="Q1538" s="3" t="n">
        <v>6</v>
      </c>
      <c r="R1538" s="3" t="n">
        <v>1</v>
      </c>
      <c r="S1538" s="3" t="n">
        <v>0</v>
      </c>
      <c r="T1538" s="3" t="n">
        <v>0</v>
      </c>
    </row>
    <row r="1539" customFormat="false" ht="12" hidden="false" customHeight="false" outlineLevel="0" collapsed="false">
      <c r="A1539" s="3" t="n">
        <v>2</v>
      </c>
      <c r="B1539" s="3" t="n">
        <v>46</v>
      </c>
      <c r="C1539" s="3" t="n">
        <v>1</v>
      </c>
      <c r="D1539" s="3" t="n">
        <v>0</v>
      </c>
      <c r="E1539" s="3" t="n">
        <v>0</v>
      </c>
      <c r="F1539" s="3" t="n">
        <v>0</v>
      </c>
      <c r="G1539" s="3" t="n">
        <v>0</v>
      </c>
      <c r="H1539" s="3" t="n">
        <v>5</v>
      </c>
      <c r="I1539" s="3" t="n">
        <v>1</v>
      </c>
      <c r="J1539" s="3" t="n">
        <v>99</v>
      </c>
      <c r="K1539" s="3" t="n">
        <v>4</v>
      </c>
      <c r="L1539" s="3" t="n">
        <v>0</v>
      </c>
      <c r="M1539" s="3" t="n">
        <v>0</v>
      </c>
      <c r="N1539" s="3" t="n">
        <v>0</v>
      </c>
      <c r="O1539" s="3" t="n">
        <v>0</v>
      </c>
      <c r="P1539" s="3" t="n">
        <v>1</v>
      </c>
      <c r="Q1539" s="3" t="n">
        <v>2</v>
      </c>
      <c r="R1539" s="3" t="n">
        <v>0</v>
      </c>
      <c r="S1539" s="3" t="n">
        <v>0</v>
      </c>
      <c r="T1539" s="3" t="n">
        <v>2</v>
      </c>
    </row>
    <row r="1540" customFormat="false" ht="12" hidden="false" customHeight="false" outlineLevel="0" collapsed="false">
      <c r="A1540" s="3" t="n">
        <v>1</v>
      </c>
      <c r="B1540" s="3" t="n">
        <v>55</v>
      </c>
      <c r="C1540" s="3" t="n">
        <v>1</v>
      </c>
      <c r="D1540" s="3" t="n">
        <v>0</v>
      </c>
      <c r="E1540" s="3" t="n">
        <v>0</v>
      </c>
      <c r="F1540" s="3" t="n">
        <v>0</v>
      </c>
      <c r="G1540" s="3" t="n">
        <v>0</v>
      </c>
      <c r="H1540" s="3" t="n">
        <v>4</v>
      </c>
      <c r="I1540" s="3" t="n">
        <v>1</v>
      </c>
      <c r="J1540" s="3" t="n">
        <v>8</v>
      </c>
      <c r="K1540" s="3" t="n">
        <v>4</v>
      </c>
      <c r="L1540" s="3" t="n">
        <v>0</v>
      </c>
      <c r="M1540" s="3" t="n">
        <v>0</v>
      </c>
      <c r="N1540" s="3" t="n">
        <v>0</v>
      </c>
      <c r="O1540" s="3" t="n">
        <v>0</v>
      </c>
      <c r="P1540" s="3" t="n">
        <v>1</v>
      </c>
      <c r="Q1540" s="3" t="n">
        <v>3</v>
      </c>
      <c r="R1540" s="3" t="n">
        <v>1</v>
      </c>
      <c r="S1540" s="3" t="n">
        <v>0</v>
      </c>
      <c r="T1540" s="3" t="n">
        <v>0</v>
      </c>
    </row>
    <row r="1541" customFormat="false" ht="12" hidden="false" customHeight="false" outlineLevel="0" collapsed="false">
      <c r="A1541" s="3" t="n">
        <v>1</v>
      </c>
      <c r="B1541" s="3" t="n">
        <v>54</v>
      </c>
      <c r="C1541" s="3" t="n">
        <v>0</v>
      </c>
      <c r="D1541" s="3" t="n">
        <v>0</v>
      </c>
      <c r="E1541" s="3" t="n">
        <v>1</v>
      </c>
      <c r="F1541" s="3" t="n">
        <v>0</v>
      </c>
      <c r="G1541" s="3" t="n">
        <v>0</v>
      </c>
      <c r="H1541" s="3" t="n">
        <v>6</v>
      </c>
      <c r="I1541" s="3" t="n">
        <v>5</v>
      </c>
      <c r="J1541" s="3" t="n">
        <v>96</v>
      </c>
      <c r="K1541" s="3" t="n">
        <v>4</v>
      </c>
      <c r="L1541" s="3" t="n">
        <v>0</v>
      </c>
      <c r="M1541" s="3" t="n">
        <v>0</v>
      </c>
      <c r="N1541" s="3" t="n">
        <v>0</v>
      </c>
      <c r="O1541" s="3" t="n">
        <v>0</v>
      </c>
      <c r="P1541" s="3" t="n">
        <v>1</v>
      </c>
      <c r="Q1541" s="3" t="n">
        <v>6</v>
      </c>
      <c r="R1541" s="3" t="n">
        <v>1</v>
      </c>
      <c r="S1541" s="3" t="n">
        <v>0</v>
      </c>
      <c r="T1541" s="3" t="n">
        <v>1</v>
      </c>
    </row>
    <row r="1542" customFormat="false" ht="12" hidden="false" customHeight="false" outlineLevel="0" collapsed="false">
      <c r="A1542" s="3" t="n">
        <v>1</v>
      </c>
      <c r="B1542" s="3" t="n">
        <v>63</v>
      </c>
      <c r="C1542" s="3" t="n">
        <v>1</v>
      </c>
      <c r="D1542" s="3" t="n">
        <v>0</v>
      </c>
      <c r="E1542" s="3" t="n">
        <v>0</v>
      </c>
      <c r="F1542" s="3" t="n">
        <v>0</v>
      </c>
      <c r="G1542" s="3" t="n">
        <v>0</v>
      </c>
      <c r="H1542" s="3" t="n">
        <v>6</v>
      </c>
      <c r="I1542" s="3" t="n">
        <v>5</v>
      </c>
      <c r="J1542" s="3" t="n">
        <v>8</v>
      </c>
      <c r="K1542" s="3" t="n">
        <v>1</v>
      </c>
      <c r="L1542" s="3" t="n">
        <v>0</v>
      </c>
      <c r="M1542" s="3" t="n">
        <v>0</v>
      </c>
      <c r="N1542" s="3" t="n">
        <v>0</v>
      </c>
      <c r="O1542" s="3" t="n">
        <v>0</v>
      </c>
      <c r="P1542" s="3" t="n">
        <v>1</v>
      </c>
      <c r="Q1542" s="3" t="n">
        <v>7</v>
      </c>
      <c r="R1542" s="3" t="n">
        <v>1</v>
      </c>
      <c r="S1542" s="3" t="n">
        <v>0</v>
      </c>
      <c r="T1542" s="3" t="n">
        <v>0</v>
      </c>
    </row>
    <row r="1543" customFormat="false" ht="12" hidden="false" customHeight="false" outlineLevel="0" collapsed="false">
      <c r="A1543" s="3" t="n">
        <v>5</v>
      </c>
      <c r="B1543" s="3" t="n">
        <v>69</v>
      </c>
      <c r="C1543" s="3" t="n">
        <v>0</v>
      </c>
      <c r="D1543" s="3" t="n">
        <v>0</v>
      </c>
      <c r="E1543" s="3" t="n">
        <v>0</v>
      </c>
      <c r="F1543" s="3" t="n">
        <v>1</v>
      </c>
      <c r="G1543" s="3" t="n">
        <v>0</v>
      </c>
      <c r="H1543" s="3" t="n">
        <v>5</v>
      </c>
      <c r="I1543" s="3" t="n">
        <v>5</v>
      </c>
      <c r="J1543" s="3" t="n">
        <v>96</v>
      </c>
      <c r="K1543" s="3" t="n">
        <v>6</v>
      </c>
      <c r="L1543" s="3" t="n">
        <v>0</v>
      </c>
      <c r="M1543" s="3" t="n">
        <v>0</v>
      </c>
      <c r="N1543" s="3" t="n">
        <v>0</v>
      </c>
      <c r="O1543" s="3" t="n">
        <v>0</v>
      </c>
      <c r="P1543" s="3" t="n">
        <v>1</v>
      </c>
      <c r="Q1543" s="3" t="n">
        <v>5</v>
      </c>
      <c r="R1543" s="3" t="n">
        <v>1</v>
      </c>
      <c r="S1543" s="3" t="n">
        <v>0</v>
      </c>
      <c r="T1543" s="3" t="n">
        <v>1</v>
      </c>
    </row>
    <row r="1544" customFormat="false" ht="12" hidden="false" customHeight="false" outlineLevel="0" collapsed="false">
      <c r="A1544" s="3" t="n">
        <v>1</v>
      </c>
      <c r="B1544" s="3" t="n">
        <v>63</v>
      </c>
      <c r="C1544" s="3" t="n">
        <v>1</v>
      </c>
      <c r="D1544" s="3" t="n">
        <v>0</v>
      </c>
      <c r="E1544" s="3" t="n">
        <v>0</v>
      </c>
      <c r="F1544" s="3" t="n">
        <v>0</v>
      </c>
      <c r="G1544" s="3" t="n">
        <v>0</v>
      </c>
      <c r="H1544" s="3" t="n">
        <v>6</v>
      </c>
      <c r="I1544" s="3" t="n">
        <v>5</v>
      </c>
      <c r="J1544" s="3" t="n">
        <v>10</v>
      </c>
      <c r="K1544" s="3" t="n">
        <v>6</v>
      </c>
      <c r="L1544" s="3" t="n">
        <v>0</v>
      </c>
      <c r="M1544" s="3" t="n">
        <v>0</v>
      </c>
      <c r="N1544" s="3" t="n">
        <v>0</v>
      </c>
      <c r="O1544" s="3" t="n">
        <v>0</v>
      </c>
      <c r="P1544" s="3" t="n">
        <v>1</v>
      </c>
      <c r="Q1544" s="3" t="n">
        <v>5</v>
      </c>
      <c r="R1544" s="3" t="n">
        <v>1</v>
      </c>
      <c r="S1544" s="3" t="n">
        <v>0</v>
      </c>
      <c r="T1544" s="3" t="n">
        <v>0</v>
      </c>
    </row>
    <row r="1545" customFormat="false" ht="12" hidden="false" customHeight="false" outlineLevel="0" collapsed="false">
      <c r="A1545" s="3" t="n">
        <v>1</v>
      </c>
      <c r="B1545" s="3" t="n">
        <v>47</v>
      </c>
      <c r="C1545" s="3" t="n">
        <v>1</v>
      </c>
      <c r="D1545" s="3" t="n">
        <v>0</v>
      </c>
      <c r="E1545" s="3" t="n">
        <v>0</v>
      </c>
      <c r="F1545" s="3" t="n">
        <v>0</v>
      </c>
      <c r="G1545" s="3" t="n">
        <v>0</v>
      </c>
      <c r="H1545" s="3" t="n">
        <v>4</v>
      </c>
      <c r="I1545" s="3" t="n">
        <v>1</v>
      </c>
      <c r="J1545" s="3" t="n">
        <v>7</v>
      </c>
      <c r="K1545" s="3" t="n">
        <v>4</v>
      </c>
      <c r="L1545" s="3" t="n">
        <v>0</v>
      </c>
      <c r="M1545" s="3" t="n">
        <v>0</v>
      </c>
      <c r="N1545" s="3" t="n">
        <v>0</v>
      </c>
      <c r="O1545" s="3" t="n">
        <v>0</v>
      </c>
      <c r="P1545" s="3" t="n">
        <v>1</v>
      </c>
      <c r="Q1545" s="3" t="n">
        <v>7</v>
      </c>
      <c r="R1545" s="3" t="n">
        <v>1</v>
      </c>
      <c r="S1545" s="3" t="n">
        <v>0</v>
      </c>
      <c r="T1545" s="3" t="n">
        <v>0</v>
      </c>
    </row>
    <row r="1546" customFormat="false" ht="12" hidden="false" customHeight="false" outlineLevel="0" collapsed="false">
      <c r="A1546" s="3" t="n">
        <v>1</v>
      </c>
      <c r="B1546" s="3" t="n">
        <v>29</v>
      </c>
      <c r="C1546" s="3" t="n">
        <v>0</v>
      </c>
      <c r="D1546" s="3" t="n">
        <v>0</v>
      </c>
      <c r="E1546" s="3" t="n">
        <v>0</v>
      </c>
      <c r="F1546" s="3" t="n">
        <v>0</v>
      </c>
      <c r="G1546" s="3" t="n">
        <v>1</v>
      </c>
      <c r="H1546" s="3" t="n">
        <v>6</v>
      </c>
      <c r="I1546" s="3" t="n">
        <v>5</v>
      </c>
      <c r="J1546" s="3" t="n">
        <v>96</v>
      </c>
      <c r="K1546" s="3" t="n">
        <v>3</v>
      </c>
      <c r="L1546" s="3" t="n">
        <v>0</v>
      </c>
      <c r="M1546" s="3" t="n">
        <v>0</v>
      </c>
      <c r="N1546" s="3" t="n">
        <v>0</v>
      </c>
      <c r="O1546" s="3" t="n">
        <v>0</v>
      </c>
      <c r="P1546" s="3" t="n">
        <v>1</v>
      </c>
      <c r="Q1546" s="3" t="n">
        <v>4</v>
      </c>
      <c r="R1546" s="3" t="n">
        <v>1</v>
      </c>
      <c r="S1546" s="3" t="n">
        <v>0</v>
      </c>
      <c r="T1546" s="3" t="n">
        <v>1</v>
      </c>
    </row>
    <row r="1547" customFormat="false" ht="12" hidden="false" customHeight="false" outlineLevel="0" collapsed="false">
      <c r="A1547" s="3" t="n">
        <v>2</v>
      </c>
      <c r="B1547" s="3" t="n">
        <v>25</v>
      </c>
      <c r="C1547" s="3" t="n">
        <v>0</v>
      </c>
      <c r="D1547" s="3" t="n">
        <v>0</v>
      </c>
      <c r="E1547" s="3" t="n">
        <v>0</v>
      </c>
      <c r="F1547" s="3" t="n">
        <v>0</v>
      </c>
      <c r="G1547" s="3" t="n">
        <v>0</v>
      </c>
      <c r="H1547" s="3" t="n">
        <v>6</v>
      </c>
      <c r="I1547" s="3" t="n">
        <v>1</v>
      </c>
      <c r="J1547" s="3" t="n">
        <v>5</v>
      </c>
      <c r="K1547" s="3" t="n">
        <v>1</v>
      </c>
      <c r="L1547" s="3" t="n">
        <v>0</v>
      </c>
      <c r="M1547" s="3" t="n">
        <v>0</v>
      </c>
      <c r="N1547" s="3" t="n">
        <v>0</v>
      </c>
      <c r="O1547" s="3" t="n">
        <v>0</v>
      </c>
      <c r="P1547" s="3" t="n">
        <v>1</v>
      </c>
      <c r="Q1547" s="3" t="n">
        <v>4</v>
      </c>
      <c r="R1547" s="3" t="n">
        <v>1</v>
      </c>
      <c r="S1547" s="3" t="n">
        <v>0</v>
      </c>
      <c r="T1547" s="3" t="n">
        <v>1</v>
      </c>
    </row>
    <row r="1548" customFormat="false" ht="12" hidden="false" customHeight="false" outlineLevel="0" collapsed="false">
      <c r="A1548" s="3" t="n">
        <v>5</v>
      </c>
      <c r="B1548" s="3" t="n">
        <v>54</v>
      </c>
      <c r="C1548" s="3" t="n">
        <v>1</v>
      </c>
      <c r="D1548" s="3" t="n">
        <v>0</v>
      </c>
      <c r="E1548" s="3" t="n">
        <v>0</v>
      </c>
      <c r="F1548" s="3" t="n">
        <v>0</v>
      </c>
      <c r="G1548" s="3" t="n">
        <v>0</v>
      </c>
      <c r="H1548" s="3" t="n">
        <v>5</v>
      </c>
      <c r="I1548" s="3" t="n">
        <v>1</v>
      </c>
      <c r="J1548" s="3" t="n">
        <v>9</v>
      </c>
      <c r="K1548" s="3" t="n">
        <v>4</v>
      </c>
      <c r="L1548" s="3" t="n">
        <v>0</v>
      </c>
      <c r="M1548" s="3" t="n">
        <v>0</v>
      </c>
      <c r="N1548" s="3" t="n">
        <v>0</v>
      </c>
      <c r="O1548" s="3" t="n">
        <v>0</v>
      </c>
      <c r="P1548" s="3" t="n">
        <v>1</v>
      </c>
      <c r="Q1548" s="3" t="n">
        <v>1</v>
      </c>
      <c r="R1548" s="3" t="n">
        <v>1</v>
      </c>
      <c r="S1548" s="3" t="n">
        <v>0</v>
      </c>
      <c r="T1548" s="3" t="n">
        <v>0</v>
      </c>
    </row>
    <row r="1549" customFormat="false" ht="12" hidden="false" customHeight="false" outlineLevel="0" collapsed="false">
      <c r="A1549" s="3" t="n">
        <v>4</v>
      </c>
      <c r="B1549" s="3" t="n">
        <v>27</v>
      </c>
      <c r="C1549" s="3" t="n">
        <v>0</v>
      </c>
      <c r="D1549" s="3" t="n">
        <v>0</v>
      </c>
      <c r="E1549" s="3" t="n">
        <v>0</v>
      </c>
      <c r="F1549" s="3" t="n">
        <v>0</v>
      </c>
      <c r="G1549" s="3" t="n">
        <v>1</v>
      </c>
      <c r="H1549" s="3" t="n">
        <v>5</v>
      </c>
      <c r="I1549" s="3" t="n">
        <v>5</v>
      </c>
      <c r="J1549" s="3" t="n">
        <v>7</v>
      </c>
      <c r="K1549" s="3" t="n">
        <v>1</v>
      </c>
      <c r="L1549" s="3" t="n">
        <v>0</v>
      </c>
      <c r="M1549" s="3" t="n">
        <v>0</v>
      </c>
      <c r="N1549" s="3" t="n">
        <v>0</v>
      </c>
      <c r="O1549" s="3" t="n">
        <v>1</v>
      </c>
      <c r="P1549" s="3" t="n">
        <v>0</v>
      </c>
      <c r="Q1549" s="3" t="n">
        <v>7</v>
      </c>
      <c r="R1549" s="3" t="n">
        <v>0</v>
      </c>
      <c r="S1549" s="3" t="n">
        <v>0</v>
      </c>
      <c r="T1549" s="3" t="n">
        <v>1</v>
      </c>
    </row>
    <row r="1550" customFormat="false" ht="12" hidden="false" customHeight="false" outlineLevel="0" collapsed="false">
      <c r="A1550" s="3" t="n">
        <v>5</v>
      </c>
      <c r="B1550" s="3" t="n">
        <v>54</v>
      </c>
      <c r="C1550" s="3" t="n">
        <v>0</v>
      </c>
      <c r="D1550" s="3" t="n">
        <v>0</v>
      </c>
      <c r="E1550" s="3" t="n">
        <v>0</v>
      </c>
      <c r="F1550" s="3" t="n">
        <v>0</v>
      </c>
      <c r="G1550" s="3" t="n">
        <v>1</v>
      </c>
      <c r="H1550" s="3" t="n">
        <v>1</v>
      </c>
      <c r="I1550" s="3" t="n">
        <v>5</v>
      </c>
      <c r="J1550" s="3" t="n">
        <v>3</v>
      </c>
      <c r="K1550" s="3" t="n">
        <v>9</v>
      </c>
      <c r="L1550" s="3" t="n">
        <v>0</v>
      </c>
      <c r="M1550" s="3" t="n">
        <v>0</v>
      </c>
      <c r="N1550" s="3" t="n">
        <v>0</v>
      </c>
      <c r="O1550" s="3" t="n">
        <v>0</v>
      </c>
      <c r="P1550" s="3" t="n">
        <v>1</v>
      </c>
      <c r="Q1550" s="3" t="n">
        <v>1</v>
      </c>
      <c r="R1550" s="3" t="n">
        <v>0</v>
      </c>
      <c r="S1550" s="3" t="n">
        <v>0</v>
      </c>
      <c r="T1550" s="3" t="n">
        <v>2</v>
      </c>
    </row>
    <row r="1551" customFormat="false" ht="12" hidden="false" customHeight="false" outlineLevel="0" collapsed="false">
      <c r="A1551" s="3" t="n">
        <v>1</v>
      </c>
      <c r="B1551" s="3" t="n">
        <v>43</v>
      </c>
      <c r="C1551" s="3" t="n">
        <v>1</v>
      </c>
      <c r="D1551" s="3" t="n">
        <v>0</v>
      </c>
      <c r="E1551" s="3" t="n">
        <v>0</v>
      </c>
      <c r="F1551" s="3" t="n">
        <v>0</v>
      </c>
      <c r="G1551" s="3" t="n">
        <v>0</v>
      </c>
      <c r="H1551" s="3" t="n">
        <v>1</v>
      </c>
      <c r="I1551" s="3" t="n">
        <v>5</v>
      </c>
      <c r="J1551" s="3" t="n">
        <v>3</v>
      </c>
      <c r="K1551" s="3" t="n">
        <v>1</v>
      </c>
      <c r="L1551" s="3" t="n">
        <v>0</v>
      </c>
      <c r="M1551" s="3" t="n">
        <v>0</v>
      </c>
      <c r="N1551" s="3" t="n">
        <v>0</v>
      </c>
      <c r="O1551" s="3" t="n">
        <v>0</v>
      </c>
      <c r="P1551" s="3" t="n">
        <v>1</v>
      </c>
      <c r="Q1551" s="3" t="n">
        <v>6</v>
      </c>
      <c r="R1551" s="3" t="n">
        <v>0</v>
      </c>
      <c r="S1551" s="3" t="n">
        <v>0</v>
      </c>
      <c r="T1551" s="3" t="n">
        <v>1</v>
      </c>
    </row>
    <row r="1552" customFormat="false" ht="12" hidden="false" customHeight="false" outlineLevel="0" collapsed="false">
      <c r="A1552" s="3" t="n">
        <v>1</v>
      </c>
      <c r="B1552" s="3" t="n">
        <v>20</v>
      </c>
      <c r="C1552" s="3" t="n">
        <v>0</v>
      </c>
      <c r="D1552" s="3" t="n">
        <v>0</v>
      </c>
      <c r="E1552" s="3" t="n">
        <v>0</v>
      </c>
      <c r="F1552" s="3" t="n">
        <v>0</v>
      </c>
      <c r="G1552" s="3" t="n">
        <v>1</v>
      </c>
      <c r="H1552" s="3" t="n">
        <v>4</v>
      </c>
      <c r="I1552" s="3" t="n">
        <v>5</v>
      </c>
      <c r="J1552" s="3" t="n">
        <v>7</v>
      </c>
      <c r="K1552" s="3" t="n">
        <v>8</v>
      </c>
      <c r="L1552" s="3" t="n">
        <v>0</v>
      </c>
      <c r="M1552" s="3" t="n">
        <v>0</v>
      </c>
      <c r="N1552" s="3" t="n">
        <v>0</v>
      </c>
      <c r="O1552" s="3" t="n">
        <v>0</v>
      </c>
      <c r="P1552" s="3" t="n">
        <v>1</v>
      </c>
      <c r="Q1552" s="3" t="n">
        <v>3</v>
      </c>
      <c r="R1552" s="3" t="n">
        <v>1</v>
      </c>
      <c r="S1552" s="3" t="n">
        <v>1</v>
      </c>
      <c r="T1552" s="3" t="n">
        <v>1</v>
      </c>
    </row>
    <row r="1553" customFormat="false" ht="12" hidden="false" customHeight="false" outlineLevel="0" collapsed="false">
      <c r="A1553" s="3" t="n">
        <v>1</v>
      </c>
      <c r="B1553" s="3" t="n">
        <v>48</v>
      </c>
      <c r="C1553" s="3" t="n">
        <v>1</v>
      </c>
      <c r="D1553" s="3" t="n">
        <v>0</v>
      </c>
      <c r="E1553" s="3" t="n">
        <v>0</v>
      </c>
      <c r="F1553" s="3" t="n">
        <v>0</v>
      </c>
      <c r="G1553" s="3" t="n">
        <v>0</v>
      </c>
      <c r="H1553" s="3" t="n">
        <v>3</v>
      </c>
      <c r="I1553" s="3" t="n">
        <v>5</v>
      </c>
      <c r="J1553" s="3" t="n">
        <v>7</v>
      </c>
      <c r="K1553" s="3" t="n">
        <v>1</v>
      </c>
      <c r="L1553" s="3" t="n">
        <v>0</v>
      </c>
      <c r="M1553" s="3" t="n">
        <v>0</v>
      </c>
      <c r="N1553" s="3" t="n">
        <v>0</v>
      </c>
      <c r="O1553" s="3" t="n">
        <v>0</v>
      </c>
      <c r="P1553" s="3" t="n">
        <v>1</v>
      </c>
      <c r="Q1553" s="3" t="n">
        <v>2</v>
      </c>
      <c r="R1553" s="3" t="n">
        <v>1</v>
      </c>
      <c r="S1553" s="3" t="n">
        <v>1</v>
      </c>
      <c r="T1553" s="3" t="n">
        <v>0</v>
      </c>
    </row>
    <row r="1554" customFormat="false" ht="12" hidden="false" customHeight="false" outlineLevel="0" collapsed="false">
      <c r="A1554" s="3" t="n">
        <v>1</v>
      </c>
      <c r="B1554" s="3" t="n">
        <v>63</v>
      </c>
      <c r="C1554" s="3" t="n">
        <v>0</v>
      </c>
      <c r="D1554" s="3" t="n">
        <v>1</v>
      </c>
      <c r="E1554" s="3" t="n">
        <v>0</v>
      </c>
      <c r="F1554" s="3" t="n">
        <v>0</v>
      </c>
      <c r="G1554" s="3" t="n">
        <v>0</v>
      </c>
      <c r="H1554" s="3" t="n">
        <v>5</v>
      </c>
      <c r="I1554" s="3" t="n">
        <v>5</v>
      </c>
      <c r="J1554" s="3" t="n">
        <v>0</v>
      </c>
      <c r="K1554" s="3" t="n">
        <v>4</v>
      </c>
      <c r="L1554" s="3" t="n">
        <v>0</v>
      </c>
      <c r="M1554" s="3" t="n">
        <v>0</v>
      </c>
      <c r="N1554" s="3" t="n">
        <v>0</v>
      </c>
      <c r="O1554" s="3" t="n">
        <v>0</v>
      </c>
      <c r="P1554" s="3" t="n">
        <v>1</v>
      </c>
      <c r="Q1554" s="3" t="n">
        <v>7</v>
      </c>
      <c r="R1554" s="3" t="n">
        <v>1</v>
      </c>
      <c r="S1554" s="3" t="n">
        <v>0</v>
      </c>
      <c r="T1554" s="3" t="n">
        <v>1</v>
      </c>
    </row>
    <row r="1555" customFormat="false" ht="12" hidden="false" customHeight="false" outlineLevel="0" collapsed="false">
      <c r="A1555" s="3" t="n">
        <v>2</v>
      </c>
      <c r="B1555" s="3" t="n">
        <v>40</v>
      </c>
      <c r="C1555" s="3" t="n">
        <v>1</v>
      </c>
      <c r="D1555" s="3" t="n">
        <v>0</v>
      </c>
      <c r="E1555" s="3" t="n">
        <v>0</v>
      </c>
      <c r="F1555" s="3" t="n">
        <v>0</v>
      </c>
      <c r="G1555" s="3" t="n">
        <v>0</v>
      </c>
      <c r="H1555" s="3" t="n">
        <v>6</v>
      </c>
      <c r="I1555" s="3" t="n">
        <v>5</v>
      </c>
      <c r="J1555" s="3" t="n">
        <v>10</v>
      </c>
      <c r="K1555" s="3" t="n">
        <v>1</v>
      </c>
      <c r="L1555" s="3" t="n">
        <v>0</v>
      </c>
      <c r="M1555" s="3" t="n">
        <v>0</v>
      </c>
      <c r="N1555" s="3" t="n">
        <v>0</v>
      </c>
      <c r="O1555" s="3" t="n">
        <v>0</v>
      </c>
      <c r="P1555" s="3" t="n">
        <v>0</v>
      </c>
      <c r="Q1555" s="3" t="n">
        <v>6</v>
      </c>
      <c r="R1555" s="3" t="n">
        <v>0</v>
      </c>
      <c r="S1555" s="3" t="n">
        <v>0</v>
      </c>
      <c r="T1555" s="3" t="n">
        <v>2</v>
      </c>
    </row>
    <row r="1556" customFormat="false" ht="12" hidden="false" customHeight="false" outlineLevel="0" collapsed="false">
      <c r="A1556" s="3" t="n">
        <v>1</v>
      </c>
      <c r="B1556" s="3" t="n">
        <v>22</v>
      </c>
      <c r="C1556" s="3" t="n">
        <v>0</v>
      </c>
      <c r="D1556" s="3" t="n">
        <v>0</v>
      </c>
      <c r="E1556" s="3" t="n">
        <v>0</v>
      </c>
      <c r="F1556" s="3" t="n">
        <v>0</v>
      </c>
      <c r="G1556" s="3" t="n">
        <v>1</v>
      </c>
      <c r="H1556" s="3" t="n">
        <v>6</v>
      </c>
      <c r="I1556" s="3" t="n">
        <v>5</v>
      </c>
      <c r="J1556" s="3" t="n">
        <v>4</v>
      </c>
      <c r="K1556" s="3" t="n">
        <v>1</v>
      </c>
      <c r="L1556" s="3" t="n">
        <v>0</v>
      </c>
      <c r="M1556" s="3" t="n">
        <v>0</v>
      </c>
      <c r="N1556" s="3" t="n">
        <v>0</v>
      </c>
      <c r="O1556" s="3" t="n">
        <v>1</v>
      </c>
      <c r="P1556" s="3" t="n">
        <v>0</v>
      </c>
      <c r="Q1556" s="3" t="n">
        <v>6</v>
      </c>
      <c r="R1556" s="3" t="n">
        <v>1</v>
      </c>
      <c r="S1556" s="3" t="n">
        <v>0</v>
      </c>
      <c r="T1556" s="3" t="n">
        <v>0</v>
      </c>
    </row>
    <row r="1557" customFormat="false" ht="12" hidden="false" customHeight="false" outlineLevel="0" collapsed="false">
      <c r="A1557" s="3" t="n">
        <v>1</v>
      </c>
      <c r="B1557" s="3" t="n">
        <v>62</v>
      </c>
      <c r="C1557" s="3" t="n">
        <v>0</v>
      </c>
      <c r="D1557" s="3" t="n">
        <v>1</v>
      </c>
      <c r="E1557" s="3" t="n">
        <v>0</v>
      </c>
      <c r="F1557" s="3" t="n">
        <v>0</v>
      </c>
      <c r="G1557" s="3" t="n">
        <v>0</v>
      </c>
      <c r="H1557" s="3" t="n">
        <v>7</v>
      </c>
      <c r="I1557" s="3" t="n">
        <v>5</v>
      </c>
      <c r="J1557" s="3" t="n">
        <v>96</v>
      </c>
      <c r="K1557" s="3" t="n">
        <v>6</v>
      </c>
      <c r="L1557" s="3" t="n">
        <v>0</v>
      </c>
      <c r="M1557" s="3" t="n">
        <v>0</v>
      </c>
      <c r="N1557" s="3" t="n">
        <v>1</v>
      </c>
      <c r="O1557" s="3" t="n">
        <v>0</v>
      </c>
      <c r="P1557" s="3" t="n">
        <v>0</v>
      </c>
      <c r="Q1557" s="3" t="n">
        <v>1</v>
      </c>
      <c r="R1557" s="3" t="n">
        <v>1</v>
      </c>
      <c r="S1557" s="3" t="n">
        <v>0</v>
      </c>
      <c r="T1557" s="3" t="n">
        <v>1</v>
      </c>
    </row>
    <row r="1558" customFormat="false" ht="12" hidden="false" customHeight="false" outlineLevel="0" collapsed="false">
      <c r="A1558" s="3" t="n">
        <v>4</v>
      </c>
      <c r="B1558" s="3" t="n">
        <v>20</v>
      </c>
      <c r="C1558" s="3" t="n">
        <v>0</v>
      </c>
      <c r="D1558" s="3" t="n">
        <v>0</v>
      </c>
      <c r="E1558" s="3" t="n">
        <v>0</v>
      </c>
      <c r="F1558" s="3" t="n">
        <v>0</v>
      </c>
      <c r="G1558" s="3" t="n">
        <v>0</v>
      </c>
      <c r="H1558" s="3" t="n">
        <v>3</v>
      </c>
      <c r="I1558" s="3" t="n">
        <v>5</v>
      </c>
      <c r="J1558" s="3" t="n">
        <v>22</v>
      </c>
      <c r="K1558" s="3" t="n">
        <v>4</v>
      </c>
      <c r="L1558" s="3" t="n">
        <v>0</v>
      </c>
      <c r="M1558" s="3" t="n">
        <v>0</v>
      </c>
      <c r="N1558" s="3" t="n">
        <v>0</v>
      </c>
      <c r="O1558" s="3" t="n">
        <v>0</v>
      </c>
      <c r="P1558" s="3" t="n">
        <v>1</v>
      </c>
      <c r="Q1558" s="3" t="n">
        <v>4</v>
      </c>
      <c r="R1558" s="3" t="n">
        <v>0</v>
      </c>
      <c r="S1558" s="3" t="n">
        <v>0</v>
      </c>
      <c r="T1558" s="3" t="n">
        <v>2</v>
      </c>
    </row>
    <row r="1559" customFormat="false" ht="12" hidden="false" customHeight="false" outlineLevel="0" collapsed="false">
      <c r="A1559" s="3" t="n">
        <v>5</v>
      </c>
      <c r="B1559" s="3" t="n">
        <v>48</v>
      </c>
      <c r="C1559" s="3" t="n">
        <v>0</v>
      </c>
      <c r="D1559" s="3" t="n">
        <v>0</v>
      </c>
      <c r="E1559" s="3" t="n">
        <v>0</v>
      </c>
      <c r="F1559" s="3" t="n">
        <v>0</v>
      </c>
      <c r="G1559" s="3" t="n">
        <v>1</v>
      </c>
      <c r="H1559" s="3" t="n">
        <v>4</v>
      </c>
      <c r="I1559" s="3" t="n">
        <v>5</v>
      </c>
      <c r="J1559" s="3" t="n">
        <v>96</v>
      </c>
      <c r="K1559" s="3" t="n">
        <v>1</v>
      </c>
      <c r="L1559" s="3" t="n">
        <v>0</v>
      </c>
      <c r="M1559" s="3" t="n">
        <v>0</v>
      </c>
      <c r="N1559" s="3" t="n">
        <v>0</v>
      </c>
      <c r="O1559" s="3" t="n">
        <v>0</v>
      </c>
      <c r="P1559" s="3" t="n">
        <v>1</v>
      </c>
      <c r="Q1559" s="3" t="n">
        <v>4</v>
      </c>
      <c r="R1559" s="3" t="n">
        <v>1</v>
      </c>
      <c r="S1559" s="3" t="n">
        <v>0</v>
      </c>
      <c r="T1559" s="3" t="n">
        <v>1</v>
      </c>
    </row>
    <row r="1560" customFormat="false" ht="12" hidden="false" customHeight="false" outlineLevel="0" collapsed="false">
      <c r="A1560" s="3" t="n">
        <v>1</v>
      </c>
      <c r="B1560" s="3" t="n">
        <v>34</v>
      </c>
      <c r="C1560" s="3" t="n">
        <v>1</v>
      </c>
      <c r="D1560" s="3" t="n">
        <v>0</v>
      </c>
      <c r="E1560" s="3" t="n">
        <v>0</v>
      </c>
      <c r="F1560" s="3" t="n">
        <v>0</v>
      </c>
      <c r="G1560" s="3" t="n">
        <v>0</v>
      </c>
      <c r="H1560" s="3" t="n">
        <v>7</v>
      </c>
      <c r="I1560" s="3" t="n">
        <v>5</v>
      </c>
      <c r="J1560" s="3" t="n">
        <v>7</v>
      </c>
      <c r="K1560" s="3" t="n">
        <v>4</v>
      </c>
      <c r="L1560" s="3" t="n">
        <v>0</v>
      </c>
      <c r="M1560" s="3" t="n">
        <v>0</v>
      </c>
      <c r="N1560" s="3" t="n">
        <v>0</v>
      </c>
      <c r="O1560" s="3" t="n">
        <v>0</v>
      </c>
      <c r="P1560" s="3" t="n">
        <v>1</v>
      </c>
      <c r="Q1560" s="3" t="n">
        <v>3</v>
      </c>
      <c r="R1560" s="3" t="n">
        <v>1</v>
      </c>
      <c r="S1560" s="3" t="n">
        <v>1</v>
      </c>
      <c r="T1560" s="3" t="n">
        <v>0</v>
      </c>
    </row>
    <row r="1561" customFormat="false" ht="12" hidden="false" customHeight="false" outlineLevel="0" collapsed="false">
      <c r="A1561" s="3" t="n">
        <v>1</v>
      </c>
      <c r="B1561" s="3" t="n">
        <v>55</v>
      </c>
      <c r="C1561" s="3" t="n">
        <v>1</v>
      </c>
      <c r="D1561" s="3" t="n">
        <v>0</v>
      </c>
      <c r="E1561" s="3" t="n">
        <v>0</v>
      </c>
      <c r="F1561" s="3" t="n">
        <v>0</v>
      </c>
      <c r="G1561" s="3" t="n">
        <v>0</v>
      </c>
      <c r="H1561" s="3" t="n">
        <v>4</v>
      </c>
      <c r="I1561" s="3" t="n">
        <v>5</v>
      </c>
      <c r="J1561" s="3" t="n">
        <v>4</v>
      </c>
      <c r="K1561" s="3" t="n">
        <v>1</v>
      </c>
      <c r="L1561" s="3" t="n">
        <v>1</v>
      </c>
      <c r="M1561" s="3" t="n">
        <v>0</v>
      </c>
      <c r="N1561" s="3" t="n">
        <v>0</v>
      </c>
      <c r="O1561" s="3" t="n">
        <v>0</v>
      </c>
      <c r="P1561" s="3" t="n">
        <v>0</v>
      </c>
      <c r="Q1561" s="3" t="n">
        <v>5</v>
      </c>
      <c r="R1561" s="3" t="n">
        <v>1</v>
      </c>
      <c r="S1561" s="3" t="n">
        <v>0</v>
      </c>
      <c r="T1561" s="3" t="n">
        <v>0</v>
      </c>
    </row>
    <row r="1562" customFormat="false" ht="12" hidden="false" customHeight="false" outlineLevel="0" collapsed="false">
      <c r="A1562" s="3" t="n">
        <v>1</v>
      </c>
      <c r="B1562" s="3" t="n">
        <v>48</v>
      </c>
      <c r="C1562" s="3" t="n">
        <v>1</v>
      </c>
      <c r="D1562" s="3" t="n">
        <v>0</v>
      </c>
      <c r="E1562" s="3" t="n">
        <v>0</v>
      </c>
      <c r="F1562" s="3" t="n">
        <v>0</v>
      </c>
      <c r="G1562" s="3" t="n">
        <v>0</v>
      </c>
      <c r="H1562" s="3" t="n">
        <v>6</v>
      </c>
      <c r="I1562" s="3" t="n">
        <v>1</v>
      </c>
      <c r="J1562" s="3" t="n">
        <v>11</v>
      </c>
      <c r="K1562" s="3" t="n">
        <v>6</v>
      </c>
      <c r="L1562" s="3" t="n">
        <v>0</v>
      </c>
      <c r="M1562" s="3" t="n">
        <v>0</v>
      </c>
      <c r="N1562" s="3" t="n">
        <v>0</v>
      </c>
      <c r="O1562" s="3" t="n">
        <v>0</v>
      </c>
      <c r="P1562" s="3" t="n">
        <v>1</v>
      </c>
      <c r="Q1562" s="3" t="n">
        <v>7</v>
      </c>
      <c r="R1562" s="3" t="n">
        <v>1</v>
      </c>
      <c r="S1562" s="3" t="n">
        <v>1</v>
      </c>
      <c r="T1562" s="3" t="n">
        <v>0</v>
      </c>
    </row>
    <row r="1563" customFormat="false" ht="12" hidden="false" customHeight="false" outlineLevel="0" collapsed="false">
      <c r="A1563" s="3" t="n">
        <v>1</v>
      </c>
      <c r="B1563" s="3" t="n">
        <v>58</v>
      </c>
      <c r="C1563" s="3" t="n">
        <v>1</v>
      </c>
      <c r="D1563" s="3" t="n">
        <v>0</v>
      </c>
      <c r="E1563" s="3" t="n">
        <v>0</v>
      </c>
      <c r="F1563" s="3" t="n">
        <v>0</v>
      </c>
      <c r="G1563" s="3" t="n">
        <v>0</v>
      </c>
      <c r="H1563" s="3" t="n">
        <v>3</v>
      </c>
      <c r="I1563" s="3" t="n">
        <v>1</v>
      </c>
      <c r="J1563" s="3" t="n">
        <v>6</v>
      </c>
      <c r="K1563" s="3" t="n">
        <v>4</v>
      </c>
      <c r="L1563" s="3" t="n">
        <v>0</v>
      </c>
      <c r="M1563" s="3" t="n">
        <v>0</v>
      </c>
      <c r="N1563" s="3" t="n">
        <v>0</v>
      </c>
      <c r="O1563" s="3" t="n">
        <v>0</v>
      </c>
      <c r="P1563" s="3" t="n">
        <v>1</v>
      </c>
      <c r="Q1563" s="3" t="n">
        <v>4</v>
      </c>
      <c r="R1563" s="3" t="n">
        <v>1</v>
      </c>
      <c r="S1563" s="3" t="n">
        <v>1</v>
      </c>
      <c r="T1563" s="3" t="n">
        <v>0</v>
      </c>
    </row>
    <row r="1564" customFormat="false" ht="12" hidden="false" customHeight="false" outlineLevel="0" collapsed="false">
      <c r="A1564" s="3" t="n">
        <v>1</v>
      </c>
      <c r="B1564" s="3" t="n">
        <v>20</v>
      </c>
      <c r="C1564" s="3" t="n">
        <v>0</v>
      </c>
      <c r="D1564" s="3" t="n">
        <v>0</v>
      </c>
      <c r="E1564" s="3" t="n">
        <v>0</v>
      </c>
      <c r="F1564" s="3" t="n">
        <v>0</v>
      </c>
      <c r="G1564" s="3" t="n">
        <v>1</v>
      </c>
      <c r="H1564" s="3" t="n">
        <v>4</v>
      </c>
      <c r="I1564" s="3" t="n">
        <v>5</v>
      </c>
      <c r="J1564" s="3" t="n">
        <v>2</v>
      </c>
      <c r="K1564" s="3" t="n">
        <v>4</v>
      </c>
      <c r="L1564" s="3" t="n">
        <v>1</v>
      </c>
      <c r="M1564" s="3" t="n">
        <v>0</v>
      </c>
      <c r="N1564" s="3" t="n">
        <v>0</v>
      </c>
      <c r="O1564" s="3" t="n">
        <v>0</v>
      </c>
      <c r="P1564" s="3" t="n">
        <v>0</v>
      </c>
      <c r="Q1564" s="3" t="n">
        <v>5</v>
      </c>
      <c r="R1564" s="3" t="n">
        <v>1</v>
      </c>
      <c r="S1564" s="3" t="n">
        <v>0</v>
      </c>
      <c r="T1564" s="3" t="n">
        <v>0</v>
      </c>
    </row>
    <row r="1565" customFormat="false" ht="12" hidden="false" customHeight="false" outlineLevel="0" collapsed="false">
      <c r="A1565" s="3" t="n">
        <v>1</v>
      </c>
      <c r="B1565" s="3" t="n">
        <v>50</v>
      </c>
      <c r="C1565" s="3" t="n">
        <v>1</v>
      </c>
      <c r="D1565" s="3" t="n">
        <v>0</v>
      </c>
      <c r="E1565" s="3" t="n">
        <v>0</v>
      </c>
      <c r="F1565" s="3" t="n">
        <v>0</v>
      </c>
      <c r="G1565" s="3" t="n">
        <v>0</v>
      </c>
      <c r="H1565" s="3" t="n">
        <v>4</v>
      </c>
      <c r="I1565" s="3" t="n">
        <v>5</v>
      </c>
      <c r="J1565" s="3" t="n">
        <v>12</v>
      </c>
      <c r="K1565" s="3" t="n">
        <v>6</v>
      </c>
      <c r="L1565" s="3" t="n">
        <v>0</v>
      </c>
      <c r="M1565" s="3" t="n">
        <v>0</v>
      </c>
      <c r="N1565" s="3" t="n">
        <v>0</v>
      </c>
      <c r="O1565" s="3" t="n">
        <v>0</v>
      </c>
      <c r="P1565" s="3" t="n">
        <v>1</v>
      </c>
      <c r="Q1565" s="3" t="n">
        <v>7</v>
      </c>
      <c r="R1565" s="3" t="n">
        <v>1</v>
      </c>
      <c r="S1565" s="3" t="n">
        <v>1</v>
      </c>
      <c r="T1565" s="3" t="n">
        <v>0</v>
      </c>
    </row>
    <row r="1566" customFormat="false" ht="12" hidden="false" customHeight="false" outlineLevel="0" collapsed="false">
      <c r="A1566" s="3" t="n">
        <v>8</v>
      </c>
      <c r="B1566" s="3" t="n">
        <v>36</v>
      </c>
      <c r="C1566" s="3" t="n">
        <v>1</v>
      </c>
      <c r="D1566" s="3" t="n">
        <v>0</v>
      </c>
      <c r="E1566" s="3" t="n">
        <v>0</v>
      </c>
      <c r="F1566" s="3" t="n">
        <v>0</v>
      </c>
      <c r="G1566" s="3" t="n">
        <v>0</v>
      </c>
      <c r="H1566" s="3" t="n">
        <v>4</v>
      </c>
      <c r="I1566" s="3" t="n">
        <v>5</v>
      </c>
      <c r="J1566" s="3" t="n">
        <v>9</v>
      </c>
      <c r="K1566" s="3" t="n">
        <v>3</v>
      </c>
      <c r="L1566" s="3" t="n">
        <v>0</v>
      </c>
      <c r="M1566" s="3" t="n">
        <v>0</v>
      </c>
      <c r="N1566" s="3" t="n">
        <v>0</v>
      </c>
      <c r="O1566" s="3" t="n">
        <v>0</v>
      </c>
      <c r="P1566" s="3" t="n">
        <v>1</v>
      </c>
      <c r="Q1566" s="3" t="n">
        <v>7</v>
      </c>
      <c r="R1566" s="3" t="n">
        <v>1</v>
      </c>
      <c r="S1566" s="3" t="n">
        <v>1</v>
      </c>
      <c r="T1566" s="3" t="n">
        <v>1</v>
      </c>
    </row>
    <row r="1567" customFormat="false" ht="12" hidden="false" customHeight="false" outlineLevel="0" collapsed="false">
      <c r="A1567" s="3" t="n">
        <v>4</v>
      </c>
      <c r="B1567" s="3" t="n">
        <v>93</v>
      </c>
      <c r="C1567" s="3" t="n">
        <v>0</v>
      </c>
      <c r="D1567" s="3" t="n">
        <v>1</v>
      </c>
      <c r="E1567" s="3" t="n">
        <v>0</v>
      </c>
      <c r="F1567" s="3" t="n">
        <v>0</v>
      </c>
      <c r="G1567" s="3" t="n">
        <v>0</v>
      </c>
      <c r="H1567" s="3" t="n">
        <v>4</v>
      </c>
      <c r="I1567" s="3" t="n">
        <v>5</v>
      </c>
      <c r="J1567" s="3" t="n">
        <v>96</v>
      </c>
      <c r="K1567" s="3" t="n">
        <v>4</v>
      </c>
      <c r="L1567" s="3" t="n">
        <v>0</v>
      </c>
      <c r="M1567" s="3" t="n">
        <v>0</v>
      </c>
      <c r="N1567" s="3" t="n">
        <v>0</v>
      </c>
      <c r="O1567" s="3" t="n">
        <v>0</v>
      </c>
      <c r="P1567" s="3" t="n">
        <v>1</v>
      </c>
      <c r="Q1567" s="3" t="n">
        <v>6</v>
      </c>
      <c r="R1567" s="3" t="n">
        <v>1</v>
      </c>
      <c r="S1567" s="3" t="n">
        <v>1</v>
      </c>
      <c r="T1567" s="3" t="n">
        <v>1</v>
      </c>
    </row>
    <row r="1568" customFormat="false" ht="12" hidden="false" customHeight="false" outlineLevel="0" collapsed="false">
      <c r="A1568" s="3" t="n">
        <v>1</v>
      </c>
      <c r="B1568" s="3" t="n">
        <v>49</v>
      </c>
      <c r="C1568" s="3" t="n">
        <v>1</v>
      </c>
      <c r="D1568" s="3" t="n">
        <v>0</v>
      </c>
      <c r="E1568" s="3" t="n">
        <v>0</v>
      </c>
      <c r="F1568" s="3" t="n">
        <v>0</v>
      </c>
      <c r="G1568" s="3" t="n">
        <v>0</v>
      </c>
      <c r="H1568" s="3" t="n">
        <v>4</v>
      </c>
      <c r="I1568" s="3" t="n">
        <v>5</v>
      </c>
      <c r="J1568" s="3" t="n">
        <v>22</v>
      </c>
      <c r="K1568" s="3" t="n">
        <v>3</v>
      </c>
      <c r="L1568" s="3" t="n">
        <v>0</v>
      </c>
      <c r="M1568" s="3" t="n">
        <v>0</v>
      </c>
      <c r="N1568" s="3" t="n">
        <v>0</v>
      </c>
      <c r="O1568" s="3" t="n">
        <v>0</v>
      </c>
      <c r="P1568" s="3" t="n">
        <v>1</v>
      </c>
      <c r="Q1568" s="3" t="n">
        <v>4</v>
      </c>
      <c r="R1568" s="3" t="n">
        <v>1</v>
      </c>
      <c r="S1568" s="3" t="n">
        <v>1</v>
      </c>
      <c r="T1568" s="3" t="n">
        <v>0</v>
      </c>
    </row>
    <row r="1569" customFormat="false" ht="12" hidden="false" customHeight="false" outlineLevel="0" collapsed="false">
      <c r="A1569" s="3" t="n">
        <v>5</v>
      </c>
      <c r="B1569" s="3" t="n">
        <v>56</v>
      </c>
      <c r="C1569" s="3" t="n">
        <v>0</v>
      </c>
      <c r="D1569" s="3" t="n">
        <v>0</v>
      </c>
      <c r="E1569" s="3" t="n">
        <v>1</v>
      </c>
      <c r="F1569" s="3" t="n">
        <v>0</v>
      </c>
      <c r="G1569" s="3" t="n">
        <v>0</v>
      </c>
      <c r="H1569" s="3" t="n">
        <v>3</v>
      </c>
      <c r="I1569" s="3" t="n">
        <v>5</v>
      </c>
      <c r="J1569" s="3" t="n">
        <v>96</v>
      </c>
      <c r="K1569" s="3" t="n">
        <v>6</v>
      </c>
      <c r="L1569" s="3" t="n">
        <v>0</v>
      </c>
      <c r="M1569" s="3" t="n">
        <v>0</v>
      </c>
      <c r="N1569" s="3" t="n">
        <v>0</v>
      </c>
      <c r="O1569" s="3" t="n">
        <v>0</v>
      </c>
      <c r="P1569" s="3" t="n">
        <v>1</v>
      </c>
      <c r="Q1569" s="3" t="n">
        <v>3</v>
      </c>
      <c r="R1569" s="3" t="n">
        <v>0</v>
      </c>
      <c r="S1569" s="3" t="n">
        <v>0</v>
      </c>
      <c r="T1569" s="3" t="n">
        <v>2</v>
      </c>
    </row>
    <row r="1570" customFormat="false" ht="12" hidden="false" customHeight="false" outlineLevel="0" collapsed="false">
      <c r="A1570" s="3" t="n">
        <v>1</v>
      </c>
      <c r="B1570" s="3" t="n">
        <v>61</v>
      </c>
      <c r="C1570" s="3" t="n">
        <v>1</v>
      </c>
      <c r="D1570" s="3" t="n">
        <v>0</v>
      </c>
      <c r="E1570" s="3" t="n">
        <v>0</v>
      </c>
      <c r="F1570" s="3" t="n">
        <v>0</v>
      </c>
      <c r="G1570" s="3" t="n">
        <v>0</v>
      </c>
      <c r="H1570" s="3" t="n">
        <v>4</v>
      </c>
      <c r="I1570" s="3" t="n">
        <v>5</v>
      </c>
      <c r="J1570" s="3" t="n">
        <v>99</v>
      </c>
      <c r="K1570" s="3" t="n">
        <v>4</v>
      </c>
      <c r="L1570" s="3" t="n">
        <v>0</v>
      </c>
      <c r="M1570" s="3" t="n">
        <v>0</v>
      </c>
      <c r="N1570" s="3" t="n">
        <v>0</v>
      </c>
      <c r="O1570" s="3" t="n">
        <v>0</v>
      </c>
      <c r="P1570" s="3" t="n">
        <v>1</v>
      </c>
      <c r="Q1570" s="3" t="n">
        <v>6</v>
      </c>
      <c r="R1570" s="3" t="n">
        <v>1</v>
      </c>
      <c r="S1570" s="3" t="n">
        <v>1</v>
      </c>
      <c r="T1570" s="3" t="n">
        <v>1</v>
      </c>
    </row>
    <row r="1571" customFormat="false" ht="12" hidden="false" customHeight="false" outlineLevel="0" collapsed="false">
      <c r="A1571" s="3" t="n">
        <v>1</v>
      </c>
      <c r="B1571" s="3" t="n">
        <v>64</v>
      </c>
      <c r="C1571" s="3" t="n">
        <v>0</v>
      </c>
      <c r="D1571" s="3" t="n">
        <v>1</v>
      </c>
      <c r="E1571" s="3" t="n">
        <v>0</v>
      </c>
      <c r="F1571" s="3" t="n">
        <v>0</v>
      </c>
      <c r="G1571" s="3" t="n">
        <v>0</v>
      </c>
      <c r="H1571" s="3" t="n">
        <v>2</v>
      </c>
      <c r="I1571" s="3" t="n">
        <v>5</v>
      </c>
      <c r="J1571" s="3" t="n">
        <v>96</v>
      </c>
      <c r="K1571" s="3" t="n">
        <v>3</v>
      </c>
      <c r="L1571" s="3" t="n">
        <v>0</v>
      </c>
      <c r="M1571" s="3" t="n">
        <v>0</v>
      </c>
      <c r="N1571" s="3" t="n">
        <v>0</v>
      </c>
      <c r="O1571" s="3" t="n">
        <v>0</v>
      </c>
      <c r="P1571" s="3" t="n">
        <v>1</v>
      </c>
      <c r="Q1571" s="3" t="n">
        <v>5</v>
      </c>
      <c r="R1571" s="3" t="n">
        <v>1</v>
      </c>
      <c r="S1571" s="3" t="n">
        <v>0</v>
      </c>
      <c r="T1571" s="3" t="n">
        <v>1</v>
      </c>
    </row>
    <row r="1572" customFormat="false" ht="12" hidden="false" customHeight="false" outlineLevel="0" collapsed="false">
      <c r="A1572" s="3" t="n">
        <v>4</v>
      </c>
      <c r="B1572" s="3" t="n">
        <v>59</v>
      </c>
      <c r="C1572" s="3" t="n">
        <v>0</v>
      </c>
      <c r="D1572" s="3" t="n">
        <v>0</v>
      </c>
      <c r="E1572" s="3" t="n">
        <v>1</v>
      </c>
      <c r="F1572" s="3" t="n">
        <v>0</v>
      </c>
      <c r="G1572" s="3" t="n">
        <v>0</v>
      </c>
      <c r="H1572" s="3" t="n">
        <v>1</v>
      </c>
      <c r="I1572" s="3" t="n">
        <v>5</v>
      </c>
      <c r="J1572" s="3" t="n">
        <v>98</v>
      </c>
      <c r="K1572" s="3" t="n">
        <v>1</v>
      </c>
      <c r="L1572" s="3" t="n">
        <v>0</v>
      </c>
      <c r="M1572" s="3" t="n">
        <v>1</v>
      </c>
      <c r="N1572" s="3" t="n">
        <v>0</v>
      </c>
      <c r="O1572" s="3" t="n">
        <v>0</v>
      </c>
      <c r="P1572" s="3" t="n">
        <v>0</v>
      </c>
      <c r="Q1572" s="3" t="n">
        <v>4</v>
      </c>
      <c r="R1572" s="3" t="n">
        <v>0</v>
      </c>
      <c r="S1572" s="3" t="n">
        <v>0</v>
      </c>
      <c r="T1572" s="3" t="n">
        <v>2</v>
      </c>
    </row>
    <row r="1573" customFormat="false" ht="12" hidden="false" customHeight="false" outlineLevel="0" collapsed="false">
      <c r="A1573" s="3" t="n">
        <v>5</v>
      </c>
      <c r="B1573" s="3" t="n">
        <v>90</v>
      </c>
      <c r="C1573" s="3" t="n">
        <v>0</v>
      </c>
      <c r="D1573" s="3" t="n">
        <v>1</v>
      </c>
      <c r="E1573" s="3" t="n">
        <v>0</v>
      </c>
      <c r="F1573" s="3" t="n">
        <v>0</v>
      </c>
      <c r="G1573" s="3" t="n">
        <v>0</v>
      </c>
      <c r="H1573" s="3" t="n">
        <v>6</v>
      </c>
      <c r="I1573" s="3" t="n">
        <v>5</v>
      </c>
      <c r="J1573" s="3" t="n">
        <v>5</v>
      </c>
      <c r="K1573" s="3" t="n">
        <v>1</v>
      </c>
      <c r="L1573" s="3" t="n">
        <v>0</v>
      </c>
      <c r="M1573" s="3" t="n">
        <v>0</v>
      </c>
      <c r="N1573" s="3" t="n">
        <v>0</v>
      </c>
      <c r="O1573" s="3" t="n">
        <v>0</v>
      </c>
      <c r="P1573" s="3" t="n">
        <v>1</v>
      </c>
      <c r="Q1573" s="3" t="n">
        <v>3</v>
      </c>
      <c r="R1573" s="3" t="n">
        <v>0</v>
      </c>
      <c r="S1573" s="3" t="n">
        <v>0</v>
      </c>
      <c r="T1573" s="3" t="n">
        <v>1</v>
      </c>
    </row>
    <row r="1574" customFormat="false" ht="12" hidden="false" customHeight="false" outlineLevel="0" collapsed="false">
      <c r="A1574" s="3" t="n">
        <v>8</v>
      </c>
      <c r="B1574" s="3" t="n">
        <v>32</v>
      </c>
      <c r="C1574" s="3" t="n">
        <v>1</v>
      </c>
      <c r="D1574" s="3" t="n">
        <v>0</v>
      </c>
      <c r="E1574" s="3" t="n">
        <v>0</v>
      </c>
      <c r="F1574" s="3" t="n">
        <v>0</v>
      </c>
      <c r="G1574" s="3" t="n">
        <v>0</v>
      </c>
      <c r="H1574" s="3" t="n">
        <v>4</v>
      </c>
      <c r="I1574" s="3" t="n">
        <v>5</v>
      </c>
      <c r="J1574" s="3" t="n">
        <v>7</v>
      </c>
      <c r="K1574" s="3" t="n">
        <v>1</v>
      </c>
      <c r="L1574" s="3" t="n">
        <v>0</v>
      </c>
      <c r="M1574" s="3" t="n">
        <v>0</v>
      </c>
      <c r="N1574" s="3" t="n">
        <v>0</v>
      </c>
      <c r="O1574" s="3" t="n">
        <v>1</v>
      </c>
      <c r="P1574" s="3" t="n">
        <v>0</v>
      </c>
      <c r="Q1574" s="3" t="n">
        <v>4</v>
      </c>
      <c r="R1574" s="3" t="n">
        <v>0</v>
      </c>
      <c r="S1574" s="3" t="n">
        <v>0</v>
      </c>
      <c r="T1574" s="3" t="n">
        <v>2</v>
      </c>
    </row>
    <row r="1575" customFormat="false" ht="12" hidden="false" customHeight="false" outlineLevel="0" collapsed="false">
      <c r="A1575" s="3" t="n">
        <v>5</v>
      </c>
      <c r="B1575" s="3" t="n">
        <v>49</v>
      </c>
      <c r="C1575" s="3" t="n">
        <v>0</v>
      </c>
      <c r="D1575" s="3" t="n">
        <v>0</v>
      </c>
      <c r="E1575" s="3" t="n">
        <v>1</v>
      </c>
      <c r="F1575" s="3" t="n">
        <v>0</v>
      </c>
      <c r="G1575" s="3" t="n">
        <v>0</v>
      </c>
      <c r="H1575" s="3" t="n">
        <v>4</v>
      </c>
      <c r="I1575" s="3" t="n">
        <v>5</v>
      </c>
      <c r="J1575" s="3" t="n">
        <v>96</v>
      </c>
      <c r="K1575" s="3" t="n">
        <v>1</v>
      </c>
      <c r="L1575" s="3" t="n">
        <v>1</v>
      </c>
      <c r="M1575" s="3" t="n">
        <v>0</v>
      </c>
      <c r="N1575" s="3" t="n">
        <v>0</v>
      </c>
      <c r="O1575" s="3" t="n">
        <v>0</v>
      </c>
      <c r="P1575" s="3" t="n">
        <v>0</v>
      </c>
      <c r="Q1575" s="3" t="n">
        <v>3</v>
      </c>
      <c r="R1575" s="3" t="n">
        <v>0</v>
      </c>
      <c r="S1575" s="3" t="n">
        <v>0</v>
      </c>
      <c r="T1575" s="3" t="n">
        <v>2</v>
      </c>
    </row>
    <row r="1576" customFormat="false" ht="12" hidden="false" customHeight="false" outlineLevel="0" collapsed="false">
      <c r="A1576" s="3" t="n">
        <v>5</v>
      </c>
      <c r="B1576" s="3" t="n">
        <v>53</v>
      </c>
      <c r="C1576" s="3" t="n">
        <v>1</v>
      </c>
      <c r="D1576" s="3" t="n">
        <v>0</v>
      </c>
      <c r="E1576" s="3" t="n">
        <v>0</v>
      </c>
      <c r="F1576" s="3" t="n">
        <v>0</v>
      </c>
      <c r="G1576" s="3" t="n">
        <v>0</v>
      </c>
      <c r="H1576" s="3" t="n">
        <v>7</v>
      </c>
      <c r="I1576" s="3" t="n">
        <v>5</v>
      </c>
      <c r="J1576" s="3" t="n">
        <v>9</v>
      </c>
      <c r="K1576" s="3" t="n">
        <v>4</v>
      </c>
      <c r="L1576" s="3" t="n">
        <v>0</v>
      </c>
      <c r="M1576" s="3" t="n">
        <v>1</v>
      </c>
      <c r="N1576" s="3" t="n">
        <v>0</v>
      </c>
      <c r="O1576" s="3" t="n">
        <v>0</v>
      </c>
      <c r="P1576" s="3" t="n">
        <v>0</v>
      </c>
      <c r="Q1576" s="3" t="n">
        <v>3</v>
      </c>
      <c r="R1576" s="3" t="n">
        <v>1</v>
      </c>
      <c r="S1576" s="3" t="n">
        <v>0</v>
      </c>
      <c r="T1576" s="3" t="n">
        <v>0</v>
      </c>
    </row>
    <row r="1577" customFormat="false" ht="12" hidden="false" customHeight="false" outlineLevel="0" collapsed="false">
      <c r="A1577" s="3" t="n">
        <v>5</v>
      </c>
      <c r="B1577" s="3" t="n">
        <v>65</v>
      </c>
      <c r="C1577" s="3" t="n">
        <v>0</v>
      </c>
      <c r="D1577" s="3" t="n">
        <v>1</v>
      </c>
      <c r="E1577" s="3" t="n">
        <v>0</v>
      </c>
      <c r="F1577" s="3" t="n">
        <v>0</v>
      </c>
      <c r="G1577" s="3" t="n">
        <v>0</v>
      </c>
      <c r="H1577" s="3" t="n">
        <v>1</v>
      </c>
      <c r="I1577" s="3" t="n">
        <v>5</v>
      </c>
      <c r="J1577" s="3" t="n">
        <v>96</v>
      </c>
      <c r="K1577" s="3" t="n">
        <v>4</v>
      </c>
      <c r="L1577" s="3" t="n">
        <v>1</v>
      </c>
      <c r="M1577" s="3" t="n">
        <v>0</v>
      </c>
      <c r="N1577" s="3" t="n">
        <v>0</v>
      </c>
      <c r="O1577" s="3" t="n">
        <v>0</v>
      </c>
      <c r="P1577" s="3" t="n">
        <v>0</v>
      </c>
      <c r="Q1577" s="3" t="n">
        <v>3</v>
      </c>
      <c r="R1577" s="3" t="n">
        <v>0</v>
      </c>
      <c r="S1577" s="3" t="n">
        <v>0</v>
      </c>
      <c r="T1577" s="3" t="n">
        <v>2</v>
      </c>
    </row>
    <row r="1578" customFormat="false" ht="12" hidden="false" customHeight="false" outlineLevel="0" collapsed="false">
      <c r="A1578" s="3" t="n">
        <v>2</v>
      </c>
      <c r="B1578" s="3" t="n">
        <v>40</v>
      </c>
      <c r="C1578" s="3" t="n">
        <v>1</v>
      </c>
      <c r="D1578" s="3" t="n">
        <v>0</v>
      </c>
      <c r="E1578" s="3" t="n">
        <v>0</v>
      </c>
      <c r="F1578" s="3" t="n">
        <v>0</v>
      </c>
      <c r="G1578" s="3" t="n">
        <v>0</v>
      </c>
      <c r="H1578" s="3" t="n">
        <v>4</v>
      </c>
      <c r="I1578" s="3" t="n">
        <v>5</v>
      </c>
      <c r="J1578" s="3" t="n">
        <v>6</v>
      </c>
      <c r="K1578" s="3" t="n">
        <v>4</v>
      </c>
      <c r="L1578" s="3" t="n">
        <v>0</v>
      </c>
      <c r="M1578" s="3" t="n">
        <v>0</v>
      </c>
      <c r="N1578" s="3" t="n">
        <v>0</v>
      </c>
      <c r="O1578" s="3" t="n">
        <v>1</v>
      </c>
      <c r="P1578" s="3" t="n">
        <v>0</v>
      </c>
      <c r="Q1578" s="3" t="n">
        <v>1</v>
      </c>
      <c r="R1578" s="3" t="n">
        <v>0</v>
      </c>
      <c r="S1578" s="3" t="n">
        <v>0</v>
      </c>
      <c r="T1578" s="3" t="n">
        <v>1</v>
      </c>
    </row>
    <row r="1579" customFormat="false" ht="12" hidden="false" customHeight="false" outlineLevel="0" collapsed="false">
      <c r="A1579" s="3" t="n">
        <v>1</v>
      </c>
      <c r="B1579" s="3" t="n">
        <v>35</v>
      </c>
      <c r="C1579" s="3" t="n">
        <v>0</v>
      </c>
      <c r="D1579" s="3" t="n">
        <v>0</v>
      </c>
      <c r="E1579" s="3" t="n">
        <v>0</v>
      </c>
      <c r="F1579" s="3" t="n">
        <v>0</v>
      </c>
      <c r="G1579" s="3" t="n">
        <v>1</v>
      </c>
      <c r="H1579" s="3" t="n">
        <v>3</v>
      </c>
      <c r="I1579" s="3" t="n">
        <v>5</v>
      </c>
      <c r="J1579" s="3" t="n">
        <v>2</v>
      </c>
      <c r="K1579" s="3" t="n">
        <v>1</v>
      </c>
      <c r="L1579" s="3" t="n">
        <v>1</v>
      </c>
      <c r="M1579" s="3" t="n">
        <v>0</v>
      </c>
      <c r="N1579" s="3" t="n">
        <v>0</v>
      </c>
      <c r="O1579" s="3" t="n">
        <v>0</v>
      </c>
      <c r="P1579" s="3" t="n">
        <v>0</v>
      </c>
      <c r="Q1579" s="3" t="n">
        <v>4</v>
      </c>
      <c r="R1579" s="3" t="n">
        <v>0</v>
      </c>
      <c r="S1579" s="3" t="n">
        <v>0</v>
      </c>
      <c r="T1579" s="3" t="n">
        <v>1</v>
      </c>
    </row>
    <row r="1580" customFormat="false" ht="12" hidden="false" customHeight="false" outlineLevel="0" collapsed="false">
      <c r="A1580" s="3" t="n">
        <v>2</v>
      </c>
      <c r="B1580" s="3" t="n">
        <v>60</v>
      </c>
      <c r="C1580" s="3" t="n">
        <v>0</v>
      </c>
      <c r="D1580" s="3" t="n">
        <v>0</v>
      </c>
      <c r="E1580" s="3" t="n">
        <v>1</v>
      </c>
      <c r="F1580" s="3" t="n">
        <v>0</v>
      </c>
      <c r="G1580" s="3" t="n">
        <v>0</v>
      </c>
      <c r="H1580" s="3" t="n">
        <v>4</v>
      </c>
      <c r="I1580" s="3" t="n">
        <v>5</v>
      </c>
      <c r="J1580" s="3" t="n">
        <v>96</v>
      </c>
      <c r="K1580" s="3" t="n">
        <v>1</v>
      </c>
      <c r="L1580" s="3" t="n">
        <v>0</v>
      </c>
      <c r="M1580" s="3" t="n">
        <v>0</v>
      </c>
      <c r="N1580" s="3" t="n">
        <v>0</v>
      </c>
      <c r="O1580" s="3" t="n">
        <v>0</v>
      </c>
      <c r="P1580" s="3" t="n">
        <v>1</v>
      </c>
      <c r="Q1580" s="3" t="n">
        <v>6</v>
      </c>
      <c r="R1580" s="3" t="n">
        <v>1</v>
      </c>
      <c r="S1580" s="3" t="n">
        <v>0</v>
      </c>
      <c r="T1580" s="3" t="n">
        <v>1</v>
      </c>
    </row>
    <row r="1581" customFormat="false" ht="12" hidden="false" customHeight="false" outlineLevel="0" collapsed="false">
      <c r="A1581" s="3" t="n">
        <v>1</v>
      </c>
      <c r="B1581" s="3" t="n">
        <v>84</v>
      </c>
      <c r="C1581" s="3" t="n">
        <v>0</v>
      </c>
      <c r="D1581" s="3" t="n">
        <v>0</v>
      </c>
      <c r="E1581" s="3" t="n">
        <v>0</v>
      </c>
      <c r="F1581" s="3" t="n">
        <v>1</v>
      </c>
      <c r="G1581" s="3" t="n">
        <v>0</v>
      </c>
      <c r="H1581" s="3" t="n">
        <v>1</v>
      </c>
      <c r="I1581" s="3" t="n">
        <v>5</v>
      </c>
      <c r="J1581" s="3" t="n">
        <v>96</v>
      </c>
      <c r="K1581" s="3" t="n">
        <v>1</v>
      </c>
      <c r="L1581" s="3" t="n">
        <v>0</v>
      </c>
      <c r="M1581" s="3" t="n">
        <v>0</v>
      </c>
      <c r="N1581" s="3" t="n">
        <v>0</v>
      </c>
      <c r="O1581" s="3" t="n">
        <v>0</v>
      </c>
      <c r="P1581" s="3" t="n">
        <v>1</v>
      </c>
      <c r="Q1581" s="3" t="n">
        <v>1</v>
      </c>
      <c r="R1581" s="3" t="n">
        <v>0</v>
      </c>
      <c r="S1581" s="3" t="n">
        <v>0</v>
      </c>
      <c r="T1581" s="3" t="n">
        <v>2</v>
      </c>
    </row>
    <row r="1582" customFormat="false" ht="12" hidden="false" customHeight="false" outlineLevel="0" collapsed="false">
      <c r="A1582" s="3" t="n">
        <v>1</v>
      </c>
      <c r="B1582" s="3" t="n">
        <v>37</v>
      </c>
      <c r="C1582" s="3" t="n">
        <v>0</v>
      </c>
      <c r="D1582" s="3" t="n">
        <v>0</v>
      </c>
      <c r="E1582" s="3" t="n">
        <v>0</v>
      </c>
      <c r="F1582" s="3" t="n">
        <v>0</v>
      </c>
      <c r="G1582" s="3" t="n">
        <v>0</v>
      </c>
      <c r="H1582" s="3" t="n">
        <v>3</v>
      </c>
      <c r="I1582" s="3" t="n">
        <v>5</v>
      </c>
      <c r="J1582" s="3" t="n">
        <v>12</v>
      </c>
      <c r="K1582" s="3" t="n">
        <v>6</v>
      </c>
      <c r="L1582" s="3" t="n">
        <v>0</v>
      </c>
      <c r="M1582" s="3" t="n">
        <v>0</v>
      </c>
      <c r="N1582" s="3" t="n">
        <v>0</v>
      </c>
      <c r="O1582" s="3" t="n">
        <v>0</v>
      </c>
      <c r="P1582" s="3" t="n">
        <v>1</v>
      </c>
      <c r="Q1582" s="3" t="n">
        <v>6</v>
      </c>
      <c r="R1582" s="3" t="n">
        <v>1</v>
      </c>
      <c r="S1582" s="3" t="n">
        <v>1</v>
      </c>
      <c r="T1582" s="3" t="n">
        <v>1</v>
      </c>
    </row>
    <row r="1583" customFormat="false" ht="12" hidden="false" customHeight="false" outlineLevel="0" collapsed="false">
      <c r="A1583" s="3" t="n">
        <v>1</v>
      </c>
      <c r="B1583" s="3" t="n">
        <v>27</v>
      </c>
      <c r="C1583" s="3" t="n">
        <v>1</v>
      </c>
      <c r="D1583" s="3" t="n">
        <v>0</v>
      </c>
      <c r="E1583" s="3" t="n">
        <v>0</v>
      </c>
      <c r="F1583" s="3" t="n">
        <v>0</v>
      </c>
      <c r="G1583" s="3" t="n">
        <v>0</v>
      </c>
      <c r="H1583" s="3" t="n">
        <v>5</v>
      </c>
      <c r="I1583" s="3" t="n">
        <v>5</v>
      </c>
      <c r="J1583" s="3" t="n">
        <v>6</v>
      </c>
      <c r="K1583" s="3" t="n">
        <v>4</v>
      </c>
      <c r="L1583" s="3" t="n">
        <v>0</v>
      </c>
      <c r="M1583" s="3" t="n">
        <v>0</v>
      </c>
      <c r="N1583" s="3" t="n">
        <v>0</v>
      </c>
      <c r="O1583" s="3" t="n">
        <v>0</v>
      </c>
      <c r="P1583" s="3" t="n">
        <v>1</v>
      </c>
      <c r="Q1583" s="3" t="n">
        <v>8</v>
      </c>
      <c r="R1583" s="3" t="n">
        <v>0</v>
      </c>
      <c r="S1583" s="3" t="n">
        <v>0</v>
      </c>
      <c r="T1583" s="3" t="n">
        <v>2</v>
      </c>
    </row>
    <row r="1584" customFormat="false" ht="12" hidden="false" customHeight="false" outlineLevel="0" collapsed="false">
      <c r="A1584" s="3" t="n">
        <v>1</v>
      </c>
      <c r="B1584" s="3" t="n">
        <v>39</v>
      </c>
      <c r="C1584" s="3" t="n">
        <v>0</v>
      </c>
      <c r="D1584" s="3" t="n">
        <v>0</v>
      </c>
      <c r="E1584" s="3" t="n">
        <v>0</v>
      </c>
      <c r="F1584" s="3" t="n">
        <v>0</v>
      </c>
      <c r="G1584" s="3" t="n">
        <v>1</v>
      </c>
      <c r="H1584" s="3" t="n">
        <v>4</v>
      </c>
      <c r="I1584" s="3" t="n">
        <v>5</v>
      </c>
      <c r="J1584" s="3" t="n">
        <v>7</v>
      </c>
      <c r="K1584" s="3" t="n">
        <v>4</v>
      </c>
      <c r="L1584" s="3" t="n">
        <v>0</v>
      </c>
      <c r="M1584" s="3" t="n">
        <v>0</v>
      </c>
      <c r="N1584" s="3" t="n">
        <v>0</v>
      </c>
      <c r="O1584" s="3" t="n">
        <v>0</v>
      </c>
      <c r="P1584" s="3" t="n">
        <v>1</v>
      </c>
      <c r="Q1584" s="3" t="n">
        <v>6</v>
      </c>
      <c r="R1584" s="3" t="n">
        <v>0</v>
      </c>
      <c r="S1584" s="3" t="n">
        <v>0</v>
      </c>
      <c r="T1584" s="3" t="n">
        <v>1</v>
      </c>
    </row>
    <row r="1585" customFormat="false" ht="12" hidden="false" customHeight="false" outlineLevel="0" collapsed="false">
      <c r="A1585" s="3" t="n">
        <v>1</v>
      </c>
      <c r="B1585" s="3" t="n">
        <v>42</v>
      </c>
      <c r="C1585" s="3" t="n">
        <v>1</v>
      </c>
      <c r="D1585" s="3" t="n">
        <v>0</v>
      </c>
      <c r="E1585" s="3" t="n">
        <v>0</v>
      </c>
      <c r="F1585" s="3" t="n">
        <v>0</v>
      </c>
      <c r="G1585" s="3" t="n">
        <v>0</v>
      </c>
      <c r="H1585" s="3" t="n">
        <v>5</v>
      </c>
      <c r="I1585" s="3" t="n">
        <v>5</v>
      </c>
      <c r="J1585" s="3" t="n">
        <v>12</v>
      </c>
      <c r="K1585" s="3" t="n">
        <v>1</v>
      </c>
      <c r="L1585" s="3" t="n">
        <v>0</v>
      </c>
      <c r="M1585" s="3" t="n">
        <v>0</v>
      </c>
      <c r="N1585" s="3" t="n">
        <v>0</v>
      </c>
      <c r="O1585" s="3" t="n">
        <v>0</v>
      </c>
      <c r="P1585" s="3" t="n">
        <v>1</v>
      </c>
      <c r="Q1585" s="3" t="n">
        <v>6</v>
      </c>
      <c r="R1585" s="3" t="n">
        <v>1</v>
      </c>
      <c r="S1585" s="3" t="n">
        <v>0</v>
      </c>
      <c r="T1585" s="3" t="n">
        <v>0</v>
      </c>
    </row>
    <row r="1586" customFormat="false" ht="12" hidden="false" customHeight="false" outlineLevel="0" collapsed="false">
      <c r="A1586" s="3" t="n">
        <v>1</v>
      </c>
      <c r="B1586" s="3" t="n">
        <v>37</v>
      </c>
      <c r="C1586" s="3" t="n">
        <v>1</v>
      </c>
      <c r="D1586" s="3" t="n">
        <v>0</v>
      </c>
      <c r="E1586" s="3" t="n">
        <v>0</v>
      </c>
      <c r="F1586" s="3" t="n">
        <v>0</v>
      </c>
      <c r="G1586" s="3" t="n">
        <v>0</v>
      </c>
      <c r="H1586" s="3" t="n">
        <v>6</v>
      </c>
      <c r="I1586" s="3" t="n">
        <v>5</v>
      </c>
      <c r="J1586" s="3" t="n">
        <v>6</v>
      </c>
      <c r="K1586" s="3" t="n">
        <v>4</v>
      </c>
      <c r="L1586" s="3" t="n">
        <v>0</v>
      </c>
      <c r="M1586" s="3" t="n">
        <v>0</v>
      </c>
      <c r="N1586" s="3" t="n">
        <v>0</v>
      </c>
      <c r="O1586" s="3" t="n">
        <v>0</v>
      </c>
      <c r="P1586" s="3" t="n">
        <v>1</v>
      </c>
      <c r="Q1586" s="3" t="n">
        <v>6</v>
      </c>
      <c r="R1586" s="3" t="n">
        <v>1</v>
      </c>
      <c r="S1586" s="3" t="n">
        <v>0</v>
      </c>
      <c r="T1586" s="3" t="n">
        <v>0</v>
      </c>
    </row>
    <row r="1587" customFormat="false" ht="12" hidden="false" customHeight="false" outlineLevel="0" collapsed="false">
      <c r="A1587" s="3" t="n">
        <v>1</v>
      </c>
      <c r="B1587" s="3" t="n">
        <v>60</v>
      </c>
      <c r="C1587" s="3" t="n">
        <v>0</v>
      </c>
      <c r="D1587" s="3" t="n">
        <v>0</v>
      </c>
      <c r="E1587" s="3" t="n">
        <v>1</v>
      </c>
      <c r="F1587" s="3" t="n">
        <v>0</v>
      </c>
      <c r="G1587" s="3" t="n">
        <v>0</v>
      </c>
      <c r="H1587" s="3" t="n">
        <v>3</v>
      </c>
      <c r="I1587" s="3" t="n">
        <v>5</v>
      </c>
      <c r="J1587" s="3" t="n">
        <v>96</v>
      </c>
      <c r="K1587" s="3" t="n">
        <v>6</v>
      </c>
      <c r="L1587" s="3" t="n">
        <v>0</v>
      </c>
      <c r="M1587" s="3" t="n">
        <v>0</v>
      </c>
      <c r="N1587" s="3" t="n">
        <v>0</v>
      </c>
      <c r="O1587" s="3" t="n">
        <v>0</v>
      </c>
      <c r="P1587" s="3" t="n">
        <v>1</v>
      </c>
      <c r="Q1587" s="3" t="n">
        <v>3</v>
      </c>
      <c r="R1587" s="3" t="n">
        <v>0</v>
      </c>
      <c r="S1587" s="3" t="n">
        <v>0</v>
      </c>
      <c r="T1587" s="3" t="n">
        <v>2</v>
      </c>
    </row>
    <row r="1588" customFormat="false" ht="12" hidden="false" customHeight="false" outlineLevel="0" collapsed="false">
      <c r="A1588" s="3" t="n">
        <v>5</v>
      </c>
      <c r="B1588" s="3" t="n">
        <v>71</v>
      </c>
      <c r="C1588" s="3" t="n">
        <v>1</v>
      </c>
      <c r="D1588" s="3" t="n">
        <v>0</v>
      </c>
      <c r="E1588" s="3" t="n">
        <v>0</v>
      </c>
      <c r="F1588" s="3" t="n">
        <v>0</v>
      </c>
      <c r="G1588" s="3" t="n">
        <v>0</v>
      </c>
      <c r="H1588" s="3" t="n">
        <v>1</v>
      </c>
      <c r="I1588" s="3" t="n">
        <v>5</v>
      </c>
      <c r="J1588" s="3" t="n">
        <v>4</v>
      </c>
      <c r="K1588" s="3" t="n">
        <v>1</v>
      </c>
      <c r="L1588" s="3" t="n">
        <v>0</v>
      </c>
      <c r="M1588" s="3" t="n">
        <v>0</v>
      </c>
      <c r="N1588" s="3" t="n">
        <v>0</v>
      </c>
      <c r="O1588" s="3" t="n">
        <v>0</v>
      </c>
      <c r="P1588" s="3" t="n">
        <v>1</v>
      </c>
      <c r="Q1588" s="3" t="n">
        <v>1</v>
      </c>
      <c r="R1588" s="3" t="n">
        <v>1</v>
      </c>
      <c r="S1588" s="3" t="n">
        <v>0</v>
      </c>
      <c r="T1588" s="3" t="n">
        <v>0</v>
      </c>
    </row>
    <row r="1589" customFormat="false" ht="12" hidden="false" customHeight="false" outlineLevel="0" collapsed="false">
      <c r="A1589" s="3" t="n">
        <v>1</v>
      </c>
      <c r="B1589" s="3" t="n">
        <v>38</v>
      </c>
      <c r="C1589" s="3" t="n">
        <v>1</v>
      </c>
      <c r="D1589" s="3" t="n">
        <v>0</v>
      </c>
      <c r="E1589" s="3" t="n">
        <v>0</v>
      </c>
      <c r="F1589" s="3" t="n">
        <v>0</v>
      </c>
      <c r="G1589" s="3" t="n">
        <v>0</v>
      </c>
      <c r="H1589" s="3" t="n">
        <v>6</v>
      </c>
      <c r="I1589" s="3" t="n">
        <v>5</v>
      </c>
      <c r="J1589" s="3" t="n">
        <v>22</v>
      </c>
      <c r="K1589" s="3" t="n">
        <v>4</v>
      </c>
      <c r="L1589" s="3" t="n">
        <v>0</v>
      </c>
      <c r="M1589" s="3" t="n">
        <v>0</v>
      </c>
      <c r="N1589" s="3" t="n">
        <v>0</v>
      </c>
      <c r="O1589" s="3" t="n">
        <v>0</v>
      </c>
      <c r="P1589" s="3" t="n">
        <v>1</v>
      </c>
      <c r="Q1589" s="3" t="n">
        <v>6</v>
      </c>
      <c r="R1589" s="3" t="n">
        <v>1</v>
      </c>
      <c r="S1589" s="3" t="n">
        <v>0</v>
      </c>
      <c r="T1589" s="3" t="n">
        <v>0</v>
      </c>
    </row>
    <row r="1590" customFormat="false" ht="12" hidden="false" customHeight="false" outlineLevel="0" collapsed="false">
      <c r="A1590" s="3" t="n">
        <v>1</v>
      </c>
      <c r="B1590" s="3" t="n">
        <v>42</v>
      </c>
      <c r="C1590" s="3" t="n">
        <v>1</v>
      </c>
      <c r="D1590" s="3" t="n">
        <v>0</v>
      </c>
      <c r="E1590" s="3" t="n">
        <v>0</v>
      </c>
      <c r="F1590" s="3" t="n">
        <v>0</v>
      </c>
      <c r="G1590" s="3" t="n">
        <v>0</v>
      </c>
      <c r="H1590" s="3" t="n">
        <v>6</v>
      </c>
      <c r="I1590" s="3" t="n">
        <v>5</v>
      </c>
      <c r="J1590" s="3" t="n">
        <v>18</v>
      </c>
      <c r="K1590" s="3" t="n">
        <v>4</v>
      </c>
      <c r="L1590" s="3" t="n">
        <v>0</v>
      </c>
      <c r="M1590" s="3" t="n">
        <v>0</v>
      </c>
      <c r="N1590" s="3" t="n">
        <v>0</v>
      </c>
      <c r="O1590" s="3" t="n">
        <v>0</v>
      </c>
      <c r="P1590" s="3" t="n">
        <v>1</v>
      </c>
      <c r="Q1590" s="3" t="n">
        <v>6</v>
      </c>
      <c r="R1590" s="3" t="n">
        <v>1</v>
      </c>
      <c r="S1590" s="3" t="n">
        <v>1</v>
      </c>
      <c r="T1590" s="3" t="n">
        <v>0</v>
      </c>
    </row>
    <row r="1591" customFormat="false" ht="12" hidden="false" customHeight="false" outlineLevel="0" collapsed="false">
      <c r="A1591" s="3" t="n">
        <v>5</v>
      </c>
      <c r="B1591" s="3" t="n">
        <v>33</v>
      </c>
      <c r="C1591" s="3" t="n">
        <v>1</v>
      </c>
      <c r="D1591" s="3" t="n">
        <v>0</v>
      </c>
      <c r="E1591" s="3" t="n">
        <v>0</v>
      </c>
      <c r="F1591" s="3" t="n">
        <v>0</v>
      </c>
      <c r="G1591" s="3" t="n">
        <v>0</v>
      </c>
      <c r="H1591" s="3" t="n">
        <v>6</v>
      </c>
      <c r="I1591" s="3" t="n">
        <v>5</v>
      </c>
      <c r="J1591" s="3" t="n">
        <v>6</v>
      </c>
      <c r="K1591" s="3" t="n">
        <v>4</v>
      </c>
      <c r="L1591" s="3" t="n">
        <v>1</v>
      </c>
      <c r="M1591" s="3" t="n">
        <v>0</v>
      </c>
      <c r="N1591" s="3" t="n">
        <v>0</v>
      </c>
      <c r="O1591" s="3" t="n">
        <v>0</v>
      </c>
      <c r="P1591" s="3" t="n">
        <v>0</v>
      </c>
      <c r="Q1591" s="3" t="n">
        <v>7</v>
      </c>
      <c r="R1591" s="3" t="n">
        <v>1</v>
      </c>
      <c r="S1591" s="3" t="n">
        <v>0</v>
      </c>
      <c r="T1591" s="3" t="n">
        <v>0</v>
      </c>
    </row>
    <row r="1592" customFormat="false" ht="12" hidden="false" customHeight="false" outlineLevel="0" collapsed="false">
      <c r="A1592" s="3" t="n">
        <v>1</v>
      </c>
      <c r="B1592" s="3" t="n">
        <v>28</v>
      </c>
      <c r="C1592" s="3" t="n">
        <v>1</v>
      </c>
      <c r="D1592" s="3" t="n">
        <v>0</v>
      </c>
      <c r="E1592" s="3" t="n">
        <v>0</v>
      </c>
      <c r="F1592" s="3" t="n">
        <v>0</v>
      </c>
      <c r="G1592" s="3" t="n">
        <v>0</v>
      </c>
      <c r="H1592" s="3" t="n">
        <v>4</v>
      </c>
      <c r="I1592" s="3" t="n">
        <v>5</v>
      </c>
      <c r="J1592" s="3" t="n">
        <v>6</v>
      </c>
      <c r="K1592" s="3" t="n">
        <v>1</v>
      </c>
      <c r="L1592" s="3" t="n">
        <v>0</v>
      </c>
      <c r="M1592" s="3" t="n">
        <v>0</v>
      </c>
      <c r="N1592" s="3" t="n">
        <v>0</v>
      </c>
      <c r="O1592" s="3" t="n">
        <v>0</v>
      </c>
      <c r="P1592" s="3" t="n">
        <v>1</v>
      </c>
      <c r="Q1592" s="3" t="n">
        <v>2</v>
      </c>
      <c r="R1592" s="3" t="n">
        <v>0</v>
      </c>
      <c r="S1592" s="3" t="n">
        <v>0</v>
      </c>
      <c r="T1592" s="3" t="n">
        <v>1</v>
      </c>
    </row>
    <row r="1593" customFormat="false" ht="12" hidden="false" customHeight="false" outlineLevel="0" collapsed="false">
      <c r="A1593" s="3" t="n">
        <v>1</v>
      </c>
      <c r="B1593" s="3" t="n">
        <v>29</v>
      </c>
      <c r="C1593" s="3" t="n">
        <v>1</v>
      </c>
      <c r="D1593" s="3" t="n">
        <v>0</v>
      </c>
      <c r="E1593" s="3" t="n">
        <v>0</v>
      </c>
      <c r="F1593" s="3" t="n">
        <v>0</v>
      </c>
      <c r="G1593" s="3" t="n">
        <v>0</v>
      </c>
      <c r="H1593" s="3" t="n">
        <v>3</v>
      </c>
      <c r="I1593" s="3" t="n">
        <v>5</v>
      </c>
      <c r="J1593" s="3" t="n">
        <v>6</v>
      </c>
      <c r="K1593" s="3" t="n">
        <v>4</v>
      </c>
      <c r="L1593" s="3" t="n">
        <v>0</v>
      </c>
      <c r="M1593" s="3" t="n">
        <v>0</v>
      </c>
      <c r="N1593" s="3" t="n">
        <v>0</v>
      </c>
      <c r="O1593" s="3" t="n">
        <v>0</v>
      </c>
      <c r="P1593" s="3" t="n">
        <v>1</v>
      </c>
      <c r="Q1593" s="3" t="n">
        <v>2</v>
      </c>
      <c r="R1593" s="3" t="n">
        <v>0</v>
      </c>
      <c r="S1593" s="3" t="n">
        <v>0</v>
      </c>
      <c r="T1593" s="3" t="n">
        <v>1</v>
      </c>
    </row>
    <row r="1594" customFormat="false" ht="12" hidden="false" customHeight="false" outlineLevel="0" collapsed="false">
      <c r="A1594" s="3" t="n">
        <v>2</v>
      </c>
      <c r="B1594" s="3" t="n">
        <v>67</v>
      </c>
      <c r="C1594" s="3" t="n">
        <v>0</v>
      </c>
      <c r="D1594" s="3" t="n">
        <v>1</v>
      </c>
      <c r="E1594" s="3" t="n">
        <v>0</v>
      </c>
      <c r="F1594" s="3" t="n">
        <v>0</v>
      </c>
      <c r="G1594" s="3" t="n">
        <v>0</v>
      </c>
      <c r="H1594" s="3" t="n">
        <v>4</v>
      </c>
      <c r="I1594" s="3" t="n">
        <v>5</v>
      </c>
      <c r="J1594" s="3" t="n">
        <v>3</v>
      </c>
      <c r="K1594" s="3" t="n">
        <v>1</v>
      </c>
      <c r="L1594" s="3" t="n">
        <v>0</v>
      </c>
      <c r="M1594" s="3" t="n">
        <v>0</v>
      </c>
      <c r="N1594" s="3" t="n">
        <v>0</v>
      </c>
      <c r="O1594" s="3" t="n">
        <v>0</v>
      </c>
      <c r="P1594" s="3" t="n">
        <v>1</v>
      </c>
      <c r="Q1594" s="3" t="n">
        <v>3</v>
      </c>
      <c r="R1594" s="3" t="n">
        <v>0</v>
      </c>
      <c r="S1594" s="3" t="n">
        <v>0</v>
      </c>
      <c r="T1594" s="3" t="n">
        <v>1</v>
      </c>
    </row>
    <row r="1595" customFormat="false" ht="12" hidden="false" customHeight="false" outlineLevel="0" collapsed="false">
      <c r="A1595" s="3" t="n">
        <v>1</v>
      </c>
      <c r="B1595" s="3" t="n">
        <v>32</v>
      </c>
      <c r="C1595" s="3" t="n">
        <v>0</v>
      </c>
      <c r="D1595" s="3" t="n">
        <v>0</v>
      </c>
      <c r="E1595" s="3" t="n">
        <v>0</v>
      </c>
      <c r="F1595" s="3" t="n">
        <v>0</v>
      </c>
      <c r="G1595" s="3" t="n">
        <v>1</v>
      </c>
      <c r="H1595" s="3" t="n">
        <v>3</v>
      </c>
      <c r="I1595" s="3" t="n">
        <v>5</v>
      </c>
      <c r="J1595" s="3" t="n">
        <v>6</v>
      </c>
      <c r="K1595" s="3" t="n">
        <v>1</v>
      </c>
      <c r="L1595" s="3" t="n">
        <v>0</v>
      </c>
      <c r="M1595" s="3" t="n">
        <v>0</v>
      </c>
      <c r="N1595" s="3" t="n">
        <v>0</v>
      </c>
      <c r="O1595" s="3" t="n">
        <v>0</v>
      </c>
      <c r="P1595" s="3" t="n">
        <v>1</v>
      </c>
      <c r="Q1595" s="3" t="n">
        <v>8</v>
      </c>
      <c r="R1595" s="3" t="n">
        <v>0</v>
      </c>
      <c r="S1595" s="3" t="n">
        <v>0</v>
      </c>
      <c r="T1595" s="3" t="n">
        <v>2</v>
      </c>
    </row>
    <row r="1596" customFormat="false" ht="12" hidden="false" customHeight="false" outlineLevel="0" collapsed="false">
      <c r="A1596" s="3" t="n">
        <v>1</v>
      </c>
      <c r="B1596" s="3" t="n">
        <v>47</v>
      </c>
      <c r="C1596" s="3" t="n">
        <v>0</v>
      </c>
      <c r="D1596" s="3" t="n">
        <v>0</v>
      </c>
      <c r="E1596" s="3" t="n">
        <v>1</v>
      </c>
      <c r="F1596" s="3" t="n">
        <v>0</v>
      </c>
      <c r="G1596" s="3" t="n">
        <v>0</v>
      </c>
      <c r="H1596" s="3" t="n">
        <v>5</v>
      </c>
      <c r="I1596" s="3" t="n">
        <v>1</v>
      </c>
      <c r="J1596" s="3" t="n">
        <v>96</v>
      </c>
      <c r="K1596" s="3" t="n">
        <v>1</v>
      </c>
      <c r="L1596" s="3" t="n">
        <v>1</v>
      </c>
      <c r="M1596" s="3" t="n">
        <v>0</v>
      </c>
      <c r="N1596" s="3" t="n">
        <v>0</v>
      </c>
      <c r="O1596" s="3" t="n">
        <v>0</v>
      </c>
      <c r="P1596" s="3" t="n">
        <v>0</v>
      </c>
      <c r="Q1596" s="3" t="n">
        <v>3</v>
      </c>
      <c r="R1596" s="3" t="n">
        <v>0</v>
      </c>
      <c r="S1596" s="3" t="n">
        <v>0</v>
      </c>
      <c r="T1596" s="3" t="n">
        <v>2</v>
      </c>
    </row>
    <row r="1597" customFormat="false" ht="12" hidden="false" customHeight="false" outlineLevel="0" collapsed="false">
      <c r="A1597" s="3" t="n">
        <v>5</v>
      </c>
      <c r="B1597" s="3" t="n">
        <v>33</v>
      </c>
      <c r="C1597" s="3" t="n">
        <v>1</v>
      </c>
      <c r="D1597" s="3" t="n">
        <v>0</v>
      </c>
      <c r="E1597" s="3" t="n">
        <v>0</v>
      </c>
      <c r="F1597" s="3" t="n">
        <v>0</v>
      </c>
      <c r="G1597" s="3" t="n">
        <v>0</v>
      </c>
      <c r="H1597" s="3" t="n">
        <v>6</v>
      </c>
      <c r="I1597" s="3" t="n">
        <v>5</v>
      </c>
      <c r="J1597" s="3" t="n">
        <v>8</v>
      </c>
      <c r="K1597" s="3" t="n">
        <v>6</v>
      </c>
      <c r="L1597" s="3" t="n">
        <v>0</v>
      </c>
      <c r="M1597" s="3" t="n">
        <v>0</v>
      </c>
      <c r="N1597" s="3" t="n">
        <v>0</v>
      </c>
      <c r="O1597" s="3" t="n">
        <v>0</v>
      </c>
      <c r="P1597" s="3" t="n">
        <v>1</v>
      </c>
      <c r="Q1597" s="3" t="n">
        <v>6</v>
      </c>
      <c r="R1597" s="3" t="n">
        <v>1</v>
      </c>
      <c r="S1597" s="3" t="n">
        <v>1</v>
      </c>
      <c r="T1597" s="3" t="n">
        <v>0</v>
      </c>
    </row>
    <row r="1598" customFormat="false" ht="12" hidden="false" customHeight="false" outlineLevel="0" collapsed="false">
      <c r="A1598" s="3" t="n">
        <v>1</v>
      </c>
      <c r="B1598" s="3" t="n">
        <v>83</v>
      </c>
      <c r="C1598" s="3" t="n">
        <v>0</v>
      </c>
      <c r="D1598" s="3" t="n">
        <v>0</v>
      </c>
      <c r="E1598" s="3" t="n">
        <v>1</v>
      </c>
      <c r="F1598" s="3" t="n">
        <v>0</v>
      </c>
      <c r="G1598" s="3" t="n">
        <v>0</v>
      </c>
      <c r="H1598" s="3" t="n">
        <v>1</v>
      </c>
      <c r="I1598" s="3" t="n">
        <v>5</v>
      </c>
      <c r="J1598" s="3" t="n">
        <v>5</v>
      </c>
      <c r="K1598" s="3" t="n">
        <v>4</v>
      </c>
      <c r="L1598" s="3" t="n">
        <v>0</v>
      </c>
      <c r="M1598" s="3" t="n">
        <v>0</v>
      </c>
      <c r="N1598" s="3" t="n">
        <v>0</v>
      </c>
      <c r="O1598" s="3" t="n">
        <v>0</v>
      </c>
      <c r="P1598" s="3" t="n">
        <v>1</v>
      </c>
      <c r="Q1598" s="3" t="n">
        <v>7</v>
      </c>
      <c r="R1598" s="3" t="n">
        <v>0</v>
      </c>
      <c r="S1598" s="3" t="n">
        <v>0</v>
      </c>
      <c r="T1598" s="3" t="n">
        <v>1</v>
      </c>
    </row>
    <row r="1599" customFormat="false" ht="12" hidden="false" customHeight="false" outlineLevel="0" collapsed="false">
      <c r="A1599" s="3" t="n">
        <v>1</v>
      </c>
      <c r="B1599" s="3" t="n">
        <v>36</v>
      </c>
      <c r="C1599" s="3" t="n">
        <v>0</v>
      </c>
      <c r="D1599" s="3" t="n">
        <v>0</v>
      </c>
      <c r="E1599" s="3" t="n">
        <v>0</v>
      </c>
      <c r="F1599" s="3" t="n">
        <v>0</v>
      </c>
      <c r="G1599" s="3" t="n">
        <v>1</v>
      </c>
      <c r="H1599" s="3" t="n">
        <v>3</v>
      </c>
      <c r="I1599" s="3" t="n">
        <v>5</v>
      </c>
      <c r="J1599" s="3" t="n">
        <v>5</v>
      </c>
      <c r="K1599" s="3" t="n">
        <v>4</v>
      </c>
      <c r="L1599" s="3" t="n">
        <v>0</v>
      </c>
      <c r="M1599" s="3" t="n">
        <v>0</v>
      </c>
      <c r="N1599" s="3" t="n">
        <v>0</v>
      </c>
      <c r="O1599" s="3" t="n">
        <v>0</v>
      </c>
      <c r="P1599" s="3" t="n">
        <v>1</v>
      </c>
      <c r="Q1599" s="3" t="n">
        <v>1</v>
      </c>
      <c r="R1599" s="3" t="n">
        <v>1</v>
      </c>
      <c r="S1599" s="3" t="n">
        <v>0</v>
      </c>
      <c r="T1599" s="3" t="n">
        <v>0</v>
      </c>
    </row>
    <row r="1600" customFormat="false" ht="12" hidden="false" customHeight="false" outlineLevel="0" collapsed="false">
      <c r="A1600" s="3" t="n">
        <v>1</v>
      </c>
      <c r="B1600" s="3" t="n">
        <v>38</v>
      </c>
      <c r="C1600" s="3" t="n">
        <v>0</v>
      </c>
      <c r="D1600" s="3" t="n">
        <v>0</v>
      </c>
      <c r="E1600" s="3" t="n">
        <v>1</v>
      </c>
      <c r="F1600" s="3" t="n">
        <v>0</v>
      </c>
      <c r="G1600" s="3" t="n">
        <v>0</v>
      </c>
      <c r="H1600" s="3" t="n">
        <v>6</v>
      </c>
      <c r="I1600" s="3" t="n">
        <v>5</v>
      </c>
      <c r="J1600" s="3" t="n">
        <v>5</v>
      </c>
      <c r="K1600" s="3" t="n">
        <v>6</v>
      </c>
      <c r="L1600" s="3" t="n">
        <v>0</v>
      </c>
      <c r="M1600" s="3" t="n">
        <v>0</v>
      </c>
      <c r="N1600" s="3" t="n">
        <v>0</v>
      </c>
      <c r="O1600" s="3" t="n">
        <v>0</v>
      </c>
      <c r="P1600" s="3" t="n">
        <v>1</v>
      </c>
      <c r="Q1600" s="3" t="n">
        <v>2</v>
      </c>
      <c r="R1600" s="3" t="n">
        <v>1</v>
      </c>
      <c r="S1600" s="3" t="n">
        <v>1</v>
      </c>
      <c r="T1600" s="3" t="n">
        <v>0</v>
      </c>
    </row>
    <row r="1601" customFormat="false" ht="12" hidden="false" customHeight="false" outlineLevel="0" collapsed="false">
      <c r="A1601" s="3" t="n">
        <v>1</v>
      </c>
      <c r="B1601" s="3" t="n">
        <v>41</v>
      </c>
      <c r="C1601" s="3" t="n">
        <v>1</v>
      </c>
      <c r="D1601" s="3" t="n">
        <v>0</v>
      </c>
      <c r="E1601" s="3" t="n">
        <v>0</v>
      </c>
      <c r="F1601" s="3" t="n">
        <v>0</v>
      </c>
      <c r="G1601" s="3" t="n">
        <v>0</v>
      </c>
      <c r="H1601" s="3" t="n">
        <v>4</v>
      </c>
      <c r="I1601" s="3" t="n">
        <v>5</v>
      </c>
      <c r="J1601" s="3" t="n">
        <v>7</v>
      </c>
      <c r="K1601" s="3" t="n">
        <v>4</v>
      </c>
      <c r="L1601" s="3" t="n">
        <v>0</v>
      </c>
      <c r="M1601" s="3" t="n">
        <v>0</v>
      </c>
      <c r="N1601" s="3" t="n">
        <v>0</v>
      </c>
      <c r="O1601" s="3" t="n">
        <v>0</v>
      </c>
      <c r="P1601" s="3" t="n">
        <v>1</v>
      </c>
      <c r="Q1601" s="3" t="n">
        <v>6</v>
      </c>
      <c r="R1601" s="3" t="n">
        <v>1</v>
      </c>
      <c r="S1601" s="3" t="n">
        <v>1</v>
      </c>
      <c r="T1601" s="3" t="n">
        <v>0</v>
      </c>
    </row>
    <row r="1602" customFormat="false" ht="12" hidden="false" customHeight="false" outlineLevel="0" collapsed="false">
      <c r="A1602" s="3" t="n">
        <v>1</v>
      </c>
      <c r="B1602" s="3" t="n">
        <v>45</v>
      </c>
      <c r="C1602" s="3" t="n">
        <v>1</v>
      </c>
      <c r="D1602" s="3" t="n">
        <v>0</v>
      </c>
      <c r="E1602" s="3" t="n">
        <v>0</v>
      </c>
      <c r="F1602" s="3" t="n">
        <v>0</v>
      </c>
      <c r="G1602" s="3" t="n">
        <v>0</v>
      </c>
      <c r="H1602" s="3" t="n">
        <v>4</v>
      </c>
      <c r="I1602" s="3" t="n">
        <v>5</v>
      </c>
      <c r="J1602" s="3" t="n">
        <v>6</v>
      </c>
      <c r="K1602" s="3" t="n">
        <v>1</v>
      </c>
      <c r="L1602" s="3" t="n">
        <v>0</v>
      </c>
      <c r="M1602" s="3" t="n">
        <v>0</v>
      </c>
      <c r="N1602" s="3" t="n">
        <v>0</v>
      </c>
      <c r="O1602" s="3" t="n">
        <v>0</v>
      </c>
      <c r="P1602" s="3" t="n">
        <v>1</v>
      </c>
      <c r="Q1602" s="3" t="n">
        <v>2</v>
      </c>
      <c r="R1602" s="3" t="n">
        <v>1</v>
      </c>
      <c r="S1602" s="3" t="n">
        <v>0</v>
      </c>
      <c r="T1602" s="3" t="n">
        <v>0</v>
      </c>
    </row>
    <row r="1603" customFormat="false" ht="12" hidden="false" customHeight="false" outlineLevel="0" collapsed="false">
      <c r="A1603" s="3" t="n">
        <v>2</v>
      </c>
      <c r="B1603" s="3" t="n">
        <v>63</v>
      </c>
      <c r="C1603" s="3" t="n">
        <v>0</v>
      </c>
      <c r="D1603" s="3" t="n">
        <v>0</v>
      </c>
      <c r="E1603" s="3" t="n">
        <v>1</v>
      </c>
      <c r="F1603" s="3" t="n">
        <v>0</v>
      </c>
      <c r="G1603" s="3" t="n">
        <v>0</v>
      </c>
      <c r="H1603" s="3" t="n">
        <v>4</v>
      </c>
      <c r="I1603" s="3" t="n">
        <v>5</v>
      </c>
      <c r="J1603" s="3" t="n">
        <v>4</v>
      </c>
      <c r="K1603" s="3" t="n">
        <v>4</v>
      </c>
      <c r="L1603" s="3" t="n">
        <v>1</v>
      </c>
      <c r="M1603" s="3" t="n">
        <v>0</v>
      </c>
      <c r="N1603" s="3" t="n">
        <v>0</v>
      </c>
      <c r="O1603" s="3" t="n">
        <v>0</v>
      </c>
      <c r="P1603" s="3" t="n">
        <v>0</v>
      </c>
      <c r="Q1603" s="3" t="n">
        <v>6</v>
      </c>
      <c r="R1603" s="3" t="n">
        <v>0</v>
      </c>
      <c r="S1603" s="3" t="n">
        <v>0</v>
      </c>
      <c r="T1603" s="3" t="n">
        <v>1</v>
      </c>
    </row>
    <row r="1604" customFormat="false" ht="12" hidden="false" customHeight="false" outlineLevel="0" collapsed="false">
      <c r="A1604" s="3" t="n">
        <v>1</v>
      </c>
      <c r="B1604" s="3" t="n">
        <v>50</v>
      </c>
      <c r="C1604" s="3" t="n">
        <v>1</v>
      </c>
      <c r="D1604" s="3" t="n">
        <v>0</v>
      </c>
      <c r="E1604" s="3" t="n">
        <v>0</v>
      </c>
      <c r="F1604" s="3" t="n">
        <v>0</v>
      </c>
      <c r="G1604" s="3" t="n">
        <v>0</v>
      </c>
      <c r="H1604" s="3" t="n">
        <v>4</v>
      </c>
      <c r="I1604" s="3" t="n">
        <v>1</v>
      </c>
      <c r="J1604" s="3" t="n">
        <v>0</v>
      </c>
      <c r="K1604" s="3" t="n">
        <v>6</v>
      </c>
      <c r="L1604" s="3" t="n">
        <v>0</v>
      </c>
      <c r="M1604" s="3" t="n">
        <v>0</v>
      </c>
      <c r="N1604" s="3" t="n">
        <v>0</v>
      </c>
      <c r="O1604" s="3" t="n">
        <v>0</v>
      </c>
      <c r="P1604" s="3" t="n">
        <v>1</v>
      </c>
      <c r="Q1604" s="3" t="n">
        <v>6</v>
      </c>
      <c r="R1604" s="3" t="n">
        <v>0</v>
      </c>
      <c r="S1604" s="3" t="n">
        <v>0</v>
      </c>
      <c r="T1604" s="3" t="n">
        <v>2</v>
      </c>
    </row>
    <row r="1605" customFormat="false" ht="12" hidden="false" customHeight="false" outlineLevel="0" collapsed="false">
      <c r="A1605" s="3" t="n">
        <v>1</v>
      </c>
      <c r="B1605" s="3" t="n">
        <v>88</v>
      </c>
      <c r="C1605" s="3" t="n">
        <v>0</v>
      </c>
      <c r="D1605" s="3" t="n">
        <v>1</v>
      </c>
      <c r="E1605" s="3" t="n">
        <v>0</v>
      </c>
      <c r="F1605" s="3" t="n">
        <v>0</v>
      </c>
      <c r="G1605" s="3" t="n">
        <v>0</v>
      </c>
      <c r="H1605" s="3" t="n">
        <v>4</v>
      </c>
      <c r="I1605" s="3" t="n">
        <v>5</v>
      </c>
      <c r="J1605" s="3" t="n">
        <v>98</v>
      </c>
      <c r="K1605" s="3" t="n">
        <v>4</v>
      </c>
      <c r="L1605" s="3" t="n">
        <v>0</v>
      </c>
      <c r="M1605" s="3" t="n">
        <v>0</v>
      </c>
      <c r="N1605" s="3" t="n">
        <v>0</v>
      </c>
      <c r="O1605" s="3" t="n">
        <v>0</v>
      </c>
      <c r="P1605" s="3" t="n">
        <v>1</v>
      </c>
      <c r="Q1605" s="3" t="n">
        <v>2</v>
      </c>
      <c r="R1605" s="3" t="n">
        <v>0</v>
      </c>
      <c r="S1605" s="3" t="n">
        <v>0</v>
      </c>
      <c r="T1605" s="3" t="n">
        <v>2</v>
      </c>
    </row>
    <row r="1606" customFormat="false" ht="12" hidden="false" customHeight="false" outlineLevel="0" collapsed="false">
      <c r="A1606" s="3" t="n">
        <v>1</v>
      </c>
      <c r="B1606" s="3" t="n">
        <v>79</v>
      </c>
      <c r="C1606" s="3" t="n">
        <v>1</v>
      </c>
      <c r="D1606" s="3" t="n">
        <v>0</v>
      </c>
      <c r="E1606" s="3" t="n">
        <v>0</v>
      </c>
      <c r="F1606" s="3" t="n">
        <v>0</v>
      </c>
      <c r="G1606" s="3" t="n">
        <v>0</v>
      </c>
      <c r="H1606" s="3" t="n">
        <v>3</v>
      </c>
      <c r="I1606" s="3" t="n">
        <v>5</v>
      </c>
      <c r="J1606" s="3" t="n">
        <v>0</v>
      </c>
      <c r="K1606" s="3" t="n">
        <v>4</v>
      </c>
      <c r="L1606" s="3" t="n">
        <v>0</v>
      </c>
      <c r="M1606" s="3" t="n">
        <v>0</v>
      </c>
      <c r="N1606" s="3" t="n">
        <v>0</v>
      </c>
      <c r="O1606" s="3" t="n">
        <v>0</v>
      </c>
      <c r="P1606" s="3" t="n">
        <v>1</v>
      </c>
      <c r="Q1606" s="3" t="n">
        <v>5</v>
      </c>
      <c r="R1606" s="3" t="n">
        <v>1</v>
      </c>
      <c r="S1606" s="3" t="n">
        <v>0</v>
      </c>
      <c r="T1606" s="3" t="n">
        <v>1</v>
      </c>
    </row>
    <row r="1607" customFormat="false" ht="12" hidden="false" customHeight="false" outlineLevel="0" collapsed="false">
      <c r="A1607" s="3" t="n">
        <v>1</v>
      </c>
      <c r="B1607" s="3" t="n">
        <v>29</v>
      </c>
      <c r="C1607" s="3" t="n">
        <v>0</v>
      </c>
      <c r="D1607" s="3" t="n">
        <v>0</v>
      </c>
      <c r="E1607" s="3" t="n">
        <v>0</v>
      </c>
      <c r="F1607" s="3" t="n">
        <v>0</v>
      </c>
      <c r="G1607" s="3" t="n">
        <v>1</v>
      </c>
      <c r="H1607" s="3" t="n">
        <v>3</v>
      </c>
      <c r="I1607" s="3" t="n">
        <v>5</v>
      </c>
      <c r="J1607" s="3" t="n">
        <v>99</v>
      </c>
      <c r="K1607" s="3" t="n">
        <v>1</v>
      </c>
      <c r="L1607" s="3" t="n">
        <v>0</v>
      </c>
      <c r="M1607" s="3" t="n">
        <v>0</v>
      </c>
      <c r="N1607" s="3" t="n">
        <v>0</v>
      </c>
      <c r="O1607" s="3" t="n">
        <v>0</v>
      </c>
      <c r="P1607" s="3" t="n">
        <v>1</v>
      </c>
      <c r="Q1607" s="3" t="n">
        <v>3</v>
      </c>
      <c r="R1607" s="3" t="n">
        <v>0</v>
      </c>
      <c r="S1607" s="3" t="n">
        <v>0</v>
      </c>
      <c r="T1607" s="3" t="n">
        <v>2</v>
      </c>
    </row>
    <row r="1608" customFormat="false" ht="12" hidden="false" customHeight="false" outlineLevel="0" collapsed="false">
      <c r="A1608" s="3" t="n">
        <v>2</v>
      </c>
      <c r="B1608" s="3" t="n">
        <v>57</v>
      </c>
      <c r="C1608" s="3" t="n">
        <v>1</v>
      </c>
      <c r="D1608" s="3" t="n">
        <v>0</v>
      </c>
      <c r="E1608" s="3" t="n">
        <v>0</v>
      </c>
      <c r="F1608" s="3" t="n">
        <v>0</v>
      </c>
      <c r="G1608" s="3" t="n">
        <v>0</v>
      </c>
      <c r="H1608" s="3" t="n">
        <v>7</v>
      </c>
      <c r="I1608" s="3" t="n">
        <v>5</v>
      </c>
      <c r="J1608" s="3" t="n">
        <v>18</v>
      </c>
      <c r="K1608" s="3" t="n">
        <v>6</v>
      </c>
      <c r="L1608" s="3" t="n">
        <v>0</v>
      </c>
      <c r="M1608" s="3" t="n">
        <v>0</v>
      </c>
      <c r="N1608" s="3" t="n">
        <v>0</v>
      </c>
      <c r="O1608" s="3" t="n">
        <v>0</v>
      </c>
      <c r="P1608" s="3" t="n">
        <v>1</v>
      </c>
      <c r="Q1608" s="3" t="n">
        <v>8</v>
      </c>
      <c r="R1608" s="3" t="n">
        <v>1</v>
      </c>
      <c r="S1608" s="3" t="n">
        <v>0</v>
      </c>
      <c r="T1608" s="3" t="n">
        <v>1</v>
      </c>
    </row>
    <row r="1609" customFormat="false" ht="12" hidden="false" customHeight="false" outlineLevel="0" collapsed="false">
      <c r="A1609" s="3" t="n">
        <v>1</v>
      </c>
      <c r="B1609" s="3" t="n">
        <v>69</v>
      </c>
      <c r="C1609" s="3" t="n">
        <v>0</v>
      </c>
      <c r="D1609" s="3" t="n">
        <v>0</v>
      </c>
      <c r="E1609" s="3" t="n">
        <v>1</v>
      </c>
      <c r="F1609" s="3" t="n">
        <v>0</v>
      </c>
      <c r="G1609" s="3" t="n">
        <v>0</v>
      </c>
      <c r="H1609" s="3" t="n">
        <v>2</v>
      </c>
      <c r="I1609" s="3" t="n">
        <v>5</v>
      </c>
      <c r="J1609" s="3" t="n">
        <v>96</v>
      </c>
      <c r="K1609" s="3" t="n">
        <v>1</v>
      </c>
      <c r="L1609" s="3" t="n">
        <v>0</v>
      </c>
      <c r="M1609" s="3" t="n">
        <v>0</v>
      </c>
      <c r="N1609" s="3" t="n">
        <v>0</v>
      </c>
      <c r="O1609" s="3" t="n">
        <v>0</v>
      </c>
      <c r="P1609" s="3" t="n">
        <v>1</v>
      </c>
      <c r="Q1609" s="3" t="n">
        <v>1</v>
      </c>
      <c r="R1609" s="3" t="n">
        <v>0</v>
      </c>
      <c r="S1609" s="3" t="n">
        <v>0</v>
      </c>
      <c r="T1609" s="3" t="n">
        <v>2</v>
      </c>
    </row>
    <row r="1610" customFormat="false" ht="12" hidden="false" customHeight="false" outlineLevel="0" collapsed="false">
      <c r="A1610" s="3" t="n">
        <v>1</v>
      </c>
      <c r="B1610" s="3" t="n">
        <v>39</v>
      </c>
      <c r="C1610" s="3" t="n">
        <v>1</v>
      </c>
      <c r="D1610" s="3" t="n">
        <v>0</v>
      </c>
      <c r="E1610" s="3" t="n">
        <v>0</v>
      </c>
      <c r="F1610" s="3" t="n">
        <v>0</v>
      </c>
      <c r="G1610" s="3" t="n">
        <v>0</v>
      </c>
      <c r="H1610" s="3" t="n">
        <v>3</v>
      </c>
      <c r="I1610" s="3" t="n">
        <v>5</v>
      </c>
      <c r="J1610" s="3" t="n">
        <v>5</v>
      </c>
      <c r="K1610" s="3" t="n">
        <v>8</v>
      </c>
      <c r="L1610" s="3" t="n">
        <v>0</v>
      </c>
      <c r="M1610" s="3" t="n">
        <v>0</v>
      </c>
      <c r="N1610" s="3" t="n">
        <v>0</v>
      </c>
      <c r="O1610" s="3" t="n">
        <v>1</v>
      </c>
      <c r="P1610" s="3" t="n">
        <v>0</v>
      </c>
      <c r="Q1610" s="3" t="n">
        <v>3</v>
      </c>
      <c r="R1610" s="3" t="n">
        <v>0</v>
      </c>
      <c r="S1610" s="3" t="n">
        <v>0</v>
      </c>
      <c r="T1610" s="3" t="n">
        <v>2</v>
      </c>
    </row>
    <row r="1611" customFormat="false" ht="12" hidden="false" customHeight="false" outlineLevel="0" collapsed="false">
      <c r="A1611" s="3" t="n">
        <v>1</v>
      </c>
      <c r="B1611" s="3" t="n">
        <v>27</v>
      </c>
      <c r="C1611" s="3" t="n">
        <v>1</v>
      </c>
      <c r="D1611" s="3" t="n">
        <v>0</v>
      </c>
      <c r="E1611" s="3" t="n">
        <v>0</v>
      </c>
      <c r="F1611" s="3" t="n">
        <v>0</v>
      </c>
      <c r="G1611" s="3" t="n">
        <v>0</v>
      </c>
      <c r="H1611" s="3" t="n">
        <v>4</v>
      </c>
      <c r="I1611" s="3" t="n">
        <v>5</v>
      </c>
      <c r="J1611" s="3" t="n">
        <v>7</v>
      </c>
      <c r="K1611" s="3" t="n">
        <v>4</v>
      </c>
      <c r="L1611" s="3" t="n">
        <v>0</v>
      </c>
      <c r="M1611" s="3" t="n">
        <v>0</v>
      </c>
      <c r="N1611" s="3" t="n">
        <v>0</v>
      </c>
      <c r="O1611" s="3" t="n">
        <v>0</v>
      </c>
      <c r="P1611" s="3" t="n">
        <v>1</v>
      </c>
      <c r="Q1611" s="3" t="n">
        <v>6</v>
      </c>
      <c r="R1611" s="3" t="n">
        <v>0</v>
      </c>
      <c r="S1611" s="3" t="n">
        <v>0</v>
      </c>
      <c r="T1611" s="3" t="n">
        <v>1</v>
      </c>
    </row>
    <row r="1612" customFormat="false" ht="12" hidden="false" customHeight="false" outlineLevel="0" collapsed="false">
      <c r="A1612" s="3" t="n">
        <v>2</v>
      </c>
      <c r="B1612" s="3" t="n">
        <v>60</v>
      </c>
      <c r="C1612" s="3" t="n">
        <v>0</v>
      </c>
      <c r="D1612" s="3" t="n">
        <v>0</v>
      </c>
      <c r="E1612" s="3" t="n">
        <v>1</v>
      </c>
      <c r="F1612" s="3" t="n">
        <v>0</v>
      </c>
      <c r="G1612" s="3" t="n">
        <v>0</v>
      </c>
      <c r="H1612" s="3" t="n">
        <v>3</v>
      </c>
      <c r="I1612" s="3" t="n">
        <v>5</v>
      </c>
      <c r="J1612" s="3" t="n">
        <v>96</v>
      </c>
      <c r="K1612" s="3" t="n">
        <v>1</v>
      </c>
      <c r="L1612" s="3" t="n">
        <v>0</v>
      </c>
      <c r="M1612" s="3" t="n">
        <v>0</v>
      </c>
      <c r="N1612" s="3" t="n">
        <v>0</v>
      </c>
      <c r="O1612" s="3" t="n">
        <v>0</v>
      </c>
      <c r="P1612" s="3" t="n">
        <v>1</v>
      </c>
      <c r="Q1612" s="3" t="n">
        <v>3</v>
      </c>
      <c r="R1612" s="3" t="n">
        <v>0</v>
      </c>
      <c r="S1612" s="3" t="n">
        <v>0</v>
      </c>
      <c r="T1612" s="3" t="n">
        <v>2</v>
      </c>
    </row>
    <row r="1613" customFormat="false" ht="12" hidden="false" customHeight="false" outlineLevel="0" collapsed="false">
      <c r="A1613" s="3" t="n">
        <v>1</v>
      </c>
      <c r="B1613" s="3" t="n">
        <v>65</v>
      </c>
      <c r="C1613" s="3" t="n">
        <v>0</v>
      </c>
      <c r="D1613" s="3" t="n">
        <v>0</v>
      </c>
      <c r="E1613" s="3" t="n">
        <v>1</v>
      </c>
      <c r="F1613" s="3" t="n">
        <v>0</v>
      </c>
      <c r="G1613" s="3" t="n">
        <v>0</v>
      </c>
      <c r="H1613" s="3" t="n">
        <v>4</v>
      </c>
      <c r="I1613" s="3" t="n">
        <v>5</v>
      </c>
      <c r="J1613" s="3" t="n">
        <v>96</v>
      </c>
      <c r="K1613" s="3" t="n">
        <v>1</v>
      </c>
      <c r="L1613" s="3" t="n">
        <v>0</v>
      </c>
      <c r="M1613" s="3" t="n">
        <v>0</v>
      </c>
      <c r="N1613" s="3" t="n">
        <v>0</v>
      </c>
      <c r="O1613" s="3" t="n">
        <v>0</v>
      </c>
      <c r="P1613" s="3" t="n">
        <v>1</v>
      </c>
      <c r="Q1613" s="3" t="n">
        <v>3</v>
      </c>
      <c r="R1613" s="3" t="n">
        <v>1</v>
      </c>
      <c r="S1613" s="3" t="n">
        <v>1</v>
      </c>
      <c r="T1613" s="3" t="n">
        <v>1</v>
      </c>
    </row>
    <row r="1614" customFormat="false" ht="12" hidden="false" customHeight="false" outlineLevel="0" collapsed="false">
      <c r="A1614" s="3" t="n">
        <v>1</v>
      </c>
      <c r="B1614" s="3" t="n">
        <v>38</v>
      </c>
      <c r="C1614" s="3" t="n">
        <v>0</v>
      </c>
      <c r="D1614" s="3" t="n">
        <v>0</v>
      </c>
      <c r="E1614" s="3" t="n">
        <v>1</v>
      </c>
      <c r="F1614" s="3" t="n">
        <v>0</v>
      </c>
      <c r="G1614" s="3" t="n">
        <v>0</v>
      </c>
      <c r="H1614" s="3" t="n">
        <v>3</v>
      </c>
      <c r="I1614" s="3" t="n">
        <v>5</v>
      </c>
      <c r="J1614" s="3" t="n">
        <v>5</v>
      </c>
      <c r="K1614" s="3" t="n">
        <v>4</v>
      </c>
      <c r="L1614" s="3" t="n">
        <v>0</v>
      </c>
      <c r="M1614" s="3" t="n">
        <v>0</v>
      </c>
      <c r="N1614" s="3" t="n">
        <v>0</v>
      </c>
      <c r="O1614" s="3" t="n">
        <v>0</v>
      </c>
      <c r="P1614" s="3" t="n">
        <v>1</v>
      </c>
      <c r="Q1614" s="3" t="n">
        <v>3</v>
      </c>
      <c r="R1614" s="3" t="n">
        <v>0</v>
      </c>
      <c r="S1614" s="3" t="n">
        <v>0</v>
      </c>
      <c r="T1614" s="3" t="n">
        <v>1</v>
      </c>
    </row>
    <row r="1615" customFormat="false" ht="12" hidden="false" customHeight="false" outlineLevel="0" collapsed="false">
      <c r="A1615" s="3" t="n">
        <v>4</v>
      </c>
      <c r="B1615" s="3" t="n">
        <v>55</v>
      </c>
      <c r="C1615" s="3" t="n">
        <v>1</v>
      </c>
      <c r="D1615" s="3" t="n">
        <v>0</v>
      </c>
      <c r="E1615" s="3" t="n">
        <v>0</v>
      </c>
      <c r="F1615" s="3" t="n">
        <v>0</v>
      </c>
      <c r="G1615" s="3" t="n">
        <v>0</v>
      </c>
      <c r="H1615" s="3" t="n">
        <v>7</v>
      </c>
      <c r="I1615" s="3" t="n">
        <v>1</v>
      </c>
      <c r="J1615" s="3" t="n">
        <v>8</v>
      </c>
      <c r="K1615" s="3" t="n">
        <v>4</v>
      </c>
      <c r="L1615" s="3" t="n">
        <v>0</v>
      </c>
      <c r="M1615" s="3" t="n">
        <v>0</v>
      </c>
      <c r="N1615" s="3" t="n">
        <v>0</v>
      </c>
      <c r="O1615" s="3" t="n">
        <v>0</v>
      </c>
      <c r="P1615" s="3" t="n">
        <v>1</v>
      </c>
      <c r="Q1615" s="3" t="n">
        <v>4</v>
      </c>
      <c r="R1615" s="3" t="n">
        <v>1</v>
      </c>
      <c r="S1615" s="3" t="n">
        <v>0</v>
      </c>
      <c r="T1615" s="3" t="n">
        <v>0</v>
      </c>
    </row>
    <row r="1616" customFormat="false" ht="12" hidden="false" customHeight="false" outlineLevel="0" collapsed="false">
      <c r="A1616" s="3" t="n">
        <v>5</v>
      </c>
      <c r="B1616" s="3" t="n">
        <v>53</v>
      </c>
      <c r="C1616" s="3" t="n">
        <v>1</v>
      </c>
      <c r="D1616" s="3" t="n">
        <v>0</v>
      </c>
      <c r="E1616" s="3" t="n">
        <v>0</v>
      </c>
      <c r="F1616" s="3" t="n">
        <v>0</v>
      </c>
      <c r="G1616" s="3" t="n">
        <v>0</v>
      </c>
      <c r="H1616" s="3" t="n">
        <v>6</v>
      </c>
      <c r="I1616" s="3" t="n">
        <v>5</v>
      </c>
      <c r="J1616" s="3" t="n">
        <v>10</v>
      </c>
      <c r="K1616" s="3" t="n">
        <v>4</v>
      </c>
      <c r="L1616" s="3" t="n">
        <v>0</v>
      </c>
      <c r="M1616" s="3" t="n">
        <v>0</v>
      </c>
      <c r="N1616" s="3" t="n">
        <v>0</v>
      </c>
      <c r="O1616" s="3" t="n">
        <v>1</v>
      </c>
      <c r="P1616" s="3" t="n">
        <v>0</v>
      </c>
      <c r="Q1616" s="3" t="n">
        <v>3</v>
      </c>
      <c r="R1616" s="3" t="n">
        <v>1</v>
      </c>
      <c r="S1616" s="3" t="n">
        <v>0</v>
      </c>
      <c r="T1616" s="3" t="n">
        <v>0</v>
      </c>
    </row>
    <row r="1617" customFormat="false" ht="12" hidden="false" customHeight="false" outlineLevel="0" collapsed="false">
      <c r="A1617" s="3" t="n">
        <v>4</v>
      </c>
      <c r="B1617" s="3" t="n">
        <v>43</v>
      </c>
      <c r="C1617" s="3" t="n">
        <v>0</v>
      </c>
      <c r="D1617" s="3" t="n">
        <v>0</v>
      </c>
      <c r="E1617" s="3" t="n">
        <v>1</v>
      </c>
      <c r="F1617" s="3" t="n">
        <v>0</v>
      </c>
      <c r="G1617" s="3" t="n">
        <v>0</v>
      </c>
      <c r="H1617" s="3" t="n">
        <v>4</v>
      </c>
      <c r="I1617" s="3" t="n">
        <v>5</v>
      </c>
      <c r="J1617" s="3" t="n">
        <v>96</v>
      </c>
      <c r="K1617" s="3" t="n">
        <v>4</v>
      </c>
      <c r="L1617" s="3" t="n">
        <v>0</v>
      </c>
      <c r="M1617" s="3" t="n">
        <v>0</v>
      </c>
      <c r="N1617" s="3" t="n">
        <v>0</v>
      </c>
      <c r="O1617" s="3" t="n">
        <v>0</v>
      </c>
      <c r="P1617" s="3" t="n">
        <v>1</v>
      </c>
      <c r="Q1617" s="3" t="n">
        <v>3</v>
      </c>
      <c r="R1617" s="3" t="n">
        <v>1</v>
      </c>
      <c r="S1617" s="3" t="n">
        <v>0</v>
      </c>
      <c r="T1617" s="3" t="n">
        <v>1</v>
      </c>
    </row>
    <row r="1618" customFormat="false" ht="12" hidden="false" customHeight="false" outlineLevel="0" collapsed="false">
      <c r="A1618" s="3" t="n">
        <v>4</v>
      </c>
      <c r="B1618" s="3" t="n">
        <v>73</v>
      </c>
      <c r="C1618" s="3" t="n">
        <v>1</v>
      </c>
      <c r="D1618" s="3" t="n">
        <v>0</v>
      </c>
      <c r="E1618" s="3" t="n">
        <v>0</v>
      </c>
      <c r="F1618" s="3" t="n">
        <v>0</v>
      </c>
      <c r="G1618" s="3" t="n">
        <v>0</v>
      </c>
      <c r="H1618" s="3" t="n">
        <v>4</v>
      </c>
      <c r="I1618" s="3" t="n">
        <v>5</v>
      </c>
      <c r="J1618" s="3" t="n">
        <v>98</v>
      </c>
      <c r="K1618" s="3" t="n">
        <v>4</v>
      </c>
      <c r="L1618" s="3" t="n">
        <v>0</v>
      </c>
      <c r="M1618" s="3" t="n">
        <v>0</v>
      </c>
      <c r="N1618" s="3" t="n">
        <v>0</v>
      </c>
      <c r="O1618" s="3" t="n">
        <v>0</v>
      </c>
      <c r="P1618" s="3" t="n">
        <v>1</v>
      </c>
      <c r="Q1618" s="3" t="n">
        <v>1</v>
      </c>
      <c r="R1618" s="3" t="n">
        <v>1</v>
      </c>
      <c r="S1618" s="3" t="n">
        <v>1</v>
      </c>
      <c r="T1618" s="3" t="n">
        <v>1</v>
      </c>
    </row>
    <row r="1619" customFormat="false" ht="12" hidden="false" customHeight="false" outlineLevel="0" collapsed="false">
      <c r="A1619" s="3" t="n">
        <v>8</v>
      </c>
      <c r="B1619" s="3" t="n">
        <v>53</v>
      </c>
      <c r="C1619" s="3" t="n">
        <v>1</v>
      </c>
      <c r="D1619" s="3" t="n">
        <v>0</v>
      </c>
      <c r="E1619" s="3" t="n">
        <v>0</v>
      </c>
      <c r="F1619" s="3" t="n">
        <v>0</v>
      </c>
      <c r="G1619" s="3" t="n">
        <v>0</v>
      </c>
      <c r="H1619" s="3" t="n">
        <v>3</v>
      </c>
      <c r="I1619" s="3" t="n">
        <v>1</v>
      </c>
      <c r="J1619" s="3" t="n">
        <v>8</v>
      </c>
      <c r="K1619" s="3" t="n">
        <v>4</v>
      </c>
      <c r="L1619" s="3" t="n">
        <v>0</v>
      </c>
      <c r="M1619" s="3" t="n">
        <v>0</v>
      </c>
      <c r="N1619" s="3" t="n">
        <v>0</v>
      </c>
      <c r="O1619" s="3" t="n">
        <v>0</v>
      </c>
      <c r="P1619" s="3" t="n">
        <v>0</v>
      </c>
      <c r="Q1619" s="3" t="n">
        <v>3</v>
      </c>
      <c r="R1619" s="3" t="n">
        <v>1</v>
      </c>
      <c r="S1619" s="3" t="n">
        <v>0</v>
      </c>
      <c r="T1619" s="3" t="n">
        <v>2</v>
      </c>
    </row>
    <row r="1620" customFormat="false" ht="12" hidden="false" customHeight="false" outlineLevel="0" collapsed="false">
      <c r="A1620" s="3" t="n">
        <v>1</v>
      </c>
      <c r="B1620" s="3" t="n">
        <v>61</v>
      </c>
      <c r="C1620" s="3" t="n">
        <v>1</v>
      </c>
      <c r="D1620" s="3" t="n">
        <v>0</v>
      </c>
      <c r="E1620" s="3" t="n">
        <v>0</v>
      </c>
      <c r="F1620" s="3" t="n">
        <v>0</v>
      </c>
      <c r="G1620" s="3" t="n">
        <v>0</v>
      </c>
      <c r="H1620" s="3" t="n">
        <v>3</v>
      </c>
      <c r="I1620" s="3" t="n">
        <v>5</v>
      </c>
      <c r="J1620" s="3" t="n">
        <v>10</v>
      </c>
      <c r="K1620" s="3" t="n">
        <v>4</v>
      </c>
      <c r="L1620" s="3" t="n">
        <v>0</v>
      </c>
      <c r="M1620" s="3" t="n">
        <v>0</v>
      </c>
      <c r="N1620" s="3" t="n">
        <v>0</v>
      </c>
      <c r="O1620" s="3" t="n">
        <v>0</v>
      </c>
      <c r="P1620" s="3" t="n">
        <v>1</v>
      </c>
      <c r="Q1620" s="3" t="n">
        <v>6</v>
      </c>
      <c r="R1620" s="3" t="n">
        <v>1</v>
      </c>
      <c r="S1620" s="3" t="n">
        <v>0</v>
      </c>
      <c r="T1620" s="3" t="n">
        <v>0</v>
      </c>
    </row>
    <row r="1621" customFormat="false" ht="12" hidden="false" customHeight="false" outlineLevel="0" collapsed="false">
      <c r="A1621" s="3" t="n">
        <v>1</v>
      </c>
      <c r="B1621" s="3" t="n">
        <v>57</v>
      </c>
      <c r="C1621" s="3" t="n">
        <v>0</v>
      </c>
      <c r="D1621" s="3" t="n">
        <v>0</v>
      </c>
      <c r="E1621" s="3" t="n">
        <v>1</v>
      </c>
      <c r="F1621" s="3" t="n">
        <v>0</v>
      </c>
      <c r="G1621" s="3" t="n">
        <v>0</v>
      </c>
      <c r="H1621" s="3" t="n">
        <v>2</v>
      </c>
      <c r="I1621" s="3" t="n">
        <v>5</v>
      </c>
      <c r="J1621" s="3" t="n">
        <v>96</v>
      </c>
      <c r="K1621" s="3" t="n">
        <v>1</v>
      </c>
      <c r="L1621" s="3" t="n">
        <v>0</v>
      </c>
      <c r="M1621" s="3" t="n">
        <v>0</v>
      </c>
      <c r="N1621" s="3" t="n">
        <v>0</v>
      </c>
      <c r="O1621" s="3" t="n">
        <v>0</v>
      </c>
      <c r="P1621" s="3" t="n">
        <v>1</v>
      </c>
      <c r="Q1621" s="3" t="n">
        <v>1</v>
      </c>
      <c r="R1621" s="3" t="n">
        <v>1</v>
      </c>
      <c r="S1621" s="3" t="n">
        <v>1</v>
      </c>
      <c r="T1621" s="3" t="n">
        <v>1</v>
      </c>
    </row>
    <row r="1622" customFormat="false" ht="12" hidden="false" customHeight="false" outlineLevel="0" collapsed="false">
      <c r="A1622" s="3" t="n">
        <v>4</v>
      </c>
      <c r="B1622" s="3" t="n">
        <v>56</v>
      </c>
      <c r="C1622" s="3" t="n">
        <v>1</v>
      </c>
      <c r="D1622" s="3" t="n">
        <v>0</v>
      </c>
      <c r="E1622" s="3" t="n">
        <v>0</v>
      </c>
      <c r="F1622" s="3" t="n">
        <v>0</v>
      </c>
      <c r="G1622" s="3" t="n">
        <v>0</v>
      </c>
      <c r="H1622" s="3" t="n">
        <v>1</v>
      </c>
      <c r="I1622" s="3" t="n">
        <v>5</v>
      </c>
      <c r="J1622" s="3" t="n">
        <v>5</v>
      </c>
      <c r="K1622" s="3" t="n">
        <v>1</v>
      </c>
      <c r="L1622" s="3" t="n">
        <v>0</v>
      </c>
      <c r="M1622" s="3" t="n">
        <v>1</v>
      </c>
      <c r="N1622" s="3" t="n">
        <v>0</v>
      </c>
      <c r="O1622" s="3" t="n">
        <v>0</v>
      </c>
      <c r="P1622" s="3" t="n">
        <v>0</v>
      </c>
      <c r="Q1622" s="3" t="n">
        <v>3</v>
      </c>
      <c r="R1622" s="3" t="n">
        <v>1</v>
      </c>
      <c r="S1622" s="3" t="n">
        <v>0</v>
      </c>
      <c r="T1622" s="3" t="n">
        <v>0</v>
      </c>
    </row>
    <row r="1623" customFormat="false" ht="12" hidden="false" customHeight="false" outlineLevel="0" collapsed="false">
      <c r="A1623" s="3" t="n">
        <v>2</v>
      </c>
      <c r="B1623" s="3" t="n">
        <v>28</v>
      </c>
      <c r="C1623" s="3" t="n">
        <v>0</v>
      </c>
      <c r="D1623" s="3" t="n">
        <v>0</v>
      </c>
      <c r="E1623" s="3" t="n">
        <v>0</v>
      </c>
      <c r="F1623" s="3" t="n">
        <v>0</v>
      </c>
      <c r="G1623" s="3" t="n">
        <v>1</v>
      </c>
      <c r="H1623" s="3" t="n">
        <v>6</v>
      </c>
      <c r="I1623" s="3" t="n">
        <v>5</v>
      </c>
      <c r="J1623" s="3" t="n">
        <v>6</v>
      </c>
      <c r="K1623" s="3" t="n">
        <v>4</v>
      </c>
      <c r="L1623" s="3" t="n">
        <v>0</v>
      </c>
      <c r="M1623" s="3" t="n">
        <v>0</v>
      </c>
      <c r="N1623" s="3" t="n">
        <v>0</v>
      </c>
      <c r="O1623" s="3" t="n">
        <v>0</v>
      </c>
      <c r="P1623" s="3" t="n">
        <v>1</v>
      </c>
      <c r="Q1623" s="3" t="n">
        <v>8</v>
      </c>
      <c r="R1623" s="3" t="n">
        <v>1</v>
      </c>
      <c r="S1623" s="3" t="n">
        <v>0</v>
      </c>
      <c r="T1623" s="3" t="n">
        <v>1</v>
      </c>
    </row>
    <row r="1624" customFormat="false" ht="12" hidden="false" customHeight="false" outlineLevel="0" collapsed="false">
      <c r="A1624" s="3" t="n">
        <v>4</v>
      </c>
      <c r="B1624" s="3" t="n">
        <v>53</v>
      </c>
      <c r="C1624" s="3" t="n">
        <v>1</v>
      </c>
      <c r="D1624" s="3" t="n">
        <v>0</v>
      </c>
      <c r="E1624" s="3" t="n">
        <v>0</v>
      </c>
      <c r="F1624" s="3" t="n">
        <v>0</v>
      </c>
      <c r="G1624" s="3" t="n">
        <v>0</v>
      </c>
      <c r="H1624" s="3" t="n">
        <v>6</v>
      </c>
      <c r="I1624" s="3" t="n">
        <v>5</v>
      </c>
      <c r="J1624" s="3" t="n">
        <v>18</v>
      </c>
      <c r="K1624" s="3" t="n">
        <v>6</v>
      </c>
      <c r="L1624" s="3" t="n">
        <v>0</v>
      </c>
      <c r="M1624" s="3" t="n">
        <v>0</v>
      </c>
      <c r="N1624" s="3" t="n">
        <v>0</v>
      </c>
      <c r="O1624" s="3" t="n">
        <v>0</v>
      </c>
      <c r="P1624" s="3" t="n">
        <v>1</v>
      </c>
      <c r="Q1624" s="3" t="n">
        <v>6</v>
      </c>
      <c r="R1624" s="3" t="n">
        <v>1</v>
      </c>
      <c r="S1624" s="3" t="n">
        <v>0</v>
      </c>
      <c r="T1624" s="3" t="n">
        <v>0</v>
      </c>
    </row>
    <row r="1625" customFormat="false" ht="12" hidden="false" customHeight="false" outlineLevel="0" collapsed="false">
      <c r="A1625" s="3" t="n">
        <v>1</v>
      </c>
      <c r="B1625" s="3" t="n">
        <v>29</v>
      </c>
      <c r="C1625" s="3" t="n">
        <v>1</v>
      </c>
      <c r="D1625" s="3" t="n">
        <v>0</v>
      </c>
      <c r="E1625" s="3" t="n">
        <v>0</v>
      </c>
      <c r="F1625" s="3" t="n">
        <v>0</v>
      </c>
      <c r="G1625" s="3" t="n">
        <v>0</v>
      </c>
      <c r="H1625" s="3" t="n">
        <v>4</v>
      </c>
      <c r="I1625" s="3" t="n">
        <v>1</v>
      </c>
      <c r="J1625" s="3" t="n">
        <v>7</v>
      </c>
      <c r="K1625" s="3" t="n">
        <v>3</v>
      </c>
      <c r="L1625" s="3" t="n">
        <v>0</v>
      </c>
      <c r="M1625" s="3" t="n">
        <v>0</v>
      </c>
      <c r="N1625" s="3" t="n">
        <v>0</v>
      </c>
      <c r="O1625" s="3" t="n">
        <v>0</v>
      </c>
      <c r="P1625" s="3" t="n">
        <v>1</v>
      </c>
      <c r="Q1625" s="3" t="n">
        <v>3</v>
      </c>
      <c r="R1625" s="3" t="n">
        <v>0</v>
      </c>
      <c r="S1625" s="3" t="n">
        <v>0</v>
      </c>
      <c r="T1625" s="3" t="n">
        <v>1</v>
      </c>
    </row>
    <row r="1626" customFormat="false" ht="12" hidden="false" customHeight="false" outlineLevel="0" collapsed="false">
      <c r="A1626" s="3" t="n">
        <v>1</v>
      </c>
      <c r="B1626" s="3" t="n">
        <v>45</v>
      </c>
      <c r="C1626" s="3" t="n">
        <v>1</v>
      </c>
      <c r="D1626" s="3" t="n">
        <v>0</v>
      </c>
      <c r="E1626" s="3" t="n">
        <v>0</v>
      </c>
      <c r="F1626" s="3" t="n">
        <v>0</v>
      </c>
      <c r="G1626" s="3" t="n">
        <v>0</v>
      </c>
      <c r="H1626" s="3" t="n">
        <v>3</v>
      </c>
      <c r="I1626" s="3" t="n">
        <v>1</v>
      </c>
      <c r="J1626" s="3" t="n">
        <v>5</v>
      </c>
      <c r="K1626" s="3" t="n">
        <v>1</v>
      </c>
      <c r="L1626" s="3" t="n">
        <v>0</v>
      </c>
      <c r="M1626" s="3" t="n">
        <v>0</v>
      </c>
      <c r="N1626" s="3" t="n">
        <v>0</v>
      </c>
      <c r="O1626" s="3" t="n">
        <v>0</v>
      </c>
      <c r="P1626" s="3" t="n">
        <v>1</v>
      </c>
      <c r="Q1626" s="3" t="n">
        <v>6</v>
      </c>
      <c r="R1626" s="3" t="n">
        <v>0</v>
      </c>
      <c r="S1626" s="3" t="n">
        <v>0</v>
      </c>
      <c r="T1626" s="3" t="n">
        <v>1</v>
      </c>
    </row>
    <row r="1627" customFormat="false" ht="12" hidden="false" customHeight="false" outlineLevel="0" collapsed="false">
      <c r="A1627" s="3" t="n">
        <v>1</v>
      </c>
      <c r="B1627" s="3" t="n">
        <v>38</v>
      </c>
      <c r="C1627" s="3" t="n">
        <v>0</v>
      </c>
      <c r="D1627" s="3" t="n">
        <v>0</v>
      </c>
      <c r="E1627" s="3" t="n">
        <v>0</v>
      </c>
      <c r="F1627" s="3" t="n">
        <v>1</v>
      </c>
      <c r="G1627" s="3" t="n">
        <v>0</v>
      </c>
      <c r="H1627" s="3" t="n">
        <v>3</v>
      </c>
      <c r="I1627" s="3" t="n">
        <v>5</v>
      </c>
      <c r="J1627" s="3" t="n">
        <v>96</v>
      </c>
      <c r="K1627" s="3" t="n">
        <v>1</v>
      </c>
      <c r="L1627" s="3" t="n">
        <v>0</v>
      </c>
      <c r="M1627" s="3" t="n">
        <v>0</v>
      </c>
      <c r="N1627" s="3" t="n">
        <v>0</v>
      </c>
      <c r="O1627" s="3" t="n">
        <v>0</v>
      </c>
      <c r="P1627" s="3" t="n">
        <v>1</v>
      </c>
      <c r="Q1627" s="3" t="n">
        <v>2</v>
      </c>
      <c r="R1627" s="3" t="n">
        <v>0</v>
      </c>
      <c r="S1627" s="3" t="n">
        <v>0</v>
      </c>
      <c r="T1627" s="3" t="n">
        <v>2</v>
      </c>
    </row>
    <row r="1628" customFormat="false" ht="12" hidden="false" customHeight="false" outlineLevel="0" collapsed="false">
      <c r="A1628" s="3" t="n">
        <v>4</v>
      </c>
      <c r="B1628" s="3" t="n">
        <v>37</v>
      </c>
      <c r="C1628" s="3" t="n">
        <v>1</v>
      </c>
      <c r="D1628" s="3" t="n">
        <v>0</v>
      </c>
      <c r="E1628" s="3" t="n">
        <v>0</v>
      </c>
      <c r="F1628" s="3" t="n">
        <v>0</v>
      </c>
      <c r="G1628" s="3" t="n">
        <v>0</v>
      </c>
      <c r="H1628" s="3" t="n">
        <v>6</v>
      </c>
      <c r="I1628" s="3" t="n">
        <v>5</v>
      </c>
      <c r="J1628" s="3" t="n">
        <v>11</v>
      </c>
      <c r="K1628" s="3" t="n">
        <v>6</v>
      </c>
      <c r="L1628" s="3" t="n">
        <v>0</v>
      </c>
      <c r="M1628" s="3" t="n">
        <v>0</v>
      </c>
      <c r="N1628" s="3" t="n">
        <v>0</v>
      </c>
      <c r="O1628" s="3" t="n">
        <v>0</v>
      </c>
      <c r="P1628" s="3" t="n">
        <v>1</v>
      </c>
      <c r="Q1628" s="3" t="n">
        <v>6</v>
      </c>
      <c r="R1628" s="3" t="n">
        <v>1</v>
      </c>
      <c r="S1628" s="3" t="n">
        <v>0</v>
      </c>
      <c r="T1628" s="3" t="n">
        <v>0</v>
      </c>
    </row>
    <row r="1629" customFormat="false" ht="12" hidden="false" customHeight="false" outlineLevel="0" collapsed="false">
      <c r="A1629" s="3" t="n">
        <v>1</v>
      </c>
      <c r="B1629" s="3" t="n">
        <v>48</v>
      </c>
      <c r="C1629" s="3" t="n">
        <v>0</v>
      </c>
      <c r="D1629" s="3" t="n">
        <v>0</v>
      </c>
      <c r="E1629" s="3" t="n">
        <v>1</v>
      </c>
      <c r="F1629" s="3" t="n">
        <v>0</v>
      </c>
      <c r="G1629" s="3" t="n">
        <v>0</v>
      </c>
      <c r="H1629" s="3" t="n">
        <v>6</v>
      </c>
      <c r="I1629" s="3" t="n">
        <v>5</v>
      </c>
      <c r="J1629" s="3" t="n">
        <v>0</v>
      </c>
      <c r="K1629" s="3" t="n">
        <v>3</v>
      </c>
      <c r="L1629" s="3" t="n">
        <v>0</v>
      </c>
      <c r="M1629" s="3" t="n">
        <v>0</v>
      </c>
      <c r="N1629" s="3" t="n">
        <v>0</v>
      </c>
      <c r="O1629" s="3" t="n">
        <v>0</v>
      </c>
      <c r="P1629" s="3" t="n">
        <v>1</v>
      </c>
      <c r="Q1629" s="3" t="n">
        <v>8</v>
      </c>
      <c r="R1629" s="3" t="n">
        <v>1</v>
      </c>
      <c r="S1629" s="3" t="n">
        <v>1</v>
      </c>
      <c r="T1629" s="3" t="n">
        <v>2</v>
      </c>
    </row>
    <row r="1630" customFormat="false" ht="12" hidden="false" customHeight="false" outlineLevel="0" collapsed="false">
      <c r="A1630" s="3" t="n">
        <v>5</v>
      </c>
      <c r="B1630" s="3" t="n">
        <v>47</v>
      </c>
      <c r="C1630" s="3" t="n">
        <v>1</v>
      </c>
      <c r="D1630" s="3" t="n">
        <v>0</v>
      </c>
      <c r="E1630" s="3" t="n">
        <v>0</v>
      </c>
      <c r="F1630" s="3" t="n">
        <v>0</v>
      </c>
      <c r="G1630" s="3" t="n">
        <v>0</v>
      </c>
      <c r="H1630" s="3" t="n">
        <v>7</v>
      </c>
      <c r="I1630" s="3" t="n">
        <v>5</v>
      </c>
      <c r="J1630" s="3" t="n">
        <v>0</v>
      </c>
      <c r="K1630" s="3" t="n">
        <v>4</v>
      </c>
      <c r="L1630" s="3" t="n">
        <v>0</v>
      </c>
      <c r="M1630" s="3" t="n">
        <v>1</v>
      </c>
      <c r="N1630" s="3" t="n">
        <v>0</v>
      </c>
      <c r="O1630" s="3" t="n">
        <v>0</v>
      </c>
      <c r="P1630" s="3" t="n">
        <v>0</v>
      </c>
      <c r="Q1630" s="3" t="n">
        <v>8</v>
      </c>
      <c r="R1630" s="3" t="n">
        <v>1</v>
      </c>
      <c r="S1630" s="3" t="n">
        <v>0</v>
      </c>
      <c r="T1630" s="3" t="n">
        <v>2</v>
      </c>
    </row>
    <row r="1631" customFormat="false" ht="12" hidden="false" customHeight="false" outlineLevel="0" collapsed="false">
      <c r="A1631" s="3" t="n">
        <v>1</v>
      </c>
      <c r="B1631" s="3" t="n">
        <v>35</v>
      </c>
      <c r="C1631" s="3" t="n">
        <v>0</v>
      </c>
      <c r="D1631" s="3" t="n">
        <v>0</v>
      </c>
      <c r="E1631" s="3" t="n">
        <v>0</v>
      </c>
      <c r="F1631" s="3" t="n">
        <v>0</v>
      </c>
      <c r="G1631" s="3" t="n">
        <v>1</v>
      </c>
      <c r="H1631" s="3" t="n">
        <v>5</v>
      </c>
      <c r="I1631" s="3" t="n">
        <v>5</v>
      </c>
      <c r="J1631" s="3" t="n">
        <v>99</v>
      </c>
      <c r="K1631" s="3" t="n">
        <v>4</v>
      </c>
      <c r="L1631" s="3" t="n">
        <v>0</v>
      </c>
      <c r="M1631" s="3" t="n">
        <v>0</v>
      </c>
      <c r="N1631" s="3" t="n">
        <v>0</v>
      </c>
      <c r="O1631" s="3" t="n">
        <v>0</v>
      </c>
      <c r="P1631" s="3" t="n">
        <v>1</v>
      </c>
      <c r="Q1631" s="3" t="n">
        <v>5</v>
      </c>
      <c r="R1631" s="3" t="n">
        <v>0</v>
      </c>
      <c r="S1631" s="3" t="n">
        <v>0</v>
      </c>
      <c r="T1631" s="3" t="n">
        <v>2</v>
      </c>
    </row>
    <row r="1632" customFormat="false" ht="12" hidden="false" customHeight="false" outlineLevel="0" collapsed="false">
      <c r="A1632" s="3" t="n">
        <v>1</v>
      </c>
      <c r="B1632" s="3" t="n">
        <v>44</v>
      </c>
      <c r="C1632" s="3" t="n">
        <v>1</v>
      </c>
      <c r="D1632" s="3" t="n">
        <v>0</v>
      </c>
      <c r="E1632" s="3" t="n">
        <v>0</v>
      </c>
      <c r="F1632" s="3" t="n">
        <v>0</v>
      </c>
      <c r="G1632" s="3" t="n">
        <v>0</v>
      </c>
      <c r="H1632" s="3" t="n">
        <v>4</v>
      </c>
      <c r="I1632" s="3" t="n">
        <v>5</v>
      </c>
      <c r="J1632" s="3" t="n">
        <v>7</v>
      </c>
      <c r="K1632" s="3" t="n">
        <v>7</v>
      </c>
      <c r="L1632" s="3" t="n">
        <v>0</v>
      </c>
      <c r="M1632" s="3" t="n">
        <v>0</v>
      </c>
      <c r="N1632" s="3" t="n">
        <v>0</v>
      </c>
      <c r="O1632" s="3" t="n">
        <v>0</v>
      </c>
      <c r="P1632" s="3" t="n">
        <v>1</v>
      </c>
      <c r="Q1632" s="3" t="n">
        <v>6</v>
      </c>
      <c r="R1632" s="3" t="n">
        <v>1</v>
      </c>
      <c r="S1632" s="3" t="n">
        <v>1</v>
      </c>
      <c r="T1632" s="3" t="n">
        <v>1</v>
      </c>
    </row>
    <row r="1633" customFormat="false" ht="12" hidden="false" customHeight="false" outlineLevel="0" collapsed="false">
      <c r="A1633" s="3" t="n">
        <v>2</v>
      </c>
      <c r="B1633" s="3" t="n">
        <v>58</v>
      </c>
      <c r="C1633" s="3" t="n">
        <v>1</v>
      </c>
      <c r="D1633" s="3" t="n">
        <v>0</v>
      </c>
      <c r="E1633" s="3" t="n">
        <v>0</v>
      </c>
      <c r="F1633" s="3" t="n">
        <v>0</v>
      </c>
      <c r="G1633" s="3" t="n">
        <v>0</v>
      </c>
      <c r="H1633" s="3" t="n">
        <v>1</v>
      </c>
      <c r="I1633" s="3" t="n">
        <v>5</v>
      </c>
      <c r="J1633" s="3" t="n">
        <v>2</v>
      </c>
      <c r="K1633" s="3" t="n">
        <v>1</v>
      </c>
      <c r="L1633" s="3" t="n">
        <v>0</v>
      </c>
      <c r="M1633" s="3" t="n">
        <v>0</v>
      </c>
      <c r="N1633" s="3" t="n">
        <v>0</v>
      </c>
      <c r="O1633" s="3" t="n">
        <v>1</v>
      </c>
      <c r="P1633" s="3" t="n">
        <v>0</v>
      </c>
      <c r="Q1633" s="3" t="n">
        <v>7</v>
      </c>
      <c r="R1633" s="3" t="n">
        <v>1</v>
      </c>
      <c r="S1633" s="3" t="n">
        <v>0</v>
      </c>
      <c r="T1633" s="3" t="n">
        <v>0</v>
      </c>
    </row>
    <row r="1634" customFormat="false" ht="12" hidden="false" customHeight="false" outlineLevel="0" collapsed="false">
      <c r="A1634" s="3" t="n">
        <v>1</v>
      </c>
      <c r="B1634" s="3" t="n">
        <v>49</v>
      </c>
      <c r="C1634" s="3" t="n">
        <v>1</v>
      </c>
      <c r="D1634" s="3" t="n">
        <v>0</v>
      </c>
      <c r="E1634" s="3" t="n">
        <v>0</v>
      </c>
      <c r="F1634" s="3" t="n">
        <v>0</v>
      </c>
      <c r="G1634" s="3" t="n">
        <v>0</v>
      </c>
      <c r="H1634" s="3" t="n">
        <v>3</v>
      </c>
      <c r="I1634" s="3" t="n">
        <v>1</v>
      </c>
      <c r="J1634" s="3" t="n">
        <v>10</v>
      </c>
      <c r="K1634" s="3" t="n">
        <v>3</v>
      </c>
      <c r="L1634" s="3" t="n">
        <v>0</v>
      </c>
      <c r="M1634" s="3" t="n">
        <v>0</v>
      </c>
      <c r="N1634" s="3" t="n">
        <v>0</v>
      </c>
      <c r="O1634" s="3" t="n">
        <v>0</v>
      </c>
      <c r="P1634" s="3" t="n">
        <v>1</v>
      </c>
      <c r="Q1634" s="3" t="n">
        <v>6</v>
      </c>
      <c r="R1634" s="3" t="n">
        <v>0</v>
      </c>
      <c r="S1634" s="3" t="n">
        <v>0</v>
      </c>
      <c r="T1634" s="3" t="n">
        <v>1</v>
      </c>
    </row>
    <row r="1635" customFormat="false" ht="12" hidden="false" customHeight="false" outlineLevel="0" collapsed="false">
      <c r="A1635" s="3" t="n">
        <v>1</v>
      </c>
      <c r="B1635" s="3" t="n">
        <v>32</v>
      </c>
      <c r="C1635" s="3" t="n">
        <v>1</v>
      </c>
      <c r="D1635" s="3" t="n">
        <v>0</v>
      </c>
      <c r="E1635" s="3" t="n">
        <v>0</v>
      </c>
      <c r="F1635" s="3" t="n">
        <v>0</v>
      </c>
      <c r="G1635" s="3" t="n">
        <v>0</v>
      </c>
      <c r="H1635" s="3" t="n">
        <v>6</v>
      </c>
      <c r="I1635" s="3" t="n">
        <v>5</v>
      </c>
      <c r="J1635" s="3" t="n">
        <v>11</v>
      </c>
      <c r="K1635" s="3" t="n">
        <v>4</v>
      </c>
      <c r="L1635" s="3" t="n">
        <v>0</v>
      </c>
      <c r="M1635" s="3" t="n">
        <v>0</v>
      </c>
      <c r="N1635" s="3" t="n">
        <v>0</v>
      </c>
      <c r="O1635" s="3" t="n">
        <v>0</v>
      </c>
      <c r="P1635" s="3" t="n">
        <v>1</v>
      </c>
      <c r="Q1635" s="3" t="n">
        <v>3</v>
      </c>
      <c r="R1635" s="3" t="n">
        <v>1</v>
      </c>
      <c r="S1635" s="3" t="n">
        <v>1</v>
      </c>
      <c r="T1635" s="3" t="n">
        <v>0</v>
      </c>
    </row>
    <row r="1636" customFormat="false" ht="12" hidden="false" customHeight="false" outlineLevel="0" collapsed="false">
      <c r="A1636" s="3" t="n">
        <v>1</v>
      </c>
      <c r="B1636" s="3" t="n">
        <v>68</v>
      </c>
      <c r="C1636" s="3" t="n">
        <v>0</v>
      </c>
      <c r="D1636" s="3" t="n">
        <v>1</v>
      </c>
      <c r="E1636" s="3" t="n">
        <v>0</v>
      </c>
      <c r="F1636" s="3" t="n">
        <v>0</v>
      </c>
      <c r="G1636" s="3" t="n">
        <v>0</v>
      </c>
      <c r="H1636" s="3" t="n">
        <v>2</v>
      </c>
      <c r="I1636" s="3" t="n">
        <v>5</v>
      </c>
      <c r="J1636" s="3" t="n">
        <v>96</v>
      </c>
      <c r="K1636" s="3" t="n">
        <v>1</v>
      </c>
      <c r="L1636" s="3" t="n">
        <v>0</v>
      </c>
      <c r="M1636" s="3" t="n">
        <v>0</v>
      </c>
      <c r="N1636" s="3" t="n">
        <v>0</v>
      </c>
      <c r="O1636" s="3" t="n">
        <v>0</v>
      </c>
      <c r="P1636" s="3" t="n">
        <v>1</v>
      </c>
      <c r="Q1636" s="3" t="n">
        <v>3</v>
      </c>
      <c r="R1636" s="3" t="n">
        <v>1</v>
      </c>
      <c r="S1636" s="3" t="n">
        <v>0</v>
      </c>
      <c r="T1636" s="3" t="n">
        <v>1</v>
      </c>
    </row>
    <row r="1637" customFormat="false" ht="12" hidden="false" customHeight="false" outlineLevel="0" collapsed="false">
      <c r="A1637" s="3" t="n">
        <v>1</v>
      </c>
      <c r="B1637" s="3" t="n">
        <v>39</v>
      </c>
      <c r="C1637" s="3" t="n">
        <v>1</v>
      </c>
      <c r="D1637" s="3" t="n">
        <v>0</v>
      </c>
      <c r="E1637" s="3" t="n">
        <v>0</v>
      </c>
      <c r="F1637" s="3" t="n">
        <v>0</v>
      </c>
      <c r="G1637" s="3" t="n">
        <v>0</v>
      </c>
      <c r="H1637" s="3" t="n">
        <v>4</v>
      </c>
      <c r="I1637" s="3" t="n">
        <v>1</v>
      </c>
      <c r="J1637" s="3" t="n">
        <v>11</v>
      </c>
      <c r="K1637" s="3" t="n">
        <v>4</v>
      </c>
      <c r="L1637" s="3" t="n">
        <v>0</v>
      </c>
      <c r="M1637" s="3" t="n">
        <v>0</v>
      </c>
      <c r="N1637" s="3" t="n">
        <v>0</v>
      </c>
      <c r="O1637" s="3" t="n">
        <v>0</v>
      </c>
      <c r="P1637" s="3" t="n">
        <v>1</v>
      </c>
      <c r="Q1637" s="3" t="n">
        <v>3</v>
      </c>
      <c r="R1637" s="3" t="n">
        <v>1</v>
      </c>
      <c r="S1637" s="3" t="n">
        <v>0</v>
      </c>
      <c r="T1637" s="3" t="n">
        <v>0</v>
      </c>
    </row>
    <row r="1638" customFormat="false" ht="12" hidden="false" customHeight="false" outlineLevel="0" collapsed="false">
      <c r="A1638" s="3" t="n">
        <v>5</v>
      </c>
      <c r="B1638" s="3" t="n">
        <v>41</v>
      </c>
      <c r="C1638" s="3" t="n">
        <v>0</v>
      </c>
      <c r="D1638" s="3" t="n">
        <v>0</v>
      </c>
      <c r="E1638" s="3" t="n">
        <v>0</v>
      </c>
      <c r="F1638" s="3" t="n">
        <v>0</v>
      </c>
      <c r="G1638" s="3" t="n">
        <v>1</v>
      </c>
      <c r="H1638" s="3" t="n">
        <v>4</v>
      </c>
      <c r="I1638" s="3" t="n">
        <v>5</v>
      </c>
      <c r="J1638" s="3" t="n">
        <v>96</v>
      </c>
      <c r="K1638" s="3" t="n">
        <v>1</v>
      </c>
      <c r="L1638" s="3" t="n">
        <v>1</v>
      </c>
      <c r="M1638" s="3" t="n">
        <v>0</v>
      </c>
      <c r="N1638" s="3" t="n">
        <v>0</v>
      </c>
      <c r="O1638" s="3" t="n">
        <v>0</v>
      </c>
      <c r="P1638" s="3" t="n">
        <v>0</v>
      </c>
      <c r="Q1638" s="3" t="n">
        <v>4</v>
      </c>
      <c r="R1638" s="3" t="n">
        <v>1</v>
      </c>
      <c r="S1638" s="3" t="n">
        <v>0</v>
      </c>
      <c r="T1638" s="3" t="n">
        <v>1</v>
      </c>
    </row>
    <row r="1639" customFormat="false" ht="12" hidden="false" customHeight="false" outlineLevel="0" collapsed="false">
      <c r="A1639" s="3" t="n">
        <v>1</v>
      </c>
      <c r="B1639" s="3" t="n">
        <v>40</v>
      </c>
      <c r="C1639" s="3" t="n">
        <v>0</v>
      </c>
      <c r="D1639" s="3" t="n">
        <v>0</v>
      </c>
      <c r="E1639" s="3" t="n">
        <v>0</v>
      </c>
      <c r="F1639" s="3" t="n">
        <v>1</v>
      </c>
      <c r="G1639" s="3" t="n">
        <v>0</v>
      </c>
      <c r="H1639" s="3" t="n">
        <v>3</v>
      </c>
      <c r="I1639" s="3" t="n">
        <v>5</v>
      </c>
      <c r="J1639" s="3" t="n">
        <v>96</v>
      </c>
      <c r="K1639" s="3" t="n">
        <v>4</v>
      </c>
      <c r="L1639" s="3" t="n">
        <v>0</v>
      </c>
      <c r="M1639" s="3" t="n">
        <v>0</v>
      </c>
      <c r="N1639" s="3" t="n">
        <v>0</v>
      </c>
      <c r="O1639" s="3" t="n">
        <v>0</v>
      </c>
      <c r="P1639" s="3" t="n">
        <v>1</v>
      </c>
      <c r="Q1639" s="3" t="n">
        <v>2</v>
      </c>
      <c r="R1639" s="3" t="n">
        <v>1</v>
      </c>
      <c r="S1639" s="3" t="n">
        <v>0</v>
      </c>
      <c r="T1639" s="3" t="n">
        <v>1</v>
      </c>
    </row>
    <row r="1640" customFormat="false" ht="12" hidden="false" customHeight="false" outlineLevel="0" collapsed="false">
      <c r="A1640" s="3" t="n">
        <v>2</v>
      </c>
      <c r="B1640" s="3" t="n">
        <v>22</v>
      </c>
      <c r="C1640" s="3" t="n">
        <v>0</v>
      </c>
      <c r="D1640" s="3" t="n">
        <v>0</v>
      </c>
      <c r="E1640" s="3" t="n">
        <v>0</v>
      </c>
      <c r="F1640" s="3" t="n">
        <v>0</v>
      </c>
      <c r="G1640" s="3" t="n">
        <v>1</v>
      </c>
      <c r="H1640" s="3" t="n">
        <v>3</v>
      </c>
      <c r="I1640" s="3" t="n">
        <v>1</v>
      </c>
      <c r="J1640" s="3" t="n">
        <v>99</v>
      </c>
      <c r="K1640" s="3" t="n">
        <v>1</v>
      </c>
      <c r="L1640" s="3" t="n">
        <v>0</v>
      </c>
      <c r="M1640" s="3" t="n">
        <v>0</v>
      </c>
      <c r="N1640" s="3" t="n">
        <v>0</v>
      </c>
      <c r="O1640" s="3" t="n">
        <v>0</v>
      </c>
      <c r="P1640" s="3" t="n">
        <v>1</v>
      </c>
      <c r="Q1640" s="3" t="n">
        <v>3</v>
      </c>
      <c r="R1640" s="3" t="n">
        <v>0</v>
      </c>
      <c r="S1640" s="3" t="n">
        <v>0</v>
      </c>
      <c r="T1640" s="3" t="n">
        <v>2</v>
      </c>
    </row>
    <row r="1641" customFormat="false" ht="12" hidden="false" customHeight="false" outlineLevel="0" collapsed="false">
      <c r="A1641" s="3" t="n">
        <v>2</v>
      </c>
      <c r="B1641" s="3" t="n">
        <v>76</v>
      </c>
      <c r="C1641" s="3" t="n">
        <v>0</v>
      </c>
      <c r="D1641" s="3" t="n">
        <v>0</v>
      </c>
      <c r="E1641" s="3" t="n">
        <v>1</v>
      </c>
      <c r="F1641" s="3" t="n">
        <v>0</v>
      </c>
      <c r="G1641" s="3" t="n">
        <v>0</v>
      </c>
      <c r="H1641" s="3" t="n">
        <v>7</v>
      </c>
      <c r="I1641" s="3" t="n">
        <v>5</v>
      </c>
      <c r="J1641" s="3" t="n">
        <v>96</v>
      </c>
      <c r="K1641" s="3" t="n">
        <v>4</v>
      </c>
      <c r="L1641" s="3" t="n">
        <v>0</v>
      </c>
      <c r="M1641" s="3" t="n">
        <v>0</v>
      </c>
      <c r="N1641" s="3" t="n">
        <v>0</v>
      </c>
      <c r="O1641" s="3" t="n">
        <v>0</v>
      </c>
      <c r="P1641" s="3" t="n">
        <v>1</v>
      </c>
      <c r="Q1641" s="3" t="n">
        <v>3</v>
      </c>
      <c r="R1641" s="3" t="n">
        <v>1</v>
      </c>
      <c r="S1641" s="3" t="n">
        <v>1</v>
      </c>
      <c r="T1641" s="3" t="n">
        <v>1</v>
      </c>
    </row>
    <row r="1642" customFormat="false" ht="12" hidden="false" customHeight="false" outlineLevel="0" collapsed="false">
      <c r="A1642" s="3" t="n">
        <v>5</v>
      </c>
      <c r="B1642" s="3" t="n">
        <v>44</v>
      </c>
      <c r="C1642" s="3" t="n">
        <v>1</v>
      </c>
      <c r="D1642" s="3" t="n">
        <v>0</v>
      </c>
      <c r="E1642" s="3" t="n">
        <v>0</v>
      </c>
      <c r="F1642" s="3" t="n">
        <v>0</v>
      </c>
      <c r="G1642" s="3" t="n">
        <v>0</v>
      </c>
      <c r="H1642" s="3" t="n">
        <v>5</v>
      </c>
      <c r="I1642" s="3" t="n">
        <v>5</v>
      </c>
      <c r="J1642" s="3" t="n">
        <v>6</v>
      </c>
      <c r="K1642" s="3" t="n">
        <v>1</v>
      </c>
      <c r="L1642" s="3" t="n">
        <v>0</v>
      </c>
      <c r="M1642" s="3" t="n">
        <v>1</v>
      </c>
      <c r="N1642" s="3" t="n">
        <v>0</v>
      </c>
      <c r="O1642" s="3" t="n">
        <v>0</v>
      </c>
      <c r="P1642" s="3" t="n">
        <v>0</v>
      </c>
      <c r="Q1642" s="3" t="n">
        <v>2</v>
      </c>
      <c r="R1642" s="3" t="n">
        <v>1</v>
      </c>
      <c r="S1642" s="3" t="n">
        <v>0</v>
      </c>
      <c r="T1642" s="3" t="n">
        <v>0</v>
      </c>
    </row>
    <row r="1643" customFormat="false" ht="12" hidden="false" customHeight="false" outlineLevel="0" collapsed="false">
      <c r="A1643" s="3" t="n">
        <v>2</v>
      </c>
      <c r="B1643" s="3" t="n">
        <v>49</v>
      </c>
      <c r="C1643" s="3" t="n">
        <v>1</v>
      </c>
      <c r="D1643" s="3" t="n">
        <v>0</v>
      </c>
      <c r="E1643" s="3" t="n">
        <v>0</v>
      </c>
      <c r="F1643" s="3" t="n">
        <v>0</v>
      </c>
      <c r="G1643" s="3" t="n">
        <v>0</v>
      </c>
      <c r="H1643" s="3" t="n">
        <v>7</v>
      </c>
      <c r="I1643" s="3" t="n">
        <v>1</v>
      </c>
      <c r="J1643" s="3" t="n">
        <v>10</v>
      </c>
      <c r="K1643" s="3" t="n">
        <v>4</v>
      </c>
      <c r="L1643" s="3" t="n">
        <v>0</v>
      </c>
      <c r="M1643" s="3" t="n">
        <v>0</v>
      </c>
      <c r="N1643" s="3" t="n">
        <v>0</v>
      </c>
      <c r="O1643" s="3" t="n">
        <v>0</v>
      </c>
      <c r="P1643" s="3" t="n">
        <v>1</v>
      </c>
      <c r="Q1643" s="3" t="n">
        <v>7</v>
      </c>
      <c r="R1643" s="3" t="n">
        <v>0</v>
      </c>
      <c r="S1643" s="3" t="n">
        <v>0</v>
      </c>
      <c r="T1643" s="3" t="n">
        <v>1</v>
      </c>
    </row>
    <row r="1644" customFormat="false" ht="12" hidden="false" customHeight="false" outlineLevel="0" collapsed="false">
      <c r="A1644" s="3" t="n">
        <v>2</v>
      </c>
      <c r="B1644" s="3" t="n">
        <v>68</v>
      </c>
      <c r="C1644" s="3" t="n">
        <v>1</v>
      </c>
      <c r="D1644" s="3" t="n">
        <v>0</v>
      </c>
      <c r="E1644" s="3" t="n">
        <v>0</v>
      </c>
      <c r="F1644" s="3" t="n">
        <v>0</v>
      </c>
      <c r="G1644" s="3" t="n">
        <v>0</v>
      </c>
      <c r="H1644" s="3" t="n">
        <v>1</v>
      </c>
      <c r="I1644" s="3" t="n">
        <v>5</v>
      </c>
      <c r="J1644" s="3" t="n">
        <v>96</v>
      </c>
      <c r="K1644" s="3" t="n">
        <v>4</v>
      </c>
      <c r="L1644" s="3" t="n">
        <v>0</v>
      </c>
      <c r="M1644" s="3" t="n">
        <v>0</v>
      </c>
      <c r="N1644" s="3" t="n">
        <v>0</v>
      </c>
      <c r="O1644" s="3" t="n">
        <v>0</v>
      </c>
      <c r="P1644" s="3" t="n">
        <v>1</v>
      </c>
      <c r="Q1644" s="3" t="n">
        <v>3</v>
      </c>
      <c r="R1644" s="3" t="n">
        <v>1</v>
      </c>
      <c r="S1644" s="3" t="n">
        <v>0</v>
      </c>
      <c r="T1644" s="3" t="n">
        <v>1</v>
      </c>
    </row>
    <row r="1645" customFormat="false" ht="12" hidden="false" customHeight="false" outlineLevel="0" collapsed="false">
      <c r="A1645" s="3" t="n">
        <v>2</v>
      </c>
      <c r="B1645" s="3" t="n">
        <v>31</v>
      </c>
      <c r="C1645" s="3" t="n">
        <v>0</v>
      </c>
      <c r="D1645" s="3" t="n">
        <v>0</v>
      </c>
      <c r="E1645" s="3" t="n">
        <v>0</v>
      </c>
      <c r="F1645" s="3" t="n">
        <v>1</v>
      </c>
      <c r="G1645" s="3" t="n">
        <v>0</v>
      </c>
      <c r="H1645" s="3" t="n">
        <v>3</v>
      </c>
      <c r="I1645" s="3" t="n">
        <v>5</v>
      </c>
      <c r="J1645" s="3" t="n">
        <v>96</v>
      </c>
      <c r="K1645" s="3" t="n">
        <v>1</v>
      </c>
      <c r="L1645" s="3" t="n">
        <v>0</v>
      </c>
      <c r="M1645" s="3" t="n">
        <v>0</v>
      </c>
      <c r="N1645" s="3" t="n">
        <v>0</v>
      </c>
      <c r="O1645" s="3" t="n">
        <v>0</v>
      </c>
      <c r="P1645" s="3" t="n">
        <v>1</v>
      </c>
      <c r="Q1645" s="3" t="n">
        <v>4</v>
      </c>
      <c r="R1645" s="3" t="n">
        <v>0</v>
      </c>
      <c r="S1645" s="3" t="n">
        <v>0</v>
      </c>
      <c r="T1645" s="3" t="n">
        <v>2</v>
      </c>
    </row>
    <row r="1646" customFormat="false" ht="12" hidden="false" customHeight="false" outlineLevel="0" collapsed="false">
      <c r="A1646" s="3" t="n">
        <v>1</v>
      </c>
      <c r="B1646" s="3" t="n">
        <v>68</v>
      </c>
      <c r="C1646" s="3" t="n">
        <v>1</v>
      </c>
      <c r="D1646" s="3" t="n">
        <v>0</v>
      </c>
      <c r="E1646" s="3" t="n">
        <v>0</v>
      </c>
      <c r="F1646" s="3" t="n">
        <v>0</v>
      </c>
      <c r="G1646" s="3" t="n">
        <v>0</v>
      </c>
      <c r="H1646" s="3" t="n">
        <v>4</v>
      </c>
      <c r="I1646" s="3" t="n">
        <v>5</v>
      </c>
      <c r="J1646" s="3" t="n">
        <v>9</v>
      </c>
      <c r="K1646" s="3" t="n">
        <v>4</v>
      </c>
      <c r="L1646" s="3" t="n">
        <v>0</v>
      </c>
      <c r="M1646" s="3" t="n">
        <v>0</v>
      </c>
      <c r="N1646" s="3" t="n">
        <v>0</v>
      </c>
      <c r="O1646" s="3" t="n">
        <v>0</v>
      </c>
      <c r="P1646" s="3" t="n">
        <v>1</v>
      </c>
      <c r="Q1646" s="3" t="n">
        <v>3</v>
      </c>
      <c r="R1646" s="3" t="n">
        <v>1</v>
      </c>
      <c r="S1646" s="3" t="n">
        <v>1</v>
      </c>
      <c r="T1646" s="3" t="n">
        <v>0</v>
      </c>
    </row>
    <row r="1647" customFormat="false" ht="12" hidden="false" customHeight="false" outlineLevel="0" collapsed="false">
      <c r="A1647" s="3" t="n">
        <v>1</v>
      </c>
      <c r="B1647" s="3" t="n">
        <v>60</v>
      </c>
      <c r="C1647" s="3" t="n">
        <v>1</v>
      </c>
      <c r="D1647" s="3" t="n">
        <v>0</v>
      </c>
      <c r="E1647" s="3" t="n">
        <v>0</v>
      </c>
      <c r="F1647" s="3" t="n">
        <v>0</v>
      </c>
      <c r="G1647" s="3" t="n">
        <v>0</v>
      </c>
      <c r="H1647" s="3" t="n">
        <v>7</v>
      </c>
      <c r="I1647" s="3" t="n">
        <v>5</v>
      </c>
      <c r="J1647" s="3" t="n">
        <v>5</v>
      </c>
      <c r="K1647" s="3" t="n">
        <v>4</v>
      </c>
      <c r="L1647" s="3" t="n">
        <v>0</v>
      </c>
      <c r="M1647" s="3" t="n">
        <v>0</v>
      </c>
      <c r="N1647" s="3" t="n">
        <v>0</v>
      </c>
      <c r="O1647" s="3" t="n">
        <v>0</v>
      </c>
      <c r="P1647" s="3" t="n">
        <v>1</v>
      </c>
      <c r="Q1647" s="3" t="n">
        <v>1</v>
      </c>
      <c r="R1647" s="3" t="n">
        <v>1</v>
      </c>
      <c r="S1647" s="3" t="n">
        <v>1</v>
      </c>
      <c r="T1647" s="3" t="n">
        <v>0</v>
      </c>
    </row>
    <row r="1648" customFormat="false" ht="12" hidden="false" customHeight="false" outlineLevel="0" collapsed="false">
      <c r="A1648" s="3" t="n">
        <v>1</v>
      </c>
      <c r="B1648" s="3" t="n">
        <v>32</v>
      </c>
      <c r="C1648" s="3" t="n">
        <v>0</v>
      </c>
      <c r="D1648" s="3" t="n">
        <v>0</v>
      </c>
      <c r="E1648" s="3" t="n">
        <v>0</v>
      </c>
      <c r="F1648" s="3" t="n">
        <v>0</v>
      </c>
      <c r="G1648" s="3" t="n">
        <v>0</v>
      </c>
      <c r="H1648" s="3" t="n">
        <v>6</v>
      </c>
      <c r="I1648" s="3" t="n">
        <v>5</v>
      </c>
      <c r="J1648" s="3" t="n">
        <v>11</v>
      </c>
      <c r="K1648" s="3" t="n">
        <v>3</v>
      </c>
      <c r="L1648" s="3" t="n">
        <v>1</v>
      </c>
      <c r="M1648" s="3" t="n">
        <v>0</v>
      </c>
      <c r="N1648" s="3" t="n">
        <v>0</v>
      </c>
      <c r="O1648" s="3" t="n">
        <v>0</v>
      </c>
      <c r="P1648" s="3" t="n">
        <v>0</v>
      </c>
      <c r="Q1648" s="3" t="n">
        <v>5</v>
      </c>
      <c r="R1648" s="3" t="n">
        <v>1</v>
      </c>
      <c r="S1648" s="3" t="n">
        <v>0</v>
      </c>
      <c r="T1648" s="3" t="n">
        <v>1</v>
      </c>
    </row>
    <row r="1649" customFormat="false" ht="12" hidden="false" customHeight="false" outlineLevel="0" collapsed="false">
      <c r="A1649" s="3" t="n">
        <v>1</v>
      </c>
      <c r="B1649" s="3" t="n">
        <v>32</v>
      </c>
      <c r="C1649" s="3" t="n">
        <v>1</v>
      </c>
      <c r="D1649" s="3" t="n">
        <v>0</v>
      </c>
      <c r="E1649" s="3" t="n">
        <v>0</v>
      </c>
      <c r="F1649" s="3" t="n">
        <v>0</v>
      </c>
      <c r="G1649" s="3" t="n">
        <v>0</v>
      </c>
      <c r="H1649" s="3" t="n">
        <v>7</v>
      </c>
      <c r="I1649" s="3" t="n">
        <v>5</v>
      </c>
      <c r="J1649" s="3" t="n">
        <v>8</v>
      </c>
      <c r="K1649" s="3" t="n">
        <v>4</v>
      </c>
      <c r="L1649" s="3" t="n">
        <v>0</v>
      </c>
      <c r="M1649" s="3" t="n">
        <v>0</v>
      </c>
      <c r="N1649" s="3" t="n">
        <v>0</v>
      </c>
      <c r="O1649" s="3" t="n">
        <v>0</v>
      </c>
      <c r="P1649" s="3" t="n">
        <v>1</v>
      </c>
      <c r="Q1649" s="3" t="n">
        <v>6</v>
      </c>
      <c r="R1649" s="3" t="n">
        <v>1</v>
      </c>
      <c r="S1649" s="3" t="n">
        <v>1</v>
      </c>
      <c r="T1649" s="3" t="n">
        <v>0</v>
      </c>
    </row>
    <row r="1650" customFormat="false" ht="12" hidden="false" customHeight="false" outlineLevel="0" collapsed="false">
      <c r="A1650" s="3" t="n">
        <v>1</v>
      </c>
      <c r="B1650" s="3" t="n">
        <v>23</v>
      </c>
      <c r="C1650" s="3" t="n">
        <v>0</v>
      </c>
      <c r="D1650" s="3" t="n">
        <v>0</v>
      </c>
      <c r="E1650" s="3" t="n">
        <v>0</v>
      </c>
      <c r="F1650" s="3" t="n">
        <v>0</v>
      </c>
      <c r="G1650" s="3" t="n">
        <v>1</v>
      </c>
      <c r="H1650" s="3" t="n">
        <v>4</v>
      </c>
      <c r="I1650" s="3" t="n">
        <v>5</v>
      </c>
      <c r="J1650" s="3" t="n">
        <v>5</v>
      </c>
      <c r="K1650" s="3" t="n">
        <v>4</v>
      </c>
      <c r="L1650" s="3" t="n">
        <v>0</v>
      </c>
      <c r="M1650" s="3" t="n">
        <v>0</v>
      </c>
      <c r="N1650" s="3" t="n">
        <v>0</v>
      </c>
      <c r="O1650" s="3" t="n">
        <v>1</v>
      </c>
      <c r="P1650" s="3" t="n">
        <v>0</v>
      </c>
      <c r="Q1650" s="3" t="n">
        <v>7</v>
      </c>
      <c r="R1650" s="3" t="n">
        <v>1</v>
      </c>
      <c r="S1650" s="3" t="n">
        <v>1</v>
      </c>
      <c r="T1650" s="3" t="n">
        <v>0</v>
      </c>
    </row>
    <row r="1651" customFormat="false" ht="12" hidden="false" customHeight="false" outlineLevel="0" collapsed="false">
      <c r="A1651" s="3" t="n">
        <v>1</v>
      </c>
      <c r="B1651" s="3" t="n">
        <v>45</v>
      </c>
      <c r="C1651" s="3" t="n">
        <v>0</v>
      </c>
      <c r="D1651" s="3" t="n">
        <v>0</v>
      </c>
      <c r="E1651" s="3" t="n">
        <v>0</v>
      </c>
      <c r="F1651" s="3" t="n">
        <v>0</v>
      </c>
      <c r="G1651" s="3" t="n">
        <v>1</v>
      </c>
      <c r="H1651" s="3" t="n">
        <v>3</v>
      </c>
      <c r="I1651" s="3" t="n">
        <v>5</v>
      </c>
      <c r="J1651" s="3" t="n">
        <v>96</v>
      </c>
      <c r="K1651" s="3" t="n">
        <v>3</v>
      </c>
      <c r="L1651" s="3" t="n">
        <v>0</v>
      </c>
      <c r="M1651" s="3" t="n">
        <v>0</v>
      </c>
      <c r="N1651" s="3" t="n">
        <v>0</v>
      </c>
      <c r="O1651" s="3" t="n">
        <v>0</v>
      </c>
      <c r="P1651" s="3" t="n">
        <v>1</v>
      </c>
      <c r="Q1651" s="3" t="n">
        <v>2</v>
      </c>
      <c r="R1651" s="3" t="n">
        <v>0</v>
      </c>
      <c r="S1651" s="3" t="n">
        <v>0</v>
      </c>
      <c r="T1651" s="3" t="n">
        <v>2</v>
      </c>
    </row>
    <row r="1652" customFormat="false" ht="12" hidden="false" customHeight="false" outlineLevel="0" collapsed="false">
      <c r="A1652" s="3" t="n">
        <v>1</v>
      </c>
      <c r="B1652" s="3" t="n">
        <v>66</v>
      </c>
      <c r="C1652" s="3" t="n">
        <v>1</v>
      </c>
      <c r="D1652" s="3" t="n">
        <v>0</v>
      </c>
      <c r="E1652" s="3" t="n">
        <v>0</v>
      </c>
      <c r="F1652" s="3" t="n">
        <v>0</v>
      </c>
      <c r="G1652" s="3" t="n">
        <v>0</v>
      </c>
      <c r="H1652" s="3" t="n">
        <v>4</v>
      </c>
      <c r="I1652" s="3" t="n">
        <v>5</v>
      </c>
      <c r="J1652" s="3" t="n">
        <v>9</v>
      </c>
      <c r="K1652" s="3" t="n">
        <v>4</v>
      </c>
      <c r="L1652" s="3" t="n">
        <v>0</v>
      </c>
      <c r="M1652" s="3" t="n">
        <v>0</v>
      </c>
      <c r="N1652" s="3" t="n">
        <v>0</v>
      </c>
      <c r="O1652" s="3" t="n">
        <v>0</v>
      </c>
      <c r="P1652" s="3" t="n">
        <v>1</v>
      </c>
      <c r="Q1652" s="3" t="n">
        <v>1</v>
      </c>
      <c r="R1652" s="3" t="n">
        <v>1</v>
      </c>
      <c r="S1652" s="3" t="n">
        <v>1</v>
      </c>
      <c r="T1652" s="3" t="n">
        <v>0</v>
      </c>
    </row>
    <row r="1653" customFormat="false" ht="12" hidden="false" customHeight="false" outlineLevel="0" collapsed="false">
      <c r="A1653" s="3" t="n">
        <v>2</v>
      </c>
      <c r="B1653" s="3" t="n">
        <v>25</v>
      </c>
      <c r="C1653" s="3" t="n">
        <v>0</v>
      </c>
      <c r="D1653" s="3" t="n">
        <v>0</v>
      </c>
      <c r="E1653" s="3" t="n">
        <v>0</v>
      </c>
      <c r="F1653" s="3" t="n">
        <v>0</v>
      </c>
      <c r="G1653" s="3" t="n">
        <v>1</v>
      </c>
      <c r="H1653" s="3" t="n">
        <v>6</v>
      </c>
      <c r="I1653" s="3" t="n">
        <v>5</v>
      </c>
      <c r="J1653" s="3" t="n">
        <v>96</v>
      </c>
      <c r="K1653" s="3" t="n">
        <v>4</v>
      </c>
      <c r="L1653" s="3" t="n">
        <v>0</v>
      </c>
      <c r="M1653" s="3" t="n">
        <v>0</v>
      </c>
      <c r="N1653" s="3" t="n">
        <v>0</v>
      </c>
      <c r="O1653" s="3" t="n">
        <v>0</v>
      </c>
      <c r="P1653" s="3" t="n">
        <v>1</v>
      </c>
      <c r="Q1653" s="3" t="n">
        <v>2</v>
      </c>
      <c r="R1653" s="3" t="n">
        <v>0</v>
      </c>
      <c r="S1653" s="3" t="n">
        <v>0</v>
      </c>
      <c r="T1653" s="3" t="n">
        <v>2</v>
      </c>
    </row>
    <row r="1654" customFormat="false" ht="12" hidden="false" customHeight="false" outlineLevel="0" collapsed="false">
      <c r="A1654" s="3" t="n">
        <v>2</v>
      </c>
      <c r="B1654" s="3" t="n">
        <v>75</v>
      </c>
      <c r="C1654" s="3" t="n">
        <v>1</v>
      </c>
      <c r="D1654" s="3" t="n">
        <v>0</v>
      </c>
      <c r="E1654" s="3" t="n">
        <v>0</v>
      </c>
      <c r="F1654" s="3" t="n">
        <v>0</v>
      </c>
      <c r="G1654" s="3" t="n">
        <v>0</v>
      </c>
      <c r="H1654" s="3" t="n">
        <v>4</v>
      </c>
      <c r="I1654" s="3" t="n">
        <v>5</v>
      </c>
      <c r="J1654" s="3" t="n">
        <v>5</v>
      </c>
      <c r="K1654" s="3" t="n">
        <v>4</v>
      </c>
      <c r="L1654" s="3" t="n">
        <v>0</v>
      </c>
      <c r="M1654" s="3" t="n">
        <v>0</v>
      </c>
      <c r="N1654" s="3" t="n">
        <v>0</v>
      </c>
      <c r="O1654" s="3" t="n">
        <v>0</v>
      </c>
      <c r="P1654" s="3" t="n">
        <v>1</v>
      </c>
      <c r="Q1654" s="3" t="n">
        <v>3</v>
      </c>
      <c r="R1654" s="3" t="n">
        <v>1</v>
      </c>
      <c r="S1654" s="3" t="n">
        <v>1</v>
      </c>
      <c r="T1654" s="3" t="n">
        <v>0</v>
      </c>
    </row>
    <row r="1655" customFormat="false" ht="12" hidden="false" customHeight="false" outlineLevel="0" collapsed="false">
      <c r="A1655" s="3" t="n">
        <v>8</v>
      </c>
      <c r="B1655" s="3" t="n">
        <v>0</v>
      </c>
      <c r="C1655" s="3" t="n">
        <v>1</v>
      </c>
      <c r="D1655" s="3" t="n">
        <v>0</v>
      </c>
      <c r="E1655" s="3" t="n">
        <v>0</v>
      </c>
      <c r="F1655" s="3" t="n">
        <v>0</v>
      </c>
      <c r="G1655" s="3" t="n">
        <v>0</v>
      </c>
      <c r="H1655" s="3" t="n">
        <v>6</v>
      </c>
      <c r="I1655" s="3" t="n">
        <v>5</v>
      </c>
      <c r="J1655" s="3" t="n">
        <v>6</v>
      </c>
      <c r="K1655" s="3" t="n">
        <v>4</v>
      </c>
      <c r="L1655" s="3" t="n">
        <v>0</v>
      </c>
      <c r="M1655" s="3" t="n">
        <v>0</v>
      </c>
      <c r="N1655" s="3" t="n">
        <v>0</v>
      </c>
      <c r="O1655" s="3" t="n">
        <v>0</v>
      </c>
      <c r="P1655" s="3" t="n">
        <v>1</v>
      </c>
      <c r="Q1655" s="3" t="n">
        <v>3</v>
      </c>
      <c r="R1655" s="3" t="n">
        <v>1</v>
      </c>
      <c r="S1655" s="3" t="n">
        <v>0</v>
      </c>
      <c r="T1655" s="3" t="n">
        <v>2</v>
      </c>
    </row>
    <row r="1656" customFormat="false" ht="12" hidden="false" customHeight="false" outlineLevel="0" collapsed="false">
      <c r="A1656" s="3" t="n">
        <v>1</v>
      </c>
      <c r="B1656" s="3" t="n">
        <v>44</v>
      </c>
      <c r="C1656" s="3" t="n">
        <v>0</v>
      </c>
      <c r="D1656" s="3" t="n">
        <v>0</v>
      </c>
      <c r="E1656" s="3" t="n">
        <v>0</v>
      </c>
      <c r="F1656" s="3" t="n">
        <v>0</v>
      </c>
      <c r="G1656" s="3" t="n">
        <v>1</v>
      </c>
      <c r="H1656" s="3" t="n">
        <v>6</v>
      </c>
      <c r="I1656" s="3" t="n">
        <v>5</v>
      </c>
      <c r="J1656" s="3" t="n">
        <v>96</v>
      </c>
      <c r="K1656" s="3" t="n">
        <v>4</v>
      </c>
      <c r="L1656" s="3" t="n">
        <v>0</v>
      </c>
      <c r="M1656" s="3" t="n">
        <v>0</v>
      </c>
      <c r="N1656" s="3" t="n">
        <v>0</v>
      </c>
      <c r="O1656" s="3" t="n">
        <v>0</v>
      </c>
      <c r="P1656" s="3" t="n">
        <v>1</v>
      </c>
      <c r="Q1656" s="3" t="n">
        <v>8</v>
      </c>
      <c r="R1656" s="3" t="n">
        <v>1</v>
      </c>
      <c r="S1656" s="3" t="n">
        <v>1</v>
      </c>
      <c r="T1656" s="3" t="n">
        <v>2</v>
      </c>
    </row>
    <row r="1657" customFormat="false" ht="12" hidden="false" customHeight="false" outlineLevel="0" collapsed="false">
      <c r="A1657" s="3" t="n">
        <v>2</v>
      </c>
      <c r="B1657" s="3" t="n">
        <v>30</v>
      </c>
      <c r="C1657" s="3" t="n">
        <v>1</v>
      </c>
      <c r="D1657" s="3" t="n">
        <v>0</v>
      </c>
      <c r="E1657" s="3" t="n">
        <v>0</v>
      </c>
      <c r="F1657" s="3" t="n">
        <v>0</v>
      </c>
      <c r="G1657" s="3" t="n">
        <v>0</v>
      </c>
      <c r="H1657" s="3" t="n">
        <v>6</v>
      </c>
      <c r="I1657" s="3" t="n">
        <v>5</v>
      </c>
      <c r="J1657" s="3" t="n">
        <v>11</v>
      </c>
      <c r="K1657" s="3" t="n">
        <v>6</v>
      </c>
      <c r="L1657" s="3" t="n">
        <v>0</v>
      </c>
      <c r="M1657" s="3" t="n">
        <v>0</v>
      </c>
      <c r="N1657" s="3" t="n">
        <v>0</v>
      </c>
      <c r="O1657" s="3" t="n">
        <v>0</v>
      </c>
      <c r="P1657" s="3" t="n">
        <v>1</v>
      </c>
      <c r="Q1657" s="3" t="n">
        <v>6</v>
      </c>
      <c r="R1657" s="3" t="n">
        <v>0</v>
      </c>
      <c r="S1657" s="3" t="n">
        <v>0</v>
      </c>
      <c r="T1657" s="3" t="n">
        <v>1</v>
      </c>
    </row>
    <row r="1658" customFormat="false" ht="12" hidden="false" customHeight="false" outlineLevel="0" collapsed="false">
      <c r="A1658" s="3" t="n">
        <v>2</v>
      </c>
      <c r="B1658" s="3" t="n">
        <v>49</v>
      </c>
      <c r="C1658" s="3" t="n">
        <v>1</v>
      </c>
      <c r="D1658" s="3" t="n">
        <v>0</v>
      </c>
      <c r="E1658" s="3" t="n">
        <v>0</v>
      </c>
      <c r="F1658" s="3" t="n">
        <v>0</v>
      </c>
      <c r="G1658" s="3" t="n">
        <v>0</v>
      </c>
      <c r="H1658" s="3" t="n">
        <v>7</v>
      </c>
      <c r="I1658" s="3" t="n">
        <v>1</v>
      </c>
      <c r="J1658" s="3" t="n">
        <v>10</v>
      </c>
      <c r="K1658" s="3" t="n">
        <v>4</v>
      </c>
      <c r="L1658" s="3" t="n">
        <v>0</v>
      </c>
      <c r="M1658" s="3" t="n">
        <v>0</v>
      </c>
      <c r="N1658" s="3" t="n">
        <v>0</v>
      </c>
      <c r="O1658" s="3" t="n">
        <v>0</v>
      </c>
      <c r="P1658" s="3" t="n">
        <v>1</v>
      </c>
      <c r="Q1658" s="3" t="n">
        <v>1</v>
      </c>
      <c r="R1658" s="3" t="n">
        <v>1</v>
      </c>
      <c r="S1658" s="3" t="n">
        <v>0</v>
      </c>
      <c r="T1658" s="3" t="n">
        <v>0</v>
      </c>
    </row>
    <row r="1659" customFormat="false" ht="12" hidden="false" customHeight="false" outlineLevel="0" collapsed="false">
      <c r="A1659" s="3" t="n">
        <v>1</v>
      </c>
      <c r="B1659" s="3" t="n">
        <v>50</v>
      </c>
      <c r="C1659" s="3" t="n">
        <v>0</v>
      </c>
      <c r="D1659" s="3" t="n">
        <v>0</v>
      </c>
      <c r="E1659" s="3" t="n">
        <v>0</v>
      </c>
      <c r="F1659" s="3" t="n">
        <v>0</v>
      </c>
      <c r="G1659" s="3" t="n">
        <v>1</v>
      </c>
      <c r="H1659" s="3" t="n">
        <v>4</v>
      </c>
      <c r="I1659" s="3" t="n">
        <v>5</v>
      </c>
      <c r="J1659" s="3" t="n">
        <v>96</v>
      </c>
      <c r="K1659" s="3" t="n">
        <v>6</v>
      </c>
      <c r="L1659" s="3" t="n">
        <v>0</v>
      </c>
      <c r="M1659" s="3" t="n">
        <v>0</v>
      </c>
      <c r="N1659" s="3" t="n">
        <v>0</v>
      </c>
      <c r="O1659" s="3" t="n">
        <v>0</v>
      </c>
      <c r="P1659" s="3" t="n">
        <v>1</v>
      </c>
      <c r="Q1659" s="3" t="n">
        <v>5</v>
      </c>
      <c r="R1659" s="3" t="n">
        <v>0</v>
      </c>
      <c r="S1659" s="3" t="n">
        <v>0</v>
      </c>
      <c r="T1659" s="3" t="n">
        <v>2</v>
      </c>
    </row>
    <row r="1660" customFormat="false" ht="12" hidden="false" customHeight="false" outlineLevel="0" collapsed="false">
      <c r="A1660" s="3" t="n">
        <v>1</v>
      </c>
      <c r="B1660" s="3" t="n">
        <v>29</v>
      </c>
      <c r="C1660" s="3" t="n">
        <v>0</v>
      </c>
      <c r="D1660" s="3" t="n">
        <v>0</v>
      </c>
      <c r="E1660" s="3" t="n">
        <v>0</v>
      </c>
      <c r="F1660" s="3" t="n">
        <v>0</v>
      </c>
      <c r="G1660" s="3" t="n">
        <v>1</v>
      </c>
      <c r="H1660" s="3" t="n">
        <v>6</v>
      </c>
      <c r="I1660" s="3" t="n">
        <v>5</v>
      </c>
      <c r="J1660" s="3" t="n">
        <v>96</v>
      </c>
      <c r="K1660" s="3" t="n">
        <v>4</v>
      </c>
      <c r="L1660" s="3" t="n">
        <v>0</v>
      </c>
      <c r="M1660" s="3" t="n">
        <v>0</v>
      </c>
      <c r="N1660" s="3" t="n">
        <v>0</v>
      </c>
      <c r="O1660" s="3" t="n">
        <v>0</v>
      </c>
      <c r="P1660" s="3" t="n">
        <v>1</v>
      </c>
      <c r="Q1660" s="3" t="n">
        <v>6</v>
      </c>
      <c r="R1660" s="3" t="n">
        <v>1</v>
      </c>
      <c r="S1660" s="3" t="n">
        <v>0</v>
      </c>
      <c r="T1660" s="3" t="n">
        <v>1</v>
      </c>
    </row>
    <row r="1661" customFormat="false" ht="12" hidden="false" customHeight="false" outlineLevel="0" collapsed="false">
      <c r="A1661" s="3" t="n">
        <v>1</v>
      </c>
      <c r="B1661" s="3" t="n">
        <v>27</v>
      </c>
      <c r="C1661" s="3" t="n">
        <v>1</v>
      </c>
      <c r="D1661" s="3" t="n">
        <v>0</v>
      </c>
      <c r="E1661" s="3" t="n">
        <v>0</v>
      </c>
      <c r="F1661" s="3" t="n">
        <v>0</v>
      </c>
      <c r="G1661" s="3" t="n">
        <v>0</v>
      </c>
      <c r="H1661" s="3" t="n">
        <v>6</v>
      </c>
      <c r="I1661" s="3" t="n">
        <v>5</v>
      </c>
      <c r="J1661" s="3" t="n">
        <v>98</v>
      </c>
      <c r="K1661" s="3" t="n">
        <v>3</v>
      </c>
      <c r="L1661" s="3" t="n">
        <v>0</v>
      </c>
      <c r="M1661" s="3" t="n">
        <v>0</v>
      </c>
      <c r="N1661" s="3" t="n">
        <v>0</v>
      </c>
      <c r="O1661" s="3" t="n">
        <v>0</v>
      </c>
      <c r="P1661" s="3" t="n">
        <v>1</v>
      </c>
      <c r="Q1661" s="3" t="n">
        <v>4</v>
      </c>
      <c r="R1661" s="3" t="n">
        <v>1</v>
      </c>
      <c r="S1661" s="3" t="n">
        <v>1</v>
      </c>
      <c r="T1661" s="3" t="n">
        <v>1</v>
      </c>
    </row>
    <row r="1662" customFormat="false" ht="12" hidden="false" customHeight="false" outlineLevel="0" collapsed="false">
      <c r="A1662" s="3" t="n">
        <v>1</v>
      </c>
      <c r="B1662" s="3" t="n">
        <v>55</v>
      </c>
      <c r="C1662" s="3" t="n">
        <v>1</v>
      </c>
      <c r="D1662" s="3" t="n">
        <v>0</v>
      </c>
      <c r="E1662" s="3" t="n">
        <v>0</v>
      </c>
      <c r="F1662" s="3" t="n">
        <v>0</v>
      </c>
      <c r="G1662" s="3" t="n">
        <v>0</v>
      </c>
      <c r="H1662" s="3" t="n">
        <v>3</v>
      </c>
      <c r="I1662" s="3" t="n">
        <v>1</v>
      </c>
      <c r="J1662" s="3" t="n">
        <v>11</v>
      </c>
      <c r="K1662" s="3" t="n">
        <v>3</v>
      </c>
      <c r="L1662" s="3" t="n">
        <v>0</v>
      </c>
      <c r="M1662" s="3" t="n">
        <v>0</v>
      </c>
      <c r="N1662" s="3" t="n">
        <v>0</v>
      </c>
      <c r="O1662" s="3" t="n">
        <v>0</v>
      </c>
      <c r="P1662" s="3" t="n">
        <v>1</v>
      </c>
      <c r="Q1662" s="3" t="n">
        <v>4</v>
      </c>
      <c r="R1662" s="3" t="n">
        <v>1</v>
      </c>
      <c r="S1662" s="3" t="n">
        <v>0</v>
      </c>
      <c r="T1662" s="3" t="n">
        <v>0</v>
      </c>
    </row>
    <row r="1663" customFormat="false" ht="12" hidden="false" customHeight="false" outlineLevel="0" collapsed="false">
      <c r="A1663" s="3" t="n">
        <v>2</v>
      </c>
      <c r="B1663" s="3" t="n">
        <v>45</v>
      </c>
      <c r="C1663" s="3" t="n">
        <v>1</v>
      </c>
      <c r="D1663" s="3" t="n">
        <v>0</v>
      </c>
      <c r="E1663" s="3" t="n">
        <v>0</v>
      </c>
      <c r="F1663" s="3" t="n">
        <v>0</v>
      </c>
      <c r="G1663" s="3" t="n">
        <v>0</v>
      </c>
      <c r="H1663" s="3" t="n">
        <v>3</v>
      </c>
      <c r="I1663" s="3" t="n">
        <v>5</v>
      </c>
      <c r="J1663" s="3" t="n">
        <v>99</v>
      </c>
      <c r="K1663" s="3" t="n">
        <v>6</v>
      </c>
      <c r="L1663" s="3" t="n">
        <v>0</v>
      </c>
      <c r="M1663" s="3" t="n">
        <v>0</v>
      </c>
      <c r="N1663" s="3" t="n">
        <v>0</v>
      </c>
      <c r="O1663" s="3" t="n">
        <v>0</v>
      </c>
      <c r="P1663" s="3" t="n">
        <v>1</v>
      </c>
      <c r="Q1663" s="3" t="n">
        <v>5</v>
      </c>
      <c r="R1663" s="3" t="n">
        <v>0</v>
      </c>
      <c r="S1663" s="3" t="n">
        <v>0</v>
      </c>
      <c r="T1663" s="3" t="n">
        <v>2</v>
      </c>
    </row>
    <row r="1664" customFormat="false" ht="12" hidden="false" customHeight="false" outlineLevel="0" collapsed="false">
      <c r="A1664" s="3" t="n">
        <v>4</v>
      </c>
      <c r="B1664" s="3" t="n">
        <v>78</v>
      </c>
      <c r="C1664" s="3" t="n">
        <v>1</v>
      </c>
      <c r="D1664" s="3" t="n">
        <v>0</v>
      </c>
      <c r="E1664" s="3" t="n">
        <v>0</v>
      </c>
      <c r="F1664" s="3" t="n">
        <v>0</v>
      </c>
      <c r="G1664" s="3" t="n">
        <v>0</v>
      </c>
      <c r="H1664" s="3" t="n">
        <v>7</v>
      </c>
      <c r="I1664" s="3" t="n">
        <v>5</v>
      </c>
      <c r="J1664" s="3" t="n">
        <v>0</v>
      </c>
      <c r="K1664" s="3" t="n">
        <v>6</v>
      </c>
      <c r="L1664" s="3" t="n">
        <v>0</v>
      </c>
      <c r="M1664" s="3" t="n">
        <v>0</v>
      </c>
      <c r="N1664" s="3" t="n">
        <v>0</v>
      </c>
      <c r="O1664" s="3" t="n">
        <v>0</v>
      </c>
      <c r="P1664" s="3" t="n">
        <v>1</v>
      </c>
      <c r="Q1664" s="3" t="n">
        <v>3</v>
      </c>
      <c r="R1664" s="3" t="n">
        <v>1</v>
      </c>
      <c r="S1664" s="3" t="n">
        <v>1</v>
      </c>
      <c r="T1664" s="3" t="n">
        <v>1</v>
      </c>
    </row>
    <row r="1665" customFormat="false" ht="12" hidden="false" customHeight="false" outlineLevel="0" collapsed="false">
      <c r="A1665" s="3" t="n">
        <v>5</v>
      </c>
      <c r="B1665" s="3" t="n">
        <v>55</v>
      </c>
      <c r="C1665" s="3" t="n">
        <v>1</v>
      </c>
      <c r="D1665" s="3" t="n">
        <v>0</v>
      </c>
      <c r="E1665" s="3" t="n">
        <v>0</v>
      </c>
      <c r="F1665" s="3" t="n">
        <v>0</v>
      </c>
      <c r="G1665" s="3" t="n">
        <v>0</v>
      </c>
      <c r="H1665" s="3" t="n">
        <v>3</v>
      </c>
      <c r="I1665" s="3" t="n">
        <v>5</v>
      </c>
      <c r="J1665" s="3" t="n">
        <v>3</v>
      </c>
      <c r="K1665" s="3" t="n">
        <v>4</v>
      </c>
      <c r="L1665" s="3" t="n">
        <v>1</v>
      </c>
      <c r="M1665" s="3" t="n">
        <v>0</v>
      </c>
      <c r="N1665" s="3" t="n">
        <v>0</v>
      </c>
      <c r="O1665" s="3" t="n">
        <v>0</v>
      </c>
      <c r="P1665" s="3" t="n">
        <v>0</v>
      </c>
      <c r="Q1665" s="3" t="n">
        <v>4</v>
      </c>
      <c r="R1665" s="3" t="n">
        <v>0</v>
      </c>
      <c r="S1665" s="3" t="n">
        <v>0</v>
      </c>
      <c r="T1665" s="3" t="n">
        <v>1</v>
      </c>
    </row>
    <row r="1666" customFormat="false" ht="12" hidden="false" customHeight="false" outlineLevel="0" collapsed="false">
      <c r="A1666" s="3" t="n">
        <v>8</v>
      </c>
      <c r="B1666" s="3" t="n">
        <v>42</v>
      </c>
      <c r="C1666" s="3" t="n">
        <v>1</v>
      </c>
      <c r="D1666" s="3" t="n">
        <v>0</v>
      </c>
      <c r="E1666" s="3" t="n">
        <v>0</v>
      </c>
      <c r="F1666" s="3" t="n">
        <v>0</v>
      </c>
      <c r="G1666" s="3" t="n">
        <v>0</v>
      </c>
      <c r="H1666" s="3" t="n">
        <v>3</v>
      </c>
      <c r="I1666" s="3" t="n">
        <v>5</v>
      </c>
      <c r="J1666" s="3" t="n">
        <v>8</v>
      </c>
      <c r="K1666" s="3" t="n">
        <v>1</v>
      </c>
      <c r="L1666" s="3" t="n">
        <v>0</v>
      </c>
      <c r="M1666" s="3" t="n">
        <v>0</v>
      </c>
      <c r="N1666" s="3" t="n">
        <v>0</v>
      </c>
      <c r="O1666" s="3" t="n">
        <v>0</v>
      </c>
      <c r="P1666" s="3" t="n">
        <v>1</v>
      </c>
      <c r="Q1666" s="3" t="n">
        <v>7</v>
      </c>
      <c r="R1666" s="3" t="n">
        <v>1</v>
      </c>
      <c r="S1666" s="3" t="n">
        <v>1</v>
      </c>
      <c r="T1666" s="3" t="n">
        <v>1</v>
      </c>
    </row>
    <row r="1667" customFormat="false" ht="12" hidden="false" customHeight="false" outlineLevel="0" collapsed="false">
      <c r="A1667" s="3" t="n">
        <v>5</v>
      </c>
      <c r="B1667" s="3" t="n">
        <v>42</v>
      </c>
      <c r="C1667" s="3" t="n">
        <v>1</v>
      </c>
      <c r="D1667" s="3" t="n">
        <v>0</v>
      </c>
      <c r="E1667" s="3" t="n">
        <v>0</v>
      </c>
      <c r="F1667" s="3" t="n">
        <v>0</v>
      </c>
      <c r="G1667" s="3" t="n">
        <v>0</v>
      </c>
      <c r="H1667" s="3" t="n">
        <v>5</v>
      </c>
      <c r="I1667" s="3" t="n">
        <v>1</v>
      </c>
      <c r="J1667" s="3" t="n">
        <v>7</v>
      </c>
      <c r="K1667" s="3" t="n">
        <v>4</v>
      </c>
      <c r="L1667" s="3" t="n">
        <v>0</v>
      </c>
      <c r="M1667" s="3" t="n">
        <v>0</v>
      </c>
      <c r="N1667" s="3" t="n">
        <v>0</v>
      </c>
      <c r="O1667" s="3" t="n">
        <v>0</v>
      </c>
      <c r="P1667" s="3" t="n">
        <v>1</v>
      </c>
      <c r="Q1667" s="3" t="n">
        <v>6</v>
      </c>
      <c r="R1667" s="3" t="n">
        <v>0</v>
      </c>
      <c r="S1667" s="3" t="n">
        <v>0</v>
      </c>
      <c r="T1667" s="3" t="n">
        <v>1</v>
      </c>
    </row>
    <row r="1668" customFormat="false" ht="12" hidden="false" customHeight="false" outlineLevel="0" collapsed="false">
      <c r="A1668" s="3" t="n">
        <v>1</v>
      </c>
      <c r="B1668" s="3" t="n">
        <v>45</v>
      </c>
      <c r="C1668" s="3" t="n">
        <v>0</v>
      </c>
      <c r="D1668" s="3" t="n">
        <v>0</v>
      </c>
      <c r="E1668" s="3" t="n">
        <v>0</v>
      </c>
      <c r="F1668" s="3" t="n">
        <v>0</v>
      </c>
      <c r="G1668" s="3" t="n">
        <v>1</v>
      </c>
      <c r="H1668" s="3" t="n">
        <v>4</v>
      </c>
      <c r="I1668" s="3" t="n">
        <v>5</v>
      </c>
      <c r="J1668" s="3" t="n">
        <v>8</v>
      </c>
      <c r="K1668" s="3" t="n">
        <v>1</v>
      </c>
      <c r="L1668" s="3" t="n">
        <v>0</v>
      </c>
      <c r="M1668" s="3" t="n">
        <v>0</v>
      </c>
      <c r="N1668" s="3" t="n">
        <v>0</v>
      </c>
      <c r="O1668" s="3" t="n">
        <v>1</v>
      </c>
      <c r="P1668" s="3" t="n">
        <v>0</v>
      </c>
      <c r="Q1668" s="3" t="n">
        <v>7</v>
      </c>
      <c r="R1668" s="3" t="n">
        <v>0</v>
      </c>
      <c r="S1668" s="3" t="n">
        <v>0</v>
      </c>
      <c r="T1668" s="3" t="n">
        <v>1</v>
      </c>
    </row>
    <row r="1669" customFormat="false" ht="12" hidden="false" customHeight="false" outlineLevel="0" collapsed="false">
      <c r="A1669" s="3" t="n">
        <v>1</v>
      </c>
      <c r="B1669" s="3" t="n">
        <v>28</v>
      </c>
      <c r="C1669" s="3" t="n">
        <v>1</v>
      </c>
      <c r="D1669" s="3" t="n">
        <v>0</v>
      </c>
      <c r="E1669" s="3" t="n">
        <v>0</v>
      </c>
      <c r="F1669" s="3" t="n">
        <v>0</v>
      </c>
      <c r="G1669" s="3" t="n">
        <v>0</v>
      </c>
      <c r="H1669" s="3" t="n">
        <v>3</v>
      </c>
      <c r="I1669" s="3" t="n">
        <v>5</v>
      </c>
      <c r="J1669" s="3" t="n">
        <v>8</v>
      </c>
      <c r="K1669" s="3" t="n">
        <v>3</v>
      </c>
      <c r="L1669" s="3" t="n">
        <v>0</v>
      </c>
      <c r="M1669" s="3" t="n">
        <v>0</v>
      </c>
      <c r="N1669" s="3" t="n">
        <v>0</v>
      </c>
      <c r="O1669" s="3" t="n">
        <v>0</v>
      </c>
      <c r="P1669" s="3" t="n">
        <v>1</v>
      </c>
      <c r="Q1669" s="3" t="n">
        <v>5</v>
      </c>
      <c r="R1669" s="3" t="n">
        <v>1</v>
      </c>
      <c r="S1669" s="3" t="n">
        <v>1</v>
      </c>
      <c r="T1669" s="3" t="n">
        <v>0</v>
      </c>
    </row>
    <row r="1670" customFormat="false" ht="12" hidden="false" customHeight="false" outlineLevel="0" collapsed="false">
      <c r="A1670" s="3" t="n">
        <v>1</v>
      </c>
      <c r="B1670" s="3" t="n">
        <v>42</v>
      </c>
      <c r="C1670" s="3" t="n">
        <v>0</v>
      </c>
      <c r="D1670" s="3" t="n">
        <v>0</v>
      </c>
      <c r="E1670" s="3" t="n">
        <v>1</v>
      </c>
      <c r="F1670" s="3" t="n">
        <v>0</v>
      </c>
      <c r="G1670" s="3" t="n">
        <v>0</v>
      </c>
      <c r="H1670" s="3" t="n">
        <v>4</v>
      </c>
      <c r="I1670" s="3" t="n">
        <v>5</v>
      </c>
      <c r="J1670" s="3" t="n">
        <v>4</v>
      </c>
      <c r="K1670" s="3" t="n">
        <v>1</v>
      </c>
      <c r="L1670" s="3" t="n">
        <v>0</v>
      </c>
      <c r="M1670" s="3" t="n">
        <v>0</v>
      </c>
      <c r="N1670" s="3" t="n">
        <v>0</v>
      </c>
      <c r="O1670" s="3" t="n">
        <v>0</v>
      </c>
      <c r="P1670" s="3" t="n">
        <v>1</v>
      </c>
      <c r="Q1670" s="3" t="n">
        <v>1</v>
      </c>
      <c r="R1670" s="3" t="n">
        <v>0</v>
      </c>
      <c r="S1670" s="3" t="n">
        <v>0</v>
      </c>
      <c r="T1670" s="3" t="n">
        <v>1</v>
      </c>
    </row>
    <row r="1671" customFormat="false" ht="12" hidden="false" customHeight="false" outlineLevel="0" collapsed="false">
      <c r="A1671" s="3" t="n">
        <v>1</v>
      </c>
      <c r="B1671" s="3" t="n">
        <v>39</v>
      </c>
      <c r="C1671" s="3" t="n">
        <v>1</v>
      </c>
      <c r="D1671" s="3" t="n">
        <v>0</v>
      </c>
      <c r="E1671" s="3" t="n">
        <v>0</v>
      </c>
      <c r="F1671" s="3" t="n">
        <v>0</v>
      </c>
      <c r="G1671" s="3" t="n">
        <v>0</v>
      </c>
      <c r="H1671" s="3" t="n">
        <v>4</v>
      </c>
      <c r="I1671" s="3" t="n">
        <v>5</v>
      </c>
      <c r="J1671" s="3" t="n">
        <v>8</v>
      </c>
      <c r="K1671" s="3" t="n">
        <v>1</v>
      </c>
      <c r="L1671" s="3" t="n">
        <v>0</v>
      </c>
      <c r="M1671" s="3" t="n">
        <v>0</v>
      </c>
      <c r="N1671" s="3" t="n">
        <v>0</v>
      </c>
      <c r="O1671" s="3" t="n">
        <v>0</v>
      </c>
      <c r="P1671" s="3" t="n">
        <v>1</v>
      </c>
      <c r="Q1671" s="3" t="n">
        <v>1</v>
      </c>
      <c r="R1671" s="3" t="n">
        <v>0</v>
      </c>
      <c r="S1671" s="3" t="n">
        <v>0</v>
      </c>
      <c r="T1671" s="3" t="n">
        <v>1</v>
      </c>
    </row>
    <row r="1672" customFormat="false" ht="12" hidden="false" customHeight="false" outlineLevel="0" collapsed="false">
      <c r="A1672" s="3" t="n">
        <v>1</v>
      </c>
      <c r="B1672" s="3" t="n">
        <v>39</v>
      </c>
      <c r="C1672" s="3" t="n">
        <v>0</v>
      </c>
      <c r="D1672" s="3" t="n">
        <v>0</v>
      </c>
      <c r="E1672" s="3" t="n">
        <v>1</v>
      </c>
      <c r="F1672" s="3" t="n">
        <v>0</v>
      </c>
      <c r="G1672" s="3" t="n">
        <v>0</v>
      </c>
      <c r="H1672" s="3" t="n">
        <v>6</v>
      </c>
      <c r="I1672" s="3" t="n">
        <v>5</v>
      </c>
      <c r="J1672" s="3" t="n">
        <v>8</v>
      </c>
      <c r="K1672" s="3" t="n">
        <v>3</v>
      </c>
      <c r="L1672" s="3" t="n">
        <v>0</v>
      </c>
      <c r="M1672" s="3" t="n">
        <v>0</v>
      </c>
      <c r="N1672" s="3" t="n">
        <v>0</v>
      </c>
      <c r="O1672" s="3" t="n">
        <v>0</v>
      </c>
      <c r="P1672" s="3" t="n">
        <v>1</v>
      </c>
      <c r="Q1672" s="3" t="n">
        <v>4</v>
      </c>
      <c r="R1672" s="3" t="n">
        <v>1</v>
      </c>
      <c r="S1672" s="3" t="n">
        <v>1</v>
      </c>
      <c r="T1672" s="3" t="n">
        <v>0</v>
      </c>
    </row>
    <row r="1673" customFormat="false" ht="12" hidden="false" customHeight="false" outlineLevel="0" collapsed="false">
      <c r="A1673" s="3" t="n">
        <v>4</v>
      </c>
      <c r="B1673" s="3" t="n">
        <v>33</v>
      </c>
      <c r="C1673" s="3" t="n">
        <v>1</v>
      </c>
      <c r="D1673" s="3" t="n">
        <v>0</v>
      </c>
      <c r="E1673" s="3" t="n">
        <v>0</v>
      </c>
      <c r="F1673" s="3" t="n">
        <v>0</v>
      </c>
      <c r="G1673" s="3" t="n">
        <v>0</v>
      </c>
      <c r="H1673" s="3" t="n">
        <v>4</v>
      </c>
      <c r="I1673" s="3" t="n">
        <v>5</v>
      </c>
      <c r="J1673" s="3" t="n">
        <v>5</v>
      </c>
      <c r="K1673" s="3" t="n">
        <v>1</v>
      </c>
      <c r="L1673" s="3" t="n">
        <v>0</v>
      </c>
      <c r="M1673" s="3" t="n">
        <v>0</v>
      </c>
      <c r="N1673" s="3" t="n">
        <v>0</v>
      </c>
      <c r="O1673" s="3" t="n">
        <v>0</v>
      </c>
      <c r="P1673" s="3" t="n">
        <v>1</v>
      </c>
      <c r="Q1673" s="3" t="n">
        <v>5</v>
      </c>
      <c r="R1673" s="3" t="n">
        <v>0</v>
      </c>
      <c r="S1673" s="3" t="n">
        <v>0</v>
      </c>
      <c r="T1673" s="3" t="n">
        <v>1</v>
      </c>
    </row>
    <row r="1674" customFormat="false" ht="12" hidden="false" customHeight="false" outlineLevel="0" collapsed="false">
      <c r="A1674" s="3" t="n">
        <v>2</v>
      </c>
      <c r="B1674" s="3" t="n">
        <v>20</v>
      </c>
      <c r="C1674" s="3" t="n">
        <v>1</v>
      </c>
      <c r="D1674" s="3" t="n">
        <v>0</v>
      </c>
      <c r="E1674" s="3" t="n">
        <v>0</v>
      </c>
      <c r="F1674" s="3" t="n">
        <v>0</v>
      </c>
      <c r="G1674" s="3" t="n">
        <v>0</v>
      </c>
      <c r="H1674" s="3" t="n">
        <v>3</v>
      </c>
      <c r="I1674" s="3" t="n">
        <v>5</v>
      </c>
      <c r="J1674" s="3" t="n">
        <v>2</v>
      </c>
      <c r="K1674" s="3" t="n">
        <v>1</v>
      </c>
      <c r="L1674" s="3" t="n">
        <v>0</v>
      </c>
      <c r="M1674" s="3" t="n">
        <v>0</v>
      </c>
      <c r="N1674" s="3" t="n">
        <v>0</v>
      </c>
      <c r="O1674" s="3" t="n">
        <v>0</v>
      </c>
      <c r="P1674" s="3" t="n">
        <v>1</v>
      </c>
      <c r="Q1674" s="3" t="n">
        <v>3</v>
      </c>
      <c r="R1674" s="3" t="n">
        <v>0</v>
      </c>
      <c r="S1674" s="3" t="n">
        <v>0</v>
      </c>
      <c r="T1674" s="3" t="n">
        <v>1</v>
      </c>
    </row>
    <row r="1675" customFormat="false" ht="12" hidden="false" customHeight="false" outlineLevel="0" collapsed="false">
      <c r="A1675" s="3" t="n">
        <v>1</v>
      </c>
      <c r="B1675" s="3" t="n">
        <v>72</v>
      </c>
      <c r="C1675" s="3" t="n">
        <v>1</v>
      </c>
      <c r="D1675" s="3" t="n">
        <v>0</v>
      </c>
      <c r="E1675" s="3" t="n">
        <v>0</v>
      </c>
      <c r="F1675" s="3" t="n">
        <v>0</v>
      </c>
      <c r="G1675" s="3" t="n">
        <v>0</v>
      </c>
      <c r="H1675" s="3" t="n">
        <v>5</v>
      </c>
      <c r="I1675" s="3" t="n">
        <v>5</v>
      </c>
      <c r="J1675" s="3" t="n">
        <v>4</v>
      </c>
      <c r="K1675" s="3" t="n">
        <v>4</v>
      </c>
      <c r="L1675" s="3" t="n">
        <v>0</v>
      </c>
      <c r="M1675" s="3" t="n">
        <v>0</v>
      </c>
      <c r="N1675" s="3" t="n">
        <v>0</v>
      </c>
      <c r="O1675" s="3" t="n">
        <v>0</v>
      </c>
      <c r="P1675" s="3" t="n">
        <v>1</v>
      </c>
      <c r="Q1675" s="3" t="n">
        <v>2</v>
      </c>
      <c r="R1675" s="3" t="n">
        <v>1</v>
      </c>
      <c r="S1675" s="3" t="n">
        <v>1</v>
      </c>
      <c r="T1675" s="3" t="n">
        <v>0</v>
      </c>
    </row>
    <row r="1676" customFormat="false" ht="12" hidden="false" customHeight="false" outlineLevel="0" collapsed="false">
      <c r="A1676" s="3" t="n">
        <v>1</v>
      </c>
      <c r="B1676" s="3" t="n">
        <v>22</v>
      </c>
      <c r="C1676" s="3" t="n">
        <v>0</v>
      </c>
      <c r="D1676" s="3" t="n">
        <v>0</v>
      </c>
      <c r="E1676" s="3" t="n">
        <v>1</v>
      </c>
      <c r="F1676" s="3" t="n">
        <v>0</v>
      </c>
      <c r="G1676" s="3" t="n">
        <v>0</v>
      </c>
      <c r="H1676" s="3" t="n">
        <v>3</v>
      </c>
      <c r="I1676" s="3" t="n">
        <v>1</v>
      </c>
      <c r="J1676" s="3" t="n">
        <v>14</v>
      </c>
      <c r="K1676" s="3" t="n">
        <v>1</v>
      </c>
      <c r="L1676" s="3" t="n">
        <v>0</v>
      </c>
      <c r="M1676" s="3" t="n">
        <v>0</v>
      </c>
      <c r="N1676" s="3" t="n">
        <v>0</v>
      </c>
      <c r="O1676" s="3" t="n">
        <v>0</v>
      </c>
      <c r="P1676" s="3" t="n">
        <v>1</v>
      </c>
      <c r="Q1676" s="3" t="n">
        <v>5</v>
      </c>
      <c r="R1676" s="3" t="n">
        <v>0</v>
      </c>
      <c r="S1676" s="3" t="n">
        <v>0</v>
      </c>
      <c r="T1676" s="3" t="n">
        <v>1</v>
      </c>
    </row>
    <row r="1677" customFormat="false" ht="12" hidden="false" customHeight="false" outlineLevel="0" collapsed="false">
      <c r="A1677" s="3" t="n">
        <v>1</v>
      </c>
      <c r="B1677" s="3" t="n">
        <v>34</v>
      </c>
      <c r="C1677" s="3" t="n">
        <v>1</v>
      </c>
      <c r="D1677" s="3" t="n">
        <v>0</v>
      </c>
      <c r="E1677" s="3" t="n">
        <v>0</v>
      </c>
      <c r="F1677" s="3" t="n">
        <v>0</v>
      </c>
      <c r="G1677" s="3" t="n">
        <v>0</v>
      </c>
      <c r="H1677" s="3" t="n">
        <v>3</v>
      </c>
      <c r="I1677" s="3" t="n">
        <v>5</v>
      </c>
      <c r="J1677" s="3" t="n">
        <v>8</v>
      </c>
      <c r="K1677" s="3" t="n">
        <v>4</v>
      </c>
      <c r="L1677" s="3" t="n">
        <v>0</v>
      </c>
      <c r="M1677" s="3" t="n">
        <v>0</v>
      </c>
      <c r="N1677" s="3" t="n">
        <v>0</v>
      </c>
      <c r="O1677" s="3" t="n">
        <v>0</v>
      </c>
      <c r="P1677" s="3" t="n">
        <v>1</v>
      </c>
      <c r="Q1677" s="3" t="n">
        <v>2</v>
      </c>
      <c r="R1677" s="3" t="n">
        <v>1</v>
      </c>
      <c r="S1677" s="3" t="n">
        <v>1</v>
      </c>
      <c r="T1677" s="3" t="n">
        <v>0</v>
      </c>
    </row>
    <row r="1678" customFormat="false" ht="12" hidden="false" customHeight="false" outlineLevel="0" collapsed="false">
      <c r="A1678" s="3" t="n">
        <v>1</v>
      </c>
      <c r="B1678" s="3" t="n">
        <v>34</v>
      </c>
      <c r="C1678" s="3" t="n">
        <v>1</v>
      </c>
      <c r="D1678" s="3" t="n">
        <v>0</v>
      </c>
      <c r="E1678" s="3" t="n">
        <v>0</v>
      </c>
      <c r="F1678" s="3" t="n">
        <v>0</v>
      </c>
      <c r="G1678" s="3" t="n">
        <v>0</v>
      </c>
      <c r="H1678" s="3" t="n">
        <v>3</v>
      </c>
      <c r="I1678" s="3" t="n">
        <v>5</v>
      </c>
      <c r="J1678" s="3" t="n">
        <v>7</v>
      </c>
      <c r="K1678" s="3" t="n">
        <v>3</v>
      </c>
      <c r="L1678" s="3" t="n">
        <v>0</v>
      </c>
      <c r="M1678" s="3" t="n">
        <v>0</v>
      </c>
      <c r="N1678" s="3" t="n">
        <v>0</v>
      </c>
      <c r="O1678" s="3" t="n">
        <v>0</v>
      </c>
      <c r="P1678" s="3" t="n">
        <v>1</v>
      </c>
      <c r="Q1678" s="3" t="n">
        <v>6</v>
      </c>
      <c r="R1678" s="3" t="n">
        <v>1</v>
      </c>
      <c r="S1678" s="3" t="n">
        <v>1</v>
      </c>
      <c r="T1678" s="3" t="n">
        <v>0</v>
      </c>
    </row>
    <row r="1679" customFormat="false" ht="12" hidden="false" customHeight="false" outlineLevel="0" collapsed="false">
      <c r="A1679" s="3" t="n">
        <v>1</v>
      </c>
      <c r="B1679" s="3" t="n">
        <v>32</v>
      </c>
      <c r="C1679" s="3" t="n">
        <v>1</v>
      </c>
      <c r="D1679" s="3" t="n">
        <v>0</v>
      </c>
      <c r="E1679" s="3" t="n">
        <v>0</v>
      </c>
      <c r="F1679" s="3" t="n">
        <v>0</v>
      </c>
      <c r="G1679" s="3" t="n">
        <v>0</v>
      </c>
      <c r="H1679" s="3" t="n">
        <v>4</v>
      </c>
      <c r="I1679" s="3" t="n">
        <v>5</v>
      </c>
      <c r="J1679" s="3" t="n">
        <v>5</v>
      </c>
      <c r="K1679" s="3" t="n">
        <v>3</v>
      </c>
      <c r="L1679" s="3" t="n">
        <v>0</v>
      </c>
      <c r="M1679" s="3" t="n">
        <v>0</v>
      </c>
      <c r="N1679" s="3" t="n">
        <v>0</v>
      </c>
      <c r="O1679" s="3" t="n">
        <v>0</v>
      </c>
      <c r="P1679" s="3" t="n">
        <v>1</v>
      </c>
      <c r="Q1679" s="3" t="n">
        <v>2</v>
      </c>
      <c r="R1679" s="3" t="n">
        <v>1</v>
      </c>
      <c r="S1679" s="3" t="n">
        <v>1</v>
      </c>
      <c r="T1679" s="3" t="n">
        <v>0</v>
      </c>
    </row>
    <row r="1680" customFormat="false" ht="12" hidden="false" customHeight="false" outlineLevel="0" collapsed="false">
      <c r="A1680" s="3" t="n">
        <v>1</v>
      </c>
      <c r="B1680" s="3" t="n">
        <v>42</v>
      </c>
      <c r="C1680" s="3" t="n">
        <v>1</v>
      </c>
      <c r="D1680" s="3" t="n">
        <v>0</v>
      </c>
      <c r="E1680" s="3" t="n">
        <v>0</v>
      </c>
      <c r="F1680" s="3" t="n">
        <v>0</v>
      </c>
      <c r="G1680" s="3" t="n">
        <v>0</v>
      </c>
      <c r="H1680" s="3" t="n">
        <v>3</v>
      </c>
      <c r="I1680" s="3" t="n">
        <v>5</v>
      </c>
      <c r="J1680" s="3" t="n">
        <v>11</v>
      </c>
      <c r="K1680" s="3" t="n">
        <v>3</v>
      </c>
      <c r="L1680" s="3" t="n">
        <v>0</v>
      </c>
      <c r="M1680" s="3" t="n">
        <v>0</v>
      </c>
      <c r="N1680" s="3" t="n">
        <v>0</v>
      </c>
      <c r="O1680" s="3" t="n">
        <v>0</v>
      </c>
      <c r="P1680" s="3" t="n">
        <v>1</v>
      </c>
      <c r="Q1680" s="3" t="n">
        <v>2</v>
      </c>
      <c r="R1680" s="3" t="n">
        <v>1</v>
      </c>
      <c r="S1680" s="3" t="n">
        <v>1</v>
      </c>
      <c r="T1680" s="3" t="n">
        <v>0</v>
      </c>
    </row>
    <row r="1681" customFormat="false" ht="12" hidden="false" customHeight="false" outlineLevel="0" collapsed="false">
      <c r="A1681" s="3" t="n">
        <v>1</v>
      </c>
      <c r="B1681" s="3" t="n">
        <v>40</v>
      </c>
      <c r="C1681" s="3" t="n">
        <v>0</v>
      </c>
      <c r="D1681" s="3" t="n">
        <v>0</v>
      </c>
      <c r="E1681" s="3" t="n">
        <v>1</v>
      </c>
      <c r="F1681" s="3" t="n">
        <v>0</v>
      </c>
      <c r="G1681" s="3" t="n">
        <v>0</v>
      </c>
      <c r="H1681" s="3" t="n">
        <v>3</v>
      </c>
      <c r="I1681" s="3" t="n">
        <v>5</v>
      </c>
      <c r="J1681" s="3" t="n">
        <v>0</v>
      </c>
      <c r="K1681" s="3" t="n">
        <v>1</v>
      </c>
      <c r="L1681" s="3" t="n">
        <v>0</v>
      </c>
      <c r="M1681" s="3" t="n">
        <v>0</v>
      </c>
      <c r="N1681" s="3" t="n">
        <v>0</v>
      </c>
      <c r="O1681" s="3" t="n">
        <v>0</v>
      </c>
      <c r="P1681" s="3" t="n">
        <v>1</v>
      </c>
      <c r="Q1681" s="3" t="n">
        <v>1</v>
      </c>
      <c r="R1681" s="3" t="n">
        <v>0</v>
      </c>
      <c r="S1681" s="3" t="n">
        <v>0</v>
      </c>
      <c r="T1681" s="3" t="n">
        <v>2</v>
      </c>
    </row>
    <row r="1682" customFormat="false" ht="12" hidden="false" customHeight="false" outlineLevel="0" collapsed="false">
      <c r="A1682" s="3" t="n">
        <v>8</v>
      </c>
      <c r="B1682" s="3" t="n">
        <v>39</v>
      </c>
      <c r="C1682" s="3" t="n">
        <v>1</v>
      </c>
      <c r="D1682" s="3" t="n">
        <v>0</v>
      </c>
      <c r="E1682" s="3" t="n">
        <v>0</v>
      </c>
      <c r="F1682" s="3" t="n">
        <v>0</v>
      </c>
      <c r="G1682" s="3" t="n">
        <v>0</v>
      </c>
      <c r="H1682" s="3" t="n">
        <v>6</v>
      </c>
      <c r="I1682" s="3" t="n">
        <v>5</v>
      </c>
      <c r="J1682" s="3" t="n">
        <v>11</v>
      </c>
      <c r="K1682" s="3" t="n">
        <v>6</v>
      </c>
      <c r="L1682" s="3" t="n">
        <v>0</v>
      </c>
      <c r="M1682" s="3" t="n">
        <v>0</v>
      </c>
      <c r="N1682" s="3" t="n">
        <v>0</v>
      </c>
      <c r="O1682" s="3" t="n">
        <v>0</v>
      </c>
      <c r="P1682" s="3" t="n">
        <v>1</v>
      </c>
      <c r="Q1682" s="3" t="n">
        <v>8</v>
      </c>
      <c r="R1682" s="3" t="n">
        <v>1</v>
      </c>
      <c r="S1682" s="3" t="n">
        <v>1</v>
      </c>
      <c r="T1682" s="3" t="n">
        <v>2</v>
      </c>
    </row>
    <row r="1683" customFormat="false" ht="12" hidden="false" customHeight="false" outlineLevel="0" collapsed="false">
      <c r="A1683" s="3" t="n">
        <v>2</v>
      </c>
      <c r="B1683" s="3" t="n">
        <v>74</v>
      </c>
      <c r="C1683" s="3" t="n">
        <v>0</v>
      </c>
      <c r="D1683" s="3" t="n">
        <v>1</v>
      </c>
      <c r="E1683" s="3" t="n">
        <v>0</v>
      </c>
      <c r="F1683" s="3" t="n">
        <v>0</v>
      </c>
      <c r="G1683" s="3" t="n">
        <v>0</v>
      </c>
      <c r="H1683" s="3" t="n">
        <v>3</v>
      </c>
      <c r="I1683" s="3" t="n">
        <v>5</v>
      </c>
      <c r="J1683" s="3" t="n">
        <v>96</v>
      </c>
      <c r="K1683" s="3" t="n">
        <v>6</v>
      </c>
      <c r="L1683" s="3" t="n">
        <v>0</v>
      </c>
      <c r="M1683" s="3" t="n">
        <v>0</v>
      </c>
      <c r="N1683" s="3" t="n">
        <v>0</v>
      </c>
      <c r="O1683" s="3" t="n">
        <v>0</v>
      </c>
      <c r="P1683" s="3" t="n">
        <v>1</v>
      </c>
      <c r="Q1683" s="3" t="n">
        <v>3</v>
      </c>
      <c r="R1683" s="3" t="n">
        <v>1</v>
      </c>
      <c r="S1683" s="3" t="n">
        <v>1</v>
      </c>
      <c r="T1683" s="3" t="n">
        <v>1</v>
      </c>
    </row>
    <row r="1684" customFormat="false" ht="12" hidden="false" customHeight="false" outlineLevel="0" collapsed="false">
      <c r="A1684" s="3" t="n">
        <v>4</v>
      </c>
      <c r="B1684" s="3" t="n">
        <v>36</v>
      </c>
      <c r="C1684" s="3" t="n">
        <v>0</v>
      </c>
      <c r="D1684" s="3" t="n">
        <v>0</v>
      </c>
      <c r="E1684" s="3" t="n">
        <v>0</v>
      </c>
      <c r="F1684" s="3" t="n">
        <v>0</v>
      </c>
      <c r="G1684" s="3" t="n">
        <v>1</v>
      </c>
      <c r="H1684" s="3" t="n">
        <v>6</v>
      </c>
      <c r="I1684" s="3" t="n">
        <v>1</v>
      </c>
      <c r="J1684" s="3" t="n">
        <v>96</v>
      </c>
      <c r="K1684" s="3" t="n">
        <v>4</v>
      </c>
      <c r="L1684" s="3" t="n">
        <v>0</v>
      </c>
      <c r="M1684" s="3" t="n">
        <v>0</v>
      </c>
      <c r="N1684" s="3" t="n">
        <v>0</v>
      </c>
      <c r="O1684" s="3" t="n">
        <v>0</v>
      </c>
      <c r="P1684" s="3" t="n">
        <v>1</v>
      </c>
      <c r="Q1684" s="3" t="n">
        <v>7</v>
      </c>
      <c r="R1684" s="3" t="n">
        <v>1</v>
      </c>
      <c r="S1684" s="3" t="n">
        <v>0</v>
      </c>
      <c r="T1684" s="3" t="n">
        <v>1</v>
      </c>
    </row>
    <row r="1685" customFormat="false" ht="12" hidden="false" customHeight="false" outlineLevel="0" collapsed="false">
      <c r="A1685" s="3" t="n">
        <v>5</v>
      </c>
      <c r="B1685" s="3" t="n">
        <v>73</v>
      </c>
      <c r="C1685" s="3" t="n">
        <v>0</v>
      </c>
      <c r="D1685" s="3" t="n">
        <v>1</v>
      </c>
      <c r="E1685" s="3" t="n">
        <v>0</v>
      </c>
      <c r="F1685" s="3" t="n">
        <v>0</v>
      </c>
      <c r="G1685" s="3" t="n">
        <v>0</v>
      </c>
      <c r="H1685" s="3" t="n">
        <v>2</v>
      </c>
      <c r="I1685" s="3" t="n">
        <v>5</v>
      </c>
      <c r="J1685" s="3" t="n">
        <v>99</v>
      </c>
      <c r="K1685" s="3" t="n">
        <v>1</v>
      </c>
      <c r="L1685" s="3" t="n">
        <v>0</v>
      </c>
      <c r="M1685" s="3" t="n">
        <v>0</v>
      </c>
      <c r="N1685" s="3" t="n">
        <v>0</v>
      </c>
      <c r="O1685" s="3" t="n">
        <v>0</v>
      </c>
      <c r="P1685" s="3" t="n">
        <v>1</v>
      </c>
      <c r="Q1685" s="3" t="n">
        <v>5</v>
      </c>
      <c r="R1685" s="3" t="n">
        <v>0</v>
      </c>
      <c r="S1685" s="3" t="n">
        <v>0</v>
      </c>
      <c r="T1685" s="3" t="n">
        <v>2</v>
      </c>
    </row>
    <row r="1686" customFormat="false" ht="12" hidden="false" customHeight="false" outlineLevel="0" collapsed="false">
      <c r="A1686" s="3" t="n">
        <v>5</v>
      </c>
      <c r="B1686" s="3" t="n">
        <v>36</v>
      </c>
      <c r="C1686" s="3" t="n">
        <v>1</v>
      </c>
      <c r="D1686" s="3" t="n">
        <v>0</v>
      </c>
      <c r="E1686" s="3" t="n">
        <v>0</v>
      </c>
      <c r="F1686" s="3" t="n">
        <v>0</v>
      </c>
      <c r="G1686" s="3" t="n">
        <v>0</v>
      </c>
      <c r="H1686" s="3" t="n">
        <v>6</v>
      </c>
      <c r="I1686" s="3" t="n">
        <v>5</v>
      </c>
      <c r="J1686" s="3" t="n">
        <v>10</v>
      </c>
      <c r="K1686" s="3" t="n">
        <v>4</v>
      </c>
      <c r="L1686" s="3" t="n">
        <v>1</v>
      </c>
      <c r="M1686" s="3" t="n">
        <v>0</v>
      </c>
      <c r="N1686" s="3" t="n">
        <v>0</v>
      </c>
      <c r="O1686" s="3" t="n">
        <v>0</v>
      </c>
      <c r="P1686" s="3" t="n">
        <v>0</v>
      </c>
      <c r="Q1686" s="3" t="n">
        <v>3</v>
      </c>
      <c r="R1686" s="3" t="n">
        <v>1</v>
      </c>
      <c r="S1686" s="3" t="n">
        <v>0</v>
      </c>
      <c r="T1686" s="3" t="n">
        <v>0</v>
      </c>
    </row>
    <row r="1687" customFormat="false" ht="12" hidden="false" customHeight="false" outlineLevel="0" collapsed="false">
      <c r="A1687" s="3" t="n">
        <v>1</v>
      </c>
      <c r="B1687" s="3" t="n">
        <v>39</v>
      </c>
      <c r="C1687" s="3" t="n">
        <v>1</v>
      </c>
      <c r="D1687" s="3" t="n">
        <v>0</v>
      </c>
      <c r="E1687" s="3" t="n">
        <v>0</v>
      </c>
      <c r="F1687" s="3" t="n">
        <v>0</v>
      </c>
      <c r="G1687" s="3" t="n">
        <v>0</v>
      </c>
      <c r="H1687" s="3" t="n">
        <v>3</v>
      </c>
      <c r="I1687" s="3" t="n">
        <v>5</v>
      </c>
      <c r="J1687" s="3" t="n">
        <v>9</v>
      </c>
      <c r="K1687" s="3" t="n">
        <v>4</v>
      </c>
      <c r="L1687" s="3" t="n">
        <v>0</v>
      </c>
      <c r="M1687" s="3" t="n">
        <v>0</v>
      </c>
      <c r="N1687" s="3" t="n">
        <v>0</v>
      </c>
      <c r="O1687" s="3" t="n">
        <v>0</v>
      </c>
      <c r="P1687" s="3" t="n">
        <v>1</v>
      </c>
      <c r="Q1687" s="3" t="n">
        <v>6</v>
      </c>
      <c r="R1687" s="3" t="n">
        <v>0</v>
      </c>
      <c r="S1687" s="3" t="n">
        <v>0</v>
      </c>
      <c r="T1687" s="3" t="n">
        <v>1</v>
      </c>
    </row>
    <row r="1688" customFormat="false" ht="12" hidden="false" customHeight="false" outlineLevel="0" collapsed="false">
      <c r="A1688" s="3" t="n">
        <v>4</v>
      </c>
      <c r="B1688" s="3" t="n">
        <v>42</v>
      </c>
      <c r="C1688" s="3" t="n">
        <v>0</v>
      </c>
      <c r="D1688" s="3" t="n">
        <v>0</v>
      </c>
      <c r="E1688" s="3" t="n">
        <v>1</v>
      </c>
      <c r="F1688" s="3" t="n">
        <v>0</v>
      </c>
      <c r="G1688" s="3" t="n">
        <v>0</v>
      </c>
      <c r="H1688" s="3" t="n">
        <v>2</v>
      </c>
      <c r="I1688" s="3" t="n">
        <v>5</v>
      </c>
      <c r="J1688" s="3" t="n">
        <v>96</v>
      </c>
      <c r="K1688" s="3" t="n">
        <v>3</v>
      </c>
      <c r="L1688" s="3" t="n">
        <v>0</v>
      </c>
      <c r="M1688" s="3" t="n">
        <v>0</v>
      </c>
      <c r="N1688" s="3" t="n">
        <v>0</v>
      </c>
      <c r="O1688" s="3" t="n">
        <v>0</v>
      </c>
      <c r="P1688" s="3" t="n">
        <v>1</v>
      </c>
      <c r="Q1688" s="3" t="n">
        <v>6</v>
      </c>
      <c r="R1688" s="3" t="n">
        <v>1</v>
      </c>
      <c r="S1688" s="3" t="n">
        <v>0</v>
      </c>
      <c r="T1688" s="3" t="n">
        <v>1</v>
      </c>
    </row>
    <row r="1689" customFormat="false" ht="12" hidden="false" customHeight="false" outlineLevel="0" collapsed="false">
      <c r="A1689" s="3" t="n">
        <v>1</v>
      </c>
      <c r="B1689" s="3" t="n">
        <v>56</v>
      </c>
      <c r="C1689" s="3" t="n">
        <v>1</v>
      </c>
      <c r="D1689" s="3" t="n">
        <v>0</v>
      </c>
      <c r="E1689" s="3" t="n">
        <v>0</v>
      </c>
      <c r="F1689" s="3" t="n">
        <v>0</v>
      </c>
      <c r="G1689" s="3" t="n">
        <v>0</v>
      </c>
      <c r="H1689" s="3" t="n">
        <v>7</v>
      </c>
      <c r="I1689" s="3" t="n">
        <v>5</v>
      </c>
      <c r="J1689" s="3" t="n">
        <v>7</v>
      </c>
      <c r="K1689" s="3" t="n">
        <v>4</v>
      </c>
      <c r="L1689" s="3" t="n">
        <v>0</v>
      </c>
      <c r="M1689" s="3" t="n">
        <v>0</v>
      </c>
      <c r="N1689" s="3" t="n">
        <v>0</v>
      </c>
      <c r="O1689" s="3" t="n">
        <v>0</v>
      </c>
      <c r="P1689" s="3" t="n">
        <v>1</v>
      </c>
      <c r="Q1689" s="3" t="n">
        <v>6</v>
      </c>
      <c r="R1689" s="3" t="n">
        <v>1</v>
      </c>
      <c r="S1689" s="3" t="n">
        <v>1</v>
      </c>
      <c r="T1689" s="3" t="n">
        <v>0</v>
      </c>
    </row>
    <row r="1690" customFormat="false" ht="12" hidden="false" customHeight="false" outlineLevel="0" collapsed="false">
      <c r="A1690" s="3" t="n">
        <v>4</v>
      </c>
      <c r="B1690" s="3" t="n">
        <v>28</v>
      </c>
      <c r="C1690" s="3" t="n">
        <v>0</v>
      </c>
      <c r="D1690" s="3" t="n">
        <v>0</v>
      </c>
      <c r="E1690" s="3" t="n">
        <v>0</v>
      </c>
      <c r="F1690" s="3" t="n">
        <v>0</v>
      </c>
      <c r="G1690" s="3" t="n">
        <v>0</v>
      </c>
      <c r="H1690" s="3" t="n">
        <v>6</v>
      </c>
      <c r="I1690" s="3" t="n">
        <v>5</v>
      </c>
      <c r="J1690" s="3" t="n">
        <v>8</v>
      </c>
      <c r="K1690" s="3" t="n">
        <v>4</v>
      </c>
      <c r="L1690" s="3" t="n">
        <v>0</v>
      </c>
      <c r="M1690" s="3" t="n">
        <v>0</v>
      </c>
      <c r="N1690" s="3" t="n">
        <v>0</v>
      </c>
      <c r="O1690" s="3" t="n">
        <v>0</v>
      </c>
      <c r="P1690" s="3" t="n">
        <v>1</v>
      </c>
      <c r="Q1690" s="3" t="n">
        <v>8</v>
      </c>
      <c r="R1690" s="3" t="n">
        <v>1</v>
      </c>
      <c r="S1690" s="3" t="n">
        <v>0</v>
      </c>
      <c r="T1690" s="3" t="n">
        <v>2</v>
      </c>
    </row>
    <row r="1691" customFormat="false" ht="12" hidden="false" customHeight="false" outlineLevel="0" collapsed="false">
      <c r="A1691" s="3" t="n">
        <v>5</v>
      </c>
      <c r="B1691" s="3" t="n">
        <v>41</v>
      </c>
      <c r="C1691" s="3" t="n">
        <v>0</v>
      </c>
      <c r="D1691" s="3" t="n">
        <v>0</v>
      </c>
      <c r="E1691" s="3" t="n">
        <v>0</v>
      </c>
      <c r="F1691" s="3" t="n">
        <v>1</v>
      </c>
      <c r="G1691" s="3" t="n">
        <v>0</v>
      </c>
      <c r="H1691" s="3" t="n">
        <v>6</v>
      </c>
      <c r="I1691" s="3" t="n">
        <v>5</v>
      </c>
      <c r="J1691" s="3" t="n">
        <v>96</v>
      </c>
      <c r="K1691" s="3" t="n">
        <v>1</v>
      </c>
      <c r="L1691" s="3" t="n">
        <v>0</v>
      </c>
      <c r="M1691" s="3" t="n">
        <v>0</v>
      </c>
      <c r="N1691" s="3" t="n">
        <v>0</v>
      </c>
      <c r="O1691" s="3" t="n">
        <v>0</v>
      </c>
      <c r="P1691" s="3" t="n">
        <v>1</v>
      </c>
      <c r="Q1691" s="3" t="n">
        <v>2</v>
      </c>
      <c r="R1691" s="3" t="n">
        <v>1</v>
      </c>
      <c r="S1691" s="3" t="n">
        <v>0</v>
      </c>
      <c r="T1691" s="3" t="n">
        <v>1</v>
      </c>
    </row>
    <row r="1692" customFormat="false" ht="12" hidden="false" customHeight="false" outlineLevel="0" collapsed="false">
      <c r="A1692" s="3" t="n">
        <v>5</v>
      </c>
      <c r="B1692" s="3" t="n">
        <v>38</v>
      </c>
      <c r="C1692" s="3" t="n">
        <v>0</v>
      </c>
      <c r="D1692" s="3" t="n">
        <v>0</v>
      </c>
      <c r="E1692" s="3" t="n">
        <v>0</v>
      </c>
      <c r="F1692" s="3" t="n">
        <v>0</v>
      </c>
      <c r="G1692" s="3" t="n">
        <v>1</v>
      </c>
      <c r="H1692" s="3" t="n">
        <v>4</v>
      </c>
      <c r="I1692" s="3" t="n">
        <v>5</v>
      </c>
      <c r="J1692" s="3" t="n">
        <v>96</v>
      </c>
      <c r="K1692" s="3" t="n">
        <v>1</v>
      </c>
      <c r="L1692" s="3" t="n">
        <v>0</v>
      </c>
      <c r="M1692" s="3" t="n">
        <v>0</v>
      </c>
      <c r="N1692" s="3" t="n">
        <v>0</v>
      </c>
      <c r="O1692" s="3" t="n">
        <v>0</v>
      </c>
      <c r="P1692" s="3" t="n">
        <v>1</v>
      </c>
      <c r="Q1692" s="3" t="n">
        <v>6</v>
      </c>
      <c r="R1692" s="3" t="n">
        <v>1</v>
      </c>
      <c r="S1692" s="3" t="n">
        <v>0</v>
      </c>
      <c r="T1692" s="3" t="n">
        <v>1</v>
      </c>
    </row>
    <row r="1693" customFormat="false" ht="12" hidden="false" customHeight="false" outlineLevel="0" collapsed="false">
      <c r="A1693" s="3" t="n">
        <v>2</v>
      </c>
      <c r="B1693" s="3" t="n">
        <v>33</v>
      </c>
      <c r="C1693" s="3" t="n">
        <v>1</v>
      </c>
      <c r="D1693" s="3" t="n">
        <v>0</v>
      </c>
      <c r="E1693" s="3" t="n">
        <v>0</v>
      </c>
      <c r="F1693" s="3" t="n">
        <v>0</v>
      </c>
      <c r="G1693" s="3" t="n">
        <v>0</v>
      </c>
      <c r="H1693" s="3" t="n">
        <v>7</v>
      </c>
      <c r="I1693" s="3" t="n">
        <v>5</v>
      </c>
      <c r="J1693" s="3" t="n">
        <v>4</v>
      </c>
      <c r="K1693" s="3" t="n">
        <v>4</v>
      </c>
      <c r="L1693" s="3" t="n">
        <v>0</v>
      </c>
      <c r="M1693" s="3" t="n">
        <v>0</v>
      </c>
      <c r="N1693" s="3" t="n">
        <v>0</v>
      </c>
      <c r="O1693" s="3" t="n">
        <v>0</v>
      </c>
      <c r="P1693" s="3" t="n">
        <v>1</v>
      </c>
      <c r="Q1693" s="3" t="n">
        <v>6</v>
      </c>
      <c r="R1693" s="3" t="n">
        <v>1</v>
      </c>
      <c r="S1693" s="3" t="n">
        <v>0</v>
      </c>
      <c r="T1693" s="3" t="n">
        <v>0</v>
      </c>
    </row>
    <row r="1694" customFormat="false" ht="12" hidden="false" customHeight="false" outlineLevel="0" collapsed="false">
      <c r="A1694" s="3" t="n">
        <v>1</v>
      </c>
      <c r="B1694" s="3" t="n">
        <v>78</v>
      </c>
      <c r="C1694" s="3" t="n">
        <v>1</v>
      </c>
      <c r="D1694" s="3" t="n">
        <v>0</v>
      </c>
      <c r="E1694" s="3" t="n">
        <v>0</v>
      </c>
      <c r="F1694" s="3" t="n">
        <v>0</v>
      </c>
      <c r="G1694" s="3" t="n">
        <v>0</v>
      </c>
      <c r="H1694" s="3" t="n">
        <v>3</v>
      </c>
      <c r="I1694" s="3" t="n">
        <v>5</v>
      </c>
      <c r="J1694" s="3" t="n">
        <v>98</v>
      </c>
      <c r="K1694" s="3" t="n">
        <v>6</v>
      </c>
      <c r="L1694" s="3" t="n">
        <v>0</v>
      </c>
      <c r="M1694" s="3" t="n">
        <v>0</v>
      </c>
      <c r="N1694" s="3" t="n">
        <v>0</v>
      </c>
      <c r="O1694" s="3" t="n">
        <v>0</v>
      </c>
      <c r="P1694" s="3" t="n">
        <v>1</v>
      </c>
      <c r="Q1694" s="3" t="n">
        <v>4</v>
      </c>
      <c r="R1694" s="3" t="n">
        <v>1</v>
      </c>
      <c r="S1694" s="3" t="n">
        <v>0</v>
      </c>
      <c r="T1694" s="3" t="n">
        <v>1</v>
      </c>
    </row>
    <row r="1695" customFormat="false" ht="12" hidden="false" customHeight="false" outlineLevel="0" collapsed="false">
      <c r="A1695" s="3" t="n">
        <v>1</v>
      </c>
      <c r="B1695" s="3" t="n">
        <v>57</v>
      </c>
      <c r="C1695" s="3" t="n">
        <v>1</v>
      </c>
      <c r="D1695" s="3" t="n">
        <v>0</v>
      </c>
      <c r="E1695" s="3" t="n">
        <v>0</v>
      </c>
      <c r="F1695" s="3" t="n">
        <v>0</v>
      </c>
      <c r="G1695" s="3" t="n">
        <v>0</v>
      </c>
      <c r="H1695" s="3" t="n">
        <v>7</v>
      </c>
      <c r="I1695" s="3" t="n">
        <v>5</v>
      </c>
      <c r="J1695" s="3" t="n">
        <v>18</v>
      </c>
      <c r="K1695" s="3" t="n">
        <v>6</v>
      </c>
      <c r="L1695" s="3" t="n">
        <v>0</v>
      </c>
      <c r="M1695" s="3" t="n">
        <v>0</v>
      </c>
      <c r="N1695" s="3" t="n">
        <v>0</v>
      </c>
      <c r="O1695" s="3" t="n">
        <v>0</v>
      </c>
      <c r="P1695" s="3" t="n">
        <v>1</v>
      </c>
      <c r="Q1695" s="3" t="n">
        <v>6</v>
      </c>
      <c r="R1695" s="3" t="n">
        <v>1</v>
      </c>
      <c r="S1695" s="3" t="n">
        <v>1</v>
      </c>
      <c r="T1695" s="3" t="n">
        <v>0</v>
      </c>
    </row>
    <row r="1696" customFormat="false" ht="12" hidden="false" customHeight="false" outlineLevel="0" collapsed="false">
      <c r="A1696" s="3" t="n">
        <v>1</v>
      </c>
      <c r="B1696" s="3" t="n">
        <v>58</v>
      </c>
      <c r="C1696" s="3" t="n">
        <v>0</v>
      </c>
      <c r="D1696" s="3" t="n">
        <v>0</v>
      </c>
      <c r="E1696" s="3" t="n">
        <v>1</v>
      </c>
      <c r="F1696" s="3" t="n">
        <v>0</v>
      </c>
      <c r="G1696" s="3" t="n">
        <v>0</v>
      </c>
      <c r="H1696" s="3" t="n">
        <v>3</v>
      </c>
      <c r="I1696" s="3" t="n">
        <v>5</v>
      </c>
      <c r="J1696" s="3" t="n">
        <v>96</v>
      </c>
      <c r="K1696" s="3" t="n">
        <v>6</v>
      </c>
      <c r="L1696" s="3" t="n">
        <v>0</v>
      </c>
      <c r="M1696" s="3" t="n">
        <v>0</v>
      </c>
      <c r="N1696" s="3" t="n">
        <v>0</v>
      </c>
      <c r="O1696" s="3" t="n">
        <v>0</v>
      </c>
      <c r="P1696" s="3" t="n">
        <v>1</v>
      </c>
      <c r="Q1696" s="3" t="n">
        <v>4</v>
      </c>
      <c r="R1696" s="3" t="n">
        <v>0</v>
      </c>
      <c r="S1696" s="3" t="n">
        <v>0</v>
      </c>
      <c r="T1696" s="3" t="n">
        <v>2</v>
      </c>
    </row>
    <row r="1697" customFormat="false" ht="12" hidden="false" customHeight="false" outlineLevel="0" collapsed="false">
      <c r="A1697" s="3" t="n">
        <v>5</v>
      </c>
      <c r="B1697" s="3" t="n">
        <v>56</v>
      </c>
      <c r="C1697" s="3" t="n">
        <v>1</v>
      </c>
      <c r="D1697" s="3" t="n">
        <v>0</v>
      </c>
      <c r="E1697" s="3" t="n">
        <v>0</v>
      </c>
      <c r="F1697" s="3" t="n">
        <v>0</v>
      </c>
      <c r="G1697" s="3" t="n">
        <v>0</v>
      </c>
      <c r="H1697" s="3" t="n">
        <v>2</v>
      </c>
      <c r="I1697" s="3" t="n">
        <v>5</v>
      </c>
      <c r="J1697" s="3" t="n">
        <v>5</v>
      </c>
      <c r="K1697" s="3" t="n">
        <v>3</v>
      </c>
      <c r="L1697" s="3" t="n">
        <v>0</v>
      </c>
      <c r="M1697" s="3" t="n">
        <v>0</v>
      </c>
      <c r="N1697" s="3" t="n">
        <v>0</v>
      </c>
      <c r="O1697" s="3" t="n">
        <v>0</v>
      </c>
      <c r="P1697" s="3" t="n">
        <v>1</v>
      </c>
      <c r="Q1697" s="3" t="n">
        <v>3</v>
      </c>
      <c r="R1697" s="3" t="n">
        <v>0</v>
      </c>
      <c r="S1697" s="3" t="n">
        <v>0</v>
      </c>
      <c r="T1697" s="3" t="n">
        <v>1</v>
      </c>
    </row>
    <row r="1698" customFormat="false" ht="12" hidden="false" customHeight="false" outlineLevel="0" collapsed="false">
      <c r="A1698" s="3" t="n">
        <v>1</v>
      </c>
      <c r="B1698" s="3" t="n">
        <v>44</v>
      </c>
      <c r="C1698" s="3" t="n">
        <v>0</v>
      </c>
      <c r="D1698" s="3" t="n">
        <v>0</v>
      </c>
      <c r="E1698" s="3" t="n">
        <v>1</v>
      </c>
      <c r="F1698" s="3" t="n">
        <v>0</v>
      </c>
      <c r="G1698" s="3" t="n">
        <v>0</v>
      </c>
      <c r="H1698" s="3" t="n">
        <v>6</v>
      </c>
      <c r="I1698" s="3" t="n">
        <v>5</v>
      </c>
      <c r="J1698" s="3" t="n">
        <v>96</v>
      </c>
      <c r="K1698" s="3" t="n">
        <v>1</v>
      </c>
      <c r="L1698" s="3" t="n">
        <v>0</v>
      </c>
      <c r="M1698" s="3" t="n">
        <v>0</v>
      </c>
      <c r="N1698" s="3" t="n">
        <v>0</v>
      </c>
      <c r="O1698" s="3" t="n">
        <v>0</v>
      </c>
      <c r="P1698" s="3" t="n">
        <v>1</v>
      </c>
      <c r="Q1698" s="3" t="n">
        <v>3</v>
      </c>
      <c r="R1698" s="3" t="n">
        <v>0</v>
      </c>
      <c r="S1698" s="3" t="n">
        <v>0</v>
      </c>
      <c r="T1698" s="3" t="n">
        <v>2</v>
      </c>
    </row>
    <row r="1699" customFormat="false" ht="12" hidden="false" customHeight="false" outlineLevel="0" collapsed="false">
      <c r="A1699" s="3" t="n">
        <v>1</v>
      </c>
      <c r="B1699" s="3" t="n">
        <v>88</v>
      </c>
      <c r="C1699" s="3" t="n">
        <v>0</v>
      </c>
      <c r="D1699" s="3" t="n">
        <v>0</v>
      </c>
      <c r="E1699" s="3" t="n">
        <v>0</v>
      </c>
      <c r="F1699" s="3" t="n">
        <v>0</v>
      </c>
      <c r="G1699" s="3" t="n">
        <v>1</v>
      </c>
      <c r="H1699" s="3" t="n">
        <v>4</v>
      </c>
      <c r="I1699" s="3" t="n">
        <v>5</v>
      </c>
      <c r="J1699" s="3" t="n">
        <v>96</v>
      </c>
      <c r="K1699" s="3" t="n">
        <v>4</v>
      </c>
      <c r="L1699" s="3" t="n">
        <v>0</v>
      </c>
      <c r="M1699" s="3" t="n">
        <v>0</v>
      </c>
      <c r="N1699" s="3" t="n">
        <v>0</v>
      </c>
      <c r="O1699" s="3" t="n">
        <v>0</v>
      </c>
      <c r="P1699" s="3" t="n">
        <v>1</v>
      </c>
      <c r="Q1699" s="3" t="n">
        <v>4</v>
      </c>
      <c r="R1699" s="3" t="n">
        <v>1</v>
      </c>
      <c r="S1699" s="3" t="n">
        <v>0</v>
      </c>
      <c r="T1699" s="3" t="n">
        <v>1</v>
      </c>
    </row>
    <row r="1700" customFormat="false" ht="12" hidden="false" customHeight="false" outlineLevel="0" collapsed="false">
      <c r="A1700" s="3" t="n">
        <v>1</v>
      </c>
      <c r="B1700" s="3" t="n">
        <v>28</v>
      </c>
      <c r="C1700" s="3" t="n">
        <v>0</v>
      </c>
      <c r="D1700" s="3" t="n">
        <v>0</v>
      </c>
      <c r="E1700" s="3" t="n">
        <v>0</v>
      </c>
      <c r="F1700" s="3" t="n">
        <v>1</v>
      </c>
      <c r="G1700" s="3" t="n">
        <v>0</v>
      </c>
      <c r="H1700" s="3" t="n">
        <v>3</v>
      </c>
      <c r="I1700" s="3" t="n">
        <v>1</v>
      </c>
      <c r="J1700" s="3" t="n">
        <v>96</v>
      </c>
      <c r="K1700" s="3" t="n">
        <v>1</v>
      </c>
      <c r="L1700" s="3" t="n">
        <v>0</v>
      </c>
      <c r="M1700" s="3" t="n">
        <v>0</v>
      </c>
      <c r="N1700" s="3" t="n">
        <v>0</v>
      </c>
      <c r="O1700" s="3" t="n">
        <v>1</v>
      </c>
      <c r="P1700" s="3" t="n">
        <v>0</v>
      </c>
      <c r="Q1700" s="3" t="n">
        <v>3</v>
      </c>
      <c r="R1700" s="3" t="n">
        <v>0</v>
      </c>
      <c r="S1700" s="3" t="n">
        <v>0</v>
      </c>
      <c r="T1700" s="3" t="n">
        <v>2</v>
      </c>
    </row>
    <row r="1701" customFormat="false" ht="12" hidden="false" customHeight="false" outlineLevel="0" collapsed="false">
      <c r="A1701" s="3" t="n">
        <v>1</v>
      </c>
      <c r="B1701" s="3" t="n">
        <v>28</v>
      </c>
      <c r="C1701" s="3" t="n">
        <v>0</v>
      </c>
      <c r="D1701" s="3" t="n">
        <v>0</v>
      </c>
      <c r="E1701" s="3" t="n">
        <v>0</v>
      </c>
      <c r="F1701" s="3" t="n">
        <v>1</v>
      </c>
      <c r="G1701" s="3" t="n">
        <v>0</v>
      </c>
      <c r="H1701" s="3" t="n">
        <v>6</v>
      </c>
      <c r="I1701" s="3" t="n">
        <v>5</v>
      </c>
      <c r="J1701" s="3" t="n">
        <v>96</v>
      </c>
      <c r="K1701" s="3" t="n">
        <v>4</v>
      </c>
      <c r="L1701" s="3" t="n">
        <v>0</v>
      </c>
      <c r="M1701" s="3" t="n">
        <v>0</v>
      </c>
      <c r="N1701" s="3" t="n">
        <v>0</v>
      </c>
      <c r="O1701" s="3" t="n">
        <v>0</v>
      </c>
      <c r="P1701" s="3" t="n">
        <v>1</v>
      </c>
      <c r="Q1701" s="3" t="n">
        <v>2</v>
      </c>
      <c r="R1701" s="3" t="n">
        <v>0</v>
      </c>
      <c r="S1701" s="3" t="n">
        <v>0</v>
      </c>
      <c r="T1701" s="3" t="n">
        <v>2</v>
      </c>
    </row>
    <row r="1702" customFormat="false" ht="12" hidden="false" customHeight="false" outlineLevel="0" collapsed="false">
      <c r="A1702" s="3" t="n">
        <v>1</v>
      </c>
      <c r="B1702" s="3" t="n">
        <v>23</v>
      </c>
      <c r="C1702" s="3" t="n">
        <v>0</v>
      </c>
      <c r="D1702" s="3" t="n">
        <v>0</v>
      </c>
      <c r="E1702" s="3" t="n">
        <v>0</v>
      </c>
      <c r="F1702" s="3" t="n">
        <v>0</v>
      </c>
      <c r="G1702" s="3" t="n">
        <v>1</v>
      </c>
      <c r="H1702" s="3" t="n">
        <v>6</v>
      </c>
      <c r="I1702" s="3" t="n">
        <v>5</v>
      </c>
      <c r="J1702" s="3" t="n">
        <v>99</v>
      </c>
      <c r="K1702" s="3" t="n">
        <v>9</v>
      </c>
      <c r="L1702" s="3" t="n">
        <v>1</v>
      </c>
      <c r="M1702" s="3" t="n">
        <v>0</v>
      </c>
      <c r="N1702" s="3" t="n">
        <v>0</v>
      </c>
      <c r="O1702" s="3" t="n">
        <v>0</v>
      </c>
      <c r="P1702" s="3" t="n">
        <v>0</v>
      </c>
      <c r="Q1702" s="3" t="n">
        <v>2</v>
      </c>
      <c r="R1702" s="3" t="n">
        <v>1</v>
      </c>
      <c r="S1702" s="3" t="n">
        <v>0</v>
      </c>
      <c r="T1702" s="3" t="n">
        <v>2</v>
      </c>
    </row>
    <row r="1703" customFormat="false" ht="12" hidden="false" customHeight="false" outlineLevel="0" collapsed="false">
      <c r="A1703" s="3" t="n">
        <v>8</v>
      </c>
      <c r="B1703" s="3" t="n">
        <v>36</v>
      </c>
      <c r="C1703" s="3" t="n">
        <v>0</v>
      </c>
      <c r="D1703" s="3" t="n">
        <v>0</v>
      </c>
      <c r="E1703" s="3" t="n">
        <v>0</v>
      </c>
      <c r="F1703" s="3" t="n">
        <v>0</v>
      </c>
      <c r="G1703" s="3" t="n">
        <v>1</v>
      </c>
      <c r="H1703" s="3" t="n">
        <v>6</v>
      </c>
      <c r="I1703" s="3" t="n">
        <v>5</v>
      </c>
      <c r="J1703" s="3" t="n">
        <v>96</v>
      </c>
      <c r="K1703" s="3" t="n">
        <v>1</v>
      </c>
      <c r="L1703" s="3" t="n">
        <v>0</v>
      </c>
      <c r="M1703" s="3" t="n">
        <v>0</v>
      </c>
      <c r="N1703" s="3" t="n">
        <v>0</v>
      </c>
      <c r="O1703" s="3" t="n">
        <v>0</v>
      </c>
      <c r="P1703" s="3" t="n">
        <v>1</v>
      </c>
      <c r="Q1703" s="3" t="n">
        <v>5</v>
      </c>
      <c r="R1703" s="3" t="n">
        <v>1</v>
      </c>
      <c r="S1703" s="3" t="n">
        <v>0</v>
      </c>
      <c r="T1703" s="3" t="n">
        <v>2</v>
      </c>
    </row>
    <row r="1704" customFormat="false" ht="12" hidden="false" customHeight="false" outlineLevel="0" collapsed="false">
      <c r="A1704" s="3" t="n">
        <v>5</v>
      </c>
      <c r="B1704" s="3" t="n">
        <v>70</v>
      </c>
      <c r="C1704" s="3" t="n">
        <v>0</v>
      </c>
      <c r="D1704" s="3" t="n">
        <v>1</v>
      </c>
      <c r="E1704" s="3" t="n">
        <v>0</v>
      </c>
      <c r="F1704" s="3" t="n">
        <v>0</v>
      </c>
      <c r="G1704" s="3" t="n">
        <v>0</v>
      </c>
      <c r="H1704" s="3" t="n">
        <v>5</v>
      </c>
      <c r="I1704" s="3" t="n">
        <v>5</v>
      </c>
      <c r="J1704" s="3" t="n">
        <v>5</v>
      </c>
      <c r="K1704" s="3" t="n">
        <v>4</v>
      </c>
      <c r="L1704" s="3" t="n">
        <v>0</v>
      </c>
      <c r="M1704" s="3" t="n">
        <v>0</v>
      </c>
      <c r="N1704" s="3" t="n">
        <v>0</v>
      </c>
      <c r="O1704" s="3" t="n">
        <v>0</v>
      </c>
      <c r="P1704" s="3" t="n">
        <v>1</v>
      </c>
      <c r="Q1704" s="3" t="n">
        <v>4</v>
      </c>
      <c r="R1704" s="3" t="n">
        <v>1</v>
      </c>
      <c r="S1704" s="3" t="n">
        <v>1</v>
      </c>
      <c r="T1704" s="3" t="n">
        <v>0</v>
      </c>
    </row>
    <row r="1705" customFormat="false" ht="12" hidden="false" customHeight="false" outlineLevel="0" collapsed="false">
      <c r="A1705" s="3" t="n">
        <v>4</v>
      </c>
      <c r="B1705" s="3" t="n">
        <v>45</v>
      </c>
      <c r="C1705" s="3" t="n">
        <v>1</v>
      </c>
      <c r="D1705" s="3" t="n">
        <v>0</v>
      </c>
      <c r="E1705" s="3" t="n">
        <v>0</v>
      </c>
      <c r="F1705" s="3" t="n">
        <v>0</v>
      </c>
      <c r="G1705" s="3" t="n">
        <v>0</v>
      </c>
      <c r="H1705" s="3" t="n">
        <v>4</v>
      </c>
      <c r="I1705" s="3" t="n">
        <v>5</v>
      </c>
      <c r="J1705" s="3" t="n">
        <v>6</v>
      </c>
      <c r="K1705" s="3" t="n">
        <v>1</v>
      </c>
      <c r="L1705" s="3" t="n">
        <v>0</v>
      </c>
      <c r="M1705" s="3" t="n">
        <v>0</v>
      </c>
      <c r="N1705" s="3" t="n">
        <v>0</v>
      </c>
      <c r="O1705" s="3" t="n">
        <v>0</v>
      </c>
      <c r="P1705" s="3" t="n">
        <v>1</v>
      </c>
      <c r="Q1705" s="3" t="n">
        <v>6</v>
      </c>
      <c r="R1705" s="3" t="n">
        <v>1</v>
      </c>
      <c r="S1705" s="3" t="n">
        <v>0</v>
      </c>
      <c r="T1705" s="3" t="n">
        <v>0</v>
      </c>
    </row>
    <row r="1706" customFormat="false" ht="12" hidden="false" customHeight="false" outlineLevel="0" collapsed="false">
      <c r="A1706" s="3" t="n">
        <v>5</v>
      </c>
      <c r="B1706" s="3" t="n">
        <v>47</v>
      </c>
      <c r="C1706" s="3" t="n">
        <v>0</v>
      </c>
      <c r="D1706" s="3" t="n">
        <v>0</v>
      </c>
      <c r="E1706" s="3" t="n">
        <v>1</v>
      </c>
      <c r="F1706" s="3" t="n">
        <v>0</v>
      </c>
      <c r="G1706" s="3" t="n">
        <v>0</v>
      </c>
      <c r="H1706" s="3" t="n">
        <v>5</v>
      </c>
      <c r="I1706" s="3" t="n">
        <v>5</v>
      </c>
      <c r="J1706" s="3" t="n">
        <v>96</v>
      </c>
      <c r="K1706" s="3" t="n">
        <v>4</v>
      </c>
      <c r="L1706" s="3" t="n">
        <v>0</v>
      </c>
      <c r="M1706" s="3" t="n">
        <v>0</v>
      </c>
      <c r="N1706" s="3" t="n">
        <v>0</v>
      </c>
      <c r="O1706" s="3" t="n">
        <v>0</v>
      </c>
      <c r="P1706" s="3" t="n">
        <v>1</v>
      </c>
      <c r="Q1706" s="3" t="n">
        <v>6</v>
      </c>
      <c r="R1706" s="3" t="n">
        <v>1</v>
      </c>
      <c r="S1706" s="3" t="n">
        <v>1</v>
      </c>
      <c r="T1706" s="3" t="n">
        <v>1</v>
      </c>
    </row>
    <row r="1707" customFormat="false" ht="12" hidden="false" customHeight="false" outlineLevel="0" collapsed="false">
      <c r="A1707" s="3" t="n">
        <v>4</v>
      </c>
      <c r="B1707" s="3" t="n">
        <v>46</v>
      </c>
      <c r="C1707" s="3" t="n">
        <v>0</v>
      </c>
      <c r="D1707" s="3" t="n">
        <v>0</v>
      </c>
      <c r="E1707" s="3" t="n">
        <v>0</v>
      </c>
      <c r="F1707" s="3" t="n">
        <v>0</v>
      </c>
      <c r="G1707" s="3" t="n">
        <v>1</v>
      </c>
      <c r="H1707" s="3" t="n">
        <v>3</v>
      </c>
      <c r="I1707" s="3" t="n">
        <v>5</v>
      </c>
      <c r="J1707" s="3" t="n">
        <v>6</v>
      </c>
      <c r="K1707" s="3" t="n">
        <v>1</v>
      </c>
      <c r="L1707" s="3" t="n">
        <v>0</v>
      </c>
      <c r="M1707" s="3" t="n">
        <v>0</v>
      </c>
      <c r="N1707" s="3" t="n">
        <v>0</v>
      </c>
      <c r="O1707" s="3" t="n">
        <v>0</v>
      </c>
      <c r="P1707" s="3" t="n">
        <v>1</v>
      </c>
      <c r="Q1707" s="3" t="n">
        <v>3</v>
      </c>
      <c r="R1707" s="3" t="n">
        <v>0</v>
      </c>
      <c r="S1707" s="3" t="n">
        <v>0</v>
      </c>
      <c r="T1707" s="3" t="n">
        <v>1</v>
      </c>
    </row>
    <row r="1708" customFormat="false" ht="12" hidden="false" customHeight="false" outlineLevel="0" collapsed="false">
      <c r="A1708" s="3" t="n">
        <v>4</v>
      </c>
      <c r="B1708" s="3" t="n">
        <v>37</v>
      </c>
      <c r="C1708" s="3" t="n">
        <v>1</v>
      </c>
      <c r="D1708" s="3" t="n">
        <v>0</v>
      </c>
      <c r="E1708" s="3" t="n">
        <v>0</v>
      </c>
      <c r="F1708" s="3" t="n">
        <v>0</v>
      </c>
      <c r="G1708" s="3" t="n">
        <v>0</v>
      </c>
      <c r="H1708" s="3" t="n">
        <v>6</v>
      </c>
      <c r="I1708" s="3" t="n">
        <v>5</v>
      </c>
      <c r="J1708" s="3" t="n">
        <v>13</v>
      </c>
      <c r="K1708" s="3" t="n">
        <v>6</v>
      </c>
      <c r="L1708" s="3" t="n">
        <v>0</v>
      </c>
      <c r="M1708" s="3" t="n">
        <v>0</v>
      </c>
      <c r="N1708" s="3" t="n">
        <v>0</v>
      </c>
      <c r="O1708" s="3" t="n">
        <v>0</v>
      </c>
      <c r="P1708" s="3" t="n">
        <v>1</v>
      </c>
      <c r="Q1708" s="3" t="n">
        <v>6</v>
      </c>
      <c r="R1708" s="3" t="n">
        <v>1</v>
      </c>
      <c r="S1708" s="3" t="n">
        <v>0</v>
      </c>
      <c r="T1708" s="3" t="n">
        <v>0</v>
      </c>
    </row>
    <row r="1709" customFormat="false" ht="12" hidden="false" customHeight="false" outlineLevel="0" collapsed="false">
      <c r="A1709" s="3" t="n">
        <v>5</v>
      </c>
      <c r="B1709" s="3" t="n">
        <v>84</v>
      </c>
      <c r="C1709" s="3" t="n">
        <v>1</v>
      </c>
      <c r="D1709" s="3" t="n">
        <v>0</v>
      </c>
      <c r="E1709" s="3" t="n">
        <v>0</v>
      </c>
      <c r="F1709" s="3" t="n">
        <v>0</v>
      </c>
      <c r="G1709" s="3" t="n">
        <v>0</v>
      </c>
      <c r="H1709" s="3" t="n">
        <v>4</v>
      </c>
      <c r="I1709" s="3" t="n">
        <v>5</v>
      </c>
      <c r="J1709" s="3" t="n">
        <v>0</v>
      </c>
      <c r="K1709" s="3" t="n">
        <v>4</v>
      </c>
      <c r="L1709" s="3" t="n">
        <v>0</v>
      </c>
      <c r="M1709" s="3" t="n">
        <v>0</v>
      </c>
      <c r="N1709" s="3" t="n">
        <v>0</v>
      </c>
      <c r="O1709" s="3" t="n">
        <v>0</v>
      </c>
      <c r="P1709" s="3" t="n">
        <v>1</v>
      </c>
      <c r="Q1709" s="3" t="n">
        <v>2</v>
      </c>
      <c r="R1709" s="3" t="n">
        <v>0</v>
      </c>
      <c r="S1709" s="3" t="n">
        <v>0</v>
      </c>
      <c r="T1709" s="3" t="n">
        <v>2</v>
      </c>
    </row>
    <row r="1710" customFormat="false" ht="12" hidden="false" customHeight="false" outlineLevel="0" collapsed="false">
      <c r="A1710" s="3" t="n">
        <v>1</v>
      </c>
      <c r="B1710" s="3" t="n">
        <v>38</v>
      </c>
      <c r="C1710" s="3" t="n">
        <v>0</v>
      </c>
      <c r="D1710" s="3" t="n">
        <v>0</v>
      </c>
      <c r="E1710" s="3" t="n">
        <v>1</v>
      </c>
      <c r="F1710" s="3" t="n">
        <v>0</v>
      </c>
      <c r="G1710" s="3" t="n">
        <v>0</v>
      </c>
      <c r="H1710" s="3" t="n">
        <v>3</v>
      </c>
      <c r="I1710" s="3" t="n">
        <v>5</v>
      </c>
      <c r="J1710" s="3" t="n">
        <v>96</v>
      </c>
      <c r="K1710" s="3" t="n">
        <v>4</v>
      </c>
      <c r="L1710" s="3" t="n">
        <v>0</v>
      </c>
      <c r="M1710" s="3" t="n">
        <v>0</v>
      </c>
      <c r="N1710" s="3" t="n">
        <v>0</v>
      </c>
      <c r="O1710" s="3" t="n">
        <v>0</v>
      </c>
      <c r="P1710" s="3" t="n">
        <v>1</v>
      </c>
      <c r="Q1710" s="3" t="n">
        <v>2</v>
      </c>
      <c r="R1710" s="3" t="n">
        <v>0</v>
      </c>
      <c r="S1710" s="3" t="n">
        <v>0</v>
      </c>
      <c r="T1710" s="3" t="n">
        <v>2</v>
      </c>
    </row>
    <row r="1711" customFormat="false" ht="12" hidden="false" customHeight="false" outlineLevel="0" collapsed="false">
      <c r="A1711" s="3" t="n">
        <v>1</v>
      </c>
      <c r="B1711" s="3" t="n">
        <v>20</v>
      </c>
      <c r="C1711" s="3" t="n">
        <v>0</v>
      </c>
      <c r="D1711" s="3" t="n">
        <v>0</v>
      </c>
      <c r="E1711" s="3" t="n">
        <v>0</v>
      </c>
      <c r="F1711" s="3" t="n">
        <v>0</v>
      </c>
      <c r="G1711" s="3" t="n">
        <v>1</v>
      </c>
      <c r="H1711" s="3" t="n">
        <v>3</v>
      </c>
      <c r="I1711" s="3" t="n">
        <v>5</v>
      </c>
      <c r="J1711" s="3" t="n">
        <v>96</v>
      </c>
      <c r="K1711" s="3" t="n">
        <v>1</v>
      </c>
      <c r="L1711" s="3" t="n">
        <v>1</v>
      </c>
      <c r="M1711" s="3" t="n">
        <v>0</v>
      </c>
      <c r="N1711" s="3" t="n">
        <v>0</v>
      </c>
      <c r="O1711" s="3" t="n">
        <v>0</v>
      </c>
      <c r="P1711" s="3" t="n">
        <v>0</v>
      </c>
      <c r="Q1711" s="3" t="n">
        <v>3</v>
      </c>
      <c r="R1711" s="3" t="n">
        <v>0</v>
      </c>
      <c r="S1711" s="3" t="n">
        <v>0</v>
      </c>
      <c r="T1711" s="3" t="n">
        <v>2</v>
      </c>
    </row>
    <row r="1712" customFormat="false" ht="12" hidden="false" customHeight="false" outlineLevel="0" collapsed="false">
      <c r="A1712" s="3" t="n">
        <v>1</v>
      </c>
      <c r="B1712" s="3" t="n">
        <v>36</v>
      </c>
      <c r="C1712" s="3" t="n">
        <v>1</v>
      </c>
      <c r="D1712" s="3" t="n">
        <v>0</v>
      </c>
      <c r="E1712" s="3" t="n">
        <v>0</v>
      </c>
      <c r="F1712" s="3" t="n">
        <v>0</v>
      </c>
      <c r="G1712" s="3" t="n">
        <v>0</v>
      </c>
      <c r="H1712" s="3" t="n">
        <v>5</v>
      </c>
      <c r="I1712" s="3" t="n">
        <v>5</v>
      </c>
      <c r="J1712" s="3" t="n">
        <v>7</v>
      </c>
      <c r="K1712" s="3" t="n">
        <v>4</v>
      </c>
      <c r="L1712" s="3" t="n">
        <v>0</v>
      </c>
      <c r="M1712" s="3" t="n">
        <v>0</v>
      </c>
      <c r="N1712" s="3" t="n">
        <v>0</v>
      </c>
      <c r="O1712" s="3" t="n">
        <v>0</v>
      </c>
      <c r="P1712" s="3" t="n">
        <v>1</v>
      </c>
      <c r="Q1712" s="3" t="n">
        <v>3</v>
      </c>
      <c r="R1712" s="3" t="n">
        <v>0</v>
      </c>
      <c r="S1712" s="3" t="n">
        <v>0</v>
      </c>
      <c r="T1712" s="3" t="n">
        <v>1</v>
      </c>
    </row>
    <row r="1713" customFormat="false" ht="12" hidden="false" customHeight="false" outlineLevel="0" collapsed="false">
      <c r="A1713" s="3" t="n">
        <v>5</v>
      </c>
      <c r="B1713" s="3" t="n">
        <v>48</v>
      </c>
      <c r="C1713" s="3" t="n">
        <v>1</v>
      </c>
      <c r="D1713" s="3" t="n">
        <v>0</v>
      </c>
      <c r="E1713" s="3" t="n">
        <v>0</v>
      </c>
      <c r="F1713" s="3" t="n">
        <v>0</v>
      </c>
      <c r="G1713" s="3" t="n">
        <v>0</v>
      </c>
      <c r="H1713" s="3" t="n">
        <v>5</v>
      </c>
      <c r="I1713" s="3" t="n">
        <v>5</v>
      </c>
      <c r="J1713" s="3" t="n">
        <v>6</v>
      </c>
      <c r="K1713" s="3" t="n">
        <v>1</v>
      </c>
      <c r="L1713" s="3" t="n">
        <v>0</v>
      </c>
      <c r="M1713" s="3" t="n">
        <v>0</v>
      </c>
      <c r="N1713" s="3" t="n">
        <v>0</v>
      </c>
      <c r="O1713" s="3" t="n">
        <v>0</v>
      </c>
      <c r="P1713" s="3" t="n">
        <v>1</v>
      </c>
      <c r="Q1713" s="3" t="n">
        <v>8</v>
      </c>
      <c r="R1713" s="3" t="n">
        <v>1</v>
      </c>
      <c r="S1713" s="3" t="n">
        <v>1</v>
      </c>
      <c r="T1713" s="3" t="n">
        <v>1</v>
      </c>
    </row>
    <row r="1714" customFormat="false" ht="12" hidden="false" customHeight="false" outlineLevel="0" collapsed="false">
      <c r="A1714" s="3" t="n">
        <v>5</v>
      </c>
      <c r="B1714" s="3" t="n">
        <v>51</v>
      </c>
      <c r="C1714" s="3" t="n">
        <v>0</v>
      </c>
      <c r="D1714" s="3" t="n">
        <v>0</v>
      </c>
      <c r="E1714" s="3" t="n">
        <v>1</v>
      </c>
      <c r="F1714" s="3" t="n">
        <v>0</v>
      </c>
      <c r="G1714" s="3" t="n">
        <v>0</v>
      </c>
      <c r="H1714" s="3" t="n">
        <v>3</v>
      </c>
      <c r="I1714" s="3" t="n">
        <v>5</v>
      </c>
      <c r="J1714" s="3" t="n">
        <v>7</v>
      </c>
      <c r="K1714" s="3" t="n">
        <v>1</v>
      </c>
      <c r="L1714" s="3" t="n">
        <v>0</v>
      </c>
      <c r="M1714" s="3" t="n">
        <v>0</v>
      </c>
      <c r="N1714" s="3" t="n">
        <v>0</v>
      </c>
      <c r="O1714" s="3" t="n">
        <v>0</v>
      </c>
      <c r="P1714" s="3" t="n">
        <v>1</v>
      </c>
      <c r="Q1714" s="3" t="n">
        <v>6</v>
      </c>
      <c r="R1714" s="3" t="n">
        <v>1</v>
      </c>
      <c r="S1714" s="3" t="n">
        <v>1</v>
      </c>
      <c r="T1714" s="3" t="n">
        <v>0</v>
      </c>
    </row>
    <row r="1715" customFormat="false" ht="12" hidden="false" customHeight="false" outlineLevel="0" collapsed="false">
      <c r="A1715" s="3" t="n">
        <v>1</v>
      </c>
      <c r="B1715" s="3" t="n">
        <v>52</v>
      </c>
      <c r="C1715" s="3" t="n">
        <v>1</v>
      </c>
      <c r="D1715" s="3" t="n">
        <v>0</v>
      </c>
      <c r="E1715" s="3" t="n">
        <v>0</v>
      </c>
      <c r="F1715" s="3" t="n">
        <v>0</v>
      </c>
      <c r="G1715" s="3" t="n">
        <v>0</v>
      </c>
      <c r="H1715" s="3" t="n">
        <v>3</v>
      </c>
      <c r="I1715" s="3" t="n">
        <v>1</v>
      </c>
      <c r="J1715" s="3" t="n">
        <v>5</v>
      </c>
      <c r="K1715" s="3" t="n">
        <v>4</v>
      </c>
      <c r="L1715" s="3" t="n">
        <v>0</v>
      </c>
      <c r="M1715" s="3" t="n">
        <v>0</v>
      </c>
      <c r="N1715" s="3" t="n">
        <v>0</v>
      </c>
      <c r="O1715" s="3" t="n">
        <v>0</v>
      </c>
      <c r="P1715" s="3" t="n">
        <v>1</v>
      </c>
      <c r="Q1715" s="3" t="n">
        <v>6</v>
      </c>
      <c r="R1715" s="3" t="n">
        <v>0</v>
      </c>
      <c r="S1715" s="3" t="n">
        <v>0</v>
      </c>
      <c r="T1715" s="3" t="n">
        <v>1</v>
      </c>
    </row>
    <row r="1716" customFormat="false" ht="12" hidden="false" customHeight="false" outlineLevel="0" collapsed="false">
      <c r="A1716" s="3" t="n">
        <v>1</v>
      </c>
      <c r="B1716" s="3" t="n">
        <v>31</v>
      </c>
      <c r="C1716" s="3" t="n">
        <v>0</v>
      </c>
      <c r="D1716" s="3" t="n">
        <v>0</v>
      </c>
      <c r="E1716" s="3" t="n">
        <v>0</v>
      </c>
      <c r="F1716" s="3" t="n">
        <v>0</v>
      </c>
      <c r="G1716" s="3" t="n">
        <v>1</v>
      </c>
      <c r="H1716" s="3" t="n">
        <v>3</v>
      </c>
      <c r="I1716" s="3" t="n">
        <v>5</v>
      </c>
      <c r="J1716" s="3" t="n">
        <v>3</v>
      </c>
      <c r="K1716" s="3" t="n">
        <v>1</v>
      </c>
      <c r="L1716" s="3" t="n">
        <v>0</v>
      </c>
      <c r="M1716" s="3" t="n">
        <v>0</v>
      </c>
      <c r="N1716" s="3" t="n">
        <v>0</v>
      </c>
      <c r="O1716" s="3" t="n">
        <v>1</v>
      </c>
      <c r="P1716" s="3" t="n">
        <v>0</v>
      </c>
      <c r="Q1716" s="3" t="n">
        <v>5</v>
      </c>
      <c r="R1716" s="3" t="n">
        <v>1</v>
      </c>
      <c r="S1716" s="3" t="n">
        <v>0</v>
      </c>
      <c r="T1716" s="3" t="n">
        <v>0</v>
      </c>
    </row>
    <row r="1717" customFormat="false" ht="12" hidden="false" customHeight="false" outlineLevel="0" collapsed="false">
      <c r="A1717" s="3" t="n">
        <v>5</v>
      </c>
      <c r="B1717" s="3" t="n">
        <v>58</v>
      </c>
      <c r="C1717" s="3" t="n">
        <v>0</v>
      </c>
      <c r="D1717" s="3" t="n">
        <v>0</v>
      </c>
      <c r="E1717" s="3" t="n">
        <v>0</v>
      </c>
      <c r="F1717" s="3" t="n">
        <v>1</v>
      </c>
      <c r="G1717" s="3" t="n">
        <v>0</v>
      </c>
      <c r="H1717" s="3" t="n">
        <v>4</v>
      </c>
      <c r="I1717" s="3" t="n">
        <v>5</v>
      </c>
      <c r="J1717" s="3" t="n">
        <v>7</v>
      </c>
      <c r="K1717" s="3" t="n">
        <v>1</v>
      </c>
      <c r="L1717" s="3" t="n">
        <v>1</v>
      </c>
      <c r="M1717" s="3" t="n">
        <v>0</v>
      </c>
      <c r="N1717" s="3" t="n">
        <v>0</v>
      </c>
      <c r="O1717" s="3" t="n">
        <v>0</v>
      </c>
      <c r="P1717" s="3" t="n">
        <v>0</v>
      </c>
      <c r="Q1717" s="3" t="n">
        <v>1</v>
      </c>
      <c r="R1717" s="3" t="n">
        <v>1</v>
      </c>
      <c r="S1717" s="3" t="n">
        <v>0</v>
      </c>
      <c r="T1717" s="3" t="n">
        <v>0</v>
      </c>
    </row>
    <row r="1718" customFormat="false" ht="12" hidden="false" customHeight="false" outlineLevel="0" collapsed="false">
      <c r="A1718" s="3" t="n">
        <v>1</v>
      </c>
      <c r="B1718" s="3" t="n">
        <v>23</v>
      </c>
      <c r="C1718" s="3" t="n">
        <v>1</v>
      </c>
      <c r="D1718" s="3" t="n">
        <v>0</v>
      </c>
      <c r="E1718" s="3" t="n">
        <v>0</v>
      </c>
      <c r="F1718" s="3" t="n">
        <v>0</v>
      </c>
      <c r="G1718" s="3" t="n">
        <v>0</v>
      </c>
      <c r="H1718" s="3" t="n">
        <v>4</v>
      </c>
      <c r="I1718" s="3" t="n">
        <v>1</v>
      </c>
      <c r="J1718" s="3" t="n">
        <v>10</v>
      </c>
      <c r="K1718" s="3" t="n">
        <v>4</v>
      </c>
      <c r="L1718" s="3" t="n">
        <v>0</v>
      </c>
      <c r="M1718" s="3" t="n">
        <v>0</v>
      </c>
      <c r="N1718" s="3" t="n">
        <v>0</v>
      </c>
      <c r="O1718" s="3" t="n">
        <v>0</v>
      </c>
      <c r="P1718" s="3" t="n">
        <v>1</v>
      </c>
      <c r="Q1718" s="3" t="n">
        <v>1</v>
      </c>
      <c r="R1718" s="3" t="n">
        <v>0</v>
      </c>
      <c r="S1718" s="3" t="n">
        <v>0</v>
      </c>
      <c r="T1718" s="3" t="n">
        <v>1</v>
      </c>
    </row>
    <row r="1719" customFormat="false" ht="12" hidden="false" customHeight="false" outlineLevel="0" collapsed="false">
      <c r="A1719" s="3" t="n">
        <v>2</v>
      </c>
      <c r="B1719" s="3" t="n">
        <v>36</v>
      </c>
      <c r="C1719" s="3" t="n">
        <v>0</v>
      </c>
      <c r="D1719" s="3" t="n">
        <v>0</v>
      </c>
      <c r="E1719" s="3" t="n">
        <v>0</v>
      </c>
      <c r="F1719" s="3" t="n">
        <v>0</v>
      </c>
      <c r="G1719" s="3" t="n">
        <v>1</v>
      </c>
      <c r="H1719" s="3" t="n">
        <v>6</v>
      </c>
      <c r="I1719" s="3" t="n">
        <v>5</v>
      </c>
      <c r="J1719" s="3" t="n">
        <v>96</v>
      </c>
      <c r="K1719" s="3" t="n">
        <v>4</v>
      </c>
      <c r="L1719" s="3" t="n">
        <v>0</v>
      </c>
      <c r="M1719" s="3" t="n">
        <v>0</v>
      </c>
      <c r="N1719" s="3" t="n">
        <v>0</v>
      </c>
      <c r="O1719" s="3" t="n">
        <v>0</v>
      </c>
      <c r="P1719" s="3" t="n">
        <v>1</v>
      </c>
      <c r="Q1719" s="3" t="n">
        <v>6</v>
      </c>
      <c r="R1719" s="3" t="n">
        <v>1</v>
      </c>
      <c r="S1719" s="3" t="n">
        <v>0</v>
      </c>
      <c r="T1719" s="3" t="n">
        <v>1</v>
      </c>
    </row>
    <row r="1720" customFormat="false" ht="12" hidden="false" customHeight="false" outlineLevel="0" collapsed="false">
      <c r="A1720" s="3" t="n">
        <v>1</v>
      </c>
      <c r="B1720" s="3" t="n">
        <v>73</v>
      </c>
      <c r="C1720" s="3" t="n">
        <v>1</v>
      </c>
      <c r="D1720" s="3" t="n">
        <v>0</v>
      </c>
      <c r="E1720" s="3" t="n">
        <v>0</v>
      </c>
      <c r="F1720" s="3" t="n">
        <v>0</v>
      </c>
      <c r="G1720" s="3" t="n">
        <v>0</v>
      </c>
      <c r="H1720" s="3" t="n">
        <v>2</v>
      </c>
      <c r="I1720" s="3" t="n">
        <v>5</v>
      </c>
      <c r="J1720" s="3" t="n">
        <v>3</v>
      </c>
      <c r="K1720" s="3" t="n">
        <v>1</v>
      </c>
      <c r="L1720" s="3" t="n">
        <v>0</v>
      </c>
      <c r="M1720" s="3" t="n">
        <v>0</v>
      </c>
      <c r="N1720" s="3" t="n">
        <v>0</v>
      </c>
      <c r="O1720" s="3" t="n">
        <v>0</v>
      </c>
      <c r="P1720" s="3" t="n">
        <v>1</v>
      </c>
      <c r="Q1720" s="3" t="n">
        <v>1</v>
      </c>
      <c r="R1720" s="3" t="n">
        <v>0</v>
      </c>
      <c r="S1720" s="3" t="n">
        <v>0</v>
      </c>
      <c r="T1720" s="3" t="n">
        <v>1</v>
      </c>
    </row>
    <row r="1721" customFormat="false" ht="12" hidden="false" customHeight="false" outlineLevel="0" collapsed="false">
      <c r="A1721" s="3" t="n">
        <v>1</v>
      </c>
      <c r="B1721" s="3" t="n">
        <v>62</v>
      </c>
      <c r="C1721" s="3" t="n">
        <v>0</v>
      </c>
      <c r="D1721" s="3" t="n">
        <v>1</v>
      </c>
      <c r="E1721" s="3" t="n">
        <v>0</v>
      </c>
      <c r="F1721" s="3" t="n">
        <v>0</v>
      </c>
      <c r="G1721" s="3" t="n">
        <v>0</v>
      </c>
      <c r="H1721" s="3" t="n">
        <v>3</v>
      </c>
      <c r="I1721" s="3" t="n">
        <v>5</v>
      </c>
      <c r="J1721" s="3" t="n">
        <v>96</v>
      </c>
      <c r="K1721" s="3" t="n">
        <v>1</v>
      </c>
      <c r="L1721" s="3" t="n">
        <v>0</v>
      </c>
      <c r="M1721" s="3" t="n">
        <v>0</v>
      </c>
      <c r="N1721" s="3" t="n">
        <v>0</v>
      </c>
      <c r="O1721" s="3" t="n">
        <v>0</v>
      </c>
      <c r="P1721" s="3" t="n">
        <v>1</v>
      </c>
      <c r="Q1721" s="3" t="n">
        <v>3</v>
      </c>
      <c r="R1721" s="3" t="n">
        <v>0</v>
      </c>
      <c r="S1721" s="3" t="n">
        <v>0</v>
      </c>
      <c r="T1721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:I33"/>
    </sheetView>
  </sheetViews>
  <sheetFormatPr defaultColWidth="9.296875" defaultRowHeight="12" zeroHeight="false" outlineLevelRow="0" outlineLevelCol="0"/>
  <cols>
    <col collapsed="false" customWidth="true" hidden="false" outlineLevel="0" max="40" min="1" style="0" width="7.61"/>
    <col collapsed="false" customWidth="true" hidden="false" outlineLevel="0" max="41" min="41" style="0" width="8.62"/>
    <col collapsed="false" customWidth="true" hidden="false" outlineLevel="0" max="64" min="42" style="0" width="7.61"/>
    <col collapsed="false" customWidth="true" hidden="false" outlineLevel="0" max="65" min="65" style="0" width="8.62"/>
    <col collapsed="false" customWidth="true" hidden="false" outlineLevel="0" max="70" min="66" style="0" width="7.61"/>
  </cols>
  <sheetData>
    <row r="1" customFormat="false" ht="12" hidden="false" customHeight="false" outlineLevel="0" collapsed="false">
      <c r="A1" s="4" t="s">
        <v>20</v>
      </c>
      <c r="B1" s="4" t="s">
        <v>21</v>
      </c>
      <c r="C1" s="4" t="s">
        <v>22</v>
      </c>
      <c r="D1" s="4" t="s">
        <v>23</v>
      </c>
      <c r="E1" s="4" t="s">
        <v>24</v>
      </c>
      <c r="F1" s="4" t="s">
        <v>25</v>
      </c>
      <c r="G1" s="4" t="s">
        <v>26</v>
      </c>
      <c r="H1" s="4" t="s">
        <v>27</v>
      </c>
      <c r="I1" s="4" t="s">
        <v>28</v>
      </c>
      <c r="J1" s="4" t="s">
        <v>29</v>
      </c>
      <c r="K1" s="4" t="s">
        <v>30</v>
      </c>
      <c r="L1" s="4" t="s">
        <v>31</v>
      </c>
      <c r="M1" s="4" t="s">
        <v>32</v>
      </c>
      <c r="N1" s="4" t="s">
        <v>33</v>
      </c>
      <c r="O1" s="4" t="s">
        <v>34</v>
      </c>
      <c r="P1" s="4" t="s">
        <v>35</v>
      </c>
      <c r="Q1" s="4" t="s">
        <v>36</v>
      </c>
      <c r="R1" s="4" t="s">
        <v>37</v>
      </c>
      <c r="S1" s="4" t="s">
        <v>38</v>
      </c>
      <c r="T1" s="4" t="s">
        <v>39</v>
      </c>
      <c r="U1" s="4" t="s">
        <v>40</v>
      </c>
      <c r="V1" s="4" t="s">
        <v>41</v>
      </c>
      <c r="W1" s="4" t="s">
        <v>42</v>
      </c>
      <c r="X1" s="4" t="s">
        <v>43</v>
      </c>
      <c r="Y1" s="4" t="s">
        <v>44</v>
      </c>
      <c r="Z1" s="4" t="s">
        <v>45</v>
      </c>
      <c r="AA1" s="4" t="s">
        <v>46</v>
      </c>
      <c r="AB1" s="4" t="s">
        <v>47</v>
      </c>
      <c r="AC1" s="4" t="s">
        <v>48</v>
      </c>
      <c r="AD1" s="4" t="s">
        <v>49</v>
      </c>
      <c r="AE1" s="4" t="s">
        <v>50</v>
      </c>
      <c r="AF1" s="4" t="s">
        <v>51</v>
      </c>
      <c r="AG1" s="4" t="s">
        <v>52</v>
      </c>
      <c r="AH1" s="4" t="s">
        <v>53</v>
      </c>
      <c r="AI1" s="4" t="s">
        <v>54</v>
      </c>
      <c r="AJ1" s="4" t="s">
        <v>55</v>
      </c>
      <c r="AK1" s="4" t="s">
        <v>56</v>
      </c>
      <c r="AL1" s="4" t="s">
        <v>57</v>
      </c>
      <c r="AM1" s="4" t="s">
        <v>58</v>
      </c>
      <c r="AN1" s="4" t="s">
        <v>59</v>
      </c>
      <c r="AO1" s="4" t="s">
        <v>60</v>
      </c>
      <c r="AP1" s="4" t="s">
        <v>61</v>
      </c>
      <c r="AQ1" s="4" t="s">
        <v>62</v>
      </c>
      <c r="AR1" s="4" t="s">
        <v>63</v>
      </c>
      <c r="AS1" s="4" t="s">
        <v>64</v>
      </c>
      <c r="AT1" s="4" t="s">
        <v>65</v>
      </c>
      <c r="AU1" s="4" t="s">
        <v>66</v>
      </c>
      <c r="AV1" s="4" t="s">
        <v>67</v>
      </c>
      <c r="AW1" s="4" t="s">
        <v>68</v>
      </c>
      <c r="AX1" s="4" t="s">
        <v>69</v>
      </c>
      <c r="AY1" s="4" t="s">
        <v>70</v>
      </c>
      <c r="AZ1" s="4" t="s">
        <v>71</v>
      </c>
      <c r="BA1" s="4" t="s">
        <v>72</v>
      </c>
      <c r="BB1" s="4" t="s">
        <v>73</v>
      </c>
      <c r="BC1" s="4" t="s">
        <v>74</v>
      </c>
      <c r="BD1" s="4" t="s">
        <v>75</v>
      </c>
      <c r="BE1" s="4" t="s">
        <v>76</v>
      </c>
      <c r="BF1" s="4" t="s">
        <v>77</v>
      </c>
      <c r="BG1" s="4" t="s">
        <v>78</v>
      </c>
      <c r="BH1" s="4" t="s">
        <v>79</v>
      </c>
      <c r="BI1" s="4" t="s">
        <v>80</v>
      </c>
      <c r="BJ1" s="4" t="s">
        <v>81</v>
      </c>
      <c r="BK1" s="4" t="s">
        <v>82</v>
      </c>
      <c r="BL1" s="4" t="s">
        <v>83</v>
      </c>
      <c r="BM1" s="4" t="s">
        <v>84</v>
      </c>
      <c r="BN1" s="4" t="s">
        <v>85</v>
      </c>
      <c r="BO1" s="4" t="s">
        <v>86</v>
      </c>
      <c r="BP1" s="4" t="s">
        <v>87</v>
      </c>
      <c r="BQ1" s="4" t="s">
        <v>88</v>
      </c>
      <c r="BR1" s="4" t="s">
        <v>89</v>
      </c>
    </row>
    <row r="2" customFormat="false" ht="12" hidden="false" customHeight="false" outlineLevel="0" collapsed="false">
      <c r="A2" s="5" t="n">
        <v>1.2886</v>
      </c>
      <c r="B2" s="6" t="n">
        <v>1</v>
      </c>
      <c r="C2" s="6" t="n">
        <v>3</v>
      </c>
      <c r="D2" s="6" t="n">
        <v>1</v>
      </c>
      <c r="E2" s="6" t="n">
        <v>3</v>
      </c>
      <c r="F2" s="6" t="n">
        <v>4</v>
      </c>
      <c r="G2" s="6" t="n">
        <v>5</v>
      </c>
      <c r="H2" s="6" t="n">
        <v>5</v>
      </c>
      <c r="I2" s="6" t="n">
        <v>2</v>
      </c>
      <c r="J2" s="6" t="n">
        <v>1</v>
      </c>
      <c r="K2" s="6" t="n">
        <v>0</v>
      </c>
      <c r="L2" s="6" t="n">
        <v>65</v>
      </c>
      <c r="M2" s="6" t="n">
        <v>60</v>
      </c>
      <c r="N2" s="6" t="n">
        <v>30</v>
      </c>
      <c r="O2" s="6" t="n">
        <v>40</v>
      </c>
      <c r="P2" s="6" t="n">
        <v>3</v>
      </c>
      <c r="Q2" s="6" t="n">
        <v>6</v>
      </c>
      <c r="R2" s="6" t="n">
        <v>1</v>
      </c>
      <c r="S2" s="6" t="n">
        <v>1</v>
      </c>
      <c r="T2" s="6" t="n">
        <v>5</v>
      </c>
      <c r="U2" s="6" t="n">
        <v>5</v>
      </c>
      <c r="V2" s="6" t="n">
        <v>1</v>
      </c>
      <c r="W2" s="6" t="n">
        <v>4</v>
      </c>
      <c r="X2" s="6" t="n">
        <v>3</v>
      </c>
      <c r="Y2" s="6" t="n">
        <v>1</v>
      </c>
      <c r="Z2" s="6" t="n">
        <v>2</v>
      </c>
      <c r="AA2" s="6" t="n">
        <v>3</v>
      </c>
      <c r="AB2" s="6" t="n">
        <v>2</v>
      </c>
      <c r="AC2" s="6" t="n">
        <v>1</v>
      </c>
      <c r="AD2" s="6" t="n">
        <v>1</v>
      </c>
      <c r="AE2" s="6" t="n">
        <v>2</v>
      </c>
      <c r="AF2" s="6" t="n">
        <v>4</v>
      </c>
      <c r="AG2" s="6" t="n">
        <v>2</v>
      </c>
      <c r="AH2" s="6" t="n">
        <v>3</v>
      </c>
      <c r="AI2" s="6" t="n">
        <v>3</v>
      </c>
      <c r="AJ2" s="6" t="n">
        <v>3</v>
      </c>
      <c r="AK2" s="6" t="n">
        <v>4</v>
      </c>
      <c r="AL2" s="6" t="n">
        <v>3</v>
      </c>
      <c r="AM2" s="6" t="n">
        <v>3</v>
      </c>
      <c r="AN2" s="6" t="n">
        <v>3</v>
      </c>
      <c r="AO2" s="6" t="n">
        <v>2</v>
      </c>
      <c r="AP2" s="6" t="n">
        <v>5</v>
      </c>
      <c r="AQ2" s="6" t="n">
        <v>3</v>
      </c>
      <c r="AR2" s="6" t="n">
        <v>3</v>
      </c>
      <c r="AS2" s="6" t="n">
        <v>3</v>
      </c>
      <c r="AT2" s="6" t="n">
        <v>3</v>
      </c>
      <c r="AU2" s="6" t="n">
        <v>5</v>
      </c>
      <c r="AV2" s="6" t="n">
        <v>1</v>
      </c>
      <c r="AW2" s="6" t="n">
        <v>1</v>
      </c>
      <c r="AX2" s="6" t="n">
        <v>1</v>
      </c>
      <c r="AY2" s="6" t="n">
        <v>1</v>
      </c>
      <c r="AZ2" s="6" t="n">
        <v>5</v>
      </c>
      <c r="BA2" s="6" t="n">
        <v>1</v>
      </c>
      <c r="BB2" s="6" t="n">
        <v>2</v>
      </c>
      <c r="BC2" s="6" t="n">
        <v>4</v>
      </c>
      <c r="BD2" s="6" t="n">
        <v>2</v>
      </c>
      <c r="BE2" s="6" t="n">
        <v>4</v>
      </c>
      <c r="BF2" s="6" t="n">
        <v>49</v>
      </c>
      <c r="BG2" s="6" t="n">
        <v>1</v>
      </c>
      <c r="BH2" s="6" t="n">
        <v>5</v>
      </c>
      <c r="BI2" s="6" t="n">
        <v>3</v>
      </c>
      <c r="BJ2" s="6" t="n">
        <v>5</v>
      </c>
      <c r="BK2" s="6" t="n">
        <v>8</v>
      </c>
      <c r="BL2" s="6" t="n">
        <v>1</v>
      </c>
      <c r="BM2" s="6" t="n">
        <v>50</v>
      </c>
      <c r="BN2" s="6" t="n">
        <v>3</v>
      </c>
      <c r="BO2" s="6" t="n">
        <v>1</v>
      </c>
      <c r="BP2" s="6" t="n">
        <v>3</v>
      </c>
      <c r="BQ2" s="6" t="n">
        <v>2</v>
      </c>
      <c r="BR2" s="6" t="n">
        <v>2</v>
      </c>
    </row>
    <row r="3" customFormat="false" ht="12" hidden="false" customHeight="false" outlineLevel="0" collapsed="false">
      <c r="A3" s="5" t="n">
        <v>0.8959</v>
      </c>
      <c r="B3" s="6" t="n">
        <v>3</v>
      </c>
      <c r="C3" s="6" t="n">
        <v>5</v>
      </c>
      <c r="D3" s="6" t="n">
        <v>5</v>
      </c>
      <c r="E3" s="6" t="n">
        <v>0</v>
      </c>
      <c r="F3" s="6" t="n">
        <v>3</v>
      </c>
      <c r="G3" s="6" t="n">
        <v>1</v>
      </c>
      <c r="H3" s="6" t="n">
        <v>1</v>
      </c>
      <c r="I3" s="6" t="n">
        <v>4</v>
      </c>
      <c r="J3" s="6" t="n">
        <v>8</v>
      </c>
      <c r="K3" s="6" t="n">
        <v>50</v>
      </c>
      <c r="L3" s="6" t="n">
        <v>50</v>
      </c>
      <c r="M3" s="6" t="n">
        <v>50</v>
      </c>
      <c r="N3" s="6" t="n">
        <v>50</v>
      </c>
      <c r="O3" s="6" t="n">
        <v>997</v>
      </c>
      <c r="P3" s="6" t="n">
        <v>3</v>
      </c>
      <c r="Q3" s="6" t="n">
        <v>3</v>
      </c>
      <c r="R3" s="6" t="n">
        <v>3</v>
      </c>
      <c r="S3" s="6" t="n">
        <v>3</v>
      </c>
      <c r="T3" s="6" t="n">
        <v>1</v>
      </c>
      <c r="U3" s="6" t="n">
        <v>5</v>
      </c>
      <c r="V3" s="6" t="n">
        <v>8</v>
      </c>
      <c r="W3" s="6" t="n">
        <v>2</v>
      </c>
      <c r="X3" s="6" t="n">
        <v>4</v>
      </c>
      <c r="Y3" s="6" t="n">
        <v>3</v>
      </c>
      <c r="Z3" s="6" t="n">
        <v>3</v>
      </c>
      <c r="AA3" s="6" t="n">
        <v>2</v>
      </c>
      <c r="AB3" s="6" t="n">
        <v>2</v>
      </c>
      <c r="AC3" s="6" t="n">
        <v>8</v>
      </c>
      <c r="AD3" s="6" t="n">
        <v>8</v>
      </c>
      <c r="AE3" s="6" t="n">
        <v>3</v>
      </c>
      <c r="AF3" s="6" t="n">
        <v>8</v>
      </c>
      <c r="AG3" s="6" t="n">
        <v>1</v>
      </c>
      <c r="AH3" s="6" t="n">
        <v>2</v>
      </c>
      <c r="AI3" s="6" t="n">
        <v>4</v>
      </c>
      <c r="AJ3" s="6" t="n">
        <v>8</v>
      </c>
      <c r="AK3" s="6" t="n">
        <v>1</v>
      </c>
      <c r="AL3" s="6" t="n">
        <v>3</v>
      </c>
      <c r="AM3" s="6" t="n">
        <v>3</v>
      </c>
      <c r="AN3" s="6" t="n">
        <v>5</v>
      </c>
      <c r="AO3" s="6" t="n">
        <v>2</v>
      </c>
      <c r="AP3" s="6" t="n">
        <v>1</v>
      </c>
      <c r="AQ3" s="6" t="n">
        <v>1</v>
      </c>
      <c r="AR3" s="6" t="n">
        <v>1</v>
      </c>
      <c r="AS3" s="6" t="n">
        <v>1</v>
      </c>
      <c r="AT3" s="6" t="n">
        <v>1</v>
      </c>
      <c r="AU3" s="6" t="n">
        <v>1</v>
      </c>
      <c r="AV3" s="6" t="n">
        <v>1</v>
      </c>
      <c r="AW3" s="6" t="n">
        <v>1</v>
      </c>
      <c r="AX3" s="6" t="n">
        <v>1</v>
      </c>
      <c r="AY3" s="6" t="n">
        <v>5</v>
      </c>
      <c r="AZ3" s="6" t="n">
        <v>1</v>
      </c>
      <c r="BA3" s="6" t="n">
        <v>5</v>
      </c>
      <c r="BB3" s="6" t="n">
        <v>4</v>
      </c>
      <c r="BC3" s="6" t="n">
        <v>2</v>
      </c>
      <c r="BD3" s="6" t="n">
        <v>2</v>
      </c>
      <c r="BE3" s="6" t="n">
        <v>1</v>
      </c>
      <c r="BF3" s="6" t="n">
        <v>35</v>
      </c>
      <c r="BG3" s="6" t="n">
        <v>1</v>
      </c>
      <c r="BH3" s="6" t="n">
        <v>4</v>
      </c>
      <c r="BI3" s="6" t="n">
        <v>3</v>
      </c>
      <c r="BJ3" s="6" t="n">
        <v>5</v>
      </c>
      <c r="BK3" s="6" t="n">
        <v>6</v>
      </c>
      <c r="BL3" s="6" t="n">
        <v>1</v>
      </c>
      <c r="BM3" s="6" t="n">
        <v>50</v>
      </c>
      <c r="BN3" s="6" t="n">
        <v>8</v>
      </c>
      <c r="BO3" s="6" t="n">
        <v>0</v>
      </c>
      <c r="BP3" s="6" t="n">
        <v>0</v>
      </c>
      <c r="BQ3" s="6" t="n">
        <v>0</v>
      </c>
      <c r="BR3" s="6" t="n">
        <v>0</v>
      </c>
    </row>
    <row r="4" customFormat="false" ht="12" hidden="false" customHeight="false" outlineLevel="0" collapsed="false">
      <c r="A4" s="5" t="n">
        <v>1.0454</v>
      </c>
      <c r="B4" s="6" t="n">
        <v>1</v>
      </c>
      <c r="C4" s="6" t="n">
        <v>3</v>
      </c>
      <c r="D4" s="6" t="n">
        <v>1</v>
      </c>
      <c r="E4" s="6" t="n">
        <v>1</v>
      </c>
      <c r="F4" s="6" t="n">
        <v>4</v>
      </c>
      <c r="G4" s="6" t="n">
        <v>7</v>
      </c>
      <c r="H4" s="6" t="n">
        <v>1</v>
      </c>
      <c r="I4" s="6" t="n">
        <v>2</v>
      </c>
      <c r="J4" s="6" t="n">
        <v>8</v>
      </c>
      <c r="K4" s="6" t="n">
        <v>75</v>
      </c>
      <c r="L4" s="6" t="n">
        <v>80</v>
      </c>
      <c r="M4" s="6" t="n">
        <v>60</v>
      </c>
      <c r="N4" s="6" t="n">
        <v>45</v>
      </c>
      <c r="O4" s="6" t="n">
        <v>50</v>
      </c>
      <c r="P4" s="6" t="n">
        <v>3</v>
      </c>
      <c r="Q4" s="6" t="n">
        <v>5</v>
      </c>
      <c r="R4" s="6" t="n">
        <v>3</v>
      </c>
      <c r="S4" s="6" t="n">
        <v>3</v>
      </c>
      <c r="T4" s="6" t="n">
        <v>1</v>
      </c>
      <c r="U4" s="6" t="n">
        <v>5</v>
      </c>
      <c r="V4" s="6" t="n">
        <v>5</v>
      </c>
      <c r="W4" s="6" t="n">
        <v>0</v>
      </c>
      <c r="X4" s="6" t="n">
        <v>1</v>
      </c>
      <c r="Y4" s="6" t="n">
        <v>2</v>
      </c>
      <c r="Z4" s="6" t="n">
        <v>1</v>
      </c>
      <c r="AA4" s="6" t="n">
        <v>3</v>
      </c>
      <c r="AB4" s="6" t="n">
        <v>2</v>
      </c>
      <c r="AC4" s="6" t="n">
        <v>2</v>
      </c>
      <c r="AD4" s="6" t="n">
        <v>2</v>
      </c>
      <c r="AE4" s="6" t="n">
        <v>3</v>
      </c>
      <c r="AF4" s="6" t="n">
        <v>3</v>
      </c>
      <c r="AG4" s="6" t="n">
        <v>2</v>
      </c>
      <c r="AH4" s="6" t="n">
        <v>4</v>
      </c>
      <c r="AI4" s="6" t="n">
        <v>4</v>
      </c>
      <c r="AJ4" s="6" t="n">
        <v>5</v>
      </c>
      <c r="AK4" s="6" t="n">
        <v>0</v>
      </c>
      <c r="AL4" s="6" t="n">
        <v>8</v>
      </c>
      <c r="AM4" s="6" t="n">
        <v>8</v>
      </c>
      <c r="AN4" s="6" t="n">
        <v>1</v>
      </c>
      <c r="AO4" s="6" t="n">
        <v>8</v>
      </c>
      <c r="AP4" s="6" t="n">
        <v>5</v>
      </c>
      <c r="AQ4" s="6" t="n">
        <v>5</v>
      </c>
      <c r="AR4" s="6" t="n">
        <v>5</v>
      </c>
      <c r="AS4" s="6" t="n">
        <v>5</v>
      </c>
      <c r="AT4" s="6" t="n">
        <v>5</v>
      </c>
      <c r="AU4" s="6" t="n">
        <v>1</v>
      </c>
      <c r="AV4" s="6" t="n">
        <v>1</v>
      </c>
      <c r="AW4" s="6" t="n">
        <v>5</v>
      </c>
      <c r="AX4" s="6" t="n">
        <v>1</v>
      </c>
      <c r="AY4" s="6" t="n">
        <v>1</v>
      </c>
      <c r="AZ4" s="6" t="n">
        <v>1</v>
      </c>
      <c r="BA4" s="6" t="n">
        <v>1</v>
      </c>
      <c r="BB4" s="6" t="n">
        <v>7</v>
      </c>
      <c r="BC4" s="6" t="n">
        <v>4</v>
      </c>
      <c r="BD4" s="6" t="n">
        <v>2</v>
      </c>
      <c r="BE4" s="6" t="n">
        <v>5</v>
      </c>
      <c r="BF4" s="6" t="n">
        <v>57</v>
      </c>
      <c r="BG4" s="6" t="n">
        <v>1</v>
      </c>
      <c r="BH4" s="6" t="n">
        <v>3</v>
      </c>
      <c r="BI4" s="6" t="n">
        <v>4</v>
      </c>
      <c r="BJ4" s="6" t="n">
        <v>5</v>
      </c>
      <c r="BK4" s="6" t="n">
        <v>99</v>
      </c>
      <c r="BL4" s="6" t="n">
        <v>4</v>
      </c>
      <c r="BM4" s="6" t="n">
        <v>50</v>
      </c>
      <c r="BN4" s="6" t="n">
        <v>6</v>
      </c>
      <c r="BO4" s="6" t="n">
        <v>1</v>
      </c>
      <c r="BP4" s="6" t="n">
        <v>1</v>
      </c>
      <c r="BQ4" s="6" t="n">
        <v>8</v>
      </c>
      <c r="BR4" s="6" t="n">
        <v>0</v>
      </c>
    </row>
    <row r="5" customFormat="false" ht="12" hidden="false" customHeight="false" outlineLevel="0" collapsed="false">
      <c r="A5" s="5" t="n">
        <v>0.6005</v>
      </c>
      <c r="B5" s="6" t="n">
        <v>1</v>
      </c>
      <c r="C5" s="6" t="n">
        <v>1</v>
      </c>
      <c r="D5" s="6" t="n">
        <v>1</v>
      </c>
      <c r="E5" s="6" t="n">
        <v>5</v>
      </c>
      <c r="F5" s="6" t="n">
        <v>7</v>
      </c>
      <c r="G5" s="6" t="n">
        <v>7</v>
      </c>
      <c r="H5" s="6" t="n">
        <v>2</v>
      </c>
      <c r="I5" s="6" t="n">
        <v>1</v>
      </c>
      <c r="J5" s="6" t="n">
        <v>5</v>
      </c>
      <c r="K5" s="6" t="n">
        <v>70</v>
      </c>
      <c r="L5" s="6" t="n">
        <v>55</v>
      </c>
      <c r="M5" s="6" t="n">
        <v>55</v>
      </c>
      <c r="N5" s="6" t="n">
        <v>60</v>
      </c>
      <c r="O5" s="6" t="n">
        <v>65</v>
      </c>
      <c r="P5" s="6" t="n">
        <v>0</v>
      </c>
      <c r="Q5" s="6" t="n">
        <v>5</v>
      </c>
      <c r="R5" s="6" t="n">
        <v>5</v>
      </c>
      <c r="S5" s="6" t="n">
        <v>3</v>
      </c>
      <c r="T5" s="6" t="n">
        <v>2</v>
      </c>
      <c r="U5" s="6" t="n">
        <v>7</v>
      </c>
      <c r="V5" s="6" t="n">
        <v>3</v>
      </c>
      <c r="W5" s="6" t="n">
        <v>2</v>
      </c>
      <c r="X5" s="6" t="n">
        <v>2</v>
      </c>
      <c r="Y5" s="6" t="n">
        <v>2</v>
      </c>
      <c r="Z5" s="6" t="n">
        <v>2</v>
      </c>
      <c r="AA5" s="6" t="n">
        <v>2</v>
      </c>
      <c r="AB5" s="6" t="n">
        <v>2</v>
      </c>
      <c r="AC5" s="6" t="n">
        <v>2</v>
      </c>
      <c r="AD5" s="6" t="n">
        <v>3</v>
      </c>
      <c r="AE5" s="6" t="n">
        <v>2</v>
      </c>
      <c r="AF5" s="6" t="n">
        <v>3</v>
      </c>
      <c r="AG5" s="6" t="n">
        <v>1</v>
      </c>
      <c r="AH5" s="6" t="n">
        <v>3</v>
      </c>
      <c r="AI5" s="6" t="n">
        <v>8</v>
      </c>
      <c r="AJ5" s="6" t="n">
        <v>2</v>
      </c>
      <c r="AK5" s="6" t="n">
        <v>4</v>
      </c>
      <c r="AL5" s="6" t="n">
        <v>8</v>
      </c>
      <c r="AM5" s="6" t="n">
        <v>8</v>
      </c>
      <c r="AN5" s="6" t="n">
        <v>8</v>
      </c>
      <c r="AO5" s="6" t="n">
        <v>5</v>
      </c>
      <c r="AP5" s="6" t="n">
        <v>5</v>
      </c>
      <c r="AQ5" s="6" t="n">
        <v>5</v>
      </c>
      <c r="AR5" s="6" t="n">
        <v>3</v>
      </c>
      <c r="AS5" s="6" t="n">
        <v>5</v>
      </c>
      <c r="AT5" s="6" t="n">
        <v>3</v>
      </c>
      <c r="AU5" s="6" t="n">
        <v>5</v>
      </c>
      <c r="AV5" s="6" t="n">
        <v>5</v>
      </c>
      <c r="AW5" s="6" t="n">
        <v>5</v>
      </c>
      <c r="AX5" s="6" t="n">
        <v>5</v>
      </c>
      <c r="AY5" s="6" t="n">
        <v>1</v>
      </c>
      <c r="AZ5" s="6" t="n">
        <v>5</v>
      </c>
      <c r="BA5" s="6" t="n">
        <v>5</v>
      </c>
      <c r="BB5" s="6" t="n">
        <v>4</v>
      </c>
      <c r="BC5" s="6" t="n">
        <v>8</v>
      </c>
      <c r="BD5" s="6" t="n">
        <v>8</v>
      </c>
      <c r="BE5" s="6" t="n">
        <v>1</v>
      </c>
      <c r="BF5" s="6" t="n">
        <v>63</v>
      </c>
      <c r="BG5" s="6" t="n">
        <v>3</v>
      </c>
      <c r="BH5" s="6" t="n">
        <v>4</v>
      </c>
      <c r="BI5" s="6" t="n">
        <v>11</v>
      </c>
      <c r="BJ5" s="6" t="n">
        <v>1</v>
      </c>
      <c r="BK5" s="6" t="n">
        <v>96</v>
      </c>
      <c r="BL5" s="6" t="n">
        <v>3</v>
      </c>
      <c r="BM5" s="6" t="n">
        <v>50</v>
      </c>
      <c r="BN5" s="6" t="n">
        <v>2</v>
      </c>
      <c r="BO5" s="6" t="n">
        <v>1</v>
      </c>
      <c r="BP5" s="6" t="n">
        <v>1</v>
      </c>
      <c r="BQ5" s="6" t="n">
        <v>1</v>
      </c>
      <c r="BR5" s="6" t="n">
        <v>1</v>
      </c>
    </row>
    <row r="6" customFormat="false" ht="12" hidden="false" customHeight="false" outlineLevel="0" collapsed="false">
      <c r="A6" s="5" t="n">
        <v>1.927</v>
      </c>
      <c r="B6" s="6" t="n">
        <v>1</v>
      </c>
      <c r="C6" s="6" t="n">
        <v>1</v>
      </c>
      <c r="D6" s="6" t="n">
        <v>1</v>
      </c>
      <c r="E6" s="6" t="n">
        <v>3</v>
      </c>
      <c r="F6" s="6" t="n">
        <v>0</v>
      </c>
      <c r="G6" s="6" t="n">
        <v>4</v>
      </c>
      <c r="H6" s="6" t="n">
        <v>1</v>
      </c>
      <c r="I6" s="6" t="n">
        <v>3</v>
      </c>
      <c r="J6" s="6" t="n">
        <v>1</v>
      </c>
      <c r="K6" s="6" t="n">
        <v>50</v>
      </c>
      <c r="L6" s="6" t="n">
        <v>40</v>
      </c>
      <c r="M6" s="6" t="n">
        <v>80</v>
      </c>
      <c r="N6" s="6" t="n">
        <v>60</v>
      </c>
      <c r="O6" s="6" t="n">
        <v>60</v>
      </c>
      <c r="P6" s="6" t="n">
        <v>0</v>
      </c>
      <c r="Q6" s="6" t="n">
        <v>6</v>
      </c>
      <c r="R6" s="6" t="n">
        <v>5</v>
      </c>
      <c r="S6" s="6" t="n">
        <v>4</v>
      </c>
      <c r="T6" s="6" t="n">
        <v>5</v>
      </c>
      <c r="U6" s="6" t="n">
        <v>5</v>
      </c>
      <c r="V6" s="6" t="n">
        <v>1</v>
      </c>
      <c r="W6" s="6" t="n">
        <v>6</v>
      </c>
      <c r="X6" s="6" t="n">
        <v>2</v>
      </c>
      <c r="Y6" s="6" t="n">
        <v>4</v>
      </c>
      <c r="Z6" s="6" t="n">
        <v>3</v>
      </c>
      <c r="AA6" s="6" t="n">
        <v>2</v>
      </c>
      <c r="AB6" s="6" t="n">
        <v>2</v>
      </c>
      <c r="AC6" s="6" t="n">
        <v>1</v>
      </c>
      <c r="AD6" s="6" t="n">
        <v>1</v>
      </c>
      <c r="AE6" s="6" t="n">
        <v>2</v>
      </c>
      <c r="AF6" s="6" t="n">
        <v>3</v>
      </c>
      <c r="AG6" s="6" t="n">
        <v>2</v>
      </c>
      <c r="AH6" s="6" t="n">
        <v>1</v>
      </c>
      <c r="AI6" s="6" t="n">
        <v>5</v>
      </c>
      <c r="AJ6" s="6" t="n">
        <v>2</v>
      </c>
      <c r="AK6" s="6" t="n">
        <v>5</v>
      </c>
      <c r="AL6" s="6" t="n">
        <v>1</v>
      </c>
      <c r="AM6" s="6" t="n">
        <v>4</v>
      </c>
      <c r="AN6" s="6" t="n">
        <v>5</v>
      </c>
      <c r="AO6" s="6" t="n">
        <v>5</v>
      </c>
      <c r="AP6" s="6" t="n">
        <v>5</v>
      </c>
      <c r="AQ6" s="6" t="n">
        <v>3</v>
      </c>
      <c r="AR6" s="6" t="n">
        <v>1</v>
      </c>
      <c r="AS6" s="6" t="n">
        <v>3</v>
      </c>
      <c r="AT6" s="6" t="n">
        <v>3</v>
      </c>
      <c r="AU6" s="6" t="n">
        <v>3</v>
      </c>
      <c r="AV6" s="6" t="n">
        <v>1</v>
      </c>
      <c r="AW6" s="6" t="n">
        <v>5</v>
      </c>
      <c r="AX6" s="6" t="n">
        <v>5</v>
      </c>
      <c r="AY6" s="6" t="n">
        <v>1</v>
      </c>
      <c r="AZ6" s="6" t="n">
        <v>1</v>
      </c>
      <c r="BA6" s="6" t="n">
        <v>1</v>
      </c>
      <c r="BB6" s="6" t="n">
        <v>3</v>
      </c>
      <c r="BC6" s="6" t="n">
        <v>1</v>
      </c>
      <c r="BD6" s="6" t="n">
        <v>3</v>
      </c>
      <c r="BE6" s="6" t="n">
        <v>1</v>
      </c>
      <c r="BF6" s="6" t="n">
        <v>40</v>
      </c>
      <c r="BG6" s="6" t="n">
        <v>1</v>
      </c>
      <c r="BH6" s="6" t="n">
        <v>5</v>
      </c>
      <c r="BI6" s="6" t="n">
        <v>12</v>
      </c>
      <c r="BJ6" s="6" t="n">
        <v>5</v>
      </c>
      <c r="BK6" s="6" t="n">
        <v>6</v>
      </c>
      <c r="BL6" s="6" t="n">
        <v>1</v>
      </c>
      <c r="BM6" s="6" t="n">
        <v>50</v>
      </c>
      <c r="BN6" s="6" t="n">
        <v>3</v>
      </c>
      <c r="BO6" s="6" t="n">
        <v>1</v>
      </c>
      <c r="BP6" s="6" t="n">
        <v>3</v>
      </c>
      <c r="BQ6" s="6" t="n">
        <v>1</v>
      </c>
      <c r="BR6" s="6" t="n">
        <v>1</v>
      </c>
    </row>
    <row r="7" customFormat="false" ht="12" hidden="false" customHeight="false" outlineLevel="0" collapsed="false">
      <c r="A7" s="5" t="n">
        <v>2.2261</v>
      </c>
      <c r="B7" s="6" t="n">
        <v>1</v>
      </c>
      <c r="C7" s="6" t="n">
        <v>3</v>
      </c>
      <c r="D7" s="6" t="n">
        <v>1</v>
      </c>
      <c r="E7" s="6" t="n">
        <v>1</v>
      </c>
      <c r="F7" s="6" t="n">
        <v>7</v>
      </c>
      <c r="G7" s="6" t="n">
        <v>7</v>
      </c>
      <c r="H7" s="6" t="n">
        <v>2</v>
      </c>
      <c r="I7" s="6" t="n">
        <v>2</v>
      </c>
      <c r="J7" s="6" t="n">
        <v>2</v>
      </c>
      <c r="K7" s="6" t="n">
        <v>90</v>
      </c>
      <c r="L7" s="6" t="n">
        <v>80</v>
      </c>
      <c r="M7" s="6" t="n">
        <v>70</v>
      </c>
      <c r="N7" s="6" t="n">
        <v>50</v>
      </c>
      <c r="O7" s="6" t="n">
        <v>75</v>
      </c>
      <c r="P7" s="6" t="n">
        <v>3</v>
      </c>
      <c r="Q7" s="6" t="n">
        <v>1</v>
      </c>
      <c r="R7" s="6" t="n">
        <v>2</v>
      </c>
      <c r="S7" s="6" t="n">
        <v>1</v>
      </c>
      <c r="T7" s="6" t="n">
        <v>1</v>
      </c>
      <c r="U7" s="6" t="n">
        <v>5</v>
      </c>
      <c r="V7" s="6" t="n">
        <v>1</v>
      </c>
      <c r="W7" s="6" t="n">
        <v>0</v>
      </c>
      <c r="X7" s="6" t="n">
        <v>2</v>
      </c>
      <c r="Y7" s="6" t="n">
        <v>3</v>
      </c>
      <c r="Z7" s="6" t="n">
        <v>2</v>
      </c>
      <c r="AA7" s="6" t="n">
        <v>2</v>
      </c>
      <c r="AB7" s="6" t="n">
        <v>2</v>
      </c>
      <c r="AC7" s="6" t="n">
        <v>2</v>
      </c>
      <c r="AD7" s="6" t="n">
        <v>8</v>
      </c>
      <c r="AE7" s="6" t="n">
        <v>2</v>
      </c>
      <c r="AF7" s="6" t="n">
        <v>2</v>
      </c>
      <c r="AG7" s="6" t="n">
        <v>2</v>
      </c>
      <c r="AH7" s="6" t="n">
        <v>4</v>
      </c>
      <c r="AI7" s="6" t="n">
        <v>2</v>
      </c>
      <c r="AJ7" s="6" t="n">
        <v>2</v>
      </c>
      <c r="AK7" s="6" t="n">
        <v>4</v>
      </c>
      <c r="AL7" s="6" t="n">
        <v>4</v>
      </c>
      <c r="AM7" s="6" t="n">
        <v>3</v>
      </c>
      <c r="AN7" s="6" t="n">
        <v>1</v>
      </c>
      <c r="AO7" s="6" t="n">
        <v>1</v>
      </c>
      <c r="AP7" s="6" t="n">
        <v>1</v>
      </c>
      <c r="AQ7" s="6" t="n">
        <v>5</v>
      </c>
      <c r="AR7" s="6" t="n">
        <v>1</v>
      </c>
      <c r="AS7" s="6" t="n">
        <v>5</v>
      </c>
      <c r="AT7" s="6" t="n">
        <v>1</v>
      </c>
      <c r="AU7" s="6" t="n">
        <v>1</v>
      </c>
      <c r="AV7" s="6" t="n">
        <v>1</v>
      </c>
      <c r="AW7" s="6" t="n">
        <v>1</v>
      </c>
      <c r="AX7" s="6" t="n">
        <v>1</v>
      </c>
      <c r="AY7" s="6" t="n">
        <v>1</v>
      </c>
      <c r="AZ7" s="6" t="n">
        <v>5</v>
      </c>
      <c r="BA7" s="6" t="n">
        <v>1</v>
      </c>
      <c r="BB7" s="6" t="n">
        <v>2</v>
      </c>
      <c r="BC7" s="6" t="n">
        <v>2</v>
      </c>
      <c r="BD7" s="6" t="n">
        <v>2</v>
      </c>
      <c r="BE7" s="6" t="n">
        <v>1</v>
      </c>
      <c r="BF7" s="6" t="n">
        <v>77</v>
      </c>
      <c r="BG7" s="6" t="n">
        <v>1</v>
      </c>
      <c r="BH7" s="6" t="n">
        <v>2</v>
      </c>
      <c r="BI7" s="6" t="n">
        <v>10</v>
      </c>
      <c r="BJ7" s="6" t="n">
        <v>1</v>
      </c>
      <c r="BK7" s="6" t="n">
        <v>0</v>
      </c>
      <c r="BL7" s="6" t="n">
        <v>1</v>
      </c>
      <c r="BM7" s="6" t="n">
        <v>10</v>
      </c>
      <c r="BN7" s="6" t="n">
        <v>4</v>
      </c>
      <c r="BO7" s="6" t="n">
        <v>1</v>
      </c>
      <c r="BP7" s="6" t="n">
        <v>1</v>
      </c>
      <c r="BQ7" s="6" t="n">
        <v>1</v>
      </c>
      <c r="BR7" s="6" t="n">
        <v>1</v>
      </c>
    </row>
    <row r="8" customFormat="false" ht="12" hidden="false" customHeight="false" outlineLevel="0" collapsed="false">
      <c r="A8" s="5" t="n">
        <v>1.2846</v>
      </c>
      <c r="B8" s="6" t="n">
        <v>1</v>
      </c>
      <c r="C8" s="6" t="n">
        <v>3</v>
      </c>
      <c r="D8" s="6" t="n">
        <v>5</v>
      </c>
      <c r="E8" s="6" t="n">
        <v>0</v>
      </c>
      <c r="F8" s="6" t="n">
        <v>1</v>
      </c>
      <c r="G8" s="6" t="n">
        <v>2</v>
      </c>
      <c r="H8" s="6" t="n">
        <v>2</v>
      </c>
      <c r="I8" s="6" t="n">
        <v>2</v>
      </c>
      <c r="J8" s="6" t="n">
        <v>2</v>
      </c>
      <c r="K8" s="6" t="n">
        <v>50</v>
      </c>
      <c r="L8" s="6" t="n">
        <v>50</v>
      </c>
      <c r="M8" s="6" t="n">
        <v>60</v>
      </c>
      <c r="N8" s="6" t="n">
        <v>40</v>
      </c>
      <c r="O8" s="6" t="n">
        <v>40</v>
      </c>
      <c r="P8" s="6" t="n">
        <v>0</v>
      </c>
      <c r="Q8" s="6" t="n">
        <v>4</v>
      </c>
      <c r="R8" s="6" t="n">
        <v>1</v>
      </c>
      <c r="S8" s="6" t="n">
        <v>4</v>
      </c>
      <c r="T8" s="6" t="n">
        <v>1</v>
      </c>
      <c r="U8" s="6" t="n">
        <v>5</v>
      </c>
      <c r="V8" s="6" t="n">
        <v>1</v>
      </c>
      <c r="W8" s="6" t="n">
        <v>5</v>
      </c>
      <c r="X8" s="6" t="n">
        <v>2</v>
      </c>
      <c r="Y8" s="6" t="n">
        <v>8</v>
      </c>
      <c r="Z8" s="6" t="n">
        <v>2</v>
      </c>
      <c r="AA8" s="6" t="n">
        <v>4</v>
      </c>
      <c r="AB8" s="6" t="n">
        <v>2</v>
      </c>
      <c r="AC8" s="6" t="n">
        <v>8</v>
      </c>
      <c r="AD8" s="6" t="n">
        <v>3</v>
      </c>
      <c r="AE8" s="6" t="n">
        <v>2</v>
      </c>
      <c r="AF8" s="6" t="n">
        <v>4</v>
      </c>
      <c r="AG8" s="6" t="n">
        <v>8</v>
      </c>
      <c r="AH8" s="6" t="n">
        <v>4</v>
      </c>
      <c r="AI8" s="6" t="n">
        <v>4</v>
      </c>
      <c r="AJ8" s="6" t="n">
        <v>4</v>
      </c>
      <c r="AK8" s="6" t="n">
        <v>4</v>
      </c>
      <c r="AL8" s="6" t="n">
        <v>8</v>
      </c>
      <c r="AM8" s="6" t="n">
        <v>8</v>
      </c>
      <c r="AN8" s="6" t="n">
        <v>3</v>
      </c>
      <c r="AO8" s="6" t="n">
        <v>2</v>
      </c>
      <c r="AP8" s="6" t="n">
        <v>5</v>
      </c>
      <c r="AQ8" s="6" t="n">
        <v>1</v>
      </c>
      <c r="AR8" s="6" t="n">
        <v>1</v>
      </c>
      <c r="AS8" s="6" t="n">
        <v>5</v>
      </c>
      <c r="AT8" s="6" t="n">
        <v>5</v>
      </c>
      <c r="AU8" s="6" t="n">
        <v>1</v>
      </c>
      <c r="AV8" s="6" t="n">
        <v>5</v>
      </c>
      <c r="AW8" s="6" t="n">
        <v>1</v>
      </c>
      <c r="AX8" s="6" t="n">
        <v>1</v>
      </c>
      <c r="AY8" s="6" t="n">
        <v>1</v>
      </c>
      <c r="AZ8" s="6" t="n">
        <v>1</v>
      </c>
      <c r="BA8" s="6" t="n">
        <v>1</v>
      </c>
      <c r="BB8" s="6" t="n">
        <v>3</v>
      </c>
      <c r="BC8" s="6" t="n">
        <v>4</v>
      </c>
      <c r="BD8" s="6" t="n">
        <v>2</v>
      </c>
      <c r="BE8" s="6" t="n">
        <v>1</v>
      </c>
      <c r="BF8" s="6" t="n">
        <v>43</v>
      </c>
      <c r="BG8" s="6" t="n">
        <v>1</v>
      </c>
      <c r="BH8" s="6" t="n">
        <v>4</v>
      </c>
      <c r="BI8" s="6" t="n">
        <v>3</v>
      </c>
      <c r="BJ8" s="6" t="n">
        <v>5</v>
      </c>
      <c r="BK8" s="6" t="n">
        <v>12</v>
      </c>
      <c r="BL8" s="6" t="n">
        <v>1</v>
      </c>
      <c r="BM8" s="6" t="n">
        <v>50</v>
      </c>
      <c r="BN8" s="6" t="n">
        <v>6</v>
      </c>
      <c r="BO8" s="6" t="n">
        <v>0</v>
      </c>
      <c r="BP8" s="6" t="n">
        <v>0</v>
      </c>
      <c r="BQ8" s="6" t="n">
        <v>0</v>
      </c>
      <c r="BR8" s="6" t="n">
        <v>0</v>
      </c>
    </row>
    <row r="9" customFormat="false" ht="12" hidden="false" customHeight="false" outlineLevel="0" collapsed="false">
      <c r="A9" s="5" t="n">
        <v>0.5885</v>
      </c>
      <c r="B9" s="6" t="n">
        <v>1</v>
      </c>
      <c r="C9" s="6" t="n">
        <v>1</v>
      </c>
      <c r="D9" s="6" t="n">
        <v>1</v>
      </c>
      <c r="E9" s="6" t="n">
        <v>1</v>
      </c>
      <c r="F9" s="6" t="n">
        <v>5</v>
      </c>
      <c r="G9" s="6" t="n">
        <v>7</v>
      </c>
      <c r="H9" s="6" t="n">
        <v>1</v>
      </c>
      <c r="I9" s="6" t="n">
        <v>2</v>
      </c>
      <c r="J9" s="6" t="n">
        <v>8</v>
      </c>
      <c r="K9" s="6" t="n">
        <v>90</v>
      </c>
      <c r="L9" s="6" t="n">
        <v>95</v>
      </c>
      <c r="M9" s="6" t="n">
        <v>10</v>
      </c>
      <c r="N9" s="6" t="n">
        <v>10</v>
      </c>
      <c r="O9" s="6" t="n">
        <v>80</v>
      </c>
      <c r="P9" s="6" t="n">
        <v>3</v>
      </c>
      <c r="Q9" s="6" t="n">
        <v>3</v>
      </c>
      <c r="R9" s="6" t="n">
        <v>3</v>
      </c>
      <c r="S9" s="6" t="n">
        <v>3</v>
      </c>
      <c r="T9" s="6" t="n">
        <v>1</v>
      </c>
      <c r="U9" s="6" t="n">
        <v>5</v>
      </c>
      <c r="V9" s="6" t="n">
        <v>5</v>
      </c>
      <c r="W9" s="6" t="n">
        <v>0</v>
      </c>
      <c r="X9" s="6" t="n">
        <v>2</v>
      </c>
      <c r="Y9" s="6" t="n">
        <v>2</v>
      </c>
      <c r="Z9" s="6" t="n">
        <v>2</v>
      </c>
      <c r="AA9" s="6" t="n">
        <v>3</v>
      </c>
      <c r="AB9" s="6" t="n">
        <v>2</v>
      </c>
      <c r="AC9" s="6" t="n">
        <v>3</v>
      </c>
      <c r="AD9" s="6" t="n">
        <v>4</v>
      </c>
      <c r="AE9" s="6" t="n">
        <v>4</v>
      </c>
      <c r="AF9" s="6" t="n">
        <v>3</v>
      </c>
      <c r="AG9" s="6" t="n">
        <v>4</v>
      </c>
      <c r="AH9" s="6" t="n">
        <v>3</v>
      </c>
      <c r="AI9" s="6" t="n">
        <v>3</v>
      </c>
      <c r="AJ9" s="6" t="n">
        <v>1</v>
      </c>
      <c r="AK9" s="6" t="n">
        <v>3</v>
      </c>
      <c r="AL9" s="6" t="n">
        <v>3</v>
      </c>
      <c r="AM9" s="6" t="n">
        <v>5</v>
      </c>
      <c r="AN9" s="6" t="n">
        <v>5</v>
      </c>
      <c r="AO9" s="6" t="n">
        <v>5</v>
      </c>
      <c r="AP9" s="6" t="n">
        <v>5</v>
      </c>
      <c r="AQ9" s="6" t="n">
        <v>3</v>
      </c>
      <c r="AR9" s="6" t="n">
        <v>1</v>
      </c>
      <c r="AS9" s="6" t="n">
        <v>5</v>
      </c>
      <c r="AT9" s="6" t="n">
        <v>3</v>
      </c>
      <c r="AU9" s="6" t="n">
        <v>5</v>
      </c>
      <c r="AV9" s="6" t="n">
        <v>1</v>
      </c>
      <c r="AW9" s="6" t="n">
        <v>1</v>
      </c>
      <c r="AX9" s="6" t="n">
        <v>1</v>
      </c>
      <c r="AY9" s="6" t="n">
        <v>1</v>
      </c>
      <c r="AZ9" s="6" t="n">
        <v>5</v>
      </c>
      <c r="BA9" s="6" t="n">
        <v>1</v>
      </c>
      <c r="BB9" s="6" t="n">
        <v>4</v>
      </c>
      <c r="BC9" s="6" t="n">
        <v>4</v>
      </c>
      <c r="BD9" s="6" t="n">
        <v>2</v>
      </c>
      <c r="BE9" s="6" t="n">
        <v>1</v>
      </c>
      <c r="BF9" s="6" t="n">
        <v>47</v>
      </c>
      <c r="BG9" s="6" t="n">
        <v>6</v>
      </c>
      <c r="BH9" s="6" t="n">
        <v>7</v>
      </c>
      <c r="BI9" s="6" t="n">
        <v>2</v>
      </c>
      <c r="BJ9" s="6" t="n">
        <v>1</v>
      </c>
      <c r="BK9" s="6" t="n">
        <v>96</v>
      </c>
      <c r="BL9" s="6" t="n">
        <v>4</v>
      </c>
      <c r="BM9" s="6" t="n">
        <v>50</v>
      </c>
      <c r="BN9" s="6" t="n">
        <v>7</v>
      </c>
      <c r="BO9" s="6" t="n">
        <v>1</v>
      </c>
      <c r="BP9" s="6" t="n">
        <v>1</v>
      </c>
      <c r="BQ9" s="6" t="n">
        <v>1</v>
      </c>
      <c r="BR9" s="6" t="n">
        <v>1</v>
      </c>
    </row>
    <row r="10" customFormat="false" ht="12" hidden="false" customHeight="false" outlineLevel="0" collapsed="false">
      <c r="A10" s="5" t="n">
        <v>1.4413</v>
      </c>
      <c r="B10" s="6" t="n">
        <v>1</v>
      </c>
      <c r="C10" s="6" t="n">
        <v>3</v>
      </c>
      <c r="D10" s="6" t="n">
        <v>1</v>
      </c>
      <c r="E10" s="6" t="n">
        <v>1</v>
      </c>
      <c r="F10" s="6" t="n">
        <v>3</v>
      </c>
      <c r="G10" s="6" t="n">
        <v>5</v>
      </c>
      <c r="H10" s="6" t="n">
        <v>1</v>
      </c>
      <c r="I10" s="6" t="n">
        <v>3</v>
      </c>
      <c r="J10" s="6" t="n">
        <v>2</v>
      </c>
      <c r="K10" s="6" t="n">
        <v>70</v>
      </c>
      <c r="L10" s="6" t="n">
        <v>60</v>
      </c>
      <c r="M10" s="6" t="n">
        <v>60</v>
      </c>
      <c r="N10" s="6" t="n">
        <v>50</v>
      </c>
      <c r="O10" s="6" t="n">
        <v>997</v>
      </c>
      <c r="P10" s="6" t="n">
        <v>0</v>
      </c>
      <c r="Q10" s="6" t="n">
        <v>2</v>
      </c>
      <c r="R10" s="6" t="n">
        <v>2</v>
      </c>
      <c r="S10" s="6" t="n">
        <v>3</v>
      </c>
      <c r="T10" s="6" t="n">
        <v>1</v>
      </c>
      <c r="U10" s="6" t="n">
        <v>5</v>
      </c>
      <c r="V10" s="6" t="n">
        <v>1</v>
      </c>
      <c r="W10" s="6" t="n">
        <v>0</v>
      </c>
      <c r="X10" s="6" t="n">
        <v>2</v>
      </c>
      <c r="Y10" s="6" t="n">
        <v>2</v>
      </c>
      <c r="Z10" s="6" t="n">
        <v>3</v>
      </c>
      <c r="AA10" s="6" t="n">
        <v>4</v>
      </c>
      <c r="AB10" s="6" t="n">
        <v>2</v>
      </c>
      <c r="AC10" s="6" t="n">
        <v>2</v>
      </c>
      <c r="AD10" s="6" t="n">
        <v>3</v>
      </c>
      <c r="AE10" s="6" t="n">
        <v>2</v>
      </c>
      <c r="AF10" s="6" t="n">
        <v>3</v>
      </c>
      <c r="AG10" s="6" t="n">
        <v>2</v>
      </c>
      <c r="AH10" s="6" t="n">
        <v>0</v>
      </c>
      <c r="AI10" s="6" t="n">
        <v>4</v>
      </c>
      <c r="AJ10" s="6" t="n">
        <v>2</v>
      </c>
      <c r="AK10" s="6" t="n">
        <v>3</v>
      </c>
      <c r="AL10" s="6" t="n">
        <v>4</v>
      </c>
      <c r="AM10" s="6" t="n">
        <v>5</v>
      </c>
      <c r="AN10" s="6" t="n">
        <v>5</v>
      </c>
      <c r="AO10" s="6" t="n">
        <v>1</v>
      </c>
      <c r="AP10" s="6" t="n">
        <v>1</v>
      </c>
      <c r="AQ10" s="6" t="n">
        <v>5</v>
      </c>
      <c r="AR10" s="6" t="n">
        <v>1</v>
      </c>
      <c r="AS10" s="6" t="n">
        <v>5</v>
      </c>
      <c r="AT10" s="6" t="n">
        <v>5</v>
      </c>
      <c r="AU10" s="6" t="n">
        <v>1</v>
      </c>
      <c r="AV10" s="6" t="n">
        <v>1</v>
      </c>
      <c r="AW10" s="6" t="n">
        <v>1</v>
      </c>
      <c r="AX10" s="6" t="n">
        <v>1</v>
      </c>
      <c r="AY10" s="6" t="n">
        <v>1</v>
      </c>
      <c r="AZ10" s="6" t="n">
        <v>1</v>
      </c>
      <c r="BA10" s="6" t="n">
        <v>1</v>
      </c>
      <c r="BB10" s="6" t="n">
        <v>4</v>
      </c>
      <c r="BC10" s="6" t="n">
        <v>4</v>
      </c>
      <c r="BD10" s="6" t="n">
        <v>8</v>
      </c>
      <c r="BE10" s="6" t="n">
        <v>2</v>
      </c>
      <c r="BF10" s="6" t="n">
        <v>26</v>
      </c>
      <c r="BG10" s="6" t="n">
        <v>5</v>
      </c>
      <c r="BH10" s="6" t="n">
        <v>6</v>
      </c>
      <c r="BI10" s="6" t="n">
        <v>4</v>
      </c>
      <c r="BJ10" s="6" t="n">
        <v>1</v>
      </c>
      <c r="BK10" s="6" t="n">
        <v>11</v>
      </c>
      <c r="BL10" s="6" t="n">
        <v>1</v>
      </c>
      <c r="BM10" s="6" t="n">
        <v>10</v>
      </c>
      <c r="BN10" s="6" t="n">
        <v>7</v>
      </c>
      <c r="BO10" s="6" t="n">
        <v>1</v>
      </c>
      <c r="BP10" s="6" t="n">
        <v>1</v>
      </c>
      <c r="BQ10" s="6" t="n">
        <v>1</v>
      </c>
      <c r="BR10" s="6" t="n">
        <v>1</v>
      </c>
    </row>
    <row r="11" customFormat="false" ht="12" hidden="false" customHeight="false" outlineLevel="0" collapsed="false">
      <c r="A11" s="5" t="n">
        <v>0.7079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4</v>
      </c>
      <c r="G11" s="6" t="n">
        <v>7</v>
      </c>
      <c r="H11" s="6" t="n">
        <v>1</v>
      </c>
      <c r="I11" s="6" t="n">
        <v>1</v>
      </c>
      <c r="J11" s="6" t="n">
        <v>4</v>
      </c>
      <c r="K11" s="6" t="n">
        <v>90</v>
      </c>
      <c r="L11" s="6" t="n">
        <v>95</v>
      </c>
      <c r="M11" s="6" t="n">
        <v>30</v>
      </c>
      <c r="N11" s="6" t="n">
        <v>10</v>
      </c>
      <c r="O11" s="6" t="n">
        <v>50</v>
      </c>
      <c r="P11" s="6" t="n">
        <v>0</v>
      </c>
      <c r="Q11" s="6" t="n">
        <v>2</v>
      </c>
      <c r="R11" s="6" t="n">
        <v>3</v>
      </c>
      <c r="S11" s="6" t="n">
        <v>3</v>
      </c>
      <c r="T11" s="6" t="n">
        <v>1</v>
      </c>
      <c r="U11" s="6" t="n">
        <v>1</v>
      </c>
      <c r="V11" s="6" t="n">
        <v>3</v>
      </c>
      <c r="W11" s="6" t="n">
        <v>0</v>
      </c>
      <c r="X11" s="6" t="n">
        <v>1</v>
      </c>
      <c r="Y11" s="6" t="n">
        <v>1</v>
      </c>
      <c r="Z11" s="6" t="n">
        <v>1</v>
      </c>
      <c r="AA11" s="6" t="n">
        <v>4</v>
      </c>
      <c r="AB11" s="6" t="n">
        <v>1</v>
      </c>
      <c r="AC11" s="6" t="n">
        <v>2</v>
      </c>
      <c r="AD11" s="6" t="n">
        <v>4</v>
      </c>
      <c r="AE11" s="6" t="n">
        <v>3</v>
      </c>
      <c r="AF11" s="6" t="n">
        <v>3</v>
      </c>
      <c r="AG11" s="6" t="n">
        <v>2</v>
      </c>
      <c r="AH11" s="6" t="n">
        <v>4</v>
      </c>
      <c r="AI11" s="6" t="n">
        <v>4</v>
      </c>
      <c r="AJ11" s="6" t="n">
        <v>1</v>
      </c>
      <c r="AK11" s="6" t="n">
        <v>3</v>
      </c>
      <c r="AL11" s="6" t="n">
        <v>3</v>
      </c>
      <c r="AM11" s="6" t="n">
        <v>8</v>
      </c>
      <c r="AN11" s="6" t="n">
        <v>1</v>
      </c>
      <c r="AO11" s="6" t="n">
        <v>7</v>
      </c>
      <c r="AP11" s="6" t="n">
        <v>5</v>
      </c>
      <c r="AQ11" s="6" t="n">
        <v>5</v>
      </c>
      <c r="AR11" s="6" t="n">
        <v>5</v>
      </c>
      <c r="AS11" s="6" t="n">
        <v>5</v>
      </c>
      <c r="AT11" s="6" t="n">
        <v>5</v>
      </c>
      <c r="AU11" s="6" t="n">
        <v>5</v>
      </c>
      <c r="AV11" s="6" t="n">
        <v>1</v>
      </c>
      <c r="AW11" s="6" t="n">
        <v>1</v>
      </c>
      <c r="AX11" s="6" t="n">
        <v>1</v>
      </c>
      <c r="AY11" s="6" t="n">
        <v>5</v>
      </c>
      <c r="AZ11" s="6" t="n">
        <v>5</v>
      </c>
      <c r="BA11" s="6" t="n">
        <v>1</v>
      </c>
      <c r="BB11" s="6" t="n">
        <v>2</v>
      </c>
      <c r="BC11" s="6" t="n">
        <v>8</v>
      </c>
      <c r="BD11" s="6" t="n">
        <v>8</v>
      </c>
      <c r="BE11" s="6" t="n">
        <v>5</v>
      </c>
      <c r="BF11" s="6" t="n">
        <v>48</v>
      </c>
      <c r="BG11" s="6" t="n">
        <v>5</v>
      </c>
      <c r="BH11" s="6" t="n">
        <v>3</v>
      </c>
      <c r="BI11" s="6" t="n">
        <v>5</v>
      </c>
      <c r="BJ11" s="6" t="n">
        <v>5</v>
      </c>
      <c r="BK11" s="6" t="n">
        <v>96</v>
      </c>
      <c r="BL11" s="6" t="n">
        <v>6</v>
      </c>
      <c r="BM11" s="6" t="n">
        <v>50</v>
      </c>
      <c r="BN11" s="6" t="n">
        <v>4</v>
      </c>
      <c r="BO11" s="6" t="n">
        <v>1</v>
      </c>
      <c r="BP11" s="6" t="n">
        <v>1</v>
      </c>
      <c r="BQ11" s="6" t="n">
        <v>0</v>
      </c>
      <c r="BR11" s="6" t="n">
        <v>0</v>
      </c>
    </row>
    <row r="12" customFormat="false" ht="12" hidden="false" customHeight="false" outlineLevel="0" collapsed="false">
      <c r="A12" s="5" t="n">
        <v>2.0004</v>
      </c>
      <c r="B12" s="6" t="n">
        <v>3</v>
      </c>
      <c r="C12" s="6" t="n">
        <v>3</v>
      </c>
      <c r="D12" s="6" t="n">
        <v>5</v>
      </c>
      <c r="E12" s="6" t="n">
        <v>0</v>
      </c>
      <c r="F12" s="6" t="n">
        <v>0</v>
      </c>
      <c r="G12" s="6" t="n">
        <v>0</v>
      </c>
      <c r="H12" s="6" t="n">
        <v>2</v>
      </c>
      <c r="I12" s="6" t="n">
        <v>4</v>
      </c>
      <c r="J12" s="6" t="n">
        <v>2</v>
      </c>
      <c r="K12" s="6" t="n">
        <v>60</v>
      </c>
      <c r="L12" s="6" t="n">
        <v>60</v>
      </c>
      <c r="M12" s="6" t="n">
        <v>55</v>
      </c>
      <c r="N12" s="6" t="n">
        <v>998</v>
      </c>
      <c r="O12" s="6" t="n">
        <v>998</v>
      </c>
      <c r="P12" s="6" t="n">
        <v>0</v>
      </c>
      <c r="Q12" s="6" t="n">
        <v>3</v>
      </c>
      <c r="R12" s="6" t="n">
        <v>5</v>
      </c>
      <c r="S12" s="6" t="n">
        <v>4</v>
      </c>
      <c r="T12" s="6" t="n">
        <v>1</v>
      </c>
      <c r="U12" s="6" t="n">
        <v>5</v>
      </c>
      <c r="V12" s="6" t="n">
        <v>3</v>
      </c>
      <c r="W12" s="6" t="n">
        <v>5</v>
      </c>
      <c r="X12" s="6" t="n">
        <v>2</v>
      </c>
      <c r="Y12" s="6" t="n">
        <v>2</v>
      </c>
      <c r="Z12" s="6" t="n">
        <v>2</v>
      </c>
      <c r="AA12" s="6" t="n">
        <v>3</v>
      </c>
      <c r="AB12" s="6" t="n">
        <v>2</v>
      </c>
      <c r="AC12" s="6" t="n">
        <v>3</v>
      </c>
      <c r="AD12" s="6" t="n">
        <v>2</v>
      </c>
      <c r="AE12" s="6" t="n">
        <v>2</v>
      </c>
      <c r="AF12" s="6" t="n">
        <v>3</v>
      </c>
      <c r="AG12" s="6" t="n">
        <v>2</v>
      </c>
      <c r="AH12" s="6" t="n">
        <v>4</v>
      </c>
      <c r="AI12" s="6" t="n">
        <v>2</v>
      </c>
      <c r="AJ12" s="6" t="n">
        <v>8</v>
      </c>
      <c r="AK12" s="6" t="n">
        <v>0</v>
      </c>
      <c r="AL12" s="6" t="n">
        <v>3</v>
      </c>
      <c r="AM12" s="6" t="n">
        <v>4</v>
      </c>
      <c r="AN12" s="6" t="n">
        <v>1</v>
      </c>
      <c r="AO12" s="6" t="n">
        <v>1</v>
      </c>
      <c r="AP12" s="6" t="n">
        <v>1</v>
      </c>
      <c r="AQ12" s="6" t="n">
        <v>5</v>
      </c>
      <c r="AR12" s="6" t="n">
        <v>1</v>
      </c>
      <c r="AS12" s="6" t="n">
        <v>3</v>
      </c>
      <c r="AT12" s="6" t="n">
        <v>5</v>
      </c>
      <c r="AU12" s="6" t="n">
        <v>5</v>
      </c>
      <c r="AV12" s="6" t="n">
        <v>1</v>
      </c>
      <c r="AW12" s="6" t="n">
        <v>1</v>
      </c>
      <c r="AX12" s="6" t="n">
        <v>1</v>
      </c>
      <c r="AY12" s="6" t="n">
        <v>1</v>
      </c>
      <c r="AZ12" s="6" t="n">
        <v>1</v>
      </c>
      <c r="BA12" s="6" t="n">
        <v>1</v>
      </c>
      <c r="BB12" s="6" t="n">
        <v>4</v>
      </c>
      <c r="BC12" s="6" t="n">
        <v>4</v>
      </c>
      <c r="BD12" s="6" t="n">
        <v>3</v>
      </c>
      <c r="BE12" s="6" t="n">
        <v>4</v>
      </c>
      <c r="BF12" s="6" t="n">
        <v>41</v>
      </c>
      <c r="BG12" s="6" t="n">
        <v>1</v>
      </c>
      <c r="BH12" s="6" t="n">
        <v>3</v>
      </c>
      <c r="BI12" s="6" t="n">
        <v>5</v>
      </c>
      <c r="BJ12" s="6" t="n">
        <v>5</v>
      </c>
      <c r="BK12" s="6" t="n">
        <v>7</v>
      </c>
      <c r="BL12" s="6" t="n">
        <v>4</v>
      </c>
      <c r="BM12" s="6" t="n">
        <v>50</v>
      </c>
      <c r="BN12" s="6" t="n">
        <v>8</v>
      </c>
      <c r="BO12" s="6" t="n">
        <v>1</v>
      </c>
      <c r="BP12" s="6" t="n">
        <v>1</v>
      </c>
      <c r="BQ12" s="6" t="n">
        <v>7</v>
      </c>
      <c r="BR12" s="6" t="n">
        <v>2</v>
      </c>
    </row>
    <row r="13" customFormat="false" ht="12" hidden="false" customHeight="false" outlineLevel="0" collapsed="false">
      <c r="A13" s="5" t="n">
        <v>2.6184</v>
      </c>
      <c r="B13" s="6" t="n">
        <v>1</v>
      </c>
      <c r="C13" s="6" t="n">
        <v>3</v>
      </c>
      <c r="D13" s="6" t="n">
        <v>5</v>
      </c>
      <c r="E13" s="6" t="n">
        <v>0</v>
      </c>
      <c r="F13" s="6" t="n">
        <v>0</v>
      </c>
      <c r="G13" s="6" t="n">
        <v>7</v>
      </c>
      <c r="H13" s="6" t="n">
        <v>1</v>
      </c>
      <c r="I13" s="6" t="n">
        <v>3</v>
      </c>
      <c r="J13" s="6" t="n">
        <v>2</v>
      </c>
      <c r="K13" s="6" t="n">
        <v>90</v>
      </c>
      <c r="L13" s="6" t="n">
        <v>85</v>
      </c>
      <c r="M13" s="6" t="n">
        <v>30</v>
      </c>
      <c r="N13" s="6" t="n">
        <v>30</v>
      </c>
      <c r="O13" s="6" t="n">
        <v>50</v>
      </c>
      <c r="P13" s="6" t="n">
        <v>3</v>
      </c>
      <c r="Q13" s="6" t="n">
        <v>3</v>
      </c>
      <c r="R13" s="6" t="n">
        <v>3</v>
      </c>
      <c r="S13" s="6" t="n">
        <v>3</v>
      </c>
      <c r="T13" s="6" t="n">
        <v>2</v>
      </c>
      <c r="U13" s="6" t="n">
        <v>1</v>
      </c>
      <c r="V13" s="6" t="n">
        <v>3</v>
      </c>
      <c r="W13" s="6" t="n">
        <v>1</v>
      </c>
      <c r="X13" s="6" t="n">
        <v>2</v>
      </c>
      <c r="Y13" s="6" t="n">
        <v>2</v>
      </c>
      <c r="Z13" s="6" t="n">
        <v>2</v>
      </c>
      <c r="AA13" s="6" t="n">
        <v>3</v>
      </c>
      <c r="AB13" s="6" t="n">
        <v>2</v>
      </c>
      <c r="AC13" s="6" t="n">
        <v>2</v>
      </c>
      <c r="AD13" s="6" t="n">
        <v>2</v>
      </c>
      <c r="AE13" s="6" t="n">
        <v>3</v>
      </c>
      <c r="AF13" s="6" t="n">
        <v>2</v>
      </c>
      <c r="AG13" s="6" t="n">
        <v>2</v>
      </c>
      <c r="AH13" s="6" t="n">
        <v>5</v>
      </c>
      <c r="AI13" s="6" t="n">
        <v>5</v>
      </c>
      <c r="AJ13" s="6" t="n">
        <v>5</v>
      </c>
      <c r="AK13" s="6" t="n">
        <v>3</v>
      </c>
      <c r="AL13" s="6" t="n">
        <v>3</v>
      </c>
      <c r="AM13" s="6" t="n">
        <v>8</v>
      </c>
      <c r="AN13" s="6" t="n">
        <v>1</v>
      </c>
      <c r="AO13" s="6" t="n">
        <v>5</v>
      </c>
      <c r="AP13" s="6" t="n">
        <v>5</v>
      </c>
      <c r="AQ13" s="6" t="n">
        <v>5</v>
      </c>
      <c r="AR13" s="6" t="n">
        <v>1</v>
      </c>
      <c r="AS13" s="6" t="n">
        <v>3</v>
      </c>
      <c r="AT13" s="6" t="n">
        <v>5</v>
      </c>
      <c r="AU13" s="6" t="n">
        <v>5</v>
      </c>
      <c r="AV13" s="6" t="n">
        <v>1</v>
      </c>
      <c r="AW13" s="6" t="n">
        <v>5</v>
      </c>
      <c r="AX13" s="6" t="n">
        <v>5</v>
      </c>
      <c r="AY13" s="6" t="n">
        <v>1</v>
      </c>
      <c r="AZ13" s="6" t="n">
        <v>1</v>
      </c>
      <c r="BA13" s="6" t="n">
        <v>1</v>
      </c>
      <c r="BB13" s="6" t="n">
        <v>4</v>
      </c>
      <c r="BC13" s="6" t="n">
        <v>4</v>
      </c>
      <c r="BD13" s="6" t="n">
        <v>2</v>
      </c>
      <c r="BE13" s="6" t="n">
        <v>1</v>
      </c>
      <c r="BF13" s="6" t="n">
        <v>41</v>
      </c>
      <c r="BG13" s="6" t="n">
        <v>1</v>
      </c>
      <c r="BH13" s="6" t="n">
        <v>3</v>
      </c>
      <c r="BI13" s="6" t="n">
        <v>3</v>
      </c>
      <c r="BJ13" s="6" t="n">
        <v>1</v>
      </c>
      <c r="BK13" s="6" t="n">
        <v>9</v>
      </c>
      <c r="BL13" s="6" t="n">
        <v>3</v>
      </c>
      <c r="BM13" s="6" t="n">
        <v>50</v>
      </c>
      <c r="BN13" s="6" t="n">
        <v>8</v>
      </c>
      <c r="BO13" s="6" t="n">
        <v>0</v>
      </c>
      <c r="BP13" s="6" t="n">
        <v>0</v>
      </c>
      <c r="BQ13" s="6" t="n">
        <v>0</v>
      </c>
      <c r="BR13" s="6" t="n">
        <v>0</v>
      </c>
    </row>
    <row r="14" customFormat="false" ht="12" hidden="false" customHeight="false" outlineLevel="0" collapsed="false">
      <c r="A14" s="5" t="n">
        <v>0.6158</v>
      </c>
      <c r="B14" s="6" t="n">
        <v>1</v>
      </c>
      <c r="C14" s="6" t="n">
        <v>3</v>
      </c>
      <c r="D14" s="6" t="n">
        <v>5</v>
      </c>
      <c r="E14" s="6" t="n">
        <v>0</v>
      </c>
      <c r="F14" s="6" t="n">
        <v>0</v>
      </c>
      <c r="G14" s="6" t="n">
        <v>7</v>
      </c>
      <c r="H14" s="6" t="n">
        <v>2</v>
      </c>
      <c r="I14" s="6" t="n">
        <v>2</v>
      </c>
      <c r="J14" s="6" t="n">
        <v>5</v>
      </c>
      <c r="K14" s="6" t="n">
        <v>75</v>
      </c>
      <c r="L14" s="6" t="n">
        <v>50</v>
      </c>
      <c r="M14" s="6" t="n">
        <v>50</v>
      </c>
      <c r="N14" s="6" t="n">
        <v>50</v>
      </c>
      <c r="O14" s="6" t="n">
        <v>50</v>
      </c>
      <c r="P14" s="6" t="n">
        <v>3</v>
      </c>
      <c r="Q14" s="6" t="n">
        <v>5</v>
      </c>
      <c r="R14" s="6" t="n">
        <v>1</v>
      </c>
      <c r="S14" s="6" t="n">
        <v>3</v>
      </c>
      <c r="T14" s="6" t="n">
        <v>2</v>
      </c>
      <c r="U14" s="6" t="n">
        <v>5</v>
      </c>
      <c r="V14" s="6" t="n">
        <v>3</v>
      </c>
      <c r="W14" s="6" t="n">
        <v>2</v>
      </c>
      <c r="X14" s="6" t="n">
        <v>2</v>
      </c>
      <c r="Y14" s="6" t="n">
        <v>3</v>
      </c>
      <c r="Z14" s="6" t="n">
        <v>2</v>
      </c>
      <c r="AA14" s="6" t="n">
        <v>3</v>
      </c>
      <c r="AB14" s="6" t="n">
        <v>2</v>
      </c>
      <c r="AC14" s="6" t="n">
        <v>2</v>
      </c>
      <c r="AD14" s="6" t="n">
        <v>4</v>
      </c>
      <c r="AE14" s="6" t="n">
        <v>4</v>
      </c>
      <c r="AF14" s="6" t="n">
        <v>2</v>
      </c>
      <c r="AG14" s="6" t="n">
        <v>2</v>
      </c>
      <c r="AH14" s="6" t="n">
        <v>1</v>
      </c>
      <c r="AI14" s="6" t="n">
        <v>4</v>
      </c>
      <c r="AJ14" s="6" t="n">
        <v>2</v>
      </c>
      <c r="AK14" s="6" t="n">
        <v>1</v>
      </c>
      <c r="AL14" s="6" t="n">
        <v>1</v>
      </c>
      <c r="AM14" s="6" t="n">
        <v>5</v>
      </c>
      <c r="AN14" s="6" t="n">
        <v>3</v>
      </c>
      <c r="AO14" s="6" t="n">
        <v>1</v>
      </c>
      <c r="AP14" s="6" t="n">
        <v>5</v>
      </c>
      <c r="AQ14" s="6" t="n">
        <v>1</v>
      </c>
      <c r="AR14" s="6" t="n">
        <v>1</v>
      </c>
      <c r="AS14" s="6" t="n">
        <v>5</v>
      </c>
      <c r="AT14" s="6" t="n">
        <v>1</v>
      </c>
      <c r="AU14" s="6" t="n">
        <v>1</v>
      </c>
      <c r="AV14" s="6" t="n">
        <v>1</v>
      </c>
      <c r="AW14" s="6" t="n">
        <v>1</v>
      </c>
      <c r="AX14" s="6" t="n">
        <v>1</v>
      </c>
      <c r="AY14" s="6" t="n">
        <v>1</v>
      </c>
      <c r="AZ14" s="6" t="n">
        <v>1</v>
      </c>
      <c r="BA14" s="6" t="n">
        <v>1</v>
      </c>
      <c r="BB14" s="6" t="n">
        <v>3</v>
      </c>
      <c r="BC14" s="6" t="n">
        <v>3</v>
      </c>
      <c r="BD14" s="6" t="n">
        <v>2</v>
      </c>
      <c r="BE14" s="6" t="n">
        <v>4</v>
      </c>
      <c r="BF14" s="6" t="n">
        <v>37</v>
      </c>
      <c r="BG14" s="6" t="n">
        <v>3</v>
      </c>
      <c r="BH14" s="6" t="n">
        <v>3</v>
      </c>
      <c r="BI14" s="6" t="n">
        <v>0</v>
      </c>
      <c r="BJ14" s="6" t="n">
        <v>5</v>
      </c>
      <c r="BK14" s="6" t="n">
        <v>4</v>
      </c>
      <c r="BL14" s="6" t="n">
        <v>1</v>
      </c>
      <c r="BM14" s="6" t="n">
        <v>50</v>
      </c>
      <c r="BN14" s="6" t="n">
        <v>2</v>
      </c>
      <c r="BO14" s="6" t="n">
        <v>0</v>
      </c>
      <c r="BP14" s="6" t="n">
        <v>0</v>
      </c>
      <c r="BQ14" s="6" t="n">
        <v>0</v>
      </c>
      <c r="BR14" s="6" t="n">
        <v>0</v>
      </c>
    </row>
    <row r="15" customFormat="false" ht="12" hidden="false" customHeight="false" outlineLevel="0" collapsed="false">
      <c r="A15" s="5" t="n">
        <v>1.8641</v>
      </c>
      <c r="B15" s="6" t="n">
        <v>3</v>
      </c>
      <c r="C15" s="6" t="n">
        <v>5</v>
      </c>
      <c r="D15" s="6" t="n">
        <v>5</v>
      </c>
      <c r="E15" s="6" t="n">
        <v>0</v>
      </c>
      <c r="F15" s="6" t="n">
        <v>2</v>
      </c>
      <c r="G15" s="6" t="n">
        <v>4</v>
      </c>
      <c r="H15" s="6" t="n">
        <v>1</v>
      </c>
      <c r="I15" s="6" t="n">
        <v>3</v>
      </c>
      <c r="J15" s="6" t="n">
        <v>2</v>
      </c>
      <c r="K15" s="6" t="n">
        <v>75</v>
      </c>
      <c r="L15" s="6" t="n">
        <v>60</v>
      </c>
      <c r="M15" s="6" t="n">
        <v>50</v>
      </c>
      <c r="N15" s="6" t="n">
        <v>60</v>
      </c>
      <c r="O15" s="6" t="n">
        <v>997</v>
      </c>
      <c r="P15" s="6" t="n">
        <v>0</v>
      </c>
      <c r="Q15" s="6" t="n">
        <v>2</v>
      </c>
      <c r="R15" s="6" t="n">
        <v>3</v>
      </c>
      <c r="S15" s="6" t="n">
        <v>3</v>
      </c>
      <c r="T15" s="6" t="n">
        <v>2</v>
      </c>
      <c r="U15" s="6" t="n">
        <v>5</v>
      </c>
      <c r="V15" s="6" t="n">
        <v>1</v>
      </c>
      <c r="W15" s="6" t="n">
        <v>4</v>
      </c>
      <c r="X15" s="6" t="n">
        <v>1</v>
      </c>
      <c r="Y15" s="6" t="n">
        <v>2</v>
      </c>
      <c r="Z15" s="6" t="n">
        <v>3</v>
      </c>
      <c r="AA15" s="6" t="n">
        <v>3</v>
      </c>
      <c r="AB15" s="6" t="n">
        <v>2</v>
      </c>
      <c r="AC15" s="6" t="n">
        <v>3</v>
      </c>
      <c r="AD15" s="6" t="n">
        <v>2</v>
      </c>
      <c r="AE15" s="6" t="n">
        <v>1</v>
      </c>
      <c r="AF15" s="6" t="n">
        <v>3</v>
      </c>
      <c r="AG15" s="6" t="n">
        <v>1</v>
      </c>
      <c r="AH15" s="6" t="n">
        <v>2</v>
      </c>
      <c r="AI15" s="6" t="n">
        <v>5</v>
      </c>
      <c r="AJ15" s="6" t="n">
        <v>2</v>
      </c>
      <c r="AK15" s="6" t="n">
        <v>0</v>
      </c>
      <c r="AL15" s="6" t="n">
        <v>4</v>
      </c>
      <c r="AM15" s="6" t="n">
        <v>3</v>
      </c>
      <c r="AN15" s="6" t="n">
        <v>5</v>
      </c>
      <c r="AO15" s="6" t="n">
        <v>1</v>
      </c>
      <c r="AP15" s="6" t="n">
        <v>5</v>
      </c>
      <c r="AQ15" s="6" t="n">
        <v>3</v>
      </c>
      <c r="AR15" s="6" t="n">
        <v>1</v>
      </c>
      <c r="AS15" s="6" t="n">
        <v>3</v>
      </c>
      <c r="AT15" s="6" t="n">
        <v>3</v>
      </c>
      <c r="AU15" s="6" t="n">
        <v>1</v>
      </c>
      <c r="AV15" s="6" t="n">
        <v>1</v>
      </c>
      <c r="AW15" s="6" t="n">
        <v>5</v>
      </c>
      <c r="AX15" s="6" t="n">
        <v>5</v>
      </c>
      <c r="AY15" s="6" t="n">
        <v>1</v>
      </c>
      <c r="AZ15" s="6" t="n">
        <v>1</v>
      </c>
      <c r="BA15" s="6" t="n">
        <v>5</v>
      </c>
      <c r="BB15" s="6" t="n">
        <v>1</v>
      </c>
      <c r="BC15" s="6" t="n">
        <v>4</v>
      </c>
      <c r="BD15" s="6" t="n">
        <v>3</v>
      </c>
      <c r="BE15" s="6" t="n">
        <v>5</v>
      </c>
      <c r="BF15" s="6" t="n">
        <v>18</v>
      </c>
      <c r="BG15" s="6" t="n">
        <v>5</v>
      </c>
      <c r="BH15" s="6" t="n">
        <v>3</v>
      </c>
      <c r="BI15" s="6" t="n">
        <v>0</v>
      </c>
      <c r="BJ15" s="6" t="n">
        <v>5</v>
      </c>
      <c r="BK15" s="6" t="n">
        <v>6</v>
      </c>
      <c r="BL15" s="6" t="n">
        <v>4</v>
      </c>
      <c r="BM15" s="6" t="n">
        <v>50</v>
      </c>
      <c r="BN15" s="6" t="n">
        <v>2</v>
      </c>
      <c r="BO15" s="6" t="n">
        <v>1</v>
      </c>
      <c r="BP15" s="6" t="n">
        <v>3</v>
      </c>
      <c r="BQ15" s="6" t="n">
        <v>2</v>
      </c>
      <c r="BR15" s="6" t="n">
        <v>1</v>
      </c>
    </row>
    <row r="16" customFormat="false" ht="12" hidden="false" customHeight="false" outlineLevel="0" collapsed="false">
      <c r="A16" s="5" t="n">
        <v>0.5696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7</v>
      </c>
      <c r="G16" s="6" t="n">
        <v>7</v>
      </c>
      <c r="H16" s="6" t="n">
        <v>4</v>
      </c>
      <c r="I16" s="6" t="n">
        <v>2</v>
      </c>
      <c r="J16" s="6" t="n">
        <v>8</v>
      </c>
      <c r="K16" s="6" t="n">
        <v>50</v>
      </c>
      <c r="L16" s="6" t="n">
        <v>70</v>
      </c>
      <c r="M16" s="6" t="n">
        <v>40</v>
      </c>
      <c r="N16" s="6" t="n">
        <v>998</v>
      </c>
      <c r="O16" s="6" t="n">
        <v>998</v>
      </c>
      <c r="P16" s="6" t="n">
        <v>0</v>
      </c>
      <c r="Q16" s="6" t="n">
        <v>4</v>
      </c>
      <c r="R16" s="6" t="n">
        <v>3</v>
      </c>
      <c r="S16" s="6" t="n">
        <v>3</v>
      </c>
      <c r="T16" s="6" t="n">
        <v>8</v>
      </c>
      <c r="U16" s="6" t="n">
        <v>5</v>
      </c>
      <c r="V16" s="6" t="n">
        <v>1</v>
      </c>
      <c r="W16" s="6" t="n">
        <v>3</v>
      </c>
      <c r="X16" s="6" t="n">
        <v>1</v>
      </c>
      <c r="Y16" s="6" t="n">
        <v>2</v>
      </c>
      <c r="Z16" s="6" t="n">
        <v>8</v>
      </c>
      <c r="AA16" s="6" t="n">
        <v>3</v>
      </c>
      <c r="AB16" s="6" t="n">
        <v>2</v>
      </c>
      <c r="AC16" s="6" t="n">
        <v>2</v>
      </c>
      <c r="AD16" s="6" t="n">
        <v>3</v>
      </c>
      <c r="AE16" s="6" t="n">
        <v>8</v>
      </c>
      <c r="AF16" s="6" t="n">
        <v>4</v>
      </c>
      <c r="AG16" s="6" t="n">
        <v>8</v>
      </c>
      <c r="AH16" s="6" t="n">
        <v>3</v>
      </c>
      <c r="AI16" s="6" t="n">
        <v>4</v>
      </c>
      <c r="AJ16" s="6" t="n">
        <v>2</v>
      </c>
      <c r="AK16" s="6" t="n">
        <v>0</v>
      </c>
      <c r="AL16" s="6" t="n">
        <v>8</v>
      </c>
      <c r="AM16" s="6" t="n">
        <v>8</v>
      </c>
      <c r="AN16" s="6" t="n">
        <v>5</v>
      </c>
      <c r="AO16" s="6" t="n">
        <v>5</v>
      </c>
      <c r="AP16" s="6" t="n">
        <v>5</v>
      </c>
      <c r="AQ16" s="6" t="n">
        <v>5</v>
      </c>
      <c r="AR16" s="6" t="n">
        <v>5</v>
      </c>
      <c r="AS16" s="6" t="n">
        <v>3</v>
      </c>
      <c r="AT16" s="6" t="n">
        <v>5</v>
      </c>
      <c r="AU16" s="6" t="n">
        <v>1</v>
      </c>
      <c r="AV16" s="6" t="n">
        <v>1</v>
      </c>
      <c r="AW16" s="6" t="n">
        <v>1</v>
      </c>
      <c r="AX16" s="6" t="n">
        <v>1</v>
      </c>
      <c r="AY16" s="6" t="n">
        <v>5</v>
      </c>
      <c r="AZ16" s="6" t="n">
        <v>5</v>
      </c>
      <c r="BA16" s="6" t="n">
        <v>1</v>
      </c>
      <c r="BB16" s="6" t="n">
        <v>2</v>
      </c>
      <c r="BC16" s="6" t="n">
        <v>2</v>
      </c>
      <c r="BD16" s="6" t="n">
        <v>2</v>
      </c>
      <c r="BE16" s="6" t="n">
        <v>4</v>
      </c>
      <c r="BF16" s="6" t="n">
        <v>70</v>
      </c>
      <c r="BG16" s="6" t="n">
        <v>2</v>
      </c>
      <c r="BH16" s="6" t="n">
        <v>4</v>
      </c>
      <c r="BI16" s="6" t="n">
        <v>1</v>
      </c>
      <c r="BJ16" s="6" t="n">
        <v>5</v>
      </c>
      <c r="BK16" s="6" t="n">
        <v>96</v>
      </c>
      <c r="BL16" s="6" t="n">
        <v>4</v>
      </c>
      <c r="BM16" s="6" t="n">
        <v>50</v>
      </c>
      <c r="BN16" s="6" t="n">
        <v>5</v>
      </c>
      <c r="BO16" s="6" t="n">
        <v>1</v>
      </c>
      <c r="BP16" s="6" t="n">
        <v>1</v>
      </c>
      <c r="BQ16" s="6" t="n">
        <v>1</v>
      </c>
      <c r="BR16" s="6" t="n">
        <v>1</v>
      </c>
    </row>
    <row r="17" customFormat="false" ht="12" hidden="false" customHeight="false" outlineLevel="0" collapsed="false">
      <c r="A17" s="5" t="n">
        <v>1.1358</v>
      </c>
      <c r="B17" s="6" t="n">
        <v>1</v>
      </c>
      <c r="C17" s="6" t="n">
        <v>3</v>
      </c>
      <c r="D17" s="6" t="n">
        <v>1</v>
      </c>
      <c r="E17" s="6" t="n">
        <v>3</v>
      </c>
      <c r="F17" s="6" t="n">
        <v>2</v>
      </c>
      <c r="G17" s="6" t="n">
        <v>0</v>
      </c>
      <c r="H17" s="6" t="n">
        <v>4</v>
      </c>
      <c r="I17" s="6" t="n">
        <v>1</v>
      </c>
      <c r="J17" s="6" t="n">
        <v>2</v>
      </c>
      <c r="K17" s="6" t="n">
        <v>0</v>
      </c>
      <c r="L17" s="6" t="n">
        <v>25</v>
      </c>
      <c r="M17" s="6" t="n">
        <v>90</v>
      </c>
      <c r="N17" s="6" t="n">
        <v>75</v>
      </c>
      <c r="O17" s="6" t="n">
        <v>50</v>
      </c>
      <c r="P17" s="6" t="n">
        <v>3</v>
      </c>
      <c r="Q17" s="6" t="n">
        <v>7</v>
      </c>
      <c r="R17" s="6" t="n">
        <v>4</v>
      </c>
      <c r="S17" s="6" t="n">
        <v>3</v>
      </c>
      <c r="T17" s="6" t="n">
        <v>2</v>
      </c>
      <c r="U17" s="6" t="n">
        <v>5</v>
      </c>
      <c r="V17" s="6" t="n">
        <v>1</v>
      </c>
      <c r="W17" s="6" t="n">
        <v>6</v>
      </c>
      <c r="X17" s="6" t="n">
        <v>2</v>
      </c>
      <c r="Y17" s="6" t="n">
        <v>3</v>
      </c>
      <c r="Z17" s="6" t="n">
        <v>3</v>
      </c>
      <c r="AA17" s="6" t="n">
        <v>2</v>
      </c>
      <c r="AB17" s="6" t="n">
        <v>2</v>
      </c>
      <c r="AC17" s="6" t="n">
        <v>2</v>
      </c>
      <c r="AD17" s="6" t="n">
        <v>2</v>
      </c>
      <c r="AE17" s="6" t="n">
        <v>1</v>
      </c>
      <c r="AF17" s="6" t="n">
        <v>4</v>
      </c>
      <c r="AG17" s="6" t="n">
        <v>2</v>
      </c>
      <c r="AH17" s="6" t="n">
        <v>8</v>
      </c>
      <c r="AI17" s="6" t="n">
        <v>5</v>
      </c>
      <c r="AJ17" s="6" t="n">
        <v>1</v>
      </c>
      <c r="AK17" s="6" t="n">
        <v>5</v>
      </c>
      <c r="AL17" s="6" t="n">
        <v>1</v>
      </c>
      <c r="AM17" s="6" t="n">
        <v>4</v>
      </c>
      <c r="AN17" s="6" t="n">
        <v>8</v>
      </c>
      <c r="AO17" s="6" t="n">
        <v>1</v>
      </c>
      <c r="AP17" s="6" t="n">
        <v>3</v>
      </c>
      <c r="AQ17" s="6" t="n">
        <v>3</v>
      </c>
      <c r="AR17" s="6" t="n">
        <v>1</v>
      </c>
      <c r="AS17" s="6" t="n">
        <v>3</v>
      </c>
      <c r="AT17" s="6" t="n">
        <v>5</v>
      </c>
      <c r="AU17" s="6" t="n">
        <v>1</v>
      </c>
      <c r="AV17" s="6" t="n">
        <v>5</v>
      </c>
      <c r="AW17" s="6" t="n">
        <v>3</v>
      </c>
      <c r="AX17" s="6" t="n">
        <v>1</v>
      </c>
      <c r="AY17" s="6" t="n">
        <v>1</v>
      </c>
      <c r="AZ17" s="6" t="n">
        <v>1</v>
      </c>
      <c r="BA17" s="6" t="n">
        <v>2</v>
      </c>
      <c r="BB17" s="6" t="n">
        <v>1</v>
      </c>
      <c r="BC17" s="6" t="n">
        <v>4</v>
      </c>
      <c r="BD17" s="6" t="n">
        <v>2</v>
      </c>
      <c r="BE17" s="6" t="n">
        <v>2</v>
      </c>
      <c r="BF17" s="6" t="n">
        <v>31</v>
      </c>
      <c r="BG17" s="6" t="n">
        <v>1</v>
      </c>
      <c r="BH17" s="6" t="n">
        <v>4</v>
      </c>
      <c r="BI17" s="6" t="n">
        <v>12</v>
      </c>
      <c r="BJ17" s="6" t="n">
        <v>1</v>
      </c>
      <c r="BK17" s="6" t="n">
        <v>10</v>
      </c>
      <c r="BL17" s="6" t="n">
        <v>8</v>
      </c>
      <c r="BM17" s="6" t="n">
        <v>40</v>
      </c>
      <c r="BN17" s="6" t="n">
        <v>6</v>
      </c>
      <c r="BO17" s="6" t="n">
        <v>1</v>
      </c>
      <c r="BP17" s="6" t="n">
        <v>3</v>
      </c>
      <c r="BQ17" s="6" t="n">
        <v>2</v>
      </c>
      <c r="BR17" s="6" t="n">
        <v>0</v>
      </c>
    </row>
    <row r="18" customFormat="false" ht="12" hidden="false" customHeight="false" outlineLevel="0" collapsed="false">
      <c r="A18" s="5" t="n">
        <v>3.1964</v>
      </c>
      <c r="B18" s="6" t="n">
        <v>1</v>
      </c>
      <c r="C18" s="6" t="n">
        <v>1</v>
      </c>
      <c r="D18" s="6" t="n">
        <v>5</v>
      </c>
      <c r="E18" s="6" t="n">
        <v>0</v>
      </c>
      <c r="F18" s="6" t="n">
        <v>3</v>
      </c>
      <c r="G18" s="6" t="n">
        <v>7</v>
      </c>
      <c r="H18" s="6" t="n">
        <v>1</v>
      </c>
      <c r="I18" s="6" t="n">
        <v>2</v>
      </c>
      <c r="J18" s="6" t="n">
        <v>2</v>
      </c>
      <c r="K18" s="6" t="n">
        <v>50</v>
      </c>
      <c r="L18" s="6" t="n">
        <v>50</v>
      </c>
      <c r="M18" s="6" t="n">
        <v>40</v>
      </c>
      <c r="N18" s="6" t="n">
        <v>30</v>
      </c>
      <c r="O18" s="6" t="n">
        <v>997</v>
      </c>
      <c r="P18" s="6" t="n">
        <v>3</v>
      </c>
      <c r="Q18" s="6" t="n">
        <v>5</v>
      </c>
      <c r="R18" s="6" t="n">
        <v>5</v>
      </c>
      <c r="S18" s="6" t="n">
        <v>3</v>
      </c>
      <c r="T18" s="6" t="n">
        <v>8</v>
      </c>
      <c r="U18" s="6" t="n">
        <v>5</v>
      </c>
      <c r="V18" s="6" t="n">
        <v>3</v>
      </c>
      <c r="W18" s="6" t="n">
        <v>5</v>
      </c>
      <c r="X18" s="6" t="n">
        <v>2</v>
      </c>
      <c r="Y18" s="6" t="n">
        <v>3</v>
      </c>
      <c r="Z18" s="6" t="n">
        <v>2</v>
      </c>
      <c r="AA18" s="6" t="n">
        <v>4</v>
      </c>
      <c r="AB18" s="6" t="n">
        <v>2</v>
      </c>
      <c r="AC18" s="6" t="n">
        <v>2</v>
      </c>
      <c r="AD18" s="6" t="n">
        <v>2</v>
      </c>
      <c r="AE18" s="6" t="n">
        <v>2</v>
      </c>
      <c r="AF18" s="6" t="n">
        <v>4</v>
      </c>
      <c r="AG18" s="6" t="n">
        <v>3</v>
      </c>
      <c r="AH18" s="6" t="n">
        <v>2</v>
      </c>
      <c r="AI18" s="6" t="n">
        <v>5</v>
      </c>
      <c r="AJ18" s="6" t="n">
        <v>4</v>
      </c>
      <c r="AK18" s="6" t="n">
        <v>1</v>
      </c>
      <c r="AL18" s="6" t="n">
        <v>2</v>
      </c>
      <c r="AM18" s="6" t="n">
        <v>4</v>
      </c>
      <c r="AN18" s="6" t="n">
        <v>1</v>
      </c>
      <c r="AO18" s="6" t="n">
        <v>1</v>
      </c>
      <c r="AP18" s="6" t="n">
        <v>1</v>
      </c>
      <c r="AQ18" s="6" t="n">
        <v>5</v>
      </c>
      <c r="AR18" s="6" t="n">
        <v>1</v>
      </c>
      <c r="AS18" s="6" t="n">
        <v>5</v>
      </c>
      <c r="AT18" s="6" t="n">
        <v>5</v>
      </c>
      <c r="AU18" s="6" t="n">
        <v>5</v>
      </c>
      <c r="AV18" s="6" t="n">
        <v>5</v>
      </c>
      <c r="AW18" s="6" t="n">
        <v>1</v>
      </c>
      <c r="AX18" s="6" t="n">
        <v>1</v>
      </c>
      <c r="AY18" s="6" t="n">
        <v>1</v>
      </c>
      <c r="AZ18" s="6" t="n">
        <v>1</v>
      </c>
      <c r="BA18" s="6" t="n">
        <v>1</v>
      </c>
      <c r="BB18" s="6" t="n">
        <v>4</v>
      </c>
      <c r="BC18" s="6" t="n">
        <v>4</v>
      </c>
      <c r="BD18" s="6" t="n">
        <v>2</v>
      </c>
      <c r="BE18" s="6" t="n">
        <v>2</v>
      </c>
      <c r="BF18" s="6" t="n">
        <v>18</v>
      </c>
      <c r="BG18" s="6" t="n">
        <v>5</v>
      </c>
      <c r="BH18" s="6" t="n">
        <v>2</v>
      </c>
      <c r="BI18" s="6" t="n">
        <v>4</v>
      </c>
      <c r="BJ18" s="6" t="n">
        <v>1</v>
      </c>
      <c r="BK18" s="6" t="n">
        <v>5</v>
      </c>
      <c r="BL18" s="6" t="n">
        <v>3</v>
      </c>
      <c r="BM18" s="6" t="n">
        <v>40</v>
      </c>
      <c r="BN18" s="6" t="n">
        <v>4</v>
      </c>
      <c r="BO18" s="6" t="n">
        <v>0</v>
      </c>
      <c r="BP18" s="6" t="n">
        <v>0</v>
      </c>
      <c r="BQ18" s="6" t="n">
        <v>0</v>
      </c>
      <c r="BR18" s="6" t="n">
        <v>0</v>
      </c>
    </row>
    <row r="19" customFormat="false" ht="12" hidden="false" customHeight="false" outlineLevel="0" collapsed="false">
      <c r="A19" s="5" t="n">
        <v>0.6735</v>
      </c>
      <c r="B19" s="6" t="n">
        <v>1</v>
      </c>
      <c r="C19" s="6" t="n">
        <v>3</v>
      </c>
      <c r="D19" s="6" t="n">
        <v>1</v>
      </c>
      <c r="E19" s="6" t="n">
        <v>1</v>
      </c>
      <c r="F19" s="6" t="n">
        <v>2</v>
      </c>
      <c r="G19" s="6" t="n">
        <v>2</v>
      </c>
      <c r="H19" s="6" t="n">
        <v>1</v>
      </c>
      <c r="I19" s="6" t="n">
        <v>2</v>
      </c>
      <c r="J19" s="6" t="n">
        <v>5</v>
      </c>
      <c r="K19" s="6" t="n">
        <v>95</v>
      </c>
      <c r="L19" s="6" t="n">
        <v>90</v>
      </c>
      <c r="M19" s="6" t="n">
        <v>20</v>
      </c>
      <c r="N19" s="6" t="n">
        <v>40</v>
      </c>
      <c r="O19" s="6" t="n">
        <v>997</v>
      </c>
      <c r="P19" s="6" t="n">
        <v>0</v>
      </c>
      <c r="Q19" s="6" t="n">
        <v>3</v>
      </c>
      <c r="R19" s="6" t="n">
        <v>3</v>
      </c>
      <c r="S19" s="6" t="n">
        <v>3</v>
      </c>
      <c r="T19" s="6" t="n">
        <v>1</v>
      </c>
      <c r="U19" s="6" t="n">
        <v>1</v>
      </c>
      <c r="V19" s="6" t="n">
        <v>5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3</v>
      </c>
      <c r="AB19" s="6" t="n">
        <v>1</v>
      </c>
      <c r="AC19" s="6" t="n">
        <v>4</v>
      </c>
      <c r="AD19" s="6" t="n">
        <v>4</v>
      </c>
      <c r="AE19" s="6" t="n">
        <v>3</v>
      </c>
      <c r="AF19" s="6" t="n">
        <v>3</v>
      </c>
      <c r="AG19" s="6" t="n">
        <v>3</v>
      </c>
      <c r="AH19" s="6" t="n">
        <v>4</v>
      </c>
      <c r="AI19" s="6" t="n">
        <v>4</v>
      </c>
      <c r="AJ19" s="6" t="n">
        <v>8</v>
      </c>
      <c r="AK19" s="6" t="n">
        <v>1</v>
      </c>
      <c r="AL19" s="6" t="n">
        <v>5</v>
      </c>
      <c r="AM19" s="6" t="n">
        <v>2</v>
      </c>
      <c r="AN19" s="6" t="n">
        <v>1</v>
      </c>
      <c r="AO19" s="6" t="n">
        <v>1</v>
      </c>
      <c r="AP19" s="6" t="n">
        <v>5</v>
      </c>
      <c r="AQ19" s="6" t="n">
        <v>1</v>
      </c>
      <c r="AR19" s="6" t="n">
        <v>1</v>
      </c>
      <c r="AS19" s="6" t="n">
        <v>3</v>
      </c>
      <c r="AT19" s="6" t="n">
        <v>1</v>
      </c>
      <c r="AU19" s="6" t="n">
        <v>1</v>
      </c>
      <c r="AV19" s="6" t="n">
        <v>1</v>
      </c>
      <c r="AW19" s="6" t="n">
        <v>1</v>
      </c>
      <c r="AX19" s="6" t="n">
        <v>1</v>
      </c>
      <c r="AY19" s="6" t="n">
        <v>1</v>
      </c>
      <c r="AZ19" s="6" t="n">
        <v>1</v>
      </c>
      <c r="BA19" s="6" t="n">
        <v>1</v>
      </c>
      <c r="BB19" s="6" t="n">
        <v>4</v>
      </c>
      <c r="BC19" s="6" t="n">
        <v>8</v>
      </c>
      <c r="BD19" s="6" t="n">
        <v>8</v>
      </c>
      <c r="BE19" s="6" t="n">
        <v>5</v>
      </c>
      <c r="BF19" s="6" t="n">
        <v>22</v>
      </c>
      <c r="BG19" s="6" t="n">
        <v>5</v>
      </c>
      <c r="BH19" s="6" t="n">
        <v>4</v>
      </c>
      <c r="BI19" s="6" t="n">
        <v>1</v>
      </c>
      <c r="BJ19" s="6" t="n">
        <v>5</v>
      </c>
      <c r="BK19" s="6" t="n">
        <v>96</v>
      </c>
      <c r="BL19" s="6" t="n">
        <v>4</v>
      </c>
      <c r="BM19" s="6" t="n">
        <v>50</v>
      </c>
      <c r="BN19" s="6" t="n">
        <v>3</v>
      </c>
      <c r="BO19" s="6" t="n">
        <v>1</v>
      </c>
      <c r="BP19" s="6" t="n">
        <v>1</v>
      </c>
      <c r="BQ19" s="6" t="n">
        <v>0</v>
      </c>
      <c r="BR19" s="6" t="n">
        <v>0</v>
      </c>
    </row>
    <row r="20" customFormat="false" ht="12" hidden="false" customHeight="false" outlineLevel="0" collapsed="false">
      <c r="A20" s="5" t="n">
        <v>1.8835</v>
      </c>
      <c r="B20" s="6" t="n">
        <v>1</v>
      </c>
      <c r="C20" s="6" t="n">
        <v>3</v>
      </c>
      <c r="D20" s="6" t="n">
        <v>1</v>
      </c>
      <c r="E20" s="6" t="n">
        <v>1</v>
      </c>
      <c r="F20" s="6" t="n">
        <v>7</v>
      </c>
      <c r="G20" s="6" t="n">
        <v>0</v>
      </c>
      <c r="H20" s="6" t="n">
        <v>1</v>
      </c>
      <c r="I20" s="6" t="n">
        <v>1</v>
      </c>
      <c r="J20" s="6" t="n">
        <v>1</v>
      </c>
      <c r="K20" s="6" t="n">
        <v>100</v>
      </c>
      <c r="L20" s="6" t="n">
        <v>100</v>
      </c>
      <c r="M20" s="6" t="n">
        <v>70</v>
      </c>
      <c r="N20" s="6" t="n">
        <v>997</v>
      </c>
      <c r="O20" s="6" t="n">
        <v>997</v>
      </c>
      <c r="P20" s="6" t="n">
        <v>0</v>
      </c>
      <c r="Q20" s="6" t="n">
        <v>9</v>
      </c>
      <c r="R20" s="6" t="n">
        <v>2</v>
      </c>
      <c r="S20" s="6" t="n">
        <v>4</v>
      </c>
      <c r="T20" s="6" t="n">
        <v>1</v>
      </c>
      <c r="U20" s="6" t="n">
        <v>5</v>
      </c>
      <c r="V20" s="6" t="n">
        <v>3</v>
      </c>
      <c r="W20" s="6" t="n">
        <v>0</v>
      </c>
      <c r="X20" s="6" t="n">
        <v>2</v>
      </c>
      <c r="Y20" s="6" t="n">
        <v>2</v>
      </c>
      <c r="Z20" s="6" t="n">
        <v>2</v>
      </c>
      <c r="AA20" s="6" t="n">
        <v>4</v>
      </c>
      <c r="AB20" s="6" t="n">
        <v>2</v>
      </c>
      <c r="AC20" s="6" t="n">
        <v>8</v>
      </c>
      <c r="AD20" s="6" t="n">
        <v>8</v>
      </c>
      <c r="AE20" s="6" t="n">
        <v>8</v>
      </c>
      <c r="AF20" s="6" t="n">
        <v>8</v>
      </c>
      <c r="AG20" s="6" t="n">
        <v>8</v>
      </c>
      <c r="AH20" s="6" t="n">
        <v>4</v>
      </c>
      <c r="AI20" s="6" t="n">
        <v>8</v>
      </c>
      <c r="AJ20" s="6" t="n">
        <v>8</v>
      </c>
      <c r="AK20" s="6" t="n">
        <v>0</v>
      </c>
      <c r="AL20" s="6" t="n">
        <v>8</v>
      </c>
      <c r="AM20" s="6" t="n">
        <v>8</v>
      </c>
      <c r="AN20" s="6" t="n">
        <v>1</v>
      </c>
      <c r="AO20" s="6" t="n">
        <v>8</v>
      </c>
      <c r="AP20" s="6" t="n">
        <v>8</v>
      </c>
      <c r="AQ20" s="6" t="n">
        <v>1</v>
      </c>
      <c r="AR20" s="6" t="n">
        <v>1</v>
      </c>
      <c r="AS20" s="6" t="n">
        <v>8</v>
      </c>
      <c r="AT20" s="6" t="n">
        <v>8</v>
      </c>
      <c r="AU20" s="6" t="n">
        <v>1</v>
      </c>
      <c r="AV20" s="6" t="n">
        <v>1</v>
      </c>
      <c r="AW20" s="6" t="n">
        <v>1</v>
      </c>
      <c r="AX20" s="6" t="n">
        <v>1</v>
      </c>
      <c r="AY20" s="6" t="n">
        <v>1</v>
      </c>
      <c r="AZ20" s="6" t="n">
        <v>1</v>
      </c>
      <c r="BA20" s="6" t="n">
        <v>1</v>
      </c>
      <c r="BB20" s="6" t="n">
        <v>1</v>
      </c>
      <c r="BC20" s="6" t="n">
        <v>8</v>
      </c>
      <c r="BD20" s="6" t="n">
        <v>8</v>
      </c>
      <c r="BE20" s="6" t="n">
        <v>2</v>
      </c>
      <c r="BF20" s="6" t="n">
        <v>60</v>
      </c>
      <c r="BG20" s="6" t="n">
        <v>1</v>
      </c>
      <c r="BH20" s="6" t="n">
        <v>3</v>
      </c>
      <c r="BI20" s="6" t="n">
        <v>8</v>
      </c>
      <c r="BJ20" s="6" t="n">
        <v>5</v>
      </c>
      <c r="BK20" s="6" t="n">
        <v>99</v>
      </c>
      <c r="BL20" s="6" t="n">
        <v>1</v>
      </c>
      <c r="BM20" s="6" t="n">
        <v>10</v>
      </c>
      <c r="BN20" s="6" t="n">
        <v>1</v>
      </c>
      <c r="BO20" s="6" t="n">
        <v>1</v>
      </c>
      <c r="BP20" s="6" t="n">
        <v>9</v>
      </c>
      <c r="BQ20" s="6" t="n">
        <v>1</v>
      </c>
      <c r="BR20" s="6" t="n">
        <v>0</v>
      </c>
    </row>
    <row r="21" customFormat="false" ht="12" hidden="false" customHeight="false" outlineLevel="0" collapsed="false">
      <c r="A21" s="5" t="n">
        <v>0.8807</v>
      </c>
      <c r="B21" s="6" t="n">
        <v>1</v>
      </c>
      <c r="C21" s="6" t="n">
        <v>3</v>
      </c>
      <c r="D21" s="6" t="n">
        <v>1</v>
      </c>
      <c r="E21" s="6" t="n">
        <v>3</v>
      </c>
      <c r="F21" s="6" t="n">
        <v>5</v>
      </c>
      <c r="G21" s="6" t="n">
        <v>1</v>
      </c>
      <c r="H21" s="6" t="n">
        <v>4</v>
      </c>
      <c r="I21" s="6" t="n">
        <v>2</v>
      </c>
      <c r="J21" s="6" t="n">
        <v>2</v>
      </c>
      <c r="K21" s="6" t="n">
        <v>50</v>
      </c>
      <c r="L21" s="6" t="n">
        <v>50</v>
      </c>
      <c r="M21" s="6" t="n">
        <v>75</v>
      </c>
      <c r="N21" s="6" t="n">
        <v>50</v>
      </c>
      <c r="O21" s="6" t="n">
        <v>10</v>
      </c>
      <c r="P21" s="6" t="n">
        <v>0</v>
      </c>
      <c r="Q21" s="6" t="n">
        <v>6</v>
      </c>
      <c r="R21" s="6" t="n">
        <v>3</v>
      </c>
      <c r="S21" s="6" t="n">
        <v>3</v>
      </c>
      <c r="T21" s="6" t="n">
        <v>2</v>
      </c>
      <c r="U21" s="6" t="n">
        <v>5</v>
      </c>
      <c r="V21" s="6" t="n">
        <v>1</v>
      </c>
      <c r="W21" s="6" t="n">
        <v>6</v>
      </c>
      <c r="X21" s="6" t="n">
        <v>2</v>
      </c>
      <c r="Y21" s="6" t="n">
        <v>2</v>
      </c>
      <c r="Z21" s="6" t="n">
        <v>2</v>
      </c>
      <c r="AA21" s="6" t="n">
        <v>2</v>
      </c>
      <c r="AB21" s="6" t="n">
        <v>2</v>
      </c>
      <c r="AC21" s="6" t="n">
        <v>1</v>
      </c>
      <c r="AD21" s="6" t="n">
        <v>2</v>
      </c>
      <c r="AE21" s="6" t="n">
        <v>1</v>
      </c>
      <c r="AF21" s="6" t="n">
        <v>4</v>
      </c>
      <c r="AG21" s="6" t="n">
        <v>2</v>
      </c>
      <c r="AH21" s="6" t="n">
        <v>4</v>
      </c>
      <c r="AI21" s="6" t="n">
        <v>2</v>
      </c>
      <c r="AJ21" s="6" t="n">
        <v>2</v>
      </c>
      <c r="AK21" s="6" t="n">
        <v>5</v>
      </c>
      <c r="AL21" s="6" t="n">
        <v>5</v>
      </c>
      <c r="AM21" s="6" t="n">
        <v>5</v>
      </c>
      <c r="AN21" s="6" t="n">
        <v>5</v>
      </c>
      <c r="AO21" s="6" t="n">
        <v>5</v>
      </c>
      <c r="AP21" s="6" t="n">
        <v>1</v>
      </c>
      <c r="AQ21" s="6" t="n">
        <v>3</v>
      </c>
      <c r="AR21" s="6" t="n">
        <v>8</v>
      </c>
      <c r="AS21" s="6" t="n">
        <v>5</v>
      </c>
      <c r="AT21" s="6" t="n">
        <v>3</v>
      </c>
      <c r="AU21" s="6" t="n">
        <v>3</v>
      </c>
      <c r="AV21" s="6" t="n">
        <v>1</v>
      </c>
      <c r="AW21" s="6" t="n">
        <v>5</v>
      </c>
      <c r="AX21" s="6" t="n">
        <v>1</v>
      </c>
      <c r="AY21" s="6" t="n">
        <v>1</v>
      </c>
      <c r="AZ21" s="6" t="n">
        <v>1</v>
      </c>
      <c r="BA21" s="6" t="n">
        <v>2</v>
      </c>
      <c r="BB21" s="6" t="n">
        <v>4</v>
      </c>
      <c r="BC21" s="6" t="n">
        <v>4</v>
      </c>
      <c r="BD21" s="6" t="n">
        <v>1</v>
      </c>
      <c r="BE21" s="6" t="n">
        <v>2</v>
      </c>
      <c r="BF21" s="6" t="n">
        <v>44</v>
      </c>
      <c r="BG21" s="6" t="n">
        <v>1</v>
      </c>
      <c r="BH21" s="6" t="n">
        <v>6</v>
      </c>
      <c r="BI21" s="6" t="n">
        <v>1</v>
      </c>
      <c r="BJ21" s="6" t="n">
        <v>5</v>
      </c>
      <c r="BK21" s="6" t="n">
        <v>12</v>
      </c>
      <c r="BL21" s="6" t="n">
        <v>4</v>
      </c>
      <c r="BM21" s="6" t="n">
        <v>50</v>
      </c>
      <c r="BN21" s="6" t="n">
        <v>6</v>
      </c>
      <c r="BO21" s="6" t="n">
        <v>0</v>
      </c>
      <c r="BP21" s="6" t="n">
        <v>0</v>
      </c>
      <c r="BQ21" s="6" t="n">
        <v>0</v>
      </c>
      <c r="BR21" s="6" t="n">
        <v>0</v>
      </c>
    </row>
    <row r="22" customFormat="false" ht="12" hidden="false" customHeight="false" outlineLevel="0" collapsed="false">
      <c r="A22" s="5" t="n">
        <v>1.3495</v>
      </c>
      <c r="B22" s="6" t="n">
        <v>3</v>
      </c>
      <c r="C22" s="6" t="n">
        <v>3</v>
      </c>
      <c r="D22" s="6" t="n">
        <v>5</v>
      </c>
      <c r="E22" s="6" t="n">
        <v>0</v>
      </c>
      <c r="F22" s="6" t="n">
        <v>0</v>
      </c>
      <c r="G22" s="6" t="n">
        <v>7</v>
      </c>
      <c r="H22" s="6" t="n">
        <v>5</v>
      </c>
      <c r="I22" s="6" t="n">
        <v>3</v>
      </c>
      <c r="J22" s="6" t="n">
        <v>8</v>
      </c>
      <c r="K22" s="6" t="n">
        <v>20</v>
      </c>
      <c r="L22" s="6" t="n">
        <v>30</v>
      </c>
      <c r="M22" s="6" t="n">
        <v>40</v>
      </c>
      <c r="N22" s="6" t="n">
        <v>20</v>
      </c>
      <c r="O22" s="6" t="n">
        <v>20</v>
      </c>
      <c r="P22" s="6" t="n">
        <v>0</v>
      </c>
      <c r="Q22" s="6" t="n">
        <v>6</v>
      </c>
      <c r="R22" s="6" t="n">
        <v>4</v>
      </c>
      <c r="S22" s="6" t="n">
        <v>2</v>
      </c>
      <c r="T22" s="6" t="n">
        <v>5</v>
      </c>
      <c r="U22" s="6" t="n">
        <v>5</v>
      </c>
      <c r="V22" s="6" t="n">
        <v>1</v>
      </c>
      <c r="W22" s="6" t="n">
        <v>3</v>
      </c>
      <c r="X22" s="6" t="n">
        <v>3</v>
      </c>
      <c r="Y22" s="6" t="n">
        <v>3</v>
      </c>
      <c r="Z22" s="6" t="n">
        <v>2</v>
      </c>
      <c r="AA22" s="6" t="n">
        <v>2</v>
      </c>
      <c r="AB22" s="6" t="n">
        <v>2</v>
      </c>
      <c r="AC22" s="6" t="n">
        <v>4</v>
      </c>
      <c r="AD22" s="6" t="n">
        <v>3</v>
      </c>
      <c r="AE22" s="6" t="n">
        <v>1</v>
      </c>
      <c r="AF22" s="6" t="n">
        <v>2</v>
      </c>
      <c r="AG22" s="6" t="n">
        <v>2</v>
      </c>
      <c r="AH22" s="6" t="n">
        <v>2</v>
      </c>
      <c r="AI22" s="6" t="n">
        <v>4</v>
      </c>
      <c r="AJ22" s="6" t="n">
        <v>4</v>
      </c>
      <c r="AK22" s="6" t="n">
        <v>1</v>
      </c>
      <c r="AL22" s="6" t="n">
        <v>8</v>
      </c>
      <c r="AM22" s="6" t="n">
        <v>8</v>
      </c>
      <c r="AN22" s="6" t="n">
        <v>8</v>
      </c>
      <c r="AO22" s="6" t="n">
        <v>4</v>
      </c>
      <c r="AP22" s="6" t="n">
        <v>5</v>
      </c>
      <c r="AQ22" s="6" t="n">
        <v>3</v>
      </c>
      <c r="AR22" s="6" t="n">
        <v>5</v>
      </c>
      <c r="AS22" s="6" t="n">
        <v>3</v>
      </c>
      <c r="AT22" s="6" t="n">
        <v>8</v>
      </c>
      <c r="AU22" s="6" t="n">
        <v>5</v>
      </c>
      <c r="AV22" s="6" t="n">
        <v>1</v>
      </c>
      <c r="AW22" s="6" t="n">
        <v>5</v>
      </c>
      <c r="AX22" s="6" t="n">
        <v>5</v>
      </c>
      <c r="AY22" s="6" t="n">
        <v>1</v>
      </c>
      <c r="AZ22" s="6" t="n">
        <v>1</v>
      </c>
      <c r="BA22" s="6" t="n">
        <v>1</v>
      </c>
      <c r="BB22" s="6" t="n">
        <v>4</v>
      </c>
      <c r="BC22" s="6" t="n">
        <v>4</v>
      </c>
      <c r="BD22" s="6" t="n">
        <v>4</v>
      </c>
      <c r="BE22" s="6" t="n">
        <v>1</v>
      </c>
      <c r="BF22" s="6" t="n">
        <v>72</v>
      </c>
      <c r="BG22" s="6" t="n">
        <v>1</v>
      </c>
      <c r="BH22" s="6" t="n">
        <v>3</v>
      </c>
      <c r="BI22" s="6" t="n">
        <v>12</v>
      </c>
      <c r="BJ22" s="6" t="n">
        <v>5</v>
      </c>
      <c r="BK22" s="6" t="n">
        <v>5</v>
      </c>
      <c r="BL22" s="6" t="n">
        <v>4</v>
      </c>
      <c r="BM22" s="6" t="n">
        <v>50</v>
      </c>
      <c r="BN22" s="6" t="n">
        <v>1</v>
      </c>
      <c r="BO22" s="6" t="n">
        <v>1</v>
      </c>
      <c r="BP22" s="6" t="n">
        <v>3</v>
      </c>
      <c r="BQ22" s="6" t="n">
        <v>2</v>
      </c>
      <c r="BR22" s="6" t="n">
        <v>0</v>
      </c>
    </row>
    <row r="23" customFormat="false" ht="12" hidden="false" customHeight="false" outlineLevel="0" collapsed="false">
      <c r="A23" s="5" t="n">
        <v>2.6296</v>
      </c>
      <c r="B23" s="6" t="n">
        <v>1</v>
      </c>
      <c r="C23" s="6" t="n">
        <v>3</v>
      </c>
      <c r="D23" s="6" t="n">
        <v>1</v>
      </c>
      <c r="E23" s="6" t="n">
        <v>1</v>
      </c>
      <c r="F23" s="6" t="n">
        <v>3</v>
      </c>
      <c r="G23" s="6" t="n">
        <v>3</v>
      </c>
      <c r="H23" s="6" t="n">
        <v>1</v>
      </c>
      <c r="I23" s="6" t="n">
        <v>4</v>
      </c>
      <c r="J23" s="6" t="n">
        <v>2</v>
      </c>
      <c r="K23" s="6" t="n">
        <v>49</v>
      </c>
      <c r="L23" s="6" t="n">
        <v>70</v>
      </c>
      <c r="M23" s="6" t="n">
        <v>65</v>
      </c>
      <c r="N23" s="6" t="n">
        <v>50</v>
      </c>
      <c r="O23" s="6" t="n">
        <v>998</v>
      </c>
      <c r="P23" s="6" t="n">
        <v>0</v>
      </c>
      <c r="Q23" s="6" t="n">
        <v>5</v>
      </c>
      <c r="R23" s="6" t="n">
        <v>3</v>
      </c>
      <c r="S23" s="6" t="n">
        <v>4</v>
      </c>
      <c r="T23" s="6" t="n">
        <v>5</v>
      </c>
      <c r="U23" s="6" t="n">
        <v>5</v>
      </c>
      <c r="V23" s="6" t="n">
        <v>3</v>
      </c>
      <c r="W23" s="6" t="n">
        <v>2</v>
      </c>
      <c r="X23" s="6" t="n">
        <v>3</v>
      </c>
      <c r="Y23" s="6" t="n">
        <v>3</v>
      </c>
      <c r="Z23" s="6" t="n">
        <v>3</v>
      </c>
      <c r="AA23" s="6" t="n">
        <v>3</v>
      </c>
      <c r="AB23" s="6" t="n">
        <v>3</v>
      </c>
      <c r="AC23" s="6" t="n">
        <v>2</v>
      </c>
      <c r="AD23" s="6" t="n">
        <v>2</v>
      </c>
      <c r="AE23" s="6" t="n">
        <v>2</v>
      </c>
      <c r="AF23" s="6" t="n">
        <v>2</v>
      </c>
      <c r="AG23" s="6" t="n">
        <v>2</v>
      </c>
      <c r="AH23" s="6" t="n">
        <v>0</v>
      </c>
      <c r="AI23" s="6" t="n">
        <v>2</v>
      </c>
      <c r="AJ23" s="6" t="n">
        <v>1</v>
      </c>
      <c r="AK23" s="6" t="n">
        <v>2</v>
      </c>
      <c r="AL23" s="6" t="n">
        <v>5</v>
      </c>
      <c r="AM23" s="6" t="n">
        <v>3</v>
      </c>
      <c r="AN23" s="6" t="n">
        <v>4</v>
      </c>
      <c r="AO23" s="6" t="n">
        <v>2</v>
      </c>
      <c r="AP23" s="6" t="n">
        <v>1</v>
      </c>
      <c r="AQ23" s="6" t="n">
        <v>3</v>
      </c>
      <c r="AR23" s="6" t="n">
        <v>3</v>
      </c>
      <c r="AS23" s="6" t="n">
        <v>3</v>
      </c>
      <c r="AT23" s="6" t="n">
        <v>3</v>
      </c>
      <c r="AU23" s="6" t="n">
        <v>3</v>
      </c>
      <c r="AV23" s="6" t="n">
        <v>1</v>
      </c>
      <c r="AW23" s="6" t="n">
        <v>1</v>
      </c>
      <c r="AX23" s="6" t="n">
        <v>3</v>
      </c>
      <c r="AY23" s="6" t="n">
        <v>1</v>
      </c>
      <c r="AZ23" s="6" t="n">
        <v>1</v>
      </c>
      <c r="BA23" s="6" t="n">
        <v>1</v>
      </c>
      <c r="BB23" s="6" t="n">
        <v>3</v>
      </c>
      <c r="BC23" s="6" t="n">
        <v>3</v>
      </c>
      <c r="BD23" s="6" t="n">
        <v>4</v>
      </c>
      <c r="BE23" s="6" t="n">
        <v>1</v>
      </c>
      <c r="BF23" s="6" t="n">
        <v>43</v>
      </c>
      <c r="BG23" s="6" t="n">
        <v>1</v>
      </c>
      <c r="BH23" s="6" t="n">
        <v>2</v>
      </c>
      <c r="BI23" s="6" t="n">
        <v>8</v>
      </c>
      <c r="BJ23" s="6" t="n">
        <v>5</v>
      </c>
      <c r="BK23" s="6" t="n">
        <v>9</v>
      </c>
      <c r="BL23" s="6" t="n">
        <v>3</v>
      </c>
      <c r="BM23" s="6" t="n">
        <v>50</v>
      </c>
      <c r="BN23" s="6" t="n">
        <v>1</v>
      </c>
      <c r="BO23" s="6" t="n">
        <v>1</v>
      </c>
      <c r="BP23" s="6" t="n">
        <v>3</v>
      </c>
      <c r="BQ23" s="6" t="n">
        <v>0</v>
      </c>
      <c r="BR23" s="6" t="n">
        <v>0</v>
      </c>
    </row>
    <row r="24" customFormat="false" ht="12" hidden="false" customHeight="false" outlineLevel="0" collapsed="false">
      <c r="A24" s="5" t="n">
        <v>0.6058</v>
      </c>
      <c r="B24" s="6" t="n">
        <v>1</v>
      </c>
      <c r="C24" s="6" t="n">
        <v>1</v>
      </c>
      <c r="D24" s="6" t="n">
        <v>1</v>
      </c>
      <c r="E24" s="6" t="n">
        <v>1</v>
      </c>
      <c r="F24" s="6" t="n">
        <v>7</v>
      </c>
      <c r="G24" s="6" t="n">
        <v>4</v>
      </c>
      <c r="H24" s="6" t="n">
        <v>1</v>
      </c>
      <c r="I24" s="6" t="n">
        <v>1</v>
      </c>
      <c r="J24" s="6" t="n">
        <v>4</v>
      </c>
      <c r="K24" s="6" t="n">
        <v>60</v>
      </c>
      <c r="L24" s="6" t="n">
        <v>100</v>
      </c>
      <c r="M24" s="6" t="n">
        <v>1</v>
      </c>
      <c r="N24" s="6" t="n">
        <v>2</v>
      </c>
      <c r="O24" s="6" t="n">
        <v>75</v>
      </c>
      <c r="P24" s="6" t="n">
        <v>0</v>
      </c>
      <c r="Q24" s="6" t="n">
        <v>3</v>
      </c>
      <c r="R24" s="6" t="n">
        <v>3</v>
      </c>
      <c r="S24" s="6" t="n">
        <v>2</v>
      </c>
      <c r="T24" s="6" t="n">
        <v>1</v>
      </c>
      <c r="U24" s="6" t="n">
        <v>1</v>
      </c>
      <c r="V24" s="6" t="n">
        <v>3</v>
      </c>
      <c r="W24" s="6" t="n">
        <v>0</v>
      </c>
      <c r="X24" s="6" t="n">
        <v>2</v>
      </c>
      <c r="Y24" s="6" t="n">
        <v>2</v>
      </c>
      <c r="Z24" s="6" t="n">
        <v>1</v>
      </c>
      <c r="AA24" s="6" t="n">
        <v>4</v>
      </c>
      <c r="AB24" s="6" t="n">
        <v>1</v>
      </c>
      <c r="AC24" s="6" t="n">
        <v>4</v>
      </c>
      <c r="AD24" s="6" t="n">
        <v>4</v>
      </c>
      <c r="AE24" s="6" t="n">
        <v>4</v>
      </c>
      <c r="AF24" s="6" t="n">
        <v>2</v>
      </c>
      <c r="AG24" s="6" t="n">
        <v>4</v>
      </c>
      <c r="AH24" s="6" t="n">
        <v>5</v>
      </c>
      <c r="AI24" s="6" t="n">
        <v>5</v>
      </c>
      <c r="AJ24" s="6" t="n">
        <v>1</v>
      </c>
      <c r="AK24" s="6" t="n">
        <v>2</v>
      </c>
      <c r="AL24" s="6" t="n">
        <v>3</v>
      </c>
      <c r="AM24" s="6" t="n">
        <v>5</v>
      </c>
      <c r="AN24" s="6" t="n">
        <v>1</v>
      </c>
      <c r="AO24" s="6" t="n">
        <v>1</v>
      </c>
      <c r="AP24" s="6" t="n">
        <v>3</v>
      </c>
      <c r="AQ24" s="6" t="n">
        <v>8</v>
      </c>
      <c r="AR24" s="6" t="n">
        <v>1</v>
      </c>
      <c r="AS24" s="6" t="n">
        <v>3</v>
      </c>
      <c r="AT24" s="6" t="n">
        <v>1</v>
      </c>
      <c r="AU24" s="6" t="n">
        <v>1</v>
      </c>
      <c r="AV24" s="6" t="n">
        <v>1</v>
      </c>
      <c r="AW24" s="6" t="n">
        <v>1</v>
      </c>
      <c r="AX24" s="6" t="n">
        <v>1</v>
      </c>
      <c r="AY24" s="6" t="n">
        <v>1</v>
      </c>
      <c r="AZ24" s="6" t="n">
        <v>1</v>
      </c>
      <c r="BA24" s="6" t="n">
        <v>1</v>
      </c>
      <c r="BB24" s="6" t="n">
        <v>4</v>
      </c>
      <c r="BC24" s="6" t="n">
        <v>4</v>
      </c>
      <c r="BD24" s="6" t="n">
        <v>2</v>
      </c>
      <c r="BE24" s="6" t="n">
        <v>5</v>
      </c>
      <c r="BF24" s="6" t="n">
        <v>57</v>
      </c>
      <c r="BG24" s="6" t="n">
        <v>1</v>
      </c>
      <c r="BH24" s="6" t="n">
        <v>3</v>
      </c>
      <c r="BI24" s="6" t="n">
        <v>1</v>
      </c>
      <c r="BJ24" s="6" t="n">
        <v>5</v>
      </c>
      <c r="BK24" s="6" t="n">
        <v>96</v>
      </c>
      <c r="BL24" s="6" t="n">
        <v>7</v>
      </c>
      <c r="BM24" s="6" t="n">
        <v>50</v>
      </c>
      <c r="BN24" s="6" t="n">
        <v>7</v>
      </c>
      <c r="BO24" s="6" t="n">
        <v>1</v>
      </c>
      <c r="BP24" s="6" t="n">
        <v>1</v>
      </c>
      <c r="BQ24" s="6" t="n">
        <v>1</v>
      </c>
      <c r="BR24" s="6" t="n">
        <v>1</v>
      </c>
    </row>
    <row r="25" customFormat="false" ht="12" hidden="false" customHeight="false" outlineLevel="0" collapsed="false">
      <c r="A25" s="5" t="n">
        <v>0.833</v>
      </c>
      <c r="B25" s="6" t="n">
        <v>1</v>
      </c>
      <c r="C25" s="6" t="n">
        <v>3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2</v>
      </c>
      <c r="I25" s="6" t="n">
        <v>1</v>
      </c>
      <c r="J25" s="6" t="n">
        <v>8</v>
      </c>
      <c r="K25" s="6" t="n">
        <v>70</v>
      </c>
      <c r="L25" s="6" t="n">
        <v>80</v>
      </c>
      <c r="M25" s="6" t="n">
        <v>25</v>
      </c>
      <c r="N25" s="6" t="n">
        <v>50</v>
      </c>
      <c r="O25" s="6" t="n">
        <v>75</v>
      </c>
      <c r="P25" s="6" t="n">
        <v>1</v>
      </c>
      <c r="Q25" s="6" t="n">
        <v>3</v>
      </c>
      <c r="R25" s="6" t="n">
        <v>3</v>
      </c>
      <c r="S25" s="6" t="n">
        <v>3</v>
      </c>
      <c r="T25" s="6" t="n">
        <v>2</v>
      </c>
      <c r="U25" s="6" t="n">
        <v>1</v>
      </c>
      <c r="V25" s="6" t="n">
        <v>3</v>
      </c>
      <c r="W25" s="6" t="n">
        <v>1</v>
      </c>
      <c r="X25" s="6" t="n">
        <v>2</v>
      </c>
      <c r="Y25" s="6" t="n">
        <v>1</v>
      </c>
      <c r="Z25" s="6" t="n">
        <v>2</v>
      </c>
      <c r="AA25" s="6" t="n">
        <v>3</v>
      </c>
      <c r="AB25" s="6" t="n">
        <v>2</v>
      </c>
      <c r="AC25" s="6" t="n">
        <v>3</v>
      </c>
      <c r="AD25" s="6" t="n">
        <v>4</v>
      </c>
      <c r="AE25" s="6" t="n">
        <v>3</v>
      </c>
      <c r="AF25" s="6" t="n">
        <v>2</v>
      </c>
      <c r="AG25" s="6" t="n">
        <v>2</v>
      </c>
      <c r="AH25" s="6" t="n">
        <v>5</v>
      </c>
      <c r="AI25" s="6" t="n">
        <v>4</v>
      </c>
      <c r="AJ25" s="6" t="n">
        <v>1</v>
      </c>
      <c r="AK25" s="6" t="n">
        <v>3</v>
      </c>
      <c r="AL25" s="6" t="n">
        <v>4</v>
      </c>
      <c r="AM25" s="6" t="n">
        <v>5</v>
      </c>
      <c r="AN25" s="6" t="n">
        <v>1</v>
      </c>
      <c r="AO25" s="6" t="n">
        <v>5</v>
      </c>
      <c r="AP25" s="6" t="n">
        <v>1</v>
      </c>
      <c r="AQ25" s="6" t="n">
        <v>1</v>
      </c>
      <c r="AR25" s="6" t="n">
        <v>1</v>
      </c>
      <c r="AS25" s="6" t="n">
        <v>3</v>
      </c>
      <c r="AT25" s="6" t="n">
        <v>1</v>
      </c>
      <c r="AU25" s="6" t="n">
        <v>1</v>
      </c>
      <c r="AV25" s="6" t="n">
        <v>1</v>
      </c>
      <c r="AW25" s="6" t="n">
        <v>1</v>
      </c>
      <c r="AX25" s="6" t="n">
        <v>1</v>
      </c>
      <c r="AY25" s="6" t="n">
        <v>1</v>
      </c>
      <c r="AZ25" s="6" t="n">
        <v>1</v>
      </c>
      <c r="BA25" s="6" t="n">
        <v>1</v>
      </c>
      <c r="BB25" s="6" t="n">
        <v>4</v>
      </c>
      <c r="BC25" s="6" t="n">
        <v>8</v>
      </c>
      <c r="BD25" s="6" t="n">
        <v>8</v>
      </c>
      <c r="BE25" s="6" t="n">
        <v>4</v>
      </c>
      <c r="BF25" s="6" t="n">
        <v>43</v>
      </c>
      <c r="BG25" s="6" t="n">
        <v>5</v>
      </c>
      <c r="BH25" s="6" t="n">
        <v>6</v>
      </c>
      <c r="BI25" s="6" t="n">
        <v>11</v>
      </c>
      <c r="BJ25" s="6" t="n">
        <v>1</v>
      </c>
      <c r="BK25" s="6" t="n">
        <v>8</v>
      </c>
      <c r="BL25" s="6" t="n">
        <v>3</v>
      </c>
      <c r="BM25" s="6" t="n">
        <v>50</v>
      </c>
      <c r="BN25" s="6" t="n">
        <v>8</v>
      </c>
      <c r="BO25" s="6" t="n">
        <v>1</v>
      </c>
      <c r="BP25" s="6" t="n">
        <v>1</v>
      </c>
      <c r="BQ25" s="6" t="n">
        <v>1</v>
      </c>
      <c r="BR25" s="6" t="n">
        <v>1</v>
      </c>
    </row>
    <row r="26" customFormat="false" ht="12" hidden="false" customHeight="false" outlineLevel="0" collapsed="false">
      <c r="A26" s="5" t="n">
        <v>0.5605</v>
      </c>
      <c r="B26" s="6" t="n">
        <v>1</v>
      </c>
      <c r="C26" s="6" t="n">
        <v>3</v>
      </c>
      <c r="D26" s="6" t="n">
        <v>1</v>
      </c>
      <c r="E26" s="6" t="n">
        <v>8</v>
      </c>
      <c r="F26" s="6" t="n">
        <v>0</v>
      </c>
      <c r="G26" s="6" t="n">
        <v>5</v>
      </c>
      <c r="H26" s="6" t="n">
        <v>4</v>
      </c>
      <c r="I26" s="6" t="n">
        <v>1</v>
      </c>
      <c r="J26" s="6" t="n">
        <v>2</v>
      </c>
      <c r="K26" s="6" t="n">
        <v>50</v>
      </c>
      <c r="L26" s="6" t="n">
        <v>70</v>
      </c>
      <c r="M26" s="6" t="n">
        <v>20</v>
      </c>
      <c r="N26" s="6" t="n">
        <v>45</v>
      </c>
      <c r="O26" s="6" t="n">
        <v>0</v>
      </c>
      <c r="P26" s="6" t="n">
        <v>2</v>
      </c>
      <c r="Q26" s="6" t="n">
        <v>7</v>
      </c>
      <c r="R26" s="6" t="n">
        <v>1</v>
      </c>
      <c r="S26" s="6" t="n">
        <v>3</v>
      </c>
      <c r="T26" s="6" t="n">
        <v>5</v>
      </c>
      <c r="U26" s="6" t="n">
        <v>3</v>
      </c>
      <c r="V26" s="6" t="n">
        <v>1</v>
      </c>
      <c r="W26" s="6" t="n">
        <v>6</v>
      </c>
      <c r="X26" s="6" t="n">
        <v>2</v>
      </c>
      <c r="Y26" s="6" t="n">
        <v>4</v>
      </c>
      <c r="Z26" s="6" t="n">
        <v>1</v>
      </c>
      <c r="AA26" s="6" t="n">
        <v>2</v>
      </c>
      <c r="AB26" s="6" t="n">
        <v>1</v>
      </c>
      <c r="AC26" s="6" t="n">
        <v>2</v>
      </c>
      <c r="AD26" s="6" t="n">
        <v>4</v>
      </c>
      <c r="AE26" s="6" t="n">
        <v>4</v>
      </c>
      <c r="AF26" s="6" t="n">
        <v>2</v>
      </c>
      <c r="AG26" s="6" t="n">
        <v>3</v>
      </c>
      <c r="AH26" s="6" t="n">
        <v>2</v>
      </c>
      <c r="AI26" s="6" t="n">
        <v>2</v>
      </c>
      <c r="AJ26" s="6" t="n">
        <v>8</v>
      </c>
      <c r="AK26" s="6" t="n">
        <v>5</v>
      </c>
      <c r="AL26" s="6" t="n">
        <v>5</v>
      </c>
      <c r="AM26" s="6" t="n">
        <v>8</v>
      </c>
      <c r="AN26" s="6" t="n">
        <v>5</v>
      </c>
      <c r="AO26" s="6" t="n">
        <v>5</v>
      </c>
      <c r="AP26" s="6" t="n">
        <v>1</v>
      </c>
      <c r="AQ26" s="6" t="n">
        <v>1</v>
      </c>
      <c r="AR26" s="6" t="n">
        <v>5</v>
      </c>
      <c r="AS26" s="6" t="n">
        <v>3</v>
      </c>
      <c r="AT26" s="6" t="n">
        <v>5</v>
      </c>
      <c r="AU26" s="6" t="n">
        <v>1</v>
      </c>
      <c r="AV26" s="6" t="n">
        <v>1</v>
      </c>
      <c r="AW26" s="6" t="n">
        <v>3</v>
      </c>
      <c r="AX26" s="6" t="n">
        <v>1</v>
      </c>
      <c r="AY26" s="6" t="n">
        <v>1</v>
      </c>
      <c r="AZ26" s="6" t="n">
        <v>5</v>
      </c>
      <c r="BA26" s="6" t="n">
        <v>1</v>
      </c>
      <c r="BB26" s="6" t="n">
        <v>2</v>
      </c>
      <c r="BC26" s="6" t="n">
        <v>2</v>
      </c>
      <c r="BD26" s="6" t="n">
        <v>4</v>
      </c>
      <c r="BE26" s="6" t="n">
        <v>5</v>
      </c>
      <c r="BF26" s="6" t="n">
        <v>63</v>
      </c>
      <c r="BG26" s="6" t="n">
        <v>5</v>
      </c>
      <c r="BH26" s="6" t="n">
        <v>4</v>
      </c>
      <c r="BI26" s="6" t="n">
        <v>5</v>
      </c>
      <c r="BJ26" s="6" t="n">
        <v>5</v>
      </c>
      <c r="BK26" s="6" t="n">
        <v>96</v>
      </c>
      <c r="BL26" s="6" t="n">
        <v>3</v>
      </c>
      <c r="BM26" s="6" t="n">
        <v>50</v>
      </c>
      <c r="BN26" s="6" t="n">
        <v>2</v>
      </c>
      <c r="BO26" s="6" t="n">
        <v>1</v>
      </c>
      <c r="BP26" s="6" t="n">
        <v>3</v>
      </c>
      <c r="BQ26" s="6" t="n">
        <v>1</v>
      </c>
      <c r="BR26" s="6" t="n">
        <v>0</v>
      </c>
    </row>
    <row r="27" customFormat="false" ht="12" hidden="false" customHeight="false" outlineLevel="0" collapsed="false">
      <c r="A27" s="5" t="n">
        <v>1.4159</v>
      </c>
      <c r="B27" s="6" t="n">
        <v>3</v>
      </c>
      <c r="C27" s="6" t="n">
        <v>3</v>
      </c>
      <c r="D27" s="6" t="n">
        <v>1</v>
      </c>
      <c r="E27" s="6" t="n">
        <v>5</v>
      </c>
      <c r="F27" s="6" t="n">
        <v>4</v>
      </c>
      <c r="G27" s="6" t="n">
        <v>4</v>
      </c>
      <c r="H27" s="6" t="n">
        <v>4</v>
      </c>
      <c r="I27" s="6" t="n">
        <v>3</v>
      </c>
      <c r="J27" s="6" t="n">
        <v>8</v>
      </c>
      <c r="K27" s="6" t="n">
        <v>35</v>
      </c>
      <c r="L27" s="6" t="n">
        <v>10</v>
      </c>
      <c r="M27" s="6" t="n">
        <v>52</v>
      </c>
      <c r="N27" s="6" t="n">
        <v>49</v>
      </c>
      <c r="O27" s="6" t="n">
        <v>80</v>
      </c>
      <c r="P27" s="6" t="n">
        <v>0</v>
      </c>
      <c r="Q27" s="6" t="n">
        <v>3</v>
      </c>
      <c r="R27" s="6" t="n">
        <v>3</v>
      </c>
      <c r="S27" s="6" t="n">
        <v>3</v>
      </c>
      <c r="T27" s="6" t="n">
        <v>4</v>
      </c>
      <c r="U27" s="6" t="n">
        <v>5</v>
      </c>
      <c r="V27" s="6" t="n">
        <v>5</v>
      </c>
      <c r="W27" s="6" t="n">
        <v>2</v>
      </c>
      <c r="X27" s="6" t="n">
        <v>3</v>
      </c>
      <c r="Y27" s="6" t="n">
        <v>3</v>
      </c>
      <c r="Z27" s="6" t="n">
        <v>3</v>
      </c>
      <c r="AA27" s="6" t="n">
        <v>8</v>
      </c>
      <c r="AB27" s="6" t="n">
        <v>3</v>
      </c>
      <c r="AC27" s="6" t="n">
        <v>8</v>
      </c>
      <c r="AD27" s="6" t="n">
        <v>3</v>
      </c>
      <c r="AE27" s="6" t="n">
        <v>2</v>
      </c>
      <c r="AF27" s="6" t="n">
        <v>8</v>
      </c>
      <c r="AG27" s="6" t="n">
        <v>2</v>
      </c>
      <c r="AH27" s="6" t="n">
        <v>5</v>
      </c>
      <c r="AI27" s="6" t="n">
        <v>2</v>
      </c>
      <c r="AJ27" s="6" t="n">
        <v>8</v>
      </c>
      <c r="AK27" s="6" t="n">
        <v>3</v>
      </c>
      <c r="AL27" s="6" t="n">
        <v>3</v>
      </c>
      <c r="AM27" s="6" t="n">
        <v>3</v>
      </c>
      <c r="AN27" s="6" t="n">
        <v>5</v>
      </c>
      <c r="AO27" s="6" t="n">
        <v>1</v>
      </c>
      <c r="AP27" s="6" t="n">
        <v>5</v>
      </c>
      <c r="AQ27" s="6" t="n">
        <v>3</v>
      </c>
      <c r="AR27" s="6" t="n">
        <v>1</v>
      </c>
      <c r="AS27" s="6" t="n">
        <v>5</v>
      </c>
      <c r="AT27" s="6" t="n">
        <v>5</v>
      </c>
      <c r="AU27" s="6" t="n">
        <v>5</v>
      </c>
      <c r="AV27" s="6" t="n">
        <v>1</v>
      </c>
      <c r="AW27" s="6" t="n">
        <v>1</v>
      </c>
      <c r="AX27" s="6" t="n">
        <v>1</v>
      </c>
      <c r="AY27" s="6" t="n">
        <v>1</v>
      </c>
      <c r="AZ27" s="6" t="n">
        <v>1</v>
      </c>
      <c r="BA27" s="6" t="n">
        <v>2</v>
      </c>
      <c r="BB27" s="6" t="n">
        <v>3</v>
      </c>
      <c r="BC27" s="6" t="n">
        <v>8</v>
      </c>
      <c r="BD27" s="6" t="n">
        <v>8</v>
      </c>
      <c r="BE27" s="6" t="n">
        <v>1</v>
      </c>
      <c r="BF27" s="6" t="n">
        <v>40</v>
      </c>
      <c r="BG27" s="6" t="n">
        <v>3</v>
      </c>
      <c r="BH27" s="6" t="n">
        <v>3</v>
      </c>
      <c r="BI27" s="6" t="n">
        <v>0</v>
      </c>
      <c r="BJ27" s="6" t="n">
        <v>5</v>
      </c>
      <c r="BK27" s="6" t="n">
        <v>5</v>
      </c>
      <c r="BL27" s="6" t="n">
        <v>4</v>
      </c>
      <c r="BM27" s="6" t="n">
        <v>40</v>
      </c>
      <c r="BN27" s="6" t="n">
        <v>6</v>
      </c>
      <c r="BO27" s="6" t="n">
        <v>0</v>
      </c>
      <c r="BP27" s="6" t="n">
        <v>0</v>
      </c>
      <c r="BQ27" s="6" t="n">
        <v>0</v>
      </c>
      <c r="BR27" s="6" t="n">
        <v>0</v>
      </c>
    </row>
    <row r="28" customFormat="false" ht="12" hidden="false" customHeight="false" outlineLevel="0" collapsed="false">
      <c r="A28" s="5" t="n">
        <v>0.9655</v>
      </c>
      <c r="B28" s="6" t="n">
        <v>1</v>
      </c>
      <c r="C28" s="6" t="n">
        <v>3</v>
      </c>
      <c r="D28" s="6" t="n">
        <v>1</v>
      </c>
      <c r="E28" s="6" t="n">
        <v>1</v>
      </c>
      <c r="F28" s="6" t="n">
        <v>0</v>
      </c>
      <c r="G28" s="6" t="n">
        <v>7</v>
      </c>
      <c r="H28" s="6" t="n">
        <v>1</v>
      </c>
      <c r="I28" s="6" t="n">
        <v>3</v>
      </c>
      <c r="J28" s="6" t="n">
        <v>2</v>
      </c>
      <c r="K28" s="6" t="n">
        <v>85</v>
      </c>
      <c r="L28" s="6" t="n">
        <v>60</v>
      </c>
      <c r="M28" s="6" t="n">
        <v>40</v>
      </c>
      <c r="N28" s="6" t="n">
        <v>28</v>
      </c>
      <c r="O28" s="6" t="n">
        <v>22</v>
      </c>
      <c r="P28" s="6" t="n">
        <v>0</v>
      </c>
      <c r="Q28" s="6" t="n">
        <v>2</v>
      </c>
      <c r="R28" s="6" t="n">
        <v>3</v>
      </c>
      <c r="S28" s="6" t="n">
        <v>3</v>
      </c>
      <c r="T28" s="6" t="n">
        <v>1</v>
      </c>
      <c r="U28" s="6" t="n">
        <v>1</v>
      </c>
      <c r="V28" s="6" t="n">
        <v>3</v>
      </c>
      <c r="W28" s="6" t="n">
        <v>1</v>
      </c>
      <c r="X28" s="6" t="n">
        <v>2</v>
      </c>
      <c r="Y28" s="6" t="n">
        <v>2</v>
      </c>
      <c r="Z28" s="6" t="n">
        <v>2</v>
      </c>
      <c r="AA28" s="6" t="n">
        <v>4</v>
      </c>
      <c r="AB28" s="6" t="n">
        <v>1</v>
      </c>
      <c r="AC28" s="6" t="n">
        <v>3</v>
      </c>
      <c r="AD28" s="6" t="n">
        <v>3</v>
      </c>
      <c r="AE28" s="6" t="n">
        <v>3</v>
      </c>
      <c r="AF28" s="6" t="n">
        <v>3</v>
      </c>
      <c r="AG28" s="6" t="n">
        <v>3</v>
      </c>
      <c r="AH28" s="6" t="n">
        <v>4</v>
      </c>
      <c r="AI28" s="6" t="n">
        <v>4</v>
      </c>
      <c r="AJ28" s="6" t="n">
        <v>2</v>
      </c>
      <c r="AK28" s="6" t="n">
        <v>3</v>
      </c>
      <c r="AL28" s="6" t="n">
        <v>4</v>
      </c>
      <c r="AM28" s="6" t="n">
        <v>5</v>
      </c>
      <c r="AN28" s="6" t="n">
        <v>2</v>
      </c>
      <c r="AO28" s="6" t="n">
        <v>5</v>
      </c>
      <c r="AP28" s="6" t="n">
        <v>1</v>
      </c>
      <c r="AQ28" s="6" t="n">
        <v>5</v>
      </c>
      <c r="AR28" s="6" t="n">
        <v>3</v>
      </c>
      <c r="AS28" s="6" t="n">
        <v>1</v>
      </c>
      <c r="AT28" s="6" t="n">
        <v>5</v>
      </c>
      <c r="AU28" s="6" t="n">
        <v>5</v>
      </c>
      <c r="AV28" s="6" t="n">
        <v>5</v>
      </c>
      <c r="AW28" s="6" t="n">
        <v>5</v>
      </c>
      <c r="AX28" s="6" t="n">
        <v>1</v>
      </c>
      <c r="AY28" s="6" t="n">
        <v>3</v>
      </c>
      <c r="AZ28" s="6" t="n">
        <v>5</v>
      </c>
      <c r="BA28" s="6" t="n">
        <v>4</v>
      </c>
      <c r="BB28" s="6" t="n">
        <v>4</v>
      </c>
      <c r="BC28" s="6" t="n">
        <v>8</v>
      </c>
      <c r="BD28" s="6" t="n">
        <v>8</v>
      </c>
      <c r="BE28" s="6" t="n">
        <v>5</v>
      </c>
      <c r="BF28" s="6" t="n">
        <v>44</v>
      </c>
      <c r="BG28" s="6" t="n">
        <v>1</v>
      </c>
      <c r="BH28" s="6" t="n">
        <v>6</v>
      </c>
      <c r="BI28" s="6" t="n">
        <v>2</v>
      </c>
      <c r="BJ28" s="6" t="n">
        <v>5</v>
      </c>
      <c r="BK28" s="6" t="n">
        <v>10</v>
      </c>
      <c r="BL28" s="6" t="n">
        <v>6</v>
      </c>
      <c r="BM28" s="6" t="n">
        <v>50</v>
      </c>
      <c r="BN28" s="6" t="n">
        <v>4</v>
      </c>
      <c r="BO28" s="6" t="n">
        <v>0</v>
      </c>
      <c r="BP28" s="6" t="n">
        <v>0</v>
      </c>
      <c r="BQ28" s="6" t="n">
        <v>0</v>
      </c>
      <c r="BR28" s="6" t="n">
        <v>0</v>
      </c>
    </row>
    <row r="29" customFormat="false" ht="12" hidden="false" customHeight="false" outlineLevel="0" collapsed="false">
      <c r="A29" s="5" t="n">
        <v>0.7192</v>
      </c>
      <c r="B29" s="6" t="n">
        <v>1</v>
      </c>
      <c r="C29" s="6" t="n">
        <v>3</v>
      </c>
      <c r="D29" s="6" t="n">
        <v>5</v>
      </c>
      <c r="E29" s="6" t="n">
        <v>0</v>
      </c>
      <c r="F29" s="6" t="n">
        <v>1</v>
      </c>
      <c r="G29" s="6" t="n">
        <v>1</v>
      </c>
      <c r="H29" s="6" t="n">
        <v>5</v>
      </c>
      <c r="I29" s="6" t="n">
        <v>8</v>
      </c>
      <c r="J29" s="6" t="n">
        <v>2</v>
      </c>
      <c r="K29" s="6" t="n">
        <v>10</v>
      </c>
      <c r="L29" s="6" t="n">
        <v>10</v>
      </c>
      <c r="M29" s="6" t="n">
        <v>95</v>
      </c>
      <c r="N29" s="6" t="n">
        <v>60</v>
      </c>
      <c r="O29" s="6" t="n">
        <v>998</v>
      </c>
      <c r="P29" s="6" t="n">
        <v>0</v>
      </c>
      <c r="Q29" s="6" t="n">
        <v>5</v>
      </c>
      <c r="R29" s="6" t="n">
        <v>3</v>
      </c>
      <c r="S29" s="6" t="n">
        <v>3</v>
      </c>
      <c r="T29" s="6" t="n">
        <v>4</v>
      </c>
      <c r="U29" s="6" t="n">
        <v>1</v>
      </c>
      <c r="V29" s="6" t="n">
        <v>1</v>
      </c>
      <c r="W29" s="6" t="n">
        <v>6</v>
      </c>
      <c r="X29" s="6" t="n">
        <v>4</v>
      </c>
      <c r="Y29" s="6" t="n">
        <v>3</v>
      </c>
      <c r="Z29" s="6" t="n">
        <v>4</v>
      </c>
      <c r="AA29" s="6" t="n">
        <v>2</v>
      </c>
      <c r="AB29" s="6" t="n">
        <v>2</v>
      </c>
      <c r="AC29" s="6" t="n">
        <v>2</v>
      </c>
      <c r="AD29" s="6" t="n">
        <v>2</v>
      </c>
      <c r="AE29" s="6" t="n">
        <v>1</v>
      </c>
      <c r="AF29" s="6" t="n">
        <v>4</v>
      </c>
      <c r="AG29" s="6" t="n">
        <v>2</v>
      </c>
      <c r="AH29" s="6" t="n">
        <v>5</v>
      </c>
      <c r="AI29" s="6" t="n">
        <v>2</v>
      </c>
      <c r="AJ29" s="6" t="n">
        <v>4</v>
      </c>
      <c r="AK29" s="6" t="n">
        <v>5</v>
      </c>
      <c r="AL29" s="6" t="n">
        <v>1</v>
      </c>
      <c r="AM29" s="6" t="n">
        <v>4</v>
      </c>
      <c r="AN29" s="6" t="n">
        <v>5</v>
      </c>
      <c r="AO29" s="6" t="n">
        <v>5</v>
      </c>
      <c r="AP29" s="6" t="n">
        <v>5</v>
      </c>
      <c r="AQ29" s="6" t="n">
        <v>3</v>
      </c>
      <c r="AR29" s="6" t="n">
        <v>1</v>
      </c>
      <c r="AS29" s="6" t="n">
        <v>3</v>
      </c>
      <c r="AT29" s="6" t="n">
        <v>5</v>
      </c>
      <c r="AU29" s="6" t="n">
        <v>1</v>
      </c>
      <c r="AV29" s="6" t="n">
        <v>1</v>
      </c>
      <c r="AW29" s="6" t="n">
        <v>5</v>
      </c>
      <c r="AX29" s="6" t="n">
        <v>1</v>
      </c>
      <c r="AY29" s="6" t="n">
        <v>1</v>
      </c>
      <c r="AZ29" s="6" t="n">
        <v>1</v>
      </c>
      <c r="BA29" s="6" t="n">
        <v>1</v>
      </c>
      <c r="BB29" s="6" t="n">
        <v>4</v>
      </c>
      <c r="BC29" s="6" t="n">
        <v>8</v>
      </c>
      <c r="BD29" s="6" t="n">
        <v>2</v>
      </c>
      <c r="BE29" s="6" t="n">
        <v>1</v>
      </c>
      <c r="BF29" s="6" t="n">
        <v>29</v>
      </c>
      <c r="BG29" s="6" t="n">
        <v>3</v>
      </c>
      <c r="BH29" s="6" t="n">
        <v>4</v>
      </c>
      <c r="BI29" s="6" t="n">
        <v>11</v>
      </c>
      <c r="BJ29" s="6" t="n">
        <v>1</v>
      </c>
      <c r="BK29" s="6" t="n">
        <v>96</v>
      </c>
      <c r="BL29" s="6" t="n">
        <v>6</v>
      </c>
      <c r="BM29" s="6" t="n">
        <v>50</v>
      </c>
      <c r="BN29" s="6" t="n">
        <v>1</v>
      </c>
      <c r="BO29" s="6" t="n">
        <v>1</v>
      </c>
      <c r="BP29" s="6" t="n">
        <v>3</v>
      </c>
      <c r="BQ29" s="6" t="n">
        <v>3</v>
      </c>
      <c r="BR29" s="6" t="n">
        <v>2</v>
      </c>
    </row>
    <row r="30" customFormat="false" ht="12" hidden="false" customHeight="false" outlineLevel="0" collapsed="false">
      <c r="A30" s="5" t="n">
        <v>1.3408</v>
      </c>
      <c r="B30" s="6" t="n">
        <v>1</v>
      </c>
      <c r="C30" s="6" t="n">
        <v>3</v>
      </c>
      <c r="D30" s="6" t="n">
        <v>1</v>
      </c>
      <c r="E30" s="6" t="n">
        <v>1</v>
      </c>
      <c r="F30" s="6" t="n">
        <v>7</v>
      </c>
      <c r="G30" s="6" t="n">
        <v>4</v>
      </c>
      <c r="H30" s="6" t="n">
        <v>9</v>
      </c>
      <c r="I30" s="6" t="n">
        <v>2</v>
      </c>
      <c r="J30" s="6" t="n">
        <v>1</v>
      </c>
      <c r="K30" s="6" t="n">
        <v>999</v>
      </c>
      <c r="L30" s="6" t="n">
        <v>999</v>
      </c>
      <c r="M30" s="6" t="n">
        <v>999</v>
      </c>
      <c r="N30" s="6" t="n">
        <v>999</v>
      </c>
      <c r="O30" s="6" t="n">
        <v>999</v>
      </c>
      <c r="P30" s="6" t="n">
        <v>3</v>
      </c>
      <c r="Q30" s="6" t="n">
        <v>3</v>
      </c>
      <c r="R30" s="6" t="n">
        <v>5</v>
      </c>
      <c r="S30" s="6" t="n">
        <v>4</v>
      </c>
      <c r="T30" s="6" t="n">
        <v>4</v>
      </c>
      <c r="U30" s="6" t="n">
        <v>5</v>
      </c>
      <c r="V30" s="6" t="n">
        <v>3</v>
      </c>
      <c r="W30" s="6" t="n">
        <v>2</v>
      </c>
      <c r="X30" s="6" t="n">
        <v>4</v>
      </c>
      <c r="Y30" s="6" t="n">
        <v>1</v>
      </c>
      <c r="Z30" s="6" t="n">
        <v>2</v>
      </c>
      <c r="AA30" s="6" t="n">
        <v>4</v>
      </c>
      <c r="AB30" s="6" t="n">
        <v>2</v>
      </c>
      <c r="AC30" s="6" t="n">
        <v>3</v>
      </c>
      <c r="AD30" s="6" t="n">
        <v>3</v>
      </c>
      <c r="AE30" s="6" t="n">
        <v>3</v>
      </c>
      <c r="AF30" s="6" t="n">
        <v>1</v>
      </c>
      <c r="AG30" s="6" t="n">
        <v>1</v>
      </c>
      <c r="AH30" s="6" t="n">
        <v>0</v>
      </c>
      <c r="AI30" s="6" t="n">
        <v>2</v>
      </c>
      <c r="AJ30" s="6" t="n">
        <v>2</v>
      </c>
      <c r="AK30" s="6" t="n">
        <v>3</v>
      </c>
      <c r="AL30" s="6" t="n">
        <v>3</v>
      </c>
      <c r="AM30" s="6" t="n">
        <v>8</v>
      </c>
      <c r="AN30" s="6" t="n">
        <v>1</v>
      </c>
      <c r="AO30" s="6" t="n">
        <v>5</v>
      </c>
      <c r="AP30" s="6" t="n">
        <v>5</v>
      </c>
      <c r="AQ30" s="6" t="n">
        <v>5</v>
      </c>
      <c r="AR30" s="6" t="n">
        <v>1</v>
      </c>
      <c r="AS30" s="6" t="n">
        <v>5</v>
      </c>
      <c r="AT30" s="6" t="n">
        <v>5</v>
      </c>
      <c r="AU30" s="6" t="n">
        <v>1</v>
      </c>
      <c r="AV30" s="6" t="n">
        <v>5</v>
      </c>
      <c r="AW30" s="6" t="n">
        <v>1</v>
      </c>
      <c r="AX30" s="6" t="n">
        <v>1</v>
      </c>
      <c r="AY30" s="6" t="n">
        <v>5</v>
      </c>
      <c r="AZ30" s="6" t="n">
        <v>5</v>
      </c>
      <c r="BA30" s="6" t="n">
        <v>1</v>
      </c>
      <c r="BB30" s="6" t="n">
        <v>4</v>
      </c>
      <c r="BC30" s="6" t="n">
        <v>4</v>
      </c>
      <c r="BD30" s="6" t="n">
        <v>8</v>
      </c>
      <c r="BE30" s="6" t="n">
        <v>2</v>
      </c>
      <c r="BF30" s="6" t="n">
        <v>63</v>
      </c>
      <c r="BG30" s="6" t="n">
        <v>1</v>
      </c>
      <c r="BH30" s="6" t="n">
        <v>3</v>
      </c>
      <c r="BI30" s="6" t="n">
        <v>4</v>
      </c>
      <c r="BJ30" s="6" t="n">
        <v>5</v>
      </c>
      <c r="BK30" s="6" t="n">
        <v>7</v>
      </c>
      <c r="BL30" s="6" t="n">
        <v>1</v>
      </c>
      <c r="BM30" s="6" t="n">
        <v>50</v>
      </c>
      <c r="BN30" s="6" t="n">
        <v>1</v>
      </c>
      <c r="BO30" s="6" t="n">
        <v>1</v>
      </c>
      <c r="BP30" s="6" t="n">
        <v>1</v>
      </c>
      <c r="BQ30" s="6" t="n">
        <v>7</v>
      </c>
      <c r="BR30" s="6" t="n">
        <v>1</v>
      </c>
    </row>
    <row r="31" customFormat="false" ht="12" hidden="false" customHeight="false" outlineLevel="0" collapsed="false">
      <c r="A31" s="5" t="n">
        <v>2.1575</v>
      </c>
      <c r="B31" s="6" t="n">
        <v>1</v>
      </c>
      <c r="C31" s="6" t="n">
        <v>3</v>
      </c>
      <c r="D31" s="6" t="n">
        <v>5</v>
      </c>
      <c r="E31" s="6" t="n">
        <v>0</v>
      </c>
      <c r="F31" s="6" t="n">
        <v>1</v>
      </c>
      <c r="G31" s="6" t="n">
        <v>7</v>
      </c>
      <c r="H31" s="6" t="n">
        <v>2</v>
      </c>
      <c r="I31" s="6" t="n">
        <v>3</v>
      </c>
      <c r="J31" s="6" t="n">
        <v>1</v>
      </c>
      <c r="K31" s="6" t="n">
        <v>50</v>
      </c>
      <c r="L31" s="6" t="n">
        <v>70</v>
      </c>
      <c r="M31" s="6" t="n">
        <v>90</v>
      </c>
      <c r="N31" s="6" t="n">
        <v>80</v>
      </c>
      <c r="O31" s="6" t="n">
        <v>60</v>
      </c>
      <c r="P31" s="6" t="n">
        <v>3</v>
      </c>
      <c r="Q31" s="6" t="n">
        <v>2</v>
      </c>
      <c r="R31" s="6" t="n">
        <v>5</v>
      </c>
      <c r="S31" s="6" t="n">
        <v>3</v>
      </c>
      <c r="T31" s="6" t="n">
        <v>1</v>
      </c>
      <c r="U31" s="6" t="n">
        <v>5</v>
      </c>
      <c r="V31" s="6" t="n">
        <v>5</v>
      </c>
      <c r="W31" s="6" t="n">
        <v>4</v>
      </c>
      <c r="X31" s="6" t="n">
        <v>3</v>
      </c>
      <c r="Y31" s="6" t="n">
        <v>3</v>
      </c>
      <c r="Z31" s="6" t="n">
        <v>2</v>
      </c>
      <c r="AA31" s="6" t="n">
        <v>3</v>
      </c>
      <c r="AB31" s="6" t="n">
        <v>2</v>
      </c>
      <c r="AC31" s="6" t="n">
        <v>1</v>
      </c>
      <c r="AD31" s="6" t="n">
        <v>3</v>
      </c>
      <c r="AE31" s="6" t="n">
        <v>1</v>
      </c>
      <c r="AF31" s="6" t="n">
        <v>3</v>
      </c>
      <c r="AG31" s="6" t="n">
        <v>2</v>
      </c>
      <c r="AH31" s="6" t="n">
        <v>4</v>
      </c>
      <c r="AI31" s="6" t="n">
        <v>5</v>
      </c>
      <c r="AJ31" s="6" t="n">
        <v>2</v>
      </c>
      <c r="AK31" s="6" t="n">
        <v>3</v>
      </c>
      <c r="AL31" s="6" t="n">
        <v>4</v>
      </c>
      <c r="AM31" s="6" t="n">
        <v>4</v>
      </c>
      <c r="AN31" s="6" t="n">
        <v>1</v>
      </c>
      <c r="AO31" s="6" t="n">
        <v>1</v>
      </c>
      <c r="AP31" s="6" t="n">
        <v>5</v>
      </c>
      <c r="AQ31" s="6" t="n">
        <v>1</v>
      </c>
      <c r="AR31" s="6" t="n">
        <v>5</v>
      </c>
      <c r="AS31" s="6" t="n">
        <v>3</v>
      </c>
      <c r="AT31" s="6" t="n">
        <v>5</v>
      </c>
      <c r="AU31" s="6" t="n">
        <v>1</v>
      </c>
      <c r="AV31" s="6" t="n">
        <v>5</v>
      </c>
      <c r="AW31" s="6" t="n">
        <v>3</v>
      </c>
      <c r="AX31" s="6" t="n">
        <v>1</v>
      </c>
      <c r="AY31" s="6" t="n">
        <v>5</v>
      </c>
      <c r="AZ31" s="6" t="n">
        <v>1</v>
      </c>
      <c r="BA31" s="6" t="n">
        <v>4</v>
      </c>
      <c r="BB31" s="6" t="n">
        <v>2</v>
      </c>
      <c r="BC31" s="6" t="n">
        <v>4</v>
      </c>
      <c r="BD31" s="6" t="n">
        <v>1</v>
      </c>
      <c r="BE31" s="6" t="n">
        <v>1</v>
      </c>
      <c r="BF31" s="6" t="n">
        <v>19</v>
      </c>
      <c r="BG31" s="6" t="n">
        <v>5</v>
      </c>
      <c r="BH31" s="6" t="n">
        <v>4</v>
      </c>
      <c r="BI31" s="6" t="n">
        <v>4</v>
      </c>
      <c r="BJ31" s="6" t="n">
        <v>5</v>
      </c>
      <c r="BK31" s="6" t="n">
        <v>98</v>
      </c>
      <c r="BL31" s="6" t="n">
        <v>4</v>
      </c>
      <c r="BM31" s="6" t="n">
        <v>50</v>
      </c>
      <c r="BN31" s="6" t="n">
        <v>2</v>
      </c>
      <c r="BO31" s="6" t="n">
        <v>1</v>
      </c>
      <c r="BP31" s="6" t="n">
        <v>3</v>
      </c>
      <c r="BQ31" s="6" t="n">
        <v>2</v>
      </c>
      <c r="BR31" s="6" t="n">
        <v>2</v>
      </c>
    </row>
    <row r="32" customFormat="false" ht="12" hidden="false" customHeight="false" outlineLevel="0" collapsed="false">
      <c r="A32" s="5" t="n">
        <v>0.5175</v>
      </c>
      <c r="B32" s="6" t="n">
        <v>1</v>
      </c>
      <c r="C32" s="6" t="n">
        <v>3</v>
      </c>
      <c r="D32" s="6" t="n">
        <v>1</v>
      </c>
      <c r="E32" s="6" t="n">
        <v>3</v>
      </c>
      <c r="F32" s="6" t="n">
        <v>7</v>
      </c>
      <c r="G32" s="6" t="n">
        <v>0</v>
      </c>
      <c r="H32" s="6" t="n">
        <v>5</v>
      </c>
      <c r="I32" s="6" t="n">
        <v>1</v>
      </c>
      <c r="J32" s="6" t="n">
        <v>2</v>
      </c>
      <c r="K32" s="6" t="n">
        <v>0</v>
      </c>
      <c r="L32" s="6" t="n">
        <v>45</v>
      </c>
      <c r="M32" s="6" t="n">
        <v>100</v>
      </c>
      <c r="N32" s="6" t="n">
        <v>50</v>
      </c>
      <c r="O32" s="6" t="n">
        <v>50</v>
      </c>
      <c r="P32" s="6" t="n">
        <v>1</v>
      </c>
      <c r="Q32" s="6" t="n">
        <v>5</v>
      </c>
      <c r="R32" s="6" t="n">
        <v>3</v>
      </c>
      <c r="S32" s="6" t="n">
        <v>3</v>
      </c>
      <c r="T32" s="6" t="n">
        <v>5</v>
      </c>
      <c r="U32" s="6" t="n">
        <v>3</v>
      </c>
      <c r="V32" s="6" t="n">
        <v>1</v>
      </c>
      <c r="W32" s="6" t="n">
        <v>5</v>
      </c>
      <c r="X32" s="6" t="n">
        <v>1</v>
      </c>
      <c r="Y32" s="6" t="n">
        <v>1</v>
      </c>
      <c r="Z32" s="6" t="n">
        <v>3</v>
      </c>
      <c r="AA32" s="6" t="n">
        <v>3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3</v>
      </c>
      <c r="AG32" s="6" t="n">
        <v>1</v>
      </c>
      <c r="AH32" s="6" t="n">
        <v>0</v>
      </c>
      <c r="AI32" s="6" t="n">
        <v>2</v>
      </c>
      <c r="AJ32" s="6" t="n">
        <v>4</v>
      </c>
      <c r="AK32" s="6" t="n">
        <v>5</v>
      </c>
      <c r="AL32" s="6" t="n">
        <v>4</v>
      </c>
      <c r="AM32" s="6" t="n">
        <v>5</v>
      </c>
      <c r="AN32" s="6" t="n">
        <v>0</v>
      </c>
      <c r="AO32" s="6" t="n">
        <v>1</v>
      </c>
      <c r="AP32" s="6" t="n">
        <v>1</v>
      </c>
      <c r="AQ32" s="6" t="n">
        <v>1</v>
      </c>
      <c r="AR32" s="6" t="n">
        <v>1</v>
      </c>
      <c r="AS32" s="6" t="n">
        <v>3</v>
      </c>
      <c r="AT32" s="6" t="n">
        <v>3</v>
      </c>
      <c r="AU32" s="6" t="n">
        <v>1</v>
      </c>
      <c r="AV32" s="6" t="n">
        <v>1</v>
      </c>
      <c r="AW32" s="6" t="n">
        <v>1</v>
      </c>
      <c r="AX32" s="6" t="n">
        <v>1</v>
      </c>
      <c r="AY32" s="6" t="n">
        <v>1</v>
      </c>
      <c r="AZ32" s="6" t="n">
        <v>1</v>
      </c>
      <c r="BA32" s="6" t="n">
        <v>1</v>
      </c>
      <c r="BB32" s="6" t="n">
        <v>1</v>
      </c>
      <c r="BC32" s="6" t="n">
        <v>8</v>
      </c>
      <c r="BD32" s="6" t="n">
        <v>8</v>
      </c>
      <c r="BE32" s="6" t="n">
        <v>1</v>
      </c>
      <c r="BF32" s="6" t="n">
        <v>57</v>
      </c>
      <c r="BG32" s="6" t="n">
        <v>2</v>
      </c>
      <c r="BH32" s="6" t="n">
        <v>3</v>
      </c>
      <c r="BI32" s="6" t="n">
        <v>0</v>
      </c>
      <c r="BJ32" s="6" t="n">
        <v>5</v>
      </c>
      <c r="BK32" s="6" t="n">
        <v>96</v>
      </c>
      <c r="BL32" s="6" t="n">
        <v>4</v>
      </c>
      <c r="BM32" s="6" t="n">
        <v>50</v>
      </c>
      <c r="BN32" s="6" t="n">
        <v>2</v>
      </c>
      <c r="BO32" s="6" t="n">
        <v>1</v>
      </c>
      <c r="BP32" s="6" t="n">
        <v>3</v>
      </c>
      <c r="BQ32" s="6" t="n">
        <v>0</v>
      </c>
      <c r="BR32" s="6" t="n">
        <v>0</v>
      </c>
    </row>
    <row r="33" customFormat="false" ht="12" hidden="false" customHeight="false" outlineLevel="0" collapsed="false">
      <c r="A33" s="5" t="n">
        <v>0.7133</v>
      </c>
      <c r="B33" s="6" t="n">
        <v>1</v>
      </c>
      <c r="C33" s="6" t="n">
        <v>3</v>
      </c>
      <c r="D33" s="6" t="n">
        <v>1</v>
      </c>
      <c r="E33" s="6" t="n">
        <v>1</v>
      </c>
      <c r="F33" s="6" t="n">
        <v>7</v>
      </c>
      <c r="G33" s="6" t="n">
        <v>0</v>
      </c>
      <c r="H33" s="6" t="n">
        <v>2</v>
      </c>
      <c r="I33" s="6" t="n">
        <v>2</v>
      </c>
      <c r="J33" s="6" t="n">
        <v>5</v>
      </c>
      <c r="K33" s="6" t="n">
        <v>50</v>
      </c>
      <c r="L33" s="6" t="n">
        <v>998</v>
      </c>
      <c r="M33" s="6" t="n">
        <v>50</v>
      </c>
      <c r="N33" s="6" t="n">
        <v>998</v>
      </c>
      <c r="O33" s="6" t="n">
        <v>100</v>
      </c>
      <c r="P33" s="6" t="n">
        <v>1</v>
      </c>
      <c r="Q33" s="6" t="n">
        <v>6</v>
      </c>
      <c r="R33" s="6" t="n">
        <v>3</v>
      </c>
      <c r="S33" s="6" t="n">
        <v>3</v>
      </c>
      <c r="T33" s="6" t="n">
        <v>4</v>
      </c>
      <c r="U33" s="6" t="n">
        <v>5</v>
      </c>
      <c r="V33" s="6" t="n">
        <v>3</v>
      </c>
      <c r="W33" s="6" t="n">
        <v>1</v>
      </c>
      <c r="X33" s="6" t="n">
        <v>8</v>
      </c>
      <c r="Y33" s="6" t="n">
        <v>8</v>
      </c>
      <c r="Z33" s="6" t="n">
        <v>3</v>
      </c>
      <c r="AA33" s="6" t="n">
        <v>8</v>
      </c>
      <c r="AB33" s="6" t="n">
        <v>2</v>
      </c>
      <c r="AC33" s="6" t="n">
        <v>2</v>
      </c>
      <c r="AD33" s="6" t="n">
        <v>1</v>
      </c>
      <c r="AE33" s="6" t="n">
        <v>2</v>
      </c>
      <c r="AF33" s="6" t="n">
        <v>2</v>
      </c>
      <c r="AG33" s="6" t="n">
        <v>2</v>
      </c>
      <c r="AH33" s="6" t="n">
        <v>4</v>
      </c>
      <c r="AI33" s="6" t="n">
        <v>4</v>
      </c>
      <c r="AJ33" s="6" t="n">
        <v>4</v>
      </c>
      <c r="AK33" s="6" t="n">
        <v>5</v>
      </c>
      <c r="AL33" s="6" t="n">
        <v>5</v>
      </c>
      <c r="AM33" s="6" t="n">
        <v>8</v>
      </c>
      <c r="AN33" s="6" t="n">
        <v>5</v>
      </c>
      <c r="AO33" s="6" t="n">
        <v>5</v>
      </c>
      <c r="AP33" s="6" t="n">
        <v>1</v>
      </c>
      <c r="AQ33" s="6" t="n">
        <v>5</v>
      </c>
      <c r="AR33" s="6" t="n">
        <v>1</v>
      </c>
      <c r="AS33" s="6" t="n">
        <v>3</v>
      </c>
      <c r="AT33" s="6" t="n">
        <v>3</v>
      </c>
      <c r="AU33" s="6" t="n">
        <v>5</v>
      </c>
      <c r="AV33" s="6" t="n">
        <v>1</v>
      </c>
      <c r="AW33" s="6" t="n">
        <v>5</v>
      </c>
      <c r="AX33" s="6" t="n">
        <v>1</v>
      </c>
      <c r="AY33" s="6" t="n">
        <v>1</v>
      </c>
      <c r="AZ33" s="6" t="n">
        <v>1</v>
      </c>
      <c r="BA33" s="6" t="n">
        <v>1</v>
      </c>
      <c r="BB33" s="6" t="n">
        <v>3</v>
      </c>
      <c r="BC33" s="6" t="n">
        <v>8</v>
      </c>
      <c r="BD33" s="6" t="n">
        <v>8</v>
      </c>
      <c r="BE33" s="6" t="n">
        <v>2</v>
      </c>
      <c r="BF33" s="6" t="n">
        <v>78</v>
      </c>
      <c r="BG33" s="6" t="n">
        <v>2</v>
      </c>
      <c r="BH33" s="6" t="n">
        <v>3</v>
      </c>
      <c r="BI33" s="6" t="n">
        <v>2</v>
      </c>
      <c r="BJ33" s="6" t="n">
        <v>5</v>
      </c>
      <c r="BK33" s="6" t="n">
        <v>96</v>
      </c>
      <c r="BL33" s="6" t="n">
        <v>3</v>
      </c>
      <c r="BM33" s="6" t="n">
        <v>50</v>
      </c>
      <c r="BN33" s="6" t="n">
        <v>2</v>
      </c>
      <c r="BO33" s="6" t="n">
        <v>1</v>
      </c>
      <c r="BP33" s="6" t="n">
        <v>1</v>
      </c>
      <c r="BQ33" s="6" t="n">
        <v>1</v>
      </c>
      <c r="BR33" s="6" t="n">
        <v>1</v>
      </c>
    </row>
    <row r="34" customFormat="false" ht="12" hidden="false" customHeight="false" outlineLevel="0" collapsed="false">
      <c r="A34" s="5" t="n">
        <v>1.036</v>
      </c>
      <c r="B34" s="6" t="n">
        <v>1</v>
      </c>
      <c r="C34" s="6" t="n">
        <v>5</v>
      </c>
      <c r="D34" s="6" t="n">
        <v>1</v>
      </c>
      <c r="E34" s="6" t="n">
        <v>1</v>
      </c>
      <c r="F34" s="6" t="n">
        <v>1</v>
      </c>
      <c r="G34" s="6" t="n">
        <v>0</v>
      </c>
      <c r="H34" s="6" t="n">
        <v>1</v>
      </c>
      <c r="I34" s="6" t="n">
        <v>2</v>
      </c>
      <c r="J34" s="6" t="n">
        <v>4</v>
      </c>
      <c r="K34" s="6" t="n">
        <v>60</v>
      </c>
      <c r="L34" s="6" t="n">
        <v>60</v>
      </c>
      <c r="M34" s="6" t="n">
        <v>50</v>
      </c>
      <c r="N34" s="6" t="n">
        <v>50</v>
      </c>
      <c r="O34" s="6" t="n">
        <v>998</v>
      </c>
      <c r="P34" s="6" t="n">
        <v>0</v>
      </c>
      <c r="Q34" s="6" t="n">
        <v>3</v>
      </c>
      <c r="R34" s="6" t="n">
        <v>1</v>
      </c>
      <c r="S34" s="6" t="n">
        <v>3</v>
      </c>
      <c r="T34" s="6" t="n">
        <v>1</v>
      </c>
      <c r="U34" s="6" t="n">
        <v>5</v>
      </c>
      <c r="V34" s="6" t="n">
        <v>5</v>
      </c>
      <c r="W34" s="6" t="n">
        <v>1</v>
      </c>
      <c r="X34" s="6" t="n">
        <v>2</v>
      </c>
      <c r="Y34" s="6" t="n">
        <v>8</v>
      </c>
      <c r="Z34" s="6" t="n">
        <v>8</v>
      </c>
      <c r="AA34" s="6" t="n">
        <v>8</v>
      </c>
      <c r="AB34" s="6" t="n">
        <v>2</v>
      </c>
      <c r="AC34" s="6" t="n">
        <v>3</v>
      </c>
      <c r="AD34" s="6" t="n">
        <v>8</v>
      </c>
      <c r="AE34" s="6" t="n">
        <v>2</v>
      </c>
      <c r="AF34" s="6" t="n">
        <v>2</v>
      </c>
      <c r="AG34" s="6" t="n">
        <v>2</v>
      </c>
      <c r="AH34" s="6" t="n">
        <v>5</v>
      </c>
      <c r="AI34" s="6" t="n">
        <v>8</v>
      </c>
      <c r="AJ34" s="6" t="n">
        <v>1</v>
      </c>
      <c r="AK34" s="6" t="n">
        <v>1</v>
      </c>
      <c r="AL34" s="6" t="n">
        <v>8</v>
      </c>
      <c r="AM34" s="6" t="n">
        <v>8</v>
      </c>
      <c r="AN34" s="6" t="n">
        <v>4</v>
      </c>
      <c r="AO34" s="6" t="n">
        <v>1</v>
      </c>
      <c r="AP34" s="6" t="n">
        <v>5</v>
      </c>
      <c r="AQ34" s="6" t="n">
        <v>3</v>
      </c>
      <c r="AR34" s="6" t="n">
        <v>1</v>
      </c>
      <c r="AS34" s="6" t="n">
        <v>3</v>
      </c>
      <c r="AT34" s="6" t="n">
        <v>8</v>
      </c>
      <c r="AU34" s="6" t="n">
        <v>1</v>
      </c>
      <c r="AV34" s="6" t="n">
        <v>1</v>
      </c>
      <c r="AW34" s="6" t="n">
        <v>1</v>
      </c>
      <c r="AX34" s="6" t="n">
        <v>1</v>
      </c>
      <c r="AY34" s="6" t="n">
        <v>1</v>
      </c>
      <c r="AZ34" s="6" t="n">
        <v>1</v>
      </c>
      <c r="BA34" s="6" t="n">
        <v>5</v>
      </c>
      <c r="BB34" s="6" t="n">
        <v>3</v>
      </c>
      <c r="BC34" s="6" t="n">
        <v>8</v>
      </c>
      <c r="BD34" s="6" t="n">
        <v>8</v>
      </c>
      <c r="BE34" s="6" t="n">
        <v>4</v>
      </c>
      <c r="BF34" s="6" t="n">
        <v>39</v>
      </c>
      <c r="BG34" s="6" t="n">
        <v>4</v>
      </c>
      <c r="BH34" s="6" t="n">
        <v>4</v>
      </c>
      <c r="BI34" s="6" t="n">
        <v>1</v>
      </c>
      <c r="BJ34" s="6" t="n">
        <v>5</v>
      </c>
      <c r="BK34" s="6" t="n">
        <v>8</v>
      </c>
      <c r="BL34" s="6" t="n">
        <v>4</v>
      </c>
      <c r="BM34" s="6" t="n">
        <v>79</v>
      </c>
      <c r="BN34" s="6" t="n">
        <v>1</v>
      </c>
      <c r="BO34" s="6" t="n">
        <v>0</v>
      </c>
      <c r="BP34" s="6" t="n">
        <v>0</v>
      </c>
      <c r="BQ34" s="6" t="n">
        <v>0</v>
      </c>
      <c r="BR34" s="6" t="n">
        <v>0</v>
      </c>
    </row>
    <row r="35" customFormat="false" ht="12" hidden="false" customHeight="false" outlineLevel="0" collapsed="false">
      <c r="A35" s="5" t="n">
        <v>0.6278</v>
      </c>
      <c r="B35" s="6" t="n">
        <v>1</v>
      </c>
      <c r="C35" s="6" t="n">
        <v>3</v>
      </c>
      <c r="D35" s="6" t="n">
        <v>1</v>
      </c>
      <c r="E35" s="6" t="n">
        <v>3</v>
      </c>
      <c r="F35" s="6" t="n">
        <v>7</v>
      </c>
      <c r="G35" s="6" t="n">
        <v>3</v>
      </c>
      <c r="H35" s="6" t="n">
        <v>5</v>
      </c>
      <c r="I35" s="6" t="n">
        <v>1</v>
      </c>
      <c r="J35" s="6" t="n">
        <v>2</v>
      </c>
      <c r="K35" s="6" t="n">
        <v>10</v>
      </c>
      <c r="L35" s="6" t="n">
        <v>40</v>
      </c>
      <c r="M35" s="6" t="n">
        <v>80</v>
      </c>
      <c r="N35" s="6" t="n">
        <v>10</v>
      </c>
      <c r="O35" s="6" t="n">
        <v>10</v>
      </c>
      <c r="P35" s="6" t="n">
        <v>3</v>
      </c>
      <c r="Q35" s="6" t="n">
        <v>3</v>
      </c>
      <c r="R35" s="6" t="n">
        <v>3</v>
      </c>
      <c r="S35" s="6" t="n">
        <v>4</v>
      </c>
      <c r="T35" s="6" t="n">
        <v>5</v>
      </c>
      <c r="U35" s="6" t="n">
        <v>5</v>
      </c>
      <c r="V35" s="6" t="n">
        <v>3</v>
      </c>
      <c r="W35" s="6" t="n">
        <v>4</v>
      </c>
      <c r="X35" s="6" t="n">
        <v>2</v>
      </c>
      <c r="Y35" s="6" t="n">
        <v>4</v>
      </c>
      <c r="Z35" s="6" t="n">
        <v>3</v>
      </c>
      <c r="AA35" s="6" t="n">
        <v>3</v>
      </c>
      <c r="AB35" s="6" t="n">
        <v>1</v>
      </c>
      <c r="AC35" s="6" t="n">
        <v>1</v>
      </c>
      <c r="AD35" s="6" t="n">
        <v>1</v>
      </c>
      <c r="AE35" s="6" t="n">
        <v>1</v>
      </c>
      <c r="AF35" s="6" t="n">
        <v>4</v>
      </c>
      <c r="AG35" s="6" t="n">
        <v>1</v>
      </c>
      <c r="AH35" s="6" t="n">
        <v>5</v>
      </c>
      <c r="AI35" s="6" t="n">
        <v>2</v>
      </c>
      <c r="AJ35" s="6" t="n">
        <v>4</v>
      </c>
      <c r="AK35" s="6" t="n">
        <v>5</v>
      </c>
      <c r="AL35" s="6" t="n">
        <v>2</v>
      </c>
      <c r="AM35" s="6" t="n">
        <v>4</v>
      </c>
      <c r="AN35" s="6" t="n">
        <v>8</v>
      </c>
      <c r="AO35" s="6" t="n">
        <v>5</v>
      </c>
      <c r="AP35" s="6" t="n">
        <v>5</v>
      </c>
      <c r="AQ35" s="6" t="n">
        <v>5</v>
      </c>
      <c r="AR35" s="6" t="n">
        <v>5</v>
      </c>
      <c r="AS35" s="6" t="n">
        <v>3</v>
      </c>
      <c r="AT35" s="6" t="n">
        <v>5</v>
      </c>
      <c r="AU35" s="6" t="n">
        <v>1</v>
      </c>
      <c r="AV35" s="6" t="n">
        <v>1</v>
      </c>
      <c r="AW35" s="6" t="n">
        <v>1</v>
      </c>
      <c r="AX35" s="6" t="n">
        <v>1</v>
      </c>
      <c r="AY35" s="6" t="n">
        <v>1</v>
      </c>
      <c r="AZ35" s="6" t="n">
        <v>5</v>
      </c>
      <c r="BA35" s="6" t="n">
        <v>2</v>
      </c>
      <c r="BB35" s="6" t="n">
        <v>2</v>
      </c>
      <c r="BC35" s="6" t="n">
        <v>4</v>
      </c>
      <c r="BD35" s="6" t="n">
        <v>2</v>
      </c>
      <c r="BE35" s="6" t="n">
        <v>1</v>
      </c>
      <c r="BF35" s="6" t="n">
        <v>68</v>
      </c>
      <c r="BG35" s="6" t="n">
        <v>3</v>
      </c>
      <c r="BH35" s="6" t="n">
        <v>3</v>
      </c>
      <c r="BI35" s="6" t="n">
        <v>4</v>
      </c>
      <c r="BJ35" s="6" t="n">
        <v>5</v>
      </c>
      <c r="BK35" s="6" t="n">
        <v>96</v>
      </c>
      <c r="BL35" s="6" t="n">
        <v>4</v>
      </c>
      <c r="BM35" s="6" t="n">
        <v>30</v>
      </c>
      <c r="BN35" s="6" t="n">
        <v>6</v>
      </c>
      <c r="BO35" s="6" t="n">
        <v>1</v>
      </c>
      <c r="BP35" s="6" t="n">
        <v>3</v>
      </c>
      <c r="BQ35" s="6" t="n">
        <v>8</v>
      </c>
      <c r="BR35" s="6" t="n">
        <v>0</v>
      </c>
    </row>
    <row r="36" customFormat="false" ht="12" hidden="false" customHeight="false" outlineLevel="0" collapsed="false">
      <c r="A36" s="5" t="n">
        <v>0.4025</v>
      </c>
      <c r="B36" s="6" t="n">
        <v>1</v>
      </c>
      <c r="C36" s="6" t="n">
        <v>1</v>
      </c>
      <c r="D36" s="6" t="n">
        <v>1</v>
      </c>
      <c r="E36" s="6" t="n">
        <v>3</v>
      </c>
      <c r="F36" s="6" t="n">
        <v>3</v>
      </c>
      <c r="G36" s="6" t="n">
        <v>5</v>
      </c>
      <c r="H36" s="6" t="n">
        <v>5</v>
      </c>
      <c r="I36" s="6" t="n">
        <v>2</v>
      </c>
      <c r="J36" s="6" t="n">
        <v>1</v>
      </c>
      <c r="K36" s="6" t="n">
        <v>25</v>
      </c>
      <c r="L36" s="6" t="n">
        <v>30</v>
      </c>
      <c r="M36" s="6" t="n">
        <v>90</v>
      </c>
      <c r="N36" s="6" t="n">
        <v>60</v>
      </c>
      <c r="O36" s="6" t="n">
        <v>50</v>
      </c>
      <c r="P36" s="6" t="n">
        <v>0</v>
      </c>
      <c r="Q36" s="6" t="n">
        <v>5</v>
      </c>
      <c r="R36" s="6" t="n">
        <v>2</v>
      </c>
      <c r="S36" s="6" t="n">
        <v>4</v>
      </c>
      <c r="T36" s="6" t="n">
        <v>2</v>
      </c>
      <c r="U36" s="6" t="n">
        <v>3</v>
      </c>
      <c r="V36" s="6" t="n">
        <v>1</v>
      </c>
      <c r="W36" s="6" t="n">
        <v>4</v>
      </c>
      <c r="X36" s="6" t="n">
        <v>2</v>
      </c>
      <c r="Y36" s="6" t="n">
        <v>8</v>
      </c>
      <c r="Z36" s="6" t="n">
        <v>8</v>
      </c>
      <c r="AA36" s="6" t="n">
        <v>3</v>
      </c>
      <c r="AB36" s="6" t="n">
        <v>8</v>
      </c>
      <c r="AC36" s="6" t="n">
        <v>2</v>
      </c>
      <c r="AD36" s="6" t="n">
        <v>8</v>
      </c>
      <c r="AE36" s="6" t="n">
        <v>1</v>
      </c>
      <c r="AF36" s="6" t="n">
        <v>4</v>
      </c>
      <c r="AG36" s="6" t="n">
        <v>2</v>
      </c>
      <c r="AH36" s="6" t="n">
        <v>0</v>
      </c>
      <c r="AI36" s="6" t="n">
        <v>8</v>
      </c>
      <c r="AJ36" s="6" t="n">
        <v>8</v>
      </c>
      <c r="AK36" s="6" t="n">
        <v>8</v>
      </c>
      <c r="AL36" s="6" t="n">
        <v>1</v>
      </c>
      <c r="AM36" s="6" t="n">
        <v>8</v>
      </c>
      <c r="AN36" s="6" t="n">
        <v>0</v>
      </c>
      <c r="AO36" s="6" t="n">
        <v>2</v>
      </c>
      <c r="AP36" s="6" t="n">
        <v>5</v>
      </c>
      <c r="AQ36" s="6" t="n">
        <v>5</v>
      </c>
      <c r="AR36" s="6" t="n">
        <v>5</v>
      </c>
      <c r="AS36" s="6" t="n">
        <v>5</v>
      </c>
      <c r="AT36" s="6" t="n">
        <v>5</v>
      </c>
      <c r="AU36" s="6" t="n">
        <v>5</v>
      </c>
      <c r="AV36" s="6" t="n">
        <v>5</v>
      </c>
      <c r="AW36" s="6" t="n">
        <v>5</v>
      </c>
      <c r="AX36" s="6" t="n">
        <v>1</v>
      </c>
      <c r="AY36" s="6" t="n">
        <v>1</v>
      </c>
      <c r="AZ36" s="6" t="n">
        <v>8</v>
      </c>
      <c r="BA36" s="6" t="n">
        <v>2</v>
      </c>
      <c r="BB36" s="6" t="n">
        <v>2</v>
      </c>
      <c r="BC36" s="6" t="n">
        <v>4</v>
      </c>
      <c r="BD36" s="6" t="n">
        <v>2</v>
      </c>
      <c r="BE36" s="6" t="n">
        <v>1</v>
      </c>
      <c r="BF36" s="6" t="n">
        <v>35</v>
      </c>
      <c r="BG36" s="6" t="n">
        <v>3</v>
      </c>
      <c r="BH36" s="6" t="n">
        <v>6</v>
      </c>
      <c r="BI36" s="6" t="n">
        <v>1</v>
      </c>
      <c r="BJ36" s="6" t="n">
        <v>5</v>
      </c>
      <c r="BK36" s="6" t="n">
        <v>96</v>
      </c>
      <c r="BL36" s="6" t="n">
        <v>2</v>
      </c>
      <c r="BM36" s="6" t="n">
        <v>50</v>
      </c>
      <c r="BN36" s="6" t="n">
        <v>2</v>
      </c>
      <c r="BO36" s="6" t="n">
        <v>0</v>
      </c>
      <c r="BP36" s="6" t="n">
        <v>0</v>
      </c>
      <c r="BQ36" s="6" t="n">
        <v>0</v>
      </c>
      <c r="BR36" s="6" t="n">
        <v>0</v>
      </c>
    </row>
    <row r="37" customFormat="false" ht="12" hidden="false" customHeight="false" outlineLevel="0" collapsed="false">
      <c r="A37" s="5" t="n">
        <v>0.7877</v>
      </c>
      <c r="B37" s="6" t="n">
        <v>3</v>
      </c>
      <c r="C37" s="6" t="n">
        <v>3</v>
      </c>
      <c r="D37" s="6" t="n">
        <v>5</v>
      </c>
      <c r="E37" s="6" t="n">
        <v>0</v>
      </c>
      <c r="F37" s="6" t="n">
        <v>2</v>
      </c>
      <c r="G37" s="6" t="n">
        <v>2</v>
      </c>
      <c r="H37" s="6" t="n">
        <v>4</v>
      </c>
      <c r="I37" s="6" t="n">
        <v>2</v>
      </c>
      <c r="J37" s="6" t="n">
        <v>1</v>
      </c>
      <c r="K37" s="6" t="n">
        <v>30</v>
      </c>
      <c r="L37" s="6" t="n">
        <v>75</v>
      </c>
      <c r="M37" s="6" t="n">
        <v>50</v>
      </c>
      <c r="N37" s="6" t="n">
        <v>50</v>
      </c>
      <c r="O37" s="6" t="n">
        <v>50</v>
      </c>
      <c r="P37" s="6" t="n">
        <v>0</v>
      </c>
      <c r="Q37" s="6" t="n">
        <v>5</v>
      </c>
      <c r="R37" s="6" t="n">
        <v>5</v>
      </c>
      <c r="S37" s="6" t="n">
        <v>3</v>
      </c>
      <c r="T37" s="6" t="n">
        <v>4</v>
      </c>
      <c r="U37" s="6" t="n">
        <v>5</v>
      </c>
      <c r="V37" s="6" t="n">
        <v>3</v>
      </c>
      <c r="W37" s="6" t="n">
        <v>3</v>
      </c>
      <c r="X37" s="6" t="n">
        <v>2</v>
      </c>
      <c r="Y37" s="6" t="n">
        <v>1</v>
      </c>
      <c r="Z37" s="6" t="n">
        <v>2</v>
      </c>
      <c r="AA37" s="6" t="n">
        <v>4</v>
      </c>
      <c r="AB37" s="6" t="n">
        <v>2</v>
      </c>
      <c r="AC37" s="6" t="n">
        <v>3</v>
      </c>
      <c r="AD37" s="6" t="n">
        <v>3</v>
      </c>
      <c r="AE37" s="6" t="n">
        <v>3</v>
      </c>
      <c r="AF37" s="6" t="n">
        <v>3</v>
      </c>
      <c r="AG37" s="6" t="n">
        <v>3</v>
      </c>
      <c r="AH37" s="6" t="n">
        <v>0</v>
      </c>
      <c r="AI37" s="6" t="n">
        <v>4</v>
      </c>
      <c r="AJ37" s="6" t="n">
        <v>4</v>
      </c>
      <c r="AK37" s="6" t="n">
        <v>0</v>
      </c>
      <c r="AL37" s="6" t="n">
        <v>4</v>
      </c>
      <c r="AM37" s="6" t="n">
        <v>4</v>
      </c>
      <c r="AN37" s="6" t="n">
        <v>5</v>
      </c>
      <c r="AO37" s="6" t="n">
        <v>2</v>
      </c>
      <c r="AP37" s="6" t="n">
        <v>1</v>
      </c>
      <c r="AQ37" s="6" t="n">
        <v>3</v>
      </c>
      <c r="AR37" s="6" t="n">
        <v>1</v>
      </c>
      <c r="AS37" s="6" t="n">
        <v>8</v>
      </c>
      <c r="AT37" s="6" t="n">
        <v>3</v>
      </c>
      <c r="AU37" s="6" t="n">
        <v>3</v>
      </c>
      <c r="AV37" s="6" t="n">
        <v>1</v>
      </c>
      <c r="AW37" s="6" t="n">
        <v>1</v>
      </c>
      <c r="AX37" s="6" t="n">
        <v>1</v>
      </c>
      <c r="AY37" s="6" t="n">
        <v>1</v>
      </c>
      <c r="AZ37" s="6" t="n">
        <v>5</v>
      </c>
      <c r="BA37" s="6" t="n">
        <v>2</v>
      </c>
      <c r="BB37" s="6" t="n">
        <v>1</v>
      </c>
      <c r="BC37" s="6" t="n">
        <v>1</v>
      </c>
      <c r="BD37" s="6" t="n">
        <v>8</v>
      </c>
      <c r="BE37" s="6" t="n">
        <v>1</v>
      </c>
      <c r="BF37" s="6" t="n">
        <v>22</v>
      </c>
      <c r="BG37" s="6" t="n">
        <v>5</v>
      </c>
      <c r="BH37" s="6" t="n">
        <v>3</v>
      </c>
      <c r="BI37" s="6" t="n">
        <v>4</v>
      </c>
      <c r="BJ37" s="6" t="n">
        <v>5</v>
      </c>
      <c r="BK37" s="6" t="n">
        <v>96</v>
      </c>
      <c r="BL37" s="6" t="n">
        <v>3</v>
      </c>
      <c r="BM37" s="6" t="n">
        <v>50</v>
      </c>
      <c r="BN37" s="6" t="n">
        <v>6</v>
      </c>
      <c r="BO37" s="6" t="n">
        <v>0</v>
      </c>
      <c r="BP37" s="6" t="n">
        <v>0</v>
      </c>
      <c r="BQ37" s="6" t="n">
        <v>0</v>
      </c>
      <c r="BR37" s="6" t="n">
        <v>0</v>
      </c>
    </row>
    <row r="38" customFormat="false" ht="12" hidden="false" customHeight="false" outlineLevel="0" collapsed="false">
      <c r="A38" s="5" t="n">
        <v>0.6021</v>
      </c>
      <c r="B38" s="6" t="n">
        <v>1</v>
      </c>
      <c r="C38" s="6" t="n">
        <v>3</v>
      </c>
      <c r="D38" s="6" t="n">
        <v>5</v>
      </c>
      <c r="E38" s="6" t="n">
        <v>0</v>
      </c>
      <c r="F38" s="6" t="n">
        <v>7</v>
      </c>
      <c r="G38" s="6" t="n">
        <v>2</v>
      </c>
      <c r="H38" s="6" t="n">
        <v>1</v>
      </c>
      <c r="I38" s="6" t="n">
        <v>3</v>
      </c>
      <c r="J38" s="6" t="n">
        <v>8</v>
      </c>
      <c r="K38" s="6" t="n">
        <v>50</v>
      </c>
      <c r="L38" s="6" t="n">
        <v>75</v>
      </c>
      <c r="M38" s="6" t="n">
        <v>100</v>
      </c>
      <c r="N38" s="6" t="n">
        <v>30</v>
      </c>
      <c r="O38" s="6" t="n">
        <v>0</v>
      </c>
      <c r="P38" s="6" t="n">
        <v>3</v>
      </c>
      <c r="Q38" s="6" t="n">
        <v>5</v>
      </c>
      <c r="R38" s="6" t="n">
        <v>2</v>
      </c>
      <c r="S38" s="6" t="n">
        <v>2</v>
      </c>
      <c r="T38" s="6" t="n">
        <v>5</v>
      </c>
      <c r="U38" s="6" t="n">
        <v>3</v>
      </c>
      <c r="V38" s="6" t="n">
        <v>1</v>
      </c>
      <c r="W38" s="6" t="n">
        <v>4</v>
      </c>
      <c r="X38" s="6" t="n">
        <v>1</v>
      </c>
      <c r="Y38" s="6" t="n">
        <v>1</v>
      </c>
      <c r="Z38" s="6" t="n">
        <v>2</v>
      </c>
      <c r="AA38" s="6" t="n">
        <v>8</v>
      </c>
      <c r="AB38" s="6" t="n">
        <v>2</v>
      </c>
      <c r="AC38" s="6" t="n">
        <v>1</v>
      </c>
      <c r="AD38" s="6" t="n">
        <v>2</v>
      </c>
      <c r="AE38" s="6" t="n">
        <v>2</v>
      </c>
      <c r="AF38" s="6" t="n">
        <v>4</v>
      </c>
      <c r="AG38" s="6" t="n">
        <v>2</v>
      </c>
      <c r="AH38" s="6" t="n">
        <v>0</v>
      </c>
      <c r="AI38" s="6" t="n">
        <v>5</v>
      </c>
      <c r="AJ38" s="6" t="n">
        <v>5</v>
      </c>
      <c r="AK38" s="6" t="n">
        <v>5</v>
      </c>
      <c r="AL38" s="6" t="n">
        <v>5</v>
      </c>
      <c r="AM38" s="6" t="n">
        <v>5</v>
      </c>
      <c r="AN38" s="6" t="n">
        <v>0</v>
      </c>
      <c r="AO38" s="6" t="n">
        <v>1</v>
      </c>
      <c r="AP38" s="6" t="n">
        <v>1</v>
      </c>
      <c r="AQ38" s="6" t="n">
        <v>5</v>
      </c>
      <c r="AR38" s="6" t="n">
        <v>5</v>
      </c>
      <c r="AS38" s="6" t="n">
        <v>5</v>
      </c>
      <c r="AT38" s="6" t="n">
        <v>3</v>
      </c>
      <c r="AU38" s="6" t="n">
        <v>1</v>
      </c>
      <c r="AV38" s="6" t="n">
        <v>1</v>
      </c>
      <c r="AW38" s="6" t="n">
        <v>1</v>
      </c>
      <c r="AX38" s="6" t="n">
        <v>1</v>
      </c>
      <c r="AY38" s="6" t="n">
        <v>1</v>
      </c>
      <c r="AZ38" s="6" t="n">
        <v>5</v>
      </c>
      <c r="BA38" s="6" t="n">
        <v>1</v>
      </c>
      <c r="BB38" s="6" t="n">
        <v>4</v>
      </c>
      <c r="BC38" s="6" t="n">
        <v>4</v>
      </c>
      <c r="BD38" s="6" t="n">
        <v>2</v>
      </c>
      <c r="BE38" s="6" t="n">
        <v>1</v>
      </c>
      <c r="BF38" s="6" t="n">
        <v>76</v>
      </c>
      <c r="BG38" s="6" t="n">
        <v>2</v>
      </c>
      <c r="BH38" s="6" t="n">
        <v>4</v>
      </c>
      <c r="BI38" s="6" t="n">
        <v>4</v>
      </c>
      <c r="BJ38" s="6" t="n">
        <v>5</v>
      </c>
      <c r="BK38" s="6" t="n">
        <v>96</v>
      </c>
      <c r="BL38" s="6" t="n">
        <v>1</v>
      </c>
      <c r="BM38" s="6" t="n">
        <v>50</v>
      </c>
      <c r="BN38" s="6" t="n">
        <v>8</v>
      </c>
      <c r="BO38" s="6" t="n">
        <v>0</v>
      </c>
      <c r="BP38" s="6" t="n">
        <v>0</v>
      </c>
      <c r="BQ38" s="6" t="n">
        <v>0</v>
      </c>
      <c r="BR38" s="6" t="n">
        <v>0</v>
      </c>
    </row>
    <row r="39" customFormat="false" ht="12" hidden="false" customHeight="false" outlineLevel="0" collapsed="false">
      <c r="A39" s="5" t="n">
        <v>1.036</v>
      </c>
      <c r="B39" s="6" t="n">
        <v>3</v>
      </c>
      <c r="C39" s="6" t="n">
        <v>5</v>
      </c>
      <c r="D39" s="6" t="n">
        <v>1</v>
      </c>
      <c r="E39" s="6" t="n">
        <v>3</v>
      </c>
      <c r="F39" s="6" t="n">
        <v>3</v>
      </c>
      <c r="G39" s="6" t="n">
        <v>1</v>
      </c>
      <c r="H39" s="6" t="n">
        <v>2</v>
      </c>
      <c r="I39" s="6" t="n">
        <v>3</v>
      </c>
      <c r="J39" s="6" t="n">
        <v>2</v>
      </c>
      <c r="K39" s="6" t="n">
        <v>70</v>
      </c>
      <c r="L39" s="6" t="n">
        <v>60</v>
      </c>
      <c r="M39" s="6" t="n">
        <v>70</v>
      </c>
      <c r="N39" s="6" t="n">
        <v>50</v>
      </c>
      <c r="O39" s="6" t="n">
        <v>998</v>
      </c>
      <c r="P39" s="6" t="n">
        <v>0</v>
      </c>
      <c r="Q39" s="6" t="n">
        <v>5</v>
      </c>
      <c r="R39" s="6" t="n">
        <v>5</v>
      </c>
      <c r="S39" s="6" t="n">
        <v>3</v>
      </c>
      <c r="T39" s="6" t="n">
        <v>4</v>
      </c>
      <c r="U39" s="6" t="n">
        <v>5</v>
      </c>
      <c r="V39" s="6" t="n">
        <v>3</v>
      </c>
      <c r="W39" s="6" t="n">
        <v>5</v>
      </c>
      <c r="X39" s="6" t="n">
        <v>2</v>
      </c>
      <c r="Y39" s="6" t="n">
        <v>3</v>
      </c>
      <c r="Z39" s="6" t="n">
        <v>3</v>
      </c>
      <c r="AA39" s="6" t="n">
        <v>3</v>
      </c>
      <c r="AB39" s="6" t="n">
        <v>2</v>
      </c>
      <c r="AC39" s="6" t="n">
        <v>2</v>
      </c>
      <c r="AD39" s="6" t="n">
        <v>3</v>
      </c>
      <c r="AE39" s="6" t="n">
        <v>2</v>
      </c>
      <c r="AF39" s="6" t="n">
        <v>3</v>
      </c>
      <c r="AG39" s="6" t="n">
        <v>2</v>
      </c>
      <c r="AH39" s="6" t="n">
        <v>4</v>
      </c>
      <c r="AI39" s="6" t="n">
        <v>5</v>
      </c>
      <c r="AJ39" s="6" t="n">
        <v>5</v>
      </c>
      <c r="AK39" s="6" t="n">
        <v>3</v>
      </c>
      <c r="AL39" s="6" t="n">
        <v>1</v>
      </c>
      <c r="AM39" s="6" t="n">
        <v>5</v>
      </c>
      <c r="AN39" s="6" t="n">
        <v>1</v>
      </c>
      <c r="AO39" s="6" t="n">
        <v>1</v>
      </c>
      <c r="AP39" s="6" t="n">
        <v>5</v>
      </c>
      <c r="AQ39" s="6" t="n">
        <v>5</v>
      </c>
      <c r="AR39" s="6" t="n">
        <v>1</v>
      </c>
      <c r="AS39" s="6" t="n">
        <v>3</v>
      </c>
      <c r="AT39" s="6" t="n">
        <v>5</v>
      </c>
      <c r="AU39" s="6" t="n">
        <v>1</v>
      </c>
      <c r="AV39" s="6" t="n">
        <v>1</v>
      </c>
      <c r="AW39" s="6" t="n">
        <v>5</v>
      </c>
      <c r="AX39" s="6" t="n">
        <v>1</v>
      </c>
      <c r="AY39" s="6" t="n">
        <v>1</v>
      </c>
      <c r="AZ39" s="6" t="n">
        <v>1</v>
      </c>
      <c r="BA39" s="6" t="n">
        <v>1</v>
      </c>
      <c r="BB39" s="6" t="n">
        <v>4</v>
      </c>
      <c r="BC39" s="6" t="n">
        <v>8</v>
      </c>
      <c r="BD39" s="6" t="n">
        <v>8</v>
      </c>
      <c r="BE39" s="6" t="n">
        <v>1</v>
      </c>
      <c r="BF39" s="6" t="n">
        <v>32</v>
      </c>
      <c r="BG39" s="6" t="n">
        <v>1</v>
      </c>
      <c r="BH39" s="6" t="n">
        <v>5</v>
      </c>
      <c r="BI39" s="6" t="n">
        <v>2</v>
      </c>
      <c r="BJ39" s="6" t="n">
        <v>5</v>
      </c>
      <c r="BK39" s="6" t="n">
        <v>7</v>
      </c>
      <c r="BL39" s="6" t="n">
        <v>1</v>
      </c>
      <c r="BM39" s="6" t="n">
        <v>50</v>
      </c>
      <c r="BN39" s="6" t="n">
        <v>6</v>
      </c>
      <c r="BO39" s="6" t="n">
        <v>0</v>
      </c>
      <c r="BP39" s="6" t="n">
        <v>0</v>
      </c>
      <c r="BQ39" s="6" t="n">
        <v>0</v>
      </c>
      <c r="BR39" s="6" t="n">
        <v>0</v>
      </c>
    </row>
    <row r="40" customFormat="false" ht="12" hidden="false" customHeight="false" outlineLevel="0" collapsed="false">
      <c r="A40" s="5" t="n">
        <v>0.7968</v>
      </c>
      <c r="B40" s="6" t="n">
        <v>3</v>
      </c>
      <c r="C40" s="6" t="n">
        <v>5</v>
      </c>
      <c r="D40" s="6" t="n">
        <v>5</v>
      </c>
      <c r="E40" s="6" t="n">
        <v>0</v>
      </c>
      <c r="F40" s="6" t="n">
        <v>8</v>
      </c>
      <c r="G40" s="6" t="n">
        <v>0</v>
      </c>
      <c r="H40" s="6" t="n">
        <v>8</v>
      </c>
      <c r="I40" s="6" t="n">
        <v>4</v>
      </c>
      <c r="J40" s="6" t="n">
        <v>8</v>
      </c>
      <c r="K40" s="6" t="n">
        <v>50</v>
      </c>
      <c r="L40" s="6" t="n">
        <v>50</v>
      </c>
      <c r="M40" s="6" t="n">
        <v>50</v>
      </c>
      <c r="N40" s="6" t="n">
        <v>998</v>
      </c>
      <c r="O40" s="6" t="n">
        <v>997</v>
      </c>
      <c r="P40" s="6" t="n">
        <v>5</v>
      </c>
      <c r="Q40" s="6" t="n">
        <v>3</v>
      </c>
      <c r="R40" s="6" t="n">
        <v>5</v>
      </c>
      <c r="S40" s="6" t="n">
        <v>3</v>
      </c>
      <c r="T40" s="6" t="n">
        <v>1</v>
      </c>
      <c r="U40" s="6" t="n">
        <v>5</v>
      </c>
      <c r="V40" s="6" t="n">
        <v>1</v>
      </c>
      <c r="W40" s="6" t="n">
        <v>8</v>
      </c>
      <c r="X40" s="6" t="n">
        <v>3</v>
      </c>
      <c r="Y40" s="6" t="n">
        <v>3</v>
      </c>
      <c r="Z40" s="6" t="n">
        <v>4</v>
      </c>
      <c r="AA40" s="6" t="n">
        <v>4</v>
      </c>
      <c r="AB40" s="6" t="n">
        <v>2</v>
      </c>
      <c r="AC40" s="6" t="n">
        <v>2</v>
      </c>
      <c r="AD40" s="6" t="n">
        <v>2</v>
      </c>
      <c r="AE40" s="6" t="n">
        <v>2</v>
      </c>
      <c r="AF40" s="6" t="n">
        <v>8</v>
      </c>
      <c r="AG40" s="6" t="n">
        <v>2</v>
      </c>
      <c r="AH40" s="6" t="n">
        <v>5</v>
      </c>
      <c r="AI40" s="6" t="n">
        <v>4</v>
      </c>
      <c r="AJ40" s="6" t="n">
        <v>4</v>
      </c>
      <c r="AK40" s="6" t="n">
        <v>5</v>
      </c>
      <c r="AL40" s="6" t="n">
        <v>3</v>
      </c>
      <c r="AM40" s="6" t="n">
        <v>5</v>
      </c>
      <c r="AN40" s="6" t="n">
        <v>8</v>
      </c>
      <c r="AO40" s="6" t="n">
        <v>1</v>
      </c>
      <c r="AP40" s="6" t="n">
        <v>5</v>
      </c>
      <c r="AQ40" s="6" t="n">
        <v>5</v>
      </c>
      <c r="AR40" s="6" t="n">
        <v>1</v>
      </c>
      <c r="AS40" s="6" t="n">
        <v>5</v>
      </c>
      <c r="AT40" s="6" t="n">
        <v>5</v>
      </c>
      <c r="AU40" s="6" t="n">
        <v>1</v>
      </c>
      <c r="AV40" s="6" t="n">
        <v>1</v>
      </c>
      <c r="AW40" s="6" t="n">
        <v>1</v>
      </c>
      <c r="AX40" s="6" t="n">
        <v>1</v>
      </c>
      <c r="AY40" s="6" t="n">
        <v>1</v>
      </c>
      <c r="AZ40" s="6" t="n">
        <v>1</v>
      </c>
      <c r="BA40" s="6" t="n">
        <v>1</v>
      </c>
      <c r="BB40" s="6" t="n">
        <v>3</v>
      </c>
      <c r="BC40" s="6" t="n">
        <v>8</v>
      </c>
      <c r="BD40" s="6" t="n">
        <v>8</v>
      </c>
      <c r="BE40" s="6" t="n">
        <v>1</v>
      </c>
      <c r="BF40" s="6" t="n">
        <v>53</v>
      </c>
      <c r="BG40" s="6" t="n">
        <v>3</v>
      </c>
      <c r="BH40" s="6" t="n">
        <v>2</v>
      </c>
      <c r="BI40" s="6" t="n">
        <v>8</v>
      </c>
      <c r="BJ40" s="6" t="n">
        <v>5</v>
      </c>
      <c r="BK40" s="6" t="n">
        <v>96</v>
      </c>
      <c r="BL40" s="6" t="n">
        <v>1</v>
      </c>
      <c r="BM40" s="6" t="n">
        <v>50</v>
      </c>
      <c r="BN40" s="6" t="n">
        <v>1</v>
      </c>
      <c r="BO40" s="6" t="n">
        <v>0</v>
      </c>
      <c r="BP40" s="6" t="n">
        <v>0</v>
      </c>
      <c r="BQ40" s="6" t="n">
        <v>0</v>
      </c>
      <c r="BR40" s="6" t="n">
        <v>0</v>
      </c>
    </row>
    <row r="41" customFormat="false" ht="12" hidden="false" customHeight="false" outlineLevel="0" collapsed="false">
      <c r="A41" s="5" t="n">
        <v>0.5526</v>
      </c>
      <c r="B41" s="6" t="n">
        <v>3</v>
      </c>
      <c r="C41" s="6" t="n">
        <v>5</v>
      </c>
      <c r="D41" s="6" t="n">
        <v>5</v>
      </c>
      <c r="E41" s="6" t="n">
        <v>0</v>
      </c>
      <c r="F41" s="6" t="n">
        <v>7</v>
      </c>
      <c r="G41" s="6" t="n">
        <v>7</v>
      </c>
      <c r="H41" s="6" t="n">
        <v>1</v>
      </c>
      <c r="I41" s="6" t="n">
        <v>3</v>
      </c>
      <c r="J41" s="6" t="n">
        <v>5</v>
      </c>
      <c r="K41" s="6" t="n">
        <v>90</v>
      </c>
      <c r="L41" s="6" t="n">
        <v>90</v>
      </c>
      <c r="M41" s="6" t="n">
        <v>30</v>
      </c>
      <c r="N41" s="6" t="n">
        <v>30</v>
      </c>
      <c r="O41" s="6" t="n">
        <v>25</v>
      </c>
      <c r="P41" s="6" t="n">
        <v>5</v>
      </c>
      <c r="Q41" s="6" t="n">
        <v>5</v>
      </c>
      <c r="R41" s="6" t="n">
        <v>5</v>
      </c>
      <c r="S41" s="6" t="n">
        <v>5</v>
      </c>
      <c r="T41" s="6" t="n">
        <v>1</v>
      </c>
      <c r="U41" s="6" t="n">
        <v>5</v>
      </c>
      <c r="V41" s="6" t="n">
        <v>3</v>
      </c>
      <c r="W41" s="6" t="n">
        <v>0</v>
      </c>
      <c r="X41" s="6" t="n">
        <v>1</v>
      </c>
      <c r="Y41" s="6" t="n">
        <v>1</v>
      </c>
      <c r="Z41" s="6" t="n">
        <v>1</v>
      </c>
      <c r="AA41" s="6" t="n">
        <v>4</v>
      </c>
      <c r="AB41" s="6" t="n">
        <v>1</v>
      </c>
      <c r="AC41" s="6" t="n">
        <v>3</v>
      </c>
      <c r="AD41" s="6" t="n">
        <v>4</v>
      </c>
      <c r="AE41" s="6" t="n">
        <v>3</v>
      </c>
      <c r="AF41" s="6" t="n">
        <v>8</v>
      </c>
      <c r="AG41" s="6" t="n">
        <v>2</v>
      </c>
      <c r="AH41" s="6" t="n">
        <v>0</v>
      </c>
      <c r="AI41" s="6" t="n">
        <v>5</v>
      </c>
      <c r="AJ41" s="6" t="n">
        <v>1</v>
      </c>
      <c r="AK41" s="6" t="n">
        <v>0</v>
      </c>
      <c r="AL41" s="6" t="n">
        <v>3</v>
      </c>
      <c r="AM41" s="6" t="n">
        <v>8</v>
      </c>
      <c r="AN41" s="6" t="n">
        <v>1</v>
      </c>
      <c r="AO41" s="6" t="n">
        <v>1</v>
      </c>
      <c r="AP41" s="6" t="n">
        <v>5</v>
      </c>
      <c r="AQ41" s="6" t="n">
        <v>3</v>
      </c>
      <c r="AR41" s="6" t="n">
        <v>5</v>
      </c>
      <c r="AS41" s="6" t="n">
        <v>3</v>
      </c>
      <c r="AT41" s="6" t="n">
        <v>3</v>
      </c>
      <c r="AU41" s="6" t="n">
        <v>1</v>
      </c>
      <c r="AV41" s="6" t="n">
        <v>1</v>
      </c>
      <c r="AW41" s="6" t="n">
        <v>5</v>
      </c>
      <c r="AX41" s="6" t="n">
        <v>1</v>
      </c>
      <c r="AY41" s="6" t="n">
        <v>1</v>
      </c>
      <c r="AZ41" s="6" t="n">
        <v>1</v>
      </c>
      <c r="BA41" s="6" t="n">
        <v>1</v>
      </c>
      <c r="BB41" s="6" t="n">
        <v>2</v>
      </c>
      <c r="BC41" s="6" t="n">
        <v>2</v>
      </c>
      <c r="BD41" s="6" t="n">
        <v>4</v>
      </c>
      <c r="BE41" s="6" t="n">
        <v>1</v>
      </c>
      <c r="BF41" s="6" t="n">
        <v>59</v>
      </c>
      <c r="BG41" s="6" t="n">
        <v>3</v>
      </c>
      <c r="BH41" s="6" t="n">
        <v>3</v>
      </c>
      <c r="BI41" s="6" t="n">
        <v>8</v>
      </c>
      <c r="BJ41" s="6" t="n">
        <v>5</v>
      </c>
      <c r="BK41" s="6" t="n">
        <v>96</v>
      </c>
      <c r="BL41" s="6" t="n">
        <v>4</v>
      </c>
      <c r="BM41" s="6" t="n">
        <v>10</v>
      </c>
      <c r="BN41" s="6" t="n">
        <v>1</v>
      </c>
      <c r="BO41" s="6" t="n">
        <v>1</v>
      </c>
      <c r="BP41" s="6" t="n">
        <v>1</v>
      </c>
      <c r="BQ41" s="6" t="n">
        <v>0</v>
      </c>
      <c r="BR41" s="6" t="n">
        <v>0</v>
      </c>
    </row>
    <row r="42" customFormat="false" ht="12" hidden="false" customHeight="false" outlineLevel="0" collapsed="false">
      <c r="A42" s="5" t="n">
        <v>0.9322</v>
      </c>
      <c r="B42" s="6" t="n">
        <v>1</v>
      </c>
      <c r="C42" s="6" t="n">
        <v>1</v>
      </c>
      <c r="D42" s="6" t="n">
        <v>1</v>
      </c>
      <c r="E42" s="6" t="n">
        <v>3</v>
      </c>
      <c r="F42" s="6" t="n">
        <v>1</v>
      </c>
      <c r="G42" s="6" t="n">
        <v>7</v>
      </c>
      <c r="H42" s="6" t="n">
        <v>2</v>
      </c>
      <c r="I42" s="6" t="n">
        <v>1</v>
      </c>
      <c r="J42" s="6" t="n">
        <v>2</v>
      </c>
      <c r="K42" s="6" t="n">
        <v>50</v>
      </c>
      <c r="L42" s="6" t="n">
        <v>50</v>
      </c>
      <c r="M42" s="6" t="n">
        <v>80</v>
      </c>
      <c r="N42" s="6" t="n">
        <v>30</v>
      </c>
      <c r="O42" s="6" t="n">
        <v>30</v>
      </c>
      <c r="P42" s="6" t="n">
        <v>2</v>
      </c>
      <c r="Q42" s="6" t="n">
        <v>6</v>
      </c>
      <c r="R42" s="6" t="n">
        <v>3</v>
      </c>
      <c r="S42" s="6" t="n">
        <v>4</v>
      </c>
      <c r="T42" s="6" t="n">
        <v>2</v>
      </c>
      <c r="U42" s="6" t="n">
        <v>5</v>
      </c>
      <c r="V42" s="6" t="n">
        <v>3</v>
      </c>
      <c r="W42" s="6" t="n">
        <v>6</v>
      </c>
      <c r="X42" s="6" t="n">
        <v>3</v>
      </c>
      <c r="Y42" s="6" t="n">
        <v>4</v>
      </c>
      <c r="Z42" s="6" t="n">
        <v>2</v>
      </c>
      <c r="AA42" s="6" t="n">
        <v>2</v>
      </c>
      <c r="AB42" s="6" t="n">
        <v>2</v>
      </c>
      <c r="AC42" s="6" t="n">
        <v>2</v>
      </c>
      <c r="AD42" s="6" t="n">
        <v>2</v>
      </c>
      <c r="AE42" s="6" t="n">
        <v>2</v>
      </c>
      <c r="AF42" s="6" t="n">
        <v>4</v>
      </c>
      <c r="AG42" s="6" t="n">
        <v>1</v>
      </c>
      <c r="AH42" s="6" t="n">
        <v>3</v>
      </c>
      <c r="AI42" s="6" t="n">
        <v>5</v>
      </c>
      <c r="AJ42" s="6" t="n">
        <v>2</v>
      </c>
      <c r="AK42" s="6" t="n">
        <v>5</v>
      </c>
      <c r="AL42" s="6" t="n">
        <v>2</v>
      </c>
      <c r="AM42" s="6" t="n">
        <v>4</v>
      </c>
      <c r="AN42" s="6" t="n">
        <v>5</v>
      </c>
      <c r="AO42" s="6" t="n">
        <v>2</v>
      </c>
      <c r="AP42" s="6" t="n">
        <v>1</v>
      </c>
      <c r="AQ42" s="6" t="n">
        <v>5</v>
      </c>
      <c r="AR42" s="6" t="n">
        <v>5</v>
      </c>
      <c r="AS42" s="6" t="n">
        <v>1</v>
      </c>
      <c r="AT42" s="6" t="n">
        <v>5</v>
      </c>
      <c r="AU42" s="6" t="n">
        <v>5</v>
      </c>
      <c r="AV42" s="6" t="n">
        <v>5</v>
      </c>
      <c r="AW42" s="6" t="n">
        <v>5</v>
      </c>
      <c r="AX42" s="6" t="n">
        <v>5</v>
      </c>
      <c r="AY42" s="6" t="n">
        <v>1</v>
      </c>
      <c r="AZ42" s="6" t="n">
        <v>1</v>
      </c>
      <c r="BA42" s="6" t="n">
        <v>1</v>
      </c>
      <c r="BB42" s="6" t="n">
        <v>3</v>
      </c>
      <c r="BC42" s="6" t="n">
        <v>4</v>
      </c>
      <c r="BD42" s="6" t="n">
        <v>2</v>
      </c>
      <c r="BE42" s="6" t="n">
        <v>1</v>
      </c>
      <c r="BF42" s="6" t="n">
        <v>62</v>
      </c>
      <c r="BG42" s="6" t="n">
        <v>1</v>
      </c>
      <c r="BH42" s="6" t="n">
        <v>7</v>
      </c>
      <c r="BI42" s="6" t="n">
        <v>4</v>
      </c>
      <c r="BJ42" s="6" t="n">
        <v>5</v>
      </c>
      <c r="BK42" s="6" t="n">
        <v>99</v>
      </c>
      <c r="BL42" s="6" t="n">
        <v>6</v>
      </c>
      <c r="BM42" s="6" t="n">
        <v>50</v>
      </c>
      <c r="BN42" s="6" t="n">
        <v>7</v>
      </c>
      <c r="BO42" s="6" t="n">
        <v>1</v>
      </c>
      <c r="BP42" s="6" t="n">
        <v>3</v>
      </c>
      <c r="BQ42" s="6" t="n">
        <v>2</v>
      </c>
      <c r="BR42" s="6" t="n">
        <v>2</v>
      </c>
    </row>
    <row r="43" customFormat="false" ht="12" hidden="false" customHeight="false" outlineLevel="0" collapsed="false">
      <c r="A43" s="5" t="n">
        <v>0.9424</v>
      </c>
      <c r="B43" s="6" t="n">
        <v>1</v>
      </c>
      <c r="C43" s="6" t="n">
        <v>3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1</v>
      </c>
      <c r="I43" s="6" t="n">
        <v>2</v>
      </c>
      <c r="J43" s="6" t="n">
        <v>2</v>
      </c>
      <c r="K43" s="6" t="n">
        <v>90</v>
      </c>
      <c r="L43" s="6" t="n">
        <v>90</v>
      </c>
      <c r="M43" s="6" t="n">
        <v>50</v>
      </c>
      <c r="N43" s="6" t="n">
        <v>50</v>
      </c>
      <c r="O43" s="6" t="n">
        <v>50</v>
      </c>
      <c r="P43" s="6" t="n">
        <v>0</v>
      </c>
      <c r="Q43" s="6" t="n">
        <v>3</v>
      </c>
      <c r="R43" s="6" t="n">
        <v>2</v>
      </c>
      <c r="S43" s="6" t="n">
        <v>2</v>
      </c>
      <c r="T43" s="6" t="n">
        <v>1</v>
      </c>
      <c r="U43" s="6" t="n">
        <v>5</v>
      </c>
      <c r="V43" s="6" t="n">
        <v>5</v>
      </c>
      <c r="W43" s="6" t="n">
        <v>0</v>
      </c>
      <c r="X43" s="6" t="n">
        <v>1</v>
      </c>
      <c r="Y43" s="6" t="n">
        <v>2</v>
      </c>
      <c r="Z43" s="6" t="n">
        <v>2</v>
      </c>
      <c r="AA43" s="6" t="n">
        <v>4</v>
      </c>
      <c r="AB43" s="6" t="n">
        <v>2</v>
      </c>
      <c r="AC43" s="6" t="n">
        <v>2</v>
      </c>
      <c r="AD43" s="6" t="n">
        <v>2</v>
      </c>
      <c r="AE43" s="6" t="n">
        <v>2</v>
      </c>
      <c r="AF43" s="6" t="n">
        <v>3</v>
      </c>
      <c r="AG43" s="6" t="n">
        <v>2</v>
      </c>
      <c r="AH43" s="6" t="n">
        <v>3</v>
      </c>
      <c r="AI43" s="6" t="n">
        <v>8</v>
      </c>
      <c r="AJ43" s="6" t="n">
        <v>8</v>
      </c>
      <c r="AK43" s="6" t="n">
        <v>2</v>
      </c>
      <c r="AL43" s="6" t="n">
        <v>3</v>
      </c>
      <c r="AM43" s="6" t="n">
        <v>4</v>
      </c>
      <c r="AN43" s="6" t="n">
        <v>4</v>
      </c>
      <c r="AO43" s="6" t="n">
        <v>7</v>
      </c>
      <c r="AP43" s="6" t="n">
        <v>1</v>
      </c>
      <c r="AQ43" s="6" t="n">
        <v>3</v>
      </c>
      <c r="AR43" s="6" t="n">
        <v>1</v>
      </c>
      <c r="AS43" s="6" t="n">
        <v>5</v>
      </c>
      <c r="AT43" s="6" t="n">
        <v>3</v>
      </c>
      <c r="AU43" s="6" t="n">
        <v>5</v>
      </c>
      <c r="AV43" s="6" t="n">
        <v>1</v>
      </c>
      <c r="AW43" s="6" t="n">
        <v>1</v>
      </c>
      <c r="AX43" s="6" t="n">
        <v>1</v>
      </c>
      <c r="AY43" s="6" t="n">
        <v>1</v>
      </c>
      <c r="AZ43" s="6" t="n">
        <v>1</v>
      </c>
      <c r="BA43" s="6" t="n">
        <v>1</v>
      </c>
      <c r="BB43" s="6" t="n">
        <v>2</v>
      </c>
      <c r="BC43" s="6" t="n">
        <v>8</v>
      </c>
      <c r="BD43" s="6" t="n">
        <v>2</v>
      </c>
      <c r="BE43" s="6" t="n">
        <v>4</v>
      </c>
      <c r="BF43" s="6" t="n">
        <v>30</v>
      </c>
      <c r="BG43" s="6" t="n">
        <v>1</v>
      </c>
      <c r="BH43" s="6" t="n">
        <v>6</v>
      </c>
      <c r="BI43" s="6" t="n">
        <v>0</v>
      </c>
      <c r="BJ43" s="6" t="n">
        <v>5</v>
      </c>
      <c r="BK43" s="6" t="n">
        <v>7</v>
      </c>
      <c r="BL43" s="6" t="n">
        <v>6</v>
      </c>
      <c r="BM43" s="6" t="n">
        <v>50</v>
      </c>
      <c r="BN43" s="6" t="n">
        <v>7</v>
      </c>
      <c r="BO43" s="6" t="n">
        <v>1</v>
      </c>
      <c r="BP43" s="6" t="n">
        <v>1</v>
      </c>
      <c r="BQ43" s="6" t="n">
        <v>1</v>
      </c>
      <c r="BR43" s="6" t="n">
        <v>1</v>
      </c>
    </row>
    <row r="44" customFormat="false" ht="12" hidden="false" customHeight="false" outlineLevel="0" collapsed="false">
      <c r="A44" s="5" t="n">
        <v>0.9122</v>
      </c>
      <c r="B44" s="6" t="n">
        <v>1</v>
      </c>
      <c r="C44" s="6" t="n">
        <v>3</v>
      </c>
      <c r="D44" s="6" t="n">
        <v>5</v>
      </c>
      <c r="E44" s="6" t="n">
        <v>0</v>
      </c>
      <c r="F44" s="6" t="n">
        <v>3</v>
      </c>
      <c r="G44" s="6" t="n">
        <v>0</v>
      </c>
      <c r="H44" s="6" t="n">
        <v>2</v>
      </c>
      <c r="I44" s="6" t="n">
        <v>3</v>
      </c>
      <c r="J44" s="6" t="n">
        <v>5</v>
      </c>
      <c r="K44" s="6" t="n">
        <v>50</v>
      </c>
      <c r="L44" s="6" t="n">
        <v>50</v>
      </c>
      <c r="M44" s="6" t="n">
        <v>50</v>
      </c>
      <c r="N44" s="6" t="n">
        <v>30</v>
      </c>
      <c r="O44" s="6" t="n">
        <v>30</v>
      </c>
      <c r="P44" s="6" t="n">
        <v>3</v>
      </c>
      <c r="Q44" s="6" t="n">
        <v>9</v>
      </c>
      <c r="R44" s="6" t="n">
        <v>1</v>
      </c>
      <c r="S44" s="6" t="n">
        <v>3</v>
      </c>
      <c r="T44" s="6" t="n">
        <v>1</v>
      </c>
      <c r="U44" s="6" t="n">
        <v>5</v>
      </c>
      <c r="V44" s="6" t="n">
        <v>3</v>
      </c>
      <c r="W44" s="6" t="n">
        <v>1</v>
      </c>
      <c r="X44" s="6" t="n">
        <v>1</v>
      </c>
      <c r="Y44" s="6" t="n">
        <v>1</v>
      </c>
      <c r="Z44" s="6" t="n">
        <v>3</v>
      </c>
      <c r="AA44" s="6" t="n">
        <v>3</v>
      </c>
      <c r="AB44" s="6" t="n">
        <v>1</v>
      </c>
      <c r="AC44" s="6" t="n">
        <v>2</v>
      </c>
      <c r="AD44" s="6" t="n">
        <v>2</v>
      </c>
      <c r="AE44" s="6" t="n">
        <v>2</v>
      </c>
      <c r="AF44" s="6" t="n">
        <v>3</v>
      </c>
      <c r="AG44" s="6" t="n">
        <v>2</v>
      </c>
      <c r="AH44" s="6" t="n">
        <v>4</v>
      </c>
      <c r="AI44" s="6" t="n">
        <v>5</v>
      </c>
      <c r="AJ44" s="6" t="n">
        <v>4</v>
      </c>
      <c r="AK44" s="6" t="n">
        <v>5</v>
      </c>
      <c r="AL44" s="6" t="n">
        <v>1</v>
      </c>
      <c r="AM44" s="6" t="n">
        <v>5</v>
      </c>
      <c r="AN44" s="6" t="n">
        <v>1</v>
      </c>
      <c r="AO44" s="6" t="n">
        <v>1</v>
      </c>
      <c r="AP44" s="6" t="n">
        <v>5</v>
      </c>
      <c r="AQ44" s="6" t="n">
        <v>3</v>
      </c>
      <c r="AR44" s="6" t="n">
        <v>1</v>
      </c>
      <c r="AS44" s="6" t="n">
        <v>3</v>
      </c>
      <c r="AT44" s="6" t="n">
        <v>3</v>
      </c>
      <c r="AU44" s="6" t="n">
        <v>1</v>
      </c>
      <c r="AV44" s="6" t="n">
        <v>1</v>
      </c>
      <c r="AW44" s="6" t="n">
        <v>1</v>
      </c>
      <c r="AX44" s="6" t="n">
        <v>5</v>
      </c>
      <c r="AY44" s="6" t="n">
        <v>1</v>
      </c>
      <c r="AZ44" s="6" t="n">
        <v>1</v>
      </c>
      <c r="BA44" s="6" t="n">
        <v>1</v>
      </c>
      <c r="BB44" s="6" t="n">
        <v>4</v>
      </c>
      <c r="BC44" s="6" t="n">
        <v>8</v>
      </c>
      <c r="BD44" s="6" t="n">
        <v>8</v>
      </c>
      <c r="BE44" s="6" t="n">
        <v>1</v>
      </c>
      <c r="BF44" s="6" t="n">
        <v>67</v>
      </c>
      <c r="BG44" s="6" t="n">
        <v>2</v>
      </c>
      <c r="BH44" s="6" t="n">
        <v>2</v>
      </c>
      <c r="BI44" s="6" t="n">
        <v>8</v>
      </c>
      <c r="BJ44" s="6" t="n">
        <v>5</v>
      </c>
      <c r="BK44" s="6" t="n">
        <v>96</v>
      </c>
      <c r="BL44" s="6" t="n">
        <v>1</v>
      </c>
      <c r="BM44" s="6" t="n">
        <v>50</v>
      </c>
      <c r="BN44" s="6" t="n">
        <v>5</v>
      </c>
      <c r="BO44" s="6" t="n">
        <v>1</v>
      </c>
      <c r="BP44" s="6" t="n">
        <v>3</v>
      </c>
      <c r="BQ44" s="6" t="n">
        <v>2</v>
      </c>
      <c r="BR44" s="6" t="n">
        <v>8</v>
      </c>
    </row>
    <row r="45" customFormat="false" ht="12" hidden="false" customHeight="false" outlineLevel="0" collapsed="false">
      <c r="A45" s="5" t="n">
        <v>0.8206</v>
      </c>
      <c r="B45" s="6" t="n">
        <v>1</v>
      </c>
      <c r="C45" s="6" t="n">
        <v>5</v>
      </c>
      <c r="D45" s="6" t="n">
        <v>1</v>
      </c>
      <c r="E45" s="6" t="n">
        <v>1</v>
      </c>
      <c r="F45" s="6" t="n">
        <v>0</v>
      </c>
      <c r="G45" s="6" t="n">
        <v>7</v>
      </c>
      <c r="H45" s="6" t="n">
        <v>1</v>
      </c>
      <c r="I45" s="6" t="n">
        <v>2</v>
      </c>
      <c r="J45" s="6" t="n">
        <v>2</v>
      </c>
      <c r="K45" s="6" t="n">
        <v>75</v>
      </c>
      <c r="L45" s="6" t="n">
        <v>100</v>
      </c>
      <c r="M45" s="6" t="n">
        <v>50</v>
      </c>
      <c r="N45" s="6" t="n">
        <v>998</v>
      </c>
      <c r="O45" s="6" t="n">
        <v>50</v>
      </c>
      <c r="P45" s="6" t="n">
        <v>0</v>
      </c>
      <c r="Q45" s="6" t="n">
        <v>3</v>
      </c>
      <c r="R45" s="6" t="n">
        <v>2</v>
      </c>
      <c r="S45" s="6" t="n">
        <v>3</v>
      </c>
      <c r="T45" s="6" t="n">
        <v>2</v>
      </c>
      <c r="U45" s="6" t="n">
        <v>5</v>
      </c>
      <c r="V45" s="6" t="n">
        <v>5</v>
      </c>
      <c r="W45" s="6" t="n">
        <v>0</v>
      </c>
      <c r="X45" s="6" t="n">
        <v>1</v>
      </c>
      <c r="Y45" s="6" t="n">
        <v>2</v>
      </c>
      <c r="Z45" s="6" t="n">
        <v>2</v>
      </c>
      <c r="AA45" s="6" t="n">
        <v>3</v>
      </c>
      <c r="AB45" s="6" t="n">
        <v>2</v>
      </c>
      <c r="AC45" s="6" t="n">
        <v>2</v>
      </c>
      <c r="AD45" s="6" t="n">
        <v>2</v>
      </c>
      <c r="AE45" s="6" t="n">
        <v>3</v>
      </c>
      <c r="AF45" s="6" t="n">
        <v>3</v>
      </c>
      <c r="AG45" s="6" t="n">
        <v>2</v>
      </c>
      <c r="AH45" s="6" t="n">
        <v>4</v>
      </c>
      <c r="AI45" s="6" t="n">
        <v>4</v>
      </c>
      <c r="AJ45" s="6" t="n">
        <v>2</v>
      </c>
      <c r="AK45" s="6" t="n">
        <v>0</v>
      </c>
      <c r="AL45" s="6" t="n">
        <v>8</v>
      </c>
      <c r="AM45" s="6" t="n">
        <v>8</v>
      </c>
      <c r="AN45" s="6" t="n">
        <v>4</v>
      </c>
      <c r="AO45" s="6" t="n">
        <v>1</v>
      </c>
      <c r="AP45" s="6" t="n">
        <v>5</v>
      </c>
      <c r="AQ45" s="6" t="n">
        <v>5</v>
      </c>
      <c r="AR45" s="6" t="n">
        <v>5</v>
      </c>
      <c r="AS45" s="6" t="n">
        <v>5</v>
      </c>
      <c r="AT45" s="6" t="n">
        <v>5</v>
      </c>
      <c r="AU45" s="6" t="n">
        <v>1</v>
      </c>
      <c r="AV45" s="6" t="n">
        <v>1</v>
      </c>
      <c r="AW45" s="6" t="n">
        <v>5</v>
      </c>
      <c r="AX45" s="6" t="n">
        <v>1</v>
      </c>
      <c r="AY45" s="6" t="n">
        <v>1</v>
      </c>
      <c r="AZ45" s="6" t="n">
        <v>5</v>
      </c>
      <c r="BA45" s="6" t="n">
        <v>1</v>
      </c>
      <c r="BB45" s="6" t="n">
        <v>4</v>
      </c>
      <c r="BC45" s="6" t="n">
        <v>4</v>
      </c>
      <c r="BD45" s="6" t="n">
        <v>2</v>
      </c>
      <c r="BE45" s="6" t="n">
        <v>2</v>
      </c>
      <c r="BF45" s="6" t="n">
        <v>43</v>
      </c>
      <c r="BG45" s="6" t="n">
        <v>2</v>
      </c>
      <c r="BH45" s="6" t="n">
        <v>3</v>
      </c>
      <c r="BI45" s="6" t="n">
        <v>3</v>
      </c>
      <c r="BJ45" s="6" t="n">
        <v>1</v>
      </c>
      <c r="BK45" s="6" t="n">
        <v>96</v>
      </c>
      <c r="BL45" s="6" t="n">
        <v>1</v>
      </c>
      <c r="BM45" s="6" t="n">
        <v>50</v>
      </c>
      <c r="BN45" s="6" t="n">
        <v>5</v>
      </c>
      <c r="BO45" s="6" t="n">
        <v>0</v>
      </c>
      <c r="BP45" s="6" t="n">
        <v>0</v>
      </c>
      <c r="BQ45" s="6" t="n">
        <v>0</v>
      </c>
      <c r="BR45" s="6" t="n">
        <v>0</v>
      </c>
    </row>
    <row r="46" customFormat="false" ht="12" hidden="false" customHeight="false" outlineLevel="0" collapsed="false">
      <c r="A46" s="5" t="n">
        <v>0.8701</v>
      </c>
      <c r="B46" s="6" t="n">
        <v>1</v>
      </c>
      <c r="C46" s="6" t="n">
        <v>3</v>
      </c>
      <c r="D46" s="6" t="n">
        <v>1</v>
      </c>
      <c r="E46" s="6" t="n">
        <v>3</v>
      </c>
      <c r="F46" s="6" t="n">
        <v>0</v>
      </c>
      <c r="G46" s="6" t="n">
        <v>2</v>
      </c>
      <c r="H46" s="6" t="n">
        <v>1</v>
      </c>
      <c r="I46" s="6" t="n">
        <v>2</v>
      </c>
      <c r="J46" s="6" t="n">
        <v>1</v>
      </c>
      <c r="K46" s="6" t="n">
        <v>100</v>
      </c>
      <c r="L46" s="6" t="n">
        <v>80</v>
      </c>
      <c r="M46" s="6" t="n">
        <v>100</v>
      </c>
      <c r="N46" s="6" t="n">
        <v>50</v>
      </c>
      <c r="O46" s="6" t="n">
        <v>75</v>
      </c>
      <c r="P46" s="6" t="n">
        <v>0</v>
      </c>
      <c r="Q46" s="6" t="n">
        <v>5</v>
      </c>
      <c r="R46" s="6" t="n">
        <v>3</v>
      </c>
      <c r="S46" s="6" t="n">
        <v>3</v>
      </c>
      <c r="T46" s="6" t="n">
        <v>1</v>
      </c>
      <c r="U46" s="6" t="n">
        <v>5</v>
      </c>
      <c r="V46" s="6" t="n">
        <v>3</v>
      </c>
      <c r="W46" s="6" t="n">
        <v>4</v>
      </c>
      <c r="X46" s="6" t="n">
        <v>4</v>
      </c>
      <c r="Y46" s="6" t="n">
        <v>3</v>
      </c>
      <c r="Z46" s="6" t="n">
        <v>3</v>
      </c>
      <c r="AA46" s="6" t="n">
        <v>3</v>
      </c>
      <c r="AB46" s="6" t="n">
        <v>3</v>
      </c>
      <c r="AC46" s="6" t="n">
        <v>2</v>
      </c>
      <c r="AD46" s="6" t="n">
        <v>1</v>
      </c>
      <c r="AE46" s="6" t="n">
        <v>1</v>
      </c>
      <c r="AF46" s="6" t="n">
        <v>2</v>
      </c>
      <c r="AG46" s="6" t="n">
        <v>1</v>
      </c>
      <c r="AH46" s="6" t="n">
        <v>0</v>
      </c>
      <c r="AI46" s="6" t="n">
        <v>1</v>
      </c>
      <c r="AJ46" s="6" t="n">
        <v>2</v>
      </c>
      <c r="AK46" s="6" t="n">
        <v>0</v>
      </c>
      <c r="AL46" s="6" t="n">
        <v>5</v>
      </c>
      <c r="AM46" s="6" t="n">
        <v>4</v>
      </c>
      <c r="AN46" s="6" t="n">
        <v>1</v>
      </c>
      <c r="AO46" s="6" t="n">
        <v>2</v>
      </c>
      <c r="AP46" s="6" t="n">
        <v>5</v>
      </c>
      <c r="AQ46" s="6" t="n">
        <v>1</v>
      </c>
      <c r="AR46" s="6" t="n">
        <v>1</v>
      </c>
      <c r="AS46" s="6" t="n">
        <v>1</v>
      </c>
      <c r="AT46" s="6" t="n">
        <v>1</v>
      </c>
      <c r="AU46" s="6" t="n">
        <v>1</v>
      </c>
      <c r="AV46" s="6" t="n">
        <v>1</v>
      </c>
      <c r="AW46" s="6" t="n">
        <v>1</v>
      </c>
      <c r="AX46" s="6" t="n">
        <v>5</v>
      </c>
      <c r="AY46" s="6" t="n">
        <v>1</v>
      </c>
      <c r="AZ46" s="6" t="n">
        <v>1</v>
      </c>
      <c r="BA46" s="6" t="n">
        <v>1</v>
      </c>
      <c r="BB46" s="6" t="n">
        <v>2</v>
      </c>
      <c r="BC46" s="6" t="n">
        <v>3</v>
      </c>
      <c r="BD46" s="6" t="n">
        <v>2</v>
      </c>
      <c r="BE46" s="6" t="n">
        <v>1</v>
      </c>
      <c r="BF46" s="6" t="n">
        <v>34</v>
      </c>
      <c r="BG46" s="6" t="n">
        <v>5</v>
      </c>
      <c r="BH46" s="6" t="n">
        <v>3</v>
      </c>
      <c r="BI46" s="6" t="n">
        <v>8</v>
      </c>
      <c r="BJ46" s="6" t="n">
        <v>5</v>
      </c>
      <c r="BK46" s="6" t="n">
        <v>96</v>
      </c>
      <c r="BL46" s="6" t="n">
        <v>1</v>
      </c>
      <c r="BM46" s="6" t="n">
        <v>50</v>
      </c>
      <c r="BN46" s="6" t="n">
        <v>3</v>
      </c>
      <c r="BO46" s="6" t="n">
        <v>1</v>
      </c>
      <c r="BP46" s="6" t="n">
        <v>3</v>
      </c>
      <c r="BQ46" s="6" t="n">
        <v>0</v>
      </c>
      <c r="BR46" s="6" t="n">
        <v>0</v>
      </c>
    </row>
    <row r="47" customFormat="false" ht="12" hidden="false" customHeight="false" outlineLevel="0" collapsed="false">
      <c r="A47" s="5" t="n">
        <v>0.5605</v>
      </c>
      <c r="B47" s="6" t="n">
        <v>1</v>
      </c>
      <c r="C47" s="6" t="n">
        <v>1</v>
      </c>
      <c r="D47" s="6" t="n">
        <v>1</v>
      </c>
      <c r="E47" s="6" t="n">
        <v>1</v>
      </c>
      <c r="F47" s="6" t="n">
        <v>7</v>
      </c>
      <c r="G47" s="6" t="n">
        <v>7</v>
      </c>
      <c r="H47" s="6" t="n">
        <v>2</v>
      </c>
      <c r="I47" s="6" t="n">
        <v>1</v>
      </c>
      <c r="J47" s="6" t="n">
        <v>5</v>
      </c>
      <c r="K47" s="6" t="n">
        <v>49</v>
      </c>
      <c r="L47" s="6" t="n">
        <v>85</v>
      </c>
      <c r="M47" s="6" t="n">
        <v>30</v>
      </c>
      <c r="N47" s="6" t="n">
        <v>20</v>
      </c>
      <c r="O47" s="6" t="n">
        <v>60</v>
      </c>
      <c r="P47" s="6" t="n">
        <v>0</v>
      </c>
      <c r="Q47" s="6" t="n">
        <v>3</v>
      </c>
      <c r="R47" s="6" t="n">
        <v>3</v>
      </c>
      <c r="S47" s="6" t="n">
        <v>3</v>
      </c>
      <c r="T47" s="6" t="n">
        <v>1</v>
      </c>
      <c r="U47" s="6" t="n">
        <v>5</v>
      </c>
      <c r="V47" s="6" t="n">
        <v>5</v>
      </c>
      <c r="W47" s="6" t="n">
        <v>0</v>
      </c>
      <c r="X47" s="6" t="n">
        <v>1</v>
      </c>
      <c r="Y47" s="6" t="n">
        <v>1</v>
      </c>
      <c r="Z47" s="6" t="n">
        <v>2</v>
      </c>
      <c r="AA47" s="6" t="n">
        <v>4</v>
      </c>
      <c r="AB47" s="6" t="n">
        <v>1</v>
      </c>
      <c r="AC47" s="6" t="n">
        <v>1</v>
      </c>
      <c r="AD47" s="6" t="n">
        <v>4</v>
      </c>
      <c r="AE47" s="6" t="n">
        <v>4</v>
      </c>
      <c r="AF47" s="6" t="n">
        <v>8</v>
      </c>
      <c r="AG47" s="6" t="n">
        <v>1</v>
      </c>
      <c r="AH47" s="6" t="n">
        <v>5</v>
      </c>
      <c r="AI47" s="6" t="n">
        <v>5</v>
      </c>
      <c r="AJ47" s="6" t="n">
        <v>4</v>
      </c>
      <c r="AK47" s="6" t="n">
        <v>2</v>
      </c>
      <c r="AL47" s="6" t="n">
        <v>3</v>
      </c>
      <c r="AM47" s="6" t="n">
        <v>2</v>
      </c>
      <c r="AN47" s="6" t="n">
        <v>5</v>
      </c>
      <c r="AO47" s="6" t="n">
        <v>1</v>
      </c>
      <c r="AP47" s="6" t="n">
        <v>5</v>
      </c>
      <c r="AQ47" s="6" t="n">
        <v>5</v>
      </c>
      <c r="AR47" s="6" t="n">
        <v>5</v>
      </c>
      <c r="AS47" s="6" t="n">
        <v>5</v>
      </c>
      <c r="AT47" s="6" t="n">
        <v>7</v>
      </c>
      <c r="AU47" s="6" t="n">
        <v>1</v>
      </c>
      <c r="AV47" s="6" t="n">
        <v>1</v>
      </c>
      <c r="AW47" s="6" t="n">
        <v>1</v>
      </c>
      <c r="AX47" s="6" t="n">
        <v>1</v>
      </c>
      <c r="AY47" s="6" t="n">
        <v>1</v>
      </c>
      <c r="AZ47" s="6" t="n">
        <v>1</v>
      </c>
      <c r="BA47" s="6" t="n">
        <v>1</v>
      </c>
      <c r="BB47" s="6" t="n">
        <v>4</v>
      </c>
      <c r="BC47" s="6" t="n">
        <v>4</v>
      </c>
      <c r="BD47" s="6" t="n">
        <v>1</v>
      </c>
      <c r="BE47" s="6" t="n">
        <v>1</v>
      </c>
      <c r="BF47" s="6" t="n">
        <v>69</v>
      </c>
      <c r="BG47" s="6" t="n">
        <v>1</v>
      </c>
      <c r="BH47" s="6" t="n">
        <v>5</v>
      </c>
      <c r="BI47" s="6" t="n">
        <v>2</v>
      </c>
      <c r="BJ47" s="6" t="n">
        <v>5</v>
      </c>
      <c r="BK47" s="6" t="n">
        <v>99</v>
      </c>
      <c r="BL47" s="6" t="n">
        <v>6</v>
      </c>
      <c r="BM47" s="6" t="n">
        <v>50</v>
      </c>
      <c r="BN47" s="6" t="n">
        <v>6</v>
      </c>
      <c r="BO47" s="6" t="n">
        <v>1</v>
      </c>
      <c r="BP47" s="6" t="n">
        <v>1</v>
      </c>
      <c r="BQ47" s="6" t="n">
        <v>1</v>
      </c>
      <c r="BR47" s="6" t="n">
        <v>1</v>
      </c>
    </row>
    <row r="48" customFormat="false" ht="12" hidden="false" customHeight="false" outlineLevel="0" collapsed="false">
      <c r="A48" s="5" t="n">
        <v>1.3593</v>
      </c>
      <c r="B48" s="6" t="n">
        <v>3</v>
      </c>
      <c r="C48" s="6" t="n">
        <v>5</v>
      </c>
      <c r="D48" s="6" t="n">
        <v>1</v>
      </c>
      <c r="E48" s="6" t="n">
        <v>7</v>
      </c>
      <c r="F48" s="6" t="n">
        <v>0</v>
      </c>
      <c r="G48" s="6" t="n">
        <v>3</v>
      </c>
      <c r="H48" s="6" t="n">
        <v>4</v>
      </c>
      <c r="I48" s="6" t="n">
        <v>4</v>
      </c>
      <c r="J48" s="6" t="n">
        <v>2</v>
      </c>
      <c r="K48" s="6" t="n">
        <v>48</v>
      </c>
      <c r="L48" s="6" t="n">
        <v>50</v>
      </c>
      <c r="M48" s="6" t="n">
        <v>25</v>
      </c>
      <c r="N48" s="6" t="n">
        <v>50</v>
      </c>
      <c r="O48" s="6" t="n">
        <v>997</v>
      </c>
      <c r="P48" s="6" t="n">
        <v>0</v>
      </c>
      <c r="Q48" s="6" t="n">
        <v>1</v>
      </c>
      <c r="R48" s="6" t="n">
        <v>3</v>
      </c>
      <c r="S48" s="6" t="n">
        <v>3</v>
      </c>
      <c r="T48" s="6" t="n">
        <v>2</v>
      </c>
      <c r="U48" s="6" t="n">
        <v>5</v>
      </c>
      <c r="V48" s="6" t="n">
        <v>3</v>
      </c>
      <c r="W48" s="6" t="n">
        <v>2</v>
      </c>
      <c r="X48" s="6" t="n">
        <v>2</v>
      </c>
      <c r="Y48" s="6" t="n">
        <v>2</v>
      </c>
      <c r="Z48" s="6" t="n">
        <v>2</v>
      </c>
      <c r="AA48" s="6" t="n">
        <v>3</v>
      </c>
      <c r="AB48" s="6" t="n">
        <v>2</v>
      </c>
      <c r="AC48" s="6" t="n">
        <v>3</v>
      </c>
      <c r="AD48" s="6" t="n">
        <v>3</v>
      </c>
      <c r="AE48" s="6" t="n">
        <v>2</v>
      </c>
      <c r="AF48" s="6" t="n">
        <v>2</v>
      </c>
      <c r="AG48" s="6" t="n">
        <v>2</v>
      </c>
      <c r="AH48" s="6" t="n">
        <v>5</v>
      </c>
      <c r="AI48" s="6" t="n">
        <v>4</v>
      </c>
      <c r="AJ48" s="6" t="n">
        <v>2</v>
      </c>
      <c r="AK48" s="6" t="n">
        <v>2</v>
      </c>
      <c r="AL48" s="6" t="n">
        <v>3</v>
      </c>
      <c r="AM48" s="6" t="n">
        <v>4</v>
      </c>
      <c r="AN48" s="6" t="n">
        <v>1</v>
      </c>
      <c r="AO48" s="6" t="n">
        <v>2</v>
      </c>
      <c r="AP48" s="6" t="n">
        <v>5</v>
      </c>
      <c r="AQ48" s="6" t="n">
        <v>5</v>
      </c>
      <c r="AR48" s="6" t="n">
        <v>1</v>
      </c>
      <c r="AS48" s="6" t="n">
        <v>5</v>
      </c>
      <c r="AT48" s="6" t="n">
        <v>5</v>
      </c>
      <c r="AU48" s="6" t="n">
        <v>1</v>
      </c>
      <c r="AV48" s="6" t="n">
        <v>1</v>
      </c>
      <c r="AW48" s="6" t="n">
        <v>1</v>
      </c>
      <c r="AX48" s="6" t="n">
        <v>1</v>
      </c>
      <c r="AY48" s="6" t="n">
        <v>1</v>
      </c>
      <c r="AZ48" s="6" t="n">
        <v>5</v>
      </c>
      <c r="BA48" s="6" t="n">
        <v>2</v>
      </c>
      <c r="BB48" s="6" t="n">
        <v>3</v>
      </c>
      <c r="BC48" s="6" t="n">
        <v>8</v>
      </c>
      <c r="BD48" s="6" t="n">
        <v>8</v>
      </c>
      <c r="BE48" s="6" t="n">
        <v>4</v>
      </c>
      <c r="BF48" s="6" t="n">
        <v>28</v>
      </c>
      <c r="BG48" s="6" t="n">
        <v>6</v>
      </c>
      <c r="BH48" s="6" t="n">
        <v>3</v>
      </c>
      <c r="BI48" s="6" t="n">
        <v>0</v>
      </c>
      <c r="BJ48" s="6" t="n">
        <v>5</v>
      </c>
      <c r="BK48" s="6" t="n">
        <v>4</v>
      </c>
      <c r="BL48" s="6" t="n">
        <v>1</v>
      </c>
      <c r="BM48" s="6" t="n">
        <v>50</v>
      </c>
      <c r="BN48" s="6" t="n">
        <v>3</v>
      </c>
      <c r="BO48" s="6" t="n">
        <v>1</v>
      </c>
      <c r="BP48" s="6" t="n">
        <v>1</v>
      </c>
      <c r="BQ48" s="6" t="n">
        <v>1</v>
      </c>
      <c r="BR48" s="6" t="n">
        <v>8</v>
      </c>
    </row>
    <row r="49" customFormat="false" ht="12" hidden="false" customHeight="false" outlineLevel="0" collapsed="false">
      <c r="A49" s="5" t="n">
        <v>0.6729</v>
      </c>
      <c r="B49" s="6" t="n">
        <v>1</v>
      </c>
      <c r="C49" s="6" t="n">
        <v>5</v>
      </c>
      <c r="D49" s="6" t="n">
        <v>5</v>
      </c>
      <c r="E49" s="6" t="n">
        <v>0</v>
      </c>
      <c r="F49" s="6" t="n">
        <v>0</v>
      </c>
      <c r="G49" s="6" t="n">
        <v>1</v>
      </c>
      <c r="H49" s="6" t="n">
        <v>1</v>
      </c>
      <c r="I49" s="6" t="n">
        <v>3</v>
      </c>
      <c r="J49" s="6" t="n">
        <v>2</v>
      </c>
      <c r="K49" s="6" t="n">
        <v>58</v>
      </c>
      <c r="L49" s="6" t="n">
        <v>45</v>
      </c>
      <c r="M49" s="6" t="n">
        <v>998</v>
      </c>
      <c r="N49" s="6" t="n">
        <v>998</v>
      </c>
      <c r="O49" s="6" t="n">
        <v>997</v>
      </c>
      <c r="P49" s="6" t="n">
        <v>0</v>
      </c>
      <c r="Q49" s="6" t="n">
        <v>2</v>
      </c>
      <c r="R49" s="6" t="n">
        <v>2</v>
      </c>
      <c r="S49" s="6" t="n">
        <v>4</v>
      </c>
      <c r="T49" s="6" t="n">
        <v>1</v>
      </c>
      <c r="U49" s="6" t="n">
        <v>5</v>
      </c>
      <c r="V49" s="6" t="n">
        <v>5</v>
      </c>
      <c r="W49" s="6" t="n">
        <v>1</v>
      </c>
      <c r="X49" s="6" t="n">
        <v>2</v>
      </c>
      <c r="Y49" s="6" t="n">
        <v>3</v>
      </c>
      <c r="Z49" s="6" t="n">
        <v>3</v>
      </c>
      <c r="AA49" s="6" t="n">
        <v>3</v>
      </c>
      <c r="AB49" s="6" t="n">
        <v>2</v>
      </c>
      <c r="AC49" s="6" t="n">
        <v>2</v>
      </c>
      <c r="AD49" s="6" t="n">
        <v>2</v>
      </c>
      <c r="AE49" s="6" t="n">
        <v>2</v>
      </c>
      <c r="AF49" s="6" t="n">
        <v>3</v>
      </c>
      <c r="AG49" s="6" t="n">
        <v>3</v>
      </c>
      <c r="AH49" s="6" t="n">
        <v>5</v>
      </c>
      <c r="AI49" s="6" t="n">
        <v>1</v>
      </c>
      <c r="AJ49" s="6" t="n">
        <v>5</v>
      </c>
      <c r="AK49" s="6" t="n">
        <v>2</v>
      </c>
      <c r="AL49" s="6" t="n">
        <v>8</v>
      </c>
      <c r="AM49" s="6" t="n">
        <v>8</v>
      </c>
      <c r="AN49" s="6" t="n">
        <v>0</v>
      </c>
      <c r="AO49" s="6" t="n">
        <v>1</v>
      </c>
      <c r="AP49" s="6" t="n">
        <v>3</v>
      </c>
      <c r="AQ49" s="6" t="n">
        <v>5</v>
      </c>
      <c r="AR49" s="6" t="n">
        <v>1</v>
      </c>
      <c r="AS49" s="6" t="n">
        <v>3</v>
      </c>
      <c r="AT49" s="6" t="n">
        <v>1</v>
      </c>
      <c r="AU49" s="6" t="n">
        <v>1</v>
      </c>
      <c r="AV49" s="6" t="n">
        <v>1</v>
      </c>
      <c r="AW49" s="6" t="n">
        <v>1</v>
      </c>
      <c r="AX49" s="6" t="n">
        <v>1</v>
      </c>
      <c r="AY49" s="6" t="n">
        <v>1</v>
      </c>
      <c r="AZ49" s="6" t="n">
        <v>1</v>
      </c>
      <c r="BA49" s="6" t="n">
        <v>1</v>
      </c>
      <c r="BB49" s="6" t="n">
        <v>2</v>
      </c>
      <c r="BC49" s="6" t="n">
        <v>8</v>
      </c>
      <c r="BD49" s="6" t="n">
        <v>8</v>
      </c>
      <c r="BE49" s="6" t="n">
        <v>1</v>
      </c>
      <c r="BF49" s="6" t="n">
        <v>19</v>
      </c>
      <c r="BG49" s="6" t="n">
        <v>5</v>
      </c>
      <c r="BH49" s="6" t="n">
        <v>3</v>
      </c>
      <c r="BI49" s="6" t="n">
        <v>8</v>
      </c>
      <c r="BJ49" s="6" t="n">
        <v>5</v>
      </c>
      <c r="BK49" s="6" t="n">
        <v>96</v>
      </c>
      <c r="BL49" s="6" t="n">
        <v>1</v>
      </c>
      <c r="BM49" s="6" t="n">
        <v>50</v>
      </c>
      <c r="BN49" s="6" t="n">
        <v>5</v>
      </c>
      <c r="BO49" s="6" t="n">
        <v>0</v>
      </c>
      <c r="BP49" s="6" t="n">
        <v>0</v>
      </c>
      <c r="BQ49" s="6" t="n">
        <v>0</v>
      </c>
      <c r="BR49" s="6" t="n">
        <v>0</v>
      </c>
    </row>
    <row r="50" customFormat="false" ht="12" hidden="false" customHeight="false" outlineLevel="0" collapsed="false">
      <c r="A50" s="5" t="n">
        <v>0.9611</v>
      </c>
      <c r="B50" s="6" t="n">
        <v>1</v>
      </c>
      <c r="C50" s="6" t="n">
        <v>1</v>
      </c>
      <c r="D50" s="6" t="n">
        <v>5</v>
      </c>
      <c r="E50" s="6" t="n">
        <v>0</v>
      </c>
      <c r="F50" s="6" t="n">
        <v>3</v>
      </c>
      <c r="G50" s="6" t="n">
        <v>0</v>
      </c>
      <c r="H50" s="6" t="n">
        <v>5</v>
      </c>
      <c r="I50" s="6" t="n">
        <v>1</v>
      </c>
      <c r="J50" s="6" t="n">
        <v>2</v>
      </c>
      <c r="K50" s="6" t="n">
        <v>0</v>
      </c>
      <c r="L50" s="6" t="n">
        <v>0</v>
      </c>
      <c r="M50" s="6" t="n">
        <v>100</v>
      </c>
      <c r="N50" s="6" t="n">
        <v>50</v>
      </c>
      <c r="O50" s="6" t="n">
        <v>997</v>
      </c>
      <c r="P50" s="6" t="n">
        <v>3</v>
      </c>
      <c r="Q50" s="6" t="n">
        <v>7</v>
      </c>
      <c r="R50" s="6" t="n">
        <v>1</v>
      </c>
      <c r="S50" s="6" t="n">
        <v>3</v>
      </c>
      <c r="T50" s="6" t="n">
        <v>1</v>
      </c>
      <c r="U50" s="6" t="n">
        <v>5</v>
      </c>
      <c r="V50" s="6" t="n">
        <v>1</v>
      </c>
      <c r="W50" s="6" t="n">
        <v>6</v>
      </c>
      <c r="X50" s="6" t="n">
        <v>2</v>
      </c>
      <c r="Y50" s="6" t="n">
        <v>4</v>
      </c>
      <c r="Z50" s="6" t="n">
        <v>4</v>
      </c>
      <c r="AA50" s="6" t="n">
        <v>3</v>
      </c>
      <c r="AB50" s="6" t="n">
        <v>3</v>
      </c>
      <c r="AC50" s="6" t="n">
        <v>1</v>
      </c>
      <c r="AD50" s="6" t="n">
        <v>1</v>
      </c>
      <c r="AE50" s="6" t="n">
        <v>1</v>
      </c>
      <c r="AF50" s="6" t="n">
        <v>4</v>
      </c>
      <c r="AG50" s="6" t="n">
        <v>1</v>
      </c>
      <c r="AH50" s="6" t="n">
        <v>5</v>
      </c>
      <c r="AI50" s="6" t="n">
        <v>5</v>
      </c>
      <c r="AJ50" s="6" t="n">
        <v>5</v>
      </c>
      <c r="AK50" s="6" t="n">
        <v>3</v>
      </c>
      <c r="AL50" s="6" t="n">
        <v>3</v>
      </c>
      <c r="AM50" s="6" t="n">
        <v>3</v>
      </c>
      <c r="AN50" s="6" t="n">
        <v>5</v>
      </c>
      <c r="AO50" s="6" t="n">
        <v>5</v>
      </c>
      <c r="AP50" s="6" t="n">
        <v>5</v>
      </c>
      <c r="AQ50" s="6" t="n">
        <v>3</v>
      </c>
      <c r="AR50" s="6" t="n">
        <v>5</v>
      </c>
      <c r="AS50" s="6" t="n">
        <v>3</v>
      </c>
      <c r="AT50" s="6" t="n">
        <v>5</v>
      </c>
      <c r="AU50" s="6" t="n">
        <v>1</v>
      </c>
      <c r="AV50" s="6" t="n">
        <v>3</v>
      </c>
      <c r="AW50" s="6" t="n">
        <v>5</v>
      </c>
      <c r="AX50" s="6" t="n">
        <v>1</v>
      </c>
      <c r="AY50" s="6" t="n">
        <v>1</v>
      </c>
      <c r="AZ50" s="6" t="n">
        <v>5</v>
      </c>
      <c r="BA50" s="6" t="n">
        <v>5</v>
      </c>
      <c r="BB50" s="6" t="n">
        <v>3</v>
      </c>
      <c r="BC50" s="6" t="n">
        <v>4</v>
      </c>
      <c r="BD50" s="6" t="n">
        <v>2</v>
      </c>
      <c r="BE50" s="6" t="n">
        <v>1</v>
      </c>
      <c r="BF50" s="6" t="n">
        <v>23</v>
      </c>
      <c r="BG50" s="6" t="n">
        <v>1</v>
      </c>
      <c r="BH50" s="6" t="n">
        <v>4</v>
      </c>
      <c r="BI50" s="6" t="n">
        <v>1</v>
      </c>
      <c r="BJ50" s="6" t="n">
        <v>1</v>
      </c>
      <c r="BK50" s="6" t="n">
        <v>8</v>
      </c>
      <c r="BL50" s="6" t="n">
        <v>4</v>
      </c>
      <c r="BM50" s="6" t="n">
        <v>40</v>
      </c>
      <c r="BN50" s="6" t="n">
        <v>7</v>
      </c>
      <c r="BO50" s="6" t="n">
        <v>0</v>
      </c>
      <c r="BP50" s="6" t="n">
        <v>0</v>
      </c>
      <c r="BQ50" s="6" t="n">
        <v>0</v>
      </c>
      <c r="BR50" s="6" t="n">
        <v>0</v>
      </c>
    </row>
    <row r="51" customFormat="false" ht="12" hidden="false" customHeight="false" outlineLevel="0" collapsed="false">
      <c r="A51" s="5" t="n">
        <v>0.813</v>
      </c>
      <c r="B51" s="6" t="n">
        <v>1</v>
      </c>
      <c r="C51" s="6" t="n">
        <v>3</v>
      </c>
      <c r="D51" s="6" t="n">
        <v>1</v>
      </c>
      <c r="E51" s="6" t="n">
        <v>5</v>
      </c>
      <c r="F51" s="6" t="n">
        <v>3</v>
      </c>
      <c r="G51" s="6" t="n">
        <v>1</v>
      </c>
      <c r="H51" s="6" t="n">
        <v>1</v>
      </c>
      <c r="I51" s="6" t="n">
        <v>3</v>
      </c>
      <c r="J51" s="6" t="n">
        <v>2</v>
      </c>
      <c r="K51" s="6" t="n">
        <v>70</v>
      </c>
      <c r="L51" s="6" t="n">
        <v>20</v>
      </c>
      <c r="M51" s="6" t="n">
        <v>90</v>
      </c>
      <c r="N51" s="6" t="n">
        <v>50</v>
      </c>
      <c r="O51" s="6" t="n">
        <v>998</v>
      </c>
      <c r="P51" s="6" t="n">
        <v>2</v>
      </c>
      <c r="Q51" s="6" t="n">
        <v>6</v>
      </c>
      <c r="R51" s="6" t="n">
        <v>3</v>
      </c>
      <c r="S51" s="6" t="n">
        <v>3</v>
      </c>
      <c r="T51" s="6" t="n">
        <v>2</v>
      </c>
      <c r="U51" s="6" t="n">
        <v>5</v>
      </c>
      <c r="V51" s="6" t="n">
        <v>3</v>
      </c>
      <c r="W51" s="6" t="n">
        <v>5</v>
      </c>
      <c r="X51" s="6" t="n">
        <v>2</v>
      </c>
      <c r="Y51" s="6" t="n">
        <v>4</v>
      </c>
      <c r="Z51" s="6" t="n">
        <v>3</v>
      </c>
      <c r="AA51" s="6" t="n">
        <v>2</v>
      </c>
      <c r="AB51" s="6" t="n">
        <v>4</v>
      </c>
      <c r="AC51" s="6" t="n">
        <v>1</v>
      </c>
      <c r="AD51" s="6" t="n">
        <v>1</v>
      </c>
      <c r="AE51" s="6" t="n">
        <v>1</v>
      </c>
      <c r="AF51" s="6" t="n">
        <v>4</v>
      </c>
      <c r="AG51" s="6" t="n">
        <v>1</v>
      </c>
      <c r="AH51" s="6" t="n">
        <v>1</v>
      </c>
      <c r="AI51" s="6" t="n">
        <v>4</v>
      </c>
      <c r="AJ51" s="6" t="n">
        <v>2</v>
      </c>
      <c r="AK51" s="6" t="n">
        <v>4</v>
      </c>
      <c r="AL51" s="6" t="n">
        <v>8</v>
      </c>
      <c r="AM51" s="6" t="n">
        <v>8</v>
      </c>
      <c r="AN51" s="6" t="n">
        <v>5</v>
      </c>
      <c r="AO51" s="6" t="n">
        <v>5</v>
      </c>
      <c r="AP51" s="6" t="n">
        <v>5</v>
      </c>
      <c r="AQ51" s="6" t="n">
        <v>3</v>
      </c>
      <c r="AR51" s="6" t="n">
        <v>1</v>
      </c>
      <c r="AS51" s="6" t="n">
        <v>5</v>
      </c>
      <c r="AT51" s="6" t="n">
        <v>3</v>
      </c>
      <c r="AU51" s="6" t="n">
        <v>3</v>
      </c>
      <c r="AV51" s="6" t="n">
        <v>5</v>
      </c>
      <c r="AW51" s="6" t="n">
        <v>5</v>
      </c>
      <c r="AX51" s="6" t="n">
        <v>1</v>
      </c>
      <c r="AY51" s="6" t="n">
        <v>1</v>
      </c>
      <c r="AZ51" s="6" t="n">
        <v>1</v>
      </c>
      <c r="BA51" s="6" t="n">
        <v>1</v>
      </c>
      <c r="BB51" s="6" t="n">
        <v>3</v>
      </c>
      <c r="BC51" s="6" t="n">
        <v>8</v>
      </c>
      <c r="BD51" s="6" t="n">
        <v>8</v>
      </c>
      <c r="BE51" s="6" t="n">
        <v>1</v>
      </c>
      <c r="BF51" s="6" t="n">
        <v>30</v>
      </c>
      <c r="BG51" s="6" t="n">
        <v>1</v>
      </c>
      <c r="BH51" s="6" t="n">
        <v>7</v>
      </c>
      <c r="BI51" s="6" t="n">
        <v>2</v>
      </c>
      <c r="BJ51" s="6" t="n">
        <v>5</v>
      </c>
      <c r="BK51" s="6" t="n">
        <v>8</v>
      </c>
      <c r="BL51" s="6" t="n">
        <v>6</v>
      </c>
      <c r="BM51" s="6" t="n">
        <v>50</v>
      </c>
      <c r="BN51" s="6" t="n">
        <v>8</v>
      </c>
      <c r="BO51" s="6" t="n">
        <v>1</v>
      </c>
      <c r="BP51" s="6" t="n">
        <v>3</v>
      </c>
      <c r="BQ51" s="6" t="n">
        <v>2</v>
      </c>
      <c r="BR51" s="6" t="n">
        <v>2</v>
      </c>
    </row>
    <row r="52" customFormat="false" ht="12" hidden="false" customHeight="false" outlineLevel="0" collapsed="false">
      <c r="A52" s="5" t="n">
        <v>0.6097</v>
      </c>
      <c r="B52" s="6" t="n">
        <v>1</v>
      </c>
      <c r="C52" s="6" t="n">
        <v>1</v>
      </c>
      <c r="D52" s="6" t="n">
        <v>1</v>
      </c>
      <c r="E52" s="6" t="n">
        <v>1</v>
      </c>
      <c r="F52" s="6" t="n">
        <v>0</v>
      </c>
      <c r="G52" s="6" t="n">
        <v>0</v>
      </c>
      <c r="H52" s="6" t="n">
        <v>2</v>
      </c>
      <c r="I52" s="6" t="n">
        <v>1</v>
      </c>
      <c r="J52" s="6" t="n">
        <v>2</v>
      </c>
      <c r="K52" s="6" t="n">
        <v>50</v>
      </c>
      <c r="L52" s="6" t="n">
        <v>90</v>
      </c>
      <c r="M52" s="6" t="n">
        <v>80</v>
      </c>
      <c r="N52" s="6" t="n">
        <v>60</v>
      </c>
      <c r="O52" s="6" t="n">
        <v>997</v>
      </c>
      <c r="P52" s="6" t="n">
        <v>0</v>
      </c>
      <c r="Q52" s="6" t="n">
        <v>7</v>
      </c>
      <c r="R52" s="6" t="n">
        <v>4</v>
      </c>
      <c r="S52" s="6" t="n">
        <v>3</v>
      </c>
      <c r="T52" s="6" t="n">
        <v>5</v>
      </c>
      <c r="U52" s="6" t="n">
        <v>5</v>
      </c>
      <c r="V52" s="6" t="n">
        <v>1</v>
      </c>
      <c r="W52" s="6" t="n">
        <v>0</v>
      </c>
      <c r="X52" s="6" t="n">
        <v>1</v>
      </c>
      <c r="Y52" s="6" t="n">
        <v>1</v>
      </c>
      <c r="Z52" s="6" t="n">
        <v>1</v>
      </c>
      <c r="AA52" s="6" t="n">
        <v>4</v>
      </c>
      <c r="AB52" s="6" t="n">
        <v>2</v>
      </c>
      <c r="AC52" s="6" t="n">
        <v>4</v>
      </c>
      <c r="AD52" s="6" t="n">
        <v>4</v>
      </c>
      <c r="AE52" s="6" t="n">
        <v>3</v>
      </c>
      <c r="AF52" s="6" t="n">
        <v>1</v>
      </c>
      <c r="AG52" s="6" t="n">
        <v>3</v>
      </c>
      <c r="AH52" s="6" t="n">
        <v>5</v>
      </c>
      <c r="AI52" s="6" t="n">
        <v>5</v>
      </c>
      <c r="AJ52" s="6" t="n">
        <v>4</v>
      </c>
      <c r="AK52" s="6" t="n">
        <v>5</v>
      </c>
      <c r="AL52" s="6" t="n">
        <v>5</v>
      </c>
      <c r="AM52" s="6" t="n">
        <v>1</v>
      </c>
      <c r="AN52" s="6" t="n">
        <v>4</v>
      </c>
      <c r="AO52" s="6" t="n">
        <v>2</v>
      </c>
      <c r="AP52" s="6" t="n">
        <v>5</v>
      </c>
      <c r="AQ52" s="6" t="n">
        <v>3</v>
      </c>
      <c r="AR52" s="6" t="n">
        <v>1</v>
      </c>
      <c r="AS52" s="6" t="n">
        <v>3</v>
      </c>
      <c r="AT52" s="6" t="n">
        <v>5</v>
      </c>
      <c r="AU52" s="6" t="n">
        <v>5</v>
      </c>
      <c r="AV52" s="6" t="n">
        <v>1</v>
      </c>
      <c r="AW52" s="6" t="n">
        <v>5</v>
      </c>
      <c r="AX52" s="6" t="n">
        <v>1</v>
      </c>
      <c r="AY52" s="6" t="n">
        <v>1</v>
      </c>
      <c r="AZ52" s="6" t="n">
        <v>5</v>
      </c>
      <c r="BA52" s="6" t="n">
        <v>1</v>
      </c>
      <c r="BB52" s="6" t="n">
        <v>2</v>
      </c>
      <c r="BC52" s="6" t="n">
        <v>2</v>
      </c>
      <c r="BD52" s="6" t="n">
        <v>4</v>
      </c>
      <c r="BE52" s="6" t="n">
        <v>1</v>
      </c>
      <c r="BF52" s="6" t="n">
        <v>37</v>
      </c>
      <c r="BG52" s="6" t="n">
        <v>4</v>
      </c>
      <c r="BH52" s="6" t="n">
        <v>3</v>
      </c>
      <c r="BI52" s="6" t="n">
        <v>11</v>
      </c>
      <c r="BJ52" s="6" t="n">
        <v>5</v>
      </c>
      <c r="BK52" s="6" t="n">
        <v>96</v>
      </c>
      <c r="BL52" s="6" t="n">
        <v>4</v>
      </c>
      <c r="BM52" s="6" t="n">
        <v>50</v>
      </c>
      <c r="BN52" s="6" t="n">
        <v>3</v>
      </c>
      <c r="BO52" s="6" t="n">
        <v>1</v>
      </c>
      <c r="BP52" s="6" t="n">
        <v>1</v>
      </c>
      <c r="BQ52" s="6" t="n">
        <v>2</v>
      </c>
      <c r="BR52" s="6" t="n">
        <v>2</v>
      </c>
    </row>
    <row r="53" customFormat="false" ht="12" hidden="false" customHeight="false" outlineLevel="0" collapsed="false">
      <c r="A53" s="5" t="n">
        <v>0.7192</v>
      </c>
      <c r="B53" s="6" t="n">
        <v>1</v>
      </c>
      <c r="C53" s="6" t="n">
        <v>5</v>
      </c>
      <c r="D53" s="6" t="n">
        <v>1</v>
      </c>
      <c r="E53" s="6" t="n">
        <v>5</v>
      </c>
      <c r="F53" s="6" t="n">
        <v>1</v>
      </c>
      <c r="G53" s="6" t="n">
        <v>5</v>
      </c>
      <c r="H53" s="6" t="n">
        <v>5</v>
      </c>
      <c r="I53" s="6" t="n">
        <v>4</v>
      </c>
      <c r="J53" s="6" t="n">
        <v>4</v>
      </c>
      <c r="K53" s="6" t="n">
        <v>10</v>
      </c>
      <c r="L53" s="6" t="n">
        <v>50</v>
      </c>
      <c r="M53" s="6" t="n">
        <v>80</v>
      </c>
      <c r="N53" s="6" t="n">
        <v>70</v>
      </c>
      <c r="O53" s="6" t="n">
        <v>50</v>
      </c>
      <c r="P53" s="6" t="n">
        <v>0</v>
      </c>
      <c r="Q53" s="6" t="n">
        <v>6</v>
      </c>
      <c r="R53" s="6" t="n">
        <v>3</v>
      </c>
      <c r="S53" s="6" t="n">
        <v>4</v>
      </c>
      <c r="T53" s="6" t="n">
        <v>4</v>
      </c>
      <c r="U53" s="6" t="n">
        <v>1</v>
      </c>
      <c r="V53" s="6" t="n">
        <v>1</v>
      </c>
      <c r="W53" s="6" t="n">
        <v>6</v>
      </c>
      <c r="X53" s="6" t="n">
        <v>1</v>
      </c>
      <c r="Y53" s="6" t="n">
        <v>4</v>
      </c>
      <c r="Z53" s="6" t="n">
        <v>3</v>
      </c>
      <c r="AA53" s="6" t="n">
        <v>2</v>
      </c>
      <c r="AB53" s="6" t="n">
        <v>2</v>
      </c>
      <c r="AC53" s="6" t="n">
        <v>3</v>
      </c>
      <c r="AD53" s="6" t="n">
        <v>4</v>
      </c>
      <c r="AE53" s="6" t="n">
        <v>1</v>
      </c>
      <c r="AF53" s="6" t="n">
        <v>3</v>
      </c>
      <c r="AG53" s="6" t="n">
        <v>3</v>
      </c>
      <c r="AH53" s="6" t="n">
        <v>0</v>
      </c>
      <c r="AI53" s="6" t="n">
        <v>1</v>
      </c>
      <c r="AJ53" s="6" t="n">
        <v>1</v>
      </c>
      <c r="AK53" s="6" t="n">
        <v>5</v>
      </c>
      <c r="AL53" s="6" t="n">
        <v>1</v>
      </c>
      <c r="AM53" s="6" t="n">
        <v>5</v>
      </c>
      <c r="AN53" s="6" t="n">
        <v>5</v>
      </c>
      <c r="AO53" s="6" t="n">
        <v>5</v>
      </c>
      <c r="AP53" s="6" t="n">
        <v>5</v>
      </c>
      <c r="AQ53" s="6" t="n">
        <v>3</v>
      </c>
      <c r="AR53" s="6" t="n">
        <v>3</v>
      </c>
      <c r="AS53" s="6" t="n">
        <v>3</v>
      </c>
      <c r="AT53" s="6" t="n">
        <v>3</v>
      </c>
      <c r="AU53" s="6" t="n">
        <v>3</v>
      </c>
      <c r="AV53" s="6" t="n">
        <v>1</v>
      </c>
      <c r="AW53" s="6" t="n">
        <v>3</v>
      </c>
      <c r="AX53" s="6" t="n">
        <v>1</v>
      </c>
      <c r="AY53" s="6" t="n">
        <v>5</v>
      </c>
      <c r="AZ53" s="6" t="n">
        <v>5</v>
      </c>
      <c r="BA53" s="6" t="n">
        <v>2</v>
      </c>
      <c r="BB53" s="6" t="n">
        <v>4</v>
      </c>
      <c r="BC53" s="6" t="n">
        <v>1</v>
      </c>
      <c r="BD53" s="6" t="n">
        <v>4</v>
      </c>
      <c r="BE53" s="6" t="n">
        <v>1</v>
      </c>
      <c r="BF53" s="6" t="n">
        <v>29</v>
      </c>
      <c r="BG53" s="6" t="n">
        <v>5</v>
      </c>
      <c r="BH53" s="6" t="n">
        <v>5</v>
      </c>
      <c r="BI53" s="6" t="n">
        <v>4</v>
      </c>
      <c r="BJ53" s="6" t="n">
        <v>5</v>
      </c>
      <c r="BK53" s="6" t="n">
        <v>96</v>
      </c>
      <c r="BL53" s="6" t="n">
        <v>1</v>
      </c>
      <c r="BM53" s="6" t="n">
        <v>50</v>
      </c>
      <c r="BN53" s="6" t="n">
        <v>4</v>
      </c>
      <c r="BO53" s="6" t="n">
        <v>1</v>
      </c>
      <c r="BP53" s="6" t="n">
        <v>3</v>
      </c>
      <c r="BQ53" s="6" t="n">
        <v>0</v>
      </c>
      <c r="BR53" s="6" t="n">
        <v>0</v>
      </c>
    </row>
    <row r="54" customFormat="false" ht="12" hidden="false" customHeight="false" outlineLevel="0" collapsed="false">
      <c r="A54" s="5" t="n">
        <v>0.833</v>
      </c>
      <c r="B54" s="6" t="n">
        <v>1</v>
      </c>
      <c r="C54" s="6" t="n">
        <v>1</v>
      </c>
      <c r="D54" s="6" t="n">
        <v>5</v>
      </c>
      <c r="E54" s="6" t="n">
        <v>0</v>
      </c>
      <c r="F54" s="6" t="n">
        <v>0</v>
      </c>
      <c r="G54" s="6" t="n">
        <v>7</v>
      </c>
      <c r="H54" s="6" t="n">
        <v>5</v>
      </c>
      <c r="I54" s="6" t="n">
        <v>1</v>
      </c>
      <c r="J54" s="6" t="n">
        <v>2</v>
      </c>
      <c r="K54" s="6" t="n">
        <v>25</v>
      </c>
      <c r="L54" s="6" t="n">
        <v>40</v>
      </c>
      <c r="M54" s="6" t="n">
        <v>90</v>
      </c>
      <c r="N54" s="6" t="n">
        <v>50</v>
      </c>
      <c r="O54" s="6" t="n">
        <v>85</v>
      </c>
      <c r="P54" s="6" t="n">
        <v>3</v>
      </c>
      <c r="Q54" s="6" t="n">
        <v>6</v>
      </c>
      <c r="R54" s="6" t="n">
        <v>5</v>
      </c>
      <c r="S54" s="6" t="n">
        <v>5</v>
      </c>
      <c r="T54" s="6" t="n">
        <v>8</v>
      </c>
      <c r="U54" s="6" t="n">
        <v>3</v>
      </c>
      <c r="V54" s="6" t="n">
        <v>1</v>
      </c>
      <c r="W54" s="6" t="n">
        <v>5</v>
      </c>
      <c r="X54" s="6" t="n">
        <v>2</v>
      </c>
      <c r="Y54" s="6" t="n">
        <v>3</v>
      </c>
      <c r="Z54" s="6" t="n">
        <v>2</v>
      </c>
      <c r="AA54" s="6" t="n">
        <v>2</v>
      </c>
      <c r="AB54" s="6" t="n">
        <v>2</v>
      </c>
      <c r="AC54" s="6" t="n">
        <v>1</v>
      </c>
      <c r="AD54" s="6" t="n">
        <v>1</v>
      </c>
      <c r="AE54" s="6" t="n">
        <v>2</v>
      </c>
      <c r="AF54" s="6" t="n">
        <v>4</v>
      </c>
      <c r="AG54" s="6" t="n">
        <v>2</v>
      </c>
      <c r="AH54" s="6" t="n">
        <v>2</v>
      </c>
      <c r="AI54" s="6" t="n">
        <v>5</v>
      </c>
      <c r="AJ54" s="6" t="n">
        <v>2</v>
      </c>
      <c r="AK54" s="6" t="n">
        <v>4</v>
      </c>
      <c r="AL54" s="6" t="n">
        <v>3</v>
      </c>
      <c r="AM54" s="6" t="n">
        <v>4</v>
      </c>
      <c r="AN54" s="6" t="n">
        <v>5</v>
      </c>
      <c r="AO54" s="6" t="n">
        <v>7</v>
      </c>
      <c r="AP54" s="6" t="n">
        <v>5</v>
      </c>
      <c r="AQ54" s="6" t="n">
        <v>3</v>
      </c>
      <c r="AR54" s="6" t="n">
        <v>3</v>
      </c>
      <c r="AS54" s="6" t="n">
        <v>5</v>
      </c>
      <c r="AT54" s="6" t="n">
        <v>3</v>
      </c>
      <c r="AU54" s="6" t="n">
        <v>3</v>
      </c>
      <c r="AV54" s="6" t="n">
        <v>8</v>
      </c>
      <c r="AW54" s="6" t="n">
        <v>5</v>
      </c>
      <c r="AX54" s="6" t="n">
        <v>5</v>
      </c>
      <c r="AY54" s="6" t="n">
        <v>5</v>
      </c>
      <c r="AZ54" s="6" t="n">
        <v>1</v>
      </c>
      <c r="BA54" s="6" t="n">
        <v>5</v>
      </c>
      <c r="BB54" s="6" t="n">
        <v>2</v>
      </c>
      <c r="BC54" s="6" t="n">
        <v>4</v>
      </c>
      <c r="BD54" s="6" t="n">
        <v>2</v>
      </c>
      <c r="BE54" s="6" t="n">
        <v>4</v>
      </c>
      <c r="BF54" s="6" t="n">
        <v>47</v>
      </c>
      <c r="BG54" s="6" t="n">
        <v>1</v>
      </c>
      <c r="BH54" s="6" t="n">
        <v>7</v>
      </c>
      <c r="BI54" s="6" t="n">
        <v>2</v>
      </c>
      <c r="BJ54" s="6" t="n">
        <v>5</v>
      </c>
      <c r="BK54" s="6" t="n">
        <v>19</v>
      </c>
      <c r="BL54" s="6" t="n">
        <v>6</v>
      </c>
      <c r="BM54" s="6" t="n">
        <v>50</v>
      </c>
      <c r="BN54" s="6" t="n">
        <v>6</v>
      </c>
      <c r="BO54" s="6" t="n">
        <v>1</v>
      </c>
      <c r="BP54" s="6" t="n">
        <v>3</v>
      </c>
      <c r="BQ54" s="6" t="n">
        <v>2</v>
      </c>
      <c r="BR54" s="6" t="n">
        <v>2</v>
      </c>
    </row>
    <row r="55" customFormat="false" ht="12" hidden="false" customHeight="false" outlineLevel="0" collapsed="false">
      <c r="A55" s="5" t="n">
        <v>0.6833</v>
      </c>
      <c r="B55" s="6" t="n">
        <v>1</v>
      </c>
      <c r="C55" s="6" t="n">
        <v>1</v>
      </c>
      <c r="D55" s="6" t="n">
        <v>1</v>
      </c>
      <c r="E55" s="6" t="n">
        <v>1</v>
      </c>
      <c r="F55" s="6" t="n">
        <v>7</v>
      </c>
      <c r="G55" s="6" t="n">
        <v>3</v>
      </c>
      <c r="H55" s="6" t="n">
        <v>1</v>
      </c>
      <c r="I55" s="6" t="n">
        <v>1</v>
      </c>
      <c r="J55" s="6" t="n">
        <v>5</v>
      </c>
      <c r="K55" s="6" t="n">
        <v>100</v>
      </c>
      <c r="L55" s="6" t="n">
        <v>100</v>
      </c>
      <c r="M55" s="6" t="n">
        <v>0</v>
      </c>
      <c r="N55" s="6" t="n">
        <v>0</v>
      </c>
      <c r="O55" s="6" t="n">
        <v>90</v>
      </c>
      <c r="P55" s="6" t="n">
        <v>3</v>
      </c>
      <c r="Q55" s="6" t="n">
        <v>1</v>
      </c>
      <c r="R55" s="6" t="n">
        <v>1</v>
      </c>
      <c r="S55" s="6" t="n">
        <v>3</v>
      </c>
      <c r="T55" s="6" t="n">
        <v>1</v>
      </c>
      <c r="U55" s="6" t="n">
        <v>5</v>
      </c>
      <c r="V55" s="6" t="n">
        <v>5</v>
      </c>
      <c r="W55" s="6" t="n">
        <v>0</v>
      </c>
      <c r="X55" s="6" t="n">
        <v>1</v>
      </c>
      <c r="Y55" s="6" t="n">
        <v>1</v>
      </c>
      <c r="Z55" s="6" t="n">
        <v>1</v>
      </c>
      <c r="AA55" s="6" t="n">
        <v>4</v>
      </c>
      <c r="AB55" s="6" t="n">
        <v>1</v>
      </c>
      <c r="AC55" s="6" t="n">
        <v>8</v>
      </c>
      <c r="AD55" s="6" t="n">
        <v>4</v>
      </c>
      <c r="AE55" s="6" t="n">
        <v>4</v>
      </c>
      <c r="AF55" s="6" t="n">
        <v>3</v>
      </c>
      <c r="AG55" s="6" t="n">
        <v>2</v>
      </c>
      <c r="AH55" s="6" t="n">
        <v>4</v>
      </c>
      <c r="AI55" s="6" t="n">
        <v>5</v>
      </c>
      <c r="AJ55" s="6" t="n">
        <v>1</v>
      </c>
      <c r="AK55" s="6" t="n">
        <v>5</v>
      </c>
      <c r="AL55" s="6" t="n">
        <v>5</v>
      </c>
      <c r="AM55" s="6" t="n">
        <v>5</v>
      </c>
      <c r="AN55" s="6" t="n">
        <v>5</v>
      </c>
      <c r="AO55" s="6" t="n">
        <v>5</v>
      </c>
      <c r="AP55" s="6" t="n">
        <v>3</v>
      </c>
      <c r="AQ55" s="6" t="n">
        <v>5</v>
      </c>
      <c r="AR55" s="6" t="n">
        <v>1</v>
      </c>
      <c r="AS55" s="6" t="n">
        <v>5</v>
      </c>
      <c r="AT55" s="6" t="n">
        <v>1</v>
      </c>
      <c r="AU55" s="6" t="n">
        <v>1</v>
      </c>
      <c r="AV55" s="6" t="n">
        <v>1</v>
      </c>
      <c r="AW55" s="6" t="n">
        <v>1</v>
      </c>
      <c r="AX55" s="6" t="n">
        <v>1</v>
      </c>
      <c r="AY55" s="6" t="n">
        <v>1</v>
      </c>
      <c r="AZ55" s="6" t="n">
        <v>8</v>
      </c>
      <c r="BA55" s="6" t="n">
        <v>1</v>
      </c>
      <c r="BB55" s="6" t="n">
        <v>4</v>
      </c>
      <c r="BC55" s="6" t="n">
        <v>4</v>
      </c>
      <c r="BD55" s="6" t="n">
        <v>1</v>
      </c>
      <c r="BE55" s="6" t="n">
        <v>1</v>
      </c>
      <c r="BF55" s="6" t="n">
        <v>67</v>
      </c>
      <c r="BG55" s="6" t="n">
        <v>2</v>
      </c>
      <c r="BH55" s="6" t="n">
        <v>4</v>
      </c>
      <c r="BI55" s="6" t="n">
        <v>4</v>
      </c>
      <c r="BJ55" s="6" t="n">
        <v>5</v>
      </c>
      <c r="BK55" s="6" t="n">
        <v>96</v>
      </c>
      <c r="BL55" s="6" t="n">
        <v>6</v>
      </c>
      <c r="BM55" s="6" t="n">
        <v>50</v>
      </c>
      <c r="BN55" s="6" t="n">
        <v>5</v>
      </c>
      <c r="BO55" s="6" t="n">
        <v>0</v>
      </c>
      <c r="BP55" s="6" t="n">
        <v>0</v>
      </c>
      <c r="BQ55" s="6" t="n">
        <v>0</v>
      </c>
      <c r="BR55" s="6" t="n">
        <v>0</v>
      </c>
    </row>
    <row r="56" customFormat="false" ht="12" hidden="false" customHeight="false" outlineLevel="0" collapsed="false">
      <c r="A56" s="5" t="n">
        <v>1.2457</v>
      </c>
      <c r="B56" s="6" t="n">
        <v>1</v>
      </c>
      <c r="C56" s="6" t="n">
        <v>1</v>
      </c>
      <c r="D56" s="6" t="n">
        <v>1</v>
      </c>
      <c r="E56" s="6" t="n">
        <v>9</v>
      </c>
      <c r="F56" s="6" t="n">
        <v>7</v>
      </c>
      <c r="G56" s="6" t="n">
        <v>7</v>
      </c>
      <c r="H56" s="6" t="n">
        <v>1</v>
      </c>
      <c r="I56" s="6" t="n">
        <v>2</v>
      </c>
      <c r="J56" s="6" t="n">
        <v>5</v>
      </c>
      <c r="K56" s="6" t="n">
        <v>100</v>
      </c>
      <c r="L56" s="6" t="n">
        <v>80</v>
      </c>
      <c r="M56" s="6" t="n">
        <v>40</v>
      </c>
      <c r="N56" s="6" t="n">
        <v>0</v>
      </c>
      <c r="O56" s="6" t="n">
        <v>50</v>
      </c>
      <c r="P56" s="6" t="n">
        <v>2</v>
      </c>
      <c r="Q56" s="6" t="n">
        <v>2</v>
      </c>
      <c r="R56" s="6" t="n">
        <v>2</v>
      </c>
      <c r="S56" s="6" t="n">
        <v>2</v>
      </c>
      <c r="T56" s="6" t="n">
        <v>1</v>
      </c>
      <c r="U56" s="6" t="n">
        <v>7</v>
      </c>
      <c r="V56" s="6" t="n">
        <v>3</v>
      </c>
      <c r="W56" s="6" t="n">
        <v>2</v>
      </c>
      <c r="X56" s="6" t="n">
        <v>1</v>
      </c>
      <c r="Y56" s="6" t="n">
        <v>1</v>
      </c>
      <c r="Z56" s="6" t="n">
        <v>1</v>
      </c>
      <c r="AA56" s="6" t="n">
        <v>4</v>
      </c>
      <c r="AB56" s="6" t="n">
        <v>1</v>
      </c>
      <c r="AC56" s="6" t="n">
        <v>4</v>
      </c>
      <c r="AD56" s="6" t="n">
        <v>1</v>
      </c>
      <c r="AE56" s="6" t="n">
        <v>4</v>
      </c>
      <c r="AF56" s="6" t="n">
        <v>4</v>
      </c>
      <c r="AG56" s="6" t="n">
        <v>3</v>
      </c>
      <c r="AH56" s="6" t="n">
        <v>5</v>
      </c>
      <c r="AI56" s="6" t="n">
        <v>5</v>
      </c>
      <c r="AJ56" s="6" t="n">
        <v>1</v>
      </c>
      <c r="AK56" s="6" t="n">
        <v>1</v>
      </c>
      <c r="AL56" s="6" t="n">
        <v>2</v>
      </c>
      <c r="AM56" s="6" t="n">
        <v>5</v>
      </c>
      <c r="AN56" s="6" t="n">
        <v>4</v>
      </c>
      <c r="AO56" s="6" t="n">
        <v>4</v>
      </c>
      <c r="AP56" s="6" t="n">
        <v>1</v>
      </c>
      <c r="AQ56" s="6" t="n">
        <v>1</v>
      </c>
      <c r="AR56" s="6" t="n">
        <v>1</v>
      </c>
      <c r="AS56" s="6" t="n">
        <v>3</v>
      </c>
      <c r="AT56" s="6" t="n">
        <v>1</v>
      </c>
      <c r="AU56" s="6" t="n">
        <v>5</v>
      </c>
      <c r="AV56" s="6" t="n">
        <v>1</v>
      </c>
      <c r="AW56" s="6" t="n">
        <v>1</v>
      </c>
      <c r="AX56" s="6" t="n">
        <v>1</v>
      </c>
      <c r="AY56" s="6" t="n">
        <v>5</v>
      </c>
      <c r="AZ56" s="6" t="n">
        <v>5</v>
      </c>
      <c r="BA56" s="6" t="n">
        <v>1</v>
      </c>
      <c r="BB56" s="6" t="n">
        <v>4</v>
      </c>
      <c r="BC56" s="6" t="n">
        <v>4</v>
      </c>
      <c r="BD56" s="6" t="n">
        <v>2</v>
      </c>
      <c r="BE56" s="6" t="n">
        <v>5</v>
      </c>
      <c r="BF56" s="6" t="n">
        <v>0</v>
      </c>
      <c r="BG56" s="6" t="n">
        <v>1</v>
      </c>
      <c r="BH56" s="6" t="n">
        <v>6</v>
      </c>
      <c r="BI56" s="6" t="n">
        <v>0</v>
      </c>
      <c r="BJ56" s="6" t="n">
        <v>5</v>
      </c>
      <c r="BK56" s="6" t="n">
        <v>99</v>
      </c>
      <c r="BL56" s="6" t="n">
        <v>4</v>
      </c>
      <c r="BM56" s="6" t="n">
        <v>60</v>
      </c>
      <c r="BN56" s="6" t="n">
        <v>4</v>
      </c>
      <c r="BO56" s="6" t="n">
        <v>1</v>
      </c>
      <c r="BP56" s="6" t="n">
        <v>1</v>
      </c>
      <c r="BQ56" s="6" t="n">
        <v>2</v>
      </c>
      <c r="BR56" s="6" t="n">
        <v>1</v>
      </c>
    </row>
    <row r="57" customFormat="false" ht="12" hidden="false" customHeight="false" outlineLevel="0" collapsed="false">
      <c r="A57" s="5" t="n">
        <v>0.4117</v>
      </c>
      <c r="B57" s="6" t="n">
        <v>1</v>
      </c>
      <c r="C57" s="6" t="n">
        <v>3</v>
      </c>
      <c r="D57" s="6" t="n">
        <v>5</v>
      </c>
      <c r="E57" s="6" t="n">
        <v>0</v>
      </c>
      <c r="F57" s="6" t="n">
        <v>1</v>
      </c>
      <c r="G57" s="6" t="n">
        <v>0</v>
      </c>
      <c r="H57" s="6" t="n">
        <v>5</v>
      </c>
      <c r="I57" s="6" t="n">
        <v>1</v>
      </c>
      <c r="J57" s="6" t="n">
        <v>5</v>
      </c>
      <c r="K57" s="6" t="n">
        <v>50</v>
      </c>
      <c r="L57" s="6" t="n">
        <v>30</v>
      </c>
      <c r="M57" s="6" t="n">
        <v>80</v>
      </c>
      <c r="N57" s="6" t="n">
        <v>70</v>
      </c>
      <c r="O57" s="6" t="n">
        <v>60</v>
      </c>
      <c r="P57" s="6" t="n">
        <v>3</v>
      </c>
      <c r="Q57" s="6" t="n">
        <v>9</v>
      </c>
      <c r="R57" s="6" t="n">
        <v>4</v>
      </c>
      <c r="S57" s="6" t="n">
        <v>5</v>
      </c>
      <c r="T57" s="6" t="n">
        <v>5</v>
      </c>
      <c r="U57" s="6" t="n">
        <v>5</v>
      </c>
      <c r="V57" s="6" t="n">
        <v>1</v>
      </c>
      <c r="W57" s="6" t="n">
        <v>5</v>
      </c>
      <c r="X57" s="6" t="n">
        <v>3</v>
      </c>
      <c r="Y57" s="6" t="n">
        <v>3</v>
      </c>
      <c r="Z57" s="6" t="n">
        <v>2</v>
      </c>
      <c r="AA57" s="6" t="n">
        <v>2</v>
      </c>
      <c r="AB57" s="6" t="n">
        <v>2</v>
      </c>
      <c r="AC57" s="6" t="n">
        <v>3</v>
      </c>
      <c r="AD57" s="6" t="n">
        <v>3</v>
      </c>
      <c r="AE57" s="6" t="n">
        <v>2</v>
      </c>
      <c r="AF57" s="6" t="n">
        <v>3</v>
      </c>
      <c r="AG57" s="6" t="n">
        <v>2</v>
      </c>
      <c r="AH57" s="6" t="n">
        <v>4</v>
      </c>
      <c r="AI57" s="6" t="n">
        <v>4</v>
      </c>
      <c r="AJ57" s="6" t="n">
        <v>1</v>
      </c>
      <c r="AK57" s="6" t="n">
        <v>5</v>
      </c>
      <c r="AL57" s="6" t="n">
        <v>3</v>
      </c>
      <c r="AM57" s="6" t="n">
        <v>5</v>
      </c>
      <c r="AN57" s="6" t="n">
        <v>8</v>
      </c>
      <c r="AO57" s="6" t="n">
        <v>5</v>
      </c>
      <c r="AP57" s="6" t="n">
        <v>5</v>
      </c>
      <c r="AQ57" s="6" t="n">
        <v>5</v>
      </c>
      <c r="AR57" s="6" t="n">
        <v>5</v>
      </c>
      <c r="AS57" s="6" t="n">
        <v>5</v>
      </c>
      <c r="AT57" s="6" t="n">
        <v>5</v>
      </c>
      <c r="AU57" s="6" t="n">
        <v>3</v>
      </c>
      <c r="AV57" s="6" t="n">
        <v>5</v>
      </c>
      <c r="AW57" s="6" t="n">
        <v>5</v>
      </c>
      <c r="AX57" s="6" t="n">
        <v>1</v>
      </c>
      <c r="AY57" s="6" t="n">
        <v>3</v>
      </c>
      <c r="AZ57" s="6" t="n">
        <v>5</v>
      </c>
      <c r="BA57" s="6" t="n">
        <v>1</v>
      </c>
      <c r="BB57" s="6" t="n">
        <v>1</v>
      </c>
      <c r="BC57" s="6" t="n">
        <v>2</v>
      </c>
      <c r="BD57" s="6" t="n">
        <v>2</v>
      </c>
      <c r="BE57" s="6" t="n">
        <v>1</v>
      </c>
      <c r="BF57" s="6" t="n">
        <v>50</v>
      </c>
      <c r="BG57" s="6" t="n">
        <v>3</v>
      </c>
      <c r="BH57" s="6" t="n">
        <v>4</v>
      </c>
      <c r="BI57" s="6" t="n">
        <v>10</v>
      </c>
      <c r="BJ57" s="6" t="n">
        <v>5</v>
      </c>
      <c r="BK57" s="6" t="n">
        <v>96</v>
      </c>
      <c r="BL57" s="6" t="n">
        <v>1</v>
      </c>
      <c r="BM57" s="6" t="n">
        <v>50</v>
      </c>
      <c r="BN57" s="6" t="n">
        <v>3</v>
      </c>
      <c r="BO57" s="6" t="n">
        <v>1</v>
      </c>
      <c r="BP57" s="6" t="n">
        <v>3</v>
      </c>
      <c r="BQ57" s="6" t="n">
        <v>1</v>
      </c>
      <c r="BR57" s="6" t="n">
        <v>0</v>
      </c>
    </row>
    <row r="58" customFormat="false" ht="12" hidden="false" customHeight="false" outlineLevel="0" collapsed="false">
      <c r="A58" s="5" t="n">
        <v>0.6097</v>
      </c>
      <c r="B58" s="6" t="n">
        <v>1</v>
      </c>
      <c r="C58" s="6" t="n">
        <v>1</v>
      </c>
      <c r="D58" s="6" t="n">
        <v>5</v>
      </c>
      <c r="E58" s="6" t="n">
        <v>0</v>
      </c>
      <c r="F58" s="6" t="n">
        <v>7</v>
      </c>
      <c r="G58" s="6" t="n">
        <v>3</v>
      </c>
      <c r="H58" s="6" t="n">
        <v>2</v>
      </c>
      <c r="I58" s="6" t="n">
        <v>3</v>
      </c>
      <c r="J58" s="6" t="n">
        <v>1</v>
      </c>
      <c r="K58" s="6" t="n">
        <v>70</v>
      </c>
      <c r="L58" s="6" t="n">
        <v>50</v>
      </c>
      <c r="M58" s="6" t="n">
        <v>70</v>
      </c>
      <c r="N58" s="6" t="n">
        <v>20</v>
      </c>
      <c r="O58" s="6" t="n">
        <v>70</v>
      </c>
      <c r="P58" s="6" t="n">
        <v>0</v>
      </c>
      <c r="Q58" s="6" t="n">
        <v>5</v>
      </c>
      <c r="R58" s="6" t="n">
        <v>1</v>
      </c>
      <c r="S58" s="6" t="n">
        <v>2</v>
      </c>
      <c r="T58" s="6" t="n">
        <v>1</v>
      </c>
      <c r="U58" s="6" t="n">
        <v>1</v>
      </c>
      <c r="V58" s="6" t="n">
        <v>1</v>
      </c>
      <c r="W58" s="6" t="n">
        <v>5</v>
      </c>
      <c r="X58" s="6" t="n">
        <v>3</v>
      </c>
      <c r="Y58" s="6" t="n">
        <v>3</v>
      </c>
      <c r="Z58" s="6" t="n">
        <v>2</v>
      </c>
      <c r="AA58" s="6" t="n">
        <v>3</v>
      </c>
      <c r="AB58" s="6" t="n">
        <v>2</v>
      </c>
      <c r="AC58" s="6" t="n">
        <v>1</v>
      </c>
      <c r="AD58" s="6" t="n">
        <v>2</v>
      </c>
      <c r="AE58" s="6" t="n">
        <v>1</v>
      </c>
      <c r="AF58" s="6" t="n">
        <v>2</v>
      </c>
      <c r="AG58" s="6" t="n">
        <v>2</v>
      </c>
      <c r="AH58" s="6" t="n">
        <v>4</v>
      </c>
      <c r="AI58" s="6" t="n">
        <v>4</v>
      </c>
      <c r="AJ58" s="6" t="n">
        <v>2</v>
      </c>
      <c r="AK58" s="6" t="n">
        <v>5</v>
      </c>
      <c r="AL58" s="6" t="n">
        <v>2</v>
      </c>
      <c r="AM58" s="6" t="n">
        <v>5</v>
      </c>
      <c r="AN58" s="6" t="n">
        <v>4</v>
      </c>
      <c r="AO58" s="6" t="n">
        <v>2</v>
      </c>
      <c r="AP58" s="6" t="n">
        <v>5</v>
      </c>
      <c r="AQ58" s="6" t="n">
        <v>5</v>
      </c>
      <c r="AR58" s="6" t="n">
        <v>1</v>
      </c>
      <c r="AS58" s="6" t="n">
        <v>5</v>
      </c>
      <c r="AT58" s="6" t="n">
        <v>5</v>
      </c>
      <c r="AU58" s="6" t="n">
        <v>1</v>
      </c>
      <c r="AV58" s="6" t="n">
        <v>1</v>
      </c>
      <c r="AW58" s="6" t="n">
        <v>5</v>
      </c>
      <c r="AX58" s="6" t="n">
        <v>1</v>
      </c>
      <c r="AY58" s="6" t="n">
        <v>5</v>
      </c>
      <c r="AZ58" s="6" t="n">
        <v>1</v>
      </c>
      <c r="BA58" s="6" t="n">
        <v>1</v>
      </c>
      <c r="BB58" s="6" t="n">
        <v>4</v>
      </c>
      <c r="BC58" s="6" t="n">
        <v>4</v>
      </c>
      <c r="BD58" s="6" t="n">
        <v>1</v>
      </c>
      <c r="BE58" s="6" t="n">
        <v>4</v>
      </c>
      <c r="BF58" s="6" t="n">
        <v>37</v>
      </c>
      <c r="BG58" s="6" t="n">
        <v>5</v>
      </c>
      <c r="BH58" s="6" t="n">
        <v>3</v>
      </c>
      <c r="BI58" s="6" t="n">
        <v>11</v>
      </c>
      <c r="BJ58" s="6" t="n">
        <v>5</v>
      </c>
      <c r="BK58" s="6" t="n">
        <v>96</v>
      </c>
      <c r="BL58" s="6" t="n">
        <v>1</v>
      </c>
      <c r="BM58" s="6" t="n">
        <v>50</v>
      </c>
      <c r="BN58" s="6" t="n">
        <v>2</v>
      </c>
      <c r="BO58" s="6" t="n">
        <v>1</v>
      </c>
      <c r="BP58" s="6" t="n">
        <v>3</v>
      </c>
      <c r="BQ58" s="6" t="n">
        <v>0</v>
      </c>
      <c r="BR58" s="6" t="n">
        <v>0</v>
      </c>
    </row>
    <row r="59" customFormat="false" ht="12" hidden="false" customHeight="false" outlineLevel="0" collapsed="false">
      <c r="A59" s="5" t="n">
        <v>0.7485</v>
      </c>
      <c r="B59" s="6" t="n">
        <v>1</v>
      </c>
      <c r="C59" s="6" t="n">
        <v>3</v>
      </c>
      <c r="D59" s="6" t="n">
        <v>1</v>
      </c>
      <c r="E59" s="6" t="n">
        <v>1</v>
      </c>
      <c r="F59" s="6" t="n">
        <v>7</v>
      </c>
      <c r="G59" s="6" t="n">
        <v>2</v>
      </c>
      <c r="H59" s="6" t="n">
        <v>1</v>
      </c>
      <c r="I59" s="6" t="n">
        <v>3</v>
      </c>
      <c r="J59" s="6" t="n">
        <v>2</v>
      </c>
      <c r="K59" s="6" t="n">
        <v>75</v>
      </c>
      <c r="L59" s="6" t="n">
        <v>80</v>
      </c>
      <c r="M59" s="6" t="n">
        <v>50</v>
      </c>
      <c r="N59" s="6" t="n">
        <v>40</v>
      </c>
      <c r="O59" s="6" t="n">
        <v>60</v>
      </c>
      <c r="P59" s="6" t="n">
        <v>0</v>
      </c>
      <c r="Q59" s="6" t="n">
        <v>3</v>
      </c>
      <c r="R59" s="6" t="n">
        <v>3</v>
      </c>
      <c r="S59" s="6" t="n">
        <v>3</v>
      </c>
      <c r="T59" s="6" t="n">
        <v>1</v>
      </c>
      <c r="U59" s="6" t="n">
        <v>5</v>
      </c>
      <c r="V59" s="6" t="n">
        <v>5</v>
      </c>
      <c r="W59" s="6" t="n">
        <v>1</v>
      </c>
      <c r="X59" s="6" t="n">
        <v>2</v>
      </c>
      <c r="Y59" s="6" t="n">
        <v>2</v>
      </c>
      <c r="Z59" s="6" t="n">
        <v>2</v>
      </c>
      <c r="AA59" s="6" t="n">
        <v>3</v>
      </c>
      <c r="AB59" s="6" t="n">
        <v>2</v>
      </c>
      <c r="AC59" s="6" t="n">
        <v>2</v>
      </c>
      <c r="AD59" s="6" t="n">
        <v>4</v>
      </c>
      <c r="AE59" s="6" t="n">
        <v>2</v>
      </c>
      <c r="AF59" s="6" t="n">
        <v>4</v>
      </c>
      <c r="AG59" s="6" t="n">
        <v>2</v>
      </c>
      <c r="AH59" s="6" t="n">
        <v>2</v>
      </c>
      <c r="AI59" s="6" t="n">
        <v>3</v>
      </c>
      <c r="AJ59" s="6" t="n">
        <v>1</v>
      </c>
      <c r="AK59" s="6" t="n">
        <v>3</v>
      </c>
      <c r="AL59" s="6" t="n">
        <v>3</v>
      </c>
      <c r="AM59" s="6" t="n">
        <v>5</v>
      </c>
      <c r="AN59" s="6" t="n">
        <v>3</v>
      </c>
      <c r="AO59" s="6" t="n">
        <v>5</v>
      </c>
      <c r="AP59" s="6" t="n">
        <v>5</v>
      </c>
      <c r="AQ59" s="6" t="n">
        <v>3</v>
      </c>
      <c r="AR59" s="6" t="n">
        <v>5</v>
      </c>
      <c r="AS59" s="6" t="n">
        <v>5</v>
      </c>
      <c r="AT59" s="6" t="n">
        <v>5</v>
      </c>
      <c r="AU59" s="6" t="n">
        <v>5</v>
      </c>
      <c r="AV59" s="6" t="n">
        <v>5</v>
      </c>
      <c r="AW59" s="6" t="n">
        <v>5</v>
      </c>
      <c r="AX59" s="6" t="n">
        <v>5</v>
      </c>
      <c r="AY59" s="6" t="n">
        <v>5</v>
      </c>
      <c r="AZ59" s="6" t="n">
        <v>8</v>
      </c>
      <c r="BA59" s="6" t="n">
        <v>1</v>
      </c>
      <c r="BB59" s="6" t="n">
        <v>4</v>
      </c>
      <c r="BC59" s="6" t="n">
        <v>4</v>
      </c>
      <c r="BD59" s="6" t="n">
        <v>1</v>
      </c>
      <c r="BE59" s="6" t="n">
        <v>4</v>
      </c>
      <c r="BF59" s="6" t="n">
        <v>45</v>
      </c>
      <c r="BG59" s="6" t="n">
        <v>3</v>
      </c>
      <c r="BH59" s="6" t="n">
        <v>3</v>
      </c>
      <c r="BI59" s="6" t="n">
        <v>4</v>
      </c>
      <c r="BJ59" s="6" t="n">
        <v>5</v>
      </c>
      <c r="BK59" s="6" t="n">
        <v>96</v>
      </c>
      <c r="BL59" s="6" t="n">
        <v>4</v>
      </c>
      <c r="BM59" s="6" t="n">
        <v>50</v>
      </c>
      <c r="BN59" s="6" t="n">
        <v>6</v>
      </c>
      <c r="BO59" s="6" t="n">
        <v>1</v>
      </c>
      <c r="BP59" s="6" t="n">
        <v>1</v>
      </c>
      <c r="BQ59" s="6" t="n">
        <v>2</v>
      </c>
      <c r="BR59" s="6" t="n">
        <v>0</v>
      </c>
    </row>
    <row r="60" customFormat="false" ht="12" hidden="false" customHeight="false" outlineLevel="0" collapsed="false">
      <c r="A60" s="5" t="n">
        <v>0.5175</v>
      </c>
      <c r="B60" s="6" t="n">
        <v>1</v>
      </c>
      <c r="C60" s="6" t="n">
        <v>3</v>
      </c>
      <c r="D60" s="6" t="n">
        <v>5</v>
      </c>
      <c r="E60" s="6" t="n">
        <v>0</v>
      </c>
      <c r="F60" s="6" t="n">
        <v>7</v>
      </c>
      <c r="G60" s="6" t="n">
        <v>7</v>
      </c>
      <c r="H60" s="6" t="n">
        <v>4</v>
      </c>
      <c r="I60" s="6" t="n">
        <v>2</v>
      </c>
      <c r="J60" s="6" t="n">
        <v>1</v>
      </c>
      <c r="K60" s="6" t="n">
        <v>49</v>
      </c>
      <c r="L60" s="6" t="n">
        <v>50</v>
      </c>
      <c r="M60" s="6" t="n">
        <v>75</v>
      </c>
      <c r="N60" s="6" t="n">
        <v>997</v>
      </c>
      <c r="O60" s="6" t="n">
        <v>997</v>
      </c>
      <c r="P60" s="6" t="n">
        <v>3</v>
      </c>
      <c r="Q60" s="6" t="n">
        <v>5</v>
      </c>
      <c r="R60" s="6" t="n">
        <v>3</v>
      </c>
      <c r="S60" s="6" t="n">
        <v>3</v>
      </c>
      <c r="T60" s="6" t="n">
        <v>4</v>
      </c>
      <c r="U60" s="6" t="n">
        <v>5</v>
      </c>
      <c r="V60" s="6" t="n">
        <v>5</v>
      </c>
      <c r="W60" s="6" t="n">
        <v>1</v>
      </c>
      <c r="X60" s="6" t="n">
        <v>2</v>
      </c>
      <c r="Y60" s="6" t="n">
        <v>3</v>
      </c>
      <c r="Z60" s="6" t="n">
        <v>3</v>
      </c>
      <c r="AA60" s="6" t="n">
        <v>2</v>
      </c>
      <c r="AB60" s="6" t="n">
        <v>8</v>
      </c>
      <c r="AC60" s="6" t="n">
        <v>2</v>
      </c>
      <c r="AD60" s="6" t="n">
        <v>3</v>
      </c>
      <c r="AE60" s="6" t="n">
        <v>2</v>
      </c>
      <c r="AF60" s="6" t="n">
        <v>3</v>
      </c>
      <c r="AG60" s="6" t="n">
        <v>2</v>
      </c>
      <c r="AH60" s="6" t="n">
        <v>4</v>
      </c>
      <c r="AI60" s="6" t="n">
        <v>4</v>
      </c>
      <c r="AJ60" s="6" t="n">
        <v>4</v>
      </c>
      <c r="AK60" s="6" t="n">
        <v>0</v>
      </c>
      <c r="AL60" s="6" t="n">
        <v>3</v>
      </c>
      <c r="AM60" s="6" t="n">
        <v>5</v>
      </c>
      <c r="AN60" s="6" t="n">
        <v>0</v>
      </c>
      <c r="AO60" s="6" t="n">
        <v>7</v>
      </c>
      <c r="AP60" s="6" t="n">
        <v>1</v>
      </c>
      <c r="AQ60" s="6" t="n">
        <v>1</v>
      </c>
      <c r="AR60" s="6" t="n">
        <v>1</v>
      </c>
      <c r="AS60" s="6" t="n">
        <v>3</v>
      </c>
      <c r="AT60" s="6" t="n">
        <v>1</v>
      </c>
      <c r="AU60" s="6" t="n">
        <v>1</v>
      </c>
      <c r="AV60" s="6" t="n">
        <v>1</v>
      </c>
      <c r="AW60" s="6" t="n">
        <v>1</v>
      </c>
      <c r="AX60" s="6" t="n">
        <v>1</v>
      </c>
      <c r="AY60" s="6" t="n">
        <v>5</v>
      </c>
      <c r="AZ60" s="6" t="n">
        <v>1</v>
      </c>
      <c r="BA60" s="6" t="n">
        <v>1</v>
      </c>
      <c r="BB60" s="6" t="n">
        <v>2</v>
      </c>
      <c r="BC60" s="6" t="n">
        <v>4</v>
      </c>
      <c r="BD60" s="6" t="n">
        <v>3</v>
      </c>
      <c r="BE60" s="6" t="n">
        <v>8</v>
      </c>
      <c r="BF60" s="6" t="n">
        <v>51</v>
      </c>
      <c r="BG60" s="6" t="n">
        <v>4</v>
      </c>
      <c r="BH60" s="6" t="n">
        <v>3</v>
      </c>
      <c r="BI60" s="6" t="n">
        <v>11</v>
      </c>
      <c r="BJ60" s="6" t="n">
        <v>5</v>
      </c>
      <c r="BK60" s="6" t="n">
        <v>96</v>
      </c>
      <c r="BL60" s="6" t="n">
        <v>7</v>
      </c>
      <c r="BM60" s="6" t="n">
        <v>50</v>
      </c>
      <c r="BN60" s="6" t="n">
        <v>1</v>
      </c>
      <c r="BO60" s="6" t="n">
        <v>1</v>
      </c>
      <c r="BP60" s="6" t="n">
        <v>1</v>
      </c>
      <c r="BQ60" s="6" t="n">
        <v>0</v>
      </c>
      <c r="BR60" s="6" t="n">
        <v>0</v>
      </c>
    </row>
    <row r="61" customFormat="false" ht="12" hidden="false" customHeight="false" outlineLevel="0" collapsed="false">
      <c r="A61" s="5" t="n">
        <v>0.8841</v>
      </c>
      <c r="B61" s="6" t="n">
        <v>1</v>
      </c>
      <c r="C61" s="6" t="n">
        <v>3</v>
      </c>
      <c r="D61" s="6" t="n">
        <v>1</v>
      </c>
      <c r="E61" s="6" t="n">
        <v>1</v>
      </c>
      <c r="F61" s="6" t="n">
        <v>7</v>
      </c>
      <c r="G61" s="6" t="n">
        <v>7</v>
      </c>
      <c r="H61" s="6" t="n">
        <v>1</v>
      </c>
      <c r="I61" s="6" t="n">
        <v>3</v>
      </c>
      <c r="J61" s="6" t="n">
        <v>1</v>
      </c>
      <c r="K61" s="6" t="n">
        <v>100</v>
      </c>
      <c r="L61" s="6" t="n">
        <v>100</v>
      </c>
      <c r="M61" s="6" t="n">
        <v>100</v>
      </c>
      <c r="N61" s="6" t="n">
        <v>998</v>
      </c>
      <c r="O61" s="6" t="n">
        <v>997</v>
      </c>
      <c r="P61" s="6" t="n">
        <v>0</v>
      </c>
      <c r="Q61" s="6" t="n">
        <v>7</v>
      </c>
      <c r="R61" s="6" t="n">
        <v>3</v>
      </c>
      <c r="S61" s="6" t="n">
        <v>3</v>
      </c>
      <c r="T61" s="6" t="n">
        <v>2</v>
      </c>
      <c r="U61" s="6" t="n">
        <v>5</v>
      </c>
      <c r="V61" s="6" t="n">
        <v>3</v>
      </c>
      <c r="W61" s="6" t="n">
        <v>6</v>
      </c>
      <c r="X61" s="6" t="n">
        <v>8</v>
      </c>
      <c r="Y61" s="6" t="n">
        <v>8</v>
      </c>
      <c r="Z61" s="6" t="n">
        <v>2</v>
      </c>
      <c r="AA61" s="6" t="n">
        <v>8</v>
      </c>
      <c r="AB61" s="6" t="n">
        <v>2</v>
      </c>
      <c r="AC61" s="6" t="n">
        <v>8</v>
      </c>
      <c r="AD61" s="6" t="n">
        <v>2</v>
      </c>
      <c r="AE61" s="6" t="n">
        <v>2</v>
      </c>
      <c r="AF61" s="6" t="n">
        <v>3</v>
      </c>
      <c r="AG61" s="6" t="n">
        <v>1</v>
      </c>
      <c r="AH61" s="6" t="n">
        <v>0</v>
      </c>
      <c r="AI61" s="6" t="n">
        <v>8</v>
      </c>
      <c r="AJ61" s="6" t="n">
        <v>2</v>
      </c>
      <c r="AK61" s="6" t="n">
        <v>0</v>
      </c>
      <c r="AL61" s="6" t="n">
        <v>8</v>
      </c>
      <c r="AM61" s="6" t="n">
        <v>8</v>
      </c>
      <c r="AN61" s="6" t="n">
        <v>0</v>
      </c>
      <c r="AO61" s="6" t="n">
        <v>8</v>
      </c>
      <c r="AP61" s="6" t="n">
        <v>5</v>
      </c>
      <c r="AQ61" s="6" t="n">
        <v>5</v>
      </c>
      <c r="AR61" s="6" t="n">
        <v>1</v>
      </c>
      <c r="AS61" s="6" t="n">
        <v>5</v>
      </c>
      <c r="AT61" s="6" t="n">
        <v>3</v>
      </c>
      <c r="AU61" s="6" t="n">
        <v>1</v>
      </c>
      <c r="AV61" s="6" t="n">
        <v>5</v>
      </c>
      <c r="AW61" s="6" t="n">
        <v>5</v>
      </c>
      <c r="AX61" s="6" t="n">
        <v>1</v>
      </c>
      <c r="AY61" s="6" t="n">
        <v>1</v>
      </c>
      <c r="AZ61" s="6" t="n">
        <v>1</v>
      </c>
      <c r="BA61" s="6" t="n">
        <v>1</v>
      </c>
      <c r="BB61" s="6" t="n">
        <v>1</v>
      </c>
      <c r="BC61" s="6" t="n">
        <v>8</v>
      </c>
      <c r="BD61" s="6" t="n">
        <v>8</v>
      </c>
      <c r="BE61" s="6" t="n">
        <v>2</v>
      </c>
      <c r="BF61" s="6" t="n">
        <v>59</v>
      </c>
      <c r="BG61" s="6" t="n">
        <v>1</v>
      </c>
      <c r="BH61" s="6" t="n">
        <v>6</v>
      </c>
      <c r="BI61" s="6" t="n">
        <v>0</v>
      </c>
      <c r="BJ61" s="6" t="n">
        <v>5</v>
      </c>
      <c r="BK61" s="6" t="n">
        <v>99</v>
      </c>
      <c r="BL61" s="6" t="n">
        <v>6</v>
      </c>
      <c r="BM61" s="6" t="n">
        <v>20</v>
      </c>
      <c r="BN61" s="6" t="n">
        <v>4</v>
      </c>
      <c r="BO61" s="6" t="n">
        <v>0</v>
      </c>
      <c r="BP61" s="6" t="n">
        <v>0</v>
      </c>
      <c r="BQ61" s="6" t="n">
        <v>0</v>
      </c>
      <c r="BR61" s="6" t="n">
        <v>0</v>
      </c>
    </row>
    <row r="62" customFormat="false" ht="12" hidden="false" customHeight="false" outlineLevel="0" collapsed="false">
      <c r="A62" s="5" t="n">
        <v>2.0596</v>
      </c>
      <c r="B62" s="6" t="n">
        <v>1</v>
      </c>
      <c r="C62" s="6" t="n">
        <v>3</v>
      </c>
      <c r="D62" s="6" t="n">
        <v>5</v>
      </c>
      <c r="E62" s="6" t="n">
        <v>0</v>
      </c>
      <c r="F62" s="6" t="n">
        <v>6</v>
      </c>
      <c r="G62" s="6" t="n">
        <v>1</v>
      </c>
      <c r="H62" s="6" t="n">
        <v>1</v>
      </c>
      <c r="I62" s="6" t="n">
        <v>2</v>
      </c>
      <c r="J62" s="6" t="n">
        <v>2</v>
      </c>
      <c r="K62" s="6" t="n">
        <v>90</v>
      </c>
      <c r="L62" s="6" t="n">
        <v>40</v>
      </c>
      <c r="M62" s="6" t="n">
        <v>80</v>
      </c>
      <c r="N62" s="6" t="n">
        <v>70</v>
      </c>
      <c r="O62" s="6" t="n">
        <v>998</v>
      </c>
      <c r="P62" s="6" t="n">
        <v>3</v>
      </c>
      <c r="Q62" s="6" t="n">
        <v>5</v>
      </c>
      <c r="R62" s="6" t="n">
        <v>2</v>
      </c>
      <c r="S62" s="6" t="n">
        <v>3</v>
      </c>
      <c r="T62" s="6" t="n">
        <v>1</v>
      </c>
      <c r="U62" s="6" t="n">
        <v>5</v>
      </c>
      <c r="V62" s="6" t="n">
        <v>5</v>
      </c>
      <c r="W62" s="6" t="n">
        <v>2</v>
      </c>
      <c r="X62" s="6" t="n">
        <v>3</v>
      </c>
      <c r="Y62" s="6" t="n">
        <v>2</v>
      </c>
      <c r="Z62" s="6" t="n">
        <v>3</v>
      </c>
      <c r="AA62" s="6" t="n">
        <v>4</v>
      </c>
      <c r="AB62" s="6" t="n">
        <v>3</v>
      </c>
      <c r="AC62" s="6" t="n">
        <v>2</v>
      </c>
      <c r="AD62" s="6" t="n">
        <v>2</v>
      </c>
      <c r="AE62" s="6" t="n">
        <v>2</v>
      </c>
      <c r="AF62" s="6" t="n">
        <v>4</v>
      </c>
      <c r="AG62" s="6" t="n">
        <v>2</v>
      </c>
      <c r="AH62" s="6" t="n">
        <v>0</v>
      </c>
      <c r="AI62" s="6" t="n">
        <v>2</v>
      </c>
      <c r="AJ62" s="6" t="n">
        <v>4</v>
      </c>
      <c r="AK62" s="6" t="n">
        <v>3</v>
      </c>
      <c r="AL62" s="6" t="n">
        <v>4</v>
      </c>
      <c r="AM62" s="6" t="n">
        <v>3</v>
      </c>
      <c r="AN62" s="6" t="n">
        <v>1</v>
      </c>
      <c r="AO62" s="6" t="n">
        <v>1</v>
      </c>
      <c r="AP62" s="6" t="n">
        <v>5</v>
      </c>
      <c r="AQ62" s="6" t="n">
        <v>3</v>
      </c>
      <c r="AR62" s="6" t="n">
        <v>1</v>
      </c>
      <c r="AS62" s="6" t="n">
        <v>3</v>
      </c>
      <c r="AT62" s="6" t="n">
        <v>3</v>
      </c>
      <c r="AU62" s="6" t="n">
        <v>1</v>
      </c>
      <c r="AV62" s="6" t="n">
        <v>1</v>
      </c>
      <c r="AW62" s="6" t="n">
        <v>3</v>
      </c>
      <c r="AX62" s="6" t="n">
        <v>1</v>
      </c>
      <c r="AY62" s="6" t="n">
        <v>1</v>
      </c>
      <c r="AZ62" s="6" t="n">
        <v>5</v>
      </c>
      <c r="BA62" s="6" t="n">
        <v>1</v>
      </c>
      <c r="BB62" s="6" t="n">
        <v>7</v>
      </c>
      <c r="BC62" s="6" t="n">
        <v>1</v>
      </c>
      <c r="BD62" s="6" t="n">
        <v>2</v>
      </c>
      <c r="BE62" s="6" t="n">
        <v>1</v>
      </c>
      <c r="BF62" s="6" t="n">
        <v>34</v>
      </c>
      <c r="BG62" s="6" t="n">
        <v>3</v>
      </c>
      <c r="BH62" s="6" t="n">
        <v>1</v>
      </c>
      <c r="BI62" s="6" t="n">
        <v>8</v>
      </c>
      <c r="BJ62" s="6" t="n">
        <v>5</v>
      </c>
      <c r="BK62" s="6" t="n">
        <v>5</v>
      </c>
      <c r="BL62" s="6" t="n">
        <v>6</v>
      </c>
      <c r="BM62" s="6" t="n">
        <v>50</v>
      </c>
      <c r="BN62" s="6" t="n">
        <v>2</v>
      </c>
      <c r="BO62" s="6" t="n">
        <v>0</v>
      </c>
      <c r="BP62" s="6" t="n">
        <v>0</v>
      </c>
      <c r="BQ62" s="6" t="n">
        <v>0</v>
      </c>
      <c r="BR62" s="6" t="n">
        <v>0</v>
      </c>
    </row>
    <row r="63" customFormat="false" ht="12" hidden="false" customHeight="false" outlineLevel="0" collapsed="false">
      <c r="A63" s="5" t="n">
        <v>0.7009</v>
      </c>
      <c r="B63" s="6" t="n">
        <v>1</v>
      </c>
      <c r="C63" s="6" t="n">
        <v>3</v>
      </c>
      <c r="D63" s="6" t="n">
        <v>1</v>
      </c>
      <c r="E63" s="6" t="n">
        <v>1</v>
      </c>
      <c r="F63" s="6" t="n">
        <v>2</v>
      </c>
      <c r="G63" s="6" t="n">
        <v>2</v>
      </c>
      <c r="H63" s="6" t="n">
        <v>1</v>
      </c>
      <c r="I63" s="6" t="n">
        <v>2</v>
      </c>
      <c r="J63" s="6" t="n">
        <v>1</v>
      </c>
      <c r="K63" s="6" t="n">
        <v>75</v>
      </c>
      <c r="L63" s="6" t="n">
        <v>85</v>
      </c>
      <c r="M63" s="6" t="n">
        <v>85</v>
      </c>
      <c r="N63" s="6" t="n">
        <v>50</v>
      </c>
      <c r="O63" s="6" t="n">
        <v>75</v>
      </c>
      <c r="P63" s="6" t="n">
        <v>3</v>
      </c>
      <c r="Q63" s="6" t="n">
        <v>5</v>
      </c>
      <c r="R63" s="6" t="n">
        <v>3</v>
      </c>
      <c r="S63" s="6" t="n">
        <v>3</v>
      </c>
      <c r="T63" s="6" t="n">
        <v>2</v>
      </c>
      <c r="U63" s="6" t="n">
        <v>5</v>
      </c>
      <c r="V63" s="6" t="n">
        <v>3</v>
      </c>
      <c r="W63" s="6" t="n">
        <v>2</v>
      </c>
      <c r="X63" s="6" t="n">
        <v>2</v>
      </c>
      <c r="Y63" s="6" t="n">
        <v>2</v>
      </c>
      <c r="Z63" s="6" t="n">
        <v>2</v>
      </c>
      <c r="AA63" s="6" t="n">
        <v>4</v>
      </c>
      <c r="AB63" s="6" t="n">
        <v>2</v>
      </c>
      <c r="AC63" s="6" t="n">
        <v>2</v>
      </c>
      <c r="AD63" s="6" t="n">
        <v>3</v>
      </c>
      <c r="AE63" s="6" t="n">
        <v>2</v>
      </c>
      <c r="AF63" s="6" t="n">
        <v>3</v>
      </c>
      <c r="AG63" s="6" t="n">
        <v>2</v>
      </c>
      <c r="AH63" s="6" t="n">
        <v>4</v>
      </c>
      <c r="AI63" s="6" t="n">
        <v>4</v>
      </c>
      <c r="AJ63" s="6" t="n">
        <v>4</v>
      </c>
      <c r="AK63" s="6" t="n">
        <v>3</v>
      </c>
      <c r="AL63" s="6" t="n">
        <v>3</v>
      </c>
      <c r="AM63" s="6" t="n">
        <v>3</v>
      </c>
      <c r="AN63" s="6" t="n">
        <v>1</v>
      </c>
      <c r="AO63" s="6" t="n">
        <v>5</v>
      </c>
      <c r="AP63" s="6" t="n">
        <v>1</v>
      </c>
      <c r="AQ63" s="6" t="n">
        <v>3</v>
      </c>
      <c r="AR63" s="6" t="n">
        <v>5</v>
      </c>
      <c r="AS63" s="6" t="n">
        <v>5</v>
      </c>
      <c r="AT63" s="6" t="n">
        <v>3</v>
      </c>
      <c r="AU63" s="6" t="n">
        <v>5</v>
      </c>
      <c r="AV63" s="6" t="n">
        <v>5</v>
      </c>
      <c r="AW63" s="6" t="n">
        <v>1</v>
      </c>
      <c r="AX63" s="6" t="n">
        <v>1</v>
      </c>
      <c r="AY63" s="6" t="n">
        <v>1</v>
      </c>
      <c r="AZ63" s="6" t="n">
        <v>1</v>
      </c>
      <c r="BA63" s="6" t="n">
        <v>1</v>
      </c>
      <c r="BB63" s="6" t="n">
        <v>3</v>
      </c>
      <c r="BC63" s="6" t="n">
        <v>4</v>
      </c>
      <c r="BD63" s="6" t="n">
        <v>3</v>
      </c>
      <c r="BE63" s="6" t="n">
        <v>2</v>
      </c>
      <c r="BF63" s="6" t="n">
        <v>45</v>
      </c>
      <c r="BG63" s="6" t="n">
        <v>1</v>
      </c>
      <c r="BH63" s="6" t="n">
        <v>3</v>
      </c>
      <c r="BI63" s="6" t="n">
        <v>13</v>
      </c>
      <c r="BJ63" s="6" t="n">
        <v>5</v>
      </c>
      <c r="BK63" s="6" t="n">
        <v>6</v>
      </c>
      <c r="BL63" s="6" t="n">
        <v>1</v>
      </c>
      <c r="BM63" s="6" t="n">
        <v>50</v>
      </c>
      <c r="BN63" s="6" t="n">
        <v>3</v>
      </c>
      <c r="BO63" s="6" t="n">
        <v>1</v>
      </c>
      <c r="BP63" s="6" t="n">
        <v>3</v>
      </c>
      <c r="BQ63" s="6" t="n">
        <v>2</v>
      </c>
      <c r="BR63" s="6" t="n">
        <v>2</v>
      </c>
    </row>
    <row r="64" customFormat="false" ht="12" hidden="false" customHeight="false" outlineLevel="0" collapsed="false">
      <c r="A64" s="5" t="n">
        <v>2.1028</v>
      </c>
      <c r="B64" s="6" t="n">
        <v>1</v>
      </c>
      <c r="C64" s="6" t="n">
        <v>3</v>
      </c>
      <c r="D64" s="6" t="n">
        <v>1</v>
      </c>
      <c r="E64" s="6" t="n">
        <v>1</v>
      </c>
      <c r="F64" s="6" t="n">
        <v>2</v>
      </c>
      <c r="G64" s="6" t="n">
        <v>0</v>
      </c>
      <c r="H64" s="6" t="n">
        <v>2</v>
      </c>
      <c r="I64" s="6" t="n">
        <v>3</v>
      </c>
      <c r="J64" s="6" t="n">
        <v>2</v>
      </c>
      <c r="K64" s="6" t="n">
        <v>50</v>
      </c>
      <c r="L64" s="6" t="n">
        <v>0</v>
      </c>
      <c r="M64" s="6" t="n">
        <v>100</v>
      </c>
      <c r="N64" s="6" t="n">
        <v>998</v>
      </c>
      <c r="O64" s="6" t="n">
        <v>50</v>
      </c>
      <c r="P64" s="6" t="n">
        <v>0</v>
      </c>
      <c r="Q64" s="6" t="n">
        <v>5</v>
      </c>
      <c r="R64" s="6" t="n">
        <v>3</v>
      </c>
      <c r="S64" s="6" t="n">
        <v>3</v>
      </c>
      <c r="T64" s="6" t="n">
        <v>2</v>
      </c>
      <c r="U64" s="6" t="n">
        <v>5</v>
      </c>
      <c r="V64" s="6" t="n">
        <v>5</v>
      </c>
      <c r="W64" s="6" t="n">
        <v>4</v>
      </c>
      <c r="X64" s="6" t="n">
        <v>2</v>
      </c>
      <c r="Y64" s="6" t="n">
        <v>3</v>
      </c>
      <c r="Z64" s="6" t="n">
        <v>3</v>
      </c>
      <c r="AA64" s="6" t="n">
        <v>3</v>
      </c>
      <c r="AB64" s="6" t="n">
        <v>2</v>
      </c>
      <c r="AC64" s="6" t="n">
        <v>1</v>
      </c>
      <c r="AD64" s="6" t="n">
        <v>1</v>
      </c>
      <c r="AE64" s="6" t="n">
        <v>1</v>
      </c>
      <c r="AF64" s="6" t="n">
        <v>4</v>
      </c>
      <c r="AG64" s="6" t="n">
        <v>1</v>
      </c>
      <c r="AH64" s="6" t="n">
        <v>0</v>
      </c>
      <c r="AI64" s="6" t="n">
        <v>5</v>
      </c>
      <c r="AJ64" s="6" t="n">
        <v>4</v>
      </c>
      <c r="AK64" s="6" t="n">
        <v>4</v>
      </c>
      <c r="AL64" s="6" t="n">
        <v>8</v>
      </c>
      <c r="AM64" s="6" t="n">
        <v>8</v>
      </c>
      <c r="AN64" s="6" t="n">
        <v>5</v>
      </c>
      <c r="AO64" s="6" t="n">
        <v>4</v>
      </c>
      <c r="AP64" s="6" t="n">
        <v>1</v>
      </c>
      <c r="AQ64" s="6" t="n">
        <v>5</v>
      </c>
      <c r="AR64" s="6" t="n">
        <v>1</v>
      </c>
      <c r="AS64" s="6" t="n">
        <v>5</v>
      </c>
      <c r="AT64" s="6" t="n">
        <v>5</v>
      </c>
      <c r="AU64" s="6" t="n">
        <v>1</v>
      </c>
      <c r="AV64" s="6" t="n">
        <v>1</v>
      </c>
      <c r="AW64" s="6" t="n">
        <v>5</v>
      </c>
      <c r="AX64" s="6" t="n">
        <v>1</v>
      </c>
      <c r="AY64" s="6" t="n">
        <v>1</v>
      </c>
      <c r="AZ64" s="6" t="n">
        <v>1</v>
      </c>
      <c r="BA64" s="6" t="n">
        <v>1</v>
      </c>
      <c r="BB64" s="6" t="n">
        <v>7</v>
      </c>
      <c r="BC64" s="6" t="n">
        <v>8</v>
      </c>
      <c r="BD64" s="6" t="n">
        <v>8</v>
      </c>
      <c r="BE64" s="6" t="n">
        <v>1</v>
      </c>
      <c r="BF64" s="6" t="n">
        <v>43</v>
      </c>
      <c r="BG64" s="6" t="n">
        <v>1</v>
      </c>
      <c r="BH64" s="6" t="n">
        <v>3</v>
      </c>
      <c r="BI64" s="6" t="n">
        <v>0</v>
      </c>
      <c r="BJ64" s="6" t="n">
        <v>5</v>
      </c>
      <c r="BK64" s="6" t="n">
        <v>98</v>
      </c>
      <c r="BL64" s="6" t="n">
        <v>4</v>
      </c>
      <c r="BM64" s="6" t="n">
        <v>50</v>
      </c>
      <c r="BN64" s="6" t="n">
        <v>1</v>
      </c>
      <c r="BO64" s="6" t="n">
        <v>1</v>
      </c>
      <c r="BP64" s="6" t="n">
        <v>3</v>
      </c>
      <c r="BQ64" s="6" t="n">
        <v>2</v>
      </c>
      <c r="BR64" s="6" t="n">
        <v>8</v>
      </c>
    </row>
    <row r="65" customFormat="false" ht="12" hidden="false" customHeight="false" outlineLevel="0" collapsed="false">
      <c r="A65" s="5" t="n">
        <v>0.5526</v>
      </c>
      <c r="B65" s="6" t="n">
        <v>1</v>
      </c>
      <c r="C65" s="6" t="n">
        <v>5</v>
      </c>
      <c r="D65" s="6" t="n">
        <v>1</v>
      </c>
      <c r="E65" s="6" t="n">
        <v>5</v>
      </c>
      <c r="F65" s="6" t="n">
        <v>0</v>
      </c>
      <c r="G65" s="6" t="n">
        <v>7</v>
      </c>
      <c r="H65" s="6" t="n">
        <v>2</v>
      </c>
      <c r="I65" s="6" t="n">
        <v>2</v>
      </c>
      <c r="J65" s="6" t="n">
        <v>2</v>
      </c>
      <c r="K65" s="6" t="n">
        <v>50</v>
      </c>
      <c r="L65" s="6" t="n">
        <v>50</v>
      </c>
      <c r="M65" s="6" t="n">
        <v>100</v>
      </c>
      <c r="N65" s="6" t="n">
        <v>50</v>
      </c>
      <c r="O65" s="6" t="n">
        <v>100</v>
      </c>
      <c r="P65" s="6" t="n">
        <v>0</v>
      </c>
      <c r="Q65" s="6" t="n">
        <v>3</v>
      </c>
      <c r="R65" s="6" t="n">
        <v>3</v>
      </c>
      <c r="S65" s="6" t="n">
        <v>2</v>
      </c>
      <c r="T65" s="6" t="n">
        <v>2</v>
      </c>
      <c r="U65" s="6" t="n">
        <v>5</v>
      </c>
      <c r="V65" s="6" t="n">
        <v>3</v>
      </c>
      <c r="W65" s="6" t="n">
        <v>3</v>
      </c>
      <c r="X65" s="6" t="n">
        <v>1</v>
      </c>
      <c r="Y65" s="6" t="n">
        <v>1</v>
      </c>
      <c r="Z65" s="6" t="n">
        <v>3</v>
      </c>
      <c r="AA65" s="6" t="n">
        <v>8</v>
      </c>
      <c r="AB65" s="6" t="n">
        <v>8</v>
      </c>
      <c r="AC65" s="6" t="n">
        <v>1</v>
      </c>
      <c r="AD65" s="6" t="n">
        <v>1</v>
      </c>
      <c r="AE65" s="6" t="n">
        <v>1</v>
      </c>
      <c r="AF65" s="6" t="n">
        <v>4</v>
      </c>
      <c r="AG65" s="6" t="n">
        <v>1</v>
      </c>
      <c r="AH65" s="6" t="n">
        <v>0</v>
      </c>
      <c r="AI65" s="6" t="n">
        <v>8</v>
      </c>
      <c r="AJ65" s="6" t="n">
        <v>8</v>
      </c>
      <c r="AK65" s="6" t="n">
        <v>3</v>
      </c>
      <c r="AL65" s="6" t="n">
        <v>8</v>
      </c>
      <c r="AM65" s="6" t="n">
        <v>8</v>
      </c>
      <c r="AN65" s="6" t="n">
        <v>8</v>
      </c>
      <c r="AO65" s="6" t="n">
        <v>7</v>
      </c>
      <c r="AP65" s="6" t="n">
        <v>1</v>
      </c>
      <c r="AQ65" s="6" t="n">
        <v>3</v>
      </c>
      <c r="AR65" s="6" t="n">
        <v>1</v>
      </c>
      <c r="AS65" s="6" t="n">
        <v>5</v>
      </c>
      <c r="AT65" s="6" t="n">
        <v>5</v>
      </c>
      <c r="AU65" s="6" t="n">
        <v>5</v>
      </c>
      <c r="AV65" s="6" t="n">
        <v>1</v>
      </c>
      <c r="AW65" s="6" t="n">
        <v>5</v>
      </c>
      <c r="AX65" s="6" t="n">
        <v>1</v>
      </c>
      <c r="AY65" s="6" t="n">
        <v>1</v>
      </c>
      <c r="AZ65" s="6" t="n">
        <v>1</v>
      </c>
      <c r="BA65" s="6" t="n">
        <v>1</v>
      </c>
      <c r="BB65" s="6" t="n">
        <v>3</v>
      </c>
      <c r="BC65" s="6" t="n">
        <v>8</v>
      </c>
      <c r="BD65" s="6" t="n">
        <v>8</v>
      </c>
      <c r="BE65" s="6" t="n">
        <v>1</v>
      </c>
      <c r="BF65" s="6" t="n">
        <v>56</v>
      </c>
      <c r="BG65" s="6" t="n">
        <v>3</v>
      </c>
      <c r="BH65" s="6" t="n">
        <v>3</v>
      </c>
      <c r="BI65" s="6" t="n">
        <v>5</v>
      </c>
      <c r="BJ65" s="6" t="n">
        <v>5</v>
      </c>
      <c r="BK65" s="6" t="n">
        <v>96</v>
      </c>
      <c r="BL65" s="6" t="n">
        <v>2</v>
      </c>
      <c r="BM65" s="6" t="n">
        <v>50</v>
      </c>
      <c r="BN65" s="6" t="n">
        <v>4</v>
      </c>
      <c r="BO65" s="6" t="n">
        <v>1</v>
      </c>
      <c r="BP65" s="6" t="n">
        <v>3</v>
      </c>
      <c r="BQ65" s="6" t="n">
        <v>2</v>
      </c>
      <c r="BR65" s="6" t="n">
        <v>2</v>
      </c>
    </row>
    <row r="66" customFormat="false" ht="12" hidden="false" customHeight="false" outlineLevel="0" collapsed="false">
      <c r="A66" s="5" t="n">
        <v>1.5641</v>
      </c>
      <c r="B66" s="6" t="n">
        <v>1</v>
      </c>
      <c r="C66" s="6" t="n">
        <v>3</v>
      </c>
      <c r="D66" s="6" t="n">
        <v>1</v>
      </c>
      <c r="E66" s="6" t="n">
        <v>3</v>
      </c>
      <c r="F66" s="6" t="n">
        <v>2</v>
      </c>
      <c r="G66" s="6" t="n">
        <v>7</v>
      </c>
      <c r="H66" s="6" t="n">
        <v>5</v>
      </c>
      <c r="I66" s="6" t="n">
        <v>2</v>
      </c>
      <c r="J66" s="6" t="n">
        <v>5</v>
      </c>
      <c r="K66" s="6" t="n">
        <v>25</v>
      </c>
      <c r="L66" s="6" t="n">
        <v>52</v>
      </c>
      <c r="M66" s="6" t="n">
        <v>75</v>
      </c>
      <c r="N66" s="6" t="n">
        <v>50</v>
      </c>
      <c r="O66" s="6" t="n">
        <v>50</v>
      </c>
      <c r="P66" s="6" t="n">
        <v>3</v>
      </c>
      <c r="Q66" s="6" t="n">
        <v>5</v>
      </c>
      <c r="R66" s="6" t="n">
        <v>3</v>
      </c>
      <c r="S66" s="6" t="n">
        <v>2</v>
      </c>
      <c r="T66" s="6" t="n">
        <v>2</v>
      </c>
      <c r="U66" s="6" t="n">
        <v>5</v>
      </c>
      <c r="V66" s="6" t="n">
        <v>1</v>
      </c>
      <c r="W66" s="6" t="n">
        <v>5</v>
      </c>
      <c r="X66" s="6" t="n">
        <v>2</v>
      </c>
      <c r="Y66" s="6" t="n">
        <v>2</v>
      </c>
      <c r="Z66" s="6" t="n">
        <v>2</v>
      </c>
      <c r="AA66" s="6" t="n">
        <v>4</v>
      </c>
      <c r="AB66" s="6" t="n">
        <v>2</v>
      </c>
      <c r="AC66" s="6" t="n">
        <v>2</v>
      </c>
      <c r="AD66" s="6" t="n">
        <v>3</v>
      </c>
      <c r="AE66" s="6" t="n">
        <v>3</v>
      </c>
      <c r="AF66" s="6" t="n">
        <v>4</v>
      </c>
      <c r="AG66" s="6" t="n">
        <v>2</v>
      </c>
      <c r="AH66" s="6" t="n">
        <v>2</v>
      </c>
      <c r="AI66" s="6" t="n">
        <v>4</v>
      </c>
      <c r="AJ66" s="6" t="n">
        <v>2</v>
      </c>
      <c r="AK66" s="6" t="n">
        <v>5</v>
      </c>
      <c r="AL66" s="6" t="n">
        <v>3</v>
      </c>
      <c r="AM66" s="6" t="n">
        <v>4</v>
      </c>
      <c r="AN66" s="6" t="n">
        <v>4</v>
      </c>
      <c r="AO66" s="6" t="n">
        <v>4</v>
      </c>
      <c r="AP66" s="6" t="n">
        <v>1</v>
      </c>
      <c r="AQ66" s="6" t="n">
        <v>5</v>
      </c>
      <c r="AR66" s="6" t="n">
        <v>1</v>
      </c>
      <c r="AS66" s="6" t="n">
        <v>3</v>
      </c>
      <c r="AT66" s="6" t="n">
        <v>5</v>
      </c>
      <c r="AU66" s="6" t="n">
        <v>1</v>
      </c>
      <c r="AV66" s="6" t="n">
        <v>1</v>
      </c>
      <c r="AW66" s="6" t="n">
        <v>5</v>
      </c>
      <c r="AX66" s="6" t="n">
        <v>5</v>
      </c>
      <c r="AY66" s="6" t="n">
        <v>5</v>
      </c>
      <c r="AZ66" s="6" t="n">
        <v>1</v>
      </c>
      <c r="BA66" s="6" t="n">
        <v>1</v>
      </c>
      <c r="BB66" s="6" t="n">
        <v>2</v>
      </c>
      <c r="BC66" s="6" t="n">
        <v>3</v>
      </c>
      <c r="BD66" s="6" t="n">
        <v>3</v>
      </c>
      <c r="BE66" s="6" t="n">
        <v>2</v>
      </c>
      <c r="BF66" s="6" t="n">
        <v>71</v>
      </c>
      <c r="BG66" s="6" t="n">
        <v>1</v>
      </c>
      <c r="BH66" s="6" t="n">
        <v>3</v>
      </c>
      <c r="BI66" s="6" t="n">
        <v>4</v>
      </c>
      <c r="BJ66" s="6" t="n">
        <v>5</v>
      </c>
      <c r="BK66" s="6" t="n">
        <v>99</v>
      </c>
      <c r="BL66" s="6" t="n">
        <v>1</v>
      </c>
      <c r="BM66" s="6" t="n">
        <v>50</v>
      </c>
      <c r="BN66" s="6" t="n">
        <v>1</v>
      </c>
      <c r="BO66" s="6" t="n">
        <v>1</v>
      </c>
      <c r="BP66" s="6" t="n">
        <v>3</v>
      </c>
      <c r="BQ66" s="6" t="n">
        <v>2</v>
      </c>
      <c r="BR66" s="6" t="n">
        <v>2</v>
      </c>
    </row>
    <row r="67" customFormat="false" ht="12" hidden="false" customHeight="false" outlineLevel="0" collapsed="false">
      <c r="A67" s="5" t="n">
        <v>0.6833</v>
      </c>
      <c r="B67" s="6" t="n">
        <v>1</v>
      </c>
      <c r="C67" s="6" t="n">
        <v>1</v>
      </c>
      <c r="D67" s="6" t="n">
        <v>1</v>
      </c>
      <c r="E67" s="6" t="n">
        <v>1</v>
      </c>
      <c r="F67" s="6" t="n">
        <v>0</v>
      </c>
      <c r="G67" s="6" t="n">
        <v>7</v>
      </c>
      <c r="H67" s="6" t="n">
        <v>1</v>
      </c>
      <c r="I67" s="6" t="n">
        <v>1</v>
      </c>
      <c r="J67" s="6" t="n">
        <v>9</v>
      </c>
      <c r="K67" s="6" t="n">
        <v>75</v>
      </c>
      <c r="L67" s="6" t="n">
        <v>75</v>
      </c>
      <c r="M67" s="6" t="n">
        <v>30</v>
      </c>
      <c r="N67" s="6" t="n">
        <v>0</v>
      </c>
      <c r="O67" s="6" t="n">
        <v>65</v>
      </c>
      <c r="P67" s="6" t="n">
        <v>1</v>
      </c>
      <c r="Q67" s="6" t="n">
        <v>3</v>
      </c>
      <c r="R67" s="6" t="n">
        <v>1</v>
      </c>
      <c r="S67" s="6" t="n">
        <v>3</v>
      </c>
      <c r="T67" s="6" t="n">
        <v>1</v>
      </c>
      <c r="U67" s="6" t="n">
        <v>5</v>
      </c>
      <c r="V67" s="6" t="n">
        <v>1</v>
      </c>
      <c r="W67" s="6" t="n">
        <v>0</v>
      </c>
      <c r="X67" s="6" t="n">
        <v>2</v>
      </c>
      <c r="Y67" s="6" t="n">
        <v>2</v>
      </c>
      <c r="Z67" s="6" t="n">
        <v>2</v>
      </c>
      <c r="AA67" s="6" t="n">
        <v>4</v>
      </c>
      <c r="AB67" s="6" t="n">
        <v>1</v>
      </c>
      <c r="AC67" s="6" t="n">
        <v>2</v>
      </c>
      <c r="AD67" s="6" t="n">
        <v>3</v>
      </c>
      <c r="AE67" s="6" t="n">
        <v>4</v>
      </c>
      <c r="AF67" s="6" t="n">
        <v>2</v>
      </c>
      <c r="AG67" s="6" t="n">
        <v>4</v>
      </c>
      <c r="AH67" s="6" t="n">
        <v>5</v>
      </c>
      <c r="AI67" s="6" t="n">
        <v>4</v>
      </c>
      <c r="AJ67" s="6" t="n">
        <v>2</v>
      </c>
      <c r="AK67" s="6" t="n">
        <v>3</v>
      </c>
      <c r="AL67" s="6" t="n">
        <v>3</v>
      </c>
      <c r="AM67" s="6" t="n">
        <v>8</v>
      </c>
      <c r="AN67" s="6" t="n">
        <v>1</v>
      </c>
      <c r="AO67" s="6" t="n">
        <v>1</v>
      </c>
      <c r="AP67" s="6" t="n">
        <v>5</v>
      </c>
      <c r="AQ67" s="6" t="n">
        <v>5</v>
      </c>
      <c r="AR67" s="6" t="n">
        <v>5</v>
      </c>
      <c r="AS67" s="6" t="n">
        <v>1</v>
      </c>
      <c r="AT67" s="6" t="n">
        <v>1</v>
      </c>
      <c r="AU67" s="6" t="n">
        <v>1</v>
      </c>
      <c r="AV67" s="6" t="n">
        <v>1</v>
      </c>
      <c r="AW67" s="6" t="n">
        <v>1</v>
      </c>
      <c r="AX67" s="6" t="n">
        <v>1</v>
      </c>
      <c r="AY67" s="6" t="n">
        <v>5</v>
      </c>
      <c r="AZ67" s="6" t="n">
        <v>5</v>
      </c>
      <c r="BA67" s="6" t="n">
        <v>1</v>
      </c>
      <c r="BB67" s="6" t="n">
        <v>4</v>
      </c>
      <c r="BC67" s="6" t="n">
        <v>4</v>
      </c>
      <c r="BD67" s="6" t="n">
        <v>3</v>
      </c>
      <c r="BE67" s="6" t="n">
        <v>4</v>
      </c>
      <c r="BF67" s="6" t="n">
        <v>60</v>
      </c>
      <c r="BG67" s="6" t="n">
        <v>3</v>
      </c>
      <c r="BH67" s="6" t="n">
        <v>4</v>
      </c>
      <c r="BI67" s="6" t="n">
        <v>2</v>
      </c>
      <c r="BJ67" s="6" t="n">
        <v>5</v>
      </c>
      <c r="BK67" s="6" t="n">
        <v>6</v>
      </c>
      <c r="BL67" s="6" t="n">
        <v>4</v>
      </c>
      <c r="BM67" s="6" t="n">
        <v>50</v>
      </c>
      <c r="BN67" s="6" t="n">
        <v>3</v>
      </c>
      <c r="BO67" s="6" t="n">
        <v>1</v>
      </c>
      <c r="BP67" s="6" t="n">
        <v>1</v>
      </c>
      <c r="BQ67" s="6" t="n">
        <v>1</v>
      </c>
      <c r="BR67" s="6" t="n">
        <v>1</v>
      </c>
    </row>
    <row r="68" customFormat="false" ht="12" hidden="false" customHeight="false" outlineLevel="0" collapsed="false">
      <c r="A68" s="5" t="n">
        <v>0.7788</v>
      </c>
      <c r="B68" s="6" t="n">
        <v>1</v>
      </c>
      <c r="C68" s="6" t="n">
        <v>3</v>
      </c>
      <c r="D68" s="6" t="n">
        <v>1</v>
      </c>
      <c r="E68" s="6" t="n">
        <v>5</v>
      </c>
      <c r="F68" s="6" t="n">
        <v>5</v>
      </c>
      <c r="G68" s="6" t="n">
        <v>3</v>
      </c>
      <c r="H68" s="6" t="n">
        <v>4</v>
      </c>
      <c r="I68" s="6" t="n">
        <v>1</v>
      </c>
      <c r="J68" s="6" t="n">
        <v>1</v>
      </c>
      <c r="K68" s="6" t="n">
        <v>50</v>
      </c>
      <c r="L68" s="6" t="n">
        <v>65</v>
      </c>
      <c r="M68" s="6" t="n">
        <v>60</v>
      </c>
      <c r="N68" s="6" t="n">
        <v>45</v>
      </c>
      <c r="O68" s="6" t="n">
        <v>50</v>
      </c>
      <c r="P68" s="6" t="n">
        <v>0</v>
      </c>
      <c r="Q68" s="6" t="n">
        <v>5</v>
      </c>
      <c r="R68" s="6" t="n">
        <v>5</v>
      </c>
      <c r="S68" s="6" t="n">
        <v>3</v>
      </c>
      <c r="T68" s="6" t="n">
        <v>2</v>
      </c>
      <c r="U68" s="6" t="n">
        <v>5</v>
      </c>
      <c r="V68" s="6" t="n">
        <v>3</v>
      </c>
      <c r="W68" s="6" t="n">
        <v>2</v>
      </c>
      <c r="X68" s="6" t="n">
        <v>2</v>
      </c>
      <c r="Y68" s="6" t="n">
        <v>2</v>
      </c>
      <c r="Z68" s="6" t="n">
        <v>1</v>
      </c>
      <c r="AA68" s="6" t="n">
        <v>4</v>
      </c>
      <c r="AB68" s="6" t="n">
        <v>1</v>
      </c>
      <c r="AC68" s="6" t="n">
        <v>3</v>
      </c>
      <c r="AD68" s="6" t="n">
        <v>4</v>
      </c>
      <c r="AE68" s="6" t="n">
        <v>2</v>
      </c>
      <c r="AF68" s="6" t="n">
        <v>3</v>
      </c>
      <c r="AG68" s="6" t="n">
        <v>2</v>
      </c>
      <c r="AH68" s="6" t="n">
        <v>0</v>
      </c>
      <c r="AI68" s="6" t="n">
        <v>2</v>
      </c>
      <c r="AJ68" s="6" t="n">
        <v>4</v>
      </c>
      <c r="AK68" s="6" t="n">
        <v>4</v>
      </c>
      <c r="AL68" s="6" t="n">
        <v>3</v>
      </c>
      <c r="AM68" s="6" t="n">
        <v>3</v>
      </c>
      <c r="AN68" s="6" t="n">
        <v>1</v>
      </c>
      <c r="AO68" s="6" t="n">
        <v>1</v>
      </c>
      <c r="AP68" s="6" t="n">
        <v>5</v>
      </c>
      <c r="AQ68" s="6" t="n">
        <v>3</v>
      </c>
      <c r="AR68" s="6" t="n">
        <v>7</v>
      </c>
      <c r="AS68" s="6" t="n">
        <v>3</v>
      </c>
      <c r="AT68" s="6" t="n">
        <v>3</v>
      </c>
      <c r="AU68" s="6" t="n">
        <v>5</v>
      </c>
      <c r="AV68" s="6" t="n">
        <v>1</v>
      </c>
      <c r="AW68" s="6" t="n">
        <v>1</v>
      </c>
      <c r="AX68" s="6" t="n">
        <v>5</v>
      </c>
      <c r="AY68" s="6" t="n">
        <v>1</v>
      </c>
      <c r="AZ68" s="6" t="n">
        <v>1</v>
      </c>
      <c r="BA68" s="6" t="n">
        <v>1</v>
      </c>
      <c r="BB68" s="6" t="n">
        <v>4</v>
      </c>
      <c r="BC68" s="6" t="n">
        <v>8</v>
      </c>
      <c r="BD68" s="6" t="n">
        <v>8</v>
      </c>
      <c r="BE68" s="6" t="n">
        <v>5</v>
      </c>
      <c r="BF68" s="6" t="n">
        <v>52</v>
      </c>
      <c r="BG68" s="6" t="n">
        <v>1</v>
      </c>
      <c r="BH68" s="6" t="n">
        <v>4</v>
      </c>
      <c r="BI68" s="6" t="n">
        <v>4</v>
      </c>
      <c r="BJ68" s="6" t="n">
        <v>5</v>
      </c>
      <c r="BK68" s="6" t="n">
        <v>6</v>
      </c>
      <c r="BL68" s="6" t="n">
        <v>1</v>
      </c>
      <c r="BM68" s="6" t="n">
        <v>80</v>
      </c>
      <c r="BN68" s="6" t="n">
        <v>2</v>
      </c>
      <c r="BO68" s="6" t="n">
        <v>1</v>
      </c>
      <c r="BP68" s="6" t="n">
        <v>1</v>
      </c>
      <c r="BQ68" s="6" t="n">
        <v>0</v>
      </c>
      <c r="BR68" s="6" t="n">
        <v>2</v>
      </c>
    </row>
    <row r="69" customFormat="false" ht="12" hidden="false" customHeight="false" outlineLevel="0" collapsed="false">
      <c r="A69" s="5" t="n">
        <v>1.1487</v>
      </c>
      <c r="B69" s="6" t="n">
        <v>1</v>
      </c>
      <c r="C69" s="6" t="n">
        <v>5</v>
      </c>
      <c r="D69" s="6" t="n">
        <v>5</v>
      </c>
      <c r="E69" s="6" t="n">
        <v>0</v>
      </c>
      <c r="F69" s="6" t="n">
        <v>7</v>
      </c>
      <c r="G69" s="6" t="n">
        <v>0</v>
      </c>
      <c r="H69" s="6" t="n">
        <v>8</v>
      </c>
      <c r="I69" s="6" t="n">
        <v>3</v>
      </c>
      <c r="J69" s="6" t="n">
        <v>8</v>
      </c>
      <c r="K69" s="6" t="n">
        <v>40</v>
      </c>
      <c r="L69" s="6" t="n">
        <v>50</v>
      </c>
      <c r="M69" s="6" t="n">
        <v>60</v>
      </c>
      <c r="N69" s="6" t="n">
        <v>50</v>
      </c>
      <c r="O69" s="6" t="n">
        <v>50</v>
      </c>
      <c r="P69" s="6" t="n">
        <v>3</v>
      </c>
      <c r="Q69" s="6" t="n">
        <v>9</v>
      </c>
      <c r="R69" s="6" t="n">
        <v>3</v>
      </c>
      <c r="S69" s="6" t="n">
        <v>3</v>
      </c>
      <c r="T69" s="6" t="n">
        <v>8</v>
      </c>
      <c r="U69" s="6" t="n">
        <v>1</v>
      </c>
      <c r="V69" s="6" t="n">
        <v>1</v>
      </c>
      <c r="W69" s="6" t="n">
        <v>2</v>
      </c>
      <c r="X69" s="6" t="n">
        <v>2</v>
      </c>
      <c r="Y69" s="6" t="n">
        <v>3</v>
      </c>
      <c r="Z69" s="6" t="n">
        <v>2</v>
      </c>
      <c r="AA69" s="6" t="n">
        <v>3</v>
      </c>
      <c r="AB69" s="6" t="n">
        <v>3</v>
      </c>
      <c r="AC69" s="6" t="n">
        <v>2</v>
      </c>
      <c r="AD69" s="6" t="n">
        <v>2</v>
      </c>
      <c r="AE69" s="6" t="n">
        <v>2</v>
      </c>
      <c r="AF69" s="6" t="n">
        <v>3</v>
      </c>
      <c r="AG69" s="6" t="n">
        <v>2</v>
      </c>
      <c r="AH69" s="6" t="n">
        <v>3</v>
      </c>
      <c r="AI69" s="6" t="n">
        <v>4</v>
      </c>
      <c r="AJ69" s="6" t="n">
        <v>4</v>
      </c>
      <c r="AK69" s="6" t="n">
        <v>0</v>
      </c>
      <c r="AL69" s="6" t="n">
        <v>3</v>
      </c>
      <c r="AM69" s="6" t="n">
        <v>3</v>
      </c>
      <c r="AN69" s="6" t="n">
        <v>1</v>
      </c>
      <c r="AO69" s="6" t="n">
        <v>1</v>
      </c>
      <c r="AP69" s="6" t="n">
        <v>5</v>
      </c>
      <c r="AQ69" s="6" t="n">
        <v>3</v>
      </c>
      <c r="AR69" s="6" t="n">
        <v>5</v>
      </c>
      <c r="AS69" s="6" t="n">
        <v>3</v>
      </c>
      <c r="AT69" s="6" t="n">
        <v>3</v>
      </c>
      <c r="AU69" s="6" t="n">
        <v>5</v>
      </c>
      <c r="AV69" s="6" t="n">
        <v>5</v>
      </c>
      <c r="AW69" s="6" t="n">
        <v>1</v>
      </c>
      <c r="AX69" s="6" t="n">
        <v>1</v>
      </c>
      <c r="AY69" s="6" t="n">
        <v>1</v>
      </c>
      <c r="AZ69" s="6" t="n">
        <v>1</v>
      </c>
      <c r="BA69" s="6" t="n">
        <v>2</v>
      </c>
      <c r="BB69" s="6" t="n">
        <v>4</v>
      </c>
      <c r="BC69" s="6" t="n">
        <v>8</v>
      </c>
      <c r="BD69" s="6" t="n">
        <v>8</v>
      </c>
      <c r="BE69" s="6" t="n">
        <v>5</v>
      </c>
      <c r="BF69" s="6" t="n">
        <v>36</v>
      </c>
      <c r="BG69" s="6" t="n">
        <v>1</v>
      </c>
      <c r="BH69" s="6" t="n">
        <v>7</v>
      </c>
      <c r="BI69" s="6" t="n">
        <v>2</v>
      </c>
      <c r="BJ69" s="6" t="n">
        <v>5</v>
      </c>
      <c r="BK69" s="6" t="n">
        <v>7</v>
      </c>
      <c r="BL69" s="6" t="n">
        <v>4</v>
      </c>
      <c r="BM69" s="6" t="n">
        <v>50</v>
      </c>
      <c r="BN69" s="6" t="n">
        <v>6</v>
      </c>
      <c r="BO69" s="6" t="n">
        <v>1</v>
      </c>
      <c r="BP69" s="6" t="n">
        <v>3</v>
      </c>
      <c r="BQ69" s="6" t="n">
        <v>0</v>
      </c>
      <c r="BR69" s="6" t="n">
        <v>0</v>
      </c>
    </row>
    <row r="70" customFormat="false" ht="12" hidden="false" customHeight="false" outlineLevel="0" collapsed="false">
      <c r="A70" s="5" t="n">
        <v>1.0454</v>
      </c>
      <c r="B70" s="6" t="n">
        <v>1</v>
      </c>
      <c r="C70" s="6" t="n">
        <v>3</v>
      </c>
      <c r="D70" s="6" t="n">
        <v>1</v>
      </c>
      <c r="E70" s="6" t="n">
        <v>3</v>
      </c>
      <c r="F70" s="6" t="n">
        <v>5</v>
      </c>
      <c r="G70" s="6" t="n">
        <v>0</v>
      </c>
      <c r="H70" s="6" t="n">
        <v>5</v>
      </c>
      <c r="I70" s="6" t="n">
        <v>1</v>
      </c>
      <c r="J70" s="6" t="n">
        <v>5</v>
      </c>
      <c r="K70" s="6" t="n">
        <v>0</v>
      </c>
      <c r="L70" s="6" t="n">
        <v>0</v>
      </c>
      <c r="M70" s="6" t="n">
        <v>35</v>
      </c>
      <c r="N70" s="6" t="n">
        <v>10</v>
      </c>
      <c r="O70" s="6" t="n">
        <v>0</v>
      </c>
      <c r="P70" s="6" t="n">
        <v>3</v>
      </c>
      <c r="Q70" s="6" t="n">
        <v>7</v>
      </c>
      <c r="R70" s="6" t="n">
        <v>3</v>
      </c>
      <c r="S70" s="6" t="n">
        <v>8</v>
      </c>
      <c r="T70" s="6" t="n">
        <v>5</v>
      </c>
      <c r="U70" s="6" t="n">
        <v>8</v>
      </c>
      <c r="V70" s="6" t="n">
        <v>1</v>
      </c>
      <c r="W70" s="6" t="n">
        <v>3</v>
      </c>
      <c r="X70" s="6" t="n">
        <v>4</v>
      </c>
      <c r="Y70" s="6" t="n">
        <v>4</v>
      </c>
      <c r="Z70" s="6" t="n">
        <v>4</v>
      </c>
      <c r="AA70" s="6" t="n">
        <v>1</v>
      </c>
      <c r="AB70" s="6" t="n">
        <v>3</v>
      </c>
      <c r="AC70" s="6" t="n">
        <v>2</v>
      </c>
      <c r="AD70" s="6" t="n">
        <v>8</v>
      </c>
      <c r="AE70" s="6" t="n">
        <v>2</v>
      </c>
      <c r="AF70" s="6" t="n">
        <v>8</v>
      </c>
      <c r="AG70" s="6" t="n">
        <v>8</v>
      </c>
      <c r="AH70" s="6" t="n">
        <v>8</v>
      </c>
      <c r="AI70" s="6" t="n">
        <v>5</v>
      </c>
      <c r="AJ70" s="6" t="n">
        <v>8</v>
      </c>
      <c r="AK70" s="6" t="n">
        <v>5</v>
      </c>
      <c r="AL70" s="6" t="n">
        <v>1</v>
      </c>
      <c r="AM70" s="6" t="n">
        <v>8</v>
      </c>
      <c r="AN70" s="6" t="n">
        <v>8</v>
      </c>
      <c r="AO70" s="6" t="n">
        <v>5</v>
      </c>
      <c r="AP70" s="6" t="n">
        <v>5</v>
      </c>
      <c r="AQ70" s="6" t="n">
        <v>3</v>
      </c>
      <c r="AR70" s="6" t="n">
        <v>3</v>
      </c>
      <c r="AS70" s="6" t="n">
        <v>3</v>
      </c>
      <c r="AT70" s="6" t="n">
        <v>8</v>
      </c>
      <c r="AU70" s="6" t="n">
        <v>3</v>
      </c>
      <c r="AV70" s="6" t="n">
        <v>8</v>
      </c>
      <c r="AW70" s="6" t="n">
        <v>3</v>
      </c>
      <c r="AX70" s="6" t="n">
        <v>3</v>
      </c>
      <c r="AY70" s="6" t="n">
        <v>5</v>
      </c>
      <c r="AZ70" s="6" t="n">
        <v>1</v>
      </c>
      <c r="BA70" s="6" t="n">
        <v>8</v>
      </c>
      <c r="BB70" s="6" t="n">
        <v>1</v>
      </c>
      <c r="BC70" s="6" t="n">
        <v>4</v>
      </c>
      <c r="BD70" s="6" t="n">
        <v>8</v>
      </c>
      <c r="BE70" s="6" t="n">
        <v>1</v>
      </c>
      <c r="BF70" s="6" t="n">
        <v>58</v>
      </c>
      <c r="BG70" s="6" t="n">
        <v>1</v>
      </c>
      <c r="BH70" s="6" t="n">
        <v>3</v>
      </c>
      <c r="BI70" s="6" t="n">
        <v>5</v>
      </c>
      <c r="BJ70" s="6" t="n">
        <v>5</v>
      </c>
      <c r="BK70" s="6" t="n">
        <v>7</v>
      </c>
      <c r="BL70" s="6" t="n">
        <v>4</v>
      </c>
      <c r="BM70" s="6" t="n">
        <v>50</v>
      </c>
      <c r="BN70" s="6" t="n">
        <v>1</v>
      </c>
      <c r="BO70" s="6" t="n">
        <v>1</v>
      </c>
      <c r="BP70" s="6" t="n">
        <v>3</v>
      </c>
      <c r="BQ70" s="6" t="n">
        <v>2</v>
      </c>
      <c r="BR70" s="6" t="n">
        <v>2</v>
      </c>
    </row>
    <row r="71" customFormat="false" ht="12" hidden="false" customHeight="false" outlineLevel="0" collapsed="false">
      <c r="A71" s="5" t="n">
        <v>0.813</v>
      </c>
      <c r="B71" s="6" t="n">
        <v>1</v>
      </c>
      <c r="C71" s="6" t="n">
        <v>3</v>
      </c>
      <c r="D71" s="6" t="n">
        <v>1</v>
      </c>
      <c r="E71" s="6" t="n">
        <v>3</v>
      </c>
      <c r="F71" s="6" t="n">
        <v>2</v>
      </c>
      <c r="G71" s="6" t="n">
        <v>0</v>
      </c>
      <c r="H71" s="6" t="n">
        <v>5</v>
      </c>
      <c r="I71" s="6" t="n">
        <v>3</v>
      </c>
      <c r="J71" s="6" t="n">
        <v>2</v>
      </c>
      <c r="K71" s="6" t="n">
        <v>0</v>
      </c>
      <c r="L71" s="6" t="n">
        <v>70</v>
      </c>
      <c r="M71" s="6" t="n">
        <v>90</v>
      </c>
      <c r="N71" s="6" t="n">
        <v>10</v>
      </c>
      <c r="O71" s="6" t="n">
        <v>50</v>
      </c>
      <c r="P71" s="6" t="n">
        <v>3</v>
      </c>
      <c r="Q71" s="6" t="n">
        <v>5</v>
      </c>
      <c r="R71" s="6" t="n">
        <v>3</v>
      </c>
      <c r="S71" s="6" t="n">
        <v>3</v>
      </c>
      <c r="T71" s="6" t="n">
        <v>2</v>
      </c>
      <c r="U71" s="6" t="n">
        <v>5</v>
      </c>
      <c r="V71" s="6" t="n">
        <v>3</v>
      </c>
      <c r="W71" s="6" t="n">
        <v>6</v>
      </c>
      <c r="X71" s="6" t="n">
        <v>1</v>
      </c>
      <c r="Y71" s="6" t="n">
        <v>2</v>
      </c>
      <c r="Z71" s="6" t="n">
        <v>2</v>
      </c>
      <c r="AA71" s="6" t="n">
        <v>4</v>
      </c>
      <c r="AB71" s="6" t="n">
        <v>2</v>
      </c>
      <c r="AC71" s="6" t="n">
        <v>1</v>
      </c>
      <c r="AD71" s="6" t="n">
        <v>1</v>
      </c>
      <c r="AE71" s="6" t="n">
        <v>1</v>
      </c>
      <c r="AF71" s="6" t="n">
        <v>4</v>
      </c>
      <c r="AG71" s="6" t="n">
        <v>1</v>
      </c>
      <c r="AH71" s="6" t="n">
        <v>4</v>
      </c>
      <c r="AI71" s="6" t="n">
        <v>4</v>
      </c>
      <c r="AJ71" s="6" t="n">
        <v>4</v>
      </c>
      <c r="AK71" s="6" t="n">
        <v>3</v>
      </c>
      <c r="AL71" s="6" t="n">
        <v>2</v>
      </c>
      <c r="AM71" s="6" t="n">
        <v>4</v>
      </c>
      <c r="AN71" s="6" t="n">
        <v>2</v>
      </c>
      <c r="AO71" s="6" t="n">
        <v>5</v>
      </c>
      <c r="AP71" s="6" t="n">
        <v>5</v>
      </c>
      <c r="AQ71" s="6" t="n">
        <v>5</v>
      </c>
      <c r="AR71" s="6" t="n">
        <v>1</v>
      </c>
      <c r="AS71" s="6" t="n">
        <v>5</v>
      </c>
      <c r="AT71" s="6" t="n">
        <v>5</v>
      </c>
      <c r="AU71" s="6" t="n">
        <v>5</v>
      </c>
      <c r="AV71" s="6" t="n">
        <v>1</v>
      </c>
      <c r="AW71" s="6" t="n">
        <v>5</v>
      </c>
      <c r="AX71" s="6" t="n">
        <v>1</v>
      </c>
      <c r="AY71" s="6" t="n">
        <v>1</v>
      </c>
      <c r="AZ71" s="6" t="n">
        <v>5</v>
      </c>
      <c r="BA71" s="6" t="n">
        <v>1</v>
      </c>
      <c r="BB71" s="6" t="n">
        <v>4</v>
      </c>
      <c r="BC71" s="6" t="n">
        <v>4</v>
      </c>
      <c r="BD71" s="6" t="n">
        <v>1</v>
      </c>
      <c r="BE71" s="6" t="n">
        <v>2</v>
      </c>
      <c r="BF71" s="6" t="n">
        <v>38</v>
      </c>
      <c r="BG71" s="6" t="n">
        <v>1</v>
      </c>
      <c r="BH71" s="6" t="n">
        <v>6</v>
      </c>
      <c r="BI71" s="6" t="n">
        <v>1</v>
      </c>
      <c r="BJ71" s="6" t="n">
        <v>5</v>
      </c>
      <c r="BK71" s="6" t="n">
        <v>9</v>
      </c>
      <c r="BL71" s="6" t="n">
        <v>4</v>
      </c>
      <c r="BM71" s="6" t="n">
        <v>50</v>
      </c>
      <c r="BN71" s="6" t="n">
        <v>3</v>
      </c>
      <c r="BO71" s="6" t="n">
        <v>1</v>
      </c>
      <c r="BP71" s="6" t="n">
        <v>3</v>
      </c>
      <c r="BQ71" s="6" t="n">
        <v>2</v>
      </c>
      <c r="BR71" s="6" t="n">
        <v>2</v>
      </c>
    </row>
    <row r="72" customFormat="false" ht="12" hidden="false" customHeight="false" outlineLevel="0" collapsed="false">
      <c r="A72" s="5" t="n">
        <v>0.8234</v>
      </c>
      <c r="B72" s="6" t="n">
        <v>1</v>
      </c>
      <c r="C72" s="6" t="n">
        <v>3</v>
      </c>
      <c r="D72" s="6" t="n">
        <v>1</v>
      </c>
      <c r="E72" s="6" t="n">
        <v>1</v>
      </c>
      <c r="F72" s="6" t="n">
        <v>0</v>
      </c>
      <c r="G72" s="6" t="n">
        <v>7</v>
      </c>
      <c r="H72" s="6" t="n">
        <v>2</v>
      </c>
      <c r="I72" s="6" t="n">
        <v>2</v>
      </c>
      <c r="J72" s="6" t="n">
        <v>2</v>
      </c>
      <c r="K72" s="6" t="n">
        <v>75</v>
      </c>
      <c r="L72" s="6" t="n">
        <v>100</v>
      </c>
      <c r="M72" s="6" t="n">
        <v>50</v>
      </c>
      <c r="N72" s="6" t="n">
        <v>75</v>
      </c>
      <c r="O72" s="6" t="n">
        <v>100</v>
      </c>
      <c r="P72" s="6" t="n">
        <v>3</v>
      </c>
      <c r="Q72" s="6" t="n">
        <v>3</v>
      </c>
      <c r="R72" s="6" t="n">
        <v>2</v>
      </c>
      <c r="S72" s="6" t="n">
        <v>3</v>
      </c>
      <c r="T72" s="6" t="n">
        <v>1</v>
      </c>
      <c r="U72" s="6" t="n">
        <v>1</v>
      </c>
      <c r="V72" s="6" t="n">
        <v>5</v>
      </c>
      <c r="W72" s="6" t="n">
        <v>1</v>
      </c>
      <c r="X72" s="6" t="n">
        <v>1</v>
      </c>
      <c r="Y72" s="6" t="n">
        <v>1</v>
      </c>
      <c r="Z72" s="6" t="n">
        <v>2</v>
      </c>
      <c r="AA72" s="6" t="n">
        <v>4</v>
      </c>
      <c r="AB72" s="6" t="n">
        <v>2</v>
      </c>
      <c r="AC72" s="6" t="n">
        <v>3</v>
      </c>
      <c r="AD72" s="6" t="n">
        <v>4</v>
      </c>
      <c r="AE72" s="6" t="n">
        <v>2</v>
      </c>
      <c r="AF72" s="6" t="n">
        <v>2</v>
      </c>
      <c r="AG72" s="6" t="n">
        <v>1</v>
      </c>
      <c r="AH72" s="6" t="n">
        <v>0</v>
      </c>
      <c r="AI72" s="6" t="n">
        <v>4</v>
      </c>
      <c r="AJ72" s="6" t="n">
        <v>2</v>
      </c>
      <c r="AK72" s="6" t="n">
        <v>5</v>
      </c>
      <c r="AL72" s="6" t="n">
        <v>4</v>
      </c>
      <c r="AM72" s="6" t="n">
        <v>5</v>
      </c>
      <c r="AN72" s="6" t="n">
        <v>2</v>
      </c>
      <c r="AO72" s="6" t="n">
        <v>5</v>
      </c>
      <c r="AP72" s="6" t="n">
        <v>1</v>
      </c>
      <c r="AQ72" s="6" t="n">
        <v>5</v>
      </c>
      <c r="AR72" s="6" t="n">
        <v>1</v>
      </c>
      <c r="AS72" s="6" t="n">
        <v>3</v>
      </c>
      <c r="AT72" s="6" t="n">
        <v>5</v>
      </c>
      <c r="AU72" s="6" t="n">
        <v>1</v>
      </c>
      <c r="AV72" s="6" t="n">
        <v>1</v>
      </c>
      <c r="AW72" s="6" t="n">
        <v>1</v>
      </c>
      <c r="AX72" s="6" t="n">
        <v>1</v>
      </c>
      <c r="AY72" s="6" t="n">
        <v>1</v>
      </c>
      <c r="AZ72" s="6" t="n">
        <v>1</v>
      </c>
      <c r="BA72" s="6" t="n">
        <v>1</v>
      </c>
      <c r="BB72" s="6" t="n">
        <v>2</v>
      </c>
      <c r="BC72" s="6" t="n">
        <v>2</v>
      </c>
      <c r="BD72" s="6" t="n">
        <v>2</v>
      </c>
      <c r="BE72" s="6" t="n">
        <v>2</v>
      </c>
      <c r="BF72" s="6" t="n">
        <v>58</v>
      </c>
      <c r="BG72" s="6" t="n">
        <v>1</v>
      </c>
      <c r="BH72" s="6" t="n">
        <v>5</v>
      </c>
      <c r="BI72" s="6" t="n">
        <v>5</v>
      </c>
      <c r="BJ72" s="6" t="n">
        <v>5</v>
      </c>
      <c r="BK72" s="6" t="n">
        <v>6</v>
      </c>
      <c r="BL72" s="6" t="n">
        <v>1</v>
      </c>
      <c r="BM72" s="6" t="n">
        <v>50</v>
      </c>
      <c r="BN72" s="6" t="n">
        <v>6</v>
      </c>
      <c r="BO72" s="6" t="n">
        <v>1</v>
      </c>
      <c r="BP72" s="6" t="n">
        <v>1</v>
      </c>
      <c r="BQ72" s="6" t="n">
        <v>2</v>
      </c>
      <c r="BR72" s="6" t="n">
        <v>0</v>
      </c>
    </row>
    <row r="73" customFormat="false" ht="12" hidden="false" customHeight="false" outlineLevel="0" collapsed="false">
      <c r="A73" s="5" t="n">
        <v>1.9289</v>
      </c>
      <c r="B73" s="6" t="n">
        <v>3</v>
      </c>
      <c r="C73" s="6" t="n">
        <v>5</v>
      </c>
      <c r="D73" s="6" t="n">
        <v>5</v>
      </c>
      <c r="E73" s="6" t="n">
        <v>0</v>
      </c>
      <c r="F73" s="6" t="n">
        <v>4</v>
      </c>
      <c r="G73" s="6" t="n">
        <v>1</v>
      </c>
      <c r="H73" s="6" t="n">
        <v>1</v>
      </c>
      <c r="I73" s="6" t="n">
        <v>3</v>
      </c>
      <c r="J73" s="6" t="n">
        <v>1</v>
      </c>
      <c r="K73" s="6" t="n">
        <v>50</v>
      </c>
      <c r="L73" s="6" t="n">
        <v>5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5</v>
      </c>
      <c r="R73" s="6" t="n">
        <v>3</v>
      </c>
      <c r="S73" s="6" t="n">
        <v>4</v>
      </c>
      <c r="T73" s="6" t="n">
        <v>1</v>
      </c>
      <c r="U73" s="6" t="n">
        <v>5</v>
      </c>
      <c r="V73" s="6" t="n">
        <v>1</v>
      </c>
      <c r="W73" s="6" t="n">
        <v>4</v>
      </c>
      <c r="X73" s="6" t="n">
        <v>4</v>
      </c>
      <c r="Y73" s="6" t="n">
        <v>4</v>
      </c>
      <c r="Z73" s="6" t="n">
        <v>4</v>
      </c>
      <c r="AA73" s="6" t="n">
        <v>4</v>
      </c>
      <c r="AB73" s="6" t="n">
        <v>4</v>
      </c>
      <c r="AC73" s="6" t="n">
        <v>4</v>
      </c>
      <c r="AD73" s="6" t="n">
        <v>4</v>
      </c>
      <c r="AE73" s="6" t="n">
        <v>4</v>
      </c>
      <c r="AF73" s="6" t="n">
        <v>4</v>
      </c>
      <c r="AG73" s="6" t="n">
        <v>4</v>
      </c>
      <c r="AH73" s="6" t="n">
        <v>0</v>
      </c>
      <c r="AI73" s="6" t="n">
        <v>5</v>
      </c>
      <c r="AJ73" s="6" t="n">
        <v>1</v>
      </c>
      <c r="AK73" s="6" t="n">
        <v>0</v>
      </c>
      <c r="AL73" s="6" t="n">
        <v>1</v>
      </c>
      <c r="AM73" s="6" t="n">
        <v>1</v>
      </c>
      <c r="AN73" s="6" t="n">
        <v>0</v>
      </c>
      <c r="AO73" s="6" t="n">
        <v>1</v>
      </c>
      <c r="AP73" s="6" t="n">
        <v>1</v>
      </c>
      <c r="AQ73" s="6" t="n">
        <v>1</v>
      </c>
      <c r="AR73" s="6" t="n">
        <v>5</v>
      </c>
      <c r="AS73" s="6" t="n">
        <v>5</v>
      </c>
      <c r="AT73" s="6" t="n">
        <v>5</v>
      </c>
      <c r="AU73" s="6" t="n">
        <v>1</v>
      </c>
      <c r="AV73" s="6" t="n">
        <v>1</v>
      </c>
      <c r="AW73" s="6" t="n">
        <v>1</v>
      </c>
      <c r="AX73" s="6" t="n">
        <v>1</v>
      </c>
      <c r="AY73" s="6" t="n">
        <v>1</v>
      </c>
      <c r="AZ73" s="6" t="n">
        <v>1</v>
      </c>
      <c r="BA73" s="6" t="n">
        <v>1</v>
      </c>
      <c r="BB73" s="6" t="n">
        <v>2</v>
      </c>
      <c r="BC73" s="6" t="n">
        <v>2</v>
      </c>
      <c r="BD73" s="6" t="n">
        <v>2</v>
      </c>
      <c r="BE73" s="6" t="n">
        <v>1</v>
      </c>
      <c r="BF73" s="6" t="n">
        <v>30</v>
      </c>
      <c r="BG73" s="6" t="n">
        <v>5</v>
      </c>
      <c r="BH73" s="6" t="n">
        <v>2</v>
      </c>
      <c r="BI73" s="6" t="n">
        <v>9</v>
      </c>
      <c r="BJ73" s="6" t="n">
        <v>5</v>
      </c>
      <c r="BK73" s="6" t="n">
        <v>3</v>
      </c>
      <c r="BL73" s="6" t="n">
        <v>4</v>
      </c>
      <c r="BM73" s="6" t="n">
        <v>10</v>
      </c>
      <c r="BN73" s="6" t="n">
        <v>2</v>
      </c>
      <c r="BO73" s="6" t="n">
        <v>0</v>
      </c>
      <c r="BP73" s="6" t="n">
        <v>0</v>
      </c>
      <c r="BQ73" s="6" t="n">
        <v>0</v>
      </c>
      <c r="BR73" s="6" t="n">
        <v>0</v>
      </c>
    </row>
    <row r="74" customFormat="false" ht="12" hidden="false" customHeight="false" outlineLevel="0" collapsed="false">
      <c r="A74" s="5" t="n">
        <v>1.2317</v>
      </c>
      <c r="B74" s="6" t="n">
        <v>1</v>
      </c>
      <c r="C74" s="6" t="n">
        <v>5</v>
      </c>
      <c r="D74" s="6" t="n">
        <v>1</v>
      </c>
      <c r="E74" s="6" t="n">
        <v>1</v>
      </c>
      <c r="F74" s="6" t="n">
        <v>1</v>
      </c>
      <c r="G74" s="6" t="n">
        <v>0</v>
      </c>
      <c r="H74" s="6" t="n">
        <v>2</v>
      </c>
      <c r="I74" s="6" t="n">
        <v>2</v>
      </c>
      <c r="J74" s="6" t="n">
        <v>2</v>
      </c>
      <c r="K74" s="6" t="n">
        <v>70</v>
      </c>
      <c r="L74" s="6" t="n">
        <v>50</v>
      </c>
      <c r="M74" s="6" t="n">
        <v>50</v>
      </c>
      <c r="N74" s="6" t="n">
        <v>998</v>
      </c>
      <c r="O74" s="6" t="n">
        <v>998</v>
      </c>
      <c r="P74" s="6" t="n">
        <v>0</v>
      </c>
      <c r="Q74" s="6" t="n">
        <v>3</v>
      </c>
      <c r="R74" s="6" t="n">
        <v>5</v>
      </c>
      <c r="S74" s="6" t="n">
        <v>3</v>
      </c>
      <c r="T74" s="6" t="n">
        <v>1</v>
      </c>
      <c r="U74" s="6" t="n">
        <v>5</v>
      </c>
      <c r="V74" s="6" t="n">
        <v>3</v>
      </c>
      <c r="W74" s="6" t="n">
        <v>1</v>
      </c>
      <c r="X74" s="6" t="n">
        <v>2</v>
      </c>
      <c r="Y74" s="6" t="n">
        <v>8</v>
      </c>
      <c r="Z74" s="6" t="n">
        <v>8</v>
      </c>
      <c r="AA74" s="6" t="n">
        <v>8</v>
      </c>
      <c r="AB74" s="6" t="n">
        <v>2</v>
      </c>
      <c r="AC74" s="6" t="n">
        <v>3</v>
      </c>
      <c r="AD74" s="6" t="n">
        <v>3</v>
      </c>
      <c r="AE74" s="6" t="n">
        <v>3</v>
      </c>
      <c r="AF74" s="6" t="n">
        <v>8</v>
      </c>
      <c r="AG74" s="6" t="n">
        <v>8</v>
      </c>
      <c r="AH74" s="6" t="n">
        <v>0</v>
      </c>
      <c r="AI74" s="6" t="n">
        <v>8</v>
      </c>
      <c r="AJ74" s="6" t="n">
        <v>8</v>
      </c>
      <c r="AK74" s="6" t="n">
        <v>0</v>
      </c>
      <c r="AL74" s="6" t="n">
        <v>8</v>
      </c>
      <c r="AM74" s="6" t="n">
        <v>8</v>
      </c>
      <c r="AN74" s="6" t="n">
        <v>4</v>
      </c>
      <c r="AO74" s="6" t="n">
        <v>2</v>
      </c>
      <c r="AP74" s="6" t="n">
        <v>5</v>
      </c>
      <c r="AQ74" s="6" t="n">
        <v>5</v>
      </c>
      <c r="AR74" s="6" t="n">
        <v>5</v>
      </c>
      <c r="AS74" s="6" t="n">
        <v>5</v>
      </c>
      <c r="AT74" s="6" t="n">
        <v>5</v>
      </c>
      <c r="AU74" s="6" t="n">
        <v>5</v>
      </c>
      <c r="AV74" s="6" t="n">
        <v>5</v>
      </c>
      <c r="AW74" s="6" t="n">
        <v>5</v>
      </c>
      <c r="AX74" s="6" t="n">
        <v>5</v>
      </c>
      <c r="AY74" s="6" t="n">
        <v>5</v>
      </c>
      <c r="AZ74" s="6" t="n">
        <v>1</v>
      </c>
      <c r="BA74" s="6" t="n">
        <v>1</v>
      </c>
      <c r="BB74" s="6" t="n">
        <v>3</v>
      </c>
      <c r="BC74" s="6" t="n">
        <v>8</v>
      </c>
      <c r="BD74" s="6" t="n">
        <v>8</v>
      </c>
      <c r="BE74" s="6" t="n">
        <v>1</v>
      </c>
      <c r="BF74" s="6" t="n">
        <v>37</v>
      </c>
      <c r="BG74" s="6" t="n">
        <v>1</v>
      </c>
      <c r="BH74" s="6" t="n">
        <v>3</v>
      </c>
      <c r="BI74" s="6" t="n">
        <v>1</v>
      </c>
      <c r="BJ74" s="6" t="n">
        <v>1</v>
      </c>
      <c r="BK74" s="6" t="n">
        <v>9</v>
      </c>
      <c r="BL74" s="6" t="n">
        <v>1</v>
      </c>
      <c r="BM74" s="6" t="n">
        <v>50</v>
      </c>
      <c r="BN74" s="6" t="n">
        <v>6</v>
      </c>
      <c r="BO74" s="6" t="n">
        <v>0</v>
      </c>
      <c r="BP74" s="6" t="n">
        <v>0</v>
      </c>
      <c r="BQ74" s="6" t="n">
        <v>0</v>
      </c>
      <c r="BR74" s="6" t="n">
        <v>0</v>
      </c>
    </row>
    <row r="75" customFormat="false" ht="12" hidden="false" customHeight="false" outlineLevel="0" collapsed="false">
      <c r="A75" s="5" t="n">
        <v>0.4828</v>
      </c>
      <c r="B75" s="6" t="n">
        <v>1</v>
      </c>
      <c r="C75" s="6" t="n">
        <v>1</v>
      </c>
      <c r="D75" s="6" t="n">
        <v>1</v>
      </c>
      <c r="E75" s="6" t="n">
        <v>1</v>
      </c>
      <c r="F75" s="6" t="n">
        <v>6</v>
      </c>
      <c r="G75" s="6" t="n">
        <v>7</v>
      </c>
      <c r="H75" s="6" t="n">
        <v>1</v>
      </c>
      <c r="I75" s="6" t="n">
        <v>1</v>
      </c>
      <c r="J75" s="6" t="n">
        <v>5</v>
      </c>
      <c r="K75" s="6" t="n">
        <v>100</v>
      </c>
      <c r="L75" s="6" t="n">
        <v>75</v>
      </c>
      <c r="M75" s="6" t="n">
        <v>25</v>
      </c>
      <c r="N75" s="6" t="n">
        <v>0</v>
      </c>
      <c r="O75" s="6" t="n">
        <v>65</v>
      </c>
      <c r="P75" s="6" t="n">
        <v>0</v>
      </c>
      <c r="Q75" s="6" t="n">
        <v>2</v>
      </c>
      <c r="R75" s="6" t="n">
        <v>3</v>
      </c>
      <c r="S75" s="6" t="n">
        <v>3</v>
      </c>
      <c r="T75" s="6" t="n">
        <v>1</v>
      </c>
      <c r="U75" s="6" t="n">
        <v>1</v>
      </c>
      <c r="V75" s="6" t="n">
        <v>5</v>
      </c>
      <c r="W75" s="6" t="n">
        <v>0</v>
      </c>
      <c r="X75" s="6" t="n">
        <v>2</v>
      </c>
      <c r="Y75" s="6" t="n">
        <v>2</v>
      </c>
      <c r="Z75" s="6" t="n">
        <v>3</v>
      </c>
      <c r="AA75" s="6" t="n">
        <v>4</v>
      </c>
      <c r="AB75" s="6" t="n">
        <v>2</v>
      </c>
      <c r="AC75" s="6" t="n">
        <v>2</v>
      </c>
      <c r="AD75" s="6" t="n">
        <v>4</v>
      </c>
      <c r="AE75" s="6" t="n">
        <v>4</v>
      </c>
      <c r="AF75" s="6" t="n">
        <v>4</v>
      </c>
      <c r="AG75" s="6" t="n">
        <v>4</v>
      </c>
      <c r="AH75" s="6" t="n">
        <v>4</v>
      </c>
      <c r="AI75" s="6" t="n">
        <v>4</v>
      </c>
      <c r="AJ75" s="6" t="n">
        <v>2</v>
      </c>
      <c r="AK75" s="6" t="n">
        <v>4</v>
      </c>
      <c r="AL75" s="6" t="n">
        <v>4</v>
      </c>
      <c r="AM75" s="6" t="n">
        <v>5</v>
      </c>
      <c r="AN75" s="6" t="n">
        <v>1</v>
      </c>
      <c r="AO75" s="6" t="n">
        <v>5</v>
      </c>
      <c r="AP75" s="6" t="n">
        <v>1</v>
      </c>
      <c r="AQ75" s="6" t="n">
        <v>3</v>
      </c>
      <c r="AR75" s="6" t="n">
        <v>3</v>
      </c>
      <c r="AS75" s="6" t="n">
        <v>3</v>
      </c>
      <c r="AT75" s="6" t="n">
        <v>5</v>
      </c>
      <c r="AU75" s="6" t="n">
        <v>3</v>
      </c>
      <c r="AV75" s="6" t="n">
        <v>1</v>
      </c>
      <c r="AW75" s="6" t="n">
        <v>1</v>
      </c>
      <c r="AX75" s="6" t="n">
        <v>1</v>
      </c>
      <c r="AY75" s="6" t="n">
        <v>5</v>
      </c>
      <c r="AZ75" s="6" t="n">
        <v>5</v>
      </c>
      <c r="BA75" s="6" t="n">
        <v>1</v>
      </c>
      <c r="BB75" s="6" t="n">
        <v>4</v>
      </c>
      <c r="BC75" s="6" t="n">
        <v>4</v>
      </c>
      <c r="BD75" s="6" t="n">
        <v>2</v>
      </c>
      <c r="BE75" s="6" t="n">
        <v>5</v>
      </c>
      <c r="BF75" s="6" t="n">
        <v>46</v>
      </c>
      <c r="BG75" s="6" t="n">
        <v>5</v>
      </c>
      <c r="BH75" s="6" t="n">
        <v>6</v>
      </c>
      <c r="BI75" s="6" t="n">
        <v>4</v>
      </c>
      <c r="BJ75" s="6" t="n">
        <v>5</v>
      </c>
      <c r="BK75" s="6" t="n">
        <v>96</v>
      </c>
      <c r="BL75" s="6" t="n">
        <v>4</v>
      </c>
      <c r="BM75" s="6" t="n">
        <v>50</v>
      </c>
      <c r="BN75" s="6" t="n">
        <v>4</v>
      </c>
      <c r="BO75" s="6" t="n">
        <v>1</v>
      </c>
      <c r="BP75" s="6" t="n">
        <v>1</v>
      </c>
      <c r="BQ75" s="6" t="n">
        <v>1</v>
      </c>
      <c r="BR75" s="6" t="n">
        <v>0</v>
      </c>
    </row>
    <row r="76" customFormat="false" ht="12" hidden="false" customHeight="false" outlineLevel="0" collapsed="false">
      <c r="A76" s="5" t="n">
        <v>0.9027</v>
      </c>
      <c r="B76" s="6" t="n">
        <v>1</v>
      </c>
      <c r="C76" s="6" t="n">
        <v>3</v>
      </c>
      <c r="D76" s="6" t="n">
        <v>1</v>
      </c>
      <c r="E76" s="6" t="n">
        <v>3</v>
      </c>
      <c r="F76" s="6" t="n">
        <v>7</v>
      </c>
      <c r="G76" s="6" t="n">
        <v>0</v>
      </c>
      <c r="H76" s="6" t="n">
        <v>5</v>
      </c>
      <c r="I76" s="6" t="n">
        <v>3</v>
      </c>
      <c r="J76" s="6" t="n">
        <v>2</v>
      </c>
      <c r="K76" s="6" t="n">
        <v>25</v>
      </c>
      <c r="L76" s="6" t="n">
        <v>25</v>
      </c>
      <c r="M76" s="6" t="n">
        <v>90</v>
      </c>
      <c r="N76" s="6" t="n">
        <v>50</v>
      </c>
      <c r="O76" s="6" t="n">
        <v>75</v>
      </c>
      <c r="P76" s="6" t="n">
        <v>2</v>
      </c>
      <c r="Q76" s="6" t="n">
        <v>7</v>
      </c>
      <c r="R76" s="6" t="n">
        <v>3</v>
      </c>
      <c r="S76" s="6" t="n">
        <v>3</v>
      </c>
      <c r="T76" s="6" t="n">
        <v>5</v>
      </c>
      <c r="U76" s="6" t="n">
        <v>5</v>
      </c>
      <c r="V76" s="6" t="n">
        <v>1</v>
      </c>
      <c r="W76" s="6" t="n">
        <v>5</v>
      </c>
      <c r="X76" s="6" t="n">
        <v>3</v>
      </c>
      <c r="Y76" s="6" t="n">
        <v>3</v>
      </c>
      <c r="Z76" s="6" t="n">
        <v>3</v>
      </c>
      <c r="AA76" s="6" t="n">
        <v>3</v>
      </c>
      <c r="AB76" s="6" t="n">
        <v>3</v>
      </c>
      <c r="AC76" s="6" t="n">
        <v>1</v>
      </c>
      <c r="AD76" s="6" t="n">
        <v>2</v>
      </c>
      <c r="AE76" s="6" t="n">
        <v>2</v>
      </c>
      <c r="AF76" s="6" t="n">
        <v>4</v>
      </c>
      <c r="AG76" s="6" t="n">
        <v>2</v>
      </c>
      <c r="AH76" s="6" t="n">
        <v>2</v>
      </c>
      <c r="AI76" s="6" t="n">
        <v>5</v>
      </c>
      <c r="AJ76" s="6" t="n">
        <v>2</v>
      </c>
      <c r="AK76" s="6" t="n">
        <v>4</v>
      </c>
      <c r="AL76" s="6" t="n">
        <v>3</v>
      </c>
      <c r="AM76" s="6" t="n">
        <v>4</v>
      </c>
      <c r="AN76" s="6" t="n">
        <v>5</v>
      </c>
      <c r="AO76" s="6" t="n">
        <v>5</v>
      </c>
      <c r="AP76" s="6" t="n">
        <v>5</v>
      </c>
      <c r="AQ76" s="6" t="n">
        <v>3</v>
      </c>
      <c r="AR76" s="6" t="n">
        <v>5</v>
      </c>
      <c r="AS76" s="6" t="n">
        <v>3</v>
      </c>
      <c r="AT76" s="6" t="n">
        <v>3</v>
      </c>
      <c r="AU76" s="6" t="n">
        <v>5</v>
      </c>
      <c r="AV76" s="6" t="n">
        <v>5</v>
      </c>
      <c r="AW76" s="6" t="n">
        <v>3</v>
      </c>
      <c r="AX76" s="6" t="n">
        <v>5</v>
      </c>
      <c r="AY76" s="6" t="n">
        <v>5</v>
      </c>
      <c r="AZ76" s="6" t="n">
        <v>1</v>
      </c>
      <c r="BA76" s="6" t="n">
        <v>4</v>
      </c>
      <c r="BB76" s="6" t="n">
        <v>2</v>
      </c>
      <c r="BC76" s="6" t="n">
        <v>4</v>
      </c>
      <c r="BD76" s="6" t="n">
        <v>2</v>
      </c>
      <c r="BE76" s="6" t="n">
        <v>5</v>
      </c>
      <c r="BF76" s="6" t="n">
        <v>54</v>
      </c>
      <c r="BG76" s="6" t="n">
        <v>1</v>
      </c>
      <c r="BH76" s="6" t="n">
        <v>4</v>
      </c>
      <c r="BI76" s="6" t="n">
        <v>1</v>
      </c>
      <c r="BJ76" s="6" t="n">
        <v>5</v>
      </c>
      <c r="BK76" s="6" t="n">
        <v>6</v>
      </c>
      <c r="BL76" s="6" t="n">
        <v>7</v>
      </c>
      <c r="BM76" s="6" t="n">
        <v>50</v>
      </c>
      <c r="BN76" s="6" t="n">
        <v>1</v>
      </c>
      <c r="BO76" s="6" t="n">
        <v>1</v>
      </c>
      <c r="BP76" s="6" t="n">
        <v>3</v>
      </c>
      <c r="BQ76" s="6" t="n">
        <v>2</v>
      </c>
      <c r="BR76" s="6" t="n">
        <v>2</v>
      </c>
    </row>
    <row r="77" customFormat="false" ht="12" hidden="false" customHeight="false" outlineLevel="0" collapsed="false">
      <c r="A77" s="5" t="n">
        <v>0.8841</v>
      </c>
      <c r="B77" s="6" t="n">
        <v>1</v>
      </c>
      <c r="C77" s="6" t="n">
        <v>1</v>
      </c>
      <c r="D77" s="6" t="n">
        <v>5</v>
      </c>
      <c r="E77" s="6" t="n">
        <v>0</v>
      </c>
      <c r="F77" s="6" t="n">
        <v>5</v>
      </c>
      <c r="G77" s="6" t="n">
        <v>2</v>
      </c>
      <c r="H77" s="6" t="n">
        <v>2</v>
      </c>
      <c r="I77" s="6" t="n">
        <v>1</v>
      </c>
      <c r="J77" s="6" t="n">
        <v>2</v>
      </c>
      <c r="K77" s="6" t="n">
        <v>50</v>
      </c>
      <c r="L77" s="6" t="n">
        <v>65</v>
      </c>
      <c r="M77" s="6" t="n">
        <v>70</v>
      </c>
      <c r="N77" s="6" t="n">
        <v>40</v>
      </c>
      <c r="O77" s="6" t="n">
        <v>50</v>
      </c>
      <c r="P77" s="6" t="n">
        <v>0</v>
      </c>
      <c r="Q77" s="6" t="n">
        <v>1</v>
      </c>
      <c r="R77" s="6" t="n">
        <v>5</v>
      </c>
      <c r="S77" s="6" t="n">
        <v>5</v>
      </c>
      <c r="T77" s="6" t="n">
        <v>2</v>
      </c>
      <c r="U77" s="6" t="n">
        <v>8</v>
      </c>
      <c r="V77" s="6" t="n">
        <v>1</v>
      </c>
      <c r="W77" s="6" t="n">
        <v>2</v>
      </c>
      <c r="X77" s="6" t="n">
        <v>2</v>
      </c>
      <c r="Y77" s="6" t="n">
        <v>4</v>
      </c>
      <c r="Z77" s="6" t="n">
        <v>4</v>
      </c>
      <c r="AA77" s="6" t="n">
        <v>1</v>
      </c>
      <c r="AB77" s="6" t="n">
        <v>2</v>
      </c>
      <c r="AC77" s="6" t="n">
        <v>2</v>
      </c>
      <c r="AD77" s="6" t="n">
        <v>3</v>
      </c>
      <c r="AE77" s="6" t="n">
        <v>1</v>
      </c>
      <c r="AF77" s="6" t="n">
        <v>3</v>
      </c>
      <c r="AG77" s="6" t="n">
        <v>1</v>
      </c>
      <c r="AH77" s="6" t="n">
        <v>5</v>
      </c>
      <c r="AI77" s="6" t="n">
        <v>5</v>
      </c>
      <c r="AJ77" s="6" t="n">
        <v>5</v>
      </c>
      <c r="AK77" s="6" t="n">
        <v>5</v>
      </c>
      <c r="AL77" s="6" t="n">
        <v>3</v>
      </c>
      <c r="AM77" s="6" t="n">
        <v>5</v>
      </c>
      <c r="AN77" s="6" t="n">
        <v>1</v>
      </c>
      <c r="AO77" s="6" t="n">
        <v>2</v>
      </c>
      <c r="AP77" s="6" t="n">
        <v>3</v>
      </c>
      <c r="AQ77" s="6" t="n">
        <v>1</v>
      </c>
      <c r="AR77" s="6" t="n">
        <v>1</v>
      </c>
      <c r="AS77" s="6" t="n">
        <v>1</v>
      </c>
      <c r="AT77" s="6" t="n">
        <v>1</v>
      </c>
      <c r="AU77" s="6" t="n">
        <v>1</v>
      </c>
      <c r="AV77" s="6" t="n">
        <v>1</v>
      </c>
      <c r="AW77" s="6" t="n">
        <v>1</v>
      </c>
      <c r="AX77" s="6" t="n">
        <v>5</v>
      </c>
      <c r="AY77" s="6" t="n">
        <v>5</v>
      </c>
      <c r="AZ77" s="6" t="n">
        <v>1</v>
      </c>
      <c r="BA77" s="6" t="n">
        <v>5</v>
      </c>
      <c r="BB77" s="6" t="n">
        <v>1</v>
      </c>
      <c r="BC77" s="6" t="n">
        <v>2</v>
      </c>
      <c r="BD77" s="6" t="n">
        <v>2</v>
      </c>
      <c r="BE77" s="6" t="n">
        <v>1</v>
      </c>
      <c r="BF77" s="6" t="n">
        <v>50</v>
      </c>
      <c r="BG77" s="6" t="n">
        <v>1</v>
      </c>
      <c r="BH77" s="6" t="n">
        <v>6</v>
      </c>
      <c r="BI77" s="6" t="n">
        <v>4</v>
      </c>
      <c r="BJ77" s="6" t="n">
        <v>5</v>
      </c>
      <c r="BK77" s="6" t="n">
        <v>7</v>
      </c>
      <c r="BL77" s="6" t="n">
        <v>4</v>
      </c>
      <c r="BM77" s="6" t="n">
        <v>50</v>
      </c>
      <c r="BN77" s="6" t="n">
        <v>2</v>
      </c>
      <c r="BO77" s="6" t="n">
        <v>1</v>
      </c>
      <c r="BP77" s="6" t="n">
        <v>6</v>
      </c>
      <c r="BQ77" s="6" t="n">
        <v>1</v>
      </c>
      <c r="BR77" s="6" t="n">
        <v>1</v>
      </c>
    </row>
    <row r="78" customFormat="false" ht="12" hidden="false" customHeight="false" outlineLevel="0" collapsed="false">
      <c r="A78" s="5" t="n">
        <v>1.1131</v>
      </c>
      <c r="B78" s="6" t="n">
        <v>1</v>
      </c>
      <c r="C78" s="6" t="n">
        <v>1</v>
      </c>
      <c r="D78" s="6" t="n">
        <v>1</v>
      </c>
      <c r="E78" s="6" t="n">
        <v>1</v>
      </c>
      <c r="F78" s="6" t="n">
        <v>7</v>
      </c>
      <c r="G78" s="6" t="n">
        <v>0</v>
      </c>
      <c r="H78" s="6" t="n">
        <v>2</v>
      </c>
      <c r="I78" s="6" t="n">
        <v>3</v>
      </c>
      <c r="J78" s="6" t="n">
        <v>4</v>
      </c>
      <c r="K78" s="6" t="n">
        <v>75</v>
      </c>
      <c r="L78" s="6" t="n">
        <v>75</v>
      </c>
      <c r="M78" s="6" t="n">
        <v>999</v>
      </c>
      <c r="N78" s="6" t="n">
        <v>998</v>
      </c>
      <c r="O78" s="6" t="n">
        <v>50</v>
      </c>
      <c r="P78" s="6" t="n">
        <v>5</v>
      </c>
      <c r="Q78" s="6" t="n">
        <v>4</v>
      </c>
      <c r="R78" s="6" t="n">
        <v>8</v>
      </c>
      <c r="S78" s="6" t="n">
        <v>3</v>
      </c>
      <c r="T78" s="6" t="n">
        <v>1</v>
      </c>
      <c r="U78" s="6" t="n">
        <v>8</v>
      </c>
      <c r="V78" s="6" t="n">
        <v>3</v>
      </c>
      <c r="W78" s="6" t="n">
        <v>0</v>
      </c>
      <c r="X78" s="6" t="n">
        <v>8</v>
      </c>
      <c r="Y78" s="6" t="n">
        <v>8</v>
      </c>
      <c r="Z78" s="6" t="n">
        <v>8</v>
      </c>
      <c r="AA78" s="6" t="n">
        <v>8</v>
      </c>
      <c r="AB78" s="6" t="n">
        <v>8</v>
      </c>
      <c r="AC78" s="6" t="n">
        <v>8</v>
      </c>
      <c r="AD78" s="6" t="n">
        <v>8</v>
      </c>
      <c r="AE78" s="6" t="n">
        <v>8</v>
      </c>
      <c r="AF78" s="6" t="n">
        <v>8</v>
      </c>
      <c r="AG78" s="6" t="n">
        <v>8</v>
      </c>
      <c r="AH78" s="6" t="n">
        <v>8</v>
      </c>
      <c r="AI78" s="6" t="n">
        <v>4</v>
      </c>
      <c r="AJ78" s="6" t="n">
        <v>8</v>
      </c>
      <c r="AK78" s="6" t="n">
        <v>9</v>
      </c>
      <c r="AL78" s="6" t="n">
        <v>8</v>
      </c>
      <c r="AM78" s="6" t="n">
        <v>8</v>
      </c>
      <c r="AN78" s="6" t="n">
        <v>9</v>
      </c>
      <c r="AO78" s="6" t="n">
        <v>7</v>
      </c>
      <c r="AP78" s="6" t="n">
        <v>1</v>
      </c>
      <c r="AQ78" s="6" t="n">
        <v>5</v>
      </c>
      <c r="AR78" s="6" t="n">
        <v>8</v>
      </c>
      <c r="AS78" s="6" t="n">
        <v>5</v>
      </c>
      <c r="AT78" s="6" t="n">
        <v>8</v>
      </c>
      <c r="AU78" s="6" t="n">
        <v>1</v>
      </c>
      <c r="AV78" s="6" t="n">
        <v>8</v>
      </c>
      <c r="AW78" s="6" t="n">
        <v>5</v>
      </c>
      <c r="AX78" s="6" t="n">
        <v>8</v>
      </c>
      <c r="AY78" s="6" t="n">
        <v>1</v>
      </c>
      <c r="AZ78" s="6" t="n">
        <v>5</v>
      </c>
      <c r="BA78" s="6" t="n">
        <v>1</v>
      </c>
      <c r="BB78" s="6" t="n">
        <v>9</v>
      </c>
      <c r="BC78" s="6" t="n">
        <v>9</v>
      </c>
      <c r="BD78" s="6" t="n">
        <v>9</v>
      </c>
      <c r="BE78" s="6" t="n">
        <v>8</v>
      </c>
      <c r="BF78" s="6" t="n">
        <v>84</v>
      </c>
      <c r="BG78" s="6" t="n">
        <v>1</v>
      </c>
      <c r="BH78" s="6" t="n">
        <v>2</v>
      </c>
      <c r="BI78" s="6" t="n">
        <v>5</v>
      </c>
      <c r="BJ78" s="6" t="n">
        <v>5</v>
      </c>
      <c r="BK78" s="6" t="n">
        <v>96</v>
      </c>
      <c r="BL78" s="6" t="n">
        <v>1</v>
      </c>
      <c r="BM78" s="6" t="n">
        <v>50</v>
      </c>
      <c r="BN78" s="6" t="n">
        <v>5</v>
      </c>
      <c r="BO78" s="6" t="n">
        <v>1</v>
      </c>
      <c r="BP78" s="6" t="n">
        <v>1</v>
      </c>
      <c r="BQ78" s="6" t="n">
        <v>1</v>
      </c>
      <c r="BR78" s="6" t="n">
        <v>1</v>
      </c>
    </row>
    <row r="79" customFormat="false" ht="12" hidden="false" customHeight="false" outlineLevel="0" collapsed="false">
      <c r="A79" s="5" t="n">
        <v>1.1261</v>
      </c>
      <c r="B79" s="6" t="n">
        <v>1</v>
      </c>
      <c r="C79" s="6" t="n">
        <v>3</v>
      </c>
      <c r="D79" s="6" t="n">
        <v>5</v>
      </c>
      <c r="E79" s="6" t="n">
        <v>0</v>
      </c>
      <c r="F79" s="6" t="n">
        <v>6</v>
      </c>
      <c r="G79" s="6" t="n">
        <v>7</v>
      </c>
      <c r="H79" s="6" t="n">
        <v>5</v>
      </c>
      <c r="I79" s="6" t="n">
        <v>2</v>
      </c>
      <c r="J79" s="6" t="n">
        <v>5</v>
      </c>
      <c r="K79" s="6" t="n">
        <v>50</v>
      </c>
      <c r="L79" s="6" t="n">
        <v>50</v>
      </c>
      <c r="M79" s="6" t="n">
        <v>50</v>
      </c>
      <c r="N79" s="6" t="n">
        <v>50</v>
      </c>
      <c r="O79" s="6" t="n">
        <v>50</v>
      </c>
      <c r="P79" s="6" t="n">
        <v>0</v>
      </c>
      <c r="Q79" s="6" t="n">
        <v>2</v>
      </c>
      <c r="R79" s="6" t="n">
        <v>3</v>
      </c>
      <c r="S79" s="6" t="n">
        <v>3</v>
      </c>
      <c r="T79" s="6" t="n">
        <v>1</v>
      </c>
      <c r="U79" s="6" t="n">
        <v>5</v>
      </c>
      <c r="V79" s="6" t="n">
        <v>3</v>
      </c>
      <c r="W79" s="6" t="n">
        <v>2</v>
      </c>
      <c r="X79" s="6" t="n">
        <v>1</v>
      </c>
      <c r="Y79" s="6" t="n">
        <v>1</v>
      </c>
      <c r="Z79" s="6" t="n">
        <v>1</v>
      </c>
      <c r="AA79" s="6" t="n">
        <v>1</v>
      </c>
      <c r="AB79" s="6" t="n">
        <v>4</v>
      </c>
      <c r="AC79" s="6" t="n">
        <v>2</v>
      </c>
      <c r="AD79" s="6" t="n">
        <v>2</v>
      </c>
      <c r="AE79" s="6" t="n">
        <v>2</v>
      </c>
      <c r="AF79" s="6" t="n">
        <v>1</v>
      </c>
      <c r="AG79" s="6" t="n">
        <v>2</v>
      </c>
      <c r="AH79" s="6" t="n">
        <v>0</v>
      </c>
      <c r="AI79" s="6" t="n">
        <v>3</v>
      </c>
      <c r="AJ79" s="6" t="n">
        <v>3</v>
      </c>
      <c r="AK79" s="6" t="n">
        <v>0</v>
      </c>
      <c r="AL79" s="6" t="n">
        <v>3</v>
      </c>
      <c r="AM79" s="6" t="n">
        <v>3</v>
      </c>
      <c r="AN79" s="6" t="n">
        <v>0</v>
      </c>
      <c r="AO79" s="6" t="n">
        <v>5</v>
      </c>
      <c r="AP79" s="6" t="n">
        <v>1</v>
      </c>
      <c r="AQ79" s="6" t="n">
        <v>1</v>
      </c>
      <c r="AR79" s="6" t="n">
        <v>1</v>
      </c>
      <c r="AS79" s="6" t="n">
        <v>1</v>
      </c>
      <c r="AT79" s="6" t="n">
        <v>1</v>
      </c>
      <c r="AU79" s="6" t="n">
        <v>1</v>
      </c>
      <c r="AV79" s="6" t="n">
        <v>1</v>
      </c>
      <c r="AW79" s="6" t="n">
        <v>1</v>
      </c>
      <c r="AX79" s="6" t="n">
        <v>1</v>
      </c>
      <c r="AY79" s="6" t="n">
        <v>1</v>
      </c>
      <c r="AZ79" s="6" t="n">
        <v>5</v>
      </c>
      <c r="BA79" s="6" t="n">
        <v>5</v>
      </c>
      <c r="BB79" s="6" t="n">
        <v>4</v>
      </c>
      <c r="BC79" s="6" t="n">
        <v>3</v>
      </c>
      <c r="BD79" s="6" t="n">
        <v>1</v>
      </c>
      <c r="BE79" s="6" t="n">
        <v>5</v>
      </c>
      <c r="BF79" s="6" t="n">
        <v>34</v>
      </c>
      <c r="BG79" s="6" t="n">
        <v>5</v>
      </c>
      <c r="BH79" s="6" t="n">
        <v>3</v>
      </c>
      <c r="BI79" s="6" t="n">
        <v>95</v>
      </c>
      <c r="BJ79" s="6" t="n">
        <v>5</v>
      </c>
      <c r="BK79" s="6" t="n">
        <v>0</v>
      </c>
      <c r="BL79" s="6" t="n">
        <v>4</v>
      </c>
      <c r="BM79" s="6" t="n">
        <v>50</v>
      </c>
      <c r="BN79" s="6" t="n">
        <v>1</v>
      </c>
      <c r="BO79" s="6" t="n">
        <v>0</v>
      </c>
      <c r="BP79" s="6" t="n">
        <v>0</v>
      </c>
      <c r="BQ79" s="6" t="n">
        <v>0</v>
      </c>
      <c r="BR79" s="6" t="n">
        <v>0</v>
      </c>
    </row>
    <row r="80" customFormat="false" ht="12" hidden="false" customHeight="false" outlineLevel="0" collapsed="false">
      <c r="A80" s="5" t="n">
        <v>0.8313</v>
      </c>
      <c r="B80" s="6" t="n">
        <v>1</v>
      </c>
      <c r="C80" s="6" t="n">
        <v>3</v>
      </c>
      <c r="D80" s="6" t="n">
        <v>1</v>
      </c>
      <c r="E80" s="6" t="n">
        <v>1</v>
      </c>
      <c r="F80" s="6" t="n">
        <v>3</v>
      </c>
      <c r="G80" s="6" t="n">
        <v>4</v>
      </c>
      <c r="H80" s="6" t="n">
        <v>1</v>
      </c>
      <c r="I80" s="6" t="n">
        <v>2</v>
      </c>
      <c r="J80" s="6" t="n">
        <v>4</v>
      </c>
      <c r="K80" s="6" t="n">
        <v>75</v>
      </c>
      <c r="L80" s="6" t="n">
        <v>80</v>
      </c>
      <c r="M80" s="6" t="n">
        <v>0</v>
      </c>
      <c r="N80" s="6" t="n">
        <v>998</v>
      </c>
      <c r="O80" s="6" t="n">
        <v>50</v>
      </c>
      <c r="P80" s="6" t="n">
        <v>3</v>
      </c>
      <c r="Q80" s="6" t="n">
        <v>3</v>
      </c>
      <c r="R80" s="6" t="n">
        <v>1</v>
      </c>
      <c r="S80" s="6" t="n">
        <v>3</v>
      </c>
      <c r="T80" s="6" t="n">
        <v>1</v>
      </c>
      <c r="U80" s="6" t="n">
        <v>5</v>
      </c>
      <c r="V80" s="6" t="n">
        <v>5</v>
      </c>
      <c r="W80" s="6" t="n">
        <v>0</v>
      </c>
      <c r="X80" s="6" t="n">
        <v>1</v>
      </c>
      <c r="Y80" s="6" t="n">
        <v>2</v>
      </c>
      <c r="Z80" s="6" t="n">
        <v>2</v>
      </c>
      <c r="AA80" s="6" t="n">
        <v>4</v>
      </c>
      <c r="AB80" s="6" t="n">
        <v>2</v>
      </c>
      <c r="AC80" s="6" t="n">
        <v>8</v>
      </c>
      <c r="AD80" s="6" t="n">
        <v>4</v>
      </c>
      <c r="AE80" s="6" t="n">
        <v>2</v>
      </c>
      <c r="AF80" s="6" t="n">
        <v>2</v>
      </c>
      <c r="AG80" s="6" t="n">
        <v>3</v>
      </c>
      <c r="AH80" s="6" t="n">
        <v>5</v>
      </c>
      <c r="AI80" s="6" t="n">
        <v>4</v>
      </c>
      <c r="AJ80" s="6" t="n">
        <v>1</v>
      </c>
      <c r="AK80" s="6" t="n">
        <v>0</v>
      </c>
      <c r="AL80" s="6" t="n">
        <v>3</v>
      </c>
      <c r="AM80" s="6" t="n">
        <v>5</v>
      </c>
      <c r="AN80" s="6" t="n">
        <v>1</v>
      </c>
      <c r="AO80" s="6" t="n">
        <v>5</v>
      </c>
      <c r="AP80" s="6" t="n">
        <v>5</v>
      </c>
      <c r="AQ80" s="6" t="n">
        <v>5</v>
      </c>
      <c r="AR80" s="6" t="n">
        <v>5</v>
      </c>
      <c r="AS80" s="6" t="n">
        <v>3</v>
      </c>
      <c r="AT80" s="6" t="n">
        <v>5</v>
      </c>
      <c r="AU80" s="6" t="n">
        <v>1</v>
      </c>
      <c r="AV80" s="6" t="n">
        <v>1</v>
      </c>
      <c r="AW80" s="6" t="n">
        <v>5</v>
      </c>
      <c r="AX80" s="6" t="n">
        <v>5</v>
      </c>
      <c r="AY80" s="6" t="n">
        <v>1</v>
      </c>
      <c r="AZ80" s="6" t="n">
        <v>1</v>
      </c>
      <c r="BA80" s="6" t="n">
        <v>1</v>
      </c>
      <c r="BB80" s="6" t="n">
        <v>2</v>
      </c>
      <c r="BC80" s="6" t="n">
        <v>8</v>
      </c>
      <c r="BD80" s="6" t="n">
        <v>8</v>
      </c>
      <c r="BE80" s="6" t="n">
        <v>8</v>
      </c>
      <c r="BF80" s="6" t="n">
        <v>47</v>
      </c>
      <c r="BG80" s="6" t="n">
        <v>1</v>
      </c>
      <c r="BH80" s="6" t="n">
        <v>4</v>
      </c>
      <c r="BI80" s="6" t="n">
        <v>10</v>
      </c>
      <c r="BJ80" s="6" t="n">
        <v>5</v>
      </c>
      <c r="BK80" s="6" t="n">
        <v>4</v>
      </c>
      <c r="BL80" s="6" t="n">
        <v>4</v>
      </c>
      <c r="BM80" s="6" t="n">
        <v>50</v>
      </c>
      <c r="BN80" s="6" t="n">
        <v>2</v>
      </c>
      <c r="BO80" s="6" t="n">
        <v>1</v>
      </c>
      <c r="BP80" s="6" t="n">
        <v>1</v>
      </c>
      <c r="BQ80" s="6" t="n">
        <v>1</v>
      </c>
      <c r="BR80" s="6" t="n">
        <v>1</v>
      </c>
    </row>
    <row r="81" customFormat="false" ht="12" hidden="false" customHeight="false" outlineLevel="0" collapsed="false">
      <c r="A81" s="5" t="n">
        <v>1.5769</v>
      </c>
      <c r="B81" s="6" t="n">
        <v>3</v>
      </c>
      <c r="C81" s="6" t="n">
        <v>3</v>
      </c>
      <c r="D81" s="6" t="n">
        <v>1</v>
      </c>
      <c r="E81" s="6" t="n">
        <v>5</v>
      </c>
      <c r="F81" s="6" t="n">
        <v>2</v>
      </c>
      <c r="G81" s="6" t="n">
        <v>2</v>
      </c>
      <c r="H81" s="6" t="n">
        <v>4</v>
      </c>
      <c r="I81" s="6" t="n">
        <v>2</v>
      </c>
      <c r="J81" s="6" t="n">
        <v>5</v>
      </c>
      <c r="K81" s="6" t="n">
        <v>60</v>
      </c>
      <c r="L81" s="6" t="n">
        <v>10</v>
      </c>
      <c r="M81" s="6" t="n">
        <v>50</v>
      </c>
      <c r="N81" s="6" t="n">
        <v>20</v>
      </c>
      <c r="O81" s="6" t="n">
        <v>998</v>
      </c>
      <c r="P81" s="6" t="n">
        <v>4</v>
      </c>
      <c r="Q81" s="6" t="n">
        <v>2</v>
      </c>
      <c r="R81" s="6" t="n">
        <v>3</v>
      </c>
      <c r="S81" s="6" t="n">
        <v>4</v>
      </c>
      <c r="T81" s="6" t="n">
        <v>1</v>
      </c>
      <c r="U81" s="6" t="n">
        <v>5</v>
      </c>
      <c r="V81" s="6" t="n">
        <v>3</v>
      </c>
      <c r="W81" s="6" t="n">
        <v>4</v>
      </c>
      <c r="X81" s="6" t="n">
        <v>3</v>
      </c>
      <c r="Y81" s="6" t="n">
        <v>3</v>
      </c>
      <c r="Z81" s="6" t="n">
        <v>3</v>
      </c>
      <c r="AA81" s="6" t="n">
        <v>2</v>
      </c>
      <c r="AB81" s="6" t="n">
        <v>2</v>
      </c>
      <c r="AC81" s="6" t="n">
        <v>2</v>
      </c>
      <c r="AD81" s="6" t="n">
        <v>2</v>
      </c>
      <c r="AE81" s="6" t="n">
        <v>2</v>
      </c>
      <c r="AF81" s="6" t="n">
        <v>4</v>
      </c>
      <c r="AG81" s="6" t="n">
        <v>1</v>
      </c>
      <c r="AH81" s="6" t="n">
        <v>4</v>
      </c>
      <c r="AI81" s="6" t="n">
        <v>1</v>
      </c>
      <c r="AJ81" s="6" t="n">
        <v>5</v>
      </c>
      <c r="AK81" s="6" t="n">
        <v>0</v>
      </c>
      <c r="AL81" s="6" t="n">
        <v>5</v>
      </c>
      <c r="AM81" s="6" t="n">
        <v>3</v>
      </c>
      <c r="AN81" s="6" t="n">
        <v>1</v>
      </c>
      <c r="AO81" s="6" t="n">
        <v>5</v>
      </c>
      <c r="AP81" s="6" t="n">
        <v>1</v>
      </c>
      <c r="AQ81" s="6" t="n">
        <v>5</v>
      </c>
      <c r="AR81" s="6" t="n">
        <v>5</v>
      </c>
      <c r="AS81" s="6" t="n">
        <v>3</v>
      </c>
      <c r="AT81" s="6" t="n">
        <v>5</v>
      </c>
      <c r="AU81" s="6" t="n">
        <v>5</v>
      </c>
      <c r="AV81" s="6" t="n">
        <v>1</v>
      </c>
      <c r="AW81" s="6" t="n">
        <v>5</v>
      </c>
      <c r="AX81" s="6" t="n">
        <v>1</v>
      </c>
      <c r="AY81" s="6" t="n">
        <v>5</v>
      </c>
      <c r="AZ81" s="6" t="n">
        <v>1</v>
      </c>
      <c r="BA81" s="6" t="n">
        <v>1</v>
      </c>
      <c r="BB81" s="6" t="n">
        <v>4</v>
      </c>
      <c r="BC81" s="6" t="n">
        <v>1</v>
      </c>
      <c r="BD81" s="6" t="n">
        <v>3</v>
      </c>
      <c r="BE81" s="6" t="n">
        <v>1</v>
      </c>
      <c r="BF81" s="6" t="n">
        <v>26</v>
      </c>
      <c r="BG81" s="6" t="n">
        <v>6</v>
      </c>
      <c r="BH81" s="6" t="n">
        <v>4</v>
      </c>
      <c r="BI81" s="6" t="n">
        <v>4</v>
      </c>
      <c r="BJ81" s="6" t="n">
        <v>5</v>
      </c>
      <c r="BK81" s="6" t="n">
        <v>6</v>
      </c>
      <c r="BL81" s="6" t="n">
        <v>1</v>
      </c>
      <c r="BM81" s="6" t="n">
        <v>50</v>
      </c>
      <c r="BN81" s="6" t="n">
        <v>6</v>
      </c>
      <c r="BO81" s="6" t="n">
        <v>0</v>
      </c>
      <c r="BP81" s="6" t="n">
        <v>0</v>
      </c>
      <c r="BQ81" s="6" t="n">
        <v>0</v>
      </c>
      <c r="BR81" s="6" t="n">
        <v>0</v>
      </c>
    </row>
    <row r="82" customFormat="false" ht="12" hidden="false" customHeight="false" outlineLevel="0" collapsed="false">
      <c r="A82" s="5" t="n">
        <v>1.3639</v>
      </c>
      <c r="B82" s="6" t="n">
        <v>1</v>
      </c>
      <c r="C82" s="6" t="n">
        <v>3</v>
      </c>
      <c r="D82" s="6" t="n">
        <v>1</v>
      </c>
      <c r="E82" s="6" t="n">
        <v>5</v>
      </c>
      <c r="F82" s="6" t="n">
        <v>0</v>
      </c>
      <c r="G82" s="6" t="n">
        <v>7</v>
      </c>
      <c r="H82" s="6" t="n">
        <v>2</v>
      </c>
      <c r="I82" s="6" t="n">
        <v>3</v>
      </c>
      <c r="J82" s="6" t="n">
        <v>4</v>
      </c>
      <c r="K82" s="6" t="n">
        <v>51</v>
      </c>
      <c r="L82" s="6" t="n">
        <v>55</v>
      </c>
      <c r="M82" s="6" t="n">
        <v>50</v>
      </c>
      <c r="N82" s="6" t="n">
        <v>45</v>
      </c>
      <c r="O82" s="6" t="n">
        <v>30</v>
      </c>
      <c r="P82" s="6" t="n">
        <v>0</v>
      </c>
      <c r="Q82" s="6" t="n">
        <v>5</v>
      </c>
      <c r="R82" s="6" t="n">
        <v>3</v>
      </c>
      <c r="S82" s="6" t="n">
        <v>3</v>
      </c>
      <c r="T82" s="6" t="n">
        <v>2</v>
      </c>
      <c r="U82" s="6" t="n">
        <v>5</v>
      </c>
      <c r="V82" s="6" t="n">
        <v>5</v>
      </c>
      <c r="W82" s="6" t="n">
        <v>5</v>
      </c>
      <c r="X82" s="6" t="n">
        <v>2</v>
      </c>
      <c r="Y82" s="6" t="n">
        <v>2</v>
      </c>
      <c r="Z82" s="6" t="n">
        <v>2</v>
      </c>
      <c r="AA82" s="6" t="n">
        <v>4</v>
      </c>
      <c r="AB82" s="6" t="n">
        <v>2</v>
      </c>
      <c r="AC82" s="6" t="n">
        <v>2</v>
      </c>
      <c r="AD82" s="6" t="n">
        <v>3</v>
      </c>
      <c r="AE82" s="6" t="n">
        <v>2</v>
      </c>
      <c r="AF82" s="6" t="n">
        <v>4</v>
      </c>
      <c r="AG82" s="6" t="n">
        <v>2</v>
      </c>
      <c r="AH82" s="6" t="n">
        <v>3</v>
      </c>
      <c r="AI82" s="6" t="n">
        <v>3</v>
      </c>
      <c r="AJ82" s="6" t="n">
        <v>4</v>
      </c>
      <c r="AK82" s="6" t="n">
        <v>0</v>
      </c>
      <c r="AL82" s="6" t="n">
        <v>3</v>
      </c>
      <c r="AM82" s="6" t="n">
        <v>5</v>
      </c>
      <c r="AN82" s="6" t="n">
        <v>5</v>
      </c>
      <c r="AO82" s="6" t="n">
        <v>4</v>
      </c>
      <c r="AP82" s="6" t="n">
        <v>1</v>
      </c>
      <c r="AQ82" s="6" t="n">
        <v>3</v>
      </c>
      <c r="AR82" s="6" t="n">
        <v>5</v>
      </c>
      <c r="AS82" s="6" t="n">
        <v>5</v>
      </c>
      <c r="AT82" s="6" t="n">
        <v>3</v>
      </c>
      <c r="AU82" s="6" t="n">
        <v>1</v>
      </c>
      <c r="AV82" s="6" t="n">
        <v>1</v>
      </c>
      <c r="AW82" s="6" t="n">
        <v>3</v>
      </c>
      <c r="AX82" s="6" t="n">
        <v>1</v>
      </c>
      <c r="AY82" s="6" t="n">
        <v>1</v>
      </c>
      <c r="AZ82" s="6" t="n">
        <v>1</v>
      </c>
      <c r="BA82" s="6" t="n">
        <v>1</v>
      </c>
      <c r="BB82" s="6" t="n">
        <v>2</v>
      </c>
      <c r="BC82" s="6" t="n">
        <v>8</v>
      </c>
      <c r="BD82" s="6" t="n">
        <v>8</v>
      </c>
      <c r="BE82" s="6" t="n">
        <v>1</v>
      </c>
      <c r="BF82" s="6" t="n">
        <v>40</v>
      </c>
      <c r="BG82" s="6" t="n">
        <v>5</v>
      </c>
      <c r="BH82" s="6" t="n">
        <v>5</v>
      </c>
      <c r="BI82" s="6" t="n">
        <v>5</v>
      </c>
      <c r="BJ82" s="6" t="n">
        <v>5</v>
      </c>
      <c r="BK82" s="6" t="n">
        <v>6</v>
      </c>
      <c r="BL82" s="6" t="n">
        <v>1</v>
      </c>
      <c r="BM82" s="6" t="n">
        <v>50</v>
      </c>
      <c r="BN82" s="6" t="n">
        <v>2</v>
      </c>
      <c r="BO82" s="6" t="n">
        <v>1</v>
      </c>
      <c r="BP82" s="6" t="n">
        <v>3</v>
      </c>
      <c r="BQ82" s="6" t="n">
        <v>2</v>
      </c>
      <c r="BR82" s="6" t="n">
        <v>2</v>
      </c>
    </row>
    <row r="83" customFormat="false" ht="12" hidden="false" customHeight="false" outlineLevel="0" collapsed="false">
      <c r="A83" s="5" t="n">
        <v>0.7485</v>
      </c>
      <c r="B83" s="6" t="n">
        <v>1</v>
      </c>
      <c r="C83" s="6" t="n">
        <v>5</v>
      </c>
      <c r="D83" s="6" t="n">
        <v>5</v>
      </c>
      <c r="E83" s="6" t="n">
        <v>0</v>
      </c>
      <c r="F83" s="6" t="n">
        <v>7</v>
      </c>
      <c r="G83" s="6" t="n">
        <v>0</v>
      </c>
      <c r="H83" s="6" t="n">
        <v>1</v>
      </c>
      <c r="I83" s="6" t="n">
        <v>1</v>
      </c>
      <c r="J83" s="6" t="n">
        <v>1</v>
      </c>
      <c r="K83" s="6" t="n">
        <v>100</v>
      </c>
      <c r="L83" s="6" t="n">
        <v>998</v>
      </c>
      <c r="M83" s="6" t="n">
        <v>100</v>
      </c>
      <c r="N83" s="6" t="n">
        <v>998</v>
      </c>
      <c r="O83" s="6" t="n">
        <v>998</v>
      </c>
      <c r="P83" s="6" t="n">
        <v>4</v>
      </c>
      <c r="Q83" s="6" t="n">
        <v>1</v>
      </c>
      <c r="R83" s="6" t="n">
        <v>4</v>
      </c>
      <c r="S83" s="6" t="n">
        <v>5</v>
      </c>
      <c r="T83" s="6" t="n">
        <v>1</v>
      </c>
      <c r="U83" s="6" t="n">
        <v>1</v>
      </c>
      <c r="V83" s="6" t="n">
        <v>3</v>
      </c>
      <c r="W83" s="6" t="n">
        <v>1</v>
      </c>
      <c r="X83" s="6" t="n">
        <v>8</v>
      </c>
      <c r="Y83" s="6" t="n">
        <v>2</v>
      </c>
      <c r="Z83" s="6" t="n">
        <v>1</v>
      </c>
      <c r="AA83" s="6" t="n">
        <v>8</v>
      </c>
      <c r="AB83" s="6" t="n">
        <v>2</v>
      </c>
      <c r="AC83" s="6" t="n">
        <v>1</v>
      </c>
      <c r="AD83" s="6" t="n">
        <v>1</v>
      </c>
      <c r="AE83" s="6" t="n">
        <v>1</v>
      </c>
      <c r="AF83" s="6" t="n">
        <v>4</v>
      </c>
      <c r="AG83" s="6" t="n">
        <v>1</v>
      </c>
      <c r="AH83" s="6" t="n">
        <v>5</v>
      </c>
      <c r="AI83" s="6" t="n">
        <v>2</v>
      </c>
      <c r="AJ83" s="6" t="n">
        <v>5</v>
      </c>
      <c r="AK83" s="6" t="n">
        <v>2</v>
      </c>
      <c r="AL83" s="6" t="n">
        <v>8</v>
      </c>
      <c r="AM83" s="6" t="n">
        <v>8</v>
      </c>
      <c r="AN83" s="6" t="n">
        <v>1</v>
      </c>
      <c r="AO83" s="6" t="n">
        <v>5</v>
      </c>
      <c r="AP83" s="6" t="n">
        <v>1</v>
      </c>
      <c r="AQ83" s="6" t="n">
        <v>5</v>
      </c>
      <c r="AR83" s="6" t="n">
        <v>1</v>
      </c>
      <c r="AS83" s="6" t="n">
        <v>3</v>
      </c>
      <c r="AT83" s="6" t="n">
        <v>1</v>
      </c>
      <c r="AU83" s="6" t="n">
        <v>1</v>
      </c>
      <c r="AV83" s="6" t="n">
        <v>1</v>
      </c>
      <c r="AW83" s="6" t="n">
        <v>1</v>
      </c>
      <c r="AX83" s="6" t="n">
        <v>1</v>
      </c>
      <c r="AY83" s="6" t="n">
        <v>1</v>
      </c>
      <c r="AZ83" s="6" t="n">
        <v>5</v>
      </c>
      <c r="BA83" s="6" t="n">
        <v>1</v>
      </c>
      <c r="BB83" s="6" t="n">
        <v>1</v>
      </c>
      <c r="BC83" s="6" t="n">
        <v>8</v>
      </c>
      <c r="BD83" s="6" t="n">
        <v>1</v>
      </c>
      <c r="BE83" s="6" t="n">
        <v>1</v>
      </c>
      <c r="BF83" s="6" t="n">
        <v>48</v>
      </c>
      <c r="BG83" s="6" t="n">
        <v>3</v>
      </c>
      <c r="BH83" s="6" t="n">
        <v>3</v>
      </c>
      <c r="BI83" s="6" t="n">
        <v>5</v>
      </c>
      <c r="BJ83" s="6" t="n">
        <v>5</v>
      </c>
      <c r="BK83" s="6" t="n">
        <v>96</v>
      </c>
      <c r="BL83" s="6" t="n">
        <v>4</v>
      </c>
      <c r="BM83" s="6" t="n">
        <v>50</v>
      </c>
      <c r="BN83" s="6" t="n">
        <v>7</v>
      </c>
      <c r="BO83" s="6" t="n">
        <v>0</v>
      </c>
      <c r="BP83" s="6" t="n">
        <v>0</v>
      </c>
      <c r="BQ83" s="6" t="n">
        <v>0</v>
      </c>
      <c r="BR83" s="6" t="n">
        <v>0</v>
      </c>
    </row>
    <row r="84" customFormat="false" ht="12" hidden="false" customHeight="false" outlineLevel="0" collapsed="false">
      <c r="A84" s="5" t="n">
        <v>1.4383</v>
      </c>
      <c r="B84" s="6" t="n">
        <v>1</v>
      </c>
      <c r="C84" s="6" t="n">
        <v>3</v>
      </c>
      <c r="D84" s="6" t="n">
        <v>1</v>
      </c>
      <c r="E84" s="6" t="n">
        <v>3</v>
      </c>
      <c r="F84" s="6" t="n">
        <v>2</v>
      </c>
      <c r="G84" s="6" t="n">
        <v>0</v>
      </c>
      <c r="H84" s="6" t="n">
        <v>5</v>
      </c>
      <c r="I84" s="6" t="n">
        <v>2</v>
      </c>
      <c r="J84" s="6" t="n">
        <v>1</v>
      </c>
      <c r="K84" s="6" t="n">
        <v>0</v>
      </c>
      <c r="L84" s="6" t="n">
        <v>30</v>
      </c>
      <c r="M84" s="6" t="n">
        <v>70</v>
      </c>
      <c r="N84" s="6" t="n">
        <v>40</v>
      </c>
      <c r="O84" s="6" t="n">
        <v>40</v>
      </c>
      <c r="P84" s="6" t="n">
        <v>1</v>
      </c>
      <c r="Q84" s="6" t="n">
        <v>5</v>
      </c>
      <c r="R84" s="6" t="n">
        <v>3</v>
      </c>
      <c r="S84" s="6" t="n">
        <v>3</v>
      </c>
      <c r="T84" s="6" t="n">
        <v>2</v>
      </c>
      <c r="U84" s="6" t="n">
        <v>3</v>
      </c>
      <c r="V84" s="6" t="n">
        <v>3</v>
      </c>
      <c r="W84" s="6" t="n">
        <v>5</v>
      </c>
      <c r="X84" s="6" t="n">
        <v>2</v>
      </c>
      <c r="Y84" s="6" t="n">
        <v>4</v>
      </c>
      <c r="Z84" s="6" t="n">
        <v>4</v>
      </c>
      <c r="AA84" s="6" t="n">
        <v>8</v>
      </c>
      <c r="AB84" s="6" t="n">
        <v>3</v>
      </c>
      <c r="AC84" s="6" t="n">
        <v>2</v>
      </c>
      <c r="AD84" s="6" t="n">
        <v>2</v>
      </c>
      <c r="AE84" s="6" t="n">
        <v>2</v>
      </c>
      <c r="AF84" s="6" t="n">
        <v>4</v>
      </c>
      <c r="AG84" s="6" t="n">
        <v>2</v>
      </c>
      <c r="AH84" s="6" t="n">
        <v>4</v>
      </c>
      <c r="AI84" s="6" t="n">
        <v>8</v>
      </c>
      <c r="AJ84" s="6" t="n">
        <v>4</v>
      </c>
      <c r="AK84" s="6" t="n">
        <v>0</v>
      </c>
      <c r="AL84" s="6" t="n">
        <v>8</v>
      </c>
      <c r="AM84" s="6" t="n">
        <v>8</v>
      </c>
      <c r="AN84" s="6" t="n">
        <v>0</v>
      </c>
      <c r="AO84" s="6" t="n">
        <v>7</v>
      </c>
      <c r="AP84" s="6" t="n">
        <v>5</v>
      </c>
      <c r="AQ84" s="6" t="n">
        <v>5</v>
      </c>
      <c r="AR84" s="6" t="n">
        <v>5</v>
      </c>
      <c r="AS84" s="6" t="n">
        <v>5</v>
      </c>
      <c r="AT84" s="6" t="n">
        <v>5</v>
      </c>
      <c r="AU84" s="6" t="n">
        <v>1</v>
      </c>
      <c r="AV84" s="6" t="n">
        <v>1</v>
      </c>
      <c r="AW84" s="6" t="n">
        <v>1</v>
      </c>
      <c r="AX84" s="6" t="n">
        <v>1</v>
      </c>
      <c r="AY84" s="6" t="n">
        <v>1</v>
      </c>
      <c r="AZ84" s="6" t="n">
        <v>1</v>
      </c>
      <c r="BA84" s="6" t="n">
        <v>1</v>
      </c>
      <c r="BB84" s="6" t="n">
        <v>2</v>
      </c>
      <c r="BC84" s="6" t="n">
        <v>4</v>
      </c>
      <c r="BD84" s="6" t="n">
        <v>8</v>
      </c>
      <c r="BE84" s="6" t="n">
        <v>1</v>
      </c>
      <c r="BF84" s="6" t="n">
        <v>24</v>
      </c>
      <c r="BG84" s="6" t="n">
        <v>1</v>
      </c>
      <c r="BH84" s="6" t="n">
        <v>4</v>
      </c>
      <c r="BI84" s="6" t="n">
        <v>5</v>
      </c>
      <c r="BJ84" s="6" t="n">
        <v>5</v>
      </c>
      <c r="BK84" s="6" t="n">
        <v>5</v>
      </c>
      <c r="BL84" s="6" t="n">
        <v>1</v>
      </c>
      <c r="BM84" s="6" t="n">
        <v>50</v>
      </c>
      <c r="BN84" s="6" t="n">
        <v>6</v>
      </c>
      <c r="BO84" s="6" t="n">
        <v>1</v>
      </c>
      <c r="BP84" s="6" t="n">
        <v>3</v>
      </c>
      <c r="BQ84" s="6" t="n">
        <v>0</v>
      </c>
      <c r="BR84" s="6" t="n">
        <v>2</v>
      </c>
    </row>
    <row r="85" customFormat="false" ht="12" hidden="false" customHeight="false" outlineLevel="0" collapsed="false">
      <c r="A85" s="5" t="n">
        <v>0.5903</v>
      </c>
      <c r="B85" s="6" t="n">
        <v>3</v>
      </c>
      <c r="C85" s="6" t="n">
        <v>5</v>
      </c>
      <c r="D85" s="6" t="n">
        <v>5</v>
      </c>
      <c r="E85" s="6" t="n">
        <v>0</v>
      </c>
      <c r="F85" s="6" t="n">
        <v>0</v>
      </c>
      <c r="G85" s="6" t="n">
        <v>1</v>
      </c>
      <c r="H85" s="6" t="n">
        <v>8</v>
      </c>
      <c r="I85" s="6" t="n">
        <v>4</v>
      </c>
      <c r="J85" s="6" t="n">
        <v>4</v>
      </c>
      <c r="K85" s="6" t="n">
        <v>50</v>
      </c>
      <c r="L85" s="6" t="n">
        <v>998</v>
      </c>
      <c r="M85" s="6" t="n">
        <v>998</v>
      </c>
      <c r="N85" s="6" t="n">
        <v>998</v>
      </c>
      <c r="O85" s="6" t="n">
        <v>998</v>
      </c>
      <c r="P85" s="6" t="n">
        <v>0</v>
      </c>
      <c r="Q85" s="6" t="n">
        <v>9</v>
      </c>
      <c r="R85" s="6" t="n">
        <v>3</v>
      </c>
      <c r="S85" s="6" t="n">
        <v>3</v>
      </c>
      <c r="T85" s="6" t="n">
        <v>8</v>
      </c>
      <c r="U85" s="6" t="n">
        <v>7</v>
      </c>
      <c r="V85" s="6" t="n">
        <v>8</v>
      </c>
      <c r="W85" s="6" t="n">
        <v>8</v>
      </c>
      <c r="X85" s="6" t="n">
        <v>8</v>
      </c>
      <c r="Y85" s="6" t="n">
        <v>8</v>
      </c>
      <c r="Z85" s="6" t="n">
        <v>8</v>
      </c>
      <c r="AA85" s="6" t="n">
        <v>8</v>
      </c>
      <c r="AB85" s="6" t="n">
        <v>8</v>
      </c>
      <c r="AC85" s="6" t="n">
        <v>8</v>
      </c>
      <c r="AD85" s="6" t="n">
        <v>8</v>
      </c>
      <c r="AE85" s="6" t="n">
        <v>8</v>
      </c>
      <c r="AF85" s="6" t="n">
        <v>8</v>
      </c>
      <c r="AG85" s="6" t="n">
        <v>8</v>
      </c>
      <c r="AH85" s="6" t="n">
        <v>0</v>
      </c>
      <c r="AI85" s="6" t="n">
        <v>8</v>
      </c>
      <c r="AJ85" s="6" t="n">
        <v>8</v>
      </c>
      <c r="AK85" s="6" t="n">
        <v>8</v>
      </c>
      <c r="AL85" s="6" t="n">
        <v>8</v>
      </c>
      <c r="AM85" s="6" t="n">
        <v>8</v>
      </c>
      <c r="AN85" s="6" t="n">
        <v>3</v>
      </c>
      <c r="AO85" s="6" t="n">
        <v>8</v>
      </c>
      <c r="AP85" s="6" t="n">
        <v>8</v>
      </c>
      <c r="AQ85" s="6" t="n">
        <v>5</v>
      </c>
      <c r="AR85" s="6" t="n">
        <v>5</v>
      </c>
      <c r="AS85" s="6" t="n">
        <v>5</v>
      </c>
      <c r="AT85" s="6" t="n">
        <v>5</v>
      </c>
      <c r="AU85" s="6" t="n">
        <v>5</v>
      </c>
      <c r="AV85" s="6" t="n">
        <v>5</v>
      </c>
      <c r="AW85" s="6" t="n">
        <v>5</v>
      </c>
      <c r="AX85" s="6" t="n">
        <v>5</v>
      </c>
      <c r="AY85" s="6" t="n">
        <v>5</v>
      </c>
      <c r="AZ85" s="6" t="n">
        <v>8</v>
      </c>
      <c r="BA85" s="6" t="n">
        <v>1</v>
      </c>
      <c r="BB85" s="6" t="n">
        <v>8</v>
      </c>
      <c r="BC85" s="6" t="n">
        <v>8</v>
      </c>
      <c r="BD85" s="6" t="n">
        <v>8</v>
      </c>
      <c r="BE85" s="6" t="n">
        <v>8</v>
      </c>
      <c r="BF85" s="6" t="n">
        <v>68</v>
      </c>
      <c r="BG85" s="6" t="n">
        <v>9</v>
      </c>
      <c r="BH85" s="6" t="n">
        <v>9</v>
      </c>
      <c r="BI85" s="6" t="n">
        <v>8</v>
      </c>
      <c r="BJ85" s="6" t="n">
        <v>5</v>
      </c>
      <c r="BK85" s="6" t="n">
        <v>96</v>
      </c>
      <c r="BL85" s="6" t="n">
        <v>9</v>
      </c>
      <c r="BM85" s="6" t="n">
        <v>50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</row>
    <row r="86" customFormat="false" ht="12" hidden="false" customHeight="false" outlineLevel="0" collapsed="false">
      <c r="A86" s="5" t="n">
        <v>1.036</v>
      </c>
      <c r="B86" s="6" t="n">
        <v>1</v>
      </c>
      <c r="C86" s="6" t="n">
        <v>3</v>
      </c>
      <c r="D86" s="6" t="n">
        <v>1</v>
      </c>
      <c r="E86" s="6" t="n">
        <v>3</v>
      </c>
      <c r="F86" s="6" t="n">
        <v>2</v>
      </c>
      <c r="G86" s="6" t="n">
        <v>4</v>
      </c>
      <c r="H86" s="6" t="n">
        <v>5</v>
      </c>
      <c r="I86" s="6" t="n">
        <v>2</v>
      </c>
      <c r="J86" s="6" t="n">
        <v>2</v>
      </c>
      <c r="K86" s="6" t="n">
        <v>0</v>
      </c>
      <c r="L86" s="6" t="n">
        <v>40</v>
      </c>
      <c r="M86" s="6" t="n">
        <v>80</v>
      </c>
      <c r="N86" s="6" t="n">
        <v>70</v>
      </c>
      <c r="O86" s="6" t="n">
        <v>50</v>
      </c>
      <c r="P86" s="6" t="n">
        <v>0</v>
      </c>
      <c r="Q86" s="6" t="n">
        <v>7</v>
      </c>
      <c r="R86" s="6" t="n">
        <v>3</v>
      </c>
      <c r="S86" s="6" t="n">
        <v>4</v>
      </c>
      <c r="T86" s="6" t="n">
        <v>2</v>
      </c>
      <c r="U86" s="6" t="n">
        <v>3</v>
      </c>
      <c r="V86" s="6" t="n">
        <v>3</v>
      </c>
      <c r="W86" s="6" t="n">
        <v>5</v>
      </c>
      <c r="X86" s="6" t="n">
        <v>3</v>
      </c>
      <c r="Y86" s="6" t="n">
        <v>3</v>
      </c>
      <c r="Z86" s="6" t="n">
        <v>4</v>
      </c>
      <c r="AA86" s="6" t="n">
        <v>2</v>
      </c>
      <c r="AB86" s="6" t="n">
        <v>2</v>
      </c>
      <c r="AC86" s="6" t="n">
        <v>1</v>
      </c>
      <c r="AD86" s="6" t="n">
        <v>2</v>
      </c>
      <c r="AE86" s="6" t="n">
        <v>2</v>
      </c>
      <c r="AF86" s="6" t="n">
        <v>4</v>
      </c>
      <c r="AG86" s="6" t="n">
        <v>1</v>
      </c>
      <c r="AH86" s="6" t="n">
        <v>2</v>
      </c>
      <c r="AI86" s="6" t="n">
        <v>4</v>
      </c>
      <c r="AJ86" s="6" t="n">
        <v>2</v>
      </c>
      <c r="AK86" s="6" t="n">
        <v>0</v>
      </c>
      <c r="AL86" s="6" t="n">
        <v>3</v>
      </c>
      <c r="AM86" s="6" t="n">
        <v>4</v>
      </c>
      <c r="AN86" s="6" t="n">
        <v>0</v>
      </c>
      <c r="AO86" s="6" t="n">
        <v>1</v>
      </c>
      <c r="AP86" s="6" t="n">
        <v>5</v>
      </c>
      <c r="AQ86" s="6" t="n">
        <v>5</v>
      </c>
      <c r="AR86" s="6" t="n">
        <v>5</v>
      </c>
      <c r="AS86" s="6" t="n">
        <v>3</v>
      </c>
      <c r="AT86" s="6" t="n">
        <v>5</v>
      </c>
      <c r="AU86" s="6" t="n">
        <v>3</v>
      </c>
      <c r="AV86" s="6" t="n">
        <v>5</v>
      </c>
      <c r="AW86" s="6" t="n">
        <v>1</v>
      </c>
      <c r="AX86" s="6" t="n">
        <v>1</v>
      </c>
      <c r="AY86" s="6" t="n">
        <v>5</v>
      </c>
      <c r="AZ86" s="6" t="n">
        <v>1</v>
      </c>
      <c r="BA86" s="6" t="n">
        <v>2</v>
      </c>
      <c r="BB86" s="6" t="n">
        <v>1</v>
      </c>
      <c r="BC86" s="6" t="n">
        <v>4</v>
      </c>
      <c r="BD86" s="6" t="n">
        <v>2</v>
      </c>
      <c r="BE86" s="6" t="n">
        <v>1</v>
      </c>
      <c r="BF86" s="6" t="n">
        <v>37</v>
      </c>
      <c r="BG86" s="6" t="n">
        <v>1</v>
      </c>
      <c r="BH86" s="6" t="n">
        <v>5</v>
      </c>
      <c r="BI86" s="6" t="n">
        <v>5</v>
      </c>
      <c r="BJ86" s="6" t="n">
        <v>5</v>
      </c>
      <c r="BK86" s="6" t="n">
        <v>11</v>
      </c>
      <c r="BL86" s="6" t="n">
        <v>6</v>
      </c>
      <c r="BM86" s="6" t="n">
        <v>50</v>
      </c>
      <c r="BN86" s="6" t="n">
        <v>6</v>
      </c>
      <c r="BO86" s="6" t="n">
        <v>1</v>
      </c>
      <c r="BP86" s="6" t="n">
        <v>3</v>
      </c>
      <c r="BQ86" s="6" t="n">
        <v>2</v>
      </c>
      <c r="BR86" s="6" t="n">
        <v>2</v>
      </c>
    </row>
    <row r="87" customFormat="false" ht="12" hidden="false" customHeight="false" outlineLevel="0" collapsed="false">
      <c r="A87" s="5" t="n">
        <v>0.518</v>
      </c>
      <c r="B87" s="6" t="n">
        <v>1</v>
      </c>
      <c r="C87" s="6" t="n">
        <v>5</v>
      </c>
      <c r="D87" s="6" t="n">
        <v>5</v>
      </c>
      <c r="E87" s="6" t="n">
        <v>0</v>
      </c>
      <c r="F87" s="6" t="n">
        <v>1</v>
      </c>
      <c r="G87" s="6" t="n">
        <v>0</v>
      </c>
      <c r="H87" s="6" t="n">
        <v>5</v>
      </c>
      <c r="I87" s="6" t="n">
        <v>2</v>
      </c>
      <c r="J87" s="6" t="n">
        <v>5</v>
      </c>
      <c r="K87" s="6" t="n">
        <v>2</v>
      </c>
      <c r="L87" s="6" t="n">
        <v>70</v>
      </c>
      <c r="M87" s="6" t="n">
        <v>50</v>
      </c>
      <c r="N87" s="6" t="n">
        <v>998</v>
      </c>
      <c r="O87" s="6" t="n">
        <v>50</v>
      </c>
      <c r="P87" s="6" t="n">
        <v>2</v>
      </c>
      <c r="Q87" s="6" t="n">
        <v>5</v>
      </c>
      <c r="R87" s="6" t="n">
        <v>5</v>
      </c>
      <c r="S87" s="6" t="n">
        <v>3</v>
      </c>
      <c r="T87" s="6" t="n">
        <v>4</v>
      </c>
      <c r="U87" s="6" t="n">
        <v>5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2</v>
      </c>
      <c r="AA87" s="6" t="n">
        <v>4</v>
      </c>
      <c r="AB87" s="6" t="n">
        <v>3</v>
      </c>
      <c r="AC87" s="6" t="n">
        <v>2</v>
      </c>
      <c r="AD87" s="6" t="n">
        <v>4</v>
      </c>
      <c r="AE87" s="6" t="n">
        <v>2</v>
      </c>
      <c r="AF87" s="6" t="n">
        <v>3</v>
      </c>
      <c r="AG87" s="6" t="n">
        <v>2</v>
      </c>
      <c r="AH87" s="6" t="n">
        <v>4</v>
      </c>
      <c r="AI87" s="6" t="n">
        <v>4</v>
      </c>
      <c r="AJ87" s="6" t="n">
        <v>1</v>
      </c>
      <c r="AK87" s="6" t="n">
        <v>2</v>
      </c>
      <c r="AL87" s="6" t="n">
        <v>3</v>
      </c>
      <c r="AM87" s="6" t="n">
        <v>4</v>
      </c>
      <c r="AN87" s="6" t="n">
        <v>1</v>
      </c>
      <c r="AO87" s="6" t="n">
        <v>1</v>
      </c>
      <c r="AP87" s="6" t="n">
        <v>1</v>
      </c>
      <c r="AQ87" s="6" t="n">
        <v>5</v>
      </c>
      <c r="AR87" s="6" t="n">
        <v>1</v>
      </c>
      <c r="AS87" s="6" t="n">
        <v>3</v>
      </c>
      <c r="AT87" s="6" t="n">
        <v>1</v>
      </c>
      <c r="AU87" s="6" t="n">
        <v>1</v>
      </c>
      <c r="AV87" s="6" t="n">
        <v>5</v>
      </c>
      <c r="AW87" s="6" t="n">
        <v>1</v>
      </c>
      <c r="AX87" s="6" t="n">
        <v>1</v>
      </c>
      <c r="AY87" s="6" t="n">
        <v>1</v>
      </c>
      <c r="AZ87" s="6" t="n">
        <v>1</v>
      </c>
      <c r="BA87" s="6" t="n">
        <v>2</v>
      </c>
      <c r="BB87" s="6" t="n">
        <v>2</v>
      </c>
      <c r="BC87" s="6" t="n">
        <v>2</v>
      </c>
      <c r="BD87" s="6" t="n">
        <v>4</v>
      </c>
      <c r="BE87" s="6" t="n">
        <v>2</v>
      </c>
      <c r="BF87" s="6" t="n">
        <v>34</v>
      </c>
      <c r="BG87" s="6" t="n">
        <v>1</v>
      </c>
      <c r="BH87" s="6" t="n">
        <v>4</v>
      </c>
      <c r="BI87" s="6" t="n">
        <v>8</v>
      </c>
      <c r="BJ87" s="6" t="n">
        <v>5</v>
      </c>
      <c r="BK87" s="6" t="n">
        <v>6</v>
      </c>
      <c r="BL87" s="6" t="n">
        <v>1</v>
      </c>
      <c r="BM87" s="6" t="n">
        <v>50</v>
      </c>
      <c r="BN87" s="6" t="n">
        <v>3</v>
      </c>
      <c r="BO87" s="6" t="n">
        <v>0</v>
      </c>
      <c r="BP87" s="6" t="n">
        <v>0</v>
      </c>
      <c r="BQ87" s="6" t="n">
        <v>0</v>
      </c>
      <c r="BR87" s="6" t="n">
        <v>0</v>
      </c>
    </row>
    <row r="88" customFormat="false" ht="12" hidden="false" customHeight="false" outlineLevel="0" collapsed="false">
      <c r="A88" s="5" t="n">
        <v>0.4409</v>
      </c>
      <c r="B88" s="6" t="n">
        <v>3</v>
      </c>
      <c r="C88" s="6" t="n">
        <v>3</v>
      </c>
      <c r="D88" s="6" t="n">
        <v>1</v>
      </c>
      <c r="E88" s="6" t="n">
        <v>1</v>
      </c>
      <c r="F88" s="6" t="n">
        <v>4</v>
      </c>
      <c r="G88" s="6" t="n">
        <v>7</v>
      </c>
      <c r="H88" s="6" t="n">
        <v>1</v>
      </c>
      <c r="I88" s="6" t="n">
        <v>2</v>
      </c>
      <c r="J88" s="6" t="n">
        <v>2</v>
      </c>
      <c r="K88" s="6" t="n">
        <v>60</v>
      </c>
      <c r="L88" s="6" t="n">
        <v>65</v>
      </c>
      <c r="M88" s="6" t="n">
        <v>65</v>
      </c>
      <c r="N88" s="6" t="n">
        <v>10</v>
      </c>
      <c r="O88" s="6" t="n">
        <v>60</v>
      </c>
      <c r="P88" s="6" t="n">
        <v>2</v>
      </c>
      <c r="Q88" s="6" t="n">
        <v>5</v>
      </c>
      <c r="R88" s="6" t="n">
        <v>3</v>
      </c>
      <c r="S88" s="6" t="n">
        <v>3</v>
      </c>
      <c r="T88" s="6" t="n">
        <v>1</v>
      </c>
      <c r="U88" s="6" t="n">
        <v>5</v>
      </c>
      <c r="V88" s="6" t="n">
        <v>3</v>
      </c>
      <c r="W88" s="6" t="n">
        <v>4</v>
      </c>
      <c r="X88" s="6" t="n">
        <v>2</v>
      </c>
      <c r="Y88" s="6" t="n">
        <v>2</v>
      </c>
      <c r="Z88" s="6" t="n">
        <v>3</v>
      </c>
      <c r="AA88" s="6" t="n">
        <v>3</v>
      </c>
      <c r="AB88" s="6" t="n">
        <v>8</v>
      </c>
      <c r="AC88" s="6" t="n">
        <v>2</v>
      </c>
      <c r="AD88" s="6" t="n">
        <v>3</v>
      </c>
      <c r="AE88" s="6" t="n">
        <v>2</v>
      </c>
      <c r="AF88" s="6" t="n">
        <v>3</v>
      </c>
      <c r="AG88" s="6" t="n">
        <v>2</v>
      </c>
      <c r="AH88" s="6" t="n">
        <v>4</v>
      </c>
      <c r="AI88" s="6" t="n">
        <v>4</v>
      </c>
      <c r="AJ88" s="6" t="n">
        <v>4</v>
      </c>
      <c r="AK88" s="6" t="n">
        <v>4</v>
      </c>
      <c r="AL88" s="6" t="n">
        <v>8</v>
      </c>
      <c r="AM88" s="6" t="n">
        <v>8</v>
      </c>
      <c r="AN88" s="6" t="n">
        <v>4</v>
      </c>
      <c r="AO88" s="6" t="n">
        <v>2</v>
      </c>
      <c r="AP88" s="6" t="n">
        <v>5</v>
      </c>
      <c r="AQ88" s="6" t="n">
        <v>5</v>
      </c>
      <c r="AR88" s="6" t="n">
        <v>5</v>
      </c>
      <c r="AS88" s="6" t="n">
        <v>5</v>
      </c>
      <c r="AT88" s="6" t="n">
        <v>5</v>
      </c>
      <c r="AU88" s="6" t="n">
        <v>5</v>
      </c>
      <c r="AV88" s="6" t="n">
        <v>1</v>
      </c>
      <c r="AW88" s="6" t="n">
        <v>5</v>
      </c>
      <c r="AX88" s="6" t="n">
        <v>1</v>
      </c>
      <c r="AY88" s="6" t="n">
        <v>5</v>
      </c>
      <c r="AZ88" s="6" t="n">
        <v>5</v>
      </c>
      <c r="BA88" s="6" t="n">
        <v>1</v>
      </c>
      <c r="BB88" s="6" t="n">
        <v>3</v>
      </c>
      <c r="BC88" s="6" t="n">
        <v>8</v>
      </c>
      <c r="BD88" s="6" t="n">
        <v>8</v>
      </c>
      <c r="BE88" s="6" t="n">
        <v>2</v>
      </c>
      <c r="BF88" s="6" t="n">
        <v>64</v>
      </c>
      <c r="BG88" s="6" t="n">
        <v>5</v>
      </c>
      <c r="BH88" s="6" t="n">
        <v>7</v>
      </c>
      <c r="BI88" s="6" t="n">
        <v>1</v>
      </c>
      <c r="BJ88" s="6" t="n">
        <v>5</v>
      </c>
      <c r="BK88" s="6" t="n">
        <v>96</v>
      </c>
      <c r="BL88" s="6" t="n">
        <v>4</v>
      </c>
      <c r="BM88" s="6" t="n">
        <v>50</v>
      </c>
      <c r="BN88" s="6" t="n">
        <v>3</v>
      </c>
      <c r="BO88" s="6" t="n">
        <v>1</v>
      </c>
      <c r="BP88" s="6" t="n">
        <v>1</v>
      </c>
      <c r="BQ88" s="6" t="n">
        <v>1</v>
      </c>
      <c r="BR88" s="6" t="n">
        <v>0</v>
      </c>
    </row>
    <row r="89" customFormat="false" ht="12" hidden="false" customHeight="false" outlineLevel="0" collapsed="false">
      <c r="A89" s="5" t="n">
        <v>1.3021</v>
      </c>
      <c r="B89" s="6" t="n">
        <v>1</v>
      </c>
      <c r="C89" s="6" t="n">
        <v>1</v>
      </c>
      <c r="D89" s="6" t="n">
        <v>1</v>
      </c>
      <c r="E89" s="6" t="n">
        <v>8</v>
      </c>
      <c r="F89" s="6" t="n">
        <v>3</v>
      </c>
      <c r="G89" s="6" t="n">
        <v>7</v>
      </c>
      <c r="H89" s="6" t="n">
        <v>2</v>
      </c>
      <c r="I89" s="6" t="n">
        <v>2</v>
      </c>
      <c r="J89" s="6" t="n">
        <v>2</v>
      </c>
      <c r="K89" s="6" t="n">
        <v>50</v>
      </c>
      <c r="L89" s="6" t="n">
        <v>55</v>
      </c>
      <c r="M89" s="6" t="n">
        <v>10</v>
      </c>
      <c r="N89" s="6" t="n">
        <v>50</v>
      </c>
      <c r="O89" s="6" t="n">
        <v>50</v>
      </c>
      <c r="P89" s="6" t="n">
        <v>4</v>
      </c>
      <c r="Q89" s="6" t="n">
        <v>6</v>
      </c>
      <c r="R89" s="6" t="n">
        <v>3</v>
      </c>
      <c r="S89" s="6" t="n">
        <v>5</v>
      </c>
      <c r="T89" s="6" t="n">
        <v>5</v>
      </c>
      <c r="U89" s="6" t="n">
        <v>5</v>
      </c>
      <c r="V89" s="6" t="n">
        <v>1</v>
      </c>
      <c r="W89" s="6" t="n">
        <v>2</v>
      </c>
      <c r="X89" s="6" t="n">
        <v>3</v>
      </c>
      <c r="Y89" s="6" t="n">
        <v>2</v>
      </c>
      <c r="Z89" s="6" t="n">
        <v>2</v>
      </c>
      <c r="AA89" s="6" t="n">
        <v>2</v>
      </c>
      <c r="AB89" s="6" t="n">
        <v>2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6" t="n">
        <v>4</v>
      </c>
      <c r="AI89" s="6" t="n">
        <v>4</v>
      </c>
      <c r="AJ89" s="6" t="n">
        <v>5</v>
      </c>
      <c r="AK89" s="6" t="n">
        <v>0</v>
      </c>
      <c r="AL89" s="6" t="n">
        <v>2</v>
      </c>
      <c r="AM89" s="6" t="n">
        <v>4</v>
      </c>
      <c r="AN89" s="6" t="n">
        <v>1</v>
      </c>
      <c r="AO89" s="6" t="n">
        <v>4</v>
      </c>
      <c r="AP89" s="6" t="n">
        <v>5</v>
      </c>
      <c r="AQ89" s="6" t="n">
        <v>1</v>
      </c>
      <c r="AR89" s="6" t="n">
        <v>1</v>
      </c>
      <c r="AS89" s="6" t="n">
        <v>5</v>
      </c>
      <c r="AT89" s="6" t="n">
        <v>1</v>
      </c>
      <c r="AU89" s="6" t="n">
        <v>1</v>
      </c>
      <c r="AV89" s="6" t="n">
        <v>1</v>
      </c>
      <c r="AW89" s="6" t="n">
        <v>1</v>
      </c>
      <c r="AX89" s="6" t="n">
        <v>1</v>
      </c>
      <c r="AY89" s="6" t="n">
        <v>1</v>
      </c>
      <c r="AZ89" s="6" t="n">
        <v>1</v>
      </c>
      <c r="BA89" s="6" t="n">
        <v>1</v>
      </c>
      <c r="BB89" s="6" t="n">
        <v>4</v>
      </c>
      <c r="BC89" s="6" t="n">
        <v>4</v>
      </c>
      <c r="BD89" s="6" t="n">
        <v>2</v>
      </c>
      <c r="BE89" s="6" t="n">
        <v>1</v>
      </c>
      <c r="BF89" s="6" t="n">
        <v>34</v>
      </c>
      <c r="BG89" s="6" t="n">
        <v>4</v>
      </c>
      <c r="BH89" s="6" t="n">
        <v>3</v>
      </c>
      <c r="BI89" s="6" t="n">
        <v>4</v>
      </c>
      <c r="BJ89" s="6" t="n">
        <v>5</v>
      </c>
      <c r="BK89" s="6" t="n">
        <v>3</v>
      </c>
      <c r="BL89" s="6" t="n">
        <v>4</v>
      </c>
      <c r="BM89" s="6" t="n">
        <v>40</v>
      </c>
      <c r="BN89" s="6" t="n">
        <v>4</v>
      </c>
      <c r="BO89" s="6" t="n">
        <v>0</v>
      </c>
      <c r="BP89" s="6" t="n">
        <v>0</v>
      </c>
      <c r="BQ89" s="6" t="n">
        <v>0</v>
      </c>
      <c r="BR89" s="6" t="n">
        <v>0</v>
      </c>
    </row>
    <row r="90" customFormat="false" ht="12" hidden="false" customHeight="false" outlineLevel="0" collapsed="false">
      <c r="A90" s="5" t="n">
        <v>0.7485</v>
      </c>
      <c r="B90" s="6" t="n">
        <v>1</v>
      </c>
      <c r="C90" s="6" t="n">
        <v>1</v>
      </c>
      <c r="D90" s="6" t="n">
        <v>1</v>
      </c>
      <c r="E90" s="6" t="n">
        <v>3</v>
      </c>
      <c r="F90" s="6" t="n">
        <v>0</v>
      </c>
      <c r="G90" s="6" t="n">
        <v>1</v>
      </c>
      <c r="H90" s="6" t="n">
        <v>5</v>
      </c>
      <c r="I90" s="6" t="n">
        <v>1</v>
      </c>
      <c r="J90" s="6" t="n">
        <v>2</v>
      </c>
      <c r="K90" s="6" t="n">
        <v>0</v>
      </c>
      <c r="L90" s="6" t="n">
        <v>0</v>
      </c>
      <c r="M90" s="6" t="n">
        <v>90</v>
      </c>
      <c r="N90" s="6" t="n">
        <v>75</v>
      </c>
      <c r="O90" s="6" t="n">
        <v>998</v>
      </c>
      <c r="P90" s="6" t="n">
        <v>2</v>
      </c>
      <c r="Q90" s="6" t="n">
        <v>7</v>
      </c>
      <c r="R90" s="6" t="n">
        <v>5</v>
      </c>
      <c r="S90" s="6" t="n">
        <v>3</v>
      </c>
      <c r="T90" s="6" t="n">
        <v>5</v>
      </c>
      <c r="U90" s="6" t="n">
        <v>3</v>
      </c>
      <c r="V90" s="6" t="n">
        <v>1</v>
      </c>
      <c r="W90" s="6" t="n">
        <v>6</v>
      </c>
      <c r="X90" s="6" t="n">
        <v>4</v>
      </c>
      <c r="Y90" s="6" t="n">
        <v>4</v>
      </c>
      <c r="Z90" s="6" t="n">
        <v>4</v>
      </c>
      <c r="AA90" s="6" t="n">
        <v>2</v>
      </c>
      <c r="AB90" s="6" t="n">
        <v>8</v>
      </c>
      <c r="AC90" s="6" t="n">
        <v>2</v>
      </c>
      <c r="AD90" s="6" t="n">
        <v>2</v>
      </c>
      <c r="AE90" s="6" t="n">
        <v>1</v>
      </c>
      <c r="AF90" s="6" t="n">
        <v>4</v>
      </c>
      <c r="AG90" s="6" t="n">
        <v>2</v>
      </c>
      <c r="AH90" s="6" t="n">
        <v>2</v>
      </c>
      <c r="AI90" s="6" t="n">
        <v>5</v>
      </c>
      <c r="AJ90" s="6" t="n">
        <v>4</v>
      </c>
      <c r="AK90" s="6" t="n">
        <v>4</v>
      </c>
      <c r="AL90" s="6" t="n">
        <v>2</v>
      </c>
      <c r="AM90" s="6" t="n">
        <v>4</v>
      </c>
      <c r="AN90" s="6" t="n">
        <v>5</v>
      </c>
      <c r="AO90" s="6" t="n">
        <v>2</v>
      </c>
      <c r="AP90" s="6" t="n">
        <v>5</v>
      </c>
      <c r="AQ90" s="6" t="n">
        <v>3</v>
      </c>
      <c r="AR90" s="6" t="n">
        <v>3</v>
      </c>
      <c r="AS90" s="6" t="n">
        <v>3</v>
      </c>
      <c r="AT90" s="6" t="n">
        <v>3</v>
      </c>
      <c r="AU90" s="6" t="n">
        <v>5</v>
      </c>
      <c r="AV90" s="6" t="n">
        <v>5</v>
      </c>
      <c r="AW90" s="6" t="n">
        <v>3</v>
      </c>
      <c r="AX90" s="6" t="n">
        <v>1</v>
      </c>
      <c r="AY90" s="6" t="n">
        <v>5</v>
      </c>
      <c r="AZ90" s="6" t="n">
        <v>1</v>
      </c>
      <c r="BA90" s="6" t="n">
        <v>4</v>
      </c>
      <c r="BB90" s="6" t="n">
        <v>2</v>
      </c>
      <c r="BC90" s="6" t="n">
        <v>4</v>
      </c>
      <c r="BD90" s="6" t="n">
        <v>2</v>
      </c>
      <c r="BE90" s="6" t="n">
        <v>2</v>
      </c>
      <c r="BF90" s="6" t="n">
        <v>45</v>
      </c>
      <c r="BG90" s="6" t="n">
        <v>4</v>
      </c>
      <c r="BH90" s="6" t="n">
        <v>3</v>
      </c>
      <c r="BI90" s="6" t="n">
        <v>10</v>
      </c>
      <c r="BJ90" s="6" t="n">
        <v>5</v>
      </c>
      <c r="BK90" s="6" t="n">
        <v>96</v>
      </c>
      <c r="BL90" s="6" t="n">
        <v>7</v>
      </c>
      <c r="BM90" s="6" t="n">
        <v>98</v>
      </c>
      <c r="BN90" s="6" t="n">
        <v>6</v>
      </c>
      <c r="BO90" s="6" t="n">
        <v>1</v>
      </c>
      <c r="BP90" s="6" t="n">
        <v>3</v>
      </c>
      <c r="BQ90" s="6" t="n">
        <v>2</v>
      </c>
      <c r="BR90" s="6" t="n">
        <v>2</v>
      </c>
    </row>
    <row r="91" customFormat="false" ht="12" hidden="false" customHeight="false" outlineLevel="0" collapsed="false">
      <c r="A91" s="5" t="n">
        <v>2.6568</v>
      </c>
      <c r="B91" s="6" t="n">
        <v>1</v>
      </c>
      <c r="C91" s="6" t="n">
        <v>3</v>
      </c>
      <c r="D91" s="6" t="n">
        <v>5</v>
      </c>
      <c r="E91" s="6" t="n">
        <v>0</v>
      </c>
      <c r="F91" s="6" t="n">
        <v>2</v>
      </c>
      <c r="G91" s="6" t="n">
        <v>0</v>
      </c>
      <c r="H91" s="6" t="n">
        <v>5</v>
      </c>
      <c r="I91" s="6" t="n">
        <v>1</v>
      </c>
      <c r="J91" s="6" t="n">
        <v>5</v>
      </c>
      <c r="K91" s="6" t="n">
        <v>20</v>
      </c>
      <c r="L91" s="6" t="n">
        <v>40</v>
      </c>
      <c r="M91" s="6" t="n">
        <v>98</v>
      </c>
      <c r="N91" s="6" t="n">
        <v>80</v>
      </c>
      <c r="O91" s="6" t="n">
        <v>50</v>
      </c>
      <c r="P91" s="6" t="n">
        <v>3</v>
      </c>
      <c r="Q91" s="6" t="n">
        <v>5</v>
      </c>
      <c r="R91" s="6" t="n">
        <v>4</v>
      </c>
      <c r="S91" s="6" t="n">
        <v>1</v>
      </c>
      <c r="T91" s="6" t="n">
        <v>5</v>
      </c>
      <c r="U91" s="6" t="n">
        <v>5</v>
      </c>
      <c r="V91" s="6" t="n">
        <v>1</v>
      </c>
      <c r="W91" s="6" t="n">
        <v>0</v>
      </c>
      <c r="X91" s="6" t="n">
        <v>2</v>
      </c>
      <c r="Y91" s="6" t="n">
        <v>8</v>
      </c>
      <c r="Z91" s="6" t="n">
        <v>2</v>
      </c>
      <c r="AA91" s="6" t="n">
        <v>4</v>
      </c>
      <c r="AB91" s="6" t="n">
        <v>2</v>
      </c>
      <c r="AC91" s="6" t="n">
        <v>2</v>
      </c>
      <c r="AD91" s="6" t="n">
        <v>2</v>
      </c>
      <c r="AE91" s="6" t="n">
        <v>2</v>
      </c>
      <c r="AF91" s="6" t="n">
        <v>4</v>
      </c>
      <c r="AG91" s="6" t="n">
        <v>1</v>
      </c>
      <c r="AH91" s="6" t="n">
        <v>4</v>
      </c>
      <c r="AI91" s="6" t="n">
        <v>4</v>
      </c>
      <c r="AJ91" s="6" t="n">
        <v>4</v>
      </c>
      <c r="AK91" s="6" t="n">
        <v>5</v>
      </c>
      <c r="AL91" s="6" t="n">
        <v>8</v>
      </c>
      <c r="AM91" s="6" t="n">
        <v>5</v>
      </c>
      <c r="AN91" s="6" t="n">
        <v>5</v>
      </c>
      <c r="AO91" s="6" t="n">
        <v>1</v>
      </c>
      <c r="AP91" s="6" t="n">
        <v>1</v>
      </c>
      <c r="AQ91" s="6" t="n">
        <v>1</v>
      </c>
      <c r="AR91" s="6" t="n">
        <v>1</v>
      </c>
      <c r="AS91" s="6" t="n">
        <v>3</v>
      </c>
      <c r="AT91" s="6" t="n">
        <v>5</v>
      </c>
      <c r="AU91" s="6" t="n">
        <v>1</v>
      </c>
      <c r="AV91" s="6" t="n">
        <v>1</v>
      </c>
      <c r="AW91" s="6" t="n">
        <v>5</v>
      </c>
      <c r="AX91" s="6" t="n">
        <v>1</v>
      </c>
      <c r="AY91" s="6" t="n">
        <v>1</v>
      </c>
      <c r="AZ91" s="6" t="n">
        <v>1</v>
      </c>
      <c r="BA91" s="6" t="n">
        <v>1</v>
      </c>
      <c r="BB91" s="6" t="n">
        <v>3</v>
      </c>
      <c r="BC91" s="6" t="n">
        <v>8</v>
      </c>
      <c r="BD91" s="6" t="n">
        <v>8</v>
      </c>
      <c r="BE91" s="6" t="n">
        <v>8</v>
      </c>
      <c r="BF91" s="6" t="n">
        <v>82</v>
      </c>
      <c r="BG91" s="6" t="n">
        <v>2</v>
      </c>
      <c r="BH91" s="6" t="n">
        <v>1</v>
      </c>
      <c r="BI91" s="6" t="n">
        <v>1</v>
      </c>
      <c r="BJ91" s="6" t="n">
        <v>5</v>
      </c>
      <c r="BK91" s="6" t="n">
        <v>5</v>
      </c>
      <c r="BL91" s="6" t="n">
        <v>1</v>
      </c>
      <c r="BM91" s="6" t="n">
        <v>50</v>
      </c>
      <c r="BN91" s="6" t="n">
        <v>1</v>
      </c>
      <c r="BO91" s="6" t="n">
        <v>0</v>
      </c>
      <c r="BP91" s="6" t="n">
        <v>0</v>
      </c>
      <c r="BQ91" s="6" t="n">
        <v>0</v>
      </c>
      <c r="BR91" s="6" t="n">
        <v>0</v>
      </c>
    </row>
    <row r="92" customFormat="false" ht="12" hidden="false" customHeight="false" outlineLevel="0" collapsed="false">
      <c r="A92" s="5" t="n">
        <v>0.9644</v>
      </c>
      <c r="B92" s="6" t="n">
        <v>3</v>
      </c>
      <c r="C92" s="6" t="n">
        <v>5</v>
      </c>
      <c r="D92" s="6" t="n">
        <v>1</v>
      </c>
      <c r="E92" s="6" t="n">
        <v>1</v>
      </c>
      <c r="F92" s="6" t="n">
        <v>0</v>
      </c>
      <c r="G92" s="6" t="n">
        <v>0</v>
      </c>
      <c r="H92" s="6" t="n">
        <v>8</v>
      </c>
      <c r="I92" s="6" t="n">
        <v>3</v>
      </c>
      <c r="J92" s="6" t="n">
        <v>2</v>
      </c>
      <c r="K92" s="6" t="n">
        <v>60</v>
      </c>
      <c r="L92" s="6" t="n">
        <v>60</v>
      </c>
      <c r="M92" s="6" t="n">
        <v>60</v>
      </c>
      <c r="N92" s="6" t="n">
        <v>998</v>
      </c>
      <c r="O92" s="6" t="n">
        <v>998</v>
      </c>
      <c r="P92" s="6" t="n">
        <v>0</v>
      </c>
      <c r="Q92" s="6" t="n">
        <v>5</v>
      </c>
      <c r="R92" s="6" t="n">
        <v>4</v>
      </c>
      <c r="S92" s="6" t="n">
        <v>3</v>
      </c>
      <c r="T92" s="6" t="n">
        <v>8</v>
      </c>
      <c r="U92" s="6" t="n">
        <v>5</v>
      </c>
      <c r="V92" s="6" t="n">
        <v>3</v>
      </c>
      <c r="W92" s="6" t="n">
        <v>1</v>
      </c>
      <c r="X92" s="6" t="n">
        <v>2</v>
      </c>
      <c r="Y92" s="6" t="n">
        <v>2</v>
      </c>
      <c r="Z92" s="6" t="n">
        <v>2</v>
      </c>
      <c r="AA92" s="6" t="n">
        <v>2</v>
      </c>
      <c r="AB92" s="6" t="n">
        <v>2</v>
      </c>
      <c r="AC92" s="6" t="n">
        <v>2</v>
      </c>
      <c r="AD92" s="6" t="n">
        <v>3</v>
      </c>
      <c r="AE92" s="6" t="n">
        <v>2</v>
      </c>
      <c r="AF92" s="6" t="n">
        <v>3</v>
      </c>
      <c r="AG92" s="6" t="n">
        <v>2</v>
      </c>
      <c r="AH92" s="6" t="n">
        <v>5</v>
      </c>
      <c r="AI92" s="6" t="n">
        <v>4</v>
      </c>
      <c r="AJ92" s="6" t="n">
        <v>8</v>
      </c>
      <c r="AK92" s="6" t="n">
        <v>0</v>
      </c>
      <c r="AL92" s="6" t="n">
        <v>8</v>
      </c>
      <c r="AM92" s="6" t="n">
        <v>8</v>
      </c>
      <c r="AN92" s="6" t="n">
        <v>1</v>
      </c>
      <c r="AO92" s="6" t="n">
        <v>1</v>
      </c>
      <c r="AP92" s="6" t="n">
        <v>5</v>
      </c>
      <c r="AQ92" s="6" t="n">
        <v>3</v>
      </c>
      <c r="AR92" s="6" t="n">
        <v>1</v>
      </c>
      <c r="AS92" s="6" t="n">
        <v>5</v>
      </c>
      <c r="AT92" s="6" t="n">
        <v>5</v>
      </c>
      <c r="AU92" s="6" t="n">
        <v>1</v>
      </c>
      <c r="AV92" s="6" t="n">
        <v>1</v>
      </c>
      <c r="AW92" s="6" t="n">
        <v>5</v>
      </c>
      <c r="AX92" s="6" t="n">
        <v>1</v>
      </c>
      <c r="AY92" s="6" t="n">
        <v>1</v>
      </c>
      <c r="AZ92" s="6" t="n">
        <v>1</v>
      </c>
      <c r="BA92" s="6" t="n">
        <v>1</v>
      </c>
      <c r="BB92" s="6" t="n">
        <v>4</v>
      </c>
      <c r="BC92" s="6" t="n">
        <v>8</v>
      </c>
      <c r="BD92" s="6" t="n">
        <v>8</v>
      </c>
      <c r="BE92" s="6" t="n">
        <v>5</v>
      </c>
      <c r="BF92" s="6" t="n">
        <v>38</v>
      </c>
      <c r="BG92" s="6" t="n">
        <v>3</v>
      </c>
      <c r="BH92" s="6" t="n">
        <v>2</v>
      </c>
      <c r="BI92" s="6" t="n">
        <v>10</v>
      </c>
      <c r="BJ92" s="6" t="n">
        <v>1</v>
      </c>
      <c r="BK92" s="6" t="n">
        <v>96</v>
      </c>
      <c r="BL92" s="6" t="n">
        <v>1</v>
      </c>
      <c r="BM92" s="6" t="n">
        <v>50</v>
      </c>
      <c r="BN92" s="6" t="n">
        <v>6</v>
      </c>
      <c r="BO92" s="6" t="n">
        <v>0</v>
      </c>
      <c r="BP92" s="6" t="n">
        <v>0</v>
      </c>
      <c r="BQ92" s="6" t="n">
        <v>0</v>
      </c>
      <c r="BR92" s="6" t="n">
        <v>0</v>
      </c>
    </row>
    <row r="93" customFormat="false" ht="12" hidden="false" customHeight="false" outlineLevel="0" collapsed="false">
      <c r="A93" s="5" t="n">
        <v>0.4117</v>
      </c>
      <c r="B93" s="6" t="n">
        <v>1</v>
      </c>
      <c r="C93" s="6" t="n">
        <v>1</v>
      </c>
      <c r="D93" s="6" t="n">
        <v>1</v>
      </c>
      <c r="E93" s="6" t="n">
        <v>3</v>
      </c>
      <c r="F93" s="6" t="n">
        <v>7</v>
      </c>
      <c r="G93" s="6" t="n">
        <v>0</v>
      </c>
      <c r="H93" s="6" t="n">
        <v>5</v>
      </c>
      <c r="I93" s="6" t="n">
        <v>1</v>
      </c>
      <c r="J93" s="6" t="n">
        <v>4</v>
      </c>
      <c r="K93" s="6" t="n">
        <v>10</v>
      </c>
      <c r="L93" s="6" t="n">
        <v>10</v>
      </c>
      <c r="M93" s="6" t="n">
        <v>90</v>
      </c>
      <c r="N93" s="6" t="n">
        <v>10</v>
      </c>
      <c r="O93" s="6" t="n">
        <v>5</v>
      </c>
      <c r="P93" s="6" t="n">
        <v>2</v>
      </c>
      <c r="Q93" s="6" t="n">
        <v>6</v>
      </c>
      <c r="R93" s="6" t="n">
        <v>3</v>
      </c>
      <c r="S93" s="6" t="n">
        <v>3</v>
      </c>
      <c r="T93" s="6" t="n">
        <v>8</v>
      </c>
      <c r="U93" s="6" t="n">
        <v>3</v>
      </c>
      <c r="V93" s="6" t="n">
        <v>5</v>
      </c>
      <c r="W93" s="6" t="n">
        <v>6</v>
      </c>
      <c r="X93" s="6" t="n">
        <v>4</v>
      </c>
      <c r="Y93" s="6" t="n">
        <v>4</v>
      </c>
      <c r="Z93" s="6" t="n">
        <v>3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2</v>
      </c>
      <c r="AF93" s="6" t="n">
        <v>4</v>
      </c>
      <c r="AG93" s="6" t="n">
        <v>1</v>
      </c>
      <c r="AH93" s="6" t="n">
        <v>2</v>
      </c>
      <c r="AI93" s="6" t="n">
        <v>5</v>
      </c>
      <c r="AJ93" s="6" t="n">
        <v>2</v>
      </c>
      <c r="AK93" s="6" t="n">
        <v>5</v>
      </c>
      <c r="AL93" s="6" t="n">
        <v>1</v>
      </c>
      <c r="AM93" s="6" t="n">
        <v>5</v>
      </c>
      <c r="AN93" s="6" t="n">
        <v>5</v>
      </c>
      <c r="AO93" s="6" t="n">
        <v>5</v>
      </c>
      <c r="AP93" s="6" t="n">
        <v>1</v>
      </c>
      <c r="AQ93" s="6" t="n">
        <v>3</v>
      </c>
      <c r="AR93" s="6" t="n">
        <v>5</v>
      </c>
      <c r="AS93" s="6" t="n">
        <v>3</v>
      </c>
      <c r="AT93" s="6" t="n">
        <v>5</v>
      </c>
      <c r="AU93" s="6" t="n">
        <v>5</v>
      </c>
      <c r="AV93" s="6" t="n">
        <v>5</v>
      </c>
      <c r="AW93" s="6" t="n">
        <v>3</v>
      </c>
      <c r="AX93" s="6" t="n">
        <v>5</v>
      </c>
      <c r="AY93" s="6" t="n">
        <v>3</v>
      </c>
      <c r="AZ93" s="6" t="n">
        <v>1</v>
      </c>
      <c r="BA93" s="6" t="n">
        <v>5</v>
      </c>
      <c r="BB93" s="6" t="n">
        <v>4</v>
      </c>
      <c r="BC93" s="6" t="n">
        <v>4</v>
      </c>
      <c r="BD93" s="6" t="n">
        <v>2</v>
      </c>
      <c r="BE93" s="6" t="n">
        <v>1</v>
      </c>
      <c r="BF93" s="6" t="n">
        <v>56</v>
      </c>
      <c r="BG93" s="6" t="n">
        <v>5</v>
      </c>
      <c r="BH93" s="6" t="n">
        <v>4</v>
      </c>
      <c r="BI93" s="6" t="n">
        <v>2</v>
      </c>
      <c r="BJ93" s="6" t="n">
        <v>5</v>
      </c>
      <c r="BK93" s="6" t="n">
        <v>8</v>
      </c>
      <c r="BL93" s="6" t="n">
        <v>4</v>
      </c>
      <c r="BM93" s="6" t="n">
        <v>50</v>
      </c>
      <c r="BN93" s="6" t="n">
        <v>3</v>
      </c>
      <c r="BO93" s="6" t="n">
        <v>1</v>
      </c>
      <c r="BP93" s="6" t="n">
        <v>3</v>
      </c>
      <c r="BQ93" s="6" t="n">
        <v>2</v>
      </c>
      <c r="BR93" s="6" t="n">
        <v>1</v>
      </c>
    </row>
    <row r="94" customFormat="false" ht="12" hidden="false" customHeight="false" outlineLevel="0" collapsed="false">
      <c r="A94" s="5" t="n">
        <v>1.6178</v>
      </c>
      <c r="B94" s="6" t="n">
        <v>1</v>
      </c>
      <c r="C94" s="6" t="n">
        <v>3</v>
      </c>
      <c r="D94" s="6" t="n">
        <v>5</v>
      </c>
      <c r="E94" s="6" t="n">
        <v>0</v>
      </c>
      <c r="F94" s="6" t="n">
        <v>4</v>
      </c>
      <c r="G94" s="6" t="n">
        <v>3</v>
      </c>
      <c r="H94" s="6" t="n">
        <v>1</v>
      </c>
      <c r="I94" s="6" t="n">
        <v>3</v>
      </c>
      <c r="J94" s="6" t="n">
        <v>2</v>
      </c>
      <c r="K94" s="6" t="n">
        <v>75</v>
      </c>
      <c r="L94" s="6" t="n">
        <v>65</v>
      </c>
      <c r="M94" s="6" t="n">
        <v>65</v>
      </c>
      <c r="N94" s="6" t="n">
        <v>50</v>
      </c>
      <c r="O94" s="6" t="n">
        <v>50</v>
      </c>
      <c r="P94" s="6" t="n">
        <v>2</v>
      </c>
      <c r="Q94" s="6" t="n">
        <v>3</v>
      </c>
      <c r="R94" s="6" t="n">
        <v>5</v>
      </c>
      <c r="S94" s="6" t="n">
        <v>4</v>
      </c>
      <c r="T94" s="6" t="n">
        <v>1</v>
      </c>
      <c r="U94" s="6" t="n">
        <v>1</v>
      </c>
      <c r="V94" s="6" t="n">
        <v>3</v>
      </c>
      <c r="W94" s="6" t="n">
        <v>2</v>
      </c>
      <c r="X94" s="6" t="n">
        <v>2</v>
      </c>
      <c r="Y94" s="6" t="n">
        <v>2</v>
      </c>
      <c r="Z94" s="6" t="n">
        <v>2</v>
      </c>
      <c r="AA94" s="6" t="n">
        <v>3</v>
      </c>
      <c r="AB94" s="6" t="n">
        <v>2</v>
      </c>
      <c r="AC94" s="6" t="n">
        <v>3</v>
      </c>
      <c r="AD94" s="6" t="n">
        <v>3</v>
      </c>
      <c r="AE94" s="6" t="n">
        <v>2</v>
      </c>
      <c r="AF94" s="6" t="n">
        <v>3</v>
      </c>
      <c r="AG94" s="6" t="n">
        <v>2</v>
      </c>
      <c r="AH94" s="6" t="n">
        <v>4</v>
      </c>
      <c r="AI94" s="6" t="n">
        <v>4</v>
      </c>
      <c r="AJ94" s="6" t="n">
        <v>2</v>
      </c>
      <c r="AK94" s="6" t="n">
        <v>3</v>
      </c>
      <c r="AL94" s="6" t="n">
        <v>2</v>
      </c>
      <c r="AM94" s="6" t="n">
        <v>5</v>
      </c>
      <c r="AN94" s="6" t="n">
        <v>0</v>
      </c>
      <c r="AO94" s="6" t="n">
        <v>1</v>
      </c>
      <c r="AP94" s="6" t="n">
        <v>5</v>
      </c>
      <c r="AQ94" s="6" t="n">
        <v>5</v>
      </c>
      <c r="AR94" s="6" t="n">
        <v>1</v>
      </c>
      <c r="AS94" s="6" t="n">
        <v>3</v>
      </c>
      <c r="AT94" s="6" t="n">
        <v>5</v>
      </c>
      <c r="AU94" s="6" t="n">
        <v>5</v>
      </c>
      <c r="AV94" s="6" t="n">
        <v>5</v>
      </c>
      <c r="AW94" s="6" t="n">
        <v>1</v>
      </c>
      <c r="AX94" s="6" t="n">
        <v>1</v>
      </c>
      <c r="AY94" s="6" t="n">
        <v>1</v>
      </c>
      <c r="AZ94" s="6" t="n">
        <v>5</v>
      </c>
      <c r="BA94" s="6" t="n">
        <v>1</v>
      </c>
      <c r="BB94" s="6" t="n">
        <v>3</v>
      </c>
      <c r="BC94" s="6" t="n">
        <v>3</v>
      </c>
      <c r="BD94" s="6" t="n">
        <v>3</v>
      </c>
      <c r="BE94" s="6" t="n">
        <v>2</v>
      </c>
      <c r="BF94" s="6" t="n">
        <v>25</v>
      </c>
      <c r="BG94" s="6" t="n">
        <v>5</v>
      </c>
      <c r="BH94" s="6" t="n">
        <v>6</v>
      </c>
      <c r="BI94" s="6" t="n">
        <v>4</v>
      </c>
      <c r="BJ94" s="6" t="n">
        <v>5</v>
      </c>
      <c r="BK94" s="6" t="n">
        <v>13</v>
      </c>
      <c r="BL94" s="6" t="n">
        <v>1</v>
      </c>
      <c r="BM94" s="6" t="n">
        <v>20</v>
      </c>
      <c r="BN94" s="6" t="n">
        <v>6</v>
      </c>
      <c r="BO94" s="6" t="n">
        <v>1</v>
      </c>
      <c r="BP94" s="6" t="n">
        <v>1</v>
      </c>
      <c r="BQ94" s="6" t="n">
        <v>2</v>
      </c>
      <c r="BR94" s="6" t="n">
        <v>1</v>
      </c>
    </row>
    <row r="95" customFormat="false" ht="12" hidden="false" customHeight="false" outlineLevel="0" collapsed="false">
      <c r="A95" s="5" t="n">
        <v>0.9613</v>
      </c>
      <c r="B95" s="6" t="n">
        <v>1</v>
      </c>
      <c r="C95" s="6" t="n">
        <v>1</v>
      </c>
      <c r="D95" s="6" t="n">
        <v>1</v>
      </c>
      <c r="E95" s="6" t="n">
        <v>3</v>
      </c>
      <c r="F95" s="6" t="n">
        <v>7</v>
      </c>
      <c r="G95" s="6" t="n">
        <v>2</v>
      </c>
      <c r="H95" s="6" t="n">
        <v>4</v>
      </c>
      <c r="I95" s="6" t="n">
        <v>8</v>
      </c>
      <c r="J95" s="6" t="n">
        <v>1</v>
      </c>
      <c r="K95" s="6" t="n">
        <v>30</v>
      </c>
      <c r="L95" s="6" t="n">
        <v>30</v>
      </c>
      <c r="M95" s="6" t="n">
        <v>70</v>
      </c>
      <c r="N95" s="6" t="n">
        <v>998</v>
      </c>
      <c r="O95" s="6" t="n">
        <v>998</v>
      </c>
      <c r="P95" s="6" t="n">
        <v>0</v>
      </c>
      <c r="Q95" s="6" t="n">
        <v>7</v>
      </c>
      <c r="R95" s="6" t="n">
        <v>2</v>
      </c>
      <c r="S95" s="6" t="n">
        <v>3</v>
      </c>
      <c r="T95" s="6" t="n">
        <v>2</v>
      </c>
      <c r="U95" s="6" t="n">
        <v>5</v>
      </c>
      <c r="V95" s="6" t="n">
        <v>3</v>
      </c>
      <c r="W95" s="6" t="n">
        <v>5</v>
      </c>
      <c r="X95" s="6" t="n">
        <v>3</v>
      </c>
      <c r="Y95" s="6" t="n">
        <v>3</v>
      </c>
      <c r="Z95" s="6" t="n">
        <v>4</v>
      </c>
      <c r="AA95" s="6" t="n">
        <v>2</v>
      </c>
      <c r="AB95" s="6" t="n">
        <v>2</v>
      </c>
      <c r="AC95" s="6" t="n">
        <v>1</v>
      </c>
      <c r="AD95" s="6" t="n">
        <v>2</v>
      </c>
      <c r="AE95" s="6" t="n">
        <v>2</v>
      </c>
      <c r="AF95" s="6" t="n">
        <v>4</v>
      </c>
      <c r="AG95" s="6" t="n">
        <v>1</v>
      </c>
      <c r="AH95" s="6" t="n">
        <v>2</v>
      </c>
      <c r="AI95" s="6" t="n">
        <v>8</v>
      </c>
      <c r="AJ95" s="6" t="n">
        <v>8</v>
      </c>
      <c r="AK95" s="6" t="n">
        <v>0</v>
      </c>
      <c r="AL95" s="6" t="n">
        <v>8</v>
      </c>
      <c r="AM95" s="6" t="n">
        <v>5</v>
      </c>
      <c r="AN95" s="6" t="n">
        <v>5</v>
      </c>
      <c r="AO95" s="6" t="n">
        <v>4</v>
      </c>
      <c r="AP95" s="6" t="n">
        <v>5</v>
      </c>
      <c r="AQ95" s="6" t="n">
        <v>5</v>
      </c>
      <c r="AR95" s="6" t="n">
        <v>5</v>
      </c>
      <c r="AS95" s="6" t="n">
        <v>5</v>
      </c>
      <c r="AT95" s="6" t="n">
        <v>5</v>
      </c>
      <c r="AU95" s="6" t="n">
        <v>5</v>
      </c>
      <c r="AV95" s="6" t="n">
        <v>5</v>
      </c>
      <c r="AW95" s="6" t="n">
        <v>5</v>
      </c>
      <c r="AX95" s="6" t="n">
        <v>1</v>
      </c>
      <c r="AY95" s="6" t="n">
        <v>1</v>
      </c>
      <c r="AZ95" s="6" t="n">
        <v>1</v>
      </c>
      <c r="BA95" s="6" t="n">
        <v>1</v>
      </c>
      <c r="BB95" s="6" t="n">
        <v>1</v>
      </c>
      <c r="BC95" s="6" t="n">
        <v>4</v>
      </c>
      <c r="BD95" s="6" t="n">
        <v>2</v>
      </c>
      <c r="BE95" s="6" t="n">
        <v>2</v>
      </c>
      <c r="BF95" s="6" t="n">
        <v>47</v>
      </c>
      <c r="BG95" s="6" t="n">
        <v>1</v>
      </c>
      <c r="BH95" s="6" t="n">
        <v>4</v>
      </c>
      <c r="BI95" s="6" t="n">
        <v>5</v>
      </c>
      <c r="BJ95" s="6" t="n">
        <v>5</v>
      </c>
      <c r="BK95" s="6" t="n">
        <v>7</v>
      </c>
      <c r="BL95" s="6" t="n">
        <v>4</v>
      </c>
      <c r="BM95" s="6" t="n">
        <v>50</v>
      </c>
      <c r="BN95" s="6" t="n">
        <v>2</v>
      </c>
      <c r="BO95" s="6" t="n">
        <v>1</v>
      </c>
      <c r="BP95" s="6" t="n">
        <v>3</v>
      </c>
      <c r="BQ95" s="6" t="n">
        <v>2</v>
      </c>
      <c r="BR95" s="6" t="n">
        <v>1</v>
      </c>
    </row>
    <row r="96" customFormat="false" ht="12" hidden="false" customHeight="false" outlineLevel="0" collapsed="false">
      <c r="A96" s="5" t="n">
        <v>1.0454</v>
      </c>
      <c r="B96" s="6" t="n">
        <v>1</v>
      </c>
      <c r="C96" s="6" t="n">
        <v>3</v>
      </c>
      <c r="D96" s="6" t="n">
        <v>1</v>
      </c>
      <c r="E96" s="6" t="n">
        <v>1</v>
      </c>
      <c r="F96" s="6" t="n">
        <v>3</v>
      </c>
      <c r="G96" s="6" t="n">
        <v>4</v>
      </c>
      <c r="H96" s="6" t="n">
        <v>1</v>
      </c>
      <c r="I96" s="6" t="n">
        <v>2</v>
      </c>
      <c r="J96" s="6" t="n">
        <v>1</v>
      </c>
      <c r="K96" s="6" t="n">
        <v>70</v>
      </c>
      <c r="L96" s="6" t="n">
        <v>70</v>
      </c>
      <c r="M96" s="6" t="n">
        <v>40</v>
      </c>
      <c r="N96" s="6" t="n">
        <v>0</v>
      </c>
      <c r="O96" s="6" t="n">
        <v>50</v>
      </c>
      <c r="P96" s="6" t="n">
        <v>2</v>
      </c>
      <c r="Q96" s="6" t="n">
        <v>3</v>
      </c>
      <c r="R96" s="6" t="n">
        <v>2</v>
      </c>
      <c r="S96" s="6" t="n">
        <v>2</v>
      </c>
      <c r="T96" s="6" t="n">
        <v>1</v>
      </c>
      <c r="U96" s="6" t="n">
        <v>3</v>
      </c>
      <c r="V96" s="6" t="n">
        <v>1</v>
      </c>
      <c r="W96" s="6" t="n">
        <v>2</v>
      </c>
      <c r="X96" s="6" t="n">
        <v>1</v>
      </c>
      <c r="Y96" s="6" t="n">
        <v>1</v>
      </c>
      <c r="Z96" s="6" t="n">
        <v>1</v>
      </c>
      <c r="AA96" s="6" t="n">
        <v>4</v>
      </c>
      <c r="AB96" s="6" t="n">
        <v>1</v>
      </c>
      <c r="AC96" s="6" t="n">
        <v>4</v>
      </c>
      <c r="AD96" s="6" t="n">
        <v>3</v>
      </c>
      <c r="AE96" s="6" t="n">
        <v>3</v>
      </c>
      <c r="AF96" s="6" t="n">
        <v>2</v>
      </c>
      <c r="AG96" s="6" t="n">
        <v>2</v>
      </c>
      <c r="AH96" s="6" t="n">
        <v>4</v>
      </c>
      <c r="AI96" s="6" t="n">
        <v>5</v>
      </c>
      <c r="AJ96" s="6" t="n">
        <v>2</v>
      </c>
      <c r="AK96" s="6" t="n">
        <v>5</v>
      </c>
      <c r="AL96" s="6" t="n">
        <v>5</v>
      </c>
      <c r="AM96" s="6" t="n">
        <v>1</v>
      </c>
      <c r="AN96" s="6" t="n">
        <v>1</v>
      </c>
      <c r="AO96" s="6" t="n">
        <v>1</v>
      </c>
      <c r="AP96" s="6" t="n">
        <v>1</v>
      </c>
      <c r="AQ96" s="6" t="n">
        <v>1</v>
      </c>
      <c r="AR96" s="6" t="n">
        <v>1</v>
      </c>
      <c r="AS96" s="6" t="n">
        <v>3</v>
      </c>
      <c r="AT96" s="6" t="n">
        <v>1</v>
      </c>
      <c r="AU96" s="6" t="n">
        <v>1</v>
      </c>
      <c r="AV96" s="6" t="n">
        <v>1</v>
      </c>
      <c r="AW96" s="6" t="n">
        <v>1</v>
      </c>
      <c r="AX96" s="6" t="n">
        <v>1</v>
      </c>
      <c r="AY96" s="6" t="n">
        <v>1</v>
      </c>
      <c r="AZ96" s="6" t="n">
        <v>1</v>
      </c>
      <c r="BA96" s="6" t="n">
        <v>1</v>
      </c>
      <c r="BB96" s="6" t="n">
        <v>4</v>
      </c>
      <c r="BC96" s="6" t="n">
        <v>4</v>
      </c>
      <c r="BD96" s="6" t="n">
        <v>1</v>
      </c>
      <c r="BE96" s="6" t="n">
        <v>1</v>
      </c>
      <c r="BF96" s="6" t="n">
        <v>57</v>
      </c>
      <c r="BG96" s="6" t="n">
        <v>1</v>
      </c>
      <c r="BH96" s="6" t="n">
        <v>3</v>
      </c>
      <c r="BI96" s="6" t="n">
        <v>4</v>
      </c>
      <c r="BJ96" s="6" t="n">
        <v>5</v>
      </c>
      <c r="BK96" s="6" t="n">
        <v>5</v>
      </c>
      <c r="BL96" s="6" t="n">
        <v>1</v>
      </c>
      <c r="BM96" s="6" t="n">
        <v>50</v>
      </c>
      <c r="BN96" s="6" t="n">
        <v>5</v>
      </c>
      <c r="BO96" s="6" t="n">
        <v>1</v>
      </c>
      <c r="BP96" s="6" t="n">
        <v>1</v>
      </c>
      <c r="BQ96" s="6" t="n">
        <v>1</v>
      </c>
      <c r="BR96" s="6" t="n">
        <v>1</v>
      </c>
    </row>
    <row r="97" customFormat="false" ht="12" hidden="false" customHeight="false" outlineLevel="0" collapsed="false">
      <c r="A97" s="5" t="n">
        <v>0.6747</v>
      </c>
      <c r="B97" s="6" t="n">
        <v>1</v>
      </c>
      <c r="C97" s="6" t="n">
        <v>1</v>
      </c>
      <c r="D97" s="6" t="n">
        <v>1</v>
      </c>
      <c r="E97" s="6" t="n">
        <v>1</v>
      </c>
      <c r="F97" s="6" t="n">
        <v>4</v>
      </c>
      <c r="G97" s="6" t="n">
        <v>7</v>
      </c>
      <c r="H97" s="6" t="n">
        <v>1</v>
      </c>
      <c r="I97" s="6" t="n">
        <v>2</v>
      </c>
      <c r="J97" s="6" t="n">
        <v>4</v>
      </c>
      <c r="K97" s="6" t="n">
        <v>90</v>
      </c>
      <c r="L97" s="6" t="n">
        <v>100</v>
      </c>
      <c r="M97" s="6" t="n">
        <v>50</v>
      </c>
      <c r="N97" s="6" t="n">
        <v>0</v>
      </c>
      <c r="O97" s="6" t="n">
        <v>30</v>
      </c>
      <c r="P97" s="6" t="n">
        <v>0</v>
      </c>
      <c r="Q97" s="6" t="n">
        <v>9</v>
      </c>
      <c r="R97" s="6" t="n">
        <v>3</v>
      </c>
      <c r="S97" s="6" t="n">
        <v>3</v>
      </c>
      <c r="T97" s="6" t="n">
        <v>1</v>
      </c>
      <c r="U97" s="6" t="n">
        <v>5</v>
      </c>
      <c r="V97" s="6" t="n">
        <v>1</v>
      </c>
      <c r="W97" s="6" t="n">
        <v>0</v>
      </c>
      <c r="X97" s="6" t="n">
        <v>1</v>
      </c>
      <c r="Y97" s="6" t="n">
        <v>1</v>
      </c>
      <c r="Z97" s="6" t="n">
        <v>1</v>
      </c>
      <c r="AA97" s="6" t="n">
        <v>4</v>
      </c>
      <c r="AB97" s="6" t="n">
        <v>2</v>
      </c>
      <c r="AC97" s="6" t="n">
        <v>2</v>
      </c>
      <c r="AD97" s="6" t="n">
        <v>4</v>
      </c>
      <c r="AE97" s="6" t="n">
        <v>4</v>
      </c>
      <c r="AF97" s="6" t="n">
        <v>3</v>
      </c>
      <c r="AG97" s="6" t="n">
        <v>2</v>
      </c>
      <c r="AH97" s="6" t="n">
        <v>4</v>
      </c>
      <c r="AI97" s="6" t="n">
        <v>9</v>
      </c>
      <c r="AJ97" s="6" t="n">
        <v>9</v>
      </c>
      <c r="AK97" s="6" t="n">
        <v>3</v>
      </c>
      <c r="AL97" s="6" t="n">
        <v>8</v>
      </c>
      <c r="AM97" s="6" t="n">
        <v>8</v>
      </c>
      <c r="AN97" s="6" t="n">
        <v>3</v>
      </c>
      <c r="AO97" s="6" t="n">
        <v>5</v>
      </c>
      <c r="AP97" s="6" t="n">
        <v>1</v>
      </c>
      <c r="AQ97" s="6" t="n">
        <v>5</v>
      </c>
      <c r="AR97" s="6" t="n">
        <v>5</v>
      </c>
      <c r="AS97" s="6" t="n">
        <v>5</v>
      </c>
      <c r="AT97" s="6" t="n">
        <v>5</v>
      </c>
      <c r="AU97" s="6" t="n">
        <v>5</v>
      </c>
      <c r="AV97" s="6" t="n">
        <v>5</v>
      </c>
      <c r="AW97" s="6" t="n">
        <v>5</v>
      </c>
      <c r="AX97" s="6" t="n">
        <v>5</v>
      </c>
      <c r="AY97" s="6" t="n">
        <v>1</v>
      </c>
      <c r="AZ97" s="6" t="n">
        <v>5</v>
      </c>
      <c r="BA97" s="6" t="n">
        <v>1</v>
      </c>
      <c r="BB97" s="6" t="n">
        <v>9</v>
      </c>
      <c r="BC97" s="6" t="n">
        <v>9</v>
      </c>
      <c r="BD97" s="6" t="n">
        <v>9</v>
      </c>
      <c r="BE97" s="6" t="n">
        <v>5</v>
      </c>
      <c r="BF97" s="6" t="n">
        <v>76</v>
      </c>
      <c r="BG97" s="6" t="n">
        <v>2</v>
      </c>
      <c r="BH97" s="6" t="n">
        <v>3</v>
      </c>
      <c r="BI97" s="6" t="n">
        <v>0</v>
      </c>
      <c r="BJ97" s="6" t="n">
        <v>5</v>
      </c>
      <c r="BK97" s="6" t="n">
        <v>96</v>
      </c>
      <c r="BL97" s="6" t="n">
        <v>9</v>
      </c>
      <c r="BM97" s="6" t="n">
        <v>50</v>
      </c>
      <c r="BN97" s="6" t="n">
        <v>3</v>
      </c>
      <c r="BO97" s="6" t="n">
        <v>1</v>
      </c>
      <c r="BP97" s="6" t="n">
        <v>1</v>
      </c>
      <c r="BQ97" s="6" t="n">
        <v>1</v>
      </c>
      <c r="BR97" s="6" t="n">
        <v>2</v>
      </c>
    </row>
    <row r="98" customFormat="false" ht="12" hidden="false" customHeight="false" outlineLevel="0" collapsed="false">
      <c r="A98" s="5" t="n">
        <v>0.8807</v>
      </c>
      <c r="B98" s="6" t="n">
        <v>1</v>
      </c>
      <c r="C98" s="6" t="n">
        <v>1</v>
      </c>
      <c r="D98" s="6" t="n">
        <v>1</v>
      </c>
      <c r="E98" s="6" t="n">
        <v>5</v>
      </c>
      <c r="F98" s="6" t="n">
        <v>0</v>
      </c>
      <c r="G98" s="6" t="n">
        <v>7</v>
      </c>
      <c r="H98" s="6" t="n">
        <v>5</v>
      </c>
      <c r="I98" s="6" t="n">
        <v>1</v>
      </c>
      <c r="J98" s="6" t="n">
        <v>2</v>
      </c>
      <c r="K98" s="6" t="n">
        <v>0</v>
      </c>
      <c r="L98" s="6" t="n">
        <v>10</v>
      </c>
      <c r="M98" s="6" t="n">
        <v>85</v>
      </c>
      <c r="N98" s="6" t="n">
        <v>35</v>
      </c>
      <c r="O98" s="6" t="n">
        <v>65</v>
      </c>
      <c r="P98" s="6" t="n">
        <v>0</v>
      </c>
      <c r="Q98" s="6" t="n">
        <v>6</v>
      </c>
      <c r="R98" s="6" t="n">
        <v>5</v>
      </c>
      <c r="S98" s="6" t="n">
        <v>4</v>
      </c>
      <c r="T98" s="6" t="n">
        <v>5</v>
      </c>
      <c r="U98" s="6" t="n">
        <v>5</v>
      </c>
      <c r="V98" s="6" t="n">
        <v>1</v>
      </c>
      <c r="W98" s="6" t="n">
        <v>4</v>
      </c>
      <c r="X98" s="6" t="n">
        <v>3</v>
      </c>
      <c r="Y98" s="6" t="n">
        <v>4</v>
      </c>
      <c r="Z98" s="6" t="n">
        <v>3</v>
      </c>
      <c r="AA98" s="6" t="n">
        <v>2</v>
      </c>
      <c r="AB98" s="6" t="n">
        <v>1</v>
      </c>
      <c r="AC98" s="6" t="n">
        <v>2</v>
      </c>
      <c r="AD98" s="6" t="n">
        <v>2</v>
      </c>
      <c r="AE98" s="6" t="n">
        <v>2</v>
      </c>
      <c r="AF98" s="6" t="n">
        <v>4</v>
      </c>
      <c r="AG98" s="6" t="n">
        <v>2</v>
      </c>
      <c r="AH98" s="6" t="n">
        <v>1</v>
      </c>
      <c r="AI98" s="6" t="n">
        <v>5</v>
      </c>
      <c r="AJ98" s="6" t="n">
        <v>2</v>
      </c>
      <c r="AK98" s="6" t="n">
        <v>5</v>
      </c>
      <c r="AL98" s="6" t="n">
        <v>3</v>
      </c>
      <c r="AM98" s="6" t="n">
        <v>4</v>
      </c>
      <c r="AN98" s="6" t="n">
        <v>5</v>
      </c>
      <c r="AO98" s="6" t="n">
        <v>5</v>
      </c>
      <c r="AP98" s="6" t="n">
        <v>1</v>
      </c>
      <c r="AQ98" s="6" t="n">
        <v>5</v>
      </c>
      <c r="AR98" s="6" t="n">
        <v>1</v>
      </c>
      <c r="AS98" s="6" t="n">
        <v>3</v>
      </c>
      <c r="AT98" s="6" t="n">
        <v>5</v>
      </c>
      <c r="AU98" s="6" t="n">
        <v>5</v>
      </c>
      <c r="AV98" s="6" t="n">
        <v>5</v>
      </c>
      <c r="AW98" s="6" t="n">
        <v>5</v>
      </c>
      <c r="AX98" s="6" t="n">
        <v>5</v>
      </c>
      <c r="AY98" s="6" t="n">
        <v>1</v>
      </c>
      <c r="AZ98" s="6" t="n">
        <v>5</v>
      </c>
      <c r="BA98" s="6" t="n">
        <v>5</v>
      </c>
      <c r="BB98" s="6" t="n">
        <v>2</v>
      </c>
      <c r="BC98" s="6" t="n">
        <v>4</v>
      </c>
      <c r="BD98" s="6" t="n">
        <v>2</v>
      </c>
      <c r="BE98" s="6" t="n">
        <v>1</v>
      </c>
      <c r="BF98" s="6" t="n">
        <v>49</v>
      </c>
      <c r="BG98" s="6" t="n">
        <v>1</v>
      </c>
      <c r="BH98" s="6" t="n">
        <v>6</v>
      </c>
      <c r="BI98" s="6" t="n">
        <v>2</v>
      </c>
      <c r="BJ98" s="6" t="n">
        <v>5</v>
      </c>
      <c r="BK98" s="6" t="n">
        <v>13</v>
      </c>
      <c r="BL98" s="6" t="n">
        <v>6</v>
      </c>
      <c r="BM98" s="6" t="n">
        <v>50</v>
      </c>
      <c r="BN98" s="6" t="n">
        <v>6</v>
      </c>
      <c r="BO98" s="6" t="n">
        <v>1</v>
      </c>
      <c r="BP98" s="6" t="n">
        <v>3</v>
      </c>
      <c r="BQ98" s="6" t="n">
        <v>2</v>
      </c>
      <c r="BR98" s="6" t="n">
        <v>0</v>
      </c>
    </row>
    <row r="99" customFormat="false" ht="12" hidden="false" customHeight="false" outlineLevel="0" collapsed="false">
      <c r="A99" s="5" t="n">
        <v>1.2317</v>
      </c>
      <c r="B99" s="6" t="n">
        <v>3</v>
      </c>
      <c r="C99" s="6" t="n">
        <v>5</v>
      </c>
      <c r="D99" s="6" t="n">
        <v>5</v>
      </c>
      <c r="E99" s="6" t="n">
        <v>0</v>
      </c>
      <c r="F99" s="6" t="n">
        <v>6</v>
      </c>
      <c r="G99" s="6" t="n">
        <v>7</v>
      </c>
      <c r="H99" s="6" t="n">
        <v>2</v>
      </c>
      <c r="I99" s="6" t="n">
        <v>4</v>
      </c>
      <c r="J99" s="6" t="n">
        <v>2</v>
      </c>
      <c r="K99" s="6" t="n">
        <v>50</v>
      </c>
      <c r="L99" s="6" t="n">
        <v>40</v>
      </c>
      <c r="M99" s="6" t="n">
        <v>50</v>
      </c>
      <c r="N99" s="6" t="n">
        <v>997</v>
      </c>
      <c r="O99" s="6" t="n">
        <v>40</v>
      </c>
      <c r="P99" s="6" t="n">
        <v>0</v>
      </c>
      <c r="Q99" s="6" t="n">
        <v>5</v>
      </c>
      <c r="R99" s="6" t="n">
        <v>2</v>
      </c>
      <c r="S99" s="6" t="n">
        <v>3</v>
      </c>
      <c r="T99" s="6" t="n">
        <v>2</v>
      </c>
      <c r="U99" s="6" t="n">
        <v>5</v>
      </c>
      <c r="V99" s="6" t="n">
        <v>3</v>
      </c>
      <c r="W99" s="6" t="n">
        <v>3</v>
      </c>
      <c r="X99" s="6" t="n">
        <v>4</v>
      </c>
      <c r="Y99" s="6" t="n">
        <v>4</v>
      </c>
      <c r="Z99" s="6" t="n">
        <v>3</v>
      </c>
      <c r="AA99" s="6" t="n">
        <v>1</v>
      </c>
      <c r="AB99" s="6" t="n">
        <v>2</v>
      </c>
      <c r="AC99" s="6" t="n">
        <v>4</v>
      </c>
      <c r="AD99" s="6" t="n">
        <v>4</v>
      </c>
      <c r="AE99" s="6" t="n">
        <v>2</v>
      </c>
      <c r="AF99" s="6" t="n">
        <v>1</v>
      </c>
      <c r="AG99" s="6" t="n">
        <v>2</v>
      </c>
      <c r="AH99" s="6" t="n">
        <v>2</v>
      </c>
      <c r="AI99" s="6" t="n">
        <v>2</v>
      </c>
      <c r="AJ99" s="6" t="n">
        <v>2</v>
      </c>
      <c r="AK99" s="6" t="n">
        <v>4</v>
      </c>
      <c r="AL99" s="6" t="n">
        <v>3</v>
      </c>
      <c r="AM99" s="6" t="n">
        <v>3</v>
      </c>
      <c r="AN99" s="6" t="n">
        <v>5</v>
      </c>
      <c r="AO99" s="6" t="n">
        <v>5</v>
      </c>
      <c r="AP99" s="6" t="n">
        <v>5</v>
      </c>
      <c r="AQ99" s="6" t="n">
        <v>3</v>
      </c>
      <c r="AR99" s="6" t="n">
        <v>1</v>
      </c>
      <c r="AS99" s="6" t="n">
        <v>5</v>
      </c>
      <c r="AT99" s="6" t="n">
        <v>5</v>
      </c>
      <c r="AU99" s="6" t="n">
        <v>5</v>
      </c>
      <c r="AV99" s="6" t="n">
        <v>1</v>
      </c>
      <c r="AW99" s="6" t="n">
        <v>1</v>
      </c>
      <c r="AX99" s="6" t="n">
        <v>1</v>
      </c>
      <c r="AY99" s="6" t="n">
        <v>1</v>
      </c>
      <c r="AZ99" s="6" t="n">
        <v>1</v>
      </c>
      <c r="BA99" s="6" t="n">
        <v>1</v>
      </c>
      <c r="BB99" s="6" t="n">
        <v>4</v>
      </c>
      <c r="BC99" s="6" t="n">
        <v>8</v>
      </c>
      <c r="BD99" s="6" t="n">
        <v>8</v>
      </c>
      <c r="BE99" s="6" t="n">
        <v>1</v>
      </c>
      <c r="BF99" s="6" t="n">
        <v>37</v>
      </c>
      <c r="BG99" s="6" t="n">
        <v>1</v>
      </c>
      <c r="BH99" s="6" t="n">
        <v>3</v>
      </c>
      <c r="BI99" s="6" t="n">
        <v>11</v>
      </c>
      <c r="BJ99" s="6" t="n">
        <v>5</v>
      </c>
      <c r="BK99" s="6" t="n">
        <v>7</v>
      </c>
      <c r="BL99" s="6" t="n">
        <v>3</v>
      </c>
      <c r="BM99" s="6" t="n">
        <v>50</v>
      </c>
      <c r="BN99" s="6" t="n">
        <v>5</v>
      </c>
      <c r="BO99" s="6" t="n">
        <v>0</v>
      </c>
      <c r="BP99" s="6" t="n">
        <v>0</v>
      </c>
      <c r="BQ99" s="6" t="n">
        <v>0</v>
      </c>
      <c r="BR99" s="6" t="n">
        <v>0</v>
      </c>
    </row>
    <row r="100" customFormat="false" ht="12" hidden="false" customHeight="false" outlineLevel="0" collapsed="false">
      <c r="A100" s="5" t="n">
        <v>1.2317</v>
      </c>
      <c r="B100" s="6" t="n">
        <v>1</v>
      </c>
      <c r="C100" s="6" t="n">
        <v>3</v>
      </c>
      <c r="D100" s="6" t="n">
        <v>1</v>
      </c>
      <c r="E100" s="6" t="n">
        <v>1</v>
      </c>
      <c r="F100" s="6" t="n">
        <v>0</v>
      </c>
      <c r="G100" s="6" t="n">
        <v>0</v>
      </c>
      <c r="H100" s="6" t="n">
        <v>8</v>
      </c>
      <c r="I100" s="6" t="n">
        <v>2</v>
      </c>
      <c r="J100" s="6" t="n">
        <v>8</v>
      </c>
      <c r="K100" s="6" t="n">
        <v>50</v>
      </c>
      <c r="L100" s="6" t="n">
        <v>50</v>
      </c>
      <c r="M100" s="6" t="n">
        <v>30</v>
      </c>
      <c r="N100" s="6" t="n">
        <v>998</v>
      </c>
      <c r="O100" s="6" t="n">
        <v>997</v>
      </c>
      <c r="P100" s="6" t="n">
        <v>3</v>
      </c>
      <c r="Q100" s="6" t="n">
        <v>5</v>
      </c>
      <c r="R100" s="6" t="n">
        <v>3</v>
      </c>
      <c r="S100" s="6" t="n">
        <v>4</v>
      </c>
      <c r="T100" s="6" t="n">
        <v>1</v>
      </c>
      <c r="U100" s="6" t="n">
        <v>5</v>
      </c>
      <c r="V100" s="6" t="n">
        <v>3</v>
      </c>
      <c r="W100" s="6" t="n">
        <v>1</v>
      </c>
      <c r="X100" s="6" t="n">
        <v>2</v>
      </c>
      <c r="Y100" s="6" t="n">
        <v>2</v>
      </c>
      <c r="Z100" s="6" t="n">
        <v>2</v>
      </c>
      <c r="AA100" s="6" t="n">
        <v>2</v>
      </c>
      <c r="AB100" s="6" t="n">
        <v>2</v>
      </c>
      <c r="AC100" s="6" t="n">
        <v>8</v>
      </c>
      <c r="AD100" s="6" t="n">
        <v>8</v>
      </c>
      <c r="AE100" s="6" t="n">
        <v>2</v>
      </c>
      <c r="AF100" s="6" t="n">
        <v>2</v>
      </c>
      <c r="AG100" s="6" t="n">
        <v>2</v>
      </c>
      <c r="AH100" s="6" t="n">
        <v>3</v>
      </c>
      <c r="AI100" s="6" t="n">
        <v>4</v>
      </c>
      <c r="AJ100" s="6" t="n">
        <v>4</v>
      </c>
      <c r="AK100" s="6" t="n">
        <v>2</v>
      </c>
      <c r="AL100" s="6" t="n">
        <v>8</v>
      </c>
      <c r="AM100" s="6" t="n">
        <v>8</v>
      </c>
      <c r="AN100" s="6" t="n">
        <v>3</v>
      </c>
      <c r="AO100" s="6" t="n">
        <v>8</v>
      </c>
      <c r="AP100" s="6" t="n">
        <v>5</v>
      </c>
      <c r="AQ100" s="6" t="n">
        <v>5</v>
      </c>
      <c r="AR100" s="6" t="n">
        <v>5</v>
      </c>
      <c r="AS100" s="6" t="n">
        <v>5</v>
      </c>
      <c r="AT100" s="6" t="n">
        <v>5</v>
      </c>
      <c r="AU100" s="6" t="n">
        <v>8</v>
      </c>
      <c r="AV100" s="6" t="n">
        <v>8</v>
      </c>
      <c r="AW100" s="6" t="n">
        <v>5</v>
      </c>
      <c r="AX100" s="6" t="n">
        <v>1</v>
      </c>
      <c r="AY100" s="6" t="n">
        <v>1</v>
      </c>
      <c r="AZ100" s="6" t="n">
        <v>1</v>
      </c>
      <c r="BA100" s="6" t="n">
        <v>2</v>
      </c>
      <c r="BB100" s="6" t="n">
        <v>8</v>
      </c>
      <c r="BC100" s="6" t="n">
        <v>8</v>
      </c>
      <c r="BD100" s="6" t="n">
        <v>8</v>
      </c>
      <c r="BE100" s="6" t="n">
        <v>8</v>
      </c>
      <c r="BF100" s="6" t="n">
        <v>35</v>
      </c>
      <c r="BG100" s="6" t="n">
        <v>1</v>
      </c>
      <c r="BH100" s="6" t="n">
        <v>3</v>
      </c>
      <c r="BI100" s="6" t="n">
        <v>11</v>
      </c>
      <c r="BJ100" s="6" t="n">
        <v>5</v>
      </c>
      <c r="BK100" s="6" t="n">
        <v>6</v>
      </c>
      <c r="BL100" s="6" t="n">
        <v>4</v>
      </c>
      <c r="BM100" s="6" t="n">
        <v>50</v>
      </c>
      <c r="BN100" s="6" t="n">
        <v>2</v>
      </c>
      <c r="BO100" s="6" t="n">
        <v>1</v>
      </c>
      <c r="BP100" s="6" t="n">
        <v>1</v>
      </c>
      <c r="BQ100" s="6" t="n">
        <v>1</v>
      </c>
      <c r="BR100" s="6" t="n">
        <v>1</v>
      </c>
    </row>
    <row r="101" customFormat="false" ht="12" hidden="false" customHeight="false" outlineLevel="0" collapsed="false">
      <c r="A101" s="5" t="n">
        <v>0.6473</v>
      </c>
      <c r="B101" s="6" t="n">
        <v>3</v>
      </c>
      <c r="C101" s="6" t="n">
        <v>5</v>
      </c>
      <c r="D101" s="6" t="n">
        <v>5</v>
      </c>
      <c r="E101" s="6" t="n">
        <v>0</v>
      </c>
      <c r="F101" s="6" t="n">
        <v>0</v>
      </c>
      <c r="G101" s="6" t="n">
        <v>0</v>
      </c>
      <c r="H101" s="6" t="n">
        <v>2</v>
      </c>
      <c r="I101" s="6" t="n">
        <v>3</v>
      </c>
      <c r="J101" s="6" t="n">
        <v>5</v>
      </c>
      <c r="K101" s="6" t="n">
        <v>45</v>
      </c>
      <c r="L101" s="6" t="n">
        <v>45</v>
      </c>
      <c r="M101" s="6" t="n">
        <v>55</v>
      </c>
      <c r="N101" s="6" t="n">
        <v>50</v>
      </c>
      <c r="O101" s="6" t="n">
        <v>998</v>
      </c>
      <c r="P101" s="6" t="n">
        <v>2</v>
      </c>
      <c r="Q101" s="6" t="n">
        <v>6</v>
      </c>
      <c r="R101" s="6" t="n">
        <v>3</v>
      </c>
      <c r="S101" s="6" t="n">
        <v>3</v>
      </c>
      <c r="T101" s="6" t="n">
        <v>2</v>
      </c>
      <c r="U101" s="6" t="n">
        <v>5</v>
      </c>
      <c r="V101" s="6" t="n">
        <v>3</v>
      </c>
      <c r="W101" s="6" t="n">
        <v>5</v>
      </c>
      <c r="X101" s="6" t="n">
        <v>3</v>
      </c>
      <c r="Y101" s="6" t="n">
        <v>3</v>
      </c>
      <c r="Z101" s="6" t="n">
        <v>3</v>
      </c>
      <c r="AA101" s="6" t="n">
        <v>2</v>
      </c>
      <c r="AB101" s="6" t="n">
        <v>2</v>
      </c>
      <c r="AC101" s="6" t="n">
        <v>2</v>
      </c>
      <c r="AD101" s="6" t="n">
        <v>2</v>
      </c>
      <c r="AE101" s="6" t="n">
        <v>2</v>
      </c>
      <c r="AF101" s="6" t="n">
        <v>3</v>
      </c>
      <c r="AG101" s="6" t="n">
        <v>2</v>
      </c>
      <c r="AH101" s="6" t="n">
        <v>2</v>
      </c>
      <c r="AI101" s="6" t="n">
        <v>2</v>
      </c>
      <c r="AJ101" s="6" t="n">
        <v>2</v>
      </c>
      <c r="AK101" s="6" t="n">
        <v>0</v>
      </c>
      <c r="AL101" s="6" t="n">
        <v>8</v>
      </c>
      <c r="AM101" s="6" t="n">
        <v>8</v>
      </c>
      <c r="AN101" s="6" t="n">
        <v>5</v>
      </c>
      <c r="AO101" s="6" t="n">
        <v>5</v>
      </c>
      <c r="AP101" s="6" t="n">
        <v>1</v>
      </c>
      <c r="AQ101" s="6" t="n">
        <v>3</v>
      </c>
      <c r="AR101" s="6" t="n">
        <v>1</v>
      </c>
      <c r="AS101" s="6" t="n">
        <v>3</v>
      </c>
      <c r="AT101" s="6" t="n">
        <v>3</v>
      </c>
      <c r="AU101" s="6" t="n">
        <v>5</v>
      </c>
      <c r="AV101" s="6" t="n">
        <v>1</v>
      </c>
      <c r="AW101" s="6" t="n">
        <v>1</v>
      </c>
      <c r="AX101" s="6" t="n">
        <v>1</v>
      </c>
      <c r="AY101" s="6" t="n">
        <v>1</v>
      </c>
      <c r="AZ101" s="6" t="n">
        <v>1</v>
      </c>
      <c r="BA101" s="6" t="n">
        <v>2</v>
      </c>
      <c r="BB101" s="6" t="n">
        <v>2</v>
      </c>
      <c r="BC101" s="6" t="n">
        <v>8</v>
      </c>
      <c r="BD101" s="6" t="n">
        <v>8</v>
      </c>
      <c r="BE101" s="6" t="n">
        <v>1</v>
      </c>
      <c r="BF101" s="6" t="n">
        <v>45</v>
      </c>
      <c r="BG101" s="6" t="n">
        <v>5</v>
      </c>
      <c r="BH101" s="6" t="n">
        <v>3</v>
      </c>
      <c r="BI101" s="6" t="n">
        <v>12</v>
      </c>
      <c r="BJ101" s="6" t="n">
        <v>5</v>
      </c>
      <c r="BK101" s="6" t="n">
        <v>96</v>
      </c>
      <c r="BL101" s="6" t="n">
        <v>1</v>
      </c>
      <c r="BM101" s="6" t="n">
        <v>50</v>
      </c>
      <c r="BN101" s="6" t="n">
        <v>3</v>
      </c>
      <c r="BO101" s="6" t="n">
        <v>0</v>
      </c>
      <c r="BP101" s="6" t="n">
        <v>0</v>
      </c>
      <c r="BQ101" s="6" t="n">
        <v>0</v>
      </c>
      <c r="BR101" s="6" t="n">
        <v>0</v>
      </c>
    </row>
    <row r="102" customFormat="false" ht="12" hidden="false" customHeight="false" outlineLevel="0" collapsed="false">
      <c r="A102" s="5" t="n">
        <v>1.0681</v>
      </c>
      <c r="B102" s="6" t="n">
        <v>1</v>
      </c>
      <c r="C102" s="6" t="n">
        <v>3</v>
      </c>
      <c r="D102" s="6" t="n">
        <v>1</v>
      </c>
      <c r="E102" s="6" t="n">
        <v>1</v>
      </c>
      <c r="F102" s="6" t="n">
        <v>7</v>
      </c>
      <c r="G102" s="6" t="n">
        <v>7</v>
      </c>
      <c r="H102" s="6" t="n">
        <v>1</v>
      </c>
      <c r="I102" s="6" t="n">
        <v>2</v>
      </c>
      <c r="J102" s="6" t="n">
        <v>2</v>
      </c>
      <c r="K102" s="6" t="n">
        <v>65</v>
      </c>
      <c r="L102" s="6" t="n">
        <v>80</v>
      </c>
      <c r="M102" s="6" t="n">
        <v>40</v>
      </c>
      <c r="N102" s="6" t="n">
        <v>35</v>
      </c>
      <c r="O102" s="6" t="n">
        <v>50</v>
      </c>
      <c r="P102" s="6" t="n">
        <v>2</v>
      </c>
      <c r="Q102" s="6" t="n">
        <v>5</v>
      </c>
      <c r="R102" s="6" t="n">
        <v>2</v>
      </c>
      <c r="S102" s="6" t="n">
        <v>2</v>
      </c>
      <c r="T102" s="6" t="n">
        <v>1</v>
      </c>
      <c r="U102" s="6" t="n">
        <v>5</v>
      </c>
      <c r="V102" s="6" t="n">
        <v>3</v>
      </c>
      <c r="W102" s="6" t="n">
        <v>2</v>
      </c>
      <c r="X102" s="6" t="n">
        <v>1</v>
      </c>
      <c r="Y102" s="6" t="n">
        <v>2</v>
      </c>
      <c r="Z102" s="6" t="n">
        <v>1</v>
      </c>
      <c r="AA102" s="6" t="n">
        <v>9</v>
      </c>
      <c r="AB102" s="6" t="n">
        <v>1</v>
      </c>
      <c r="AC102" s="6" t="n">
        <v>2</v>
      </c>
      <c r="AD102" s="6" t="n">
        <v>3</v>
      </c>
      <c r="AE102" s="6" t="n">
        <v>4</v>
      </c>
      <c r="AF102" s="6" t="n">
        <v>4</v>
      </c>
      <c r="AG102" s="6" t="n">
        <v>2</v>
      </c>
      <c r="AH102" s="6" t="n">
        <v>4</v>
      </c>
      <c r="AI102" s="6" t="n">
        <v>4</v>
      </c>
      <c r="AJ102" s="6" t="n">
        <v>4</v>
      </c>
      <c r="AK102" s="6" t="n">
        <v>5</v>
      </c>
      <c r="AL102" s="6" t="n">
        <v>5</v>
      </c>
      <c r="AM102" s="6" t="n">
        <v>8</v>
      </c>
      <c r="AN102" s="6" t="n">
        <v>5</v>
      </c>
      <c r="AO102" s="6" t="n">
        <v>5</v>
      </c>
      <c r="AP102" s="6" t="n">
        <v>5</v>
      </c>
      <c r="AQ102" s="6" t="n">
        <v>3</v>
      </c>
      <c r="AR102" s="6" t="n">
        <v>5</v>
      </c>
      <c r="AS102" s="6" t="n">
        <v>3</v>
      </c>
      <c r="AT102" s="6" t="n">
        <v>3</v>
      </c>
      <c r="AU102" s="6" t="n">
        <v>5</v>
      </c>
      <c r="AV102" s="6" t="n">
        <v>1</v>
      </c>
      <c r="AW102" s="6" t="n">
        <v>5</v>
      </c>
      <c r="AX102" s="6" t="n">
        <v>1</v>
      </c>
      <c r="AY102" s="6" t="n">
        <v>1</v>
      </c>
      <c r="AZ102" s="6" t="n">
        <v>5</v>
      </c>
      <c r="BA102" s="6" t="n">
        <v>1</v>
      </c>
      <c r="BB102" s="6" t="n">
        <v>3</v>
      </c>
      <c r="BC102" s="6" t="n">
        <v>3</v>
      </c>
      <c r="BD102" s="6" t="n">
        <v>2</v>
      </c>
      <c r="BE102" s="6" t="n">
        <v>1</v>
      </c>
      <c r="BF102" s="6" t="n">
        <v>51</v>
      </c>
      <c r="BG102" s="6" t="n">
        <v>1</v>
      </c>
      <c r="BH102" s="6" t="n">
        <v>4</v>
      </c>
      <c r="BI102" s="6" t="n">
        <v>5</v>
      </c>
      <c r="BJ102" s="6" t="n">
        <v>5</v>
      </c>
      <c r="BK102" s="6" t="n">
        <v>7</v>
      </c>
      <c r="BL102" s="6" t="n">
        <v>4</v>
      </c>
      <c r="BM102" s="6" t="n">
        <v>50</v>
      </c>
      <c r="BN102" s="6" t="n">
        <v>1</v>
      </c>
      <c r="BO102" s="6" t="n">
        <v>1</v>
      </c>
      <c r="BP102" s="6" t="n">
        <v>1</v>
      </c>
      <c r="BQ102" s="6" t="n">
        <v>2</v>
      </c>
      <c r="BR102" s="6" t="n">
        <v>8</v>
      </c>
    </row>
    <row r="103" customFormat="false" ht="12" hidden="false" customHeight="false" outlineLevel="0" collapsed="false">
      <c r="A103" s="5" t="n">
        <v>0.5028</v>
      </c>
      <c r="B103" s="6" t="n">
        <v>1</v>
      </c>
      <c r="C103" s="6" t="n">
        <v>1</v>
      </c>
      <c r="D103" s="6" t="n">
        <v>1</v>
      </c>
      <c r="E103" s="6" t="n">
        <v>5</v>
      </c>
      <c r="F103" s="6" t="n">
        <v>6</v>
      </c>
      <c r="G103" s="6" t="n">
        <v>7</v>
      </c>
      <c r="H103" s="6" t="n">
        <v>2</v>
      </c>
      <c r="I103" s="6" t="n">
        <v>1</v>
      </c>
      <c r="J103" s="6" t="n">
        <v>2</v>
      </c>
      <c r="K103" s="6" t="n">
        <v>40</v>
      </c>
      <c r="L103" s="6" t="n">
        <v>50</v>
      </c>
      <c r="M103" s="6" t="n">
        <v>50</v>
      </c>
      <c r="N103" s="6" t="n">
        <v>40</v>
      </c>
      <c r="O103" s="6" t="n">
        <v>60</v>
      </c>
      <c r="P103" s="6" t="n">
        <v>0</v>
      </c>
      <c r="Q103" s="6" t="n">
        <v>5</v>
      </c>
      <c r="R103" s="6" t="n">
        <v>3</v>
      </c>
      <c r="S103" s="6" t="n">
        <v>3</v>
      </c>
      <c r="T103" s="6" t="n">
        <v>2</v>
      </c>
      <c r="U103" s="6" t="n">
        <v>5</v>
      </c>
      <c r="V103" s="6" t="n">
        <v>5</v>
      </c>
      <c r="W103" s="6" t="n">
        <v>4</v>
      </c>
      <c r="X103" s="6" t="n">
        <v>2</v>
      </c>
      <c r="Y103" s="6" t="n">
        <v>3</v>
      </c>
      <c r="Z103" s="6" t="n">
        <v>2</v>
      </c>
      <c r="AA103" s="6" t="n">
        <v>3</v>
      </c>
      <c r="AB103" s="6" t="n">
        <v>2</v>
      </c>
      <c r="AC103" s="6" t="n">
        <v>2</v>
      </c>
      <c r="AD103" s="6" t="n">
        <v>3</v>
      </c>
      <c r="AE103" s="6" t="n">
        <v>2</v>
      </c>
      <c r="AF103" s="6" t="n">
        <v>4</v>
      </c>
      <c r="AG103" s="6" t="n">
        <v>2</v>
      </c>
      <c r="AH103" s="6" t="n">
        <v>1</v>
      </c>
      <c r="AI103" s="6" t="n">
        <v>3</v>
      </c>
      <c r="AJ103" s="6" t="n">
        <v>2</v>
      </c>
      <c r="AK103" s="6" t="n">
        <v>1</v>
      </c>
      <c r="AL103" s="6" t="n">
        <v>3</v>
      </c>
      <c r="AM103" s="6" t="n">
        <v>3</v>
      </c>
      <c r="AN103" s="6" t="n">
        <v>5</v>
      </c>
      <c r="AO103" s="6" t="n">
        <v>5</v>
      </c>
      <c r="AP103" s="6" t="n">
        <v>1</v>
      </c>
      <c r="AQ103" s="6" t="n">
        <v>3</v>
      </c>
      <c r="AR103" s="6" t="n">
        <v>3</v>
      </c>
      <c r="AS103" s="6" t="n">
        <v>3</v>
      </c>
      <c r="AT103" s="6" t="n">
        <v>3</v>
      </c>
      <c r="AU103" s="6" t="n">
        <v>5</v>
      </c>
      <c r="AV103" s="6" t="n">
        <v>5</v>
      </c>
      <c r="AW103" s="6" t="n">
        <v>3</v>
      </c>
      <c r="AX103" s="6" t="n">
        <v>5</v>
      </c>
      <c r="AY103" s="6" t="n">
        <v>3</v>
      </c>
      <c r="AZ103" s="6" t="n">
        <v>5</v>
      </c>
      <c r="BA103" s="6" t="n">
        <v>5</v>
      </c>
      <c r="BB103" s="6" t="n">
        <v>4</v>
      </c>
      <c r="BC103" s="6" t="n">
        <v>4</v>
      </c>
      <c r="BD103" s="6" t="n">
        <v>8</v>
      </c>
      <c r="BE103" s="6" t="n">
        <v>2</v>
      </c>
      <c r="BF103" s="6" t="n">
        <v>78</v>
      </c>
      <c r="BG103" s="6" t="n">
        <v>2</v>
      </c>
      <c r="BH103" s="6" t="n">
        <v>7</v>
      </c>
      <c r="BI103" s="6" t="n">
        <v>2</v>
      </c>
      <c r="BJ103" s="6" t="n">
        <v>5</v>
      </c>
      <c r="BK103" s="6" t="n">
        <v>96</v>
      </c>
      <c r="BL103" s="6" t="n">
        <v>4</v>
      </c>
      <c r="BM103" s="6" t="n">
        <v>50</v>
      </c>
      <c r="BN103" s="6" t="n">
        <v>4</v>
      </c>
      <c r="BO103" s="6" t="n">
        <v>1</v>
      </c>
      <c r="BP103" s="6" t="n">
        <v>1</v>
      </c>
      <c r="BQ103" s="6" t="n">
        <v>2</v>
      </c>
      <c r="BR103" s="6" t="n">
        <v>2</v>
      </c>
    </row>
    <row r="104" customFormat="false" ht="12" hidden="false" customHeight="false" outlineLevel="0" collapsed="false">
      <c r="A104" s="5" t="n">
        <v>0.9093</v>
      </c>
      <c r="B104" s="6" t="n">
        <v>1</v>
      </c>
      <c r="C104" s="6" t="n">
        <v>3</v>
      </c>
      <c r="D104" s="6" t="n">
        <v>1</v>
      </c>
      <c r="E104" s="6" t="n">
        <v>1</v>
      </c>
      <c r="F104" s="6" t="n">
        <v>7</v>
      </c>
      <c r="G104" s="6" t="n">
        <v>7</v>
      </c>
      <c r="H104" s="6" t="n">
        <v>1</v>
      </c>
      <c r="I104" s="6" t="n">
        <v>1</v>
      </c>
      <c r="J104" s="6" t="n">
        <v>4</v>
      </c>
      <c r="K104" s="6" t="n">
        <v>80</v>
      </c>
      <c r="L104" s="6" t="n">
        <v>65</v>
      </c>
      <c r="M104" s="6" t="n">
        <v>50</v>
      </c>
      <c r="N104" s="6" t="n">
        <v>40</v>
      </c>
      <c r="O104" s="6" t="n">
        <v>20</v>
      </c>
      <c r="P104" s="6" t="n">
        <v>2</v>
      </c>
      <c r="Q104" s="6" t="n">
        <v>4</v>
      </c>
      <c r="R104" s="6" t="n">
        <v>3</v>
      </c>
      <c r="S104" s="6" t="n">
        <v>4</v>
      </c>
      <c r="T104" s="6" t="n">
        <v>1</v>
      </c>
      <c r="U104" s="6" t="n">
        <v>3</v>
      </c>
      <c r="V104" s="6" t="n">
        <v>3</v>
      </c>
      <c r="W104" s="6" t="n">
        <v>1</v>
      </c>
      <c r="X104" s="6" t="n">
        <v>2</v>
      </c>
      <c r="Y104" s="6" t="n">
        <v>2</v>
      </c>
      <c r="Z104" s="6" t="n">
        <v>2</v>
      </c>
      <c r="AA104" s="6" t="n">
        <v>4</v>
      </c>
      <c r="AB104" s="6" t="n">
        <v>2</v>
      </c>
      <c r="AC104" s="6" t="n">
        <v>3</v>
      </c>
      <c r="AD104" s="6" t="n">
        <v>3</v>
      </c>
      <c r="AE104" s="6" t="n">
        <v>3</v>
      </c>
      <c r="AF104" s="6" t="n">
        <v>4</v>
      </c>
      <c r="AG104" s="6" t="n">
        <v>3</v>
      </c>
      <c r="AH104" s="6" t="n">
        <v>4</v>
      </c>
      <c r="AI104" s="6" t="n">
        <v>4</v>
      </c>
      <c r="AJ104" s="6" t="n">
        <v>2</v>
      </c>
      <c r="AK104" s="6" t="n">
        <v>3</v>
      </c>
      <c r="AL104" s="6" t="n">
        <v>4</v>
      </c>
      <c r="AM104" s="6" t="n">
        <v>5</v>
      </c>
      <c r="AN104" s="6" t="n">
        <v>1</v>
      </c>
      <c r="AO104" s="6" t="n">
        <v>1</v>
      </c>
      <c r="AP104" s="6" t="n">
        <v>5</v>
      </c>
      <c r="AQ104" s="6" t="n">
        <v>5</v>
      </c>
      <c r="AR104" s="6" t="n">
        <v>1</v>
      </c>
      <c r="AS104" s="6" t="n">
        <v>3</v>
      </c>
      <c r="AT104" s="6" t="n">
        <v>1</v>
      </c>
      <c r="AU104" s="6" t="n">
        <v>1</v>
      </c>
      <c r="AV104" s="6" t="n">
        <v>1</v>
      </c>
      <c r="AW104" s="6" t="n">
        <v>5</v>
      </c>
      <c r="AX104" s="6" t="n">
        <v>1</v>
      </c>
      <c r="AY104" s="6" t="n">
        <v>1</v>
      </c>
      <c r="AZ104" s="6" t="n">
        <v>1</v>
      </c>
      <c r="BA104" s="6" t="n">
        <v>1</v>
      </c>
      <c r="BB104" s="6" t="n">
        <v>4</v>
      </c>
      <c r="BC104" s="6" t="n">
        <v>8</v>
      </c>
      <c r="BD104" s="6" t="n">
        <v>8</v>
      </c>
      <c r="BE104" s="6" t="n">
        <v>4</v>
      </c>
      <c r="BF104" s="6" t="n">
        <v>42</v>
      </c>
      <c r="BG104" s="6" t="n">
        <v>1</v>
      </c>
      <c r="BH104" s="6" t="n">
        <v>5</v>
      </c>
      <c r="BI104" s="6" t="n">
        <v>1</v>
      </c>
      <c r="BJ104" s="6" t="n">
        <v>1</v>
      </c>
      <c r="BK104" s="6" t="n">
        <v>16</v>
      </c>
      <c r="BL104" s="6" t="n">
        <v>3</v>
      </c>
      <c r="BM104" s="6" t="n">
        <v>10</v>
      </c>
      <c r="BN104" s="6" t="n">
        <v>6</v>
      </c>
      <c r="BO104" s="6" t="n">
        <v>0</v>
      </c>
      <c r="BP104" s="6" t="n">
        <v>0</v>
      </c>
      <c r="BQ104" s="6" t="n">
        <v>0</v>
      </c>
      <c r="BR104" s="6" t="n">
        <v>0</v>
      </c>
    </row>
    <row r="105" customFormat="false" ht="12" hidden="false" customHeight="false" outlineLevel="0" collapsed="false">
      <c r="A105" s="5" t="n">
        <v>0.4421</v>
      </c>
      <c r="B105" s="6" t="n">
        <v>1</v>
      </c>
      <c r="C105" s="6" t="n">
        <v>3</v>
      </c>
      <c r="D105" s="6" t="n">
        <v>1</v>
      </c>
      <c r="E105" s="6" t="n">
        <v>7</v>
      </c>
      <c r="F105" s="6" t="n">
        <v>0</v>
      </c>
      <c r="G105" s="6" t="n">
        <v>2</v>
      </c>
      <c r="H105" s="6" t="n">
        <v>1</v>
      </c>
      <c r="I105" s="6" t="n">
        <v>2</v>
      </c>
      <c r="J105" s="6" t="n">
        <v>5</v>
      </c>
      <c r="K105" s="6" t="n">
        <v>85</v>
      </c>
      <c r="L105" s="6" t="n">
        <v>85</v>
      </c>
      <c r="M105" s="6" t="n">
        <v>5</v>
      </c>
      <c r="N105" s="6" t="n">
        <v>0</v>
      </c>
      <c r="O105" s="6" t="n">
        <v>95</v>
      </c>
      <c r="P105" s="6" t="n">
        <v>0</v>
      </c>
      <c r="Q105" s="6" t="n">
        <v>1</v>
      </c>
      <c r="R105" s="6" t="n">
        <v>3</v>
      </c>
      <c r="S105" s="6" t="n">
        <v>3</v>
      </c>
      <c r="T105" s="6" t="n">
        <v>1</v>
      </c>
      <c r="U105" s="6" t="n">
        <v>5</v>
      </c>
      <c r="V105" s="6" t="n">
        <v>5</v>
      </c>
      <c r="W105" s="6" t="n">
        <v>2</v>
      </c>
      <c r="X105" s="6" t="n">
        <v>1</v>
      </c>
      <c r="Y105" s="6" t="n">
        <v>3</v>
      </c>
      <c r="Z105" s="6" t="n">
        <v>2</v>
      </c>
      <c r="AA105" s="6" t="n">
        <v>3</v>
      </c>
      <c r="AB105" s="6" t="n">
        <v>1</v>
      </c>
      <c r="AC105" s="6" t="n">
        <v>4</v>
      </c>
      <c r="AD105" s="6" t="n">
        <v>4</v>
      </c>
      <c r="AE105" s="6" t="n">
        <v>3</v>
      </c>
      <c r="AF105" s="6" t="n">
        <v>1</v>
      </c>
      <c r="AG105" s="6" t="n">
        <v>3</v>
      </c>
      <c r="AH105" s="6" t="n">
        <v>5</v>
      </c>
      <c r="AI105" s="6" t="n">
        <v>4</v>
      </c>
      <c r="AJ105" s="6" t="n">
        <v>1</v>
      </c>
      <c r="AK105" s="6" t="n">
        <v>1</v>
      </c>
      <c r="AL105" s="6" t="n">
        <v>4</v>
      </c>
      <c r="AM105" s="6" t="n">
        <v>4</v>
      </c>
      <c r="AN105" s="6" t="n">
        <v>1</v>
      </c>
      <c r="AO105" s="6" t="n">
        <v>1</v>
      </c>
      <c r="AP105" s="6" t="n">
        <v>5</v>
      </c>
      <c r="AQ105" s="6" t="n">
        <v>1</v>
      </c>
      <c r="AR105" s="6" t="n">
        <v>1</v>
      </c>
      <c r="AS105" s="6" t="n">
        <v>1</v>
      </c>
      <c r="AT105" s="6" t="n">
        <v>5</v>
      </c>
      <c r="AU105" s="6" t="n">
        <v>1</v>
      </c>
      <c r="AV105" s="6" t="n">
        <v>5</v>
      </c>
      <c r="AW105" s="6" t="n">
        <v>1</v>
      </c>
      <c r="AX105" s="6" t="n">
        <v>1</v>
      </c>
      <c r="AY105" s="6" t="n">
        <v>3</v>
      </c>
      <c r="AZ105" s="6" t="n">
        <v>5</v>
      </c>
      <c r="BA105" s="6" t="n">
        <v>2</v>
      </c>
      <c r="BB105" s="6" t="n">
        <v>4</v>
      </c>
      <c r="BC105" s="6" t="n">
        <v>3</v>
      </c>
      <c r="BD105" s="6" t="n">
        <v>2</v>
      </c>
      <c r="BE105" s="6" t="n">
        <v>5</v>
      </c>
      <c r="BF105" s="6" t="n">
        <v>53</v>
      </c>
      <c r="BG105" s="6" t="n">
        <v>3</v>
      </c>
      <c r="BH105" s="6" t="n">
        <v>6</v>
      </c>
      <c r="BI105" s="6" t="n">
        <v>3</v>
      </c>
      <c r="BJ105" s="6" t="n">
        <v>5</v>
      </c>
      <c r="BK105" s="6" t="n">
        <v>96</v>
      </c>
      <c r="BL105" s="6" t="n">
        <v>7</v>
      </c>
      <c r="BM105" s="6" t="n">
        <v>40</v>
      </c>
      <c r="BN105" s="6" t="n">
        <v>8</v>
      </c>
      <c r="BO105" s="6" t="n">
        <v>1</v>
      </c>
      <c r="BP105" s="6" t="n">
        <v>6</v>
      </c>
      <c r="BQ105" s="6" t="n">
        <v>1</v>
      </c>
      <c r="BR105" s="6" t="n">
        <v>3</v>
      </c>
    </row>
    <row r="106" customFormat="false" ht="12" hidden="false" customHeight="false" outlineLevel="0" collapsed="false">
      <c r="A106" s="5" t="n">
        <v>1.0351</v>
      </c>
      <c r="B106" s="6" t="n">
        <v>1</v>
      </c>
      <c r="C106" s="6" t="n">
        <v>1</v>
      </c>
      <c r="D106" s="6" t="n">
        <v>1</v>
      </c>
      <c r="E106" s="6" t="n">
        <v>3</v>
      </c>
      <c r="F106" s="6" t="n">
        <v>3</v>
      </c>
      <c r="G106" s="6" t="n">
        <v>5</v>
      </c>
      <c r="H106" s="6" t="n">
        <v>5</v>
      </c>
      <c r="I106" s="6" t="n">
        <v>1</v>
      </c>
      <c r="J106" s="6" t="n">
        <v>4</v>
      </c>
      <c r="K106" s="6" t="n">
        <v>30</v>
      </c>
      <c r="L106" s="6" t="n">
        <v>30</v>
      </c>
      <c r="M106" s="6" t="n">
        <v>80</v>
      </c>
      <c r="N106" s="6" t="n">
        <v>50</v>
      </c>
      <c r="O106" s="6" t="n">
        <v>50</v>
      </c>
      <c r="P106" s="6" t="n">
        <v>2</v>
      </c>
      <c r="Q106" s="6" t="n">
        <v>6</v>
      </c>
      <c r="R106" s="6" t="n">
        <v>5</v>
      </c>
      <c r="S106" s="6" t="n">
        <v>3</v>
      </c>
      <c r="T106" s="6" t="n">
        <v>5</v>
      </c>
      <c r="U106" s="6" t="n">
        <v>3</v>
      </c>
      <c r="V106" s="6" t="n">
        <v>3</v>
      </c>
      <c r="W106" s="6" t="n">
        <v>4</v>
      </c>
      <c r="X106" s="6" t="n">
        <v>2</v>
      </c>
      <c r="Y106" s="6" t="n">
        <v>3</v>
      </c>
      <c r="Z106" s="6" t="n">
        <v>4</v>
      </c>
      <c r="AA106" s="6" t="n">
        <v>2</v>
      </c>
      <c r="AB106" s="6" t="n">
        <v>2</v>
      </c>
      <c r="AC106" s="6" t="n">
        <v>2</v>
      </c>
      <c r="AD106" s="6" t="n">
        <v>1</v>
      </c>
      <c r="AE106" s="6" t="n">
        <v>1</v>
      </c>
      <c r="AF106" s="6" t="n">
        <v>4</v>
      </c>
      <c r="AG106" s="6" t="n">
        <v>1</v>
      </c>
      <c r="AH106" s="6" t="n">
        <v>4</v>
      </c>
      <c r="AI106" s="6" t="n">
        <v>5</v>
      </c>
      <c r="AJ106" s="6" t="n">
        <v>4</v>
      </c>
      <c r="AK106" s="6" t="n">
        <v>3</v>
      </c>
      <c r="AL106" s="6" t="n">
        <v>3</v>
      </c>
      <c r="AM106" s="6" t="n">
        <v>4</v>
      </c>
      <c r="AN106" s="6" t="n">
        <v>5</v>
      </c>
      <c r="AO106" s="6" t="n">
        <v>2</v>
      </c>
      <c r="AP106" s="6" t="n">
        <v>1</v>
      </c>
      <c r="AQ106" s="6" t="n">
        <v>1</v>
      </c>
      <c r="AR106" s="6" t="n">
        <v>5</v>
      </c>
      <c r="AS106" s="6" t="n">
        <v>5</v>
      </c>
      <c r="AT106" s="6" t="n">
        <v>5</v>
      </c>
      <c r="AU106" s="6" t="n">
        <v>1</v>
      </c>
      <c r="AV106" s="6" t="n">
        <v>1</v>
      </c>
      <c r="AW106" s="6" t="n">
        <v>1</v>
      </c>
      <c r="AX106" s="6" t="n">
        <v>1</v>
      </c>
      <c r="AY106" s="6" t="n">
        <v>1</v>
      </c>
      <c r="AZ106" s="6" t="n">
        <v>1</v>
      </c>
      <c r="BA106" s="6" t="n">
        <v>1</v>
      </c>
      <c r="BB106" s="6" t="n">
        <v>2</v>
      </c>
      <c r="BC106" s="6" t="n">
        <v>4</v>
      </c>
      <c r="BD106" s="6" t="n">
        <v>2</v>
      </c>
      <c r="BE106" s="6" t="n">
        <v>1</v>
      </c>
      <c r="BF106" s="6" t="n">
        <v>51</v>
      </c>
      <c r="BG106" s="6" t="n">
        <v>1</v>
      </c>
      <c r="BH106" s="6" t="n">
        <v>3</v>
      </c>
      <c r="BI106" s="6" t="n">
        <v>1</v>
      </c>
      <c r="BJ106" s="6" t="n">
        <v>5</v>
      </c>
      <c r="BK106" s="6" t="n">
        <v>12</v>
      </c>
      <c r="BL106" s="6" t="n">
        <v>4</v>
      </c>
      <c r="BM106" s="6" t="n">
        <v>50</v>
      </c>
      <c r="BN106" s="6" t="n">
        <v>2</v>
      </c>
      <c r="BO106" s="6" t="n">
        <v>1</v>
      </c>
      <c r="BP106" s="6" t="n">
        <v>3</v>
      </c>
      <c r="BQ106" s="6" t="n">
        <v>1</v>
      </c>
      <c r="BR106" s="6" t="n">
        <v>0</v>
      </c>
    </row>
    <row r="107" customFormat="false" ht="12" hidden="false" customHeight="false" outlineLevel="0" collapsed="false">
      <c r="A107" s="5" t="n">
        <v>0.9424</v>
      </c>
      <c r="B107" s="6" t="n">
        <v>1</v>
      </c>
      <c r="C107" s="6" t="n">
        <v>5</v>
      </c>
      <c r="D107" s="6" t="n">
        <v>1</v>
      </c>
      <c r="E107" s="6" t="n">
        <v>3</v>
      </c>
      <c r="F107" s="6" t="n">
        <v>4</v>
      </c>
      <c r="G107" s="6" t="n">
        <v>5</v>
      </c>
      <c r="H107" s="6" t="n">
        <v>4</v>
      </c>
      <c r="I107" s="6" t="n">
        <v>2</v>
      </c>
      <c r="J107" s="6" t="n">
        <v>2</v>
      </c>
      <c r="K107" s="6" t="n">
        <v>20</v>
      </c>
      <c r="L107" s="6" t="n">
        <v>40</v>
      </c>
      <c r="M107" s="6" t="n">
        <v>65</v>
      </c>
      <c r="N107" s="6" t="n">
        <v>45</v>
      </c>
      <c r="O107" s="6" t="n">
        <v>45</v>
      </c>
      <c r="P107" s="6" t="n">
        <v>3</v>
      </c>
      <c r="Q107" s="6" t="n">
        <v>5</v>
      </c>
      <c r="R107" s="6" t="n">
        <v>3</v>
      </c>
      <c r="S107" s="6" t="n">
        <v>3</v>
      </c>
      <c r="T107" s="6" t="n">
        <v>2</v>
      </c>
      <c r="U107" s="6" t="n">
        <v>5</v>
      </c>
      <c r="V107" s="6" t="n">
        <v>1</v>
      </c>
      <c r="W107" s="6" t="n">
        <v>5</v>
      </c>
      <c r="X107" s="6" t="n">
        <v>3</v>
      </c>
      <c r="Y107" s="6" t="n">
        <v>3</v>
      </c>
      <c r="Z107" s="6" t="n">
        <v>3</v>
      </c>
      <c r="AA107" s="6" t="n">
        <v>2</v>
      </c>
      <c r="AB107" s="6" t="n">
        <v>3</v>
      </c>
      <c r="AC107" s="6" t="n">
        <v>2</v>
      </c>
      <c r="AD107" s="6" t="n">
        <v>2</v>
      </c>
      <c r="AE107" s="6" t="n">
        <v>3</v>
      </c>
      <c r="AF107" s="6" t="n">
        <v>3</v>
      </c>
      <c r="AG107" s="6" t="n">
        <v>2</v>
      </c>
      <c r="AH107" s="6" t="n">
        <v>3</v>
      </c>
      <c r="AI107" s="6" t="n">
        <v>5</v>
      </c>
      <c r="AJ107" s="6" t="n">
        <v>4</v>
      </c>
      <c r="AK107" s="6" t="n">
        <v>0</v>
      </c>
      <c r="AL107" s="6" t="n">
        <v>4</v>
      </c>
      <c r="AM107" s="6" t="n">
        <v>3</v>
      </c>
      <c r="AN107" s="6" t="n">
        <v>5</v>
      </c>
      <c r="AO107" s="6" t="n">
        <v>2</v>
      </c>
      <c r="AP107" s="6" t="n">
        <v>5</v>
      </c>
      <c r="AQ107" s="6" t="n">
        <v>3</v>
      </c>
      <c r="AR107" s="6" t="n">
        <v>5</v>
      </c>
      <c r="AS107" s="6" t="n">
        <v>3</v>
      </c>
      <c r="AT107" s="6" t="n">
        <v>3</v>
      </c>
      <c r="AU107" s="6" t="n">
        <v>5</v>
      </c>
      <c r="AV107" s="6" t="n">
        <v>5</v>
      </c>
      <c r="AW107" s="6" t="n">
        <v>3</v>
      </c>
      <c r="AX107" s="6" t="n">
        <v>1</v>
      </c>
      <c r="AY107" s="6" t="n">
        <v>1</v>
      </c>
      <c r="AZ107" s="6" t="n">
        <v>5</v>
      </c>
      <c r="BA107" s="6" t="n">
        <v>2</v>
      </c>
      <c r="BB107" s="6" t="n">
        <v>4</v>
      </c>
      <c r="BC107" s="6" t="n">
        <v>4</v>
      </c>
      <c r="BD107" s="6" t="n">
        <v>2</v>
      </c>
      <c r="BE107" s="6" t="n">
        <v>1</v>
      </c>
      <c r="BF107" s="6" t="n">
        <v>35</v>
      </c>
      <c r="BG107" s="6" t="n">
        <v>1</v>
      </c>
      <c r="BH107" s="6" t="n">
        <v>7</v>
      </c>
      <c r="BI107" s="6" t="n">
        <v>2</v>
      </c>
      <c r="BJ107" s="6" t="n">
        <v>5</v>
      </c>
      <c r="BK107" s="6" t="n">
        <v>9</v>
      </c>
      <c r="BL107" s="6" t="n">
        <v>4</v>
      </c>
      <c r="BM107" s="6" t="n">
        <v>50</v>
      </c>
      <c r="BN107" s="6" t="n">
        <v>1</v>
      </c>
      <c r="BO107" s="6" t="n">
        <v>1</v>
      </c>
      <c r="BP107" s="6" t="n">
        <v>3</v>
      </c>
      <c r="BQ107" s="6" t="n">
        <v>2</v>
      </c>
      <c r="BR107" s="6" t="n">
        <v>0</v>
      </c>
    </row>
    <row r="108" customFormat="false" ht="12" hidden="false" customHeight="false" outlineLevel="0" collapsed="false">
      <c r="A108" s="5" t="n">
        <v>0.6423</v>
      </c>
      <c r="B108" s="6" t="n">
        <v>1</v>
      </c>
      <c r="C108" s="6" t="n">
        <v>3</v>
      </c>
      <c r="D108" s="6" t="n">
        <v>1</v>
      </c>
      <c r="E108" s="6" t="n">
        <v>1</v>
      </c>
      <c r="F108" s="6" t="n">
        <v>3</v>
      </c>
      <c r="G108" s="6" t="n">
        <v>7</v>
      </c>
      <c r="H108" s="6" t="n">
        <v>1</v>
      </c>
      <c r="I108" s="6" t="n">
        <v>3</v>
      </c>
      <c r="J108" s="6" t="n">
        <v>2</v>
      </c>
      <c r="K108" s="6" t="n">
        <v>65</v>
      </c>
      <c r="L108" s="6" t="n">
        <v>50</v>
      </c>
      <c r="M108" s="6" t="n">
        <v>65</v>
      </c>
      <c r="N108" s="6" t="n">
        <v>50</v>
      </c>
      <c r="O108" s="6" t="n">
        <v>998</v>
      </c>
      <c r="P108" s="6" t="n">
        <v>2</v>
      </c>
      <c r="Q108" s="6" t="n">
        <v>5</v>
      </c>
      <c r="R108" s="6" t="n">
        <v>2</v>
      </c>
      <c r="S108" s="6" t="n">
        <v>4</v>
      </c>
      <c r="T108" s="6" t="n">
        <v>2</v>
      </c>
      <c r="U108" s="6" t="n">
        <v>5</v>
      </c>
      <c r="V108" s="6" t="n">
        <v>3</v>
      </c>
      <c r="W108" s="6" t="n">
        <v>5</v>
      </c>
      <c r="X108" s="6" t="n">
        <v>1</v>
      </c>
      <c r="Y108" s="6" t="n">
        <v>2</v>
      </c>
      <c r="Z108" s="6" t="n">
        <v>3</v>
      </c>
      <c r="AA108" s="6" t="n">
        <v>4</v>
      </c>
      <c r="AB108" s="6" t="n">
        <v>2</v>
      </c>
      <c r="AC108" s="6" t="n">
        <v>1</v>
      </c>
      <c r="AD108" s="6" t="n">
        <v>2</v>
      </c>
      <c r="AE108" s="6" t="n">
        <v>1</v>
      </c>
      <c r="AF108" s="6" t="n">
        <v>4</v>
      </c>
      <c r="AG108" s="6" t="n">
        <v>2</v>
      </c>
      <c r="AH108" s="6" t="n">
        <v>4</v>
      </c>
      <c r="AI108" s="6" t="n">
        <v>3</v>
      </c>
      <c r="AJ108" s="6" t="n">
        <v>4</v>
      </c>
      <c r="AK108" s="6" t="n">
        <v>3</v>
      </c>
      <c r="AL108" s="6" t="n">
        <v>3</v>
      </c>
      <c r="AM108" s="6" t="n">
        <v>3</v>
      </c>
      <c r="AN108" s="6" t="n">
        <v>0</v>
      </c>
      <c r="AO108" s="6" t="n">
        <v>2</v>
      </c>
      <c r="AP108" s="6" t="n">
        <v>1</v>
      </c>
      <c r="AQ108" s="6" t="n">
        <v>3</v>
      </c>
      <c r="AR108" s="6" t="n">
        <v>5</v>
      </c>
      <c r="AS108" s="6" t="n">
        <v>5</v>
      </c>
      <c r="AT108" s="6" t="n">
        <v>5</v>
      </c>
      <c r="AU108" s="6" t="n">
        <v>5</v>
      </c>
      <c r="AV108" s="6" t="n">
        <v>5</v>
      </c>
      <c r="AW108" s="6" t="n">
        <v>5</v>
      </c>
      <c r="AX108" s="6" t="n">
        <v>1</v>
      </c>
      <c r="AY108" s="6" t="n">
        <v>1</v>
      </c>
      <c r="AZ108" s="6" t="n">
        <v>1</v>
      </c>
      <c r="BA108" s="6" t="n">
        <v>1</v>
      </c>
      <c r="BB108" s="6" t="n">
        <v>4</v>
      </c>
      <c r="BC108" s="6" t="n">
        <v>8</v>
      </c>
      <c r="BD108" s="6" t="n">
        <v>8</v>
      </c>
      <c r="BE108" s="6" t="n">
        <v>1</v>
      </c>
      <c r="BF108" s="6" t="n">
        <v>42</v>
      </c>
      <c r="BG108" s="6" t="n">
        <v>3</v>
      </c>
      <c r="BH108" s="6" t="n">
        <v>5</v>
      </c>
      <c r="BI108" s="6" t="n">
        <v>4</v>
      </c>
      <c r="BJ108" s="6" t="n">
        <v>5</v>
      </c>
      <c r="BK108" s="6" t="n">
        <v>96</v>
      </c>
      <c r="BL108" s="6" t="n">
        <v>1</v>
      </c>
      <c r="BM108" s="6" t="n">
        <v>50</v>
      </c>
      <c r="BN108" s="6" t="n">
        <v>8</v>
      </c>
      <c r="BO108" s="6" t="n">
        <v>0</v>
      </c>
      <c r="BP108" s="6" t="n">
        <v>0</v>
      </c>
      <c r="BQ108" s="6" t="n">
        <v>0</v>
      </c>
      <c r="BR108" s="6" t="n">
        <v>0</v>
      </c>
    </row>
    <row r="109" customFormat="false" ht="12" hidden="false" customHeight="false" outlineLevel="0" collapsed="false">
      <c r="A109" s="5" t="n">
        <v>0.813</v>
      </c>
      <c r="B109" s="6" t="n">
        <v>1</v>
      </c>
      <c r="C109" s="6" t="n">
        <v>1</v>
      </c>
      <c r="D109" s="6" t="n">
        <v>1</v>
      </c>
      <c r="E109" s="6" t="n">
        <v>3</v>
      </c>
      <c r="F109" s="6" t="n">
        <v>3</v>
      </c>
      <c r="G109" s="6" t="n">
        <v>3</v>
      </c>
      <c r="H109" s="6" t="n">
        <v>5</v>
      </c>
      <c r="I109" s="6" t="n">
        <v>1</v>
      </c>
      <c r="J109" s="6" t="n">
        <v>2</v>
      </c>
      <c r="K109" s="6" t="n">
        <v>0</v>
      </c>
      <c r="L109" s="6" t="n">
        <v>1</v>
      </c>
      <c r="M109" s="6" t="n">
        <v>60</v>
      </c>
      <c r="N109" s="6" t="n">
        <v>20</v>
      </c>
      <c r="O109" s="6" t="n">
        <v>30</v>
      </c>
      <c r="P109" s="6" t="n">
        <v>3</v>
      </c>
      <c r="Q109" s="6" t="n">
        <v>7</v>
      </c>
      <c r="R109" s="6" t="n">
        <v>5</v>
      </c>
      <c r="S109" s="6" t="n">
        <v>3</v>
      </c>
      <c r="T109" s="6" t="n">
        <v>4</v>
      </c>
      <c r="U109" s="6" t="n">
        <v>3</v>
      </c>
      <c r="V109" s="6" t="n">
        <v>3</v>
      </c>
      <c r="W109" s="6" t="n">
        <v>6</v>
      </c>
      <c r="X109" s="6" t="n">
        <v>2</v>
      </c>
      <c r="Y109" s="6" t="n">
        <v>3</v>
      </c>
      <c r="Z109" s="6" t="n">
        <v>3</v>
      </c>
      <c r="AA109" s="6" t="n">
        <v>2</v>
      </c>
      <c r="AB109" s="6" t="n">
        <v>2</v>
      </c>
      <c r="AC109" s="6" t="n">
        <v>1</v>
      </c>
      <c r="AD109" s="6" t="n">
        <v>2</v>
      </c>
      <c r="AE109" s="6" t="n">
        <v>2</v>
      </c>
      <c r="AF109" s="6" t="n">
        <v>4</v>
      </c>
      <c r="AG109" s="6" t="n">
        <v>2</v>
      </c>
      <c r="AH109" s="6" t="n">
        <v>1</v>
      </c>
      <c r="AI109" s="6" t="n">
        <v>5</v>
      </c>
      <c r="AJ109" s="6" t="n">
        <v>2</v>
      </c>
      <c r="AK109" s="6" t="n">
        <v>5</v>
      </c>
      <c r="AL109" s="6" t="n">
        <v>2</v>
      </c>
      <c r="AM109" s="6" t="n">
        <v>5</v>
      </c>
      <c r="AN109" s="6" t="n">
        <v>5</v>
      </c>
      <c r="AO109" s="6" t="n">
        <v>4</v>
      </c>
      <c r="AP109" s="6" t="n">
        <v>5</v>
      </c>
      <c r="AQ109" s="6" t="n">
        <v>3</v>
      </c>
      <c r="AR109" s="6" t="n">
        <v>3</v>
      </c>
      <c r="AS109" s="6" t="n">
        <v>5</v>
      </c>
      <c r="AT109" s="6" t="n">
        <v>5</v>
      </c>
      <c r="AU109" s="6" t="n">
        <v>5</v>
      </c>
      <c r="AV109" s="6" t="n">
        <v>5</v>
      </c>
      <c r="AW109" s="6" t="n">
        <v>5</v>
      </c>
      <c r="AX109" s="6" t="n">
        <v>5</v>
      </c>
      <c r="AY109" s="6" t="n">
        <v>5</v>
      </c>
      <c r="AZ109" s="6" t="n">
        <v>1</v>
      </c>
      <c r="BA109" s="6" t="n">
        <v>2</v>
      </c>
      <c r="BB109" s="6" t="n">
        <v>1</v>
      </c>
      <c r="BC109" s="6" t="n">
        <v>4</v>
      </c>
      <c r="BD109" s="6" t="n">
        <v>2</v>
      </c>
      <c r="BE109" s="6" t="n">
        <v>2</v>
      </c>
      <c r="BF109" s="6" t="n">
        <v>36</v>
      </c>
      <c r="BG109" s="6" t="n">
        <v>1</v>
      </c>
      <c r="BH109" s="6" t="n">
        <v>7</v>
      </c>
      <c r="BI109" s="6" t="n">
        <v>14</v>
      </c>
      <c r="BJ109" s="6" t="n">
        <v>5</v>
      </c>
      <c r="BK109" s="6" t="n">
        <v>8</v>
      </c>
      <c r="BL109" s="6" t="n">
        <v>4</v>
      </c>
      <c r="BM109" s="6" t="n">
        <v>50</v>
      </c>
      <c r="BN109" s="6" t="n">
        <v>2</v>
      </c>
      <c r="BO109" s="6" t="n">
        <v>1</v>
      </c>
      <c r="BP109" s="6" t="n">
        <v>3</v>
      </c>
      <c r="BQ109" s="6" t="n">
        <v>2</v>
      </c>
      <c r="BR109" s="6" t="n">
        <v>7</v>
      </c>
    </row>
    <row r="110" customFormat="false" ht="12" hidden="false" customHeight="false" outlineLevel="0" collapsed="false">
      <c r="A110" s="5" t="n">
        <v>1.1769</v>
      </c>
      <c r="B110" s="6" t="n">
        <v>1</v>
      </c>
      <c r="C110" s="6" t="n">
        <v>1</v>
      </c>
      <c r="D110" s="6" t="n">
        <v>1</v>
      </c>
      <c r="E110" s="6" t="n">
        <v>1</v>
      </c>
      <c r="F110" s="6" t="n">
        <v>0</v>
      </c>
      <c r="G110" s="6" t="n">
        <v>7</v>
      </c>
      <c r="H110" s="6" t="n">
        <v>1</v>
      </c>
      <c r="I110" s="6" t="n">
        <v>2</v>
      </c>
      <c r="J110" s="6" t="n">
        <v>4</v>
      </c>
      <c r="K110" s="6" t="n">
        <v>90</v>
      </c>
      <c r="L110" s="6" t="n">
        <v>75</v>
      </c>
      <c r="M110" s="6" t="n">
        <v>10</v>
      </c>
      <c r="N110" s="6" t="n">
        <v>50</v>
      </c>
      <c r="O110" s="6" t="n">
        <v>80</v>
      </c>
      <c r="P110" s="6" t="n">
        <v>0</v>
      </c>
      <c r="Q110" s="6" t="n">
        <v>2</v>
      </c>
      <c r="R110" s="6" t="n">
        <v>3</v>
      </c>
      <c r="S110" s="6" t="n">
        <v>3</v>
      </c>
      <c r="T110" s="6" t="n">
        <v>1</v>
      </c>
      <c r="U110" s="6" t="n">
        <v>1</v>
      </c>
      <c r="V110" s="6" t="n">
        <v>3</v>
      </c>
      <c r="W110" s="6" t="n">
        <v>0</v>
      </c>
      <c r="X110" s="6" t="n">
        <v>2</v>
      </c>
      <c r="Y110" s="6" t="n">
        <v>2</v>
      </c>
      <c r="Z110" s="6" t="n">
        <v>2</v>
      </c>
      <c r="AA110" s="6" t="n">
        <v>4</v>
      </c>
      <c r="AB110" s="6" t="n">
        <v>2</v>
      </c>
      <c r="AC110" s="6" t="n">
        <v>3</v>
      </c>
      <c r="AD110" s="6" t="n">
        <v>4</v>
      </c>
      <c r="AE110" s="6" t="n">
        <v>4</v>
      </c>
      <c r="AF110" s="6" t="n">
        <v>3</v>
      </c>
      <c r="AG110" s="6" t="n">
        <v>4</v>
      </c>
      <c r="AH110" s="6" t="n">
        <v>5</v>
      </c>
      <c r="AI110" s="6" t="n">
        <v>5</v>
      </c>
      <c r="AJ110" s="6" t="n">
        <v>1</v>
      </c>
      <c r="AK110" s="6" t="n">
        <v>1</v>
      </c>
      <c r="AL110" s="6" t="n">
        <v>3</v>
      </c>
      <c r="AM110" s="6" t="n">
        <v>5</v>
      </c>
      <c r="AN110" s="6" t="n">
        <v>1</v>
      </c>
      <c r="AO110" s="6" t="n">
        <v>1</v>
      </c>
      <c r="AP110" s="6" t="n">
        <v>5</v>
      </c>
      <c r="AQ110" s="6" t="n">
        <v>5</v>
      </c>
      <c r="AR110" s="6" t="n">
        <v>1</v>
      </c>
      <c r="AS110" s="6" t="n">
        <v>5</v>
      </c>
      <c r="AT110" s="6" t="n">
        <v>5</v>
      </c>
      <c r="AU110" s="6" t="n">
        <v>5</v>
      </c>
      <c r="AV110" s="6" t="n">
        <v>1</v>
      </c>
      <c r="AW110" s="6" t="n">
        <v>1</v>
      </c>
      <c r="AX110" s="6" t="n">
        <v>1</v>
      </c>
      <c r="AY110" s="6" t="n">
        <v>8</v>
      </c>
      <c r="AZ110" s="6" t="n">
        <v>5</v>
      </c>
      <c r="BA110" s="6" t="n">
        <v>2</v>
      </c>
      <c r="BB110" s="6" t="n">
        <v>4</v>
      </c>
      <c r="BC110" s="6" t="n">
        <v>4</v>
      </c>
      <c r="BD110" s="6" t="n">
        <v>8</v>
      </c>
      <c r="BE110" s="6" t="n">
        <v>8</v>
      </c>
      <c r="BF110" s="6" t="n">
        <v>48</v>
      </c>
      <c r="BG110" s="6" t="n">
        <v>1</v>
      </c>
      <c r="BH110" s="6" t="n">
        <v>6</v>
      </c>
      <c r="BI110" s="6" t="n">
        <v>1</v>
      </c>
      <c r="BJ110" s="6" t="n">
        <v>5</v>
      </c>
      <c r="BK110" s="6" t="n">
        <v>8</v>
      </c>
      <c r="BL110" s="6" t="n">
        <v>4</v>
      </c>
      <c r="BM110" s="6" t="n">
        <v>50</v>
      </c>
      <c r="BN110" s="6" t="n">
        <v>8</v>
      </c>
      <c r="BO110" s="6" t="n">
        <v>1</v>
      </c>
      <c r="BP110" s="6" t="n">
        <v>1</v>
      </c>
      <c r="BQ110" s="6" t="n">
        <v>1</v>
      </c>
      <c r="BR110" s="6" t="n">
        <v>1</v>
      </c>
    </row>
    <row r="111" customFormat="false" ht="12" hidden="false" customHeight="false" outlineLevel="0" collapsed="false">
      <c r="A111" s="5" t="n">
        <v>0.9122</v>
      </c>
      <c r="B111" s="6" t="n">
        <v>1</v>
      </c>
      <c r="C111" s="6" t="n">
        <v>3</v>
      </c>
      <c r="D111" s="6" t="n">
        <v>1</v>
      </c>
      <c r="E111" s="6" t="n">
        <v>1</v>
      </c>
      <c r="F111" s="6" t="n">
        <v>7</v>
      </c>
      <c r="G111" s="6" t="n">
        <v>5</v>
      </c>
      <c r="H111" s="6" t="n">
        <v>1</v>
      </c>
      <c r="I111" s="6" t="n">
        <v>1</v>
      </c>
      <c r="J111" s="6" t="n">
        <v>8</v>
      </c>
      <c r="K111" s="6" t="n">
        <v>75</v>
      </c>
      <c r="L111" s="6" t="n">
        <v>75</v>
      </c>
      <c r="M111" s="6" t="n">
        <v>100</v>
      </c>
      <c r="N111" s="6" t="n">
        <v>100</v>
      </c>
      <c r="O111" s="6" t="n">
        <v>75</v>
      </c>
      <c r="P111" s="6" t="n">
        <v>0</v>
      </c>
      <c r="Q111" s="6" t="n">
        <v>5</v>
      </c>
      <c r="R111" s="6" t="n">
        <v>3</v>
      </c>
      <c r="S111" s="6" t="n">
        <v>4</v>
      </c>
      <c r="T111" s="6" t="n">
        <v>8</v>
      </c>
      <c r="U111" s="6" t="n">
        <v>3</v>
      </c>
      <c r="V111" s="6" t="n">
        <v>3</v>
      </c>
      <c r="W111" s="6" t="n">
        <v>6</v>
      </c>
      <c r="X111" s="6" t="n">
        <v>2</v>
      </c>
      <c r="Y111" s="6" t="n">
        <v>2</v>
      </c>
      <c r="Z111" s="6" t="n">
        <v>2</v>
      </c>
      <c r="AA111" s="6" t="n">
        <v>2</v>
      </c>
      <c r="AB111" s="6" t="n">
        <v>2</v>
      </c>
      <c r="AC111" s="6" t="n">
        <v>2</v>
      </c>
      <c r="AD111" s="6" t="n">
        <v>2</v>
      </c>
      <c r="AE111" s="6" t="n">
        <v>2</v>
      </c>
      <c r="AF111" s="6" t="n">
        <v>3</v>
      </c>
      <c r="AG111" s="6" t="n">
        <v>2</v>
      </c>
      <c r="AH111" s="6" t="n">
        <v>4</v>
      </c>
      <c r="AI111" s="6" t="n">
        <v>4</v>
      </c>
      <c r="AJ111" s="6" t="n">
        <v>3</v>
      </c>
      <c r="AK111" s="6" t="n">
        <v>0</v>
      </c>
      <c r="AL111" s="6" t="n">
        <v>3</v>
      </c>
      <c r="AM111" s="6" t="n">
        <v>3</v>
      </c>
      <c r="AN111" s="6" t="n">
        <v>5</v>
      </c>
      <c r="AO111" s="6" t="n">
        <v>8</v>
      </c>
      <c r="AP111" s="6" t="n">
        <v>5</v>
      </c>
      <c r="AQ111" s="6" t="n">
        <v>3</v>
      </c>
      <c r="AR111" s="6" t="n">
        <v>1</v>
      </c>
      <c r="AS111" s="6" t="n">
        <v>5</v>
      </c>
      <c r="AT111" s="6" t="n">
        <v>1</v>
      </c>
      <c r="AU111" s="6" t="n">
        <v>5</v>
      </c>
      <c r="AV111" s="6" t="n">
        <v>5</v>
      </c>
      <c r="AW111" s="6" t="n">
        <v>5</v>
      </c>
      <c r="AX111" s="6" t="n">
        <v>1</v>
      </c>
      <c r="AY111" s="6" t="n">
        <v>1</v>
      </c>
      <c r="AZ111" s="6" t="n">
        <v>1</v>
      </c>
      <c r="BA111" s="6" t="n">
        <v>1</v>
      </c>
      <c r="BB111" s="6" t="n">
        <v>2</v>
      </c>
      <c r="BC111" s="6" t="n">
        <v>8</v>
      </c>
      <c r="BD111" s="6" t="n">
        <v>2</v>
      </c>
      <c r="BE111" s="6" t="n">
        <v>1</v>
      </c>
      <c r="BF111" s="6" t="n">
        <v>66</v>
      </c>
      <c r="BG111" s="6" t="n">
        <v>4</v>
      </c>
      <c r="BH111" s="6" t="n">
        <v>2</v>
      </c>
      <c r="BI111" s="6" t="n">
        <v>0</v>
      </c>
      <c r="BJ111" s="6" t="n">
        <v>5</v>
      </c>
      <c r="BK111" s="6" t="n">
        <v>96</v>
      </c>
      <c r="BL111" s="6" t="n">
        <v>4</v>
      </c>
      <c r="BM111" s="6" t="n">
        <v>50</v>
      </c>
      <c r="BN111" s="6" t="n">
        <v>2</v>
      </c>
      <c r="BO111" s="6" t="n">
        <v>1</v>
      </c>
      <c r="BP111" s="6" t="n">
        <v>3</v>
      </c>
      <c r="BQ111" s="6" t="n">
        <v>2</v>
      </c>
      <c r="BR111" s="6" t="n">
        <v>2</v>
      </c>
    </row>
    <row r="112" customFormat="false" ht="12" hidden="false" customHeight="false" outlineLevel="0" collapsed="false">
      <c r="A112" s="5" t="n">
        <v>1.7401</v>
      </c>
      <c r="B112" s="6" t="n">
        <v>3</v>
      </c>
      <c r="C112" s="6" t="n">
        <v>5</v>
      </c>
      <c r="D112" s="6" t="n">
        <v>5</v>
      </c>
      <c r="E112" s="6" t="n">
        <v>0</v>
      </c>
      <c r="F112" s="6" t="n">
        <v>2</v>
      </c>
      <c r="G112" s="6" t="n">
        <v>0</v>
      </c>
      <c r="H112" s="6" t="n">
        <v>4</v>
      </c>
      <c r="I112" s="6" t="n">
        <v>4</v>
      </c>
      <c r="J112" s="6" t="n">
        <v>8</v>
      </c>
      <c r="K112" s="6" t="n">
        <v>10</v>
      </c>
      <c r="L112" s="6" t="n">
        <v>998</v>
      </c>
      <c r="M112" s="6" t="n">
        <v>2</v>
      </c>
      <c r="N112" s="6" t="n">
        <v>998</v>
      </c>
      <c r="O112" s="6" t="n">
        <v>0</v>
      </c>
      <c r="P112" s="6" t="n">
        <v>3</v>
      </c>
      <c r="Q112" s="6" t="n">
        <v>8</v>
      </c>
      <c r="R112" s="6" t="n">
        <v>8</v>
      </c>
      <c r="S112" s="6" t="n">
        <v>8</v>
      </c>
      <c r="T112" s="6" t="n">
        <v>4</v>
      </c>
      <c r="U112" s="6" t="n">
        <v>5</v>
      </c>
      <c r="V112" s="6" t="n">
        <v>8</v>
      </c>
      <c r="W112" s="6" t="n">
        <v>3</v>
      </c>
      <c r="X112" s="6" t="n">
        <v>8</v>
      </c>
      <c r="Y112" s="6" t="n">
        <v>8</v>
      </c>
      <c r="Z112" s="6" t="n">
        <v>8</v>
      </c>
      <c r="AA112" s="6" t="n">
        <v>8</v>
      </c>
      <c r="AB112" s="6" t="n">
        <v>8</v>
      </c>
      <c r="AC112" s="6" t="n">
        <v>8</v>
      </c>
      <c r="AD112" s="6" t="n">
        <v>8</v>
      </c>
      <c r="AE112" s="6" t="n">
        <v>8</v>
      </c>
      <c r="AF112" s="6" t="n">
        <v>8</v>
      </c>
      <c r="AG112" s="6" t="n">
        <v>8</v>
      </c>
      <c r="AH112" s="6" t="n">
        <v>0</v>
      </c>
      <c r="AI112" s="6" t="n">
        <v>8</v>
      </c>
      <c r="AJ112" s="6" t="n">
        <v>8</v>
      </c>
      <c r="AK112" s="6" t="n">
        <v>0</v>
      </c>
      <c r="AL112" s="6" t="n">
        <v>8</v>
      </c>
      <c r="AM112" s="6" t="n">
        <v>8</v>
      </c>
      <c r="AN112" s="6" t="n">
        <v>0</v>
      </c>
      <c r="AO112" s="6" t="n">
        <v>8</v>
      </c>
      <c r="AP112" s="6" t="n">
        <v>5</v>
      </c>
      <c r="AQ112" s="6" t="n">
        <v>5</v>
      </c>
      <c r="AR112" s="6" t="n">
        <v>5</v>
      </c>
      <c r="AS112" s="6" t="n">
        <v>1</v>
      </c>
      <c r="AT112" s="6" t="n">
        <v>5</v>
      </c>
      <c r="AU112" s="6" t="n">
        <v>5</v>
      </c>
      <c r="AV112" s="6" t="n">
        <v>5</v>
      </c>
      <c r="AW112" s="6" t="n">
        <v>5</v>
      </c>
      <c r="AX112" s="6" t="n">
        <v>1</v>
      </c>
      <c r="AY112" s="6" t="n">
        <v>5</v>
      </c>
      <c r="AZ112" s="6" t="n">
        <v>5</v>
      </c>
      <c r="BA112" s="6" t="n">
        <v>1</v>
      </c>
      <c r="BB112" s="6" t="n">
        <v>4</v>
      </c>
      <c r="BC112" s="6" t="n">
        <v>8</v>
      </c>
      <c r="BD112" s="6" t="n">
        <v>8</v>
      </c>
      <c r="BE112" s="6" t="n">
        <v>8</v>
      </c>
      <c r="BF112" s="6" t="n">
        <v>30</v>
      </c>
      <c r="BG112" s="6" t="n">
        <v>5</v>
      </c>
      <c r="BH112" s="6" t="n">
        <v>3</v>
      </c>
      <c r="BI112" s="6" t="n">
        <v>13</v>
      </c>
      <c r="BJ112" s="6" t="n">
        <v>5</v>
      </c>
      <c r="BK112" s="6" t="n">
        <v>99</v>
      </c>
      <c r="BL112" s="6" t="n">
        <v>4</v>
      </c>
      <c r="BM112" s="6" t="n">
        <v>10</v>
      </c>
      <c r="BN112" s="6" t="n">
        <v>7</v>
      </c>
      <c r="BO112" s="6" t="n">
        <v>0</v>
      </c>
      <c r="BP112" s="6" t="n">
        <v>0</v>
      </c>
      <c r="BQ112" s="6" t="n">
        <v>0</v>
      </c>
      <c r="BR112" s="6" t="n">
        <v>0</v>
      </c>
    </row>
    <row r="113" customFormat="false" ht="12" hidden="false" customHeight="false" outlineLevel="0" collapsed="false">
      <c r="A113" s="5" t="n">
        <v>0.8807</v>
      </c>
      <c r="B113" s="6" t="n">
        <v>1</v>
      </c>
      <c r="C113" s="6" t="n">
        <v>1</v>
      </c>
      <c r="D113" s="6" t="n">
        <v>1</v>
      </c>
      <c r="E113" s="6" t="n">
        <v>3</v>
      </c>
      <c r="F113" s="6" t="n">
        <v>0</v>
      </c>
      <c r="G113" s="6" t="n">
        <v>2</v>
      </c>
      <c r="H113" s="6" t="n">
        <v>5</v>
      </c>
      <c r="I113" s="6" t="n">
        <v>1</v>
      </c>
      <c r="J113" s="6" t="n">
        <v>1</v>
      </c>
      <c r="K113" s="6" t="n">
        <v>25</v>
      </c>
      <c r="L113" s="6" t="n">
        <v>50</v>
      </c>
      <c r="M113" s="6" t="n">
        <v>80</v>
      </c>
      <c r="N113" s="6" t="n">
        <v>50</v>
      </c>
      <c r="O113" s="6" t="n">
        <v>60</v>
      </c>
      <c r="P113" s="6" t="n">
        <v>2</v>
      </c>
      <c r="Q113" s="6" t="n">
        <v>5</v>
      </c>
      <c r="R113" s="6" t="n">
        <v>2</v>
      </c>
      <c r="S113" s="6" t="n">
        <v>3</v>
      </c>
      <c r="T113" s="6" t="n">
        <v>4</v>
      </c>
      <c r="U113" s="6" t="n">
        <v>5</v>
      </c>
      <c r="V113" s="6" t="n">
        <v>1</v>
      </c>
      <c r="W113" s="6" t="n">
        <v>5</v>
      </c>
      <c r="X113" s="6" t="n">
        <v>2</v>
      </c>
      <c r="Y113" s="6" t="n">
        <v>3</v>
      </c>
      <c r="Z113" s="6" t="n">
        <v>3</v>
      </c>
      <c r="AA113" s="6" t="n">
        <v>4</v>
      </c>
      <c r="AB113" s="6" t="n">
        <v>2</v>
      </c>
      <c r="AC113" s="6" t="n">
        <v>1</v>
      </c>
      <c r="AD113" s="6" t="n">
        <v>3</v>
      </c>
      <c r="AE113" s="6" t="n">
        <v>1</v>
      </c>
      <c r="AF113" s="6" t="n">
        <v>3</v>
      </c>
      <c r="AG113" s="6" t="n">
        <v>2</v>
      </c>
      <c r="AH113" s="6" t="n">
        <v>2</v>
      </c>
      <c r="AI113" s="6" t="n">
        <v>4</v>
      </c>
      <c r="AJ113" s="6" t="n">
        <v>2</v>
      </c>
      <c r="AK113" s="6" t="n">
        <v>4</v>
      </c>
      <c r="AL113" s="6" t="n">
        <v>3</v>
      </c>
      <c r="AM113" s="6" t="n">
        <v>4</v>
      </c>
      <c r="AN113" s="6" t="n">
        <v>5</v>
      </c>
      <c r="AO113" s="6" t="n">
        <v>5</v>
      </c>
      <c r="AP113" s="6" t="n">
        <v>5</v>
      </c>
      <c r="AQ113" s="6" t="n">
        <v>3</v>
      </c>
      <c r="AR113" s="6" t="n">
        <v>3</v>
      </c>
      <c r="AS113" s="6" t="n">
        <v>3</v>
      </c>
      <c r="AT113" s="6" t="n">
        <v>3</v>
      </c>
      <c r="AU113" s="6" t="n">
        <v>5</v>
      </c>
      <c r="AV113" s="6" t="n">
        <v>1</v>
      </c>
      <c r="AW113" s="6" t="n">
        <v>5</v>
      </c>
      <c r="AX113" s="6" t="n">
        <v>3</v>
      </c>
      <c r="AY113" s="6" t="n">
        <v>5</v>
      </c>
      <c r="AZ113" s="6" t="n">
        <v>1</v>
      </c>
      <c r="BA113" s="6" t="n">
        <v>4</v>
      </c>
      <c r="BB113" s="6" t="n">
        <v>2</v>
      </c>
      <c r="BC113" s="6" t="n">
        <v>4</v>
      </c>
      <c r="BD113" s="6" t="n">
        <v>1</v>
      </c>
      <c r="BE113" s="6" t="n">
        <v>4</v>
      </c>
      <c r="BF113" s="6" t="n">
        <v>40</v>
      </c>
      <c r="BG113" s="6" t="n">
        <v>1</v>
      </c>
      <c r="BH113" s="6" t="n">
        <v>6</v>
      </c>
      <c r="BI113" s="6" t="n">
        <v>8</v>
      </c>
      <c r="BJ113" s="6" t="n">
        <v>5</v>
      </c>
      <c r="BK113" s="6" t="n">
        <v>6</v>
      </c>
      <c r="BL113" s="6" t="n">
        <v>4</v>
      </c>
      <c r="BM113" s="6" t="n">
        <v>50</v>
      </c>
      <c r="BN113" s="6" t="n">
        <v>2</v>
      </c>
      <c r="BO113" s="6" t="n">
        <v>1</v>
      </c>
      <c r="BP113" s="6" t="n">
        <v>3</v>
      </c>
      <c r="BQ113" s="6" t="n">
        <v>1</v>
      </c>
      <c r="BR113" s="6" t="n">
        <v>2</v>
      </c>
    </row>
    <row r="114" customFormat="false" ht="12" hidden="false" customHeight="false" outlineLevel="0" collapsed="false">
      <c r="A114" s="5" t="n">
        <v>0.6158</v>
      </c>
      <c r="B114" s="6" t="n">
        <v>3</v>
      </c>
      <c r="C114" s="6" t="n">
        <v>3</v>
      </c>
      <c r="D114" s="6" t="n">
        <v>5</v>
      </c>
      <c r="E114" s="6" t="n">
        <v>0</v>
      </c>
      <c r="F114" s="6" t="n">
        <v>0</v>
      </c>
      <c r="G114" s="6" t="n">
        <v>2</v>
      </c>
      <c r="H114" s="6" t="n">
        <v>5</v>
      </c>
      <c r="I114" s="6" t="n">
        <v>4</v>
      </c>
      <c r="J114" s="6" t="n">
        <v>2</v>
      </c>
      <c r="K114" s="6" t="n">
        <v>20</v>
      </c>
      <c r="L114" s="6" t="n">
        <v>20</v>
      </c>
      <c r="M114" s="6" t="n">
        <v>30</v>
      </c>
      <c r="N114" s="6" t="n">
        <v>30</v>
      </c>
      <c r="O114" s="6" t="n">
        <v>997</v>
      </c>
      <c r="P114" s="6" t="n">
        <v>0</v>
      </c>
      <c r="Q114" s="6" t="n">
        <v>8</v>
      </c>
      <c r="R114" s="6" t="n">
        <v>2</v>
      </c>
      <c r="S114" s="6" t="n">
        <v>3</v>
      </c>
      <c r="T114" s="6" t="n">
        <v>8</v>
      </c>
      <c r="U114" s="6" t="n">
        <v>5</v>
      </c>
      <c r="V114" s="6" t="n">
        <v>1</v>
      </c>
      <c r="W114" s="6" t="n">
        <v>5</v>
      </c>
      <c r="X114" s="6" t="n">
        <v>8</v>
      </c>
      <c r="Y114" s="6" t="n">
        <v>8</v>
      </c>
      <c r="Z114" s="6" t="n">
        <v>3</v>
      </c>
      <c r="AA114" s="6" t="n">
        <v>8</v>
      </c>
      <c r="AB114" s="6" t="n">
        <v>3</v>
      </c>
      <c r="AC114" s="6" t="n">
        <v>2</v>
      </c>
      <c r="AD114" s="6" t="n">
        <v>2</v>
      </c>
      <c r="AE114" s="6" t="n">
        <v>2</v>
      </c>
      <c r="AF114" s="6" t="n">
        <v>3</v>
      </c>
      <c r="AG114" s="6" t="n">
        <v>2</v>
      </c>
      <c r="AH114" s="6" t="n">
        <v>3</v>
      </c>
      <c r="AI114" s="6" t="n">
        <v>3</v>
      </c>
      <c r="AJ114" s="6" t="n">
        <v>3</v>
      </c>
      <c r="AK114" s="6" t="n">
        <v>4</v>
      </c>
      <c r="AL114" s="6" t="n">
        <v>2</v>
      </c>
      <c r="AM114" s="6" t="n">
        <v>5</v>
      </c>
      <c r="AN114" s="6" t="n">
        <v>5</v>
      </c>
      <c r="AO114" s="6" t="n">
        <v>8</v>
      </c>
      <c r="AP114" s="6" t="n">
        <v>1</v>
      </c>
      <c r="AQ114" s="6" t="n">
        <v>3</v>
      </c>
      <c r="AR114" s="6" t="n">
        <v>8</v>
      </c>
      <c r="AS114" s="6" t="n">
        <v>3</v>
      </c>
      <c r="AT114" s="6" t="n">
        <v>3</v>
      </c>
      <c r="AU114" s="6" t="n">
        <v>5</v>
      </c>
      <c r="AV114" s="6" t="n">
        <v>5</v>
      </c>
      <c r="AW114" s="6" t="n">
        <v>8</v>
      </c>
      <c r="AX114" s="6" t="n">
        <v>1</v>
      </c>
      <c r="AY114" s="6" t="n">
        <v>1</v>
      </c>
      <c r="AZ114" s="6" t="n">
        <v>1</v>
      </c>
      <c r="BA114" s="6" t="n">
        <v>1</v>
      </c>
      <c r="BB114" s="6" t="n">
        <v>2</v>
      </c>
      <c r="BC114" s="6" t="n">
        <v>8</v>
      </c>
      <c r="BD114" s="6" t="n">
        <v>2</v>
      </c>
      <c r="BE114" s="6" t="n">
        <v>1</v>
      </c>
      <c r="BF114" s="6" t="n">
        <v>33</v>
      </c>
      <c r="BG114" s="6" t="n">
        <v>3</v>
      </c>
      <c r="BH114" s="6" t="n">
        <v>3</v>
      </c>
      <c r="BI114" s="6" t="n">
        <v>11</v>
      </c>
      <c r="BJ114" s="6" t="n">
        <v>5</v>
      </c>
      <c r="BK114" s="6" t="n">
        <v>96</v>
      </c>
      <c r="BL114" s="6" t="n">
        <v>1</v>
      </c>
      <c r="BM114" s="6" t="n">
        <v>50</v>
      </c>
      <c r="BN114" s="6" t="n">
        <v>3</v>
      </c>
      <c r="BO114" s="6" t="n">
        <v>0</v>
      </c>
      <c r="BP114" s="6" t="n">
        <v>0</v>
      </c>
      <c r="BQ114" s="6" t="n">
        <v>0</v>
      </c>
      <c r="BR114" s="6" t="n">
        <v>0</v>
      </c>
    </row>
    <row r="115" customFormat="false" ht="12" hidden="false" customHeight="false" outlineLevel="0" collapsed="false">
      <c r="A115" s="5" t="n">
        <v>1.036</v>
      </c>
      <c r="B115" s="6" t="n">
        <v>1</v>
      </c>
      <c r="C115" s="6" t="n">
        <v>1</v>
      </c>
      <c r="D115" s="6" t="n">
        <v>1</v>
      </c>
      <c r="E115" s="6" t="n">
        <v>1</v>
      </c>
      <c r="F115" s="6" t="n">
        <v>5</v>
      </c>
      <c r="G115" s="6" t="n">
        <v>2</v>
      </c>
      <c r="H115" s="6" t="n">
        <v>2</v>
      </c>
      <c r="I115" s="6" t="n">
        <v>2</v>
      </c>
      <c r="J115" s="6" t="n">
        <v>1</v>
      </c>
      <c r="K115" s="6" t="n">
        <v>78</v>
      </c>
      <c r="L115" s="6" t="n">
        <v>998</v>
      </c>
      <c r="M115" s="6" t="n">
        <v>78</v>
      </c>
      <c r="N115" s="6" t="n">
        <v>998</v>
      </c>
      <c r="O115" s="6" t="n">
        <v>998</v>
      </c>
      <c r="P115" s="6" t="n">
        <v>0</v>
      </c>
      <c r="Q115" s="6" t="n">
        <v>5</v>
      </c>
      <c r="R115" s="6" t="n">
        <v>2</v>
      </c>
      <c r="S115" s="6" t="n">
        <v>2</v>
      </c>
      <c r="T115" s="6" t="n">
        <v>2</v>
      </c>
      <c r="U115" s="6" t="n">
        <v>5</v>
      </c>
      <c r="V115" s="6" t="n">
        <v>3</v>
      </c>
      <c r="W115" s="6" t="n">
        <v>1</v>
      </c>
      <c r="X115" s="6" t="n">
        <v>4</v>
      </c>
      <c r="Y115" s="6" t="n">
        <v>4</v>
      </c>
      <c r="Z115" s="6" t="n">
        <v>4</v>
      </c>
      <c r="AA115" s="6" t="n">
        <v>4</v>
      </c>
      <c r="AB115" s="6" t="n">
        <v>2</v>
      </c>
      <c r="AC115" s="6" t="n">
        <v>2</v>
      </c>
      <c r="AD115" s="6" t="n">
        <v>2</v>
      </c>
      <c r="AE115" s="6" t="n">
        <v>2</v>
      </c>
      <c r="AF115" s="6" t="n">
        <v>4</v>
      </c>
      <c r="AG115" s="6" t="n">
        <v>2</v>
      </c>
      <c r="AH115" s="6" t="n">
        <v>4</v>
      </c>
      <c r="AI115" s="6" t="n">
        <v>4</v>
      </c>
      <c r="AJ115" s="6" t="n">
        <v>2</v>
      </c>
      <c r="AK115" s="6" t="n">
        <v>5</v>
      </c>
      <c r="AL115" s="6" t="n">
        <v>3</v>
      </c>
      <c r="AM115" s="6" t="n">
        <v>4</v>
      </c>
      <c r="AN115" s="6" t="n">
        <v>5</v>
      </c>
      <c r="AO115" s="6" t="n">
        <v>5</v>
      </c>
      <c r="AP115" s="6" t="n">
        <v>1</v>
      </c>
      <c r="AQ115" s="6" t="n">
        <v>3</v>
      </c>
      <c r="AR115" s="6" t="n">
        <v>1</v>
      </c>
      <c r="AS115" s="6" t="n">
        <v>1</v>
      </c>
      <c r="AT115" s="6" t="n">
        <v>3</v>
      </c>
      <c r="AU115" s="6" t="n">
        <v>5</v>
      </c>
      <c r="AV115" s="6" t="n">
        <v>1</v>
      </c>
      <c r="AW115" s="6" t="n">
        <v>5</v>
      </c>
      <c r="AX115" s="6" t="n">
        <v>1</v>
      </c>
      <c r="AY115" s="6" t="n">
        <v>1</v>
      </c>
      <c r="AZ115" s="6" t="n">
        <v>1</v>
      </c>
      <c r="BA115" s="6" t="n">
        <v>4</v>
      </c>
      <c r="BB115" s="6" t="n">
        <v>3</v>
      </c>
      <c r="BC115" s="6" t="n">
        <v>4</v>
      </c>
      <c r="BD115" s="6" t="n">
        <v>3</v>
      </c>
      <c r="BE115" s="6" t="n">
        <v>5</v>
      </c>
      <c r="BF115" s="6" t="n">
        <v>33</v>
      </c>
      <c r="BG115" s="6" t="n">
        <v>1</v>
      </c>
      <c r="BH115" s="6" t="n">
        <v>4</v>
      </c>
      <c r="BI115" s="6" t="n">
        <v>12</v>
      </c>
      <c r="BJ115" s="6" t="n">
        <v>5</v>
      </c>
      <c r="BK115" s="6" t="n">
        <v>7</v>
      </c>
      <c r="BL115" s="6" t="n">
        <v>1</v>
      </c>
      <c r="BM115" s="6" t="n">
        <v>10</v>
      </c>
      <c r="BN115" s="6" t="n">
        <v>2</v>
      </c>
      <c r="BO115" s="6" t="n">
        <v>1</v>
      </c>
      <c r="BP115" s="6" t="n">
        <v>1</v>
      </c>
      <c r="BQ115" s="6" t="n">
        <v>1</v>
      </c>
      <c r="BR115" s="6" t="n">
        <v>1</v>
      </c>
    </row>
    <row r="116" customFormat="false" ht="12" hidden="false" customHeight="false" outlineLevel="0" collapsed="false">
      <c r="A116" s="5" t="n">
        <v>0.5393</v>
      </c>
      <c r="B116" s="6" t="n">
        <v>1</v>
      </c>
      <c r="C116" s="6" t="n">
        <v>1</v>
      </c>
      <c r="D116" s="6" t="n">
        <v>1</v>
      </c>
      <c r="E116" s="6" t="n">
        <v>1</v>
      </c>
      <c r="F116" s="6" t="n">
        <v>4</v>
      </c>
      <c r="G116" s="6" t="n">
        <v>0</v>
      </c>
      <c r="H116" s="6" t="n">
        <v>1</v>
      </c>
      <c r="I116" s="6" t="n">
        <v>3</v>
      </c>
      <c r="J116" s="6" t="n">
        <v>5</v>
      </c>
      <c r="K116" s="6" t="n">
        <v>80</v>
      </c>
      <c r="L116" s="6" t="n">
        <v>70</v>
      </c>
      <c r="M116" s="6" t="n">
        <v>45</v>
      </c>
      <c r="N116" s="6" t="n">
        <v>0</v>
      </c>
      <c r="O116" s="6" t="n">
        <v>70</v>
      </c>
      <c r="P116" s="6" t="n">
        <v>2</v>
      </c>
      <c r="Q116" s="6" t="n">
        <v>2</v>
      </c>
      <c r="R116" s="6" t="n">
        <v>2</v>
      </c>
      <c r="S116" s="6" t="n">
        <v>2</v>
      </c>
      <c r="T116" s="6" t="n">
        <v>1</v>
      </c>
      <c r="U116" s="6" t="n">
        <v>5</v>
      </c>
      <c r="V116" s="6" t="n">
        <v>5</v>
      </c>
      <c r="W116" s="6" t="n">
        <v>0</v>
      </c>
      <c r="X116" s="6" t="n">
        <v>2</v>
      </c>
      <c r="Y116" s="6" t="n">
        <v>2</v>
      </c>
      <c r="Z116" s="6" t="n">
        <v>2</v>
      </c>
      <c r="AA116" s="6" t="n">
        <v>3</v>
      </c>
      <c r="AB116" s="6" t="n">
        <v>2</v>
      </c>
      <c r="AC116" s="6" t="n">
        <v>4</v>
      </c>
      <c r="AD116" s="6" t="n">
        <v>4</v>
      </c>
      <c r="AE116" s="6" t="n">
        <v>4</v>
      </c>
      <c r="AF116" s="6" t="n">
        <v>2</v>
      </c>
      <c r="AG116" s="6" t="n">
        <v>3</v>
      </c>
      <c r="AH116" s="6" t="n">
        <v>4</v>
      </c>
      <c r="AI116" s="6" t="n">
        <v>4</v>
      </c>
      <c r="AJ116" s="6" t="n">
        <v>1</v>
      </c>
      <c r="AK116" s="6" t="n">
        <v>2</v>
      </c>
      <c r="AL116" s="6" t="n">
        <v>2</v>
      </c>
      <c r="AM116" s="6" t="n">
        <v>5</v>
      </c>
      <c r="AN116" s="6" t="n">
        <v>1</v>
      </c>
      <c r="AO116" s="6" t="n">
        <v>1</v>
      </c>
      <c r="AP116" s="6" t="n">
        <v>1</v>
      </c>
      <c r="AQ116" s="6" t="n">
        <v>3</v>
      </c>
      <c r="AR116" s="6" t="n">
        <v>3</v>
      </c>
      <c r="AS116" s="6" t="n">
        <v>1</v>
      </c>
      <c r="AT116" s="6" t="n">
        <v>1</v>
      </c>
      <c r="AU116" s="6" t="n">
        <v>5</v>
      </c>
      <c r="AV116" s="6" t="n">
        <v>5</v>
      </c>
      <c r="AW116" s="6" t="n">
        <v>1</v>
      </c>
      <c r="AX116" s="6" t="n">
        <v>1</v>
      </c>
      <c r="AY116" s="6" t="n">
        <v>5</v>
      </c>
      <c r="AZ116" s="6" t="n">
        <v>5</v>
      </c>
      <c r="BA116" s="6" t="n">
        <v>1</v>
      </c>
      <c r="BB116" s="6" t="n">
        <v>4</v>
      </c>
      <c r="BC116" s="6" t="n">
        <v>4</v>
      </c>
      <c r="BD116" s="6" t="n">
        <v>2</v>
      </c>
      <c r="BE116" s="6" t="n">
        <v>2</v>
      </c>
      <c r="BF116" s="6" t="n">
        <v>29</v>
      </c>
      <c r="BG116" s="6" t="n">
        <v>1</v>
      </c>
      <c r="BH116" s="6" t="n">
        <v>7</v>
      </c>
      <c r="BI116" s="6" t="n">
        <v>2</v>
      </c>
      <c r="BJ116" s="6" t="n">
        <v>5</v>
      </c>
      <c r="BK116" s="6" t="n">
        <v>5</v>
      </c>
      <c r="BL116" s="6" t="n">
        <v>3</v>
      </c>
      <c r="BM116" s="6" t="n">
        <v>50</v>
      </c>
      <c r="BN116" s="6" t="n">
        <v>6</v>
      </c>
      <c r="BO116" s="6" t="n">
        <v>1</v>
      </c>
      <c r="BP116" s="6" t="n">
        <v>1</v>
      </c>
      <c r="BQ116" s="6" t="n">
        <v>7</v>
      </c>
      <c r="BR116" s="6" t="n">
        <v>0</v>
      </c>
    </row>
    <row r="117" customFormat="false" ht="12" hidden="false" customHeight="false" outlineLevel="0" collapsed="false">
      <c r="A117" s="5" t="n">
        <v>1.3458</v>
      </c>
      <c r="B117" s="6" t="n">
        <v>3</v>
      </c>
      <c r="C117" s="6" t="n">
        <v>5</v>
      </c>
      <c r="D117" s="6" t="n">
        <v>5</v>
      </c>
      <c r="E117" s="6" t="n">
        <v>0</v>
      </c>
      <c r="F117" s="6" t="n">
        <v>4</v>
      </c>
      <c r="G117" s="6" t="n">
        <v>1</v>
      </c>
      <c r="H117" s="6" t="n">
        <v>8</v>
      </c>
      <c r="I117" s="6" t="n">
        <v>3</v>
      </c>
      <c r="J117" s="6" t="n">
        <v>2</v>
      </c>
      <c r="K117" s="6" t="n">
        <v>85</v>
      </c>
      <c r="L117" s="6" t="n">
        <v>0</v>
      </c>
      <c r="M117" s="6" t="n">
        <v>75</v>
      </c>
      <c r="N117" s="6" t="n">
        <v>50</v>
      </c>
      <c r="O117" s="6" t="n">
        <v>997</v>
      </c>
      <c r="P117" s="6" t="n">
        <v>0</v>
      </c>
      <c r="Q117" s="6" t="n">
        <v>4</v>
      </c>
      <c r="R117" s="6" t="n">
        <v>5</v>
      </c>
      <c r="S117" s="6" t="n">
        <v>2</v>
      </c>
      <c r="T117" s="6" t="n">
        <v>2</v>
      </c>
      <c r="U117" s="6" t="n">
        <v>8</v>
      </c>
      <c r="V117" s="6" t="n">
        <v>8</v>
      </c>
      <c r="W117" s="6" t="n">
        <v>3</v>
      </c>
      <c r="X117" s="6" t="n">
        <v>2</v>
      </c>
      <c r="Y117" s="6" t="n">
        <v>4</v>
      </c>
      <c r="Z117" s="6" t="n">
        <v>4</v>
      </c>
      <c r="AA117" s="6" t="n">
        <v>4</v>
      </c>
      <c r="AB117" s="6" t="n">
        <v>3</v>
      </c>
      <c r="AC117" s="6" t="n">
        <v>2</v>
      </c>
      <c r="AD117" s="6" t="n">
        <v>2</v>
      </c>
      <c r="AE117" s="6" t="n">
        <v>2</v>
      </c>
      <c r="AF117" s="6" t="n">
        <v>3</v>
      </c>
      <c r="AG117" s="6" t="n">
        <v>2</v>
      </c>
      <c r="AH117" s="6" t="n">
        <v>3</v>
      </c>
      <c r="AI117" s="6" t="n">
        <v>8</v>
      </c>
      <c r="AJ117" s="6" t="n">
        <v>8</v>
      </c>
      <c r="AK117" s="6" t="n">
        <v>0</v>
      </c>
      <c r="AL117" s="6" t="n">
        <v>8</v>
      </c>
      <c r="AM117" s="6" t="n">
        <v>4</v>
      </c>
      <c r="AN117" s="6" t="n">
        <v>5</v>
      </c>
      <c r="AO117" s="6" t="n">
        <v>5</v>
      </c>
      <c r="AP117" s="6" t="n">
        <v>5</v>
      </c>
      <c r="AQ117" s="6" t="n">
        <v>3</v>
      </c>
      <c r="AR117" s="6" t="n">
        <v>5</v>
      </c>
      <c r="AS117" s="6" t="n">
        <v>5</v>
      </c>
      <c r="AT117" s="6" t="n">
        <v>3</v>
      </c>
      <c r="AU117" s="6" t="n">
        <v>1</v>
      </c>
      <c r="AV117" s="6" t="n">
        <v>1</v>
      </c>
      <c r="AW117" s="6" t="n">
        <v>5</v>
      </c>
      <c r="AX117" s="6" t="n">
        <v>1</v>
      </c>
      <c r="AY117" s="6" t="n">
        <v>5</v>
      </c>
      <c r="AZ117" s="6" t="n">
        <v>5</v>
      </c>
      <c r="BA117" s="6" t="n">
        <v>1</v>
      </c>
      <c r="BB117" s="6" t="n">
        <v>2</v>
      </c>
      <c r="BC117" s="6" t="n">
        <v>8</v>
      </c>
      <c r="BD117" s="6" t="n">
        <v>2</v>
      </c>
      <c r="BE117" s="6" t="n">
        <v>1</v>
      </c>
      <c r="BF117" s="6" t="n">
        <v>20</v>
      </c>
      <c r="BG117" s="6" t="n">
        <v>1</v>
      </c>
      <c r="BH117" s="6" t="n">
        <v>3</v>
      </c>
      <c r="BI117" s="6" t="n">
        <v>4</v>
      </c>
      <c r="BJ117" s="6" t="n">
        <v>5</v>
      </c>
      <c r="BK117" s="6" t="n">
        <v>6</v>
      </c>
      <c r="BL117" s="6" t="n">
        <v>1</v>
      </c>
      <c r="BM117" s="6" t="n">
        <v>50</v>
      </c>
      <c r="BN117" s="6" t="n">
        <v>1</v>
      </c>
      <c r="BO117" s="6" t="n">
        <v>1</v>
      </c>
      <c r="BP117" s="6" t="n">
        <v>3</v>
      </c>
      <c r="BQ117" s="6" t="n">
        <v>0</v>
      </c>
      <c r="BR117" s="6" t="n">
        <v>0</v>
      </c>
    </row>
    <row r="118" customFormat="false" ht="12" hidden="false" customHeight="false" outlineLevel="0" collapsed="false">
      <c r="A118" s="5" t="n">
        <v>1.6658</v>
      </c>
      <c r="B118" s="6" t="n">
        <v>1</v>
      </c>
      <c r="C118" s="6" t="n">
        <v>1</v>
      </c>
      <c r="D118" s="6" t="n">
        <v>1</v>
      </c>
      <c r="E118" s="6" t="n">
        <v>1</v>
      </c>
      <c r="F118" s="6" t="n">
        <v>7</v>
      </c>
      <c r="G118" s="6" t="n">
        <v>0</v>
      </c>
      <c r="H118" s="6" t="n">
        <v>4</v>
      </c>
      <c r="I118" s="6" t="n">
        <v>2</v>
      </c>
      <c r="J118" s="6" t="n">
        <v>4</v>
      </c>
      <c r="K118" s="6" t="n">
        <v>50</v>
      </c>
      <c r="L118" s="6" t="n">
        <v>50</v>
      </c>
      <c r="M118" s="6" t="n">
        <v>50</v>
      </c>
      <c r="N118" s="6" t="n">
        <v>50</v>
      </c>
      <c r="O118" s="6" t="n">
        <v>998</v>
      </c>
      <c r="P118" s="6" t="n">
        <v>0</v>
      </c>
      <c r="Q118" s="6" t="n">
        <v>9</v>
      </c>
      <c r="R118" s="6" t="n">
        <v>3</v>
      </c>
      <c r="S118" s="6" t="n">
        <v>3</v>
      </c>
      <c r="T118" s="6" t="n">
        <v>1</v>
      </c>
      <c r="U118" s="6" t="n">
        <v>5</v>
      </c>
      <c r="V118" s="6" t="n">
        <v>3</v>
      </c>
      <c r="W118" s="6" t="n">
        <v>0</v>
      </c>
      <c r="X118" s="6" t="n">
        <v>2</v>
      </c>
      <c r="Y118" s="6" t="n">
        <v>2</v>
      </c>
      <c r="Z118" s="6" t="n">
        <v>2</v>
      </c>
      <c r="AA118" s="6" t="n">
        <v>3</v>
      </c>
      <c r="AB118" s="6" t="n">
        <v>1</v>
      </c>
      <c r="AC118" s="6" t="n">
        <v>1</v>
      </c>
      <c r="AD118" s="6" t="n">
        <v>2</v>
      </c>
      <c r="AE118" s="6" t="n">
        <v>2</v>
      </c>
      <c r="AF118" s="6" t="n">
        <v>4</v>
      </c>
      <c r="AG118" s="6" t="n">
        <v>1</v>
      </c>
      <c r="AH118" s="6" t="n">
        <v>4</v>
      </c>
      <c r="AI118" s="6" t="n">
        <v>4</v>
      </c>
      <c r="AJ118" s="6" t="n">
        <v>8</v>
      </c>
      <c r="AK118" s="6" t="n">
        <v>4</v>
      </c>
      <c r="AL118" s="6" t="n">
        <v>1</v>
      </c>
      <c r="AM118" s="6" t="n">
        <v>3</v>
      </c>
      <c r="AN118" s="6" t="n">
        <v>3</v>
      </c>
      <c r="AO118" s="6" t="n">
        <v>1</v>
      </c>
      <c r="AP118" s="6" t="n">
        <v>5</v>
      </c>
      <c r="AQ118" s="6" t="n">
        <v>5</v>
      </c>
      <c r="AR118" s="6" t="n">
        <v>5</v>
      </c>
      <c r="AS118" s="6" t="n">
        <v>5</v>
      </c>
      <c r="AT118" s="6" t="n">
        <v>5</v>
      </c>
      <c r="AU118" s="6" t="n">
        <v>1</v>
      </c>
      <c r="AV118" s="6" t="n">
        <v>1</v>
      </c>
      <c r="AW118" s="6" t="n">
        <v>5</v>
      </c>
      <c r="AX118" s="6" t="n">
        <v>3</v>
      </c>
      <c r="AY118" s="6" t="n">
        <v>1</v>
      </c>
      <c r="AZ118" s="6" t="n">
        <v>1</v>
      </c>
      <c r="BA118" s="6" t="n">
        <v>1</v>
      </c>
      <c r="BB118" s="6" t="n">
        <v>2</v>
      </c>
      <c r="BC118" s="6" t="n">
        <v>8</v>
      </c>
      <c r="BD118" s="6" t="n">
        <v>8</v>
      </c>
      <c r="BE118" s="6" t="n">
        <v>1</v>
      </c>
      <c r="BF118" s="6" t="n">
        <v>70</v>
      </c>
      <c r="BG118" s="6" t="n">
        <v>1</v>
      </c>
      <c r="BH118" s="6" t="n">
        <v>2</v>
      </c>
      <c r="BI118" s="6" t="n">
        <v>0</v>
      </c>
      <c r="BJ118" s="6" t="n">
        <v>5</v>
      </c>
      <c r="BK118" s="6" t="n">
        <v>98</v>
      </c>
      <c r="BL118" s="6" t="n">
        <v>4</v>
      </c>
      <c r="BM118" s="6" t="n">
        <v>50</v>
      </c>
      <c r="BN118" s="6" t="n">
        <v>2</v>
      </c>
      <c r="BO118" s="6" t="n">
        <v>1</v>
      </c>
      <c r="BP118" s="6" t="n">
        <v>1</v>
      </c>
      <c r="BQ118" s="6" t="n">
        <v>2</v>
      </c>
      <c r="BR118" s="6" t="n">
        <v>1</v>
      </c>
    </row>
    <row r="119" customFormat="false" ht="12" hidden="false" customHeight="false" outlineLevel="0" collapsed="false">
      <c r="A119" s="5" t="n">
        <v>1.9023</v>
      </c>
      <c r="B119" s="6" t="n">
        <v>1</v>
      </c>
      <c r="C119" s="6" t="n">
        <v>5</v>
      </c>
      <c r="D119" s="6" t="n">
        <v>5</v>
      </c>
      <c r="E119" s="6" t="n">
        <v>0</v>
      </c>
      <c r="F119" s="6" t="n">
        <v>2</v>
      </c>
      <c r="G119" s="6" t="n">
        <v>7</v>
      </c>
      <c r="H119" s="6" t="n">
        <v>4</v>
      </c>
      <c r="I119" s="6" t="n">
        <v>2</v>
      </c>
      <c r="J119" s="6" t="n">
        <v>8</v>
      </c>
      <c r="K119" s="6" t="n">
        <v>50</v>
      </c>
      <c r="L119" s="6" t="n">
        <v>30</v>
      </c>
      <c r="M119" s="6" t="n">
        <v>100</v>
      </c>
      <c r="N119" s="6" t="n">
        <v>10</v>
      </c>
      <c r="O119" s="6" t="n">
        <v>10</v>
      </c>
      <c r="P119" s="6" t="n">
        <v>3</v>
      </c>
      <c r="Q119" s="6" t="n">
        <v>9</v>
      </c>
      <c r="R119" s="6" t="n">
        <v>3</v>
      </c>
      <c r="S119" s="6" t="n">
        <v>2</v>
      </c>
      <c r="T119" s="6" t="n">
        <v>2</v>
      </c>
      <c r="U119" s="6" t="n">
        <v>5</v>
      </c>
      <c r="V119" s="6" t="n">
        <v>3</v>
      </c>
      <c r="W119" s="6" t="n">
        <v>5</v>
      </c>
      <c r="X119" s="6" t="n">
        <v>3</v>
      </c>
      <c r="Y119" s="6" t="n">
        <v>3</v>
      </c>
      <c r="Z119" s="6" t="n">
        <v>3</v>
      </c>
      <c r="AA119" s="6" t="n">
        <v>3</v>
      </c>
      <c r="AB119" s="6" t="n">
        <v>2</v>
      </c>
      <c r="AC119" s="6" t="n">
        <v>2</v>
      </c>
      <c r="AD119" s="6" t="n">
        <v>2</v>
      </c>
      <c r="AE119" s="6" t="n">
        <v>2</v>
      </c>
      <c r="AF119" s="6" t="n">
        <v>2</v>
      </c>
      <c r="AG119" s="6" t="n">
        <v>2</v>
      </c>
      <c r="AH119" s="6" t="n">
        <v>0</v>
      </c>
      <c r="AI119" s="6" t="n">
        <v>5</v>
      </c>
      <c r="AJ119" s="6" t="n">
        <v>4</v>
      </c>
      <c r="AK119" s="6" t="n">
        <v>0</v>
      </c>
      <c r="AL119" s="6" t="n">
        <v>2</v>
      </c>
      <c r="AM119" s="6" t="n">
        <v>3</v>
      </c>
      <c r="AN119" s="6" t="n">
        <v>3</v>
      </c>
      <c r="AO119" s="6" t="n">
        <v>1</v>
      </c>
      <c r="AP119" s="6" t="n">
        <v>1</v>
      </c>
      <c r="AQ119" s="6" t="n">
        <v>3</v>
      </c>
      <c r="AR119" s="6" t="n">
        <v>5</v>
      </c>
      <c r="AS119" s="6" t="n">
        <v>3</v>
      </c>
      <c r="AT119" s="6" t="n">
        <v>5</v>
      </c>
      <c r="AU119" s="6" t="n">
        <v>3</v>
      </c>
      <c r="AV119" s="6" t="n">
        <v>1</v>
      </c>
      <c r="AW119" s="6" t="n">
        <v>5</v>
      </c>
      <c r="AX119" s="6" t="n">
        <v>1</v>
      </c>
      <c r="AY119" s="6" t="n">
        <v>1</v>
      </c>
      <c r="AZ119" s="6" t="n">
        <v>1</v>
      </c>
      <c r="BA119" s="6" t="n">
        <v>1</v>
      </c>
      <c r="BB119" s="6" t="n">
        <v>2</v>
      </c>
      <c r="BC119" s="6" t="n">
        <v>8</v>
      </c>
      <c r="BD119" s="6" t="n">
        <v>2</v>
      </c>
      <c r="BE119" s="6" t="n">
        <v>1</v>
      </c>
      <c r="BF119" s="6" t="n">
        <v>66</v>
      </c>
      <c r="BG119" s="6" t="n">
        <v>1</v>
      </c>
      <c r="BH119" s="6" t="n">
        <v>3</v>
      </c>
      <c r="BI119" s="6" t="n">
        <v>4</v>
      </c>
      <c r="BJ119" s="6" t="n">
        <v>5</v>
      </c>
      <c r="BK119" s="6" t="n">
        <v>6</v>
      </c>
      <c r="BL119" s="6" t="n">
        <v>1</v>
      </c>
      <c r="BM119" s="6" t="n">
        <v>50</v>
      </c>
      <c r="BN119" s="6" t="n">
        <v>3</v>
      </c>
      <c r="BO119" s="6" t="n">
        <v>0</v>
      </c>
      <c r="BP119" s="6" t="n">
        <v>0</v>
      </c>
      <c r="BQ119" s="6" t="n">
        <v>0</v>
      </c>
      <c r="BR119" s="6" t="n">
        <v>0</v>
      </c>
    </row>
    <row r="120" customFormat="false" ht="12" hidden="false" customHeight="false" outlineLevel="0" collapsed="false">
      <c r="A120" s="5" t="n">
        <v>0.4031</v>
      </c>
      <c r="B120" s="6" t="n">
        <v>1</v>
      </c>
      <c r="C120" s="6" t="n">
        <v>1</v>
      </c>
      <c r="D120" s="6" t="n">
        <v>1</v>
      </c>
      <c r="E120" s="6" t="n">
        <v>3</v>
      </c>
      <c r="F120" s="6" t="n">
        <v>3</v>
      </c>
      <c r="G120" s="6" t="n">
        <v>7</v>
      </c>
      <c r="H120" s="6" t="n">
        <v>1</v>
      </c>
      <c r="I120" s="6" t="n">
        <v>2</v>
      </c>
      <c r="J120" s="6" t="n">
        <v>2</v>
      </c>
      <c r="K120" s="6" t="n">
        <v>49</v>
      </c>
      <c r="L120" s="6" t="n">
        <v>75</v>
      </c>
      <c r="M120" s="6" t="n">
        <v>55</v>
      </c>
      <c r="N120" s="6" t="n">
        <v>50</v>
      </c>
      <c r="O120" s="6" t="n">
        <v>55</v>
      </c>
      <c r="P120" s="6" t="n">
        <v>0</v>
      </c>
      <c r="Q120" s="6" t="n">
        <v>8</v>
      </c>
      <c r="R120" s="6" t="n">
        <v>2</v>
      </c>
      <c r="S120" s="6" t="n">
        <v>3</v>
      </c>
      <c r="T120" s="6" t="n">
        <v>2</v>
      </c>
      <c r="U120" s="6" t="n">
        <v>5</v>
      </c>
      <c r="V120" s="6" t="n">
        <v>3</v>
      </c>
      <c r="W120" s="6" t="n">
        <v>1</v>
      </c>
      <c r="X120" s="6" t="n">
        <v>1</v>
      </c>
      <c r="Y120" s="6" t="n">
        <v>1</v>
      </c>
      <c r="Z120" s="6" t="n">
        <v>1</v>
      </c>
      <c r="AA120" s="6" t="n">
        <v>4</v>
      </c>
      <c r="AB120" s="6" t="n">
        <v>1</v>
      </c>
      <c r="AC120" s="6" t="n">
        <v>2</v>
      </c>
      <c r="AD120" s="6" t="n">
        <v>3</v>
      </c>
      <c r="AE120" s="6" t="n">
        <v>3</v>
      </c>
      <c r="AF120" s="6" t="n">
        <v>2</v>
      </c>
      <c r="AG120" s="6" t="n">
        <v>2</v>
      </c>
      <c r="AH120" s="6" t="n">
        <v>4</v>
      </c>
      <c r="AI120" s="6" t="n">
        <v>4</v>
      </c>
      <c r="AJ120" s="6" t="n">
        <v>1</v>
      </c>
      <c r="AK120" s="6" t="n">
        <v>3</v>
      </c>
      <c r="AL120" s="6" t="n">
        <v>3</v>
      </c>
      <c r="AM120" s="6" t="n">
        <v>4</v>
      </c>
      <c r="AN120" s="6" t="n">
        <v>3</v>
      </c>
      <c r="AO120" s="6" t="n">
        <v>1</v>
      </c>
      <c r="AP120" s="6" t="n">
        <v>5</v>
      </c>
      <c r="AQ120" s="6" t="n">
        <v>3</v>
      </c>
      <c r="AR120" s="6" t="n">
        <v>1</v>
      </c>
      <c r="AS120" s="6" t="n">
        <v>5</v>
      </c>
      <c r="AT120" s="6" t="n">
        <v>5</v>
      </c>
      <c r="AU120" s="6" t="n">
        <v>5</v>
      </c>
      <c r="AV120" s="6" t="n">
        <v>1</v>
      </c>
      <c r="AW120" s="6" t="n">
        <v>1</v>
      </c>
      <c r="AX120" s="6" t="n">
        <v>1</v>
      </c>
      <c r="AY120" s="6" t="n">
        <v>1</v>
      </c>
      <c r="AZ120" s="6" t="n">
        <v>5</v>
      </c>
      <c r="BA120" s="6" t="n">
        <v>1</v>
      </c>
      <c r="BB120" s="6" t="n">
        <v>4</v>
      </c>
      <c r="BC120" s="6" t="n">
        <v>4</v>
      </c>
      <c r="BD120" s="6" t="n">
        <v>2</v>
      </c>
      <c r="BE120" s="6" t="n">
        <v>2</v>
      </c>
      <c r="BF120" s="6" t="n">
        <v>61</v>
      </c>
      <c r="BG120" s="6" t="n">
        <v>3</v>
      </c>
      <c r="BH120" s="6" t="n">
        <v>6</v>
      </c>
      <c r="BI120" s="6" t="n">
        <v>2</v>
      </c>
      <c r="BJ120" s="6" t="n">
        <v>5</v>
      </c>
      <c r="BK120" s="6" t="n">
        <v>96</v>
      </c>
      <c r="BL120" s="6" t="n">
        <v>4</v>
      </c>
      <c r="BM120" s="6" t="n">
        <v>50</v>
      </c>
      <c r="BN120" s="6" t="n">
        <v>1</v>
      </c>
      <c r="BO120" s="6" t="n">
        <v>1</v>
      </c>
      <c r="BP120" s="6" t="n">
        <v>1</v>
      </c>
      <c r="BQ120" s="6" t="n">
        <v>1</v>
      </c>
      <c r="BR120" s="6" t="n">
        <v>1</v>
      </c>
    </row>
    <row r="121" customFormat="false" ht="12" hidden="false" customHeight="false" outlineLevel="0" collapsed="false">
      <c r="A121" s="5" t="n">
        <v>0.8329</v>
      </c>
      <c r="B121" s="6" t="n">
        <v>3</v>
      </c>
      <c r="C121" s="6" t="n">
        <v>1</v>
      </c>
      <c r="D121" s="6" t="n">
        <v>1</v>
      </c>
      <c r="E121" s="6" t="n">
        <v>1</v>
      </c>
      <c r="F121" s="6" t="n">
        <v>0</v>
      </c>
      <c r="G121" s="6" t="n">
        <v>0</v>
      </c>
      <c r="H121" s="6" t="n">
        <v>1</v>
      </c>
      <c r="I121" s="6" t="n">
        <v>1</v>
      </c>
      <c r="J121" s="6" t="n">
        <v>1</v>
      </c>
      <c r="K121" s="6" t="n">
        <v>100</v>
      </c>
      <c r="L121" s="6" t="n">
        <v>100</v>
      </c>
      <c r="M121" s="6" t="n">
        <v>998</v>
      </c>
      <c r="N121" s="6" t="n">
        <v>998</v>
      </c>
      <c r="O121" s="6" t="n">
        <v>997</v>
      </c>
      <c r="P121" s="6" t="n">
        <v>0</v>
      </c>
      <c r="Q121" s="6" t="n">
        <v>3</v>
      </c>
      <c r="R121" s="6" t="n">
        <v>3</v>
      </c>
      <c r="S121" s="6" t="n">
        <v>2</v>
      </c>
      <c r="T121" s="6" t="n">
        <v>1</v>
      </c>
      <c r="U121" s="6" t="n">
        <v>5</v>
      </c>
      <c r="V121" s="6" t="n">
        <v>3</v>
      </c>
      <c r="W121" s="6" t="n">
        <v>0</v>
      </c>
      <c r="X121" s="6" t="n">
        <v>1</v>
      </c>
      <c r="Y121" s="6" t="n">
        <v>1</v>
      </c>
      <c r="Z121" s="6" t="n">
        <v>2</v>
      </c>
      <c r="AA121" s="6" t="n">
        <v>3</v>
      </c>
      <c r="AB121" s="6" t="n">
        <v>1</v>
      </c>
      <c r="AC121" s="6" t="n">
        <v>2</v>
      </c>
      <c r="AD121" s="6" t="n">
        <v>3</v>
      </c>
      <c r="AE121" s="6" t="n">
        <v>2</v>
      </c>
      <c r="AF121" s="6" t="n">
        <v>1</v>
      </c>
      <c r="AG121" s="6" t="n">
        <v>1</v>
      </c>
      <c r="AH121" s="6" t="n">
        <v>0</v>
      </c>
      <c r="AI121" s="6" t="n">
        <v>3</v>
      </c>
      <c r="AJ121" s="6" t="n">
        <v>2</v>
      </c>
      <c r="AK121" s="6" t="n">
        <v>0</v>
      </c>
      <c r="AL121" s="6" t="n">
        <v>8</v>
      </c>
      <c r="AM121" s="6" t="n">
        <v>3</v>
      </c>
      <c r="AN121" s="6" t="n">
        <v>1</v>
      </c>
      <c r="AO121" s="6" t="n">
        <v>1</v>
      </c>
      <c r="AP121" s="6" t="n">
        <v>5</v>
      </c>
      <c r="AQ121" s="6" t="n">
        <v>5</v>
      </c>
      <c r="AR121" s="6" t="n">
        <v>1</v>
      </c>
      <c r="AS121" s="6" t="n">
        <v>5</v>
      </c>
      <c r="AT121" s="6" t="n">
        <v>5</v>
      </c>
      <c r="AU121" s="6" t="n">
        <v>1</v>
      </c>
      <c r="AV121" s="6" t="n">
        <v>1</v>
      </c>
      <c r="AW121" s="6" t="n">
        <v>1</v>
      </c>
      <c r="AX121" s="6" t="n">
        <v>1</v>
      </c>
      <c r="AY121" s="6" t="n">
        <v>1</v>
      </c>
      <c r="AZ121" s="6" t="n">
        <v>5</v>
      </c>
      <c r="BA121" s="6" t="n">
        <v>1</v>
      </c>
      <c r="BB121" s="6" t="n">
        <v>1</v>
      </c>
      <c r="BC121" s="6" t="n">
        <v>8</v>
      </c>
      <c r="BD121" s="6" t="n">
        <v>8</v>
      </c>
      <c r="BE121" s="6" t="n">
        <v>8</v>
      </c>
      <c r="BF121" s="6" t="n">
        <v>74</v>
      </c>
      <c r="BG121" s="6" t="n">
        <v>2</v>
      </c>
      <c r="BH121" s="6" t="n">
        <v>1</v>
      </c>
      <c r="BI121" s="6" t="n">
        <v>8</v>
      </c>
      <c r="BJ121" s="6" t="n">
        <v>5</v>
      </c>
      <c r="BK121" s="6" t="n">
        <v>96</v>
      </c>
      <c r="BL121" s="6" t="n">
        <v>4</v>
      </c>
      <c r="BM121" s="6" t="n">
        <v>10</v>
      </c>
      <c r="BN121" s="6" t="n">
        <v>1</v>
      </c>
      <c r="BO121" s="6" t="n">
        <v>1</v>
      </c>
      <c r="BP121" s="6" t="n">
        <v>1</v>
      </c>
      <c r="BQ121" s="6" t="n">
        <v>1</v>
      </c>
      <c r="BR121" s="6" t="n">
        <v>1</v>
      </c>
    </row>
    <row r="122" customFormat="false" ht="12" hidden="false" customHeight="false" outlineLevel="0" collapsed="false">
      <c r="A122" s="5" t="n">
        <v>0.4409</v>
      </c>
      <c r="B122" s="6" t="n">
        <v>1</v>
      </c>
      <c r="C122" s="6" t="n">
        <v>1</v>
      </c>
      <c r="D122" s="6" t="n">
        <v>1</v>
      </c>
      <c r="E122" s="6" t="n">
        <v>1</v>
      </c>
      <c r="F122" s="6" t="n">
        <v>3</v>
      </c>
      <c r="G122" s="6" t="n">
        <v>5</v>
      </c>
      <c r="H122" s="6" t="n">
        <v>1</v>
      </c>
      <c r="I122" s="6" t="n">
        <v>3</v>
      </c>
      <c r="J122" s="6" t="n">
        <v>8</v>
      </c>
      <c r="K122" s="6" t="n">
        <v>50</v>
      </c>
      <c r="L122" s="6" t="n">
        <v>75</v>
      </c>
      <c r="M122" s="6" t="n">
        <v>10</v>
      </c>
      <c r="N122" s="6" t="n">
        <v>10</v>
      </c>
      <c r="O122" s="6" t="n">
        <v>50</v>
      </c>
      <c r="P122" s="6" t="n">
        <v>0</v>
      </c>
      <c r="Q122" s="6" t="n">
        <v>2</v>
      </c>
      <c r="R122" s="6" t="n">
        <v>2</v>
      </c>
      <c r="S122" s="6" t="n">
        <v>3</v>
      </c>
      <c r="T122" s="6" t="n">
        <v>1</v>
      </c>
      <c r="U122" s="6" t="n">
        <v>1</v>
      </c>
      <c r="V122" s="6" t="n">
        <v>3</v>
      </c>
      <c r="W122" s="6" t="n">
        <v>0</v>
      </c>
      <c r="X122" s="6" t="n">
        <v>1</v>
      </c>
      <c r="Y122" s="6" t="n">
        <v>1</v>
      </c>
      <c r="Z122" s="6" t="n">
        <v>1</v>
      </c>
      <c r="AA122" s="6" t="n">
        <v>4</v>
      </c>
      <c r="AB122" s="6" t="n">
        <v>1</v>
      </c>
      <c r="AC122" s="6" t="n">
        <v>2</v>
      </c>
      <c r="AD122" s="6" t="n">
        <v>3</v>
      </c>
      <c r="AE122" s="6" t="n">
        <v>3</v>
      </c>
      <c r="AF122" s="6" t="n">
        <v>2</v>
      </c>
      <c r="AG122" s="6" t="n">
        <v>3</v>
      </c>
      <c r="AH122" s="6" t="n">
        <v>0</v>
      </c>
      <c r="AI122" s="6" t="n">
        <v>8</v>
      </c>
      <c r="AJ122" s="6" t="n">
        <v>8</v>
      </c>
      <c r="AK122" s="6" t="n">
        <v>0</v>
      </c>
      <c r="AL122" s="6" t="n">
        <v>3</v>
      </c>
      <c r="AM122" s="6" t="n">
        <v>5</v>
      </c>
      <c r="AN122" s="6" t="n">
        <v>1</v>
      </c>
      <c r="AO122" s="6" t="n">
        <v>1</v>
      </c>
      <c r="AP122" s="6" t="n">
        <v>1</v>
      </c>
      <c r="AQ122" s="6" t="n">
        <v>1</v>
      </c>
      <c r="AR122" s="6" t="n">
        <v>1</v>
      </c>
      <c r="AS122" s="6" t="n">
        <v>1</v>
      </c>
      <c r="AT122" s="6" t="n">
        <v>1</v>
      </c>
      <c r="AU122" s="6" t="n">
        <v>1</v>
      </c>
      <c r="AV122" s="6" t="n">
        <v>5</v>
      </c>
      <c r="AW122" s="6" t="n">
        <v>1</v>
      </c>
      <c r="AX122" s="6" t="n">
        <v>1</v>
      </c>
      <c r="AY122" s="6" t="n">
        <v>1</v>
      </c>
      <c r="AZ122" s="6" t="n">
        <v>1</v>
      </c>
      <c r="BA122" s="6" t="n">
        <v>1</v>
      </c>
      <c r="BB122" s="6" t="n">
        <v>1</v>
      </c>
      <c r="BC122" s="6" t="n">
        <v>3</v>
      </c>
      <c r="BD122" s="6" t="n">
        <v>2</v>
      </c>
      <c r="BE122" s="6" t="n">
        <v>5</v>
      </c>
      <c r="BF122" s="6" t="n">
        <v>65</v>
      </c>
      <c r="BG122" s="6" t="n">
        <v>5</v>
      </c>
      <c r="BH122" s="6" t="n">
        <v>6</v>
      </c>
      <c r="BI122" s="6" t="n">
        <v>8</v>
      </c>
      <c r="BJ122" s="6" t="n">
        <v>5</v>
      </c>
      <c r="BK122" s="6" t="n">
        <v>96</v>
      </c>
      <c r="BL122" s="6" t="n">
        <v>4</v>
      </c>
      <c r="BM122" s="6" t="n">
        <v>50</v>
      </c>
      <c r="BN122" s="6" t="n">
        <v>8</v>
      </c>
      <c r="BO122" s="6" t="n">
        <v>1</v>
      </c>
      <c r="BP122" s="6" t="n">
        <v>1</v>
      </c>
      <c r="BQ122" s="6" t="n">
        <v>0</v>
      </c>
      <c r="BR122" s="6" t="n">
        <v>0</v>
      </c>
    </row>
    <row r="123" customFormat="false" ht="12" hidden="false" customHeight="false" outlineLevel="0" collapsed="false">
      <c r="A123" s="5" t="n">
        <v>0.3814</v>
      </c>
      <c r="B123" s="6" t="n">
        <v>1</v>
      </c>
      <c r="C123" s="6" t="n">
        <v>3</v>
      </c>
      <c r="D123" s="6" t="n">
        <v>1</v>
      </c>
      <c r="E123" s="6" t="n">
        <v>3</v>
      </c>
      <c r="F123" s="6" t="n">
        <v>5</v>
      </c>
      <c r="G123" s="6" t="n">
        <v>0</v>
      </c>
      <c r="H123" s="6" t="n">
        <v>5</v>
      </c>
      <c r="I123" s="6" t="n">
        <v>2</v>
      </c>
      <c r="J123" s="6" t="n">
        <v>1</v>
      </c>
      <c r="K123" s="6" t="n">
        <v>49</v>
      </c>
      <c r="L123" s="6" t="n">
        <v>49</v>
      </c>
      <c r="M123" s="6" t="n">
        <v>95</v>
      </c>
      <c r="N123" s="6" t="n">
        <v>50</v>
      </c>
      <c r="O123" s="6" t="n">
        <v>50</v>
      </c>
      <c r="P123" s="6" t="n">
        <v>0</v>
      </c>
      <c r="Q123" s="6" t="n">
        <v>5</v>
      </c>
      <c r="R123" s="6" t="n">
        <v>2</v>
      </c>
      <c r="S123" s="6" t="n">
        <v>2</v>
      </c>
      <c r="T123" s="6" t="n">
        <v>1</v>
      </c>
      <c r="U123" s="6" t="n">
        <v>3</v>
      </c>
      <c r="V123" s="6" t="n">
        <v>5</v>
      </c>
      <c r="W123" s="6" t="n">
        <v>6</v>
      </c>
      <c r="X123" s="6" t="n">
        <v>2</v>
      </c>
      <c r="Y123" s="6" t="n">
        <v>2</v>
      </c>
      <c r="Z123" s="6" t="n">
        <v>2</v>
      </c>
      <c r="AA123" s="6" t="n">
        <v>4</v>
      </c>
      <c r="AB123" s="6" t="n">
        <v>2</v>
      </c>
      <c r="AC123" s="6" t="n">
        <v>1</v>
      </c>
      <c r="AD123" s="6" t="n">
        <v>1</v>
      </c>
      <c r="AE123" s="6" t="n">
        <v>1</v>
      </c>
      <c r="AF123" s="6" t="n">
        <v>4</v>
      </c>
      <c r="AG123" s="6" t="n">
        <v>2</v>
      </c>
      <c r="AH123" s="6" t="n">
        <v>0</v>
      </c>
      <c r="AI123" s="6" t="n">
        <v>4</v>
      </c>
      <c r="AJ123" s="6" t="n">
        <v>4</v>
      </c>
      <c r="AK123" s="6" t="n">
        <v>0</v>
      </c>
      <c r="AL123" s="6" t="n">
        <v>3</v>
      </c>
      <c r="AM123" s="6" t="n">
        <v>3</v>
      </c>
      <c r="AN123" s="6" t="n">
        <v>0</v>
      </c>
      <c r="AO123" s="6" t="n">
        <v>5</v>
      </c>
      <c r="AP123" s="6" t="n">
        <v>1</v>
      </c>
      <c r="AQ123" s="6" t="n">
        <v>1</v>
      </c>
      <c r="AR123" s="6" t="n">
        <v>1</v>
      </c>
      <c r="AS123" s="6" t="n">
        <v>5</v>
      </c>
      <c r="AT123" s="6" t="n">
        <v>1</v>
      </c>
      <c r="AU123" s="6" t="n">
        <v>1</v>
      </c>
      <c r="AV123" s="6" t="n">
        <v>5</v>
      </c>
      <c r="AW123" s="6" t="n">
        <v>1</v>
      </c>
      <c r="AX123" s="6" t="n">
        <v>1</v>
      </c>
      <c r="AY123" s="6" t="n">
        <v>1</v>
      </c>
      <c r="AZ123" s="6" t="n">
        <v>1</v>
      </c>
      <c r="BA123" s="6" t="n">
        <v>1</v>
      </c>
      <c r="BB123" s="6" t="n">
        <v>2</v>
      </c>
      <c r="BC123" s="6" t="n">
        <v>8</v>
      </c>
      <c r="BD123" s="6" t="n">
        <v>8</v>
      </c>
      <c r="BE123" s="6" t="n">
        <v>1</v>
      </c>
      <c r="BF123" s="6" t="n">
        <v>55</v>
      </c>
      <c r="BG123" s="6" t="n">
        <v>3</v>
      </c>
      <c r="BH123" s="6" t="n">
        <v>6</v>
      </c>
      <c r="BI123" s="6" t="n">
        <v>4</v>
      </c>
      <c r="BJ123" s="6" t="n">
        <v>5</v>
      </c>
      <c r="BK123" s="6" t="n">
        <v>96</v>
      </c>
      <c r="BL123" s="6" t="n">
        <v>4</v>
      </c>
      <c r="BM123" s="6" t="n">
        <v>50</v>
      </c>
      <c r="BN123" s="6" t="n">
        <v>4</v>
      </c>
      <c r="BO123" s="6" t="n">
        <v>1</v>
      </c>
      <c r="BP123" s="6" t="n">
        <v>3</v>
      </c>
      <c r="BQ123" s="6" t="n">
        <v>2</v>
      </c>
      <c r="BR123" s="6" t="n">
        <v>0</v>
      </c>
    </row>
    <row r="124" customFormat="false" ht="12" hidden="false" customHeight="false" outlineLevel="0" collapsed="false">
      <c r="A124" s="5" t="n">
        <v>0.8596</v>
      </c>
      <c r="B124" s="6" t="n">
        <v>3</v>
      </c>
      <c r="C124" s="6" t="n">
        <v>3</v>
      </c>
      <c r="D124" s="6" t="n">
        <v>5</v>
      </c>
      <c r="E124" s="6" t="n">
        <v>0</v>
      </c>
      <c r="F124" s="6" t="n">
        <v>3</v>
      </c>
      <c r="G124" s="6" t="n">
        <v>3</v>
      </c>
      <c r="H124" s="6" t="n">
        <v>2</v>
      </c>
      <c r="I124" s="6" t="n">
        <v>3</v>
      </c>
      <c r="J124" s="6" t="n">
        <v>2</v>
      </c>
      <c r="K124" s="6" t="n">
        <v>70</v>
      </c>
      <c r="L124" s="6" t="n">
        <v>70</v>
      </c>
      <c r="M124" s="6" t="n">
        <v>60</v>
      </c>
      <c r="N124" s="6" t="n">
        <v>30</v>
      </c>
      <c r="O124" s="6" t="n">
        <v>80</v>
      </c>
      <c r="P124" s="6" t="n">
        <v>0</v>
      </c>
      <c r="Q124" s="6" t="n">
        <v>2</v>
      </c>
      <c r="R124" s="6" t="n">
        <v>2</v>
      </c>
      <c r="S124" s="6" t="n">
        <v>3</v>
      </c>
      <c r="T124" s="6" t="n">
        <v>1</v>
      </c>
      <c r="U124" s="6" t="n">
        <v>5</v>
      </c>
      <c r="V124" s="6" t="n">
        <v>3</v>
      </c>
      <c r="W124" s="6" t="n">
        <v>3</v>
      </c>
      <c r="X124" s="6" t="n">
        <v>2</v>
      </c>
      <c r="Y124" s="6" t="n">
        <v>3</v>
      </c>
      <c r="Z124" s="6" t="n">
        <v>2</v>
      </c>
      <c r="AA124" s="6" t="n">
        <v>3</v>
      </c>
      <c r="AB124" s="6" t="n">
        <v>2</v>
      </c>
      <c r="AC124" s="6" t="n">
        <v>2</v>
      </c>
      <c r="AD124" s="6" t="n">
        <v>3</v>
      </c>
      <c r="AE124" s="6" t="n">
        <v>2</v>
      </c>
      <c r="AF124" s="6" t="n">
        <v>3</v>
      </c>
      <c r="AG124" s="6" t="n">
        <v>2</v>
      </c>
      <c r="AH124" s="6" t="n">
        <v>3</v>
      </c>
      <c r="AI124" s="6" t="n">
        <v>4</v>
      </c>
      <c r="AJ124" s="6" t="n">
        <v>1</v>
      </c>
      <c r="AK124" s="6" t="n">
        <v>1</v>
      </c>
      <c r="AL124" s="6" t="n">
        <v>4</v>
      </c>
      <c r="AM124" s="6" t="n">
        <v>5</v>
      </c>
      <c r="AN124" s="6" t="n">
        <v>5</v>
      </c>
      <c r="AO124" s="6" t="n">
        <v>1</v>
      </c>
      <c r="AP124" s="6" t="n">
        <v>1</v>
      </c>
      <c r="AQ124" s="6" t="n">
        <v>3</v>
      </c>
      <c r="AR124" s="6" t="n">
        <v>1</v>
      </c>
      <c r="AS124" s="6" t="n">
        <v>5</v>
      </c>
      <c r="AT124" s="6" t="n">
        <v>3</v>
      </c>
      <c r="AU124" s="6" t="n">
        <v>3</v>
      </c>
      <c r="AV124" s="6" t="n">
        <v>5</v>
      </c>
      <c r="AW124" s="6" t="n">
        <v>1</v>
      </c>
      <c r="AX124" s="6" t="n">
        <v>1</v>
      </c>
      <c r="AY124" s="6" t="n">
        <v>1</v>
      </c>
      <c r="AZ124" s="6" t="n">
        <v>5</v>
      </c>
      <c r="BA124" s="6" t="n">
        <v>4</v>
      </c>
      <c r="BB124" s="6" t="n">
        <v>4</v>
      </c>
      <c r="BC124" s="6" t="n">
        <v>3</v>
      </c>
      <c r="BD124" s="6" t="n">
        <v>2</v>
      </c>
      <c r="BE124" s="6" t="n">
        <v>1</v>
      </c>
      <c r="BF124" s="6" t="n">
        <v>31</v>
      </c>
      <c r="BG124" s="6" t="n">
        <v>1</v>
      </c>
      <c r="BH124" s="6" t="n">
        <v>6</v>
      </c>
      <c r="BI124" s="6" t="n">
        <v>2</v>
      </c>
      <c r="BJ124" s="6" t="n">
        <v>5</v>
      </c>
      <c r="BK124" s="6" t="n">
        <v>7</v>
      </c>
      <c r="BL124" s="6" t="n">
        <v>4</v>
      </c>
      <c r="BM124" s="6" t="n">
        <v>50</v>
      </c>
      <c r="BN124" s="6" t="n">
        <v>6</v>
      </c>
      <c r="BO124" s="6" t="n">
        <v>0</v>
      </c>
      <c r="BP124" s="6" t="n">
        <v>0</v>
      </c>
      <c r="BQ124" s="6" t="n">
        <v>0</v>
      </c>
      <c r="BR124" s="6" t="n">
        <v>0</v>
      </c>
    </row>
    <row r="125" customFormat="false" ht="12" hidden="false" customHeight="false" outlineLevel="0" collapsed="false">
      <c r="A125" s="5" t="n">
        <v>0.5113</v>
      </c>
      <c r="B125" s="6" t="n">
        <v>1</v>
      </c>
      <c r="C125" s="6" t="n">
        <v>1</v>
      </c>
      <c r="D125" s="6" t="n">
        <v>1</v>
      </c>
      <c r="E125" s="6" t="n">
        <v>1</v>
      </c>
      <c r="F125" s="6" t="n">
        <v>7</v>
      </c>
      <c r="G125" s="6" t="n">
        <v>2</v>
      </c>
      <c r="H125" s="6" t="n">
        <v>1</v>
      </c>
      <c r="I125" s="6" t="n">
        <v>1</v>
      </c>
      <c r="J125" s="6" t="n">
        <v>2</v>
      </c>
      <c r="K125" s="6" t="n">
        <v>90</v>
      </c>
      <c r="L125" s="6" t="n">
        <v>100</v>
      </c>
      <c r="M125" s="6" t="n">
        <v>50</v>
      </c>
      <c r="N125" s="6" t="n">
        <v>20</v>
      </c>
      <c r="O125" s="6" t="n">
        <v>30</v>
      </c>
      <c r="P125" s="6" t="n">
        <v>3</v>
      </c>
      <c r="Q125" s="6" t="n">
        <v>2</v>
      </c>
      <c r="R125" s="6" t="n">
        <v>1</v>
      </c>
      <c r="S125" s="6" t="n">
        <v>1</v>
      </c>
      <c r="T125" s="6" t="n">
        <v>1</v>
      </c>
      <c r="U125" s="6" t="n">
        <v>1</v>
      </c>
      <c r="V125" s="6" t="n">
        <v>5</v>
      </c>
      <c r="W125" s="6" t="n">
        <v>0</v>
      </c>
      <c r="X125" s="6" t="n">
        <v>1</v>
      </c>
      <c r="Y125" s="6" t="n">
        <v>1</v>
      </c>
      <c r="Z125" s="6" t="n">
        <v>1</v>
      </c>
      <c r="AA125" s="6" t="n">
        <v>4</v>
      </c>
      <c r="AB125" s="6" t="n">
        <v>1</v>
      </c>
      <c r="AC125" s="6" t="n">
        <v>8</v>
      </c>
      <c r="AD125" s="6" t="n">
        <v>3</v>
      </c>
      <c r="AE125" s="6" t="n">
        <v>4</v>
      </c>
      <c r="AF125" s="6" t="n">
        <v>3</v>
      </c>
      <c r="AG125" s="6" t="n">
        <v>2</v>
      </c>
      <c r="AH125" s="6" t="n">
        <v>5</v>
      </c>
      <c r="AI125" s="6" t="n">
        <v>4</v>
      </c>
      <c r="AJ125" s="6" t="n">
        <v>4</v>
      </c>
      <c r="AK125" s="6" t="n">
        <v>1</v>
      </c>
      <c r="AL125" s="6" t="n">
        <v>3</v>
      </c>
      <c r="AM125" s="6" t="n">
        <v>3</v>
      </c>
      <c r="AN125" s="6" t="n">
        <v>5</v>
      </c>
      <c r="AO125" s="6" t="n">
        <v>5</v>
      </c>
      <c r="AP125" s="6" t="n">
        <v>5</v>
      </c>
      <c r="AQ125" s="6" t="n">
        <v>5</v>
      </c>
      <c r="AR125" s="6" t="n">
        <v>1</v>
      </c>
      <c r="AS125" s="6" t="n">
        <v>5</v>
      </c>
      <c r="AT125" s="6" t="n">
        <v>5</v>
      </c>
      <c r="AU125" s="6" t="n">
        <v>1</v>
      </c>
      <c r="AV125" s="6" t="n">
        <v>1</v>
      </c>
      <c r="AW125" s="6" t="n">
        <v>1</v>
      </c>
      <c r="AX125" s="6" t="n">
        <v>1</v>
      </c>
      <c r="AY125" s="6" t="n">
        <v>1</v>
      </c>
      <c r="AZ125" s="6" t="n">
        <v>5</v>
      </c>
      <c r="BA125" s="6" t="n">
        <v>1</v>
      </c>
      <c r="BB125" s="6" t="n">
        <v>1</v>
      </c>
      <c r="BC125" s="6" t="n">
        <v>4</v>
      </c>
      <c r="BD125" s="6" t="n">
        <v>1</v>
      </c>
      <c r="BE125" s="6" t="n">
        <v>5</v>
      </c>
      <c r="BF125" s="6" t="n">
        <v>62</v>
      </c>
      <c r="BG125" s="6" t="n">
        <v>2</v>
      </c>
      <c r="BH125" s="6" t="n">
        <v>5</v>
      </c>
      <c r="BI125" s="6" t="n">
        <v>8</v>
      </c>
      <c r="BJ125" s="6" t="n">
        <v>5</v>
      </c>
      <c r="BK125" s="6" t="n">
        <v>96</v>
      </c>
      <c r="BL125" s="6" t="n">
        <v>4</v>
      </c>
      <c r="BM125" s="6" t="n">
        <v>50</v>
      </c>
      <c r="BN125" s="6" t="n">
        <v>3</v>
      </c>
      <c r="BO125" s="6" t="n">
        <v>1</v>
      </c>
      <c r="BP125" s="6" t="n">
        <v>1</v>
      </c>
      <c r="BQ125" s="6" t="n">
        <v>1</v>
      </c>
      <c r="BR125" s="6" t="n">
        <v>1</v>
      </c>
    </row>
    <row r="126" customFormat="false" ht="12" hidden="false" customHeight="false" outlineLevel="0" collapsed="false">
      <c r="A126" s="5" t="n">
        <v>0.9613</v>
      </c>
      <c r="B126" s="6" t="n">
        <v>1</v>
      </c>
      <c r="C126" s="6" t="n">
        <v>1</v>
      </c>
      <c r="D126" s="6" t="n">
        <v>1</v>
      </c>
      <c r="E126" s="6" t="n">
        <v>3</v>
      </c>
      <c r="F126" s="6" t="n">
        <v>7</v>
      </c>
      <c r="G126" s="6" t="n">
        <v>7</v>
      </c>
      <c r="H126" s="6" t="n">
        <v>5</v>
      </c>
      <c r="I126" s="6" t="n">
        <v>1</v>
      </c>
      <c r="J126" s="6" t="n">
        <v>2</v>
      </c>
      <c r="K126" s="6" t="n">
        <v>15</v>
      </c>
      <c r="L126" s="6" t="n">
        <v>30</v>
      </c>
      <c r="M126" s="6" t="n">
        <v>55</v>
      </c>
      <c r="N126" s="6" t="n">
        <v>50</v>
      </c>
      <c r="O126" s="6" t="n">
        <v>25</v>
      </c>
      <c r="P126" s="6" t="n">
        <v>4</v>
      </c>
      <c r="Q126" s="6" t="n">
        <v>3</v>
      </c>
      <c r="R126" s="6" t="n">
        <v>3</v>
      </c>
      <c r="S126" s="6" t="n">
        <v>5</v>
      </c>
      <c r="T126" s="6" t="n">
        <v>5</v>
      </c>
      <c r="U126" s="6" t="n">
        <v>3</v>
      </c>
      <c r="V126" s="6" t="n">
        <v>1</v>
      </c>
      <c r="W126" s="6" t="n">
        <v>4</v>
      </c>
      <c r="X126" s="6" t="n">
        <v>4</v>
      </c>
      <c r="Y126" s="6" t="n">
        <v>4</v>
      </c>
      <c r="Z126" s="6" t="n">
        <v>4</v>
      </c>
      <c r="AA126" s="6" t="n">
        <v>1</v>
      </c>
      <c r="AB126" s="6" t="n">
        <v>2</v>
      </c>
      <c r="AC126" s="6" t="n">
        <v>1</v>
      </c>
      <c r="AD126" s="6" t="n">
        <v>2</v>
      </c>
      <c r="AE126" s="6" t="n">
        <v>2</v>
      </c>
      <c r="AF126" s="6" t="n">
        <v>4</v>
      </c>
      <c r="AG126" s="6" t="n">
        <v>2</v>
      </c>
      <c r="AH126" s="6" t="n">
        <v>2</v>
      </c>
      <c r="AI126" s="6" t="n">
        <v>5</v>
      </c>
      <c r="AJ126" s="6" t="n">
        <v>1</v>
      </c>
      <c r="AK126" s="6" t="n">
        <v>5</v>
      </c>
      <c r="AL126" s="6" t="n">
        <v>1</v>
      </c>
      <c r="AM126" s="6" t="n">
        <v>5</v>
      </c>
      <c r="AN126" s="6" t="n">
        <v>4</v>
      </c>
      <c r="AO126" s="6" t="n">
        <v>5</v>
      </c>
      <c r="AP126" s="6" t="n">
        <v>1</v>
      </c>
      <c r="AQ126" s="6" t="n">
        <v>3</v>
      </c>
      <c r="AR126" s="6" t="n">
        <v>5</v>
      </c>
      <c r="AS126" s="6" t="n">
        <v>3</v>
      </c>
      <c r="AT126" s="6" t="n">
        <v>1</v>
      </c>
      <c r="AU126" s="6" t="n">
        <v>1</v>
      </c>
      <c r="AV126" s="6" t="n">
        <v>5</v>
      </c>
      <c r="AW126" s="6" t="n">
        <v>1</v>
      </c>
      <c r="AX126" s="6" t="n">
        <v>1</v>
      </c>
      <c r="AY126" s="6" t="n">
        <v>1</v>
      </c>
      <c r="AZ126" s="6" t="n">
        <v>1</v>
      </c>
      <c r="BA126" s="6" t="n">
        <v>2</v>
      </c>
      <c r="BB126" s="6" t="n">
        <v>2</v>
      </c>
      <c r="BC126" s="6" t="n">
        <v>1</v>
      </c>
      <c r="BD126" s="6" t="n">
        <v>2</v>
      </c>
      <c r="BE126" s="6" t="n">
        <v>1</v>
      </c>
      <c r="BF126" s="6" t="n">
        <v>45</v>
      </c>
      <c r="BG126" s="6" t="n">
        <v>6</v>
      </c>
      <c r="BH126" s="6" t="n">
        <v>4</v>
      </c>
      <c r="BI126" s="6" t="n">
        <v>1</v>
      </c>
      <c r="BJ126" s="6" t="n">
        <v>5</v>
      </c>
      <c r="BK126" s="6" t="n">
        <v>12</v>
      </c>
      <c r="BL126" s="6" t="n">
        <v>6</v>
      </c>
      <c r="BM126" s="6" t="n">
        <v>50</v>
      </c>
      <c r="BN126" s="6" t="n">
        <v>1</v>
      </c>
      <c r="BO126" s="6" t="n">
        <v>0</v>
      </c>
      <c r="BP126" s="6" t="n">
        <v>0</v>
      </c>
      <c r="BQ126" s="6" t="n">
        <v>0</v>
      </c>
      <c r="BR126" s="6" t="n">
        <v>0</v>
      </c>
    </row>
    <row r="127" customFormat="false" ht="12" hidden="false" customHeight="false" outlineLevel="0" collapsed="false">
      <c r="A127" s="5" t="n">
        <v>0.9173</v>
      </c>
      <c r="B127" s="6" t="n">
        <v>1</v>
      </c>
      <c r="C127" s="6" t="n">
        <v>1</v>
      </c>
      <c r="D127" s="6" t="n">
        <v>1</v>
      </c>
      <c r="E127" s="6" t="n">
        <v>3</v>
      </c>
      <c r="F127" s="6" t="n">
        <v>0</v>
      </c>
      <c r="G127" s="6" t="n">
        <v>7</v>
      </c>
      <c r="H127" s="6" t="n">
        <v>5</v>
      </c>
      <c r="I127" s="6" t="n">
        <v>1</v>
      </c>
      <c r="J127" s="6" t="n">
        <v>2</v>
      </c>
      <c r="K127" s="6" t="n">
        <v>0</v>
      </c>
      <c r="L127" s="6" t="n">
        <v>10</v>
      </c>
      <c r="M127" s="6" t="n">
        <v>95</v>
      </c>
      <c r="N127" s="6" t="n">
        <v>20</v>
      </c>
      <c r="O127" s="6" t="n">
        <v>50</v>
      </c>
      <c r="P127" s="6" t="n">
        <v>3</v>
      </c>
      <c r="Q127" s="6" t="n">
        <v>7</v>
      </c>
      <c r="R127" s="6" t="n">
        <v>3</v>
      </c>
      <c r="S127" s="6" t="n">
        <v>3</v>
      </c>
      <c r="T127" s="6" t="n">
        <v>5</v>
      </c>
      <c r="U127" s="6" t="n">
        <v>3</v>
      </c>
      <c r="V127" s="6" t="n">
        <v>1</v>
      </c>
      <c r="W127" s="6" t="n">
        <v>6</v>
      </c>
      <c r="X127" s="6" t="n">
        <v>3</v>
      </c>
      <c r="Y127" s="6" t="n">
        <v>4</v>
      </c>
      <c r="Z127" s="6" t="n">
        <v>4</v>
      </c>
      <c r="AA127" s="6" t="n">
        <v>3</v>
      </c>
      <c r="AB127" s="6" t="n">
        <v>3</v>
      </c>
      <c r="AC127" s="6" t="n">
        <v>1</v>
      </c>
      <c r="AD127" s="6" t="n">
        <v>2</v>
      </c>
      <c r="AE127" s="6" t="n">
        <v>1</v>
      </c>
      <c r="AF127" s="6" t="n">
        <v>8</v>
      </c>
      <c r="AG127" s="6" t="n">
        <v>1</v>
      </c>
      <c r="AH127" s="6" t="n">
        <v>1</v>
      </c>
      <c r="AI127" s="6" t="n">
        <v>5</v>
      </c>
      <c r="AJ127" s="6" t="n">
        <v>2</v>
      </c>
      <c r="AK127" s="6" t="n">
        <v>5</v>
      </c>
      <c r="AL127" s="6" t="n">
        <v>3</v>
      </c>
      <c r="AM127" s="6" t="n">
        <v>5</v>
      </c>
      <c r="AN127" s="6" t="n">
        <v>4</v>
      </c>
      <c r="AO127" s="6" t="n">
        <v>5</v>
      </c>
      <c r="AP127" s="6" t="n">
        <v>1</v>
      </c>
      <c r="AQ127" s="6" t="n">
        <v>3</v>
      </c>
      <c r="AR127" s="6" t="n">
        <v>1</v>
      </c>
      <c r="AS127" s="6" t="n">
        <v>3</v>
      </c>
      <c r="AT127" s="6" t="n">
        <v>3</v>
      </c>
      <c r="AU127" s="6" t="n">
        <v>3</v>
      </c>
      <c r="AV127" s="6" t="n">
        <v>8</v>
      </c>
      <c r="AW127" s="6" t="n">
        <v>3</v>
      </c>
      <c r="AX127" s="6" t="n">
        <v>3</v>
      </c>
      <c r="AY127" s="6" t="n">
        <v>5</v>
      </c>
      <c r="AZ127" s="6" t="n">
        <v>1</v>
      </c>
      <c r="BA127" s="6" t="n">
        <v>5</v>
      </c>
      <c r="BB127" s="6" t="n">
        <v>2</v>
      </c>
      <c r="BC127" s="6" t="n">
        <v>7</v>
      </c>
      <c r="BD127" s="6" t="n">
        <v>2</v>
      </c>
      <c r="BE127" s="6" t="n">
        <v>1</v>
      </c>
      <c r="BF127" s="6" t="n">
        <v>74</v>
      </c>
      <c r="BG127" s="6" t="n">
        <v>1</v>
      </c>
      <c r="BH127" s="6" t="n">
        <v>6</v>
      </c>
      <c r="BI127" s="6" t="n">
        <v>1</v>
      </c>
      <c r="BJ127" s="6" t="n">
        <v>5</v>
      </c>
      <c r="BK127" s="6" t="n">
        <v>0</v>
      </c>
      <c r="BL127" s="6" t="n">
        <v>4</v>
      </c>
      <c r="BM127" s="6" t="n">
        <v>50</v>
      </c>
      <c r="BN127" s="6" t="n">
        <v>3</v>
      </c>
      <c r="BO127" s="6" t="n">
        <v>1</v>
      </c>
      <c r="BP127" s="6" t="n">
        <v>3</v>
      </c>
      <c r="BQ127" s="6" t="n">
        <v>1</v>
      </c>
      <c r="BR127" s="6" t="n">
        <v>2</v>
      </c>
    </row>
    <row r="128" customFormat="false" ht="12" hidden="false" customHeight="false" outlineLevel="0" collapsed="false">
      <c r="A128" s="5" t="n">
        <v>1.235</v>
      </c>
      <c r="B128" s="6" t="n">
        <v>1</v>
      </c>
      <c r="C128" s="6" t="n">
        <v>1</v>
      </c>
      <c r="D128" s="6" t="n">
        <v>1</v>
      </c>
      <c r="E128" s="6" t="n">
        <v>1</v>
      </c>
      <c r="F128" s="6" t="n">
        <v>1</v>
      </c>
      <c r="G128" s="6" t="n">
        <v>1</v>
      </c>
      <c r="H128" s="6" t="n">
        <v>1</v>
      </c>
      <c r="I128" s="6" t="n">
        <v>2</v>
      </c>
      <c r="J128" s="6" t="n">
        <v>5</v>
      </c>
      <c r="K128" s="6" t="n">
        <v>80</v>
      </c>
      <c r="L128" s="6" t="n">
        <v>80</v>
      </c>
      <c r="M128" s="6" t="n">
        <v>50</v>
      </c>
      <c r="N128" s="6" t="n">
        <v>20</v>
      </c>
      <c r="O128" s="6" t="n">
        <v>998</v>
      </c>
      <c r="P128" s="6" t="n">
        <v>0</v>
      </c>
      <c r="Q128" s="6" t="n">
        <v>4</v>
      </c>
      <c r="R128" s="6" t="n">
        <v>3</v>
      </c>
      <c r="S128" s="6" t="n">
        <v>4</v>
      </c>
      <c r="T128" s="6" t="n">
        <v>1</v>
      </c>
      <c r="U128" s="6" t="n">
        <v>5</v>
      </c>
      <c r="V128" s="6" t="n">
        <v>5</v>
      </c>
      <c r="W128" s="6" t="n">
        <v>1</v>
      </c>
      <c r="X128" s="6" t="n">
        <v>2</v>
      </c>
      <c r="Y128" s="6" t="n">
        <v>1</v>
      </c>
      <c r="Z128" s="6" t="n">
        <v>2</v>
      </c>
      <c r="AA128" s="6" t="n">
        <v>4</v>
      </c>
      <c r="AB128" s="6" t="n">
        <v>1</v>
      </c>
      <c r="AC128" s="6" t="n">
        <v>8</v>
      </c>
      <c r="AD128" s="6" t="n">
        <v>4</v>
      </c>
      <c r="AE128" s="6" t="n">
        <v>8</v>
      </c>
      <c r="AF128" s="6" t="n">
        <v>4</v>
      </c>
      <c r="AG128" s="6" t="n">
        <v>2</v>
      </c>
      <c r="AH128" s="6" t="n">
        <v>5</v>
      </c>
      <c r="AI128" s="6" t="n">
        <v>5</v>
      </c>
      <c r="AJ128" s="6" t="n">
        <v>1</v>
      </c>
      <c r="AK128" s="6" t="n">
        <v>3</v>
      </c>
      <c r="AL128" s="6" t="n">
        <v>3</v>
      </c>
      <c r="AM128" s="6" t="n">
        <v>4</v>
      </c>
      <c r="AN128" s="6" t="n">
        <v>5</v>
      </c>
      <c r="AO128" s="6" t="n">
        <v>7</v>
      </c>
      <c r="AP128" s="6" t="n">
        <v>5</v>
      </c>
      <c r="AQ128" s="6" t="n">
        <v>5</v>
      </c>
      <c r="AR128" s="6" t="n">
        <v>1</v>
      </c>
      <c r="AS128" s="6" t="n">
        <v>5</v>
      </c>
      <c r="AT128" s="6" t="n">
        <v>1</v>
      </c>
      <c r="AU128" s="6" t="n">
        <v>1</v>
      </c>
      <c r="AV128" s="6" t="n">
        <v>5</v>
      </c>
      <c r="AW128" s="6" t="n">
        <v>5</v>
      </c>
      <c r="AX128" s="6" t="n">
        <v>1</v>
      </c>
      <c r="AY128" s="6" t="n">
        <v>1</v>
      </c>
      <c r="AZ128" s="6" t="n">
        <v>5</v>
      </c>
      <c r="BA128" s="6" t="n">
        <v>1</v>
      </c>
      <c r="BB128" s="6" t="n">
        <v>3</v>
      </c>
      <c r="BC128" s="6" t="n">
        <v>4</v>
      </c>
      <c r="BD128" s="6" t="n">
        <v>1</v>
      </c>
      <c r="BE128" s="6" t="n">
        <v>4</v>
      </c>
      <c r="BF128" s="6" t="n">
        <v>51</v>
      </c>
      <c r="BG128" s="6" t="n">
        <v>1</v>
      </c>
      <c r="BH128" s="6" t="n">
        <v>4</v>
      </c>
      <c r="BI128" s="6" t="n">
        <v>1</v>
      </c>
      <c r="BJ128" s="6" t="n">
        <v>5</v>
      </c>
      <c r="BK128" s="6" t="n">
        <v>22</v>
      </c>
      <c r="BL128" s="6" t="n">
        <v>4</v>
      </c>
      <c r="BM128" s="6" t="n">
        <v>50</v>
      </c>
      <c r="BN128" s="6" t="n">
        <v>6</v>
      </c>
      <c r="BO128" s="6" t="n">
        <v>1</v>
      </c>
      <c r="BP128" s="6" t="n">
        <v>1</v>
      </c>
      <c r="BQ128" s="6" t="n">
        <v>2</v>
      </c>
      <c r="BR128" s="6" t="n">
        <v>1</v>
      </c>
    </row>
    <row r="129" customFormat="false" ht="12" hidden="false" customHeight="false" outlineLevel="0" collapsed="false">
      <c r="A129" s="5" t="n">
        <v>1.3651</v>
      </c>
      <c r="B129" s="6" t="n">
        <v>3</v>
      </c>
      <c r="C129" s="6" t="n">
        <v>3</v>
      </c>
      <c r="D129" s="6" t="n">
        <v>8</v>
      </c>
      <c r="E129" s="6" t="n">
        <v>0</v>
      </c>
      <c r="F129" s="6" t="n">
        <v>1</v>
      </c>
      <c r="G129" s="6" t="n">
        <v>7</v>
      </c>
      <c r="H129" s="6" t="n">
        <v>2</v>
      </c>
      <c r="I129" s="6" t="n">
        <v>3</v>
      </c>
      <c r="J129" s="6" t="n">
        <v>2</v>
      </c>
      <c r="K129" s="6" t="n">
        <v>50</v>
      </c>
      <c r="L129" s="6" t="n">
        <v>50</v>
      </c>
      <c r="M129" s="6" t="n">
        <v>998</v>
      </c>
      <c r="N129" s="6" t="n">
        <v>998</v>
      </c>
      <c r="O129" s="6" t="n">
        <v>998</v>
      </c>
      <c r="P129" s="6" t="n">
        <v>3</v>
      </c>
      <c r="Q129" s="6" t="n">
        <v>8</v>
      </c>
      <c r="R129" s="6" t="n">
        <v>3</v>
      </c>
      <c r="S129" s="6" t="n">
        <v>8</v>
      </c>
      <c r="T129" s="6" t="n">
        <v>2</v>
      </c>
      <c r="U129" s="6" t="n">
        <v>5</v>
      </c>
      <c r="V129" s="6" t="n">
        <v>3</v>
      </c>
      <c r="W129" s="6" t="n">
        <v>5</v>
      </c>
      <c r="X129" s="6" t="n">
        <v>2</v>
      </c>
      <c r="Y129" s="6" t="n">
        <v>8</v>
      </c>
      <c r="Z129" s="6" t="n">
        <v>8</v>
      </c>
      <c r="AA129" s="6" t="n">
        <v>8</v>
      </c>
      <c r="AB129" s="6" t="n">
        <v>2</v>
      </c>
      <c r="AC129" s="6" t="n">
        <v>8</v>
      </c>
      <c r="AD129" s="6" t="n">
        <v>8</v>
      </c>
      <c r="AE129" s="6" t="n">
        <v>8</v>
      </c>
      <c r="AF129" s="6" t="n">
        <v>8</v>
      </c>
      <c r="AG129" s="6" t="n">
        <v>2</v>
      </c>
      <c r="AH129" s="6" t="n">
        <v>0</v>
      </c>
      <c r="AI129" s="6" t="n">
        <v>8</v>
      </c>
      <c r="AJ129" s="6" t="n">
        <v>8</v>
      </c>
      <c r="AK129" s="6" t="n">
        <v>0</v>
      </c>
      <c r="AL129" s="6" t="n">
        <v>8</v>
      </c>
      <c r="AM129" s="6" t="n">
        <v>8</v>
      </c>
      <c r="AN129" s="6" t="n">
        <v>4</v>
      </c>
      <c r="AO129" s="6" t="n">
        <v>5</v>
      </c>
      <c r="AP129" s="6" t="n">
        <v>5</v>
      </c>
      <c r="AQ129" s="6" t="n">
        <v>5</v>
      </c>
      <c r="AR129" s="6" t="n">
        <v>5</v>
      </c>
      <c r="AS129" s="6" t="n">
        <v>3</v>
      </c>
      <c r="AT129" s="6" t="n">
        <v>3</v>
      </c>
      <c r="AU129" s="6" t="n">
        <v>5</v>
      </c>
      <c r="AV129" s="6" t="n">
        <v>5</v>
      </c>
      <c r="AW129" s="6" t="n">
        <v>3</v>
      </c>
      <c r="AX129" s="6" t="n">
        <v>1</v>
      </c>
      <c r="AY129" s="6" t="n">
        <v>1</v>
      </c>
      <c r="AZ129" s="6" t="n">
        <v>1</v>
      </c>
      <c r="BA129" s="6" t="n">
        <v>1</v>
      </c>
      <c r="BB129" s="6" t="n">
        <v>4</v>
      </c>
      <c r="BC129" s="6" t="n">
        <v>8</v>
      </c>
      <c r="BD129" s="6" t="n">
        <v>8</v>
      </c>
      <c r="BE129" s="6" t="n">
        <v>1</v>
      </c>
      <c r="BF129" s="6" t="n">
        <v>60</v>
      </c>
      <c r="BG129" s="6" t="n">
        <v>1</v>
      </c>
      <c r="BH129" s="6" t="n">
        <v>2</v>
      </c>
      <c r="BI129" s="6" t="n">
        <v>1</v>
      </c>
      <c r="BJ129" s="6" t="n">
        <v>5</v>
      </c>
      <c r="BK129" s="6" t="n">
        <v>7</v>
      </c>
      <c r="BL129" s="6" t="n">
        <v>4</v>
      </c>
      <c r="BM129" s="6" t="n">
        <v>50</v>
      </c>
      <c r="BN129" s="6" t="n">
        <v>6</v>
      </c>
      <c r="BO129" s="6" t="n">
        <v>0</v>
      </c>
      <c r="BP129" s="6" t="n">
        <v>0</v>
      </c>
      <c r="BQ129" s="6" t="n">
        <v>0</v>
      </c>
      <c r="BR129" s="6" t="n">
        <v>0</v>
      </c>
    </row>
    <row r="130" customFormat="false" ht="12" hidden="false" customHeight="false" outlineLevel="0" collapsed="false">
      <c r="A130" s="5" t="n">
        <v>0.8843</v>
      </c>
      <c r="B130" s="6" t="n">
        <v>1</v>
      </c>
      <c r="C130" s="6" t="n">
        <v>1</v>
      </c>
      <c r="D130" s="6" t="n">
        <v>1</v>
      </c>
      <c r="E130" s="6" t="n">
        <v>3</v>
      </c>
      <c r="F130" s="6" t="n">
        <v>7</v>
      </c>
      <c r="G130" s="6" t="n">
        <v>2</v>
      </c>
      <c r="H130" s="6" t="n">
        <v>2</v>
      </c>
      <c r="I130" s="6" t="n">
        <v>3</v>
      </c>
      <c r="J130" s="6" t="n">
        <v>2</v>
      </c>
      <c r="K130" s="6" t="n">
        <v>10</v>
      </c>
      <c r="L130" s="6" t="n">
        <v>50</v>
      </c>
      <c r="M130" s="6" t="n">
        <v>60</v>
      </c>
      <c r="N130" s="6" t="n">
        <v>10</v>
      </c>
      <c r="O130" s="6" t="n">
        <v>0</v>
      </c>
      <c r="P130" s="6" t="n">
        <v>0</v>
      </c>
      <c r="Q130" s="6" t="n">
        <v>6</v>
      </c>
      <c r="R130" s="6" t="n">
        <v>5</v>
      </c>
      <c r="S130" s="6" t="n">
        <v>3</v>
      </c>
      <c r="T130" s="6" t="n">
        <v>8</v>
      </c>
      <c r="U130" s="6" t="n">
        <v>5</v>
      </c>
      <c r="V130" s="6" t="n">
        <v>1</v>
      </c>
      <c r="W130" s="6" t="n">
        <v>4</v>
      </c>
      <c r="X130" s="6" t="n">
        <v>1</v>
      </c>
      <c r="Y130" s="6" t="n">
        <v>3</v>
      </c>
      <c r="Z130" s="6" t="n">
        <v>3</v>
      </c>
      <c r="AA130" s="6" t="n">
        <v>2</v>
      </c>
      <c r="AB130" s="6" t="n">
        <v>1</v>
      </c>
      <c r="AC130" s="6" t="n">
        <v>1</v>
      </c>
      <c r="AD130" s="6" t="n">
        <v>2</v>
      </c>
      <c r="AE130" s="6" t="n">
        <v>3</v>
      </c>
      <c r="AF130" s="6" t="n">
        <v>3</v>
      </c>
      <c r="AG130" s="6" t="n">
        <v>1</v>
      </c>
      <c r="AH130" s="6" t="n">
        <v>4</v>
      </c>
      <c r="AI130" s="6" t="n">
        <v>5</v>
      </c>
      <c r="AJ130" s="6" t="n">
        <v>3</v>
      </c>
      <c r="AK130" s="6" t="n">
        <v>5</v>
      </c>
      <c r="AL130" s="6" t="n">
        <v>3</v>
      </c>
      <c r="AM130" s="6" t="n">
        <v>4</v>
      </c>
      <c r="AN130" s="6" t="n">
        <v>0</v>
      </c>
      <c r="AO130" s="6" t="n">
        <v>5</v>
      </c>
      <c r="AP130" s="6" t="n">
        <v>5</v>
      </c>
      <c r="AQ130" s="6" t="n">
        <v>3</v>
      </c>
      <c r="AR130" s="6" t="n">
        <v>5</v>
      </c>
      <c r="AS130" s="6" t="n">
        <v>5</v>
      </c>
      <c r="AT130" s="6" t="n">
        <v>5</v>
      </c>
      <c r="AU130" s="6" t="n">
        <v>5</v>
      </c>
      <c r="AV130" s="6" t="n">
        <v>5</v>
      </c>
      <c r="AW130" s="6" t="n">
        <v>5</v>
      </c>
      <c r="AX130" s="6" t="n">
        <v>3</v>
      </c>
      <c r="AY130" s="6" t="n">
        <v>5</v>
      </c>
      <c r="AZ130" s="6" t="n">
        <v>1</v>
      </c>
      <c r="BA130" s="6" t="n">
        <v>5</v>
      </c>
      <c r="BB130" s="6" t="n">
        <v>3</v>
      </c>
      <c r="BC130" s="6" t="n">
        <v>4</v>
      </c>
      <c r="BD130" s="6" t="n">
        <v>3</v>
      </c>
      <c r="BE130" s="6" t="n">
        <v>1</v>
      </c>
      <c r="BF130" s="6" t="n">
        <v>65</v>
      </c>
      <c r="BG130" s="6" t="n">
        <v>1</v>
      </c>
      <c r="BH130" s="6" t="n">
        <v>4</v>
      </c>
      <c r="BI130" s="6" t="n">
        <v>2</v>
      </c>
      <c r="BJ130" s="6" t="n">
        <v>5</v>
      </c>
      <c r="BK130" s="6" t="n">
        <v>7</v>
      </c>
      <c r="BL130" s="6" t="n">
        <v>4</v>
      </c>
      <c r="BM130" s="6" t="n">
        <v>50</v>
      </c>
      <c r="BN130" s="6" t="n">
        <v>4</v>
      </c>
      <c r="BO130" s="6" t="n">
        <v>1</v>
      </c>
      <c r="BP130" s="6" t="n">
        <v>3</v>
      </c>
      <c r="BQ130" s="6" t="n">
        <v>2</v>
      </c>
      <c r="BR130" s="6" t="n">
        <v>0</v>
      </c>
    </row>
    <row r="131" customFormat="false" ht="12" hidden="false" customHeight="false" outlineLevel="0" collapsed="false">
      <c r="A131" s="5" t="n">
        <v>1.6165</v>
      </c>
      <c r="B131" s="6" t="n">
        <v>1</v>
      </c>
      <c r="C131" s="6" t="n">
        <v>1</v>
      </c>
      <c r="D131" s="6" t="n">
        <v>1</v>
      </c>
      <c r="E131" s="6" t="n">
        <v>7</v>
      </c>
      <c r="F131" s="6" t="n">
        <v>0</v>
      </c>
      <c r="G131" s="6" t="n">
        <v>7</v>
      </c>
      <c r="H131" s="6" t="n">
        <v>5</v>
      </c>
      <c r="I131" s="6" t="n">
        <v>1</v>
      </c>
      <c r="J131" s="6" t="n">
        <v>4</v>
      </c>
      <c r="K131" s="6" t="n">
        <v>10</v>
      </c>
      <c r="L131" s="6" t="n">
        <v>10</v>
      </c>
      <c r="M131" s="6" t="n">
        <v>75</v>
      </c>
      <c r="N131" s="6" t="n">
        <v>80</v>
      </c>
      <c r="O131" s="6" t="n">
        <v>20</v>
      </c>
      <c r="P131" s="6" t="n">
        <v>3</v>
      </c>
      <c r="Q131" s="6" t="n">
        <v>7</v>
      </c>
      <c r="R131" s="6" t="n">
        <v>3</v>
      </c>
      <c r="S131" s="6" t="n">
        <v>3</v>
      </c>
      <c r="T131" s="6" t="n">
        <v>4</v>
      </c>
      <c r="U131" s="6" t="n">
        <v>5</v>
      </c>
      <c r="V131" s="6" t="n">
        <v>1</v>
      </c>
      <c r="W131" s="6" t="n">
        <v>6</v>
      </c>
      <c r="X131" s="6" t="n">
        <v>4</v>
      </c>
      <c r="Y131" s="6" t="n">
        <v>8</v>
      </c>
      <c r="Z131" s="6" t="n">
        <v>4</v>
      </c>
      <c r="AA131" s="6" t="n">
        <v>1</v>
      </c>
      <c r="AB131" s="6" t="n">
        <v>2</v>
      </c>
      <c r="AC131" s="6" t="n">
        <v>1</v>
      </c>
      <c r="AD131" s="6" t="n">
        <v>8</v>
      </c>
      <c r="AE131" s="6" t="n">
        <v>1</v>
      </c>
      <c r="AF131" s="6" t="n">
        <v>4</v>
      </c>
      <c r="AG131" s="6" t="n">
        <v>1</v>
      </c>
      <c r="AH131" s="6" t="n">
        <v>3</v>
      </c>
      <c r="AI131" s="6" t="n">
        <v>5</v>
      </c>
      <c r="AJ131" s="6" t="n">
        <v>3</v>
      </c>
      <c r="AK131" s="6" t="n">
        <v>5</v>
      </c>
      <c r="AL131" s="6" t="n">
        <v>2</v>
      </c>
      <c r="AM131" s="6" t="n">
        <v>4</v>
      </c>
      <c r="AN131" s="6" t="n">
        <v>5</v>
      </c>
      <c r="AO131" s="6" t="n">
        <v>5</v>
      </c>
      <c r="AP131" s="6" t="n">
        <v>5</v>
      </c>
      <c r="AQ131" s="6" t="n">
        <v>3</v>
      </c>
      <c r="AR131" s="6" t="n">
        <v>5</v>
      </c>
      <c r="AS131" s="6" t="n">
        <v>3</v>
      </c>
      <c r="AT131" s="6" t="n">
        <v>3</v>
      </c>
      <c r="AU131" s="6" t="n">
        <v>7</v>
      </c>
      <c r="AV131" s="6" t="n">
        <v>7</v>
      </c>
      <c r="AW131" s="6" t="n">
        <v>5</v>
      </c>
      <c r="AX131" s="6" t="n">
        <v>3</v>
      </c>
      <c r="AY131" s="6" t="n">
        <v>5</v>
      </c>
      <c r="AZ131" s="6" t="n">
        <v>1</v>
      </c>
      <c r="BA131" s="6" t="n">
        <v>5</v>
      </c>
      <c r="BB131" s="6" t="n">
        <v>2</v>
      </c>
      <c r="BC131" s="6" t="n">
        <v>4</v>
      </c>
      <c r="BD131" s="6" t="n">
        <v>2</v>
      </c>
      <c r="BE131" s="6" t="n">
        <v>1</v>
      </c>
      <c r="BF131" s="6" t="n">
        <v>59</v>
      </c>
      <c r="BG131" s="6" t="n">
        <v>1</v>
      </c>
      <c r="BH131" s="6" t="n">
        <v>7</v>
      </c>
      <c r="BI131" s="6" t="n">
        <v>1</v>
      </c>
      <c r="BJ131" s="6" t="n">
        <v>5</v>
      </c>
      <c r="BK131" s="6" t="n">
        <v>99</v>
      </c>
      <c r="BL131" s="6" t="n">
        <v>7</v>
      </c>
      <c r="BM131" s="6" t="n">
        <v>50</v>
      </c>
      <c r="BN131" s="6" t="n">
        <v>3</v>
      </c>
      <c r="BO131" s="6" t="n">
        <v>1</v>
      </c>
      <c r="BP131" s="6" t="n">
        <v>3</v>
      </c>
      <c r="BQ131" s="6" t="n">
        <v>2</v>
      </c>
      <c r="BR131" s="6" t="n">
        <v>2</v>
      </c>
    </row>
    <row r="132" customFormat="false" ht="12" hidden="false" customHeight="false" outlineLevel="0" collapsed="false">
      <c r="A132" s="5" t="n">
        <v>1.7401</v>
      </c>
      <c r="B132" s="6" t="n">
        <v>3</v>
      </c>
      <c r="C132" s="6" t="n">
        <v>5</v>
      </c>
      <c r="D132" s="6" t="n">
        <v>5</v>
      </c>
      <c r="E132" s="6" t="n">
        <v>0</v>
      </c>
      <c r="F132" s="6" t="n">
        <v>0</v>
      </c>
      <c r="G132" s="6" t="n">
        <v>0</v>
      </c>
      <c r="H132" s="6" t="n">
        <v>2</v>
      </c>
      <c r="I132" s="6" t="n">
        <v>4</v>
      </c>
      <c r="J132" s="6" t="n">
        <v>2</v>
      </c>
      <c r="K132" s="6" t="n">
        <v>60</v>
      </c>
      <c r="L132" s="6" t="n">
        <v>60</v>
      </c>
      <c r="M132" s="6" t="n">
        <v>50</v>
      </c>
      <c r="N132" s="6" t="n">
        <v>50</v>
      </c>
      <c r="O132" s="6" t="n">
        <v>50</v>
      </c>
      <c r="P132" s="6" t="n">
        <v>0</v>
      </c>
      <c r="Q132" s="6" t="n">
        <v>4</v>
      </c>
      <c r="R132" s="6" t="n">
        <v>3</v>
      </c>
      <c r="S132" s="6" t="n">
        <v>3</v>
      </c>
      <c r="T132" s="6" t="n">
        <v>2</v>
      </c>
      <c r="U132" s="6" t="n">
        <v>7</v>
      </c>
      <c r="V132" s="6" t="n">
        <v>3</v>
      </c>
      <c r="W132" s="6" t="n">
        <v>8</v>
      </c>
      <c r="X132" s="6" t="n">
        <v>8</v>
      </c>
      <c r="Y132" s="6" t="n">
        <v>8</v>
      </c>
      <c r="Z132" s="6" t="n">
        <v>8</v>
      </c>
      <c r="AA132" s="6" t="n">
        <v>8</v>
      </c>
      <c r="AB132" s="6" t="n">
        <v>8</v>
      </c>
      <c r="AC132" s="6" t="n">
        <v>8</v>
      </c>
      <c r="AD132" s="6" t="n">
        <v>8</v>
      </c>
      <c r="AE132" s="6" t="n">
        <v>8</v>
      </c>
      <c r="AF132" s="6" t="n">
        <v>8</v>
      </c>
      <c r="AG132" s="6" t="n">
        <v>8</v>
      </c>
      <c r="AH132" s="6" t="n">
        <v>0</v>
      </c>
      <c r="AI132" s="6" t="n">
        <v>4</v>
      </c>
      <c r="AJ132" s="6" t="n">
        <v>2</v>
      </c>
      <c r="AK132" s="6" t="n">
        <v>0</v>
      </c>
      <c r="AL132" s="6" t="n">
        <v>3</v>
      </c>
      <c r="AM132" s="6" t="n">
        <v>3</v>
      </c>
      <c r="AN132" s="6" t="n">
        <v>0</v>
      </c>
      <c r="AO132" s="6" t="n">
        <v>4</v>
      </c>
      <c r="AP132" s="6" t="n">
        <v>5</v>
      </c>
      <c r="AQ132" s="6" t="n">
        <v>5</v>
      </c>
      <c r="AR132" s="6" t="n">
        <v>5</v>
      </c>
      <c r="AS132" s="6" t="n">
        <v>5</v>
      </c>
      <c r="AT132" s="6" t="n">
        <v>5</v>
      </c>
      <c r="AU132" s="6" t="n">
        <v>5</v>
      </c>
      <c r="AV132" s="6" t="n">
        <v>5</v>
      </c>
      <c r="AW132" s="6" t="n">
        <v>5</v>
      </c>
      <c r="AX132" s="6" t="n">
        <v>1</v>
      </c>
      <c r="AY132" s="6" t="n">
        <v>1</v>
      </c>
      <c r="AZ132" s="6" t="n">
        <v>1</v>
      </c>
      <c r="BA132" s="6" t="n">
        <v>2</v>
      </c>
      <c r="BB132" s="6" t="n">
        <v>3</v>
      </c>
      <c r="BC132" s="6" t="n">
        <v>3</v>
      </c>
      <c r="BD132" s="6" t="n">
        <v>2</v>
      </c>
      <c r="BE132" s="6" t="n">
        <v>2</v>
      </c>
      <c r="BF132" s="6" t="n">
        <v>30</v>
      </c>
      <c r="BG132" s="6" t="n">
        <v>1</v>
      </c>
      <c r="BH132" s="6" t="n">
        <v>3</v>
      </c>
      <c r="BI132" s="6" t="n">
        <v>0</v>
      </c>
      <c r="BJ132" s="6" t="n">
        <v>5</v>
      </c>
      <c r="BK132" s="6" t="n">
        <v>99</v>
      </c>
      <c r="BL132" s="6" t="n">
        <v>4</v>
      </c>
      <c r="BM132" s="6" t="n">
        <v>50</v>
      </c>
      <c r="BN132" s="6" t="n">
        <v>4</v>
      </c>
      <c r="BO132" s="6" t="n">
        <v>0</v>
      </c>
      <c r="BP132" s="6" t="n">
        <v>0</v>
      </c>
      <c r="BQ132" s="6" t="n">
        <v>0</v>
      </c>
      <c r="BR132" s="6" t="n">
        <v>0</v>
      </c>
    </row>
    <row r="133" customFormat="false" ht="12" hidden="false" customHeight="false" outlineLevel="0" collapsed="false">
      <c r="A133" s="5" t="n">
        <v>1.554</v>
      </c>
      <c r="B133" s="6" t="n">
        <v>1</v>
      </c>
      <c r="C133" s="6" t="n">
        <v>3</v>
      </c>
      <c r="D133" s="6" t="n">
        <v>5</v>
      </c>
      <c r="E133" s="6" t="n">
        <v>0</v>
      </c>
      <c r="F133" s="6" t="n">
        <v>2</v>
      </c>
      <c r="G133" s="6" t="n">
        <v>1</v>
      </c>
      <c r="H133" s="6" t="n">
        <v>1</v>
      </c>
      <c r="I133" s="6" t="n">
        <v>1</v>
      </c>
      <c r="J133" s="6" t="n">
        <v>4</v>
      </c>
      <c r="K133" s="6" t="n">
        <v>85</v>
      </c>
      <c r="L133" s="6" t="n">
        <v>90</v>
      </c>
      <c r="M133" s="6" t="n">
        <v>30</v>
      </c>
      <c r="N133" s="6" t="n">
        <v>10</v>
      </c>
      <c r="O133" s="6" t="n">
        <v>100</v>
      </c>
      <c r="P133" s="6" t="n">
        <v>2</v>
      </c>
      <c r="Q133" s="6" t="n">
        <v>2</v>
      </c>
      <c r="R133" s="6" t="n">
        <v>1</v>
      </c>
      <c r="S133" s="6" t="n">
        <v>2</v>
      </c>
      <c r="T133" s="6" t="n">
        <v>1</v>
      </c>
      <c r="U133" s="6" t="n">
        <v>5</v>
      </c>
      <c r="V133" s="6" t="n">
        <v>5</v>
      </c>
      <c r="W133" s="6" t="n">
        <v>0</v>
      </c>
      <c r="X133" s="6" t="n">
        <v>1</v>
      </c>
      <c r="Y133" s="6" t="n">
        <v>1</v>
      </c>
      <c r="Z133" s="6" t="n">
        <v>2</v>
      </c>
      <c r="AA133" s="6" t="n">
        <v>4</v>
      </c>
      <c r="AB133" s="6" t="n">
        <v>1</v>
      </c>
      <c r="AC133" s="6" t="n">
        <v>8</v>
      </c>
      <c r="AD133" s="6" t="n">
        <v>4</v>
      </c>
      <c r="AE133" s="6" t="n">
        <v>3</v>
      </c>
      <c r="AF133" s="6" t="n">
        <v>8</v>
      </c>
      <c r="AG133" s="6" t="n">
        <v>2</v>
      </c>
      <c r="AH133" s="6" t="n">
        <v>4</v>
      </c>
      <c r="AI133" s="6" t="n">
        <v>4</v>
      </c>
      <c r="AJ133" s="6" t="n">
        <v>2</v>
      </c>
      <c r="AK133" s="6" t="n">
        <v>3</v>
      </c>
      <c r="AL133" s="6" t="n">
        <v>4</v>
      </c>
      <c r="AM133" s="6" t="n">
        <v>1</v>
      </c>
      <c r="AN133" s="6" t="n">
        <v>0</v>
      </c>
      <c r="AO133" s="6" t="n">
        <v>5</v>
      </c>
      <c r="AP133" s="6" t="n">
        <v>5</v>
      </c>
      <c r="AQ133" s="6" t="n">
        <v>3</v>
      </c>
      <c r="AR133" s="6" t="n">
        <v>1</v>
      </c>
      <c r="AS133" s="6" t="n">
        <v>5</v>
      </c>
      <c r="AT133" s="6" t="n">
        <v>3</v>
      </c>
      <c r="AU133" s="6" t="n">
        <v>1</v>
      </c>
      <c r="AV133" s="6" t="n">
        <v>1</v>
      </c>
      <c r="AW133" s="6" t="n">
        <v>1</v>
      </c>
      <c r="AX133" s="6" t="n">
        <v>1</v>
      </c>
      <c r="AY133" s="6" t="n">
        <v>1</v>
      </c>
      <c r="AZ133" s="6" t="n">
        <v>5</v>
      </c>
      <c r="BA133" s="6" t="n">
        <v>1</v>
      </c>
      <c r="BB133" s="6" t="n">
        <v>3</v>
      </c>
      <c r="BC133" s="6" t="n">
        <v>2</v>
      </c>
      <c r="BD133" s="6" t="n">
        <v>1</v>
      </c>
      <c r="BE133" s="6" t="n">
        <v>4</v>
      </c>
      <c r="BF133" s="6" t="n">
        <v>37</v>
      </c>
      <c r="BG133" s="6" t="n">
        <v>3</v>
      </c>
      <c r="BH133" s="6" t="n">
        <v>5</v>
      </c>
      <c r="BI133" s="6" t="n">
        <v>5</v>
      </c>
      <c r="BJ133" s="6" t="n">
        <v>5</v>
      </c>
      <c r="BK133" s="6" t="n">
        <v>7</v>
      </c>
      <c r="BL133" s="6" t="n">
        <v>1</v>
      </c>
      <c r="BM133" s="6" t="n">
        <v>50</v>
      </c>
      <c r="BN133" s="6" t="n">
        <v>8</v>
      </c>
      <c r="BO133" s="6" t="n">
        <v>1</v>
      </c>
      <c r="BP133" s="6" t="n">
        <v>1</v>
      </c>
      <c r="BQ133" s="6" t="n">
        <v>1</v>
      </c>
      <c r="BR133" s="6" t="n">
        <v>1</v>
      </c>
    </row>
    <row r="134" customFormat="false" ht="12" hidden="false" customHeight="false" outlineLevel="0" collapsed="false">
      <c r="A134" s="5" t="n">
        <v>0.5696</v>
      </c>
      <c r="B134" s="6" t="n">
        <v>1</v>
      </c>
      <c r="C134" s="6" t="n">
        <v>3</v>
      </c>
      <c r="D134" s="6" t="n">
        <v>1</v>
      </c>
      <c r="E134" s="6" t="n">
        <v>1</v>
      </c>
      <c r="F134" s="6" t="n">
        <v>7</v>
      </c>
      <c r="G134" s="6" t="n">
        <v>7</v>
      </c>
      <c r="H134" s="6" t="n">
        <v>1</v>
      </c>
      <c r="I134" s="6" t="n">
        <v>2</v>
      </c>
      <c r="J134" s="6" t="n">
        <v>8</v>
      </c>
      <c r="K134" s="6" t="n">
        <v>75</v>
      </c>
      <c r="L134" s="6" t="n">
        <v>75</v>
      </c>
      <c r="M134" s="6" t="n">
        <v>25</v>
      </c>
      <c r="N134" s="6" t="n">
        <v>10</v>
      </c>
      <c r="O134" s="6" t="n">
        <v>50</v>
      </c>
      <c r="P134" s="6" t="n">
        <v>3</v>
      </c>
      <c r="Q134" s="6" t="n">
        <v>4</v>
      </c>
      <c r="R134" s="6" t="n">
        <v>1</v>
      </c>
      <c r="S134" s="6" t="n">
        <v>3</v>
      </c>
      <c r="T134" s="6" t="n">
        <v>1</v>
      </c>
      <c r="U134" s="6" t="n">
        <v>5</v>
      </c>
      <c r="V134" s="6" t="n">
        <v>3</v>
      </c>
      <c r="W134" s="6" t="n">
        <v>1</v>
      </c>
      <c r="X134" s="6" t="n">
        <v>1</v>
      </c>
      <c r="Y134" s="6" t="n">
        <v>2</v>
      </c>
      <c r="Z134" s="6" t="n">
        <v>2</v>
      </c>
      <c r="AA134" s="6" t="n">
        <v>3</v>
      </c>
      <c r="AB134" s="6" t="n">
        <v>1</v>
      </c>
      <c r="AC134" s="6" t="n">
        <v>1</v>
      </c>
      <c r="AD134" s="6" t="n">
        <v>3</v>
      </c>
      <c r="AE134" s="6" t="n">
        <v>3</v>
      </c>
      <c r="AF134" s="6" t="n">
        <v>2</v>
      </c>
      <c r="AG134" s="6" t="n">
        <v>2</v>
      </c>
      <c r="AH134" s="6" t="n">
        <v>0</v>
      </c>
      <c r="AI134" s="6" t="n">
        <v>4</v>
      </c>
      <c r="AJ134" s="6" t="n">
        <v>4</v>
      </c>
      <c r="AK134" s="6" t="n">
        <v>3</v>
      </c>
      <c r="AL134" s="6" t="n">
        <v>3</v>
      </c>
      <c r="AM134" s="6" t="n">
        <v>3</v>
      </c>
      <c r="AN134" s="6" t="n">
        <v>5</v>
      </c>
      <c r="AO134" s="6" t="n">
        <v>7</v>
      </c>
      <c r="AP134" s="6" t="n">
        <v>5</v>
      </c>
      <c r="AQ134" s="6" t="n">
        <v>5</v>
      </c>
      <c r="AR134" s="6" t="n">
        <v>5</v>
      </c>
      <c r="AS134" s="6" t="n">
        <v>5</v>
      </c>
      <c r="AT134" s="6" t="n">
        <v>5</v>
      </c>
      <c r="AU134" s="6" t="n">
        <v>5</v>
      </c>
      <c r="AV134" s="6" t="n">
        <v>5</v>
      </c>
      <c r="AW134" s="6" t="n">
        <v>5</v>
      </c>
      <c r="AX134" s="6" t="n">
        <v>1</v>
      </c>
      <c r="AY134" s="6" t="n">
        <v>5</v>
      </c>
      <c r="AZ134" s="6" t="n">
        <v>5</v>
      </c>
      <c r="BA134" s="6" t="n">
        <v>1</v>
      </c>
      <c r="BB134" s="6" t="n">
        <v>3</v>
      </c>
      <c r="BC134" s="6" t="n">
        <v>4</v>
      </c>
      <c r="BD134" s="6" t="n">
        <v>2</v>
      </c>
      <c r="BE134" s="6" t="n">
        <v>4</v>
      </c>
      <c r="BF134" s="6" t="n">
        <v>70</v>
      </c>
      <c r="BG134" s="6" t="n">
        <v>1</v>
      </c>
      <c r="BH134" s="6" t="n">
        <v>5</v>
      </c>
      <c r="BI134" s="6" t="n">
        <v>2</v>
      </c>
      <c r="BJ134" s="6" t="n">
        <v>5</v>
      </c>
      <c r="BK134" s="6" t="n">
        <v>96</v>
      </c>
      <c r="BL134" s="6" t="n">
        <v>6</v>
      </c>
      <c r="BM134" s="6" t="n">
        <v>50</v>
      </c>
      <c r="BN134" s="6" t="n">
        <v>6</v>
      </c>
      <c r="BO134" s="6" t="n">
        <v>1</v>
      </c>
      <c r="BP134" s="6" t="n">
        <v>1</v>
      </c>
      <c r="BQ134" s="6" t="n">
        <v>2</v>
      </c>
      <c r="BR134" s="6" t="n">
        <v>0</v>
      </c>
    </row>
    <row r="135" customFormat="false" ht="12" hidden="false" customHeight="false" outlineLevel="0" collapsed="false">
      <c r="A135" s="5" t="n">
        <v>0.6747</v>
      </c>
      <c r="B135" s="6" t="n">
        <v>1</v>
      </c>
      <c r="C135" s="6" t="n">
        <v>1</v>
      </c>
      <c r="D135" s="6" t="n">
        <v>1</v>
      </c>
      <c r="E135" s="6" t="n">
        <v>1</v>
      </c>
      <c r="F135" s="6" t="n">
        <v>7</v>
      </c>
      <c r="G135" s="6" t="n">
        <v>7</v>
      </c>
      <c r="H135" s="6" t="n">
        <v>1</v>
      </c>
      <c r="I135" s="6" t="n">
        <v>1</v>
      </c>
      <c r="J135" s="6" t="n">
        <v>1</v>
      </c>
      <c r="K135" s="6" t="n">
        <v>100</v>
      </c>
      <c r="L135" s="6" t="n">
        <v>100</v>
      </c>
      <c r="M135" s="6" t="n">
        <v>40</v>
      </c>
      <c r="N135" s="6" t="n">
        <v>30</v>
      </c>
      <c r="O135" s="6" t="n">
        <v>998</v>
      </c>
      <c r="P135" s="6" t="n">
        <v>0</v>
      </c>
      <c r="Q135" s="6" t="n">
        <v>5</v>
      </c>
      <c r="R135" s="6" t="n">
        <v>2</v>
      </c>
      <c r="S135" s="6" t="n">
        <v>3</v>
      </c>
      <c r="T135" s="6" t="n">
        <v>1</v>
      </c>
      <c r="U135" s="6" t="n">
        <v>1</v>
      </c>
      <c r="V135" s="6" t="n">
        <v>5</v>
      </c>
      <c r="W135" s="6" t="n">
        <v>0</v>
      </c>
      <c r="X135" s="6" t="n">
        <v>1</v>
      </c>
      <c r="Y135" s="6" t="n">
        <v>1</v>
      </c>
      <c r="Z135" s="6" t="n">
        <v>1</v>
      </c>
      <c r="AA135" s="6" t="n">
        <v>4</v>
      </c>
      <c r="AB135" s="6" t="n">
        <v>1</v>
      </c>
      <c r="AC135" s="6" t="n">
        <v>3</v>
      </c>
      <c r="AD135" s="6" t="n">
        <v>4</v>
      </c>
      <c r="AE135" s="6" t="n">
        <v>3</v>
      </c>
      <c r="AF135" s="6" t="n">
        <v>3</v>
      </c>
      <c r="AG135" s="6" t="n">
        <v>1</v>
      </c>
      <c r="AH135" s="6" t="n">
        <v>5</v>
      </c>
      <c r="AI135" s="6" t="n">
        <v>5</v>
      </c>
      <c r="AJ135" s="6" t="n">
        <v>4</v>
      </c>
      <c r="AK135" s="6" t="n">
        <v>3</v>
      </c>
      <c r="AL135" s="6" t="n">
        <v>3</v>
      </c>
      <c r="AM135" s="6" t="n">
        <v>4</v>
      </c>
      <c r="AN135" s="6" t="n">
        <v>5</v>
      </c>
      <c r="AO135" s="6" t="n">
        <v>5</v>
      </c>
      <c r="AP135" s="6" t="n">
        <v>1</v>
      </c>
      <c r="AQ135" s="6" t="n">
        <v>1</v>
      </c>
      <c r="AR135" s="6" t="n">
        <v>7</v>
      </c>
      <c r="AS135" s="6" t="n">
        <v>5</v>
      </c>
      <c r="AT135" s="6" t="n">
        <v>1</v>
      </c>
      <c r="AU135" s="6" t="n">
        <v>1</v>
      </c>
      <c r="AV135" s="6" t="n">
        <v>1</v>
      </c>
      <c r="AW135" s="6" t="n">
        <v>5</v>
      </c>
      <c r="AX135" s="6" t="n">
        <v>1</v>
      </c>
      <c r="AY135" s="6" t="n">
        <v>1</v>
      </c>
      <c r="AZ135" s="6" t="n">
        <v>1</v>
      </c>
      <c r="BA135" s="6" t="n">
        <v>1</v>
      </c>
      <c r="BB135" s="6" t="n">
        <v>2</v>
      </c>
      <c r="BC135" s="6" t="n">
        <v>2</v>
      </c>
      <c r="BD135" s="6" t="n">
        <v>7</v>
      </c>
      <c r="BE135" s="6" t="n">
        <v>1</v>
      </c>
      <c r="BF135" s="6" t="n">
        <v>82</v>
      </c>
      <c r="BG135" s="6" t="n">
        <v>2</v>
      </c>
      <c r="BH135" s="6" t="n">
        <v>3</v>
      </c>
      <c r="BI135" s="6" t="n">
        <v>4</v>
      </c>
      <c r="BJ135" s="6" t="n">
        <v>5</v>
      </c>
      <c r="BK135" s="6" t="n">
        <v>96</v>
      </c>
      <c r="BL135" s="6" t="n">
        <v>1</v>
      </c>
      <c r="BM135" s="6" t="n">
        <v>50</v>
      </c>
      <c r="BN135" s="6" t="n">
        <v>2</v>
      </c>
      <c r="BO135" s="6" t="n">
        <v>1</v>
      </c>
      <c r="BP135" s="6" t="n">
        <v>1</v>
      </c>
      <c r="BQ135" s="6" t="n">
        <v>1</v>
      </c>
      <c r="BR135" s="6" t="n">
        <v>0</v>
      </c>
    </row>
    <row r="136" customFormat="false" ht="12" hidden="false" customHeight="false" outlineLevel="0" collapsed="false">
      <c r="A136" s="5" t="n">
        <v>0.518</v>
      </c>
      <c r="B136" s="6" t="n">
        <v>3</v>
      </c>
      <c r="C136" s="6" t="n">
        <v>5</v>
      </c>
      <c r="D136" s="6" t="n">
        <v>5</v>
      </c>
      <c r="E136" s="6" t="n">
        <v>0</v>
      </c>
      <c r="F136" s="6" t="n">
        <v>0</v>
      </c>
      <c r="G136" s="6" t="n">
        <v>0</v>
      </c>
      <c r="H136" s="6" t="n">
        <v>2</v>
      </c>
      <c r="I136" s="6" t="n">
        <v>1</v>
      </c>
      <c r="J136" s="6" t="n">
        <v>1</v>
      </c>
      <c r="K136" s="6" t="n">
        <v>60</v>
      </c>
      <c r="L136" s="6" t="n">
        <v>50</v>
      </c>
      <c r="M136" s="6" t="n">
        <v>70</v>
      </c>
      <c r="N136" s="6" t="n">
        <v>50</v>
      </c>
      <c r="O136" s="6" t="n">
        <v>998</v>
      </c>
      <c r="P136" s="6" t="n">
        <v>0</v>
      </c>
      <c r="Q136" s="6" t="n">
        <v>6</v>
      </c>
      <c r="R136" s="6" t="n">
        <v>3</v>
      </c>
      <c r="S136" s="6" t="n">
        <v>3</v>
      </c>
      <c r="T136" s="6" t="n">
        <v>1</v>
      </c>
      <c r="U136" s="6" t="n">
        <v>5</v>
      </c>
      <c r="V136" s="6" t="n">
        <v>5</v>
      </c>
      <c r="W136" s="6" t="n">
        <v>5</v>
      </c>
      <c r="X136" s="6" t="n">
        <v>2</v>
      </c>
      <c r="Y136" s="6" t="n">
        <v>8</v>
      </c>
      <c r="Z136" s="6" t="n">
        <v>8</v>
      </c>
      <c r="AA136" s="6" t="n">
        <v>8</v>
      </c>
      <c r="AB136" s="6" t="n">
        <v>2</v>
      </c>
      <c r="AC136" s="6" t="n">
        <v>8</v>
      </c>
      <c r="AD136" s="6" t="n">
        <v>8</v>
      </c>
      <c r="AE136" s="6" t="n">
        <v>2</v>
      </c>
      <c r="AF136" s="6" t="n">
        <v>8</v>
      </c>
      <c r="AG136" s="6" t="n">
        <v>2</v>
      </c>
      <c r="AH136" s="6" t="n">
        <v>5</v>
      </c>
      <c r="AI136" s="6" t="n">
        <v>4</v>
      </c>
      <c r="AJ136" s="6" t="n">
        <v>4</v>
      </c>
      <c r="AK136" s="6" t="n">
        <v>2</v>
      </c>
      <c r="AL136" s="6" t="n">
        <v>3</v>
      </c>
      <c r="AM136" s="6" t="n">
        <v>3</v>
      </c>
      <c r="AN136" s="6" t="n">
        <v>2</v>
      </c>
      <c r="AO136" s="6" t="n">
        <v>5</v>
      </c>
      <c r="AP136" s="6" t="n">
        <v>5</v>
      </c>
      <c r="AQ136" s="6" t="n">
        <v>5</v>
      </c>
      <c r="AR136" s="6" t="n">
        <v>1</v>
      </c>
      <c r="AS136" s="6" t="n">
        <v>5</v>
      </c>
      <c r="AT136" s="6" t="n">
        <v>3</v>
      </c>
      <c r="AU136" s="6" t="n">
        <v>1</v>
      </c>
      <c r="AV136" s="6" t="n">
        <v>7</v>
      </c>
      <c r="AW136" s="6" t="n">
        <v>5</v>
      </c>
      <c r="AX136" s="6" t="n">
        <v>1</v>
      </c>
      <c r="AY136" s="6" t="n">
        <v>1</v>
      </c>
      <c r="AZ136" s="6" t="n">
        <v>5</v>
      </c>
      <c r="BA136" s="6" t="n">
        <v>5</v>
      </c>
      <c r="BB136" s="6" t="n">
        <v>1</v>
      </c>
      <c r="BC136" s="6" t="n">
        <v>7</v>
      </c>
      <c r="BD136" s="6" t="n">
        <v>7</v>
      </c>
      <c r="BE136" s="6" t="n">
        <v>4</v>
      </c>
      <c r="BF136" s="6" t="n">
        <v>35</v>
      </c>
      <c r="BG136" s="6" t="n">
        <v>3</v>
      </c>
      <c r="BH136" s="6" t="n">
        <v>5</v>
      </c>
      <c r="BI136" s="6" t="n">
        <v>2</v>
      </c>
      <c r="BJ136" s="6" t="n">
        <v>5</v>
      </c>
      <c r="BK136" s="6" t="n">
        <v>96</v>
      </c>
      <c r="BL136" s="6" t="n">
        <v>4</v>
      </c>
      <c r="BM136" s="6" t="n">
        <v>50</v>
      </c>
      <c r="BN136" s="6" t="n">
        <v>6</v>
      </c>
      <c r="BO136" s="6" t="n">
        <v>0</v>
      </c>
      <c r="BP136" s="6" t="n">
        <v>0</v>
      </c>
      <c r="BQ136" s="6" t="n">
        <v>0</v>
      </c>
      <c r="BR136" s="6" t="n">
        <v>0</v>
      </c>
    </row>
    <row r="137" customFormat="false" ht="12" hidden="false" customHeight="false" outlineLevel="0" collapsed="false">
      <c r="A137" s="5" t="n">
        <v>2.0477</v>
      </c>
      <c r="B137" s="6" t="n">
        <v>1</v>
      </c>
      <c r="C137" s="6" t="n">
        <v>3</v>
      </c>
      <c r="D137" s="6" t="n">
        <v>1</v>
      </c>
      <c r="E137" s="6" t="n">
        <v>1</v>
      </c>
      <c r="F137" s="6" t="n">
        <v>7</v>
      </c>
      <c r="G137" s="6" t="n">
        <v>1</v>
      </c>
      <c r="H137" s="6" t="n">
        <v>1</v>
      </c>
      <c r="I137" s="6" t="n">
        <v>2</v>
      </c>
      <c r="J137" s="6" t="n">
        <v>4</v>
      </c>
      <c r="K137" s="6" t="n">
        <v>100</v>
      </c>
      <c r="L137" s="6" t="n">
        <v>100</v>
      </c>
      <c r="M137" s="6" t="n">
        <v>10</v>
      </c>
      <c r="N137" s="6" t="n">
        <v>50</v>
      </c>
      <c r="O137" s="6" t="n">
        <v>50</v>
      </c>
      <c r="P137" s="6" t="n">
        <v>1</v>
      </c>
      <c r="Q137" s="6" t="n">
        <v>7</v>
      </c>
      <c r="R137" s="6" t="n">
        <v>1</v>
      </c>
      <c r="S137" s="6" t="n">
        <v>3</v>
      </c>
      <c r="T137" s="6" t="n">
        <v>1</v>
      </c>
      <c r="U137" s="6" t="n">
        <v>5</v>
      </c>
      <c r="V137" s="6" t="n">
        <v>3</v>
      </c>
      <c r="W137" s="6" t="n">
        <v>0</v>
      </c>
      <c r="X137" s="6" t="n">
        <v>1</v>
      </c>
      <c r="Y137" s="6" t="n">
        <v>2</v>
      </c>
      <c r="Z137" s="6" t="n">
        <v>1</v>
      </c>
      <c r="AA137" s="6" t="n">
        <v>4</v>
      </c>
      <c r="AB137" s="6" t="n">
        <v>1</v>
      </c>
      <c r="AC137" s="6" t="n">
        <v>3</v>
      </c>
      <c r="AD137" s="6" t="n">
        <v>4</v>
      </c>
      <c r="AE137" s="6" t="n">
        <v>3</v>
      </c>
      <c r="AF137" s="6" t="n">
        <v>3</v>
      </c>
      <c r="AG137" s="6" t="n">
        <v>4</v>
      </c>
      <c r="AH137" s="6" t="n">
        <v>4</v>
      </c>
      <c r="AI137" s="6" t="n">
        <v>3</v>
      </c>
      <c r="AJ137" s="6" t="n">
        <v>1</v>
      </c>
      <c r="AK137" s="6" t="n">
        <v>0</v>
      </c>
      <c r="AL137" s="6" t="n">
        <v>5</v>
      </c>
      <c r="AM137" s="6" t="n">
        <v>1</v>
      </c>
      <c r="AN137" s="6" t="n">
        <v>0</v>
      </c>
      <c r="AO137" s="6" t="n">
        <v>1</v>
      </c>
      <c r="AP137" s="6" t="n">
        <v>5</v>
      </c>
      <c r="AQ137" s="6" t="n">
        <v>5</v>
      </c>
      <c r="AR137" s="6" t="n">
        <v>1</v>
      </c>
      <c r="AS137" s="6" t="n">
        <v>3</v>
      </c>
      <c r="AT137" s="6" t="n">
        <v>1</v>
      </c>
      <c r="AU137" s="6" t="n">
        <v>1</v>
      </c>
      <c r="AV137" s="6" t="n">
        <v>1</v>
      </c>
      <c r="AW137" s="6" t="n">
        <v>1</v>
      </c>
      <c r="AX137" s="6" t="n">
        <v>1</v>
      </c>
      <c r="AY137" s="6" t="n">
        <v>1</v>
      </c>
      <c r="AZ137" s="6" t="n">
        <v>1</v>
      </c>
      <c r="BA137" s="6" t="n">
        <v>1</v>
      </c>
      <c r="BB137" s="6" t="n">
        <v>4</v>
      </c>
      <c r="BC137" s="6" t="n">
        <v>2</v>
      </c>
      <c r="BD137" s="6" t="n">
        <v>2</v>
      </c>
      <c r="BE137" s="6" t="n">
        <v>5</v>
      </c>
      <c r="BF137" s="6" t="n">
        <v>61</v>
      </c>
      <c r="BG137" s="6" t="n">
        <v>1</v>
      </c>
      <c r="BH137" s="6" t="n">
        <v>2</v>
      </c>
      <c r="BI137" s="6" t="n">
        <v>8</v>
      </c>
      <c r="BJ137" s="6" t="n">
        <v>5</v>
      </c>
      <c r="BK137" s="6" t="n">
        <v>6</v>
      </c>
      <c r="BL137" s="6" t="n">
        <v>1</v>
      </c>
      <c r="BM137" s="6" t="n">
        <v>10</v>
      </c>
      <c r="BN137" s="6" t="n">
        <v>2</v>
      </c>
      <c r="BO137" s="6" t="n">
        <v>0</v>
      </c>
      <c r="BP137" s="6" t="n">
        <v>0</v>
      </c>
      <c r="BQ137" s="6" t="n">
        <v>0</v>
      </c>
      <c r="BR137" s="6" t="n">
        <v>0</v>
      </c>
    </row>
    <row r="138" customFormat="false" ht="12" hidden="false" customHeight="false" outlineLevel="0" collapsed="false">
      <c r="A138" s="5" t="n">
        <v>0.4117</v>
      </c>
      <c r="B138" s="6" t="n">
        <v>1</v>
      </c>
      <c r="C138" s="6" t="n">
        <v>3</v>
      </c>
      <c r="D138" s="6" t="n">
        <v>1</v>
      </c>
      <c r="E138" s="6" t="n">
        <v>1</v>
      </c>
      <c r="F138" s="6" t="n">
        <v>7</v>
      </c>
      <c r="G138" s="6" t="n">
        <v>1</v>
      </c>
      <c r="H138" s="6" t="n">
        <v>1</v>
      </c>
      <c r="I138" s="6" t="n">
        <v>2</v>
      </c>
      <c r="J138" s="6" t="n">
        <v>5</v>
      </c>
      <c r="K138" s="6" t="n">
        <v>100</v>
      </c>
      <c r="L138" s="6" t="n">
        <v>100</v>
      </c>
      <c r="M138" s="6" t="n">
        <v>51</v>
      </c>
      <c r="N138" s="6" t="n">
        <v>0</v>
      </c>
      <c r="O138" s="6" t="n">
        <v>50</v>
      </c>
      <c r="P138" s="6" t="n">
        <v>2</v>
      </c>
      <c r="Q138" s="6" t="n">
        <v>5</v>
      </c>
      <c r="R138" s="6" t="n">
        <v>3</v>
      </c>
      <c r="S138" s="6" t="n">
        <v>3</v>
      </c>
      <c r="T138" s="6" t="n">
        <v>1</v>
      </c>
      <c r="U138" s="6" t="n">
        <v>3</v>
      </c>
      <c r="V138" s="6" t="n">
        <v>3</v>
      </c>
      <c r="W138" s="6" t="n">
        <v>0</v>
      </c>
      <c r="X138" s="6" t="n">
        <v>1</v>
      </c>
      <c r="Y138" s="6" t="n">
        <v>1</v>
      </c>
      <c r="Z138" s="6" t="n">
        <v>1</v>
      </c>
      <c r="AA138" s="6" t="n">
        <v>2</v>
      </c>
      <c r="AB138" s="6" t="n">
        <v>2</v>
      </c>
      <c r="AC138" s="6" t="n">
        <v>1</v>
      </c>
      <c r="AD138" s="6" t="n">
        <v>3</v>
      </c>
      <c r="AE138" s="6" t="n">
        <v>8</v>
      </c>
      <c r="AF138" s="6" t="n">
        <v>2</v>
      </c>
      <c r="AG138" s="6" t="n">
        <v>4</v>
      </c>
      <c r="AH138" s="6" t="n">
        <v>3</v>
      </c>
      <c r="AI138" s="6" t="n">
        <v>5</v>
      </c>
      <c r="AJ138" s="6" t="n">
        <v>1</v>
      </c>
      <c r="AK138" s="6" t="n">
        <v>5</v>
      </c>
      <c r="AL138" s="6" t="n">
        <v>3</v>
      </c>
      <c r="AM138" s="6" t="n">
        <v>4</v>
      </c>
      <c r="AN138" s="6" t="n">
        <v>5</v>
      </c>
      <c r="AO138" s="6" t="n">
        <v>5</v>
      </c>
      <c r="AP138" s="6" t="n">
        <v>3</v>
      </c>
      <c r="AQ138" s="6" t="n">
        <v>3</v>
      </c>
      <c r="AR138" s="6" t="n">
        <v>1</v>
      </c>
      <c r="AS138" s="6" t="n">
        <v>3</v>
      </c>
      <c r="AT138" s="6" t="n">
        <v>3</v>
      </c>
      <c r="AU138" s="6" t="n">
        <v>1</v>
      </c>
      <c r="AV138" s="6" t="n">
        <v>1</v>
      </c>
      <c r="AW138" s="6" t="n">
        <v>5</v>
      </c>
      <c r="AX138" s="6" t="n">
        <v>1</v>
      </c>
      <c r="AY138" s="6" t="n">
        <v>1</v>
      </c>
      <c r="AZ138" s="6" t="n">
        <v>5</v>
      </c>
      <c r="BA138" s="6" t="n">
        <v>5</v>
      </c>
      <c r="BB138" s="6" t="n">
        <v>2</v>
      </c>
      <c r="BC138" s="6" t="n">
        <v>2</v>
      </c>
      <c r="BD138" s="6" t="n">
        <v>7</v>
      </c>
      <c r="BE138" s="6" t="n">
        <v>1</v>
      </c>
      <c r="BF138" s="6" t="n">
        <v>57</v>
      </c>
      <c r="BG138" s="6" t="n">
        <v>5</v>
      </c>
      <c r="BH138" s="6" t="n">
        <v>4</v>
      </c>
      <c r="BI138" s="6" t="n">
        <v>8</v>
      </c>
      <c r="BJ138" s="6" t="n">
        <v>5</v>
      </c>
      <c r="BK138" s="6" t="n">
        <v>96</v>
      </c>
      <c r="BL138" s="6" t="n">
        <v>1</v>
      </c>
      <c r="BM138" s="6" t="n">
        <v>50</v>
      </c>
      <c r="BN138" s="6" t="n">
        <v>8</v>
      </c>
      <c r="BO138" s="6" t="n">
        <v>1</v>
      </c>
      <c r="BP138" s="6" t="n">
        <v>1</v>
      </c>
      <c r="BQ138" s="6" t="n">
        <v>7</v>
      </c>
      <c r="BR138" s="6" t="n">
        <v>1</v>
      </c>
    </row>
    <row r="139" customFormat="false" ht="12" hidden="false" customHeight="false" outlineLevel="0" collapsed="false">
      <c r="A139" s="5" t="n">
        <v>1.1052</v>
      </c>
      <c r="B139" s="6" t="n">
        <v>1</v>
      </c>
      <c r="C139" s="6" t="n">
        <v>1</v>
      </c>
      <c r="D139" s="6" t="n">
        <v>5</v>
      </c>
      <c r="E139" s="6" t="n">
        <v>0</v>
      </c>
      <c r="F139" s="6" t="n">
        <v>7</v>
      </c>
      <c r="G139" s="6" t="n">
        <v>7</v>
      </c>
      <c r="H139" s="6" t="n">
        <v>1</v>
      </c>
      <c r="I139" s="6" t="n">
        <v>2</v>
      </c>
      <c r="J139" s="6" t="n">
        <v>2</v>
      </c>
      <c r="K139" s="6" t="n">
        <v>100</v>
      </c>
      <c r="L139" s="6" t="n">
        <v>100</v>
      </c>
      <c r="M139" s="6" t="n">
        <v>30</v>
      </c>
      <c r="N139" s="6" t="n">
        <v>30</v>
      </c>
      <c r="O139" s="6" t="n">
        <v>998</v>
      </c>
      <c r="P139" s="6" t="n">
        <v>1</v>
      </c>
      <c r="Q139" s="6" t="n">
        <v>6</v>
      </c>
      <c r="R139" s="6" t="n">
        <v>1</v>
      </c>
      <c r="S139" s="6" t="n">
        <v>1</v>
      </c>
      <c r="T139" s="6" t="n">
        <v>1</v>
      </c>
      <c r="U139" s="6" t="n">
        <v>1</v>
      </c>
      <c r="V139" s="6" t="n">
        <v>3</v>
      </c>
      <c r="W139" s="6" t="n">
        <v>0</v>
      </c>
      <c r="X139" s="6" t="n">
        <v>2</v>
      </c>
      <c r="Y139" s="6" t="n">
        <v>1</v>
      </c>
      <c r="Z139" s="6" t="n">
        <v>2</v>
      </c>
      <c r="AA139" s="6" t="n">
        <v>4</v>
      </c>
      <c r="AB139" s="6" t="n">
        <v>2</v>
      </c>
      <c r="AC139" s="6" t="n">
        <v>3</v>
      </c>
      <c r="AD139" s="6" t="n">
        <v>3</v>
      </c>
      <c r="AE139" s="6" t="n">
        <v>4</v>
      </c>
      <c r="AF139" s="6" t="n">
        <v>8</v>
      </c>
      <c r="AG139" s="6" t="n">
        <v>3</v>
      </c>
      <c r="AH139" s="6" t="n">
        <v>0</v>
      </c>
      <c r="AI139" s="6" t="n">
        <v>5</v>
      </c>
      <c r="AJ139" s="6" t="n">
        <v>1</v>
      </c>
      <c r="AK139" s="6" t="n">
        <v>5</v>
      </c>
      <c r="AL139" s="6" t="n">
        <v>5</v>
      </c>
      <c r="AM139" s="6" t="n">
        <v>1</v>
      </c>
      <c r="AN139" s="6" t="n">
        <v>1</v>
      </c>
      <c r="AO139" s="6" t="n">
        <v>1</v>
      </c>
      <c r="AP139" s="6" t="n">
        <v>5</v>
      </c>
      <c r="AQ139" s="6" t="n">
        <v>5</v>
      </c>
      <c r="AR139" s="6" t="n">
        <v>1</v>
      </c>
      <c r="AS139" s="6" t="n">
        <v>5</v>
      </c>
      <c r="AT139" s="6" t="n">
        <v>1</v>
      </c>
      <c r="AU139" s="6" t="n">
        <v>1</v>
      </c>
      <c r="AV139" s="6" t="n">
        <v>1</v>
      </c>
      <c r="AW139" s="6" t="n">
        <v>5</v>
      </c>
      <c r="AX139" s="6" t="n">
        <v>1</v>
      </c>
      <c r="AY139" s="6" t="n">
        <v>1</v>
      </c>
      <c r="AZ139" s="6" t="n">
        <v>1</v>
      </c>
      <c r="BA139" s="6" t="n">
        <v>1</v>
      </c>
      <c r="BB139" s="6" t="n">
        <v>3</v>
      </c>
      <c r="BC139" s="6" t="n">
        <v>3</v>
      </c>
      <c r="BD139" s="6" t="n">
        <v>2</v>
      </c>
      <c r="BE139" s="6" t="n">
        <v>4</v>
      </c>
      <c r="BF139" s="6" t="n">
        <v>57</v>
      </c>
      <c r="BG139" s="6" t="n">
        <v>1</v>
      </c>
      <c r="BH139" s="6" t="n">
        <v>3</v>
      </c>
      <c r="BI139" s="6" t="n">
        <v>8</v>
      </c>
      <c r="BJ139" s="6" t="n">
        <v>5</v>
      </c>
      <c r="BK139" s="6" t="n">
        <v>3</v>
      </c>
      <c r="BL139" s="6" t="n">
        <v>4</v>
      </c>
      <c r="BM139" s="6" t="n">
        <v>10</v>
      </c>
      <c r="BN139" s="6" t="n">
        <v>6</v>
      </c>
      <c r="BO139" s="6" t="n">
        <v>0</v>
      </c>
      <c r="BP139" s="6" t="n">
        <v>0</v>
      </c>
      <c r="BQ139" s="6" t="n">
        <v>0</v>
      </c>
      <c r="BR139" s="6" t="n">
        <v>0</v>
      </c>
    </row>
    <row r="140" customFormat="false" ht="12" hidden="false" customHeight="false" outlineLevel="0" collapsed="false">
      <c r="A140" s="5" t="n">
        <v>0.4828</v>
      </c>
      <c r="B140" s="6" t="n">
        <v>3</v>
      </c>
      <c r="C140" s="6" t="n">
        <v>5</v>
      </c>
      <c r="D140" s="6" t="n">
        <v>5</v>
      </c>
      <c r="E140" s="6" t="n">
        <v>0</v>
      </c>
      <c r="F140" s="6" t="n">
        <v>0</v>
      </c>
      <c r="G140" s="6" t="n">
        <v>0</v>
      </c>
      <c r="H140" s="6" t="n">
        <v>1</v>
      </c>
      <c r="I140" s="6" t="n">
        <v>2</v>
      </c>
      <c r="J140" s="6" t="n">
        <v>4</v>
      </c>
      <c r="K140" s="6" t="n">
        <v>60</v>
      </c>
      <c r="L140" s="6" t="n">
        <v>60</v>
      </c>
      <c r="M140" s="6" t="n">
        <v>50</v>
      </c>
      <c r="N140" s="6" t="n">
        <v>50</v>
      </c>
      <c r="O140" s="6" t="n">
        <v>50</v>
      </c>
      <c r="P140" s="6" t="n">
        <v>0</v>
      </c>
      <c r="Q140" s="6" t="n">
        <v>6</v>
      </c>
      <c r="R140" s="6" t="n">
        <v>2</v>
      </c>
      <c r="S140" s="6" t="n">
        <v>4</v>
      </c>
      <c r="T140" s="6" t="n">
        <v>1</v>
      </c>
      <c r="U140" s="6" t="n">
        <v>1</v>
      </c>
      <c r="V140" s="6" t="n">
        <v>1</v>
      </c>
      <c r="W140" s="6" t="n">
        <v>6</v>
      </c>
      <c r="X140" s="6" t="n">
        <v>2</v>
      </c>
      <c r="Y140" s="6" t="n">
        <v>1</v>
      </c>
      <c r="Z140" s="6" t="n">
        <v>4</v>
      </c>
      <c r="AA140" s="6" t="n">
        <v>4</v>
      </c>
      <c r="AB140" s="6" t="n">
        <v>4</v>
      </c>
      <c r="AC140" s="6" t="n">
        <v>2</v>
      </c>
      <c r="AD140" s="6" t="n">
        <v>3</v>
      </c>
      <c r="AE140" s="6" t="n">
        <v>2</v>
      </c>
      <c r="AF140" s="6" t="n">
        <v>2</v>
      </c>
      <c r="AG140" s="6" t="n">
        <v>2</v>
      </c>
      <c r="AH140" s="6" t="n">
        <v>0</v>
      </c>
      <c r="AI140" s="6" t="n">
        <v>4</v>
      </c>
      <c r="AJ140" s="6" t="n">
        <v>1</v>
      </c>
      <c r="AK140" s="6" t="n">
        <v>5</v>
      </c>
      <c r="AL140" s="6" t="n">
        <v>2</v>
      </c>
      <c r="AM140" s="6" t="n">
        <v>4</v>
      </c>
      <c r="AN140" s="6" t="n">
        <v>1</v>
      </c>
      <c r="AO140" s="6" t="n">
        <v>5</v>
      </c>
      <c r="AP140" s="6" t="n">
        <v>1</v>
      </c>
      <c r="AQ140" s="6" t="n">
        <v>3</v>
      </c>
      <c r="AR140" s="6" t="n">
        <v>5</v>
      </c>
      <c r="AS140" s="6" t="n">
        <v>5</v>
      </c>
      <c r="AT140" s="6" t="n">
        <v>3</v>
      </c>
      <c r="AU140" s="6" t="n">
        <v>3</v>
      </c>
      <c r="AV140" s="6" t="n">
        <v>5</v>
      </c>
      <c r="AW140" s="6" t="n">
        <v>1</v>
      </c>
      <c r="AX140" s="6" t="n">
        <v>1</v>
      </c>
      <c r="AY140" s="6" t="n">
        <v>1</v>
      </c>
      <c r="AZ140" s="6" t="n">
        <v>5</v>
      </c>
      <c r="BA140" s="6" t="n">
        <v>1</v>
      </c>
      <c r="BB140" s="6" t="n">
        <v>4</v>
      </c>
      <c r="BC140" s="6" t="n">
        <v>4</v>
      </c>
      <c r="BD140" s="6" t="n">
        <v>2</v>
      </c>
      <c r="BE140" s="6" t="n">
        <v>1</v>
      </c>
      <c r="BF140" s="6" t="n">
        <v>41</v>
      </c>
      <c r="BG140" s="6" t="n">
        <v>1</v>
      </c>
      <c r="BH140" s="6" t="n">
        <v>6</v>
      </c>
      <c r="BI140" s="6" t="n">
        <v>2</v>
      </c>
      <c r="BJ140" s="6" t="n">
        <v>5</v>
      </c>
      <c r="BK140" s="6" t="n">
        <v>3</v>
      </c>
      <c r="BL140" s="6" t="n">
        <v>6</v>
      </c>
      <c r="BM140" s="6" t="n">
        <v>20</v>
      </c>
      <c r="BN140" s="6" t="n">
        <v>6</v>
      </c>
      <c r="BO140" s="6" t="n">
        <v>0</v>
      </c>
      <c r="BP140" s="6" t="n">
        <v>0</v>
      </c>
      <c r="BQ140" s="6" t="n">
        <v>0</v>
      </c>
      <c r="BR140" s="6" t="n">
        <v>0</v>
      </c>
    </row>
    <row r="141" customFormat="false" ht="12" hidden="false" customHeight="false" outlineLevel="0" collapsed="false">
      <c r="A141" s="5" t="n">
        <v>1.1003</v>
      </c>
      <c r="B141" s="6" t="n">
        <v>1</v>
      </c>
      <c r="C141" s="6" t="n">
        <v>3</v>
      </c>
      <c r="D141" s="6" t="n">
        <v>1</v>
      </c>
      <c r="E141" s="6" t="n">
        <v>1</v>
      </c>
      <c r="F141" s="6" t="n">
        <v>5</v>
      </c>
      <c r="G141" s="6" t="n">
        <v>7</v>
      </c>
      <c r="H141" s="6" t="n">
        <v>1</v>
      </c>
      <c r="I141" s="6" t="n">
        <v>2</v>
      </c>
      <c r="J141" s="6" t="n">
        <v>4</v>
      </c>
      <c r="K141" s="6" t="n">
        <v>75</v>
      </c>
      <c r="L141" s="6" t="n">
        <v>75</v>
      </c>
      <c r="M141" s="6" t="n">
        <v>50</v>
      </c>
      <c r="N141" s="6" t="n">
        <v>50</v>
      </c>
      <c r="O141" s="6" t="n">
        <v>75</v>
      </c>
      <c r="P141" s="6" t="n">
        <v>3</v>
      </c>
      <c r="Q141" s="6" t="n">
        <v>9</v>
      </c>
      <c r="R141" s="6" t="n">
        <v>3</v>
      </c>
      <c r="S141" s="6" t="n">
        <v>3</v>
      </c>
      <c r="T141" s="6" t="n">
        <v>1</v>
      </c>
      <c r="U141" s="6" t="n">
        <v>1</v>
      </c>
      <c r="V141" s="6" t="n">
        <v>3</v>
      </c>
      <c r="W141" s="6" t="n">
        <v>0</v>
      </c>
      <c r="X141" s="6" t="n">
        <v>3</v>
      </c>
      <c r="Y141" s="6" t="n">
        <v>2</v>
      </c>
      <c r="Z141" s="6" t="n">
        <v>1</v>
      </c>
      <c r="AA141" s="6" t="n">
        <v>3</v>
      </c>
      <c r="AB141" s="6" t="n">
        <v>1</v>
      </c>
      <c r="AC141" s="6" t="n">
        <v>8</v>
      </c>
      <c r="AD141" s="6" t="n">
        <v>8</v>
      </c>
      <c r="AE141" s="6" t="n">
        <v>8</v>
      </c>
      <c r="AF141" s="6" t="n">
        <v>8</v>
      </c>
      <c r="AG141" s="6" t="n">
        <v>2</v>
      </c>
      <c r="AH141" s="6" t="n">
        <v>5</v>
      </c>
      <c r="AI141" s="6" t="n">
        <v>5</v>
      </c>
      <c r="AJ141" s="6" t="n">
        <v>1</v>
      </c>
      <c r="AK141" s="6" t="n">
        <v>0</v>
      </c>
      <c r="AL141" s="6" t="n">
        <v>5</v>
      </c>
      <c r="AM141" s="6" t="n">
        <v>1</v>
      </c>
      <c r="AN141" s="6" t="n">
        <v>1</v>
      </c>
      <c r="AO141" s="6" t="n">
        <v>2</v>
      </c>
      <c r="AP141" s="6" t="n">
        <v>1</v>
      </c>
      <c r="AQ141" s="6" t="n">
        <v>1</v>
      </c>
      <c r="AR141" s="6" t="n">
        <v>1</v>
      </c>
      <c r="AS141" s="6" t="n">
        <v>8</v>
      </c>
      <c r="AT141" s="6" t="n">
        <v>1</v>
      </c>
      <c r="AU141" s="6" t="n">
        <v>1</v>
      </c>
      <c r="AV141" s="6" t="n">
        <v>1</v>
      </c>
      <c r="AW141" s="6" t="n">
        <v>1</v>
      </c>
      <c r="AX141" s="6" t="n">
        <v>1</v>
      </c>
      <c r="AY141" s="6" t="n">
        <v>1</v>
      </c>
      <c r="AZ141" s="6" t="n">
        <v>5</v>
      </c>
      <c r="BA141" s="6" t="n">
        <v>5</v>
      </c>
      <c r="BB141" s="6" t="n">
        <v>8</v>
      </c>
      <c r="BC141" s="6" t="n">
        <v>4</v>
      </c>
      <c r="BD141" s="6" t="n">
        <v>1</v>
      </c>
      <c r="BE141" s="6" t="n">
        <v>5</v>
      </c>
      <c r="BF141" s="6" t="n">
        <v>56</v>
      </c>
      <c r="BG141" s="6" t="n">
        <v>1</v>
      </c>
      <c r="BH141" s="6" t="n">
        <v>4</v>
      </c>
      <c r="BI141" s="6" t="n">
        <v>5</v>
      </c>
      <c r="BJ141" s="6" t="n">
        <v>1</v>
      </c>
      <c r="BK141" s="6" t="n">
        <v>10</v>
      </c>
      <c r="BL141" s="6" t="n">
        <v>4</v>
      </c>
      <c r="BM141" s="6" t="n">
        <v>50</v>
      </c>
      <c r="BN141" s="6" t="n">
        <v>5</v>
      </c>
      <c r="BO141" s="6" t="n">
        <v>1</v>
      </c>
      <c r="BP141" s="6" t="n">
        <v>1</v>
      </c>
      <c r="BQ141" s="6" t="n">
        <v>1</v>
      </c>
      <c r="BR141" s="6" t="n">
        <v>1</v>
      </c>
    </row>
    <row r="142" customFormat="false" ht="12" hidden="false" customHeight="false" outlineLevel="0" collapsed="false">
      <c r="A142" s="5" t="n">
        <v>0.9173</v>
      </c>
      <c r="B142" s="6" t="n">
        <v>1</v>
      </c>
      <c r="C142" s="6" t="n">
        <v>1</v>
      </c>
      <c r="D142" s="6" t="n">
        <v>1</v>
      </c>
      <c r="E142" s="6" t="n">
        <v>3</v>
      </c>
      <c r="F142" s="6" t="n">
        <v>0</v>
      </c>
      <c r="G142" s="6" t="n">
        <v>7</v>
      </c>
      <c r="H142" s="6" t="n">
        <v>5</v>
      </c>
      <c r="I142" s="6" t="n">
        <v>1</v>
      </c>
      <c r="J142" s="6" t="n">
        <v>5</v>
      </c>
      <c r="K142" s="6" t="n">
        <v>3</v>
      </c>
      <c r="L142" s="6" t="n">
        <v>3</v>
      </c>
      <c r="M142" s="6" t="n">
        <v>80</v>
      </c>
      <c r="N142" s="6" t="n">
        <v>8</v>
      </c>
      <c r="O142" s="6" t="n">
        <v>10</v>
      </c>
      <c r="P142" s="6" t="n">
        <v>3</v>
      </c>
      <c r="Q142" s="6" t="n">
        <v>4</v>
      </c>
      <c r="R142" s="6" t="n">
        <v>3</v>
      </c>
      <c r="S142" s="6" t="n">
        <v>3</v>
      </c>
      <c r="T142" s="6" t="n">
        <v>5</v>
      </c>
      <c r="U142" s="6" t="n">
        <v>3</v>
      </c>
      <c r="V142" s="6" t="n">
        <v>1</v>
      </c>
      <c r="W142" s="6" t="n">
        <v>6</v>
      </c>
      <c r="X142" s="6" t="n">
        <v>4</v>
      </c>
      <c r="Y142" s="6" t="n">
        <v>4</v>
      </c>
      <c r="Z142" s="6" t="n">
        <v>4</v>
      </c>
      <c r="AA142" s="6" t="n">
        <v>2</v>
      </c>
      <c r="AB142" s="6" t="n">
        <v>3</v>
      </c>
      <c r="AC142" s="6" t="n">
        <v>1</v>
      </c>
      <c r="AD142" s="6" t="n">
        <v>2</v>
      </c>
      <c r="AE142" s="6" t="n">
        <v>2</v>
      </c>
      <c r="AF142" s="6" t="n">
        <v>4</v>
      </c>
      <c r="AG142" s="6" t="n">
        <v>2</v>
      </c>
      <c r="AH142" s="6" t="n">
        <v>3</v>
      </c>
      <c r="AI142" s="6" t="n">
        <v>5</v>
      </c>
      <c r="AJ142" s="6" t="n">
        <v>1</v>
      </c>
      <c r="AK142" s="6" t="n">
        <v>5</v>
      </c>
      <c r="AL142" s="6" t="n">
        <v>1</v>
      </c>
      <c r="AM142" s="6" t="n">
        <v>5</v>
      </c>
      <c r="AN142" s="6" t="n">
        <v>5</v>
      </c>
      <c r="AO142" s="6" t="n">
        <v>1</v>
      </c>
      <c r="AP142" s="6" t="n">
        <v>1</v>
      </c>
      <c r="AQ142" s="6" t="n">
        <v>5</v>
      </c>
      <c r="AR142" s="6" t="n">
        <v>5</v>
      </c>
      <c r="AS142" s="6" t="n">
        <v>5</v>
      </c>
      <c r="AT142" s="6" t="n">
        <v>5</v>
      </c>
      <c r="AU142" s="6" t="n">
        <v>1</v>
      </c>
      <c r="AV142" s="6" t="n">
        <v>1</v>
      </c>
      <c r="AW142" s="6" t="n">
        <v>5</v>
      </c>
      <c r="AX142" s="6" t="n">
        <v>1</v>
      </c>
      <c r="AY142" s="6" t="n">
        <v>1</v>
      </c>
      <c r="AZ142" s="6" t="n">
        <v>5</v>
      </c>
      <c r="BA142" s="6" t="n">
        <v>1</v>
      </c>
      <c r="BB142" s="6" t="n">
        <v>2</v>
      </c>
      <c r="BC142" s="6" t="n">
        <v>4</v>
      </c>
      <c r="BD142" s="6" t="n">
        <v>2</v>
      </c>
      <c r="BE142" s="6" t="n">
        <v>1</v>
      </c>
      <c r="BF142" s="6" t="n">
        <v>81</v>
      </c>
      <c r="BG142" s="6" t="n">
        <v>1</v>
      </c>
      <c r="BH142" s="6" t="n">
        <v>6</v>
      </c>
      <c r="BI142" s="6" t="n">
        <v>2</v>
      </c>
      <c r="BJ142" s="6" t="n">
        <v>5</v>
      </c>
      <c r="BK142" s="6" t="n">
        <v>5</v>
      </c>
      <c r="BL142" s="6" t="n">
        <v>1</v>
      </c>
      <c r="BM142" s="6" t="n">
        <v>50</v>
      </c>
      <c r="BN142" s="6" t="n">
        <v>1</v>
      </c>
      <c r="BO142" s="6" t="n">
        <v>1</v>
      </c>
      <c r="BP142" s="6" t="n">
        <v>3</v>
      </c>
      <c r="BQ142" s="6" t="n">
        <v>2</v>
      </c>
      <c r="BR142" s="6" t="n">
        <v>0</v>
      </c>
    </row>
    <row r="143" customFormat="false" ht="12" hidden="false" customHeight="false" outlineLevel="0" collapsed="false">
      <c r="A143" s="5" t="n">
        <v>1.036</v>
      </c>
      <c r="B143" s="6" t="n">
        <v>1</v>
      </c>
      <c r="C143" s="6" t="n">
        <v>3</v>
      </c>
      <c r="D143" s="6" t="n">
        <v>1</v>
      </c>
      <c r="E143" s="6" t="n">
        <v>3</v>
      </c>
      <c r="F143" s="6" t="n">
        <v>3</v>
      </c>
      <c r="G143" s="6" t="n">
        <v>0</v>
      </c>
      <c r="H143" s="6" t="n">
        <v>5</v>
      </c>
      <c r="I143" s="6" t="n">
        <v>2</v>
      </c>
      <c r="J143" s="6" t="n">
        <v>2</v>
      </c>
      <c r="K143" s="6" t="n">
        <v>20</v>
      </c>
      <c r="L143" s="6" t="n">
        <v>30</v>
      </c>
      <c r="M143" s="6" t="n">
        <v>90</v>
      </c>
      <c r="N143" s="6" t="n">
        <v>30</v>
      </c>
      <c r="O143" s="6" t="n">
        <v>50</v>
      </c>
      <c r="P143" s="6" t="n">
        <v>2</v>
      </c>
      <c r="Q143" s="6" t="n">
        <v>6</v>
      </c>
      <c r="R143" s="6" t="n">
        <v>5</v>
      </c>
      <c r="S143" s="6" t="n">
        <v>3</v>
      </c>
      <c r="T143" s="6" t="n">
        <v>4</v>
      </c>
      <c r="U143" s="6" t="n">
        <v>3</v>
      </c>
      <c r="V143" s="6" t="n">
        <v>5</v>
      </c>
      <c r="W143" s="6" t="n">
        <v>6</v>
      </c>
      <c r="X143" s="6" t="n">
        <v>3</v>
      </c>
      <c r="Y143" s="6" t="n">
        <v>3</v>
      </c>
      <c r="Z143" s="6" t="n">
        <v>4</v>
      </c>
      <c r="AA143" s="6" t="n">
        <v>3</v>
      </c>
      <c r="AB143" s="6" t="n">
        <v>3</v>
      </c>
      <c r="AC143" s="6" t="n">
        <v>1</v>
      </c>
      <c r="AD143" s="6" t="n">
        <v>1</v>
      </c>
      <c r="AE143" s="6" t="n">
        <v>1</v>
      </c>
      <c r="AF143" s="6" t="n">
        <v>4</v>
      </c>
      <c r="AG143" s="6" t="n">
        <v>2</v>
      </c>
      <c r="AH143" s="6" t="n">
        <v>5</v>
      </c>
      <c r="AI143" s="6" t="n">
        <v>2</v>
      </c>
      <c r="AJ143" s="6" t="n">
        <v>5</v>
      </c>
      <c r="AK143" s="6" t="n">
        <v>3</v>
      </c>
      <c r="AL143" s="6" t="n">
        <v>4</v>
      </c>
      <c r="AM143" s="6" t="n">
        <v>3</v>
      </c>
      <c r="AN143" s="6" t="n">
        <v>2</v>
      </c>
      <c r="AO143" s="6" t="n">
        <v>2</v>
      </c>
      <c r="AP143" s="6" t="n">
        <v>1</v>
      </c>
      <c r="AQ143" s="6" t="n">
        <v>3</v>
      </c>
      <c r="AR143" s="6" t="n">
        <v>1</v>
      </c>
      <c r="AS143" s="6" t="n">
        <v>5</v>
      </c>
      <c r="AT143" s="6" t="n">
        <v>3</v>
      </c>
      <c r="AU143" s="6" t="n">
        <v>5</v>
      </c>
      <c r="AV143" s="6" t="n">
        <v>1</v>
      </c>
      <c r="AW143" s="6" t="n">
        <v>5</v>
      </c>
      <c r="AX143" s="6" t="n">
        <v>1</v>
      </c>
      <c r="AY143" s="6" t="n">
        <v>1</v>
      </c>
      <c r="AZ143" s="6" t="n">
        <v>1</v>
      </c>
      <c r="BA143" s="6" t="n">
        <v>2</v>
      </c>
      <c r="BB143" s="6" t="n">
        <v>4</v>
      </c>
      <c r="BC143" s="6" t="n">
        <v>8</v>
      </c>
      <c r="BD143" s="6" t="n">
        <v>8</v>
      </c>
      <c r="BE143" s="6" t="n">
        <v>4</v>
      </c>
      <c r="BF143" s="6" t="n">
        <v>35</v>
      </c>
      <c r="BG143" s="6" t="n">
        <v>1</v>
      </c>
      <c r="BH143" s="6" t="n">
        <v>5</v>
      </c>
      <c r="BI143" s="6" t="n">
        <v>5</v>
      </c>
      <c r="BJ143" s="6" t="n">
        <v>5</v>
      </c>
      <c r="BK143" s="6" t="n">
        <v>9</v>
      </c>
      <c r="BL143" s="6" t="n">
        <v>4</v>
      </c>
      <c r="BM143" s="6" t="n">
        <v>50</v>
      </c>
      <c r="BN143" s="6" t="n">
        <v>6</v>
      </c>
      <c r="BO143" s="6" t="n">
        <v>1</v>
      </c>
      <c r="BP143" s="6" t="n">
        <v>3</v>
      </c>
      <c r="BQ143" s="6" t="n">
        <v>2</v>
      </c>
      <c r="BR143" s="6" t="n">
        <v>1</v>
      </c>
    </row>
    <row r="144" customFormat="false" ht="12" hidden="false" customHeight="false" outlineLevel="0" collapsed="false">
      <c r="A144" s="5" t="n">
        <v>0.8841</v>
      </c>
      <c r="B144" s="6" t="n">
        <v>1</v>
      </c>
      <c r="C144" s="6" t="n">
        <v>3</v>
      </c>
      <c r="D144" s="6" t="n">
        <v>1</v>
      </c>
      <c r="E144" s="6" t="n">
        <v>1</v>
      </c>
      <c r="F144" s="6" t="n">
        <v>0</v>
      </c>
      <c r="G144" s="6" t="n">
        <v>7</v>
      </c>
      <c r="H144" s="6" t="n">
        <v>2</v>
      </c>
      <c r="I144" s="6" t="n">
        <v>1</v>
      </c>
      <c r="J144" s="6" t="n">
        <v>4</v>
      </c>
      <c r="K144" s="6" t="n">
        <v>80</v>
      </c>
      <c r="L144" s="6" t="n">
        <v>85</v>
      </c>
      <c r="M144" s="6" t="n">
        <v>20</v>
      </c>
      <c r="N144" s="6" t="n">
        <v>10</v>
      </c>
      <c r="O144" s="6" t="n">
        <v>90</v>
      </c>
      <c r="P144" s="6" t="n">
        <v>0</v>
      </c>
      <c r="Q144" s="6" t="n">
        <v>3</v>
      </c>
      <c r="R144" s="6" t="n">
        <v>2</v>
      </c>
      <c r="S144" s="6" t="n">
        <v>4</v>
      </c>
      <c r="T144" s="6" t="n">
        <v>2</v>
      </c>
      <c r="U144" s="6" t="n">
        <v>3</v>
      </c>
      <c r="V144" s="6" t="n">
        <v>5</v>
      </c>
      <c r="W144" s="6" t="n">
        <v>1</v>
      </c>
      <c r="X144" s="6" t="n">
        <v>2</v>
      </c>
      <c r="Y144" s="6" t="n">
        <v>1</v>
      </c>
      <c r="Z144" s="6" t="n">
        <v>2</v>
      </c>
      <c r="AA144" s="6" t="n">
        <v>3</v>
      </c>
      <c r="AB144" s="6" t="n">
        <v>1</v>
      </c>
      <c r="AC144" s="6" t="n">
        <v>2</v>
      </c>
      <c r="AD144" s="6" t="n">
        <v>3</v>
      </c>
      <c r="AE144" s="6" t="n">
        <v>2</v>
      </c>
      <c r="AF144" s="6" t="n">
        <v>3</v>
      </c>
      <c r="AG144" s="6" t="n">
        <v>3</v>
      </c>
      <c r="AH144" s="6" t="n">
        <v>3</v>
      </c>
      <c r="AI144" s="6" t="n">
        <v>4</v>
      </c>
      <c r="AJ144" s="6" t="n">
        <v>1</v>
      </c>
      <c r="AK144" s="6" t="n">
        <v>3</v>
      </c>
      <c r="AL144" s="6" t="n">
        <v>3</v>
      </c>
      <c r="AM144" s="6" t="n">
        <v>5</v>
      </c>
      <c r="AN144" s="6" t="n">
        <v>2</v>
      </c>
      <c r="AO144" s="6" t="n">
        <v>4</v>
      </c>
      <c r="AP144" s="6" t="n">
        <v>5</v>
      </c>
      <c r="AQ144" s="6" t="n">
        <v>5</v>
      </c>
      <c r="AR144" s="6" t="n">
        <v>1</v>
      </c>
      <c r="AS144" s="6" t="n">
        <v>5</v>
      </c>
      <c r="AT144" s="6" t="n">
        <v>5</v>
      </c>
      <c r="AU144" s="6" t="n">
        <v>5</v>
      </c>
      <c r="AV144" s="6" t="n">
        <v>5</v>
      </c>
      <c r="AW144" s="6" t="n">
        <v>1</v>
      </c>
      <c r="AX144" s="6" t="n">
        <v>1</v>
      </c>
      <c r="AY144" s="6" t="n">
        <v>3</v>
      </c>
      <c r="AZ144" s="6" t="n">
        <v>5</v>
      </c>
      <c r="BA144" s="6" t="n">
        <v>2</v>
      </c>
      <c r="BB144" s="6" t="n">
        <v>4</v>
      </c>
      <c r="BC144" s="6" t="n">
        <v>4</v>
      </c>
      <c r="BD144" s="6" t="n">
        <v>2</v>
      </c>
      <c r="BE144" s="6" t="n">
        <v>5</v>
      </c>
      <c r="BF144" s="6" t="n">
        <v>55</v>
      </c>
      <c r="BG144" s="6" t="n">
        <v>1</v>
      </c>
      <c r="BH144" s="6" t="n">
        <v>6</v>
      </c>
      <c r="BI144" s="6" t="n">
        <v>4</v>
      </c>
      <c r="BJ144" s="6" t="n">
        <v>5</v>
      </c>
      <c r="BK144" s="6" t="n">
        <v>7</v>
      </c>
      <c r="BL144" s="6" t="n">
        <v>4</v>
      </c>
      <c r="BM144" s="6" t="n">
        <v>50</v>
      </c>
      <c r="BN144" s="6" t="n">
        <v>5</v>
      </c>
      <c r="BO144" s="6" t="n">
        <v>1</v>
      </c>
      <c r="BP144" s="6" t="n">
        <v>1</v>
      </c>
      <c r="BQ144" s="6" t="n">
        <v>1</v>
      </c>
      <c r="BR144" s="6" t="n">
        <v>1</v>
      </c>
    </row>
    <row r="145" customFormat="false" ht="12" hidden="false" customHeight="false" outlineLevel="0" collapsed="false">
      <c r="A145" s="5" t="n">
        <v>0.4065</v>
      </c>
      <c r="B145" s="6" t="n">
        <v>1</v>
      </c>
      <c r="C145" s="6" t="n">
        <v>1</v>
      </c>
      <c r="D145" s="6" t="n">
        <v>1</v>
      </c>
      <c r="E145" s="6" t="n">
        <v>3</v>
      </c>
      <c r="F145" s="6" t="n">
        <v>3</v>
      </c>
      <c r="G145" s="6" t="n">
        <v>1</v>
      </c>
      <c r="H145" s="6" t="n">
        <v>1</v>
      </c>
      <c r="I145" s="6" t="n">
        <v>1</v>
      </c>
      <c r="J145" s="6" t="n">
        <v>2</v>
      </c>
      <c r="K145" s="6" t="n">
        <v>65</v>
      </c>
      <c r="L145" s="6" t="n">
        <v>60</v>
      </c>
      <c r="M145" s="6" t="n">
        <v>50</v>
      </c>
      <c r="N145" s="6" t="n">
        <v>20</v>
      </c>
      <c r="O145" s="6" t="n">
        <v>40</v>
      </c>
      <c r="P145" s="6" t="n">
        <v>1</v>
      </c>
      <c r="Q145" s="6" t="n">
        <v>5</v>
      </c>
      <c r="R145" s="6" t="n">
        <v>3</v>
      </c>
      <c r="S145" s="6" t="n">
        <v>3</v>
      </c>
      <c r="T145" s="6" t="n">
        <v>2</v>
      </c>
      <c r="U145" s="6" t="n">
        <v>3</v>
      </c>
      <c r="V145" s="6" t="n">
        <v>1</v>
      </c>
      <c r="W145" s="6" t="n">
        <v>1</v>
      </c>
      <c r="X145" s="6" t="n">
        <v>3</v>
      </c>
      <c r="Y145" s="6" t="n">
        <v>2</v>
      </c>
      <c r="Z145" s="6" t="n">
        <v>3</v>
      </c>
      <c r="AA145" s="6" t="n">
        <v>3</v>
      </c>
      <c r="AB145" s="6" t="n">
        <v>2</v>
      </c>
      <c r="AC145" s="6" t="n">
        <v>3</v>
      </c>
      <c r="AD145" s="6" t="n">
        <v>2</v>
      </c>
      <c r="AE145" s="6" t="n">
        <v>2</v>
      </c>
      <c r="AF145" s="6" t="n">
        <v>3</v>
      </c>
      <c r="AG145" s="6" t="n">
        <v>3</v>
      </c>
      <c r="AH145" s="6" t="n">
        <v>0</v>
      </c>
      <c r="AI145" s="6" t="n">
        <v>4</v>
      </c>
      <c r="AJ145" s="6" t="n">
        <v>1</v>
      </c>
      <c r="AK145" s="6" t="n">
        <v>4</v>
      </c>
      <c r="AL145" s="6" t="n">
        <v>3</v>
      </c>
      <c r="AM145" s="6" t="n">
        <v>5</v>
      </c>
      <c r="AN145" s="6" t="n">
        <v>2</v>
      </c>
      <c r="AO145" s="6" t="n">
        <v>1</v>
      </c>
      <c r="AP145" s="6" t="n">
        <v>5</v>
      </c>
      <c r="AQ145" s="6" t="n">
        <v>3</v>
      </c>
      <c r="AR145" s="6" t="n">
        <v>1</v>
      </c>
      <c r="AS145" s="6" t="n">
        <v>3</v>
      </c>
      <c r="AT145" s="6" t="n">
        <v>3</v>
      </c>
      <c r="AU145" s="6" t="n">
        <v>5</v>
      </c>
      <c r="AV145" s="6" t="n">
        <v>1</v>
      </c>
      <c r="AW145" s="6" t="n">
        <v>1</v>
      </c>
      <c r="AX145" s="6" t="n">
        <v>1</v>
      </c>
      <c r="AY145" s="6" t="n">
        <v>1</v>
      </c>
      <c r="AZ145" s="6" t="n">
        <v>1</v>
      </c>
      <c r="BA145" s="6" t="n">
        <v>2</v>
      </c>
      <c r="BB145" s="6" t="n">
        <v>3</v>
      </c>
      <c r="BC145" s="6" t="n">
        <v>4</v>
      </c>
      <c r="BD145" s="6" t="n">
        <v>1</v>
      </c>
      <c r="BE145" s="6" t="n">
        <v>4</v>
      </c>
      <c r="BF145" s="6" t="n">
        <v>33</v>
      </c>
      <c r="BG145" s="6" t="n">
        <v>5</v>
      </c>
      <c r="BH145" s="6" t="n">
        <v>7</v>
      </c>
      <c r="BI145" s="6" t="n">
        <v>2</v>
      </c>
      <c r="BJ145" s="6" t="n">
        <v>5</v>
      </c>
      <c r="BK145" s="6" t="n">
        <v>96</v>
      </c>
      <c r="BL145" s="6" t="n">
        <v>6</v>
      </c>
      <c r="BM145" s="6" t="n">
        <v>50</v>
      </c>
      <c r="BN145" s="6" t="n">
        <v>8</v>
      </c>
      <c r="BO145" s="6" t="n">
        <v>1</v>
      </c>
      <c r="BP145" s="6" t="n">
        <v>1</v>
      </c>
      <c r="BQ145" s="6" t="n">
        <v>1</v>
      </c>
      <c r="BR145" s="6" t="n">
        <v>7</v>
      </c>
    </row>
    <row r="146" customFormat="false" ht="12" hidden="false" customHeight="false" outlineLevel="0" collapsed="false">
      <c r="A146" s="5" t="n">
        <v>1.5755</v>
      </c>
      <c r="B146" s="6" t="n">
        <v>1</v>
      </c>
      <c r="C146" s="6" t="n">
        <v>5</v>
      </c>
      <c r="D146" s="6" t="n">
        <v>5</v>
      </c>
      <c r="E146" s="6" t="n">
        <v>0</v>
      </c>
      <c r="F146" s="6" t="n">
        <v>0</v>
      </c>
      <c r="G146" s="6" t="n">
        <v>1</v>
      </c>
      <c r="H146" s="6" t="n">
        <v>5</v>
      </c>
      <c r="I146" s="6" t="n">
        <v>2</v>
      </c>
      <c r="J146" s="6" t="n">
        <v>1</v>
      </c>
      <c r="K146" s="6" t="n">
        <v>45</v>
      </c>
      <c r="L146" s="6" t="n">
        <v>75</v>
      </c>
      <c r="M146" s="6" t="n">
        <v>50</v>
      </c>
      <c r="N146" s="6" t="n">
        <v>998</v>
      </c>
      <c r="O146" s="6" t="n">
        <v>997</v>
      </c>
      <c r="P146" s="6" t="n">
        <v>0</v>
      </c>
      <c r="Q146" s="6" t="n">
        <v>5</v>
      </c>
      <c r="R146" s="6" t="n">
        <v>5</v>
      </c>
      <c r="S146" s="6" t="n">
        <v>3</v>
      </c>
      <c r="T146" s="6" t="n">
        <v>4</v>
      </c>
      <c r="U146" s="6" t="n">
        <v>5</v>
      </c>
      <c r="V146" s="6" t="n">
        <v>5</v>
      </c>
      <c r="W146" s="6" t="n">
        <v>3</v>
      </c>
      <c r="X146" s="6" t="n">
        <v>2</v>
      </c>
      <c r="Y146" s="6" t="n">
        <v>2</v>
      </c>
      <c r="Z146" s="6" t="n">
        <v>1</v>
      </c>
      <c r="AA146" s="6" t="n">
        <v>4</v>
      </c>
      <c r="AB146" s="6" t="n">
        <v>1</v>
      </c>
      <c r="AC146" s="6" t="n">
        <v>8</v>
      </c>
      <c r="AD146" s="6" t="n">
        <v>8</v>
      </c>
      <c r="AE146" s="6" t="n">
        <v>3</v>
      </c>
      <c r="AF146" s="6" t="n">
        <v>3</v>
      </c>
      <c r="AG146" s="6" t="n">
        <v>1</v>
      </c>
      <c r="AH146" s="6" t="n">
        <v>4</v>
      </c>
      <c r="AI146" s="6" t="n">
        <v>4</v>
      </c>
      <c r="AJ146" s="6" t="n">
        <v>5</v>
      </c>
      <c r="AK146" s="6" t="n">
        <v>2</v>
      </c>
      <c r="AL146" s="6" t="n">
        <v>8</v>
      </c>
      <c r="AM146" s="6" t="n">
        <v>8</v>
      </c>
      <c r="AN146" s="6" t="n">
        <v>4</v>
      </c>
      <c r="AO146" s="6" t="n">
        <v>1</v>
      </c>
      <c r="AP146" s="6" t="n">
        <v>5</v>
      </c>
      <c r="AQ146" s="6" t="n">
        <v>1</v>
      </c>
      <c r="AR146" s="6" t="n">
        <v>1</v>
      </c>
      <c r="AS146" s="6" t="n">
        <v>3</v>
      </c>
      <c r="AT146" s="6" t="n">
        <v>5</v>
      </c>
      <c r="AU146" s="6" t="n">
        <v>1</v>
      </c>
      <c r="AV146" s="6" t="n">
        <v>1</v>
      </c>
      <c r="AW146" s="6" t="n">
        <v>1</v>
      </c>
      <c r="AX146" s="6" t="n">
        <v>1</v>
      </c>
      <c r="AY146" s="6" t="n">
        <v>1</v>
      </c>
      <c r="AZ146" s="6" t="n">
        <v>1</v>
      </c>
      <c r="BA146" s="6" t="n">
        <v>1</v>
      </c>
      <c r="BB146" s="6" t="n">
        <v>4</v>
      </c>
      <c r="BC146" s="6" t="n">
        <v>8</v>
      </c>
      <c r="BD146" s="6" t="n">
        <v>8</v>
      </c>
      <c r="BE146" s="6" t="n">
        <v>1</v>
      </c>
      <c r="BF146" s="6" t="n">
        <v>22</v>
      </c>
      <c r="BG146" s="6" t="n">
        <v>5</v>
      </c>
      <c r="BH146" s="6" t="n">
        <v>3</v>
      </c>
      <c r="BI146" s="6" t="n">
        <v>8</v>
      </c>
      <c r="BJ146" s="6" t="n">
        <v>5</v>
      </c>
      <c r="BK146" s="6" t="n">
        <v>4</v>
      </c>
      <c r="BL146" s="6" t="n">
        <v>1</v>
      </c>
      <c r="BM146" s="6" t="n">
        <v>50</v>
      </c>
      <c r="BN146" s="6" t="n">
        <v>2</v>
      </c>
      <c r="BO146" s="6" t="n">
        <v>0</v>
      </c>
      <c r="BP146" s="6" t="n">
        <v>0</v>
      </c>
      <c r="BQ146" s="6" t="n">
        <v>0</v>
      </c>
      <c r="BR146" s="6" t="n">
        <v>0</v>
      </c>
    </row>
    <row r="147" customFormat="false" ht="12" hidden="false" customHeight="false" outlineLevel="0" collapsed="false">
      <c r="A147" s="5" t="n">
        <v>0.7192</v>
      </c>
      <c r="B147" s="6" t="n">
        <v>1</v>
      </c>
      <c r="C147" s="6" t="n">
        <v>5</v>
      </c>
      <c r="D147" s="6" t="n">
        <v>5</v>
      </c>
      <c r="E147" s="6" t="n">
        <v>0</v>
      </c>
      <c r="F147" s="6" t="n">
        <v>0</v>
      </c>
      <c r="G147" s="6" t="n">
        <v>7</v>
      </c>
      <c r="H147" s="6" t="n">
        <v>5</v>
      </c>
      <c r="I147" s="6" t="n">
        <v>4</v>
      </c>
      <c r="J147" s="6" t="n">
        <v>5</v>
      </c>
      <c r="K147" s="6" t="n">
        <v>0</v>
      </c>
      <c r="L147" s="6" t="n">
        <v>25</v>
      </c>
      <c r="M147" s="6" t="n">
        <v>50</v>
      </c>
      <c r="N147" s="6" t="n">
        <v>998</v>
      </c>
      <c r="O147" s="6" t="n">
        <v>997</v>
      </c>
      <c r="P147" s="6" t="n">
        <v>0</v>
      </c>
      <c r="Q147" s="6" t="n">
        <v>2</v>
      </c>
      <c r="R147" s="6" t="n">
        <v>5</v>
      </c>
      <c r="S147" s="6" t="n">
        <v>4</v>
      </c>
      <c r="T147" s="6" t="n">
        <v>5</v>
      </c>
      <c r="U147" s="6" t="n">
        <v>3</v>
      </c>
      <c r="V147" s="6" t="n">
        <v>5</v>
      </c>
      <c r="W147" s="6" t="n">
        <v>3</v>
      </c>
      <c r="X147" s="6" t="n">
        <v>3</v>
      </c>
      <c r="Y147" s="6" t="n">
        <v>4</v>
      </c>
      <c r="Z147" s="6" t="n">
        <v>3</v>
      </c>
      <c r="AA147" s="6" t="n">
        <v>2</v>
      </c>
      <c r="AB147" s="6" t="n">
        <v>8</v>
      </c>
      <c r="AC147" s="6" t="n">
        <v>2</v>
      </c>
      <c r="AD147" s="6" t="n">
        <v>2</v>
      </c>
      <c r="AE147" s="6" t="n">
        <v>2</v>
      </c>
      <c r="AF147" s="6" t="n">
        <v>3</v>
      </c>
      <c r="AG147" s="6" t="n">
        <v>8</v>
      </c>
      <c r="AH147" s="6" t="n">
        <v>2</v>
      </c>
      <c r="AI147" s="6" t="n">
        <v>5</v>
      </c>
      <c r="AJ147" s="6" t="n">
        <v>5</v>
      </c>
      <c r="AK147" s="6" t="n">
        <v>4</v>
      </c>
      <c r="AL147" s="6" t="n">
        <v>2</v>
      </c>
      <c r="AM147" s="6" t="n">
        <v>4</v>
      </c>
      <c r="AN147" s="6" t="n">
        <v>0</v>
      </c>
      <c r="AO147" s="6" t="n">
        <v>5</v>
      </c>
      <c r="AP147" s="6" t="n">
        <v>1</v>
      </c>
      <c r="AQ147" s="6" t="n">
        <v>3</v>
      </c>
      <c r="AR147" s="6" t="n">
        <v>1</v>
      </c>
      <c r="AS147" s="6" t="n">
        <v>3</v>
      </c>
      <c r="AT147" s="6" t="n">
        <v>3</v>
      </c>
      <c r="AU147" s="6" t="n">
        <v>5</v>
      </c>
      <c r="AV147" s="6" t="n">
        <v>5</v>
      </c>
      <c r="AW147" s="6" t="n">
        <v>1</v>
      </c>
      <c r="AX147" s="6" t="n">
        <v>5</v>
      </c>
      <c r="AY147" s="6" t="n">
        <v>5</v>
      </c>
      <c r="AZ147" s="6" t="n">
        <v>1</v>
      </c>
      <c r="BA147" s="6" t="n">
        <v>2</v>
      </c>
      <c r="BB147" s="6" t="n">
        <v>4</v>
      </c>
      <c r="BC147" s="6" t="n">
        <v>8</v>
      </c>
      <c r="BD147" s="6" t="n">
        <v>8</v>
      </c>
      <c r="BE147" s="6" t="n">
        <v>1</v>
      </c>
      <c r="BF147" s="6" t="n">
        <v>24</v>
      </c>
      <c r="BG147" s="6" t="n">
        <v>5</v>
      </c>
      <c r="BH147" s="6" t="n">
        <v>4</v>
      </c>
      <c r="BI147" s="6" t="n">
        <v>10</v>
      </c>
      <c r="BJ147" s="6" t="n">
        <v>5</v>
      </c>
      <c r="BK147" s="6" t="n">
        <v>96</v>
      </c>
      <c r="BL147" s="6" t="n">
        <v>4</v>
      </c>
      <c r="BM147" s="6" t="n">
        <v>50</v>
      </c>
      <c r="BN147" s="6" t="n">
        <v>3</v>
      </c>
      <c r="BO147" s="6" t="n">
        <v>0</v>
      </c>
      <c r="BP147" s="6" t="n">
        <v>0</v>
      </c>
      <c r="BQ147" s="6" t="n">
        <v>0</v>
      </c>
      <c r="BR147" s="6" t="n">
        <v>0</v>
      </c>
    </row>
    <row r="148" customFormat="false" ht="12" hidden="false" customHeight="false" outlineLevel="0" collapsed="false">
      <c r="A148" s="5" t="n">
        <v>1.4406</v>
      </c>
      <c r="B148" s="6" t="n">
        <v>1</v>
      </c>
      <c r="C148" s="6" t="n">
        <v>5</v>
      </c>
      <c r="D148" s="6" t="n">
        <v>1</v>
      </c>
      <c r="E148" s="6" t="n">
        <v>1</v>
      </c>
      <c r="F148" s="6" t="n">
        <v>0</v>
      </c>
      <c r="G148" s="6" t="n">
        <v>7</v>
      </c>
      <c r="H148" s="6" t="n">
        <v>2</v>
      </c>
      <c r="I148" s="6" t="n">
        <v>4</v>
      </c>
      <c r="J148" s="6" t="n">
        <v>5</v>
      </c>
      <c r="K148" s="6" t="n">
        <v>50</v>
      </c>
      <c r="L148" s="6" t="n">
        <v>80</v>
      </c>
      <c r="M148" s="6" t="n">
        <v>998</v>
      </c>
      <c r="N148" s="6" t="n">
        <v>0</v>
      </c>
      <c r="O148" s="6" t="n">
        <v>65</v>
      </c>
      <c r="P148" s="6" t="n">
        <v>0</v>
      </c>
      <c r="Q148" s="6" t="n">
        <v>9</v>
      </c>
      <c r="R148" s="6" t="n">
        <v>1</v>
      </c>
      <c r="S148" s="6" t="n">
        <v>8</v>
      </c>
      <c r="T148" s="6" t="n">
        <v>1</v>
      </c>
      <c r="U148" s="6" t="n">
        <v>8</v>
      </c>
      <c r="V148" s="6" t="n">
        <v>3</v>
      </c>
      <c r="W148" s="6" t="n">
        <v>0</v>
      </c>
      <c r="X148" s="6" t="n">
        <v>1</v>
      </c>
      <c r="Y148" s="6" t="n">
        <v>2</v>
      </c>
      <c r="Z148" s="6" t="n">
        <v>2</v>
      </c>
      <c r="AA148" s="6" t="n">
        <v>4</v>
      </c>
      <c r="AB148" s="6" t="n">
        <v>2</v>
      </c>
      <c r="AC148" s="6" t="n">
        <v>8</v>
      </c>
      <c r="AD148" s="6" t="n">
        <v>3</v>
      </c>
      <c r="AE148" s="6" t="n">
        <v>8</v>
      </c>
      <c r="AF148" s="6" t="n">
        <v>8</v>
      </c>
      <c r="AG148" s="6" t="n">
        <v>3</v>
      </c>
      <c r="AH148" s="6" t="n">
        <v>4</v>
      </c>
      <c r="AI148" s="6" t="n">
        <v>8</v>
      </c>
      <c r="AJ148" s="6" t="n">
        <v>8</v>
      </c>
      <c r="AK148" s="6" t="n">
        <v>3</v>
      </c>
      <c r="AL148" s="6" t="n">
        <v>8</v>
      </c>
      <c r="AM148" s="6" t="n">
        <v>8</v>
      </c>
      <c r="AN148" s="6" t="n">
        <v>1</v>
      </c>
      <c r="AO148" s="6" t="n">
        <v>8</v>
      </c>
      <c r="AP148" s="6" t="n">
        <v>1</v>
      </c>
      <c r="AQ148" s="6" t="n">
        <v>3</v>
      </c>
      <c r="AR148" s="6" t="n">
        <v>8</v>
      </c>
      <c r="AS148" s="6" t="n">
        <v>3</v>
      </c>
      <c r="AT148" s="6" t="n">
        <v>8</v>
      </c>
      <c r="AU148" s="6" t="n">
        <v>1</v>
      </c>
      <c r="AV148" s="6" t="n">
        <v>5</v>
      </c>
      <c r="AW148" s="6" t="n">
        <v>8</v>
      </c>
      <c r="AX148" s="6" t="n">
        <v>1</v>
      </c>
      <c r="AY148" s="6" t="n">
        <v>1</v>
      </c>
      <c r="AZ148" s="6" t="n">
        <v>5</v>
      </c>
      <c r="BA148" s="6" t="n">
        <v>1</v>
      </c>
      <c r="BB148" s="6" t="n">
        <v>4</v>
      </c>
      <c r="BC148" s="6" t="n">
        <v>8</v>
      </c>
      <c r="BD148" s="6" t="n">
        <v>8</v>
      </c>
      <c r="BE148" s="6" t="n">
        <v>5</v>
      </c>
      <c r="BF148" s="6" t="n">
        <v>78</v>
      </c>
      <c r="BG148" s="6" t="n">
        <v>1</v>
      </c>
      <c r="BH148" s="6" t="n">
        <v>2</v>
      </c>
      <c r="BI148" s="6" t="n">
        <v>0</v>
      </c>
      <c r="BJ148" s="6" t="n">
        <v>5</v>
      </c>
      <c r="BK148" s="6" t="n">
        <v>5</v>
      </c>
      <c r="BL148" s="6" t="n">
        <v>6</v>
      </c>
      <c r="BM148" s="6" t="n">
        <v>50</v>
      </c>
      <c r="BN148" s="6" t="n">
        <v>1</v>
      </c>
      <c r="BO148" s="6" t="n">
        <v>1</v>
      </c>
      <c r="BP148" s="6" t="n">
        <v>1</v>
      </c>
      <c r="BQ148" s="6" t="n">
        <v>1</v>
      </c>
      <c r="BR148" s="6" t="n">
        <v>1</v>
      </c>
    </row>
    <row r="149" customFormat="false" ht="12" hidden="false" customHeight="false" outlineLevel="0" collapsed="false">
      <c r="A149" s="5" t="n">
        <v>0.4159</v>
      </c>
      <c r="B149" s="6" t="n">
        <v>1</v>
      </c>
      <c r="C149" s="6" t="n">
        <v>1</v>
      </c>
      <c r="D149" s="6" t="n">
        <v>5</v>
      </c>
      <c r="E149" s="6" t="n">
        <v>0</v>
      </c>
      <c r="F149" s="6" t="n">
        <v>6</v>
      </c>
      <c r="G149" s="6" t="n">
        <v>0</v>
      </c>
      <c r="H149" s="6" t="n">
        <v>5</v>
      </c>
      <c r="I149" s="6" t="n">
        <v>1</v>
      </c>
      <c r="J149" s="6" t="n">
        <v>5</v>
      </c>
      <c r="K149" s="6" t="n">
        <v>25</v>
      </c>
      <c r="L149" s="6" t="n">
        <v>15</v>
      </c>
      <c r="M149" s="6" t="n">
        <v>75</v>
      </c>
      <c r="N149" s="6" t="n">
        <v>40</v>
      </c>
      <c r="O149" s="6" t="n">
        <v>60</v>
      </c>
      <c r="P149" s="6" t="n">
        <v>3</v>
      </c>
      <c r="Q149" s="6" t="n">
        <v>6</v>
      </c>
      <c r="R149" s="6" t="n">
        <v>2</v>
      </c>
      <c r="S149" s="6" t="n">
        <v>4</v>
      </c>
      <c r="T149" s="6" t="n">
        <v>1</v>
      </c>
      <c r="U149" s="6" t="n">
        <v>3</v>
      </c>
      <c r="V149" s="6" t="n">
        <v>1</v>
      </c>
      <c r="W149" s="6" t="n">
        <v>6</v>
      </c>
      <c r="X149" s="6" t="n">
        <v>3</v>
      </c>
      <c r="Y149" s="6" t="n">
        <v>2</v>
      </c>
      <c r="Z149" s="6" t="n">
        <v>1</v>
      </c>
      <c r="AA149" s="6" t="n">
        <v>2</v>
      </c>
      <c r="AB149" s="6" t="n">
        <v>1</v>
      </c>
      <c r="AC149" s="6" t="n">
        <v>1</v>
      </c>
      <c r="AD149" s="6" t="n">
        <v>2</v>
      </c>
      <c r="AE149" s="6" t="n">
        <v>2</v>
      </c>
      <c r="AF149" s="6" t="n">
        <v>4</v>
      </c>
      <c r="AG149" s="6" t="n">
        <v>2</v>
      </c>
      <c r="AH149" s="6" t="n">
        <v>2</v>
      </c>
      <c r="AI149" s="6" t="n">
        <v>5</v>
      </c>
      <c r="AJ149" s="6" t="n">
        <v>4</v>
      </c>
      <c r="AK149" s="6" t="n">
        <v>4</v>
      </c>
      <c r="AL149" s="6" t="n">
        <v>4</v>
      </c>
      <c r="AM149" s="6" t="n">
        <v>5</v>
      </c>
      <c r="AN149" s="6" t="n">
        <v>4</v>
      </c>
      <c r="AO149" s="6" t="n">
        <v>4</v>
      </c>
      <c r="AP149" s="6" t="n">
        <v>5</v>
      </c>
      <c r="AQ149" s="6" t="n">
        <v>3</v>
      </c>
      <c r="AR149" s="6" t="n">
        <v>5</v>
      </c>
      <c r="AS149" s="6" t="n">
        <v>3</v>
      </c>
      <c r="AT149" s="6" t="n">
        <v>3</v>
      </c>
      <c r="AU149" s="6" t="n">
        <v>3</v>
      </c>
      <c r="AV149" s="6" t="n">
        <v>5</v>
      </c>
      <c r="AW149" s="6" t="n">
        <v>1</v>
      </c>
      <c r="AX149" s="6" t="n">
        <v>5</v>
      </c>
      <c r="AY149" s="6" t="n">
        <v>5</v>
      </c>
      <c r="AZ149" s="6" t="n">
        <v>1</v>
      </c>
      <c r="BA149" s="6" t="n">
        <v>4</v>
      </c>
      <c r="BB149" s="6" t="n">
        <v>4</v>
      </c>
      <c r="BC149" s="6" t="n">
        <v>3</v>
      </c>
      <c r="BD149" s="6" t="n">
        <v>2</v>
      </c>
      <c r="BE149" s="6" t="n">
        <v>2</v>
      </c>
      <c r="BF149" s="6" t="n">
        <v>47</v>
      </c>
      <c r="BG149" s="6" t="n">
        <v>3</v>
      </c>
      <c r="BH149" s="6" t="n">
        <v>5</v>
      </c>
      <c r="BI149" s="6" t="n">
        <v>7</v>
      </c>
      <c r="BJ149" s="6" t="n">
        <v>1</v>
      </c>
      <c r="BK149" s="6" t="n">
        <v>96</v>
      </c>
      <c r="BL149" s="6" t="n">
        <v>3</v>
      </c>
      <c r="BM149" s="6" t="n">
        <v>50</v>
      </c>
      <c r="BN149" s="6" t="n">
        <v>2</v>
      </c>
      <c r="BO149" s="6" t="n">
        <v>0</v>
      </c>
      <c r="BP149" s="6" t="n">
        <v>0</v>
      </c>
      <c r="BQ149" s="6" t="n">
        <v>0</v>
      </c>
      <c r="BR149" s="6" t="n">
        <v>0</v>
      </c>
    </row>
    <row r="150" customFormat="false" ht="12" hidden="false" customHeight="false" outlineLevel="0" collapsed="false">
      <c r="A150" s="5" t="n">
        <v>0.6229</v>
      </c>
      <c r="B150" s="6" t="n">
        <v>3</v>
      </c>
      <c r="C150" s="6" t="n">
        <v>5</v>
      </c>
      <c r="D150" s="6" t="n">
        <v>5</v>
      </c>
      <c r="E150" s="6" t="n">
        <v>0</v>
      </c>
      <c r="F150" s="6" t="n">
        <v>1</v>
      </c>
      <c r="G150" s="6" t="n">
        <v>7</v>
      </c>
      <c r="H150" s="6" t="n">
        <v>1</v>
      </c>
      <c r="I150" s="6" t="n">
        <v>1</v>
      </c>
      <c r="J150" s="6" t="n">
        <v>1</v>
      </c>
      <c r="K150" s="6" t="n">
        <v>75</v>
      </c>
      <c r="L150" s="6" t="n">
        <v>75</v>
      </c>
      <c r="M150" s="6" t="n">
        <v>75</v>
      </c>
      <c r="N150" s="6" t="n">
        <v>50</v>
      </c>
      <c r="O150" s="6" t="n">
        <v>80</v>
      </c>
      <c r="P150" s="6" t="n">
        <v>0</v>
      </c>
      <c r="Q150" s="6" t="n">
        <v>4</v>
      </c>
      <c r="R150" s="6" t="n">
        <v>5</v>
      </c>
      <c r="S150" s="6" t="n">
        <v>4</v>
      </c>
      <c r="T150" s="6" t="n">
        <v>2</v>
      </c>
      <c r="U150" s="6" t="n">
        <v>5</v>
      </c>
      <c r="V150" s="6" t="n">
        <v>5</v>
      </c>
      <c r="W150" s="6" t="n">
        <v>4</v>
      </c>
      <c r="X150" s="6" t="n">
        <v>2</v>
      </c>
      <c r="Y150" s="6" t="n">
        <v>2</v>
      </c>
      <c r="Z150" s="6" t="n">
        <v>2</v>
      </c>
      <c r="AA150" s="6" t="n">
        <v>2</v>
      </c>
      <c r="AB150" s="6" t="n">
        <v>2</v>
      </c>
      <c r="AC150" s="6" t="n">
        <v>2</v>
      </c>
      <c r="AD150" s="6" t="n">
        <v>2</v>
      </c>
      <c r="AE150" s="6" t="n">
        <v>2</v>
      </c>
      <c r="AF150" s="6" t="n">
        <v>4</v>
      </c>
      <c r="AG150" s="6" t="n">
        <v>3</v>
      </c>
      <c r="AH150" s="6" t="n">
        <v>4</v>
      </c>
      <c r="AI150" s="6" t="n">
        <v>4</v>
      </c>
      <c r="AJ150" s="6" t="n">
        <v>2</v>
      </c>
      <c r="AK150" s="6" t="n">
        <v>4</v>
      </c>
      <c r="AL150" s="6" t="n">
        <v>8</v>
      </c>
      <c r="AM150" s="6" t="n">
        <v>4</v>
      </c>
      <c r="AN150" s="6" t="n">
        <v>1</v>
      </c>
      <c r="AO150" s="6" t="n">
        <v>5</v>
      </c>
      <c r="AP150" s="6" t="n">
        <v>3</v>
      </c>
      <c r="AQ150" s="6" t="n">
        <v>5</v>
      </c>
      <c r="AR150" s="6" t="n">
        <v>5</v>
      </c>
      <c r="AS150" s="6" t="n">
        <v>3</v>
      </c>
      <c r="AT150" s="6" t="n">
        <v>5</v>
      </c>
      <c r="AU150" s="6" t="n">
        <v>1</v>
      </c>
      <c r="AV150" s="6" t="n">
        <v>5</v>
      </c>
      <c r="AW150" s="6" t="n">
        <v>1</v>
      </c>
      <c r="AX150" s="6" t="n">
        <v>5</v>
      </c>
      <c r="AY150" s="6" t="n">
        <v>1</v>
      </c>
      <c r="AZ150" s="6" t="n">
        <v>1</v>
      </c>
      <c r="BA150" s="6" t="n">
        <v>2</v>
      </c>
      <c r="BB150" s="6" t="n">
        <v>4</v>
      </c>
      <c r="BC150" s="6" t="n">
        <v>8</v>
      </c>
      <c r="BD150" s="6" t="n">
        <v>8</v>
      </c>
      <c r="BE150" s="6" t="n">
        <v>1</v>
      </c>
      <c r="BF150" s="6" t="n">
        <v>65</v>
      </c>
      <c r="BG150" s="6" t="n">
        <v>3</v>
      </c>
      <c r="BH150" s="6" t="n">
        <v>7</v>
      </c>
      <c r="BI150" s="6" t="n">
        <v>3</v>
      </c>
      <c r="BJ150" s="6" t="n">
        <v>5</v>
      </c>
      <c r="BK150" s="6" t="n">
        <v>96</v>
      </c>
      <c r="BL150" s="6" t="n">
        <v>4</v>
      </c>
      <c r="BM150" s="6" t="n">
        <v>50</v>
      </c>
      <c r="BN150" s="6" t="n">
        <v>8</v>
      </c>
      <c r="BO150" s="6" t="n">
        <v>0</v>
      </c>
      <c r="BP150" s="6" t="n">
        <v>0</v>
      </c>
      <c r="BQ150" s="6" t="n">
        <v>0</v>
      </c>
      <c r="BR150" s="6" t="n">
        <v>0</v>
      </c>
    </row>
    <row r="151" customFormat="false" ht="12" hidden="false" customHeight="false" outlineLevel="0" collapsed="false">
      <c r="A151" s="5" t="n">
        <v>0.5028</v>
      </c>
      <c r="B151" s="6" t="n">
        <v>1</v>
      </c>
      <c r="C151" s="6" t="n">
        <v>3</v>
      </c>
      <c r="D151" s="6" t="n">
        <v>1</v>
      </c>
      <c r="E151" s="6" t="n">
        <v>3</v>
      </c>
      <c r="F151" s="6" t="n">
        <v>0</v>
      </c>
      <c r="G151" s="6" t="n">
        <v>7</v>
      </c>
      <c r="H151" s="6" t="n">
        <v>1</v>
      </c>
      <c r="I151" s="6" t="n">
        <v>2</v>
      </c>
      <c r="J151" s="6" t="n">
        <v>2</v>
      </c>
      <c r="K151" s="6" t="n">
        <v>60</v>
      </c>
      <c r="L151" s="6" t="n">
        <v>55</v>
      </c>
      <c r="M151" s="6" t="n">
        <v>55</v>
      </c>
      <c r="N151" s="6" t="n">
        <v>40</v>
      </c>
      <c r="O151" s="6" t="n">
        <v>65</v>
      </c>
      <c r="P151" s="6" t="n">
        <v>2</v>
      </c>
      <c r="Q151" s="6" t="n">
        <v>3</v>
      </c>
      <c r="R151" s="6" t="n">
        <v>2</v>
      </c>
      <c r="S151" s="6" t="n">
        <v>3</v>
      </c>
      <c r="T151" s="6" t="n">
        <v>2</v>
      </c>
      <c r="U151" s="6" t="n">
        <v>8</v>
      </c>
      <c r="V151" s="6" t="n">
        <v>5</v>
      </c>
      <c r="W151" s="6" t="n">
        <v>4</v>
      </c>
      <c r="X151" s="6" t="n">
        <v>8</v>
      </c>
      <c r="Y151" s="6" t="n">
        <v>8</v>
      </c>
      <c r="Z151" s="6" t="n">
        <v>2</v>
      </c>
      <c r="AA151" s="6" t="n">
        <v>8</v>
      </c>
      <c r="AB151" s="6" t="n">
        <v>2</v>
      </c>
      <c r="AC151" s="6" t="n">
        <v>2</v>
      </c>
      <c r="AD151" s="6" t="n">
        <v>2</v>
      </c>
      <c r="AE151" s="6" t="n">
        <v>2</v>
      </c>
      <c r="AF151" s="6" t="n">
        <v>8</v>
      </c>
      <c r="AG151" s="6" t="n">
        <v>3</v>
      </c>
      <c r="AH151" s="6" t="n">
        <v>4</v>
      </c>
      <c r="AI151" s="6" t="n">
        <v>8</v>
      </c>
      <c r="AJ151" s="6" t="n">
        <v>5</v>
      </c>
      <c r="AK151" s="6" t="n">
        <v>2</v>
      </c>
      <c r="AL151" s="6" t="n">
        <v>8</v>
      </c>
      <c r="AM151" s="6" t="n">
        <v>8</v>
      </c>
      <c r="AN151" s="6" t="n">
        <v>5</v>
      </c>
      <c r="AO151" s="6" t="n">
        <v>1</v>
      </c>
      <c r="AP151" s="6" t="n">
        <v>8</v>
      </c>
      <c r="AQ151" s="6" t="n">
        <v>5</v>
      </c>
      <c r="AR151" s="6" t="n">
        <v>5</v>
      </c>
      <c r="AS151" s="6" t="n">
        <v>5</v>
      </c>
      <c r="AT151" s="6" t="n">
        <v>5</v>
      </c>
      <c r="AU151" s="6" t="n">
        <v>5</v>
      </c>
      <c r="AV151" s="6" t="n">
        <v>5</v>
      </c>
      <c r="AW151" s="6" t="n">
        <v>1</v>
      </c>
      <c r="AX151" s="6" t="n">
        <v>1</v>
      </c>
      <c r="AY151" s="6" t="n">
        <v>1</v>
      </c>
      <c r="AZ151" s="6" t="n">
        <v>5</v>
      </c>
      <c r="BA151" s="6" t="n">
        <v>2</v>
      </c>
      <c r="BB151" s="6" t="n">
        <v>2</v>
      </c>
      <c r="BC151" s="6" t="n">
        <v>3</v>
      </c>
      <c r="BD151" s="6" t="n">
        <v>2</v>
      </c>
      <c r="BE151" s="6" t="n">
        <v>1</v>
      </c>
      <c r="BF151" s="6" t="n">
        <v>79</v>
      </c>
      <c r="BG151" s="6" t="n">
        <v>2</v>
      </c>
      <c r="BH151" s="6" t="n">
        <v>6</v>
      </c>
      <c r="BI151" s="6" t="n">
        <v>5</v>
      </c>
      <c r="BJ151" s="6" t="n">
        <v>5</v>
      </c>
      <c r="BK151" s="6" t="n">
        <v>96</v>
      </c>
      <c r="BL151" s="6" t="n">
        <v>3</v>
      </c>
      <c r="BM151" s="6" t="n">
        <v>50</v>
      </c>
      <c r="BN151" s="6" t="n">
        <v>6</v>
      </c>
      <c r="BO151" s="6" t="n">
        <v>1</v>
      </c>
      <c r="BP151" s="6" t="n">
        <v>3</v>
      </c>
      <c r="BQ151" s="6" t="n">
        <v>1</v>
      </c>
      <c r="BR151" s="6" t="n">
        <v>0</v>
      </c>
    </row>
    <row r="152" customFormat="false" ht="12" hidden="false" customHeight="false" outlineLevel="0" collapsed="false">
      <c r="A152" s="5" t="n">
        <v>0.6021</v>
      </c>
      <c r="B152" s="6" t="n">
        <v>3</v>
      </c>
      <c r="C152" s="6" t="n">
        <v>3</v>
      </c>
      <c r="D152" s="6" t="n">
        <v>1</v>
      </c>
      <c r="E152" s="6" t="n">
        <v>1</v>
      </c>
      <c r="F152" s="6" t="n">
        <v>7</v>
      </c>
      <c r="G152" s="6" t="n">
        <v>7</v>
      </c>
      <c r="H152" s="6" t="n">
        <v>2</v>
      </c>
      <c r="I152" s="6" t="n">
        <v>2</v>
      </c>
      <c r="J152" s="6" t="n">
        <v>2</v>
      </c>
      <c r="K152" s="6" t="n">
        <v>60</v>
      </c>
      <c r="L152" s="6" t="n">
        <v>75</v>
      </c>
      <c r="M152" s="6" t="n">
        <v>75</v>
      </c>
      <c r="N152" s="6" t="n">
        <v>49</v>
      </c>
      <c r="O152" s="6" t="n">
        <v>49</v>
      </c>
      <c r="P152" s="6" t="n">
        <v>0</v>
      </c>
      <c r="Q152" s="6" t="n">
        <v>5</v>
      </c>
      <c r="R152" s="6" t="n">
        <v>2</v>
      </c>
      <c r="S152" s="6" t="n">
        <v>3</v>
      </c>
      <c r="T152" s="6" t="n">
        <v>1</v>
      </c>
      <c r="U152" s="6" t="n">
        <v>5</v>
      </c>
      <c r="V152" s="6" t="n">
        <v>3</v>
      </c>
      <c r="W152" s="6" t="n">
        <v>1</v>
      </c>
      <c r="X152" s="6" t="n">
        <v>2</v>
      </c>
      <c r="Y152" s="6" t="n">
        <v>2</v>
      </c>
      <c r="Z152" s="6" t="n">
        <v>2</v>
      </c>
      <c r="AA152" s="6" t="n">
        <v>4</v>
      </c>
      <c r="AB152" s="6" t="n">
        <v>2</v>
      </c>
      <c r="AC152" s="6" t="n">
        <v>2</v>
      </c>
      <c r="AD152" s="6" t="n">
        <v>3</v>
      </c>
      <c r="AE152" s="6" t="n">
        <v>2</v>
      </c>
      <c r="AF152" s="6" t="n">
        <v>4</v>
      </c>
      <c r="AG152" s="6" t="n">
        <v>2</v>
      </c>
      <c r="AH152" s="6" t="n">
        <v>0</v>
      </c>
      <c r="AI152" s="6" t="n">
        <v>4</v>
      </c>
      <c r="AJ152" s="6" t="n">
        <v>2</v>
      </c>
      <c r="AK152" s="6" t="n">
        <v>5</v>
      </c>
      <c r="AL152" s="6" t="n">
        <v>5</v>
      </c>
      <c r="AM152" s="6" t="n">
        <v>5</v>
      </c>
      <c r="AN152" s="6" t="n">
        <v>4</v>
      </c>
      <c r="AO152" s="6" t="n">
        <v>8</v>
      </c>
      <c r="AP152" s="6" t="n">
        <v>5</v>
      </c>
      <c r="AQ152" s="6" t="n">
        <v>3</v>
      </c>
      <c r="AR152" s="6" t="n">
        <v>5</v>
      </c>
      <c r="AS152" s="6" t="n">
        <v>3</v>
      </c>
      <c r="AT152" s="6" t="n">
        <v>3</v>
      </c>
      <c r="AU152" s="6" t="n">
        <v>5</v>
      </c>
      <c r="AV152" s="6" t="n">
        <v>5</v>
      </c>
      <c r="AW152" s="6" t="n">
        <v>5</v>
      </c>
      <c r="AX152" s="6" t="n">
        <v>1</v>
      </c>
      <c r="AY152" s="6" t="n">
        <v>1</v>
      </c>
      <c r="AZ152" s="6" t="n">
        <v>5</v>
      </c>
      <c r="BA152" s="6" t="n">
        <v>2</v>
      </c>
      <c r="BB152" s="6" t="n">
        <v>2</v>
      </c>
      <c r="BC152" s="6" t="n">
        <v>4</v>
      </c>
      <c r="BD152" s="6" t="n">
        <v>4</v>
      </c>
      <c r="BE152" s="6" t="n">
        <v>1</v>
      </c>
      <c r="BF152" s="6" t="n">
        <v>77</v>
      </c>
      <c r="BG152" s="6" t="n">
        <v>2</v>
      </c>
      <c r="BH152" s="6" t="n">
        <v>5</v>
      </c>
      <c r="BI152" s="6" t="n">
        <v>1</v>
      </c>
      <c r="BJ152" s="6" t="n">
        <v>5</v>
      </c>
      <c r="BK152" s="6" t="n">
        <v>96</v>
      </c>
      <c r="BL152" s="6" t="n">
        <v>4</v>
      </c>
      <c r="BM152" s="6" t="n">
        <v>50</v>
      </c>
      <c r="BN152" s="6" t="n">
        <v>1</v>
      </c>
      <c r="BO152" s="6" t="n">
        <v>1</v>
      </c>
      <c r="BP152" s="6" t="n">
        <v>1</v>
      </c>
      <c r="BQ152" s="6" t="n">
        <v>1</v>
      </c>
      <c r="BR152" s="6" t="n">
        <v>1</v>
      </c>
    </row>
    <row r="153" customFormat="false" ht="12" hidden="false" customHeight="false" outlineLevel="0" collapsed="false">
      <c r="A153" s="5" t="n">
        <v>0.7072</v>
      </c>
      <c r="B153" s="6" t="n">
        <v>1</v>
      </c>
      <c r="C153" s="6" t="n">
        <v>1</v>
      </c>
      <c r="D153" s="6" t="n">
        <v>1</v>
      </c>
      <c r="E153" s="6" t="n">
        <v>3</v>
      </c>
      <c r="F153" s="6" t="n">
        <v>7</v>
      </c>
      <c r="G153" s="6" t="n">
        <v>7</v>
      </c>
      <c r="H153" s="6" t="n">
        <v>5</v>
      </c>
      <c r="I153" s="6" t="n">
        <v>1</v>
      </c>
      <c r="J153" s="6" t="n">
        <v>4</v>
      </c>
      <c r="K153" s="6" t="n">
        <v>0</v>
      </c>
      <c r="L153" s="6" t="n">
        <v>0</v>
      </c>
      <c r="M153" s="6" t="n">
        <v>100</v>
      </c>
      <c r="N153" s="6" t="n">
        <v>0</v>
      </c>
      <c r="O153" s="6" t="n">
        <v>0</v>
      </c>
      <c r="P153" s="6" t="n">
        <v>3</v>
      </c>
      <c r="Q153" s="6" t="n">
        <v>7</v>
      </c>
      <c r="R153" s="6" t="n">
        <v>3</v>
      </c>
      <c r="S153" s="6" t="n">
        <v>3</v>
      </c>
      <c r="T153" s="6" t="n">
        <v>5</v>
      </c>
      <c r="U153" s="6" t="n">
        <v>3</v>
      </c>
      <c r="V153" s="6" t="n">
        <v>3</v>
      </c>
      <c r="W153" s="6" t="n">
        <v>6</v>
      </c>
      <c r="X153" s="6" t="n">
        <v>8</v>
      </c>
      <c r="Y153" s="6" t="n">
        <v>4</v>
      </c>
      <c r="Z153" s="6" t="n">
        <v>4</v>
      </c>
      <c r="AA153" s="6" t="n">
        <v>1</v>
      </c>
      <c r="AB153" s="6" t="n">
        <v>4</v>
      </c>
      <c r="AC153" s="6" t="n">
        <v>1</v>
      </c>
      <c r="AD153" s="6" t="n">
        <v>1</v>
      </c>
      <c r="AE153" s="6" t="n">
        <v>1</v>
      </c>
      <c r="AF153" s="6" t="n">
        <v>4</v>
      </c>
      <c r="AG153" s="6" t="n">
        <v>1</v>
      </c>
      <c r="AH153" s="6" t="n">
        <v>1</v>
      </c>
      <c r="AI153" s="6" t="n">
        <v>5</v>
      </c>
      <c r="AJ153" s="6" t="n">
        <v>8</v>
      </c>
      <c r="AK153" s="6" t="n">
        <v>5</v>
      </c>
      <c r="AL153" s="6" t="n">
        <v>8</v>
      </c>
      <c r="AM153" s="6" t="n">
        <v>5</v>
      </c>
      <c r="AN153" s="6" t="n">
        <v>5</v>
      </c>
      <c r="AO153" s="6" t="n">
        <v>5</v>
      </c>
      <c r="AP153" s="6" t="n">
        <v>5</v>
      </c>
      <c r="AQ153" s="6" t="n">
        <v>5</v>
      </c>
      <c r="AR153" s="6" t="n">
        <v>1</v>
      </c>
      <c r="AS153" s="6" t="n">
        <v>5</v>
      </c>
      <c r="AT153" s="6" t="n">
        <v>8</v>
      </c>
      <c r="AU153" s="6" t="n">
        <v>5</v>
      </c>
      <c r="AV153" s="6" t="n">
        <v>5</v>
      </c>
      <c r="AW153" s="6" t="n">
        <v>5</v>
      </c>
      <c r="AX153" s="6" t="n">
        <v>5</v>
      </c>
      <c r="AY153" s="6" t="n">
        <v>5</v>
      </c>
      <c r="AZ153" s="6" t="n">
        <v>1</v>
      </c>
      <c r="BA153" s="6" t="n">
        <v>1</v>
      </c>
      <c r="BB153" s="6" t="n">
        <v>4</v>
      </c>
      <c r="BC153" s="6" t="n">
        <v>8</v>
      </c>
      <c r="BD153" s="6" t="n">
        <v>4</v>
      </c>
      <c r="BE153" s="6" t="n">
        <v>1</v>
      </c>
      <c r="BF153" s="6" t="n">
        <v>73</v>
      </c>
      <c r="BG153" s="6" t="n">
        <v>3</v>
      </c>
      <c r="BH153" s="6" t="n">
        <v>4</v>
      </c>
      <c r="BI153" s="6" t="n">
        <v>0</v>
      </c>
      <c r="BJ153" s="6" t="n">
        <v>5</v>
      </c>
      <c r="BK153" s="6" t="n">
        <v>96</v>
      </c>
      <c r="BL153" s="6" t="n">
        <v>4</v>
      </c>
      <c r="BM153" s="6" t="n">
        <v>50</v>
      </c>
      <c r="BN153" s="6" t="n">
        <v>6</v>
      </c>
      <c r="BO153" s="6" t="n">
        <v>1</v>
      </c>
      <c r="BP153" s="6" t="n">
        <v>3</v>
      </c>
      <c r="BQ153" s="6" t="n">
        <v>2</v>
      </c>
      <c r="BR153" s="6" t="n">
        <v>2</v>
      </c>
    </row>
    <row r="154" customFormat="false" ht="12" hidden="false" customHeight="false" outlineLevel="0" collapsed="false">
      <c r="A154" s="5" t="n">
        <v>0.4828</v>
      </c>
      <c r="B154" s="6" t="n">
        <v>1</v>
      </c>
      <c r="C154" s="6" t="n">
        <v>5</v>
      </c>
      <c r="D154" s="6" t="n">
        <v>5</v>
      </c>
      <c r="E154" s="6" t="n">
        <v>0</v>
      </c>
      <c r="F154" s="6" t="n">
        <v>3</v>
      </c>
      <c r="G154" s="6" t="n">
        <v>3</v>
      </c>
      <c r="H154" s="6" t="n">
        <v>2</v>
      </c>
      <c r="I154" s="6" t="n">
        <v>3</v>
      </c>
      <c r="J154" s="6" t="n">
        <v>4</v>
      </c>
      <c r="K154" s="6" t="n">
        <v>85</v>
      </c>
      <c r="L154" s="6" t="n">
        <v>82</v>
      </c>
      <c r="M154" s="6" t="n">
        <v>80</v>
      </c>
      <c r="N154" s="6" t="n">
        <v>998</v>
      </c>
      <c r="O154" s="6" t="n">
        <v>998</v>
      </c>
      <c r="P154" s="6" t="n">
        <v>0</v>
      </c>
      <c r="Q154" s="6" t="n">
        <v>1</v>
      </c>
      <c r="R154" s="6" t="n">
        <v>3</v>
      </c>
      <c r="S154" s="6" t="n">
        <v>3</v>
      </c>
      <c r="T154" s="6" t="n">
        <v>2</v>
      </c>
      <c r="U154" s="6" t="n">
        <v>1</v>
      </c>
      <c r="V154" s="6" t="n">
        <v>5</v>
      </c>
      <c r="W154" s="6" t="n">
        <v>1</v>
      </c>
      <c r="X154" s="6" t="n">
        <v>3</v>
      </c>
      <c r="Y154" s="6" t="n">
        <v>3</v>
      </c>
      <c r="Z154" s="6" t="n">
        <v>3</v>
      </c>
      <c r="AA154" s="6" t="n">
        <v>3</v>
      </c>
      <c r="AB154" s="6" t="n">
        <v>3</v>
      </c>
      <c r="AC154" s="6" t="n">
        <v>8</v>
      </c>
      <c r="AD154" s="6" t="n">
        <v>8</v>
      </c>
      <c r="AE154" s="6" t="n">
        <v>8</v>
      </c>
      <c r="AF154" s="6" t="n">
        <v>8</v>
      </c>
      <c r="AG154" s="6" t="n">
        <v>8</v>
      </c>
      <c r="AH154" s="6" t="n">
        <v>4</v>
      </c>
      <c r="AI154" s="6" t="n">
        <v>4</v>
      </c>
      <c r="AJ154" s="6" t="n">
        <v>2</v>
      </c>
      <c r="AK154" s="6" t="n">
        <v>4</v>
      </c>
      <c r="AL154" s="6" t="n">
        <v>2</v>
      </c>
      <c r="AM154" s="6" t="n">
        <v>4</v>
      </c>
      <c r="AN154" s="6" t="n">
        <v>1</v>
      </c>
      <c r="AO154" s="6" t="n">
        <v>4</v>
      </c>
      <c r="AP154" s="6" t="n">
        <v>1</v>
      </c>
      <c r="AQ154" s="6" t="n">
        <v>5</v>
      </c>
      <c r="AR154" s="6" t="n">
        <v>1</v>
      </c>
      <c r="AS154" s="6" t="n">
        <v>3</v>
      </c>
      <c r="AT154" s="6" t="n">
        <v>3</v>
      </c>
      <c r="AU154" s="6" t="n">
        <v>5</v>
      </c>
      <c r="AV154" s="6" t="n">
        <v>1</v>
      </c>
      <c r="AW154" s="6" t="n">
        <v>1</v>
      </c>
      <c r="AX154" s="6" t="n">
        <v>1</v>
      </c>
      <c r="AY154" s="6" t="n">
        <v>1</v>
      </c>
      <c r="AZ154" s="6" t="n">
        <v>5</v>
      </c>
      <c r="BA154" s="6" t="n">
        <v>1</v>
      </c>
      <c r="BB154" s="6" t="n">
        <v>4</v>
      </c>
      <c r="BC154" s="6" t="n">
        <v>3</v>
      </c>
      <c r="BD154" s="6" t="n">
        <v>1</v>
      </c>
      <c r="BE154" s="6" t="n">
        <v>2</v>
      </c>
      <c r="BF154" s="6" t="n">
        <v>44</v>
      </c>
      <c r="BG154" s="6" t="n">
        <v>3</v>
      </c>
      <c r="BH154" s="6" t="n">
        <v>7</v>
      </c>
      <c r="BI154" s="6" t="n">
        <v>1</v>
      </c>
      <c r="BJ154" s="6" t="n">
        <v>5</v>
      </c>
      <c r="BK154" s="6" t="n">
        <v>7</v>
      </c>
      <c r="BL154" s="6" t="n">
        <v>1</v>
      </c>
      <c r="BM154" s="6" t="n">
        <v>20</v>
      </c>
      <c r="BN154" s="6" t="n">
        <v>2</v>
      </c>
      <c r="BO154" s="6" t="n">
        <v>1</v>
      </c>
      <c r="BP154" s="6" t="n">
        <v>1</v>
      </c>
      <c r="BQ154" s="6" t="n">
        <v>0</v>
      </c>
      <c r="BR154" s="6" t="n">
        <v>0</v>
      </c>
    </row>
    <row r="155" customFormat="false" ht="12" hidden="false" customHeight="false" outlineLevel="0" collapsed="false">
      <c r="A155" s="5" t="n">
        <v>1.2338</v>
      </c>
      <c r="B155" s="6" t="n">
        <v>1</v>
      </c>
      <c r="C155" s="6" t="n">
        <v>3</v>
      </c>
      <c r="D155" s="6" t="n">
        <v>1</v>
      </c>
      <c r="E155" s="6" t="n">
        <v>1</v>
      </c>
      <c r="F155" s="6" t="n">
        <v>7</v>
      </c>
      <c r="G155" s="6" t="n">
        <v>7</v>
      </c>
      <c r="H155" s="6" t="n">
        <v>1</v>
      </c>
      <c r="I155" s="6" t="n">
        <v>2</v>
      </c>
      <c r="J155" s="6" t="n">
        <v>1</v>
      </c>
      <c r="K155" s="6" t="n">
        <v>75</v>
      </c>
      <c r="L155" s="6" t="n">
        <v>50</v>
      </c>
      <c r="M155" s="6" t="n">
        <v>40</v>
      </c>
      <c r="N155" s="6" t="n">
        <v>25</v>
      </c>
      <c r="O155" s="6" t="n">
        <v>30</v>
      </c>
      <c r="P155" s="6" t="n">
        <v>0</v>
      </c>
      <c r="Q155" s="6" t="n">
        <v>3</v>
      </c>
      <c r="R155" s="6" t="n">
        <v>3</v>
      </c>
      <c r="S155" s="6" t="n">
        <v>3</v>
      </c>
      <c r="T155" s="6" t="n">
        <v>1</v>
      </c>
      <c r="U155" s="6" t="n">
        <v>5</v>
      </c>
      <c r="V155" s="6" t="n">
        <v>3</v>
      </c>
      <c r="W155" s="6" t="n">
        <v>1</v>
      </c>
      <c r="X155" s="6" t="n">
        <v>2</v>
      </c>
      <c r="Y155" s="6" t="n">
        <v>8</v>
      </c>
      <c r="Z155" s="6" t="n">
        <v>2</v>
      </c>
      <c r="AA155" s="6" t="n">
        <v>4</v>
      </c>
      <c r="AB155" s="6" t="n">
        <v>2</v>
      </c>
      <c r="AC155" s="6" t="n">
        <v>2</v>
      </c>
      <c r="AD155" s="6" t="n">
        <v>4</v>
      </c>
      <c r="AE155" s="6" t="n">
        <v>8</v>
      </c>
      <c r="AF155" s="6" t="n">
        <v>8</v>
      </c>
      <c r="AG155" s="6" t="n">
        <v>8</v>
      </c>
      <c r="AH155" s="6" t="n">
        <v>0</v>
      </c>
      <c r="AI155" s="6" t="n">
        <v>3</v>
      </c>
      <c r="AJ155" s="6" t="n">
        <v>4</v>
      </c>
      <c r="AK155" s="6" t="n">
        <v>0</v>
      </c>
      <c r="AL155" s="6" t="n">
        <v>8</v>
      </c>
      <c r="AM155" s="6" t="n">
        <v>8</v>
      </c>
      <c r="AN155" s="6" t="n">
        <v>1</v>
      </c>
      <c r="AO155" s="6" t="n">
        <v>8</v>
      </c>
      <c r="AP155" s="6" t="n">
        <v>5</v>
      </c>
      <c r="AQ155" s="6" t="n">
        <v>5</v>
      </c>
      <c r="AR155" s="6" t="n">
        <v>5</v>
      </c>
      <c r="AS155" s="6" t="n">
        <v>1</v>
      </c>
      <c r="AT155" s="6" t="n">
        <v>5</v>
      </c>
      <c r="AU155" s="6" t="n">
        <v>5</v>
      </c>
      <c r="AV155" s="6" t="n">
        <v>5</v>
      </c>
      <c r="AW155" s="6" t="n">
        <v>1</v>
      </c>
      <c r="AX155" s="6" t="n">
        <v>5</v>
      </c>
      <c r="AY155" s="6" t="n">
        <v>1</v>
      </c>
      <c r="AZ155" s="6" t="n">
        <v>5</v>
      </c>
      <c r="BA155" s="6" t="n">
        <v>1</v>
      </c>
      <c r="BB155" s="6" t="n">
        <v>3</v>
      </c>
      <c r="BC155" s="6" t="n">
        <v>8</v>
      </c>
      <c r="BD155" s="6" t="n">
        <v>8</v>
      </c>
      <c r="BE155" s="6" t="n">
        <v>2</v>
      </c>
      <c r="BF155" s="6" t="n">
        <v>74</v>
      </c>
      <c r="BG155" s="6" t="n">
        <v>1</v>
      </c>
      <c r="BH155" s="6" t="n">
        <v>3</v>
      </c>
      <c r="BI155" s="6" t="n">
        <v>5</v>
      </c>
      <c r="BJ155" s="6" t="n">
        <v>5</v>
      </c>
      <c r="BK155" s="6" t="n">
        <v>4</v>
      </c>
      <c r="BL155" s="6" t="n">
        <v>6</v>
      </c>
      <c r="BM155" s="6" t="n">
        <v>50</v>
      </c>
      <c r="BN155" s="6" t="n">
        <v>1</v>
      </c>
      <c r="BO155" s="6" t="n">
        <v>1</v>
      </c>
      <c r="BP155" s="6" t="n">
        <v>1</v>
      </c>
      <c r="BQ155" s="6" t="n">
        <v>1</v>
      </c>
      <c r="BR155" s="6" t="n">
        <v>1</v>
      </c>
    </row>
    <row r="156" customFormat="false" ht="12" hidden="false" customHeight="false" outlineLevel="0" collapsed="false">
      <c r="A156" s="5" t="n">
        <v>0.5696</v>
      </c>
      <c r="B156" s="6" t="n">
        <v>1</v>
      </c>
      <c r="C156" s="6" t="n">
        <v>3</v>
      </c>
      <c r="D156" s="6" t="n">
        <v>1</v>
      </c>
      <c r="E156" s="6" t="n">
        <v>1</v>
      </c>
      <c r="F156" s="6" t="n">
        <v>7</v>
      </c>
      <c r="G156" s="6" t="n">
        <v>7</v>
      </c>
      <c r="H156" s="6" t="n">
        <v>1</v>
      </c>
      <c r="I156" s="6" t="n">
        <v>1</v>
      </c>
      <c r="J156" s="6" t="n">
        <v>8</v>
      </c>
      <c r="K156" s="6" t="n">
        <v>75</v>
      </c>
      <c r="L156" s="6" t="n">
        <v>90</v>
      </c>
      <c r="M156" s="6" t="n">
        <v>10</v>
      </c>
      <c r="N156" s="6" t="n">
        <v>10</v>
      </c>
      <c r="O156" s="6" t="n">
        <v>25</v>
      </c>
      <c r="P156" s="6" t="n">
        <v>3</v>
      </c>
      <c r="Q156" s="6" t="n">
        <v>9</v>
      </c>
      <c r="R156" s="6" t="n">
        <v>3</v>
      </c>
      <c r="S156" s="6" t="n">
        <v>3</v>
      </c>
      <c r="T156" s="6" t="n">
        <v>1</v>
      </c>
      <c r="U156" s="6" t="n">
        <v>5</v>
      </c>
      <c r="V156" s="6" t="n">
        <v>3</v>
      </c>
      <c r="W156" s="6" t="n">
        <v>0</v>
      </c>
      <c r="X156" s="6" t="n">
        <v>2</v>
      </c>
      <c r="Y156" s="6" t="n">
        <v>2</v>
      </c>
      <c r="Z156" s="6" t="n">
        <v>2</v>
      </c>
      <c r="AA156" s="6" t="n">
        <v>4</v>
      </c>
      <c r="AB156" s="6" t="n">
        <v>1</v>
      </c>
      <c r="AC156" s="6" t="n">
        <v>8</v>
      </c>
      <c r="AD156" s="6" t="n">
        <v>4</v>
      </c>
      <c r="AE156" s="6" t="n">
        <v>4</v>
      </c>
      <c r="AF156" s="6" t="n">
        <v>8</v>
      </c>
      <c r="AG156" s="6" t="n">
        <v>4</v>
      </c>
      <c r="AH156" s="6" t="n">
        <v>8</v>
      </c>
      <c r="AI156" s="6" t="n">
        <v>4</v>
      </c>
      <c r="AJ156" s="6" t="n">
        <v>8</v>
      </c>
      <c r="AK156" s="6" t="n">
        <v>4</v>
      </c>
      <c r="AL156" s="6" t="n">
        <v>8</v>
      </c>
      <c r="AM156" s="6" t="n">
        <v>8</v>
      </c>
      <c r="AN156" s="6" t="n">
        <v>0</v>
      </c>
      <c r="AO156" s="6" t="n">
        <v>8</v>
      </c>
      <c r="AP156" s="6" t="n">
        <v>1</v>
      </c>
      <c r="AQ156" s="6" t="n">
        <v>3</v>
      </c>
      <c r="AR156" s="6" t="n">
        <v>1</v>
      </c>
      <c r="AS156" s="6" t="n">
        <v>5</v>
      </c>
      <c r="AT156" s="6" t="n">
        <v>5</v>
      </c>
      <c r="AU156" s="6" t="n">
        <v>1</v>
      </c>
      <c r="AV156" s="6" t="n">
        <v>1</v>
      </c>
      <c r="AW156" s="6" t="n">
        <v>8</v>
      </c>
      <c r="AX156" s="6" t="n">
        <v>1</v>
      </c>
      <c r="AY156" s="6" t="n">
        <v>1</v>
      </c>
      <c r="AZ156" s="6" t="n">
        <v>5</v>
      </c>
      <c r="BA156" s="6" t="n">
        <v>8</v>
      </c>
      <c r="BB156" s="6" t="n">
        <v>1</v>
      </c>
      <c r="BC156" s="6" t="n">
        <v>4</v>
      </c>
      <c r="BD156" s="6" t="n">
        <v>8</v>
      </c>
      <c r="BE156" s="6" t="n">
        <v>5</v>
      </c>
      <c r="BF156" s="6" t="n">
        <v>88</v>
      </c>
      <c r="BG156" s="6" t="n">
        <v>2</v>
      </c>
      <c r="BH156" s="6" t="n">
        <v>4</v>
      </c>
      <c r="BI156" s="6" t="n">
        <v>0</v>
      </c>
      <c r="BJ156" s="6" t="n">
        <v>5</v>
      </c>
      <c r="BK156" s="6" t="n">
        <v>96</v>
      </c>
      <c r="BL156" s="6" t="n">
        <v>4</v>
      </c>
      <c r="BM156" s="6" t="n">
        <v>50</v>
      </c>
      <c r="BN156" s="6" t="n">
        <v>6</v>
      </c>
      <c r="BO156" s="6" t="n">
        <v>1</v>
      </c>
      <c r="BP156" s="6" t="n">
        <v>1</v>
      </c>
      <c r="BQ156" s="6" t="n">
        <v>1</v>
      </c>
      <c r="BR156" s="6" t="n">
        <v>1</v>
      </c>
    </row>
    <row r="157" customFormat="false" ht="12" hidden="false" customHeight="false" outlineLevel="0" collapsed="false">
      <c r="A157" s="5" t="n">
        <v>0.6219</v>
      </c>
      <c r="B157" s="6" t="n">
        <v>1</v>
      </c>
      <c r="C157" s="6" t="n">
        <v>3</v>
      </c>
      <c r="D157" s="6" t="n">
        <v>5</v>
      </c>
      <c r="E157" s="6" t="n">
        <v>0</v>
      </c>
      <c r="F157" s="6" t="n">
        <v>3</v>
      </c>
      <c r="G157" s="6" t="n">
        <v>0</v>
      </c>
      <c r="H157" s="6" t="n">
        <v>1</v>
      </c>
      <c r="I157" s="6" t="n">
        <v>1</v>
      </c>
      <c r="J157" s="6" t="n">
        <v>8</v>
      </c>
      <c r="K157" s="6" t="n">
        <v>75</v>
      </c>
      <c r="L157" s="6" t="n">
        <v>30</v>
      </c>
      <c r="M157" s="6" t="n">
        <v>80</v>
      </c>
      <c r="N157" s="6" t="n">
        <v>998</v>
      </c>
      <c r="O157" s="6" t="n">
        <v>997</v>
      </c>
      <c r="P157" s="6" t="n">
        <v>3</v>
      </c>
      <c r="Q157" s="6" t="n">
        <v>9</v>
      </c>
      <c r="R157" s="6" t="n">
        <v>2</v>
      </c>
      <c r="S157" s="6" t="n">
        <v>1</v>
      </c>
      <c r="T157" s="6" t="n">
        <v>1</v>
      </c>
      <c r="U157" s="6" t="n">
        <v>5</v>
      </c>
      <c r="V157" s="6" t="n">
        <v>3</v>
      </c>
      <c r="W157" s="6" t="n">
        <v>3</v>
      </c>
      <c r="X157" s="6" t="n">
        <v>8</v>
      </c>
      <c r="Y157" s="6" t="n">
        <v>8</v>
      </c>
      <c r="Z157" s="6" t="n">
        <v>8</v>
      </c>
      <c r="AA157" s="6" t="n">
        <v>8</v>
      </c>
      <c r="AB157" s="6" t="n">
        <v>2</v>
      </c>
      <c r="AC157" s="6" t="n">
        <v>8</v>
      </c>
      <c r="AD157" s="6" t="n">
        <v>1</v>
      </c>
      <c r="AE157" s="6" t="n">
        <v>2</v>
      </c>
      <c r="AF157" s="6" t="n">
        <v>8</v>
      </c>
      <c r="AG157" s="6" t="n">
        <v>1</v>
      </c>
      <c r="AH157" s="6" t="n">
        <v>5</v>
      </c>
      <c r="AI157" s="6" t="n">
        <v>1</v>
      </c>
      <c r="AJ157" s="6" t="n">
        <v>5</v>
      </c>
      <c r="AK157" s="6" t="n">
        <v>0</v>
      </c>
      <c r="AL157" s="6" t="n">
        <v>3</v>
      </c>
      <c r="AM157" s="6" t="n">
        <v>3</v>
      </c>
      <c r="AN157" s="6" t="n">
        <v>5</v>
      </c>
      <c r="AO157" s="6" t="n">
        <v>1</v>
      </c>
      <c r="AP157" s="6" t="n">
        <v>5</v>
      </c>
      <c r="AQ157" s="6" t="n">
        <v>5</v>
      </c>
      <c r="AR157" s="6" t="n">
        <v>5</v>
      </c>
      <c r="AS157" s="6" t="n">
        <v>5</v>
      </c>
      <c r="AT157" s="6" t="n">
        <v>5</v>
      </c>
      <c r="AU157" s="6" t="n">
        <v>1</v>
      </c>
      <c r="AV157" s="6" t="n">
        <v>1</v>
      </c>
      <c r="AW157" s="6" t="n">
        <v>8</v>
      </c>
      <c r="AX157" s="6" t="n">
        <v>5</v>
      </c>
      <c r="AY157" s="6" t="n">
        <v>1</v>
      </c>
      <c r="AZ157" s="6" t="n">
        <v>1</v>
      </c>
      <c r="BA157" s="6" t="n">
        <v>8</v>
      </c>
      <c r="BB157" s="6" t="n">
        <v>2</v>
      </c>
      <c r="BC157" s="6" t="n">
        <v>8</v>
      </c>
      <c r="BD157" s="6" t="n">
        <v>4</v>
      </c>
      <c r="BE157" s="6" t="n">
        <v>1</v>
      </c>
      <c r="BF157" s="6" t="n">
        <v>29</v>
      </c>
      <c r="BG157" s="6" t="n">
        <v>3</v>
      </c>
      <c r="BH157" s="6" t="n">
        <v>4</v>
      </c>
      <c r="BI157" s="6" t="n">
        <v>4</v>
      </c>
      <c r="BJ157" s="6" t="n">
        <v>5</v>
      </c>
      <c r="BK157" s="6" t="n">
        <v>96</v>
      </c>
      <c r="BL157" s="6" t="n">
        <v>1</v>
      </c>
      <c r="BM157" s="6" t="n">
        <v>50</v>
      </c>
      <c r="BN157" s="6" t="n">
        <v>2</v>
      </c>
      <c r="BO157" s="6" t="n">
        <v>0</v>
      </c>
      <c r="BP157" s="6" t="n">
        <v>0</v>
      </c>
      <c r="BQ157" s="6" t="n">
        <v>0</v>
      </c>
      <c r="BR157" s="6" t="n">
        <v>0</v>
      </c>
    </row>
    <row r="158" customFormat="false" ht="12" hidden="false" customHeight="false" outlineLevel="0" collapsed="false">
      <c r="A158" s="5" t="n">
        <v>0.5912</v>
      </c>
      <c r="B158" s="6" t="n">
        <v>3</v>
      </c>
      <c r="C158" s="6" t="n">
        <v>5</v>
      </c>
      <c r="D158" s="6" t="n">
        <v>5</v>
      </c>
      <c r="E158" s="6" t="n">
        <v>0</v>
      </c>
      <c r="F158" s="6" t="n">
        <v>7</v>
      </c>
      <c r="G158" s="6" t="n">
        <v>7</v>
      </c>
      <c r="H158" s="6" t="n">
        <v>5</v>
      </c>
      <c r="I158" s="6" t="n">
        <v>2</v>
      </c>
      <c r="J158" s="6" t="n">
        <v>2</v>
      </c>
      <c r="K158" s="6" t="n">
        <v>40</v>
      </c>
      <c r="L158" s="6" t="n">
        <v>85</v>
      </c>
      <c r="M158" s="6" t="n">
        <v>50</v>
      </c>
      <c r="N158" s="6" t="n">
        <v>57</v>
      </c>
      <c r="O158" s="6" t="n">
        <v>62</v>
      </c>
      <c r="P158" s="6" t="n">
        <v>0</v>
      </c>
      <c r="Q158" s="6" t="n">
        <v>5</v>
      </c>
      <c r="R158" s="6" t="n">
        <v>3</v>
      </c>
      <c r="S158" s="6" t="n">
        <v>3</v>
      </c>
      <c r="T158" s="6" t="n">
        <v>5</v>
      </c>
      <c r="U158" s="6" t="n">
        <v>5</v>
      </c>
      <c r="V158" s="6" t="n">
        <v>3</v>
      </c>
      <c r="W158" s="6" t="n">
        <v>4</v>
      </c>
      <c r="X158" s="6" t="n">
        <v>2</v>
      </c>
      <c r="Y158" s="6" t="n">
        <v>2</v>
      </c>
      <c r="Z158" s="6" t="n">
        <v>2</v>
      </c>
      <c r="AA158" s="6" t="n">
        <v>2</v>
      </c>
      <c r="AB158" s="6" t="n">
        <v>2</v>
      </c>
      <c r="AC158" s="6" t="n">
        <v>3</v>
      </c>
      <c r="AD158" s="6" t="n">
        <v>1</v>
      </c>
      <c r="AE158" s="6" t="n">
        <v>3</v>
      </c>
      <c r="AF158" s="6" t="n">
        <v>2</v>
      </c>
      <c r="AG158" s="6" t="n">
        <v>1</v>
      </c>
      <c r="AH158" s="6" t="n">
        <v>0</v>
      </c>
      <c r="AI158" s="6" t="n">
        <v>5</v>
      </c>
      <c r="AJ158" s="6" t="n">
        <v>5</v>
      </c>
      <c r="AK158" s="6" t="n">
        <v>0</v>
      </c>
      <c r="AL158" s="6" t="n">
        <v>3</v>
      </c>
      <c r="AM158" s="6" t="n">
        <v>3</v>
      </c>
      <c r="AN158" s="6" t="n">
        <v>0</v>
      </c>
      <c r="AO158" s="6" t="n">
        <v>1</v>
      </c>
      <c r="AP158" s="6" t="n">
        <v>5</v>
      </c>
      <c r="AQ158" s="6" t="n">
        <v>1</v>
      </c>
      <c r="AR158" s="6" t="n">
        <v>1</v>
      </c>
      <c r="AS158" s="6" t="n">
        <v>5</v>
      </c>
      <c r="AT158" s="6" t="n">
        <v>3</v>
      </c>
      <c r="AU158" s="6" t="n">
        <v>1</v>
      </c>
      <c r="AV158" s="6" t="n">
        <v>3</v>
      </c>
      <c r="AW158" s="6" t="n">
        <v>1</v>
      </c>
      <c r="AX158" s="6" t="n">
        <v>1</v>
      </c>
      <c r="AY158" s="6" t="n">
        <v>1</v>
      </c>
      <c r="AZ158" s="6" t="n">
        <v>5</v>
      </c>
      <c r="BA158" s="6" t="n">
        <v>1</v>
      </c>
      <c r="BB158" s="6" t="n">
        <v>2</v>
      </c>
      <c r="BC158" s="6" t="n">
        <v>2</v>
      </c>
      <c r="BD158" s="6" t="n">
        <v>2</v>
      </c>
      <c r="BE158" s="6" t="n">
        <v>5</v>
      </c>
      <c r="BF158" s="6" t="n">
        <v>21</v>
      </c>
      <c r="BG158" s="6" t="n">
        <v>1</v>
      </c>
      <c r="BH158" s="6" t="n">
        <v>6</v>
      </c>
      <c r="BI158" s="6" t="n">
        <v>8</v>
      </c>
      <c r="BJ158" s="6" t="n">
        <v>5</v>
      </c>
      <c r="BK158" s="6" t="n">
        <v>3</v>
      </c>
      <c r="BL158" s="6" t="n">
        <v>3</v>
      </c>
      <c r="BM158" s="6" t="n">
        <v>40</v>
      </c>
      <c r="BN158" s="6" t="n">
        <v>5</v>
      </c>
      <c r="BO158" s="6" t="n">
        <v>0</v>
      </c>
      <c r="BP158" s="6" t="n">
        <v>0</v>
      </c>
      <c r="BQ158" s="6" t="n">
        <v>0</v>
      </c>
      <c r="BR158" s="6" t="n">
        <v>0</v>
      </c>
    </row>
    <row r="159" customFormat="false" ht="12" hidden="false" customHeight="false" outlineLevel="0" collapsed="false">
      <c r="A159" s="5" t="n">
        <v>0.6747</v>
      </c>
      <c r="B159" s="6" t="n">
        <v>1</v>
      </c>
      <c r="C159" s="6" t="n">
        <v>1</v>
      </c>
      <c r="D159" s="6" t="n">
        <v>1</v>
      </c>
      <c r="E159" s="6" t="n">
        <v>5</v>
      </c>
      <c r="F159" s="6" t="n">
        <v>7</v>
      </c>
      <c r="G159" s="6" t="n">
        <v>6</v>
      </c>
      <c r="H159" s="6" t="n">
        <v>5</v>
      </c>
      <c r="I159" s="6" t="n">
        <v>2</v>
      </c>
      <c r="J159" s="6" t="n">
        <v>4</v>
      </c>
      <c r="K159" s="6" t="n">
        <v>5</v>
      </c>
      <c r="L159" s="6" t="n">
        <v>5</v>
      </c>
      <c r="M159" s="6" t="n">
        <v>25</v>
      </c>
      <c r="N159" s="6" t="n">
        <v>50</v>
      </c>
      <c r="O159" s="6" t="n">
        <v>25</v>
      </c>
      <c r="P159" s="6" t="n">
        <v>3</v>
      </c>
      <c r="Q159" s="6" t="n">
        <v>5</v>
      </c>
      <c r="R159" s="6" t="n">
        <v>2</v>
      </c>
      <c r="S159" s="6" t="n">
        <v>3</v>
      </c>
      <c r="T159" s="6" t="n">
        <v>5</v>
      </c>
      <c r="U159" s="6" t="n">
        <v>5</v>
      </c>
      <c r="V159" s="6" t="n">
        <v>1</v>
      </c>
      <c r="W159" s="6" t="n">
        <v>5</v>
      </c>
      <c r="X159" s="6" t="n">
        <v>2</v>
      </c>
      <c r="Y159" s="6" t="n">
        <v>3</v>
      </c>
      <c r="Z159" s="6" t="n">
        <v>8</v>
      </c>
      <c r="AA159" s="6" t="n">
        <v>3</v>
      </c>
      <c r="AB159" s="6" t="n">
        <v>2</v>
      </c>
      <c r="AC159" s="6" t="n">
        <v>2</v>
      </c>
      <c r="AD159" s="6" t="n">
        <v>2</v>
      </c>
      <c r="AE159" s="6" t="n">
        <v>2</v>
      </c>
      <c r="AF159" s="6" t="n">
        <v>4</v>
      </c>
      <c r="AG159" s="6" t="n">
        <v>2</v>
      </c>
      <c r="AH159" s="6" t="n">
        <v>3</v>
      </c>
      <c r="AI159" s="6" t="n">
        <v>2</v>
      </c>
      <c r="AJ159" s="6" t="n">
        <v>3</v>
      </c>
      <c r="AK159" s="6" t="n">
        <v>5</v>
      </c>
      <c r="AL159" s="6" t="n">
        <v>8</v>
      </c>
      <c r="AM159" s="6" t="n">
        <v>5</v>
      </c>
      <c r="AN159" s="6" t="n">
        <v>3</v>
      </c>
      <c r="AO159" s="6" t="n">
        <v>5</v>
      </c>
      <c r="AP159" s="6" t="n">
        <v>1</v>
      </c>
      <c r="AQ159" s="6" t="n">
        <v>8</v>
      </c>
      <c r="AR159" s="6" t="n">
        <v>1</v>
      </c>
      <c r="AS159" s="6" t="n">
        <v>3</v>
      </c>
      <c r="AT159" s="6" t="n">
        <v>5</v>
      </c>
      <c r="AU159" s="6" t="n">
        <v>1</v>
      </c>
      <c r="AV159" s="6" t="n">
        <v>1</v>
      </c>
      <c r="AW159" s="6" t="n">
        <v>1</v>
      </c>
      <c r="AX159" s="6" t="n">
        <v>1</v>
      </c>
      <c r="AY159" s="6" t="n">
        <v>1</v>
      </c>
      <c r="AZ159" s="6" t="n">
        <v>1</v>
      </c>
      <c r="BA159" s="6" t="n">
        <v>1</v>
      </c>
      <c r="BB159" s="6" t="n">
        <v>4</v>
      </c>
      <c r="BC159" s="6" t="n">
        <v>8</v>
      </c>
      <c r="BD159" s="6" t="n">
        <v>4</v>
      </c>
      <c r="BE159" s="6" t="n">
        <v>5</v>
      </c>
      <c r="BF159" s="6" t="n">
        <v>76</v>
      </c>
      <c r="BG159" s="6" t="n">
        <v>2</v>
      </c>
      <c r="BH159" s="6" t="n">
        <v>3</v>
      </c>
      <c r="BI159" s="6" t="n">
        <v>5</v>
      </c>
      <c r="BJ159" s="6" t="n">
        <v>5</v>
      </c>
      <c r="BK159" s="6" t="n">
        <v>4</v>
      </c>
      <c r="BL159" s="6" t="n">
        <v>4</v>
      </c>
      <c r="BM159" s="6" t="n">
        <v>50</v>
      </c>
      <c r="BN159" s="6" t="n">
        <v>6</v>
      </c>
      <c r="BO159" s="6" t="n">
        <v>1</v>
      </c>
      <c r="BP159" s="6" t="n">
        <v>3</v>
      </c>
      <c r="BQ159" s="6" t="n">
        <v>0</v>
      </c>
      <c r="BR159" s="6" t="n">
        <v>2</v>
      </c>
    </row>
    <row r="160" customFormat="false" ht="12" hidden="false" customHeight="false" outlineLevel="0" collapsed="false">
      <c r="A160" s="5" t="n">
        <v>0.833</v>
      </c>
      <c r="B160" s="6" t="n">
        <v>1</v>
      </c>
      <c r="C160" s="6" t="n">
        <v>3</v>
      </c>
      <c r="D160" s="6" t="n">
        <v>1</v>
      </c>
      <c r="E160" s="6" t="n">
        <v>3</v>
      </c>
      <c r="F160" s="6" t="n">
        <v>5</v>
      </c>
      <c r="G160" s="6" t="n">
        <v>4</v>
      </c>
      <c r="H160" s="6" t="n">
        <v>2</v>
      </c>
      <c r="I160" s="6" t="n">
        <v>2</v>
      </c>
      <c r="J160" s="6" t="n">
        <v>4</v>
      </c>
      <c r="K160" s="6" t="n">
        <v>55</v>
      </c>
      <c r="L160" s="6" t="n">
        <v>45</v>
      </c>
      <c r="M160" s="6" t="n">
        <v>55</v>
      </c>
      <c r="N160" s="6" t="n">
        <v>5</v>
      </c>
      <c r="O160" s="6" t="n">
        <v>10</v>
      </c>
      <c r="P160" s="6" t="n">
        <v>2</v>
      </c>
      <c r="Q160" s="6" t="n">
        <v>6</v>
      </c>
      <c r="R160" s="6" t="n">
        <v>2</v>
      </c>
      <c r="S160" s="6" t="n">
        <v>3</v>
      </c>
      <c r="T160" s="6" t="n">
        <v>2</v>
      </c>
      <c r="U160" s="6" t="n">
        <v>5</v>
      </c>
      <c r="V160" s="6" t="n">
        <v>3</v>
      </c>
      <c r="W160" s="6" t="n">
        <v>6</v>
      </c>
      <c r="X160" s="6" t="n">
        <v>2</v>
      </c>
      <c r="Y160" s="6" t="n">
        <v>4</v>
      </c>
      <c r="Z160" s="6" t="n">
        <v>3</v>
      </c>
      <c r="AA160" s="6" t="n">
        <v>3</v>
      </c>
      <c r="AB160" s="6" t="n">
        <v>3</v>
      </c>
      <c r="AC160" s="6" t="n">
        <v>2</v>
      </c>
      <c r="AD160" s="6" t="n">
        <v>2</v>
      </c>
      <c r="AE160" s="6" t="n">
        <v>2</v>
      </c>
      <c r="AF160" s="6" t="n">
        <v>3</v>
      </c>
      <c r="AG160" s="6" t="n">
        <v>2</v>
      </c>
      <c r="AH160" s="6" t="n">
        <v>2</v>
      </c>
      <c r="AI160" s="6" t="n">
        <v>4</v>
      </c>
      <c r="AJ160" s="6" t="n">
        <v>1</v>
      </c>
      <c r="AK160" s="6" t="n">
        <v>0</v>
      </c>
      <c r="AL160" s="6" t="n">
        <v>3</v>
      </c>
      <c r="AM160" s="6" t="n">
        <v>4</v>
      </c>
      <c r="AN160" s="6" t="n">
        <v>5</v>
      </c>
      <c r="AO160" s="6" t="n">
        <v>4</v>
      </c>
      <c r="AP160" s="6" t="n">
        <v>1</v>
      </c>
      <c r="AQ160" s="6" t="n">
        <v>5</v>
      </c>
      <c r="AR160" s="6" t="n">
        <v>3</v>
      </c>
      <c r="AS160" s="6" t="n">
        <v>1</v>
      </c>
      <c r="AT160" s="6" t="n">
        <v>5</v>
      </c>
      <c r="AU160" s="6" t="n">
        <v>5</v>
      </c>
      <c r="AV160" s="6" t="n">
        <v>5</v>
      </c>
      <c r="AW160" s="6" t="n">
        <v>1</v>
      </c>
      <c r="AX160" s="6" t="n">
        <v>1</v>
      </c>
      <c r="AY160" s="6" t="n">
        <v>5</v>
      </c>
      <c r="AZ160" s="6" t="n">
        <v>1</v>
      </c>
      <c r="BA160" s="6" t="n">
        <v>1</v>
      </c>
      <c r="BB160" s="6" t="n">
        <v>4</v>
      </c>
      <c r="BC160" s="6" t="n">
        <v>4</v>
      </c>
      <c r="BD160" s="6" t="n">
        <v>8</v>
      </c>
      <c r="BE160" s="6" t="n">
        <v>4</v>
      </c>
      <c r="BF160" s="6" t="n">
        <v>47</v>
      </c>
      <c r="BG160" s="6" t="n">
        <v>1</v>
      </c>
      <c r="BH160" s="6" t="n">
        <v>7</v>
      </c>
      <c r="BI160" s="6" t="n">
        <v>4</v>
      </c>
      <c r="BJ160" s="6" t="n">
        <v>5</v>
      </c>
      <c r="BK160" s="6" t="n">
        <v>99</v>
      </c>
      <c r="BL160" s="6" t="n">
        <v>4</v>
      </c>
      <c r="BM160" s="6" t="n">
        <v>50</v>
      </c>
      <c r="BN160" s="6" t="n">
        <v>5</v>
      </c>
      <c r="BO160" s="6" t="n">
        <v>1</v>
      </c>
      <c r="BP160" s="6" t="n">
        <v>3</v>
      </c>
      <c r="BQ160" s="6" t="n">
        <v>2</v>
      </c>
      <c r="BR160" s="6" t="n">
        <v>2</v>
      </c>
    </row>
    <row r="161" customFormat="false" ht="12" hidden="false" customHeight="false" outlineLevel="0" collapsed="false">
      <c r="A161" s="5" t="n">
        <v>0.7125</v>
      </c>
      <c r="B161" s="6" t="n">
        <v>3</v>
      </c>
      <c r="C161" s="6" t="n">
        <v>5</v>
      </c>
      <c r="D161" s="6" t="n">
        <v>5</v>
      </c>
      <c r="E161" s="6" t="n">
        <v>0</v>
      </c>
      <c r="F161" s="6" t="n">
        <v>0</v>
      </c>
      <c r="G161" s="6" t="n">
        <v>7</v>
      </c>
      <c r="H161" s="6" t="n">
        <v>2</v>
      </c>
      <c r="I161" s="6" t="n">
        <v>3</v>
      </c>
      <c r="J161" s="6" t="n">
        <v>4</v>
      </c>
      <c r="K161" s="6" t="n">
        <v>50</v>
      </c>
      <c r="L161" s="6" t="n">
        <v>50</v>
      </c>
      <c r="M161" s="6" t="n">
        <v>10</v>
      </c>
      <c r="N161" s="6" t="n">
        <v>998</v>
      </c>
      <c r="O161" s="6" t="n">
        <v>998</v>
      </c>
      <c r="P161" s="6" t="n">
        <v>4</v>
      </c>
      <c r="Q161" s="6" t="n">
        <v>9</v>
      </c>
      <c r="R161" s="6" t="n">
        <v>4</v>
      </c>
      <c r="S161" s="6" t="n">
        <v>3</v>
      </c>
      <c r="T161" s="6" t="n">
        <v>2</v>
      </c>
      <c r="U161" s="6" t="n">
        <v>5</v>
      </c>
      <c r="V161" s="6" t="n">
        <v>1</v>
      </c>
      <c r="W161" s="6" t="n">
        <v>7</v>
      </c>
      <c r="X161" s="6" t="n">
        <v>8</v>
      </c>
      <c r="Y161" s="6" t="n">
        <v>8</v>
      </c>
      <c r="Z161" s="6" t="n">
        <v>8</v>
      </c>
      <c r="AA161" s="6" t="n">
        <v>8</v>
      </c>
      <c r="AB161" s="6" t="n">
        <v>1</v>
      </c>
      <c r="AC161" s="6" t="n">
        <v>8</v>
      </c>
      <c r="AD161" s="6" t="n">
        <v>8</v>
      </c>
      <c r="AE161" s="6" t="n">
        <v>8</v>
      </c>
      <c r="AF161" s="6" t="n">
        <v>8</v>
      </c>
      <c r="AG161" s="6" t="n">
        <v>8</v>
      </c>
      <c r="AH161" s="6" t="n">
        <v>4</v>
      </c>
      <c r="AI161" s="6" t="n">
        <v>8</v>
      </c>
      <c r="AJ161" s="6" t="n">
        <v>8</v>
      </c>
      <c r="AK161" s="6" t="n">
        <v>4</v>
      </c>
      <c r="AL161" s="6" t="n">
        <v>3</v>
      </c>
      <c r="AM161" s="6" t="n">
        <v>3</v>
      </c>
      <c r="AN161" s="6" t="n">
        <v>2</v>
      </c>
      <c r="AO161" s="6" t="n">
        <v>2</v>
      </c>
      <c r="AP161" s="6" t="n">
        <v>1</v>
      </c>
      <c r="AQ161" s="6" t="n">
        <v>3</v>
      </c>
      <c r="AR161" s="6" t="n">
        <v>1</v>
      </c>
      <c r="AS161" s="6" t="n">
        <v>5</v>
      </c>
      <c r="AT161" s="6" t="n">
        <v>3</v>
      </c>
      <c r="AU161" s="6" t="n">
        <v>1</v>
      </c>
      <c r="AV161" s="6" t="n">
        <v>1</v>
      </c>
      <c r="AW161" s="6" t="n">
        <v>1</v>
      </c>
      <c r="AX161" s="6" t="n">
        <v>1</v>
      </c>
      <c r="AY161" s="6" t="n">
        <v>1</v>
      </c>
      <c r="AZ161" s="6" t="n">
        <v>1</v>
      </c>
      <c r="BA161" s="6" t="n">
        <v>1</v>
      </c>
      <c r="BB161" s="6" t="n">
        <v>2</v>
      </c>
      <c r="BC161" s="6" t="n">
        <v>2</v>
      </c>
      <c r="BD161" s="6" t="n">
        <v>8</v>
      </c>
      <c r="BE161" s="6" t="n">
        <v>1</v>
      </c>
      <c r="BF161" s="6" t="n">
        <v>53</v>
      </c>
      <c r="BG161" s="6" t="n">
        <v>3</v>
      </c>
      <c r="BH161" s="6" t="n">
        <v>4</v>
      </c>
      <c r="BI161" s="6" t="n">
        <v>4</v>
      </c>
      <c r="BJ161" s="6" t="n">
        <v>5</v>
      </c>
      <c r="BK161" s="6" t="n">
        <v>3</v>
      </c>
      <c r="BL161" s="6" t="n">
        <v>7</v>
      </c>
      <c r="BM161" s="6" t="n">
        <v>50</v>
      </c>
      <c r="BN161" s="6" t="n">
        <v>1</v>
      </c>
      <c r="BO161" s="6" t="n">
        <v>0</v>
      </c>
      <c r="BP161" s="6" t="n">
        <v>0</v>
      </c>
      <c r="BQ161" s="6" t="n">
        <v>0</v>
      </c>
      <c r="BR161" s="6" t="n">
        <v>0</v>
      </c>
    </row>
    <row r="162" customFormat="false" ht="12" hidden="false" customHeight="false" outlineLevel="0" collapsed="false">
      <c r="A162" s="5" t="n">
        <v>0.7788</v>
      </c>
      <c r="B162" s="6" t="n">
        <v>1</v>
      </c>
      <c r="C162" s="6" t="n">
        <v>3</v>
      </c>
      <c r="D162" s="6" t="n">
        <v>1</v>
      </c>
      <c r="E162" s="6" t="n">
        <v>5</v>
      </c>
      <c r="F162" s="6" t="n">
        <v>3</v>
      </c>
      <c r="G162" s="6" t="n">
        <v>7</v>
      </c>
      <c r="H162" s="6" t="n">
        <v>8</v>
      </c>
      <c r="I162" s="6" t="n">
        <v>3</v>
      </c>
      <c r="J162" s="6" t="n">
        <v>4</v>
      </c>
      <c r="K162" s="6" t="n">
        <v>50</v>
      </c>
      <c r="L162" s="6" t="n">
        <v>75</v>
      </c>
      <c r="M162" s="6" t="n">
        <v>40</v>
      </c>
      <c r="N162" s="6" t="n">
        <v>10</v>
      </c>
      <c r="O162" s="6" t="n">
        <v>65</v>
      </c>
      <c r="P162" s="6" t="n">
        <v>0</v>
      </c>
      <c r="Q162" s="6" t="n">
        <v>9</v>
      </c>
      <c r="R162" s="6" t="n">
        <v>3</v>
      </c>
      <c r="S162" s="6" t="n">
        <v>3</v>
      </c>
      <c r="T162" s="6" t="n">
        <v>1</v>
      </c>
      <c r="U162" s="6" t="n">
        <v>1</v>
      </c>
      <c r="V162" s="6" t="n">
        <v>3</v>
      </c>
      <c r="W162" s="6" t="n">
        <v>3</v>
      </c>
      <c r="X162" s="6" t="n">
        <v>1</v>
      </c>
      <c r="Y162" s="6" t="n">
        <v>2</v>
      </c>
      <c r="Z162" s="6" t="n">
        <v>2</v>
      </c>
      <c r="AA162" s="6" t="n">
        <v>4</v>
      </c>
      <c r="AB162" s="6" t="n">
        <v>2</v>
      </c>
      <c r="AC162" s="6" t="n">
        <v>3</v>
      </c>
      <c r="AD162" s="6" t="n">
        <v>2</v>
      </c>
      <c r="AE162" s="6" t="n">
        <v>3</v>
      </c>
      <c r="AF162" s="6" t="n">
        <v>3</v>
      </c>
      <c r="AG162" s="6" t="n">
        <v>2</v>
      </c>
      <c r="AH162" s="6" t="n">
        <v>4</v>
      </c>
      <c r="AI162" s="6" t="n">
        <v>4</v>
      </c>
      <c r="AJ162" s="6" t="n">
        <v>1</v>
      </c>
      <c r="AK162" s="6" t="n">
        <v>0</v>
      </c>
      <c r="AL162" s="6" t="n">
        <v>3</v>
      </c>
      <c r="AM162" s="6" t="n">
        <v>3</v>
      </c>
      <c r="AN162" s="6" t="n">
        <v>1</v>
      </c>
      <c r="AO162" s="6" t="n">
        <v>8</v>
      </c>
      <c r="AP162" s="6" t="n">
        <v>5</v>
      </c>
      <c r="AQ162" s="6" t="n">
        <v>5</v>
      </c>
      <c r="AR162" s="6" t="n">
        <v>5</v>
      </c>
      <c r="AS162" s="6" t="n">
        <v>3</v>
      </c>
      <c r="AT162" s="6" t="n">
        <v>5</v>
      </c>
      <c r="AU162" s="6" t="n">
        <v>5</v>
      </c>
      <c r="AV162" s="6" t="n">
        <v>1</v>
      </c>
      <c r="AW162" s="6" t="n">
        <v>1</v>
      </c>
      <c r="AX162" s="6" t="n">
        <v>5</v>
      </c>
      <c r="AY162" s="6" t="n">
        <v>5</v>
      </c>
      <c r="AZ162" s="6" t="n">
        <v>1</v>
      </c>
      <c r="BA162" s="6" t="n">
        <v>4</v>
      </c>
      <c r="BB162" s="6" t="n">
        <v>4</v>
      </c>
      <c r="BC162" s="6" t="n">
        <v>4</v>
      </c>
      <c r="BD162" s="6" t="n">
        <v>2</v>
      </c>
      <c r="BE162" s="6" t="n">
        <v>4</v>
      </c>
      <c r="BF162" s="6" t="n">
        <v>55</v>
      </c>
      <c r="BG162" s="6" t="n">
        <v>3</v>
      </c>
      <c r="BH162" s="6" t="n">
        <v>4</v>
      </c>
      <c r="BI162" s="6" t="n">
        <v>1</v>
      </c>
      <c r="BJ162" s="6" t="n">
        <v>5</v>
      </c>
      <c r="BK162" s="6" t="n">
        <v>0</v>
      </c>
      <c r="BL162" s="6" t="n">
        <v>4</v>
      </c>
      <c r="BM162" s="6" t="n">
        <v>50</v>
      </c>
      <c r="BN162" s="6" t="n">
        <v>5</v>
      </c>
      <c r="BO162" s="6" t="n">
        <v>1</v>
      </c>
      <c r="BP162" s="6" t="n">
        <v>1</v>
      </c>
      <c r="BQ162" s="6" t="n">
        <v>0</v>
      </c>
      <c r="BR162" s="6" t="n">
        <v>0</v>
      </c>
    </row>
    <row r="163" customFormat="false" ht="12" hidden="false" customHeight="false" outlineLevel="0" collapsed="false">
      <c r="A163" s="5" t="n">
        <v>0.527</v>
      </c>
      <c r="B163" s="6" t="n">
        <v>3</v>
      </c>
      <c r="C163" s="6" t="n">
        <v>1</v>
      </c>
      <c r="D163" s="6" t="n">
        <v>5</v>
      </c>
      <c r="E163" s="6" t="n">
        <v>0</v>
      </c>
      <c r="F163" s="6" t="n">
        <v>3</v>
      </c>
      <c r="G163" s="6" t="n">
        <v>0</v>
      </c>
      <c r="H163" s="6" t="n">
        <v>1</v>
      </c>
      <c r="I163" s="6" t="n">
        <v>1</v>
      </c>
      <c r="J163" s="6" t="n">
        <v>5</v>
      </c>
      <c r="K163" s="6" t="n">
        <v>85</v>
      </c>
      <c r="L163" s="6" t="n">
        <v>85</v>
      </c>
      <c r="M163" s="6" t="n">
        <v>20</v>
      </c>
      <c r="N163" s="6" t="n">
        <v>70</v>
      </c>
      <c r="O163" s="6" t="n">
        <v>50</v>
      </c>
      <c r="P163" s="6" t="n">
        <v>5</v>
      </c>
      <c r="Q163" s="6" t="n">
        <v>9</v>
      </c>
      <c r="R163" s="6" t="n">
        <v>4</v>
      </c>
      <c r="S163" s="6" t="n">
        <v>5</v>
      </c>
      <c r="T163" s="6" t="n">
        <v>2</v>
      </c>
      <c r="U163" s="6" t="n">
        <v>5</v>
      </c>
      <c r="V163" s="6" t="n">
        <v>3</v>
      </c>
      <c r="W163" s="6" t="n">
        <v>0</v>
      </c>
      <c r="X163" s="6" t="n">
        <v>3</v>
      </c>
      <c r="Y163" s="6" t="n">
        <v>3</v>
      </c>
      <c r="Z163" s="6" t="n">
        <v>3</v>
      </c>
      <c r="AA163" s="6" t="n">
        <v>3</v>
      </c>
      <c r="AB163" s="6" t="n">
        <v>3</v>
      </c>
      <c r="AC163" s="6" t="n">
        <v>8</v>
      </c>
      <c r="AD163" s="6" t="n">
        <v>4</v>
      </c>
      <c r="AE163" s="6" t="n">
        <v>4</v>
      </c>
      <c r="AF163" s="6" t="n">
        <v>4</v>
      </c>
      <c r="AG163" s="6" t="n">
        <v>4</v>
      </c>
      <c r="AH163" s="6" t="n">
        <v>5</v>
      </c>
      <c r="AI163" s="6" t="n">
        <v>2</v>
      </c>
      <c r="AJ163" s="6" t="n">
        <v>1</v>
      </c>
      <c r="AK163" s="6" t="n">
        <v>4</v>
      </c>
      <c r="AL163" s="6" t="n">
        <v>8</v>
      </c>
      <c r="AM163" s="6" t="n">
        <v>8</v>
      </c>
      <c r="AN163" s="6" t="n">
        <v>1</v>
      </c>
      <c r="AO163" s="6" t="n">
        <v>1</v>
      </c>
      <c r="AP163" s="6" t="n">
        <v>5</v>
      </c>
      <c r="AQ163" s="6" t="n">
        <v>5</v>
      </c>
      <c r="AR163" s="6" t="n">
        <v>5</v>
      </c>
      <c r="AS163" s="6" t="n">
        <v>3</v>
      </c>
      <c r="AT163" s="6" t="n">
        <v>1</v>
      </c>
      <c r="AU163" s="6" t="n">
        <v>1</v>
      </c>
      <c r="AV163" s="6" t="n">
        <v>5</v>
      </c>
      <c r="AW163" s="6" t="n">
        <v>3</v>
      </c>
      <c r="AX163" s="6" t="n">
        <v>5</v>
      </c>
      <c r="AY163" s="6" t="n">
        <v>5</v>
      </c>
      <c r="AZ163" s="6" t="n">
        <v>1</v>
      </c>
      <c r="BA163" s="6" t="n">
        <v>1</v>
      </c>
      <c r="BB163" s="6" t="n">
        <v>4</v>
      </c>
      <c r="BC163" s="6" t="n">
        <v>3</v>
      </c>
      <c r="BD163" s="6" t="n">
        <v>3</v>
      </c>
      <c r="BE163" s="6" t="n">
        <v>5</v>
      </c>
      <c r="BF163" s="6" t="n">
        <v>45</v>
      </c>
      <c r="BG163" s="6" t="n">
        <v>3</v>
      </c>
      <c r="BH163" s="6" t="n">
        <v>5</v>
      </c>
      <c r="BI163" s="6" t="n">
        <v>3</v>
      </c>
      <c r="BJ163" s="6" t="n">
        <v>5</v>
      </c>
      <c r="BK163" s="6" t="n">
        <v>4</v>
      </c>
      <c r="BL163" s="6" t="n">
        <v>1</v>
      </c>
      <c r="BM163" s="6" t="n">
        <v>10</v>
      </c>
      <c r="BN163" s="6" t="n">
        <v>4</v>
      </c>
      <c r="BO163" s="6" t="n">
        <v>1</v>
      </c>
      <c r="BP163" s="6" t="n">
        <v>1</v>
      </c>
      <c r="BQ163" s="6" t="n">
        <v>1</v>
      </c>
      <c r="BR163" s="6" t="n">
        <v>0</v>
      </c>
    </row>
    <row r="164" customFormat="false" ht="12" hidden="false" customHeight="false" outlineLevel="0" collapsed="false">
      <c r="A164" s="5" t="n">
        <v>0.6974</v>
      </c>
      <c r="B164" s="6" t="n">
        <v>3</v>
      </c>
      <c r="C164" s="6" t="n">
        <v>5</v>
      </c>
      <c r="D164" s="6" t="n">
        <v>5</v>
      </c>
      <c r="E164" s="6" t="n">
        <v>0</v>
      </c>
      <c r="F164" s="6" t="n">
        <v>1</v>
      </c>
      <c r="G164" s="6" t="n">
        <v>2</v>
      </c>
      <c r="H164" s="6" t="n">
        <v>4</v>
      </c>
      <c r="I164" s="6" t="n">
        <v>3</v>
      </c>
      <c r="J164" s="6" t="n">
        <v>8</v>
      </c>
      <c r="K164" s="6" t="n">
        <v>30</v>
      </c>
      <c r="L164" s="6" t="n">
        <v>45</v>
      </c>
      <c r="M164" s="6" t="n">
        <v>60</v>
      </c>
      <c r="N164" s="6" t="n">
        <v>998</v>
      </c>
      <c r="O164" s="6" t="n">
        <v>50</v>
      </c>
      <c r="P164" s="6" t="n">
        <v>0</v>
      </c>
      <c r="Q164" s="6" t="n">
        <v>5</v>
      </c>
      <c r="R164" s="6" t="n">
        <v>3</v>
      </c>
      <c r="S164" s="6" t="n">
        <v>2</v>
      </c>
      <c r="T164" s="6" t="n">
        <v>8</v>
      </c>
      <c r="U164" s="6" t="n">
        <v>3</v>
      </c>
      <c r="V164" s="6" t="n">
        <v>3</v>
      </c>
      <c r="W164" s="6" t="n">
        <v>5</v>
      </c>
      <c r="X164" s="6" t="n">
        <v>2</v>
      </c>
      <c r="Y164" s="6" t="n">
        <v>3</v>
      </c>
      <c r="Z164" s="6" t="n">
        <v>3</v>
      </c>
      <c r="AA164" s="6" t="n">
        <v>3</v>
      </c>
      <c r="AB164" s="6" t="n">
        <v>2</v>
      </c>
      <c r="AC164" s="6" t="n">
        <v>2</v>
      </c>
      <c r="AD164" s="6" t="n">
        <v>2</v>
      </c>
      <c r="AE164" s="6" t="n">
        <v>2</v>
      </c>
      <c r="AF164" s="6" t="n">
        <v>3</v>
      </c>
      <c r="AG164" s="6" t="n">
        <v>2</v>
      </c>
      <c r="AH164" s="6" t="n">
        <v>4</v>
      </c>
      <c r="AI164" s="6" t="n">
        <v>8</v>
      </c>
      <c r="AJ164" s="6" t="n">
        <v>8</v>
      </c>
      <c r="AK164" s="6" t="n">
        <v>4</v>
      </c>
      <c r="AL164" s="6" t="n">
        <v>8</v>
      </c>
      <c r="AM164" s="6" t="n">
        <v>8</v>
      </c>
      <c r="AN164" s="6" t="n">
        <v>4</v>
      </c>
      <c r="AO164" s="6" t="n">
        <v>2</v>
      </c>
      <c r="AP164" s="6" t="n">
        <v>5</v>
      </c>
      <c r="AQ164" s="6" t="n">
        <v>5</v>
      </c>
      <c r="AR164" s="6" t="n">
        <v>5</v>
      </c>
      <c r="AS164" s="6" t="n">
        <v>5</v>
      </c>
      <c r="AT164" s="6" t="n">
        <v>5</v>
      </c>
      <c r="AU164" s="6" t="n">
        <v>5</v>
      </c>
      <c r="AV164" s="6" t="n">
        <v>1</v>
      </c>
      <c r="AW164" s="6" t="n">
        <v>1</v>
      </c>
      <c r="AX164" s="6" t="n">
        <v>1</v>
      </c>
      <c r="AY164" s="6" t="n">
        <v>5</v>
      </c>
      <c r="AZ164" s="6" t="n">
        <v>5</v>
      </c>
      <c r="BA164" s="6" t="n">
        <v>1</v>
      </c>
      <c r="BB164" s="6" t="n">
        <v>3</v>
      </c>
      <c r="BC164" s="6" t="n">
        <v>8</v>
      </c>
      <c r="BD164" s="6" t="n">
        <v>8</v>
      </c>
      <c r="BE164" s="6" t="n">
        <v>2</v>
      </c>
      <c r="BF164" s="6" t="n">
        <v>50</v>
      </c>
      <c r="BG164" s="6" t="n">
        <v>1</v>
      </c>
      <c r="BH164" s="6" t="n">
        <v>7</v>
      </c>
      <c r="BI164" s="6" t="n">
        <v>2</v>
      </c>
      <c r="BJ164" s="6" t="n">
        <v>1</v>
      </c>
      <c r="BK164" s="6" t="n">
        <v>16</v>
      </c>
      <c r="BL164" s="6" t="n">
        <v>6</v>
      </c>
      <c r="BM164" s="6" t="n">
        <v>50</v>
      </c>
      <c r="BN164" s="6" t="n">
        <v>3</v>
      </c>
      <c r="BO164" s="6" t="n">
        <v>0</v>
      </c>
      <c r="BP164" s="6" t="n">
        <v>0</v>
      </c>
      <c r="BQ164" s="6" t="n">
        <v>0</v>
      </c>
      <c r="BR164" s="6" t="n">
        <v>0</v>
      </c>
    </row>
    <row r="165" customFormat="false" ht="12" hidden="false" customHeight="false" outlineLevel="0" collapsed="false">
      <c r="A165" s="5" t="n">
        <v>1.4276</v>
      </c>
      <c r="B165" s="6" t="n">
        <v>1</v>
      </c>
      <c r="C165" s="6" t="n">
        <v>3</v>
      </c>
      <c r="D165" s="6" t="n">
        <v>5</v>
      </c>
      <c r="E165" s="6" t="n">
        <v>0</v>
      </c>
      <c r="F165" s="6" t="n">
        <v>3</v>
      </c>
      <c r="G165" s="6" t="n">
        <v>7</v>
      </c>
      <c r="H165" s="6" t="n">
        <v>1</v>
      </c>
      <c r="I165" s="6" t="n">
        <v>2</v>
      </c>
      <c r="J165" s="6" t="n">
        <v>2</v>
      </c>
      <c r="K165" s="6" t="n">
        <v>100</v>
      </c>
      <c r="L165" s="6" t="n">
        <v>70</v>
      </c>
      <c r="M165" s="6" t="n">
        <v>50</v>
      </c>
      <c r="N165" s="6" t="n">
        <v>999</v>
      </c>
      <c r="O165" s="6" t="n">
        <v>50</v>
      </c>
      <c r="P165" s="6" t="n">
        <v>2</v>
      </c>
      <c r="Q165" s="6" t="n">
        <v>5</v>
      </c>
      <c r="R165" s="6" t="n">
        <v>1</v>
      </c>
      <c r="S165" s="6" t="n">
        <v>1</v>
      </c>
      <c r="T165" s="6" t="n">
        <v>1</v>
      </c>
      <c r="U165" s="6" t="n">
        <v>5</v>
      </c>
      <c r="V165" s="6" t="n">
        <v>5</v>
      </c>
      <c r="W165" s="6" t="n">
        <v>0</v>
      </c>
      <c r="X165" s="6" t="n">
        <v>2</v>
      </c>
      <c r="Y165" s="6" t="n">
        <v>2</v>
      </c>
      <c r="Z165" s="6" t="n">
        <v>2</v>
      </c>
      <c r="AA165" s="6" t="n">
        <v>4</v>
      </c>
      <c r="AB165" s="6" t="n">
        <v>2</v>
      </c>
      <c r="AC165" s="6" t="n">
        <v>3</v>
      </c>
      <c r="AD165" s="6" t="n">
        <v>4</v>
      </c>
      <c r="AE165" s="6" t="n">
        <v>3</v>
      </c>
      <c r="AF165" s="6" t="n">
        <v>2</v>
      </c>
      <c r="AG165" s="6" t="n">
        <v>3</v>
      </c>
      <c r="AH165" s="6" t="n">
        <v>5</v>
      </c>
      <c r="AI165" s="6" t="n">
        <v>8</v>
      </c>
      <c r="AJ165" s="6" t="n">
        <v>4</v>
      </c>
      <c r="AK165" s="6" t="n">
        <v>3</v>
      </c>
      <c r="AL165" s="6" t="n">
        <v>3</v>
      </c>
      <c r="AM165" s="6" t="n">
        <v>1</v>
      </c>
      <c r="AN165" s="6" t="n">
        <v>1</v>
      </c>
      <c r="AO165" s="6" t="n">
        <v>4</v>
      </c>
      <c r="AP165" s="6" t="n">
        <v>1</v>
      </c>
      <c r="AQ165" s="6" t="n">
        <v>5</v>
      </c>
      <c r="AR165" s="6" t="n">
        <v>1</v>
      </c>
      <c r="AS165" s="6" t="n">
        <v>5</v>
      </c>
      <c r="AT165" s="6" t="n">
        <v>5</v>
      </c>
      <c r="AU165" s="6" t="n">
        <v>1</v>
      </c>
      <c r="AV165" s="6" t="n">
        <v>1</v>
      </c>
      <c r="AW165" s="6" t="n">
        <v>1</v>
      </c>
      <c r="AX165" s="6" t="n">
        <v>1</v>
      </c>
      <c r="AY165" s="6" t="n">
        <v>5</v>
      </c>
      <c r="AZ165" s="6" t="n">
        <v>5</v>
      </c>
      <c r="BA165" s="6" t="n">
        <v>1</v>
      </c>
      <c r="BB165" s="6" t="n">
        <v>2</v>
      </c>
      <c r="BC165" s="6" t="n">
        <v>2</v>
      </c>
      <c r="BD165" s="6" t="n">
        <v>1</v>
      </c>
      <c r="BE165" s="6" t="n">
        <v>1</v>
      </c>
      <c r="BF165" s="6" t="n">
        <v>37</v>
      </c>
      <c r="BG165" s="6" t="n">
        <v>4</v>
      </c>
      <c r="BH165" s="6" t="n">
        <v>3</v>
      </c>
      <c r="BI165" s="6" t="n">
        <v>11</v>
      </c>
      <c r="BJ165" s="6" t="n">
        <v>5</v>
      </c>
      <c r="BK165" s="6" t="n">
        <v>6</v>
      </c>
      <c r="BL165" s="6" t="n">
        <v>4</v>
      </c>
      <c r="BM165" s="6" t="n">
        <v>30</v>
      </c>
      <c r="BN165" s="6" t="n">
        <v>8</v>
      </c>
      <c r="BO165" s="6" t="n">
        <v>0</v>
      </c>
      <c r="BP165" s="6" t="n">
        <v>0</v>
      </c>
      <c r="BQ165" s="6" t="n">
        <v>0</v>
      </c>
      <c r="BR165" s="6" t="n">
        <v>0</v>
      </c>
    </row>
    <row r="166" customFormat="false" ht="12" hidden="false" customHeight="false" outlineLevel="0" collapsed="false">
      <c r="A166" s="5" t="n">
        <v>0.7203</v>
      </c>
      <c r="B166" s="6" t="n">
        <v>3</v>
      </c>
      <c r="C166" s="6" t="n">
        <v>5</v>
      </c>
      <c r="D166" s="6" t="n">
        <v>5</v>
      </c>
      <c r="E166" s="6" t="n">
        <v>0</v>
      </c>
      <c r="F166" s="6" t="n">
        <v>0</v>
      </c>
      <c r="G166" s="6" t="n">
        <v>0</v>
      </c>
      <c r="H166" s="6" t="n">
        <v>1</v>
      </c>
      <c r="I166" s="6" t="n">
        <v>8</v>
      </c>
      <c r="J166" s="6" t="n">
        <v>8</v>
      </c>
      <c r="K166" s="6" t="n">
        <v>75</v>
      </c>
      <c r="L166" s="6" t="n">
        <v>998</v>
      </c>
      <c r="M166" s="6" t="n">
        <v>998</v>
      </c>
      <c r="N166" s="6" t="n">
        <v>997</v>
      </c>
      <c r="O166" s="6" t="n">
        <v>997</v>
      </c>
      <c r="P166" s="6" t="n">
        <v>0</v>
      </c>
      <c r="Q166" s="6" t="n">
        <v>4</v>
      </c>
      <c r="R166" s="6" t="n">
        <v>5</v>
      </c>
      <c r="S166" s="6" t="n">
        <v>3</v>
      </c>
      <c r="T166" s="6" t="n">
        <v>1</v>
      </c>
      <c r="U166" s="6" t="n">
        <v>8</v>
      </c>
      <c r="V166" s="6" t="n">
        <v>8</v>
      </c>
      <c r="W166" s="6" t="n">
        <v>3</v>
      </c>
      <c r="X166" s="6" t="n">
        <v>8</v>
      </c>
      <c r="Y166" s="6" t="n">
        <v>8</v>
      </c>
      <c r="Z166" s="6" t="n">
        <v>8</v>
      </c>
      <c r="AA166" s="6" t="n">
        <v>8</v>
      </c>
      <c r="AB166" s="6" t="n">
        <v>8</v>
      </c>
      <c r="AC166" s="6" t="n">
        <v>8</v>
      </c>
      <c r="AD166" s="6" t="n">
        <v>8</v>
      </c>
      <c r="AE166" s="6" t="n">
        <v>8</v>
      </c>
      <c r="AF166" s="6" t="n">
        <v>8</v>
      </c>
      <c r="AG166" s="6" t="n">
        <v>8</v>
      </c>
      <c r="AH166" s="6" t="n">
        <v>0</v>
      </c>
      <c r="AI166" s="6" t="n">
        <v>8</v>
      </c>
      <c r="AJ166" s="6" t="n">
        <v>8</v>
      </c>
      <c r="AK166" s="6" t="n">
        <v>0</v>
      </c>
      <c r="AL166" s="6" t="n">
        <v>8</v>
      </c>
      <c r="AM166" s="6" t="n">
        <v>8</v>
      </c>
      <c r="AN166" s="6" t="n">
        <v>0</v>
      </c>
      <c r="AO166" s="6" t="n">
        <v>1</v>
      </c>
      <c r="AP166" s="6" t="n">
        <v>1</v>
      </c>
      <c r="AQ166" s="6" t="n">
        <v>1</v>
      </c>
      <c r="AR166" s="6" t="n">
        <v>3</v>
      </c>
      <c r="AS166" s="6" t="n">
        <v>8</v>
      </c>
      <c r="AT166" s="6" t="n">
        <v>1</v>
      </c>
      <c r="AU166" s="6" t="n">
        <v>1</v>
      </c>
      <c r="AV166" s="6" t="n">
        <v>1</v>
      </c>
      <c r="AW166" s="6" t="n">
        <v>8</v>
      </c>
      <c r="AX166" s="6" t="n">
        <v>1</v>
      </c>
      <c r="AY166" s="6" t="n">
        <v>1</v>
      </c>
      <c r="AZ166" s="6" t="n">
        <v>8</v>
      </c>
      <c r="BA166" s="6" t="n">
        <v>1</v>
      </c>
      <c r="BB166" s="6" t="n">
        <v>1</v>
      </c>
      <c r="BC166" s="6" t="n">
        <v>8</v>
      </c>
      <c r="BD166" s="6" t="n">
        <v>8</v>
      </c>
      <c r="BE166" s="6" t="n">
        <v>1</v>
      </c>
      <c r="BF166" s="6" t="n">
        <v>73</v>
      </c>
      <c r="BG166" s="6" t="n">
        <v>2</v>
      </c>
      <c r="BH166" s="6" t="n">
        <v>2</v>
      </c>
      <c r="BI166" s="6" t="n">
        <v>8</v>
      </c>
      <c r="BJ166" s="6" t="n">
        <v>5</v>
      </c>
      <c r="BK166" s="6" t="n">
        <v>96</v>
      </c>
      <c r="BL166" s="6" t="n">
        <v>8</v>
      </c>
      <c r="BM166" s="6" t="n">
        <v>50</v>
      </c>
      <c r="BN166" s="6" t="n">
        <v>1</v>
      </c>
      <c r="BO166" s="6" t="n">
        <v>0</v>
      </c>
      <c r="BP166" s="6" t="n">
        <v>0</v>
      </c>
      <c r="BQ166" s="6" t="n">
        <v>0</v>
      </c>
      <c r="BR166" s="6" t="n">
        <v>0</v>
      </c>
    </row>
    <row r="167" customFormat="false" ht="12" hidden="false" customHeight="false" outlineLevel="0" collapsed="false">
      <c r="A167" s="5" t="n">
        <v>0.7628</v>
      </c>
      <c r="B167" s="6" t="n">
        <v>1</v>
      </c>
      <c r="C167" s="6" t="n">
        <v>1</v>
      </c>
      <c r="D167" s="6" t="n">
        <v>1</v>
      </c>
      <c r="E167" s="6" t="n">
        <v>1</v>
      </c>
      <c r="F167" s="6" t="n">
        <v>5</v>
      </c>
      <c r="G167" s="6" t="n">
        <v>7</v>
      </c>
      <c r="H167" s="6" t="n">
        <v>2</v>
      </c>
      <c r="I167" s="6" t="n">
        <v>1</v>
      </c>
      <c r="J167" s="6" t="n">
        <v>2</v>
      </c>
      <c r="K167" s="6" t="n">
        <v>75</v>
      </c>
      <c r="L167" s="6" t="n">
        <v>90</v>
      </c>
      <c r="M167" s="6" t="n">
        <v>50</v>
      </c>
      <c r="N167" s="6" t="n">
        <v>0</v>
      </c>
      <c r="O167" s="6" t="n">
        <v>60</v>
      </c>
      <c r="P167" s="6" t="n">
        <v>3</v>
      </c>
      <c r="Q167" s="6" t="n">
        <v>3</v>
      </c>
      <c r="R167" s="6" t="n">
        <v>3</v>
      </c>
      <c r="S167" s="6" t="n">
        <v>3</v>
      </c>
      <c r="T167" s="6" t="n">
        <v>1</v>
      </c>
      <c r="U167" s="6" t="n">
        <v>1</v>
      </c>
      <c r="V167" s="6" t="n">
        <v>3</v>
      </c>
      <c r="W167" s="6" t="n">
        <v>0</v>
      </c>
      <c r="X167" s="6" t="n">
        <v>2</v>
      </c>
      <c r="Y167" s="6" t="n">
        <v>1</v>
      </c>
      <c r="Z167" s="6" t="n">
        <v>2</v>
      </c>
      <c r="AA167" s="6" t="n">
        <v>4</v>
      </c>
      <c r="AB167" s="6" t="n">
        <v>1</v>
      </c>
      <c r="AC167" s="6" t="n">
        <v>3</v>
      </c>
      <c r="AD167" s="6" t="n">
        <v>3</v>
      </c>
      <c r="AE167" s="6" t="n">
        <v>3</v>
      </c>
      <c r="AF167" s="6" t="n">
        <v>3</v>
      </c>
      <c r="AG167" s="6" t="n">
        <v>3</v>
      </c>
      <c r="AH167" s="6" t="n">
        <v>4</v>
      </c>
      <c r="AI167" s="6" t="n">
        <v>3</v>
      </c>
      <c r="AJ167" s="6" t="n">
        <v>1</v>
      </c>
      <c r="AK167" s="6" t="n">
        <v>3</v>
      </c>
      <c r="AL167" s="6" t="n">
        <v>4</v>
      </c>
      <c r="AM167" s="6" t="n">
        <v>5</v>
      </c>
      <c r="AN167" s="6" t="n">
        <v>2</v>
      </c>
      <c r="AO167" s="6" t="n">
        <v>2</v>
      </c>
      <c r="AP167" s="6" t="n">
        <v>5</v>
      </c>
      <c r="AQ167" s="6" t="n">
        <v>1</v>
      </c>
      <c r="AR167" s="6" t="n">
        <v>5</v>
      </c>
      <c r="AS167" s="6" t="n">
        <v>5</v>
      </c>
      <c r="AT167" s="6" t="n">
        <v>5</v>
      </c>
      <c r="AU167" s="6" t="n">
        <v>1</v>
      </c>
      <c r="AV167" s="6" t="n">
        <v>1</v>
      </c>
      <c r="AW167" s="6" t="n">
        <v>5</v>
      </c>
      <c r="AX167" s="6" t="n">
        <v>1</v>
      </c>
      <c r="AY167" s="6" t="n">
        <v>3</v>
      </c>
      <c r="AZ167" s="6" t="n">
        <v>5</v>
      </c>
      <c r="BA167" s="6" t="n">
        <v>1</v>
      </c>
      <c r="BB167" s="6" t="n">
        <v>4</v>
      </c>
      <c r="BC167" s="6" t="n">
        <v>3</v>
      </c>
      <c r="BD167" s="6" t="n">
        <v>8</v>
      </c>
      <c r="BE167" s="6" t="n">
        <v>8</v>
      </c>
      <c r="BF167" s="6" t="n">
        <v>51</v>
      </c>
      <c r="BG167" s="6" t="n">
        <v>1</v>
      </c>
      <c r="BH167" s="6" t="n">
        <v>7</v>
      </c>
      <c r="BI167" s="6" t="n">
        <v>1</v>
      </c>
      <c r="BJ167" s="6" t="n">
        <v>5</v>
      </c>
      <c r="BK167" s="6" t="n">
        <v>11</v>
      </c>
      <c r="BL167" s="6" t="n">
        <v>6</v>
      </c>
      <c r="BM167" s="6" t="n">
        <v>50</v>
      </c>
      <c r="BN167" s="6" t="n">
        <v>5</v>
      </c>
      <c r="BO167" s="6" t="n">
        <v>1</v>
      </c>
      <c r="BP167" s="6" t="n">
        <v>1</v>
      </c>
      <c r="BQ167" s="6" t="n">
        <v>1</v>
      </c>
      <c r="BR167" s="6" t="n">
        <v>1</v>
      </c>
    </row>
    <row r="168" customFormat="false" ht="12" hidden="false" customHeight="false" outlineLevel="0" collapsed="false">
      <c r="A168" s="5" t="n">
        <v>0.6423</v>
      </c>
      <c r="B168" s="6" t="n">
        <v>3</v>
      </c>
      <c r="C168" s="6" t="n">
        <v>5</v>
      </c>
      <c r="D168" s="6" t="n">
        <v>8</v>
      </c>
      <c r="E168" s="6" t="n">
        <v>0</v>
      </c>
      <c r="F168" s="6" t="n">
        <v>0</v>
      </c>
      <c r="G168" s="6" t="n">
        <v>0</v>
      </c>
      <c r="H168" s="6" t="n">
        <v>8</v>
      </c>
      <c r="I168" s="6" t="n">
        <v>4</v>
      </c>
      <c r="J168" s="6" t="n">
        <v>2</v>
      </c>
      <c r="K168" s="6" t="n">
        <v>50</v>
      </c>
      <c r="L168" s="6" t="n">
        <v>40</v>
      </c>
      <c r="M168" s="6" t="n">
        <v>40</v>
      </c>
      <c r="N168" s="6" t="n">
        <v>998</v>
      </c>
      <c r="O168" s="6" t="n">
        <v>75</v>
      </c>
      <c r="P168" s="6" t="n">
        <v>1</v>
      </c>
      <c r="Q168" s="6" t="n">
        <v>3</v>
      </c>
      <c r="R168" s="6" t="n">
        <v>4</v>
      </c>
      <c r="S168" s="6" t="n">
        <v>2</v>
      </c>
      <c r="T168" s="6" t="n">
        <v>4</v>
      </c>
      <c r="U168" s="6" t="n">
        <v>5</v>
      </c>
      <c r="V168" s="6" t="n">
        <v>3</v>
      </c>
      <c r="W168" s="6" t="n">
        <v>4</v>
      </c>
      <c r="X168" s="6" t="n">
        <v>8</v>
      </c>
      <c r="Y168" s="6" t="n">
        <v>4</v>
      </c>
      <c r="Z168" s="6" t="n">
        <v>3</v>
      </c>
      <c r="AA168" s="6" t="n">
        <v>3</v>
      </c>
      <c r="AB168" s="6" t="n">
        <v>3</v>
      </c>
      <c r="AC168" s="6" t="n">
        <v>2</v>
      </c>
      <c r="AD168" s="6" t="n">
        <v>4</v>
      </c>
      <c r="AE168" s="6" t="n">
        <v>3</v>
      </c>
      <c r="AF168" s="6" t="n">
        <v>8</v>
      </c>
      <c r="AG168" s="6" t="n">
        <v>3</v>
      </c>
      <c r="AH168" s="6" t="n">
        <v>1</v>
      </c>
      <c r="AI168" s="6" t="n">
        <v>4</v>
      </c>
      <c r="AJ168" s="6" t="n">
        <v>2</v>
      </c>
      <c r="AK168" s="6" t="n">
        <v>0</v>
      </c>
      <c r="AL168" s="6" t="n">
        <v>8</v>
      </c>
      <c r="AM168" s="6" t="n">
        <v>8</v>
      </c>
      <c r="AN168" s="6" t="n">
        <v>4</v>
      </c>
      <c r="AO168" s="6" t="n">
        <v>5</v>
      </c>
      <c r="AP168" s="6" t="n">
        <v>3</v>
      </c>
      <c r="AQ168" s="6" t="n">
        <v>5</v>
      </c>
      <c r="AR168" s="6" t="n">
        <v>3</v>
      </c>
      <c r="AS168" s="6" t="n">
        <v>3</v>
      </c>
      <c r="AT168" s="6" t="n">
        <v>5</v>
      </c>
      <c r="AU168" s="6" t="n">
        <v>5</v>
      </c>
      <c r="AV168" s="6" t="n">
        <v>5</v>
      </c>
      <c r="AW168" s="6" t="n">
        <v>5</v>
      </c>
      <c r="AX168" s="6" t="n">
        <v>3</v>
      </c>
      <c r="AY168" s="6" t="n">
        <v>3</v>
      </c>
      <c r="AZ168" s="6" t="n">
        <v>1</v>
      </c>
      <c r="BA168" s="6" t="n">
        <v>5</v>
      </c>
      <c r="BB168" s="6" t="n">
        <v>4</v>
      </c>
      <c r="BC168" s="6" t="n">
        <v>8</v>
      </c>
      <c r="BD168" s="6" t="n">
        <v>8</v>
      </c>
      <c r="BE168" s="6" t="n">
        <v>5</v>
      </c>
      <c r="BF168" s="6" t="n">
        <v>46</v>
      </c>
      <c r="BG168" s="6" t="n">
        <v>3</v>
      </c>
      <c r="BH168" s="6" t="n">
        <v>4</v>
      </c>
      <c r="BI168" s="6" t="n">
        <v>1</v>
      </c>
      <c r="BJ168" s="6" t="n">
        <v>5</v>
      </c>
      <c r="BK168" s="6" t="n">
        <v>96</v>
      </c>
      <c r="BL168" s="6" t="n">
        <v>1</v>
      </c>
      <c r="BM168" s="6" t="n">
        <v>50</v>
      </c>
      <c r="BN168" s="6" t="n">
        <v>6</v>
      </c>
      <c r="BO168" s="6" t="n">
        <v>1</v>
      </c>
      <c r="BP168" s="6" t="n">
        <v>6</v>
      </c>
      <c r="BQ168" s="6" t="n">
        <v>0</v>
      </c>
      <c r="BR168" s="6" t="n">
        <v>0</v>
      </c>
    </row>
    <row r="169" customFormat="false" ht="12" hidden="false" customHeight="false" outlineLevel="0" collapsed="false">
      <c r="A169" s="5" t="n">
        <v>1.9481</v>
      </c>
      <c r="B169" s="6" t="n">
        <v>1</v>
      </c>
      <c r="C169" s="6" t="n">
        <v>1</v>
      </c>
      <c r="D169" s="6" t="n">
        <v>5</v>
      </c>
      <c r="E169" s="6" t="n">
        <v>0</v>
      </c>
      <c r="F169" s="6" t="n">
        <v>7</v>
      </c>
      <c r="G169" s="6" t="n">
        <v>0</v>
      </c>
      <c r="H169" s="6" t="n">
        <v>5</v>
      </c>
      <c r="I169" s="6" t="n">
        <v>2</v>
      </c>
      <c r="J169" s="6" t="n">
        <v>4</v>
      </c>
      <c r="K169" s="6" t="n">
        <v>10</v>
      </c>
      <c r="L169" s="6" t="n">
        <v>6</v>
      </c>
      <c r="M169" s="6" t="n">
        <v>75</v>
      </c>
      <c r="N169" s="6" t="n">
        <v>50</v>
      </c>
      <c r="O169" s="6" t="n">
        <v>5</v>
      </c>
      <c r="P169" s="6" t="n">
        <v>1</v>
      </c>
      <c r="Q169" s="6" t="n">
        <v>6</v>
      </c>
      <c r="R169" s="6" t="n">
        <v>3</v>
      </c>
      <c r="S169" s="6" t="n">
        <v>4</v>
      </c>
      <c r="T169" s="6" t="n">
        <v>8</v>
      </c>
      <c r="U169" s="6" t="n">
        <v>8</v>
      </c>
      <c r="V169" s="6" t="n">
        <v>1</v>
      </c>
      <c r="W169" s="6" t="n">
        <v>5</v>
      </c>
      <c r="X169" s="6" t="n">
        <v>4</v>
      </c>
      <c r="Y169" s="6" t="n">
        <v>8</v>
      </c>
      <c r="Z169" s="6" t="n">
        <v>2</v>
      </c>
      <c r="AA169" s="6" t="n">
        <v>2</v>
      </c>
      <c r="AB169" s="6" t="n">
        <v>2</v>
      </c>
      <c r="AC169" s="6" t="n">
        <v>1</v>
      </c>
      <c r="AD169" s="6" t="n">
        <v>8</v>
      </c>
      <c r="AE169" s="6" t="n">
        <v>2</v>
      </c>
      <c r="AF169" s="6" t="n">
        <v>8</v>
      </c>
      <c r="AG169" s="6" t="n">
        <v>2</v>
      </c>
      <c r="AH169" s="6" t="n">
        <v>3</v>
      </c>
      <c r="AI169" s="6" t="n">
        <v>5</v>
      </c>
      <c r="AJ169" s="6" t="n">
        <v>2</v>
      </c>
      <c r="AK169" s="6" t="n">
        <v>3</v>
      </c>
      <c r="AL169" s="6" t="n">
        <v>2</v>
      </c>
      <c r="AM169" s="6" t="n">
        <v>8</v>
      </c>
      <c r="AN169" s="6" t="n">
        <v>0</v>
      </c>
      <c r="AO169" s="6" t="n">
        <v>8</v>
      </c>
      <c r="AP169" s="6" t="n">
        <v>5</v>
      </c>
      <c r="AQ169" s="6" t="n">
        <v>5</v>
      </c>
      <c r="AR169" s="6" t="n">
        <v>5</v>
      </c>
      <c r="AS169" s="6" t="n">
        <v>5</v>
      </c>
      <c r="AT169" s="6" t="n">
        <v>5</v>
      </c>
      <c r="AU169" s="6" t="n">
        <v>5</v>
      </c>
      <c r="AV169" s="6" t="n">
        <v>1</v>
      </c>
      <c r="AW169" s="6" t="n">
        <v>5</v>
      </c>
      <c r="AX169" s="6" t="n">
        <v>5</v>
      </c>
      <c r="AY169" s="6" t="n">
        <v>5</v>
      </c>
      <c r="AZ169" s="6" t="n">
        <v>8</v>
      </c>
      <c r="BA169" s="6" t="n">
        <v>1</v>
      </c>
      <c r="BB169" s="6" t="n">
        <v>2</v>
      </c>
      <c r="BC169" s="6" t="n">
        <v>4</v>
      </c>
      <c r="BD169" s="6" t="n">
        <v>2</v>
      </c>
      <c r="BE169" s="6" t="n">
        <v>4</v>
      </c>
      <c r="BF169" s="6" t="n">
        <v>35</v>
      </c>
      <c r="BG169" s="6" t="n">
        <v>1</v>
      </c>
      <c r="BH169" s="6" t="n">
        <v>2</v>
      </c>
      <c r="BI169" s="6" t="n">
        <v>2</v>
      </c>
      <c r="BJ169" s="6" t="n">
        <v>5</v>
      </c>
      <c r="BK169" s="6" t="n">
        <v>4</v>
      </c>
      <c r="BL169" s="6" t="n">
        <v>4</v>
      </c>
      <c r="BM169" s="6" t="n">
        <v>50</v>
      </c>
      <c r="BN169" s="6" t="n">
        <v>2</v>
      </c>
      <c r="BO169" s="6" t="n">
        <v>1</v>
      </c>
      <c r="BP169" s="6" t="n">
        <v>8</v>
      </c>
      <c r="BQ169" s="6" t="n">
        <v>8</v>
      </c>
      <c r="BR169" s="6" t="n">
        <v>8</v>
      </c>
    </row>
    <row r="170" customFormat="false" ht="12" hidden="false" customHeight="false" outlineLevel="0" collapsed="false">
      <c r="A170" s="5" t="n">
        <v>1.4276</v>
      </c>
      <c r="B170" s="6" t="n">
        <v>1</v>
      </c>
      <c r="C170" s="6" t="n">
        <v>3</v>
      </c>
      <c r="D170" s="6" t="n">
        <v>1</v>
      </c>
      <c r="E170" s="6" t="n">
        <v>3</v>
      </c>
      <c r="F170" s="6" t="n">
        <v>1</v>
      </c>
      <c r="G170" s="6" t="n">
        <v>3</v>
      </c>
      <c r="H170" s="6" t="n">
        <v>5</v>
      </c>
      <c r="I170" s="6" t="n">
        <v>3</v>
      </c>
      <c r="J170" s="6" t="n">
        <v>2</v>
      </c>
      <c r="K170" s="6" t="n">
        <v>0</v>
      </c>
      <c r="L170" s="6" t="n">
        <v>30</v>
      </c>
      <c r="M170" s="6" t="n">
        <v>70</v>
      </c>
      <c r="N170" s="6" t="n">
        <v>998</v>
      </c>
      <c r="O170" s="6" t="n">
        <v>20</v>
      </c>
      <c r="P170" s="6" t="n">
        <v>0</v>
      </c>
      <c r="Q170" s="6" t="n">
        <v>5</v>
      </c>
      <c r="R170" s="6" t="n">
        <v>5</v>
      </c>
      <c r="S170" s="6" t="n">
        <v>2</v>
      </c>
      <c r="T170" s="6" t="n">
        <v>2</v>
      </c>
      <c r="U170" s="6" t="n">
        <v>5</v>
      </c>
      <c r="V170" s="6" t="n">
        <v>1</v>
      </c>
      <c r="W170" s="6" t="n">
        <v>6</v>
      </c>
      <c r="X170" s="6" t="n">
        <v>2</v>
      </c>
      <c r="Y170" s="6" t="n">
        <v>3</v>
      </c>
      <c r="Z170" s="6" t="n">
        <v>3</v>
      </c>
      <c r="AA170" s="6" t="n">
        <v>3</v>
      </c>
      <c r="AB170" s="6" t="n">
        <v>2</v>
      </c>
      <c r="AC170" s="6" t="n">
        <v>2</v>
      </c>
      <c r="AD170" s="6" t="n">
        <v>3</v>
      </c>
      <c r="AE170" s="6" t="n">
        <v>2</v>
      </c>
      <c r="AF170" s="6" t="n">
        <v>4</v>
      </c>
      <c r="AG170" s="6" t="n">
        <v>2</v>
      </c>
      <c r="AH170" s="6" t="n">
        <v>5</v>
      </c>
      <c r="AI170" s="6" t="n">
        <v>8</v>
      </c>
      <c r="AJ170" s="6" t="n">
        <v>8</v>
      </c>
      <c r="AK170" s="6" t="n">
        <v>5</v>
      </c>
      <c r="AL170" s="6" t="n">
        <v>5</v>
      </c>
      <c r="AM170" s="6" t="n">
        <v>5</v>
      </c>
      <c r="AN170" s="6" t="n">
        <v>1</v>
      </c>
      <c r="AO170" s="6" t="n">
        <v>1</v>
      </c>
      <c r="AP170" s="6" t="n">
        <v>1</v>
      </c>
      <c r="AQ170" s="6" t="n">
        <v>5</v>
      </c>
      <c r="AR170" s="6" t="n">
        <v>1</v>
      </c>
      <c r="AS170" s="6" t="n">
        <v>3</v>
      </c>
      <c r="AT170" s="6" t="n">
        <v>5</v>
      </c>
      <c r="AU170" s="6" t="n">
        <v>5</v>
      </c>
      <c r="AV170" s="6" t="n">
        <v>1</v>
      </c>
      <c r="AW170" s="6" t="n">
        <v>1</v>
      </c>
      <c r="AX170" s="6" t="n">
        <v>1</v>
      </c>
      <c r="AY170" s="6" t="n">
        <v>7</v>
      </c>
      <c r="AZ170" s="6" t="n">
        <v>1</v>
      </c>
      <c r="BA170" s="6" t="n">
        <v>1</v>
      </c>
      <c r="BB170" s="6" t="n">
        <v>3</v>
      </c>
      <c r="BC170" s="6" t="n">
        <v>2</v>
      </c>
      <c r="BD170" s="6" t="n">
        <v>1</v>
      </c>
      <c r="BE170" s="6" t="n">
        <v>4</v>
      </c>
      <c r="BF170" s="6" t="n">
        <v>36</v>
      </c>
      <c r="BG170" s="6" t="n">
        <v>1</v>
      </c>
      <c r="BH170" s="6" t="n">
        <v>3</v>
      </c>
      <c r="BI170" s="6" t="n">
        <v>8</v>
      </c>
      <c r="BJ170" s="6" t="n">
        <v>5</v>
      </c>
      <c r="BK170" s="6" t="n">
        <v>6</v>
      </c>
      <c r="BL170" s="6" t="n">
        <v>4</v>
      </c>
      <c r="BM170" s="6" t="n">
        <v>50</v>
      </c>
      <c r="BN170" s="6" t="n">
        <v>2</v>
      </c>
      <c r="BO170" s="6" t="n">
        <v>1</v>
      </c>
      <c r="BP170" s="6" t="n">
        <v>3</v>
      </c>
      <c r="BQ170" s="6" t="n">
        <v>0</v>
      </c>
      <c r="BR170" s="6" t="n">
        <v>0</v>
      </c>
    </row>
    <row r="171" customFormat="false" ht="12" hidden="false" customHeight="false" outlineLevel="0" collapsed="false">
      <c r="A171" s="5" t="n">
        <v>0.6826</v>
      </c>
      <c r="B171" s="6" t="n">
        <v>1</v>
      </c>
      <c r="C171" s="6" t="n">
        <v>1</v>
      </c>
      <c r="D171" s="6" t="n">
        <v>5</v>
      </c>
      <c r="E171" s="6" t="n">
        <v>0</v>
      </c>
      <c r="F171" s="6" t="n">
        <v>7</v>
      </c>
      <c r="G171" s="6" t="n">
        <v>7</v>
      </c>
      <c r="H171" s="6" t="n">
        <v>5</v>
      </c>
      <c r="I171" s="6" t="n">
        <v>4</v>
      </c>
      <c r="J171" s="6" t="n">
        <v>5</v>
      </c>
      <c r="K171" s="6" t="n">
        <v>0</v>
      </c>
      <c r="L171" s="6" t="n">
        <v>0</v>
      </c>
      <c r="M171" s="6" t="n">
        <v>100</v>
      </c>
      <c r="N171" s="6" t="n">
        <v>998</v>
      </c>
      <c r="O171" s="6" t="n">
        <v>50</v>
      </c>
      <c r="P171" s="6" t="n">
        <v>0</v>
      </c>
      <c r="Q171" s="6" t="n">
        <v>9</v>
      </c>
      <c r="R171" s="6" t="n">
        <v>4</v>
      </c>
      <c r="S171" s="6" t="n">
        <v>5</v>
      </c>
      <c r="T171" s="6" t="n">
        <v>5</v>
      </c>
      <c r="U171" s="6" t="n">
        <v>5</v>
      </c>
      <c r="V171" s="6" t="n">
        <v>1</v>
      </c>
      <c r="W171" s="6" t="n">
        <v>0</v>
      </c>
      <c r="X171" s="6" t="n">
        <v>8</v>
      </c>
      <c r="Y171" s="6" t="n">
        <v>8</v>
      </c>
      <c r="Z171" s="6" t="n">
        <v>8</v>
      </c>
      <c r="AA171" s="6" t="n">
        <v>8</v>
      </c>
      <c r="AB171" s="6" t="n">
        <v>4</v>
      </c>
      <c r="AC171" s="6" t="n">
        <v>8</v>
      </c>
      <c r="AD171" s="6" t="n">
        <v>8</v>
      </c>
      <c r="AE171" s="6" t="n">
        <v>8</v>
      </c>
      <c r="AF171" s="6" t="n">
        <v>8</v>
      </c>
      <c r="AG171" s="6" t="n">
        <v>8</v>
      </c>
      <c r="AH171" s="6" t="n">
        <v>0</v>
      </c>
      <c r="AI171" s="6" t="n">
        <v>8</v>
      </c>
      <c r="AJ171" s="6" t="n">
        <v>8</v>
      </c>
      <c r="AK171" s="6" t="n">
        <v>2</v>
      </c>
      <c r="AL171" s="6" t="n">
        <v>8</v>
      </c>
      <c r="AM171" s="6" t="n">
        <v>8</v>
      </c>
      <c r="AN171" s="6" t="n">
        <v>1</v>
      </c>
      <c r="AO171" s="6" t="n">
        <v>7</v>
      </c>
      <c r="AP171" s="6" t="n">
        <v>5</v>
      </c>
      <c r="AQ171" s="6" t="n">
        <v>3</v>
      </c>
      <c r="AR171" s="6" t="n">
        <v>3</v>
      </c>
      <c r="AS171" s="6" t="n">
        <v>5</v>
      </c>
      <c r="AT171" s="6" t="n">
        <v>3</v>
      </c>
      <c r="AU171" s="6" t="n">
        <v>3</v>
      </c>
      <c r="AV171" s="6" t="n">
        <v>1</v>
      </c>
      <c r="AW171" s="6" t="n">
        <v>8</v>
      </c>
      <c r="AX171" s="6" t="n">
        <v>5</v>
      </c>
      <c r="AY171" s="6" t="n">
        <v>5</v>
      </c>
      <c r="AZ171" s="6" t="n">
        <v>1</v>
      </c>
      <c r="BA171" s="6" t="n">
        <v>1</v>
      </c>
      <c r="BB171" s="6" t="n">
        <v>2</v>
      </c>
      <c r="BC171" s="6" t="n">
        <v>8</v>
      </c>
      <c r="BD171" s="6" t="n">
        <v>8</v>
      </c>
      <c r="BE171" s="6" t="n">
        <v>1</v>
      </c>
      <c r="BF171" s="6" t="n">
        <v>65</v>
      </c>
      <c r="BG171" s="6" t="n">
        <v>3</v>
      </c>
      <c r="BH171" s="6" t="n">
        <v>1</v>
      </c>
      <c r="BI171" s="6" t="n">
        <v>10</v>
      </c>
      <c r="BJ171" s="6" t="n">
        <v>5</v>
      </c>
      <c r="BK171" s="6" t="n">
        <v>96</v>
      </c>
      <c r="BL171" s="6" t="n">
        <v>1</v>
      </c>
      <c r="BM171" s="6" t="n">
        <v>50</v>
      </c>
      <c r="BN171" s="6" t="n">
        <v>1</v>
      </c>
      <c r="BO171" s="6" t="n">
        <v>1</v>
      </c>
      <c r="BP171" s="6" t="n">
        <v>7</v>
      </c>
      <c r="BQ171" s="6" t="n">
        <v>9</v>
      </c>
      <c r="BR171" s="6" t="n">
        <v>9</v>
      </c>
    </row>
    <row r="172" customFormat="false" ht="12" hidden="false" customHeight="false" outlineLevel="0" collapsed="false">
      <c r="A172" s="5" t="n">
        <v>0.3808</v>
      </c>
      <c r="B172" s="6" t="n">
        <v>3</v>
      </c>
      <c r="C172" s="6" t="n">
        <v>5</v>
      </c>
      <c r="D172" s="6" t="n">
        <v>1</v>
      </c>
      <c r="E172" s="6" t="n">
        <v>3</v>
      </c>
      <c r="F172" s="6" t="n">
        <v>7</v>
      </c>
      <c r="G172" s="6" t="n">
        <v>7</v>
      </c>
      <c r="H172" s="6" t="n">
        <v>4</v>
      </c>
      <c r="I172" s="6" t="n">
        <v>1</v>
      </c>
      <c r="J172" s="6" t="n">
        <v>5</v>
      </c>
      <c r="K172" s="6" t="n">
        <v>25</v>
      </c>
      <c r="L172" s="6" t="n">
        <v>50</v>
      </c>
      <c r="M172" s="6" t="n">
        <v>50</v>
      </c>
      <c r="N172" s="6" t="n">
        <v>0</v>
      </c>
      <c r="O172" s="6" t="n">
        <v>60</v>
      </c>
      <c r="P172" s="6" t="n">
        <v>0</v>
      </c>
      <c r="Q172" s="6" t="n">
        <v>5</v>
      </c>
      <c r="R172" s="6" t="n">
        <v>3</v>
      </c>
      <c r="S172" s="6" t="n">
        <v>4</v>
      </c>
      <c r="T172" s="6" t="n">
        <v>4</v>
      </c>
      <c r="U172" s="6" t="n">
        <v>5</v>
      </c>
      <c r="V172" s="6" t="n">
        <v>1</v>
      </c>
      <c r="W172" s="6" t="n">
        <v>5</v>
      </c>
      <c r="X172" s="6" t="n">
        <v>2</v>
      </c>
      <c r="Y172" s="6" t="n">
        <v>2</v>
      </c>
      <c r="Z172" s="6" t="n">
        <v>4</v>
      </c>
      <c r="AA172" s="6" t="n">
        <v>3</v>
      </c>
      <c r="AB172" s="6" t="n">
        <v>2</v>
      </c>
      <c r="AC172" s="6" t="n">
        <v>3</v>
      </c>
      <c r="AD172" s="6" t="n">
        <v>3</v>
      </c>
      <c r="AE172" s="6" t="n">
        <v>4</v>
      </c>
      <c r="AF172" s="6" t="n">
        <v>3</v>
      </c>
      <c r="AG172" s="6" t="n">
        <v>3</v>
      </c>
      <c r="AH172" s="6" t="n">
        <v>4</v>
      </c>
      <c r="AI172" s="6" t="n">
        <v>5</v>
      </c>
      <c r="AJ172" s="6" t="n">
        <v>1</v>
      </c>
      <c r="AK172" s="6" t="n">
        <v>4</v>
      </c>
      <c r="AL172" s="6" t="n">
        <v>1</v>
      </c>
      <c r="AM172" s="6" t="n">
        <v>5</v>
      </c>
      <c r="AN172" s="6" t="n">
        <v>1</v>
      </c>
      <c r="AO172" s="6" t="n">
        <v>1</v>
      </c>
      <c r="AP172" s="6" t="n">
        <v>1</v>
      </c>
      <c r="AQ172" s="6" t="n">
        <v>3</v>
      </c>
      <c r="AR172" s="6" t="n">
        <v>3</v>
      </c>
      <c r="AS172" s="6" t="n">
        <v>3</v>
      </c>
      <c r="AT172" s="6" t="n">
        <v>5</v>
      </c>
      <c r="AU172" s="6" t="n">
        <v>5</v>
      </c>
      <c r="AV172" s="6" t="n">
        <v>1</v>
      </c>
      <c r="AW172" s="6" t="n">
        <v>3</v>
      </c>
      <c r="AX172" s="6" t="n">
        <v>1</v>
      </c>
      <c r="AY172" s="6" t="n">
        <v>1</v>
      </c>
      <c r="AZ172" s="6" t="n">
        <v>5</v>
      </c>
      <c r="BA172" s="6" t="n">
        <v>1</v>
      </c>
      <c r="BB172" s="6" t="n">
        <v>3</v>
      </c>
      <c r="BC172" s="6" t="n">
        <v>4</v>
      </c>
      <c r="BD172" s="6" t="n">
        <v>2</v>
      </c>
      <c r="BE172" s="6" t="n">
        <v>4</v>
      </c>
      <c r="BF172" s="6" t="n">
        <v>45</v>
      </c>
      <c r="BG172" s="6" t="n">
        <v>5</v>
      </c>
      <c r="BH172" s="6" t="n">
        <v>6</v>
      </c>
      <c r="BI172" s="6" t="n">
        <v>5</v>
      </c>
      <c r="BJ172" s="6" t="n">
        <v>5</v>
      </c>
      <c r="BK172" s="6" t="n">
        <v>96</v>
      </c>
      <c r="BL172" s="6" t="n">
        <v>1</v>
      </c>
      <c r="BM172" s="6" t="n">
        <v>50</v>
      </c>
      <c r="BN172" s="6" t="n">
        <v>1</v>
      </c>
      <c r="BO172" s="6" t="n">
        <v>1</v>
      </c>
      <c r="BP172" s="6" t="n">
        <v>3</v>
      </c>
      <c r="BQ172" s="6" t="n">
        <v>2</v>
      </c>
      <c r="BR172" s="6" t="n">
        <v>0</v>
      </c>
    </row>
    <row r="173" customFormat="false" ht="12" hidden="false" customHeight="false" outlineLevel="0" collapsed="false">
      <c r="A173" s="5" t="n">
        <v>1.4383</v>
      </c>
      <c r="B173" s="6" t="n">
        <v>3</v>
      </c>
      <c r="C173" s="6" t="n">
        <v>5</v>
      </c>
      <c r="D173" s="6" t="n">
        <v>5</v>
      </c>
      <c r="E173" s="6" t="n">
        <v>0</v>
      </c>
      <c r="F173" s="6" t="n">
        <v>3</v>
      </c>
      <c r="G173" s="6" t="n">
        <v>2</v>
      </c>
      <c r="H173" s="6" t="n">
        <v>5</v>
      </c>
      <c r="I173" s="6" t="n">
        <v>3</v>
      </c>
      <c r="J173" s="6" t="n">
        <v>4</v>
      </c>
      <c r="K173" s="6" t="n">
        <v>3</v>
      </c>
      <c r="L173" s="6" t="n">
        <v>30</v>
      </c>
      <c r="M173" s="6" t="n">
        <v>70</v>
      </c>
      <c r="N173" s="6" t="n">
        <v>998</v>
      </c>
      <c r="O173" s="6" t="n">
        <v>998</v>
      </c>
      <c r="P173" s="6" t="n">
        <v>2</v>
      </c>
      <c r="Q173" s="6" t="n">
        <v>5</v>
      </c>
      <c r="R173" s="6" t="n">
        <v>1</v>
      </c>
      <c r="S173" s="6" t="n">
        <v>2</v>
      </c>
      <c r="T173" s="6" t="n">
        <v>8</v>
      </c>
      <c r="U173" s="6" t="n">
        <v>5</v>
      </c>
      <c r="V173" s="6" t="n">
        <v>1</v>
      </c>
      <c r="W173" s="6" t="n">
        <v>3</v>
      </c>
      <c r="X173" s="6" t="n">
        <v>4</v>
      </c>
      <c r="Y173" s="6" t="n">
        <v>3</v>
      </c>
      <c r="Z173" s="6" t="n">
        <v>3</v>
      </c>
      <c r="AA173" s="6" t="n">
        <v>1</v>
      </c>
      <c r="AB173" s="6" t="n">
        <v>3</v>
      </c>
      <c r="AC173" s="6" t="n">
        <v>2</v>
      </c>
      <c r="AD173" s="6" t="n">
        <v>2</v>
      </c>
      <c r="AE173" s="6" t="n">
        <v>2</v>
      </c>
      <c r="AF173" s="6" t="n">
        <v>3</v>
      </c>
      <c r="AG173" s="6" t="n">
        <v>2</v>
      </c>
      <c r="AH173" s="6" t="n">
        <v>2</v>
      </c>
      <c r="AI173" s="6" t="n">
        <v>1</v>
      </c>
      <c r="AJ173" s="6" t="n">
        <v>8</v>
      </c>
      <c r="AK173" s="6" t="n">
        <v>4</v>
      </c>
      <c r="AL173" s="6" t="n">
        <v>8</v>
      </c>
      <c r="AM173" s="6" t="n">
        <v>8</v>
      </c>
      <c r="AN173" s="6" t="n">
        <v>5</v>
      </c>
      <c r="AO173" s="6" t="n">
        <v>7</v>
      </c>
      <c r="AP173" s="6" t="n">
        <v>1</v>
      </c>
      <c r="AQ173" s="6" t="n">
        <v>5</v>
      </c>
      <c r="AR173" s="6" t="n">
        <v>5</v>
      </c>
      <c r="AS173" s="6" t="n">
        <v>3</v>
      </c>
      <c r="AT173" s="6" t="n">
        <v>3</v>
      </c>
      <c r="AU173" s="6" t="n">
        <v>5</v>
      </c>
      <c r="AV173" s="6" t="n">
        <v>5</v>
      </c>
      <c r="AW173" s="6" t="n">
        <v>5</v>
      </c>
      <c r="AX173" s="6" t="n">
        <v>5</v>
      </c>
      <c r="AY173" s="6" t="n">
        <v>1</v>
      </c>
      <c r="AZ173" s="6" t="n">
        <v>1</v>
      </c>
      <c r="BA173" s="6" t="n">
        <v>2</v>
      </c>
      <c r="BB173" s="6" t="n">
        <v>4</v>
      </c>
      <c r="BC173" s="6" t="n">
        <v>8</v>
      </c>
      <c r="BD173" s="6" t="n">
        <v>8</v>
      </c>
      <c r="BE173" s="6" t="n">
        <v>2</v>
      </c>
      <c r="BF173" s="6" t="n">
        <v>27</v>
      </c>
      <c r="BG173" s="6" t="n">
        <v>5</v>
      </c>
      <c r="BH173" s="6" t="n">
        <v>4</v>
      </c>
      <c r="BI173" s="6" t="n">
        <v>4</v>
      </c>
      <c r="BJ173" s="6" t="n">
        <v>5</v>
      </c>
      <c r="BK173" s="6" t="n">
        <v>6</v>
      </c>
      <c r="BL173" s="6" t="n">
        <v>7</v>
      </c>
      <c r="BM173" s="6" t="n">
        <v>50</v>
      </c>
      <c r="BN173" s="6" t="n">
        <v>4</v>
      </c>
      <c r="BO173" s="6" t="n">
        <v>0</v>
      </c>
      <c r="BP173" s="6" t="n">
        <v>0</v>
      </c>
      <c r="BQ173" s="6" t="n">
        <v>0</v>
      </c>
      <c r="BR173" s="6" t="n">
        <v>0</v>
      </c>
    </row>
    <row r="174" customFormat="false" ht="12" hidden="false" customHeight="false" outlineLevel="0" collapsed="false">
      <c r="A174" s="5" t="n">
        <v>0.381</v>
      </c>
      <c r="B174" s="6" t="n">
        <v>1</v>
      </c>
      <c r="C174" s="6" t="n">
        <v>3</v>
      </c>
      <c r="D174" s="6" t="n">
        <v>1</v>
      </c>
      <c r="E174" s="6" t="n">
        <v>1</v>
      </c>
      <c r="F174" s="6" t="n">
        <v>0</v>
      </c>
      <c r="G174" s="6" t="n">
        <v>1</v>
      </c>
      <c r="H174" s="6" t="n">
        <v>2</v>
      </c>
      <c r="I174" s="6" t="n">
        <v>2</v>
      </c>
      <c r="J174" s="6" t="n">
        <v>8</v>
      </c>
      <c r="K174" s="6" t="n">
        <v>50</v>
      </c>
      <c r="L174" s="6" t="n">
        <v>50</v>
      </c>
      <c r="M174" s="6" t="n">
        <v>10</v>
      </c>
      <c r="N174" s="6" t="n">
        <v>10</v>
      </c>
      <c r="O174" s="6" t="n">
        <v>95</v>
      </c>
      <c r="P174" s="6" t="n">
        <v>0</v>
      </c>
      <c r="Q174" s="6" t="n">
        <v>1</v>
      </c>
      <c r="R174" s="6" t="n">
        <v>5</v>
      </c>
      <c r="S174" s="6" t="n">
        <v>4</v>
      </c>
      <c r="T174" s="6" t="n">
        <v>5</v>
      </c>
      <c r="U174" s="6" t="n">
        <v>1</v>
      </c>
      <c r="V174" s="6" t="n">
        <v>1</v>
      </c>
      <c r="W174" s="6" t="n">
        <v>2</v>
      </c>
      <c r="X174" s="6" t="n">
        <v>2</v>
      </c>
      <c r="Y174" s="6" t="n">
        <v>3</v>
      </c>
      <c r="Z174" s="6" t="n">
        <v>3</v>
      </c>
      <c r="AA174" s="6" t="n">
        <v>4</v>
      </c>
      <c r="AB174" s="6" t="n">
        <v>2</v>
      </c>
      <c r="AC174" s="6" t="n">
        <v>2</v>
      </c>
      <c r="AD174" s="6" t="n">
        <v>4</v>
      </c>
      <c r="AE174" s="6" t="n">
        <v>3</v>
      </c>
      <c r="AF174" s="6" t="n">
        <v>2</v>
      </c>
      <c r="AG174" s="6" t="n">
        <v>3</v>
      </c>
      <c r="AH174" s="6" t="n">
        <v>4</v>
      </c>
      <c r="AI174" s="6" t="n">
        <v>4</v>
      </c>
      <c r="AJ174" s="6" t="n">
        <v>1</v>
      </c>
      <c r="AK174" s="6" t="n">
        <v>1</v>
      </c>
      <c r="AL174" s="6" t="n">
        <v>4</v>
      </c>
      <c r="AM174" s="6" t="n">
        <v>5</v>
      </c>
      <c r="AN174" s="6" t="n">
        <v>1</v>
      </c>
      <c r="AO174" s="6" t="n">
        <v>1</v>
      </c>
      <c r="AP174" s="6" t="n">
        <v>3</v>
      </c>
      <c r="AQ174" s="6" t="n">
        <v>1</v>
      </c>
      <c r="AR174" s="6" t="n">
        <v>1</v>
      </c>
      <c r="AS174" s="6" t="n">
        <v>3</v>
      </c>
      <c r="AT174" s="6" t="n">
        <v>8</v>
      </c>
      <c r="AU174" s="6" t="n">
        <v>1</v>
      </c>
      <c r="AV174" s="6" t="n">
        <v>1</v>
      </c>
      <c r="AW174" s="6" t="n">
        <v>1</v>
      </c>
      <c r="AX174" s="6" t="n">
        <v>1</v>
      </c>
      <c r="AY174" s="6" t="n">
        <v>8</v>
      </c>
      <c r="AZ174" s="6" t="n">
        <v>5</v>
      </c>
      <c r="BA174" s="6" t="n">
        <v>1</v>
      </c>
      <c r="BB174" s="6" t="n">
        <v>4</v>
      </c>
      <c r="BC174" s="6" t="n">
        <v>4</v>
      </c>
      <c r="BD174" s="6" t="n">
        <v>1</v>
      </c>
      <c r="BE174" s="6" t="n">
        <v>5</v>
      </c>
      <c r="BF174" s="6" t="n">
        <v>45</v>
      </c>
      <c r="BG174" s="6" t="n">
        <v>5</v>
      </c>
      <c r="BH174" s="6" t="n">
        <v>6</v>
      </c>
      <c r="BI174" s="6" t="n">
        <v>2</v>
      </c>
      <c r="BJ174" s="6" t="n">
        <v>5</v>
      </c>
      <c r="BK174" s="6" t="n">
        <v>96</v>
      </c>
      <c r="BL174" s="6" t="n">
        <v>4</v>
      </c>
      <c r="BM174" s="6" t="n">
        <v>50</v>
      </c>
      <c r="BN174" s="6" t="n">
        <v>4</v>
      </c>
      <c r="BO174" s="6" t="n">
        <v>1</v>
      </c>
      <c r="BP174" s="6" t="n">
        <v>1</v>
      </c>
      <c r="BQ174" s="6" t="n">
        <v>1</v>
      </c>
      <c r="BR174" s="6" t="n">
        <v>3</v>
      </c>
    </row>
    <row r="175" customFormat="false" ht="12" hidden="false" customHeight="false" outlineLevel="0" collapsed="false">
      <c r="A175" s="5" t="n">
        <v>1.7401</v>
      </c>
      <c r="B175" s="6" t="n">
        <v>1</v>
      </c>
      <c r="C175" s="6" t="n">
        <v>5</v>
      </c>
      <c r="D175" s="6" t="n">
        <v>1</v>
      </c>
      <c r="E175" s="6" t="n">
        <v>3</v>
      </c>
      <c r="F175" s="6" t="n">
        <v>2</v>
      </c>
      <c r="G175" s="6" t="n">
        <v>2</v>
      </c>
      <c r="H175" s="6" t="n">
        <v>5</v>
      </c>
      <c r="I175" s="6" t="n">
        <v>3</v>
      </c>
      <c r="J175" s="6" t="n">
        <v>1</v>
      </c>
      <c r="K175" s="6" t="n">
        <v>30</v>
      </c>
      <c r="L175" s="6" t="n">
        <v>40</v>
      </c>
      <c r="M175" s="6" t="n">
        <v>70</v>
      </c>
      <c r="N175" s="6" t="n">
        <v>50</v>
      </c>
      <c r="O175" s="6" t="n">
        <v>50</v>
      </c>
      <c r="P175" s="6" t="n">
        <v>0</v>
      </c>
      <c r="Q175" s="6" t="n">
        <v>5</v>
      </c>
      <c r="R175" s="6" t="n">
        <v>5</v>
      </c>
      <c r="S175" s="6" t="n">
        <v>4</v>
      </c>
      <c r="T175" s="6" t="n">
        <v>4</v>
      </c>
      <c r="U175" s="6" t="n">
        <v>1</v>
      </c>
      <c r="V175" s="6" t="n">
        <v>1</v>
      </c>
      <c r="W175" s="6" t="n">
        <v>6</v>
      </c>
      <c r="X175" s="6" t="n">
        <v>2</v>
      </c>
      <c r="Y175" s="6" t="n">
        <v>3</v>
      </c>
      <c r="Z175" s="6" t="n">
        <v>4</v>
      </c>
      <c r="AA175" s="6" t="n">
        <v>3</v>
      </c>
      <c r="AB175" s="6" t="n">
        <v>2</v>
      </c>
      <c r="AC175" s="6" t="n">
        <v>2</v>
      </c>
      <c r="AD175" s="6" t="n">
        <v>2</v>
      </c>
      <c r="AE175" s="6" t="n">
        <v>2</v>
      </c>
      <c r="AF175" s="6" t="n">
        <v>4</v>
      </c>
      <c r="AG175" s="6" t="n">
        <v>3</v>
      </c>
      <c r="AH175" s="6" t="n">
        <v>4</v>
      </c>
      <c r="AI175" s="6" t="n">
        <v>3</v>
      </c>
      <c r="AJ175" s="6" t="n">
        <v>4</v>
      </c>
      <c r="AK175" s="6" t="n">
        <v>4</v>
      </c>
      <c r="AL175" s="6" t="n">
        <v>3</v>
      </c>
      <c r="AM175" s="6" t="n">
        <v>4</v>
      </c>
      <c r="AN175" s="6" t="n">
        <v>4</v>
      </c>
      <c r="AO175" s="6" t="n">
        <v>5</v>
      </c>
      <c r="AP175" s="6" t="n">
        <v>5</v>
      </c>
      <c r="AQ175" s="6" t="n">
        <v>3</v>
      </c>
      <c r="AR175" s="6" t="n">
        <v>1</v>
      </c>
      <c r="AS175" s="6" t="n">
        <v>3</v>
      </c>
      <c r="AT175" s="6" t="n">
        <v>3</v>
      </c>
      <c r="AU175" s="6" t="n">
        <v>5</v>
      </c>
      <c r="AV175" s="6" t="n">
        <v>5</v>
      </c>
      <c r="AW175" s="6" t="n">
        <v>5</v>
      </c>
      <c r="AX175" s="6" t="n">
        <v>1</v>
      </c>
      <c r="AY175" s="6" t="n">
        <v>5</v>
      </c>
      <c r="AZ175" s="6" t="n">
        <v>5</v>
      </c>
      <c r="BA175" s="6" t="n">
        <v>1</v>
      </c>
      <c r="BB175" s="6" t="n">
        <v>3</v>
      </c>
      <c r="BC175" s="6" t="n">
        <v>3</v>
      </c>
      <c r="BD175" s="6" t="n">
        <v>3</v>
      </c>
      <c r="BE175" s="6" t="n">
        <v>1</v>
      </c>
      <c r="BF175" s="6" t="n">
        <v>32</v>
      </c>
      <c r="BG175" s="6" t="n">
        <v>1</v>
      </c>
      <c r="BH175" s="6" t="n">
        <v>3</v>
      </c>
      <c r="BI175" s="6" t="n">
        <v>7</v>
      </c>
      <c r="BJ175" s="6" t="n">
        <v>5</v>
      </c>
      <c r="BK175" s="6" t="n">
        <v>7</v>
      </c>
      <c r="BL175" s="6" t="n">
        <v>1</v>
      </c>
      <c r="BM175" s="6" t="n">
        <v>50</v>
      </c>
      <c r="BN175" s="6" t="n">
        <v>6</v>
      </c>
      <c r="BO175" s="6" t="n">
        <v>1</v>
      </c>
      <c r="BP175" s="6" t="n">
        <v>3</v>
      </c>
      <c r="BQ175" s="6" t="n">
        <v>2</v>
      </c>
      <c r="BR175" s="6" t="n">
        <v>2</v>
      </c>
    </row>
    <row r="176" customFormat="false" ht="12" hidden="false" customHeight="false" outlineLevel="0" collapsed="false">
      <c r="A176" s="5" t="n">
        <v>1.0226</v>
      </c>
      <c r="B176" s="6" t="n">
        <v>1</v>
      </c>
      <c r="C176" s="6" t="n">
        <v>3</v>
      </c>
      <c r="D176" s="6" t="n">
        <v>1</v>
      </c>
      <c r="E176" s="6" t="n">
        <v>3</v>
      </c>
      <c r="F176" s="6" t="n">
        <v>1</v>
      </c>
      <c r="G176" s="6" t="n">
        <v>7</v>
      </c>
      <c r="H176" s="6" t="n">
        <v>5</v>
      </c>
      <c r="I176" s="6" t="n">
        <v>3</v>
      </c>
      <c r="J176" s="6" t="n">
        <v>2</v>
      </c>
      <c r="K176" s="6" t="n">
        <v>10</v>
      </c>
      <c r="L176" s="6" t="n">
        <v>30</v>
      </c>
      <c r="M176" s="6" t="n">
        <v>80</v>
      </c>
      <c r="N176" s="6" t="n">
        <v>20</v>
      </c>
      <c r="O176" s="6" t="n">
        <v>30</v>
      </c>
      <c r="P176" s="6" t="n">
        <v>3</v>
      </c>
      <c r="Q176" s="6" t="n">
        <v>4</v>
      </c>
      <c r="R176" s="6" t="n">
        <v>3</v>
      </c>
      <c r="S176" s="6" t="n">
        <v>3</v>
      </c>
      <c r="T176" s="6" t="n">
        <v>4</v>
      </c>
      <c r="U176" s="6" t="n">
        <v>3</v>
      </c>
      <c r="V176" s="6" t="n">
        <v>1</v>
      </c>
      <c r="W176" s="6" t="n">
        <v>5</v>
      </c>
      <c r="X176" s="6" t="n">
        <v>2</v>
      </c>
      <c r="Y176" s="6" t="n">
        <v>3</v>
      </c>
      <c r="Z176" s="6" t="n">
        <v>3</v>
      </c>
      <c r="AA176" s="6" t="n">
        <v>3</v>
      </c>
      <c r="AB176" s="6" t="n">
        <v>2</v>
      </c>
      <c r="AC176" s="6" t="n">
        <v>1</v>
      </c>
      <c r="AD176" s="6" t="n">
        <v>2</v>
      </c>
      <c r="AE176" s="6" t="n">
        <v>2</v>
      </c>
      <c r="AF176" s="6" t="n">
        <v>4</v>
      </c>
      <c r="AG176" s="6" t="n">
        <v>2</v>
      </c>
      <c r="AH176" s="6" t="n">
        <v>0</v>
      </c>
      <c r="AI176" s="6" t="n">
        <v>4</v>
      </c>
      <c r="AJ176" s="6" t="n">
        <v>4</v>
      </c>
      <c r="AK176" s="6" t="n">
        <v>4</v>
      </c>
      <c r="AL176" s="6" t="n">
        <v>3</v>
      </c>
      <c r="AM176" s="6" t="n">
        <v>5</v>
      </c>
      <c r="AN176" s="6" t="n">
        <v>2</v>
      </c>
      <c r="AO176" s="6" t="n">
        <v>4</v>
      </c>
      <c r="AP176" s="6" t="n">
        <v>1</v>
      </c>
      <c r="AQ176" s="6" t="n">
        <v>5</v>
      </c>
      <c r="AR176" s="6" t="n">
        <v>1</v>
      </c>
      <c r="AS176" s="6" t="n">
        <v>3</v>
      </c>
      <c r="AT176" s="6" t="n">
        <v>3</v>
      </c>
      <c r="AU176" s="6" t="n">
        <v>1</v>
      </c>
      <c r="AV176" s="6" t="n">
        <v>1</v>
      </c>
      <c r="AW176" s="6" t="n">
        <v>1</v>
      </c>
      <c r="AX176" s="6" t="n">
        <v>1</v>
      </c>
      <c r="AY176" s="6" t="n">
        <v>1</v>
      </c>
      <c r="AZ176" s="6" t="n">
        <v>1</v>
      </c>
      <c r="BA176" s="6" t="n">
        <v>2</v>
      </c>
      <c r="BB176" s="6" t="n">
        <v>2</v>
      </c>
      <c r="BC176" s="6" t="n">
        <v>8</v>
      </c>
      <c r="BD176" s="6" t="n">
        <v>2</v>
      </c>
      <c r="BE176" s="6" t="n">
        <v>1</v>
      </c>
      <c r="BF176" s="6" t="n">
        <v>67</v>
      </c>
      <c r="BG176" s="6" t="n">
        <v>1</v>
      </c>
      <c r="BH176" s="6" t="n">
        <v>5</v>
      </c>
      <c r="BI176" s="6" t="n">
        <v>11</v>
      </c>
      <c r="BJ176" s="6" t="n">
        <v>5</v>
      </c>
      <c r="BK176" s="6" t="n">
        <v>6</v>
      </c>
      <c r="BL176" s="6" t="n">
        <v>4</v>
      </c>
      <c r="BM176" s="6" t="n">
        <v>50</v>
      </c>
      <c r="BN176" s="6" t="n">
        <v>6</v>
      </c>
      <c r="BO176" s="6" t="n">
        <v>1</v>
      </c>
      <c r="BP176" s="6" t="n">
        <v>3</v>
      </c>
      <c r="BQ176" s="6" t="n">
        <v>2</v>
      </c>
      <c r="BR176" s="6" t="n">
        <v>2</v>
      </c>
    </row>
    <row r="177" customFormat="false" ht="12" hidden="false" customHeight="false" outlineLevel="0" collapsed="false">
      <c r="A177" s="5" t="n">
        <v>1.477</v>
      </c>
      <c r="B177" s="6" t="n">
        <v>1</v>
      </c>
      <c r="C177" s="6" t="n">
        <v>3</v>
      </c>
      <c r="D177" s="6" t="n">
        <v>1</v>
      </c>
      <c r="E177" s="6" t="n">
        <v>5</v>
      </c>
      <c r="F177" s="6" t="n">
        <v>0</v>
      </c>
      <c r="G177" s="6" t="n">
        <v>4</v>
      </c>
      <c r="H177" s="6" t="n">
        <v>1</v>
      </c>
      <c r="I177" s="6" t="n">
        <v>1</v>
      </c>
      <c r="J177" s="6" t="n">
        <v>8</v>
      </c>
      <c r="K177" s="6" t="n">
        <v>80</v>
      </c>
      <c r="L177" s="6" t="n">
        <v>85</v>
      </c>
      <c r="M177" s="6" t="n">
        <v>50</v>
      </c>
      <c r="N177" s="6" t="n">
        <v>75</v>
      </c>
      <c r="O177" s="6" t="n">
        <v>70</v>
      </c>
      <c r="P177" s="6" t="n">
        <v>0</v>
      </c>
      <c r="Q177" s="6" t="n">
        <v>5</v>
      </c>
      <c r="R177" s="6" t="n">
        <v>3</v>
      </c>
      <c r="S177" s="6" t="n">
        <v>3</v>
      </c>
      <c r="T177" s="6" t="n">
        <v>1</v>
      </c>
      <c r="U177" s="6" t="n">
        <v>1</v>
      </c>
      <c r="V177" s="6" t="n">
        <v>3</v>
      </c>
      <c r="W177" s="6" t="n">
        <v>1</v>
      </c>
      <c r="X177" s="6" t="n">
        <v>1</v>
      </c>
      <c r="Y177" s="6" t="n">
        <v>1</v>
      </c>
      <c r="Z177" s="6" t="n">
        <v>1</v>
      </c>
      <c r="AA177" s="6" t="n">
        <v>4</v>
      </c>
      <c r="AB177" s="6" t="n">
        <v>1</v>
      </c>
      <c r="AC177" s="6" t="n">
        <v>3</v>
      </c>
      <c r="AD177" s="6" t="n">
        <v>3</v>
      </c>
      <c r="AE177" s="6" t="n">
        <v>4</v>
      </c>
      <c r="AF177" s="6" t="n">
        <v>3</v>
      </c>
      <c r="AG177" s="6" t="n">
        <v>3</v>
      </c>
      <c r="AH177" s="6" t="n">
        <v>2</v>
      </c>
      <c r="AI177" s="6" t="n">
        <v>8</v>
      </c>
      <c r="AJ177" s="6" t="n">
        <v>8</v>
      </c>
      <c r="AK177" s="6" t="n">
        <v>4</v>
      </c>
      <c r="AL177" s="6" t="n">
        <v>8</v>
      </c>
      <c r="AM177" s="6" t="n">
        <v>8</v>
      </c>
      <c r="AN177" s="6" t="n">
        <v>4</v>
      </c>
      <c r="AO177" s="6" t="n">
        <v>2</v>
      </c>
      <c r="AP177" s="6" t="n">
        <v>5</v>
      </c>
      <c r="AQ177" s="6" t="n">
        <v>5</v>
      </c>
      <c r="AR177" s="6" t="n">
        <v>5</v>
      </c>
      <c r="AS177" s="6" t="n">
        <v>3</v>
      </c>
      <c r="AT177" s="6" t="n">
        <v>3</v>
      </c>
      <c r="AU177" s="6" t="n">
        <v>5</v>
      </c>
      <c r="AV177" s="6" t="n">
        <v>5</v>
      </c>
      <c r="AW177" s="6" t="n">
        <v>1</v>
      </c>
      <c r="AX177" s="6" t="n">
        <v>1</v>
      </c>
      <c r="AY177" s="6" t="n">
        <v>1</v>
      </c>
      <c r="AZ177" s="6" t="n">
        <v>5</v>
      </c>
      <c r="BA177" s="6" t="n">
        <v>1</v>
      </c>
      <c r="BB177" s="6" t="n">
        <v>4</v>
      </c>
      <c r="BC177" s="6" t="n">
        <v>3</v>
      </c>
      <c r="BD177" s="6" t="n">
        <v>8</v>
      </c>
      <c r="BE177" s="6" t="n">
        <v>1</v>
      </c>
      <c r="BF177" s="6" t="n">
        <v>56</v>
      </c>
      <c r="BG177" s="6" t="n">
        <v>1</v>
      </c>
      <c r="BH177" s="6" t="n">
        <v>3</v>
      </c>
      <c r="BI177" s="6" t="n">
        <v>0</v>
      </c>
      <c r="BJ177" s="6" t="n">
        <v>1</v>
      </c>
      <c r="BK177" s="6" t="n">
        <v>6</v>
      </c>
      <c r="BL177" s="6" t="n">
        <v>3</v>
      </c>
      <c r="BM177" s="6" t="n">
        <v>50</v>
      </c>
      <c r="BN177" s="6" t="n">
        <v>2</v>
      </c>
      <c r="BO177" s="6" t="n">
        <v>1</v>
      </c>
      <c r="BP177" s="6" t="n">
        <v>1</v>
      </c>
      <c r="BQ177" s="6" t="n">
        <v>2</v>
      </c>
      <c r="BR177" s="6" t="n">
        <v>1</v>
      </c>
    </row>
    <row r="178" customFormat="false" ht="12" hidden="false" customHeight="false" outlineLevel="0" collapsed="false">
      <c r="A178" s="5" t="n">
        <v>0.9655</v>
      </c>
      <c r="B178" s="6" t="n">
        <v>1</v>
      </c>
      <c r="C178" s="6" t="n">
        <v>3</v>
      </c>
      <c r="D178" s="6" t="n">
        <v>1</v>
      </c>
      <c r="E178" s="6" t="n">
        <v>1</v>
      </c>
      <c r="F178" s="6" t="n">
        <v>2</v>
      </c>
      <c r="G178" s="6" t="n">
        <v>5</v>
      </c>
      <c r="H178" s="6" t="n">
        <v>2</v>
      </c>
      <c r="I178" s="6" t="n">
        <v>2</v>
      </c>
      <c r="J178" s="6" t="n">
        <v>8</v>
      </c>
      <c r="K178" s="6" t="n">
        <v>42</v>
      </c>
      <c r="L178" s="6" t="n">
        <v>66</v>
      </c>
      <c r="M178" s="6" t="n">
        <v>66</v>
      </c>
      <c r="N178" s="6" t="n">
        <v>42</v>
      </c>
      <c r="O178" s="6" t="n">
        <v>46</v>
      </c>
      <c r="P178" s="6" t="n">
        <v>2</v>
      </c>
      <c r="Q178" s="6" t="n">
        <v>3</v>
      </c>
      <c r="R178" s="6" t="n">
        <v>3</v>
      </c>
      <c r="S178" s="6" t="n">
        <v>3</v>
      </c>
      <c r="T178" s="6" t="n">
        <v>2</v>
      </c>
      <c r="U178" s="6" t="n">
        <v>3</v>
      </c>
      <c r="V178" s="6" t="n">
        <v>1</v>
      </c>
      <c r="W178" s="6" t="n">
        <v>5</v>
      </c>
      <c r="X178" s="6" t="n">
        <v>2</v>
      </c>
      <c r="Y178" s="6" t="n">
        <v>8</v>
      </c>
      <c r="Z178" s="6" t="n">
        <v>3</v>
      </c>
      <c r="AA178" s="6" t="n">
        <v>3</v>
      </c>
      <c r="AB178" s="6" t="n">
        <v>2</v>
      </c>
      <c r="AC178" s="6" t="n">
        <v>2</v>
      </c>
      <c r="AD178" s="6" t="n">
        <v>8</v>
      </c>
      <c r="AE178" s="6" t="n">
        <v>8</v>
      </c>
      <c r="AF178" s="6" t="n">
        <v>3</v>
      </c>
      <c r="AG178" s="6" t="n">
        <v>2</v>
      </c>
      <c r="AH178" s="6" t="n">
        <v>4</v>
      </c>
      <c r="AI178" s="6" t="n">
        <v>4</v>
      </c>
      <c r="AJ178" s="6" t="n">
        <v>8</v>
      </c>
      <c r="AK178" s="6" t="n">
        <v>4</v>
      </c>
      <c r="AL178" s="6" t="n">
        <v>2</v>
      </c>
      <c r="AM178" s="6" t="n">
        <v>4</v>
      </c>
      <c r="AN178" s="6" t="n">
        <v>5</v>
      </c>
      <c r="AO178" s="6" t="n">
        <v>1</v>
      </c>
      <c r="AP178" s="6" t="n">
        <v>5</v>
      </c>
      <c r="AQ178" s="6" t="n">
        <v>1</v>
      </c>
      <c r="AR178" s="6" t="n">
        <v>1</v>
      </c>
      <c r="AS178" s="6" t="n">
        <v>5</v>
      </c>
      <c r="AT178" s="6" t="n">
        <v>5</v>
      </c>
      <c r="AU178" s="6" t="n">
        <v>1</v>
      </c>
      <c r="AV178" s="6" t="n">
        <v>1</v>
      </c>
      <c r="AW178" s="6" t="n">
        <v>1</v>
      </c>
      <c r="AX178" s="6" t="n">
        <v>1</v>
      </c>
      <c r="AY178" s="6" t="n">
        <v>1</v>
      </c>
      <c r="AZ178" s="6" t="n">
        <v>1</v>
      </c>
      <c r="BA178" s="6" t="n">
        <v>1</v>
      </c>
      <c r="BB178" s="6" t="n">
        <v>4</v>
      </c>
      <c r="BC178" s="6" t="n">
        <v>4</v>
      </c>
      <c r="BD178" s="6" t="n">
        <v>8</v>
      </c>
      <c r="BE178" s="6" t="n">
        <v>1</v>
      </c>
      <c r="BF178" s="6" t="n">
        <v>42</v>
      </c>
      <c r="BG178" s="6" t="n">
        <v>1</v>
      </c>
      <c r="BH178" s="6" t="n">
        <v>7</v>
      </c>
      <c r="BI178" s="6" t="n">
        <v>2</v>
      </c>
      <c r="BJ178" s="6" t="n">
        <v>5</v>
      </c>
      <c r="BK178" s="6" t="n">
        <v>99</v>
      </c>
      <c r="BL178" s="6" t="n">
        <v>4</v>
      </c>
      <c r="BM178" s="6" t="n">
        <v>50</v>
      </c>
      <c r="BN178" s="6" t="n">
        <v>3</v>
      </c>
      <c r="BO178" s="6" t="n">
        <v>1</v>
      </c>
      <c r="BP178" s="6" t="n">
        <v>1</v>
      </c>
      <c r="BQ178" s="6" t="n">
        <v>0</v>
      </c>
      <c r="BR178" s="6" t="n">
        <v>0</v>
      </c>
    </row>
    <row r="179" customFormat="false" ht="12" hidden="false" customHeight="false" outlineLevel="0" collapsed="false">
      <c r="A179" s="5" t="n">
        <v>0.9644</v>
      </c>
      <c r="B179" s="6" t="n">
        <v>1</v>
      </c>
      <c r="C179" s="6" t="n">
        <v>1</v>
      </c>
      <c r="D179" s="6" t="n">
        <v>5</v>
      </c>
      <c r="E179" s="6" t="n">
        <v>0</v>
      </c>
      <c r="F179" s="6" t="n">
        <v>0</v>
      </c>
      <c r="G179" s="6" t="n">
        <v>0</v>
      </c>
      <c r="H179" s="6" t="n">
        <v>8</v>
      </c>
      <c r="I179" s="6" t="n">
        <v>1</v>
      </c>
      <c r="J179" s="6" t="n">
        <v>8</v>
      </c>
      <c r="K179" s="6" t="n">
        <v>25</v>
      </c>
      <c r="L179" s="6" t="n">
        <v>50</v>
      </c>
      <c r="M179" s="6" t="n">
        <v>75</v>
      </c>
      <c r="N179" s="6" t="n">
        <v>997</v>
      </c>
      <c r="O179" s="6" t="n">
        <v>997</v>
      </c>
      <c r="P179" s="6" t="n">
        <v>1</v>
      </c>
      <c r="Q179" s="6" t="n">
        <v>5</v>
      </c>
      <c r="R179" s="6" t="n">
        <v>2</v>
      </c>
      <c r="S179" s="6" t="n">
        <v>2</v>
      </c>
      <c r="T179" s="6" t="n">
        <v>5</v>
      </c>
      <c r="U179" s="6" t="n">
        <v>3</v>
      </c>
      <c r="V179" s="6" t="n">
        <v>5</v>
      </c>
      <c r="W179" s="6" t="n">
        <v>4</v>
      </c>
      <c r="X179" s="6" t="n">
        <v>3</v>
      </c>
      <c r="Y179" s="6" t="n">
        <v>2</v>
      </c>
      <c r="Z179" s="6" t="n">
        <v>3</v>
      </c>
      <c r="AA179" s="6" t="n">
        <v>3</v>
      </c>
      <c r="AB179" s="6" t="n">
        <v>2</v>
      </c>
      <c r="AC179" s="6" t="n">
        <v>2</v>
      </c>
      <c r="AD179" s="6" t="n">
        <v>2</v>
      </c>
      <c r="AE179" s="6" t="n">
        <v>2</v>
      </c>
      <c r="AF179" s="6" t="n">
        <v>4</v>
      </c>
      <c r="AG179" s="6" t="n">
        <v>2</v>
      </c>
      <c r="AH179" s="6" t="n">
        <v>5</v>
      </c>
      <c r="AI179" s="6" t="n">
        <v>4</v>
      </c>
      <c r="AJ179" s="6" t="n">
        <v>5</v>
      </c>
      <c r="AK179" s="6" t="n">
        <v>0</v>
      </c>
      <c r="AL179" s="6" t="n">
        <v>1</v>
      </c>
      <c r="AM179" s="6" t="n">
        <v>4</v>
      </c>
      <c r="AN179" s="6" t="n">
        <v>3</v>
      </c>
      <c r="AO179" s="6" t="n">
        <v>8</v>
      </c>
      <c r="AP179" s="6" t="n">
        <v>1</v>
      </c>
      <c r="AQ179" s="6" t="n">
        <v>9</v>
      </c>
      <c r="AR179" s="6" t="n">
        <v>1</v>
      </c>
      <c r="AS179" s="6" t="n">
        <v>3</v>
      </c>
      <c r="AT179" s="6" t="n">
        <v>5</v>
      </c>
      <c r="AU179" s="6" t="n">
        <v>1</v>
      </c>
      <c r="AV179" s="6" t="n">
        <v>1</v>
      </c>
      <c r="AW179" s="6" t="n">
        <v>5</v>
      </c>
      <c r="AX179" s="6" t="n">
        <v>1</v>
      </c>
      <c r="AY179" s="6" t="n">
        <v>5</v>
      </c>
      <c r="AZ179" s="6" t="n">
        <v>1</v>
      </c>
      <c r="BA179" s="6" t="n">
        <v>1</v>
      </c>
      <c r="BB179" s="6" t="n">
        <v>4</v>
      </c>
      <c r="BC179" s="6" t="n">
        <v>8</v>
      </c>
      <c r="BD179" s="6" t="n">
        <v>8</v>
      </c>
      <c r="BE179" s="6" t="n">
        <v>1</v>
      </c>
      <c r="BF179" s="6" t="n">
        <v>39</v>
      </c>
      <c r="BG179" s="6" t="n">
        <v>3</v>
      </c>
      <c r="BH179" s="6" t="n">
        <v>2</v>
      </c>
      <c r="BI179" s="6" t="n">
        <v>12</v>
      </c>
      <c r="BJ179" s="6" t="n">
        <v>5</v>
      </c>
      <c r="BK179" s="6" t="n">
        <v>96</v>
      </c>
      <c r="BL179" s="6" t="n">
        <v>1</v>
      </c>
      <c r="BM179" s="6" t="n">
        <v>50</v>
      </c>
      <c r="BN179" s="6" t="n">
        <v>1</v>
      </c>
      <c r="BO179" s="6" t="n">
        <v>1</v>
      </c>
      <c r="BP179" s="6" t="n">
        <v>3</v>
      </c>
      <c r="BQ179" s="6" t="n">
        <v>2</v>
      </c>
      <c r="BR179" s="6" t="n">
        <v>0</v>
      </c>
    </row>
    <row r="180" customFormat="false" ht="12" hidden="false" customHeight="false" outlineLevel="0" collapsed="false">
      <c r="A180" s="5" t="n">
        <v>0.9322</v>
      </c>
      <c r="B180" s="6" t="n">
        <v>1</v>
      </c>
      <c r="C180" s="6" t="n">
        <v>5</v>
      </c>
      <c r="D180" s="6" t="n">
        <v>1</v>
      </c>
      <c r="E180" s="6" t="n">
        <v>8</v>
      </c>
      <c r="F180" s="6" t="n">
        <v>7</v>
      </c>
      <c r="G180" s="6" t="n">
        <v>2</v>
      </c>
      <c r="H180" s="6" t="n">
        <v>1</v>
      </c>
      <c r="I180" s="6" t="n">
        <v>8</v>
      </c>
      <c r="J180" s="6" t="n">
        <v>8</v>
      </c>
      <c r="K180" s="6" t="n">
        <v>60</v>
      </c>
      <c r="L180" s="6" t="n">
        <v>75</v>
      </c>
      <c r="M180" s="6" t="n">
        <v>50</v>
      </c>
      <c r="N180" s="6" t="n">
        <v>998</v>
      </c>
      <c r="O180" s="6" t="n">
        <v>50</v>
      </c>
      <c r="P180" s="6" t="n">
        <v>3</v>
      </c>
      <c r="Q180" s="6" t="n">
        <v>3</v>
      </c>
      <c r="R180" s="6" t="n">
        <v>5</v>
      </c>
      <c r="S180" s="6" t="n">
        <v>3</v>
      </c>
      <c r="T180" s="6" t="n">
        <v>1</v>
      </c>
      <c r="U180" s="6" t="n">
        <v>5</v>
      </c>
      <c r="V180" s="6" t="n">
        <v>3</v>
      </c>
      <c r="W180" s="6" t="n">
        <v>3</v>
      </c>
      <c r="X180" s="6" t="n">
        <v>2</v>
      </c>
      <c r="Y180" s="6" t="n">
        <v>2</v>
      </c>
      <c r="Z180" s="6" t="n">
        <v>2</v>
      </c>
      <c r="AA180" s="6" t="n">
        <v>4</v>
      </c>
      <c r="AB180" s="6" t="n">
        <v>2</v>
      </c>
      <c r="AC180" s="6" t="n">
        <v>2</v>
      </c>
      <c r="AD180" s="6" t="n">
        <v>2</v>
      </c>
      <c r="AE180" s="6" t="n">
        <v>2</v>
      </c>
      <c r="AF180" s="6" t="n">
        <v>4</v>
      </c>
      <c r="AG180" s="6" t="n">
        <v>2</v>
      </c>
      <c r="AH180" s="6" t="n">
        <v>4</v>
      </c>
      <c r="AI180" s="6" t="n">
        <v>4</v>
      </c>
      <c r="AJ180" s="6" t="n">
        <v>8</v>
      </c>
      <c r="AK180" s="6" t="n">
        <v>0</v>
      </c>
      <c r="AL180" s="6" t="n">
        <v>2</v>
      </c>
      <c r="AM180" s="6" t="n">
        <v>8</v>
      </c>
      <c r="AN180" s="6" t="n">
        <v>5</v>
      </c>
      <c r="AO180" s="6" t="n">
        <v>9</v>
      </c>
      <c r="AP180" s="6" t="n">
        <v>5</v>
      </c>
      <c r="AQ180" s="6" t="n">
        <v>1</v>
      </c>
      <c r="AR180" s="6" t="n">
        <v>5</v>
      </c>
      <c r="AS180" s="6" t="n">
        <v>5</v>
      </c>
      <c r="AT180" s="6" t="n">
        <v>5</v>
      </c>
      <c r="AU180" s="6" t="n">
        <v>1</v>
      </c>
      <c r="AV180" s="6" t="n">
        <v>1</v>
      </c>
      <c r="AW180" s="6" t="n">
        <v>1</v>
      </c>
      <c r="AX180" s="6" t="n">
        <v>1</v>
      </c>
      <c r="AY180" s="6" t="n">
        <v>5</v>
      </c>
      <c r="AZ180" s="6" t="n">
        <v>9</v>
      </c>
      <c r="BA180" s="6" t="n">
        <v>2</v>
      </c>
      <c r="BB180" s="6" t="n">
        <v>2</v>
      </c>
      <c r="BC180" s="6" t="n">
        <v>2</v>
      </c>
      <c r="BD180" s="6" t="n">
        <v>2</v>
      </c>
      <c r="BE180" s="6" t="n">
        <v>2</v>
      </c>
      <c r="BF180" s="6" t="n">
        <v>66</v>
      </c>
      <c r="BG180" s="6" t="n">
        <v>1</v>
      </c>
      <c r="BH180" s="6" t="n">
        <v>6</v>
      </c>
      <c r="BI180" s="6" t="n">
        <v>2</v>
      </c>
      <c r="BJ180" s="6" t="n">
        <v>5</v>
      </c>
      <c r="BK180" s="6" t="n">
        <v>0</v>
      </c>
      <c r="BL180" s="6" t="n">
        <v>4</v>
      </c>
      <c r="BM180" s="6" t="n">
        <v>50</v>
      </c>
      <c r="BN180" s="6" t="n">
        <v>2</v>
      </c>
      <c r="BO180" s="6" t="n">
        <v>1</v>
      </c>
      <c r="BP180" s="6" t="n">
        <v>1</v>
      </c>
      <c r="BQ180" s="6" t="n">
        <v>0</v>
      </c>
      <c r="BR180" s="6" t="n">
        <v>1</v>
      </c>
    </row>
    <row r="181" customFormat="false" ht="12" hidden="false" customHeight="false" outlineLevel="0" collapsed="false">
      <c r="A181" s="5" t="n">
        <v>0.4661</v>
      </c>
      <c r="B181" s="6" t="n">
        <v>1</v>
      </c>
      <c r="C181" s="6" t="n">
        <v>5</v>
      </c>
      <c r="D181" s="6" t="n">
        <v>1</v>
      </c>
      <c r="E181" s="6" t="n">
        <v>3</v>
      </c>
      <c r="F181" s="6" t="n">
        <v>0</v>
      </c>
      <c r="G181" s="6" t="n">
        <v>0</v>
      </c>
      <c r="H181" s="6" t="n">
        <v>5</v>
      </c>
      <c r="I181" s="6" t="n">
        <v>2</v>
      </c>
      <c r="J181" s="6" t="n">
        <v>8</v>
      </c>
      <c r="K181" s="6" t="n">
        <v>998</v>
      </c>
      <c r="L181" s="6" t="n">
        <v>40</v>
      </c>
      <c r="M181" s="6" t="n">
        <v>75</v>
      </c>
      <c r="N181" s="6" t="n">
        <v>60</v>
      </c>
      <c r="O181" s="6" t="n">
        <v>50</v>
      </c>
      <c r="P181" s="6" t="n">
        <v>0</v>
      </c>
      <c r="Q181" s="6" t="n">
        <v>3</v>
      </c>
      <c r="R181" s="6" t="n">
        <v>3</v>
      </c>
      <c r="S181" s="6" t="n">
        <v>3</v>
      </c>
      <c r="T181" s="6" t="n">
        <v>8</v>
      </c>
      <c r="U181" s="6" t="n">
        <v>3</v>
      </c>
      <c r="V181" s="6" t="n">
        <v>1</v>
      </c>
      <c r="W181" s="6" t="n">
        <v>5</v>
      </c>
      <c r="X181" s="6" t="n">
        <v>8</v>
      </c>
      <c r="Y181" s="6" t="n">
        <v>3</v>
      </c>
      <c r="Z181" s="6" t="n">
        <v>2</v>
      </c>
      <c r="AA181" s="6" t="n">
        <v>8</v>
      </c>
      <c r="AB181" s="6" t="n">
        <v>2</v>
      </c>
      <c r="AC181" s="6" t="n">
        <v>2</v>
      </c>
      <c r="AD181" s="6" t="n">
        <v>2</v>
      </c>
      <c r="AE181" s="6" t="n">
        <v>1</v>
      </c>
      <c r="AF181" s="6" t="n">
        <v>8</v>
      </c>
      <c r="AG181" s="6" t="n">
        <v>2</v>
      </c>
      <c r="AH181" s="6" t="n">
        <v>3</v>
      </c>
      <c r="AI181" s="6" t="n">
        <v>4</v>
      </c>
      <c r="AJ181" s="6" t="n">
        <v>3</v>
      </c>
      <c r="AK181" s="6" t="n">
        <v>9</v>
      </c>
      <c r="AL181" s="6" t="n">
        <v>3</v>
      </c>
      <c r="AM181" s="6" t="n">
        <v>3</v>
      </c>
      <c r="AN181" s="6" t="n">
        <v>1</v>
      </c>
      <c r="AO181" s="6" t="n">
        <v>9</v>
      </c>
      <c r="AP181" s="6" t="n">
        <v>5</v>
      </c>
      <c r="AQ181" s="6" t="n">
        <v>5</v>
      </c>
      <c r="AR181" s="6" t="n">
        <v>5</v>
      </c>
      <c r="AS181" s="6" t="n">
        <v>5</v>
      </c>
      <c r="AT181" s="6" t="n">
        <v>5</v>
      </c>
      <c r="AU181" s="6" t="n">
        <v>1</v>
      </c>
      <c r="AV181" s="6" t="n">
        <v>8</v>
      </c>
      <c r="AW181" s="6" t="n">
        <v>5</v>
      </c>
      <c r="AX181" s="6" t="n">
        <v>1</v>
      </c>
      <c r="AY181" s="6" t="n">
        <v>5</v>
      </c>
      <c r="AZ181" s="6" t="n">
        <v>5</v>
      </c>
      <c r="BA181" s="6" t="n">
        <v>2</v>
      </c>
      <c r="BB181" s="6" t="n">
        <v>3</v>
      </c>
      <c r="BC181" s="6" t="n">
        <v>8</v>
      </c>
      <c r="BD181" s="6" t="n">
        <v>8</v>
      </c>
      <c r="BE181" s="6" t="n">
        <v>2</v>
      </c>
      <c r="BF181" s="6" t="n">
        <v>68</v>
      </c>
      <c r="BG181" s="6" t="n">
        <v>2</v>
      </c>
      <c r="BH181" s="6" t="n">
        <v>6</v>
      </c>
      <c r="BI181" s="6" t="n">
        <v>2</v>
      </c>
      <c r="BJ181" s="6" t="n">
        <v>5</v>
      </c>
      <c r="BK181" s="6" t="n">
        <v>96</v>
      </c>
      <c r="BL181" s="6" t="n">
        <v>4</v>
      </c>
      <c r="BM181" s="6" t="n">
        <v>50</v>
      </c>
      <c r="BN181" s="6" t="n">
        <v>4</v>
      </c>
      <c r="BO181" s="6" t="n">
        <v>1</v>
      </c>
      <c r="BP181" s="6" t="n">
        <v>3</v>
      </c>
      <c r="BQ181" s="6" t="n">
        <v>2</v>
      </c>
      <c r="BR181" s="6" t="n">
        <v>2</v>
      </c>
    </row>
    <row r="182" customFormat="false" ht="12" hidden="false" customHeight="false" outlineLevel="0" collapsed="false">
      <c r="A182" s="5" t="n">
        <v>0.9613</v>
      </c>
      <c r="B182" s="6" t="n">
        <v>1</v>
      </c>
      <c r="C182" s="6" t="n">
        <v>1</v>
      </c>
      <c r="D182" s="6" t="n">
        <v>1</v>
      </c>
      <c r="E182" s="6" t="n">
        <v>3</v>
      </c>
      <c r="F182" s="6" t="n">
        <v>7</v>
      </c>
      <c r="G182" s="6" t="n">
        <v>1</v>
      </c>
      <c r="H182" s="6" t="n">
        <v>5</v>
      </c>
      <c r="I182" s="6" t="n">
        <v>1</v>
      </c>
      <c r="J182" s="6" t="n">
        <v>5</v>
      </c>
      <c r="K182" s="6" t="n">
        <v>2</v>
      </c>
      <c r="L182" s="6" t="n">
        <v>50</v>
      </c>
      <c r="M182" s="6" t="n">
        <v>75</v>
      </c>
      <c r="N182" s="6" t="n">
        <v>50</v>
      </c>
      <c r="O182" s="6" t="n">
        <v>50</v>
      </c>
      <c r="P182" s="6" t="n">
        <v>0</v>
      </c>
      <c r="Q182" s="6" t="n">
        <v>2</v>
      </c>
      <c r="R182" s="6" t="n">
        <v>1</v>
      </c>
      <c r="S182" s="6" t="n">
        <v>1</v>
      </c>
      <c r="T182" s="6" t="n">
        <v>5</v>
      </c>
      <c r="U182" s="6" t="n">
        <v>3</v>
      </c>
      <c r="V182" s="6" t="n">
        <v>1</v>
      </c>
      <c r="W182" s="6" t="n">
        <v>6</v>
      </c>
      <c r="X182" s="6" t="n">
        <v>4</v>
      </c>
      <c r="Y182" s="6" t="n">
        <v>3</v>
      </c>
      <c r="Z182" s="6" t="n">
        <v>3</v>
      </c>
      <c r="AA182" s="6" t="n">
        <v>1</v>
      </c>
      <c r="AB182" s="6" t="n">
        <v>1</v>
      </c>
      <c r="AC182" s="6" t="n">
        <v>1</v>
      </c>
      <c r="AD182" s="6" t="n">
        <v>1</v>
      </c>
      <c r="AE182" s="6" t="n">
        <v>1</v>
      </c>
      <c r="AF182" s="6" t="n">
        <v>8</v>
      </c>
      <c r="AG182" s="6" t="n">
        <v>1</v>
      </c>
      <c r="AH182" s="6" t="n">
        <v>5</v>
      </c>
      <c r="AI182" s="6" t="n">
        <v>4</v>
      </c>
      <c r="AJ182" s="6" t="n">
        <v>5</v>
      </c>
      <c r="AK182" s="6" t="n">
        <v>5</v>
      </c>
      <c r="AL182" s="6" t="n">
        <v>1</v>
      </c>
      <c r="AM182" s="6" t="n">
        <v>5</v>
      </c>
      <c r="AN182" s="6" t="n">
        <v>5</v>
      </c>
      <c r="AO182" s="6" t="n">
        <v>1</v>
      </c>
      <c r="AP182" s="6" t="n">
        <v>1</v>
      </c>
      <c r="AQ182" s="6" t="n">
        <v>3</v>
      </c>
      <c r="AR182" s="6" t="n">
        <v>1</v>
      </c>
      <c r="AS182" s="6" t="n">
        <v>5</v>
      </c>
      <c r="AT182" s="6" t="n">
        <v>3</v>
      </c>
      <c r="AU182" s="6" t="n">
        <v>1</v>
      </c>
      <c r="AV182" s="6" t="n">
        <v>5</v>
      </c>
      <c r="AW182" s="6" t="n">
        <v>1</v>
      </c>
      <c r="AX182" s="6" t="n">
        <v>1</v>
      </c>
      <c r="AY182" s="6" t="n">
        <v>5</v>
      </c>
      <c r="AZ182" s="6" t="n">
        <v>5</v>
      </c>
      <c r="BA182" s="6" t="n">
        <v>1</v>
      </c>
      <c r="BB182" s="6" t="n">
        <v>4</v>
      </c>
      <c r="BC182" s="6" t="n">
        <v>4</v>
      </c>
      <c r="BD182" s="6" t="n">
        <v>1</v>
      </c>
      <c r="BE182" s="6" t="n">
        <v>1</v>
      </c>
      <c r="BF182" s="6" t="n">
        <v>46</v>
      </c>
      <c r="BG182" s="6" t="n">
        <v>1</v>
      </c>
      <c r="BH182" s="6" t="n">
        <v>5</v>
      </c>
      <c r="BI182" s="6" t="n">
        <v>1</v>
      </c>
      <c r="BJ182" s="6" t="n">
        <v>5</v>
      </c>
      <c r="BK182" s="6" t="n">
        <v>11</v>
      </c>
      <c r="BL182" s="6" t="n">
        <v>3</v>
      </c>
      <c r="BM182" s="6" t="n">
        <v>50</v>
      </c>
      <c r="BN182" s="6" t="n">
        <v>2</v>
      </c>
      <c r="BO182" s="6" t="n">
        <v>1</v>
      </c>
      <c r="BP182" s="6" t="n">
        <v>3</v>
      </c>
      <c r="BQ182" s="6" t="n">
        <v>2</v>
      </c>
      <c r="BR182" s="6" t="n">
        <v>8</v>
      </c>
    </row>
    <row r="183" customFormat="false" ht="12" hidden="false" customHeight="false" outlineLevel="0" collapsed="false">
      <c r="A183" s="5" t="n">
        <v>1.022</v>
      </c>
      <c r="B183" s="6" t="n">
        <v>1</v>
      </c>
      <c r="C183" s="6" t="n">
        <v>1</v>
      </c>
      <c r="D183" s="6" t="n">
        <v>1</v>
      </c>
      <c r="E183" s="6" t="n">
        <v>5</v>
      </c>
      <c r="F183" s="6" t="n">
        <v>7</v>
      </c>
      <c r="G183" s="6" t="n">
        <v>7</v>
      </c>
      <c r="H183" s="6" t="n">
        <v>5</v>
      </c>
      <c r="I183" s="6" t="n">
        <v>1</v>
      </c>
      <c r="J183" s="6" t="n">
        <v>2</v>
      </c>
      <c r="K183" s="6" t="n">
        <v>25</v>
      </c>
      <c r="L183" s="6" t="n">
        <v>40</v>
      </c>
      <c r="M183" s="6" t="n">
        <v>75</v>
      </c>
      <c r="N183" s="6" t="n">
        <v>50</v>
      </c>
      <c r="O183" s="6" t="n">
        <v>50</v>
      </c>
      <c r="P183" s="6" t="n">
        <v>0</v>
      </c>
      <c r="Q183" s="6" t="n">
        <v>6</v>
      </c>
      <c r="R183" s="6" t="n">
        <v>3</v>
      </c>
      <c r="S183" s="6" t="n">
        <v>4</v>
      </c>
      <c r="T183" s="6" t="n">
        <v>2</v>
      </c>
      <c r="U183" s="6" t="n">
        <v>1</v>
      </c>
      <c r="V183" s="6" t="n">
        <v>3</v>
      </c>
      <c r="W183" s="6" t="n">
        <v>6</v>
      </c>
      <c r="X183" s="6" t="n">
        <v>2</v>
      </c>
      <c r="Y183" s="6" t="n">
        <v>3</v>
      </c>
      <c r="Z183" s="6" t="n">
        <v>3</v>
      </c>
      <c r="AA183" s="6" t="n">
        <v>3</v>
      </c>
      <c r="AB183" s="6" t="n">
        <v>2</v>
      </c>
      <c r="AC183" s="6" t="n">
        <v>2</v>
      </c>
      <c r="AD183" s="6" t="n">
        <v>3</v>
      </c>
      <c r="AE183" s="6" t="n">
        <v>2</v>
      </c>
      <c r="AF183" s="6" t="n">
        <v>2</v>
      </c>
      <c r="AG183" s="6" t="n">
        <v>2</v>
      </c>
      <c r="AH183" s="6" t="n">
        <v>0</v>
      </c>
      <c r="AI183" s="6" t="n">
        <v>4</v>
      </c>
      <c r="AJ183" s="6" t="n">
        <v>4</v>
      </c>
      <c r="AK183" s="6" t="n">
        <v>4</v>
      </c>
      <c r="AL183" s="6" t="n">
        <v>2</v>
      </c>
      <c r="AM183" s="6" t="n">
        <v>4</v>
      </c>
      <c r="AN183" s="6" t="n">
        <v>5</v>
      </c>
      <c r="AO183" s="6" t="n">
        <v>5</v>
      </c>
      <c r="AP183" s="6" t="n">
        <v>5</v>
      </c>
      <c r="AQ183" s="6" t="n">
        <v>5</v>
      </c>
      <c r="AR183" s="6" t="n">
        <v>5</v>
      </c>
      <c r="AS183" s="6" t="n">
        <v>5</v>
      </c>
      <c r="AT183" s="6" t="n">
        <v>3</v>
      </c>
      <c r="AU183" s="6" t="n">
        <v>5</v>
      </c>
      <c r="AV183" s="6" t="n">
        <v>5</v>
      </c>
      <c r="AW183" s="6" t="n">
        <v>1</v>
      </c>
      <c r="AX183" s="6" t="n">
        <v>1</v>
      </c>
      <c r="AY183" s="6" t="n">
        <v>5</v>
      </c>
      <c r="AZ183" s="6" t="n">
        <v>5</v>
      </c>
      <c r="BA183" s="6" t="n">
        <v>4</v>
      </c>
      <c r="BB183" s="6" t="n">
        <v>2</v>
      </c>
      <c r="BC183" s="6" t="n">
        <v>3</v>
      </c>
      <c r="BD183" s="6" t="n">
        <v>2</v>
      </c>
      <c r="BE183" s="6" t="n">
        <v>4</v>
      </c>
      <c r="BF183" s="6" t="n">
        <v>63</v>
      </c>
      <c r="BG183" s="6" t="n">
        <v>1</v>
      </c>
      <c r="BH183" s="6" t="n">
        <v>6</v>
      </c>
      <c r="BI183" s="6" t="n">
        <v>2</v>
      </c>
      <c r="BJ183" s="6" t="n">
        <v>5</v>
      </c>
      <c r="BK183" s="6" t="n">
        <v>7</v>
      </c>
      <c r="BL183" s="6" t="n">
        <v>4</v>
      </c>
      <c r="BM183" s="6" t="n">
        <v>50</v>
      </c>
      <c r="BN183" s="6" t="n">
        <v>3</v>
      </c>
      <c r="BO183" s="6" t="n">
        <v>1</v>
      </c>
      <c r="BP183" s="6" t="n">
        <v>3</v>
      </c>
      <c r="BQ183" s="6" t="n">
        <v>1</v>
      </c>
      <c r="BR183" s="6" t="n">
        <v>0</v>
      </c>
    </row>
    <row r="184" customFormat="false" ht="12" hidden="false" customHeight="false" outlineLevel="0" collapsed="false">
      <c r="A184" s="5" t="n">
        <v>2.0004</v>
      </c>
      <c r="B184" s="6" t="n">
        <v>1</v>
      </c>
      <c r="C184" s="6" t="n">
        <v>3</v>
      </c>
      <c r="D184" s="6" t="n">
        <v>1</v>
      </c>
      <c r="E184" s="6" t="n">
        <v>1</v>
      </c>
      <c r="F184" s="6" t="n">
        <v>3</v>
      </c>
      <c r="G184" s="6" t="n">
        <v>0</v>
      </c>
      <c r="H184" s="6" t="n">
        <v>1</v>
      </c>
      <c r="I184" s="6" t="n">
        <v>3</v>
      </c>
      <c r="J184" s="6" t="n">
        <v>2</v>
      </c>
      <c r="K184" s="6" t="n">
        <v>75</v>
      </c>
      <c r="L184" s="6" t="n">
        <v>80</v>
      </c>
      <c r="M184" s="6" t="n">
        <v>50</v>
      </c>
      <c r="N184" s="6" t="n">
        <v>998</v>
      </c>
      <c r="O184" s="6" t="n">
        <v>80</v>
      </c>
      <c r="P184" s="6" t="n">
        <v>3</v>
      </c>
      <c r="Q184" s="6" t="n">
        <v>2</v>
      </c>
      <c r="R184" s="6" t="n">
        <v>3</v>
      </c>
      <c r="S184" s="6" t="n">
        <v>3</v>
      </c>
      <c r="T184" s="6" t="n">
        <v>2</v>
      </c>
      <c r="U184" s="6" t="n">
        <v>5</v>
      </c>
      <c r="V184" s="6" t="n">
        <v>1</v>
      </c>
      <c r="W184" s="6" t="n">
        <v>2</v>
      </c>
      <c r="X184" s="6" t="n">
        <v>1</v>
      </c>
      <c r="Y184" s="6" t="n">
        <v>2</v>
      </c>
      <c r="Z184" s="6" t="n">
        <v>2</v>
      </c>
      <c r="AA184" s="6" t="n">
        <v>4</v>
      </c>
      <c r="AB184" s="6" t="n">
        <v>1</v>
      </c>
      <c r="AC184" s="6" t="n">
        <v>2</v>
      </c>
      <c r="AD184" s="6" t="n">
        <v>3</v>
      </c>
      <c r="AE184" s="6" t="n">
        <v>2</v>
      </c>
      <c r="AF184" s="6" t="n">
        <v>4</v>
      </c>
      <c r="AG184" s="6" t="n">
        <v>2</v>
      </c>
      <c r="AH184" s="6" t="n">
        <v>5</v>
      </c>
      <c r="AI184" s="6" t="n">
        <v>4</v>
      </c>
      <c r="AJ184" s="6" t="n">
        <v>2</v>
      </c>
      <c r="AK184" s="6" t="n">
        <v>3</v>
      </c>
      <c r="AL184" s="6" t="n">
        <v>3</v>
      </c>
      <c r="AM184" s="6" t="n">
        <v>4</v>
      </c>
      <c r="AN184" s="6" t="n">
        <v>1</v>
      </c>
      <c r="AO184" s="6" t="n">
        <v>5</v>
      </c>
      <c r="AP184" s="6" t="n">
        <v>5</v>
      </c>
      <c r="AQ184" s="6" t="n">
        <v>5</v>
      </c>
      <c r="AR184" s="6" t="n">
        <v>1</v>
      </c>
      <c r="AS184" s="6" t="n">
        <v>3</v>
      </c>
      <c r="AT184" s="6" t="n">
        <v>1</v>
      </c>
      <c r="AU184" s="6" t="n">
        <v>1</v>
      </c>
      <c r="AV184" s="6" t="n">
        <v>1</v>
      </c>
      <c r="AW184" s="6" t="n">
        <v>5</v>
      </c>
      <c r="AX184" s="6" t="n">
        <v>1</v>
      </c>
      <c r="AY184" s="6" t="n">
        <v>5</v>
      </c>
      <c r="AZ184" s="6" t="n">
        <v>1</v>
      </c>
      <c r="BA184" s="6" t="n">
        <v>1</v>
      </c>
      <c r="BB184" s="6" t="n">
        <v>4</v>
      </c>
      <c r="BC184" s="6" t="n">
        <v>4</v>
      </c>
      <c r="BD184" s="6" t="n">
        <v>3</v>
      </c>
      <c r="BE184" s="6" t="n">
        <v>1</v>
      </c>
      <c r="BF184" s="6" t="n">
        <v>46</v>
      </c>
      <c r="BG184" s="6" t="n">
        <v>1</v>
      </c>
      <c r="BH184" s="6" t="n">
        <v>3</v>
      </c>
      <c r="BI184" s="6" t="n">
        <v>5</v>
      </c>
      <c r="BJ184" s="6" t="n">
        <v>5</v>
      </c>
      <c r="BK184" s="6" t="n">
        <v>10</v>
      </c>
      <c r="BL184" s="6" t="n">
        <v>4</v>
      </c>
      <c r="BM184" s="6" t="n">
        <v>50</v>
      </c>
      <c r="BN184" s="6" t="n">
        <v>7</v>
      </c>
      <c r="BO184" s="6" t="n">
        <v>1</v>
      </c>
      <c r="BP184" s="6" t="n">
        <v>1</v>
      </c>
      <c r="BQ184" s="6" t="n">
        <v>1</v>
      </c>
      <c r="BR184" s="6" t="n">
        <v>1</v>
      </c>
    </row>
    <row r="185" customFormat="false" ht="12" hidden="false" customHeight="false" outlineLevel="0" collapsed="false">
      <c r="A185" s="5" t="n">
        <v>2.0004</v>
      </c>
      <c r="B185" s="6" t="n">
        <v>1</v>
      </c>
      <c r="C185" s="6" t="n">
        <v>1</v>
      </c>
      <c r="D185" s="6" t="n">
        <v>1</v>
      </c>
      <c r="E185" s="6" t="n">
        <v>3</v>
      </c>
      <c r="F185" s="6" t="n">
        <v>4</v>
      </c>
      <c r="G185" s="6" t="n">
        <v>0</v>
      </c>
      <c r="H185" s="6" t="n">
        <v>2</v>
      </c>
      <c r="I185" s="6" t="n">
        <v>1</v>
      </c>
      <c r="J185" s="6" t="n">
        <v>2</v>
      </c>
      <c r="K185" s="6" t="n">
        <v>0</v>
      </c>
      <c r="L185" s="6" t="n">
        <v>10</v>
      </c>
      <c r="M185" s="6" t="n">
        <v>80</v>
      </c>
      <c r="N185" s="6" t="n">
        <v>15</v>
      </c>
      <c r="O185" s="6" t="n">
        <v>1</v>
      </c>
      <c r="P185" s="6" t="n">
        <v>0</v>
      </c>
      <c r="Q185" s="6" t="n">
        <v>6</v>
      </c>
      <c r="R185" s="6" t="n">
        <v>5</v>
      </c>
      <c r="S185" s="6" t="n">
        <v>3</v>
      </c>
      <c r="T185" s="6" t="n">
        <v>4</v>
      </c>
      <c r="U185" s="6" t="n">
        <v>3</v>
      </c>
      <c r="V185" s="6" t="n">
        <v>1</v>
      </c>
      <c r="W185" s="6" t="n">
        <v>6</v>
      </c>
      <c r="X185" s="6" t="n">
        <v>4</v>
      </c>
      <c r="Y185" s="6" t="n">
        <v>4</v>
      </c>
      <c r="Z185" s="6" t="n">
        <v>4</v>
      </c>
      <c r="AA185" s="6" t="n">
        <v>1</v>
      </c>
      <c r="AB185" s="6" t="n">
        <v>4</v>
      </c>
      <c r="AC185" s="6" t="n">
        <v>1</v>
      </c>
      <c r="AD185" s="6" t="n">
        <v>3</v>
      </c>
      <c r="AE185" s="6" t="n">
        <v>2</v>
      </c>
      <c r="AF185" s="6" t="n">
        <v>4</v>
      </c>
      <c r="AG185" s="6" t="n">
        <v>2</v>
      </c>
      <c r="AH185" s="6" t="n">
        <v>2</v>
      </c>
      <c r="AI185" s="6" t="n">
        <v>5</v>
      </c>
      <c r="AJ185" s="6" t="n">
        <v>2</v>
      </c>
      <c r="AK185" s="6" t="n">
        <v>5</v>
      </c>
      <c r="AL185" s="6" t="n">
        <v>1</v>
      </c>
      <c r="AM185" s="6" t="n">
        <v>4</v>
      </c>
      <c r="AN185" s="6" t="n">
        <v>5</v>
      </c>
      <c r="AO185" s="6" t="n">
        <v>5</v>
      </c>
      <c r="AP185" s="6" t="n">
        <v>1</v>
      </c>
      <c r="AQ185" s="6" t="n">
        <v>3</v>
      </c>
      <c r="AR185" s="6" t="n">
        <v>5</v>
      </c>
      <c r="AS185" s="6" t="n">
        <v>5</v>
      </c>
      <c r="AT185" s="6" t="n">
        <v>5</v>
      </c>
      <c r="AU185" s="6" t="n">
        <v>5</v>
      </c>
      <c r="AV185" s="6" t="n">
        <v>5</v>
      </c>
      <c r="AW185" s="6" t="n">
        <v>5</v>
      </c>
      <c r="AX185" s="6" t="n">
        <v>5</v>
      </c>
      <c r="AY185" s="6" t="n">
        <v>1</v>
      </c>
      <c r="AZ185" s="6" t="n">
        <v>1</v>
      </c>
      <c r="BA185" s="6" t="n">
        <v>4</v>
      </c>
      <c r="BB185" s="6" t="n">
        <v>2</v>
      </c>
      <c r="BC185" s="6" t="n">
        <v>4</v>
      </c>
      <c r="BD185" s="6" t="n">
        <v>2</v>
      </c>
      <c r="BE185" s="6" t="n">
        <v>1</v>
      </c>
      <c r="BF185" s="6" t="n">
        <v>40</v>
      </c>
      <c r="BG185" s="6" t="n">
        <v>1</v>
      </c>
      <c r="BH185" s="6" t="n">
        <v>3</v>
      </c>
      <c r="BI185" s="6" t="n">
        <v>4</v>
      </c>
      <c r="BJ185" s="6" t="n">
        <v>5</v>
      </c>
      <c r="BK185" s="6" t="n">
        <v>6</v>
      </c>
      <c r="BL185" s="6" t="n">
        <v>1</v>
      </c>
      <c r="BM185" s="6" t="n">
        <v>50</v>
      </c>
      <c r="BN185" s="6" t="n">
        <v>6</v>
      </c>
      <c r="BO185" s="6" t="n">
        <v>1</v>
      </c>
      <c r="BP185" s="6" t="n">
        <v>3</v>
      </c>
      <c r="BQ185" s="6" t="n">
        <v>2</v>
      </c>
      <c r="BR185" s="6" t="n">
        <v>1</v>
      </c>
    </row>
    <row r="186" customFormat="false" ht="12" hidden="false" customHeight="false" outlineLevel="0" collapsed="false">
      <c r="A186" s="5" t="n">
        <v>1.0454</v>
      </c>
      <c r="B186" s="6" t="n">
        <v>3</v>
      </c>
      <c r="C186" s="6" t="n">
        <v>5</v>
      </c>
      <c r="D186" s="6" t="n">
        <v>1</v>
      </c>
      <c r="E186" s="6" t="n">
        <v>5</v>
      </c>
      <c r="F186" s="6" t="n">
        <v>2</v>
      </c>
      <c r="G186" s="6" t="n">
        <v>5</v>
      </c>
      <c r="H186" s="6" t="n">
        <v>2</v>
      </c>
      <c r="I186" s="6" t="n">
        <v>3</v>
      </c>
      <c r="J186" s="6" t="n">
        <v>2</v>
      </c>
      <c r="K186" s="6" t="n">
        <v>0</v>
      </c>
      <c r="L186" s="6" t="n">
        <v>50</v>
      </c>
      <c r="M186" s="6" t="n">
        <v>40</v>
      </c>
      <c r="N186" s="6" t="n">
        <v>50</v>
      </c>
      <c r="O186" s="6" t="n">
        <v>30</v>
      </c>
      <c r="P186" s="6" t="n">
        <v>3</v>
      </c>
      <c r="Q186" s="6" t="n">
        <v>9</v>
      </c>
      <c r="R186" s="6" t="n">
        <v>3</v>
      </c>
      <c r="S186" s="6" t="n">
        <v>3</v>
      </c>
      <c r="T186" s="6" t="n">
        <v>2</v>
      </c>
      <c r="U186" s="6" t="n">
        <v>5</v>
      </c>
      <c r="V186" s="6" t="n">
        <v>5</v>
      </c>
      <c r="W186" s="6" t="n">
        <v>3</v>
      </c>
      <c r="X186" s="6" t="n">
        <v>1</v>
      </c>
      <c r="Y186" s="6" t="n">
        <v>1</v>
      </c>
      <c r="Z186" s="6" t="n">
        <v>2</v>
      </c>
      <c r="AA186" s="6" t="n">
        <v>3</v>
      </c>
      <c r="AB186" s="6" t="n">
        <v>2</v>
      </c>
      <c r="AC186" s="6" t="n">
        <v>2</v>
      </c>
      <c r="AD186" s="6" t="n">
        <v>3</v>
      </c>
      <c r="AE186" s="6" t="n">
        <v>2</v>
      </c>
      <c r="AF186" s="6" t="n">
        <v>4</v>
      </c>
      <c r="AG186" s="6" t="n">
        <v>2</v>
      </c>
      <c r="AH186" s="6" t="n">
        <v>1</v>
      </c>
      <c r="AI186" s="6" t="n">
        <v>4</v>
      </c>
      <c r="AJ186" s="6" t="n">
        <v>4</v>
      </c>
      <c r="AK186" s="6" t="n">
        <v>5</v>
      </c>
      <c r="AL186" s="6" t="n">
        <v>8</v>
      </c>
      <c r="AM186" s="6" t="n">
        <v>8</v>
      </c>
      <c r="AN186" s="6" t="n">
        <v>4</v>
      </c>
      <c r="AO186" s="6" t="n">
        <v>2</v>
      </c>
      <c r="AP186" s="6" t="n">
        <v>5</v>
      </c>
      <c r="AQ186" s="6" t="n">
        <v>3</v>
      </c>
      <c r="AR186" s="6" t="n">
        <v>1</v>
      </c>
      <c r="AS186" s="6" t="n">
        <v>5</v>
      </c>
      <c r="AT186" s="6" t="n">
        <v>7</v>
      </c>
      <c r="AU186" s="6" t="n">
        <v>5</v>
      </c>
      <c r="AV186" s="6" t="n">
        <v>5</v>
      </c>
      <c r="AW186" s="6" t="n">
        <v>1</v>
      </c>
      <c r="AX186" s="6" t="n">
        <v>1</v>
      </c>
      <c r="AY186" s="6" t="n">
        <v>1</v>
      </c>
      <c r="AZ186" s="6" t="n">
        <v>1</v>
      </c>
      <c r="BA186" s="6" t="n">
        <v>4</v>
      </c>
      <c r="BB186" s="6" t="n">
        <v>3</v>
      </c>
      <c r="BC186" s="6" t="n">
        <v>8</v>
      </c>
      <c r="BD186" s="6" t="n">
        <v>8</v>
      </c>
      <c r="BE186" s="6" t="n">
        <v>4</v>
      </c>
      <c r="BF186" s="6" t="n">
        <v>59</v>
      </c>
      <c r="BG186" s="6" t="n">
        <v>1</v>
      </c>
      <c r="BH186" s="6" t="n">
        <v>3</v>
      </c>
      <c r="BI186" s="6" t="n">
        <v>5</v>
      </c>
      <c r="BJ186" s="6" t="n">
        <v>5</v>
      </c>
      <c r="BK186" s="6" t="n">
        <v>14</v>
      </c>
      <c r="BL186" s="6" t="n">
        <v>3</v>
      </c>
      <c r="BM186" s="6" t="n">
        <v>50</v>
      </c>
      <c r="BN186" s="6" t="n">
        <v>1</v>
      </c>
      <c r="BO186" s="6" t="n">
        <v>1</v>
      </c>
      <c r="BP186" s="6" t="n">
        <v>1</v>
      </c>
      <c r="BQ186" s="6" t="n">
        <v>1</v>
      </c>
      <c r="BR186" s="6" t="n">
        <v>7</v>
      </c>
    </row>
    <row r="187" customFormat="false" ht="12" hidden="false" customHeight="false" outlineLevel="0" collapsed="false">
      <c r="A187" s="5" t="n">
        <v>1.1769</v>
      </c>
      <c r="B187" s="6" t="n">
        <v>3</v>
      </c>
      <c r="C187" s="6" t="n">
        <v>1</v>
      </c>
      <c r="D187" s="6" t="n">
        <v>1</v>
      </c>
      <c r="E187" s="6" t="n">
        <v>5</v>
      </c>
      <c r="F187" s="6" t="n">
        <v>7</v>
      </c>
      <c r="G187" s="6" t="n">
        <v>0</v>
      </c>
      <c r="H187" s="6" t="n">
        <v>5</v>
      </c>
      <c r="I187" s="6" t="n">
        <v>2</v>
      </c>
      <c r="J187" s="6" t="n">
        <v>5</v>
      </c>
      <c r="K187" s="6" t="n">
        <v>40</v>
      </c>
      <c r="L187" s="6" t="n">
        <v>60</v>
      </c>
      <c r="M187" s="6" t="n">
        <v>70</v>
      </c>
      <c r="N187" s="6" t="n">
        <v>45</v>
      </c>
      <c r="O187" s="6" t="n">
        <v>95</v>
      </c>
      <c r="P187" s="6" t="n">
        <v>3</v>
      </c>
      <c r="Q187" s="6" t="n">
        <v>5</v>
      </c>
      <c r="R187" s="6" t="n">
        <v>1</v>
      </c>
      <c r="S187" s="6" t="n">
        <v>3</v>
      </c>
      <c r="T187" s="6" t="n">
        <v>1</v>
      </c>
      <c r="U187" s="6" t="n">
        <v>3</v>
      </c>
      <c r="V187" s="6" t="n">
        <v>3</v>
      </c>
      <c r="W187" s="6" t="n">
        <v>3</v>
      </c>
      <c r="X187" s="6" t="n">
        <v>3</v>
      </c>
      <c r="Y187" s="6" t="n">
        <v>3</v>
      </c>
      <c r="Z187" s="6" t="n">
        <v>2</v>
      </c>
      <c r="AA187" s="6" t="n">
        <v>2</v>
      </c>
      <c r="AB187" s="6" t="n">
        <v>2</v>
      </c>
      <c r="AC187" s="6" t="n">
        <v>2</v>
      </c>
      <c r="AD187" s="6" t="n">
        <v>2</v>
      </c>
      <c r="AE187" s="6" t="n">
        <v>2</v>
      </c>
      <c r="AF187" s="6" t="n">
        <v>3</v>
      </c>
      <c r="AG187" s="6" t="n">
        <v>3</v>
      </c>
      <c r="AH187" s="6" t="n">
        <v>4</v>
      </c>
      <c r="AI187" s="6" t="n">
        <v>5</v>
      </c>
      <c r="AJ187" s="6" t="n">
        <v>4</v>
      </c>
      <c r="AK187" s="6" t="n">
        <v>4</v>
      </c>
      <c r="AL187" s="6" t="n">
        <v>3</v>
      </c>
      <c r="AM187" s="6" t="n">
        <v>4</v>
      </c>
      <c r="AN187" s="6" t="n">
        <v>1</v>
      </c>
      <c r="AO187" s="6" t="n">
        <v>5</v>
      </c>
      <c r="AP187" s="6" t="n">
        <v>5</v>
      </c>
      <c r="AQ187" s="6" t="n">
        <v>5</v>
      </c>
      <c r="AR187" s="6" t="n">
        <v>1</v>
      </c>
      <c r="AS187" s="6" t="n">
        <v>5</v>
      </c>
      <c r="AT187" s="6" t="n">
        <v>5</v>
      </c>
      <c r="AU187" s="6" t="n">
        <v>1</v>
      </c>
      <c r="AV187" s="6" t="n">
        <v>5</v>
      </c>
      <c r="AW187" s="6" t="n">
        <v>5</v>
      </c>
      <c r="AX187" s="6" t="n">
        <v>5</v>
      </c>
      <c r="AY187" s="6" t="n">
        <v>1</v>
      </c>
      <c r="AZ187" s="6" t="n">
        <v>5</v>
      </c>
      <c r="BA187" s="6" t="n">
        <v>1</v>
      </c>
      <c r="BB187" s="6" t="n">
        <v>4</v>
      </c>
      <c r="BC187" s="6" t="n">
        <v>4</v>
      </c>
      <c r="BD187" s="6" t="n">
        <v>2</v>
      </c>
      <c r="BE187" s="6" t="n">
        <v>5</v>
      </c>
      <c r="BF187" s="6" t="n">
        <v>41</v>
      </c>
      <c r="BG187" s="6" t="n">
        <v>1</v>
      </c>
      <c r="BH187" s="6" t="n">
        <v>6</v>
      </c>
      <c r="BI187" s="6" t="n">
        <v>2</v>
      </c>
      <c r="BJ187" s="6" t="n">
        <v>5</v>
      </c>
      <c r="BK187" s="6" t="n">
        <v>9</v>
      </c>
      <c r="BL187" s="6" t="n">
        <v>6</v>
      </c>
      <c r="BM187" s="6" t="n">
        <v>50</v>
      </c>
      <c r="BN187" s="6" t="n">
        <v>2</v>
      </c>
      <c r="BO187" s="6" t="n">
        <v>1</v>
      </c>
      <c r="BP187" s="6" t="n">
        <v>1</v>
      </c>
      <c r="BQ187" s="6" t="n">
        <v>2</v>
      </c>
      <c r="BR187" s="6" t="n">
        <v>2</v>
      </c>
    </row>
    <row r="188" customFormat="false" ht="12" hidden="false" customHeight="false" outlineLevel="0" collapsed="false">
      <c r="A188" s="5" t="n">
        <v>1.1358</v>
      </c>
      <c r="B188" s="6" t="n">
        <v>1</v>
      </c>
      <c r="C188" s="6" t="n">
        <v>5</v>
      </c>
      <c r="D188" s="6" t="n">
        <v>5</v>
      </c>
      <c r="E188" s="6" t="n">
        <v>0</v>
      </c>
      <c r="F188" s="6" t="n">
        <v>2</v>
      </c>
      <c r="G188" s="6" t="n">
        <v>1</v>
      </c>
      <c r="H188" s="6" t="n">
        <v>2</v>
      </c>
      <c r="I188" s="6" t="n">
        <v>3</v>
      </c>
      <c r="J188" s="6" t="n">
        <v>2</v>
      </c>
      <c r="K188" s="6" t="n">
        <v>65</v>
      </c>
      <c r="L188" s="6" t="n">
        <v>55</v>
      </c>
      <c r="M188" s="6" t="n">
        <v>55</v>
      </c>
      <c r="N188" s="6" t="n">
        <v>998</v>
      </c>
      <c r="O188" s="6" t="n">
        <v>60</v>
      </c>
      <c r="P188" s="6" t="n">
        <v>0</v>
      </c>
      <c r="Q188" s="6" t="n">
        <v>2</v>
      </c>
      <c r="R188" s="6" t="n">
        <v>5</v>
      </c>
      <c r="S188" s="6" t="n">
        <v>3</v>
      </c>
      <c r="T188" s="6" t="n">
        <v>2</v>
      </c>
      <c r="U188" s="6" t="n">
        <v>5</v>
      </c>
      <c r="V188" s="6" t="n">
        <v>3</v>
      </c>
      <c r="W188" s="6" t="n">
        <v>3</v>
      </c>
      <c r="X188" s="6" t="n">
        <v>2</v>
      </c>
      <c r="Y188" s="6" t="n">
        <v>3</v>
      </c>
      <c r="Z188" s="6" t="n">
        <v>8</v>
      </c>
      <c r="AA188" s="6" t="n">
        <v>3</v>
      </c>
      <c r="AB188" s="6" t="n">
        <v>2</v>
      </c>
      <c r="AC188" s="6" t="n">
        <v>2</v>
      </c>
      <c r="AD188" s="6" t="n">
        <v>3</v>
      </c>
      <c r="AE188" s="6" t="n">
        <v>3</v>
      </c>
      <c r="AF188" s="6" t="n">
        <v>4</v>
      </c>
      <c r="AG188" s="6" t="n">
        <v>2</v>
      </c>
      <c r="AH188" s="6" t="n">
        <v>4</v>
      </c>
      <c r="AI188" s="6" t="n">
        <v>4</v>
      </c>
      <c r="AJ188" s="6" t="n">
        <v>4</v>
      </c>
      <c r="AK188" s="6" t="n">
        <v>3</v>
      </c>
      <c r="AL188" s="6" t="n">
        <v>3</v>
      </c>
      <c r="AM188" s="6" t="n">
        <v>3</v>
      </c>
      <c r="AN188" s="6" t="n">
        <v>2</v>
      </c>
      <c r="AO188" s="6" t="n">
        <v>2</v>
      </c>
      <c r="AP188" s="6" t="n">
        <v>5</v>
      </c>
      <c r="AQ188" s="6" t="n">
        <v>5</v>
      </c>
      <c r="AR188" s="6" t="n">
        <v>1</v>
      </c>
      <c r="AS188" s="6" t="n">
        <v>5</v>
      </c>
      <c r="AT188" s="6" t="n">
        <v>5</v>
      </c>
      <c r="AU188" s="6" t="n">
        <v>5</v>
      </c>
      <c r="AV188" s="6" t="n">
        <v>5</v>
      </c>
      <c r="AW188" s="6" t="n">
        <v>5</v>
      </c>
      <c r="AX188" s="6" t="n">
        <v>1</v>
      </c>
      <c r="AY188" s="6" t="n">
        <v>1</v>
      </c>
      <c r="AZ188" s="6" t="n">
        <v>5</v>
      </c>
      <c r="BA188" s="6" t="n">
        <v>2</v>
      </c>
      <c r="BB188" s="6" t="n">
        <v>2</v>
      </c>
      <c r="BC188" s="6" t="n">
        <v>1</v>
      </c>
      <c r="BD188" s="6" t="n">
        <v>2</v>
      </c>
      <c r="BE188" s="6" t="n">
        <v>1</v>
      </c>
      <c r="BF188" s="6" t="n">
        <v>32</v>
      </c>
      <c r="BG188" s="6" t="n">
        <v>6</v>
      </c>
      <c r="BH188" s="6" t="n">
        <v>4</v>
      </c>
      <c r="BI188" s="6" t="n">
        <v>2</v>
      </c>
      <c r="BJ188" s="6" t="n">
        <v>5</v>
      </c>
      <c r="BK188" s="6" t="n">
        <v>8</v>
      </c>
      <c r="BL188" s="6" t="n">
        <v>1</v>
      </c>
      <c r="BM188" s="6" t="n">
        <v>50</v>
      </c>
      <c r="BN188" s="6" t="n">
        <v>4</v>
      </c>
      <c r="BO188" s="6" t="n">
        <v>0</v>
      </c>
      <c r="BP188" s="6" t="n">
        <v>0</v>
      </c>
      <c r="BQ188" s="6" t="n">
        <v>0</v>
      </c>
      <c r="BR188" s="6" t="n">
        <v>0</v>
      </c>
    </row>
    <row r="189" customFormat="false" ht="12" hidden="false" customHeight="false" outlineLevel="0" collapsed="false">
      <c r="A189" s="5" t="n">
        <v>0.8234</v>
      </c>
      <c r="B189" s="6" t="n">
        <v>1</v>
      </c>
      <c r="C189" s="6" t="n">
        <v>1</v>
      </c>
      <c r="D189" s="6" t="n">
        <v>1</v>
      </c>
      <c r="E189" s="6" t="n">
        <v>3</v>
      </c>
      <c r="F189" s="6" t="n">
        <v>7</v>
      </c>
      <c r="G189" s="6" t="n">
        <v>7</v>
      </c>
      <c r="H189" s="6" t="n">
        <v>5</v>
      </c>
      <c r="I189" s="6" t="n">
        <v>1</v>
      </c>
      <c r="J189" s="6" t="n">
        <v>5</v>
      </c>
      <c r="K189" s="6" t="n">
        <v>0</v>
      </c>
      <c r="L189" s="6" t="n">
        <v>25</v>
      </c>
      <c r="M189" s="6" t="n">
        <v>100</v>
      </c>
      <c r="N189" s="6" t="n">
        <v>25</v>
      </c>
      <c r="O189" s="6" t="n">
        <v>50</v>
      </c>
      <c r="P189" s="6" t="n">
        <v>0</v>
      </c>
      <c r="Q189" s="6" t="n">
        <v>6</v>
      </c>
      <c r="R189" s="6" t="n">
        <v>2</v>
      </c>
      <c r="S189" s="6" t="n">
        <v>2</v>
      </c>
      <c r="T189" s="6" t="n">
        <v>5</v>
      </c>
      <c r="U189" s="6" t="n">
        <v>3</v>
      </c>
      <c r="V189" s="6" t="n">
        <v>1</v>
      </c>
      <c r="W189" s="6" t="n">
        <v>6</v>
      </c>
      <c r="X189" s="6" t="n">
        <v>2</v>
      </c>
      <c r="Y189" s="6" t="n">
        <v>4</v>
      </c>
      <c r="Z189" s="6" t="n">
        <v>4</v>
      </c>
      <c r="AA189" s="6" t="n">
        <v>2</v>
      </c>
      <c r="AB189" s="6" t="n">
        <v>2</v>
      </c>
      <c r="AC189" s="6" t="n">
        <v>2</v>
      </c>
      <c r="AD189" s="6" t="n">
        <v>2</v>
      </c>
      <c r="AE189" s="6" t="n">
        <v>2</v>
      </c>
      <c r="AF189" s="6" t="n">
        <v>4</v>
      </c>
      <c r="AG189" s="6" t="n">
        <v>2</v>
      </c>
      <c r="AH189" s="6" t="n">
        <v>2</v>
      </c>
      <c r="AI189" s="6" t="n">
        <v>4</v>
      </c>
      <c r="AJ189" s="6" t="n">
        <v>2</v>
      </c>
      <c r="AK189" s="6" t="n">
        <v>5</v>
      </c>
      <c r="AL189" s="6" t="n">
        <v>1</v>
      </c>
      <c r="AM189" s="6" t="n">
        <v>4</v>
      </c>
      <c r="AN189" s="6" t="n">
        <v>5</v>
      </c>
      <c r="AO189" s="6" t="n">
        <v>5</v>
      </c>
      <c r="AP189" s="6" t="n">
        <v>5</v>
      </c>
      <c r="AQ189" s="6" t="n">
        <v>3</v>
      </c>
      <c r="AR189" s="6" t="n">
        <v>1</v>
      </c>
      <c r="AS189" s="6" t="n">
        <v>3</v>
      </c>
      <c r="AT189" s="6" t="n">
        <v>3</v>
      </c>
      <c r="AU189" s="6" t="n">
        <v>5</v>
      </c>
      <c r="AV189" s="6" t="n">
        <v>5</v>
      </c>
      <c r="AW189" s="6" t="n">
        <v>5</v>
      </c>
      <c r="AX189" s="6" t="n">
        <v>7</v>
      </c>
      <c r="AY189" s="6" t="n">
        <v>1</v>
      </c>
      <c r="AZ189" s="6" t="n">
        <v>1</v>
      </c>
      <c r="BA189" s="6" t="n">
        <v>5</v>
      </c>
      <c r="BB189" s="6" t="n">
        <v>3</v>
      </c>
      <c r="BC189" s="6" t="n">
        <v>4</v>
      </c>
      <c r="BD189" s="6" t="n">
        <v>2</v>
      </c>
      <c r="BE189" s="6" t="n">
        <v>1</v>
      </c>
      <c r="BF189" s="6" t="n">
        <v>54</v>
      </c>
      <c r="BG189" s="6" t="n">
        <v>1</v>
      </c>
      <c r="BH189" s="6" t="n">
        <v>5</v>
      </c>
      <c r="BI189" s="6" t="n">
        <v>2</v>
      </c>
      <c r="BJ189" s="6" t="n">
        <v>5</v>
      </c>
      <c r="BK189" s="6" t="n">
        <v>11</v>
      </c>
      <c r="BL189" s="6" t="n">
        <v>6</v>
      </c>
      <c r="BM189" s="6" t="n">
        <v>50</v>
      </c>
      <c r="BN189" s="6" t="n">
        <v>2</v>
      </c>
      <c r="BO189" s="6" t="n">
        <v>1</v>
      </c>
      <c r="BP189" s="6" t="n">
        <v>3</v>
      </c>
      <c r="BQ189" s="6" t="n">
        <v>2</v>
      </c>
      <c r="BR189" s="6" t="n">
        <v>2</v>
      </c>
    </row>
    <row r="190" customFormat="false" ht="12" hidden="false" customHeight="false" outlineLevel="0" collapsed="false">
      <c r="A190" s="5" t="n">
        <v>1.036</v>
      </c>
      <c r="B190" s="6" t="n">
        <v>1</v>
      </c>
      <c r="C190" s="6" t="n">
        <v>3</v>
      </c>
      <c r="D190" s="6" t="n">
        <v>1</v>
      </c>
      <c r="E190" s="6" t="n">
        <v>3</v>
      </c>
      <c r="F190" s="6" t="n">
        <v>0</v>
      </c>
      <c r="G190" s="6" t="n">
        <v>4</v>
      </c>
      <c r="H190" s="6" t="n">
        <v>5</v>
      </c>
      <c r="I190" s="6" t="n">
        <v>2</v>
      </c>
      <c r="J190" s="6" t="n">
        <v>4</v>
      </c>
      <c r="K190" s="6" t="n">
        <v>20</v>
      </c>
      <c r="L190" s="6" t="n">
        <v>50</v>
      </c>
      <c r="M190" s="6" t="n">
        <v>80</v>
      </c>
      <c r="N190" s="6" t="n">
        <v>998</v>
      </c>
      <c r="O190" s="6" t="n">
        <v>997</v>
      </c>
      <c r="P190" s="6" t="n">
        <v>2</v>
      </c>
      <c r="Q190" s="6" t="n">
        <v>2</v>
      </c>
      <c r="R190" s="6" t="n">
        <v>2</v>
      </c>
      <c r="S190" s="6" t="n">
        <v>2</v>
      </c>
      <c r="T190" s="6" t="n">
        <v>2</v>
      </c>
      <c r="U190" s="6" t="n">
        <v>1</v>
      </c>
      <c r="V190" s="6" t="n">
        <v>3</v>
      </c>
      <c r="W190" s="6" t="n">
        <v>4</v>
      </c>
      <c r="X190" s="6" t="n">
        <v>3</v>
      </c>
      <c r="Y190" s="6" t="n">
        <v>3</v>
      </c>
      <c r="Z190" s="6" t="n">
        <v>4</v>
      </c>
      <c r="AA190" s="6" t="n">
        <v>2</v>
      </c>
      <c r="AB190" s="6" t="n">
        <v>3</v>
      </c>
      <c r="AC190" s="6" t="n">
        <v>2</v>
      </c>
      <c r="AD190" s="6" t="n">
        <v>2</v>
      </c>
      <c r="AE190" s="6" t="n">
        <v>2</v>
      </c>
      <c r="AF190" s="6" t="n">
        <v>2</v>
      </c>
      <c r="AG190" s="6" t="n">
        <v>2</v>
      </c>
      <c r="AH190" s="6" t="n">
        <v>3</v>
      </c>
      <c r="AI190" s="6" t="n">
        <v>4</v>
      </c>
      <c r="AJ190" s="6" t="n">
        <v>4</v>
      </c>
      <c r="AK190" s="6" t="n">
        <v>3</v>
      </c>
      <c r="AL190" s="6" t="n">
        <v>8</v>
      </c>
      <c r="AM190" s="6" t="n">
        <v>3</v>
      </c>
      <c r="AN190" s="6" t="n">
        <v>1</v>
      </c>
      <c r="AO190" s="6" t="n">
        <v>7</v>
      </c>
      <c r="AP190" s="6" t="n">
        <v>1</v>
      </c>
      <c r="AQ190" s="6" t="n">
        <v>3</v>
      </c>
      <c r="AR190" s="6" t="n">
        <v>5</v>
      </c>
      <c r="AS190" s="6" t="n">
        <v>3</v>
      </c>
      <c r="AT190" s="6" t="n">
        <v>3</v>
      </c>
      <c r="AU190" s="6" t="n">
        <v>3</v>
      </c>
      <c r="AV190" s="6" t="n">
        <v>5</v>
      </c>
      <c r="AW190" s="6" t="n">
        <v>3</v>
      </c>
      <c r="AX190" s="6" t="n">
        <v>1</v>
      </c>
      <c r="AY190" s="6" t="n">
        <v>1</v>
      </c>
      <c r="AZ190" s="6" t="n">
        <v>5</v>
      </c>
      <c r="BA190" s="6" t="n">
        <v>1</v>
      </c>
      <c r="BB190" s="6" t="n">
        <v>1</v>
      </c>
      <c r="BC190" s="6" t="n">
        <v>4</v>
      </c>
      <c r="BD190" s="6" t="n">
        <v>1</v>
      </c>
      <c r="BE190" s="6" t="n">
        <v>1</v>
      </c>
      <c r="BF190" s="6" t="n">
        <v>30</v>
      </c>
      <c r="BG190" s="6" t="n">
        <v>1</v>
      </c>
      <c r="BH190" s="6" t="n">
        <v>5</v>
      </c>
      <c r="BI190" s="6" t="n">
        <v>10</v>
      </c>
      <c r="BJ190" s="6" t="n">
        <v>5</v>
      </c>
      <c r="BK190" s="6" t="n">
        <v>5</v>
      </c>
      <c r="BL190" s="6" t="n">
        <v>1</v>
      </c>
      <c r="BM190" s="6" t="n">
        <v>60</v>
      </c>
      <c r="BN190" s="6" t="n">
        <v>5</v>
      </c>
      <c r="BO190" s="6" t="n">
        <v>1</v>
      </c>
      <c r="BP190" s="6" t="n">
        <v>3</v>
      </c>
      <c r="BQ190" s="6" t="n">
        <v>7</v>
      </c>
      <c r="BR190" s="6" t="n">
        <v>2</v>
      </c>
    </row>
    <row r="191" customFormat="false" ht="12" hidden="false" customHeight="false" outlineLevel="0" collapsed="false">
      <c r="A191" s="5" t="n">
        <v>2.245</v>
      </c>
      <c r="B191" s="6" t="n">
        <v>1</v>
      </c>
      <c r="C191" s="6" t="n">
        <v>3</v>
      </c>
      <c r="D191" s="6" t="n">
        <v>1</v>
      </c>
      <c r="E191" s="6" t="n">
        <v>1</v>
      </c>
      <c r="F191" s="6" t="n">
        <v>7</v>
      </c>
      <c r="G191" s="6" t="n">
        <v>2</v>
      </c>
      <c r="H191" s="6" t="n">
        <v>1</v>
      </c>
      <c r="I191" s="6" t="n">
        <v>2</v>
      </c>
      <c r="J191" s="6" t="n">
        <v>2</v>
      </c>
      <c r="K191" s="6" t="n">
        <v>60</v>
      </c>
      <c r="L191" s="6" t="n">
        <v>50</v>
      </c>
      <c r="M191" s="6" t="n">
        <v>30</v>
      </c>
      <c r="N191" s="6" t="n">
        <v>25</v>
      </c>
      <c r="O191" s="6" t="n">
        <v>25</v>
      </c>
      <c r="P191" s="6" t="n">
        <v>3</v>
      </c>
      <c r="Q191" s="6" t="n">
        <v>2</v>
      </c>
      <c r="R191" s="6" t="n">
        <v>2</v>
      </c>
      <c r="S191" s="6" t="n">
        <v>3</v>
      </c>
      <c r="T191" s="6" t="n">
        <v>1</v>
      </c>
      <c r="U191" s="6" t="n">
        <v>5</v>
      </c>
      <c r="V191" s="6" t="n">
        <v>5</v>
      </c>
      <c r="W191" s="6" t="n">
        <v>1</v>
      </c>
      <c r="X191" s="6" t="n">
        <v>2</v>
      </c>
      <c r="Y191" s="6" t="n">
        <v>2</v>
      </c>
      <c r="Z191" s="6" t="n">
        <v>2</v>
      </c>
      <c r="AA191" s="6" t="n">
        <v>4</v>
      </c>
      <c r="AB191" s="6" t="n">
        <v>2</v>
      </c>
      <c r="AC191" s="6" t="n">
        <v>2</v>
      </c>
      <c r="AD191" s="6" t="n">
        <v>3</v>
      </c>
      <c r="AE191" s="6" t="n">
        <v>2</v>
      </c>
      <c r="AF191" s="6" t="n">
        <v>4</v>
      </c>
      <c r="AG191" s="6" t="n">
        <v>3</v>
      </c>
      <c r="AH191" s="6" t="n">
        <v>0</v>
      </c>
      <c r="AI191" s="6" t="n">
        <v>5</v>
      </c>
      <c r="AJ191" s="6" t="n">
        <v>1</v>
      </c>
      <c r="AK191" s="6" t="n">
        <v>0</v>
      </c>
      <c r="AL191" s="6" t="n">
        <v>3</v>
      </c>
      <c r="AM191" s="6" t="n">
        <v>5</v>
      </c>
      <c r="AN191" s="6" t="n">
        <v>0</v>
      </c>
      <c r="AO191" s="6" t="n">
        <v>8</v>
      </c>
      <c r="AP191" s="6" t="n">
        <v>5</v>
      </c>
      <c r="AQ191" s="6" t="n">
        <v>5</v>
      </c>
      <c r="AR191" s="6" t="n">
        <v>5</v>
      </c>
      <c r="AS191" s="6" t="n">
        <v>3</v>
      </c>
      <c r="AT191" s="6" t="n">
        <v>3</v>
      </c>
      <c r="AU191" s="6" t="n">
        <v>1</v>
      </c>
      <c r="AV191" s="6" t="n">
        <v>5</v>
      </c>
      <c r="AW191" s="6" t="n">
        <v>1</v>
      </c>
      <c r="AX191" s="6" t="n">
        <v>1</v>
      </c>
      <c r="AY191" s="6" t="n">
        <v>1</v>
      </c>
      <c r="AZ191" s="6" t="n">
        <v>1</v>
      </c>
      <c r="BA191" s="6" t="n">
        <v>1</v>
      </c>
      <c r="BB191" s="6" t="n">
        <v>2</v>
      </c>
      <c r="BC191" s="6" t="n">
        <v>3</v>
      </c>
      <c r="BD191" s="6" t="n">
        <v>4</v>
      </c>
      <c r="BE191" s="6" t="n">
        <v>2</v>
      </c>
      <c r="BF191" s="6" t="n">
        <v>62</v>
      </c>
      <c r="BG191" s="6" t="n">
        <v>1</v>
      </c>
      <c r="BH191" s="6" t="n">
        <v>1</v>
      </c>
      <c r="BI191" s="6" t="n">
        <v>0</v>
      </c>
      <c r="BJ191" s="6" t="n">
        <v>1</v>
      </c>
      <c r="BK191" s="6" t="n">
        <v>7</v>
      </c>
      <c r="BL191" s="6" t="n">
        <v>4</v>
      </c>
      <c r="BM191" s="6" t="n">
        <v>76</v>
      </c>
      <c r="BN191" s="6" t="n">
        <v>8</v>
      </c>
      <c r="BO191" s="6" t="n">
        <v>1</v>
      </c>
      <c r="BP191" s="6" t="n">
        <v>1</v>
      </c>
      <c r="BQ191" s="6" t="n">
        <v>1</v>
      </c>
      <c r="BR191" s="6" t="n">
        <v>1</v>
      </c>
    </row>
    <row r="192" customFormat="false" ht="12" hidden="false" customHeight="false" outlineLevel="0" collapsed="false">
      <c r="A192" s="5" t="n">
        <v>0.5388</v>
      </c>
      <c r="B192" s="6" t="n">
        <v>1</v>
      </c>
      <c r="C192" s="6" t="n">
        <v>3</v>
      </c>
      <c r="D192" s="6" t="n">
        <v>1</v>
      </c>
      <c r="E192" s="6" t="n">
        <v>1</v>
      </c>
      <c r="F192" s="6" t="n">
        <v>3</v>
      </c>
      <c r="G192" s="6" t="n">
        <v>3</v>
      </c>
      <c r="H192" s="6" t="n">
        <v>2</v>
      </c>
      <c r="I192" s="6" t="n">
        <v>3</v>
      </c>
      <c r="J192" s="6" t="n">
        <v>4</v>
      </c>
      <c r="K192" s="6" t="n">
        <v>75</v>
      </c>
      <c r="L192" s="6" t="n">
        <v>85</v>
      </c>
      <c r="M192" s="6" t="n">
        <v>50</v>
      </c>
      <c r="N192" s="6" t="n">
        <v>45</v>
      </c>
      <c r="O192" s="6" t="n">
        <v>40</v>
      </c>
      <c r="P192" s="6" t="n">
        <v>3</v>
      </c>
      <c r="Q192" s="6" t="n">
        <v>5</v>
      </c>
      <c r="R192" s="6" t="n">
        <v>2</v>
      </c>
      <c r="S192" s="6" t="n">
        <v>3</v>
      </c>
      <c r="T192" s="6" t="n">
        <v>2</v>
      </c>
      <c r="U192" s="6" t="n">
        <v>5</v>
      </c>
      <c r="V192" s="6" t="n">
        <v>3</v>
      </c>
      <c r="W192" s="6" t="n">
        <v>1</v>
      </c>
      <c r="X192" s="6" t="n">
        <v>1</v>
      </c>
      <c r="Y192" s="6" t="n">
        <v>2</v>
      </c>
      <c r="Z192" s="6" t="n">
        <v>2</v>
      </c>
      <c r="AA192" s="6" t="n">
        <v>4</v>
      </c>
      <c r="AB192" s="6" t="n">
        <v>2</v>
      </c>
      <c r="AC192" s="6" t="n">
        <v>2</v>
      </c>
      <c r="AD192" s="6" t="n">
        <v>3</v>
      </c>
      <c r="AE192" s="6" t="n">
        <v>2</v>
      </c>
      <c r="AF192" s="6" t="n">
        <v>3</v>
      </c>
      <c r="AG192" s="6" t="n">
        <v>2</v>
      </c>
      <c r="AH192" s="6" t="n">
        <v>2</v>
      </c>
      <c r="AI192" s="6" t="n">
        <v>3</v>
      </c>
      <c r="AJ192" s="6" t="n">
        <v>2</v>
      </c>
      <c r="AK192" s="6" t="n">
        <v>2</v>
      </c>
      <c r="AL192" s="6" t="n">
        <v>8</v>
      </c>
      <c r="AM192" s="6" t="n">
        <v>3</v>
      </c>
      <c r="AN192" s="6" t="n">
        <v>5</v>
      </c>
      <c r="AO192" s="6" t="n">
        <v>5</v>
      </c>
      <c r="AP192" s="6" t="n">
        <v>1</v>
      </c>
      <c r="AQ192" s="6" t="n">
        <v>3</v>
      </c>
      <c r="AR192" s="6" t="n">
        <v>5</v>
      </c>
      <c r="AS192" s="6" t="n">
        <v>5</v>
      </c>
      <c r="AT192" s="6" t="n">
        <v>3</v>
      </c>
      <c r="AU192" s="6" t="n">
        <v>5</v>
      </c>
      <c r="AV192" s="6" t="n">
        <v>1</v>
      </c>
      <c r="AW192" s="6" t="n">
        <v>1</v>
      </c>
      <c r="AX192" s="6" t="n">
        <v>5</v>
      </c>
      <c r="AY192" s="6" t="n">
        <v>5</v>
      </c>
      <c r="AZ192" s="6" t="n">
        <v>5</v>
      </c>
      <c r="BA192" s="6" t="n">
        <v>1</v>
      </c>
      <c r="BB192" s="6" t="n">
        <v>4</v>
      </c>
      <c r="BC192" s="6" t="n">
        <v>1</v>
      </c>
      <c r="BD192" s="6" t="n">
        <v>7</v>
      </c>
      <c r="BE192" s="6" t="n">
        <v>1</v>
      </c>
      <c r="BF192" s="6" t="n">
        <v>53</v>
      </c>
      <c r="BG192" s="6" t="n">
        <v>1</v>
      </c>
      <c r="BH192" s="6" t="n">
        <v>6</v>
      </c>
      <c r="BI192" s="6" t="n">
        <v>3</v>
      </c>
      <c r="BJ192" s="6" t="n">
        <v>5</v>
      </c>
      <c r="BK192" s="6" t="n">
        <v>7</v>
      </c>
      <c r="BL192" s="6" t="n">
        <v>4</v>
      </c>
      <c r="BM192" s="6" t="n">
        <v>50</v>
      </c>
      <c r="BN192" s="6" t="n">
        <v>6</v>
      </c>
      <c r="BO192" s="6" t="n">
        <v>1</v>
      </c>
      <c r="BP192" s="6" t="n">
        <v>1</v>
      </c>
      <c r="BQ192" s="6" t="n">
        <v>2</v>
      </c>
      <c r="BR192" s="6" t="n">
        <v>1</v>
      </c>
    </row>
    <row r="193" customFormat="false" ht="12" hidden="false" customHeight="false" outlineLevel="0" collapsed="false">
      <c r="A193" s="5" t="n">
        <v>0.7788</v>
      </c>
      <c r="B193" s="6" t="n">
        <v>1</v>
      </c>
      <c r="C193" s="6" t="n">
        <v>1</v>
      </c>
      <c r="D193" s="6" t="n">
        <v>1</v>
      </c>
      <c r="E193" s="6" t="n">
        <v>3</v>
      </c>
      <c r="F193" s="6" t="n">
        <v>7</v>
      </c>
      <c r="G193" s="6" t="n">
        <v>7</v>
      </c>
      <c r="H193" s="6" t="n">
        <v>2</v>
      </c>
      <c r="I193" s="6" t="n">
        <v>1</v>
      </c>
      <c r="J193" s="6" t="n">
        <v>2</v>
      </c>
      <c r="K193" s="6" t="n">
        <v>30</v>
      </c>
      <c r="L193" s="6" t="n">
        <v>30</v>
      </c>
      <c r="M193" s="6" t="n">
        <v>70</v>
      </c>
      <c r="N193" s="6" t="n">
        <v>50</v>
      </c>
      <c r="O193" s="6" t="n">
        <v>30</v>
      </c>
      <c r="P193" s="6" t="n">
        <v>0</v>
      </c>
      <c r="Q193" s="6" t="n">
        <v>6</v>
      </c>
      <c r="R193" s="6" t="n">
        <v>2</v>
      </c>
      <c r="S193" s="6" t="n">
        <v>3</v>
      </c>
      <c r="T193" s="6" t="n">
        <v>2</v>
      </c>
      <c r="U193" s="6" t="n">
        <v>5</v>
      </c>
      <c r="V193" s="6" t="n">
        <v>1</v>
      </c>
      <c r="W193" s="6" t="n">
        <v>5</v>
      </c>
      <c r="X193" s="6" t="n">
        <v>2</v>
      </c>
      <c r="Y193" s="6" t="n">
        <v>3</v>
      </c>
      <c r="Z193" s="6" t="n">
        <v>2</v>
      </c>
      <c r="AA193" s="6" t="n">
        <v>2</v>
      </c>
      <c r="AB193" s="6" t="n">
        <v>1</v>
      </c>
      <c r="AC193" s="6" t="n">
        <v>2</v>
      </c>
      <c r="AD193" s="6" t="n">
        <v>2</v>
      </c>
      <c r="AE193" s="6" t="n">
        <v>2</v>
      </c>
      <c r="AF193" s="6" t="n">
        <v>4</v>
      </c>
      <c r="AG193" s="6" t="n">
        <v>2</v>
      </c>
      <c r="AH193" s="6" t="n">
        <v>3</v>
      </c>
      <c r="AI193" s="6" t="n">
        <v>5</v>
      </c>
      <c r="AJ193" s="6" t="n">
        <v>2</v>
      </c>
      <c r="AK193" s="6" t="n">
        <v>2</v>
      </c>
      <c r="AL193" s="6" t="n">
        <v>4</v>
      </c>
      <c r="AM193" s="6" t="n">
        <v>4</v>
      </c>
      <c r="AN193" s="6" t="n">
        <v>5</v>
      </c>
      <c r="AO193" s="6" t="n">
        <v>5</v>
      </c>
      <c r="AP193" s="6" t="n">
        <v>5</v>
      </c>
      <c r="AQ193" s="6" t="n">
        <v>3</v>
      </c>
      <c r="AR193" s="6" t="n">
        <v>3</v>
      </c>
      <c r="AS193" s="6" t="n">
        <v>3</v>
      </c>
      <c r="AT193" s="6" t="n">
        <v>3</v>
      </c>
      <c r="AU193" s="6" t="n">
        <v>3</v>
      </c>
      <c r="AV193" s="6" t="n">
        <v>1</v>
      </c>
      <c r="AW193" s="6" t="n">
        <v>3</v>
      </c>
      <c r="AX193" s="6" t="n">
        <v>1</v>
      </c>
      <c r="AY193" s="6" t="n">
        <v>1</v>
      </c>
      <c r="AZ193" s="6" t="n">
        <v>1</v>
      </c>
      <c r="BA193" s="6" t="n">
        <v>1</v>
      </c>
      <c r="BB193" s="6" t="n">
        <v>2</v>
      </c>
      <c r="BC193" s="6" t="n">
        <v>3</v>
      </c>
      <c r="BD193" s="6" t="n">
        <v>2</v>
      </c>
      <c r="BE193" s="6" t="n">
        <v>2</v>
      </c>
      <c r="BF193" s="6" t="n">
        <v>56</v>
      </c>
      <c r="BG193" s="6" t="n">
        <v>1</v>
      </c>
      <c r="BH193" s="6" t="n">
        <v>4</v>
      </c>
      <c r="BI193" s="6" t="n">
        <v>3</v>
      </c>
      <c r="BJ193" s="6" t="n">
        <v>5</v>
      </c>
      <c r="BK193" s="6" t="n">
        <v>6</v>
      </c>
      <c r="BL193" s="6" t="n">
        <v>4</v>
      </c>
      <c r="BM193" s="6" t="n">
        <v>50</v>
      </c>
      <c r="BN193" s="6" t="n">
        <v>2</v>
      </c>
      <c r="BO193" s="6" t="n">
        <v>1</v>
      </c>
      <c r="BP193" s="6" t="n">
        <v>3</v>
      </c>
      <c r="BQ193" s="6" t="n">
        <v>1</v>
      </c>
      <c r="BR193" s="6" t="n">
        <v>2</v>
      </c>
    </row>
    <row r="194" customFormat="false" ht="12" hidden="false" customHeight="false" outlineLevel="0" collapsed="false">
      <c r="A194" s="5" t="n">
        <v>1.1487</v>
      </c>
      <c r="B194" s="6" t="n">
        <v>1</v>
      </c>
      <c r="C194" s="6" t="n">
        <v>1</v>
      </c>
      <c r="D194" s="6" t="n">
        <v>1</v>
      </c>
      <c r="E194" s="6" t="n">
        <v>3</v>
      </c>
      <c r="F194" s="6" t="n">
        <v>7</v>
      </c>
      <c r="G194" s="6" t="n">
        <v>7</v>
      </c>
      <c r="H194" s="6" t="n">
        <v>4</v>
      </c>
      <c r="I194" s="6" t="n">
        <v>1</v>
      </c>
      <c r="J194" s="6" t="n">
        <v>4</v>
      </c>
      <c r="K194" s="6" t="n">
        <v>25</v>
      </c>
      <c r="L194" s="6" t="n">
        <v>50</v>
      </c>
      <c r="M194" s="6" t="n">
        <v>80</v>
      </c>
      <c r="N194" s="6" t="n">
        <v>40</v>
      </c>
      <c r="O194" s="6" t="n">
        <v>50</v>
      </c>
      <c r="P194" s="6" t="n">
        <v>0</v>
      </c>
      <c r="Q194" s="6" t="n">
        <v>6</v>
      </c>
      <c r="R194" s="6" t="n">
        <v>3</v>
      </c>
      <c r="S194" s="6" t="n">
        <v>2</v>
      </c>
      <c r="T194" s="6" t="n">
        <v>4</v>
      </c>
      <c r="U194" s="6" t="n">
        <v>3</v>
      </c>
      <c r="V194" s="6" t="n">
        <v>1</v>
      </c>
      <c r="W194" s="6" t="n">
        <v>6</v>
      </c>
      <c r="X194" s="6" t="n">
        <v>1</v>
      </c>
      <c r="Y194" s="6" t="n">
        <v>2</v>
      </c>
      <c r="Z194" s="6" t="n">
        <v>8</v>
      </c>
      <c r="AA194" s="6" t="n">
        <v>3</v>
      </c>
      <c r="AB194" s="6" t="n">
        <v>1</v>
      </c>
      <c r="AC194" s="6" t="n">
        <v>1</v>
      </c>
      <c r="AD194" s="6" t="n">
        <v>2</v>
      </c>
      <c r="AE194" s="6" t="n">
        <v>1</v>
      </c>
      <c r="AF194" s="6" t="n">
        <v>3</v>
      </c>
      <c r="AG194" s="6" t="n">
        <v>1</v>
      </c>
      <c r="AH194" s="6" t="n">
        <v>2</v>
      </c>
      <c r="AI194" s="6" t="n">
        <v>5</v>
      </c>
      <c r="AJ194" s="6" t="n">
        <v>2</v>
      </c>
      <c r="AK194" s="6" t="n">
        <v>3</v>
      </c>
      <c r="AL194" s="6" t="n">
        <v>3</v>
      </c>
      <c r="AM194" s="6" t="n">
        <v>5</v>
      </c>
      <c r="AN194" s="6" t="n">
        <v>1</v>
      </c>
      <c r="AO194" s="6" t="n">
        <v>5</v>
      </c>
      <c r="AP194" s="6" t="n">
        <v>1</v>
      </c>
      <c r="AQ194" s="6" t="n">
        <v>3</v>
      </c>
      <c r="AR194" s="6" t="n">
        <v>1</v>
      </c>
      <c r="AS194" s="6" t="n">
        <v>3</v>
      </c>
      <c r="AT194" s="6" t="n">
        <v>3</v>
      </c>
      <c r="AU194" s="6" t="n">
        <v>3</v>
      </c>
      <c r="AV194" s="6" t="n">
        <v>1</v>
      </c>
      <c r="AW194" s="6" t="n">
        <v>5</v>
      </c>
      <c r="AX194" s="6" t="n">
        <v>1</v>
      </c>
      <c r="AY194" s="6" t="n">
        <v>1</v>
      </c>
      <c r="AZ194" s="6" t="n">
        <v>1</v>
      </c>
      <c r="BA194" s="6" t="n">
        <v>1</v>
      </c>
      <c r="BB194" s="6" t="n">
        <v>7</v>
      </c>
      <c r="BC194" s="6" t="n">
        <v>4</v>
      </c>
      <c r="BD194" s="6" t="n">
        <v>2</v>
      </c>
      <c r="BE194" s="6" t="n">
        <v>1</v>
      </c>
      <c r="BF194" s="6" t="n">
        <v>38</v>
      </c>
      <c r="BG194" s="6" t="n">
        <v>1</v>
      </c>
      <c r="BH194" s="6" t="n">
        <v>7</v>
      </c>
      <c r="BI194" s="6" t="n">
        <v>2</v>
      </c>
      <c r="BJ194" s="6" t="n">
        <v>1</v>
      </c>
      <c r="BK194" s="6" t="n">
        <v>99</v>
      </c>
      <c r="BL194" s="6" t="n">
        <v>4</v>
      </c>
      <c r="BM194" s="6" t="n">
        <v>50</v>
      </c>
      <c r="BN194" s="6" t="n">
        <v>6</v>
      </c>
      <c r="BO194" s="6" t="n">
        <v>1</v>
      </c>
      <c r="BP194" s="6" t="n">
        <v>3</v>
      </c>
      <c r="BQ194" s="6" t="n">
        <v>1</v>
      </c>
      <c r="BR194" s="6" t="n">
        <v>1</v>
      </c>
    </row>
    <row r="195" customFormat="false" ht="12" hidden="false" customHeight="false" outlineLevel="0" collapsed="false">
      <c r="A195" s="5" t="n">
        <v>0.521</v>
      </c>
      <c r="B195" s="6" t="n">
        <v>1</v>
      </c>
      <c r="C195" s="6" t="n">
        <v>1</v>
      </c>
      <c r="D195" s="6" t="n">
        <v>1</v>
      </c>
      <c r="E195" s="6" t="n">
        <v>9</v>
      </c>
      <c r="F195" s="6" t="n">
        <v>5</v>
      </c>
      <c r="G195" s="6" t="n">
        <v>7</v>
      </c>
      <c r="H195" s="6" t="n">
        <v>4</v>
      </c>
      <c r="I195" s="6" t="n">
        <v>1</v>
      </c>
      <c r="J195" s="6" t="n">
        <v>2</v>
      </c>
      <c r="K195" s="6" t="n">
        <v>60</v>
      </c>
      <c r="L195" s="6" t="n">
        <v>50</v>
      </c>
      <c r="M195" s="6" t="n">
        <v>50</v>
      </c>
      <c r="N195" s="6" t="n">
        <v>10</v>
      </c>
      <c r="O195" s="6" t="n">
        <v>20</v>
      </c>
      <c r="P195" s="6" t="n">
        <v>0</v>
      </c>
      <c r="Q195" s="6" t="n">
        <v>7</v>
      </c>
      <c r="R195" s="6" t="n">
        <v>3</v>
      </c>
      <c r="S195" s="6" t="n">
        <v>3</v>
      </c>
      <c r="T195" s="6" t="n">
        <v>2</v>
      </c>
      <c r="U195" s="6" t="n">
        <v>5</v>
      </c>
      <c r="V195" s="6" t="n">
        <v>1</v>
      </c>
      <c r="W195" s="6" t="n">
        <v>3</v>
      </c>
      <c r="X195" s="6" t="n">
        <v>1</v>
      </c>
      <c r="Y195" s="6" t="n">
        <v>4</v>
      </c>
      <c r="Z195" s="6" t="n">
        <v>3</v>
      </c>
      <c r="AA195" s="6" t="n">
        <v>8</v>
      </c>
      <c r="AB195" s="6" t="n">
        <v>2</v>
      </c>
      <c r="AC195" s="6" t="n">
        <v>2</v>
      </c>
      <c r="AD195" s="6" t="n">
        <v>4</v>
      </c>
      <c r="AE195" s="6" t="n">
        <v>3</v>
      </c>
      <c r="AF195" s="6" t="n">
        <v>4</v>
      </c>
      <c r="AG195" s="6" t="n">
        <v>2</v>
      </c>
      <c r="AH195" s="6" t="n">
        <v>2</v>
      </c>
      <c r="AI195" s="6" t="n">
        <v>8</v>
      </c>
      <c r="AJ195" s="6" t="n">
        <v>8</v>
      </c>
      <c r="AK195" s="6" t="n">
        <v>3</v>
      </c>
      <c r="AL195" s="6" t="n">
        <v>8</v>
      </c>
      <c r="AM195" s="6" t="n">
        <v>8</v>
      </c>
      <c r="AN195" s="6" t="n">
        <v>5</v>
      </c>
      <c r="AO195" s="6" t="n">
        <v>5</v>
      </c>
      <c r="AP195" s="6" t="n">
        <v>5</v>
      </c>
      <c r="AQ195" s="6" t="n">
        <v>3</v>
      </c>
      <c r="AR195" s="6" t="n">
        <v>5</v>
      </c>
      <c r="AS195" s="6" t="n">
        <v>5</v>
      </c>
      <c r="AT195" s="6" t="n">
        <v>3</v>
      </c>
      <c r="AU195" s="6" t="n">
        <v>5</v>
      </c>
      <c r="AV195" s="6" t="n">
        <v>5</v>
      </c>
      <c r="AW195" s="6" t="n">
        <v>3</v>
      </c>
      <c r="AX195" s="6" t="n">
        <v>1</v>
      </c>
      <c r="AY195" s="6" t="n">
        <v>1</v>
      </c>
      <c r="AZ195" s="6" t="n">
        <v>5</v>
      </c>
      <c r="BA195" s="6" t="n">
        <v>5</v>
      </c>
      <c r="BB195" s="6" t="n">
        <v>4</v>
      </c>
      <c r="BC195" s="6" t="n">
        <v>7</v>
      </c>
      <c r="BD195" s="6" t="n">
        <v>3</v>
      </c>
      <c r="BE195" s="6" t="n">
        <v>2</v>
      </c>
      <c r="BF195" s="6" t="n">
        <v>70</v>
      </c>
      <c r="BG195" s="6" t="n">
        <v>3</v>
      </c>
      <c r="BH195" s="6" t="n">
        <v>4</v>
      </c>
      <c r="BI195" s="6" t="n">
        <v>5</v>
      </c>
      <c r="BJ195" s="6" t="n">
        <v>5</v>
      </c>
      <c r="BK195" s="6" t="n">
        <v>96</v>
      </c>
      <c r="BL195" s="6" t="n">
        <v>1</v>
      </c>
      <c r="BM195" s="6" t="n">
        <v>50</v>
      </c>
      <c r="BN195" s="6" t="n">
        <v>6</v>
      </c>
      <c r="BO195" s="6" t="n">
        <v>1</v>
      </c>
      <c r="BP195" s="6" t="n">
        <v>9</v>
      </c>
      <c r="BQ195" s="6" t="n">
        <v>9</v>
      </c>
      <c r="BR195" s="6" t="n">
        <v>9</v>
      </c>
    </row>
    <row r="196" customFormat="false" ht="12" hidden="false" customHeight="false" outlineLevel="0" collapsed="false">
      <c r="A196" s="5" t="n">
        <v>0.9613</v>
      </c>
      <c r="B196" s="6" t="n">
        <v>1</v>
      </c>
      <c r="C196" s="6" t="n">
        <v>5</v>
      </c>
      <c r="D196" s="6" t="n">
        <v>1</v>
      </c>
      <c r="E196" s="6" t="n">
        <v>9</v>
      </c>
      <c r="F196" s="6" t="n">
        <v>4</v>
      </c>
      <c r="G196" s="6" t="n">
        <v>4</v>
      </c>
      <c r="H196" s="6" t="n">
        <v>1</v>
      </c>
      <c r="I196" s="6" t="n">
        <v>2</v>
      </c>
      <c r="J196" s="6" t="n">
        <v>5</v>
      </c>
      <c r="K196" s="6" t="n">
        <v>46</v>
      </c>
      <c r="L196" s="6" t="n">
        <v>84</v>
      </c>
      <c r="M196" s="6" t="n">
        <v>67</v>
      </c>
      <c r="N196" s="6" t="n">
        <v>0</v>
      </c>
      <c r="O196" s="6" t="n">
        <v>83</v>
      </c>
      <c r="P196" s="6" t="n">
        <v>5</v>
      </c>
      <c r="Q196" s="6" t="n">
        <v>9</v>
      </c>
      <c r="R196" s="6" t="n">
        <v>1</v>
      </c>
      <c r="S196" s="6" t="n">
        <v>1</v>
      </c>
      <c r="T196" s="6" t="n">
        <v>1</v>
      </c>
      <c r="U196" s="6" t="n">
        <v>9</v>
      </c>
      <c r="V196" s="6" t="n">
        <v>3</v>
      </c>
      <c r="W196" s="6" t="n">
        <v>3</v>
      </c>
      <c r="X196" s="6" t="n">
        <v>2</v>
      </c>
      <c r="Y196" s="6" t="n">
        <v>4</v>
      </c>
      <c r="Z196" s="6" t="n">
        <v>3</v>
      </c>
      <c r="AA196" s="6" t="n">
        <v>4</v>
      </c>
      <c r="AB196" s="6" t="n">
        <v>2</v>
      </c>
      <c r="AC196" s="6" t="n">
        <v>4</v>
      </c>
      <c r="AD196" s="6" t="n">
        <v>3</v>
      </c>
      <c r="AE196" s="6" t="n">
        <v>3</v>
      </c>
      <c r="AF196" s="6" t="n">
        <v>4</v>
      </c>
      <c r="AG196" s="6" t="n">
        <v>3</v>
      </c>
      <c r="AH196" s="6" t="n">
        <v>5</v>
      </c>
      <c r="AI196" s="6" t="n">
        <v>1</v>
      </c>
      <c r="AJ196" s="6" t="n">
        <v>1</v>
      </c>
      <c r="AK196" s="6" t="n">
        <v>5</v>
      </c>
      <c r="AL196" s="6" t="n">
        <v>3</v>
      </c>
      <c r="AM196" s="6" t="n">
        <v>3</v>
      </c>
      <c r="AN196" s="6" t="n">
        <v>1</v>
      </c>
      <c r="AO196" s="6" t="n">
        <v>9</v>
      </c>
      <c r="AP196" s="6" t="n">
        <v>5</v>
      </c>
      <c r="AQ196" s="6" t="n">
        <v>1</v>
      </c>
      <c r="AR196" s="6" t="n">
        <v>5</v>
      </c>
      <c r="AS196" s="6" t="n">
        <v>5</v>
      </c>
      <c r="AT196" s="6" t="n">
        <v>1</v>
      </c>
      <c r="AU196" s="6" t="n">
        <v>1</v>
      </c>
      <c r="AV196" s="6" t="n">
        <v>1</v>
      </c>
      <c r="AW196" s="6" t="n">
        <v>5</v>
      </c>
      <c r="AX196" s="6" t="n">
        <v>1</v>
      </c>
      <c r="AY196" s="6" t="n">
        <v>1</v>
      </c>
      <c r="AZ196" s="6" t="n">
        <v>1</v>
      </c>
      <c r="BA196" s="6" t="n">
        <v>1</v>
      </c>
      <c r="BB196" s="6" t="n">
        <v>4</v>
      </c>
      <c r="BC196" s="6" t="n">
        <v>4</v>
      </c>
      <c r="BD196" s="6" t="n">
        <v>2</v>
      </c>
      <c r="BE196" s="6" t="n">
        <v>1</v>
      </c>
      <c r="BF196" s="6" t="n">
        <v>40</v>
      </c>
      <c r="BG196" s="6" t="n">
        <v>4</v>
      </c>
      <c r="BH196" s="6" t="n">
        <v>5</v>
      </c>
      <c r="BI196" s="6" t="n">
        <v>4</v>
      </c>
      <c r="BJ196" s="6" t="n">
        <v>5</v>
      </c>
      <c r="BK196" s="6" t="n">
        <v>2</v>
      </c>
      <c r="BL196" s="6" t="n">
        <v>4</v>
      </c>
      <c r="BM196" s="6" t="n">
        <v>50</v>
      </c>
      <c r="BN196" s="6" t="n">
        <v>6</v>
      </c>
      <c r="BO196" s="6" t="n">
        <v>0</v>
      </c>
      <c r="BP196" s="6" t="n">
        <v>0</v>
      </c>
      <c r="BQ196" s="6" t="n">
        <v>0</v>
      </c>
      <c r="BR196" s="6" t="n">
        <v>0</v>
      </c>
    </row>
    <row r="197" customFormat="false" ht="12" hidden="false" customHeight="false" outlineLevel="0" collapsed="false">
      <c r="A197" s="5" t="n">
        <v>0.3776</v>
      </c>
      <c r="B197" s="6" t="n">
        <v>1</v>
      </c>
      <c r="C197" s="6" t="n">
        <v>3</v>
      </c>
      <c r="D197" s="6" t="n">
        <v>1</v>
      </c>
      <c r="E197" s="6" t="n">
        <v>1</v>
      </c>
      <c r="F197" s="6" t="n">
        <v>1</v>
      </c>
      <c r="G197" s="6" t="n">
        <v>1</v>
      </c>
      <c r="H197" s="6" t="n">
        <v>2</v>
      </c>
      <c r="I197" s="6" t="n">
        <v>2</v>
      </c>
      <c r="J197" s="6" t="n">
        <v>1</v>
      </c>
      <c r="K197" s="6" t="n">
        <v>60</v>
      </c>
      <c r="L197" s="6" t="n">
        <v>75</v>
      </c>
      <c r="M197" s="6" t="n">
        <v>30</v>
      </c>
      <c r="N197" s="6" t="n">
        <v>10</v>
      </c>
      <c r="O197" s="6" t="n">
        <v>50</v>
      </c>
      <c r="P197" s="6" t="n">
        <v>3</v>
      </c>
      <c r="Q197" s="6" t="n">
        <v>4</v>
      </c>
      <c r="R197" s="6" t="n">
        <v>8</v>
      </c>
      <c r="S197" s="6" t="n">
        <v>8</v>
      </c>
      <c r="T197" s="6" t="n">
        <v>8</v>
      </c>
      <c r="U197" s="6" t="n">
        <v>1</v>
      </c>
      <c r="V197" s="6" t="n">
        <v>3</v>
      </c>
      <c r="W197" s="6" t="n">
        <v>1</v>
      </c>
      <c r="X197" s="6" t="n">
        <v>2</v>
      </c>
      <c r="Y197" s="6" t="n">
        <v>2</v>
      </c>
      <c r="Z197" s="6" t="n">
        <v>2</v>
      </c>
      <c r="AA197" s="6" t="n">
        <v>3</v>
      </c>
      <c r="AB197" s="6" t="n">
        <v>2</v>
      </c>
      <c r="AC197" s="6" t="n">
        <v>2</v>
      </c>
      <c r="AD197" s="6" t="n">
        <v>3</v>
      </c>
      <c r="AE197" s="6" t="n">
        <v>2</v>
      </c>
      <c r="AF197" s="6" t="n">
        <v>3</v>
      </c>
      <c r="AG197" s="6" t="n">
        <v>2</v>
      </c>
      <c r="AH197" s="6" t="n">
        <v>5</v>
      </c>
      <c r="AI197" s="6" t="n">
        <v>4</v>
      </c>
      <c r="AJ197" s="6" t="n">
        <v>1</v>
      </c>
      <c r="AK197" s="6" t="n">
        <v>2</v>
      </c>
      <c r="AL197" s="6" t="n">
        <v>8</v>
      </c>
      <c r="AM197" s="6" t="n">
        <v>8</v>
      </c>
      <c r="AN197" s="6" t="n">
        <v>1</v>
      </c>
      <c r="AO197" s="6" t="n">
        <v>1</v>
      </c>
      <c r="AP197" s="6" t="n">
        <v>1</v>
      </c>
      <c r="AQ197" s="6" t="n">
        <v>5</v>
      </c>
      <c r="AR197" s="6" t="n">
        <v>1</v>
      </c>
      <c r="AS197" s="6" t="n">
        <v>3</v>
      </c>
      <c r="AT197" s="6" t="n">
        <v>8</v>
      </c>
      <c r="AU197" s="6" t="n">
        <v>5</v>
      </c>
      <c r="AV197" s="6" t="n">
        <v>1</v>
      </c>
      <c r="AW197" s="6" t="n">
        <v>5</v>
      </c>
      <c r="AX197" s="6" t="n">
        <v>1</v>
      </c>
      <c r="AY197" s="6" t="n">
        <v>5</v>
      </c>
      <c r="AZ197" s="6" t="n">
        <v>1</v>
      </c>
      <c r="BA197" s="6" t="n">
        <v>1</v>
      </c>
      <c r="BB197" s="6" t="n">
        <v>4</v>
      </c>
      <c r="BC197" s="6" t="n">
        <v>8</v>
      </c>
      <c r="BD197" s="6" t="n">
        <v>2</v>
      </c>
      <c r="BE197" s="6" t="n">
        <v>2</v>
      </c>
      <c r="BF197" s="6" t="n">
        <v>52</v>
      </c>
      <c r="BG197" s="6" t="n">
        <v>3</v>
      </c>
      <c r="BH197" s="6" t="n">
        <v>6</v>
      </c>
      <c r="BI197" s="6" t="n">
        <v>5</v>
      </c>
      <c r="BJ197" s="6" t="n">
        <v>5</v>
      </c>
      <c r="BK197" s="6" t="n">
        <v>4</v>
      </c>
      <c r="BL197" s="6" t="n">
        <v>4</v>
      </c>
      <c r="BM197" s="6" t="n">
        <v>50</v>
      </c>
      <c r="BN197" s="6" t="n">
        <v>1</v>
      </c>
      <c r="BO197" s="6" t="n">
        <v>1</v>
      </c>
      <c r="BP197" s="6" t="n">
        <v>1</v>
      </c>
      <c r="BQ197" s="6" t="n">
        <v>1</v>
      </c>
      <c r="BR197" s="6" t="n">
        <v>1</v>
      </c>
    </row>
    <row r="198" customFormat="false" ht="12" hidden="false" customHeight="false" outlineLevel="0" collapsed="false">
      <c r="A198" s="5" t="n">
        <v>0.7821</v>
      </c>
      <c r="B198" s="6" t="n">
        <v>1</v>
      </c>
      <c r="C198" s="6" t="n">
        <v>1</v>
      </c>
      <c r="D198" s="6" t="n">
        <v>1</v>
      </c>
      <c r="E198" s="6" t="n">
        <v>5</v>
      </c>
      <c r="F198" s="6" t="n">
        <v>7</v>
      </c>
      <c r="G198" s="6" t="n">
        <v>3</v>
      </c>
      <c r="H198" s="6" t="n">
        <v>1</v>
      </c>
      <c r="I198" s="6" t="n">
        <v>1</v>
      </c>
      <c r="J198" s="6" t="n">
        <v>5</v>
      </c>
      <c r="K198" s="6" t="n">
        <v>95</v>
      </c>
      <c r="L198" s="6" t="n">
        <v>95</v>
      </c>
      <c r="M198" s="6" t="n">
        <v>40</v>
      </c>
      <c r="N198" s="6" t="n">
        <v>40</v>
      </c>
      <c r="O198" s="6" t="n">
        <v>70</v>
      </c>
      <c r="P198" s="6" t="n">
        <v>0</v>
      </c>
      <c r="Q198" s="6" t="n">
        <v>2</v>
      </c>
      <c r="R198" s="6" t="n">
        <v>1</v>
      </c>
      <c r="S198" s="6" t="n">
        <v>3</v>
      </c>
      <c r="T198" s="6" t="n">
        <v>1</v>
      </c>
      <c r="U198" s="6" t="n">
        <v>1</v>
      </c>
      <c r="V198" s="6" t="n">
        <v>5</v>
      </c>
      <c r="W198" s="6" t="n">
        <v>2</v>
      </c>
      <c r="X198" s="6" t="n">
        <v>1</v>
      </c>
      <c r="Y198" s="6" t="n">
        <v>1</v>
      </c>
      <c r="Z198" s="6" t="n">
        <v>1</v>
      </c>
      <c r="AA198" s="6" t="n">
        <v>4</v>
      </c>
      <c r="AB198" s="6" t="n">
        <v>1</v>
      </c>
      <c r="AC198" s="6" t="n">
        <v>2</v>
      </c>
      <c r="AD198" s="6" t="n">
        <v>3</v>
      </c>
      <c r="AE198" s="6" t="n">
        <v>2</v>
      </c>
      <c r="AF198" s="6" t="n">
        <v>3</v>
      </c>
      <c r="AG198" s="6" t="n">
        <v>2</v>
      </c>
      <c r="AH198" s="6" t="n">
        <v>9</v>
      </c>
      <c r="AI198" s="6" t="n">
        <v>8</v>
      </c>
      <c r="AJ198" s="6" t="n">
        <v>8</v>
      </c>
      <c r="AK198" s="6" t="n">
        <v>3</v>
      </c>
      <c r="AL198" s="6" t="n">
        <v>3</v>
      </c>
      <c r="AM198" s="6" t="n">
        <v>5</v>
      </c>
      <c r="AN198" s="6" t="n">
        <v>1</v>
      </c>
      <c r="AO198" s="6" t="n">
        <v>5</v>
      </c>
      <c r="AP198" s="6" t="n">
        <v>1</v>
      </c>
      <c r="AQ198" s="6" t="n">
        <v>3</v>
      </c>
      <c r="AR198" s="6" t="n">
        <v>1</v>
      </c>
      <c r="AS198" s="6" t="n">
        <v>5</v>
      </c>
      <c r="AT198" s="6" t="n">
        <v>5</v>
      </c>
      <c r="AU198" s="6" t="n">
        <v>5</v>
      </c>
      <c r="AV198" s="6" t="n">
        <v>1</v>
      </c>
      <c r="AW198" s="6" t="n">
        <v>1</v>
      </c>
      <c r="AX198" s="6" t="n">
        <v>1</v>
      </c>
      <c r="AY198" s="6" t="n">
        <v>5</v>
      </c>
      <c r="AZ198" s="6" t="n">
        <v>1</v>
      </c>
      <c r="BA198" s="6" t="n">
        <v>1</v>
      </c>
      <c r="BB198" s="6" t="n">
        <v>4</v>
      </c>
      <c r="BC198" s="6" t="n">
        <v>4</v>
      </c>
      <c r="BD198" s="6" t="n">
        <v>7</v>
      </c>
      <c r="BE198" s="6" t="n">
        <v>1</v>
      </c>
      <c r="BF198" s="6" t="n">
        <v>72</v>
      </c>
      <c r="BG198" s="6" t="n">
        <v>3</v>
      </c>
      <c r="BH198" s="6" t="n">
        <v>3</v>
      </c>
      <c r="BI198" s="6" t="n">
        <v>3</v>
      </c>
      <c r="BJ198" s="6" t="n">
        <v>5</v>
      </c>
      <c r="BK198" s="6" t="n">
        <v>96</v>
      </c>
      <c r="BL198" s="6" t="n">
        <v>1</v>
      </c>
      <c r="BM198" s="6" t="n">
        <v>50</v>
      </c>
      <c r="BN198" s="6" t="n">
        <v>3</v>
      </c>
      <c r="BO198" s="6" t="n">
        <v>1</v>
      </c>
      <c r="BP198" s="6" t="n">
        <v>1</v>
      </c>
      <c r="BQ198" s="6" t="n">
        <v>1</v>
      </c>
      <c r="BR198" s="6" t="n">
        <v>1</v>
      </c>
    </row>
    <row r="199" customFormat="false" ht="12" hidden="false" customHeight="false" outlineLevel="0" collapsed="false">
      <c r="A199" s="5" t="n">
        <v>1.1157</v>
      </c>
      <c r="B199" s="6" t="n">
        <v>3</v>
      </c>
      <c r="C199" s="6" t="n">
        <v>3</v>
      </c>
      <c r="D199" s="6" t="n">
        <v>1</v>
      </c>
      <c r="E199" s="6" t="n">
        <v>5</v>
      </c>
      <c r="F199" s="6" t="n">
        <v>2</v>
      </c>
      <c r="G199" s="6" t="n">
        <v>6</v>
      </c>
      <c r="H199" s="6" t="n">
        <v>2</v>
      </c>
      <c r="I199" s="6" t="n">
        <v>1</v>
      </c>
      <c r="J199" s="6" t="n">
        <v>1</v>
      </c>
      <c r="K199" s="6" t="n">
        <v>5</v>
      </c>
      <c r="L199" s="6" t="n">
        <v>40</v>
      </c>
      <c r="M199" s="6" t="n">
        <v>60</v>
      </c>
      <c r="N199" s="6" t="n">
        <v>50</v>
      </c>
      <c r="O199" s="6" t="n">
        <v>40</v>
      </c>
      <c r="P199" s="6" t="n">
        <v>0</v>
      </c>
      <c r="Q199" s="6" t="n">
        <v>3</v>
      </c>
      <c r="R199" s="6" t="n">
        <v>5</v>
      </c>
      <c r="S199" s="6" t="n">
        <v>4</v>
      </c>
      <c r="T199" s="6" t="n">
        <v>8</v>
      </c>
      <c r="U199" s="6" t="n">
        <v>5</v>
      </c>
      <c r="V199" s="6" t="n">
        <v>1</v>
      </c>
      <c r="W199" s="6" t="n">
        <v>4</v>
      </c>
      <c r="X199" s="6" t="n">
        <v>2</v>
      </c>
      <c r="Y199" s="6" t="n">
        <v>4</v>
      </c>
      <c r="Z199" s="6" t="n">
        <v>3</v>
      </c>
      <c r="AA199" s="6" t="n">
        <v>4</v>
      </c>
      <c r="AB199" s="6" t="n">
        <v>1</v>
      </c>
      <c r="AC199" s="6" t="n">
        <v>2</v>
      </c>
      <c r="AD199" s="6" t="n">
        <v>3</v>
      </c>
      <c r="AE199" s="6" t="n">
        <v>2</v>
      </c>
      <c r="AF199" s="6" t="n">
        <v>4</v>
      </c>
      <c r="AG199" s="6" t="n">
        <v>1</v>
      </c>
      <c r="AH199" s="6" t="n">
        <v>2</v>
      </c>
      <c r="AI199" s="6" t="n">
        <v>5</v>
      </c>
      <c r="AJ199" s="6" t="n">
        <v>2</v>
      </c>
      <c r="AK199" s="6" t="n">
        <v>2</v>
      </c>
      <c r="AL199" s="6" t="n">
        <v>3</v>
      </c>
      <c r="AM199" s="6" t="n">
        <v>3</v>
      </c>
      <c r="AN199" s="6" t="n">
        <v>1</v>
      </c>
      <c r="AO199" s="6" t="n">
        <v>5</v>
      </c>
      <c r="AP199" s="6" t="n">
        <v>1</v>
      </c>
      <c r="AQ199" s="6" t="n">
        <v>3</v>
      </c>
      <c r="AR199" s="6" t="n">
        <v>1</v>
      </c>
      <c r="AS199" s="6" t="n">
        <v>3</v>
      </c>
      <c r="AT199" s="6" t="n">
        <v>1</v>
      </c>
      <c r="AU199" s="6" t="n">
        <v>3</v>
      </c>
      <c r="AV199" s="6" t="n">
        <v>3</v>
      </c>
      <c r="AW199" s="6" t="n">
        <v>1</v>
      </c>
      <c r="AX199" s="6" t="n">
        <v>1</v>
      </c>
      <c r="AY199" s="6" t="n">
        <v>1</v>
      </c>
      <c r="AZ199" s="6" t="n">
        <v>5</v>
      </c>
      <c r="BA199" s="6" t="n">
        <v>5</v>
      </c>
      <c r="BB199" s="6" t="n">
        <v>4</v>
      </c>
      <c r="BC199" s="6" t="n">
        <v>4</v>
      </c>
      <c r="BD199" s="6" t="n">
        <v>4</v>
      </c>
      <c r="BE199" s="6" t="n">
        <v>1</v>
      </c>
      <c r="BF199" s="6" t="n">
        <v>31</v>
      </c>
      <c r="BG199" s="6" t="n">
        <v>5</v>
      </c>
      <c r="BH199" s="6" t="n">
        <v>6</v>
      </c>
      <c r="BI199" s="6" t="n">
        <v>1</v>
      </c>
      <c r="BJ199" s="6" t="n">
        <v>5</v>
      </c>
      <c r="BK199" s="6" t="n">
        <v>11</v>
      </c>
      <c r="BL199" s="6" t="n">
        <v>1</v>
      </c>
      <c r="BM199" s="6" t="n">
        <v>50</v>
      </c>
      <c r="BN199" s="6" t="n">
        <v>3</v>
      </c>
      <c r="BO199" s="6" t="n">
        <v>0</v>
      </c>
      <c r="BP199" s="6" t="n">
        <v>0</v>
      </c>
      <c r="BQ199" s="6" t="n">
        <v>0</v>
      </c>
      <c r="BR199" s="6" t="n">
        <v>0</v>
      </c>
    </row>
    <row r="200" customFormat="false" ht="12" hidden="false" customHeight="false" outlineLevel="0" collapsed="false">
      <c r="A200" s="5" t="n">
        <v>1.1358</v>
      </c>
      <c r="B200" s="6" t="n">
        <v>3</v>
      </c>
      <c r="C200" s="6" t="n">
        <v>5</v>
      </c>
      <c r="D200" s="6" t="n">
        <v>1</v>
      </c>
      <c r="E200" s="6" t="n">
        <v>1</v>
      </c>
      <c r="F200" s="6" t="n">
        <v>0</v>
      </c>
      <c r="G200" s="6" t="n">
        <v>2</v>
      </c>
      <c r="H200" s="6" t="n">
        <v>2</v>
      </c>
      <c r="I200" s="6" t="n">
        <v>3</v>
      </c>
      <c r="J200" s="6" t="n">
        <v>4</v>
      </c>
      <c r="K200" s="6" t="n">
        <v>75</v>
      </c>
      <c r="L200" s="6" t="n">
        <v>25</v>
      </c>
      <c r="M200" s="6" t="n">
        <v>50</v>
      </c>
      <c r="N200" s="6" t="n">
        <v>50</v>
      </c>
      <c r="O200" s="6" t="n">
        <v>50</v>
      </c>
      <c r="P200" s="6" t="n">
        <v>3</v>
      </c>
      <c r="Q200" s="6" t="n">
        <v>5</v>
      </c>
      <c r="R200" s="6" t="n">
        <v>3</v>
      </c>
      <c r="S200" s="6" t="n">
        <v>4</v>
      </c>
      <c r="T200" s="6" t="n">
        <v>2</v>
      </c>
      <c r="U200" s="6" t="n">
        <v>5</v>
      </c>
      <c r="V200" s="6" t="n">
        <v>3</v>
      </c>
      <c r="W200" s="6" t="n">
        <v>2</v>
      </c>
      <c r="X200" s="6" t="n">
        <v>8</v>
      </c>
      <c r="Y200" s="6" t="n">
        <v>4</v>
      </c>
      <c r="Z200" s="6" t="n">
        <v>3</v>
      </c>
      <c r="AA200" s="6" t="n">
        <v>2</v>
      </c>
      <c r="AB200" s="6" t="n">
        <v>3</v>
      </c>
      <c r="AC200" s="6" t="n">
        <v>8</v>
      </c>
      <c r="AD200" s="6" t="n">
        <v>8</v>
      </c>
      <c r="AE200" s="6" t="n">
        <v>2</v>
      </c>
      <c r="AF200" s="6" t="n">
        <v>8</v>
      </c>
      <c r="AG200" s="6" t="n">
        <v>2</v>
      </c>
      <c r="AH200" s="6" t="n">
        <v>5</v>
      </c>
      <c r="AI200" s="6" t="n">
        <v>2</v>
      </c>
      <c r="AJ200" s="6" t="n">
        <v>4</v>
      </c>
      <c r="AK200" s="6" t="n">
        <v>0</v>
      </c>
      <c r="AL200" s="6" t="n">
        <v>3</v>
      </c>
      <c r="AM200" s="6" t="n">
        <v>3</v>
      </c>
      <c r="AN200" s="6" t="n">
        <v>1</v>
      </c>
      <c r="AO200" s="6" t="n">
        <v>1</v>
      </c>
      <c r="AP200" s="6" t="n">
        <v>5</v>
      </c>
      <c r="AQ200" s="6" t="n">
        <v>3</v>
      </c>
      <c r="AR200" s="6" t="n">
        <v>1</v>
      </c>
      <c r="AS200" s="6" t="n">
        <v>5</v>
      </c>
      <c r="AT200" s="6" t="n">
        <v>5</v>
      </c>
      <c r="AU200" s="6" t="n">
        <v>1</v>
      </c>
      <c r="AV200" s="6" t="n">
        <v>1</v>
      </c>
      <c r="AW200" s="6" t="n">
        <v>1</v>
      </c>
      <c r="AX200" s="6" t="n">
        <v>5</v>
      </c>
      <c r="AY200" s="6" t="n">
        <v>1</v>
      </c>
      <c r="AZ200" s="6" t="n">
        <v>1</v>
      </c>
      <c r="BA200" s="6" t="n">
        <v>1</v>
      </c>
      <c r="BB200" s="6" t="n">
        <v>4</v>
      </c>
      <c r="BC200" s="6" t="n">
        <v>4</v>
      </c>
      <c r="BD200" s="6" t="n">
        <v>8</v>
      </c>
      <c r="BE200" s="6" t="n">
        <v>2</v>
      </c>
      <c r="BF200" s="6" t="n">
        <v>37</v>
      </c>
      <c r="BG200" s="6" t="n">
        <v>5</v>
      </c>
      <c r="BH200" s="6" t="n">
        <v>4</v>
      </c>
      <c r="BI200" s="6" t="n">
        <v>5</v>
      </c>
      <c r="BJ200" s="6" t="n">
        <v>5</v>
      </c>
      <c r="BK200" s="6" t="n">
        <v>9</v>
      </c>
      <c r="BL200" s="6" t="n">
        <v>1</v>
      </c>
      <c r="BM200" s="6" t="n">
        <v>50</v>
      </c>
      <c r="BN200" s="6" t="n">
        <v>6</v>
      </c>
      <c r="BO200" s="6" t="n">
        <v>0</v>
      </c>
      <c r="BP200" s="6" t="n">
        <v>0</v>
      </c>
      <c r="BQ200" s="6" t="n">
        <v>0</v>
      </c>
      <c r="BR200" s="6" t="n">
        <v>0</v>
      </c>
    </row>
    <row r="201" customFormat="false" ht="12" hidden="false" customHeight="false" outlineLevel="0" collapsed="false">
      <c r="A201" s="5" t="n">
        <v>0.4025</v>
      </c>
      <c r="B201" s="6" t="n">
        <v>1</v>
      </c>
      <c r="C201" s="6" t="n">
        <v>1</v>
      </c>
      <c r="D201" s="6" t="n">
        <v>1</v>
      </c>
      <c r="E201" s="6" t="n">
        <v>3</v>
      </c>
      <c r="F201" s="6" t="n">
        <v>0</v>
      </c>
      <c r="G201" s="6" t="n">
        <v>4</v>
      </c>
      <c r="H201" s="6" t="n">
        <v>4</v>
      </c>
      <c r="I201" s="6" t="n">
        <v>1</v>
      </c>
      <c r="J201" s="6" t="n">
        <v>1</v>
      </c>
      <c r="K201" s="6" t="n">
        <v>50</v>
      </c>
      <c r="L201" s="6" t="n">
        <v>50</v>
      </c>
      <c r="M201" s="6" t="n">
        <v>90</v>
      </c>
      <c r="N201" s="6" t="n">
        <v>70</v>
      </c>
      <c r="O201" s="6" t="n">
        <v>50</v>
      </c>
      <c r="P201" s="6" t="n">
        <v>0</v>
      </c>
      <c r="Q201" s="6" t="n">
        <v>7</v>
      </c>
      <c r="R201" s="6" t="n">
        <v>3</v>
      </c>
      <c r="S201" s="6" t="n">
        <v>3</v>
      </c>
      <c r="T201" s="6" t="n">
        <v>2</v>
      </c>
      <c r="U201" s="6" t="n">
        <v>3</v>
      </c>
      <c r="V201" s="6" t="n">
        <v>1</v>
      </c>
      <c r="W201" s="6" t="n">
        <v>6</v>
      </c>
      <c r="X201" s="6" t="n">
        <v>3</v>
      </c>
      <c r="Y201" s="6" t="n">
        <v>3</v>
      </c>
      <c r="Z201" s="6" t="n">
        <v>3</v>
      </c>
      <c r="AA201" s="6" t="n">
        <v>3</v>
      </c>
      <c r="AB201" s="6" t="n">
        <v>2</v>
      </c>
      <c r="AC201" s="6" t="n">
        <v>2</v>
      </c>
      <c r="AD201" s="6" t="n">
        <v>2</v>
      </c>
      <c r="AE201" s="6" t="n">
        <v>2</v>
      </c>
      <c r="AF201" s="6" t="n">
        <v>3</v>
      </c>
      <c r="AG201" s="6" t="n">
        <v>1</v>
      </c>
      <c r="AH201" s="6" t="n">
        <v>0</v>
      </c>
      <c r="AI201" s="6" t="n">
        <v>8</v>
      </c>
      <c r="AJ201" s="6" t="n">
        <v>8</v>
      </c>
      <c r="AK201" s="6" t="n">
        <v>5</v>
      </c>
      <c r="AL201" s="6" t="n">
        <v>5</v>
      </c>
      <c r="AM201" s="6" t="n">
        <v>5</v>
      </c>
      <c r="AN201" s="6" t="n">
        <v>4</v>
      </c>
      <c r="AO201" s="6" t="n">
        <v>1</v>
      </c>
      <c r="AP201" s="6" t="n">
        <v>5</v>
      </c>
      <c r="AQ201" s="6" t="n">
        <v>1</v>
      </c>
      <c r="AR201" s="6" t="n">
        <v>5</v>
      </c>
      <c r="AS201" s="6" t="n">
        <v>5</v>
      </c>
      <c r="AT201" s="6" t="n">
        <v>1</v>
      </c>
      <c r="AU201" s="6" t="n">
        <v>5</v>
      </c>
      <c r="AV201" s="6" t="n">
        <v>1</v>
      </c>
      <c r="AW201" s="6" t="n">
        <v>3</v>
      </c>
      <c r="AX201" s="6" t="n">
        <v>1</v>
      </c>
      <c r="AY201" s="6" t="n">
        <v>5</v>
      </c>
      <c r="AZ201" s="6" t="n">
        <v>1</v>
      </c>
      <c r="BA201" s="6" t="n">
        <v>5</v>
      </c>
      <c r="BB201" s="6" t="n">
        <v>1</v>
      </c>
      <c r="BC201" s="6" t="n">
        <v>4</v>
      </c>
      <c r="BD201" s="6" t="n">
        <v>2</v>
      </c>
      <c r="BE201" s="6" t="n">
        <v>1</v>
      </c>
      <c r="BF201" s="6" t="n">
        <v>32</v>
      </c>
      <c r="BG201" s="6" t="n">
        <v>5</v>
      </c>
      <c r="BH201" s="6" t="n">
        <v>6</v>
      </c>
      <c r="BI201" s="6" t="n">
        <v>2</v>
      </c>
      <c r="BJ201" s="6" t="n">
        <v>5</v>
      </c>
      <c r="BK201" s="6" t="n">
        <v>96</v>
      </c>
      <c r="BL201" s="6" t="n">
        <v>3</v>
      </c>
      <c r="BM201" s="6" t="n">
        <v>50</v>
      </c>
      <c r="BN201" s="6" t="n">
        <v>2</v>
      </c>
      <c r="BO201" s="6" t="n">
        <v>1</v>
      </c>
      <c r="BP201" s="6" t="n">
        <v>3</v>
      </c>
      <c r="BQ201" s="6" t="n">
        <v>8</v>
      </c>
      <c r="BR201" s="6" t="n">
        <v>0</v>
      </c>
    </row>
    <row r="202" customFormat="false" ht="12" hidden="false" customHeight="false" outlineLevel="0" collapsed="false">
      <c r="A202" s="5" t="n">
        <v>0.518</v>
      </c>
      <c r="B202" s="6" t="n">
        <v>3</v>
      </c>
      <c r="C202" s="6" t="n">
        <v>3</v>
      </c>
      <c r="D202" s="6" t="n">
        <v>1</v>
      </c>
      <c r="E202" s="6" t="n">
        <v>1</v>
      </c>
      <c r="F202" s="6" t="n">
        <v>0</v>
      </c>
      <c r="G202" s="6" t="n">
        <v>0</v>
      </c>
      <c r="H202" s="6" t="n">
        <v>2</v>
      </c>
      <c r="I202" s="6" t="n">
        <v>3</v>
      </c>
      <c r="J202" s="6" t="n">
        <v>4</v>
      </c>
      <c r="K202" s="6" t="n">
        <v>50</v>
      </c>
      <c r="L202" s="6" t="n">
        <v>60</v>
      </c>
      <c r="M202" s="6" t="n">
        <v>25</v>
      </c>
      <c r="N202" s="6" t="n">
        <v>25</v>
      </c>
      <c r="O202" s="6" t="n">
        <v>998</v>
      </c>
      <c r="P202" s="6" t="n">
        <v>3</v>
      </c>
      <c r="Q202" s="6" t="n">
        <v>5</v>
      </c>
      <c r="R202" s="6" t="n">
        <v>2</v>
      </c>
      <c r="S202" s="6" t="n">
        <v>2</v>
      </c>
      <c r="T202" s="6" t="n">
        <v>2</v>
      </c>
      <c r="U202" s="6" t="n">
        <v>5</v>
      </c>
      <c r="V202" s="6" t="n">
        <v>5</v>
      </c>
      <c r="W202" s="6" t="n">
        <v>5</v>
      </c>
      <c r="X202" s="6" t="n">
        <v>2</v>
      </c>
      <c r="Y202" s="6" t="n">
        <v>2</v>
      </c>
      <c r="Z202" s="6" t="n">
        <v>2</v>
      </c>
      <c r="AA202" s="6" t="n">
        <v>4</v>
      </c>
      <c r="AB202" s="6" t="n">
        <v>2</v>
      </c>
      <c r="AC202" s="6" t="n">
        <v>2</v>
      </c>
      <c r="AD202" s="6" t="n">
        <v>3</v>
      </c>
      <c r="AE202" s="6" t="n">
        <v>3</v>
      </c>
      <c r="AF202" s="6" t="n">
        <v>3</v>
      </c>
      <c r="AG202" s="6" t="n">
        <v>3</v>
      </c>
      <c r="AH202" s="6" t="n">
        <v>4</v>
      </c>
      <c r="AI202" s="6" t="n">
        <v>4</v>
      </c>
      <c r="AJ202" s="6" t="n">
        <v>5</v>
      </c>
      <c r="AK202" s="6" t="n">
        <v>0</v>
      </c>
      <c r="AL202" s="6" t="n">
        <v>3</v>
      </c>
      <c r="AM202" s="6" t="n">
        <v>8</v>
      </c>
      <c r="AN202" s="6" t="n">
        <v>2</v>
      </c>
      <c r="AO202" s="6" t="n">
        <v>1</v>
      </c>
      <c r="AP202" s="6" t="n">
        <v>1</v>
      </c>
      <c r="AQ202" s="6" t="n">
        <v>1</v>
      </c>
      <c r="AR202" s="6" t="n">
        <v>1</v>
      </c>
      <c r="AS202" s="6" t="n">
        <v>3</v>
      </c>
      <c r="AT202" s="6" t="n">
        <v>1</v>
      </c>
      <c r="AU202" s="6" t="n">
        <v>1</v>
      </c>
      <c r="AV202" s="6" t="n">
        <v>1</v>
      </c>
      <c r="AW202" s="6" t="n">
        <v>1</v>
      </c>
      <c r="AX202" s="6" t="n">
        <v>1</v>
      </c>
      <c r="AY202" s="6" t="n">
        <v>1</v>
      </c>
      <c r="AZ202" s="6" t="n">
        <v>1</v>
      </c>
      <c r="BA202" s="6" t="n">
        <v>1</v>
      </c>
      <c r="BB202" s="6" t="n">
        <v>4</v>
      </c>
      <c r="BC202" s="6" t="n">
        <v>4</v>
      </c>
      <c r="BD202" s="6" t="n">
        <v>2</v>
      </c>
      <c r="BE202" s="6" t="n">
        <v>1</v>
      </c>
      <c r="BF202" s="6" t="n">
        <v>36</v>
      </c>
      <c r="BG202" s="6" t="n">
        <v>5</v>
      </c>
      <c r="BH202" s="6" t="n">
        <v>5</v>
      </c>
      <c r="BI202" s="6" t="n">
        <v>8</v>
      </c>
      <c r="BJ202" s="6" t="n">
        <v>5</v>
      </c>
      <c r="BK202" s="6" t="n">
        <v>96</v>
      </c>
      <c r="BL202" s="6" t="n">
        <v>6</v>
      </c>
      <c r="BM202" s="6" t="n">
        <v>50</v>
      </c>
      <c r="BN202" s="6" t="n">
        <v>2</v>
      </c>
      <c r="BO202" s="6" t="n">
        <v>0</v>
      </c>
      <c r="BP202" s="6" t="n">
        <v>0</v>
      </c>
      <c r="BQ202" s="6" t="n">
        <v>0</v>
      </c>
      <c r="BR202" s="6" t="n">
        <v>0</v>
      </c>
    </row>
    <row r="203" customFormat="false" ht="12" hidden="false" customHeight="false" outlineLevel="0" collapsed="false">
      <c r="A203" s="5" t="n">
        <v>0.4404</v>
      </c>
      <c r="B203" s="6" t="n">
        <v>3</v>
      </c>
      <c r="C203" s="6" t="n">
        <v>3</v>
      </c>
      <c r="D203" s="6" t="n">
        <v>1</v>
      </c>
      <c r="E203" s="6" t="n">
        <v>7</v>
      </c>
      <c r="F203" s="6" t="n">
        <v>0</v>
      </c>
      <c r="G203" s="6" t="n">
        <v>2</v>
      </c>
      <c r="H203" s="6" t="n">
        <v>2</v>
      </c>
      <c r="I203" s="6" t="n">
        <v>2</v>
      </c>
      <c r="J203" s="6" t="n">
        <v>1</v>
      </c>
      <c r="K203" s="6" t="n">
        <v>75</v>
      </c>
      <c r="L203" s="6" t="n">
        <v>40</v>
      </c>
      <c r="M203" s="6" t="n">
        <v>40</v>
      </c>
      <c r="N203" s="6" t="n">
        <v>25</v>
      </c>
      <c r="O203" s="6" t="n">
        <v>30</v>
      </c>
      <c r="P203" s="6" t="n">
        <v>3</v>
      </c>
      <c r="Q203" s="6" t="n">
        <v>3</v>
      </c>
      <c r="R203" s="6" t="n">
        <v>5</v>
      </c>
      <c r="S203" s="6" t="n">
        <v>3</v>
      </c>
      <c r="T203" s="6" t="n">
        <v>2</v>
      </c>
      <c r="U203" s="6" t="n">
        <v>1</v>
      </c>
      <c r="V203" s="6" t="n">
        <v>3</v>
      </c>
      <c r="W203" s="6" t="n">
        <v>7</v>
      </c>
      <c r="X203" s="6" t="n">
        <v>8</v>
      </c>
      <c r="Y203" s="6" t="n">
        <v>3</v>
      </c>
      <c r="Z203" s="6" t="n">
        <v>8</v>
      </c>
      <c r="AA203" s="6" t="n">
        <v>8</v>
      </c>
      <c r="AB203" s="6" t="n">
        <v>2</v>
      </c>
      <c r="AC203" s="6" t="n">
        <v>8</v>
      </c>
      <c r="AD203" s="6" t="n">
        <v>3</v>
      </c>
      <c r="AE203" s="6" t="n">
        <v>3</v>
      </c>
      <c r="AF203" s="6" t="n">
        <v>8</v>
      </c>
      <c r="AG203" s="6" t="n">
        <v>3</v>
      </c>
      <c r="AH203" s="6" t="n">
        <v>1</v>
      </c>
      <c r="AI203" s="6" t="n">
        <v>5</v>
      </c>
      <c r="AJ203" s="6" t="n">
        <v>4</v>
      </c>
      <c r="AK203" s="6" t="n">
        <v>1</v>
      </c>
      <c r="AL203" s="6" t="n">
        <v>4</v>
      </c>
      <c r="AM203" s="6" t="n">
        <v>5</v>
      </c>
      <c r="AN203" s="6" t="n">
        <v>8</v>
      </c>
      <c r="AO203" s="6" t="n">
        <v>5</v>
      </c>
      <c r="AP203" s="6" t="n">
        <v>5</v>
      </c>
      <c r="AQ203" s="6" t="n">
        <v>3</v>
      </c>
      <c r="AR203" s="6" t="n">
        <v>5</v>
      </c>
      <c r="AS203" s="6" t="n">
        <v>3</v>
      </c>
      <c r="AT203" s="6" t="n">
        <v>3</v>
      </c>
      <c r="AU203" s="6" t="n">
        <v>3</v>
      </c>
      <c r="AV203" s="6" t="n">
        <v>3</v>
      </c>
      <c r="AW203" s="6" t="n">
        <v>3</v>
      </c>
      <c r="AX203" s="6" t="n">
        <v>3</v>
      </c>
      <c r="AY203" s="6" t="n">
        <v>5</v>
      </c>
      <c r="AZ203" s="6" t="n">
        <v>1</v>
      </c>
      <c r="BA203" s="6" t="n">
        <v>4</v>
      </c>
      <c r="BB203" s="6" t="n">
        <v>3</v>
      </c>
      <c r="BC203" s="6" t="n">
        <v>3</v>
      </c>
      <c r="BD203" s="6" t="n">
        <v>1</v>
      </c>
      <c r="BE203" s="6" t="n">
        <v>1</v>
      </c>
      <c r="BF203" s="6" t="n">
        <v>47</v>
      </c>
      <c r="BG203" s="6" t="n">
        <v>5</v>
      </c>
      <c r="BH203" s="6" t="n">
        <v>6</v>
      </c>
      <c r="BI203" s="6" t="n">
        <v>2</v>
      </c>
      <c r="BJ203" s="6" t="n">
        <v>5</v>
      </c>
      <c r="BK203" s="6" t="n">
        <v>96</v>
      </c>
      <c r="BL203" s="6" t="n">
        <v>6</v>
      </c>
      <c r="BM203" s="6" t="n">
        <v>50</v>
      </c>
      <c r="BN203" s="6" t="n">
        <v>5</v>
      </c>
      <c r="BO203" s="6" t="n">
        <v>1</v>
      </c>
      <c r="BP203" s="6" t="n">
        <v>7</v>
      </c>
      <c r="BQ203" s="6" t="n">
        <v>2</v>
      </c>
      <c r="BR203" s="6" t="n">
        <v>7</v>
      </c>
    </row>
    <row r="204" customFormat="false" ht="12" hidden="false" customHeight="false" outlineLevel="0" collapsed="false">
      <c r="A204" s="5" t="n">
        <v>0.5175</v>
      </c>
      <c r="B204" s="6" t="n">
        <v>1</v>
      </c>
      <c r="C204" s="6" t="n">
        <v>3</v>
      </c>
      <c r="D204" s="6" t="n">
        <v>1</v>
      </c>
      <c r="E204" s="6" t="n">
        <v>3</v>
      </c>
      <c r="F204" s="6" t="n">
        <v>2</v>
      </c>
      <c r="G204" s="6" t="n">
        <v>4</v>
      </c>
      <c r="H204" s="6" t="n">
        <v>4</v>
      </c>
      <c r="I204" s="6" t="n">
        <v>2</v>
      </c>
      <c r="J204" s="6" t="n">
        <v>2</v>
      </c>
      <c r="K204" s="6" t="n">
        <v>40</v>
      </c>
      <c r="L204" s="6" t="n">
        <v>25</v>
      </c>
      <c r="M204" s="6" t="n">
        <v>80</v>
      </c>
      <c r="N204" s="6" t="n">
        <v>998</v>
      </c>
      <c r="O204" s="6" t="n">
        <v>50</v>
      </c>
      <c r="P204" s="6" t="n">
        <v>2</v>
      </c>
      <c r="Q204" s="6" t="n">
        <v>5</v>
      </c>
      <c r="R204" s="6" t="n">
        <v>4</v>
      </c>
      <c r="S204" s="6" t="n">
        <v>1</v>
      </c>
      <c r="T204" s="6" t="n">
        <v>8</v>
      </c>
      <c r="U204" s="6" t="n">
        <v>5</v>
      </c>
      <c r="V204" s="6" t="n">
        <v>3</v>
      </c>
      <c r="W204" s="6" t="n">
        <v>4</v>
      </c>
      <c r="X204" s="6" t="n">
        <v>1</v>
      </c>
      <c r="Y204" s="6" t="n">
        <v>4</v>
      </c>
      <c r="Z204" s="6" t="n">
        <v>4</v>
      </c>
      <c r="AA204" s="6" t="n">
        <v>3</v>
      </c>
      <c r="AB204" s="6" t="n">
        <v>2</v>
      </c>
      <c r="AC204" s="6" t="n">
        <v>2</v>
      </c>
      <c r="AD204" s="6" t="n">
        <v>2</v>
      </c>
      <c r="AE204" s="6" t="n">
        <v>2</v>
      </c>
      <c r="AF204" s="6" t="n">
        <v>3</v>
      </c>
      <c r="AG204" s="6" t="n">
        <v>2</v>
      </c>
      <c r="AH204" s="6" t="n">
        <v>4</v>
      </c>
      <c r="AI204" s="6" t="n">
        <v>4</v>
      </c>
      <c r="AJ204" s="6" t="n">
        <v>4</v>
      </c>
      <c r="AK204" s="6" t="n">
        <v>5</v>
      </c>
      <c r="AL204" s="6" t="n">
        <v>3</v>
      </c>
      <c r="AM204" s="6" t="n">
        <v>5</v>
      </c>
      <c r="AN204" s="6" t="n">
        <v>5</v>
      </c>
      <c r="AO204" s="6" t="n">
        <v>5</v>
      </c>
      <c r="AP204" s="6" t="n">
        <v>1</v>
      </c>
      <c r="AQ204" s="6" t="n">
        <v>3</v>
      </c>
      <c r="AR204" s="6" t="n">
        <v>3</v>
      </c>
      <c r="AS204" s="6" t="n">
        <v>3</v>
      </c>
      <c r="AT204" s="6" t="n">
        <v>3</v>
      </c>
      <c r="AU204" s="6" t="n">
        <v>5</v>
      </c>
      <c r="AV204" s="6" t="n">
        <v>5</v>
      </c>
      <c r="AW204" s="6" t="n">
        <v>3</v>
      </c>
      <c r="AX204" s="6" t="n">
        <v>5</v>
      </c>
      <c r="AY204" s="6" t="n">
        <v>1</v>
      </c>
      <c r="AZ204" s="6" t="n">
        <v>1</v>
      </c>
      <c r="BA204" s="6" t="n">
        <v>2</v>
      </c>
      <c r="BB204" s="6" t="n">
        <v>4</v>
      </c>
      <c r="BC204" s="6" t="n">
        <v>1</v>
      </c>
      <c r="BD204" s="6" t="n">
        <v>4</v>
      </c>
      <c r="BE204" s="6" t="n">
        <v>1</v>
      </c>
      <c r="BF204" s="6" t="n">
        <v>57</v>
      </c>
      <c r="BG204" s="6" t="n">
        <v>2</v>
      </c>
      <c r="BH204" s="6" t="n">
        <v>3</v>
      </c>
      <c r="BI204" s="6" t="n">
        <v>9</v>
      </c>
      <c r="BJ204" s="6" t="n">
        <v>5</v>
      </c>
      <c r="BK204" s="6" t="n">
        <v>96</v>
      </c>
      <c r="BL204" s="6" t="n">
        <v>7</v>
      </c>
      <c r="BM204" s="6" t="n">
        <v>50</v>
      </c>
      <c r="BN204" s="6" t="n">
        <v>1</v>
      </c>
      <c r="BO204" s="6" t="n">
        <v>1</v>
      </c>
      <c r="BP204" s="6" t="n">
        <v>3</v>
      </c>
      <c r="BQ204" s="6" t="n">
        <v>2</v>
      </c>
      <c r="BR204" s="6" t="n">
        <v>0</v>
      </c>
    </row>
    <row r="205" customFormat="false" ht="12" hidden="false" customHeight="false" outlineLevel="0" collapsed="false">
      <c r="A205" s="5" t="n">
        <v>0.8596</v>
      </c>
      <c r="B205" s="6" t="n">
        <v>1</v>
      </c>
      <c r="C205" s="6" t="n">
        <v>5</v>
      </c>
      <c r="D205" s="6" t="n">
        <v>5</v>
      </c>
      <c r="E205" s="6" t="n">
        <v>0</v>
      </c>
      <c r="F205" s="6" t="n">
        <v>0</v>
      </c>
      <c r="G205" s="6" t="n">
        <v>7</v>
      </c>
      <c r="H205" s="6" t="n">
        <v>4</v>
      </c>
      <c r="I205" s="6" t="n">
        <v>2</v>
      </c>
      <c r="J205" s="6" t="n">
        <v>4</v>
      </c>
      <c r="K205" s="6" t="n">
        <v>10</v>
      </c>
      <c r="L205" s="6" t="n">
        <v>20</v>
      </c>
      <c r="M205" s="6" t="n">
        <v>70</v>
      </c>
      <c r="N205" s="6" t="n">
        <v>20</v>
      </c>
      <c r="O205" s="6" t="n">
        <v>998</v>
      </c>
      <c r="P205" s="6" t="n">
        <v>1</v>
      </c>
      <c r="Q205" s="6" t="n">
        <v>4</v>
      </c>
      <c r="R205" s="6" t="n">
        <v>3</v>
      </c>
      <c r="S205" s="6" t="n">
        <v>3</v>
      </c>
      <c r="T205" s="6" t="n">
        <v>2</v>
      </c>
      <c r="U205" s="6" t="n">
        <v>5</v>
      </c>
      <c r="V205" s="6" t="n">
        <v>3</v>
      </c>
      <c r="W205" s="6" t="n">
        <v>4</v>
      </c>
      <c r="X205" s="6" t="n">
        <v>3</v>
      </c>
      <c r="Y205" s="6" t="n">
        <v>3</v>
      </c>
      <c r="Z205" s="6" t="n">
        <v>3</v>
      </c>
      <c r="AA205" s="6" t="n">
        <v>2</v>
      </c>
      <c r="AB205" s="6" t="n">
        <v>2</v>
      </c>
      <c r="AC205" s="6" t="n">
        <v>2</v>
      </c>
      <c r="AD205" s="6" t="n">
        <v>2</v>
      </c>
      <c r="AE205" s="6" t="n">
        <v>2</v>
      </c>
      <c r="AF205" s="6" t="n">
        <v>4</v>
      </c>
      <c r="AG205" s="6" t="n">
        <v>2</v>
      </c>
      <c r="AH205" s="6" t="n">
        <v>1</v>
      </c>
      <c r="AI205" s="6" t="n">
        <v>5</v>
      </c>
      <c r="AJ205" s="6" t="n">
        <v>3</v>
      </c>
      <c r="AK205" s="6" t="n">
        <v>3</v>
      </c>
      <c r="AL205" s="6" t="n">
        <v>1</v>
      </c>
      <c r="AM205" s="6" t="n">
        <v>3</v>
      </c>
      <c r="AN205" s="6" t="n">
        <v>5</v>
      </c>
      <c r="AO205" s="6" t="n">
        <v>5</v>
      </c>
      <c r="AP205" s="6" t="n">
        <v>5</v>
      </c>
      <c r="AQ205" s="6" t="n">
        <v>3</v>
      </c>
      <c r="AR205" s="6" t="n">
        <v>5</v>
      </c>
      <c r="AS205" s="6" t="n">
        <v>3</v>
      </c>
      <c r="AT205" s="6" t="n">
        <v>3</v>
      </c>
      <c r="AU205" s="6" t="n">
        <v>3</v>
      </c>
      <c r="AV205" s="6" t="n">
        <v>3</v>
      </c>
      <c r="AW205" s="6" t="n">
        <v>3</v>
      </c>
      <c r="AX205" s="6" t="n">
        <v>3</v>
      </c>
      <c r="AY205" s="6" t="n">
        <v>3</v>
      </c>
      <c r="AZ205" s="6" t="n">
        <v>1</v>
      </c>
      <c r="BA205" s="6" t="n">
        <v>5</v>
      </c>
      <c r="BB205" s="6" t="n">
        <v>4</v>
      </c>
      <c r="BC205" s="6" t="n">
        <v>4</v>
      </c>
      <c r="BD205" s="6" t="n">
        <v>2</v>
      </c>
      <c r="BE205" s="6" t="n">
        <v>1</v>
      </c>
      <c r="BF205" s="6" t="n">
        <v>32</v>
      </c>
      <c r="BG205" s="6" t="n">
        <v>1</v>
      </c>
      <c r="BH205" s="6" t="n">
        <v>6</v>
      </c>
      <c r="BI205" s="6" t="n">
        <v>0</v>
      </c>
      <c r="BJ205" s="6" t="n">
        <v>5</v>
      </c>
      <c r="BK205" s="6" t="n">
        <v>2</v>
      </c>
      <c r="BL205" s="6" t="n">
        <v>4</v>
      </c>
      <c r="BM205" s="6" t="n">
        <v>50</v>
      </c>
      <c r="BN205" s="6" t="n">
        <v>8</v>
      </c>
      <c r="BO205" s="6" t="n">
        <v>1</v>
      </c>
      <c r="BP205" s="6" t="n">
        <v>3</v>
      </c>
      <c r="BQ205" s="6" t="n">
        <v>0</v>
      </c>
      <c r="BR205" s="6" t="n">
        <v>2</v>
      </c>
    </row>
    <row r="206" customFormat="false" ht="12" hidden="false" customHeight="false" outlineLevel="0" collapsed="false">
      <c r="A206" s="5" t="n">
        <v>0.78</v>
      </c>
      <c r="B206" s="6" t="n">
        <v>1</v>
      </c>
      <c r="C206" s="6" t="n">
        <v>3</v>
      </c>
      <c r="D206" s="6" t="n">
        <v>1</v>
      </c>
      <c r="E206" s="6" t="n">
        <v>1</v>
      </c>
      <c r="F206" s="6" t="n">
        <v>7</v>
      </c>
      <c r="G206" s="6" t="n">
        <v>4</v>
      </c>
      <c r="H206" s="6" t="n">
        <v>4</v>
      </c>
      <c r="I206" s="6" t="n">
        <v>3</v>
      </c>
      <c r="J206" s="6" t="n">
        <v>2</v>
      </c>
      <c r="K206" s="6" t="n">
        <v>80</v>
      </c>
      <c r="L206" s="6" t="n">
        <v>50</v>
      </c>
      <c r="M206" s="6" t="n">
        <v>100</v>
      </c>
      <c r="N206" s="6" t="n">
        <v>50</v>
      </c>
      <c r="O206" s="6" t="n">
        <v>997</v>
      </c>
      <c r="P206" s="6" t="n">
        <v>3</v>
      </c>
      <c r="Q206" s="6" t="n">
        <v>9</v>
      </c>
      <c r="R206" s="6" t="n">
        <v>5</v>
      </c>
      <c r="S206" s="6" t="n">
        <v>3</v>
      </c>
      <c r="T206" s="6" t="n">
        <v>4</v>
      </c>
      <c r="U206" s="6" t="n">
        <v>3</v>
      </c>
      <c r="V206" s="6" t="n">
        <v>1</v>
      </c>
      <c r="W206" s="6" t="n">
        <v>3</v>
      </c>
      <c r="X206" s="6" t="n">
        <v>1</v>
      </c>
      <c r="Y206" s="6" t="n">
        <v>4</v>
      </c>
      <c r="Z206" s="6" t="n">
        <v>2</v>
      </c>
      <c r="AA206" s="6" t="n">
        <v>8</v>
      </c>
      <c r="AB206" s="6" t="n">
        <v>2</v>
      </c>
      <c r="AC206" s="6" t="n">
        <v>1</v>
      </c>
      <c r="AD206" s="6" t="n">
        <v>2</v>
      </c>
      <c r="AE206" s="6" t="n">
        <v>2</v>
      </c>
      <c r="AF206" s="6" t="n">
        <v>4</v>
      </c>
      <c r="AG206" s="6" t="n">
        <v>1</v>
      </c>
      <c r="AH206" s="6" t="n">
        <v>5</v>
      </c>
      <c r="AI206" s="6" t="n">
        <v>3</v>
      </c>
      <c r="AJ206" s="6" t="n">
        <v>5</v>
      </c>
      <c r="AK206" s="6" t="n">
        <v>0</v>
      </c>
      <c r="AL206" s="6" t="n">
        <v>3</v>
      </c>
      <c r="AM206" s="6" t="n">
        <v>5</v>
      </c>
      <c r="AN206" s="6" t="n">
        <v>3</v>
      </c>
      <c r="AO206" s="6" t="n">
        <v>8</v>
      </c>
      <c r="AP206" s="6" t="n">
        <v>5</v>
      </c>
      <c r="AQ206" s="6" t="n">
        <v>3</v>
      </c>
      <c r="AR206" s="6" t="n">
        <v>5</v>
      </c>
      <c r="AS206" s="6" t="n">
        <v>5</v>
      </c>
      <c r="AT206" s="6" t="n">
        <v>5</v>
      </c>
      <c r="AU206" s="6" t="n">
        <v>5</v>
      </c>
      <c r="AV206" s="6" t="n">
        <v>1</v>
      </c>
      <c r="AW206" s="6" t="n">
        <v>1</v>
      </c>
      <c r="AX206" s="6" t="n">
        <v>5</v>
      </c>
      <c r="AY206" s="6" t="n">
        <v>5</v>
      </c>
      <c r="AZ206" s="6" t="n">
        <v>1</v>
      </c>
      <c r="BA206" s="6" t="n">
        <v>1</v>
      </c>
      <c r="BB206" s="6" t="n">
        <v>1</v>
      </c>
      <c r="BC206" s="6" t="n">
        <v>4</v>
      </c>
      <c r="BD206" s="6" t="n">
        <v>2</v>
      </c>
      <c r="BE206" s="6" t="n">
        <v>2</v>
      </c>
      <c r="BF206" s="6" t="n">
        <v>72</v>
      </c>
      <c r="BG206" s="6" t="n">
        <v>2</v>
      </c>
      <c r="BH206" s="6" t="n">
        <v>1</v>
      </c>
      <c r="BI206" s="6" t="n">
        <v>8</v>
      </c>
      <c r="BJ206" s="6" t="n">
        <v>5</v>
      </c>
      <c r="BK206" s="6" t="n">
        <v>96</v>
      </c>
      <c r="BL206" s="6" t="n">
        <v>2</v>
      </c>
      <c r="BM206" s="6" t="n">
        <v>50</v>
      </c>
      <c r="BN206" s="6" t="n">
        <v>1</v>
      </c>
      <c r="BO206" s="6" t="n">
        <v>0</v>
      </c>
      <c r="BP206" s="6" t="n">
        <v>0</v>
      </c>
      <c r="BQ206" s="6" t="n">
        <v>0</v>
      </c>
      <c r="BR206" s="6" t="n">
        <v>0</v>
      </c>
    </row>
    <row r="207" customFormat="false" ht="12" hidden="false" customHeight="false" outlineLevel="0" collapsed="false">
      <c r="A207" s="5" t="n">
        <v>0.735</v>
      </c>
      <c r="B207" s="6" t="n">
        <v>1</v>
      </c>
      <c r="C207" s="6" t="n">
        <v>3</v>
      </c>
      <c r="D207" s="6" t="n">
        <v>1</v>
      </c>
      <c r="E207" s="6" t="n">
        <v>1</v>
      </c>
      <c r="F207" s="6" t="n">
        <v>7</v>
      </c>
      <c r="G207" s="6" t="n">
        <v>7</v>
      </c>
      <c r="H207" s="6" t="n">
        <v>5</v>
      </c>
      <c r="I207" s="6" t="n">
        <v>3</v>
      </c>
      <c r="J207" s="6" t="n">
        <v>5</v>
      </c>
      <c r="K207" s="6" t="n">
        <v>75</v>
      </c>
      <c r="L207" s="6" t="n">
        <v>85</v>
      </c>
      <c r="M207" s="6" t="n">
        <v>75</v>
      </c>
      <c r="N207" s="6" t="n">
        <v>20</v>
      </c>
      <c r="O207" s="6" t="n">
        <v>40</v>
      </c>
      <c r="P207" s="6" t="n">
        <v>0</v>
      </c>
      <c r="Q207" s="6" t="n">
        <v>5</v>
      </c>
      <c r="R207" s="6" t="n">
        <v>5</v>
      </c>
      <c r="S207" s="6" t="n">
        <v>3</v>
      </c>
      <c r="T207" s="6" t="n">
        <v>1</v>
      </c>
      <c r="U207" s="6" t="n">
        <v>3</v>
      </c>
      <c r="V207" s="6" t="n">
        <v>1</v>
      </c>
      <c r="W207" s="6" t="n">
        <v>1</v>
      </c>
      <c r="X207" s="6" t="n">
        <v>3</v>
      </c>
      <c r="Y207" s="6" t="n">
        <v>2</v>
      </c>
      <c r="Z207" s="6" t="n">
        <v>4</v>
      </c>
      <c r="AA207" s="6" t="n">
        <v>4</v>
      </c>
      <c r="AB207" s="6" t="n">
        <v>4</v>
      </c>
      <c r="AC207" s="6" t="n">
        <v>3</v>
      </c>
      <c r="AD207" s="6" t="n">
        <v>3</v>
      </c>
      <c r="AE207" s="6" t="n">
        <v>3</v>
      </c>
      <c r="AF207" s="6" t="n">
        <v>3</v>
      </c>
      <c r="AG207" s="6" t="n">
        <v>2</v>
      </c>
      <c r="AH207" s="6" t="n">
        <v>2</v>
      </c>
      <c r="AI207" s="6" t="n">
        <v>2</v>
      </c>
      <c r="AJ207" s="6" t="n">
        <v>4</v>
      </c>
      <c r="AK207" s="6" t="n">
        <v>4</v>
      </c>
      <c r="AL207" s="6" t="n">
        <v>8</v>
      </c>
      <c r="AM207" s="6" t="n">
        <v>8</v>
      </c>
      <c r="AN207" s="6" t="n">
        <v>1</v>
      </c>
      <c r="AO207" s="6" t="n">
        <v>4</v>
      </c>
      <c r="AP207" s="6" t="n">
        <v>5</v>
      </c>
      <c r="AQ207" s="6" t="n">
        <v>1</v>
      </c>
      <c r="AR207" s="6" t="n">
        <v>5</v>
      </c>
      <c r="AS207" s="6" t="n">
        <v>5</v>
      </c>
      <c r="AT207" s="6" t="n">
        <v>3</v>
      </c>
      <c r="AU207" s="6" t="n">
        <v>1</v>
      </c>
      <c r="AV207" s="6" t="n">
        <v>1</v>
      </c>
      <c r="AW207" s="6" t="n">
        <v>1</v>
      </c>
      <c r="AX207" s="6" t="n">
        <v>1</v>
      </c>
      <c r="AY207" s="6" t="n">
        <v>1</v>
      </c>
      <c r="AZ207" s="6" t="n">
        <v>1</v>
      </c>
      <c r="BA207" s="6" t="n">
        <v>1</v>
      </c>
      <c r="BB207" s="6" t="n">
        <v>2</v>
      </c>
      <c r="BC207" s="6" t="n">
        <v>8</v>
      </c>
      <c r="BD207" s="6" t="n">
        <v>8</v>
      </c>
      <c r="BE207" s="6" t="n">
        <v>4</v>
      </c>
      <c r="BF207" s="6" t="n">
        <v>61</v>
      </c>
      <c r="BG207" s="6" t="n">
        <v>2</v>
      </c>
      <c r="BH207" s="6" t="n">
        <v>3</v>
      </c>
      <c r="BI207" s="6" t="n">
        <v>0</v>
      </c>
      <c r="BJ207" s="6" t="n">
        <v>5</v>
      </c>
      <c r="BK207" s="6" t="n">
        <v>96</v>
      </c>
      <c r="BL207" s="6" t="n">
        <v>4</v>
      </c>
      <c r="BM207" s="6" t="n">
        <v>50</v>
      </c>
      <c r="BN207" s="6" t="n">
        <v>2</v>
      </c>
      <c r="BO207" s="6" t="n">
        <v>0</v>
      </c>
      <c r="BP207" s="6" t="n">
        <v>0</v>
      </c>
      <c r="BQ207" s="6" t="n">
        <v>0</v>
      </c>
      <c r="BR207" s="6" t="n">
        <v>0</v>
      </c>
    </row>
    <row r="208" customFormat="false" ht="12" hidden="false" customHeight="false" outlineLevel="0" collapsed="false">
      <c r="A208" s="5" t="n">
        <v>0.7009</v>
      </c>
      <c r="B208" s="6" t="n">
        <v>3</v>
      </c>
      <c r="C208" s="6" t="n">
        <v>3</v>
      </c>
      <c r="D208" s="6" t="n">
        <v>1</v>
      </c>
      <c r="E208" s="6" t="n">
        <v>1</v>
      </c>
      <c r="F208" s="6" t="n">
        <v>3</v>
      </c>
      <c r="G208" s="6" t="n">
        <v>2</v>
      </c>
      <c r="H208" s="6" t="n">
        <v>8</v>
      </c>
      <c r="I208" s="6" t="n">
        <v>3</v>
      </c>
      <c r="J208" s="6" t="n">
        <v>4</v>
      </c>
      <c r="K208" s="6" t="n">
        <v>80</v>
      </c>
      <c r="L208" s="6" t="n">
        <v>50</v>
      </c>
      <c r="M208" s="6" t="n">
        <v>50</v>
      </c>
      <c r="N208" s="6" t="n">
        <v>50</v>
      </c>
      <c r="O208" s="6" t="n">
        <v>997</v>
      </c>
      <c r="P208" s="6" t="n">
        <v>3</v>
      </c>
      <c r="Q208" s="6" t="n">
        <v>4</v>
      </c>
      <c r="R208" s="6" t="n">
        <v>3</v>
      </c>
      <c r="S208" s="6" t="n">
        <v>3</v>
      </c>
      <c r="T208" s="6" t="n">
        <v>2</v>
      </c>
      <c r="U208" s="6" t="n">
        <v>1</v>
      </c>
      <c r="V208" s="6" t="n">
        <v>5</v>
      </c>
      <c r="W208" s="6" t="n">
        <v>0</v>
      </c>
      <c r="X208" s="6" t="n">
        <v>8</v>
      </c>
      <c r="Y208" s="6" t="n">
        <v>8</v>
      </c>
      <c r="Z208" s="6" t="n">
        <v>2</v>
      </c>
      <c r="AA208" s="6" t="n">
        <v>2</v>
      </c>
      <c r="AB208" s="6" t="n">
        <v>2</v>
      </c>
      <c r="AC208" s="6" t="n">
        <v>2</v>
      </c>
      <c r="AD208" s="6" t="n">
        <v>2</v>
      </c>
      <c r="AE208" s="6" t="n">
        <v>2</v>
      </c>
      <c r="AF208" s="6" t="n">
        <v>2</v>
      </c>
      <c r="AG208" s="6" t="n">
        <v>2</v>
      </c>
      <c r="AH208" s="6" t="n">
        <v>4</v>
      </c>
      <c r="AI208" s="6" t="n">
        <v>4</v>
      </c>
      <c r="AJ208" s="6" t="n">
        <v>4</v>
      </c>
      <c r="AK208" s="6" t="n">
        <v>5</v>
      </c>
      <c r="AL208" s="6" t="n">
        <v>3</v>
      </c>
      <c r="AM208" s="6" t="n">
        <v>4</v>
      </c>
      <c r="AN208" s="6" t="n">
        <v>1</v>
      </c>
      <c r="AO208" s="6" t="n">
        <v>1</v>
      </c>
      <c r="AP208" s="6" t="n">
        <v>3</v>
      </c>
      <c r="AQ208" s="6" t="n">
        <v>5</v>
      </c>
      <c r="AR208" s="6" t="n">
        <v>1</v>
      </c>
      <c r="AS208" s="6" t="n">
        <v>3</v>
      </c>
      <c r="AT208" s="6" t="n">
        <v>5</v>
      </c>
      <c r="AU208" s="6" t="n">
        <v>1</v>
      </c>
      <c r="AV208" s="6" t="n">
        <v>1</v>
      </c>
      <c r="AW208" s="6" t="n">
        <v>1</v>
      </c>
      <c r="AX208" s="6" t="n">
        <v>1</v>
      </c>
      <c r="AY208" s="6" t="n">
        <v>5</v>
      </c>
      <c r="AZ208" s="6" t="n">
        <v>1</v>
      </c>
      <c r="BA208" s="6" t="n">
        <v>1</v>
      </c>
      <c r="BB208" s="6" t="n">
        <v>3</v>
      </c>
      <c r="BC208" s="6" t="n">
        <v>2</v>
      </c>
      <c r="BD208" s="6" t="n">
        <v>2</v>
      </c>
      <c r="BE208" s="6" t="n">
        <v>1</v>
      </c>
      <c r="BF208" s="6" t="n">
        <v>43</v>
      </c>
      <c r="BG208" s="6" t="n">
        <v>3</v>
      </c>
      <c r="BH208" s="6" t="n">
        <v>3</v>
      </c>
      <c r="BI208" s="6" t="n">
        <v>10</v>
      </c>
      <c r="BJ208" s="6" t="n">
        <v>1</v>
      </c>
      <c r="BK208" s="6" t="n">
        <v>96</v>
      </c>
      <c r="BL208" s="6" t="n">
        <v>1</v>
      </c>
      <c r="BM208" s="6" t="n">
        <v>10</v>
      </c>
      <c r="BN208" s="6" t="n">
        <v>2</v>
      </c>
      <c r="BO208" s="6" t="n">
        <v>1</v>
      </c>
      <c r="BP208" s="6" t="n">
        <v>1</v>
      </c>
      <c r="BQ208" s="6" t="n">
        <v>1</v>
      </c>
      <c r="BR208" s="6" t="n">
        <v>0</v>
      </c>
    </row>
    <row r="209" customFormat="false" ht="12" hidden="false" customHeight="false" outlineLevel="0" collapsed="false">
      <c r="A209" s="5" t="n">
        <v>1.0057</v>
      </c>
      <c r="B209" s="6" t="n">
        <v>1</v>
      </c>
      <c r="C209" s="6" t="n">
        <v>1</v>
      </c>
      <c r="D209" s="6" t="n">
        <v>1</v>
      </c>
      <c r="E209" s="6" t="n">
        <v>1</v>
      </c>
      <c r="F209" s="6" t="n">
        <v>7</v>
      </c>
      <c r="G209" s="6" t="n">
        <v>7</v>
      </c>
      <c r="H209" s="6" t="n">
        <v>2</v>
      </c>
      <c r="I209" s="6" t="n">
        <v>2</v>
      </c>
      <c r="J209" s="6" t="n">
        <v>4</v>
      </c>
      <c r="K209" s="6" t="n">
        <v>60</v>
      </c>
      <c r="L209" s="6" t="n">
        <v>75</v>
      </c>
      <c r="M209" s="6" t="n">
        <v>30</v>
      </c>
      <c r="N209" s="6" t="n">
        <v>20</v>
      </c>
      <c r="O209" s="6" t="n">
        <v>50</v>
      </c>
      <c r="P209" s="6" t="n">
        <v>3</v>
      </c>
      <c r="Q209" s="6" t="n">
        <v>2</v>
      </c>
      <c r="R209" s="6" t="n">
        <v>3</v>
      </c>
      <c r="S209" s="6" t="n">
        <v>3</v>
      </c>
      <c r="T209" s="6" t="n">
        <v>2</v>
      </c>
      <c r="U209" s="6" t="n">
        <v>5</v>
      </c>
      <c r="V209" s="6" t="n">
        <v>3</v>
      </c>
      <c r="W209" s="6" t="n">
        <v>2</v>
      </c>
      <c r="X209" s="6" t="n">
        <v>1</v>
      </c>
      <c r="Y209" s="6" t="n">
        <v>2</v>
      </c>
      <c r="Z209" s="6" t="n">
        <v>1</v>
      </c>
      <c r="AA209" s="6" t="n">
        <v>4</v>
      </c>
      <c r="AB209" s="6" t="n">
        <v>1</v>
      </c>
      <c r="AC209" s="6" t="n">
        <v>3</v>
      </c>
      <c r="AD209" s="6" t="n">
        <v>4</v>
      </c>
      <c r="AE209" s="6" t="n">
        <v>4</v>
      </c>
      <c r="AF209" s="6" t="n">
        <v>2</v>
      </c>
      <c r="AG209" s="6" t="n">
        <v>3</v>
      </c>
      <c r="AH209" s="6" t="n">
        <v>0</v>
      </c>
      <c r="AI209" s="6" t="n">
        <v>5</v>
      </c>
      <c r="AJ209" s="6" t="n">
        <v>1</v>
      </c>
      <c r="AK209" s="6" t="n">
        <v>0</v>
      </c>
      <c r="AL209" s="6" t="n">
        <v>4</v>
      </c>
      <c r="AM209" s="6" t="n">
        <v>5</v>
      </c>
      <c r="AN209" s="6" t="n">
        <v>1</v>
      </c>
      <c r="AO209" s="6" t="n">
        <v>2</v>
      </c>
      <c r="AP209" s="6" t="n">
        <v>5</v>
      </c>
      <c r="AQ209" s="6" t="n">
        <v>5</v>
      </c>
      <c r="AR209" s="6" t="n">
        <v>5</v>
      </c>
      <c r="AS209" s="6" t="n">
        <v>5</v>
      </c>
      <c r="AT209" s="6" t="n">
        <v>5</v>
      </c>
      <c r="AU209" s="6" t="n">
        <v>1</v>
      </c>
      <c r="AV209" s="6" t="n">
        <v>5</v>
      </c>
      <c r="AW209" s="6" t="n">
        <v>1</v>
      </c>
      <c r="AX209" s="6" t="n">
        <v>1</v>
      </c>
      <c r="AY209" s="6" t="n">
        <v>1</v>
      </c>
      <c r="AZ209" s="6" t="n">
        <v>5</v>
      </c>
      <c r="BA209" s="6" t="n">
        <v>1</v>
      </c>
      <c r="BB209" s="6" t="n">
        <v>2</v>
      </c>
      <c r="BC209" s="6" t="n">
        <v>3</v>
      </c>
      <c r="BD209" s="6" t="n">
        <v>8</v>
      </c>
      <c r="BE209" s="6" t="n">
        <v>2</v>
      </c>
      <c r="BF209" s="6" t="n">
        <v>70</v>
      </c>
      <c r="BG209" s="6" t="n">
        <v>1</v>
      </c>
      <c r="BH209" s="6" t="n">
        <v>7</v>
      </c>
      <c r="BI209" s="6" t="n">
        <v>2</v>
      </c>
      <c r="BJ209" s="6" t="n">
        <v>5</v>
      </c>
      <c r="BK209" s="6" t="n">
        <v>6</v>
      </c>
      <c r="BL209" s="6" t="n">
        <v>6</v>
      </c>
      <c r="BM209" s="6" t="n">
        <v>50</v>
      </c>
      <c r="BN209" s="6" t="n">
        <v>1</v>
      </c>
      <c r="BO209" s="6" t="n">
        <v>1</v>
      </c>
      <c r="BP209" s="6" t="n">
        <v>1</v>
      </c>
      <c r="BQ209" s="6" t="n">
        <v>0</v>
      </c>
      <c r="BR209" s="6" t="n">
        <v>0</v>
      </c>
    </row>
    <row r="210" customFormat="false" ht="12" hidden="false" customHeight="false" outlineLevel="0" collapsed="false">
      <c r="A210" s="5" t="n">
        <v>0.4782</v>
      </c>
      <c r="B210" s="6" t="n">
        <v>1</v>
      </c>
      <c r="C210" s="6" t="n">
        <v>3</v>
      </c>
      <c r="D210" s="6" t="n">
        <v>1</v>
      </c>
      <c r="E210" s="6" t="n">
        <v>1</v>
      </c>
      <c r="F210" s="6" t="n">
        <v>1</v>
      </c>
      <c r="G210" s="6" t="n">
        <v>0</v>
      </c>
      <c r="H210" s="6" t="n">
        <v>1</v>
      </c>
      <c r="I210" s="6" t="n">
        <v>1</v>
      </c>
      <c r="J210" s="6" t="n">
        <v>4</v>
      </c>
      <c r="K210" s="6" t="n">
        <v>90</v>
      </c>
      <c r="L210" s="6" t="n">
        <v>95</v>
      </c>
      <c r="M210" s="6" t="n">
        <v>52</v>
      </c>
      <c r="N210" s="6" t="n">
        <v>30</v>
      </c>
      <c r="O210" s="6" t="n">
        <v>90</v>
      </c>
      <c r="P210" s="6" t="n">
        <v>2</v>
      </c>
      <c r="Q210" s="6" t="n">
        <v>1</v>
      </c>
      <c r="R210" s="6" t="n">
        <v>2</v>
      </c>
      <c r="S210" s="6" t="n">
        <v>2</v>
      </c>
      <c r="T210" s="6" t="n">
        <v>2</v>
      </c>
      <c r="U210" s="6" t="n">
        <v>1</v>
      </c>
      <c r="V210" s="6" t="n">
        <v>3</v>
      </c>
      <c r="W210" s="6" t="n">
        <v>0</v>
      </c>
      <c r="X210" s="6" t="n">
        <v>1</v>
      </c>
      <c r="Y210" s="6" t="n">
        <v>1</v>
      </c>
      <c r="Z210" s="6" t="n">
        <v>1</v>
      </c>
      <c r="AA210" s="6" t="n">
        <v>4</v>
      </c>
      <c r="AB210" s="6" t="n">
        <v>1</v>
      </c>
      <c r="AC210" s="6" t="n">
        <v>2</v>
      </c>
      <c r="AD210" s="6" t="n">
        <v>3</v>
      </c>
      <c r="AE210" s="6" t="n">
        <v>1</v>
      </c>
      <c r="AF210" s="6" t="n">
        <v>4</v>
      </c>
      <c r="AG210" s="6" t="n">
        <v>2</v>
      </c>
      <c r="AH210" s="6" t="n">
        <v>4</v>
      </c>
      <c r="AI210" s="6" t="n">
        <v>4</v>
      </c>
      <c r="AJ210" s="6" t="n">
        <v>2</v>
      </c>
      <c r="AK210" s="6" t="n">
        <v>2</v>
      </c>
      <c r="AL210" s="6" t="n">
        <v>3</v>
      </c>
      <c r="AM210" s="6" t="n">
        <v>4</v>
      </c>
      <c r="AN210" s="6" t="n">
        <v>1</v>
      </c>
      <c r="AO210" s="6" t="n">
        <v>1</v>
      </c>
      <c r="AP210" s="6" t="n">
        <v>5</v>
      </c>
      <c r="AQ210" s="6" t="n">
        <v>1</v>
      </c>
      <c r="AR210" s="6" t="n">
        <v>1</v>
      </c>
      <c r="AS210" s="6" t="n">
        <v>5</v>
      </c>
      <c r="AT210" s="6" t="n">
        <v>1</v>
      </c>
      <c r="AU210" s="6" t="n">
        <v>1</v>
      </c>
      <c r="AV210" s="6" t="n">
        <v>5</v>
      </c>
      <c r="AW210" s="6" t="n">
        <v>1</v>
      </c>
      <c r="AX210" s="6" t="n">
        <v>1</v>
      </c>
      <c r="AY210" s="6" t="n">
        <v>5</v>
      </c>
      <c r="AZ210" s="6" t="n">
        <v>5</v>
      </c>
      <c r="BA210" s="6" t="n">
        <v>1</v>
      </c>
      <c r="BB210" s="6" t="n">
        <v>4</v>
      </c>
      <c r="BC210" s="6" t="n">
        <v>4</v>
      </c>
      <c r="BD210" s="6" t="n">
        <v>8</v>
      </c>
      <c r="BE210" s="6" t="n">
        <v>1</v>
      </c>
      <c r="BF210" s="6" t="n">
        <v>54</v>
      </c>
      <c r="BG210" s="6" t="n">
        <v>1</v>
      </c>
      <c r="BH210" s="6" t="n">
        <v>3</v>
      </c>
      <c r="BI210" s="6" t="n">
        <v>8</v>
      </c>
      <c r="BJ210" s="6" t="n">
        <v>1</v>
      </c>
      <c r="BK210" s="6" t="n">
        <v>0</v>
      </c>
      <c r="BL210" s="6" t="n">
        <v>1</v>
      </c>
      <c r="BM210" s="6" t="n">
        <v>50</v>
      </c>
      <c r="BN210" s="6" t="n">
        <v>8</v>
      </c>
      <c r="BO210" s="6" t="n">
        <v>1</v>
      </c>
      <c r="BP210" s="6" t="n">
        <v>1</v>
      </c>
      <c r="BQ210" s="6" t="n">
        <v>1</v>
      </c>
      <c r="BR210" s="6" t="n">
        <v>0</v>
      </c>
    </row>
    <row r="211" customFormat="false" ht="12" hidden="false" customHeight="false" outlineLevel="0" collapsed="false">
      <c r="A211" s="5" t="n">
        <v>1.1769</v>
      </c>
      <c r="B211" s="6" t="n">
        <v>1</v>
      </c>
      <c r="C211" s="6" t="n">
        <v>3</v>
      </c>
      <c r="D211" s="6" t="n">
        <v>1</v>
      </c>
      <c r="E211" s="6" t="n">
        <v>1</v>
      </c>
      <c r="F211" s="6" t="n">
        <v>3</v>
      </c>
      <c r="G211" s="6" t="n">
        <v>7</v>
      </c>
      <c r="H211" s="6" t="n">
        <v>1</v>
      </c>
      <c r="I211" s="6" t="n">
        <v>2</v>
      </c>
      <c r="J211" s="6" t="n">
        <v>1</v>
      </c>
      <c r="K211" s="6" t="n">
        <v>85</v>
      </c>
      <c r="L211" s="6" t="n">
        <v>80</v>
      </c>
      <c r="M211" s="6" t="n">
        <v>50</v>
      </c>
      <c r="N211" s="6" t="n">
        <v>60</v>
      </c>
      <c r="O211" s="6" t="n">
        <v>75</v>
      </c>
      <c r="P211" s="6" t="n">
        <v>0</v>
      </c>
      <c r="Q211" s="6" t="n">
        <v>3</v>
      </c>
      <c r="R211" s="6" t="n">
        <v>1</v>
      </c>
      <c r="S211" s="6" t="n">
        <v>3</v>
      </c>
      <c r="T211" s="6" t="n">
        <v>1</v>
      </c>
      <c r="U211" s="6" t="n">
        <v>5</v>
      </c>
      <c r="V211" s="6" t="n">
        <v>3</v>
      </c>
      <c r="W211" s="6" t="n">
        <v>1</v>
      </c>
      <c r="X211" s="6" t="n">
        <v>2</v>
      </c>
      <c r="Y211" s="6" t="n">
        <v>1</v>
      </c>
      <c r="Z211" s="6" t="n">
        <v>8</v>
      </c>
      <c r="AA211" s="6" t="n">
        <v>3</v>
      </c>
      <c r="AB211" s="6" t="n">
        <v>2</v>
      </c>
      <c r="AC211" s="6" t="n">
        <v>8</v>
      </c>
      <c r="AD211" s="6" t="n">
        <v>3</v>
      </c>
      <c r="AE211" s="6" t="n">
        <v>3</v>
      </c>
      <c r="AF211" s="6" t="n">
        <v>8</v>
      </c>
      <c r="AG211" s="6" t="n">
        <v>2</v>
      </c>
      <c r="AH211" s="6" t="n">
        <v>4</v>
      </c>
      <c r="AI211" s="6" t="n">
        <v>4</v>
      </c>
      <c r="AJ211" s="6" t="n">
        <v>2</v>
      </c>
      <c r="AK211" s="6" t="n">
        <v>2</v>
      </c>
      <c r="AL211" s="6" t="n">
        <v>3</v>
      </c>
      <c r="AM211" s="6" t="n">
        <v>4</v>
      </c>
      <c r="AN211" s="6" t="n">
        <v>2</v>
      </c>
      <c r="AO211" s="6" t="n">
        <v>5</v>
      </c>
      <c r="AP211" s="6" t="n">
        <v>5</v>
      </c>
      <c r="AQ211" s="6" t="n">
        <v>5</v>
      </c>
      <c r="AR211" s="6" t="n">
        <v>5</v>
      </c>
      <c r="AS211" s="6" t="n">
        <v>5</v>
      </c>
      <c r="AT211" s="6" t="n">
        <v>5</v>
      </c>
      <c r="AU211" s="6" t="n">
        <v>5</v>
      </c>
      <c r="AV211" s="6" t="n">
        <v>5</v>
      </c>
      <c r="AW211" s="6" t="n">
        <v>1</v>
      </c>
      <c r="AX211" s="6" t="n">
        <v>5</v>
      </c>
      <c r="AY211" s="6" t="n">
        <v>5</v>
      </c>
      <c r="AZ211" s="6" t="n">
        <v>5</v>
      </c>
      <c r="BA211" s="6" t="n">
        <v>1</v>
      </c>
      <c r="BB211" s="6" t="n">
        <v>4</v>
      </c>
      <c r="BC211" s="6" t="n">
        <v>4</v>
      </c>
      <c r="BD211" s="6" t="n">
        <v>1</v>
      </c>
      <c r="BE211" s="6" t="n">
        <v>9</v>
      </c>
      <c r="BF211" s="6" t="n">
        <v>46</v>
      </c>
      <c r="BG211" s="6" t="n">
        <v>1</v>
      </c>
      <c r="BH211" s="6" t="n">
        <v>6</v>
      </c>
      <c r="BI211" s="6" t="n">
        <v>10</v>
      </c>
      <c r="BJ211" s="6" t="n">
        <v>5</v>
      </c>
      <c r="BK211" s="6" t="n">
        <v>6</v>
      </c>
      <c r="BL211" s="6" t="n">
        <v>4</v>
      </c>
      <c r="BM211" s="6" t="n">
        <v>50</v>
      </c>
      <c r="BN211" s="6" t="n">
        <v>6</v>
      </c>
      <c r="BO211" s="6" t="n">
        <v>1</v>
      </c>
      <c r="BP211" s="6" t="n">
        <v>1</v>
      </c>
      <c r="BQ211" s="6" t="n">
        <v>2</v>
      </c>
      <c r="BR211" s="6" t="n">
        <v>2</v>
      </c>
    </row>
    <row r="212" customFormat="false" ht="12" hidden="false" customHeight="false" outlineLevel="0" collapsed="false">
      <c r="A212" s="5" t="n">
        <v>0.5903</v>
      </c>
      <c r="B212" s="6" t="n">
        <v>1</v>
      </c>
      <c r="C212" s="6" t="n">
        <v>3</v>
      </c>
      <c r="D212" s="6" t="n">
        <v>1</v>
      </c>
      <c r="E212" s="6" t="n">
        <v>7</v>
      </c>
      <c r="F212" s="6" t="n">
        <v>7</v>
      </c>
      <c r="G212" s="6" t="n">
        <v>1</v>
      </c>
      <c r="H212" s="6" t="n">
        <v>8</v>
      </c>
      <c r="I212" s="6" t="n">
        <v>3</v>
      </c>
      <c r="J212" s="6" t="n">
        <v>2</v>
      </c>
      <c r="K212" s="6" t="n">
        <v>998</v>
      </c>
      <c r="L212" s="6" t="n">
        <v>50</v>
      </c>
      <c r="M212" s="6" t="n">
        <v>100</v>
      </c>
      <c r="N212" s="6" t="n">
        <v>70</v>
      </c>
      <c r="O212" s="6" t="n">
        <v>997</v>
      </c>
      <c r="P212" s="6" t="n">
        <v>0</v>
      </c>
      <c r="Q212" s="6" t="n">
        <v>9</v>
      </c>
      <c r="R212" s="6" t="n">
        <v>4</v>
      </c>
      <c r="S212" s="6" t="n">
        <v>2</v>
      </c>
      <c r="T212" s="6" t="n">
        <v>2</v>
      </c>
      <c r="U212" s="6" t="n">
        <v>3</v>
      </c>
      <c r="V212" s="6" t="n">
        <v>3</v>
      </c>
      <c r="W212" s="6" t="n">
        <v>6</v>
      </c>
      <c r="X212" s="6" t="n">
        <v>8</v>
      </c>
      <c r="Y212" s="6" t="n">
        <v>8</v>
      </c>
      <c r="Z212" s="6" t="n">
        <v>8</v>
      </c>
      <c r="AA212" s="6" t="n">
        <v>8</v>
      </c>
      <c r="AB212" s="6" t="n">
        <v>3</v>
      </c>
      <c r="AC212" s="6" t="n">
        <v>8</v>
      </c>
      <c r="AD212" s="6" t="n">
        <v>8</v>
      </c>
      <c r="AE212" s="6" t="n">
        <v>2</v>
      </c>
      <c r="AF212" s="6" t="n">
        <v>2</v>
      </c>
      <c r="AG212" s="6" t="n">
        <v>2</v>
      </c>
      <c r="AH212" s="6" t="n">
        <v>5</v>
      </c>
      <c r="AI212" s="6" t="n">
        <v>8</v>
      </c>
      <c r="AJ212" s="6" t="n">
        <v>4</v>
      </c>
      <c r="AK212" s="6" t="n">
        <v>0</v>
      </c>
      <c r="AL212" s="6" t="n">
        <v>8</v>
      </c>
      <c r="AM212" s="6" t="n">
        <v>8</v>
      </c>
      <c r="AN212" s="6" t="n">
        <v>2</v>
      </c>
      <c r="AO212" s="6" t="n">
        <v>2</v>
      </c>
      <c r="AP212" s="6" t="n">
        <v>5</v>
      </c>
      <c r="AQ212" s="6" t="n">
        <v>1</v>
      </c>
      <c r="AR212" s="6" t="n">
        <v>5</v>
      </c>
      <c r="AS212" s="6" t="n">
        <v>3</v>
      </c>
      <c r="AT212" s="6" t="n">
        <v>1</v>
      </c>
      <c r="AU212" s="6" t="n">
        <v>1</v>
      </c>
      <c r="AV212" s="6" t="n">
        <v>1</v>
      </c>
      <c r="AW212" s="6" t="n">
        <v>8</v>
      </c>
      <c r="AX212" s="6" t="n">
        <v>5</v>
      </c>
      <c r="AY212" s="6" t="n">
        <v>1</v>
      </c>
      <c r="AZ212" s="6" t="n">
        <v>8</v>
      </c>
      <c r="BA212" s="6" t="n">
        <v>2</v>
      </c>
      <c r="BB212" s="6" t="n">
        <v>2</v>
      </c>
      <c r="BC212" s="6" t="n">
        <v>1</v>
      </c>
      <c r="BD212" s="6" t="n">
        <v>8</v>
      </c>
      <c r="BE212" s="6" t="n">
        <v>1</v>
      </c>
      <c r="BF212" s="6" t="n">
        <v>66</v>
      </c>
      <c r="BG212" s="6" t="n">
        <v>5</v>
      </c>
      <c r="BH212" s="6" t="n">
        <v>2</v>
      </c>
      <c r="BI212" s="6" t="n">
        <v>8</v>
      </c>
      <c r="BJ212" s="6" t="n">
        <v>5</v>
      </c>
      <c r="BK212" s="6" t="n">
        <v>96</v>
      </c>
      <c r="BL212" s="6" t="n">
        <v>4</v>
      </c>
      <c r="BM212" s="6" t="n">
        <v>50</v>
      </c>
      <c r="BN212" s="6" t="n">
        <v>1</v>
      </c>
      <c r="BO212" s="6" t="n">
        <v>1</v>
      </c>
      <c r="BP212" s="6" t="n">
        <v>3</v>
      </c>
      <c r="BQ212" s="6" t="n">
        <v>2</v>
      </c>
      <c r="BR212" s="6" t="n">
        <v>2</v>
      </c>
    </row>
    <row r="213" customFormat="false" ht="12" hidden="false" customHeight="false" outlineLevel="0" collapsed="false">
      <c r="A213" s="5" t="n">
        <v>0.511</v>
      </c>
      <c r="B213" s="6" t="n">
        <v>1</v>
      </c>
      <c r="C213" s="6" t="n">
        <v>3</v>
      </c>
      <c r="D213" s="6" t="n">
        <v>1</v>
      </c>
      <c r="E213" s="6" t="n">
        <v>3</v>
      </c>
      <c r="F213" s="6" t="n">
        <v>7</v>
      </c>
      <c r="G213" s="6" t="n">
        <v>0</v>
      </c>
      <c r="H213" s="6" t="n">
        <v>5</v>
      </c>
      <c r="I213" s="6" t="n">
        <v>1</v>
      </c>
      <c r="J213" s="6" t="n">
        <v>4</v>
      </c>
      <c r="K213" s="6" t="n">
        <v>10</v>
      </c>
      <c r="L213" s="6" t="n">
        <v>10</v>
      </c>
      <c r="M213" s="6" t="n">
        <v>80</v>
      </c>
      <c r="N213" s="6" t="n">
        <v>50</v>
      </c>
      <c r="O213" s="6" t="n">
        <v>80</v>
      </c>
      <c r="P213" s="6" t="n">
        <v>3</v>
      </c>
      <c r="Q213" s="6" t="n">
        <v>5</v>
      </c>
      <c r="R213" s="6" t="n">
        <v>3</v>
      </c>
      <c r="S213" s="6" t="n">
        <v>3</v>
      </c>
      <c r="T213" s="6" t="n">
        <v>2</v>
      </c>
      <c r="U213" s="6" t="n">
        <v>3</v>
      </c>
      <c r="V213" s="6" t="n">
        <v>1</v>
      </c>
      <c r="W213" s="6" t="n">
        <v>4</v>
      </c>
      <c r="X213" s="6" t="n">
        <v>1</v>
      </c>
      <c r="Y213" s="6" t="n">
        <v>2</v>
      </c>
      <c r="Z213" s="6" t="n">
        <v>3</v>
      </c>
      <c r="AA213" s="6" t="n">
        <v>1</v>
      </c>
      <c r="AB213" s="6" t="n">
        <v>4</v>
      </c>
      <c r="AC213" s="6" t="n">
        <v>3</v>
      </c>
      <c r="AD213" s="6" t="n">
        <v>2</v>
      </c>
      <c r="AE213" s="6" t="n">
        <v>1</v>
      </c>
      <c r="AF213" s="6" t="n">
        <v>3</v>
      </c>
      <c r="AG213" s="6" t="n">
        <v>2</v>
      </c>
      <c r="AH213" s="6" t="n">
        <v>4</v>
      </c>
      <c r="AI213" s="6" t="n">
        <v>4</v>
      </c>
      <c r="AJ213" s="6" t="n">
        <v>3</v>
      </c>
      <c r="AK213" s="6" t="n">
        <v>5</v>
      </c>
      <c r="AL213" s="6" t="n">
        <v>1</v>
      </c>
      <c r="AM213" s="6" t="n">
        <v>5</v>
      </c>
      <c r="AN213" s="6" t="n">
        <v>2</v>
      </c>
      <c r="AO213" s="6" t="n">
        <v>5</v>
      </c>
      <c r="AP213" s="6" t="n">
        <v>1</v>
      </c>
      <c r="AQ213" s="6" t="n">
        <v>5</v>
      </c>
      <c r="AR213" s="6" t="n">
        <v>5</v>
      </c>
      <c r="AS213" s="6" t="n">
        <v>3</v>
      </c>
      <c r="AT213" s="6" t="n">
        <v>3</v>
      </c>
      <c r="AU213" s="6" t="n">
        <v>1</v>
      </c>
      <c r="AV213" s="6" t="n">
        <v>1</v>
      </c>
      <c r="AW213" s="6" t="n">
        <v>5</v>
      </c>
      <c r="AX213" s="6" t="n">
        <v>1</v>
      </c>
      <c r="AY213" s="6" t="n">
        <v>1</v>
      </c>
      <c r="AZ213" s="6" t="n">
        <v>5</v>
      </c>
      <c r="BA213" s="6" t="n">
        <v>4</v>
      </c>
      <c r="BB213" s="6" t="n">
        <v>4</v>
      </c>
      <c r="BC213" s="6" t="n">
        <v>4</v>
      </c>
      <c r="BD213" s="6" t="n">
        <v>4</v>
      </c>
      <c r="BE213" s="6" t="n">
        <v>2</v>
      </c>
      <c r="BF213" s="6" t="n">
        <v>62</v>
      </c>
      <c r="BG213" s="6" t="n">
        <v>1</v>
      </c>
      <c r="BH213" s="6" t="n">
        <v>6</v>
      </c>
      <c r="BI213" s="6" t="n">
        <v>1</v>
      </c>
      <c r="BJ213" s="6" t="n">
        <v>5</v>
      </c>
      <c r="BK213" s="6" t="n">
        <v>0</v>
      </c>
      <c r="BL213" s="6" t="n">
        <v>6</v>
      </c>
      <c r="BM213" s="6" t="n">
        <v>50</v>
      </c>
      <c r="BN213" s="6" t="n">
        <v>1</v>
      </c>
      <c r="BO213" s="6" t="n">
        <v>1</v>
      </c>
      <c r="BP213" s="6" t="n">
        <v>3</v>
      </c>
      <c r="BQ213" s="6" t="n">
        <v>2</v>
      </c>
      <c r="BR213" s="6" t="n">
        <v>3</v>
      </c>
    </row>
    <row r="214" customFormat="false" ht="12" hidden="false" customHeight="false" outlineLevel="0" collapsed="false">
      <c r="A214" s="5" t="n">
        <v>0.8965</v>
      </c>
      <c r="B214" s="6" t="n">
        <v>3</v>
      </c>
      <c r="C214" s="6" t="n">
        <v>5</v>
      </c>
      <c r="D214" s="6" t="n">
        <v>1</v>
      </c>
      <c r="E214" s="6" t="n">
        <v>3</v>
      </c>
      <c r="F214" s="6" t="n">
        <v>0</v>
      </c>
      <c r="G214" s="6" t="n">
        <v>0</v>
      </c>
      <c r="H214" s="6" t="n">
        <v>5</v>
      </c>
      <c r="I214" s="6" t="n">
        <v>3</v>
      </c>
      <c r="J214" s="6" t="n">
        <v>1</v>
      </c>
      <c r="K214" s="6" t="n">
        <v>30</v>
      </c>
      <c r="L214" s="6" t="n">
        <v>30</v>
      </c>
      <c r="M214" s="6" t="n">
        <v>50</v>
      </c>
      <c r="N214" s="6" t="n">
        <v>30</v>
      </c>
      <c r="O214" s="6" t="n">
        <v>45</v>
      </c>
      <c r="P214" s="6" t="n">
        <v>0</v>
      </c>
      <c r="Q214" s="6" t="n">
        <v>9</v>
      </c>
      <c r="R214" s="6" t="n">
        <v>3</v>
      </c>
      <c r="S214" s="6" t="n">
        <v>3</v>
      </c>
      <c r="T214" s="6" t="n">
        <v>4</v>
      </c>
      <c r="U214" s="6" t="n">
        <v>5</v>
      </c>
      <c r="V214" s="6" t="n">
        <v>1</v>
      </c>
      <c r="W214" s="6" t="n">
        <v>4</v>
      </c>
      <c r="X214" s="6" t="n">
        <v>2</v>
      </c>
      <c r="Y214" s="6" t="n">
        <v>3</v>
      </c>
      <c r="Z214" s="6" t="n">
        <v>3</v>
      </c>
      <c r="AA214" s="6" t="n">
        <v>3</v>
      </c>
      <c r="AB214" s="6" t="n">
        <v>2</v>
      </c>
      <c r="AC214" s="6" t="n">
        <v>2</v>
      </c>
      <c r="AD214" s="6" t="n">
        <v>2</v>
      </c>
      <c r="AE214" s="6" t="n">
        <v>2</v>
      </c>
      <c r="AF214" s="6" t="n">
        <v>3</v>
      </c>
      <c r="AG214" s="6" t="n">
        <v>2</v>
      </c>
      <c r="AH214" s="6" t="n">
        <v>1</v>
      </c>
      <c r="AI214" s="6" t="n">
        <v>5</v>
      </c>
      <c r="AJ214" s="6" t="n">
        <v>1</v>
      </c>
      <c r="AK214" s="6" t="n">
        <v>4</v>
      </c>
      <c r="AL214" s="6" t="n">
        <v>2</v>
      </c>
      <c r="AM214" s="6" t="n">
        <v>5</v>
      </c>
      <c r="AN214" s="6" t="n">
        <v>5</v>
      </c>
      <c r="AO214" s="6" t="n">
        <v>2</v>
      </c>
      <c r="AP214" s="6" t="n">
        <v>5</v>
      </c>
      <c r="AQ214" s="6" t="n">
        <v>3</v>
      </c>
      <c r="AR214" s="6" t="n">
        <v>5</v>
      </c>
      <c r="AS214" s="6" t="n">
        <v>5</v>
      </c>
      <c r="AT214" s="6" t="n">
        <v>5</v>
      </c>
      <c r="AU214" s="6" t="n">
        <v>1</v>
      </c>
      <c r="AV214" s="6" t="n">
        <v>1</v>
      </c>
      <c r="AW214" s="6" t="n">
        <v>3</v>
      </c>
      <c r="AX214" s="6" t="n">
        <v>1</v>
      </c>
      <c r="AY214" s="6" t="n">
        <v>5</v>
      </c>
      <c r="AZ214" s="6" t="n">
        <v>1</v>
      </c>
      <c r="BA214" s="6" t="n">
        <v>1</v>
      </c>
      <c r="BB214" s="6" t="n">
        <v>2</v>
      </c>
      <c r="BC214" s="6" t="n">
        <v>4</v>
      </c>
      <c r="BD214" s="6" t="n">
        <v>2</v>
      </c>
      <c r="BE214" s="6" t="n">
        <v>2</v>
      </c>
      <c r="BF214" s="6" t="n">
        <v>34</v>
      </c>
      <c r="BG214" s="6" t="n">
        <v>1</v>
      </c>
      <c r="BH214" s="6" t="n">
        <v>4</v>
      </c>
      <c r="BI214" s="6" t="n">
        <v>10</v>
      </c>
      <c r="BJ214" s="6" t="n">
        <v>5</v>
      </c>
      <c r="BK214" s="6" t="n">
        <v>6</v>
      </c>
      <c r="BL214" s="6" t="n">
        <v>1</v>
      </c>
      <c r="BM214" s="6" t="n">
        <v>50</v>
      </c>
      <c r="BN214" s="6" t="n">
        <v>5</v>
      </c>
      <c r="BO214" s="6" t="n">
        <v>1</v>
      </c>
      <c r="BP214" s="6" t="n">
        <v>3</v>
      </c>
      <c r="BQ214" s="6" t="n">
        <v>2</v>
      </c>
      <c r="BR214" s="6" t="n">
        <v>0</v>
      </c>
    </row>
    <row r="215" customFormat="false" ht="12" hidden="false" customHeight="false" outlineLevel="0" collapsed="false">
      <c r="A215" s="5" t="n">
        <v>1.3408</v>
      </c>
      <c r="B215" s="6" t="n">
        <v>1</v>
      </c>
      <c r="C215" s="6" t="n">
        <v>5</v>
      </c>
      <c r="D215" s="6" t="n">
        <v>1</v>
      </c>
      <c r="E215" s="6" t="n">
        <v>1</v>
      </c>
      <c r="F215" s="6" t="n">
        <v>7</v>
      </c>
      <c r="G215" s="6" t="n">
        <v>7</v>
      </c>
      <c r="H215" s="6" t="n">
        <v>1</v>
      </c>
      <c r="I215" s="6" t="n">
        <v>2</v>
      </c>
      <c r="J215" s="6" t="n">
        <v>4</v>
      </c>
      <c r="K215" s="6" t="n">
        <v>85</v>
      </c>
      <c r="L215" s="6" t="n">
        <v>75</v>
      </c>
      <c r="M215" s="6" t="n">
        <v>0</v>
      </c>
      <c r="N215" s="6" t="n">
        <v>10</v>
      </c>
      <c r="O215" s="6" t="n">
        <v>20</v>
      </c>
      <c r="P215" s="6" t="n">
        <v>0</v>
      </c>
      <c r="Q215" s="6" t="n">
        <v>5</v>
      </c>
      <c r="R215" s="6" t="n">
        <v>1</v>
      </c>
      <c r="S215" s="6" t="n">
        <v>3</v>
      </c>
      <c r="T215" s="6" t="n">
        <v>1</v>
      </c>
      <c r="U215" s="6" t="n">
        <v>1</v>
      </c>
      <c r="V215" s="6" t="n">
        <v>5</v>
      </c>
      <c r="W215" s="6" t="n">
        <v>0</v>
      </c>
      <c r="X215" s="6" t="n">
        <v>1</v>
      </c>
      <c r="Y215" s="6" t="n">
        <v>1</v>
      </c>
      <c r="Z215" s="6" t="n">
        <v>1</v>
      </c>
      <c r="AA215" s="6" t="n">
        <v>4</v>
      </c>
      <c r="AB215" s="6" t="n">
        <v>1</v>
      </c>
      <c r="AC215" s="6" t="n">
        <v>2</v>
      </c>
      <c r="AD215" s="6" t="n">
        <v>3</v>
      </c>
      <c r="AE215" s="6" t="n">
        <v>3</v>
      </c>
      <c r="AF215" s="6" t="n">
        <v>3</v>
      </c>
      <c r="AG215" s="6" t="n">
        <v>2</v>
      </c>
      <c r="AH215" s="6" t="n">
        <v>4</v>
      </c>
      <c r="AI215" s="6" t="n">
        <v>5</v>
      </c>
      <c r="AJ215" s="6" t="n">
        <v>1</v>
      </c>
      <c r="AK215" s="6" t="n">
        <v>3</v>
      </c>
      <c r="AL215" s="6" t="n">
        <v>3</v>
      </c>
      <c r="AM215" s="6" t="n">
        <v>5</v>
      </c>
      <c r="AN215" s="6" t="n">
        <v>3</v>
      </c>
      <c r="AO215" s="6" t="n">
        <v>1</v>
      </c>
      <c r="AP215" s="6" t="n">
        <v>5</v>
      </c>
      <c r="AQ215" s="6" t="n">
        <v>1</v>
      </c>
      <c r="AR215" s="6" t="n">
        <v>1</v>
      </c>
      <c r="AS215" s="6" t="n">
        <v>5</v>
      </c>
      <c r="AT215" s="6" t="n">
        <v>1</v>
      </c>
      <c r="AU215" s="6" t="n">
        <v>1</v>
      </c>
      <c r="AV215" s="6" t="n">
        <v>1</v>
      </c>
      <c r="AW215" s="6" t="n">
        <v>5</v>
      </c>
      <c r="AX215" s="6" t="n">
        <v>1</v>
      </c>
      <c r="AY215" s="6" t="n">
        <v>5</v>
      </c>
      <c r="AZ215" s="6" t="n">
        <v>1</v>
      </c>
      <c r="BA215" s="6" t="n">
        <v>1</v>
      </c>
      <c r="BB215" s="6" t="n">
        <v>4</v>
      </c>
      <c r="BC215" s="6" t="n">
        <v>4</v>
      </c>
      <c r="BD215" s="6" t="n">
        <v>1</v>
      </c>
      <c r="BE215" s="6" t="n">
        <v>2</v>
      </c>
      <c r="BF215" s="6" t="n">
        <v>67</v>
      </c>
      <c r="BG215" s="6" t="n">
        <v>1</v>
      </c>
      <c r="BH215" s="6" t="n">
        <v>3</v>
      </c>
      <c r="BI215" s="6" t="n">
        <v>0</v>
      </c>
      <c r="BJ215" s="6" t="n">
        <v>5</v>
      </c>
      <c r="BK215" s="6" t="n">
        <v>99</v>
      </c>
      <c r="BL215" s="6" t="n">
        <v>4</v>
      </c>
      <c r="BM215" s="6" t="n">
        <v>10</v>
      </c>
      <c r="BN215" s="6" t="n">
        <v>3</v>
      </c>
      <c r="BO215" s="6" t="n">
        <v>1</v>
      </c>
      <c r="BP215" s="6" t="n">
        <v>1</v>
      </c>
      <c r="BQ215" s="6" t="n">
        <v>1</v>
      </c>
      <c r="BR215" s="6" t="n">
        <v>1</v>
      </c>
    </row>
    <row r="216" customFormat="false" ht="12" hidden="false" customHeight="false" outlineLevel="0" collapsed="false">
      <c r="A216" s="5" t="n">
        <v>1.7401</v>
      </c>
      <c r="B216" s="6" t="n">
        <v>1</v>
      </c>
      <c r="C216" s="6" t="n">
        <v>3</v>
      </c>
      <c r="D216" s="6" t="n">
        <v>5</v>
      </c>
      <c r="E216" s="6" t="n">
        <v>0</v>
      </c>
      <c r="F216" s="6" t="n">
        <v>3</v>
      </c>
      <c r="G216" s="6" t="n">
        <v>2</v>
      </c>
      <c r="H216" s="6" t="n">
        <v>1</v>
      </c>
      <c r="I216" s="6" t="n">
        <v>2</v>
      </c>
      <c r="J216" s="6" t="n">
        <v>4</v>
      </c>
      <c r="K216" s="6" t="n">
        <v>50</v>
      </c>
      <c r="L216" s="6" t="n">
        <v>0</v>
      </c>
      <c r="M216" s="6" t="n">
        <v>50</v>
      </c>
      <c r="N216" s="6" t="n">
        <v>50</v>
      </c>
      <c r="O216" s="6" t="n">
        <v>50</v>
      </c>
      <c r="P216" s="6" t="n">
        <v>0</v>
      </c>
      <c r="Q216" s="6" t="n">
        <v>3</v>
      </c>
      <c r="R216" s="6" t="n">
        <v>3</v>
      </c>
      <c r="S216" s="6" t="n">
        <v>3</v>
      </c>
      <c r="T216" s="6" t="n">
        <v>8</v>
      </c>
      <c r="U216" s="6" t="n">
        <v>5</v>
      </c>
      <c r="V216" s="6" t="n">
        <v>3</v>
      </c>
      <c r="W216" s="6" t="n">
        <v>4</v>
      </c>
      <c r="X216" s="6" t="n">
        <v>8</v>
      </c>
      <c r="Y216" s="6" t="n">
        <v>3</v>
      </c>
      <c r="Z216" s="6" t="n">
        <v>3</v>
      </c>
      <c r="AA216" s="6" t="n">
        <v>4</v>
      </c>
      <c r="AB216" s="6" t="n">
        <v>2</v>
      </c>
      <c r="AC216" s="6" t="n">
        <v>2</v>
      </c>
      <c r="AD216" s="6" t="n">
        <v>2</v>
      </c>
      <c r="AE216" s="6" t="n">
        <v>2</v>
      </c>
      <c r="AF216" s="6" t="n">
        <v>8</v>
      </c>
      <c r="AG216" s="6" t="n">
        <v>2</v>
      </c>
      <c r="AH216" s="6" t="n">
        <v>5</v>
      </c>
      <c r="AI216" s="6" t="n">
        <v>2</v>
      </c>
      <c r="AJ216" s="6" t="n">
        <v>4</v>
      </c>
      <c r="AK216" s="6" t="n">
        <v>0</v>
      </c>
      <c r="AL216" s="6" t="n">
        <v>8</v>
      </c>
      <c r="AM216" s="6" t="n">
        <v>8</v>
      </c>
      <c r="AN216" s="6" t="n">
        <v>2</v>
      </c>
      <c r="AO216" s="6" t="n">
        <v>1</v>
      </c>
      <c r="AP216" s="6" t="n">
        <v>5</v>
      </c>
      <c r="AQ216" s="6" t="n">
        <v>8</v>
      </c>
      <c r="AR216" s="6" t="n">
        <v>1</v>
      </c>
      <c r="AS216" s="6" t="n">
        <v>3</v>
      </c>
      <c r="AT216" s="6" t="n">
        <v>1</v>
      </c>
      <c r="AU216" s="6" t="n">
        <v>1</v>
      </c>
      <c r="AV216" s="6" t="n">
        <v>1</v>
      </c>
      <c r="AW216" s="6" t="n">
        <v>5</v>
      </c>
      <c r="AX216" s="6" t="n">
        <v>1</v>
      </c>
      <c r="AY216" s="6" t="n">
        <v>1</v>
      </c>
      <c r="AZ216" s="6" t="n">
        <v>1</v>
      </c>
      <c r="BA216" s="6" t="n">
        <v>1</v>
      </c>
      <c r="BB216" s="6" t="n">
        <v>4</v>
      </c>
      <c r="BC216" s="6" t="n">
        <v>3</v>
      </c>
      <c r="BD216" s="6" t="n">
        <v>4</v>
      </c>
      <c r="BE216" s="6" t="n">
        <v>1</v>
      </c>
      <c r="BF216" s="6" t="n">
        <v>30</v>
      </c>
      <c r="BG216" s="6" t="n">
        <v>1</v>
      </c>
      <c r="BH216" s="6" t="n">
        <v>3</v>
      </c>
      <c r="BI216" s="6" t="n">
        <v>1</v>
      </c>
      <c r="BJ216" s="6" t="n">
        <v>5</v>
      </c>
      <c r="BK216" s="6" t="n">
        <v>7</v>
      </c>
      <c r="BL216" s="6" t="n">
        <v>1</v>
      </c>
      <c r="BM216" s="6" t="n">
        <v>50</v>
      </c>
      <c r="BN216" s="6" t="n">
        <v>4</v>
      </c>
      <c r="BO216" s="6" t="n">
        <v>0</v>
      </c>
      <c r="BP216" s="6" t="n">
        <v>0</v>
      </c>
      <c r="BQ216" s="6" t="n">
        <v>0</v>
      </c>
      <c r="BR216" s="6" t="n">
        <v>0</v>
      </c>
    </row>
    <row r="217" customFormat="false" ht="12" hidden="false" customHeight="false" outlineLevel="0" collapsed="false">
      <c r="A217" s="5" t="n">
        <v>1.5769</v>
      </c>
      <c r="B217" s="6" t="n">
        <v>1</v>
      </c>
      <c r="C217" s="6" t="n">
        <v>3</v>
      </c>
      <c r="D217" s="6" t="n">
        <v>5</v>
      </c>
      <c r="E217" s="6" t="n">
        <v>0</v>
      </c>
      <c r="F217" s="6" t="n">
        <v>1</v>
      </c>
      <c r="G217" s="6" t="n">
        <v>1</v>
      </c>
      <c r="H217" s="6" t="n">
        <v>2</v>
      </c>
      <c r="I217" s="6" t="n">
        <v>2</v>
      </c>
      <c r="J217" s="6" t="n">
        <v>2</v>
      </c>
      <c r="K217" s="6" t="n">
        <v>50</v>
      </c>
      <c r="L217" s="6" t="n">
        <v>50</v>
      </c>
      <c r="M217" s="6" t="n">
        <v>75</v>
      </c>
      <c r="N217" s="6" t="n">
        <v>998</v>
      </c>
      <c r="O217" s="6" t="n">
        <v>998</v>
      </c>
      <c r="P217" s="6" t="n">
        <v>2</v>
      </c>
      <c r="Q217" s="6" t="n">
        <v>4</v>
      </c>
      <c r="R217" s="6" t="n">
        <v>1</v>
      </c>
      <c r="S217" s="6" t="n">
        <v>2</v>
      </c>
      <c r="T217" s="6" t="n">
        <v>2</v>
      </c>
      <c r="U217" s="6" t="n">
        <v>3</v>
      </c>
      <c r="V217" s="6" t="n">
        <v>3</v>
      </c>
      <c r="W217" s="6" t="n">
        <v>4</v>
      </c>
      <c r="X217" s="6" t="n">
        <v>2</v>
      </c>
      <c r="Y217" s="6" t="n">
        <v>2</v>
      </c>
      <c r="Z217" s="6" t="n">
        <v>2</v>
      </c>
      <c r="AA217" s="6" t="n">
        <v>3</v>
      </c>
      <c r="AB217" s="6" t="n">
        <v>2</v>
      </c>
      <c r="AC217" s="6" t="n">
        <v>2</v>
      </c>
      <c r="AD217" s="6" t="n">
        <v>2</v>
      </c>
      <c r="AE217" s="6" t="n">
        <v>2</v>
      </c>
      <c r="AF217" s="6" t="n">
        <v>4</v>
      </c>
      <c r="AG217" s="6" t="n">
        <v>2</v>
      </c>
      <c r="AH217" s="6" t="n">
        <v>4</v>
      </c>
      <c r="AI217" s="6" t="n">
        <v>4</v>
      </c>
      <c r="AJ217" s="6" t="n">
        <v>4</v>
      </c>
      <c r="AK217" s="6" t="n">
        <v>5</v>
      </c>
      <c r="AL217" s="6" t="n">
        <v>8</v>
      </c>
      <c r="AM217" s="6" t="n">
        <v>5</v>
      </c>
      <c r="AN217" s="6" t="n">
        <v>3</v>
      </c>
      <c r="AO217" s="6" t="n">
        <v>2</v>
      </c>
      <c r="AP217" s="6" t="n">
        <v>1</v>
      </c>
      <c r="AQ217" s="6" t="n">
        <v>5</v>
      </c>
      <c r="AR217" s="6" t="n">
        <v>5</v>
      </c>
      <c r="AS217" s="6" t="n">
        <v>7</v>
      </c>
      <c r="AT217" s="6" t="n">
        <v>5</v>
      </c>
      <c r="AU217" s="6" t="n">
        <v>1</v>
      </c>
      <c r="AV217" s="6" t="n">
        <v>1</v>
      </c>
      <c r="AW217" s="6" t="n">
        <v>1</v>
      </c>
      <c r="AX217" s="6" t="n">
        <v>1</v>
      </c>
      <c r="AY217" s="6" t="n">
        <v>1</v>
      </c>
      <c r="AZ217" s="6" t="n">
        <v>8</v>
      </c>
      <c r="BA217" s="6" t="n">
        <v>2</v>
      </c>
      <c r="BB217" s="6" t="n">
        <v>2</v>
      </c>
      <c r="BC217" s="6" t="n">
        <v>2</v>
      </c>
      <c r="BD217" s="6" t="n">
        <v>2</v>
      </c>
      <c r="BE217" s="6" t="n">
        <v>2</v>
      </c>
      <c r="BF217" s="6" t="n">
        <v>26</v>
      </c>
      <c r="BG217" s="6" t="n">
        <v>1</v>
      </c>
      <c r="BH217" s="6" t="n">
        <v>4</v>
      </c>
      <c r="BI217" s="6" t="n">
        <v>10</v>
      </c>
      <c r="BJ217" s="6" t="n">
        <v>5</v>
      </c>
      <c r="BK217" s="6" t="n">
        <v>5</v>
      </c>
      <c r="BL217" s="6" t="n">
        <v>1</v>
      </c>
      <c r="BM217" s="6" t="n">
        <v>50</v>
      </c>
      <c r="BN217" s="6" t="n">
        <v>8</v>
      </c>
      <c r="BO217" s="6" t="n">
        <v>1</v>
      </c>
      <c r="BP217" s="6" t="n">
        <v>3</v>
      </c>
      <c r="BQ217" s="6" t="n">
        <v>0</v>
      </c>
      <c r="BR217" s="6" t="n">
        <v>0</v>
      </c>
    </row>
    <row r="218" customFormat="false" ht="12" hidden="false" customHeight="false" outlineLevel="0" collapsed="false">
      <c r="A218" s="5" t="n">
        <v>0.6229</v>
      </c>
      <c r="B218" s="6" t="n">
        <v>1</v>
      </c>
      <c r="C218" s="6" t="n">
        <v>1</v>
      </c>
      <c r="D218" s="6" t="n">
        <v>1</v>
      </c>
      <c r="E218" s="6" t="n">
        <v>1</v>
      </c>
      <c r="F218" s="6" t="n">
        <v>7</v>
      </c>
      <c r="G218" s="6" t="n">
        <v>7</v>
      </c>
      <c r="H218" s="6" t="n">
        <v>1</v>
      </c>
      <c r="I218" s="6" t="n">
        <v>1</v>
      </c>
      <c r="J218" s="6" t="n">
        <v>5</v>
      </c>
      <c r="K218" s="6" t="n">
        <v>95</v>
      </c>
      <c r="L218" s="6" t="n">
        <v>25</v>
      </c>
      <c r="M218" s="6" t="n">
        <v>90</v>
      </c>
      <c r="N218" s="6" t="n">
        <v>20</v>
      </c>
      <c r="O218" s="6" t="n">
        <v>75</v>
      </c>
      <c r="P218" s="6" t="n">
        <v>1</v>
      </c>
      <c r="Q218" s="6" t="n">
        <v>6</v>
      </c>
      <c r="R218" s="6" t="n">
        <v>1</v>
      </c>
      <c r="S218" s="6" t="n">
        <v>3</v>
      </c>
      <c r="T218" s="6" t="n">
        <v>1</v>
      </c>
      <c r="U218" s="6" t="n">
        <v>3</v>
      </c>
      <c r="V218" s="6" t="n">
        <v>3</v>
      </c>
      <c r="W218" s="6" t="n">
        <v>4</v>
      </c>
      <c r="X218" s="6" t="n">
        <v>1</v>
      </c>
      <c r="Y218" s="6" t="n">
        <v>3</v>
      </c>
      <c r="Z218" s="6" t="n">
        <v>3</v>
      </c>
      <c r="AA218" s="6" t="n">
        <v>3</v>
      </c>
      <c r="AB218" s="6" t="n">
        <v>2</v>
      </c>
      <c r="AC218" s="6" t="n">
        <v>2</v>
      </c>
      <c r="AD218" s="6" t="n">
        <v>1</v>
      </c>
      <c r="AE218" s="6" t="n">
        <v>1</v>
      </c>
      <c r="AF218" s="6" t="n">
        <v>4</v>
      </c>
      <c r="AG218" s="6" t="n">
        <v>1</v>
      </c>
      <c r="AH218" s="6" t="n">
        <v>1</v>
      </c>
      <c r="AI218" s="6" t="n">
        <v>5</v>
      </c>
      <c r="AJ218" s="6" t="n">
        <v>1</v>
      </c>
      <c r="AK218" s="6" t="n">
        <v>5</v>
      </c>
      <c r="AL218" s="6" t="n">
        <v>2</v>
      </c>
      <c r="AM218" s="6" t="n">
        <v>5</v>
      </c>
      <c r="AN218" s="6" t="n">
        <v>1</v>
      </c>
      <c r="AO218" s="6" t="n">
        <v>1</v>
      </c>
      <c r="AP218" s="6" t="n">
        <v>1</v>
      </c>
      <c r="AQ218" s="6" t="n">
        <v>3</v>
      </c>
      <c r="AR218" s="6" t="n">
        <v>1</v>
      </c>
      <c r="AS218" s="6" t="n">
        <v>3</v>
      </c>
      <c r="AT218" s="6" t="n">
        <v>3</v>
      </c>
      <c r="AU218" s="6" t="n">
        <v>1</v>
      </c>
      <c r="AV218" s="6" t="n">
        <v>1</v>
      </c>
      <c r="AW218" s="6" t="n">
        <v>1</v>
      </c>
      <c r="AX218" s="6" t="n">
        <v>1</v>
      </c>
      <c r="AY218" s="6" t="n">
        <v>1</v>
      </c>
      <c r="AZ218" s="6" t="n">
        <v>1</v>
      </c>
      <c r="BA218" s="6" t="n">
        <v>1</v>
      </c>
      <c r="BB218" s="6" t="n">
        <v>2</v>
      </c>
      <c r="BC218" s="6" t="n">
        <v>4</v>
      </c>
      <c r="BD218" s="6" t="n">
        <v>2</v>
      </c>
      <c r="BE218" s="6" t="n">
        <v>1</v>
      </c>
      <c r="BF218" s="6" t="n">
        <v>62</v>
      </c>
      <c r="BG218" s="6" t="n">
        <v>3</v>
      </c>
      <c r="BH218" s="6" t="n">
        <v>6</v>
      </c>
      <c r="BI218" s="6" t="n">
        <v>3</v>
      </c>
      <c r="BJ218" s="6" t="n">
        <v>5</v>
      </c>
      <c r="BK218" s="6" t="n">
        <v>96</v>
      </c>
      <c r="BL218" s="6" t="n">
        <v>1</v>
      </c>
      <c r="BM218" s="6" t="n">
        <v>50</v>
      </c>
      <c r="BN218" s="6" t="n">
        <v>6</v>
      </c>
      <c r="BO218" s="6" t="n">
        <v>1</v>
      </c>
      <c r="BP218" s="6" t="n">
        <v>3</v>
      </c>
      <c r="BQ218" s="6" t="n">
        <v>2</v>
      </c>
      <c r="BR218" s="6" t="n">
        <v>2</v>
      </c>
    </row>
    <row r="219" customFormat="false" ht="12" hidden="false" customHeight="false" outlineLevel="0" collapsed="false">
      <c r="A219" s="5" t="n">
        <v>1.2428</v>
      </c>
      <c r="B219" s="6" t="n">
        <v>1</v>
      </c>
      <c r="C219" s="6" t="n">
        <v>3</v>
      </c>
      <c r="D219" s="6" t="n">
        <v>1</v>
      </c>
      <c r="E219" s="6" t="n">
        <v>1</v>
      </c>
      <c r="F219" s="6" t="n">
        <v>4</v>
      </c>
      <c r="G219" s="6" t="n">
        <v>0</v>
      </c>
      <c r="H219" s="6" t="n">
        <v>1</v>
      </c>
      <c r="I219" s="6" t="n">
        <v>2</v>
      </c>
      <c r="J219" s="6" t="n">
        <v>5</v>
      </c>
      <c r="K219" s="6" t="n">
        <v>80</v>
      </c>
      <c r="L219" s="6" t="n">
        <v>80</v>
      </c>
      <c r="M219" s="6" t="n">
        <v>40</v>
      </c>
      <c r="N219" s="6" t="n">
        <v>50</v>
      </c>
      <c r="O219" s="6" t="n">
        <v>0</v>
      </c>
      <c r="P219" s="6" t="n">
        <v>3</v>
      </c>
      <c r="Q219" s="6" t="n">
        <v>5</v>
      </c>
      <c r="R219" s="6" t="n">
        <v>3</v>
      </c>
      <c r="S219" s="6" t="n">
        <v>1</v>
      </c>
      <c r="T219" s="6" t="n">
        <v>1</v>
      </c>
      <c r="U219" s="6" t="n">
        <v>5</v>
      </c>
      <c r="V219" s="6" t="n">
        <v>5</v>
      </c>
      <c r="W219" s="6" t="n">
        <v>0</v>
      </c>
      <c r="X219" s="6" t="n">
        <v>3</v>
      </c>
      <c r="Y219" s="6" t="n">
        <v>2</v>
      </c>
      <c r="Z219" s="6" t="n">
        <v>2</v>
      </c>
      <c r="AA219" s="6" t="n">
        <v>3</v>
      </c>
      <c r="AB219" s="6" t="n">
        <v>2</v>
      </c>
      <c r="AC219" s="6" t="n">
        <v>4</v>
      </c>
      <c r="AD219" s="6" t="n">
        <v>4</v>
      </c>
      <c r="AE219" s="6" t="n">
        <v>3</v>
      </c>
      <c r="AF219" s="6" t="n">
        <v>4</v>
      </c>
      <c r="AG219" s="6" t="n">
        <v>3</v>
      </c>
      <c r="AH219" s="6" t="n">
        <v>2</v>
      </c>
      <c r="AI219" s="6" t="n">
        <v>1</v>
      </c>
      <c r="AJ219" s="6" t="n">
        <v>5</v>
      </c>
      <c r="AK219" s="6" t="n">
        <v>0</v>
      </c>
      <c r="AL219" s="6" t="n">
        <v>3</v>
      </c>
      <c r="AM219" s="6" t="n">
        <v>1</v>
      </c>
      <c r="AN219" s="6" t="n">
        <v>1</v>
      </c>
      <c r="AO219" s="6" t="n">
        <v>2</v>
      </c>
      <c r="AP219" s="6" t="n">
        <v>1</v>
      </c>
      <c r="AQ219" s="6" t="n">
        <v>1</v>
      </c>
      <c r="AR219" s="6" t="n">
        <v>5</v>
      </c>
      <c r="AS219" s="6" t="n">
        <v>3</v>
      </c>
      <c r="AT219" s="6" t="n">
        <v>5</v>
      </c>
      <c r="AU219" s="6" t="n">
        <v>1</v>
      </c>
      <c r="AV219" s="6" t="n">
        <v>1</v>
      </c>
      <c r="AW219" s="6" t="n">
        <v>5</v>
      </c>
      <c r="AX219" s="6" t="n">
        <v>5</v>
      </c>
      <c r="AY219" s="6" t="n">
        <v>1</v>
      </c>
      <c r="AZ219" s="6" t="n">
        <v>1</v>
      </c>
      <c r="BA219" s="6" t="n">
        <v>1</v>
      </c>
      <c r="BB219" s="6" t="n">
        <v>4</v>
      </c>
      <c r="BC219" s="6" t="n">
        <v>3</v>
      </c>
      <c r="BD219" s="6" t="n">
        <v>4</v>
      </c>
      <c r="BE219" s="6" t="n">
        <v>1</v>
      </c>
      <c r="BF219" s="6" t="n">
        <v>28</v>
      </c>
      <c r="BG219" s="6" t="n">
        <v>1</v>
      </c>
      <c r="BH219" s="6" t="n">
        <v>3</v>
      </c>
      <c r="BI219" s="6" t="n">
        <v>11</v>
      </c>
      <c r="BJ219" s="6" t="n">
        <v>5</v>
      </c>
      <c r="BK219" s="6" t="n">
        <v>6</v>
      </c>
      <c r="BL219" s="6" t="n">
        <v>4</v>
      </c>
      <c r="BM219" s="6" t="n">
        <v>50</v>
      </c>
      <c r="BN219" s="6" t="n">
        <v>3</v>
      </c>
      <c r="BO219" s="6" t="n">
        <v>1</v>
      </c>
      <c r="BP219" s="6" t="n">
        <v>1</v>
      </c>
      <c r="BQ219" s="6" t="n">
        <v>1</v>
      </c>
      <c r="BR219" s="6" t="n">
        <v>1</v>
      </c>
    </row>
    <row r="220" customFormat="false" ht="12" hidden="false" customHeight="false" outlineLevel="0" collapsed="false">
      <c r="A220" s="5" t="n">
        <v>0.8061</v>
      </c>
      <c r="B220" s="6" t="n">
        <v>1</v>
      </c>
      <c r="C220" s="6" t="n">
        <v>1</v>
      </c>
      <c r="D220" s="6" t="n">
        <v>1</v>
      </c>
      <c r="E220" s="6" t="n">
        <v>1</v>
      </c>
      <c r="F220" s="6" t="n">
        <v>0</v>
      </c>
      <c r="G220" s="6" t="n">
        <v>7</v>
      </c>
      <c r="H220" s="6" t="n">
        <v>1</v>
      </c>
      <c r="I220" s="6" t="n">
        <v>1</v>
      </c>
      <c r="J220" s="6" t="n">
        <v>5</v>
      </c>
      <c r="K220" s="6" t="n">
        <v>75</v>
      </c>
      <c r="L220" s="6" t="n">
        <v>90</v>
      </c>
      <c r="M220" s="6" t="n">
        <v>50</v>
      </c>
      <c r="N220" s="6" t="n">
        <v>998</v>
      </c>
      <c r="O220" s="6" t="n">
        <v>998</v>
      </c>
      <c r="P220" s="6" t="n">
        <v>3</v>
      </c>
      <c r="Q220" s="6" t="n">
        <v>7</v>
      </c>
      <c r="R220" s="6" t="n">
        <v>5</v>
      </c>
      <c r="S220" s="6" t="n">
        <v>2</v>
      </c>
      <c r="T220" s="6" t="n">
        <v>1</v>
      </c>
      <c r="U220" s="6" t="n">
        <v>1</v>
      </c>
      <c r="V220" s="6" t="n">
        <v>3</v>
      </c>
      <c r="W220" s="6" t="n">
        <v>0</v>
      </c>
      <c r="X220" s="6" t="n">
        <v>1</v>
      </c>
      <c r="Y220" s="6" t="n">
        <v>1</v>
      </c>
      <c r="Z220" s="6" t="n">
        <v>1</v>
      </c>
      <c r="AA220" s="6" t="n">
        <v>4</v>
      </c>
      <c r="AB220" s="6" t="n">
        <v>1</v>
      </c>
      <c r="AC220" s="6" t="n">
        <v>2</v>
      </c>
      <c r="AD220" s="6" t="n">
        <v>3</v>
      </c>
      <c r="AE220" s="6" t="n">
        <v>3</v>
      </c>
      <c r="AF220" s="6" t="n">
        <v>2</v>
      </c>
      <c r="AG220" s="6" t="n">
        <v>3</v>
      </c>
      <c r="AH220" s="6" t="n">
        <v>0</v>
      </c>
      <c r="AI220" s="6" t="n">
        <v>4</v>
      </c>
      <c r="AJ220" s="6" t="n">
        <v>2</v>
      </c>
      <c r="AK220" s="6" t="n">
        <v>0</v>
      </c>
      <c r="AL220" s="6" t="n">
        <v>3</v>
      </c>
      <c r="AM220" s="6" t="n">
        <v>5</v>
      </c>
      <c r="AN220" s="6" t="n">
        <v>1</v>
      </c>
      <c r="AO220" s="6" t="n">
        <v>1</v>
      </c>
      <c r="AP220" s="6" t="n">
        <v>5</v>
      </c>
      <c r="AQ220" s="6" t="n">
        <v>5</v>
      </c>
      <c r="AR220" s="6" t="n">
        <v>5</v>
      </c>
      <c r="AS220" s="6" t="n">
        <v>5</v>
      </c>
      <c r="AT220" s="6" t="n">
        <v>5</v>
      </c>
      <c r="AU220" s="6" t="n">
        <v>1</v>
      </c>
      <c r="AV220" s="6" t="n">
        <v>1</v>
      </c>
      <c r="AW220" s="6" t="n">
        <v>5</v>
      </c>
      <c r="AX220" s="6" t="n">
        <v>1</v>
      </c>
      <c r="AY220" s="6" t="n">
        <v>5</v>
      </c>
      <c r="AZ220" s="6" t="n">
        <v>5</v>
      </c>
      <c r="BA220" s="6" t="n">
        <v>1</v>
      </c>
      <c r="BB220" s="6" t="n">
        <v>2</v>
      </c>
      <c r="BC220" s="6" t="n">
        <v>2</v>
      </c>
      <c r="BD220" s="6" t="n">
        <v>3</v>
      </c>
      <c r="BE220" s="6" t="n">
        <v>4</v>
      </c>
      <c r="BF220" s="6" t="n">
        <v>65</v>
      </c>
      <c r="BG220" s="6" t="n">
        <v>1</v>
      </c>
      <c r="BH220" s="6" t="n">
        <v>6</v>
      </c>
      <c r="BI220" s="6" t="n">
        <v>2</v>
      </c>
      <c r="BJ220" s="6" t="n">
        <v>5</v>
      </c>
      <c r="BK220" s="6" t="n">
        <v>6</v>
      </c>
      <c r="BL220" s="6" t="n">
        <v>6</v>
      </c>
      <c r="BM220" s="6" t="n">
        <v>50</v>
      </c>
      <c r="BN220" s="6" t="n">
        <v>1</v>
      </c>
      <c r="BO220" s="6" t="n">
        <v>1</v>
      </c>
      <c r="BP220" s="6" t="n">
        <v>1</v>
      </c>
      <c r="BQ220" s="6" t="n">
        <v>1</v>
      </c>
      <c r="BR220" s="6" t="n">
        <v>1</v>
      </c>
    </row>
    <row r="221" customFormat="false" ht="12" hidden="false" customHeight="false" outlineLevel="0" collapsed="false">
      <c r="A221" s="5" t="n">
        <v>0.6021</v>
      </c>
      <c r="B221" s="6" t="n">
        <v>1</v>
      </c>
      <c r="C221" s="6" t="n">
        <v>1</v>
      </c>
      <c r="D221" s="6" t="n">
        <v>1</v>
      </c>
      <c r="E221" s="6" t="n">
        <v>1</v>
      </c>
      <c r="F221" s="6" t="n">
        <v>7</v>
      </c>
      <c r="G221" s="6" t="n">
        <v>7</v>
      </c>
      <c r="H221" s="6" t="n">
        <v>1</v>
      </c>
      <c r="I221" s="6" t="n">
        <v>1</v>
      </c>
      <c r="J221" s="6" t="n">
        <v>1</v>
      </c>
      <c r="K221" s="6" t="n">
        <v>100</v>
      </c>
      <c r="L221" s="6" t="n">
        <v>70</v>
      </c>
      <c r="M221" s="6" t="n">
        <v>95</v>
      </c>
      <c r="N221" s="6" t="n">
        <v>45</v>
      </c>
      <c r="O221" s="6" t="n">
        <v>50</v>
      </c>
      <c r="P221" s="6" t="n">
        <v>3</v>
      </c>
      <c r="Q221" s="6" t="n">
        <v>3</v>
      </c>
      <c r="R221" s="6" t="n">
        <v>1</v>
      </c>
      <c r="S221" s="6" t="n">
        <v>3</v>
      </c>
      <c r="T221" s="6" t="n">
        <v>1</v>
      </c>
      <c r="U221" s="6" t="n">
        <v>5</v>
      </c>
      <c r="V221" s="6" t="n">
        <v>5</v>
      </c>
      <c r="W221" s="6" t="n">
        <v>0</v>
      </c>
      <c r="X221" s="6" t="n">
        <v>2</v>
      </c>
      <c r="Y221" s="6" t="n">
        <v>4</v>
      </c>
      <c r="Z221" s="6" t="n">
        <v>3</v>
      </c>
      <c r="AA221" s="6" t="n">
        <v>4</v>
      </c>
      <c r="AB221" s="6" t="n">
        <v>2</v>
      </c>
      <c r="AC221" s="6" t="n">
        <v>2</v>
      </c>
      <c r="AD221" s="6" t="n">
        <v>2</v>
      </c>
      <c r="AE221" s="6" t="n">
        <v>1</v>
      </c>
      <c r="AF221" s="6" t="n">
        <v>4</v>
      </c>
      <c r="AG221" s="6" t="n">
        <v>2</v>
      </c>
      <c r="AH221" s="6" t="n">
        <v>4</v>
      </c>
      <c r="AI221" s="6" t="n">
        <v>1</v>
      </c>
      <c r="AJ221" s="6" t="n">
        <v>2</v>
      </c>
      <c r="AK221" s="6" t="n">
        <v>5</v>
      </c>
      <c r="AL221" s="6" t="n">
        <v>3</v>
      </c>
      <c r="AM221" s="6" t="n">
        <v>3</v>
      </c>
      <c r="AN221" s="6" t="n">
        <v>1</v>
      </c>
      <c r="AO221" s="6" t="n">
        <v>5</v>
      </c>
      <c r="AP221" s="6" t="n">
        <v>1</v>
      </c>
      <c r="AQ221" s="6" t="n">
        <v>5</v>
      </c>
      <c r="AR221" s="6" t="n">
        <v>1</v>
      </c>
      <c r="AS221" s="6" t="n">
        <v>1</v>
      </c>
      <c r="AT221" s="6" t="n">
        <v>1</v>
      </c>
      <c r="AU221" s="6" t="n">
        <v>1</v>
      </c>
      <c r="AV221" s="6" t="n">
        <v>1</v>
      </c>
      <c r="AW221" s="6" t="n">
        <v>5</v>
      </c>
      <c r="AX221" s="6" t="n">
        <v>5</v>
      </c>
      <c r="AY221" s="6" t="n">
        <v>1</v>
      </c>
      <c r="AZ221" s="6" t="n">
        <v>1</v>
      </c>
      <c r="BA221" s="6" t="n">
        <v>1</v>
      </c>
      <c r="BB221" s="6" t="n">
        <v>1</v>
      </c>
      <c r="BC221" s="6" t="n">
        <v>3</v>
      </c>
      <c r="BD221" s="6" t="n">
        <v>2</v>
      </c>
      <c r="BE221" s="6" t="n">
        <v>5</v>
      </c>
      <c r="BF221" s="6" t="n">
        <v>84</v>
      </c>
      <c r="BG221" s="6" t="n">
        <v>2</v>
      </c>
      <c r="BH221" s="6" t="n">
        <v>4</v>
      </c>
      <c r="BI221" s="6" t="n">
        <v>8</v>
      </c>
      <c r="BJ221" s="6" t="n">
        <v>5</v>
      </c>
      <c r="BK221" s="6" t="n">
        <v>96</v>
      </c>
      <c r="BL221" s="6" t="n">
        <v>4</v>
      </c>
      <c r="BM221" s="6" t="n">
        <v>50</v>
      </c>
      <c r="BN221" s="6" t="n">
        <v>1</v>
      </c>
      <c r="BO221" s="6" t="n">
        <v>0</v>
      </c>
      <c r="BP221" s="6" t="n">
        <v>0</v>
      </c>
      <c r="BQ221" s="6" t="n">
        <v>0</v>
      </c>
      <c r="BR221" s="6" t="n">
        <v>0</v>
      </c>
    </row>
    <row r="222" customFormat="false" ht="12" hidden="false" customHeight="false" outlineLevel="0" collapsed="false">
      <c r="A222" s="5" t="n">
        <v>0.805</v>
      </c>
      <c r="B222" s="6" t="n">
        <v>1</v>
      </c>
      <c r="C222" s="6" t="n">
        <v>1</v>
      </c>
      <c r="D222" s="6" t="n">
        <v>1</v>
      </c>
      <c r="E222" s="6" t="n">
        <v>3</v>
      </c>
      <c r="F222" s="6" t="n">
        <v>3</v>
      </c>
      <c r="G222" s="6" t="n">
        <v>7</v>
      </c>
      <c r="H222" s="6" t="n">
        <v>9</v>
      </c>
      <c r="I222" s="6" t="n">
        <v>2</v>
      </c>
      <c r="J222" s="6" t="n">
        <v>9</v>
      </c>
      <c r="K222" s="6" t="n">
        <v>50</v>
      </c>
      <c r="L222" s="6" t="n">
        <v>48</v>
      </c>
      <c r="M222" s="6" t="n">
        <v>70</v>
      </c>
      <c r="N222" s="6" t="n">
        <v>35</v>
      </c>
      <c r="O222" s="6" t="n">
        <v>37</v>
      </c>
      <c r="P222" s="6" t="n">
        <v>0</v>
      </c>
      <c r="Q222" s="6" t="n">
        <v>5</v>
      </c>
      <c r="R222" s="6" t="n">
        <v>3</v>
      </c>
      <c r="S222" s="6" t="n">
        <v>4</v>
      </c>
      <c r="T222" s="6" t="n">
        <v>5</v>
      </c>
      <c r="U222" s="6" t="n">
        <v>3</v>
      </c>
      <c r="V222" s="6" t="n">
        <v>1</v>
      </c>
      <c r="W222" s="6" t="n">
        <v>6</v>
      </c>
      <c r="X222" s="6" t="n">
        <v>1</v>
      </c>
      <c r="Y222" s="6" t="n">
        <v>3</v>
      </c>
      <c r="Z222" s="6" t="n">
        <v>3</v>
      </c>
      <c r="AA222" s="6" t="n">
        <v>4</v>
      </c>
      <c r="AB222" s="6" t="n">
        <v>3</v>
      </c>
      <c r="AC222" s="6" t="n">
        <v>1</v>
      </c>
      <c r="AD222" s="6" t="n">
        <v>1</v>
      </c>
      <c r="AE222" s="6" t="n">
        <v>1</v>
      </c>
      <c r="AF222" s="6" t="n">
        <v>4</v>
      </c>
      <c r="AG222" s="6" t="n">
        <v>1</v>
      </c>
      <c r="AH222" s="6" t="n">
        <v>4</v>
      </c>
      <c r="AI222" s="6" t="n">
        <v>2</v>
      </c>
      <c r="AJ222" s="6" t="n">
        <v>4</v>
      </c>
      <c r="AK222" s="6" t="n">
        <v>5</v>
      </c>
      <c r="AL222" s="6" t="n">
        <v>1</v>
      </c>
      <c r="AM222" s="6" t="n">
        <v>5</v>
      </c>
      <c r="AN222" s="6" t="n">
        <v>1</v>
      </c>
      <c r="AO222" s="6" t="n">
        <v>1</v>
      </c>
      <c r="AP222" s="6" t="n">
        <v>3</v>
      </c>
      <c r="AQ222" s="6" t="n">
        <v>3</v>
      </c>
      <c r="AR222" s="6" t="n">
        <v>1</v>
      </c>
      <c r="AS222" s="6" t="n">
        <v>3</v>
      </c>
      <c r="AT222" s="6" t="n">
        <v>3</v>
      </c>
      <c r="AU222" s="6" t="n">
        <v>1</v>
      </c>
      <c r="AV222" s="6" t="n">
        <v>1</v>
      </c>
      <c r="AW222" s="6" t="n">
        <v>3</v>
      </c>
      <c r="AX222" s="6" t="n">
        <v>1</v>
      </c>
      <c r="AY222" s="6" t="n">
        <v>1</v>
      </c>
      <c r="AZ222" s="6" t="n">
        <v>1</v>
      </c>
      <c r="BA222" s="6" t="n">
        <v>1</v>
      </c>
      <c r="BB222" s="6" t="n">
        <v>2</v>
      </c>
      <c r="BC222" s="6" t="n">
        <v>4</v>
      </c>
      <c r="BD222" s="6" t="n">
        <v>2</v>
      </c>
      <c r="BE222" s="6" t="n">
        <v>1</v>
      </c>
      <c r="BF222" s="6" t="n">
        <v>35</v>
      </c>
      <c r="BG222" s="6" t="n">
        <v>1</v>
      </c>
      <c r="BH222" s="6" t="n">
        <v>6</v>
      </c>
      <c r="BI222" s="6" t="n">
        <v>7</v>
      </c>
      <c r="BJ222" s="6" t="n">
        <v>5</v>
      </c>
      <c r="BK222" s="6" t="n">
        <v>7</v>
      </c>
      <c r="BL222" s="6" t="n">
        <v>3</v>
      </c>
      <c r="BM222" s="6" t="n">
        <v>10</v>
      </c>
      <c r="BN222" s="6" t="n">
        <v>2</v>
      </c>
      <c r="BO222" s="6" t="n">
        <v>1</v>
      </c>
      <c r="BP222" s="6" t="n">
        <v>3</v>
      </c>
      <c r="BQ222" s="6" t="n">
        <v>1</v>
      </c>
      <c r="BR222" s="6" t="n">
        <v>2</v>
      </c>
    </row>
    <row r="223" customFormat="false" ht="12" hidden="false" customHeight="false" outlineLevel="0" collapsed="false">
      <c r="A223" s="5" t="n">
        <v>0.3562</v>
      </c>
      <c r="B223" s="6" t="n">
        <v>3</v>
      </c>
      <c r="C223" s="6" t="n">
        <v>3</v>
      </c>
      <c r="D223" s="6" t="n">
        <v>1</v>
      </c>
      <c r="E223" s="6" t="n">
        <v>1</v>
      </c>
      <c r="F223" s="6" t="n">
        <v>4</v>
      </c>
      <c r="G223" s="6" t="n">
        <v>7</v>
      </c>
      <c r="H223" s="6" t="n">
        <v>1</v>
      </c>
      <c r="I223" s="6" t="n">
        <v>3</v>
      </c>
      <c r="J223" s="6" t="n">
        <v>2</v>
      </c>
      <c r="K223" s="6" t="n">
        <v>80</v>
      </c>
      <c r="L223" s="6" t="n">
        <v>80</v>
      </c>
      <c r="M223" s="6" t="n">
        <v>20</v>
      </c>
      <c r="N223" s="6" t="n">
        <v>30</v>
      </c>
      <c r="O223" s="6" t="n">
        <v>35</v>
      </c>
      <c r="P223" s="6" t="n">
        <v>0</v>
      </c>
      <c r="Q223" s="6" t="n">
        <v>9</v>
      </c>
      <c r="R223" s="6" t="n">
        <v>5</v>
      </c>
      <c r="S223" s="6" t="n">
        <v>3</v>
      </c>
      <c r="T223" s="6" t="n">
        <v>1</v>
      </c>
      <c r="U223" s="6" t="n">
        <v>1</v>
      </c>
      <c r="V223" s="6" t="n">
        <v>5</v>
      </c>
      <c r="W223" s="6" t="n">
        <v>1</v>
      </c>
      <c r="X223" s="6" t="n">
        <v>3</v>
      </c>
      <c r="Y223" s="6" t="n">
        <v>2</v>
      </c>
      <c r="Z223" s="6" t="n">
        <v>1</v>
      </c>
      <c r="AA223" s="6" t="n">
        <v>4</v>
      </c>
      <c r="AB223" s="6" t="n">
        <v>1</v>
      </c>
      <c r="AC223" s="6" t="n">
        <v>3</v>
      </c>
      <c r="AD223" s="6" t="n">
        <v>4</v>
      </c>
      <c r="AE223" s="6" t="n">
        <v>4</v>
      </c>
      <c r="AF223" s="6" t="n">
        <v>8</v>
      </c>
      <c r="AG223" s="6" t="n">
        <v>3</v>
      </c>
      <c r="AH223" s="6" t="n">
        <v>0</v>
      </c>
      <c r="AI223" s="6" t="n">
        <v>4</v>
      </c>
      <c r="AJ223" s="6" t="n">
        <v>4</v>
      </c>
      <c r="AK223" s="6" t="n">
        <v>0</v>
      </c>
      <c r="AL223" s="6" t="n">
        <v>4</v>
      </c>
      <c r="AM223" s="6" t="n">
        <v>5</v>
      </c>
      <c r="AN223" s="6" t="n">
        <v>1</v>
      </c>
      <c r="AO223" s="6" t="n">
        <v>1</v>
      </c>
      <c r="AP223" s="6" t="n">
        <v>1</v>
      </c>
      <c r="AQ223" s="6" t="n">
        <v>1</v>
      </c>
      <c r="AR223" s="6" t="n">
        <v>1</v>
      </c>
      <c r="AS223" s="6" t="n">
        <v>5</v>
      </c>
      <c r="AT223" s="6" t="n">
        <v>1</v>
      </c>
      <c r="AU223" s="6" t="n">
        <v>1</v>
      </c>
      <c r="AV223" s="6" t="n">
        <v>1</v>
      </c>
      <c r="AW223" s="6" t="n">
        <v>5</v>
      </c>
      <c r="AX223" s="6" t="n">
        <v>1</v>
      </c>
      <c r="AY223" s="6" t="n">
        <v>1</v>
      </c>
      <c r="AZ223" s="6" t="n">
        <v>5</v>
      </c>
      <c r="BA223" s="6" t="n">
        <v>1</v>
      </c>
      <c r="BB223" s="6" t="n">
        <v>8</v>
      </c>
      <c r="BC223" s="6" t="n">
        <v>8</v>
      </c>
      <c r="BD223" s="6" t="n">
        <v>8</v>
      </c>
      <c r="BE223" s="6" t="n">
        <v>8</v>
      </c>
      <c r="BF223" s="6" t="n">
        <v>51</v>
      </c>
      <c r="BG223" s="6" t="n">
        <v>1</v>
      </c>
      <c r="BH223" s="6" t="n">
        <v>4</v>
      </c>
      <c r="BI223" s="6" t="n">
        <v>8</v>
      </c>
      <c r="BJ223" s="6" t="n">
        <v>5</v>
      </c>
      <c r="BK223" s="6" t="n">
        <v>4</v>
      </c>
      <c r="BL223" s="6" t="n">
        <v>1</v>
      </c>
      <c r="BM223" s="6" t="n">
        <v>30</v>
      </c>
      <c r="BN223" s="6" t="n">
        <v>2</v>
      </c>
      <c r="BO223" s="6" t="n">
        <v>1</v>
      </c>
      <c r="BP223" s="6" t="n">
        <v>1</v>
      </c>
      <c r="BQ223" s="6" t="n">
        <v>0</v>
      </c>
      <c r="BR223" s="6" t="n">
        <v>0</v>
      </c>
    </row>
    <row r="224" customFormat="false" ht="12" hidden="false" customHeight="false" outlineLevel="0" collapsed="false">
      <c r="A224" s="5" t="n">
        <v>0.6158</v>
      </c>
      <c r="B224" s="6" t="n">
        <v>1</v>
      </c>
      <c r="C224" s="6" t="n">
        <v>3</v>
      </c>
      <c r="D224" s="6" t="n">
        <v>1</v>
      </c>
      <c r="E224" s="6" t="n">
        <v>8</v>
      </c>
      <c r="F224" s="6" t="n">
        <v>7</v>
      </c>
      <c r="G224" s="6" t="n">
        <v>3</v>
      </c>
      <c r="H224" s="6" t="n">
        <v>1</v>
      </c>
      <c r="I224" s="6" t="n">
        <v>2</v>
      </c>
      <c r="J224" s="6" t="n">
        <v>2</v>
      </c>
      <c r="K224" s="6" t="n">
        <v>75</v>
      </c>
      <c r="L224" s="6" t="n">
        <v>75</v>
      </c>
      <c r="M224" s="6" t="n">
        <v>35</v>
      </c>
      <c r="N224" s="6" t="n">
        <v>50</v>
      </c>
      <c r="O224" s="6" t="n">
        <v>50</v>
      </c>
      <c r="P224" s="6" t="n">
        <v>2</v>
      </c>
      <c r="Q224" s="6" t="n">
        <v>3</v>
      </c>
      <c r="R224" s="6" t="n">
        <v>2</v>
      </c>
      <c r="S224" s="6" t="n">
        <v>3</v>
      </c>
      <c r="T224" s="6" t="n">
        <v>1</v>
      </c>
      <c r="U224" s="6" t="n">
        <v>5</v>
      </c>
      <c r="V224" s="6" t="n">
        <v>3</v>
      </c>
      <c r="W224" s="6" t="n">
        <v>0</v>
      </c>
      <c r="X224" s="6" t="n">
        <v>2</v>
      </c>
      <c r="Y224" s="6" t="n">
        <v>2</v>
      </c>
      <c r="Z224" s="6" t="n">
        <v>2</v>
      </c>
      <c r="AA224" s="6" t="n">
        <v>4</v>
      </c>
      <c r="AB224" s="6" t="n">
        <v>2</v>
      </c>
      <c r="AC224" s="6" t="n">
        <v>2</v>
      </c>
      <c r="AD224" s="6" t="n">
        <v>3</v>
      </c>
      <c r="AE224" s="6" t="n">
        <v>2</v>
      </c>
      <c r="AF224" s="6" t="n">
        <v>3</v>
      </c>
      <c r="AG224" s="6" t="n">
        <v>2</v>
      </c>
      <c r="AH224" s="6" t="n">
        <v>4</v>
      </c>
      <c r="AI224" s="6" t="n">
        <v>4</v>
      </c>
      <c r="AJ224" s="6" t="n">
        <v>1</v>
      </c>
      <c r="AK224" s="6" t="n">
        <v>2</v>
      </c>
      <c r="AL224" s="6" t="n">
        <v>4</v>
      </c>
      <c r="AM224" s="6" t="n">
        <v>4</v>
      </c>
      <c r="AN224" s="6" t="n">
        <v>1</v>
      </c>
      <c r="AO224" s="6" t="n">
        <v>5</v>
      </c>
      <c r="AP224" s="6" t="n">
        <v>1</v>
      </c>
      <c r="AQ224" s="6" t="n">
        <v>3</v>
      </c>
      <c r="AR224" s="6" t="n">
        <v>3</v>
      </c>
      <c r="AS224" s="6" t="n">
        <v>3</v>
      </c>
      <c r="AT224" s="6" t="n">
        <v>3</v>
      </c>
      <c r="AU224" s="6" t="n">
        <v>3</v>
      </c>
      <c r="AV224" s="6" t="n">
        <v>1</v>
      </c>
      <c r="AW224" s="6" t="n">
        <v>3</v>
      </c>
      <c r="AX224" s="6" t="n">
        <v>1</v>
      </c>
      <c r="AY224" s="6" t="n">
        <v>1</v>
      </c>
      <c r="AZ224" s="6" t="n">
        <v>1</v>
      </c>
      <c r="BA224" s="6" t="n">
        <v>2</v>
      </c>
      <c r="BB224" s="6" t="n">
        <v>2</v>
      </c>
      <c r="BC224" s="6" t="n">
        <v>8</v>
      </c>
      <c r="BD224" s="6" t="n">
        <v>8</v>
      </c>
      <c r="BE224" s="6" t="n">
        <v>1</v>
      </c>
      <c r="BF224" s="6" t="n">
        <v>31</v>
      </c>
      <c r="BG224" s="6" t="n">
        <v>5</v>
      </c>
      <c r="BH224" s="6" t="n">
        <v>3</v>
      </c>
      <c r="BI224" s="6" t="n">
        <v>11</v>
      </c>
      <c r="BJ224" s="6" t="n">
        <v>5</v>
      </c>
      <c r="BK224" s="6" t="n">
        <v>96</v>
      </c>
      <c r="BL224" s="6" t="n">
        <v>1</v>
      </c>
      <c r="BM224" s="6" t="n">
        <v>40</v>
      </c>
      <c r="BN224" s="6" t="n">
        <v>6</v>
      </c>
      <c r="BO224" s="6" t="n">
        <v>1</v>
      </c>
      <c r="BP224" s="6" t="n">
        <v>1</v>
      </c>
      <c r="BQ224" s="6" t="n">
        <v>1</v>
      </c>
      <c r="BR224" s="6" t="n">
        <v>0</v>
      </c>
    </row>
    <row r="225" customFormat="false" ht="12" hidden="false" customHeight="false" outlineLevel="0" collapsed="false">
      <c r="A225" s="5" t="n">
        <v>0.9027</v>
      </c>
      <c r="B225" s="6" t="n">
        <v>1</v>
      </c>
      <c r="C225" s="6" t="n">
        <v>5</v>
      </c>
      <c r="D225" s="6" t="n">
        <v>1</v>
      </c>
      <c r="E225" s="6" t="n">
        <v>1</v>
      </c>
      <c r="F225" s="6" t="n">
        <v>0</v>
      </c>
      <c r="G225" s="6" t="n">
        <v>0</v>
      </c>
      <c r="H225" s="6" t="n">
        <v>1</v>
      </c>
      <c r="I225" s="6" t="n">
        <v>2</v>
      </c>
      <c r="J225" s="6" t="n">
        <v>4</v>
      </c>
      <c r="K225" s="6" t="n">
        <v>80</v>
      </c>
      <c r="L225" s="6" t="n">
        <v>70</v>
      </c>
      <c r="M225" s="6" t="n">
        <v>5</v>
      </c>
      <c r="N225" s="6" t="n">
        <v>0</v>
      </c>
      <c r="O225" s="6" t="n">
        <v>70</v>
      </c>
      <c r="P225" s="6" t="n">
        <v>0</v>
      </c>
      <c r="Q225" s="6" t="n">
        <v>3</v>
      </c>
      <c r="R225" s="6" t="n">
        <v>2</v>
      </c>
      <c r="S225" s="6" t="n">
        <v>3</v>
      </c>
      <c r="T225" s="6" t="n">
        <v>8</v>
      </c>
      <c r="U225" s="6" t="n">
        <v>5</v>
      </c>
      <c r="V225" s="6" t="n">
        <v>3</v>
      </c>
      <c r="W225" s="6" t="n">
        <v>0</v>
      </c>
      <c r="X225" s="6" t="n">
        <v>2</v>
      </c>
      <c r="Y225" s="6" t="n">
        <v>2</v>
      </c>
      <c r="Z225" s="6" t="n">
        <v>2</v>
      </c>
      <c r="AA225" s="6" t="n">
        <v>3</v>
      </c>
      <c r="AB225" s="6" t="n">
        <v>2</v>
      </c>
      <c r="AC225" s="6" t="n">
        <v>4</v>
      </c>
      <c r="AD225" s="6" t="n">
        <v>4</v>
      </c>
      <c r="AE225" s="6" t="n">
        <v>3</v>
      </c>
      <c r="AF225" s="6" t="n">
        <v>8</v>
      </c>
      <c r="AG225" s="6" t="n">
        <v>8</v>
      </c>
      <c r="AH225" s="6" t="n">
        <v>3</v>
      </c>
      <c r="AI225" s="6" t="n">
        <v>3</v>
      </c>
      <c r="AJ225" s="6" t="n">
        <v>1</v>
      </c>
      <c r="AK225" s="6" t="n">
        <v>3</v>
      </c>
      <c r="AL225" s="6" t="n">
        <v>3</v>
      </c>
      <c r="AM225" s="6" t="n">
        <v>4</v>
      </c>
      <c r="AN225" s="6" t="n">
        <v>5</v>
      </c>
      <c r="AO225" s="6" t="n">
        <v>2</v>
      </c>
      <c r="AP225" s="6" t="n">
        <v>5</v>
      </c>
      <c r="AQ225" s="6" t="n">
        <v>1</v>
      </c>
      <c r="AR225" s="6" t="n">
        <v>5</v>
      </c>
      <c r="AS225" s="6" t="n">
        <v>5</v>
      </c>
      <c r="AT225" s="6" t="n">
        <v>5</v>
      </c>
      <c r="AU225" s="6" t="n">
        <v>5</v>
      </c>
      <c r="AV225" s="6" t="n">
        <v>5</v>
      </c>
      <c r="AW225" s="6" t="n">
        <v>1</v>
      </c>
      <c r="AX225" s="6" t="n">
        <v>1</v>
      </c>
      <c r="AY225" s="6" t="n">
        <v>5</v>
      </c>
      <c r="AZ225" s="6" t="n">
        <v>5</v>
      </c>
      <c r="BA225" s="6" t="n">
        <v>2</v>
      </c>
      <c r="BB225" s="6" t="n">
        <v>4</v>
      </c>
      <c r="BC225" s="6" t="n">
        <v>4</v>
      </c>
      <c r="BD225" s="6" t="n">
        <v>1</v>
      </c>
      <c r="BE225" s="6" t="n">
        <v>1</v>
      </c>
      <c r="BF225" s="6" t="n">
        <v>54</v>
      </c>
      <c r="BG225" s="6" t="n">
        <v>1</v>
      </c>
      <c r="BH225" s="6" t="n">
        <v>4</v>
      </c>
      <c r="BI225" s="6" t="n">
        <v>3</v>
      </c>
      <c r="BJ225" s="6" t="n">
        <v>5</v>
      </c>
      <c r="BK225" s="6" t="n">
        <v>12</v>
      </c>
      <c r="BL225" s="6" t="n">
        <v>1</v>
      </c>
      <c r="BM225" s="6" t="n">
        <v>50</v>
      </c>
      <c r="BN225" s="6" t="n">
        <v>8</v>
      </c>
      <c r="BO225" s="6" t="n">
        <v>1</v>
      </c>
      <c r="BP225" s="6" t="n">
        <v>1</v>
      </c>
      <c r="BQ225" s="6" t="n">
        <v>1</v>
      </c>
      <c r="BR225" s="6" t="n">
        <v>1</v>
      </c>
    </row>
    <row r="226" customFormat="false" ht="12" hidden="false" customHeight="false" outlineLevel="0" collapsed="false">
      <c r="A226" s="5" t="n">
        <v>1.0785</v>
      </c>
      <c r="B226" s="6" t="n">
        <v>3</v>
      </c>
      <c r="C226" s="6" t="n">
        <v>3</v>
      </c>
      <c r="D226" s="6" t="n">
        <v>1</v>
      </c>
      <c r="E226" s="6" t="n">
        <v>1</v>
      </c>
      <c r="F226" s="6" t="n">
        <v>0</v>
      </c>
      <c r="G226" s="6" t="n">
        <v>7</v>
      </c>
      <c r="H226" s="6" t="n">
        <v>2</v>
      </c>
      <c r="I226" s="6" t="n">
        <v>3</v>
      </c>
      <c r="J226" s="6" t="n">
        <v>2</v>
      </c>
      <c r="K226" s="6" t="n">
        <v>60</v>
      </c>
      <c r="L226" s="6" t="n">
        <v>70</v>
      </c>
      <c r="M226" s="6" t="n">
        <v>69</v>
      </c>
      <c r="N226" s="6" t="n">
        <v>20</v>
      </c>
      <c r="O226" s="6" t="n">
        <v>80</v>
      </c>
      <c r="P226" s="6" t="n">
        <v>2</v>
      </c>
      <c r="Q226" s="6" t="n">
        <v>4</v>
      </c>
      <c r="R226" s="6" t="n">
        <v>1</v>
      </c>
      <c r="S226" s="6" t="n">
        <v>3</v>
      </c>
      <c r="T226" s="6" t="n">
        <v>8</v>
      </c>
      <c r="U226" s="6" t="n">
        <v>5</v>
      </c>
      <c r="V226" s="6" t="n">
        <v>3</v>
      </c>
      <c r="W226" s="6" t="n">
        <v>4</v>
      </c>
      <c r="X226" s="6" t="n">
        <v>2</v>
      </c>
      <c r="Y226" s="6" t="n">
        <v>3</v>
      </c>
      <c r="Z226" s="6" t="n">
        <v>2</v>
      </c>
      <c r="AA226" s="6" t="n">
        <v>3</v>
      </c>
      <c r="AB226" s="6" t="n">
        <v>2</v>
      </c>
      <c r="AC226" s="6" t="n">
        <v>2</v>
      </c>
      <c r="AD226" s="6" t="n">
        <v>3</v>
      </c>
      <c r="AE226" s="6" t="n">
        <v>2</v>
      </c>
      <c r="AF226" s="6" t="n">
        <v>2</v>
      </c>
      <c r="AG226" s="6" t="n">
        <v>2</v>
      </c>
      <c r="AH226" s="6" t="n">
        <v>4</v>
      </c>
      <c r="AI226" s="6" t="n">
        <v>4</v>
      </c>
      <c r="AJ226" s="6" t="n">
        <v>2</v>
      </c>
      <c r="AK226" s="6" t="n">
        <v>3</v>
      </c>
      <c r="AL226" s="6" t="n">
        <v>2</v>
      </c>
      <c r="AM226" s="6" t="n">
        <v>4</v>
      </c>
      <c r="AN226" s="6" t="n">
        <v>4</v>
      </c>
      <c r="AO226" s="6" t="n">
        <v>8</v>
      </c>
      <c r="AP226" s="6" t="n">
        <v>1</v>
      </c>
      <c r="AQ226" s="6" t="n">
        <v>3</v>
      </c>
      <c r="AR226" s="6" t="n">
        <v>1</v>
      </c>
      <c r="AS226" s="6" t="n">
        <v>3</v>
      </c>
      <c r="AT226" s="6" t="n">
        <v>3</v>
      </c>
      <c r="AU226" s="6" t="n">
        <v>5</v>
      </c>
      <c r="AV226" s="6" t="n">
        <v>1</v>
      </c>
      <c r="AW226" s="6" t="n">
        <v>8</v>
      </c>
      <c r="AX226" s="6" t="n">
        <v>1</v>
      </c>
      <c r="AY226" s="6" t="n">
        <v>5</v>
      </c>
      <c r="AZ226" s="6" t="n">
        <v>1</v>
      </c>
      <c r="BA226" s="6" t="n">
        <v>5</v>
      </c>
      <c r="BB226" s="6" t="n">
        <v>4</v>
      </c>
      <c r="BC226" s="6" t="n">
        <v>3</v>
      </c>
      <c r="BD226" s="6" t="n">
        <v>3</v>
      </c>
      <c r="BE226" s="6" t="n">
        <v>2</v>
      </c>
      <c r="BF226" s="6" t="n">
        <v>28</v>
      </c>
      <c r="BG226" s="6" t="n">
        <v>1</v>
      </c>
      <c r="BH226" s="6" t="n">
        <v>7</v>
      </c>
      <c r="BI226" s="6" t="n">
        <v>1</v>
      </c>
      <c r="BJ226" s="6" t="n">
        <v>5</v>
      </c>
      <c r="BK226" s="6" t="n">
        <v>7</v>
      </c>
      <c r="BL226" s="6" t="n">
        <v>4</v>
      </c>
      <c r="BM226" s="6" t="n">
        <v>50</v>
      </c>
      <c r="BN226" s="6" t="n">
        <v>6</v>
      </c>
      <c r="BO226" s="6" t="n">
        <v>0</v>
      </c>
      <c r="BP226" s="6" t="n">
        <v>0</v>
      </c>
      <c r="BQ226" s="6" t="n">
        <v>0</v>
      </c>
      <c r="BR226" s="6" t="n">
        <v>0</v>
      </c>
    </row>
    <row r="227" customFormat="false" ht="12" hidden="false" customHeight="false" outlineLevel="0" collapsed="false">
      <c r="A227" s="5" t="n">
        <v>1.2338</v>
      </c>
      <c r="B227" s="6" t="n">
        <v>3</v>
      </c>
      <c r="C227" s="6" t="n">
        <v>1</v>
      </c>
      <c r="D227" s="6" t="n">
        <v>1</v>
      </c>
      <c r="E227" s="6" t="n">
        <v>1</v>
      </c>
      <c r="F227" s="6" t="n">
        <v>7</v>
      </c>
      <c r="G227" s="6" t="n">
        <v>1</v>
      </c>
      <c r="H227" s="6" t="n">
        <v>1</v>
      </c>
      <c r="I227" s="6" t="n">
        <v>2</v>
      </c>
      <c r="J227" s="6" t="n">
        <v>1</v>
      </c>
      <c r="K227" s="6" t="n">
        <v>90</v>
      </c>
      <c r="L227" s="6" t="n">
        <v>50</v>
      </c>
      <c r="M227" s="6" t="n">
        <v>50</v>
      </c>
      <c r="N227" s="6" t="n">
        <v>998</v>
      </c>
      <c r="O227" s="6" t="n">
        <v>998</v>
      </c>
      <c r="P227" s="6" t="n">
        <v>0</v>
      </c>
      <c r="Q227" s="6" t="n">
        <v>3</v>
      </c>
      <c r="R227" s="6" t="n">
        <v>2</v>
      </c>
      <c r="S227" s="6" t="n">
        <v>2</v>
      </c>
      <c r="T227" s="6" t="n">
        <v>1</v>
      </c>
      <c r="U227" s="6" t="n">
        <v>5</v>
      </c>
      <c r="V227" s="6" t="n">
        <v>3</v>
      </c>
      <c r="W227" s="6" t="n">
        <v>1</v>
      </c>
      <c r="X227" s="6" t="n">
        <v>8</v>
      </c>
      <c r="Y227" s="6" t="n">
        <v>2</v>
      </c>
      <c r="Z227" s="6" t="n">
        <v>2</v>
      </c>
      <c r="AA227" s="6" t="n">
        <v>3</v>
      </c>
      <c r="AB227" s="6" t="n">
        <v>2</v>
      </c>
      <c r="AC227" s="6" t="n">
        <v>2</v>
      </c>
      <c r="AD227" s="6" t="n">
        <v>2</v>
      </c>
      <c r="AE227" s="6" t="n">
        <v>2</v>
      </c>
      <c r="AF227" s="6" t="n">
        <v>2</v>
      </c>
      <c r="AG227" s="6" t="n">
        <v>1</v>
      </c>
      <c r="AH227" s="6" t="n">
        <v>4</v>
      </c>
      <c r="AI227" s="6" t="n">
        <v>4</v>
      </c>
      <c r="AJ227" s="6" t="n">
        <v>4</v>
      </c>
      <c r="AK227" s="6" t="n">
        <v>5</v>
      </c>
      <c r="AL227" s="6" t="n">
        <v>3</v>
      </c>
      <c r="AM227" s="6" t="n">
        <v>5</v>
      </c>
      <c r="AN227" s="6" t="n">
        <v>1</v>
      </c>
      <c r="AO227" s="6" t="n">
        <v>1</v>
      </c>
      <c r="AP227" s="6" t="n">
        <v>5</v>
      </c>
      <c r="AQ227" s="6" t="n">
        <v>5</v>
      </c>
      <c r="AR227" s="6" t="n">
        <v>8</v>
      </c>
      <c r="AS227" s="6" t="n">
        <v>5</v>
      </c>
      <c r="AT227" s="6" t="n">
        <v>5</v>
      </c>
      <c r="AU227" s="6" t="n">
        <v>1</v>
      </c>
      <c r="AV227" s="6" t="n">
        <v>5</v>
      </c>
      <c r="AW227" s="6" t="n">
        <v>5</v>
      </c>
      <c r="AX227" s="6" t="n">
        <v>5</v>
      </c>
      <c r="AY227" s="6" t="n">
        <v>5</v>
      </c>
      <c r="AZ227" s="6" t="n">
        <v>1</v>
      </c>
      <c r="BA227" s="6" t="n">
        <v>1</v>
      </c>
      <c r="BB227" s="6" t="n">
        <v>1</v>
      </c>
      <c r="BC227" s="6" t="n">
        <v>1</v>
      </c>
      <c r="BD227" s="6" t="n">
        <v>8</v>
      </c>
      <c r="BE227" s="6" t="n">
        <v>1</v>
      </c>
      <c r="BF227" s="6" t="n">
        <v>82</v>
      </c>
      <c r="BG227" s="6" t="n">
        <v>2</v>
      </c>
      <c r="BH227" s="6" t="n">
        <v>3</v>
      </c>
      <c r="BI227" s="6" t="n">
        <v>5</v>
      </c>
      <c r="BJ227" s="6" t="n">
        <v>5</v>
      </c>
      <c r="BK227" s="6" t="n">
        <v>4</v>
      </c>
      <c r="BL227" s="6" t="n">
        <v>4</v>
      </c>
      <c r="BM227" s="6" t="n">
        <v>30</v>
      </c>
      <c r="BN227" s="6" t="n">
        <v>1</v>
      </c>
      <c r="BO227" s="6" t="n">
        <v>0</v>
      </c>
      <c r="BP227" s="6" t="n">
        <v>0</v>
      </c>
      <c r="BQ227" s="6" t="n">
        <v>0</v>
      </c>
      <c r="BR227" s="6" t="n">
        <v>0</v>
      </c>
    </row>
    <row r="228" customFormat="false" ht="12" hidden="false" customHeight="false" outlineLevel="0" collapsed="false">
      <c r="A228" s="5" t="n">
        <v>0.3894</v>
      </c>
      <c r="B228" s="6" t="n">
        <v>1</v>
      </c>
      <c r="C228" s="6" t="n">
        <v>3</v>
      </c>
      <c r="D228" s="6" t="n">
        <v>1</v>
      </c>
      <c r="E228" s="6" t="n">
        <v>5</v>
      </c>
      <c r="F228" s="6" t="n">
        <v>2</v>
      </c>
      <c r="G228" s="6" t="n">
        <v>7</v>
      </c>
      <c r="H228" s="6" t="n">
        <v>5</v>
      </c>
      <c r="I228" s="6" t="n">
        <v>2</v>
      </c>
      <c r="J228" s="6" t="n">
        <v>2</v>
      </c>
      <c r="K228" s="6" t="n">
        <v>10</v>
      </c>
      <c r="L228" s="6" t="n">
        <v>25</v>
      </c>
      <c r="M228" s="6" t="n">
        <v>50</v>
      </c>
      <c r="N228" s="6" t="n">
        <v>50</v>
      </c>
      <c r="O228" s="6" t="n">
        <v>85</v>
      </c>
      <c r="P228" s="6" t="n">
        <v>3</v>
      </c>
      <c r="Q228" s="6" t="n">
        <v>6</v>
      </c>
      <c r="R228" s="6" t="n">
        <v>5</v>
      </c>
      <c r="S228" s="6" t="n">
        <v>3</v>
      </c>
      <c r="T228" s="6" t="n">
        <v>4</v>
      </c>
      <c r="U228" s="6" t="n">
        <v>5</v>
      </c>
      <c r="V228" s="6" t="n">
        <v>1</v>
      </c>
      <c r="W228" s="6" t="n">
        <v>4</v>
      </c>
      <c r="X228" s="6" t="n">
        <v>4</v>
      </c>
      <c r="Y228" s="6" t="n">
        <v>3</v>
      </c>
      <c r="Z228" s="6" t="n">
        <v>4</v>
      </c>
      <c r="AA228" s="6" t="n">
        <v>1</v>
      </c>
      <c r="AB228" s="6" t="n">
        <v>2</v>
      </c>
      <c r="AC228" s="6" t="n">
        <v>2</v>
      </c>
      <c r="AD228" s="6" t="n">
        <v>3</v>
      </c>
      <c r="AE228" s="6" t="n">
        <v>2</v>
      </c>
      <c r="AF228" s="6" t="n">
        <v>2</v>
      </c>
      <c r="AG228" s="6" t="n">
        <v>2</v>
      </c>
      <c r="AH228" s="6" t="n">
        <v>1</v>
      </c>
      <c r="AI228" s="6" t="n">
        <v>5</v>
      </c>
      <c r="AJ228" s="6" t="n">
        <v>2</v>
      </c>
      <c r="AK228" s="6" t="n">
        <v>2</v>
      </c>
      <c r="AL228" s="6" t="n">
        <v>3</v>
      </c>
      <c r="AM228" s="6" t="n">
        <v>4</v>
      </c>
      <c r="AN228" s="6" t="n">
        <v>1</v>
      </c>
      <c r="AO228" s="6" t="n">
        <v>5</v>
      </c>
      <c r="AP228" s="6" t="n">
        <v>1</v>
      </c>
      <c r="AQ228" s="6" t="n">
        <v>3</v>
      </c>
      <c r="AR228" s="6" t="n">
        <v>3</v>
      </c>
      <c r="AS228" s="6" t="n">
        <v>3</v>
      </c>
      <c r="AT228" s="6" t="n">
        <v>3</v>
      </c>
      <c r="AU228" s="6" t="n">
        <v>3</v>
      </c>
      <c r="AV228" s="6" t="n">
        <v>1</v>
      </c>
      <c r="AW228" s="6" t="n">
        <v>5</v>
      </c>
      <c r="AX228" s="6" t="n">
        <v>1</v>
      </c>
      <c r="AY228" s="6" t="n">
        <v>1</v>
      </c>
      <c r="AZ228" s="6" t="n">
        <v>5</v>
      </c>
      <c r="BA228" s="6" t="n">
        <v>2</v>
      </c>
      <c r="BB228" s="6" t="n">
        <v>3</v>
      </c>
      <c r="BC228" s="6" t="n">
        <v>3</v>
      </c>
      <c r="BD228" s="6" t="n">
        <v>3</v>
      </c>
      <c r="BE228" s="6" t="n">
        <v>1</v>
      </c>
      <c r="BF228" s="6" t="n">
        <v>50</v>
      </c>
      <c r="BG228" s="6" t="n">
        <v>3</v>
      </c>
      <c r="BH228" s="6" t="n">
        <v>4</v>
      </c>
      <c r="BI228" s="6" t="n">
        <v>5</v>
      </c>
      <c r="BJ228" s="6" t="n">
        <v>5</v>
      </c>
      <c r="BK228" s="6" t="n">
        <v>96</v>
      </c>
      <c r="BL228" s="6" t="n">
        <v>4</v>
      </c>
      <c r="BM228" s="6" t="n">
        <v>50</v>
      </c>
      <c r="BN228" s="6" t="n">
        <v>4</v>
      </c>
      <c r="BO228" s="6" t="n">
        <v>1</v>
      </c>
      <c r="BP228" s="6" t="n">
        <v>3</v>
      </c>
      <c r="BQ228" s="6" t="n">
        <v>2</v>
      </c>
      <c r="BR228" s="6" t="n">
        <v>1</v>
      </c>
    </row>
    <row r="229" customFormat="false" ht="12" hidden="false" customHeight="false" outlineLevel="0" collapsed="false">
      <c r="A229" s="5" t="n">
        <v>0.6021</v>
      </c>
      <c r="B229" s="6" t="n">
        <v>1</v>
      </c>
      <c r="C229" s="6" t="n">
        <v>1</v>
      </c>
      <c r="D229" s="6" t="n">
        <v>1</v>
      </c>
      <c r="E229" s="6" t="n">
        <v>9</v>
      </c>
      <c r="F229" s="6" t="n">
        <v>7</v>
      </c>
      <c r="G229" s="6" t="n">
        <v>7</v>
      </c>
      <c r="H229" s="6" t="n">
        <v>9</v>
      </c>
      <c r="I229" s="6" t="n">
        <v>1</v>
      </c>
      <c r="J229" s="6" t="n">
        <v>2</v>
      </c>
      <c r="K229" s="6" t="n">
        <v>999</v>
      </c>
      <c r="L229" s="6" t="n">
        <v>999</v>
      </c>
      <c r="M229" s="6" t="n">
        <v>999</v>
      </c>
      <c r="N229" s="6" t="n">
        <v>999</v>
      </c>
      <c r="O229" s="6" t="n">
        <v>999</v>
      </c>
      <c r="P229" s="6" t="n">
        <v>0</v>
      </c>
      <c r="Q229" s="6" t="n">
        <v>9</v>
      </c>
      <c r="R229" s="6" t="n">
        <v>3</v>
      </c>
      <c r="S229" s="6" t="n">
        <v>3</v>
      </c>
      <c r="T229" s="6" t="n">
        <v>9</v>
      </c>
      <c r="U229" s="6" t="n">
        <v>5</v>
      </c>
      <c r="V229" s="6" t="n">
        <v>3</v>
      </c>
      <c r="W229" s="6" t="n">
        <v>3</v>
      </c>
      <c r="X229" s="6" t="n">
        <v>9</v>
      </c>
      <c r="Y229" s="6" t="n">
        <v>9</v>
      </c>
      <c r="Z229" s="6" t="n">
        <v>9</v>
      </c>
      <c r="AA229" s="6" t="n">
        <v>9</v>
      </c>
      <c r="AB229" s="6" t="n">
        <v>9</v>
      </c>
      <c r="AC229" s="6" t="n">
        <v>9</v>
      </c>
      <c r="AD229" s="6" t="n">
        <v>9</v>
      </c>
      <c r="AE229" s="6" t="n">
        <v>9</v>
      </c>
      <c r="AF229" s="6" t="n">
        <v>9</v>
      </c>
      <c r="AG229" s="6" t="n">
        <v>9</v>
      </c>
      <c r="AH229" s="6" t="n">
        <v>3</v>
      </c>
      <c r="AI229" s="6" t="n">
        <v>9</v>
      </c>
      <c r="AJ229" s="6" t="n">
        <v>9</v>
      </c>
      <c r="AK229" s="6" t="n">
        <v>3</v>
      </c>
      <c r="AL229" s="6" t="n">
        <v>9</v>
      </c>
      <c r="AM229" s="6" t="n">
        <v>9</v>
      </c>
      <c r="AN229" s="6" t="n">
        <v>3</v>
      </c>
      <c r="AO229" s="6" t="n">
        <v>5</v>
      </c>
      <c r="AP229" s="6" t="n">
        <v>1</v>
      </c>
      <c r="AQ229" s="6" t="n">
        <v>3</v>
      </c>
      <c r="AR229" s="6" t="n">
        <v>1</v>
      </c>
      <c r="AS229" s="6" t="n">
        <v>3</v>
      </c>
      <c r="AT229" s="6" t="n">
        <v>3</v>
      </c>
      <c r="AU229" s="6" t="n">
        <v>5</v>
      </c>
      <c r="AV229" s="6" t="n">
        <v>5</v>
      </c>
      <c r="AW229" s="6" t="n">
        <v>1</v>
      </c>
      <c r="AX229" s="6" t="n">
        <v>5</v>
      </c>
      <c r="AY229" s="6" t="n">
        <v>1</v>
      </c>
      <c r="AZ229" s="6" t="n">
        <v>5</v>
      </c>
      <c r="BA229" s="6" t="n">
        <v>5</v>
      </c>
      <c r="BB229" s="6" t="n">
        <v>2</v>
      </c>
      <c r="BC229" s="6" t="n">
        <v>9</v>
      </c>
      <c r="BD229" s="6" t="n">
        <v>9</v>
      </c>
      <c r="BE229" s="6" t="n">
        <v>1</v>
      </c>
      <c r="BF229" s="6" t="n">
        <v>75</v>
      </c>
      <c r="BG229" s="6" t="n">
        <v>2</v>
      </c>
      <c r="BH229" s="6" t="n">
        <v>4</v>
      </c>
      <c r="BI229" s="6" t="n">
        <v>3</v>
      </c>
      <c r="BJ229" s="6" t="n">
        <v>1</v>
      </c>
      <c r="BK229" s="6" t="n">
        <v>96</v>
      </c>
      <c r="BL229" s="6" t="n">
        <v>3</v>
      </c>
      <c r="BM229" s="6" t="n">
        <v>50</v>
      </c>
      <c r="BN229" s="6" t="n">
        <v>8</v>
      </c>
      <c r="BO229" s="6" t="n">
        <v>1</v>
      </c>
      <c r="BP229" s="6" t="n">
        <v>9</v>
      </c>
      <c r="BQ229" s="6" t="n">
        <v>9</v>
      </c>
      <c r="BR229" s="6" t="n">
        <v>0</v>
      </c>
    </row>
    <row r="230" customFormat="false" ht="12" hidden="false" customHeight="false" outlineLevel="0" collapsed="false">
      <c r="A230" s="5" t="n">
        <v>0.5207</v>
      </c>
      <c r="B230" s="6" t="n">
        <v>1</v>
      </c>
      <c r="C230" s="6" t="n">
        <v>1</v>
      </c>
      <c r="D230" s="6" t="n">
        <v>1</v>
      </c>
      <c r="E230" s="6" t="n">
        <v>1</v>
      </c>
      <c r="F230" s="6" t="n">
        <v>7</v>
      </c>
      <c r="G230" s="6" t="n">
        <v>0</v>
      </c>
      <c r="H230" s="6" t="n">
        <v>1</v>
      </c>
      <c r="I230" s="6" t="n">
        <v>1</v>
      </c>
      <c r="J230" s="6" t="n">
        <v>4</v>
      </c>
      <c r="K230" s="6" t="n">
        <v>50</v>
      </c>
      <c r="L230" s="6" t="n">
        <v>60</v>
      </c>
      <c r="M230" s="6" t="n">
        <v>60</v>
      </c>
      <c r="N230" s="6" t="n">
        <v>30</v>
      </c>
      <c r="O230" s="6" t="n">
        <v>40</v>
      </c>
      <c r="P230" s="6" t="n">
        <v>0</v>
      </c>
      <c r="Q230" s="6" t="n">
        <v>6</v>
      </c>
      <c r="R230" s="6" t="n">
        <v>3</v>
      </c>
      <c r="S230" s="6" t="n">
        <v>3</v>
      </c>
      <c r="T230" s="6" t="n">
        <v>1</v>
      </c>
      <c r="U230" s="6" t="n">
        <v>5</v>
      </c>
      <c r="V230" s="6" t="n">
        <v>3</v>
      </c>
      <c r="W230" s="6" t="n">
        <v>3</v>
      </c>
      <c r="X230" s="6" t="n">
        <v>2</v>
      </c>
      <c r="Y230" s="6" t="n">
        <v>2</v>
      </c>
      <c r="Z230" s="6" t="n">
        <v>2</v>
      </c>
      <c r="AA230" s="6" t="n">
        <v>3</v>
      </c>
      <c r="AB230" s="6" t="n">
        <v>1</v>
      </c>
      <c r="AC230" s="6" t="n">
        <v>2</v>
      </c>
      <c r="AD230" s="6" t="n">
        <v>3</v>
      </c>
      <c r="AE230" s="6" t="n">
        <v>2</v>
      </c>
      <c r="AF230" s="6" t="n">
        <v>3</v>
      </c>
      <c r="AG230" s="6" t="n">
        <v>2</v>
      </c>
      <c r="AH230" s="6" t="n">
        <v>4</v>
      </c>
      <c r="AI230" s="6" t="n">
        <v>4</v>
      </c>
      <c r="AJ230" s="6" t="n">
        <v>4</v>
      </c>
      <c r="AK230" s="6" t="n">
        <v>3</v>
      </c>
      <c r="AL230" s="6" t="n">
        <v>3</v>
      </c>
      <c r="AM230" s="6" t="n">
        <v>3</v>
      </c>
      <c r="AN230" s="6" t="n">
        <v>3</v>
      </c>
      <c r="AO230" s="6" t="n">
        <v>9</v>
      </c>
      <c r="AP230" s="6" t="n">
        <v>5</v>
      </c>
      <c r="AQ230" s="6" t="n">
        <v>5</v>
      </c>
      <c r="AR230" s="6" t="n">
        <v>5</v>
      </c>
      <c r="AS230" s="6" t="n">
        <v>3</v>
      </c>
      <c r="AT230" s="6" t="n">
        <v>1</v>
      </c>
      <c r="AU230" s="6" t="n">
        <v>5</v>
      </c>
      <c r="AV230" s="6" t="n">
        <v>1</v>
      </c>
      <c r="AW230" s="6" t="n">
        <v>5</v>
      </c>
      <c r="AX230" s="6" t="n">
        <v>1</v>
      </c>
      <c r="AY230" s="6" t="n">
        <v>1</v>
      </c>
      <c r="AZ230" s="6" t="n">
        <v>1</v>
      </c>
      <c r="BA230" s="6" t="n">
        <v>1</v>
      </c>
      <c r="BB230" s="6" t="n">
        <v>1</v>
      </c>
      <c r="BC230" s="6" t="n">
        <v>2</v>
      </c>
      <c r="BD230" s="6" t="n">
        <v>8</v>
      </c>
      <c r="BE230" s="6" t="n">
        <v>1</v>
      </c>
      <c r="BF230" s="6" t="n">
        <v>90</v>
      </c>
      <c r="BG230" s="6" t="n">
        <v>2</v>
      </c>
      <c r="BH230" s="6" t="n">
        <v>4</v>
      </c>
      <c r="BI230" s="6" t="n">
        <v>1</v>
      </c>
      <c r="BJ230" s="6" t="n">
        <v>5</v>
      </c>
      <c r="BK230" s="6" t="n">
        <v>4</v>
      </c>
      <c r="BL230" s="6" t="n">
        <v>1</v>
      </c>
      <c r="BM230" s="6" t="n">
        <v>50</v>
      </c>
      <c r="BN230" s="6" t="n">
        <v>3</v>
      </c>
      <c r="BO230" s="6" t="n">
        <v>1</v>
      </c>
      <c r="BP230" s="6" t="n">
        <v>5</v>
      </c>
      <c r="BQ230" s="6" t="n">
        <v>1</v>
      </c>
      <c r="BR230" s="6" t="n">
        <v>1</v>
      </c>
    </row>
    <row r="231" customFormat="false" ht="12" hidden="false" customHeight="false" outlineLevel="0" collapsed="false">
      <c r="A231" s="5" t="n">
        <v>0.712</v>
      </c>
      <c r="B231" s="6" t="n">
        <v>1</v>
      </c>
      <c r="C231" s="6" t="n">
        <v>3</v>
      </c>
      <c r="D231" s="6" t="n">
        <v>1</v>
      </c>
      <c r="E231" s="6" t="n">
        <v>5</v>
      </c>
      <c r="F231" s="6" t="n">
        <v>7</v>
      </c>
      <c r="G231" s="6" t="n">
        <v>7</v>
      </c>
      <c r="H231" s="6" t="n">
        <v>5</v>
      </c>
      <c r="I231" s="6" t="n">
        <v>1</v>
      </c>
      <c r="J231" s="6" t="n">
        <v>1</v>
      </c>
      <c r="K231" s="6" t="n">
        <v>20</v>
      </c>
      <c r="L231" s="6" t="n">
        <v>45</v>
      </c>
      <c r="M231" s="6" t="n">
        <v>65</v>
      </c>
      <c r="N231" s="6" t="n">
        <v>60</v>
      </c>
      <c r="O231" s="6" t="n">
        <v>50</v>
      </c>
      <c r="P231" s="6" t="n">
        <v>3</v>
      </c>
      <c r="Q231" s="6" t="n">
        <v>5</v>
      </c>
      <c r="R231" s="6" t="n">
        <v>3</v>
      </c>
      <c r="S231" s="6" t="n">
        <v>3</v>
      </c>
      <c r="T231" s="6" t="n">
        <v>8</v>
      </c>
      <c r="U231" s="6" t="n">
        <v>5</v>
      </c>
      <c r="V231" s="6" t="n">
        <v>3</v>
      </c>
      <c r="W231" s="6" t="n">
        <v>6</v>
      </c>
      <c r="X231" s="6" t="n">
        <v>2</v>
      </c>
      <c r="Y231" s="6" t="n">
        <v>2</v>
      </c>
      <c r="Z231" s="6" t="n">
        <v>4</v>
      </c>
      <c r="AA231" s="6" t="n">
        <v>3</v>
      </c>
      <c r="AB231" s="6" t="n">
        <v>2</v>
      </c>
      <c r="AC231" s="6" t="n">
        <v>2</v>
      </c>
      <c r="AD231" s="6" t="n">
        <v>2</v>
      </c>
      <c r="AE231" s="6" t="n">
        <v>1</v>
      </c>
      <c r="AF231" s="6" t="n">
        <v>4</v>
      </c>
      <c r="AG231" s="6" t="n">
        <v>2</v>
      </c>
      <c r="AH231" s="6" t="n">
        <v>0</v>
      </c>
      <c r="AI231" s="6" t="n">
        <v>5</v>
      </c>
      <c r="AJ231" s="6" t="n">
        <v>2</v>
      </c>
      <c r="AK231" s="6" t="n">
        <v>0</v>
      </c>
      <c r="AL231" s="6" t="n">
        <v>2</v>
      </c>
      <c r="AM231" s="6" t="n">
        <v>4</v>
      </c>
      <c r="AN231" s="6" t="n">
        <v>0</v>
      </c>
      <c r="AO231" s="6" t="n">
        <v>9</v>
      </c>
      <c r="AP231" s="6" t="n">
        <v>5</v>
      </c>
      <c r="AQ231" s="6" t="n">
        <v>3</v>
      </c>
      <c r="AR231" s="6" t="n">
        <v>1</v>
      </c>
      <c r="AS231" s="6" t="n">
        <v>3</v>
      </c>
      <c r="AT231" s="6" t="n">
        <v>3</v>
      </c>
      <c r="AU231" s="6" t="n">
        <v>3</v>
      </c>
      <c r="AV231" s="6" t="n">
        <v>1</v>
      </c>
      <c r="AW231" s="6" t="n">
        <v>3</v>
      </c>
      <c r="AX231" s="6" t="n">
        <v>1</v>
      </c>
      <c r="AY231" s="6" t="n">
        <v>1</v>
      </c>
      <c r="AZ231" s="6" t="n">
        <v>1</v>
      </c>
      <c r="BA231" s="6" t="n">
        <v>1</v>
      </c>
      <c r="BB231" s="6" t="n">
        <v>2</v>
      </c>
      <c r="BC231" s="6" t="n">
        <v>4</v>
      </c>
      <c r="BD231" s="6" t="n">
        <v>3</v>
      </c>
      <c r="BE231" s="6" t="n">
        <v>1</v>
      </c>
      <c r="BF231" s="6" t="n">
        <v>51</v>
      </c>
      <c r="BG231" s="6" t="n">
        <v>1</v>
      </c>
      <c r="BH231" s="6" t="n">
        <v>4</v>
      </c>
      <c r="BI231" s="6" t="n">
        <v>5</v>
      </c>
      <c r="BJ231" s="6" t="n">
        <v>5</v>
      </c>
      <c r="BK231" s="6" t="n">
        <v>0</v>
      </c>
      <c r="BL231" s="6" t="n">
        <v>1</v>
      </c>
      <c r="BM231" s="6" t="n">
        <v>99</v>
      </c>
      <c r="BN231" s="6" t="n">
        <v>4</v>
      </c>
      <c r="BO231" s="6" t="n">
        <v>1</v>
      </c>
      <c r="BP231" s="6" t="n">
        <v>3</v>
      </c>
      <c r="BQ231" s="6" t="n">
        <v>2</v>
      </c>
      <c r="BR231" s="6" t="n">
        <v>2</v>
      </c>
    </row>
    <row r="232" customFormat="false" ht="12" hidden="false" customHeight="false" outlineLevel="0" collapsed="false">
      <c r="A232" s="5" t="n">
        <v>1.6165</v>
      </c>
      <c r="B232" s="6" t="n">
        <v>1</v>
      </c>
      <c r="C232" s="6" t="n">
        <v>1</v>
      </c>
      <c r="D232" s="6" t="n">
        <v>1</v>
      </c>
      <c r="E232" s="6" t="n">
        <v>1</v>
      </c>
      <c r="F232" s="6" t="n">
        <v>7</v>
      </c>
      <c r="G232" s="6" t="n">
        <v>7</v>
      </c>
      <c r="H232" s="6" t="n">
        <v>1</v>
      </c>
      <c r="I232" s="6" t="n">
        <v>2</v>
      </c>
      <c r="J232" s="6" t="n">
        <v>2</v>
      </c>
      <c r="K232" s="6" t="n">
        <v>75</v>
      </c>
      <c r="L232" s="6" t="n">
        <v>80</v>
      </c>
      <c r="M232" s="6" t="n">
        <v>50</v>
      </c>
      <c r="N232" s="6" t="n">
        <v>40</v>
      </c>
      <c r="O232" s="6" t="n">
        <v>90</v>
      </c>
      <c r="P232" s="6" t="n">
        <v>0</v>
      </c>
      <c r="Q232" s="6" t="n">
        <v>2</v>
      </c>
      <c r="R232" s="6" t="n">
        <v>2</v>
      </c>
      <c r="S232" s="6" t="n">
        <v>3</v>
      </c>
      <c r="T232" s="6" t="n">
        <v>1</v>
      </c>
      <c r="U232" s="6" t="n">
        <v>1</v>
      </c>
      <c r="V232" s="6" t="n">
        <v>3</v>
      </c>
      <c r="W232" s="6" t="n">
        <v>0</v>
      </c>
      <c r="X232" s="6" t="n">
        <v>2</v>
      </c>
      <c r="Y232" s="6" t="n">
        <v>2</v>
      </c>
      <c r="Z232" s="6" t="n">
        <v>2</v>
      </c>
      <c r="AA232" s="6" t="n">
        <v>4</v>
      </c>
      <c r="AB232" s="6" t="n">
        <v>2</v>
      </c>
      <c r="AC232" s="6" t="n">
        <v>8</v>
      </c>
      <c r="AD232" s="6" t="n">
        <v>3</v>
      </c>
      <c r="AE232" s="6" t="n">
        <v>3</v>
      </c>
      <c r="AF232" s="6" t="n">
        <v>8</v>
      </c>
      <c r="AG232" s="6" t="n">
        <v>3</v>
      </c>
      <c r="AH232" s="6" t="n">
        <v>3</v>
      </c>
      <c r="AI232" s="6" t="n">
        <v>4</v>
      </c>
      <c r="AJ232" s="6" t="n">
        <v>1</v>
      </c>
      <c r="AK232" s="6" t="n">
        <v>3</v>
      </c>
      <c r="AL232" s="6" t="n">
        <v>3</v>
      </c>
      <c r="AM232" s="6" t="n">
        <v>4</v>
      </c>
      <c r="AN232" s="6" t="n">
        <v>5</v>
      </c>
      <c r="AO232" s="6" t="n">
        <v>5</v>
      </c>
      <c r="AP232" s="6" t="n">
        <v>3</v>
      </c>
      <c r="AQ232" s="6" t="n">
        <v>1</v>
      </c>
      <c r="AR232" s="6" t="n">
        <v>1</v>
      </c>
      <c r="AS232" s="6" t="n">
        <v>1</v>
      </c>
      <c r="AT232" s="6" t="n">
        <v>1</v>
      </c>
      <c r="AU232" s="6" t="n">
        <v>1</v>
      </c>
      <c r="AV232" s="6" t="n">
        <v>1</v>
      </c>
      <c r="AW232" s="6" t="n">
        <v>1</v>
      </c>
      <c r="AX232" s="6" t="n">
        <v>1</v>
      </c>
      <c r="AY232" s="6" t="n">
        <v>1</v>
      </c>
      <c r="AZ232" s="6" t="n">
        <v>5</v>
      </c>
      <c r="BA232" s="6" t="n">
        <v>1</v>
      </c>
      <c r="BB232" s="6" t="n">
        <v>8</v>
      </c>
      <c r="BC232" s="6" t="n">
        <v>4</v>
      </c>
      <c r="BD232" s="6" t="n">
        <v>3</v>
      </c>
      <c r="BE232" s="6" t="n">
        <v>8</v>
      </c>
      <c r="BF232" s="6" t="n">
        <v>50</v>
      </c>
      <c r="BG232" s="6" t="n">
        <v>1</v>
      </c>
      <c r="BH232" s="6" t="n">
        <v>7</v>
      </c>
      <c r="BI232" s="6" t="n">
        <v>2</v>
      </c>
      <c r="BJ232" s="6" t="n">
        <v>1</v>
      </c>
      <c r="BK232" s="6" t="n">
        <v>7</v>
      </c>
      <c r="BL232" s="6" t="n">
        <v>3</v>
      </c>
      <c r="BM232" s="6" t="n">
        <v>50</v>
      </c>
      <c r="BN232" s="6" t="n">
        <v>7</v>
      </c>
      <c r="BO232" s="6" t="n">
        <v>1</v>
      </c>
      <c r="BP232" s="6" t="n">
        <v>1</v>
      </c>
      <c r="BQ232" s="6" t="n">
        <v>1</v>
      </c>
      <c r="BR232" s="6" t="n">
        <v>1</v>
      </c>
    </row>
    <row r="233" customFormat="false" ht="12" hidden="false" customHeight="false" outlineLevel="0" collapsed="false">
      <c r="A233" s="5" t="n">
        <v>1.7368</v>
      </c>
      <c r="B233" s="6" t="n">
        <v>1</v>
      </c>
      <c r="C233" s="6" t="n">
        <v>3</v>
      </c>
      <c r="D233" s="6" t="n">
        <v>1</v>
      </c>
      <c r="E233" s="6" t="n">
        <v>1</v>
      </c>
      <c r="F233" s="6" t="n">
        <v>7</v>
      </c>
      <c r="G233" s="6" t="n">
        <v>0</v>
      </c>
      <c r="H233" s="6" t="n">
        <v>1</v>
      </c>
      <c r="I233" s="6" t="n">
        <v>1</v>
      </c>
      <c r="J233" s="6" t="n">
        <v>1</v>
      </c>
      <c r="K233" s="6" t="n">
        <v>100</v>
      </c>
      <c r="L233" s="6" t="n">
        <v>100</v>
      </c>
      <c r="M233" s="6" t="n">
        <v>0</v>
      </c>
      <c r="N233" s="6" t="n">
        <v>0</v>
      </c>
      <c r="O233" s="6" t="n">
        <v>0</v>
      </c>
      <c r="P233" s="6" t="n">
        <v>3</v>
      </c>
      <c r="Q233" s="6" t="n">
        <v>5</v>
      </c>
      <c r="R233" s="6" t="n">
        <v>2</v>
      </c>
      <c r="S233" s="6" t="n">
        <v>3</v>
      </c>
      <c r="T233" s="6" t="n">
        <v>1</v>
      </c>
      <c r="U233" s="6" t="n">
        <v>5</v>
      </c>
      <c r="V233" s="6" t="n">
        <v>3</v>
      </c>
      <c r="W233" s="6" t="n">
        <v>3</v>
      </c>
      <c r="X233" s="6" t="n">
        <v>8</v>
      </c>
      <c r="Y233" s="6" t="n">
        <v>2</v>
      </c>
      <c r="Z233" s="6" t="n">
        <v>1</v>
      </c>
      <c r="AA233" s="6" t="n">
        <v>4</v>
      </c>
      <c r="AB233" s="6" t="n">
        <v>1</v>
      </c>
      <c r="AC233" s="6" t="n">
        <v>4</v>
      </c>
      <c r="AD233" s="6" t="n">
        <v>4</v>
      </c>
      <c r="AE233" s="6" t="n">
        <v>4</v>
      </c>
      <c r="AF233" s="6" t="n">
        <v>1</v>
      </c>
      <c r="AG233" s="6" t="n">
        <v>3</v>
      </c>
      <c r="AH233" s="6" t="n">
        <v>4</v>
      </c>
      <c r="AI233" s="6" t="n">
        <v>4</v>
      </c>
      <c r="AJ233" s="6" t="n">
        <v>1</v>
      </c>
      <c r="AK233" s="6" t="n">
        <v>0</v>
      </c>
      <c r="AL233" s="6" t="n">
        <v>3</v>
      </c>
      <c r="AM233" s="6" t="n">
        <v>5</v>
      </c>
      <c r="AN233" s="6" t="n">
        <v>1</v>
      </c>
      <c r="AO233" s="6" t="n">
        <v>7</v>
      </c>
      <c r="AP233" s="6" t="n">
        <v>1</v>
      </c>
      <c r="AQ233" s="6" t="n">
        <v>1</v>
      </c>
      <c r="AR233" s="6" t="n">
        <v>5</v>
      </c>
      <c r="AS233" s="6" t="n">
        <v>3</v>
      </c>
      <c r="AT233" s="6" t="n">
        <v>1</v>
      </c>
      <c r="AU233" s="6" t="n">
        <v>1</v>
      </c>
      <c r="AV233" s="6" t="n">
        <v>1</v>
      </c>
      <c r="AW233" s="6" t="n">
        <v>5</v>
      </c>
      <c r="AX233" s="6" t="n">
        <v>1</v>
      </c>
      <c r="AY233" s="6" t="n">
        <v>1</v>
      </c>
      <c r="AZ233" s="6" t="n">
        <v>1</v>
      </c>
      <c r="BA233" s="6" t="n">
        <v>1</v>
      </c>
      <c r="BB233" s="6" t="n">
        <v>2</v>
      </c>
      <c r="BC233" s="6" t="n">
        <v>4</v>
      </c>
      <c r="BD233" s="6" t="n">
        <v>1</v>
      </c>
      <c r="BE233" s="6" t="n">
        <v>5</v>
      </c>
      <c r="BF233" s="6" t="n">
        <v>42</v>
      </c>
      <c r="BG233" s="6" t="n">
        <v>5</v>
      </c>
      <c r="BH233" s="6" t="n">
        <v>2</v>
      </c>
      <c r="BI233" s="6" t="n">
        <v>8</v>
      </c>
      <c r="BJ233" s="6" t="n">
        <v>5</v>
      </c>
      <c r="BK233" s="6" t="n">
        <v>2</v>
      </c>
      <c r="BL233" s="6" t="n">
        <v>4</v>
      </c>
      <c r="BM233" s="6" t="n">
        <v>40</v>
      </c>
      <c r="BN233" s="6" t="n">
        <v>5</v>
      </c>
      <c r="BO233" s="6" t="n">
        <v>0</v>
      </c>
      <c r="BP233" s="6" t="n">
        <v>0</v>
      </c>
      <c r="BQ233" s="6" t="n">
        <v>0</v>
      </c>
      <c r="BR233" s="6" t="n">
        <v>0</v>
      </c>
    </row>
    <row r="234" customFormat="false" ht="12" hidden="false" customHeight="false" outlineLevel="0" collapsed="false">
      <c r="A234" s="5" t="n">
        <v>1.2117</v>
      </c>
      <c r="B234" s="6" t="n">
        <v>1</v>
      </c>
      <c r="C234" s="6" t="n">
        <v>5</v>
      </c>
      <c r="D234" s="6" t="n">
        <v>1</v>
      </c>
      <c r="E234" s="6" t="n">
        <v>3</v>
      </c>
      <c r="F234" s="6" t="n">
        <v>7</v>
      </c>
      <c r="G234" s="6" t="n">
        <v>0</v>
      </c>
      <c r="H234" s="6" t="n">
        <v>4</v>
      </c>
      <c r="I234" s="6" t="n">
        <v>2</v>
      </c>
      <c r="J234" s="6" t="n">
        <v>1</v>
      </c>
      <c r="K234" s="6" t="n">
        <v>0</v>
      </c>
      <c r="L234" s="6" t="n">
        <v>70</v>
      </c>
      <c r="M234" s="6" t="n">
        <v>70</v>
      </c>
      <c r="N234" s="6" t="n">
        <v>30</v>
      </c>
      <c r="O234" s="6" t="n">
        <v>60</v>
      </c>
      <c r="P234" s="6" t="n">
        <v>0</v>
      </c>
      <c r="Q234" s="6" t="n">
        <v>5</v>
      </c>
      <c r="R234" s="6" t="n">
        <v>3</v>
      </c>
      <c r="S234" s="6" t="n">
        <v>3</v>
      </c>
      <c r="T234" s="6" t="n">
        <v>5</v>
      </c>
      <c r="U234" s="6" t="n">
        <v>5</v>
      </c>
      <c r="V234" s="6" t="n">
        <v>3</v>
      </c>
      <c r="W234" s="6" t="n">
        <v>2</v>
      </c>
      <c r="X234" s="6" t="n">
        <v>2</v>
      </c>
      <c r="Y234" s="6" t="n">
        <v>1</v>
      </c>
      <c r="Z234" s="6" t="n">
        <v>1</v>
      </c>
      <c r="AA234" s="6" t="n">
        <v>3</v>
      </c>
      <c r="AB234" s="6" t="n">
        <v>1</v>
      </c>
      <c r="AC234" s="6" t="n">
        <v>1</v>
      </c>
      <c r="AD234" s="6" t="n">
        <v>1</v>
      </c>
      <c r="AE234" s="6" t="n">
        <v>1</v>
      </c>
      <c r="AF234" s="6" t="n">
        <v>4</v>
      </c>
      <c r="AG234" s="6" t="n">
        <v>1</v>
      </c>
      <c r="AH234" s="6" t="n">
        <v>4</v>
      </c>
      <c r="AI234" s="6" t="n">
        <v>4</v>
      </c>
      <c r="AJ234" s="6" t="n">
        <v>2</v>
      </c>
      <c r="AK234" s="6" t="n">
        <v>5</v>
      </c>
      <c r="AL234" s="6" t="n">
        <v>3</v>
      </c>
      <c r="AM234" s="6" t="n">
        <v>3</v>
      </c>
      <c r="AN234" s="6" t="n">
        <v>5</v>
      </c>
      <c r="AO234" s="6" t="n">
        <v>5</v>
      </c>
      <c r="AP234" s="6" t="n">
        <v>1</v>
      </c>
      <c r="AQ234" s="6" t="n">
        <v>1</v>
      </c>
      <c r="AR234" s="6" t="n">
        <v>1</v>
      </c>
      <c r="AS234" s="6" t="n">
        <v>1</v>
      </c>
      <c r="AT234" s="6" t="n">
        <v>1</v>
      </c>
      <c r="AU234" s="6" t="n">
        <v>1</v>
      </c>
      <c r="AV234" s="6" t="n">
        <v>1</v>
      </c>
      <c r="AW234" s="6" t="n">
        <v>1</v>
      </c>
      <c r="AX234" s="6" t="n">
        <v>1</v>
      </c>
      <c r="AY234" s="6" t="n">
        <v>1</v>
      </c>
      <c r="AZ234" s="6" t="n">
        <v>1</v>
      </c>
      <c r="BA234" s="6" t="n">
        <v>1</v>
      </c>
      <c r="BB234" s="6" t="n">
        <v>3</v>
      </c>
      <c r="BC234" s="6" t="n">
        <v>2</v>
      </c>
      <c r="BD234" s="6" t="n">
        <v>2</v>
      </c>
      <c r="BE234" s="6" t="n">
        <v>1</v>
      </c>
      <c r="BF234" s="6" t="n">
        <v>55</v>
      </c>
      <c r="BG234" s="6" t="n">
        <v>1</v>
      </c>
      <c r="BH234" s="6" t="n">
        <v>3</v>
      </c>
      <c r="BI234" s="6" t="n">
        <v>5</v>
      </c>
      <c r="BJ234" s="6" t="n">
        <v>1</v>
      </c>
      <c r="BK234" s="6" t="n">
        <v>0</v>
      </c>
      <c r="BL234" s="6" t="n">
        <v>1</v>
      </c>
      <c r="BM234" s="6" t="n">
        <v>50</v>
      </c>
      <c r="BN234" s="6" t="n">
        <v>3</v>
      </c>
      <c r="BO234" s="6" t="n">
        <v>1</v>
      </c>
      <c r="BP234" s="6" t="n">
        <v>3</v>
      </c>
      <c r="BQ234" s="6" t="n">
        <v>0</v>
      </c>
      <c r="BR234" s="6" t="n">
        <v>0</v>
      </c>
    </row>
    <row r="235" customFormat="false" ht="12" hidden="false" customHeight="false" outlineLevel="0" collapsed="false">
      <c r="A235" s="5" t="n">
        <v>1.2317</v>
      </c>
      <c r="B235" s="6" t="n">
        <v>3</v>
      </c>
      <c r="C235" s="6" t="n">
        <v>3</v>
      </c>
      <c r="D235" s="6" t="n">
        <v>5</v>
      </c>
      <c r="E235" s="6" t="n">
        <v>0</v>
      </c>
      <c r="F235" s="6" t="n">
        <v>5</v>
      </c>
      <c r="G235" s="6" t="n">
        <v>2</v>
      </c>
      <c r="H235" s="6" t="n">
        <v>4</v>
      </c>
      <c r="I235" s="6" t="n">
        <v>3</v>
      </c>
      <c r="J235" s="6" t="n">
        <v>5</v>
      </c>
      <c r="K235" s="6" t="n">
        <v>25</v>
      </c>
      <c r="L235" s="6" t="n">
        <v>30</v>
      </c>
      <c r="M235" s="6" t="n">
        <v>50</v>
      </c>
      <c r="N235" s="6" t="n">
        <v>40</v>
      </c>
      <c r="O235" s="6" t="n">
        <v>1</v>
      </c>
      <c r="P235" s="6" t="n">
        <v>0</v>
      </c>
      <c r="Q235" s="6" t="n">
        <v>2</v>
      </c>
      <c r="R235" s="6" t="n">
        <v>3</v>
      </c>
      <c r="S235" s="6" t="n">
        <v>3</v>
      </c>
      <c r="T235" s="6" t="n">
        <v>2</v>
      </c>
      <c r="U235" s="6" t="n">
        <v>1</v>
      </c>
      <c r="V235" s="6" t="n">
        <v>3</v>
      </c>
      <c r="W235" s="6" t="n">
        <v>4</v>
      </c>
      <c r="X235" s="6" t="n">
        <v>2</v>
      </c>
      <c r="Y235" s="6" t="n">
        <v>4</v>
      </c>
      <c r="Z235" s="6" t="n">
        <v>2</v>
      </c>
      <c r="AA235" s="6" t="n">
        <v>4</v>
      </c>
      <c r="AB235" s="6" t="n">
        <v>2</v>
      </c>
      <c r="AC235" s="6" t="n">
        <v>3</v>
      </c>
      <c r="AD235" s="6" t="n">
        <v>3</v>
      </c>
      <c r="AE235" s="6" t="n">
        <v>2</v>
      </c>
      <c r="AF235" s="6" t="n">
        <v>2</v>
      </c>
      <c r="AG235" s="6" t="n">
        <v>3</v>
      </c>
      <c r="AH235" s="6" t="n">
        <v>2</v>
      </c>
      <c r="AI235" s="6" t="n">
        <v>5</v>
      </c>
      <c r="AJ235" s="6" t="n">
        <v>4</v>
      </c>
      <c r="AK235" s="6" t="n">
        <v>4</v>
      </c>
      <c r="AL235" s="6" t="n">
        <v>2</v>
      </c>
      <c r="AM235" s="6" t="n">
        <v>4</v>
      </c>
      <c r="AN235" s="6" t="n">
        <v>1</v>
      </c>
      <c r="AO235" s="6" t="n">
        <v>2</v>
      </c>
      <c r="AP235" s="6" t="n">
        <v>5</v>
      </c>
      <c r="AQ235" s="6" t="n">
        <v>3</v>
      </c>
      <c r="AR235" s="6" t="n">
        <v>5</v>
      </c>
      <c r="AS235" s="6" t="n">
        <v>3</v>
      </c>
      <c r="AT235" s="6" t="n">
        <v>3</v>
      </c>
      <c r="AU235" s="6" t="n">
        <v>5</v>
      </c>
      <c r="AV235" s="6" t="n">
        <v>1</v>
      </c>
      <c r="AW235" s="6" t="n">
        <v>1</v>
      </c>
      <c r="AX235" s="6" t="n">
        <v>1</v>
      </c>
      <c r="AY235" s="6" t="n">
        <v>1</v>
      </c>
      <c r="AZ235" s="6" t="n">
        <v>1</v>
      </c>
      <c r="BA235" s="6" t="n">
        <v>1</v>
      </c>
      <c r="BB235" s="6" t="n">
        <v>4</v>
      </c>
      <c r="BC235" s="6" t="n">
        <v>2</v>
      </c>
      <c r="BD235" s="6" t="n">
        <v>3</v>
      </c>
      <c r="BE235" s="6" t="n">
        <v>2</v>
      </c>
      <c r="BF235" s="6" t="n">
        <v>30</v>
      </c>
      <c r="BG235" s="6" t="n">
        <v>1</v>
      </c>
      <c r="BH235" s="6" t="n">
        <v>3</v>
      </c>
      <c r="BI235" s="6" t="n">
        <v>10</v>
      </c>
      <c r="BJ235" s="6" t="n">
        <v>1</v>
      </c>
      <c r="BK235" s="6" t="n">
        <v>0</v>
      </c>
      <c r="BL235" s="6" t="n">
        <v>4</v>
      </c>
      <c r="BM235" s="6" t="n">
        <v>50</v>
      </c>
      <c r="BN235" s="6" t="n">
        <v>5</v>
      </c>
      <c r="BO235" s="6" t="n">
        <v>0</v>
      </c>
      <c r="BP235" s="6" t="n">
        <v>0</v>
      </c>
      <c r="BQ235" s="6" t="n">
        <v>0</v>
      </c>
      <c r="BR235" s="6" t="n">
        <v>0</v>
      </c>
    </row>
    <row r="236" customFormat="false" ht="12" hidden="false" customHeight="false" outlineLevel="0" collapsed="false">
      <c r="A236" s="5" t="n">
        <v>0.5502</v>
      </c>
      <c r="B236" s="6" t="n">
        <v>1</v>
      </c>
      <c r="C236" s="6" t="n">
        <v>3</v>
      </c>
      <c r="D236" s="6" t="n">
        <v>1</v>
      </c>
      <c r="E236" s="6" t="n">
        <v>9</v>
      </c>
      <c r="F236" s="6" t="n">
        <v>5</v>
      </c>
      <c r="G236" s="6" t="n">
        <v>7</v>
      </c>
      <c r="H236" s="6" t="n">
        <v>1</v>
      </c>
      <c r="I236" s="6" t="n">
        <v>3</v>
      </c>
      <c r="J236" s="6" t="n">
        <v>2</v>
      </c>
      <c r="K236" s="6" t="n">
        <v>60</v>
      </c>
      <c r="L236" s="6" t="n">
        <v>50</v>
      </c>
      <c r="M236" s="6" t="n">
        <v>50</v>
      </c>
      <c r="N236" s="6" t="n">
        <v>30</v>
      </c>
      <c r="O236" s="6" t="n">
        <v>50</v>
      </c>
      <c r="P236" s="6" t="n">
        <v>3</v>
      </c>
      <c r="Q236" s="6" t="n">
        <v>6</v>
      </c>
      <c r="R236" s="6" t="n">
        <v>5</v>
      </c>
      <c r="S236" s="6" t="n">
        <v>2</v>
      </c>
      <c r="T236" s="6" t="n">
        <v>1</v>
      </c>
      <c r="U236" s="6" t="n">
        <v>5</v>
      </c>
      <c r="V236" s="6" t="n">
        <v>1</v>
      </c>
      <c r="W236" s="6" t="n">
        <v>5</v>
      </c>
      <c r="X236" s="6" t="n">
        <v>1</v>
      </c>
      <c r="Y236" s="6" t="n">
        <v>2</v>
      </c>
      <c r="Z236" s="6" t="n">
        <v>3</v>
      </c>
      <c r="AA236" s="6" t="n">
        <v>4</v>
      </c>
      <c r="AB236" s="6" t="n">
        <v>2</v>
      </c>
      <c r="AC236" s="6" t="n">
        <v>2</v>
      </c>
      <c r="AD236" s="6" t="n">
        <v>2</v>
      </c>
      <c r="AE236" s="6" t="n">
        <v>2</v>
      </c>
      <c r="AF236" s="6" t="n">
        <v>4</v>
      </c>
      <c r="AG236" s="6" t="n">
        <v>2</v>
      </c>
      <c r="AH236" s="6" t="n">
        <v>4</v>
      </c>
      <c r="AI236" s="6" t="n">
        <v>8</v>
      </c>
      <c r="AJ236" s="6" t="n">
        <v>3</v>
      </c>
      <c r="AK236" s="6" t="n">
        <v>0</v>
      </c>
      <c r="AL236" s="6" t="n">
        <v>8</v>
      </c>
      <c r="AM236" s="6" t="n">
        <v>8</v>
      </c>
      <c r="AN236" s="6" t="n">
        <v>2</v>
      </c>
      <c r="AO236" s="6" t="n">
        <v>2</v>
      </c>
      <c r="AP236" s="6" t="n">
        <v>5</v>
      </c>
      <c r="AQ236" s="6" t="n">
        <v>5</v>
      </c>
      <c r="AR236" s="6" t="n">
        <v>5</v>
      </c>
      <c r="AS236" s="6" t="n">
        <v>5</v>
      </c>
      <c r="AT236" s="6" t="n">
        <v>1</v>
      </c>
      <c r="AU236" s="6" t="n">
        <v>1</v>
      </c>
      <c r="AV236" s="6" t="n">
        <v>1</v>
      </c>
      <c r="AW236" s="6" t="n">
        <v>5</v>
      </c>
      <c r="AX236" s="6" t="n">
        <v>1</v>
      </c>
      <c r="AY236" s="6" t="n">
        <v>5</v>
      </c>
      <c r="AZ236" s="6" t="n">
        <v>1</v>
      </c>
      <c r="BA236" s="6" t="n">
        <v>1</v>
      </c>
      <c r="BB236" s="6" t="n">
        <v>3</v>
      </c>
      <c r="BC236" s="6" t="n">
        <v>8</v>
      </c>
      <c r="BD236" s="6" t="n">
        <v>8</v>
      </c>
      <c r="BE236" s="6" t="n">
        <v>8</v>
      </c>
      <c r="BF236" s="6" t="n">
        <v>50</v>
      </c>
      <c r="BG236" s="6" t="n">
        <v>1</v>
      </c>
      <c r="BH236" s="6" t="n">
        <v>4</v>
      </c>
      <c r="BI236" s="6" t="n">
        <v>1</v>
      </c>
      <c r="BJ236" s="6" t="n">
        <v>5</v>
      </c>
      <c r="BK236" s="6" t="n">
        <v>0</v>
      </c>
      <c r="BL236" s="6" t="n">
        <v>1</v>
      </c>
      <c r="BM236" s="6" t="n">
        <v>50</v>
      </c>
      <c r="BN236" s="6" t="n">
        <v>2</v>
      </c>
      <c r="BO236" s="6" t="n">
        <v>1</v>
      </c>
      <c r="BP236" s="6" t="n">
        <v>3</v>
      </c>
      <c r="BQ236" s="6" t="n">
        <v>0</v>
      </c>
      <c r="BR236" s="6" t="n">
        <v>1</v>
      </c>
    </row>
    <row r="237" customFormat="false" ht="12" hidden="false" customHeight="false" outlineLevel="0" collapsed="false">
      <c r="A237" s="5" t="n">
        <v>1.3639</v>
      </c>
      <c r="B237" s="6" t="n">
        <v>1</v>
      </c>
      <c r="C237" s="6" t="n">
        <v>1</v>
      </c>
      <c r="D237" s="6" t="n">
        <v>1</v>
      </c>
      <c r="E237" s="6" t="n">
        <v>3</v>
      </c>
      <c r="F237" s="6" t="n">
        <v>1</v>
      </c>
      <c r="G237" s="6" t="n">
        <v>3</v>
      </c>
      <c r="H237" s="6" t="n">
        <v>5</v>
      </c>
      <c r="I237" s="6" t="n">
        <v>2</v>
      </c>
      <c r="J237" s="6" t="n">
        <v>4</v>
      </c>
      <c r="K237" s="6" t="n">
        <v>10</v>
      </c>
      <c r="L237" s="6" t="n">
        <v>40</v>
      </c>
      <c r="M237" s="6" t="n">
        <v>60</v>
      </c>
      <c r="N237" s="6" t="n">
        <v>10</v>
      </c>
      <c r="O237" s="6" t="n">
        <v>10</v>
      </c>
      <c r="P237" s="6" t="n">
        <v>0</v>
      </c>
      <c r="Q237" s="6" t="n">
        <v>6</v>
      </c>
      <c r="R237" s="6" t="n">
        <v>3</v>
      </c>
      <c r="S237" s="6" t="n">
        <v>3</v>
      </c>
      <c r="T237" s="6" t="n">
        <v>2</v>
      </c>
      <c r="U237" s="6" t="n">
        <v>3</v>
      </c>
      <c r="V237" s="6" t="n">
        <v>1</v>
      </c>
      <c r="W237" s="6" t="n">
        <v>4</v>
      </c>
      <c r="X237" s="6" t="n">
        <v>8</v>
      </c>
      <c r="Y237" s="6" t="n">
        <v>3</v>
      </c>
      <c r="Z237" s="6" t="n">
        <v>3</v>
      </c>
      <c r="AA237" s="6" t="n">
        <v>2</v>
      </c>
      <c r="AB237" s="6" t="n">
        <v>8</v>
      </c>
      <c r="AC237" s="6" t="n">
        <v>2</v>
      </c>
      <c r="AD237" s="6" t="n">
        <v>8</v>
      </c>
      <c r="AE237" s="6" t="n">
        <v>2</v>
      </c>
      <c r="AF237" s="6" t="n">
        <v>8</v>
      </c>
      <c r="AG237" s="6" t="n">
        <v>2</v>
      </c>
      <c r="AH237" s="6" t="n">
        <v>1</v>
      </c>
      <c r="AI237" s="6" t="n">
        <v>5</v>
      </c>
      <c r="AJ237" s="6" t="n">
        <v>2</v>
      </c>
      <c r="AK237" s="6" t="n">
        <v>4</v>
      </c>
      <c r="AL237" s="6" t="n">
        <v>8</v>
      </c>
      <c r="AM237" s="6" t="n">
        <v>4</v>
      </c>
      <c r="AN237" s="6" t="n">
        <v>5</v>
      </c>
      <c r="AO237" s="6" t="n">
        <v>7</v>
      </c>
      <c r="AP237" s="6" t="n">
        <v>1</v>
      </c>
      <c r="AQ237" s="6" t="n">
        <v>3</v>
      </c>
      <c r="AR237" s="6" t="n">
        <v>5</v>
      </c>
      <c r="AS237" s="6" t="n">
        <v>3</v>
      </c>
      <c r="AT237" s="6" t="n">
        <v>3</v>
      </c>
      <c r="AU237" s="6" t="n">
        <v>3</v>
      </c>
      <c r="AV237" s="6" t="n">
        <v>5</v>
      </c>
      <c r="AW237" s="6" t="n">
        <v>5</v>
      </c>
      <c r="AX237" s="6" t="n">
        <v>3</v>
      </c>
      <c r="AY237" s="6" t="n">
        <v>5</v>
      </c>
      <c r="AZ237" s="6" t="n">
        <v>1</v>
      </c>
      <c r="BA237" s="6" t="n">
        <v>4</v>
      </c>
      <c r="BB237" s="6" t="n">
        <v>2</v>
      </c>
      <c r="BC237" s="6" t="n">
        <v>3</v>
      </c>
      <c r="BD237" s="6" t="n">
        <v>8</v>
      </c>
      <c r="BE237" s="6" t="n">
        <v>8</v>
      </c>
      <c r="BF237" s="6" t="n">
        <v>41</v>
      </c>
      <c r="BG237" s="6" t="n">
        <v>1</v>
      </c>
      <c r="BH237" s="6" t="n">
        <v>4</v>
      </c>
      <c r="BI237" s="6" t="n">
        <v>2</v>
      </c>
      <c r="BJ237" s="6" t="n">
        <v>5</v>
      </c>
      <c r="BK237" s="6" t="n">
        <v>8</v>
      </c>
      <c r="BL237" s="6" t="n">
        <v>7</v>
      </c>
      <c r="BM237" s="6" t="n">
        <v>80</v>
      </c>
      <c r="BN237" s="6" t="n">
        <v>5</v>
      </c>
      <c r="BO237" s="6" t="n">
        <v>1</v>
      </c>
      <c r="BP237" s="6" t="n">
        <v>3</v>
      </c>
      <c r="BQ237" s="6" t="n">
        <v>2</v>
      </c>
      <c r="BR237" s="6" t="n">
        <v>2</v>
      </c>
    </row>
    <row r="238" customFormat="false" ht="12" hidden="false" customHeight="false" outlineLevel="0" collapsed="false">
      <c r="A238" s="5" t="n">
        <v>1.1824</v>
      </c>
      <c r="B238" s="6" t="n">
        <v>1</v>
      </c>
      <c r="C238" s="6" t="n">
        <v>3</v>
      </c>
      <c r="D238" s="6" t="n">
        <v>1</v>
      </c>
      <c r="E238" s="6" t="n">
        <v>3</v>
      </c>
      <c r="F238" s="6" t="n">
        <v>0</v>
      </c>
      <c r="G238" s="6" t="n">
        <v>0</v>
      </c>
      <c r="H238" s="6" t="n">
        <v>5</v>
      </c>
      <c r="I238" s="6" t="n">
        <v>2</v>
      </c>
      <c r="J238" s="6" t="n">
        <v>8</v>
      </c>
      <c r="K238" s="6" t="n">
        <v>10</v>
      </c>
      <c r="L238" s="6" t="n">
        <v>10</v>
      </c>
      <c r="M238" s="6" t="n">
        <v>70</v>
      </c>
      <c r="N238" s="6" t="n">
        <v>998</v>
      </c>
      <c r="O238" s="6" t="n">
        <v>998</v>
      </c>
      <c r="P238" s="6" t="n">
        <v>0</v>
      </c>
      <c r="Q238" s="6" t="n">
        <v>7</v>
      </c>
      <c r="R238" s="6" t="n">
        <v>3</v>
      </c>
      <c r="S238" s="6" t="n">
        <v>3</v>
      </c>
      <c r="T238" s="6" t="n">
        <v>2</v>
      </c>
      <c r="U238" s="6" t="n">
        <v>5</v>
      </c>
      <c r="V238" s="6" t="n">
        <v>1</v>
      </c>
      <c r="W238" s="6" t="n">
        <v>5</v>
      </c>
      <c r="X238" s="6" t="n">
        <v>3</v>
      </c>
      <c r="Y238" s="6" t="n">
        <v>3</v>
      </c>
      <c r="Z238" s="6" t="n">
        <v>3</v>
      </c>
      <c r="AA238" s="6" t="n">
        <v>3</v>
      </c>
      <c r="AB238" s="6" t="n">
        <v>3</v>
      </c>
      <c r="AC238" s="6" t="n">
        <v>2</v>
      </c>
      <c r="AD238" s="6" t="n">
        <v>2</v>
      </c>
      <c r="AE238" s="6" t="n">
        <v>2</v>
      </c>
      <c r="AF238" s="6" t="n">
        <v>3</v>
      </c>
      <c r="AG238" s="6" t="n">
        <v>2</v>
      </c>
      <c r="AH238" s="6" t="n">
        <v>2</v>
      </c>
      <c r="AI238" s="6" t="n">
        <v>8</v>
      </c>
      <c r="AJ238" s="6" t="n">
        <v>8</v>
      </c>
      <c r="AK238" s="6" t="n">
        <v>0</v>
      </c>
      <c r="AL238" s="6" t="n">
        <v>2</v>
      </c>
      <c r="AM238" s="6" t="n">
        <v>5</v>
      </c>
      <c r="AN238" s="6" t="n">
        <v>5</v>
      </c>
      <c r="AO238" s="6" t="n">
        <v>2</v>
      </c>
      <c r="AP238" s="6" t="n">
        <v>5</v>
      </c>
      <c r="AQ238" s="6" t="n">
        <v>5</v>
      </c>
      <c r="AR238" s="6" t="n">
        <v>5</v>
      </c>
      <c r="AS238" s="6" t="n">
        <v>5</v>
      </c>
      <c r="AT238" s="6" t="n">
        <v>5</v>
      </c>
      <c r="AU238" s="6" t="n">
        <v>5</v>
      </c>
      <c r="AV238" s="6" t="n">
        <v>1</v>
      </c>
      <c r="AW238" s="6" t="n">
        <v>5</v>
      </c>
      <c r="AX238" s="6" t="n">
        <v>1</v>
      </c>
      <c r="AY238" s="6" t="n">
        <v>1</v>
      </c>
      <c r="AZ238" s="6" t="n">
        <v>1</v>
      </c>
      <c r="BA238" s="6" t="n">
        <v>4</v>
      </c>
      <c r="BB238" s="6" t="n">
        <v>2</v>
      </c>
      <c r="BC238" s="6" t="n">
        <v>4</v>
      </c>
      <c r="BD238" s="6" t="n">
        <v>2</v>
      </c>
      <c r="BE238" s="6" t="n">
        <v>2</v>
      </c>
      <c r="BF238" s="6" t="n">
        <v>29</v>
      </c>
      <c r="BG238" s="6" t="n">
        <v>1</v>
      </c>
      <c r="BH238" s="6" t="n">
        <v>6</v>
      </c>
      <c r="BI238" s="6" t="n">
        <v>0</v>
      </c>
      <c r="BJ238" s="6" t="n">
        <v>5</v>
      </c>
      <c r="BK238" s="6" t="n">
        <v>9</v>
      </c>
      <c r="BL238" s="6" t="n">
        <v>4</v>
      </c>
      <c r="BM238" s="6" t="n">
        <v>50</v>
      </c>
      <c r="BN238" s="6" t="n">
        <v>5</v>
      </c>
      <c r="BO238" s="6" t="n">
        <v>1</v>
      </c>
      <c r="BP238" s="6" t="n">
        <v>3</v>
      </c>
      <c r="BQ238" s="6" t="n">
        <v>2</v>
      </c>
      <c r="BR238" s="6" t="n">
        <v>2</v>
      </c>
    </row>
    <row r="239" customFormat="false" ht="12" hidden="false" customHeight="false" outlineLevel="0" collapsed="false">
      <c r="A239" s="5" t="n">
        <v>1.4967</v>
      </c>
      <c r="B239" s="6" t="n">
        <v>1</v>
      </c>
      <c r="C239" s="6" t="n">
        <v>3</v>
      </c>
      <c r="D239" s="6" t="n">
        <v>1</v>
      </c>
      <c r="E239" s="6" t="n">
        <v>1</v>
      </c>
      <c r="F239" s="6" t="n">
        <v>5</v>
      </c>
      <c r="G239" s="6" t="n">
        <v>1</v>
      </c>
      <c r="H239" s="6" t="n">
        <v>1</v>
      </c>
      <c r="I239" s="6" t="n">
        <v>3</v>
      </c>
      <c r="J239" s="6" t="n">
        <v>4</v>
      </c>
      <c r="K239" s="6" t="n">
        <v>100</v>
      </c>
      <c r="L239" s="6" t="n">
        <v>95</v>
      </c>
      <c r="M239" s="6" t="n">
        <v>30</v>
      </c>
      <c r="N239" s="6" t="n">
        <v>0</v>
      </c>
      <c r="O239" s="6" t="n">
        <v>60</v>
      </c>
      <c r="P239" s="6" t="n">
        <v>0</v>
      </c>
      <c r="Q239" s="6" t="n">
        <v>4</v>
      </c>
      <c r="R239" s="6" t="n">
        <v>2</v>
      </c>
      <c r="S239" s="6" t="n">
        <v>2</v>
      </c>
      <c r="T239" s="6" t="n">
        <v>1</v>
      </c>
      <c r="U239" s="6" t="n">
        <v>1</v>
      </c>
      <c r="V239" s="6" t="n">
        <v>3</v>
      </c>
      <c r="W239" s="6" t="n">
        <v>0</v>
      </c>
      <c r="X239" s="6" t="n">
        <v>1</v>
      </c>
      <c r="Y239" s="6" t="n">
        <v>2</v>
      </c>
      <c r="Z239" s="6" t="n">
        <v>2</v>
      </c>
      <c r="AA239" s="6" t="n">
        <v>4</v>
      </c>
      <c r="AB239" s="6" t="n">
        <v>1</v>
      </c>
      <c r="AC239" s="6" t="n">
        <v>1</v>
      </c>
      <c r="AD239" s="6" t="n">
        <v>4</v>
      </c>
      <c r="AE239" s="6" t="n">
        <v>4</v>
      </c>
      <c r="AF239" s="6" t="n">
        <v>3</v>
      </c>
      <c r="AG239" s="6" t="n">
        <v>3</v>
      </c>
      <c r="AH239" s="6" t="n">
        <v>2</v>
      </c>
      <c r="AI239" s="6" t="n">
        <v>3</v>
      </c>
      <c r="AJ239" s="6" t="n">
        <v>4</v>
      </c>
      <c r="AK239" s="6" t="n">
        <v>3</v>
      </c>
      <c r="AL239" s="6" t="n">
        <v>3</v>
      </c>
      <c r="AM239" s="6" t="n">
        <v>5</v>
      </c>
      <c r="AN239" s="6" t="n">
        <v>1</v>
      </c>
      <c r="AO239" s="6" t="n">
        <v>5</v>
      </c>
      <c r="AP239" s="6" t="n">
        <v>1</v>
      </c>
      <c r="AQ239" s="6" t="n">
        <v>3</v>
      </c>
      <c r="AR239" s="6" t="n">
        <v>1</v>
      </c>
      <c r="AS239" s="6" t="n">
        <v>5</v>
      </c>
      <c r="AT239" s="6" t="n">
        <v>3</v>
      </c>
      <c r="AU239" s="6" t="n">
        <v>5</v>
      </c>
      <c r="AV239" s="6" t="n">
        <v>1</v>
      </c>
      <c r="AW239" s="6" t="n">
        <v>1</v>
      </c>
      <c r="AX239" s="6" t="n">
        <v>1</v>
      </c>
      <c r="AY239" s="6" t="n">
        <v>5</v>
      </c>
      <c r="AZ239" s="6" t="n">
        <v>5</v>
      </c>
      <c r="BA239" s="6" t="n">
        <v>1</v>
      </c>
      <c r="BB239" s="6" t="n">
        <v>4</v>
      </c>
      <c r="BC239" s="6" t="n">
        <v>4</v>
      </c>
      <c r="BD239" s="6" t="n">
        <v>8</v>
      </c>
      <c r="BE239" s="6" t="n">
        <v>2</v>
      </c>
      <c r="BF239" s="6" t="n">
        <v>60</v>
      </c>
      <c r="BG239" s="6" t="n">
        <v>3</v>
      </c>
      <c r="BH239" s="6" t="n">
        <v>2</v>
      </c>
      <c r="BI239" s="6" t="n">
        <v>5</v>
      </c>
      <c r="BJ239" s="6" t="n">
        <v>5</v>
      </c>
      <c r="BK239" s="6" t="n">
        <v>5</v>
      </c>
      <c r="BL239" s="6" t="n">
        <v>1</v>
      </c>
      <c r="BM239" s="6" t="n">
        <v>50</v>
      </c>
      <c r="BN239" s="6" t="n">
        <v>8</v>
      </c>
      <c r="BO239" s="6" t="n">
        <v>1</v>
      </c>
      <c r="BP239" s="6" t="n">
        <v>1</v>
      </c>
      <c r="BQ239" s="6" t="n">
        <v>1</v>
      </c>
      <c r="BR239" s="6" t="n">
        <v>1</v>
      </c>
    </row>
    <row r="240" customFormat="false" ht="12" hidden="false" customHeight="false" outlineLevel="0" collapsed="false">
      <c r="A240" s="5" t="n">
        <v>0.78</v>
      </c>
      <c r="B240" s="6" t="n">
        <v>1</v>
      </c>
      <c r="C240" s="6" t="n">
        <v>3</v>
      </c>
      <c r="D240" s="6" t="n">
        <v>1</v>
      </c>
      <c r="E240" s="6" t="n">
        <v>1</v>
      </c>
      <c r="F240" s="6" t="n">
        <v>2</v>
      </c>
      <c r="G240" s="6" t="n">
        <v>0</v>
      </c>
      <c r="H240" s="6" t="n">
        <v>1</v>
      </c>
      <c r="I240" s="6" t="n">
        <v>2</v>
      </c>
      <c r="J240" s="6" t="n">
        <v>4</v>
      </c>
      <c r="K240" s="6" t="n">
        <v>70</v>
      </c>
      <c r="L240" s="6" t="n">
        <v>70</v>
      </c>
      <c r="M240" s="6" t="n">
        <v>998</v>
      </c>
      <c r="N240" s="6" t="n">
        <v>997</v>
      </c>
      <c r="O240" s="6" t="n">
        <v>997</v>
      </c>
      <c r="P240" s="6" t="n">
        <v>3</v>
      </c>
      <c r="Q240" s="6" t="n">
        <v>4</v>
      </c>
      <c r="R240" s="6" t="n">
        <v>2</v>
      </c>
      <c r="S240" s="6" t="n">
        <v>3</v>
      </c>
      <c r="T240" s="6" t="n">
        <v>1</v>
      </c>
      <c r="U240" s="6" t="n">
        <v>5</v>
      </c>
      <c r="V240" s="6" t="n">
        <v>1</v>
      </c>
      <c r="W240" s="6" t="n">
        <v>0</v>
      </c>
      <c r="X240" s="6" t="n">
        <v>1</v>
      </c>
      <c r="Y240" s="6" t="n">
        <v>2</v>
      </c>
      <c r="Z240" s="6" t="n">
        <v>2</v>
      </c>
      <c r="AA240" s="6" t="n">
        <v>4</v>
      </c>
      <c r="AB240" s="6" t="n">
        <v>2</v>
      </c>
      <c r="AC240" s="6" t="n">
        <v>3</v>
      </c>
      <c r="AD240" s="6" t="n">
        <v>3</v>
      </c>
      <c r="AE240" s="6" t="n">
        <v>3</v>
      </c>
      <c r="AF240" s="6" t="n">
        <v>3</v>
      </c>
      <c r="AG240" s="6" t="n">
        <v>2</v>
      </c>
      <c r="AH240" s="6" t="n">
        <v>2</v>
      </c>
      <c r="AI240" s="6" t="n">
        <v>3</v>
      </c>
      <c r="AJ240" s="6" t="n">
        <v>3</v>
      </c>
      <c r="AK240" s="6" t="n">
        <v>0</v>
      </c>
      <c r="AL240" s="6" t="n">
        <v>3</v>
      </c>
      <c r="AM240" s="6" t="n">
        <v>4</v>
      </c>
      <c r="AN240" s="6" t="n">
        <v>3</v>
      </c>
      <c r="AO240" s="6" t="n">
        <v>4</v>
      </c>
      <c r="AP240" s="6" t="n">
        <v>5</v>
      </c>
      <c r="AQ240" s="6" t="n">
        <v>3</v>
      </c>
      <c r="AR240" s="6" t="n">
        <v>5</v>
      </c>
      <c r="AS240" s="6" t="n">
        <v>3</v>
      </c>
      <c r="AT240" s="6" t="n">
        <v>3</v>
      </c>
      <c r="AU240" s="6" t="n">
        <v>5</v>
      </c>
      <c r="AV240" s="6" t="n">
        <v>1</v>
      </c>
      <c r="AW240" s="6" t="n">
        <v>3</v>
      </c>
      <c r="AX240" s="6" t="n">
        <v>1</v>
      </c>
      <c r="AY240" s="6" t="n">
        <v>3</v>
      </c>
      <c r="AZ240" s="6" t="n">
        <v>5</v>
      </c>
      <c r="BA240" s="6" t="n">
        <v>1</v>
      </c>
      <c r="BB240" s="6" t="n">
        <v>2</v>
      </c>
      <c r="BC240" s="6" t="n">
        <v>2</v>
      </c>
      <c r="BD240" s="6" t="n">
        <v>7</v>
      </c>
      <c r="BE240" s="6" t="n">
        <v>2</v>
      </c>
      <c r="BF240" s="6" t="n">
        <v>84</v>
      </c>
      <c r="BG240" s="6" t="n">
        <v>2</v>
      </c>
      <c r="BH240" s="6" t="n">
        <v>1</v>
      </c>
      <c r="BI240" s="6" t="n">
        <v>8</v>
      </c>
      <c r="BJ240" s="6" t="n">
        <v>5</v>
      </c>
      <c r="BK240" s="6" t="n">
        <v>98</v>
      </c>
      <c r="BL240" s="6" t="n">
        <v>1</v>
      </c>
      <c r="BM240" s="6" t="n">
        <v>50</v>
      </c>
      <c r="BN240" s="6" t="n">
        <v>2</v>
      </c>
      <c r="BO240" s="6" t="n">
        <v>0</v>
      </c>
      <c r="BP240" s="6" t="n">
        <v>0</v>
      </c>
      <c r="BQ240" s="6" t="n">
        <v>0</v>
      </c>
      <c r="BR240" s="6" t="n">
        <v>0</v>
      </c>
    </row>
    <row r="241" customFormat="false" ht="12" hidden="false" customHeight="false" outlineLevel="0" collapsed="false">
      <c r="A241" s="5" t="n">
        <v>0.356</v>
      </c>
      <c r="B241" s="6" t="n">
        <v>1</v>
      </c>
      <c r="C241" s="6" t="n">
        <v>1</v>
      </c>
      <c r="D241" s="6" t="n">
        <v>1</v>
      </c>
      <c r="E241" s="6" t="n">
        <v>3</v>
      </c>
      <c r="F241" s="6" t="n">
        <v>5</v>
      </c>
      <c r="G241" s="6" t="n">
        <v>2</v>
      </c>
      <c r="H241" s="6" t="n">
        <v>1</v>
      </c>
      <c r="I241" s="6" t="n">
        <v>2</v>
      </c>
      <c r="J241" s="6" t="n">
        <v>2</v>
      </c>
      <c r="K241" s="6" t="n">
        <v>40</v>
      </c>
      <c r="L241" s="6" t="n">
        <v>60</v>
      </c>
      <c r="M241" s="6" t="n">
        <v>50</v>
      </c>
      <c r="N241" s="6" t="n">
        <v>50</v>
      </c>
      <c r="O241" s="6" t="n">
        <v>70</v>
      </c>
      <c r="P241" s="6" t="n">
        <v>2</v>
      </c>
      <c r="Q241" s="6" t="n">
        <v>5</v>
      </c>
      <c r="R241" s="6" t="n">
        <v>3</v>
      </c>
      <c r="S241" s="6" t="n">
        <v>3</v>
      </c>
      <c r="T241" s="6" t="n">
        <v>1</v>
      </c>
      <c r="U241" s="6" t="n">
        <v>5</v>
      </c>
      <c r="V241" s="6" t="n">
        <v>5</v>
      </c>
      <c r="W241" s="6" t="n">
        <v>3</v>
      </c>
      <c r="X241" s="6" t="n">
        <v>1</v>
      </c>
      <c r="Y241" s="6" t="n">
        <v>2</v>
      </c>
      <c r="Z241" s="6" t="n">
        <v>8</v>
      </c>
      <c r="AA241" s="6" t="n">
        <v>4</v>
      </c>
      <c r="AB241" s="6" t="n">
        <v>2</v>
      </c>
      <c r="AC241" s="6" t="n">
        <v>2</v>
      </c>
      <c r="AD241" s="6" t="n">
        <v>4</v>
      </c>
      <c r="AE241" s="6" t="n">
        <v>2</v>
      </c>
      <c r="AF241" s="6" t="n">
        <v>4</v>
      </c>
      <c r="AG241" s="6" t="n">
        <v>2</v>
      </c>
      <c r="AH241" s="6" t="n">
        <v>4</v>
      </c>
      <c r="AI241" s="6" t="n">
        <v>8</v>
      </c>
      <c r="AJ241" s="6" t="n">
        <v>8</v>
      </c>
      <c r="AK241" s="6" t="n">
        <v>4</v>
      </c>
      <c r="AL241" s="6" t="n">
        <v>3</v>
      </c>
      <c r="AM241" s="6" t="n">
        <v>8</v>
      </c>
      <c r="AN241" s="6" t="n">
        <v>5</v>
      </c>
      <c r="AO241" s="6" t="n">
        <v>5</v>
      </c>
      <c r="AP241" s="6" t="n">
        <v>5</v>
      </c>
      <c r="AQ241" s="6" t="n">
        <v>3</v>
      </c>
      <c r="AR241" s="6" t="n">
        <v>1</v>
      </c>
      <c r="AS241" s="6" t="n">
        <v>5</v>
      </c>
      <c r="AT241" s="6" t="n">
        <v>5</v>
      </c>
      <c r="AU241" s="6" t="n">
        <v>5</v>
      </c>
      <c r="AV241" s="6" t="n">
        <v>1</v>
      </c>
      <c r="AW241" s="6" t="n">
        <v>5</v>
      </c>
      <c r="AX241" s="6" t="n">
        <v>1</v>
      </c>
      <c r="AY241" s="6" t="n">
        <v>5</v>
      </c>
      <c r="AZ241" s="6" t="n">
        <v>5</v>
      </c>
      <c r="BA241" s="6" t="n">
        <v>1</v>
      </c>
      <c r="BB241" s="6" t="n">
        <v>4</v>
      </c>
      <c r="BC241" s="6" t="n">
        <v>4</v>
      </c>
      <c r="BD241" s="6" t="n">
        <v>4</v>
      </c>
      <c r="BE241" s="6" t="n">
        <v>4</v>
      </c>
      <c r="BF241" s="6" t="n">
        <v>59</v>
      </c>
      <c r="BG241" s="6" t="n">
        <v>2</v>
      </c>
      <c r="BH241" s="6" t="n">
        <v>4</v>
      </c>
      <c r="BI241" s="6" t="n">
        <v>1</v>
      </c>
      <c r="BJ241" s="6" t="n">
        <v>5</v>
      </c>
      <c r="BK241" s="6" t="n">
        <v>96</v>
      </c>
      <c r="BL241" s="6" t="n">
        <v>4</v>
      </c>
      <c r="BM241" s="6" t="n">
        <v>50</v>
      </c>
      <c r="BN241" s="6" t="n">
        <v>7</v>
      </c>
      <c r="BO241" s="6" t="n">
        <v>1</v>
      </c>
      <c r="BP241" s="6" t="n">
        <v>3</v>
      </c>
      <c r="BQ241" s="6" t="n">
        <v>1</v>
      </c>
      <c r="BR241" s="6" t="n">
        <v>2</v>
      </c>
    </row>
    <row r="242" customFormat="false" ht="12" hidden="false" customHeight="false" outlineLevel="0" collapsed="false">
      <c r="A242" s="5" t="n">
        <v>1.6411</v>
      </c>
      <c r="B242" s="6" t="n">
        <v>3</v>
      </c>
      <c r="C242" s="6" t="n">
        <v>5</v>
      </c>
      <c r="D242" s="6" t="n">
        <v>1</v>
      </c>
      <c r="E242" s="6" t="n">
        <v>1</v>
      </c>
      <c r="F242" s="6" t="n">
        <v>0</v>
      </c>
      <c r="G242" s="6" t="n">
        <v>7</v>
      </c>
      <c r="H242" s="6" t="n">
        <v>1</v>
      </c>
      <c r="I242" s="6" t="n">
        <v>3</v>
      </c>
      <c r="J242" s="6" t="n">
        <v>5</v>
      </c>
      <c r="K242" s="6" t="n">
        <v>90</v>
      </c>
      <c r="L242" s="6" t="n">
        <v>50</v>
      </c>
      <c r="M242" s="6" t="n">
        <v>50</v>
      </c>
      <c r="N242" s="6" t="n">
        <v>50</v>
      </c>
      <c r="O242" s="6" t="n">
        <v>50</v>
      </c>
      <c r="P242" s="6" t="n">
        <v>3</v>
      </c>
      <c r="Q242" s="6" t="n">
        <v>5</v>
      </c>
      <c r="R242" s="6" t="n">
        <v>4</v>
      </c>
      <c r="S242" s="6" t="n">
        <v>5</v>
      </c>
      <c r="T242" s="6" t="n">
        <v>2</v>
      </c>
      <c r="U242" s="6" t="n">
        <v>1</v>
      </c>
      <c r="V242" s="6" t="n">
        <v>5</v>
      </c>
      <c r="W242" s="6" t="n">
        <v>0</v>
      </c>
      <c r="X242" s="6" t="n">
        <v>2</v>
      </c>
      <c r="Y242" s="6" t="n">
        <v>4</v>
      </c>
      <c r="Z242" s="6" t="n">
        <v>2</v>
      </c>
      <c r="AA242" s="6" t="n">
        <v>1</v>
      </c>
      <c r="AB242" s="6" t="n">
        <v>3</v>
      </c>
      <c r="AC242" s="6" t="n">
        <v>4</v>
      </c>
      <c r="AD242" s="6" t="n">
        <v>4</v>
      </c>
      <c r="AE242" s="6" t="n">
        <v>1</v>
      </c>
      <c r="AF242" s="6" t="n">
        <v>2</v>
      </c>
      <c r="AG242" s="6" t="n">
        <v>2</v>
      </c>
      <c r="AH242" s="6" t="n">
        <v>5</v>
      </c>
      <c r="AI242" s="6" t="n">
        <v>1</v>
      </c>
      <c r="AJ242" s="6" t="n">
        <v>1</v>
      </c>
      <c r="AK242" s="6" t="n">
        <v>1</v>
      </c>
      <c r="AL242" s="6" t="n">
        <v>5</v>
      </c>
      <c r="AM242" s="6" t="n">
        <v>5</v>
      </c>
      <c r="AN242" s="6" t="n">
        <v>1</v>
      </c>
      <c r="AO242" s="6" t="n">
        <v>1</v>
      </c>
      <c r="AP242" s="6" t="n">
        <v>3</v>
      </c>
      <c r="AQ242" s="6" t="n">
        <v>1</v>
      </c>
      <c r="AR242" s="6" t="n">
        <v>3</v>
      </c>
      <c r="AS242" s="6" t="n">
        <v>3</v>
      </c>
      <c r="AT242" s="6" t="n">
        <v>1</v>
      </c>
      <c r="AU242" s="6" t="n">
        <v>1</v>
      </c>
      <c r="AV242" s="6" t="n">
        <v>1</v>
      </c>
      <c r="AW242" s="6" t="n">
        <v>3</v>
      </c>
      <c r="AX242" s="6" t="n">
        <v>1</v>
      </c>
      <c r="AY242" s="6" t="n">
        <v>1</v>
      </c>
      <c r="AZ242" s="6" t="n">
        <v>1</v>
      </c>
      <c r="BA242" s="6" t="n">
        <v>1</v>
      </c>
      <c r="BB242" s="6" t="n">
        <v>4</v>
      </c>
      <c r="BC242" s="6" t="n">
        <v>1</v>
      </c>
      <c r="BD242" s="6" t="n">
        <v>1</v>
      </c>
      <c r="BE242" s="6" t="n">
        <v>4</v>
      </c>
      <c r="BF242" s="6" t="n">
        <v>42</v>
      </c>
      <c r="BG242" s="6" t="n">
        <v>6</v>
      </c>
      <c r="BH242" s="6" t="n">
        <v>3</v>
      </c>
      <c r="BI242" s="6" t="n">
        <v>0</v>
      </c>
      <c r="BJ242" s="6" t="n">
        <v>5</v>
      </c>
      <c r="BK242" s="6" t="n">
        <v>0</v>
      </c>
      <c r="BL242" s="6" t="n">
        <v>6</v>
      </c>
      <c r="BM242" s="6" t="n">
        <v>10</v>
      </c>
      <c r="BN242" s="6" t="n">
        <v>2</v>
      </c>
      <c r="BO242" s="6" t="n">
        <v>1</v>
      </c>
      <c r="BP242" s="6" t="n">
        <v>1</v>
      </c>
      <c r="BQ242" s="6" t="n">
        <v>0</v>
      </c>
      <c r="BR242" s="6" t="n">
        <v>0</v>
      </c>
    </row>
    <row r="243" customFormat="false" ht="12" hidden="false" customHeight="false" outlineLevel="0" collapsed="false">
      <c r="A243" s="5" t="n">
        <v>0.5526</v>
      </c>
      <c r="B243" s="6" t="n">
        <v>1</v>
      </c>
      <c r="C243" s="6" t="n">
        <v>5</v>
      </c>
      <c r="D243" s="6" t="n">
        <v>1</v>
      </c>
      <c r="E243" s="6" t="n">
        <v>1</v>
      </c>
      <c r="F243" s="6" t="n">
        <v>3</v>
      </c>
      <c r="G243" s="6" t="n">
        <v>0</v>
      </c>
      <c r="H243" s="6" t="n">
        <v>1</v>
      </c>
      <c r="I243" s="6" t="n">
        <v>3</v>
      </c>
      <c r="J243" s="6" t="n">
        <v>2</v>
      </c>
      <c r="K243" s="6" t="n">
        <v>65</v>
      </c>
      <c r="L243" s="6" t="n">
        <v>60</v>
      </c>
      <c r="M243" s="6" t="n">
        <v>40</v>
      </c>
      <c r="N243" s="6" t="n">
        <v>50</v>
      </c>
      <c r="O243" s="6" t="n">
        <v>45</v>
      </c>
      <c r="P243" s="6" t="n">
        <v>0</v>
      </c>
      <c r="Q243" s="6" t="n">
        <v>6</v>
      </c>
      <c r="R243" s="6" t="n">
        <v>3</v>
      </c>
      <c r="S243" s="6" t="n">
        <v>3</v>
      </c>
      <c r="T243" s="6" t="n">
        <v>2</v>
      </c>
      <c r="U243" s="6" t="n">
        <v>1</v>
      </c>
      <c r="V243" s="6" t="n">
        <v>5</v>
      </c>
      <c r="W243" s="6" t="n">
        <v>3</v>
      </c>
      <c r="X243" s="6" t="n">
        <v>2</v>
      </c>
      <c r="Y243" s="6" t="n">
        <v>4</v>
      </c>
      <c r="Z243" s="6" t="n">
        <v>2</v>
      </c>
      <c r="AA243" s="6" t="n">
        <v>4</v>
      </c>
      <c r="AB243" s="6" t="n">
        <v>1</v>
      </c>
      <c r="AC243" s="6" t="n">
        <v>3</v>
      </c>
      <c r="AD243" s="6" t="n">
        <v>4</v>
      </c>
      <c r="AE243" s="6" t="n">
        <v>4</v>
      </c>
      <c r="AF243" s="6" t="n">
        <v>8</v>
      </c>
      <c r="AG243" s="6" t="n">
        <v>1</v>
      </c>
      <c r="AH243" s="6" t="n">
        <v>3</v>
      </c>
      <c r="AI243" s="6" t="n">
        <v>3</v>
      </c>
      <c r="AJ243" s="6" t="n">
        <v>5</v>
      </c>
      <c r="AK243" s="6" t="n">
        <v>2</v>
      </c>
      <c r="AL243" s="6" t="n">
        <v>4</v>
      </c>
      <c r="AM243" s="6" t="n">
        <v>3</v>
      </c>
      <c r="AN243" s="6" t="n">
        <v>3</v>
      </c>
      <c r="AO243" s="6" t="n">
        <v>1</v>
      </c>
      <c r="AP243" s="6" t="n">
        <v>5</v>
      </c>
      <c r="AQ243" s="6" t="n">
        <v>1</v>
      </c>
      <c r="AR243" s="6" t="n">
        <v>1</v>
      </c>
      <c r="AS243" s="6" t="n">
        <v>3</v>
      </c>
      <c r="AT243" s="6" t="n">
        <v>5</v>
      </c>
      <c r="AU243" s="6" t="n">
        <v>1</v>
      </c>
      <c r="AV243" s="6" t="n">
        <v>1</v>
      </c>
      <c r="AW243" s="6" t="n">
        <v>5</v>
      </c>
      <c r="AX243" s="6" t="n">
        <v>1</v>
      </c>
      <c r="AY243" s="6" t="n">
        <v>1</v>
      </c>
      <c r="AZ243" s="6" t="n">
        <v>5</v>
      </c>
      <c r="BA243" s="6" t="n">
        <v>1</v>
      </c>
      <c r="BB243" s="6" t="n">
        <v>2</v>
      </c>
      <c r="BC243" s="6" t="n">
        <v>2</v>
      </c>
      <c r="BD243" s="6" t="n">
        <v>1</v>
      </c>
      <c r="BE243" s="6" t="n">
        <v>1</v>
      </c>
      <c r="BF243" s="6" t="n">
        <v>55</v>
      </c>
      <c r="BG243" s="6" t="n">
        <v>3</v>
      </c>
      <c r="BH243" s="6" t="n">
        <v>3</v>
      </c>
      <c r="BI243" s="6" t="n">
        <v>12</v>
      </c>
      <c r="BJ243" s="6" t="n">
        <v>5</v>
      </c>
      <c r="BK243" s="6" t="n">
        <v>3</v>
      </c>
      <c r="BL243" s="6" t="n">
        <v>1</v>
      </c>
      <c r="BM243" s="6" t="n">
        <v>50</v>
      </c>
      <c r="BN243" s="6" t="n">
        <v>2</v>
      </c>
      <c r="BO243" s="6" t="n">
        <v>1</v>
      </c>
      <c r="BP243" s="6" t="n">
        <v>1</v>
      </c>
      <c r="BQ243" s="6" t="n">
        <v>0</v>
      </c>
      <c r="BR243" s="6" t="n">
        <v>0</v>
      </c>
    </row>
    <row r="244" customFormat="false" ht="12" hidden="false" customHeight="false" outlineLevel="0" collapsed="false">
      <c r="A244" s="5" t="n">
        <v>0.5744</v>
      </c>
      <c r="B244" s="6" t="n">
        <v>1</v>
      </c>
      <c r="C244" s="6" t="n">
        <v>1</v>
      </c>
      <c r="D244" s="6" t="n">
        <v>1</v>
      </c>
      <c r="E244" s="6" t="n">
        <v>1</v>
      </c>
      <c r="F244" s="6" t="n">
        <v>2</v>
      </c>
      <c r="G244" s="6" t="n">
        <v>2</v>
      </c>
      <c r="H244" s="6" t="n">
        <v>1</v>
      </c>
      <c r="I244" s="6" t="n">
        <v>4</v>
      </c>
      <c r="J244" s="6" t="n">
        <v>5</v>
      </c>
      <c r="K244" s="6" t="n">
        <v>75</v>
      </c>
      <c r="L244" s="6" t="n">
        <v>80</v>
      </c>
      <c r="M244" s="6" t="n">
        <v>15</v>
      </c>
      <c r="N244" s="6" t="n">
        <v>10</v>
      </c>
      <c r="O244" s="6" t="n">
        <v>40</v>
      </c>
      <c r="P244" s="6" t="n">
        <v>3</v>
      </c>
      <c r="Q244" s="6" t="n">
        <v>2</v>
      </c>
      <c r="R244" s="6" t="n">
        <v>2</v>
      </c>
      <c r="S244" s="6" t="n">
        <v>4</v>
      </c>
      <c r="T244" s="6" t="n">
        <v>1</v>
      </c>
      <c r="U244" s="6" t="n">
        <v>1</v>
      </c>
      <c r="V244" s="6" t="n">
        <v>3</v>
      </c>
      <c r="W244" s="6" t="n">
        <v>0</v>
      </c>
      <c r="X244" s="6" t="n">
        <v>2</v>
      </c>
      <c r="Y244" s="6" t="n">
        <v>2</v>
      </c>
      <c r="Z244" s="6" t="n">
        <v>2</v>
      </c>
      <c r="AA244" s="6" t="n">
        <v>3</v>
      </c>
      <c r="AB244" s="6" t="n">
        <v>1</v>
      </c>
      <c r="AC244" s="6" t="n">
        <v>3</v>
      </c>
      <c r="AD244" s="6" t="n">
        <v>3</v>
      </c>
      <c r="AE244" s="6" t="n">
        <v>3</v>
      </c>
      <c r="AF244" s="6" t="n">
        <v>3</v>
      </c>
      <c r="AG244" s="6" t="n">
        <v>4</v>
      </c>
      <c r="AH244" s="6" t="n">
        <v>4</v>
      </c>
      <c r="AI244" s="6" t="n">
        <v>4</v>
      </c>
      <c r="AJ244" s="6" t="n">
        <v>1</v>
      </c>
      <c r="AK244" s="6" t="n">
        <v>2</v>
      </c>
      <c r="AL244" s="6" t="n">
        <v>2</v>
      </c>
      <c r="AM244" s="6" t="n">
        <v>5</v>
      </c>
      <c r="AN244" s="6" t="n">
        <v>1</v>
      </c>
      <c r="AO244" s="6" t="n">
        <v>4</v>
      </c>
      <c r="AP244" s="6" t="n">
        <v>8</v>
      </c>
      <c r="AQ244" s="6" t="n">
        <v>1</v>
      </c>
      <c r="AR244" s="6" t="n">
        <v>8</v>
      </c>
      <c r="AS244" s="6" t="n">
        <v>1</v>
      </c>
      <c r="AT244" s="6" t="n">
        <v>8</v>
      </c>
      <c r="AU244" s="6" t="n">
        <v>1</v>
      </c>
      <c r="AV244" s="6" t="n">
        <v>5</v>
      </c>
      <c r="AW244" s="6" t="n">
        <v>1</v>
      </c>
      <c r="AX244" s="6" t="n">
        <v>1</v>
      </c>
      <c r="AY244" s="6" t="n">
        <v>8</v>
      </c>
      <c r="AZ244" s="6" t="n">
        <v>5</v>
      </c>
      <c r="BA244" s="6" t="n">
        <v>2</v>
      </c>
      <c r="BB244" s="6" t="n">
        <v>4</v>
      </c>
      <c r="BC244" s="6" t="n">
        <v>4</v>
      </c>
      <c r="BD244" s="6" t="n">
        <v>2</v>
      </c>
      <c r="BE244" s="6" t="n">
        <v>4</v>
      </c>
      <c r="BF244" s="6" t="n">
        <v>30</v>
      </c>
      <c r="BG244" s="6" t="n">
        <v>5</v>
      </c>
      <c r="BH244" s="6" t="n">
        <v>7</v>
      </c>
      <c r="BI244" s="6" t="n">
        <v>2</v>
      </c>
      <c r="BJ244" s="6" t="n">
        <v>5</v>
      </c>
      <c r="BK244" s="6" t="n">
        <v>96</v>
      </c>
      <c r="BL244" s="6" t="n">
        <v>6</v>
      </c>
      <c r="BM244" s="6" t="n">
        <v>50</v>
      </c>
      <c r="BN244" s="6" t="n">
        <v>6</v>
      </c>
      <c r="BO244" s="6" t="n">
        <v>1</v>
      </c>
      <c r="BP244" s="6" t="n">
        <v>1</v>
      </c>
      <c r="BQ244" s="6" t="n">
        <v>0</v>
      </c>
      <c r="BR244" s="6" t="n">
        <v>0</v>
      </c>
    </row>
    <row r="245" customFormat="false" ht="12" hidden="false" customHeight="false" outlineLevel="0" collapsed="false">
      <c r="A245" s="5" t="n">
        <v>1.3495</v>
      </c>
      <c r="B245" s="6" t="n">
        <v>1</v>
      </c>
      <c r="C245" s="6" t="n">
        <v>3</v>
      </c>
      <c r="D245" s="6" t="n">
        <v>1</v>
      </c>
      <c r="E245" s="6" t="n">
        <v>3</v>
      </c>
      <c r="F245" s="6" t="n">
        <v>7</v>
      </c>
      <c r="G245" s="6" t="n">
        <v>7</v>
      </c>
      <c r="H245" s="6" t="n">
        <v>5</v>
      </c>
      <c r="I245" s="6" t="n">
        <v>2</v>
      </c>
      <c r="J245" s="6" t="n">
        <v>5</v>
      </c>
      <c r="K245" s="6" t="n">
        <v>25</v>
      </c>
      <c r="L245" s="6" t="n">
        <v>50</v>
      </c>
      <c r="M245" s="6" t="n">
        <v>65</v>
      </c>
      <c r="N245" s="6" t="n">
        <v>998</v>
      </c>
      <c r="O245" s="6" t="n">
        <v>75</v>
      </c>
      <c r="P245" s="6" t="n">
        <v>4</v>
      </c>
      <c r="Q245" s="6" t="n">
        <v>7</v>
      </c>
      <c r="R245" s="6" t="n">
        <v>3</v>
      </c>
      <c r="S245" s="6" t="n">
        <v>3</v>
      </c>
      <c r="T245" s="6" t="n">
        <v>5</v>
      </c>
      <c r="U245" s="6" t="n">
        <v>3</v>
      </c>
      <c r="V245" s="6" t="n">
        <v>1</v>
      </c>
      <c r="W245" s="6" t="n">
        <v>3</v>
      </c>
      <c r="X245" s="6" t="n">
        <v>2</v>
      </c>
      <c r="Y245" s="6" t="n">
        <v>2</v>
      </c>
      <c r="Z245" s="6" t="n">
        <v>4</v>
      </c>
      <c r="AA245" s="6" t="n">
        <v>3</v>
      </c>
      <c r="AB245" s="6" t="n">
        <v>4</v>
      </c>
      <c r="AC245" s="6" t="n">
        <v>2</v>
      </c>
      <c r="AD245" s="6" t="n">
        <v>8</v>
      </c>
      <c r="AE245" s="6" t="n">
        <v>2</v>
      </c>
      <c r="AF245" s="6" t="n">
        <v>4</v>
      </c>
      <c r="AG245" s="6" t="n">
        <v>2</v>
      </c>
      <c r="AH245" s="6" t="n">
        <v>2</v>
      </c>
      <c r="AI245" s="6" t="n">
        <v>2</v>
      </c>
      <c r="AJ245" s="6" t="n">
        <v>4</v>
      </c>
      <c r="AK245" s="6" t="n">
        <v>3</v>
      </c>
      <c r="AL245" s="6" t="n">
        <v>3</v>
      </c>
      <c r="AM245" s="6" t="n">
        <v>4</v>
      </c>
      <c r="AN245" s="6" t="n">
        <v>4</v>
      </c>
      <c r="AO245" s="6" t="n">
        <v>5</v>
      </c>
      <c r="AP245" s="6" t="n">
        <v>5</v>
      </c>
      <c r="AQ245" s="6" t="n">
        <v>5</v>
      </c>
      <c r="AR245" s="6" t="n">
        <v>5</v>
      </c>
      <c r="AS245" s="6" t="n">
        <v>5</v>
      </c>
      <c r="AT245" s="6" t="n">
        <v>5</v>
      </c>
      <c r="AU245" s="6" t="n">
        <v>5</v>
      </c>
      <c r="AV245" s="6" t="n">
        <v>5</v>
      </c>
      <c r="AW245" s="6" t="n">
        <v>5</v>
      </c>
      <c r="AX245" s="6" t="n">
        <v>5</v>
      </c>
      <c r="AY245" s="6" t="n">
        <v>1</v>
      </c>
      <c r="AZ245" s="6" t="n">
        <v>5</v>
      </c>
      <c r="BA245" s="6" t="n">
        <v>5</v>
      </c>
      <c r="BB245" s="6" t="n">
        <v>3</v>
      </c>
      <c r="BC245" s="6" t="n">
        <v>3</v>
      </c>
      <c r="BD245" s="6" t="n">
        <v>8</v>
      </c>
      <c r="BE245" s="6" t="n">
        <v>1</v>
      </c>
      <c r="BF245" s="6" t="n">
        <v>79</v>
      </c>
      <c r="BG245" s="6" t="n">
        <v>1</v>
      </c>
      <c r="BH245" s="6" t="n">
        <v>3</v>
      </c>
      <c r="BI245" s="6" t="n">
        <v>10</v>
      </c>
      <c r="BJ245" s="6" t="n">
        <v>5</v>
      </c>
      <c r="BK245" s="6" t="n">
        <v>4</v>
      </c>
      <c r="BL245" s="6" t="n">
        <v>1</v>
      </c>
      <c r="BM245" s="6" t="n">
        <v>50</v>
      </c>
      <c r="BN245" s="6" t="n">
        <v>3</v>
      </c>
      <c r="BO245" s="6" t="n">
        <v>1</v>
      </c>
      <c r="BP245" s="6" t="n">
        <v>3</v>
      </c>
      <c r="BQ245" s="6" t="n">
        <v>2</v>
      </c>
      <c r="BR245" s="6" t="n">
        <v>0</v>
      </c>
    </row>
    <row r="246" customFormat="false" ht="12" hidden="false" customHeight="false" outlineLevel="0" collapsed="false">
      <c r="A246" s="5" t="n">
        <v>0.5388</v>
      </c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7</v>
      </c>
      <c r="G246" s="6" t="n">
        <v>4</v>
      </c>
      <c r="H246" s="6" t="n">
        <v>1</v>
      </c>
      <c r="I246" s="6" t="n">
        <v>1</v>
      </c>
      <c r="J246" s="6" t="n">
        <v>4</v>
      </c>
      <c r="K246" s="6" t="n">
        <v>85</v>
      </c>
      <c r="L246" s="6" t="n">
        <v>80</v>
      </c>
      <c r="M246" s="6" t="n">
        <v>70</v>
      </c>
      <c r="N246" s="6" t="n">
        <v>30</v>
      </c>
      <c r="O246" s="6" t="n">
        <v>90</v>
      </c>
      <c r="P246" s="6" t="n">
        <v>3</v>
      </c>
      <c r="Q246" s="6" t="n">
        <v>5</v>
      </c>
      <c r="R246" s="6" t="n">
        <v>1</v>
      </c>
      <c r="S246" s="6" t="n">
        <v>3</v>
      </c>
      <c r="T246" s="6" t="n">
        <v>1</v>
      </c>
      <c r="U246" s="6" t="n">
        <v>5</v>
      </c>
      <c r="V246" s="6" t="n">
        <v>5</v>
      </c>
      <c r="W246" s="6" t="n">
        <v>3</v>
      </c>
      <c r="X246" s="6" t="n">
        <v>2</v>
      </c>
      <c r="Y246" s="6" t="n">
        <v>8</v>
      </c>
      <c r="Z246" s="6" t="n">
        <v>2</v>
      </c>
      <c r="AA246" s="6" t="n">
        <v>8</v>
      </c>
      <c r="AB246" s="6" t="n">
        <v>2</v>
      </c>
      <c r="AC246" s="6" t="n">
        <v>8</v>
      </c>
      <c r="AD246" s="6" t="n">
        <v>3</v>
      </c>
      <c r="AE246" s="6" t="n">
        <v>8</v>
      </c>
      <c r="AF246" s="6" t="n">
        <v>8</v>
      </c>
      <c r="AG246" s="6" t="n">
        <v>8</v>
      </c>
      <c r="AH246" s="6" t="n">
        <v>3</v>
      </c>
      <c r="AI246" s="6" t="n">
        <v>4</v>
      </c>
      <c r="AJ246" s="6" t="n">
        <v>2</v>
      </c>
      <c r="AK246" s="6" t="n">
        <v>3</v>
      </c>
      <c r="AL246" s="6" t="n">
        <v>8</v>
      </c>
      <c r="AM246" s="6" t="n">
        <v>5</v>
      </c>
      <c r="AN246" s="6" t="n">
        <v>2</v>
      </c>
      <c r="AO246" s="6" t="n">
        <v>1</v>
      </c>
      <c r="AP246" s="6" t="n">
        <v>3</v>
      </c>
      <c r="AQ246" s="6" t="n">
        <v>5</v>
      </c>
      <c r="AR246" s="6" t="n">
        <v>3</v>
      </c>
      <c r="AS246" s="6" t="n">
        <v>5</v>
      </c>
      <c r="AT246" s="6" t="n">
        <v>5</v>
      </c>
      <c r="AU246" s="6" t="n">
        <v>1</v>
      </c>
      <c r="AV246" s="6" t="n">
        <v>5</v>
      </c>
      <c r="AW246" s="6" t="n">
        <v>1</v>
      </c>
      <c r="AX246" s="6" t="n">
        <v>1</v>
      </c>
      <c r="AY246" s="6" t="n">
        <v>5</v>
      </c>
      <c r="AZ246" s="6" t="n">
        <v>5</v>
      </c>
      <c r="BA246" s="6" t="n">
        <v>1</v>
      </c>
      <c r="BB246" s="6" t="n">
        <v>4</v>
      </c>
      <c r="BC246" s="6" t="n">
        <v>4</v>
      </c>
      <c r="BD246" s="6" t="n">
        <v>2</v>
      </c>
      <c r="BE246" s="6" t="n">
        <v>8</v>
      </c>
      <c r="BF246" s="6" t="n">
        <v>59</v>
      </c>
      <c r="BG246" s="6" t="n">
        <v>9</v>
      </c>
      <c r="BH246" s="6" t="n">
        <v>7</v>
      </c>
      <c r="BI246" s="6" t="n">
        <v>3</v>
      </c>
      <c r="BJ246" s="6" t="n">
        <v>5</v>
      </c>
      <c r="BK246" s="6" t="n">
        <v>96</v>
      </c>
      <c r="BL246" s="6" t="n">
        <v>9</v>
      </c>
      <c r="BM246" s="6" t="n">
        <v>50</v>
      </c>
      <c r="BN246" s="6" t="n">
        <v>7</v>
      </c>
      <c r="BO246" s="6" t="n">
        <v>1</v>
      </c>
      <c r="BP246" s="6" t="n">
        <v>1</v>
      </c>
      <c r="BQ246" s="6" t="n">
        <v>1</v>
      </c>
      <c r="BR246" s="6" t="n">
        <v>2</v>
      </c>
    </row>
    <row r="247" customFormat="false" ht="12" hidden="false" customHeight="false" outlineLevel="0" collapsed="false">
      <c r="A247" s="5" t="n">
        <v>1.9481</v>
      </c>
      <c r="B247" s="6" t="n">
        <v>1</v>
      </c>
      <c r="C247" s="6" t="n">
        <v>5</v>
      </c>
      <c r="D247" s="6" t="n">
        <v>5</v>
      </c>
      <c r="E247" s="6" t="n">
        <v>0</v>
      </c>
      <c r="F247" s="6" t="n">
        <v>0</v>
      </c>
      <c r="G247" s="6" t="n">
        <v>0</v>
      </c>
      <c r="H247" s="6" t="n">
        <v>4</v>
      </c>
      <c r="I247" s="6" t="n">
        <v>3</v>
      </c>
      <c r="J247" s="6" t="n">
        <v>2</v>
      </c>
      <c r="K247" s="6" t="n">
        <v>2</v>
      </c>
      <c r="L247" s="6" t="n">
        <v>50</v>
      </c>
      <c r="M247" s="6" t="n">
        <v>60</v>
      </c>
      <c r="N247" s="6" t="n">
        <v>55</v>
      </c>
      <c r="O247" s="6" t="n">
        <v>997</v>
      </c>
      <c r="P247" s="6" t="n">
        <v>2</v>
      </c>
      <c r="Q247" s="6" t="n">
        <v>5</v>
      </c>
      <c r="R247" s="6" t="n">
        <v>5</v>
      </c>
      <c r="S247" s="6" t="n">
        <v>2</v>
      </c>
      <c r="T247" s="6" t="n">
        <v>2</v>
      </c>
      <c r="U247" s="6" t="n">
        <v>5</v>
      </c>
      <c r="V247" s="6" t="n">
        <v>1</v>
      </c>
      <c r="W247" s="6" t="n">
        <v>5</v>
      </c>
      <c r="X247" s="6" t="n">
        <v>8</v>
      </c>
      <c r="Y247" s="6" t="n">
        <v>2</v>
      </c>
      <c r="Z247" s="6" t="n">
        <v>8</v>
      </c>
      <c r="AA247" s="6" t="n">
        <v>8</v>
      </c>
      <c r="AB247" s="6" t="n">
        <v>2</v>
      </c>
      <c r="AC247" s="6" t="n">
        <v>2</v>
      </c>
      <c r="AD247" s="6" t="n">
        <v>2</v>
      </c>
      <c r="AE247" s="6" t="n">
        <v>1</v>
      </c>
      <c r="AF247" s="6" t="n">
        <v>4</v>
      </c>
      <c r="AG247" s="6" t="n">
        <v>2</v>
      </c>
      <c r="AH247" s="6" t="n">
        <v>4</v>
      </c>
      <c r="AI247" s="6" t="n">
        <v>2</v>
      </c>
      <c r="AJ247" s="6" t="n">
        <v>2</v>
      </c>
      <c r="AK247" s="6" t="n">
        <v>3</v>
      </c>
      <c r="AL247" s="6" t="n">
        <v>2</v>
      </c>
      <c r="AM247" s="6" t="n">
        <v>2</v>
      </c>
      <c r="AN247" s="6" t="n">
        <v>5</v>
      </c>
      <c r="AO247" s="6" t="n">
        <v>5</v>
      </c>
      <c r="AP247" s="6" t="n">
        <v>5</v>
      </c>
      <c r="AQ247" s="6" t="n">
        <v>3</v>
      </c>
      <c r="AR247" s="6" t="n">
        <v>1</v>
      </c>
      <c r="AS247" s="6" t="n">
        <v>3</v>
      </c>
      <c r="AT247" s="6" t="n">
        <v>3</v>
      </c>
      <c r="AU247" s="6" t="n">
        <v>5</v>
      </c>
      <c r="AV247" s="6" t="n">
        <v>1</v>
      </c>
      <c r="AW247" s="6" t="n">
        <v>1</v>
      </c>
      <c r="AX247" s="6" t="n">
        <v>5</v>
      </c>
      <c r="AY247" s="6" t="n">
        <v>1</v>
      </c>
      <c r="AZ247" s="6" t="n">
        <v>1</v>
      </c>
      <c r="BA247" s="6" t="n">
        <v>1</v>
      </c>
      <c r="BB247" s="6" t="n">
        <v>3</v>
      </c>
      <c r="BC247" s="6" t="n">
        <v>2</v>
      </c>
      <c r="BD247" s="6" t="n">
        <v>2</v>
      </c>
      <c r="BE247" s="6" t="n">
        <v>1</v>
      </c>
      <c r="BF247" s="6" t="n">
        <v>35</v>
      </c>
      <c r="BG247" s="6" t="n">
        <v>1</v>
      </c>
      <c r="BH247" s="6" t="n">
        <v>2</v>
      </c>
      <c r="BI247" s="6" t="n">
        <v>10</v>
      </c>
      <c r="BJ247" s="6" t="n">
        <v>5</v>
      </c>
      <c r="BK247" s="6" t="n">
        <v>5</v>
      </c>
      <c r="BL247" s="6" t="n">
        <v>1</v>
      </c>
      <c r="BM247" s="6" t="n">
        <v>50</v>
      </c>
      <c r="BN247" s="6" t="n">
        <v>2</v>
      </c>
      <c r="BO247" s="6" t="n">
        <v>0</v>
      </c>
      <c r="BP247" s="6" t="n">
        <v>0</v>
      </c>
      <c r="BQ247" s="6" t="n">
        <v>0</v>
      </c>
      <c r="BR247" s="6" t="n">
        <v>0</v>
      </c>
    </row>
    <row r="248" customFormat="false" ht="12" hidden="false" customHeight="false" outlineLevel="0" collapsed="false">
      <c r="A248" s="5" t="n">
        <v>1.2428</v>
      </c>
      <c r="B248" s="6" t="n">
        <v>1</v>
      </c>
      <c r="C248" s="6" t="n">
        <v>3</v>
      </c>
      <c r="D248" s="6" t="n">
        <v>5</v>
      </c>
      <c r="E248" s="6" t="n">
        <v>0</v>
      </c>
      <c r="F248" s="6" t="n">
        <v>0</v>
      </c>
      <c r="G248" s="6" t="n">
        <v>0</v>
      </c>
      <c r="H248" s="6" t="n">
        <v>5</v>
      </c>
      <c r="I248" s="6" t="n">
        <v>2</v>
      </c>
      <c r="J248" s="6" t="n">
        <v>1</v>
      </c>
      <c r="K248" s="6" t="n">
        <v>40</v>
      </c>
      <c r="L248" s="6" t="n">
        <v>0</v>
      </c>
      <c r="M248" s="6" t="n">
        <v>100</v>
      </c>
      <c r="N248" s="6" t="n">
        <v>50</v>
      </c>
      <c r="O248" s="6" t="n">
        <v>30</v>
      </c>
      <c r="P248" s="6" t="n">
        <v>1</v>
      </c>
      <c r="Q248" s="6" t="n">
        <v>3</v>
      </c>
      <c r="R248" s="6" t="n">
        <v>2</v>
      </c>
      <c r="S248" s="6" t="n">
        <v>2</v>
      </c>
      <c r="T248" s="6" t="n">
        <v>2</v>
      </c>
      <c r="U248" s="6" t="n">
        <v>5</v>
      </c>
      <c r="V248" s="6" t="n">
        <v>5</v>
      </c>
      <c r="W248" s="6" t="n">
        <v>4</v>
      </c>
      <c r="X248" s="6" t="n">
        <v>3</v>
      </c>
      <c r="Y248" s="6" t="n">
        <v>4</v>
      </c>
      <c r="Z248" s="6" t="n">
        <v>4</v>
      </c>
      <c r="AA248" s="6" t="n">
        <v>2</v>
      </c>
      <c r="AB248" s="6" t="n">
        <v>3</v>
      </c>
      <c r="AC248" s="6" t="n">
        <v>2</v>
      </c>
      <c r="AD248" s="6" t="n">
        <v>2</v>
      </c>
      <c r="AE248" s="6" t="n">
        <v>2</v>
      </c>
      <c r="AF248" s="6" t="n">
        <v>4</v>
      </c>
      <c r="AG248" s="6" t="n">
        <v>2</v>
      </c>
      <c r="AH248" s="6" t="n">
        <v>4</v>
      </c>
      <c r="AI248" s="6" t="n">
        <v>5</v>
      </c>
      <c r="AJ248" s="6" t="n">
        <v>5</v>
      </c>
      <c r="AK248" s="6" t="n">
        <v>2</v>
      </c>
      <c r="AL248" s="6" t="n">
        <v>5</v>
      </c>
      <c r="AM248" s="6" t="n">
        <v>4</v>
      </c>
      <c r="AN248" s="6" t="n">
        <v>1</v>
      </c>
      <c r="AO248" s="6" t="n">
        <v>1</v>
      </c>
      <c r="AP248" s="6" t="n">
        <v>5</v>
      </c>
      <c r="AQ248" s="6" t="n">
        <v>3</v>
      </c>
      <c r="AR248" s="6" t="n">
        <v>1</v>
      </c>
      <c r="AS248" s="6" t="n">
        <v>5</v>
      </c>
      <c r="AT248" s="6" t="n">
        <v>3</v>
      </c>
      <c r="AU248" s="6" t="n">
        <v>1</v>
      </c>
      <c r="AV248" s="6" t="n">
        <v>1</v>
      </c>
      <c r="AW248" s="6" t="n">
        <v>3</v>
      </c>
      <c r="AX248" s="6" t="n">
        <v>1</v>
      </c>
      <c r="AY248" s="6" t="n">
        <v>1</v>
      </c>
      <c r="AZ248" s="6" t="n">
        <v>1</v>
      </c>
      <c r="BA248" s="6" t="n">
        <v>1</v>
      </c>
      <c r="BB248" s="6" t="n">
        <v>3</v>
      </c>
      <c r="BC248" s="6" t="n">
        <v>1</v>
      </c>
      <c r="BD248" s="6" t="n">
        <v>2</v>
      </c>
      <c r="BE248" s="6" t="n">
        <v>1</v>
      </c>
      <c r="BF248" s="6" t="n">
        <v>24</v>
      </c>
      <c r="BG248" s="6" t="n">
        <v>5</v>
      </c>
      <c r="BH248" s="6" t="n">
        <v>3</v>
      </c>
      <c r="BI248" s="6" t="n">
        <v>4</v>
      </c>
      <c r="BJ248" s="6" t="n">
        <v>5</v>
      </c>
      <c r="BK248" s="6" t="n">
        <v>6</v>
      </c>
      <c r="BL248" s="6" t="n">
        <v>9</v>
      </c>
      <c r="BM248" s="6" t="n">
        <v>50</v>
      </c>
      <c r="BN248" s="6" t="n">
        <v>3</v>
      </c>
      <c r="BO248" s="6" t="n">
        <v>0</v>
      </c>
      <c r="BP248" s="6" t="n">
        <v>0</v>
      </c>
      <c r="BQ248" s="6" t="n">
        <v>0</v>
      </c>
      <c r="BR248" s="6" t="n">
        <v>0</v>
      </c>
    </row>
    <row r="249" customFormat="false" ht="12" hidden="false" customHeight="false" outlineLevel="0" collapsed="false">
      <c r="A249" s="5" t="n">
        <v>0.9093</v>
      </c>
      <c r="B249" s="6" t="n">
        <v>1</v>
      </c>
      <c r="C249" s="6" t="n">
        <v>3</v>
      </c>
      <c r="D249" s="6" t="n">
        <v>1</v>
      </c>
      <c r="E249" s="6" t="n">
        <v>3</v>
      </c>
      <c r="F249" s="6" t="n">
        <v>4</v>
      </c>
      <c r="G249" s="6" t="n">
        <v>3</v>
      </c>
      <c r="H249" s="6" t="n">
        <v>2</v>
      </c>
      <c r="I249" s="6" t="n">
        <v>3</v>
      </c>
      <c r="J249" s="6" t="n">
        <v>2</v>
      </c>
      <c r="K249" s="6" t="n">
        <v>60</v>
      </c>
      <c r="L249" s="6" t="n">
        <v>70</v>
      </c>
      <c r="M249" s="6" t="n">
        <v>80</v>
      </c>
      <c r="N249" s="6" t="n">
        <v>50</v>
      </c>
      <c r="O249" s="6" t="n">
        <v>50</v>
      </c>
      <c r="P249" s="6" t="n">
        <v>0</v>
      </c>
      <c r="Q249" s="6" t="n">
        <v>5</v>
      </c>
      <c r="R249" s="6" t="n">
        <v>5</v>
      </c>
      <c r="S249" s="6" t="n">
        <v>3</v>
      </c>
      <c r="T249" s="6" t="n">
        <v>2</v>
      </c>
      <c r="U249" s="6" t="n">
        <v>3</v>
      </c>
      <c r="V249" s="6" t="n">
        <v>3</v>
      </c>
      <c r="W249" s="6" t="n">
        <v>5</v>
      </c>
      <c r="X249" s="6" t="n">
        <v>2</v>
      </c>
      <c r="Y249" s="6" t="n">
        <v>2</v>
      </c>
      <c r="Z249" s="6" t="n">
        <v>2</v>
      </c>
      <c r="AA249" s="6" t="n">
        <v>3</v>
      </c>
      <c r="AB249" s="6" t="n">
        <v>2</v>
      </c>
      <c r="AC249" s="6" t="n">
        <v>2</v>
      </c>
      <c r="AD249" s="6" t="n">
        <v>2</v>
      </c>
      <c r="AE249" s="6" t="n">
        <v>2</v>
      </c>
      <c r="AF249" s="6" t="n">
        <v>4</v>
      </c>
      <c r="AG249" s="6" t="n">
        <v>3</v>
      </c>
      <c r="AH249" s="6" t="n">
        <v>2</v>
      </c>
      <c r="AI249" s="6" t="n">
        <v>4</v>
      </c>
      <c r="AJ249" s="6" t="n">
        <v>2</v>
      </c>
      <c r="AK249" s="6" t="n">
        <v>4</v>
      </c>
      <c r="AL249" s="6" t="n">
        <v>2</v>
      </c>
      <c r="AM249" s="6" t="n">
        <v>4</v>
      </c>
      <c r="AN249" s="6" t="n">
        <v>5</v>
      </c>
      <c r="AO249" s="6" t="n">
        <v>5</v>
      </c>
      <c r="AP249" s="6" t="n">
        <v>5</v>
      </c>
      <c r="AQ249" s="6" t="n">
        <v>3</v>
      </c>
      <c r="AR249" s="6" t="n">
        <v>5</v>
      </c>
      <c r="AS249" s="6" t="n">
        <v>5</v>
      </c>
      <c r="AT249" s="6" t="n">
        <v>3</v>
      </c>
      <c r="AU249" s="6" t="n">
        <v>3</v>
      </c>
      <c r="AV249" s="6" t="n">
        <v>5</v>
      </c>
      <c r="AW249" s="6" t="n">
        <v>1</v>
      </c>
      <c r="AX249" s="6" t="n">
        <v>1</v>
      </c>
      <c r="AY249" s="6" t="n">
        <v>1</v>
      </c>
      <c r="AZ249" s="6" t="n">
        <v>1</v>
      </c>
      <c r="BA249" s="6" t="n">
        <v>2</v>
      </c>
      <c r="BB249" s="6" t="n">
        <v>2</v>
      </c>
      <c r="BC249" s="6" t="n">
        <v>2</v>
      </c>
      <c r="BD249" s="6" t="n">
        <v>2</v>
      </c>
      <c r="BE249" s="6" t="n">
        <v>5</v>
      </c>
      <c r="BF249" s="6" t="n">
        <v>46</v>
      </c>
      <c r="BG249" s="6" t="n">
        <v>1</v>
      </c>
      <c r="BH249" s="6" t="n">
        <v>4</v>
      </c>
      <c r="BI249" s="6" t="n">
        <v>4</v>
      </c>
      <c r="BJ249" s="6" t="n">
        <v>1</v>
      </c>
      <c r="BK249" s="6" t="n">
        <v>10</v>
      </c>
      <c r="BL249" s="6" t="n">
        <v>6</v>
      </c>
      <c r="BM249" s="6" t="n">
        <v>50</v>
      </c>
      <c r="BN249" s="6" t="n">
        <v>6</v>
      </c>
      <c r="BO249" s="6" t="n">
        <v>0</v>
      </c>
      <c r="BP249" s="6" t="n">
        <v>0</v>
      </c>
      <c r="BQ249" s="6" t="n">
        <v>0</v>
      </c>
      <c r="BR249" s="6" t="n">
        <v>0</v>
      </c>
    </row>
    <row r="250" customFormat="false" ht="12" hidden="false" customHeight="false" outlineLevel="0" collapsed="false">
      <c r="A250" s="5" t="n">
        <v>0.8064</v>
      </c>
      <c r="B250" s="6" t="n">
        <v>1</v>
      </c>
      <c r="C250" s="6" t="n">
        <v>1</v>
      </c>
      <c r="D250" s="6" t="n">
        <v>1</v>
      </c>
      <c r="E250" s="6" t="n">
        <v>3</v>
      </c>
      <c r="F250" s="6" t="n">
        <v>3</v>
      </c>
      <c r="G250" s="6" t="n">
        <v>7</v>
      </c>
      <c r="H250" s="6" t="n">
        <v>5</v>
      </c>
      <c r="I250" s="6" t="n">
        <v>1</v>
      </c>
      <c r="J250" s="6" t="n">
        <v>1</v>
      </c>
      <c r="K250" s="6" t="n">
        <v>1</v>
      </c>
      <c r="L250" s="6" t="n">
        <v>10</v>
      </c>
      <c r="M250" s="6" t="n">
        <v>100</v>
      </c>
      <c r="N250" s="6" t="n">
        <v>50</v>
      </c>
      <c r="O250" s="6" t="n">
        <v>10</v>
      </c>
      <c r="P250" s="6" t="n">
        <v>0</v>
      </c>
      <c r="Q250" s="6" t="n">
        <v>6</v>
      </c>
      <c r="R250" s="6" t="n">
        <v>4</v>
      </c>
      <c r="S250" s="6" t="n">
        <v>4</v>
      </c>
      <c r="T250" s="6" t="n">
        <v>4</v>
      </c>
      <c r="U250" s="6" t="n">
        <v>3</v>
      </c>
      <c r="V250" s="6" t="n">
        <v>1</v>
      </c>
      <c r="W250" s="6" t="n">
        <v>5</v>
      </c>
      <c r="X250" s="6" t="n">
        <v>4</v>
      </c>
      <c r="Y250" s="6" t="n">
        <v>3</v>
      </c>
      <c r="Z250" s="6" t="n">
        <v>4</v>
      </c>
      <c r="AA250" s="6" t="n">
        <v>1</v>
      </c>
      <c r="AB250" s="6" t="n">
        <v>2</v>
      </c>
      <c r="AC250" s="6" t="n">
        <v>1</v>
      </c>
      <c r="AD250" s="6" t="n">
        <v>1</v>
      </c>
      <c r="AE250" s="6" t="n">
        <v>1</v>
      </c>
      <c r="AF250" s="6" t="n">
        <v>4</v>
      </c>
      <c r="AG250" s="6" t="n">
        <v>1</v>
      </c>
      <c r="AH250" s="6" t="n">
        <v>1</v>
      </c>
      <c r="AI250" s="6" t="n">
        <v>5</v>
      </c>
      <c r="AJ250" s="6" t="n">
        <v>2</v>
      </c>
      <c r="AK250" s="6" t="n">
        <v>4</v>
      </c>
      <c r="AL250" s="6" t="n">
        <v>4</v>
      </c>
      <c r="AM250" s="6" t="n">
        <v>4</v>
      </c>
      <c r="AN250" s="6" t="n">
        <v>5</v>
      </c>
      <c r="AO250" s="6" t="n">
        <v>2</v>
      </c>
      <c r="AP250" s="6" t="n">
        <v>5</v>
      </c>
      <c r="AQ250" s="6" t="n">
        <v>5</v>
      </c>
      <c r="AR250" s="6" t="n">
        <v>5</v>
      </c>
      <c r="AS250" s="6" t="n">
        <v>5</v>
      </c>
      <c r="AT250" s="6" t="n">
        <v>5</v>
      </c>
      <c r="AU250" s="6" t="n">
        <v>5</v>
      </c>
      <c r="AV250" s="6" t="n">
        <v>1</v>
      </c>
      <c r="AW250" s="6" t="n">
        <v>1</v>
      </c>
      <c r="AX250" s="6" t="n">
        <v>3</v>
      </c>
      <c r="AY250" s="6" t="n">
        <v>1</v>
      </c>
      <c r="AZ250" s="6" t="n">
        <v>1</v>
      </c>
      <c r="BA250" s="6" t="n">
        <v>1</v>
      </c>
      <c r="BB250" s="6" t="n">
        <v>2</v>
      </c>
      <c r="BC250" s="6" t="n">
        <v>4</v>
      </c>
      <c r="BD250" s="6" t="n">
        <v>2</v>
      </c>
      <c r="BE250" s="6" t="n">
        <v>1</v>
      </c>
      <c r="BF250" s="6" t="n">
        <v>56</v>
      </c>
      <c r="BG250" s="6" t="n">
        <v>1</v>
      </c>
      <c r="BH250" s="6" t="n">
        <v>6</v>
      </c>
      <c r="BI250" s="6" t="n">
        <v>5</v>
      </c>
      <c r="BJ250" s="6" t="n">
        <v>5</v>
      </c>
      <c r="BK250" s="6" t="n">
        <v>15</v>
      </c>
      <c r="BL250" s="6" t="n">
        <v>4</v>
      </c>
      <c r="BM250" s="6" t="n">
        <v>50</v>
      </c>
      <c r="BN250" s="6" t="n">
        <v>1</v>
      </c>
      <c r="BO250" s="6" t="n">
        <v>1</v>
      </c>
      <c r="BP250" s="6" t="n">
        <v>3</v>
      </c>
      <c r="BQ250" s="6" t="n">
        <v>2</v>
      </c>
      <c r="BR250" s="6" t="n">
        <v>2</v>
      </c>
    </row>
    <row r="251" customFormat="false" ht="12" hidden="false" customHeight="false" outlineLevel="0" collapsed="false">
      <c r="A251" s="5" t="n">
        <v>1.3983</v>
      </c>
      <c r="B251" s="6" t="n">
        <v>1</v>
      </c>
      <c r="C251" s="6" t="n">
        <v>1</v>
      </c>
      <c r="D251" s="6" t="n">
        <v>1</v>
      </c>
      <c r="E251" s="6" t="n">
        <v>3</v>
      </c>
      <c r="F251" s="6" t="n">
        <v>7</v>
      </c>
      <c r="G251" s="6" t="n">
        <v>7</v>
      </c>
      <c r="H251" s="6" t="n">
        <v>5</v>
      </c>
      <c r="I251" s="6" t="n">
        <v>1</v>
      </c>
      <c r="J251" s="6" t="n">
        <v>2</v>
      </c>
      <c r="K251" s="6" t="n">
        <v>0</v>
      </c>
      <c r="L251" s="6" t="n">
        <v>10</v>
      </c>
      <c r="M251" s="6" t="n">
        <v>80</v>
      </c>
      <c r="N251" s="6" t="n">
        <v>20</v>
      </c>
      <c r="O251" s="6" t="n">
        <v>20</v>
      </c>
      <c r="P251" s="6" t="n">
        <v>3</v>
      </c>
      <c r="Q251" s="6" t="n">
        <v>7</v>
      </c>
      <c r="R251" s="6" t="n">
        <v>3</v>
      </c>
      <c r="S251" s="6" t="n">
        <v>3</v>
      </c>
      <c r="T251" s="6" t="n">
        <v>5</v>
      </c>
      <c r="U251" s="6" t="n">
        <v>5</v>
      </c>
      <c r="V251" s="6" t="n">
        <v>1</v>
      </c>
      <c r="W251" s="6" t="n">
        <v>4</v>
      </c>
      <c r="X251" s="6" t="n">
        <v>3</v>
      </c>
      <c r="Y251" s="6" t="n">
        <v>3</v>
      </c>
      <c r="Z251" s="6" t="n">
        <v>4</v>
      </c>
      <c r="AA251" s="6" t="n">
        <v>2</v>
      </c>
      <c r="AB251" s="6" t="n">
        <v>4</v>
      </c>
      <c r="AC251" s="6" t="n">
        <v>1</v>
      </c>
      <c r="AD251" s="6" t="n">
        <v>2</v>
      </c>
      <c r="AE251" s="6" t="n">
        <v>2</v>
      </c>
      <c r="AF251" s="6" t="n">
        <v>4</v>
      </c>
      <c r="AG251" s="6" t="n">
        <v>2</v>
      </c>
      <c r="AH251" s="6" t="n">
        <v>1</v>
      </c>
      <c r="AI251" s="6" t="n">
        <v>5</v>
      </c>
      <c r="AJ251" s="6" t="n">
        <v>1</v>
      </c>
      <c r="AK251" s="6" t="n">
        <v>5</v>
      </c>
      <c r="AL251" s="6" t="n">
        <v>1</v>
      </c>
      <c r="AM251" s="6" t="n">
        <v>4</v>
      </c>
      <c r="AN251" s="6" t="n">
        <v>1</v>
      </c>
      <c r="AO251" s="6" t="n">
        <v>5</v>
      </c>
      <c r="AP251" s="6" t="n">
        <v>5</v>
      </c>
      <c r="AQ251" s="6" t="n">
        <v>3</v>
      </c>
      <c r="AR251" s="6" t="n">
        <v>5</v>
      </c>
      <c r="AS251" s="6" t="n">
        <v>3</v>
      </c>
      <c r="AT251" s="6" t="n">
        <v>1</v>
      </c>
      <c r="AU251" s="6" t="n">
        <v>5</v>
      </c>
      <c r="AV251" s="6" t="n">
        <v>5</v>
      </c>
      <c r="AW251" s="6" t="n">
        <v>5</v>
      </c>
      <c r="AX251" s="6" t="n">
        <v>7</v>
      </c>
      <c r="AY251" s="6" t="n">
        <v>3</v>
      </c>
      <c r="AZ251" s="6" t="n">
        <v>1</v>
      </c>
      <c r="BA251" s="6" t="n">
        <v>4</v>
      </c>
      <c r="BB251" s="6" t="n">
        <v>3</v>
      </c>
      <c r="BC251" s="6" t="n">
        <v>4</v>
      </c>
      <c r="BD251" s="6" t="n">
        <v>2</v>
      </c>
      <c r="BE251" s="6" t="n">
        <v>5</v>
      </c>
      <c r="BF251" s="6" t="n">
        <v>64</v>
      </c>
      <c r="BG251" s="6" t="n">
        <v>1</v>
      </c>
      <c r="BH251" s="6" t="n">
        <v>6</v>
      </c>
      <c r="BI251" s="6" t="n">
        <v>10</v>
      </c>
      <c r="BJ251" s="6" t="n">
        <v>5</v>
      </c>
      <c r="BK251" s="6" t="n">
        <v>5</v>
      </c>
      <c r="BL251" s="6" t="n">
        <v>4</v>
      </c>
      <c r="BM251" s="6" t="n">
        <v>30</v>
      </c>
      <c r="BN251" s="6" t="n">
        <v>1</v>
      </c>
      <c r="BO251" s="6" t="n">
        <v>1</v>
      </c>
      <c r="BP251" s="6" t="n">
        <v>3</v>
      </c>
      <c r="BQ251" s="6" t="n">
        <v>7</v>
      </c>
      <c r="BR251" s="6" t="n">
        <v>2</v>
      </c>
    </row>
    <row r="252" customFormat="false" ht="12" hidden="false" customHeight="false" outlineLevel="0" collapsed="false">
      <c r="A252" s="5" t="n">
        <v>2.1556</v>
      </c>
      <c r="B252" s="6" t="n">
        <v>3</v>
      </c>
      <c r="C252" s="6" t="n">
        <v>3</v>
      </c>
      <c r="D252" s="6" t="n">
        <v>5</v>
      </c>
      <c r="E252" s="6" t="n">
        <v>0</v>
      </c>
      <c r="F252" s="6" t="n">
        <v>0</v>
      </c>
      <c r="G252" s="6" t="n">
        <v>0</v>
      </c>
      <c r="H252" s="6" t="n">
        <v>2</v>
      </c>
      <c r="I252" s="6" t="n">
        <v>4</v>
      </c>
      <c r="J252" s="6" t="n">
        <v>4</v>
      </c>
      <c r="K252" s="6" t="n">
        <v>90</v>
      </c>
      <c r="L252" s="6" t="n">
        <v>30</v>
      </c>
      <c r="M252" s="6" t="n">
        <v>2</v>
      </c>
      <c r="N252" s="6" t="n">
        <v>50</v>
      </c>
      <c r="O252" s="6" t="n">
        <v>998</v>
      </c>
      <c r="P252" s="6" t="n">
        <v>3</v>
      </c>
      <c r="Q252" s="6" t="n">
        <v>9</v>
      </c>
      <c r="R252" s="6" t="n">
        <v>3</v>
      </c>
      <c r="S252" s="6" t="n">
        <v>3</v>
      </c>
      <c r="T252" s="6" t="n">
        <v>2</v>
      </c>
      <c r="U252" s="6" t="n">
        <v>5</v>
      </c>
      <c r="V252" s="6" t="n">
        <v>5</v>
      </c>
      <c r="W252" s="6" t="n">
        <v>3</v>
      </c>
      <c r="X252" s="6" t="n">
        <v>3</v>
      </c>
      <c r="Y252" s="6" t="n">
        <v>4</v>
      </c>
      <c r="Z252" s="6" t="n">
        <v>2</v>
      </c>
      <c r="AA252" s="6" t="n">
        <v>4</v>
      </c>
      <c r="AB252" s="6" t="n">
        <v>2</v>
      </c>
      <c r="AC252" s="6" t="n">
        <v>3</v>
      </c>
      <c r="AD252" s="6" t="n">
        <v>3</v>
      </c>
      <c r="AE252" s="6" t="n">
        <v>2</v>
      </c>
      <c r="AF252" s="6" t="n">
        <v>3</v>
      </c>
      <c r="AG252" s="6" t="n">
        <v>2</v>
      </c>
      <c r="AH252" s="6" t="n">
        <v>5</v>
      </c>
      <c r="AI252" s="6" t="n">
        <v>4</v>
      </c>
      <c r="AJ252" s="6" t="n">
        <v>4</v>
      </c>
      <c r="AK252" s="6" t="n">
        <v>0</v>
      </c>
      <c r="AL252" s="6" t="n">
        <v>3</v>
      </c>
      <c r="AM252" s="6" t="n">
        <v>1</v>
      </c>
      <c r="AN252" s="6" t="n">
        <v>0</v>
      </c>
      <c r="AO252" s="6" t="n">
        <v>1</v>
      </c>
      <c r="AP252" s="6" t="n">
        <v>5</v>
      </c>
      <c r="AQ252" s="6" t="n">
        <v>1</v>
      </c>
      <c r="AR252" s="6" t="n">
        <v>1</v>
      </c>
      <c r="AS252" s="6" t="n">
        <v>5</v>
      </c>
      <c r="AT252" s="6" t="n">
        <v>1</v>
      </c>
      <c r="AU252" s="6" t="n">
        <v>1</v>
      </c>
      <c r="AV252" s="6" t="n">
        <v>1</v>
      </c>
      <c r="AW252" s="6" t="n">
        <v>5</v>
      </c>
      <c r="AX252" s="6" t="n">
        <v>1</v>
      </c>
      <c r="AY252" s="6" t="n">
        <v>1</v>
      </c>
      <c r="AZ252" s="6" t="n">
        <v>1</v>
      </c>
      <c r="BA252" s="6" t="n">
        <v>2</v>
      </c>
      <c r="BB252" s="6" t="n">
        <v>2</v>
      </c>
      <c r="BC252" s="6" t="n">
        <v>3</v>
      </c>
      <c r="BD252" s="6" t="n">
        <v>1</v>
      </c>
      <c r="BE252" s="6" t="n">
        <v>5</v>
      </c>
      <c r="BF252" s="6" t="n">
        <v>25</v>
      </c>
      <c r="BG252" s="6" t="n">
        <v>6</v>
      </c>
      <c r="BH252" s="6" t="n">
        <v>3</v>
      </c>
      <c r="BI252" s="6" t="n">
        <v>4</v>
      </c>
      <c r="BJ252" s="6" t="n">
        <v>5</v>
      </c>
      <c r="BK252" s="6" t="n">
        <v>4</v>
      </c>
      <c r="BL252" s="6" t="n">
        <v>1</v>
      </c>
      <c r="BM252" s="6" t="n">
        <v>10</v>
      </c>
      <c r="BN252" s="6" t="n">
        <v>5</v>
      </c>
      <c r="BO252" s="6" t="n">
        <v>1</v>
      </c>
      <c r="BP252" s="6" t="n">
        <v>3</v>
      </c>
      <c r="BQ252" s="6" t="n">
        <v>0</v>
      </c>
      <c r="BR252" s="6" t="n">
        <v>0</v>
      </c>
    </row>
    <row r="253" customFormat="false" ht="12" hidden="false" customHeight="false" outlineLevel="0" collapsed="false">
      <c r="A253" s="5" t="n">
        <v>1.1052</v>
      </c>
      <c r="B253" s="6" t="n">
        <v>3</v>
      </c>
      <c r="C253" s="6" t="n">
        <v>5</v>
      </c>
      <c r="D253" s="6" t="n">
        <v>5</v>
      </c>
      <c r="E253" s="6" t="n">
        <v>0</v>
      </c>
      <c r="F253" s="6" t="n">
        <v>0</v>
      </c>
      <c r="G253" s="6" t="n">
        <v>0</v>
      </c>
      <c r="H253" s="6" t="n">
        <v>5</v>
      </c>
      <c r="I253" s="6" t="n">
        <v>4</v>
      </c>
      <c r="J253" s="6" t="n">
        <v>5</v>
      </c>
      <c r="K253" s="6" t="n">
        <v>30</v>
      </c>
      <c r="L253" s="6" t="n">
        <v>0</v>
      </c>
      <c r="M253" s="6" t="n">
        <v>50</v>
      </c>
      <c r="N253" s="6" t="n">
        <v>50</v>
      </c>
      <c r="O253" s="6" t="n">
        <v>20</v>
      </c>
      <c r="P253" s="6" t="n">
        <v>4</v>
      </c>
      <c r="Q253" s="6" t="n">
        <v>5</v>
      </c>
      <c r="R253" s="6" t="n">
        <v>3</v>
      </c>
      <c r="S253" s="6" t="n">
        <v>5</v>
      </c>
      <c r="T253" s="6" t="n">
        <v>5</v>
      </c>
      <c r="U253" s="6" t="n">
        <v>5</v>
      </c>
      <c r="V253" s="6" t="n">
        <v>1</v>
      </c>
      <c r="W253" s="6" t="n">
        <v>3</v>
      </c>
      <c r="X253" s="6" t="n">
        <v>4</v>
      </c>
      <c r="Y253" s="6" t="n">
        <v>4</v>
      </c>
      <c r="Z253" s="6" t="n">
        <v>4</v>
      </c>
      <c r="AA253" s="6" t="n">
        <v>1</v>
      </c>
      <c r="AB253" s="6" t="n">
        <v>3</v>
      </c>
      <c r="AC253" s="6" t="n">
        <v>2</v>
      </c>
      <c r="AD253" s="6" t="n">
        <v>2</v>
      </c>
      <c r="AE253" s="6" t="n">
        <v>2</v>
      </c>
      <c r="AF253" s="6" t="n">
        <v>3</v>
      </c>
      <c r="AG253" s="6" t="n">
        <v>2</v>
      </c>
      <c r="AH253" s="6" t="n">
        <v>4</v>
      </c>
      <c r="AI253" s="6" t="n">
        <v>1</v>
      </c>
      <c r="AJ253" s="6" t="n">
        <v>5</v>
      </c>
      <c r="AK253" s="6" t="n">
        <v>0</v>
      </c>
      <c r="AL253" s="6" t="n">
        <v>4</v>
      </c>
      <c r="AM253" s="6" t="n">
        <v>4</v>
      </c>
      <c r="AN253" s="6" t="n">
        <v>1</v>
      </c>
      <c r="AO253" s="6" t="n">
        <v>5</v>
      </c>
      <c r="AP253" s="6" t="n">
        <v>1</v>
      </c>
      <c r="AQ253" s="6" t="n">
        <v>7</v>
      </c>
      <c r="AR253" s="6" t="n">
        <v>7</v>
      </c>
      <c r="AS253" s="6" t="n">
        <v>7</v>
      </c>
      <c r="AT253" s="6" t="n">
        <v>7</v>
      </c>
      <c r="AU253" s="6" t="n">
        <v>1</v>
      </c>
      <c r="AV253" s="6" t="n">
        <v>1</v>
      </c>
      <c r="AW253" s="6" t="n">
        <v>1</v>
      </c>
      <c r="AX253" s="6" t="n">
        <v>1</v>
      </c>
      <c r="AY253" s="6" t="n">
        <v>5</v>
      </c>
      <c r="AZ253" s="6" t="n">
        <v>1</v>
      </c>
      <c r="BA253" s="6" t="n">
        <v>1</v>
      </c>
      <c r="BB253" s="6" t="n">
        <v>1</v>
      </c>
      <c r="BC253" s="6" t="n">
        <v>4</v>
      </c>
      <c r="BD253" s="6" t="n">
        <v>4</v>
      </c>
      <c r="BE253" s="6" t="n">
        <v>1</v>
      </c>
      <c r="BF253" s="6" t="n">
        <v>50</v>
      </c>
      <c r="BG253" s="6" t="n">
        <v>1</v>
      </c>
      <c r="BH253" s="6" t="n">
        <v>3</v>
      </c>
      <c r="BI253" s="6" t="n">
        <v>4</v>
      </c>
      <c r="BJ253" s="6" t="n">
        <v>5</v>
      </c>
      <c r="BK253" s="6" t="n">
        <v>4</v>
      </c>
      <c r="BL253" s="6" t="n">
        <v>4</v>
      </c>
      <c r="BM253" s="6" t="n">
        <v>50</v>
      </c>
      <c r="BN253" s="6" t="n">
        <v>3</v>
      </c>
      <c r="BO253" s="6" t="n">
        <v>0</v>
      </c>
      <c r="BP253" s="6" t="n">
        <v>0</v>
      </c>
      <c r="BQ253" s="6" t="n">
        <v>0</v>
      </c>
      <c r="BR253" s="6" t="n">
        <v>0</v>
      </c>
    </row>
    <row r="254" customFormat="false" ht="12" hidden="false" customHeight="false" outlineLevel="0" collapsed="false">
      <c r="A254" s="5" t="n">
        <v>0.6021</v>
      </c>
      <c r="B254" s="6" t="n">
        <v>1</v>
      </c>
      <c r="C254" s="6" t="n">
        <v>1</v>
      </c>
      <c r="D254" s="6" t="n">
        <v>1</v>
      </c>
      <c r="E254" s="6" t="n">
        <v>1</v>
      </c>
      <c r="F254" s="6" t="n">
        <v>7</v>
      </c>
      <c r="G254" s="6" t="n">
        <v>7</v>
      </c>
      <c r="H254" s="6" t="n">
        <v>1</v>
      </c>
      <c r="I254" s="6" t="n">
        <v>1</v>
      </c>
      <c r="J254" s="6" t="n">
        <v>5</v>
      </c>
      <c r="K254" s="6" t="n">
        <v>75</v>
      </c>
      <c r="L254" s="6" t="n">
        <v>75</v>
      </c>
      <c r="M254" s="6" t="n">
        <v>50</v>
      </c>
      <c r="N254" s="6" t="n">
        <v>20</v>
      </c>
      <c r="O254" s="6" t="n">
        <v>50</v>
      </c>
      <c r="P254" s="6" t="n">
        <v>3</v>
      </c>
      <c r="Q254" s="6" t="n">
        <v>1</v>
      </c>
      <c r="R254" s="6" t="n">
        <v>2</v>
      </c>
      <c r="S254" s="6" t="n">
        <v>3</v>
      </c>
      <c r="T254" s="6" t="n">
        <v>1</v>
      </c>
      <c r="U254" s="6" t="n">
        <v>5</v>
      </c>
      <c r="V254" s="6" t="n">
        <v>3</v>
      </c>
      <c r="W254" s="6" t="n">
        <v>0</v>
      </c>
      <c r="X254" s="6" t="n">
        <v>1</v>
      </c>
      <c r="Y254" s="6" t="n">
        <v>1</v>
      </c>
      <c r="Z254" s="6" t="n">
        <v>1</v>
      </c>
      <c r="AA254" s="6" t="n">
        <v>4</v>
      </c>
      <c r="AB254" s="6" t="n">
        <v>1</v>
      </c>
      <c r="AC254" s="6" t="n">
        <v>2</v>
      </c>
      <c r="AD254" s="6" t="n">
        <v>3</v>
      </c>
      <c r="AE254" s="6" t="n">
        <v>3</v>
      </c>
      <c r="AF254" s="6" t="n">
        <v>2</v>
      </c>
      <c r="AG254" s="6" t="n">
        <v>1</v>
      </c>
      <c r="AH254" s="6" t="n">
        <v>1</v>
      </c>
      <c r="AI254" s="6" t="n">
        <v>5</v>
      </c>
      <c r="AJ254" s="6" t="n">
        <v>3</v>
      </c>
      <c r="AK254" s="6" t="n">
        <v>4</v>
      </c>
      <c r="AL254" s="6" t="n">
        <v>5</v>
      </c>
      <c r="AM254" s="6" t="n">
        <v>5</v>
      </c>
      <c r="AN254" s="6" t="n">
        <v>1</v>
      </c>
      <c r="AO254" s="6" t="n">
        <v>5</v>
      </c>
      <c r="AP254" s="6" t="n">
        <v>1</v>
      </c>
      <c r="AQ254" s="6" t="n">
        <v>5</v>
      </c>
      <c r="AR254" s="6" t="n">
        <v>1</v>
      </c>
      <c r="AS254" s="6" t="n">
        <v>5</v>
      </c>
      <c r="AT254" s="6" t="n">
        <v>5</v>
      </c>
      <c r="AU254" s="6" t="n">
        <v>1</v>
      </c>
      <c r="AV254" s="6" t="n">
        <v>1</v>
      </c>
      <c r="AW254" s="6" t="n">
        <v>1</v>
      </c>
      <c r="AX254" s="6" t="n">
        <v>1</v>
      </c>
      <c r="AY254" s="6" t="n">
        <v>1</v>
      </c>
      <c r="AZ254" s="6" t="n">
        <v>5</v>
      </c>
      <c r="BA254" s="6" t="n">
        <v>1</v>
      </c>
      <c r="BB254" s="6" t="n">
        <v>4</v>
      </c>
      <c r="BC254" s="6" t="n">
        <v>4</v>
      </c>
      <c r="BD254" s="6" t="n">
        <v>1</v>
      </c>
      <c r="BE254" s="6" t="n">
        <v>1</v>
      </c>
      <c r="BF254" s="6" t="n">
        <v>70</v>
      </c>
      <c r="BG254" s="6" t="n">
        <v>5</v>
      </c>
      <c r="BH254" s="6" t="n">
        <v>4</v>
      </c>
      <c r="BI254" s="6" t="n">
        <v>3</v>
      </c>
      <c r="BJ254" s="6" t="n">
        <v>5</v>
      </c>
      <c r="BK254" s="6" t="n">
        <v>96</v>
      </c>
      <c r="BL254" s="6" t="n">
        <v>6</v>
      </c>
      <c r="BM254" s="6" t="n">
        <v>50</v>
      </c>
      <c r="BN254" s="6" t="n">
        <v>5</v>
      </c>
      <c r="BO254" s="6" t="n">
        <v>1</v>
      </c>
      <c r="BP254" s="6" t="n">
        <v>1</v>
      </c>
      <c r="BQ254" s="6" t="n">
        <v>2</v>
      </c>
      <c r="BR254" s="6" t="n">
        <v>1</v>
      </c>
    </row>
    <row r="255" customFormat="false" ht="12" hidden="false" customHeight="false" outlineLevel="0" collapsed="false">
      <c r="A255" s="5" t="n">
        <v>0.6341</v>
      </c>
      <c r="B255" s="6" t="n">
        <v>8</v>
      </c>
      <c r="C255" s="6" t="n">
        <v>3</v>
      </c>
      <c r="D255" s="6" t="n">
        <v>1</v>
      </c>
      <c r="E255" s="6" t="n">
        <v>3</v>
      </c>
      <c r="F255" s="6" t="n">
        <v>0</v>
      </c>
      <c r="G255" s="6" t="n">
        <v>7</v>
      </c>
      <c r="H255" s="6" t="n">
        <v>8</v>
      </c>
      <c r="I255" s="6" t="n">
        <v>2</v>
      </c>
      <c r="J255" s="6" t="n">
        <v>1</v>
      </c>
      <c r="K255" s="6" t="n">
        <v>25</v>
      </c>
      <c r="L255" s="6" t="n">
        <v>50</v>
      </c>
      <c r="M255" s="6" t="n">
        <v>60</v>
      </c>
      <c r="N255" s="6" t="n">
        <v>60</v>
      </c>
      <c r="O255" s="6" t="n">
        <v>75</v>
      </c>
      <c r="P255" s="6" t="n">
        <v>0</v>
      </c>
      <c r="Q255" s="6" t="n">
        <v>6</v>
      </c>
      <c r="R255" s="6" t="n">
        <v>2</v>
      </c>
      <c r="S255" s="6" t="n">
        <v>4</v>
      </c>
      <c r="T255" s="6" t="n">
        <v>8</v>
      </c>
      <c r="U255" s="6" t="n">
        <v>3</v>
      </c>
      <c r="V255" s="6" t="n">
        <v>5</v>
      </c>
      <c r="W255" s="6" t="n">
        <v>6</v>
      </c>
      <c r="X255" s="6" t="n">
        <v>3</v>
      </c>
      <c r="Y255" s="6" t="n">
        <v>3</v>
      </c>
      <c r="Z255" s="6" t="n">
        <v>2</v>
      </c>
      <c r="AA255" s="6" t="n">
        <v>2</v>
      </c>
      <c r="AB255" s="6" t="n">
        <v>2</v>
      </c>
      <c r="AC255" s="6" t="n">
        <v>1</v>
      </c>
      <c r="AD255" s="6" t="n">
        <v>2</v>
      </c>
      <c r="AE255" s="6" t="n">
        <v>1</v>
      </c>
      <c r="AF255" s="6" t="n">
        <v>4</v>
      </c>
      <c r="AG255" s="6" t="n">
        <v>1</v>
      </c>
      <c r="AH255" s="6" t="n">
        <v>4</v>
      </c>
      <c r="AI255" s="6" t="n">
        <v>4</v>
      </c>
      <c r="AJ255" s="6" t="n">
        <v>4</v>
      </c>
      <c r="AK255" s="6" t="n">
        <v>5</v>
      </c>
      <c r="AL255" s="6" t="n">
        <v>8</v>
      </c>
      <c r="AM255" s="6" t="n">
        <v>8</v>
      </c>
      <c r="AN255" s="6" t="n">
        <v>5</v>
      </c>
      <c r="AO255" s="6" t="n">
        <v>7</v>
      </c>
      <c r="AP255" s="6" t="n">
        <v>5</v>
      </c>
      <c r="AQ255" s="6" t="n">
        <v>3</v>
      </c>
      <c r="AR255" s="6" t="n">
        <v>1</v>
      </c>
      <c r="AS255" s="6" t="n">
        <v>3</v>
      </c>
      <c r="AT255" s="6" t="n">
        <v>5</v>
      </c>
      <c r="AU255" s="6" t="n">
        <v>5</v>
      </c>
      <c r="AV255" s="6" t="n">
        <v>5</v>
      </c>
      <c r="AW255" s="6" t="n">
        <v>5</v>
      </c>
      <c r="AX255" s="6" t="n">
        <v>5</v>
      </c>
      <c r="AY255" s="6" t="n">
        <v>1</v>
      </c>
      <c r="AZ255" s="6" t="n">
        <v>1</v>
      </c>
      <c r="BA255" s="6" t="n">
        <v>1</v>
      </c>
      <c r="BB255" s="6" t="n">
        <v>4</v>
      </c>
      <c r="BC255" s="6" t="n">
        <v>8</v>
      </c>
      <c r="BD255" s="6" t="n">
        <v>8</v>
      </c>
      <c r="BE255" s="6" t="n">
        <v>1</v>
      </c>
      <c r="BF255" s="6" t="n">
        <v>66</v>
      </c>
      <c r="BG255" s="6" t="n">
        <v>2</v>
      </c>
      <c r="BH255" s="6" t="n">
        <v>3</v>
      </c>
      <c r="BI255" s="6" t="n">
        <v>0</v>
      </c>
      <c r="BJ255" s="6" t="n">
        <v>5</v>
      </c>
      <c r="BK255" s="6" t="n">
        <v>96</v>
      </c>
      <c r="BL255" s="6" t="n">
        <v>4</v>
      </c>
      <c r="BM255" s="6" t="n">
        <v>50</v>
      </c>
      <c r="BN255" s="6" t="n">
        <v>5</v>
      </c>
      <c r="BO255" s="6" t="n">
        <v>1</v>
      </c>
      <c r="BP255" s="6" t="n">
        <v>3</v>
      </c>
      <c r="BQ255" s="6" t="n">
        <v>1</v>
      </c>
      <c r="BR255" s="6" t="n">
        <v>2</v>
      </c>
    </row>
    <row r="256" customFormat="false" ht="12" hidden="false" customHeight="false" outlineLevel="0" collapsed="false">
      <c r="A256" s="5" t="n">
        <v>1.0454</v>
      </c>
      <c r="B256" s="6" t="n">
        <v>1</v>
      </c>
      <c r="C256" s="6" t="n">
        <v>1</v>
      </c>
      <c r="D256" s="6" t="n">
        <v>1</v>
      </c>
      <c r="E256" s="6" t="n">
        <v>3</v>
      </c>
      <c r="F256" s="6" t="n">
        <v>7</v>
      </c>
      <c r="G256" s="6" t="n">
        <v>7</v>
      </c>
      <c r="H256" s="6" t="n">
        <v>9</v>
      </c>
      <c r="I256" s="6" t="n">
        <v>2</v>
      </c>
      <c r="J256" s="6" t="n">
        <v>8</v>
      </c>
      <c r="K256" s="6" t="n">
        <v>40</v>
      </c>
      <c r="L256" s="6" t="n">
        <v>40</v>
      </c>
      <c r="M256" s="6" t="n">
        <v>70</v>
      </c>
      <c r="N256" s="6" t="n">
        <v>0</v>
      </c>
      <c r="O256" s="6" t="n">
        <v>10</v>
      </c>
      <c r="P256" s="6" t="n">
        <v>0</v>
      </c>
      <c r="Q256" s="6" t="n">
        <v>6</v>
      </c>
      <c r="R256" s="6" t="n">
        <v>3</v>
      </c>
      <c r="S256" s="6" t="n">
        <v>8</v>
      </c>
      <c r="T256" s="6" t="n">
        <v>9</v>
      </c>
      <c r="U256" s="6" t="n">
        <v>3</v>
      </c>
      <c r="V256" s="6" t="n">
        <v>3</v>
      </c>
      <c r="W256" s="6" t="n">
        <v>6</v>
      </c>
      <c r="X256" s="6" t="n">
        <v>2</v>
      </c>
      <c r="Y256" s="6" t="n">
        <v>4</v>
      </c>
      <c r="Z256" s="6" t="n">
        <v>8</v>
      </c>
      <c r="AA256" s="6" t="n">
        <v>8</v>
      </c>
      <c r="AB256" s="6" t="n">
        <v>2</v>
      </c>
      <c r="AC256" s="6" t="n">
        <v>2</v>
      </c>
      <c r="AD256" s="6" t="n">
        <v>2</v>
      </c>
      <c r="AE256" s="6" t="n">
        <v>1</v>
      </c>
      <c r="AF256" s="6" t="n">
        <v>3</v>
      </c>
      <c r="AG256" s="6" t="n">
        <v>2</v>
      </c>
      <c r="AH256" s="6" t="n">
        <v>2</v>
      </c>
      <c r="AI256" s="6" t="n">
        <v>5</v>
      </c>
      <c r="AJ256" s="6" t="n">
        <v>2</v>
      </c>
      <c r="AK256" s="6" t="n">
        <v>4</v>
      </c>
      <c r="AL256" s="6" t="n">
        <v>2</v>
      </c>
      <c r="AM256" s="6" t="n">
        <v>4</v>
      </c>
      <c r="AN256" s="6" t="n">
        <v>3</v>
      </c>
      <c r="AO256" s="6" t="n">
        <v>1</v>
      </c>
      <c r="AP256" s="6" t="n">
        <v>5</v>
      </c>
      <c r="AQ256" s="6" t="n">
        <v>5</v>
      </c>
      <c r="AR256" s="6" t="n">
        <v>1</v>
      </c>
      <c r="AS256" s="6" t="n">
        <v>3</v>
      </c>
      <c r="AT256" s="6" t="n">
        <v>5</v>
      </c>
      <c r="AU256" s="6" t="n">
        <v>5</v>
      </c>
      <c r="AV256" s="6" t="n">
        <v>5</v>
      </c>
      <c r="AW256" s="6" t="n">
        <v>5</v>
      </c>
      <c r="AX256" s="6" t="n">
        <v>1</v>
      </c>
      <c r="AY256" s="6" t="n">
        <v>5</v>
      </c>
      <c r="AZ256" s="6" t="n">
        <v>1</v>
      </c>
      <c r="BA256" s="6" t="n">
        <v>2</v>
      </c>
      <c r="BB256" s="6" t="n">
        <v>4</v>
      </c>
      <c r="BC256" s="6" t="n">
        <v>8</v>
      </c>
      <c r="BD256" s="6" t="n">
        <v>8</v>
      </c>
      <c r="BE256" s="6" t="n">
        <v>2</v>
      </c>
      <c r="BF256" s="6" t="n">
        <v>53</v>
      </c>
      <c r="BG256" s="6" t="n">
        <v>1</v>
      </c>
      <c r="BH256" s="6" t="n">
        <v>3</v>
      </c>
      <c r="BI256" s="6" t="n">
        <v>9</v>
      </c>
      <c r="BJ256" s="6" t="n">
        <v>5</v>
      </c>
      <c r="BK256" s="6" t="n">
        <v>99</v>
      </c>
      <c r="BL256" s="6" t="n">
        <v>5</v>
      </c>
      <c r="BM256" s="6" t="n">
        <v>50</v>
      </c>
      <c r="BN256" s="6" t="n">
        <v>6</v>
      </c>
      <c r="BO256" s="6" t="n">
        <v>1</v>
      </c>
      <c r="BP256" s="6" t="n">
        <v>3</v>
      </c>
      <c r="BQ256" s="6" t="n">
        <v>2</v>
      </c>
      <c r="BR256" s="6" t="n">
        <v>2</v>
      </c>
    </row>
    <row r="257" customFormat="false" ht="12" hidden="false" customHeight="false" outlineLevel="0" collapsed="false">
      <c r="A257" s="5" t="n">
        <v>1.6428</v>
      </c>
      <c r="B257" s="6" t="n">
        <v>3</v>
      </c>
      <c r="C257" s="6" t="n">
        <v>5</v>
      </c>
      <c r="D257" s="6" t="n">
        <v>5</v>
      </c>
      <c r="E257" s="6" t="n">
        <v>0</v>
      </c>
      <c r="F257" s="6" t="n">
        <v>7</v>
      </c>
      <c r="G257" s="6" t="n">
        <v>2</v>
      </c>
      <c r="H257" s="6" t="n">
        <v>2</v>
      </c>
      <c r="I257" s="6" t="n">
        <v>3</v>
      </c>
      <c r="J257" s="6" t="n">
        <v>4</v>
      </c>
      <c r="K257" s="6" t="n">
        <v>52</v>
      </c>
      <c r="L257" s="6" t="n">
        <v>52</v>
      </c>
      <c r="M257" s="6" t="n">
        <v>52</v>
      </c>
      <c r="N257" s="6" t="n">
        <v>50</v>
      </c>
      <c r="O257" s="6" t="n">
        <v>54</v>
      </c>
      <c r="P257" s="6" t="n">
        <v>0</v>
      </c>
      <c r="Q257" s="6" t="n">
        <v>5</v>
      </c>
      <c r="R257" s="6" t="n">
        <v>3</v>
      </c>
      <c r="S257" s="6" t="n">
        <v>3</v>
      </c>
      <c r="T257" s="6" t="n">
        <v>4</v>
      </c>
      <c r="U257" s="6" t="n">
        <v>5</v>
      </c>
      <c r="V257" s="6" t="n">
        <v>1</v>
      </c>
      <c r="W257" s="6" t="n">
        <v>2</v>
      </c>
      <c r="X257" s="6" t="n">
        <v>2</v>
      </c>
      <c r="Y257" s="6" t="n">
        <v>3</v>
      </c>
      <c r="Z257" s="6" t="n">
        <v>2</v>
      </c>
      <c r="AA257" s="6" t="n">
        <v>3</v>
      </c>
      <c r="AB257" s="6" t="n">
        <v>2</v>
      </c>
      <c r="AC257" s="6" t="n">
        <v>2</v>
      </c>
      <c r="AD257" s="6" t="n">
        <v>3</v>
      </c>
      <c r="AE257" s="6" t="n">
        <v>2</v>
      </c>
      <c r="AF257" s="6" t="n">
        <v>4</v>
      </c>
      <c r="AG257" s="6" t="n">
        <v>2</v>
      </c>
      <c r="AH257" s="6" t="n">
        <v>4</v>
      </c>
      <c r="AI257" s="6" t="n">
        <v>2</v>
      </c>
      <c r="AJ257" s="6" t="n">
        <v>2</v>
      </c>
      <c r="AK257" s="6" t="n">
        <v>0</v>
      </c>
      <c r="AL257" s="6" t="n">
        <v>3</v>
      </c>
      <c r="AM257" s="6" t="n">
        <v>3</v>
      </c>
      <c r="AN257" s="6" t="n">
        <v>1</v>
      </c>
      <c r="AO257" s="6" t="n">
        <v>2</v>
      </c>
      <c r="AP257" s="6" t="n">
        <v>5</v>
      </c>
      <c r="AQ257" s="6" t="n">
        <v>5</v>
      </c>
      <c r="AR257" s="6" t="n">
        <v>1</v>
      </c>
      <c r="AS257" s="6" t="n">
        <v>5</v>
      </c>
      <c r="AT257" s="6" t="n">
        <v>5</v>
      </c>
      <c r="AU257" s="6" t="n">
        <v>1</v>
      </c>
      <c r="AV257" s="6" t="n">
        <v>1</v>
      </c>
      <c r="AW257" s="6" t="n">
        <v>1</v>
      </c>
      <c r="AX257" s="6" t="n">
        <v>1</v>
      </c>
      <c r="AY257" s="6" t="n">
        <v>1</v>
      </c>
      <c r="AZ257" s="6" t="n">
        <v>5</v>
      </c>
      <c r="BA257" s="6" t="n">
        <v>1</v>
      </c>
      <c r="BB257" s="6" t="n">
        <v>3</v>
      </c>
      <c r="BC257" s="6" t="n">
        <v>4</v>
      </c>
      <c r="BD257" s="6" t="n">
        <v>4</v>
      </c>
      <c r="BE257" s="6" t="n">
        <v>1</v>
      </c>
      <c r="BF257" s="6" t="n">
        <v>42</v>
      </c>
      <c r="BG257" s="6" t="n">
        <v>3</v>
      </c>
      <c r="BH257" s="6" t="n">
        <v>2</v>
      </c>
      <c r="BI257" s="6" t="n">
        <v>11</v>
      </c>
      <c r="BJ257" s="6" t="n">
        <v>5</v>
      </c>
      <c r="BK257" s="6" t="n">
        <v>4</v>
      </c>
      <c r="BL257" s="6" t="n">
        <v>1</v>
      </c>
      <c r="BM257" s="6" t="n">
        <v>50</v>
      </c>
      <c r="BN257" s="6" t="n">
        <v>2</v>
      </c>
      <c r="BO257" s="6" t="n">
        <v>0</v>
      </c>
      <c r="BP257" s="6" t="n">
        <v>0</v>
      </c>
      <c r="BQ257" s="6" t="n">
        <v>0</v>
      </c>
      <c r="BR257" s="6" t="n">
        <v>0</v>
      </c>
    </row>
    <row r="258" customFormat="false" ht="12" hidden="false" customHeight="false" outlineLevel="0" collapsed="false">
      <c r="A258" s="5" t="n">
        <v>1.3495</v>
      </c>
      <c r="B258" s="6" t="n">
        <v>3</v>
      </c>
      <c r="C258" s="6" t="n">
        <v>3</v>
      </c>
      <c r="D258" s="6" t="n">
        <v>1</v>
      </c>
      <c r="E258" s="6" t="n">
        <v>3</v>
      </c>
      <c r="F258" s="6" t="n">
        <v>4</v>
      </c>
      <c r="G258" s="6" t="n">
        <v>7</v>
      </c>
      <c r="H258" s="6" t="n">
        <v>2</v>
      </c>
      <c r="I258" s="6" t="n">
        <v>1</v>
      </c>
      <c r="J258" s="6" t="n">
        <v>4</v>
      </c>
      <c r="K258" s="6" t="n">
        <v>25</v>
      </c>
      <c r="L258" s="6" t="n">
        <v>25</v>
      </c>
      <c r="M258" s="6" t="n">
        <v>25</v>
      </c>
      <c r="N258" s="6" t="n">
        <v>0</v>
      </c>
      <c r="O258" s="6" t="n">
        <v>0</v>
      </c>
      <c r="P258" s="6" t="n">
        <v>0</v>
      </c>
      <c r="Q258" s="6" t="n">
        <v>6</v>
      </c>
      <c r="R258" s="6" t="n">
        <v>3</v>
      </c>
      <c r="S258" s="6" t="n">
        <v>3</v>
      </c>
      <c r="T258" s="6" t="n">
        <v>2</v>
      </c>
      <c r="U258" s="6" t="n">
        <v>5</v>
      </c>
      <c r="V258" s="6" t="n">
        <v>1</v>
      </c>
      <c r="W258" s="6" t="n">
        <v>5</v>
      </c>
      <c r="X258" s="6" t="n">
        <v>2</v>
      </c>
      <c r="Y258" s="6" t="n">
        <v>3</v>
      </c>
      <c r="Z258" s="6" t="n">
        <v>2</v>
      </c>
      <c r="AA258" s="6" t="n">
        <v>3</v>
      </c>
      <c r="AB258" s="6" t="n">
        <v>2</v>
      </c>
      <c r="AC258" s="6" t="n">
        <v>2</v>
      </c>
      <c r="AD258" s="6" t="n">
        <v>2</v>
      </c>
      <c r="AE258" s="6" t="n">
        <v>2</v>
      </c>
      <c r="AF258" s="6" t="n">
        <v>3</v>
      </c>
      <c r="AG258" s="6" t="n">
        <v>2</v>
      </c>
      <c r="AH258" s="6" t="n">
        <v>2</v>
      </c>
      <c r="AI258" s="6" t="n">
        <v>4</v>
      </c>
      <c r="AJ258" s="6" t="n">
        <v>3</v>
      </c>
      <c r="AK258" s="6" t="n">
        <v>4</v>
      </c>
      <c r="AL258" s="6" t="n">
        <v>3</v>
      </c>
      <c r="AM258" s="6" t="n">
        <v>4</v>
      </c>
      <c r="AN258" s="6" t="n">
        <v>3</v>
      </c>
      <c r="AO258" s="6" t="n">
        <v>9</v>
      </c>
      <c r="AP258" s="6" t="n">
        <v>5</v>
      </c>
      <c r="AQ258" s="6" t="n">
        <v>5</v>
      </c>
      <c r="AR258" s="6" t="n">
        <v>5</v>
      </c>
      <c r="AS258" s="6" t="n">
        <v>3</v>
      </c>
      <c r="AT258" s="6" t="n">
        <v>3</v>
      </c>
      <c r="AU258" s="6" t="n">
        <v>5</v>
      </c>
      <c r="AV258" s="6" t="n">
        <v>5</v>
      </c>
      <c r="AW258" s="6" t="n">
        <v>3</v>
      </c>
      <c r="AX258" s="6" t="n">
        <v>5</v>
      </c>
      <c r="AY258" s="6" t="n">
        <v>1</v>
      </c>
      <c r="AZ258" s="6" t="n">
        <v>5</v>
      </c>
      <c r="BA258" s="6" t="n">
        <v>1</v>
      </c>
      <c r="BB258" s="6" t="n">
        <v>4</v>
      </c>
      <c r="BC258" s="6" t="n">
        <v>4</v>
      </c>
      <c r="BD258" s="6" t="n">
        <v>2</v>
      </c>
      <c r="BE258" s="6" t="n">
        <v>1</v>
      </c>
      <c r="BF258" s="6" t="n">
        <v>78</v>
      </c>
      <c r="BG258" s="6" t="n">
        <v>1</v>
      </c>
      <c r="BH258" s="6" t="n">
        <v>3</v>
      </c>
      <c r="BI258" s="6" t="n">
        <v>4</v>
      </c>
      <c r="BJ258" s="6" t="n">
        <v>5</v>
      </c>
      <c r="BK258" s="6" t="n">
        <v>5</v>
      </c>
      <c r="BL258" s="6" t="n">
        <v>1</v>
      </c>
      <c r="BM258" s="6" t="n">
        <v>50</v>
      </c>
      <c r="BN258" s="6" t="n">
        <v>1</v>
      </c>
      <c r="BO258" s="6" t="n">
        <v>1</v>
      </c>
      <c r="BP258" s="6" t="n">
        <v>3</v>
      </c>
      <c r="BQ258" s="6" t="n">
        <v>2</v>
      </c>
      <c r="BR258" s="6" t="n">
        <v>2</v>
      </c>
    </row>
    <row r="259" customFormat="false" ht="12" hidden="false" customHeight="false" outlineLevel="0" collapsed="false">
      <c r="A259" s="5" t="n">
        <v>0.8313</v>
      </c>
      <c r="B259" s="6" t="n">
        <v>3</v>
      </c>
      <c r="C259" s="6" t="n">
        <v>5</v>
      </c>
      <c r="D259" s="6" t="n">
        <v>1</v>
      </c>
      <c r="E259" s="6" t="n">
        <v>3</v>
      </c>
      <c r="F259" s="6" t="n">
        <v>7</v>
      </c>
      <c r="G259" s="6" t="n">
        <v>3</v>
      </c>
      <c r="H259" s="6" t="n">
        <v>2</v>
      </c>
      <c r="I259" s="6" t="n">
        <v>2</v>
      </c>
      <c r="J259" s="6" t="n">
        <v>5</v>
      </c>
      <c r="K259" s="6" t="n">
        <v>50</v>
      </c>
      <c r="L259" s="6" t="n">
        <v>0</v>
      </c>
      <c r="M259" s="6" t="n">
        <v>6</v>
      </c>
      <c r="N259" s="6" t="n">
        <v>10</v>
      </c>
      <c r="O259" s="6" t="n">
        <v>70</v>
      </c>
      <c r="P259" s="6" t="n">
        <v>0</v>
      </c>
      <c r="Q259" s="6" t="n">
        <v>3</v>
      </c>
      <c r="R259" s="6" t="n">
        <v>3</v>
      </c>
      <c r="S259" s="6" t="n">
        <v>4</v>
      </c>
      <c r="T259" s="6" t="n">
        <v>4</v>
      </c>
      <c r="U259" s="6" t="n">
        <v>5</v>
      </c>
      <c r="V259" s="6" t="n">
        <v>3</v>
      </c>
      <c r="W259" s="6" t="n">
        <v>6</v>
      </c>
      <c r="X259" s="6" t="n">
        <v>4</v>
      </c>
      <c r="Y259" s="6" t="n">
        <v>4</v>
      </c>
      <c r="Z259" s="6" t="n">
        <v>4</v>
      </c>
      <c r="AA259" s="6" t="n">
        <v>1</v>
      </c>
      <c r="AB259" s="6" t="n">
        <v>4</v>
      </c>
      <c r="AC259" s="6" t="n">
        <v>2</v>
      </c>
      <c r="AD259" s="6" t="n">
        <v>3</v>
      </c>
      <c r="AE259" s="6" t="n">
        <v>3</v>
      </c>
      <c r="AF259" s="6" t="n">
        <v>3</v>
      </c>
      <c r="AG259" s="6" t="n">
        <v>2</v>
      </c>
      <c r="AH259" s="6" t="n">
        <v>5</v>
      </c>
      <c r="AI259" s="6" t="n">
        <v>1</v>
      </c>
      <c r="AJ259" s="6" t="n">
        <v>1</v>
      </c>
      <c r="AK259" s="6" t="n">
        <v>4</v>
      </c>
      <c r="AL259" s="6" t="n">
        <v>2</v>
      </c>
      <c r="AM259" s="6" t="n">
        <v>5</v>
      </c>
      <c r="AN259" s="6" t="n">
        <v>1</v>
      </c>
      <c r="AO259" s="6" t="n">
        <v>1</v>
      </c>
      <c r="AP259" s="6" t="n">
        <v>1</v>
      </c>
      <c r="AQ259" s="6" t="n">
        <v>3</v>
      </c>
      <c r="AR259" s="6" t="n">
        <v>1</v>
      </c>
      <c r="AS259" s="6" t="n">
        <v>3</v>
      </c>
      <c r="AT259" s="6" t="n">
        <v>3</v>
      </c>
      <c r="AU259" s="6" t="n">
        <v>1</v>
      </c>
      <c r="AV259" s="6" t="n">
        <v>1</v>
      </c>
      <c r="AW259" s="6" t="n">
        <v>1</v>
      </c>
      <c r="AX259" s="6" t="n">
        <v>1</v>
      </c>
      <c r="AY259" s="6" t="n">
        <v>1</v>
      </c>
      <c r="AZ259" s="6" t="n">
        <v>5</v>
      </c>
      <c r="BA259" s="6" t="n">
        <v>1</v>
      </c>
      <c r="BB259" s="6" t="n">
        <v>1</v>
      </c>
      <c r="BC259" s="6" t="n">
        <v>8</v>
      </c>
      <c r="BD259" s="6" t="n">
        <v>3</v>
      </c>
      <c r="BE259" s="6" t="n">
        <v>1</v>
      </c>
      <c r="BF259" s="6" t="n">
        <v>40</v>
      </c>
      <c r="BG259" s="6" t="n">
        <v>3</v>
      </c>
      <c r="BH259" s="6" t="n">
        <v>5</v>
      </c>
      <c r="BI259" s="6" t="n">
        <v>5</v>
      </c>
      <c r="BJ259" s="6" t="n">
        <v>5</v>
      </c>
      <c r="BK259" s="6" t="n">
        <v>3</v>
      </c>
      <c r="BL259" s="6" t="n">
        <v>1</v>
      </c>
      <c r="BM259" s="6" t="n">
        <v>50</v>
      </c>
      <c r="BN259" s="6" t="n">
        <v>2</v>
      </c>
      <c r="BO259" s="6" t="n">
        <v>1</v>
      </c>
      <c r="BP259" s="6" t="n">
        <v>3</v>
      </c>
      <c r="BQ259" s="6" t="n">
        <v>2</v>
      </c>
      <c r="BR259" s="6" t="n">
        <v>2</v>
      </c>
    </row>
    <row r="260" customFormat="false" ht="12" hidden="false" customHeight="false" outlineLevel="0" collapsed="false">
      <c r="A260" s="5" t="n">
        <v>1.6178</v>
      </c>
      <c r="B260" s="6" t="n">
        <v>1</v>
      </c>
      <c r="C260" s="6" t="n">
        <v>3</v>
      </c>
      <c r="D260" s="6" t="n">
        <v>5</v>
      </c>
      <c r="E260" s="6" t="n">
        <v>0</v>
      </c>
      <c r="F260" s="6" t="n">
        <v>0</v>
      </c>
      <c r="G260" s="6" t="n">
        <v>5</v>
      </c>
      <c r="H260" s="6" t="n">
        <v>1</v>
      </c>
      <c r="I260" s="6" t="n">
        <v>3</v>
      </c>
      <c r="J260" s="6" t="n">
        <v>8</v>
      </c>
      <c r="K260" s="6" t="n">
        <v>80</v>
      </c>
      <c r="L260" s="6" t="n">
        <v>60</v>
      </c>
      <c r="M260" s="6" t="n">
        <v>25</v>
      </c>
      <c r="N260" s="6" t="n">
        <v>0</v>
      </c>
      <c r="O260" s="6" t="n">
        <v>100</v>
      </c>
      <c r="P260" s="6" t="n">
        <v>1</v>
      </c>
      <c r="Q260" s="6" t="n">
        <v>1</v>
      </c>
      <c r="R260" s="6" t="n">
        <v>3</v>
      </c>
      <c r="S260" s="6" t="n">
        <v>3</v>
      </c>
      <c r="T260" s="6" t="n">
        <v>1</v>
      </c>
      <c r="U260" s="6" t="n">
        <v>1</v>
      </c>
      <c r="V260" s="6" t="n">
        <v>3</v>
      </c>
      <c r="W260" s="6" t="n">
        <v>2</v>
      </c>
      <c r="X260" s="6" t="n">
        <v>2</v>
      </c>
      <c r="Y260" s="6" t="n">
        <v>2</v>
      </c>
      <c r="Z260" s="6" t="n">
        <v>3</v>
      </c>
      <c r="AA260" s="6" t="n">
        <v>3</v>
      </c>
      <c r="AB260" s="6" t="n">
        <v>2</v>
      </c>
      <c r="AC260" s="6" t="n">
        <v>3</v>
      </c>
      <c r="AD260" s="6" t="n">
        <v>4</v>
      </c>
      <c r="AE260" s="6" t="n">
        <v>3</v>
      </c>
      <c r="AF260" s="6" t="n">
        <v>3</v>
      </c>
      <c r="AG260" s="6" t="n">
        <v>4</v>
      </c>
      <c r="AH260" s="6" t="n">
        <v>4</v>
      </c>
      <c r="AI260" s="6" t="n">
        <v>4</v>
      </c>
      <c r="AJ260" s="6" t="n">
        <v>1</v>
      </c>
      <c r="AK260" s="6" t="n">
        <v>1</v>
      </c>
      <c r="AL260" s="6" t="n">
        <v>3</v>
      </c>
      <c r="AM260" s="6" t="n">
        <v>5</v>
      </c>
      <c r="AN260" s="6" t="n">
        <v>1</v>
      </c>
      <c r="AO260" s="6" t="n">
        <v>5</v>
      </c>
      <c r="AP260" s="6" t="n">
        <v>1</v>
      </c>
      <c r="AQ260" s="6" t="n">
        <v>5</v>
      </c>
      <c r="AR260" s="6" t="n">
        <v>5</v>
      </c>
      <c r="AS260" s="6" t="n">
        <v>5</v>
      </c>
      <c r="AT260" s="6" t="n">
        <v>1</v>
      </c>
      <c r="AU260" s="6" t="n">
        <v>1</v>
      </c>
      <c r="AV260" s="6" t="n">
        <v>1</v>
      </c>
      <c r="AW260" s="6" t="n">
        <v>1</v>
      </c>
      <c r="AX260" s="6" t="n">
        <v>1</v>
      </c>
      <c r="AY260" s="6" t="n">
        <v>1</v>
      </c>
      <c r="AZ260" s="6" t="n">
        <v>5</v>
      </c>
      <c r="BA260" s="6" t="n">
        <v>2</v>
      </c>
      <c r="BB260" s="6" t="n">
        <v>4</v>
      </c>
      <c r="BC260" s="6" t="n">
        <v>4</v>
      </c>
      <c r="BD260" s="6" t="n">
        <v>2</v>
      </c>
      <c r="BE260" s="6" t="n">
        <v>2</v>
      </c>
      <c r="BF260" s="6" t="n">
        <v>27</v>
      </c>
      <c r="BG260" s="6" t="n">
        <v>5</v>
      </c>
      <c r="BH260" s="6" t="n">
        <v>7</v>
      </c>
      <c r="BI260" s="6" t="n">
        <v>3</v>
      </c>
      <c r="BJ260" s="6" t="n">
        <v>5</v>
      </c>
      <c r="BK260" s="6" t="n">
        <v>12</v>
      </c>
      <c r="BL260" s="6" t="n">
        <v>4</v>
      </c>
      <c r="BM260" s="6" t="n">
        <v>20</v>
      </c>
      <c r="BN260" s="6" t="n">
        <v>8</v>
      </c>
      <c r="BO260" s="6" t="n">
        <v>1</v>
      </c>
      <c r="BP260" s="6" t="n">
        <v>6</v>
      </c>
      <c r="BQ260" s="6" t="n">
        <v>1</v>
      </c>
      <c r="BR260" s="6" t="n">
        <v>1</v>
      </c>
    </row>
    <row r="261" customFormat="false" ht="12" hidden="false" customHeight="false" outlineLevel="0" collapsed="false">
      <c r="A261" s="5" t="n">
        <v>0.8329</v>
      </c>
      <c r="B261" s="6" t="n">
        <v>1</v>
      </c>
      <c r="C261" s="6" t="n">
        <v>1</v>
      </c>
      <c r="D261" s="6" t="n">
        <v>1</v>
      </c>
      <c r="E261" s="6" t="n">
        <v>1</v>
      </c>
      <c r="F261" s="6" t="n">
        <v>7</v>
      </c>
      <c r="G261" s="6" t="n">
        <v>7</v>
      </c>
      <c r="H261" s="6" t="n">
        <v>1</v>
      </c>
      <c r="I261" s="6" t="n">
        <v>1</v>
      </c>
      <c r="J261" s="6" t="n">
        <v>5</v>
      </c>
      <c r="K261" s="6" t="n">
        <v>75</v>
      </c>
      <c r="L261" s="6" t="n">
        <v>80</v>
      </c>
      <c r="M261" s="6" t="n">
        <v>60</v>
      </c>
      <c r="N261" s="6" t="n">
        <v>998</v>
      </c>
      <c r="O261" s="6" t="n">
        <v>50</v>
      </c>
      <c r="P261" s="6" t="n">
        <v>3</v>
      </c>
      <c r="Q261" s="6" t="n">
        <v>5</v>
      </c>
      <c r="R261" s="6" t="n">
        <v>1</v>
      </c>
      <c r="S261" s="6" t="n">
        <v>3</v>
      </c>
      <c r="T261" s="6" t="n">
        <v>1</v>
      </c>
      <c r="U261" s="6" t="n">
        <v>5</v>
      </c>
      <c r="V261" s="6" t="n">
        <v>5</v>
      </c>
      <c r="W261" s="6" t="n">
        <v>1</v>
      </c>
      <c r="X261" s="6" t="n">
        <v>1</v>
      </c>
      <c r="Y261" s="6" t="n">
        <v>1</v>
      </c>
      <c r="Z261" s="6" t="n">
        <v>1</v>
      </c>
      <c r="AA261" s="6" t="n">
        <v>4</v>
      </c>
      <c r="AB261" s="6" t="n">
        <v>1</v>
      </c>
      <c r="AC261" s="6" t="n">
        <v>1</v>
      </c>
      <c r="AD261" s="6" t="n">
        <v>3</v>
      </c>
      <c r="AE261" s="6" t="n">
        <v>2</v>
      </c>
      <c r="AF261" s="6" t="n">
        <v>4</v>
      </c>
      <c r="AG261" s="6" t="n">
        <v>1</v>
      </c>
      <c r="AH261" s="6" t="n">
        <v>0</v>
      </c>
      <c r="AI261" s="6" t="n">
        <v>8</v>
      </c>
      <c r="AJ261" s="6" t="n">
        <v>8</v>
      </c>
      <c r="AK261" s="6" t="n">
        <v>0</v>
      </c>
      <c r="AL261" s="6" t="n">
        <v>8</v>
      </c>
      <c r="AM261" s="6" t="n">
        <v>8</v>
      </c>
      <c r="AN261" s="6" t="n">
        <v>0</v>
      </c>
      <c r="AO261" s="6" t="n">
        <v>1</v>
      </c>
      <c r="AP261" s="6" t="n">
        <v>1</v>
      </c>
      <c r="AQ261" s="6" t="n">
        <v>3</v>
      </c>
      <c r="AR261" s="6" t="n">
        <v>5</v>
      </c>
      <c r="AS261" s="6" t="n">
        <v>5</v>
      </c>
      <c r="AT261" s="6" t="n">
        <v>5</v>
      </c>
      <c r="AU261" s="6" t="n">
        <v>5</v>
      </c>
      <c r="AV261" s="6" t="n">
        <v>5</v>
      </c>
      <c r="AW261" s="6" t="n">
        <v>5</v>
      </c>
      <c r="AX261" s="6" t="n">
        <v>1</v>
      </c>
      <c r="AY261" s="6" t="n">
        <v>1</v>
      </c>
      <c r="AZ261" s="6" t="n">
        <v>5</v>
      </c>
      <c r="BA261" s="6" t="n">
        <v>1</v>
      </c>
      <c r="BB261" s="6" t="n">
        <v>3</v>
      </c>
      <c r="BC261" s="6" t="n">
        <v>3</v>
      </c>
      <c r="BD261" s="6" t="n">
        <v>3</v>
      </c>
      <c r="BE261" s="6" t="n">
        <v>1</v>
      </c>
      <c r="BF261" s="6" t="n">
        <v>89</v>
      </c>
      <c r="BG261" s="6" t="n">
        <v>5</v>
      </c>
      <c r="BH261" s="6" t="n">
        <v>2</v>
      </c>
      <c r="BI261" s="6" t="n">
        <v>1</v>
      </c>
      <c r="BJ261" s="6" t="n">
        <v>5</v>
      </c>
      <c r="BK261" s="6" t="n">
        <v>96</v>
      </c>
      <c r="BL261" s="6" t="n">
        <v>1</v>
      </c>
      <c r="BM261" s="6" t="n">
        <v>50</v>
      </c>
      <c r="BN261" s="6" t="n">
        <v>3</v>
      </c>
      <c r="BO261" s="6" t="n">
        <v>1</v>
      </c>
      <c r="BP261" s="6" t="n">
        <v>1</v>
      </c>
      <c r="BQ261" s="6" t="n">
        <v>0</v>
      </c>
      <c r="BR261" s="6" t="n">
        <v>0</v>
      </c>
    </row>
    <row r="262" customFormat="false" ht="12" hidden="false" customHeight="false" outlineLevel="0" collapsed="false">
      <c r="A262" s="5" t="n">
        <v>0.49</v>
      </c>
      <c r="B262" s="6" t="n">
        <v>1</v>
      </c>
      <c r="C262" s="6" t="n">
        <v>3</v>
      </c>
      <c r="D262" s="6" t="n">
        <v>1</v>
      </c>
      <c r="E262" s="6" t="n">
        <v>5</v>
      </c>
      <c r="F262" s="6" t="n">
        <v>7</v>
      </c>
      <c r="G262" s="6" t="n">
        <v>0</v>
      </c>
      <c r="H262" s="6" t="n">
        <v>2</v>
      </c>
      <c r="I262" s="6" t="n">
        <v>2</v>
      </c>
      <c r="J262" s="6" t="n">
        <v>8</v>
      </c>
      <c r="K262" s="6" t="n">
        <v>40</v>
      </c>
      <c r="L262" s="6" t="n">
        <v>50</v>
      </c>
      <c r="M262" s="6" t="n">
        <v>60</v>
      </c>
      <c r="N262" s="6" t="n">
        <v>50</v>
      </c>
      <c r="O262" s="6" t="n">
        <v>40</v>
      </c>
      <c r="P262" s="6" t="n">
        <v>2</v>
      </c>
      <c r="Q262" s="6" t="n">
        <v>6</v>
      </c>
      <c r="R262" s="6" t="n">
        <v>1</v>
      </c>
      <c r="S262" s="6" t="n">
        <v>3</v>
      </c>
      <c r="T262" s="6" t="n">
        <v>2</v>
      </c>
      <c r="U262" s="6" t="n">
        <v>3</v>
      </c>
      <c r="V262" s="6" t="n">
        <v>1</v>
      </c>
      <c r="W262" s="6" t="n">
        <v>6</v>
      </c>
      <c r="X262" s="6" t="n">
        <v>2</v>
      </c>
      <c r="Y262" s="6" t="n">
        <v>2</v>
      </c>
      <c r="Z262" s="6" t="n">
        <v>2</v>
      </c>
      <c r="AA262" s="6" t="n">
        <v>4</v>
      </c>
      <c r="AB262" s="6" t="n">
        <v>2</v>
      </c>
      <c r="AC262" s="6" t="n">
        <v>2</v>
      </c>
      <c r="AD262" s="6" t="n">
        <v>3</v>
      </c>
      <c r="AE262" s="6" t="n">
        <v>2</v>
      </c>
      <c r="AF262" s="6" t="n">
        <v>4</v>
      </c>
      <c r="AG262" s="6" t="n">
        <v>2</v>
      </c>
      <c r="AH262" s="6" t="n">
        <v>4</v>
      </c>
      <c r="AI262" s="6" t="n">
        <v>5</v>
      </c>
      <c r="AJ262" s="6" t="n">
        <v>2</v>
      </c>
      <c r="AK262" s="6" t="n">
        <v>5</v>
      </c>
      <c r="AL262" s="6" t="n">
        <v>2</v>
      </c>
      <c r="AM262" s="6" t="n">
        <v>5</v>
      </c>
      <c r="AN262" s="6" t="n">
        <v>1</v>
      </c>
      <c r="AO262" s="6" t="n">
        <v>2</v>
      </c>
      <c r="AP262" s="6" t="n">
        <v>5</v>
      </c>
      <c r="AQ262" s="6" t="n">
        <v>3</v>
      </c>
      <c r="AR262" s="6" t="n">
        <v>5</v>
      </c>
      <c r="AS262" s="6" t="n">
        <v>3</v>
      </c>
      <c r="AT262" s="6" t="n">
        <v>3</v>
      </c>
      <c r="AU262" s="6" t="n">
        <v>3</v>
      </c>
      <c r="AV262" s="6" t="n">
        <v>1</v>
      </c>
      <c r="AW262" s="6" t="n">
        <v>1</v>
      </c>
      <c r="AX262" s="6" t="n">
        <v>5</v>
      </c>
      <c r="AY262" s="6" t="n">
        <v>1</v>
      </c>
      <c r="AZ262" s="6" t="n">
        <v>1</v>
      </c>
      <c r="BA262" s="6" t="n">
        <v>2</v>
      </c>
      <c r="BB262" s="6" t="n">
        <v>1</v>
      </c>
      <c r="BC262" s="6" t="n">
        <v>4</v>
      </c>
      <c r="BD262" s="6" t="n">
        <v>1</v>
      </c>
      <c r="BE262" s="6" t="n">
        <v>1</v>
      </c>
      <c r="BF262" s="6" t="n">
        <v>30</v>
      </c>
      <c r="BG262" s="6" t="n">
        <v>3</v>
      </c>
      <c r="BH262" s="6" t="n">
        <v>4</v>
      </c>
      <c r="BI262" s="6" t="n">
        <v>3</v>
      </c>
      <c r="BJ262" s="6" t="n">
        <v>5</v>
      </c>
      <c r="BK262" s="6" t="n">
        <v>96</v>
      </c>
      <c r="BL262" s="6" t="n">
        <v>1</v>
      </c>
      <c r="BM262" s="6" t="n">
        <v>50</v>
      </c>
      <c r="BN262" s="6" t="n">
        <v>3</v>
      </c>
      <c r="BO262" s="6" t="n">
        <v>1</v>
      </c>
      <c r="BP262" s="6" t="n">
        <v>3</v>
      </c>
      <c r="BQ262" s="6" t="n">
        <v>2</v>
      </c>
      <c r="BR262" s="6" t="n">
        <v>2</v>
      </c>
    </row>
    <row r="263" customFormat="false" ht="12" hidden="false" customHeight="false" outlineLevel="0" collapsed="false">
      <c r="A263" s="5" t="n">
        <v>0.8807</v>
      </c>
      <c r="B263" s="6" t="n">
        <v>1</v>
      </c>
      <c r="C263" s="6" t="n">
        <v>3</v>
      </c>
      <c r="D263" s="6" t="n">
        <v>1</v>
      </c>
      <c r="E263" s="6" t="n">
        <v>3</v>
      </c>
      <c r="F263" s="6" t="n">
        <v>2</v>
      </c>
      <c r="G263" s="6" t="n">
        <v>7</v>
      </c>
      <c r="H263" s="6" t="n">
        <v>5</v>
      </c>
      <c r="I263" s="6" t="n">
        <v>2</v>
      </c>
      <c r="J263" s="6" t="n">
        <v>2</v>
      </c>
      <c r="K263" s="6" t="n">
        <v>0</v>
      </c>
      <c r="L263" s="6" t="n">
        <v>40</v>
      </c>
      <c r="M263" s="6" t="n">
        <v>60</v>
      </c>
      <c r="N263" s="6" t="n">
        <v>20</v>
      </c>
      <c r="O263" s="6" t="n">
        <v>20</v>
      </c>
      <c r="P263" s="6" t="n">
        <v>0</v>
      </c>
      <c r="Q263" s="6" t="n">
        <v>6</v>
      </c>
      <c r="R263" s="6" t="n">
        <v>3</v>
      </c>
      <c r="S263" s="6" t="n">
        <v>3</v>
      </c>
      <c r="T263" s="6" t="n">
        <v>8</v>
      </c>
      <c r="U263" s="6" t="n">
        <v>5</v>
      </c>
      <c r="V263" s="6" t="n">
        <v>1</v>
      </c>
      <c r="W263" s="6" t="n">
        <v>6</v>
      </c>
      <c r="X263" s="6" t="n">
        <v>2</v>
      </c>
      <c r="Y263" s="6" t="n">
        <v>2</v>
      </c>
      <c r="Z263" s="6" t="n">
        <v>3</v>
      </c>
      <c r="AA263" s="6" t="n">
        <v>4</v>
      </c>
      <c r="AB263" s="6" t="n">
        <v>2</v>
      </c>
      <c r="AC263" s="6" t="n">
        <v>2</v>
      </c>
      <c r="AD263" s="6" t="n">
        <v>2</v>
      </c>
      <c r="AE263" s="6" t="n">
        <v>2</v>
      </c>
      <c r="AF263" s="6" t="n">
        <v>3</v>
      </c>
      <c r="AG263" s="6" t="n">
        <v>2</v>
      </c>
      <c r="AH263" s="6" t="n">
        <v>1</v>
      </c>
      <c r="AI263" s="6" t="n">
        <v>5</v>
      </c>
      <c r="AJ263" s="6" t="n">
        <v>1</v>
      </c>
      <c r="AK263" s="6" t="n">
        <v>3</v>
      </c>
      <c r="AL263" s="6" t="n">
        <v>1</v>
      </c>
      <c r="AM263" s="6" t="n">
        <v>5</v>
      </c>
      <c r="AN263" s="6" t="n">
        <v>5</v>
      </c>
      <c r="AO263" s="6" t="n">
        <v>4</v>
      </c>
      <c r="AP263" s="6" t="n">
        <v>3</v>
      </c>
      <c r="AQ263" s="6" t="n">
        <v>3</v>
      </c>
      <c r="AR263" s="6" t="n">
        <v>5</v>
      </c>
      <c r="AS263" s="6" t="n">
        <v>3</v>
      </c>
      <c r="AT263" s="6" t="n">
        <v>5</v>
      </c>
      <c r="AU263" s="6" t="n">
        <v>3</v>
      </c>
      <c r="AV263" s="6" t="n">
        <v>5</v>
      </c>
      <c r="AW263" s="6" t="n">
        <v>5</v>
      </c>
      <c r="AX263" s="6" t="n">
        <v>1</v>
      </c>
      <c r="AY263" s="6" t="n">
        <v>1</v>
      </c>
      <c r="AZ263" s="6" t="n">
        <v>1</v>
      </c>
      <c r="BA263" s="6" t="n">
        <v>4</v>
      </c>
      <c r="BB263" s="6" t="n">
        <v>4</v>
      </c>
      <c r="BC263" s="6" t="n">
        <v>4</v>
      </c>
      <c r="BD263" s="6" t="n">
        <v>2</v>
      </c>
      <c r="BE263" s="6" t="n">
        <v>1</v>
      </c>
      <c r="BF263" s="6" t="n">
        <v>41</v>
      </c>
      <c r="BG263" s="6" t="n">
        <v>1</v>
      </c>
      <c r="BH263" s="6" t="n">
        <v>7</v>
      </c>
      <c r="BI263" s="6" t="n">
        <v>2</v>
      </c>
      <c r="BJ263" s="6" t="n">
        <v>5</v>
      </c>
      <c r="BK263" s="6" t="n">
        <v>6</v>
      </c>
      <c r="BL263" s="6" t="n">
        <v>4</v>
      </c>
      <c r="BM263" s="6" t="n">
        <v>50</v>
      </c>
      <c r="BN263" s="6" t="n">
        <v>3</v>
      </c>
      <c r="BO263" s="6" t="n">
        <v>1</v>
      </c>
      <c r="BP263" s="6" t="n">
        <v>3</v>
      </c>
      <c r="BQ263" s="6" t="n">
        <v>2</v>
      </c>
      <c r="BR263" s="6" t="n">
        <v>0</v>
      </c>
    </row>
    <row r="264" customFormat="false" ht="12" hidden="false" customHeight="false" outlineLevel="0" collapsed="false">
      <c r="A264" s="5" t="n">
        <v>1.2043</v>
      </c>
      <c r="B264" s="6" t="n">
        <v>1</v>
      </c>
      <c r="C264" s="6" t="n">
        <v>1</v>
      </c>
      <c r="D264" s="6" t="n">
        <v>1</v>
      </c>
      <c r="E264" s="6" t="n">
        <v>1</v>
      </c>
      <c r="F264" s="6" t="n">
        <v>7</v>
      </c>
      <c r="G264" s="6" t="n">
        <v>7</v>
      </c>
      <c r="H264" s="6" t="n">
        <v>1</v>
      </c>
      <c r="I264" s="6" t="n">
        <v>3</v>
      </c>
      <c r="J264" s="6" t="n">
        <v>4</v>
      </c>
      <c r="K264" s="6" t="n">
        <v>80</v>
      </c>
      <c r="L264" s="6" t="n">
        <v>80</v>
      </c>
      <c r="M264" s="6" t="n">
        <v>50</v>
      </c>
      <c r="N264" s="6" t="n">
        <v>40</v>
      </c>
      <c r="O264" s="6" t="n">
        <v>50</v>
      </c>
      <c r="P264" s="6" t="n">
        <v>3</v>
      </c>
      <c r="Q264" s="6" t="n">
        <v>3</v>
      </c>
      <c r="R264" s="6" t="n">
        <v>3</v>
      </c>
      <c r="S264" s="6" t="n">
        <v>3</v>
      </c>
      <c r="T264" s="6" t="n">
        <v>1</v>
      </c>
      <c r="U264" s="6" t="n">
        <v>5</v>
      </c>
      <c r="V264" s="6" t="n">
        <v>3</v>
      </c>
      <c r="W264" s="6" t="n">
        <v>0</v>
      </c>
      <c r="X264" s="6" t="n">
        <v>2</v>
      </c>
      <c r="Y264" s="6" t="n">
        <v>2</v>
      </c>
      <c r="Z264" s="6" t="n">
        <v>2</v>
      </c>
      <c r="AA264" s="6" t="n">
        <v>4</v>
      </c>
      <c r="AB264" s="6" t="n">
        <v>2</v>
      </c>
      <c r="AC264" s="6" t="n">
        <v>2</v>
      </c>
      <c r="AD264" s="6" t="n">
        <v>4</v>
      </c>
      <c r="AE264" s="6" t="n">
        <v>3</v>
      </c>
      <c r="AF264" s="6" t="n">
        <v>4</v>
      </c>
      <c r="AG264" s="6" t="n">
        <v>3</v>
      </c>
      <c r="AH264" s="6" t="n">
        <v>4</v>
      </c>
      <c r="AI264" s="6" t="n">
        <v>5</v>
      </c>
      <c r="AJ264" s="6" t="n">
        <v>1</v>
      </c>
      <c r="AK264" s="6" t="n">
        <v>5</v>
      </c>
      <c r="AL264" s="6" t="n">
        <v>3</v>
      </c>
      <c r="AM264" s="6" t="n">
        <v>4</v>
      </c>
      <c r="AN264" s="6" t="n">
        <v>5</v>
      </c>
      <c r="AO264" s="6" t="n">
        <v>2</v>
      </c>
      <c r="AP264" s="6" t="n">
        <v>5</v>
      </c>
      <c r="AQ264" s="6" t="n">
        <v>8</v>
      </c>
      <c r="AR264" s="6" t="n">
        <v>1</v>
      </c>
      <c r="AS264" s="6" t="n">
        <v>5</v>
      </c>
      <c r="AT264" s="6" t="n">
        <v>5</v>
      </c>
      <c r="AU264" s="6" t="n">
        <v>5</v>
      </c>
      <c r="AV264" s="6" t="n">
        <v>8</v>
      </c>
      <c r="AW264" s="6" t="n">
        <v>1</v>
      </c>
      <c r="AX264" s="6" t="n">
        <v>8</v>
      </c>
      <c r="AY264" s="6" t="n">
        <v>1</v>
      </c>
      <c r="AZ264" s="6" t="n">
        <v>5</v>
      </c>
      <c r="BA264" s="6" t="n">
        <v>1</v>
      </c>
      <c r="BB264" s="6" t="n">
        <v>4</v>
      </c>
      <c r="BC264" s="6" t="n">
        <v>4</v>
      </c>
      <c r="BD264" s="6" t="n">
        <v>1</v>
      </c>
      <c r="BE264" s="6" t="n">
        <v>2</v>
      </c>
      <c r="BF264" s="6" t="n">
        <v>74</v>
      </c>
      <c r="BG264" s="6" t="n">
        <v>1</v>
      </c>
      <c r="BH264" s="6" t="n">
        <v>4</v>
      </c>
      <c r="BI264" s="6" t="n">
        <v>1</v>
      </c>
      <c r="BJ264" s="6" t="n">
        <v>5</v>
      </c>
      <c r="BK264" s="6" t="n">
        <v>5</v>
      </c>
      <c r="BL264" s="6" t="n">
        <v>4</v>
      </c>
      <c r="BM264" s="6" t="n">
        <v>50</v>
      </c>
      <c r="BN264" s="6" t="n">
        <v>2</v>
      </c>
      <c r="BO264" s="6" t="n">
        <v>1</v>
      </c>
      <c r="BP264" s="6" t="n">
        <v>1</v>
      </c>
      <c r="BQ264" s="6" t="n">
        <v>0</v>
      </c>
      <c r="BR264" s="6" t="n">
        <v>1</v>
      </c>
    </row>
    <row r="265" customFormat="false" ht="12" hidden="false" customHeight="false" outlineLevel="0" collapsed="false">
      <c r="A265" s="5" t="n">
        <v>1.1052</v>
      </c>
      <c r="B265" s="6" t="n">
        <v>1</v>
      </c>
      <c r="C265" s="6" t="n">
        <v>3</v>
      </c>
      <c r="D265" s="6" t="n">
        <v>1</v>
      </c>
      <c r="E265" s="6" t="n">
        <v>1</v>
      </c>
      <c r="F265" s="6" t="n">
        <v>2</v>
      </c>
      <c r="G265" s="6" t="n">
        <v>7</v>
      </c>
      <c r="H265" s="6" t="n">
        <v>1</v>
      </c>
      <c r="I265" s="6" t="n">
        <v>3</v>
      </c>
      <c r="J265" s="6" t="n">
        <v>1</v>
      </c>
      <c r="K265" s="6" t="n">
        <v>80</v>
      </c>
      <c r="L265" s="6" t="n">
        <v>85</v>
      </c>
      <c r="M265" s="6" t="n">
        <v>60</v>
      </c>
      <c r="N265" s="6" t="n">
        <v>50</v>
      </c>
      <c r="O265" s="6" t="n">
        <v>997</v>
      </c>
      <c r="P265" s="6" t="n">
        <v>3</v>
      </c>
      <c r="Q265" s="6" t="n">
        <v>3</v>
      </c>
      <c r="R265" s="6" t="n">
        <v>3</v>
      </c>
      <c r="S265" s="6" t="n">
        <v>3</v>
      </c>
      <c r="T265" s="6" t="n">
        <v>1</v>
      </c>
      <c r="U265" s="6" t="n">
        <v>5</v>
      </c>
      <c r="V265" s="6" t="n">
        <v>5</v>
      </c>
      <c r="W265" s="6" t="n">
        <v>0</v>
      </c>
      <c r="X265" s="6" t="n">
        <v>3</v>
      </c>
      <c r="Y265" s="6" t="n">
        <v>2</v>
      </c>
      <c r="Z265" s="6" t="n">
        <v>3</v>
      </c>
      <c r="AA265" s="6" t="n">
        <v>4</v>
      </c>
      <c r="AB265" s="6" t="n">
        <v>2</v>
      </c>
      <c r="AC265" s="6" t="n">
        <v>3</v>
      </c>
      <c r="AD265" s="6" t="n">
        <v>4</v>
      </c>
      <c r="AE265" s="6" t="n">
        <v>3</v>
      </c>
      <c r="AF265" s="6" t="n">
        <v>4</v>
      </c>
      <c r="AG265" s="6" t="n">
        <v>3</v>
      </c>
      <c r="AH265" s="6" t="n">
        <v>4</v>
      </c>
      <c r="AI265" s="6" t="n">
        <v>4</v>
      </c>
      <c r="AJ265" s="6" t="n">
        <v>1</v>
      </c>
      <c r="AK265" s="6" t="n">
        <v>0</v>
      </c>
      <c r="AL265" s="6" t="n">
        <v>8</v>
      </c>
      <c r="AM265" s="6" t="n">
        <v>8</v>
      </c>
      <c r="AN265" s="6" t="n">
        <v>1</v>
      </c>
      <c r="AO265" s="6" t="n">
        <v>1</v>
      </c>
      <c r="AP265" s="6" t="n">
        <v>5</v>
      </c>
      <c r="AQ265" s="6" t="n">
        <v>5</v>
      </c>
      <c r="AR265" s="6" t="n">
        <v>1</v>
      </c>
      <c r="AS265" s="6" t="n">
        <v>5</v>
      </c>
      <c r="AT265" s="6" t="n">
        <v>5</v>
      </c>
      <c r="AU265" s="6" t="n">
        <v>1</v>
      </c>
      <c r="AV265" s="6" t="n">
        <v>1</v>
      </c>
      <c r="AW265" s="6" t="n">
        <v>1</v>
      </c>
      <c r="AX265" s="6" t="n">
        <v>1</v>
      </c>
      <c r="AY265" s="6" t="n">
        <v>5</v>
      </c>
      <c r="AZ265" s="6" t="n">
        <v>1</v>
      </c>
      <c r="BA265" s="6" t="n">
        <v>1</v>
      </c>
      <c r="BB265" s="6" t="n">
        <v>3</v>
      </c>
      <c r="BC265" s="6" t="n">
        <v>2</v>
      </c>
      <c r="BD265" s="6" t="n">
        <v>2</v>
      </c>
      <c r="BE265" s="6" t="n">
        <v>1</v>
      </c>
      <c r="BF265" s="6" t="n">
        <v>53</v>
      </c>
      <c r="BG265" s="6" t="n">
        <v>1</v>
      </c>
      <c r="BH265" s="6" t="n">
        <v>3</v>
      </c>
      <c r="BI265" s="6" t="n">
        <v>8</v>
      </c>
      <c r="BJ265" s="6" t="n">
        <v>5</v>
      </c>
      <c r="BK265" s="6" t="n">
        <v>5</v>
      </c>
      <c r="BL265" s="6" t="n">
        <v>4</v>
      </c>
      <c r="BM265" s="6" t="n">
        <v>10</v>
      </c>
      <c r="BN265" s="6" t="n">
        <v>6</v>
      </c>
      <c r="BO265" s="6" t="n">
        <v>0</v>
      </c>
      <c r="BP265" s="6" t="n">
        <v>0</v>
      </c>
      <c r="BQ265" s="6" t="n">
        <v>0</v>
      </c>
      <c r="BR265" s="6" t="n">
        <v>0</v>
      </c>
    </row>
    <row r="266" customFormat="false" ht="12" hidden="false" customHeight="false" outlineLevel="0" collapsed="false">
      <c r="A266" s="5" t="n">
        <v>1.4383</v>
      </c>
      <c r="B266" s="6" t="n">
        <v>3</v>
      </c>
      <c r="C266" s="6" t="n">
        <v>3</v>
      </c>
      <c r="D266" s="6" t="n">
        <v>5</v>
      </c>
      <c r="E266" s="6" t="n">
        <v>0</v>
      </c>
      <c r="F266" s="6" t="n">
        <v>7</v>
      </c>
      <c r="G266" s="6" t="n">
        <v>2</v>
      </c>
      <c r="H266" s="6" t="n">
        <v>5</v>
      </c>
      <c r="I266" s="6" t="n">
        <v>2</v>
      </c>
      <c r="J266" s="6" t="n">
        <v>8</v>
      </c>
      <c r="K266" s="6" t="n">
        <v>15</v>
      </c>
      <c r="L266" s="6" t="n">
        <v>35</v>
      </c>
      <c r="M266" s="6" t="n">
        <v>60</v>
      </c>
      <c r="N266" s="6" t="n">
        <v>50</v>
      </c>
      <c r="O266" s="6" t="n">
        <v>997</v>
      </c>
      <c r="P266" s="6" t="n">
        <v>0</v>
      </c>
      <c r="Q266" s="6" t="n">
        <v>7</v>
      </c>
      <c r="R266" s="6" t="n">
        <v>3</v>
      </c>
      <c r="S266" s="6" t="n">
        <v>3</v>
      </c>
      <c r="T266" s="6" t="n">
        <v>8</v>
      </c>
      <c r="U266" s="6" t="n">
        <v>3</v>
      </c>
      <c r="V266" s="6" t="n">
        <v>5</v>
      </c>
      <c r="W266" s="6" t="n">
        <v>4</v>
      </c>
      <c r="X266" s="6" t="n">
        <v>2</v>
      </c>
      <c r="Y266" s="6" t="n">
        <v>3</v>
      </c>
      <c r="Z266" s="6" t="n">
        <v>2</v>
      </c>
      <c r="AA266" s="6" t="n">
        <v>3</v>
      </c>
      <c r="AB266" s="6" t="n">
        <v>2</v>
      </c>
      <c r="AC266" s="6" t="n">
        <v>2</v>
      </c>
      <c r="AD266" s="6" t="n">
        <v>2</v>
      </c>
      <c r="AE266" s="6" t="n">
        <v>2</v>
      </c>
      <c r="AF266" s="6" t="n">
        <v>3</v>
      </c>
      <c r="AG266" s="6" t="n">
        <v>2</v>
      </c>
      <c r="AH266" s="6" t="n">
        <v>4</v>
      </c>
      <c r="AI266" s="6" t="n">
        <v>2</v>
      </c>
      <c r="AJ266" s="6" t="n">
        <v>4</v>
      </c>
      <c r="AK266" s="6" t="n">
        <v>1</v>
      </c>
      <c r="AL266" s="6" t="n">
        <v>3</v>
      </c>
      <c r="AM266" s="6" t="n">
        <v>3</v>
      </c>
      <c r="AN266" s="6" t="n">
        <v>4</v>
      </c>
      <c r="AO266" s="6" t="n">
        <v>5</v>
      </c>
      <c r="AP266" s="6" t="n">
        <v>5</v>
      </c>
      <c r="AQ266" s="6" t="n">
        <v>3</v>
      </c>
      <c r="AR266" s="6" t="n">
        <v>1</v>
      </c>
      <c r="AS266" s="6" t="n">
        <v>3</v>
      </c>
      <c r="AT266" s="6" t="n">
        <v>3</v>
      </c>
      <c r="AU266" s="6" t="n">
        <v>5</v>
      </c>
      <c r="AV266" s="6" t="n">
        <v>1</v>
      </c>
      <c r="AW266" s="6" t="n">
        <v>1</v>
      </c>
      <c r="AX266" s="6" t="n">
        <v>1</v>
      </c>
      <c r="AY266" s="6" t="n">
        <v>5</v>
      </c>
      <c r="AZ266" s="6" t="n">
        <v>1</v>
      </c>
      <c r="BA266" s="6" t="n">
        <v>1</v>
      </c>
      <c r="BB266" s="6" t="n">
        <v>2</v>
      </c>
      <c r="BC266" s="6" t="n">
        <v>4</v>
      </c>
      <c r="BD266" s="6" t="n">
        <v>2</v>
      </c>
      <c r="BE266" s="6" t="n">
        <v>1</v>
      </c>
      <c r="BF266" s="6" t="n">
        <v>24</v>
      </c>
      <c r="BG266" s="6" t="n">
        <v>1</v>
      </c>
      <c r="BH266" s="6" t="n">
        <v>4</v>
      </c>
      <c r="BI266" s="6" t="n">
        <v>0</v>
      </c>
      <c r="BJ266" s="6" t="n">
        <v>5</v>
      </c>
      <c r="BK266" s="6" t="n">
        <v>6</v>
      </c>
      <c r="BL266" s="6" t="n">
        <v>4</v>
      </c>
      <c r="BM266" s="6" t="n">
        <v>50</v>
      </c>
      <c r="BN266" s="6" t="n">
        <v>6</v>
      </c>
      <c r="BO266" s="6" t="n">
        <v>0</v>
      </c>
      <c r="BP266" s="6" t="n">
        <v>0</v>
      </c>
      <c r="BQ266" s="6" t="n">
        <v>0</v>
      </c>
      <c r="BR266" s="6" t="n">
        <v>0</v>
      </c>
    </row>
    <row r="267" customFormat="false" ht="12" hidden="false" customHeight="false" outlineLevel="0" collapsed="false">
      <c r="A267" s="5" t="n">
        <v>0.8807</v>
      </c>
      <c r="B267" s="6" t="n">
        <v>1</v>
      </c>
      <c r="C267" s="6" t="n">
        <v>3</v>
      </c>
      <c r="D267" s="6" t="n">
        <v>1</v>
      </c>
      <c r="E267" s="6" t="n">
        <v>1</v>
      </c>
      <c r="F267" s="6" t="n">
        <v>7</v>
      </c>
      <c r="G267" s="6" t="n">
        <v>7</v>
      </c>
      <c r="H267" s="6" t="n">
        <v>1</v>
      </c>
      <c r="I267" s="6" t="n">
        <v>1</v>
      </c>
      <c r="J267" s="6" t="n">
        <v>2</v>
      </c>
      <c r="K267" s="6" t="n">
        <v>75</v>
      </c>
      <c r="L267" s="6" t="n">
        <v>65</v>
      </c>
      <c r="M267" s="6" t="n">
        <v>40</v>
      </c>
      <c r="N267" s="6" t="n">
        <v>30</v>
      </c>
      <c r="O267" s="6" t="n">
        <v>60</v>
      </c>
      <c r="P267" s="6" t="n">
        <v>3</v>
      </c>
      <c r="Q267" s="6" t="n">
        <v>1</v>
      </c>
      <c r="R267" s="6" t="n">
        <v>2</v>
      </c>
      <c r="S267" s="6" t="n">
        <v>3</v>
      </c>
      <c r="T267" s="6" t="n">
        <v>1</v>
      </c>
      <c r="U267" s="6" t="n">
        <v>5</v>
      </c>
      <c r="V267" s="6" t="n">
        <v>5</v>
      </c>
      <c r="W267" s="6" t="n">
        <v>0</v>
      </c>
      <c r="X267" s="6" t="n">
        <v>2</v>
      </c>
      <c r="Y267" s="6" t="n">
        <v>2</v>
      </c>
      <c r="Z267" s="6" t="n">
        <v>2</v>
      </c>
      <c r="AA267" s="6" t="n">
        <v>4</v>
      </c>
      <c r="AB267" s="6" t="n">
        <v>2</v>
      </c>
      <c r="AC267" s="6" t="n">
        <v>2</v>
      </c>
      <c r="AD267" s="6" t="n">
        <v>2</v>
      </c>
      <c r="AE267" s="6" t="n">
        <v>2</v>
      </c>
      <c r="AF267" s="6" t="n">
        <v>4</v>
      </c>
      <c r="AG267" s="6" t="n">
        <v>2</v>
      </c>
      <c r="AH267" s="6" t="n">
        <v>3</v>
      </c>
      <c r="AI267" s="6" t="n">
        <v>4</v>
      </c>
      <c r="AJ267" s="6" t="n">
        <v>2</v>
      </c>
      <c r="AK267" s="6" t="n">
        <v>4</v>
      </c>
      <c r="AL267" s="6" t="n">
        <v>8</v>
      </c>
      <c r="AM267" s="6" t="n">
        <v>8</v>
      </c>
      <c r="AN267" s="6" t="n">
        <v>4</v>
      </c>
      <c r="AO267" s="6" t="n">
        <v>4</v>
      </c>
      <c r="AP267" s="6" t="n">
        <v>5</v>
      </c>
      <c r="AQ267" s="6" t="n">
        <v>5</v>
      </c>
      <c r="AR267" s="6" t="n">
        <v>5</v>
      </c>
      <c r="AS267" s="6" t="n">
        <v>5</v>
      </c>
      <c r="AT267" s="6" t="n">
        <v>5</v>
      </c>
      <c r="AU267" s="6" t="n">
        <v>1</v>
      </c>
      <c r="AV267" s="6" t="n">
        <v>5</v>
      </c>
      <c r="AW267" s="6" t="n">
        <v>5</v>
      </c>
      <c r="AX267" s="6" t="n">
        <v>1</v>
      </c>
      <c r="AY267" s="6" t="n">
        <v>5</v>
      </c>
      <c r="AZ267" s="6" t="n">
        <v>5</v>
      </c>
      <c r="BA267" s="6" t="n">
        <v>5</v>
      </c>
      <c r="BB267" s="6" t="n">
        <v>2</v>
      </c>
      <c r="BC267" s="6" t="n">
        <v>4</v>
      </c>
      <c r="BD267" s="6" t="n">
        <v>2</v>
      </c>
      <c r="BE267" s="6" t="n">
        <v>4</v>
      </c>
      <c r="BF267" s="6" t="n">
        <v>43</v>
      </c>
      <c r="BG267" s="6" t="n">
        <v>1</v>
      </c>
      <c r="BH267" s="6" t="n">
        <v>7</v>
      </c>
      <c r="BI267" s="6" t="n">
        <v>2</v>
      </c>
      <c r="BJ267" s="6" t="n">
        <v>5</v>
      </c>
      <c r="BK267" s="6" t="n">
        <v>8</v>
      </c>
      <c r="BL267" s="6" t="n">
        <v>6</v>
      </c>
      <c r="BM267" s="6" t="n">
        <v>50</v>
      </c>
      <c r="BN267" s="6" t="n">
        <v>1</v>
      </c>
      <c r="BO267" s="6" t="n">
        <v>1</v>
      </c>
      <c r="BP267" s="6" t="n">
        <v>1</v>
      </c>
      <c r="BQ267" s="6" t="n">
        <v>1</v>
      </c>
      <c r="BR267" s="6" t="n">
        <v>0</v>
      </c>
    </row>
    <row r="268" customFormat="false" ht="12" hidden="false" customHeight="false" outlineLevel="0" collapsed="false">
      <c r="A268" s="5" t="n">
        <v>2.1575</v>
      </c>
      <c r="B268" s="6" t="n">
        <v>1</v>
      </c>
      <c r="C268" s="6" t="n">
        <v>3</v>
      </c>
      <c r="D268" s="6" t="n">
        <v>5</v>
      </c>
      <c r="E268" s="6" t="n">
        <v>0</v>
      </c>
      <c r="F268" s="6" t="n">
        <v>2</v>
      </c>
      <c r="G268" s="6" t="n">
        <v>4</v>
      </c>
      <c r="H268" s="6" t="n">
        <v>2</v>
      </c>
      <c r="I268" s="6" t="n">
        <v>2</v>
      </c>
      <c r="J268" s="6" t="n">
        <v>2</v>
      </c>
      <c r="K268" s="6" t="n">
        <v>85</v>
      </c>
      <c r="L268" s="6" t="n">
        <v>80</v>
      </c>
      <c r="M268" s="6" t="n">
        <v>40</v>
      </c>
      <c r="N268" s="6" t="n">
        <v>70</v>
      </c>
      <c r="O268" s="6" t="n">
        <v>75</v>
      </c>
      <c r="P268" s="6" t="n">
        <v>0</v>
      </c>
      <c r="Q268" s="6" t="n">
        <v>2</v>
      </c>
      <c r="R268" s="6" t="n">
        <v>3</v>
      </c>
      <c r="S268" s="6" t="n">
        <v>3</v>
      </c>
      <c r="T268" s="6" t="n">
        <v>1</v>
      </c>
      <c r="U268" s="6" t="n">
        <v>1</v>
      </c>
      <c r="V268" s="6" t="n">
        <v>3</v>
      </c>
      <c r="W268" s="6" t="n">
        <v>0</v>
      </c>
      <c r="X268" s="6" t="n">
        <v>1</v>
      </c>
      <c r="Y268" s="6" t="n">
        <v>2</v>
      </c>
      <c r="Z268" s="6" t="n">
        <v>2</v>
      </c>
      <c r="AA268" s="6" t="n">
        <v>4</v>
      </c>
      <c r="AB268" s="6" t="n">
        <v>1</v>
      </c>
      <c r="AC268" s="6" t="n">
        <v>3</v>
      </c>
      <c r="AD268" s="6" t="n">
        <v>4</v>
      </c>
      <c r="AE268" s="6" t="n">
        <v>2</v>
      </c>
      <c r="AF268" s="6" t="n">
        <v>2</v>
      </c>
      <c r="AG268" s="6" t="n">
        <v>2</v>
      </c>
      <c r="AH268" s="6" t="n">
        <v>4</v>
      </c>
      <c r="AI268" s="6" t="n">
        <v>5</v>
      </c>
      <c r="AJ268" s="6" t="n">
        <v>1</v>
      </c>
      <c r="AK268" s="6" t="n">
        <v>1</v>
      </c>
      <c r="AL268" s="6" t="n">
        <v>2</v>
      </c>
      <c r="AM268" s="6" t="n">
        <v>5</v>
      </c>
      <c r="AN268" s="6" t="n">
        <v>1</v>
      </c>
      <c r="AO268" s="6" t="n">
        <v>1</v>
      </c>
      <c r="AP268" s="6" t="n">
        <v>1</v>
      </c>
      <c r="AQ268" s="6" t="n">
        <v>3</v>
      </c>
      <c r="AR268" s="6" t="n">
        <v>1</v>
      </c>
      <c r="AS268" s="6" t="n">
        <v>3</v>
      </c>
      <c r="AT268" s="6" t="n">
        <v>1</v>
      </c>
      <c r="AU268" s="6" t="n">
        <v>1</v>
      </c>
      <c r="AV268" s="6" t="n">
        <v>1</v>
      </c>
      <c r="AW268" s="6" t="n">
        <v>1</v>
      </c>
      <c r="AX268" s="6" t="n">
        <v>1</v>
      </c>
      <c r="AY268" s="6" t="n">
        <v>1</v>
      </c>
      <c r="AZ268" s="6" t="n">
        <v>1</v>
      </c>
      <c r="BA268" s="6" t="n">
        <v>1</v>
      </c>
      <c r="BB268" s="6" t="n">
        <v>4</v>
      </c>
      <c r="BC268" s="6" t="n">
        <v>4</v>
      </c>
      <c r="BD268" s="6" t="n">
        <v>2</v>
      </c>
      <c r="BE268" s="6" t="n">
        <v>5</v>
      </c>
      <c r="BF268" s="6" t="n">
        <v>22</v>
      </c>
      <c r="BG268" s="6" t="n">
        <v>5</v>
      </c>
      <c r="BH268" s="6" t="n">
        <v>4</v>
      </c>
      <c r="BI268" s="6" t="n">
        <v>2</v>
      </c>
      <c r="BJ268" s="6" t="n">
        <v>5</v>
      </c>
      <c r="BK268" s="6" t="n">
        <v>3</v>
      </c>
      <c r="BL268" s="6" t="n">
        <v>4</v>
      </c>
      <c r="BM268" s="6" t="n">
        <v>50</v>
      </c>
      <c r="BN268" s="6" t="n">
        <v>5</v>
      </c>
      <c r="BO268" s="6" t="n">
        <v>0</v>
      </c>
      <c r="BP268" s="6" t="n">
        <v>0</v>
      </c>
      <c r="BQ268" s="6" t="n">
        <v>0</v>
      </c>
      <c r="BR268" s="6" t="n">
        <v>0</v>
      </c>
    </row>
    <row r="269" customFormat="false" ht="12" hidden="false" customHeight="false" outlineLevel="0" collapsed="false">
      <c r="A269" s="5" t="n">
        <v>0.3776</v>
      </c>
      <c r="B269" s="6" t="n">
        <v>1</v>
      </c>
      <c r="C269" s="6" t="n">
        <v>3</v>
      </c>
      <c r="D269" s="6" t="n">
        <v>1</v>
      </c>
      <c r="E269" s="6" t="n">
        <v>1</v>
      </c>
      <c r="F269" s="6" t="n">
        <v>7</v>
      </c>
      <c r="G269" s="6" t="n">
        <v>7</v>
      </c>
      <c r="H269" s="6" t="n">
        <v>1</v>
      </c>
      <c r="I269" s="6" t="n">
        <v>1</v>
      </c>
      <c r="J269" s="6" t="n">
        <v>2</v>
      </c>
      <c r="K269" s="6" t="n">
        <v>80</v>
      </c>
      <c r="L269" s="6" t="n">
        <v>75</v>
      </c>
      <c r="M269" s="6" t="n">
        <v>60</v>
      </c>
      <c r="N269" s="6" t="n">
        <v>998</v>
      </c>
      <c r="O269" s="6" t="n">
        <v>998</v>
      </c>
      <c r="P269" s="6" t="n">
        <v>3</v>
      </c>
      <c r="Q269" s="6" t="n">
        <v>3</v>
      </c>
      <c r="R269" s="6" t="n">
        <v>2</v>
      </c>
      <c r="S269" s="6" t="n">
        <v>2</v>
      </c>
      <c r="T269" s="6" t="n">
        <v>1</v>
      </c>
      <c r="U269" s="6" t="n">
        <v>5</v>
      </c>
      <c r="V269" s="6" t="n">
        <v>3</v>
      </c>
      <c r="W269" s="6" t="n">
        <v>0</v>
      </c>
      <c r="X269" s="6" t="n">
        <v>2</v>
      </c>
      <c r="Y269" s="6" t="n">
        <v>2</v>
      </c>
      <c r="Z269" s="6" t="n">
        <v>2</v>
      </c>
      <c r="AA269" s="6" t="n">
        <v>4</v>
      </c>
      <c r="AB269" s="6" t="n">
        <v>2</v>
      </c>
      <c r="AC269" s="6" t="n">
        <v>2</v>
      </c>
      <c r="AD269" s="6" t="n">
        <v>3</v>
      </c>
      <c r="AE269" s="6" t="n">
        <v>4</v>
      </c>
      <c r="AF269" s="6" t="n">
        <v>4</v>
      </c>
      <c r="AG269" s="6" t="n">
        <v>2</v>
      </c>
      <c r="AH269" s="6" t="n">
        <v>4</v>
      </c>
      <c r="AI269" s="6" t="n">
        <v>5</v>
      </c>
      <c r="AJ269" s="6" t="n">
        <v>4</v>
      </c>
      <c r="AK269" s="6" t="n">
        <v>0</v>
      </c>
      <c r="AL269" s="6" t="n">
        <v>8</v>
      </c>
      <c r="AM269" s="6" t="n">
        <v>8</v>
      </c>
      <c r="AN269" s="6" t="n">
        <v>1</v>
      </c>
      <c r="AO269" s="6" t="n">
        <v>1</v>
      </c>
      <c r="AP269" s="6" t="n">
        <v>1</v>
      </c>
      <c r="AQ269" s="6" t="n">
        <v>1</v>
      </c>
      <c r="AR269" s="6" t="n">
        <v>1</v>
      </c>
      <c r="AS269" s="6" t="n">
        <v>1</v>
      </c>
      <c r="AT269" s="6" t="n">
        <v>5</v>
      </c>
      <c r="AU269" s="6" t="n">
        <v>1</v>
      </c>
      <c r="AV269" s="6" t="n">
        <v>1</v>
      </c>
      <c r="AW269" s="6" t="n">
        <v>1</v>
      </c>
      <c r="AX269" s="6" t="n">
        <v>1</v>
      </c>
      <c r="AY269" s="6" t="n">
        <v>1</v>
      </c>
      <c r="AZ269" s="6" t="n">
        <v>1</v>
      </c>
      <c r="BA269" s="6" t="n">
        <v>1</v>
      </c>
      <c r="BB269" s="6" t="n">
        <v>1</v>
      </c>
      <c r="BC269" s="6" t="n">
        <v>4</v>
      </c>
      <c r="BD269" s="6" t="n">
        <v>8</v>
      </c>
      <c r="BE269" s="6" t="n">
        <v>5</v>
      </c>
      <c r="BF269" s="6" t="n">
        <v>57</v>
      </c>
      <c r="BG269" s="6" t="n">
        <v>2</v>
      </c>
      <c r="BH269" s="6" t="n">
        <v>6</v>
      </c>
      <c r="BI269" s="6" t="n">
        <v>1</v>
      </c>
      <c r="BJ269" s="6" t="n">
        <v>5</v>
      </c>
      <c r="BK269" s="6" t="n">
        <v>96</v>
      </c>
      <c r="BL269" s="6" t="n">
        <v>4</v>
      </c>
      <c r="BM269" s="6" t="n">
        <v>10</v>
      </c>
      <c r="BN269" s="6" t="n">
        <v>2</v>
      </c>
      <c r="BO269" s="6" t="n">
        <v>0</v>
      </c>
      <c r="BP269" s="6" t="n">
        <v>0</v>
      </c>
      <c r="BQ269" s="6" t="n">
        <v>0</v>
      </c>
      <c r="BR269" s="6" t="n">
        <v>0</v>
      </c>
    </row>
    <row r="270" customFormat="false" ht="12" hidden="false" customHeight="false" outlineLevel="0" collapsed="false">
      <c r="A270" s="5" t="n">
        <v>0.6511</v>
      </c>
      <c r="B270" s="6" t="n">
        <v>1</v>
      </c>
      <c r="C270" s="6" t="n">
        <v>5</v>
      </c>
      <c r="D270" s="6" t="n">
        <v>5</v>
      </c>
      <c r="E270" s="6" t="n">
        <v>0</v>
      </c>
      <c r="F270" s="6" t="n">
        <v>4</v>
      </c>
      <c r="G270" s="6" t="n">
        <v>0</v>
      </c>
      <c r="H270" s="6" t="n">
        <v>4</v>
      </c>
      <c r="I270" s="6" t="n">
        <v>3</v>
      </c>
      <c r="J270" s="6" t="n">
        <v>8</v>
      </c>
      <c r="K270" s="6" t="n">
        <v>40</v>
      </c>
      <c r="L270" s="6" t="n">
        <v>30</v>
      </c>
      <c r="M270" s="6" t="n">
        <v>50</v>
      </c>
      <c r="N270" s="6" t="n">
        <v>50</v>
      </c>
      <c r="O270" s="6" t="n">
        <v>998</v>
      </c>
      <c r="P270" s="6" t="n">
        <v>0</v>
      </c>
      <c r="Q270" s="6" t="n">
        <v>2</v>
      </c>
      <c r="R270" s="6" t="n">
        <v>3</v>
      </c>
      <c r="S270" s="6" t="n">
        <v>3</v>
      </c>
      <c r="T270" s="6" t="n">
        <v>5</v>
      </c>
      <c r="U270" s="6" t="n">
        <v>5</v>
      </c>
      <c r="V270" s="6" t="n">
        <v>1</v>
      </c>
      <c r="W270" s="6" t="n">
        <v>3</v>
      </c>
      <c r="X270" s="6" t="n">
        <v>8</v>
      </c>
      <c r="Y270" s="6" t="n">
        <v>3</v>
      </c>
      <c r="Z270" s="6" t="n">
        <v>8</v>
      </c>
      <c r="AA270" s="6" t="n">
        <v>3</v>
      </c>
      <c r="AB270" s="6" t="n">
        <v>2</v>
      </c>
      <c r="AC270" s="6" t="n">
        <v>2</v>
      </c>
      <c r="AD270" s="6" t="n">
        <v>8</v>
      </c>
      <c r="AE270" s="6" t="n">
        <v>2</v>
      </c>
      <c r="AF270" s="6" t="n">
        <v>3</v>
      </c>
      <c r="AG270" s="6" t="n">
        <v>2</v>
      </c>
      <c r="AH270" s="6" t="n">
        <v>5</v>
      </c>
      <c r="AI270" s="6" t="n">
        <v>2</v>
      </c>
      <c r="AJ270" s="6" t="n">
        <v>2</v>
      </c>
      <c r="AK270" s="6" t="n">
        <v>5</v>
      </c>
      <c r="AL270" s="6" t="n">
        <v>8</v>
      </c>
      <c r="AM270" s="6" t="n">
        <v>8</v>
      </c>
      <c r="AN270" s="6" t="n">
        <v>1</v>
      </c>
      <c r="AO270" s="6" t="n">
        <v>7</v>
      </c>
      <c r="AP270" s="6" t="n">
        <v>8</v>
      </c>
      <c r="AQ270" s="6" t="n">
        <v>5</v>
      </c>
      <c r="AR270" s="6" t="n">
        <v>3</v>
      </c>
      <c r="AS270" s="6" t="n">
        <v>3</v>
      </c>
      <c r="AT270" s="6" t="n">
        <v>5</v>
      </c>
      <c r="AU270" s="6" t="n">
        <v>5</v>
      </c>
      <c r="AV270" s="6" t="n">
        <v>8</v>
      </c>
      <c r="AW270" s="6" t="n">
        <v>1</v>
      </c>
      <c r="AX270" s="6" t="n">
        <v>1</v>
      </c>
      <c r="AY270" s="6" t="n">
        <v>1</v>
      </c>
      <c r="AZ270" s="6" t="n">
        <v>5</v>
      </c>
      <c r="BA270" s="6" t="n">
        <v>1</v>
      </c>
      <c r="BB270" s="6" t="n">
        <v>4</v>
      </c>
      <c r="BC270" s="6" t="n">
        <v>8</v>
      </c>
      <c r="BD270" s="6" t="n">
        <v>8</v>
      </c>
      <c r="BE270" s="6" t="n">
        <v>2</v>
      </c>
      <c r="BF270" s="6" t="n">
        <v>36</v>
      </c>
      <c r="BG270" s="6" t="n">
        <v>3</v>
      </c>
      <c r="BH270" s="6" t="n">
        <v>3</v>
      </c>
      <c r="BI270" s="6" t="n">
        <v>5</v>
      </c>
      <c r="BJ270" s="6" t="n">
        <v>5</v>
      </c>
      <c r="BK270" s="6" t="n">
        <v>96</v>
      </c>
      <c r="BL270" s="6" t="n">
        <v>3</v>
      </c>
      <c r="BM270" s="6" t="n">
        <v>50</v>
      </c>
      <c r="BN270" s="6" t="n">
        <v>2</v>
      </c>
      <c r="BO270" s="6" t="n">
        <v>0</v>
      </c>
      <c r="BP270" s="6" t="n">
        <v>0</v>
      </c>
      <c r="BQ270" s="6" t="n">
        <v>0</v>
      </c>
      <c r="BR270" s="6" t="n">
        <v>0</v>
      </c>
    </row>
    <row r="271" customFormat="false" ht="12" hidden="false" customHeight="false" outlineLevel="0" collapsed="false">
      <c r="A271" s="5" t="n">
        <v>1.4969</v>
      </c>
      <c r="B271" s="6" t="n">
        <v>1</v>
      </c>
      <c r="C271" s="6" t="n">
        <v>5</v>
      </c>
      <c r="D271" s="6" t="n">
        <v>1</v>
      </c>
      <c r="E271" s="6" t="n">
        <v>3</v>
      </c>
      <c r="F271" s="6" t="n">
        <v>2</v>
      </c>
      <c r="G271" s="6" t="n">
        <v>1</v>
      </c>
      <c r="H271" s="6" t="n">
        <v>5</v>
      </c>
      <c r="I271" s="6" t="n">
        <v>2</v>
      </c>
      <c r="J271" s="6" t="n">
        <v>4</v>
      </c>
      <c r="K271" s="6" t="n">
        <v>30</v>
      </c>
      <c r="L271" s="6" t="n">
        <v>30</v>
      </c>
      <c r="M271" s="6" t="n">
        <v>92</v>
      </c>
      <c r="N271" s="6" t="n">
        <v>40</v>
      </c>
      <c r="O271" s="6" t="n">
        <v>50</v>
      </c>
      <c r="P271" s="6" t="n">
        <v>3</v>
      </c>
      <c r="Q271" s="6" t="n">
        <v>5</v>
      </c>
      <c r="R271" s="6" t="n">
        <v>5</v>
      </c>
      <c r="S271" s="6" t="n">
        <v>3</v>
      </c>
      <c r="T271" s="6" t="n">
        <v>4</v>
      </c>
      <c r="U271" s="6" t="n">
        <v>3</v>
      </c>
      <c r="V271" s="6" t="n">
        <v>1</v>
      </c>
      <c r="W271" s="6" t="n">
        <v>5</v>
      </c>
      <c r="X271" s="6" t="n">
        <v>3</v>
      </c>
      <c r="Y271" s="6" t="n">
        <v>3</v>
      </c>
      <c r="Z271" s="6" t="n">
        <v>3</v>
      </c>
      <c r="AA271" s="6" t="n">
        <v>2</v>
      </c>
      <c r="AB271" s="6" t="n">
        <v>3</v>
      </c>
      <c r="AC271" s="6" t="n">
        <v>2</v>
      </c>
      <c r="AD271" s="6" t="n">
        <v>1</v>
      </c>
      <c r="AE271" s="6" t="n">
        <v>1</v>
      </c>
      <c r="AF271" s="6" t="n">
        <v>3</v>
      </c>
      <c r="AG271" s="6" t="n">
        <v>2</v>
      </c>
      <c r="AH271" s="6" t="n">
        <v>2</v>
      </c>
      <c r="AI271" s="6" t="n">
        <v>5</v>
      </c>
      <c r="AJ271" s="6" t="n">
        <v>2</v>
      </c>
      <c r="AK271" s="6" t="n">
        <v>5</v>
      </c>
      <c r="AL271" s="6" t="n">
        <v>5</v>
      </c>
      <c r="AM271" s="6" t="n">
        <v>5</v>
      </c>
      <c r="AN271" s="6" t="n">
        <v>5</v>
      </c>
      <c r="AO271" s="6" t="n">
        <v>2</v>
      </c>
      <c r="AP271" s="6" t="n">
        <v>5</v>
      </c>
      <c r="AQ271" s="6" t="n">
        <v>5</v>
      </c>
      <c r="AR271" s="6" t="n">
        <v>5</v>
      </c>
      <c r="AS271" s="6" t="n">
        <v>5</v>
      </c>
      <c r="AT271" s="6" t="n">
        <v>5</v>
      </c>
      <c r="AU271" s="6" t="n">
        <v>5</v>
      </c>
      <c r="AV271" s="6" t="n">
        <v>1</v>
      </c>
      <c r="AW271" s="6" t="n">
        <v>1</v>
      </c>
      <c r="AX271" s="6" t="n">
        <v>5</v>
      </c>
      <c r="AY271" s="6" t="n">
        <v>1</v>
      </c>
      <c r="AZ271" s="6" t="n">
        <v>1</v>
      </c>
      <c r="BA271" s="6" t="n">
        <v>1</v>
      </c>
      <c r="BB271" s="6" t="n">
        <v>2</v>
      </c>
      <c r="BC271" s="6" t="n">
        <v>1</v>
      </c>
      <c r="BD271" s="6" t="n">
        <v>2</v>
      </c>
      <c r="BE271" s="6" t="n">
        <v>2</v>
      </c>
      <c r="BF271" s="6" t="n">
        <v>44</v>
      </c>
      <c r="BG271" s="6" t="n">
        <v>1</v>
      </c>
      <c r="BH271" s="6" t="n">
        <v>3</v>
      </c>
      <c r="BI271" s="6" t="n">
        <v>5</v>
      </c>
      <c r="BJ271" s="6" t="n">
        <v>5</v>
      </c>
      <c r="BK271" s="6" t="n">
        <v>7</v>
      </c>
      <c r="BL271" s="6" t="n">
        <v>1</v>
      </c>
      <c r="BM271" s="6" t="n">
        <v>50</v>
      </c>
      <c r="BN271" s="6" t="n">
        <v>6</v>
      </c>
      <c r="BO271" s="6" t="n">
        <v>1</v>
      </c>
      <c r="BP271" s="6" t="n">
        <v>3</v>
      </c>
      <c r="BQ271" s="6" t="n">
        <v>2</v>
      </c>
      <c r="BR271" s="6" t="n">
        <v>2</v>
      </c>
    </row>
    <row r="272" customFormat="false" ht="12" hidden="false" customHeight="false" outlineLevel="0" collapsed="false">
      <c r="A272" s="5" t="n">
        <v>1.4276</v>
      </c>
      <c r="B272" s="6" t="n">
        <v>1</v>
      </c>
      <c r="C272" s="6" t="n">
        <v>5</v>
      </c>
      <c r="D272" s="6" t="n">
        <v>1</v>
      </c>
      <c r="E272" s="6" t="n">
        <v>3</v>
      </c>
      <c r="F272" s="6" t="n">
        <v>1</v>
      </c>
      <c r="G272" s="6" t="n">
        <v>1</v>
      </c>
      <c r="H272" s="6" t="n">
        <v>5</v>
      </c>
      <c r="I272" s="6" t="n">
        <v>2</v>
      </c>
      <c r="J272" s="6" t="n">
        <v>2</v>
      </c>
      <c r="K272" s="6" t="n">
        <v>30</v>
      </c>
      <c r="L272" s="6" t="n">
        <v>30</v>
      </c>
      <c r="M272" s="6" t="n">
        <v>70</v>
      </c>
      <c r="N272" s="6" t="n">
        <v>50</v>
      </c>
      <c r="O272" s="6" t="n">
        <v>40</v>
      </c>
      <c r="P272" s="6" t="n">
        <v>3</v>
      </c>
      <c r="Q272" s="6" t="n">
        <v>1</v>
      </c>
      <c r="R272" s="6" t="n">
        <v>5</v>
      </c>
      <c r="S272" s="6" t="n">
        <v>5</v>
      </c>
      <c r="T272" s="6" t="n">
        <v>5</v>
      </c>
      <c r="U272" s="6" t="n">
        <v>3</v>
      </c>
      <c r="V272" s="6" t="n">
        <v>1</v>
      </c>
      <c r="W272" s="6" t="n">
        <v>6</v>
      </c>
      <c r="X272" s="6" t="n">
        <v>2</v>
      </c>
      <c r="Y272" s="6" t="n">
        <v>3</v>
      </c>
      <c r="Z272" s="6" t="n">
        <v>3</v>
      </c>
      <c r="AA272" s="6" t="n">
        <v>3</v>
      </c>
      <c r="AB272" s="6" t="n">
        <v>2</v>
      </c>
      <c r="AC272" s="6" t="n">
        <v>1</v>
      </c>
      <c r="AD272" s="6" t="n">
        <v>2</v>
      </c>
      <c r="AE272" s="6" t="n">
        <v>1</v>
      </c>
      <c r="AF272" s="6" t="n">
        <v>3</v>
      </c>
      <c r="AG272" s="6" t="n">
        <v>2</v>
      </c>
      <c r="AH272" s="6" t="n">
        <v>2</v>
      </c>
      <c r="AI272" s="6" t="n">
        <v>5</v>
      </c>
      <c r="AJ272" s="6" t="n">
        <v>1</v>
      </c>
      <c r="AK272" s="6" t="n">
        <v>5</v>
      </c>
      <c r="AL272" s="6" t="n">
        <v>1</v>
      </c>
      <c r="AM272" s="6" t="n">
        <v>3</v>
      </c>
      <c r="AN272" s="6" t="n">
        <v>5</v>
      </c>
      <c r="AO272" s="6" t="n">
        <v>5</v>
      </c>
      <c r="AP272" s="6" t="n">
        <v>1</v>
      </c>
      <c r="AQ272" s="6" t="n">
        <v>5</v>
      </c>
      <c r="AR272" s="6" t="n">
        <v>5</v>
      </c>
      <c r="AS272" s="6" t="n">
        <v>3</v>
      </c>
      <c r="AT272" s="6" t="n">
        <v>3</v>
      </c>
      <c r="AU272" s="6" t="n">
        <v>5</v>
      </c>
      <c r="AV272" s="6" t="n">
        <v>1</v>
      </c>
      <c r="AW272" s="6" t="n">
        <v>3</v>
      </c>
      <c r="AX272" s="6" t="n">
        <v>1</v>
      </c>
      <c r="AY272" s="6" t="n">
        <v>1</v>
      </c>
      <c r="AZ272" s="6" t="n">
        <v>1</v>
      </c>
      <c r="BA272" s="6" t="n">
        <v>1</v>
      </c>
      <c r="BB272" s="6" t="n">
        <v>4</v>
      </c>
      <c r="BC272" s="6" t="n">
        <v>8</v>
      </c>
      <c r="BD272" s="6" t="n">
        <v>4</v>
      </c>
      <c r="BE272" s="6" t="n">
        <v>1</v>
      </c>
      <c r="BF272" s="6" t="n">
        <v>36</v>
      </c>
      <c r="BG272" s="6" t="n">
        <v>5</v>
      </c>
      <c r="BH272" s="6" t="n">
        <v>3</v>
      </c>
      <c r="BI272" s="6" t="n">
        <v>10</v>
      </c>
      <c r="BJ272" s="6" t="n">
        <v>1</v>
      </c>
      <c r="BK272" s="6" t="n">
        <v>5</v>
      </c>
      <c r="BL272" s="6" t="n">
        <v>4</v>
      </c>
      <c r="BM272" s="6" t="n">
        <v>50</v>
      </c>
      <c r="BN272" s="6" t="n">
        <v>4</v>
      </c>
      <c r="BO272" s="6" t="n">
        <v>1</v>
      </c>
      <c r="BP272" s="6" t="n">
        <v>3</v>
      </c>
      <c r="BQ272" s="6" t="n">
        <v>0</v>
      </c>
      <c r="BR272" s="6" t="n">
        <v>0</v>
      </c>
    </row>
    <row r="273" customFormat="false" ht="12" hidden="false" customHeight="false" outlineLevel="0" collapsed="false">
      <c r="A273" s="5" t="n">
        <v>0.527</v>
      </c>
      <c r="B273" s="6" t="n">
        <v>1</v>
      </c>
      <c r="C273" s="6" t="n">
        <v>1</v>
      </c>
      <c r="D273" s="6" t="n">
        <v>1</v>
      </c>
      <c r="E273" s="6" t="n">
        <v>1</v>
      </c>
      <c r="F273" s="6" t="n">
        <v>0</v>
      </c>
      <c r="G273" s="6" t="n">
        <v>7</v>
      </c>
      <c r="H273" s="6" t="n">
        <v>8</v>
      </c>
      <c r="I273" s="6" t="n">
        <v>2</v>
      </c>
      <c r="J273" s="6" t="n">
        <v>5</v>
      </c>
      <c r="K273" s="6" t="n">
        <v>0</v>
      </c>
      <c r="L273" s="6" t="n">
        <v>50</v>
      </c>
      <c r="M273" s="6" t="n">
        <v>50</v>
      </c>
      <c r="N273" s="6" t="n">
        <v>30</v>
      </c>
      <c r="O273" s="6" t="n">
        <v>40</v>
      </c>
      <c r="P273" s="6" t="n">
        <v>0</v>
      </c>
      <c r="Q273" s="6" t="n">
        <v>5</v>
      </c>
      <c r="R273" s="6" t="n">
        <v>4</v>
      </c>
      <c r="S273" s="6" t="n">
        <v>5</v>
      </c>
      <c r="T273" s="6" t="n">
        <v>5</v>
      </c>
      <c r="U273" s="6" t="n">
        <v>5</v>
      </c>
      <c r="V273" s="6" t="n">
        <v>1</v>
      </c>
      <c r="W273" s="6" t="n">
        <v>3</v>
      </c>
      <c r="X273" s="6" t="n">
        <v>1</v>
      </c>
      <c r="Y273" s="6" t="n">
        <v>2</v>
      </c>
      <c r="Z273" s="6" t="n">
        <v>3</v>
      </c>
      <c r="AA273" s="6" t="n">
        <v>3</v>
      </c>
      <c r="AB273" s="6" t="n">
        <v>2</v>
      </c>
      <c r="AC273" s="6" t="n">
        <v>2</v>
      </c>
      <c r="AD273" s="6" t="n">
        <v>2</v>
      </c>
      <c r="AE273" s="6" t="n">
        <v>3</v>
      </c>
      <c r="AF273" s="6" t="n">
        <v>3</v>
      </c>
      <c r="AG273" s="6" t="n">
        <v>2</v>
      </c>
      <c r="AH273" s="6" t="n">
        <v>4</v>
      </c>
      <c r="AI273" s="6" t="n">
        <v>8</v>
      </c>
      <c r="AJ273" s="6" t="n">
        <v>8</v>
      </c>
      <c r="AK273" s="6" t="n">
        <v>5</v>
      </c>
      <c r="AL273" s="6" t="n">
        <v>8</v>
      </c>
      <c r="AM273" s="6" t="n">
        <v>8</v>
      </c>
      <c r="AN273" s="6" t="n">
        <v>1</v>
      </c>
      <c r="AO273" s="6" t="n">
        <v>7</v>
      </c>
      <c r="AP273" s="6" t="n">
        <v>3</v>
      </c>
      <c r="AQ273" s="6" t="n">
        <v>3</v>
      </c>
      <c r="AR273" s="6" t="n">
        <v>5</v>
      </c>
      <c r="AS273" s="6" t="n">
        <v>3</v>
      </c>
      <c r="AT273" s="6" t="n">
        <v>5</v>
      </c>
      <c r="AU273" s="6" t="n">
        <v>5</v>
      </c>
      <c r="AV273" s="6" t="n">
        <v>5</v>
      </c>
      <c r="AW273" s="6" t="n">
        <v>5</v>
      </c>
      <c r="AX273" s="6" t="n">
        <v>1</v>
      </c>
      <c r="AY273" s="6" t="n">
        <v>5</v>
      </c>
      <c r="AZ273" s="6" t="n">
        <v>1</v>
      </c>
      <c r="BA273" s="6" t="n">
        <v>1</v>
      </c>
      <c r="BB273" s="6" t="n">
        <v>1</v>
      </c>
      <c r="BC273" s="6" t="n">
        <v>8</v>
      </c>
      <c r="BD273" s="6" t="n">
        <v>8</v>
      </c>
      <c r="BE273" s="6" t="n">
        <v>8</v>
      </c>
      <c r="BF273" s="6" t="n">
        <v>49</v>
      </c>
      <c r="BG273" s="6" t="n">
        <v>3</v>
      </c>
      <c r="BH273" s="6" t="n">
        <v>4</v>
      </c>
      <c r="BI273" s="6" t="n">
        <v>2</v>
      </c>
      <c r="BJ273" s="6" t="n">
        <v>5</v>
      </c>
      <c r="BK273" s="6" t="n">
        <v>96</v>
      </c>
      <c r="BL273" s="6" t="n">
        <v>1</v>
      </c>
      <c r="BM273" s="6" t="n">
        <v>30</v>
      </c>
      <c r="BN273" s="6" t="n">
        <v>2</v>
      </c>
      <c r="BO273" s="6" t="n">
        <v>0</v>
      </c>
      <c r="BP273" s="6" t="n">
        <v>0</v>
      </c>
      <c r="BQ273" s="6" t="n">
        <v>0</v>
      </c>
      <c r="BR273" s="6" t="n">
        <v>0</v>
      </c>
    </row>
    <row r="274" customFormat="false" ht="12" hidden="false" customHeight="false" outlineLevel="0" collapsed="false">
      <c r="A274" s="5" t="n">
        <v>0.805</v>
      </c>
      <c r="B274" s="6" t="n">
        <v>1</v>
      </c>
      <c r="C274" s="6" t="n">
        <v>1</v>
      </c>
      <c r="D274" s="6" t="n">
        <v>1</v>
      </c>
      <c r="E274" s="6" t="n">
        <v>3</v>
      </c>
      <c r="F274" s="6" t="n">
        <v>2</v>
      </c>
      <c r="G274" s="6" t="n">
        <v>3</v>
      </c>
      <c r="H274" s="6" t="n">
        <v>5</v>
      </c>
      <c r="I274" s="6" t="n">
        <v>2</v>
      </c>
      <c r="J274" s="6" t="n">
        <v>1</v>
      </c>
      <c r="K274" s="6" t="n">
        <v>10</v>
      </c>
      <c r="L274" s="6" t="n">
        <v>20</v>
      </c>
      <c r="M274" s="6" t="n">
        <v>90</v>
      </c>
      <c r="N274" s="6" t="n">
        <v>10</v>
      </c>
      <c r="O274" s="6" t="n">
        <v>30</v>
      </c>
      <c r="P274" s="6" t="n">
        <v>3</v>
      </c>
      <c r="Q274" s="6" t="n">
        <v>7</v>
      </c>
      <c r="R274" s="6" t="n">
        <v>2</v>
      </c>
      <c r="S274" s="6" t="n">
        <v>2</v>
      </c>
      <c r="T274" s="6" t="n">
        <v>1</v>
      </c>
      <c r="U274" s="6" t="n">
        <v>3</v>
      </c>
      <c r="V274" s="6" t="n">
        <v>1</v>
      </c>
      <c r="W274" s="6" t="n">
        <v>6</v>
      </c>
      <c r="X274" s="6" t="n">
        <v>2</v>
      </c>
      <c r="Y274" s="6" t="n">
        <v>3</v>
      </c>
      <c r="Z274" s="6" t="n">
        <v>2</v>
      </c>
      <c r="AA274" s="6" t="n">
        <v>1</v>
      </c>
      <c r="AB274" s="6" t="n">
        <v>2</v>
      </c>
      <c r="AC274" s="6" t="n">
        <v>2</v>
      </c>
      <c r="AD274" s="6" t="n">
        <v>2</v>
      </c>
      <c r="AE274" s="6" t="n">
        <v>2</v>
      </c>
      <c r="AF274" s="6" t="n">
        <v>3</v>
      </c>
      <c r="AG274" s="6" t="n">
        <v>2</v>
      </c>
      <c r="AH274" s="6" t="n">
        <v>2</v>
      </c>
      <c r="AI274" s="6" t="n">
        <v>5</v>
      </c>
      <c r="AJ274" s="6" t="n">
        <v>1</v>
      </c>
      <c r="AK274" s="6" t="n">
        <v>5</v>
      </c>
      <c r="AL274" s="6" t="n">
        <v>1</v>
      </c>
      <c r="AM274" s="6" t="n">
        <v>5</v>
      </c>
      <c r="AN274" s="6" t="n">
        <v>5</v>
      </c>
      <c r="AO274" s="6" t="n">
        <v>1</v>
      </c>
      <c r="AP274" s="6" t="n">
        <v>1</v>
      </c>
      <c r="AQ274" s="6" t="n">
        <v>3</v>
      </c>
      <c r="AR274" s="6" t="n">
        <v>5</v>
      </c>
      <c r="AS274" s="6" t="n">
        <v>3</v>
      </c>
      <c r="AT274" s="6" t="n">
        <v>3</v>
      </c>
      <c r="AU274" s="6" t="n">
        <v>3</v>
      </c>
      <c r="AV274" s="6" t="n">
        <v>3</v>
      </c>
      <c r="AW274" s="6" t="n">
        <v>3</v>
      </c>
      <c r="AX274" s="6" t="n">
        <v>1</v>
      </c>
      <c r="AY274" s="6" t="n">
        <v>1</v>
      </c>
      <c r="AZ274" s="6" t="n">
        <v>1</v>
      </c>
      <c r="BA274" s="6" t="n">
        <v>5</v>
      </c>
      <c r="BB274" s="6" t="n">
        <v>2</v>
      </c>
      <c r="BC274" s="6" t="n">
        <v>4</v>
      </c>
      <c r="BD274" s="6" t="n">
        <v>2</v>
      </c>
      <c r="BE274" s="6" t="n">
        <v>1</v>
      </c>
      <c r="BF274" s="6" t="n">
        <v>34</v>
      </c>
      <c r="BG274" s="6" t="n">
        <v>1</v>
      </c>
      <c r="BH274" s="6" t="n">
        <v>7</v>
      </c>
      <c r="BI274" s="6" t="n">
        <v>2</v>
      </c>
      <c r="BJ274" s="6" t="n">
        <v>5</v>
      </c>
      <c r="BK274" s="6" t="n">
        <v>0</v>
      </c>
      <c r="BL274" s="6" t="n">
        <v>6</v>
      </c>
      <c r="BM274" s="6" t="n">
        <v>50</v>
      </c>
      <c r="BN274" s="6" t="n">
        <v>4</v>
      </c>
      <c r="BO274" s="6" t="n">
        <v>1</v>
      </c>
      <c r="BP274" s="6" t="n">
        <v>3</v>
      </c>
      <c r="BQ274" s="6" t="n">
        <v>2</v>
      </c>
      <c r="BR274" s="6" t="n">
        <v>0</v>
      </c>
    </row>
    <row r="275" customFormat="false" ht="12" hidden="false" customHeight="false" outlineLevel="0" collapsed="false">
      <c r="A275" s="5" t="n">
        <v>0.8596</v>
      </c>
      <c r="B275" s="6" t="n">
        <v>1</v>
      </c>
      <c r="C275" s="6" t="n">
        <v>3</v>
      </c>
      <c r="D275" s="6" t="n">
        <v>1</v>
      </c>
      <c r="E275" s="6" t="n">
        <v>3</v>
      </c>
      <c r="F275" s="6" t="n">
        <v>0</v>
      </c>
      <c r="G275" s="6" t="n">
        <v>0</v>
      </c>
      <c r="H275" s="6" t="n">
        <v>2</v>
      </c>
      <c r="I275" s="6" t="n">
        <v>3</v>
      </c>
      <c r="J275" s="6" t="n">
        <v>1</v>
      </c>
      <c r="K275" s="6" t="n">
        <v>25</v>
      </c>
      <c r="L275" s="6" t="n">
        <v>50</v>
      </c>
      <c r="M275" s="6" t="n">
        <v>80</v>
      </c>
      <c r="N275" s="6" t="n">
        <v>50</v>
      </c>
      <c r="O275" s="6" t="n">
        <v>998</v>
      </c>
      <c r="P275" s="6" t="n">
        <v>3</v>
      </c>
      <c r="Q275" s="6" t="n">
        <v>6</v>
      </c>
      <c r="R275" s="6" t="n">
        <v>3</v>
      </c>
      <c r="S275" s="6" t="n">
        <v>3</v>
      </c>
      <c r="T275" s="6" t="n">
        <v>1</v>
      </c>
      <c r="U275" s="6" t="n">
        <v>5</v>
      </c>
      <c r="V275" s="6" t="n">
        <v>3</v>
      </c>
      <c r="W275" s="6" t="n">
        <v>5</v>
      </c>
      <c r="X275" s="6" t="n">
        <v>2</v>
      </c>
      <c r="Y275" s="6" t="n">
        <v>2</v>
      </c>
      <c r="Z275" s="6" t="n">
        <v>2</v>
      </c>
      <c r="AA275" s="6" t="n">
        <v>2</v>
      </c>
      <c r="AB275" s="6" t="n">
        <v>2</v>
      </c>
      <c r="AC275" s="6" t="n">
        <v>1</v>
      </c>
      <c r="AD275" s="6" t="n">
        <v>2</v>
      </c>
      <c r="AE275" s="6" t="n">
        <v>2</v>
      </c>
      <c r="AF275" s="6" t="n">
        <v>4</v>
      </c>
      <c r="AG275" s="6" t="n">
        <v>2</v>
      </c>
      <c r="AH275" s="6" t="n">
        <v>8</v>
      </c>
      <c r="AI275" s="6" t="n">
        <v>5</v>
      </c>
      <c r="AJ275" s="6" t="n">
        <v>4</v>
      </c>
      <c r="AK275" s="6" t="n">
        <v>0</v>
      </c>
      <c r="AL275" s="6" t="n">
        <v>4</v>
      </c>
      <c r="AM275" s="6" t="n">
        <v>5</v>
      </c>
      <c r="AN275" s="6" t="n">
        <v>4</v>
      </c>
      <c r="AO275" s="6" t="n">
        <v>1</v>
      </c>
      <c r="AP275" s="6" t="n">
        <v>1</v>
      </c>
      <c r="AQ275" s="6" t="n">
        <v>5</v>
      </c>
      <c r="AR275" s="6" t="n">
        <v>1</v>
      </c>
      <c r="AS275" s="6" t="n">
        <v>5</v>
      </c>
      <c r="AT275" s="6" t="n">
        <v>5</v>
      </c>
      <c r="AU275" s="6" t="n">
        <v>1</v>
      </c>
      <c r="AV275" s="6" t="n">
        <v>1</v>
      </c>
      <c r="AW275" s="6" t="n">
        <v>1</v>
      </c>
      <c r="AX275" s="6" t="n">
        <v>1</v>
      </c>
      <c r="AY275" s="6" t="n">
        <v>1</v>
      </c>
      <c r="AZ275" s="6" t="n">
        <v>5</v>
      </c>
      <c r="BA275" s="6" t="n">
        <v>1</v>
      </c>
      <c r="BB275" s="6" t="n">
        <v>2</v>
      </c>
      <c r="BC275" s="6" t="n">
        <v>4</v>
      </c>
      <c r="BD275" s="6" t="n">
        <v>2</v>
      </c>
      <c r="BE275" s="6" t="n">
        <v>5</v>
      </c>
      <c r="BF275" s="6" t="n">
        <v>34</v>
      </c>
      <c r="BG275" s="6" t="n">
        <v>1</v>
      </c>
      <c r="BH275" s="6" t="n">
        <v>6</v>
      </c>
      <c r="BI275" s="6" t="n">
        <v>0</v>
      </c>
      <c r="BJ275" s="6" t="n">
        <v>5</v>
      </c>
      <c r="BK275" s="6" t="n">
        <v>7</v>
      </c>
      <c r="BL275" s="6" t="n">
        <v>4</v>
      </c>
      <c r="BM275" s="6" t="n">
        <v>40</v>
      </c>
      <c r="BN275" s="6" t="n">
        <v>5</v>
      </c>
      <c r="BO275" s="6" t="n">
        <v>1</v>
      </c>
      <c r="BP275" s="6" t="n">
        <v>3</v>
      </c>
      <c r="BQ275" s="6" t="n">
        <v>2</v>
      </c>
      <c r="BR275" s="6" t="n">
        <v>2</v>
      </c>
    </row>
    <row r="276" customFormat="false" ht="12" hidden="false" customHeight="false" outlineLevel="0" collapsed="false">
      <c r="A276" s="5" t="n">
        <v>0.8234</v>
      </c>
      <c r="B276" s="6" t="n">
        <v>1</v>
      </c>
      <c r="C276" s="6" t="n">
        <v>3</v>
      </c>
      <c r="D276" s="6" t="n">
        <v>1</v>
      </c>
      <c r="E276" s="6" t="n">
        <v>3</v>
      </c>
      <c r="F276" s="6" t="n">
        <v>2</v>
      </c>
      <c r="G276" s="6" t="n">
        <v>2</v>
      </c>
      <c r="H276" s="6" t="n">
        <v>2</v>
      </c>
      <c r="I276" s="6" t="n">
        <v>2</v>
      </c>
      <c r="J276" s="6" t="n">
        <v>2</v>
      </c>
      <c r="K276" s="6" t="n">
        <v>40</v>
      </c>
      <c r="L276" s="6" t="n">
        <v>40</v>
      </c>
      <c r="M276" s="6" t="n">
        <v>70</v>
      </c>
      <c r="N276" s="6" t="n">
        <v>50</v>
      </c>
      <c r="O276" s="6" t="n">
        <v>60</v>
      </c>
      <c r="P276" s="6" t="n">
        <v>0</v>
      </c>
      <c r="Q276" s="6" t="n">
        <v>5</v>
      </c>
      <c r="R276" s="6" t="n">
        <v>3</v>
      </c>
      <c r="S276" s="6" t="n">
        <v>3</v>
      </c>
      <c r="T276" s="6" t="n">
        <v>2</v>
      </c>
      <c r="U276" s="6" t="n">
        <v>3</v>
      </c>
      <c r="V276" s="6" t="n">
        <v>3</v>
      </c>
      <c r="W276" s="6" t="n">
        <v>6</v>
      </c>
      <c r="X276" s="6" t="n">
        <v>2</v>
      </c>
      <c r="Y276" s="6" t="n">
        <v>4</v>
      </c>
      <c r="Z276" s="6" t="n">
        <v>4</v>
      </c>
      <c r="AA276" s="6" t="n">
        <v>3</v>
      </c>
      <c r="AB276" s="6" t="n">
        <v>4</v>
      </c>
      <c r="AC276" s="6" t="n">
        <v>2</v>
      </c>
      <c r="AD276" s="6" t="n">
        <v>2</v>
      </c>
      <c r="AE276" s="6" t="n">
        <v>2</v>
      </c>
      <c r="AF276" s="6" t="n">
        <v>4</v>
      </c>
      <c r="AG276" s="6" t="n">
        <v>1</v>
      </c>
      <c r="AH276" s="6" t="n">
        <v>4</v>
      </c>
      <c r="AI276" s="6" t="n">
        <v>2</v>
      </c>
      <c r="AJ276" s="6" t="n">
        <v>4</v>
      </c>
      <c r="AK276" s="6" t="n">
        <v>4</v>
      </c>
      <c r="AL276" s="6" t="n">
        <v>8</v>
      </c>
      <c r="AM276" s="6" t="n">
        <v>4</v>
      </c>
      <c r="AN276" s="6" t="n">
        <v>8</v>
      </c>
      <c r="AO276" s="6" t="n">
        <v>5</v>
      </c>
      <c r="AP276" s="6" t="n">
        <v>5</v>
      </c>
      <c r="AQ276" s="6" t="n">
        <v>5</v>
      </c>
      <c r="AR276" s="6" t="n">
        <v>1</v>
      </c>
      <c r="AS276" s="6" t="n">
        <v>3</v>
      </c>
      <c r="AT276" s="6" t="n">
        <v>5</v>
      </c>
      <c r="AU276" s="6" t="n">
        <v>8</v>
      </c>
      <c r="AV276" s="6" t="n">
        <v>1</v>
      </c>
      <c r="AW276" s="6" t="n">
        <v>5</v>
      </c>
      <c r="AX276" s="6" t="n">
        <v>1</v>
      </c>
      <c r="AY276" s="6" t="n">
        <v>1</v>
      </c>
      <c r="AZ276" s="6" t="n">
        <v>1</v>
      </c>
      <c r="BA276" s="6" t="n">
        <v>1</v>
      </c>
      <c r="BB276" s="6" t="n">
        <v>3</v>
      </c>
      <c r="BC276" s="6" t="n">
        <v>4</v>
      </c>
      <c r="BD276" s="6" t="n">
        <v>3</v>
      </c>
      <c r="BE276" s="6" t="n">
        <v>2</v>
      </c>
      <c r="BF276" s="6" t="n">
        <v>51</v>
      </c>
      <c r="BG276" s="6" t="n">
        <v>1</v>
      </c>
      <c r="BH276" s="6" t="n">
        <v>4</v>
      </c>
      <c r="BI276" s="6" t="n">
        <v>11</v>
      </c>
      <c r="BJ276" s="6" t="n">
        <v>5</v>
      </c>
      <c r="BK276" s="6" t="n">
        <v>6</v>
      </c>
      <c r="BL276" s="6" t="n">
        <v>1</v>
      </c>
      <c r="BM276" s="6" t="n">
        <v>50</v>
      </c>
      <c r="BN276" s="6" t="n">
        <v>3</v>
      </c>
      <c r="BO276" s="6" t="n">
        <v>1</v>
      </c>
      <c r="BP276" s="6" t="n">
        <v>3</v>
      </c>
      <c r="BQ276" s="6" t="n">
        <v>1</v>
      </c>
      <c r="BR276" s="6" t="n">
        <v>2</v>
      </c>
    </row>
    <row r="277" customFormat="false" ht="12" hidden="false" customHeight="false" outlineLevel="0" collapsed="false">
      <c r="A277" s="5" t="n">
        <v>1.036</v>
      </c>
      <c r="B277" s="6" t="n">
        <v>3</v>
      </c>
      <c r="C277" s="6" t="n">
        <v>5</v>
      </c>
      <c r="D277" s="6" t="n">
        <v>5</v>
      </c>
      <c r="E277" s="6" t="n">
        <v>0</v>
      </c>
      <c r="F277" s="6" t="n">
        <v>0</v>
      </c>
      <c r="G277" s="6" t="n">
        <v>0</v>
      </c>
      <c r="H277" s="6" t="n">
        <v>5</v>
      </c>
      <c r="I277" s="6" t="n">
        <v>4</v>
      </c>
      <c r="J277" s="6" t="n">
        <v>5</v>
      </c>
      <c r="K277" s="6" t="n">
        <v>0</v>
      </c>
      <c r="L277" s="6" t="n">
        <v>998</v>
      </c>
      <c r="M277" s="6" t="n">
        <v>50</v>
      </c>
      <c r="N277" s="6" t="n">
        <v>998</v>
      </c>
      <c r="O277" s="6" t="n">
        <v>998</v>
      </c>
      <c r="P277" s="6" t="n">
        <v>0</v>
      </c>
      <c r="Q277" s="6" t="n">
        <v>6</v>
      </c>
      <c r="R277" s="6" t="n">
        <v>3</v>
      </c>
      <c r="S277" s="6" t="n">
        <v>3</v>
      </c>
      <c r="T277" s="6" t="n">
        <v>5</v>
      </c>
      <c r="U277" s="6" t="n">
        <v>3</v>
      </c>
      <c r="V277" s="6" t="n">
        <v>3</v>
      </c>
      <c r="W277" s="6" t="n">
        <v>5</v>
      </c>
      <c r="X277" s="6" t="n">
        <v>4</v>
      </c>
      <c r="Y277" s="6" t="n">
        <v>4</v>
      </c>
      <c r="Z277" s="6" t="n">
        <v>4</v>
      </c>
      <c r="AA277" s="6" t="n">
        <v>2</v>
      </c>
      <c r="AB277" s="6" t="n">
        <v>8</v>
      </c>
      <c r="AC277" s="6" t="n">
        <v>2</v>
      </c>
      <c r="AD277" s="6" t="n">
        <v>2</v>
      </c>
      <c r="AE277" s="6" t="n">
        <v>2</v>
      </c>
      <c r="AF277" s="6" t="n">
        <v>4</v>
      </c>
      <c r="AG277" s="6" t="n">
        <v>2</v>
      </c>
      <c r="AH277" s="6" t="n">
        <v>4</v>
      </c>
      <c r="AI277" s="6" t="n">
        <v>8</v>
      </c>
      <c r="AJ277" s="6" t="n">
        <v>4</v>
      </c>
      <c r="AK277" s="6" t="n">
        <v>0</v>
      </c>
      <c r="AL277" s="6" t="n">
        <v>2</v>
      </c>
      <c r="AM277" s="6" t="n">
        <v>4</v>
      </c>
      <c r="AN277" s="6" t="n">
        <v>5</v>
      </c>
      <c r="AO277" s="6" t="n">
        <v>5</v>
      </c>
      <c r="AP277" s="6" t="n">
        <v>5</v>
      </c>
      <c r="AQ277" s="6" t="n">
        <v>3</v>
      </c>
      <c r="AR277" s="6" t="n">
        <v>5</v>
      </c>
      <c r="AS277" s="6" t="n">
        <v>3</v>
      </c>
      <c r="AT277" s="6" t="n">
        <v>3</v>
      </c>
      <c r="AU277" s="6" t="n">
        <v>1</v>
      </c>
      <c r="AV277" s="6" t="n">
        <v>1</v>
      </c>
      <c r="AW277" s="6" t="n">
        <v>1</v>
      </c>
      <c r="AX277" s="6" t="n">
        <v>1</v>
      </c>
      <c r="AY277" s="6" t="n">
        <v>1</v>
      </c>
      <c r="AZ277" s="6" t="n">
        <v>1</v>
      </c>
      <c r="BA277" s="6" t="n">
        <v>2</v>
      </c>
      <c r="BB277" s="6" t="n">
        <v>2</v>
      </c>
      <c r="BC277" s="6" t="n">
        <v>8</v>
      </c>
      <c r="BD277" s="6" t="n">
        <v>8</v>
      </c>
      <c r="BE277" s="6" t="n">
        <v>1</v>
      </c>
      <c r="BF277" s="6" t="n">
        <v>35</v>
      </c>
      <c r="BG277" s="6" t="n">
        <v>1</v>
      </c>
      <c r="BH277" s="6" t="n">
        <v>4</v>
      </c>
      <c r="BI277" s="6" t="n">
        <v>3</v>
      </c>
      <c r="BJ277" s="6" t="n">
        <v>5</v>
      </c>
      <c r="BK277" s="6" t="n">
        <v>5</v>
      </c>
      <c r="BL277" s="6" t="n">
        <v>1</v>
      </c>
      <c r="BM277" s="6" t="n">
        <v>50</v>
      </c>
      <c r="BN277" s="6" t="n">
        <v>1</v>
      </c>
      <c r="BO277" s="6" t="n">
        <v>0</v>
      </c>
      <c r="BP277" s="6" t="n">
        <v>0</v>
      </c>
      <c r="BQ277" s="6" t="n">
        <v>0</v>
      </c>
      <c r="BR277" s="6" t="n">
        <v>0</v>
      </c>
    </row>
    <row r="278" customFormat="false" ht="12" hidden="false" customHeight="false" outlineLevel="0" collapsed="false">
      <c r="A278" s="5" t="n">
        <v>0.6826</v>
      </c>
      <c r="B278" s="6" t="n">
        <v>3</v>
      </c>
      <c r="C278" s="6" t="n">
        <v>5</v>
      </c>
      <c r="D278" s="6" t="n">
        <v>5</v>
      </c>
      <c r="E278" s="6" t="n">
        <v>0</v>
      </c>
      <c r="F278" s="6" t="n">
        <v>5</v>
      </c>
      <c r="G278" s="6" t="n">
        <v>0</v>
      </c>
      <c r="H278" s="6" t="n">
        <v>2</v>
      </c>
      <c r="I278" s="6" t="n">
        <v>3</v>
      </c>
      <c r="J278" s="6" t="n">
        <v>4</v>
      </c>
      <c r="K278" s="6" t="n">
        <v>60</v>
      </c>
      <c r="L278" s="6" t="n">
        <v>60</v>
      </c>
      <c r="M278" s="6" t="n">
        <v>60</v>
      </c>
      <c r="N278" s="6" t="n">
        <v>997</v>
      </c>
      <c r="O278" s="6" t="n">
        <v>997</v>
      </c>
      <c r="P278" s="6" t="n">
        <v>3</v>
      </c>
      <c r="Q278" s="6" t="n">
        <v>9</v>
      </c>
      <c r="R278" s="6" t="n">
        <v>3</v>
      </c>
      <c r="S278" s="6" t="n">
        <v>2</v>
      </c>
      <c r="T278" s="6" t="n">
        <v>2</v>
      </c>
      <c r="U278" s="6" t="n">
        <v>5</v>
      </c>
      <c r="V278" s="6" t="n">
        <v>1</v>
      </c>
      <c r="W278" s="6" t="n">
        <v>7</v>
      </c>
      <c r="X278" s="6" t="n">
        <v>2</v>
      </c>
      <c r="Y278" s="6" t="n">
        <v>2</v>
      </c>
      <c r="Z278" s="6" t="n">
        <v>2</v>
      </c>
      <c r="AA278" s="6" t="n">
        <v>3</v>
      </c>
      <c r="AB278" s="6" t="n">
        <v>2</v>
      </c>
      <c r="AC278" s="6" t="n">
        <v>2</v>
      </c>
      <c r="AD278" s="6" t="n">
        <v>2</v>
      </c>
      <c r="AE278" s="6" t="n">
        <v>2</v>
      </c>
      <c r="AF278" s="6" t="n">
        <v>4</v>
      </c>
      <c r="AG278" s="6" t="n">
        <v>2</v>
      </c>
      <c r="AH278" s="6" t="n">
        <v>5</v>
      </c>
      <c r="AI278" s="6" t="n">
        <v>4</v>
      </c>
      <c r="AJ278" s="6" t="n">
        <v>4</v>
      </c>
      <c r="AK278" s="6" t="n">
        <v>5</v>
      </c>
      <c r="AL278" s="6" t="n">
        <v>8</v>
      </c>
      <c r="AM278" s="6" t="n">
        <v>8</v>
      </c>
      <c r="AN278" s="6" t="n">
        <v>1</v>
      </c>
      <c r="AO278" s="6" t="n">
        <v>2</v>
      </c>
      <c r="AP278" s="6" t="n">
        <v>1</v>
      </c>
      <c r="AQ278" s="6" t="n">
        <v>1</v>
      </c>
      <c r="AR278" s="6" t="n">
        <v>5</v>
      </c>
      <c r="AS278" s="6" t="n">
        <v>3</v>
      </c>
      <c r="AT278" s="6" t="n">
        <v>5</v>
      </c>
      <c r="AU278" s="6" t="n">
        <v>1</v>
      </c>
      <c r="AV278" s="6" t="n">
        <v>1</v>
      </c>
      <c r="AW278" s="6" t="n">
        <v>5</v>
      </c>
      <c r="AX278" s="6" t="n">
        <v>5</v>
      </c>
      <c r="AY278" s="6" t="n">
        <v>1</v>
      </c>
      <c r="AZ278" s="6" t="n">
        <v>1</v>
      </c>
      <c r="BA278" s="6" t="n">
        <v>1</v>
      </c>
      <c r="BB278" s="6" t="n">
        <v>1</v>
      </c>
      <c r="BC278" s="6" t="n">
        <v>8</v>
      </c>
      <c r="BD278" s="6" t="n">
        <v>8</v>
      </c>
      <c r="BE278" s="6" t="n">
        <v>2</v>
      </c>
      <c r="BF278" s="6" t="n">
        <v>67</v>
      </c>
      <c r="BG278" s="6" t="n">
        <v>2</v>
      </c>
      <c r="BH278" s="6" t="n">
        <v>1</v>
      </c>
      <c r="BI278" s="6" t="n">
        <v>12</v>
      </c>
      <c r="BJ278" s="6" t="n">
        <v>5</v>
      </c>
      <c r="BK278" s="6" t="n">
        <v>3</v>
      </c>
      <c r="BL278" s="6" t="n">
        <v>1</v>
      </c>
      <c r="BM278" s="6" t="n">
        <v>50</v>
      </c>
      <c r="BN278" s="6" t="n">
        <v>1</v>
      </c>
      <c r="BO278" s="6" t="n">
        <v>0</v>
      </c>
      <c r="BP278" s="6" t="n">
        <v>0</v>
      </c>
      <c r="BQ278" s="6" t="n">
        <v>0</v>
      </c>
      <c r="BR278" s="6" t="n">
        <v>0</v>
      </c>
    </row>
    <row r="279" customFormat="false" ht="12" hidden="false" customHeight="false" outlineLevel="0" collapsed="false">
      <c r="A279" s="5" t="n">
        <v>1.235</v>
      </c>
      <c r="B279" s="6" t="n">
        <v>1</v>
      </c>
      <c r="C279" s="6" t="n">
        <v>1</v>
      </c>
      <c r="D279" s="6" t="n">
        <v>1</v>
      </c>
      <c r="E279" s="6" t="n">
        <v>3</v>
      </c>
      <c r="F279" s="6" t="n">
        <v>3</v>
      </c>
      <c r="G279" s="6" t="n">
        <v>7</v>
      </c>
      <c r="H279" s="6" t="n">
        <v>8</v>
      </c>
      <c r="I279" s="6" t="n">
        <v>1</v>
      </c>
      <c r="J279" s="6" t="n">
        <v>2</v>
      </c>
      <c r="K279" s="6" t="n">
        <v>30</v>
      </c>
      <c r="L279" s="6" t="n">
        <v>0</v>
      </c>
      <c r="M279" s="6" t="n">
        <v>70</v>
      </c>
      <c r="N279" s="6" t="n">
        <v>0</v>
      </c>
      <c r="O279" s="6" t="n">
        <v>30</v>
      </c>
      <c r="P279" s="6" t="n">
        <v>3</v>
      </c>
      <c r="Q279" s="6" t="n">
        <v>6</v>
      </c>
      <c r="R279" s="6" t="n">
        <v>3</v>
      </c>
      <c r="S279" s="6" t="n">
        <v>3</v>
      </c>
      <c r="T279" s="6" t="n">
        <v>2</v>
      </c>
      <c r="U279" s="6" t="n">
        <v>3</v>
      </c>
      <c r="V279" s="6" t="n">
        <v>5</v>
      </c>
      <c r="W279" s="6" t="n">
        <v>6</v>
      </c>
      <c r="X279" s="6" t="n">
        <v>3</v>
      </c>
      <c r="Y279" s="6" t="n">
        <v>3</v>
      </c>
      <c r="Z279" s="6" t="n">
        <v>4</v>
      </c>
      <c r="AA279" s="6" t="n">
        <v>1</v>
      </c>
      <c r="AB279" s="6" t="n">
        <v>2</v>
      </c>
      <c r="AC279" s="6" t="n">
        <v>2</v>
      </c>
      <c r="AD279" s="6" t="n">
        <v>2</v>
      </c>
      <c r="AE279" s="6" t="n">
        <v>2</v>
      </c>
      <c r="AF279" s="6" t="n">
        <v>3</v>
      </c>
      <c r="AG279" s="6" t="n">
        <v>2</v>
      </c>
      <c r="AH279" s="6" t="n">
        <v>1</v>
      </c>
      <c r="AI279" s="6" t="n">
        <v>5</v>
      </c>
      <c r="AJ279" s="6" t="n">
        <v>2</v>
      </c>
      <c r="AK279" s="6" t="n">
        <v>4</v>
      </c>
      <c r="AL279" s="6" t="n">
        <v>1</v>
      </c>
      <c r="AM279" s="6" t="n">
        <v>5</v>
      </c>
      <c r="AN279" s="6" t="n">
        <v>4</v>
      </c>
      <c r="AO279" s="6" t="n">
        <v>2</v>
      </c>
      <c r="AP279" s="6" t="n">
        <v>1</v>
      </c>
      <c r="AQ279" s="6" t="n">
        <v>5</v>
      </c>
      <c r="AR279" s="6" t="n">
        <v>1</v>
      </c>
      <c r="AS279" s="6" t="n">
        <v>5</v>
      </c>
      <c r="AT279" s="6" t="n">
        <v>5</v>
      </c>
      <c r="AU279" s="6" t="n">
        <v>5</v>
      </c>
      <c r="AV279" s="6" t="n">
        <v>5</v>
      </c>
      <c r="AW279" s="6" t="n">
        <v>5</v>
      </c>
      <c r="AX279" s="6" t="n">
        <v>5</v>
      </c>
      <c r="AY279" s="6" t="n">
        <v>5</v>
      </c>
      <c r="AZ279" s="6" t="n">
        <v>5</v>
      </c>
      <c r="BA279" s="6" t="n">
        <v>2</v>
      </c>
      <c r="BB279" s="6" t="n">
        <v>3</v>
      </c>
      <c r="BC279" s="6" t="n">
        <v>4</v>
      </c>
      <c r="BD279" s="6" t="n">
        <v>2</v>
      </c>
      <c r="BE279" s="6" t="n">
        <v>4</v>
      </c>
      <c r="BF279" s="6" t="n">
        <v>57</v>
      </c>
      <c r="BG279" s="6" t="n">
        <v>1</v>
      </c>
      <c r="BH279" s="6" t="n">
        <v>5</v>
      </c>
      <c r="BI279" s="6" t="n">
        <v>1</v>
      </c>
      <c r="BJ279" s="6" t="n">
        <v>5</v>
      </c>
      <c r="BK279" s="6" t="n">
        <v>5</v>
      </c>
      <c r="BL279" s="6" t="n">
        <v>4</v>
      </c>
      <c r="BM279" s="6" t="n">
        <v>50</v>
      </c>
      <c r="BN279" s="6" t="n">
        <v>2</v>
      </c>
      <c r="BO279" s="6" t="n">
        <v>1</v>
      </c>
      <c r="BP279" s="6" t="n">
        <v>3</v>
      </c>
      <c r="BQ279" s="6" t="n">
        <v>2</v>
      </c>
      <c r="BR279" s="6" t="n">
        <v>0</v>
      </c>
    </row>
    <row r="280" customFormat="false" ht="12" hidden="false" customHeight="false" outlineLevel="0" collapsed="false">
      <c r="A280" s="5" t="n">
        <v>1.1391</v>
      </c>
      <c r="B280" s="6" t="n">
        <v>1</v>
      </c>
      <c r="C280" s="6" t="n">
        <v>1</v>
      </c>
      <c r="D280" s="6" t="n">
        <v>1</v>
      </c>
      <c r="E280" s="6" t="n">
        <v>1</v>
      </c>
      <c r="F280" s="6" t="n">
        <v>7</v>
      </c>
      <c r="G280" s="6" t="n">
        <v>7</v>
      </c>
      <c r="H280" s="6" t="n">
        <v>1</v>
      </c>
      <c r="I280" s="6" t="n">
        <v>1</v>
      </c>
      <c r="J280" s="6" t="n">
        <v>2</v>
      </c>
      <c r="K280" s="6" t="n">
        <v>80</v>
      </c>
      <c r="L280" s="6" t="n">
        <v>90</v>
      </c>
      <c r="M280" s="6" t="n">
        <v>0</v>
      </c>
      <c r="N280" s="6" t="n">
        <v>0</v>
      </c>
      <c r="O280" s="6" t="n">
        <v>0</v>
      </c>
      <c r="P280" s="6" t="n">
        <v>3</v>
      </c>
      <c r="Q280" s="6" t="n">
        <v>5</v>
      </c>
      <c r="R280" s="6" t="n">
        <v>2</v>
      </c>
      <c r="S280" s="6" t="n">
        <v>3</v>
      </c>
      <c r="T280" s="6" t="n">
        <v>1</v>
      </c>
      <c r="U280" s="6" t="n">
        <v>5</v>
      </c>
      <c r="V280" s="6" t="n">
        <v>3</v>
      </c>
      <c r="W280" s="6" t="n">
        <v>1</v>
      </c>
      <c r="X280" s="6" t="n">
        <v>1</v>
      </c>
      <c r="Y280" s="6" t="n">
        <v>1</v>
      </c>
      <c r="Z280" s="6" t="n">
        <v>1</v>
      </c>
      <c r="AA280" s="6" t="n">
        <v>4</v>
      </c>
      <c r="AB280" s="6" t="n">
        <v>1</v>
      </c>
      <c r="AC280" s="6" t="n">
        <v>3</v>
      </c>
      <c r="AD280" s="6" t="n">
        <v>4</v>
      </c>
      <c r="AE280" s="6" t="n">
        <v>4</v>
      </c>
      <c r="AF280" s="6" t="n">
        <v>3</v>
      </c>
      <c r="AG280" s="6" t="n">
        <v>3</v>
      </c>
      <c r="AH280" s="6" t="n">
        <v>4</v>
      </c>
      <c r="AI280" s="6" t="n">
        <v>5</v>
      </c>
      <c r="AJ280" s="6" t="n">
        <v>1</v>
      </c>
      <c r="AK280" s="6" t="n">
        <v>3</v>
      </c>
      <c r="AL280" s="6" t="n">
        <v>3</v>
      </c>
      <c r="AM280" s="6" t="n">
        <v>4</v>
      </c>
      <c r="AN280" s="6" t="n">
        <v>5</v>
      </c>
      <c r="AO280" s="6" t="n">
        <v>5</v>
      </c>
      <c r="AP280" s="6" t="n">
        <v>5</v>
      </c>
      <c r="AQ280" s="6" t="n">
        <v>5</v>
      </c>
      <c r="AR280" s="6" t="n">
        <v>5</v>
      </c>
      <c r="AS280" s="6" t="n">
        <v>5</v>
      </c>
      <c r="AT280" s="6" t="n">
        <v>5</v>
      </c>
      <c r="AU280" s="6" t="n">
        <v>5</v>
      </c>
      <c r="AV280" s="6" t="n">
        <v>5</v>
      </c>
      <c r="AW280" s="6" t="n">
        <v>1</v>
      </c>
      <c r="AX280" s="6" t="n">
        <v>1</v>
      </c>
      <c r="AY280" s="6" t="n">
        <v>5</v>
      </c>
      <c r="AZ280" s="6" t="n">
        <v>5</v>
      </c>
      <c r="BA280" s="6" t="n">
        <v>1</v>
      </c>
      <c r="BB280" s="6" t="n">
        <v>3</v>
      </c>
      <c r="BC280" s="6" t="n">
        <v>3</v>
      </c>
      <c r="BD280" s="6" t="n">
        <v>2</v>
      </c>
      <c r="BE280" s="6" t="n">
        <v>1</v>
      </c>
      <c r="BF280" s="6" t="n">
        <v>75</v>
      </c>
      <c r="BG280" s="6" t="n">
        <v>1</v>
      </c>
      <c r="BH280" s="6" t="n">
        <v>5</v>
      </c>
      <c r="BI280" s="6" t="n">
        <v>5</v>
      </c>
      <c r="BJ280" s="6" t="n">
        <v>5</v>
      </c>
      <c r="BK280" s="6" t="n">
        <v>8</v>
      </c>
      <c r="BL280" s="6" t="n">
        <v>4</v>
      </c>
      <c r="BM280" s="6" t="n">
        <v>50</v>
      </c>
      <c r="BN280" s="6" t="n">
        <v>7</v>
      </c>
      <c r="BO280" s="6" t="n">
        <v>1</v>
      </c>
      <c r="BP280" s="6" t="n">
        <v>1</v>
      </c>
      <c r="BQ280" s="6" t="n">
        <v>1</v>
      </c>
      <c r="BR280" s="6" t="n">
        <v>0</v>
      </c>
    </row>
    <row r="281" customFormat="false" ht="12" hidden="false" customHeight="false" outlineLevel="0" collapsed="false">
      <c r="A281" s="5" t="n">
        <v>2.1556</v>
      </c>
      <c r="B281" s="6" t="n">
        <v>3</v>
      </c>
      <c r="C281" s="6" t="n">
        <v>3</v>
      </c>
      <c r="D281" s="6" t="n">
        <v>5</v>
      </c>
      <c r="E281" s="6" t="n">
        <v>0</v>
      </c>
      <c r="F281" s="6" t="n">
        <v>1</v>
      </c>
      <c r="G281" s="6" t="n">
        <v>7</v>
      </c>
      <c r="H281" s="6" t="n">
        <v>1</v>
      </c>
      <c r="I281" s="6" t="n">
        <v>3</v>
      </c>
      <c r="J281" s="6" t="n">
        <v>2</v>
      </c>
      <c r="K281" s="6" t="n">
        <v>80</v>
      </c>
      <c r="L281" s="6" t="n">
        <v>75</v>
      </c>
      <c r="M281" s="6" t="n">
        <v>30</v>
      </c>
      <c r="N281" s="6" t="n">
        <v>30</v>
      </c>
      <c r="O281" s="6" t="n">
        <v>998</v>
      </c>
      <c r="P281" s="6" t="n">
        <v>0</v>
      </c>
      <c r="Q281" s="6" t="n">
        <v>5</v>
      </c>
      <c r="R281" s="6" t="n">
        <v>2</v>
      </c>
      <c r="S281" s="6" t="n">
        <v>2</v>
      </c>
      <c r="T281" s="6" t="n">
        <v>1</v>
      </c>
      <c r="U281" s="6" t="n">
        <v>1</v>
      </c>
      <c r="V281" s="6" t="n">
        <v>1</v>
      </c>
      <c r="W281" s="6" t="n">
        <v>2</v>
      </c>
      <c r="X281" s="6" t="n">
        <v>3</v>
      </c>
      <c r="Y281" s="6" t="n">
        <v>2</v>
      </c>
      <c r="Z281" s="6" t="n">
        <v>3</v>
      </c>
      <c r="AA281" s="6" t="n">
        <v>3</v>
      </c>
      <c r="AB281" s="6" t="n">
        <v>2</v>
      </c>
      <c r="AC281" s="6" t="n">
        <v>2</v>
      </c>
      <c r="AD281" s="6" t="n">
        <v>3</v>
      </c>
      <c r="AE281" s="6" t="n">
        <v>3</v>
      </c>
      <c r="AF281" s="6" t="n">
        <v>3</v>
      </c>
      <c r="AG281" s="6" t="n">
        <v>2</v>
      </c>
      <c r="AH281" s="6" t="n">
        <v>0</v>
      </c>
      <c r="AI281" s="6" t="n">
        <v>8</v>
      </c>
      <c r="AJ281" s="6" t="n">
        <v>5</v>
      </c>
      <c r="AK281" s="6" t="n">
        <v>0</v>
      </c>
      <c r="AL281" s="6" t="n">
        <v>5</v>
      </c>
      <c r="AM281" s="6" t="n">
        <v>4</v>
      </c>
      <c r="AN281" s="6" t="n">
        <v>0</v>
      </c>
      <c r="AO281" s="6" t="n">
        <v>1</v>
      </c>
      <c r="AP281" s="6" t="n">
        <v>5</v>
      </c>
      <c r="AQ281" s="6" t="n">
        <v>5</v>
      </c>
      <c r="AR281" s="6" t="n">
        <v>1</v>
      </c>
      <c r="AS281" s="6" t="n">
        <v>3</v>
      </c>
      <c r="AT281" s="6" t="n">
        <v>5</v>
      </c>
      <c r="AU281" s="6" t="n">
        <v>1</v>
      </c>
      <c r="AV281" s="6" t="n">
        <v>1</v>
      </c>
      <c r="AW281" s="6" t="n">
        <v>1</v>
      </c>
      <c r="AX281" s="6" t="n">
        <v>1</v>
      </c>
      <c r="AY281" s="6" t="n">
        <v>1</v>
      </c>
      <c r="AZ281" s="6" t="n">
        <v>1</v>
      </c>
      <c r="BA281" s="6" t="n">
        <v>2</v>
      </c>
      <c r="BB281" s="6" t="n">
        <v>2</v>
      </c>
      <c r="BC281" s="6" t="n">
        <v>4</v>
      </c>
      <c r="BD281" s="6" t="n">
        <v>1</v>
      </c>
      <c r="BE281" s="6" t="n">
        <v>1</v>
      </c>
      <c r="BF281" s="6" t="n">
        <v>24</v>
      </c>
      <c r="BG281" s="6" t="n">
        <v>5</v>
      </c>
      <c r="BH281" s="6" t="n">
        <v>3</v>
      </c>
      <c r="BI281" s="6" t="n">
        <v>8</v>
      </c>
      <c r="BJ281" s="6" t="n">
        <v>1</v>
      </c>
      <c r="BK281" s="6" t="n">
        <v>5</v>
      </c>
      <c r="BL281" s="6" t="n">
        <v>1</v>
      </c>
      <c r="BM281" s="6" t="n">
        <v>10</v>
      </c>
      <c r="BN281" s="6" t="n">
        <v>3</v>
      </c>
      <c r="BO281" s="6" t="n">
        <v>1</v>
      </c>
      <c r="BP281" s="6" t="n">
        <v>1</v>
      </c>
      <c r="BQ281" s="6" t="n">
        <v>0</v>
      </c>
      <c r="BR281" s="6" t="n">
        <v>0</v>
      </c>
    </row>
    <row r="282" customFormat="false" ht="12" hidden="false" customHeight="false" outlineLevel="0" collapsed="false">
      <c r="A282" s="5" t="n">
        <v>0.9577</v>
      </c>
      <c r="B282" s="6" t="n">
        <v>1</v>
      </c>
      <c r="C282" s="6" t="n">
        <v>1</v>
      </c>
      <c r="D282" s="6" t="n">
        <v>1</v>
      </c>
      <c r="E282" s="6" t="n">
        <v>1</v>
      </c>
      <c r="F282" s="6" t="n">
        <v>7</v>
      </c>
      <c r="G282" s="6" t="n">
        <v>7</v>
      </c>
      <c r="H282" s="6" t="n">
        <v>5</v>
      </c>
      <c r="I282" s="6" t="n">
        <v>2</v>
      </c>
      <c r="J282" s="6" t="n">
        <v>5</v>
      </c>
      <c r="K282" s="6" t="n">
        <v>50</v>
      </c>
      <c r="L282" s="6" t="n">
        <v>80</v>
      </c>
      <c r="M282" s="6" t="n">
        <v>50</v>
      </c>
      <c r="N282" s="6" t="n">
        <v>0</v>
      </c>
      <c r="O282" s="6" t="n">
        <v>50</v>
      </c>
      <c r="P282" s="6" t="n">
        <v>3</v>
      </c>
      <c r="Q282" s="6" t="n">
        <v>6</v>
      </c>
      <c r="R282" s="6" t="n">
        <v>2</v>
      </c>
      <c r="S282" s="6" t="n">
        <v>3</v>
      </c>
      <c r="T282" s="6" t="n">
        <v>2</v>
      </c>
      <c r="U282" s="6" t="n">
        <v>5</v>
      </c>
      <c r="V282" s="6" t="n">
        <v>3</v>
      </c>
      <c r="W282" s="6" t="n">
        <v>2</v>
      </c>
      <c r="X282" s="6" t="n">
        <v>1</v>
      </c>
      <c r="Y282" s="6" t="n">
        <v>1</v>
      </c>
      <c r="Z282" s="6" t="n">
        <v>1</v>
      </c>
      <c r="AA282" s="6" t="n">
        <v>4</v>
      </c>
      <c r="AB282" s="6" t="n">
        <v>1</v>
      </c>
      <c r="AC282" s="6" t="n">
        <v>8</v>
      </c>
      <c r="AD282" s="6" t="n">
        <v>3</v>
      </c>
      <c r="AE282" s="6" t="n">
        <v>8</v>
      </c>
      <c r="AF282" s="6" t="n">
        <v>4</v>
      </c>
      <c r="AG282" s="6" t="n">
        <v>2</v>
      </c>
      <c r="AH282" s="6" t="n">
        <v>2</v>
      </c>
      <c r="AI282" s="6" t="n">
        <v>5</v>
      </c>
      <c r="AJ282" s="6" t="n">
        <v>8</v>
      </c>
      <c r="AK282" s="6" t="n">
        <v>5</v>
      </c>
      <c r="AL282" s="6" t="n">
        <v>3</v>
      </c>
      <c r="AM282" s="6" t="n">
        <v>1</v>
      </c>
      <c r="AN282" s="6" t="n">
        <v>1</v>
      </c>
      <c r="AO282" s="6" t="n">
        <v>1</v>
      </c>
      <c r="AP282" s="6" t="n">
        <v>5</v>
      </c>
      <c r="AQ282" s="6" t="n">
        <v>3</v>
      </c>
      <c r="AR282" s="6" t="n">
        <v>1</v>
      </c>
      <c r="AS282" s="6" t="n">
        <v>3</v>
      </c>
      <c r="AT282" s="6" t="n">
        <v>3</v>
      </c>
      <c r="AU282" s="6" t="n">
        <v>5</v>
      </c>
      <c r="AV282" s="6" t="n">
        <v>5</v>
      </c>
      <c r="AW282" s="6" t="n">
        <v>5</v>
      </c>
      <c r="AX282" s="6" t="n">
        <v>1</v>
      </c>
      <c r="AY282" s="6" t="n">
        <v>1</v>
      </c>
      <c r="AZ282" s="6" t="n">
        <v>5</v>
      </c>
      <c r="BA282" s="6" t="n">
        <v>1</v>
      </c>
      <c r="BB282" s="6" t="n">
        <v>2</v>
      </c>
      <c r="BC282" s="6" t="n">
        <v>8</v>
      </c>
      <c r="BD282" s="6" t="n">
        <v>8</v>
      </c>
      <c r="BE282" s="6" t="n">
        <v>1</v>
      </c>
      <c r="BF282" s="6" t="n">
        <v>64</v>
      </c>
      <c r="BG282" s="6" t="n">
        <v>1</v>
      </c>
      <c r="BH282" s="6" t="n">
        <v>4</v>
      </c>
      <c r="BI282" s="6" t="n">
        <v>10</v>
      </c>
      <c r="BJ282" s="6" t="n">
        <v>5</v>
      </c>
      <c r="BK282" s="6" t="n">
        <v>3</v>
      </c>
      <c r="BL282" s="6" t="n">
        <v>1</v>
      </c>
      <c r="BM282" s="6" t="n">
        <v>50</v>
      </c>
      <c r="BN282" s="6" t="n">
        <v>1</v>
      </c>
      <c r="BO282" s="6" t="n">
        <v>1</v>
      </c>
      <c r="BP282" s="6" t="n">
        <v>1</v>
      </c>
      <c r="BQ282" s="6" t="n">
        <v>1</v>
      </c>
      <c r="BR282" s="6" t="n">
        <v>0</v>
      </c>
    </row>
    <row r="283" customFormat="false" ht="12" hidden="false" customHeight="false" outlineLevel="0" collapsed="false">
      <c r="A283" s="5" t="n">
        <v>1.1358</v>
      </c>
      <c r="B283" s="6" t="n">
        <v>1</v>
      </c>
      <c r="C283" s="6" t="n">
        <v>3</v>
      </c>
      <c r="D283" s="6" t="n">
        <v>1</v>
      </c>
      <c r="E283" s="6" t="n">
        <v>1</v>
      </c>
      <c r="F283" s="6" t="n">
        <v>7</v>
      </c>
      <c r="G283" s="6" t="n">
        <v>3</v>
      </c>
      <c r="H283" s="6" t="n">
        <v>1</v>
      </c>
      <c r="I283" s="6" t="n">
        <v>1</v>
      </c>
      <c r="J283" s="6" t="n">
        <v>2</v>
      </c>
      <c r="K283" s="6" t="n">
        <v>85</v>
      </c>
      <c r="L283" s="6" t="n">
        <v>80</v>
      </c>
      <c r="M283" s="6" t="n">
        <v>5</v>
      </c>
      <c r="N283" s="6" t="n">
        <v>5</v>
      </c>
      <c r="O283" s="6" t="n">
        <v>10</v>
      </c>
      <c r="P283" s="6" t="n">
        <v>0</v>
      </c>
      <c r="Q283" s="6" t="n">
        <v>1</v>
      </c>
      <c r="R283" s="6" t="n">
        <v>3</v>
      </c>
      <c r="S283" s="6" t="n">
        <v>4</v>
      </c>
      <c r="T283" s="6" t="n">
        <v>1</v>
      </c>
      <c r="U283" s="6" t="n">
        <v>5</v>
      </c>
      <c r="V283" s="6" t="n">
        <v>5</v>
      </c>
      <c r="W283" s="6" t="n">
        <v>2</v>
      </c>
      <c r="X283" s="6" t="n">
        <v>2</v>
      </c>
      <c r="Y283" s="6" t="n">
        <v>2</v>
      </c>
      <c r="Z283" s="6" t="n">
        <v>2</v>
      </c>
      <c r="AA283" s="6" t="n">
        <v>4</v>
      </c>
      <c r="AB283" s="6" t="n">
        <v>2</v>
      </c>
      <c r="AC283" s="6" t="n">
        <v>8</v>
      </c>
      <c r="AD283" s="6" t="n">
        <v>4</v>
      </c>
      <c r="AE283" s="6" t="n">
        <v>2</v>
      </c>
      <c r="AF283" s="6" t="n">
        <v>2</v>
      </c>
      <c r="AG283" s="6" t="n">
        <v>8</v>
      </c>
      <c r="AH283" s="6" t="n">
        <v>4</v>
      </c>
      <c r="AI283" s="6" t="n">
        <v>4</v>
      </c>
      <c r="AJ283" s="6" t="n">
        <v>2</v>
      </c>
      <c r="AK283" s="6" t="n">
        <v>3</v>
      </c>
      <c r="AL283" s="6" t="n">
        <v>3</v>
      </c>
      <c r="AM283" s="6" t="n">
        <v>2</v>
      </c>
      <c r="AN283" s="6" t="n">
        <v>2</v>
      </c>
      <c r="AO283" s="6" t="n">
        <v>1</v>
      </c>
      <c r="AP283" s="6" t="n">
        <v>5</v>
      </c>
      <c r="AQ283" s="6" t="n">
        <v>5</v>
      </c>
      <c r="AR283" s="6" t="n">
        <v>5</v>
      </c>
      <c r="AS283" s="6" t="n">
        <v>3</v>
      </c>
      <c r="AT283" s="6" t="n">
        <v>5</v>
      </c>
      <c r="AU283" s="6" t="n">
        <v>5</v>
      </c>
      <c r="AV283" s="6" t="n">
        <v>1</v>
      </c>
      <c r="AW283" s="6" t="n">
        <v>5</v>
      </c>
      <c r="AX283" s="6" t="n">
        <v>1</v>
      </c>
      <c r="AY283" s="6" t="n">
        <v>1</v>
      </c>
      <c r="AZ283" s="6" t="n">
        <v>1</v>
      </c>
      <c r="BA283" s="6" t="n">
        <v>5</v>
      </c>
      <c r="BB283" s="6" t="n">
        <v>4</v>
      </c>
      <c r="BC283" s="6" t="n">
        <v>3</v>
      </c>
      <c r="BD283" s="6" t="n">
        <v>1</v>
      </c>
      <c r="BE283" s="6" t="n">
        <v>1</v>
      </c>
      <c r="BF283" s="6" t="n">
        <v>38</v>
      </c>
      <c r="BG283" s="6" t="n">
        <v>1</v>
      </c>
      <c r="BH283" s="6" t="n">
        <v>4</v>
      </c>
      <c r="BI283" s="6" t="n">
        <v>5</v>
      </c>
      <c r="BJ283" s="6" t="n">
        <v>1</v>
      </c>
      <c r="BK283" s="6" t="n">
        <v>8</v>
      </c>
      <c r="BL283" s="6" t="n">
        <v>3</v>
      </c>
      <c r="BM283" s="6" t="n">
        <v>50</v>
      </c>
      <c r="BN283" s="6" t="n">
        <v>6</v>
      </c>
      <c r="BO283" s="6" t="n">
        <v>1</v>
      </c>
      <c r="BP283" s="6" t="n">
        <v>1</v>
      </c>
      <c r="BQ283" s="6" t="n">
        <v>1</v>
      </c>
      <c r="BR283" s="6" t="n">
        <v>2</v>
      </c>
    </row>
    <row r="284" customFormat="false" ht="12" hidden="false" customHeight="false" outlineLevel="0" collapsed="false">
      <c r="A284" s="5" t="n">
        <v>0.78</v>
      </c>
      <c r="B284" s="6" t="n">
        <v>1</v>
      </c>
      <c r="C284" s="6" t="n">
        <v>3</v>
      </c>
      <c r="D284" s="6" t="n">
        <v>5</v>
      </c>
      <c r="E284" s="6" t="n">
        <v>0</v>
      </c>
      <c r="F284" s="6" t="n">
        <v>0</v>
      </c>
      <c r="G284" s="6" t="n">
        <v>7</v>
      </c>
      <c r="H284" s="6" t="n">
        <v>2</v>
      </c>
      <c r="I284" s="6" t="n">
        <v>2</v>
      </c>
      <c r="J284" s="6" t="n">
        <v>2</v>
      </c>
      <c r="K284" s="6" t="n">
        <v>50</v>
      </c>
      <c r="L284" s="6" t="n">
        <v>997</v>
      </c>
      <c r="M284" s="6" t="n">
        <v>70</v>
      </c>
      <c r="N284" s="6" t="n">
        <v>997</v>
      </c>
      <c r="O284" s="6" t="n">
        <v>997</v>
      </c>
      <c r="P284" s="6" t="n">
        <v>3</v>
      </c>
      <c r="Q284" s="6" t="n">
        <v>5</v>
      </c>
      <c r="R284" s="6" t="n">
        <v>2</v>
      </c>
      <c r="S284" s="6" t="n">
        <v>4</v>
      </c>
      <c r="T284" s="6" t="n">
        <v>2</v>
      </c>
      <c r="U284" s="6" t="n">
        <v>3</v>
      </c>
      <c r="V284" s="6" t="n">
        <v>1</v>
      </c>
      <c r="W284" s="6" t="n">
        <v>5</v>
      </c>
      <c r="X284" s="6" t="n">
        <v>1</v>
      </c>
      <c r="Y284" s="6" t="n">
        <v>1</v>
      </c>
      <c r="Z284" s="6" t="n">
        <v>2</v>
      </c>
      <c r="AA284" s="6" t="n">
        <v>4</v>
      </c>
      <c r="AB284" s="6" t="n">
        <v>1</v>
      </c>
      <c r="AC284" s="6" t="n">
        <v>8</v>
      </c>
      <c r="AD284" s="6" t="n">
        <v>3</v>
      </c>
      <c r="AE284" s="6" t="n">
        <v>2</v>
      </c>
      <c r="AF284" s="6" t="n">
        <v>4</v>
      </c>
      <c r="AG284" s="6" t="n">
        <v>8</v>
      </c>
      <c r="AH284" s="6" t="n">
        <v>5</v>
      </c>
      <c r="AI284" s="6" t="n">
        <v>5</v>
      </c>
      <c r="AJ284" s="6" t="n">
        <v>4</v>
      </c>
      <c r="AK284" s="6" t="n">
        <v>4</v>
      </c>
      <c r="AL284" s="6" t="n">
        <v>4</v>
      </c>
      <c r="AM284" s="6" t="n">
        <v>2</v>
      </c>
      <c r="AN284" s="6" t="n">
        <v>1</v>
      </c>
      <c r="AO284" s="6" t="n">
        <v>2</v>
      </c>
      <c r="AP284" s="6" t="n">
        <v>1</v>
      </c>
      <c r="AQ284" s="6" t="n">
        <v>1</v>
      </c>
      <c r="AR284" s="6" t="n">
        <v>1</v>
      </c>
      <c r="AS284" s="6" t="n">
        <v>1</v>
      </c>
      <c r="AT284" s="6" t="n">
        <v>1</v>
      </c>
      <c r="AU284" s="6" t="n">
        <v>1</v>
      </c>
      <c r="AV284" s="6" t="n">
        <v>1</v>
      </c>
      <c r="AW284" s="6" t="n">
        <v>1</v>
      </c>
      <c r="AX284" s="6" t="n">
        <v>1</v>
      </c>
      <c r="AY284" s="6" t="n">
        <v>1</v>
      </c>
      <c r="AZ284" s="6" t="n">
        <v>1</v>
      </c>
      <c r="BA284" s="6" t="n">
        <v>1</v>
      </c>
      <c r="BB284" s="6" t="n">
        <v>2</v>
      </c>
      <c r="BC284" s="6" t="n">
        <v>2</v>
      </c>
      <c r="BD284" s="6" t="n">
        <v>2</v>
      </c>
      <c r="BE284" s="6" t="n">
        <v>2</v>
      </c>
      <c r="BF284" s="6" t="n">
        <v>82</v>
      </c>
      <c r="BG284" s="6" t="n">
        <v>2</v>
      </c>
      <c r="BH284" s="6" t="n">
        <v>1</v>
      </c>
      <c r="BI284" s="6" t="n">
        <v>11</v>
      </c>
      <c r="BJ284" s="6" t="n">
        <v>5</v>
      </c>
      <c r="BK284" s="6" t="n">
        <v>96</v>
      </c>
      <c r="BL284" s="6" t="n">
        <v>1</v>
      </c>
      <c r="BM284" s="6" t="n">
        <v>50</v>
      </c>
      <c r="BN284" s="6" t="n">
        <v>1</v>
      </c>
      <c r="BO284" s="6" t="n">
        <v>0</v>
      </c>
      <c r="BP284" s="6" t="n">
        <v>0</v>
      </c>
      <c r="BQ284" s="6" t="n">
        <v>0</v>
      </c>
      <c r="BR284" s="6" t="n">
        <v>0</v>
      </c>
    </row>
    <row r="285" customFormat="false" ht="12" hidden="false" customHeight="false" outlineLevel="0" collapsed="false">
      <c r="A285" s="5" t="n">
        <v>1.3361</v>
      </c>
      <c r="B285" s="6" t="n">
        <v>8</v>
      </c>
      <c r="C285" s="6" t="n">
        <v>3</v>
      </c>
      <c r="D285" s="6" t="n">
        <v>1</v>
      </c>
      <c r="E285" s="6" t="n">
        <v>1</v>
      </c>
      <c r="F285" s="6" t="n">
        <v>7</v>
      </c>
      <c r="G285" s="6" t="n">
        <v>5</v>
      </c>
      <c r="H285" s="6" t="n">
        <v>5</v>
      </c>
      <c r="I285" s="6" t="n">
        <v>2</v>
      </c>
      <c r="J285" s="6" t="n">
        <v>2</v>
      </c>
      <c r="K285" s="6" t="n">
        <v>0</v>
      </c>
      <c r="L285" s="6" t="n">
        <v>0</v>
      </c>
      <c r="M285" s="6" t="n">
        <v>0</v>
      </c>
      <c r="N285" s="6" t="n">
        <v>50</v>
      </c>
      <c r="O285" s="6" t="n">
        <v>998</v>
      </c>
      <c r="P285" s="6" t="n">
        <v>5</v>
      </c>
      <c r="Q285" s="6" t="n">
        <v>9</v>
      </c>
      <c r="R285" s="6" t="n">
        <v>3</v>
      </c>
      <c r="S285" s="6" t="n">
        <v>8</v>
      </c>
      <c r="T285" s="6" t="n">
        <v>2</v>
      </c>
      <c r="U285" s="6" t="n">
        <v>8</v>
      </c>
      <c r="V285" s="6" t="n">
        <v>1</v>
      </c>
      <c r="W285" s="6" t="n">
        <v>2</v>
      </c>
      <c r="X285" s="6" t="n">
        <v>8</v>
      </c>
      <c r="Y285" s="6" t="n">
        <v>4</v>
      </c>
      <c r="Z285" s="6" t="n">
        <v>8</v>
      </c>
      <c r="AA285" s="6" t="n">
        <v>8</v>
      </c>
      <c r="AB285" s="6" t="n">
        <v>1</v>
      </c>
      <c r="AC285" s="6" t="n">
        <v>8</v>
      </c>
      <c r="AD285" s="6" t="n">
        <v>3</v>
      </c>
      <c r="AE285" s="6" t="n">
        <v>3</v>
      </c>
      <c r="AF285" s="6" t="n">
        <v>8</v>
      </c>
      <c r="AG285" s="6" t="n">
        <v>1</v>
      </c>
      <c r="AH285" s="6" t="n">
        <v>1</v>
      </c>
      <c r="AI285" s="6" t="n">
        <v>5</v>
      </c>
      <c r="AJ285" s="6" t="n">
        <v>8</v>
      </c>
      <c r="AK285" s="6" t="n">
        <v>5</v>
      </c>
      <c r="AL285" s="6" t="n">
        <v>5</v>
      </c>
      <c r="AM285" s="6" t="n">
        <v>8</v>
      </c>
      <c r="AN285" s="6" t="n">
        <v>1</v>
      </c>
      <c r="AO285" s="6" t="n">
        <v>4</v>
      </c>
      <c r="AP285" s="6" t="n">
        <v>5</v>
      </c>
      <c r="AQ285" s="6" t="n">
        <v>3</v>
      </c>
      <c r="AR285" s="6" t="n">
        <v>5</v>
      </c>
      <c r="AS285" s="6" t="n">
        <v>3</v>
      </c>
      <c r="AT285" s="6" t="n">
        <v>3</v>
      </c>
      <c r="AU285" s="6" t="n">
        <v>1</v>
      </c>
      <c r="AV285" s="6" t="n">
        <v>1</v>
      </c>
      <c r="AW285" s="6" t="n">
        <v>3</v>
      </c>
      <c r="AX285" s="6" t="n">
        <v>1</v>
      </c>
      <c r="AY285" s="6" t="n">
        <v>1</v>
      </c>
      <c r="AZ285" s="6" t="n">
        <v>1</v>
      </c>
      <c r="BA285" s="6" t="n">
        <v>1</v>
      </c>
      <c r="BB285" s="6" t="n">
        <v>2</v>
      </c>
      <c r="BC285" s="6" t="n">
        <v>4</v>
      </c>
      <c r="BD285" s="6" t="n">
        <v>4</v>
      </c>
      <c r="BE285" s="6" t="n">
        <v>2</v>
      </c>
      <c r="BF285" s="6" t="n">
        <v>71</v>
      </c>
      <c r="BG285" s="6" t="n">
        <v>1</v>
      </c>
      <c r="BH285" s="6" t="n">
        <v>3</v>
      </c>
      <c r="BI285" s="6" t="n">
        <v>2</v>
      </c>
      <c r="BJ285" s="6" t="n">
        <v>5</v>
      </c>
      <c r="BK285" s="6" t="n">
        <v>3</v>
      </c>
      <c r="BL285" s="6" t="n">
        <v>1</v>
      </c>
      <c r="BM285" s="6" t="n">
        <v>50</v>
      </c>
      <c r="BN285" s="6" t="n">
        <v>1</v>
      </c>
      <c r="BO285" s="6" t="n">
        <v>1</v>
      </c>
      <c r="BP285" s="6" t="n">
        <v>3</v>
      </c>
      <c r="BQ285" s="6" t="n">
        <v>0</v>
      </c>
      <c r="BR285" s="6" t="n">
        <v>8</v>
      </c>
    </row>
    <row r="286" customFormat="false" ht="12" hidden="false" customHeight="false" outlineLevel="0" collapsed="false">
      <c r="A286" s="5" t="n">
        <v>0.5744</v>
      </c>
      <c r="B286" s="6" t="n">
        <v>1</v>
      </c>
      <c r="C286" s="6" t="n">
        <v>3</v>
      </c>
      <c r="D286" s="6" t="n">
        <v>1</v>
      </c>
      <c r="E286" s="6" t="n">
        <v>5</v>
      </c>
      <c r="F286" s="6" t="n">
        <v>0</v>
      </c>
      <c r="G286" s="6" t="n">
        <v>3</v>
      </c>
      <c r="H286" s="6" t="n">
        <v>1</v>
      </c>
      <c r="I286" s="6" t="n">
        <v>1</v>
      </c>
      <c r="J286" s="6" t="n">
        <v>1</v>
      </c>
      <c r="K286" s="6" t="n">
        <v>85</v>
      </c>
      <c r="L286" s="6" t="n">
        <v>80</v>
      </c>
      <c r="M286" s="6" t="n">
        <v>50</v>
      </c>
      <c r="N286" s="6" t="n">
        <v>60</v>
      </c>
      <c r="O286" s="6" t="n">
        <v>80</v>
      </c>
      <c r="P286" s="6" t="n">
        <v>2</v>
      </c>
      <c r="Q286" s="6" t="n">
        <v>3</v>
      </c>
      <c r="R286" s="6" t="n">
        <v>2</v>
      </c>
      <c r="S286" s="6" t="n">
        <v>2</v>
      </c>
      <c r="T286" s="6" t="n">
        <v>1</v>
      </c>
      <c r="U286" s="6" t="n">
        <v>1</v>
      </c>
      <c r="V286" s="6" t="n">
        <v>5</v>
      </c>
      <c r="W286" s="6" t="n">
        <v>1</v>
      </c>
      <c r="X286" s="6" t="n">
        <v>1</v>
      </c>
      <c r="Y286" s="6" t="n">
        <v>1</v>
      </c>
      <c r="Z286" s="6" t="n">
        <v>1</v>
      </c>
      <c r="AA286" s="6" t="n">
        <v>4</v>
      </c>
      <c r="AB286" s="6" t="n">
        <v>1</v>
      </c>
      <c r="AC286" s="6" t="n">
        <v>1</v>
      </c>
      <c r="AD286" s="6" t="n">
        <v>4</v>
      </c>
      <c r="AE286" s="6" t="n">
        <v>4</v>
      </c>
      <c r="AF286" s="6" t="n">
        <v>4</v>
      </c>
      <c r="AG286" s="6" t="n">
        <v>2</v>
      </c>
      <c r="AH286" s="6" t="n">
        <v>2</v>
      </c>
      <c r="AI286" s="6" t="n">
        <v>3</v>
      </c>
      <c r="AJ286" s="6" t="n">
        <v>3</v>
      </c>
      <c r="AK286" s="6" t="n">
        <v>0</v>
      </c>
      <c r="AL286" s="6" t="n">
        <v>3</v>
      </c>
      <c r="AM286" s="6" t="n">
        <v>3</v>
      </c>
      <c r="AN286" s="6" t="n">
        <v>1</v>
      </c>
      <c r="AO286" s="6" t="n">
        <v>1</v>
      </c>
      <c r="AP286" s="6" t="n">
        <v>1</v>
      </c>
      <c r="AQ286" s="6" t="n">
        <v>5</v>
      </c>
      <c r="AR286" s="6" t="n">
        <v>5</v>
      </c>
      <c r="AS286" s="6" t="n">
        <v>5</v>
      </c>
      <c r="AT286" s="6" t="n">
        <v>5</v>
      </c>
      <c r="AU286" s="6" t="n">
        <v>5</v>
      </c>
      <c r="AV286" s="6" t="n">
        <v>1</v>
      </c>
      <c r="AW286" s="6" t="n">
        <v>5</v>
      </c>
      <c r="AX286" s="6" t="n">
        <v>1</v>
      </c>
      <c r="AY286" s="6" t="n">
        <v>5</v>
      </c>
      <c r="AZ286" s="6" t="n">
        <v>5</v>
      </c>
      <c r="BA286" s="6" t="n">
        <v>4</v>
      </c>
      <c r="BB286" s="6" t="n">
        <v>1</v>
      </c>
      <c r="BC286" s="6" t="n">
        <v>3</v>
      </c>
      <c r="BD286" s="6" t="n">
        <v>3</v>
      </c>
      <c r="BE286" s="6" t="n">
        <v>1</v>
      </c>
      <c r="BF286" s="6" t="n">
        <v>35</v>
      </c>
      <c r="BG286" s="6" t="n">
        <v>4</v>
      </c>
      <c r="BH286" s="6" t="n">
        <v>6</v>
      </c>
      <c r="BI286" s="6" t="n">
        <v>4</v>
      </c>
      <c r="BJ286" s="6" t="n">
        <v>1</v>
      </c>
      <c r="BK286" s="6" t="n">
        <v>96</v>
      </c>
      <c r="BL286" s="6" t="n">
        <v>6</v>
      </c>
      <c r="BM286" s="6" t="n">
        <v>50</v>
      </c>
      <c r="BN286" s="6" t="n">
        <v>6</v>
      </c>
      <c r="BO286" s="6" t="n">
        <v>1</v>
      </c>
      <c r="BP286" s="6" t="n">
        <v>1</v>
      </c>
      <c r="BQ286" s="6" t="n">
        <v>1</v>
      </c>
      <c r="BR286" s="6" t="n">
        <v>1</v>
      </c>
    </row>
    <row r="287" customFormat="false" ht="12" hidden="false" customHeight="false" outlineLevel="0" collapsed="false">
      <c r="A287" s="5" t="n">
        <v>0.3855</v>
      </c>
      <c r="B287" s="6" t="n">
        <v>1</v>
      </c>
      <c r="C287" s="6" t="n">
        <v>3</v>
      </c>
      <c r="D287" s="6" t="n">
        <v>1</v>
      </c>
      <c r="E287" s="6" t="n">
        <v>5</v>
      </c>
      <c r="F287" s="6" t="n">
        <v>2</v>
      </c>
      <c r="G287" s="6" t="n">
        <v>7</v>
      </c>
      <c r="H287" s="6" t="n">
        <v>1</v>
      </c>
      <c r="I287" s="6" t="n">
        <v>2</v>
      </c>
      <c r="J287" s="6" t="n">
        <v>2</v>
      </c>
      <c r="K287" s="6" t="n">
        <v>50</v>
      </c>
      <c r="L287" s="6" t="n">
        <v>0</v>
      </c>
      <c r="M287" s="6" t="n">
        <v>40</v>
      </c>
      <c r="N287" s="6" t="n">
        <v>75</v>
      </c>
      <c r="O287" s="6" t="n">
        <v>75</v>
      </c>
      <c r="P287" s="6" t="n">
        <v>4</v>
      </c>
      <c r="Q287" s="6" t="n">
        <v>3</v>
      </c>
      <c r="R287" s="6" t="n">
        <v>5</v>
      </c>
      <c r="S287" s="6" t="n">
        <v>5</v>
      </c>
      <c r="T287" s="6" t="n">
        <v>5</v>
      </c>
      <c r="U287" s="6" t="n">
        <v>3</v>
      </c>
      <c r="V287" s="6" t="n">
        <v>1</v>
      </c>
      <c r="W287" s="6" t="n">
        <v>2</v>
      </c>
      <c r="X287" s="6" t="n">
        <v>2</v>
      </c>
      <c r="Y287" s="6" t="n">
        <v>4</v>
      </c>
      <c r="Z287" s="6" t="n">
        <v>4</v>
      </c>
      <c r="AA287" s="6" t="n">
        <v>4</v>
      </c>
      <c r="AB287" s="6" t="n">
        <v>2</v>
      </c>
      <c r="AC287" s="6" t="n">
        <v>2</v>
      </c>
      <c r="AD287" s="6" t="n">
        <v>4</v>
      </c>
      <c r="AE287" s="6" t="n">
        <v>4</v>
      </c>
      <c r="AF287" s="6" t="n">
        <v>4</v>
      </c>
      <c r="AG287" s="6" t="n">
        <v>2</v>
      </c>
      <c r="AH287" s="6" t="n">
        <v>2</v>
      </c>
      <c r="AI287" s="6" t="n">
        <v>4</v>
      </c>
      <c r="AJ287" s="6" t="n">
        <v>4</v>
      </c>
      <c r="AK287" s="6" t="n">
        <v>4</v>
      </c>
      <c r="AL287" s="6" t="n">
        <v>1</v>
      </c>
      <c r="AM287" s="6" t="n">
        <v>5</v>
      </c>
      <c r="AN287" s="6" t="n">
        <v>1</v>
      </c>
      <c r="AO287" s="6" t="n">
        <v>5</v>
      </c>
      <c r="AP287" s="6" t="n">
        <v>5</v>
      </c>
      <c r="AQ287" s="6" t="n">
        <v>5</v>
      </c>
      <c r="AR287" s="6" t="n">
        <v>5</v>
      </c>
      <c r="AS287" s="6" t="n">
        <v>5</v>
      </c>
      <c r="AT287" s="6" t="n">
        <v>3</v>
      </c>
      <c r="AU287" s="6" t="n">
        <v>1</v>
      </c>
      <c r="AV287" s="6" t="n">
        <v>1</v>
      </c>
      <c r="AW287" s="6" t="n">
        <v>5</v>
      </c>
      <c r="AX287" s="6" t="n">
        <v>1</v>
      </c>
      <c r="AY287" s="6" t="n">
        <v>1</v>
      </c>
      <c r="AZ287" s="6" t="n">
        <v>1</v>
      </c>
      <c r="BA287" s="6" t="n">
        <v>1</v>
      </c>
      <c r="BB287" s="6" t="n">
        <v>3</v>
      </c>
      <c r="BC287" s="6" t="n">
        <v>7</v>
      </c>
      <c r="BD287" s="6" t="n">
        <v>8</v>
      </c>
      <c r="BE287" s="6" t="n">
        <v>1</v>
      </c>
      <c r="BF287" s="6" t="n">
        <v>58</v>
      </c>
      <c r="BG287" s="6" t="n">
        <v>3</v>
      </c>
      <c r="BH287" s="6" t="n">
        <v>5</v>
      </c>
      <c r="BI287" s="6" t="n">
        <v>7</v>
      </c>
      <c r="BJ287" s="6" t="n">
        <v>5</v>
      </c>
      <c r="BK287" s="6" t="n">
        <v>96</v>
      </c>
      <c r="BL287" s="6" t="n">
        <v>3</v>
      </c>
      <c r="BM287" s="6" t="n">
        <v>50</v>
      </c>
      <c r="BN287" s="6" t="n">
        <v>1</v>
      </c>
      <c r="BO287" s="6" t="n">
        <v>1</v>
      </c>
      <c r="BP287" s="6" t="n">
        <v>3</v>
      </c>
      <c r="BQ287" s="6" t="n">
        <v>7</v>
      </c>
      <c r="BR287" s="6" t="n">
        <v>8</v>
      </c>
    </row>
    <row r="288" customFormat="false" ht="12" hidden="false" customHeight="false" outlineLevel="0" collapsed="false">
      <c r="A288" s="5" t="n">
        <v>1.9507</v>
      </c>
      <c r="B288" s="6" t="n">
        <v>3</v>
      </c>
      <c r="C288" s="6" t="n">
        <v>5</v>
      </c>
      <c r="D288" s="6" t="n">
        <v>5</v>
      </c>
      <c r="E288" s="6" t="n">
        <v>0</v>
      </c>
      <c r="F288" s="6" t="n">
        <v>0</v>
      </c>
      <c r="G288" s="6" t="n">
        <v>0</v>
      </c>
      <c r="H288" s="6" t="n">
        <v>2</v>
      </c>
      <c r="I288" s="6" t="n">
        <v>2</v>
      </c>
      <c r="J288" s="6" t="n">
        <v>2</v>
      </c>
      <c r="K288" s="6" t="n">
        <v>60</v>
      </c>
      <c r="L288" s="6" t="n">
        <v>70</v>
      </c>
      <c r="M288" s="6" t="n">
        <v>70</v>
      </c>
      <c r="N288" s="6" t="n">
        <v>50</v>
      </c>
      <c r="O288" s="6" t="n">
        <v>997</v>
      </c>
      <c r="P288" s="6" t="n">
        <v>0</v>
      </c>
      <c r="Q288" s="6" t="n">
        <v>5</v>
      </c>
      <c r="R288" s="6" t="n">
        <v>3</v>
      </c>
      <c r="S288" s="6" t="n">
        <v>2</v>
      </c>
      <c r="T288" s="6" t="n">
        <v>2</v>
      </c>
      <c r="U288" s="6" t="n">
        <v>8</v>
      </c>
      <c r="V288" s="6" t="n">
        <v>3</v>
      </c>
      <c r="W288" s="6" t="n">
        <v>2</v>
      </c>
      <c r="X288" s="6" t="n">
        <v>2</v>
      </c>
      <c r="Y288" s="6" t="n">
        <v>2</v>
      </c>
      <c r="Z288" s="6" t="n">
        <v>2</v>
      </c>
      <c r="AA288" s="6" t="n">
        <v>4</v>
      </c>
      <c r="AB288" s="6" t="n">
        <v>2</v>
      </c>
      <c r="AC288" s="6" t="n">
        <v>2</v>
      </c>
      <c r="AD288" s="6" t="n">
        <v>2</v>
      </c>
      <c r="AE288" s="6" t="n">
        <v>2</v>
      </c>
      <c r="AF288" s="6" t="n">
        <v>4</v>
      </c>
      <c r="AG288" s="6" t="n">
        <v>2</v>
      </c>
      <c r="AH288" s="6" t="n">
        <v>4</v>
      </c>
      <c r="AI288" s="6" t="n">
        <v>5</v>
      </c>
      <c r="AJ288" s="6" t="n">
        <v>5</v>
      </c>
      <c r="AK288" s="6" t="n">
        <v>0</v>
      </c>
      <c r="AL288" s="6" t="n">
        <v>3</v>
      </c>
      <c r="AM288" s="6" t="n">
        <v>3</v>
      </c>
      <c r="AN288" s="6" t="n">
        <v>1</v>
      </c>
      <c r="AO288" s="6" t="n">
        <v>2</v>
      </c>
      <c r="AP288" s="6" t="n">
        <v>5</v>
      </c>
      <c r="AQ288" s="6" t="n">
        <v>3</v>
      </c>
      <c r="AR288" s="6" t="n">
        <v>5</v>
      </c>
      <c r="AS288" s="6" t="n">
        <v>5</v>
      </c>
      <c r="AT288" s="6" t="n">
        <v>3</v>
      </c>
      <c r="AU288" s="6" t="n">
        <v>5</v>
      </c>
      <c r="AV288" s="6" t="n">
        <v>5</v>
      </c>
      <c r="AW288" s="6" t="n">
        <v>5</v>
      </c>
      <c r="AX288" s="6" t="n">
        <v>1</v>
      </c>
      <c r="AY288" s="6" t="n">
        <v>1</v>
      </c>
      <c r="AZ288" s="6" t="n">
        <v>1</v>
      </c>
      <c r="BA288" s="6" t="n">
        <v>5</v>
      </c>
      <c r="BB288" s="6" t="n">
        <v>2</v>
      </c>
      <c r="BC288" s="6" t="n">
        <v>1</v>
      </c>
      <c r="BD288" s="6" t="n">
        <v>2</v>
      </c>
      <c r="BE288" s="6" t="n">
        <v>1</v>
      </c>
      <c r="BF288" s="6" t="n">
        <v>27</v>
      </c>
      <c r="BG288" s="6" t="n">
        <v>3</v>
      </c>
      <c r="BH288" s="6" t="n">
        <v>2</v>
      </c>
      <c r="BI288" s="6" t="n">
        <v>0</v>
      </c>
      <c r="BJ288" s="6" t="n">
        <v>5</v>
      </c>
      <c r="BK288" s="6" t="n">
        <v>96</v>
      </c>
      <c r="BL288" s="6" t="n">
        <v>6</v>
      </c>
      <c r="BM288" s="6" t="n">
        <v>40</v>
      </c>
      <c r="BN288" s="6" t="n">
        <v>7</v>
      </c>
      <c r="BO288" s="6" t="n">
        <v>0</v>
      </c>
      <c r="BP288" s="6" t="n">
        <v>0</v>
      </c>
      <c r="BQ288" s="6" t="n">
        <v>0</v>
      </c>
      <c r="BR288" s="6" t="n">
        <v>0</v>
      </c>
    </row>
    <row r="289" customFormat="false" ht="12" hidden="false" customHeight="false" outlineLevel="0" collapsed="false">
      <c r="A289" s="5" t="n">
        <v>2.2454</v>
      </c>
      <c r="B289" s="6" t="n">
        <v>1</v>
      </c>
      <c r="C289" s="6" t="n">
        <v>3</v>
      </c>
      <c r="D289" s="6" t="n">
        <v>1</v>
      </c>
      <c r="E289" s="6" t="n">
        <v>3</v>
      </c>
      <c r="F289" s="6" t="n">
        <v>0</v>
      </c>
      <c r="G289" s="6" t="n">
        <v>4</v>
      </c>
      <c r="H289" s="6" t="n">
        <v>2</v>
      </c>
      <c r="I289" s="6" t="n">
        <v>3</v>
      </c>
      <c r="J289" s="6" t="n">
        <v>2</v>
      </c>
      <c r="K289" s="6" t="n">
        <v>40</v>
      </c>
      <c r="L289" s="6" t="n">
        <v>30</v>
      </c>
      <c r="M289" s="6" t="n">
        <v>40</v>
      </c>
      <c r="N289" s="6" t="n">
        <v>30</v>
      </c>
      <c r="O289" s="6" t="n">
        <v>70</v>
      </c>
      <c r="P289" s="6" t="n">
        <v>2</v>
      </c>
      <c r="Q289" s="6" t="n">
        <v>6</v>
      </c>
      <c r="R289" s="6" t="n">
        <v>2</v>
      </c>
      <c r="S289" s="6" t="n">
        <v>3</v>
      </c>
      <c r="T289" s="6" t="n">
        <v>2</v>
      </c>
      <c r="U289" s="6" t="n">
        <v>5</v>
      </c>
      <c r="V289" s="6" t="n">
        <v>3</v>
      </c>
      <c r="W289" s="6" t="n">
        <v>3</v>
      </c>
      <c r="X289" s="6" t="n">
        <v>4</v>
      </c>
      <c r="Y289" s="6" t="n">
        <v>3</v>
      </c>
      <c r="Z289" s="6" t="n">
        <v>2</v>
      </c>
      <c r="AA289" s="6" t="n">
        <v>1</v>
      </c>
      <c r="AB289" s="6" t="n">
        <v>1</v>
      </c>
      <c r="AC289" s="6" t="n">
        <v>2</v>
      </c>
      <c r="AD289" s="6" t="n">
        <v>3</v>
      </c>
      <c r="AE289" s="6" t="n">
        <v>2</v>
      </c>
      <c r="AF289" s="6" t="n">
        <v>4</v>
      </c>
      <c r="AG289" s="6" t="n">
        <v>2</v>
      </c>
      <c r="AH289" s="6" t="n">
        <v>0</v>
      </c>
      <c r="AI289" s="6" t="n">
        <v>8</v>
      </c>
      <c r="AJ289" s="6" t="n">
        <v>8</v>
      </c>
      <c r="AK289" s="6" t="n">
        <v>5</v>
      </c>
      <c r="AL289" s="6" t="n">
        <v>8</v>
      </c>
      <c r="AM289" s="6" t="n">
        <v>8</v>
      </c>
      <c r="AN289" s="6" t="n">
        <v>2</v>
      </c>
      <c r="AO289" s="6" t="n">
        <v>2</v>
      </c>
      <c r="AP289" s="6" t="n">
        <v>5</v>
      </c>
      <c r="AQ289" s="6" t="n">
        <v>3</v>
      </c>
      <c r="AR289" s="6" t="n">
        <v>1</v>
      </c>
      <c r="AS289" s="6" t="n">
        <v>3</v>
      </c>
      <c r="AT289" s="6" t="n">
        <v>3</v>
      </c>
      <c r="AU289" s="6" t="n">
        <v>1</v>
      </c>
      <c r="AV289" s="6" t="n">
        <v>1</v>
      </c>
      <c r="AW289" s="6" t="n">
        <v>5</v>
      </c>
      <c r="AX289" s="6" t="n">
        <v>1</v>
      </c>
      <c r="AY289" s="6" t="n">
        <v>1</v>
      </c>
      <c r="AZ289" s="6" t="n">
        <v>1</v>
      </c>
      <c r="BA289" s="6" t="n">
        <v>1</v>
      </c>
      <c r="BB289" s="6" t="n">
        <v>2</v>
      </c>
      <c r="BC289" s="6" t="n">
        <v>8</v>
      </c>
      <c r="BD289" s="6" t="n">
        <v>8</v>
      </c>
      <c r="BE289" s="6" t="n">
        <v>2</v>
      </c>
      <c r="BF289" s="6" t="n">
        <v>43</v>
      </c>
      <c r="BG289" s="6" t="n">
        <v>1</v>
      </c>
      <c r="BH289" s="6" t="n">
        <v>3</v>
      </c>
      <c r="BI289" s="6" t="n">
        <v>5</v>
      </c>
      <c r="BJ289" s="6" t="n">
        <v>1</v>
      </c>
      <c r="BK289" s="6" t="n">
        <v>7</v>
      </c>
      <c r="BL289" s="6" t="n">
        <v>1</v>
      </c>
      <c r="BM289" s="6" t="n">
        <v>50</v>
      </c>
      <c r="BN289" s="6" t="n">
        <v>2</v>
      </c>
      <c r="BO289" s="6" t="n">
        <v>0</v>
      </c>
      <c r="BP289" s="6" t="n">
        <v>0</v>
      </c>
      <c r="BQ289" s="6" t="n">
        <v>0</v>
      </c>
      <c r="BR289" s="6" t="n">
        <v>0</v>
      </c>
    </row>
    <row r="290" customFormat="false" ht="12" hidden="false" customHeight="false" outlineLevel="0" collapsed="false">
      <c r="A290" s="5" t="n">
        <v>0.6974</v>
      </c>
      <c r="B290" s="6" t="n">
        <v>1</v>
      </c>
      <c r="C290" s="6" t="n">
        <v>1</v>
      </c>
      <c r="D290" s="6" t="n">
        <v>1</v>
      </c>
      <c r="E290" s="6" t="n">
        <v>1</v>
      </c>
      <c r="F290" s="6" t="n">
        <v>7</v>
      </c>
      <c r="G290" s="6" t="n">
        <v>7</v>
      </c>
      <c r="H290" s="6" t="n">
        <v>1</v>
      </c>
      <c r="I290" s="6" t="n">
        <v>1</v>
      </c>
      <c r="J290" s="6" t="n">
        <v>5</v>
      </c>
      <c r="K290" s="6" t="n">
        <v>75</v>
      </c>
      <c r="L290" s="6" t="n">
        <v>80</v>
      </c>
      <c r="M290" s="6" t="n">
        <v>50</v>
      </c>
      <c r="N290" s="6" t="n">
        <v>0</v>
      </c>
      <c r="O290" s="6" t="n">
        <v>80</v>
      </c>
      <c r="P290" s="6" t="n">
        <v>2</v>
      </c>
      <c r="Q290" s="6" t="n">
        <v>5</v>
      </c>
      <c r="R290" s="6" t="n">
        <v>2</v>
      </c>
      <c r="S290" s="6" t="n">
        <v>2</v>
      </c>
      <c r="T290" s="6" t="n">
        <v>1</v>
      </c>
      <c r="U290" s="6" t="n">
        <v>1</v>
      </c>
      <c r="V290" s="6" t="n">
        <v>3</v>
      </c>
      <c r="W290" s="6" t="n">
        <v>1</v>
      </c>
      <c r="X290" s="6" t="n">
        <v>2</v>
      </c>
      <c r="Y290" s="6" t="n">
        <v>2</v>
      </c>
      <c r="Z290" s="6" t="n">
        <v>2</v>
      </c>
      <c r="AA290" s="6" t="n">
        <v>3</v>
      </c>
      <c r="AB290" s="6" t="n">
        <v>2</v>
      </c>
      <c r="AC290" s="6" t="n">
        <v>4</v>
      </c>
      <c r="AD290" s="6" t="n">
        <v>3</v>
      </c>
      <c r="AE290" s="6" t="n">
        <v>4</v>
      </c>
      <c r="AF290" s="6" t="n">
        <v>2</v>
      </c>
      <c r="AG290" s="6" t="n">
        <v>3</v>
      </c>
      <c r="AH290" s="6" t="n">
        <v>4</v>
      </c>
      <c r="AI290" s="6" t="n">
        <v>5</v>
      </c>
      <c r="AJ290" s="6" t="n">
        <v>2</v>
      </c>
      <c r="AK290" s="6" t="n">
        <v>4</v>
      </c>
      <c r="AL290" s="6" t="n">
        <v>4</v>
      </c>
      <c r="AM290" s="6" t="n">
        <v>5</v>
      </c>
      <c r="AN290" s="6" t="n">
        <v>1</v>
      </c>
      <c r="AO290" s="6" t="n">
        <v>1</v>
      </c>
      <c r="AP290" s="6" t="n">
        <v>5</v>
      </c>
      <c r="AQ290" s="6" t="n">
        <v>5</v>
      </c>
      <c r="AR290" s="6" t="n">
        <v>1</v>
      </c>
      <c r="AS290" s="6" t="n">
        <v>1</v>
      </c>
      <c r="AT290" s="6" t="n">
        <v>5</v>
      </c>
      <c r="AU290" s="6" t="n">
        <v>1</v>
      </c>
      <c r="AV290" s="6" t="n">
        <v>5</v>
      </c>
      <c r="AW290" s="6" t="n">
        <v>1</v>
      </c>
      <c r="AX290" s="6" t="n">
        <v>1</v>
      </c>
      <c r="AY290" s="6" t="n">
        <v>5</v>
      </c>
      <c r="AZ290" s="6" t="n">
        <v>5</v>
      </c>
      <c r="BA290" s="6" t="n">
        <v>8</v>
      </c>
      <c r="BB290" s="6" t="n">
        <v>4</v>
      </c>
      <c r="BC290" s="6" t="n">
        <v>4</v>
      </c>
      <c r="BD290" s="6" t="n">
        <v>2</v>
      </c>
      <c r="BE290" s="6" t="n">
        <v>2</v>
      </c>
      <c r="BF290" s="6" t="n">
        <v>55</v>
      </c>
      <c r="BG290" s="6" t="n">
        <v>1</v>
      </c>
      <c r="BH290" s="6" t="n">
        <v>7</v>
      </c>
      <c r="BI290" s="6" t="n">
        <v>2</v>
      </c>
      <c r="BJ290" s="6" t="n">
        <v>5</v>
      </c>
      <c r="BK290" s="6" t="n">
        <v>10</v>
      </c>
      <c r="BL290" s="6" t="n">
        <v>4</v>
      </c>
      <c r="BM290" s="6" t="n">
        <v>50</v>
      </c>
      <c r="BN290" s="6" t="n">
        <v>1</v>
      </c>
      <c r="BO290" s="6" t="n">
        <v>1</v>
      </c>
      <c r="BP290" s="6" t="n">
        <v>1</v>
      </c>
      <c r="BQ290" s="6" t="n">
        <v>1</v>
      </c>
      <c r="BR290" s="6" t="n">
        <v>2</v>
      </c>
    </row>
    <row r="291" customFormat="false" ht="12" hidden="false" customHeight="false" outlineLevel="0" collapsed="false">
      <c r="A291" s="5" t="n">
        <v>1.2117</v>
      </c>
      <c r="B291" s="6" t="n">
        <v>1</v>
      </c>
      <c r="C291" s="6" t="n">
        <v>3</v>
      </c>
      <c r="D291" s="6" t="n">
        <v>1</v>
      </c>
      <c r="E291" s="6" t="n">
        <v>5</v>
      </c>
      <c r="F291" s="6" t="n">
        <v>7</v>
      </c>
      <c r="G291" s="6" t="n">
        <v>0</v>
      </c>
      <c r="H291" s="6" t="n">
        <v>1</v>
      </c>
      <c r="I291" s="6" t="n">
        <v>3</v>
      </c>
      <c r="J291" s="6" t="n">
        <v>4</v>
      </c>
      <c r="K291" s="6" t="n">
        <v>100</v>
      </c>
      <c r="L291" s="6" t="n">
        <v>80</v>
      </c>
      <c r="M291" s="6" t="n">
        <v>0</v>
      </c>
      <c r="N291" s="6" t="n">
        <v>50</v>
      </c>
      <c r="O291" s="6" t="n">
        <v>50</v>
      </c>
      <c r="P291" s="6" t="n">
        <v>0</v>
      </c>
      <c r="Q291" s="6" t="n">
        <v>7</v>
      </c>
      <c r="R291" s="6" t="n">
        <v>1</v>
      </c>
      <c r="S291" s="6" t="n">
        <v>3</v>
      </c>
      <c r="T291" s="6" t="n">
        <v>1</v>
      </c>
      <c r="U291" s="6" t="n">
        <v>5</v>
      </c>
      <c r="V291" s="6" t="n">
        <v>5</v>
      </c>
      <c r="W291" s="6" t="n">
        <v>3</v>
      </c>
      <c r="X291" s="6" t="n">
        <v>1</v>
      </c>
      <c r="Y291" s="6" t="n">
        <v>1</v>
      </c>
      <c r="Z291" s="6" t="n">
        <v>2</v>
      </c>
      <c r="AA291" s="6" t="n">
        <v>3</v>
      </c>
      <c r="AB291" s="6" t="n">
        <v>1</v>
      </c>
      <c r="AC291" s="6" t="n">
        <v>3</v>
      </c>
      <c r="AD291" s="6" t="n">
        <v>4</v>
      </c>
      <c r="AE291" s="6" t="n">
        <v>4</v>
      </c>
      <c r="AF291" s="6" t="n">
        <v>2</v>
      </c>
      <c r="AG291" s="6" t="n">
        <v>2</v>
      </c>
      <c r="AH291" s="6" t="n">
        <v>5</v>
      </c>
      <c r="AI291" s="6" t="n">
        <v>5</v>
      </c>
      <c r="AJ291" s="6" t="n">
        <v>8</v>
      </c>
      <c r="AK291" s="6" t="n">
        <v>5</v>
      </c>
      <c r="AL291" s="6" t="n">
        <v>8</v>
      </c>
      <c r="AM291" s="6" t="n">
        <v>8</v>
      </c>
      <c r="AN291" s="6" t="n">
        <v>1</v>
      </c>
      <c r="AO291" s="6" t="n">
        <v>7</v>
      </c>
      <c r="AP291" s="6" t="n">
        <v>1</v>
      </c>
      <c r="AQ291" s="6" t="n">
        <v>3</v>
      </c>
      <c r="AR291" s="6" t="n">
        <v>1</v>
      </c>
      <c r="AS291" s="6" t="n">
        <v>5</v>
      </c>
      <c r="AT291" s="6" t="n">
        <v>3</v>
      </c>
      <c r="AU291" s="6" t="n">
        <v>1</v>
      </c>
      <c r="AV291" s="6" t="n">
        <v>1</v>
      </c>
      <c r="AW291" s="6" t="n">
        <v>1</v>
      </c>
      <c r="AX291" s="6" t="n">
        <v>1</v>
      </c>
      <c r="AY291" s="6" t="n">
        <v>1</v>
      </c>
      <c r="AZ291" s="6" t="n">
        <v>5</v>
      </c>
      <c r="BA291" s="6" t="n">
        <v>1</v>
      </c>
      <c r="BB291" s="6" t="n">
        <v>3</v>
      </c>
      <c r="BC291" s="6" t="n">
        <v>8</v>
      </c>
      <c r="BD291" s="6" t="n">
        <v>8</v>
      </c>
      <c r="BE291" s="6" t="n">
        <v>1</v>
      </c>
      <c r="BF291" s="6" t="n">
        <v>59</v>
      </c>
      <c r="BG291" s="6" t="n">
        <v>1</v>
      </c>
      <c r="BH291" s="6" t="n">
        <v>3</v>
      </c>
      <c r="BI291" s="6" t="n">
        <v>8</v>
      </c>
      <c r="BJ291" s="6" t="n">
        <v>5</v>
      </c>
      <c r="BK291" s="6" t="n">
        <v>7</v>
      </c>
      <c r="BL291" s="6" t="n">
        <v>4</v>
      </c>
      <c r="BM291" s="6" t="n">
        <v>50</v>
      </c>
      <c r="BN291" s="6" t="n">
        <v>1</v>
      </c>
      <c r="BO291" s="6" t="n">
        <v>1</v>
      </c>
      <c r="BP291" s="6" t="n">
        <v>1</v>
      </c>
      <c r="BQ291" s="6" t="n">
        <v>0</v>
      </c>
      <c r="BR291" s="6" t="n">
        <v>0</v>
      </c>
    </row>
    <row r="292" customFormat="false" ht="12" hidden="false" customHeight="false" outlineLevel="0" collapsed="false">
      <c r="A292" s="5" t="n">
        <v>0.6681</v>
      </c>
      <c r="B292" s="6" t="n">
        <v>1</v>
      </c>
      <c r="C292" s="6" t="n">
        <v>3</v>
      </c>
      <c r="D292" s="6" t="n">
        <v>1</v>
      </c>
      <c r="E292" s="6" t="n">
        <v>1</v>
      </c>
      <c r="F292" s="6" t="n">
        <v>2</v>
      </c>
      <c r="G292" s="6" t="n">
        <v>5</v>
      </c>
      <c r="H292" s="6" t="n">
        <v>1</v>
      </c>
      <c r="I292" s="6" t="n">
        <v>2</v>
      </c>
      <c r="J292" s="6" t="n">
        <v>5</v>
      </c>
      <c r="K292" s="6" t="n">
        <v>75</v>
      </c>
      <c r="L292" s="6" t="n">
        <v>75</v>
      </c>
      <c r="M292" s="6" t="n">
        <v>30</v>
      </c>
      <c r="N292" s="6" t="n">
        <v>50</v>
      </c>
      <c r="O292" s="6" t="n">
        <v>998</v>
      </c>
      <c r="P292" s="6" t="n">
        <v>3</v>
      </c>
      <c r="Q292" s="6" t="n">
        <v>3</v>
      </c>
      <c r="R292" s="6" t="n">
        <v>2</v>
      </c>
      <c r="S292" s="6" t="n">
        <v>3</v>
      </c>
      <c r="T292" s="6" t="n">
        <v>2</v>
      </c>
      <c r="U292" s="6" t="n">
        <v>5</v>
      </c>
      <c r="V292" s="6" t="n">
        <v>5</v>
      </c>
      <c r="W292" s="6" t="n">
        <v>1</v>
      </c>
      <c r="X292" s="6" t="n">
        <v>2</v>
      </c>
      <c r="Y292" s="6" t="n">
        <v>2</v>
      </c>
      <c r="Z292" s="6" t="n">
        <v>2</v>
      </c>
      <c r="AA292" s="6" t="n">
        <v>4</v>
      </c>
      <c r="AB292" s="6" t="n">
        <v>3</v>
      </c>
      <c r="AC292" s="6" t="n">
        <v>2</v>
      </c>
      <c r="AD292" s="6" t="n">
        <v>2</v>
      </c>
      <c r="AE292" s="6" t="n">
        <v>2</v>
      </c>
      <c r="AF292" s="6" t="n">
        <v>3</v>
      </c>
      <c r="AG292" s="6" t="n">
        <v>3</v>
      </c>
      <c r="AH292" s="6" t="n">
        <v>0</v>
      </c>
      <c r="AI292" s="6" t="n">
        <v>2</v>
      </c>
      <c r="AJ292" s="6" t="n">
        <v>2</v>
      </c>
      <c r="AK292" s="6" t="n">
        <v>0</v>
      </c>
      <c r="AL292" s="6" t="n">
        <v>3</v>
      </c>
      <c r="AM292" s="6" t="n">
        <v>8</v>
      </c>
      <c r="AN292" s="6" t="n">
        <v>5</v>
      </c>
      <c r="AO292" s="6" t="n">
        <v>1</v>
      </c>
      <c r="AP292" s="6" t="n">
        <v>5</v>
      </c>
      <c r="AQ292" s="6" t="n">
        <v>8</v>
      </c>
      <c r="AR292" s="6" t="n">
        <v>5</v>
      </c>
      <c r="AS292" s="6" t="n">
        <v>5</v>
      </c>
      <c r="AT292" s="6" t="n">
        <v>1</v>
      </c>
      <c r="AU292" s="6" t="n">
        <v>5</v>
      </c>
      <c r="AV292" s="6" t="n">
        <v>5</v>
      </c>
      <c r="AW292" s="6" t="n">
        <v>5</v>
      </c>
      <c r="AX292" s="6" t="n">
        <v>5</v>
      </c>
      <c r="AY292" s="6" t="n">
        <v>5</v>
      </c>
      <c r="AZ292" s="6" t="n">
        <v>1</v>
      </c>
      <c r="BA292" s="6" t="n">
        <v>1</v>
      </c>
      <c r="BB292" s="6" t="n">
        <v>3</v>
      </c>
      <c r="BC292" s="6" t="n">
        <v>8</v>
      </c>
      <c r="BD292" s="6" t="n">
        <v>8</v>
      </c>
      <c r="BE292" s="6" t="n">
        <v>4</v>
      </c>
      <c r="BF292" s="6" t="n">
        <v>84</v>
      </c>
      <c r="BG292" s="6" t="n">
        <v>2</v>
      </c>
      <c r="BH292" s="6" t="n">
        <v>3</v>
      </c>
      <c r="BI292" s="6" t="n">
        <v>11</v>
      </c>
      <c r="BJ292" s="6" t="n">
        <v>5</v>
      </c>
      <c r="BK292" s="6" t="n">
        <v>96</v>
      </c>
      <c r="BL292" s="6" t="n">
        <v>1</v>
      </c>
      <c r="BM292" s="6" t="n">
        <v>50</v>
      </c>
      <c r="BN292" s="6" t="n">
        <v>2</v>
      </c>
      <c r="BO292" s="6" t="n">
        <v>1</v>
      </c>
      <c r="BP292" s="6" t="n">
        <v>1</v>
      </c>
      <c r="BQ292" s="6" t="n">
        <v>0</v>
      </c>
      <c r="BR292" s="6" t="n">
        <v>0</v>
      </c>
    </row>
    <row r="293" customFormat="false" ht="12" hidden="false" customHeight="false" outlineLevel="0" collapsed="false">
      <c r="A293" s="5" t="n">
        <v>0.4501</v>
      </c>
      <c r="B293" s="6" t="n">
        <v>1</v>
      </c>
      <c r="C293" s="6" t="n">
        <v>3</v>
      </c>
      <c r="D293" s="6" t="n">
        <v>1</v>
      </c>
      <c r="E293" s="6" t="n">
        <v>3</v>
      </c>
      <c r="F293" s="6" t="n">
        <v>0</v>
      </c>
      <c r="G293" s="6" t="n">
        <v>0</v>
      </c>
      <c r="H293" s="6" t="n">
        <v>2</v>
      </c>
      <c r="I293" s="6" t="n">
        <v>1</v>
      </c>
      <c r="J293" s="6" t="n">
        <v>2</v>
      </c>
      <c r="K293" s="6" t="n">
        <v>45</v>
      </c>
      <c r="L293" s="6" t="n">
        <v>50</v>
      </c>
      <c r="M293" s="6" t="n">
        <v>55</v>
      </c>
      <c r="N293" s="6" t="n">
        <v>50</v>
      </c>
      <c r="O293" s="6" t="n">
        <v>50</v>
      </c>
      <c r="P293" s="6" t="n">
        <v>0</v>
      </c>
      <c r="Q293" s="6" t="n">
        <v>5</v>
      </c>
      <c r="R293" s="6" t="n">
        <v>3</v>
      </c>
      <c r="S293" s="6" t="n">
        <v>3</v>
      </c>
      <c r="T293" s="6" t="n">
        <v>8</v>
      </c>
      <c r="U293" s="6" t="n">
        <v>5</v>
      </c>
      <c r="V293" s="6" t="n">
        <v>3</v>
      </c>
      <c r="W293" s="6" t="n">
        <v>5</v>
      </c>
      <c r="X293" s="6" t="n">
        <v>4</v>
      </c>
      <c r="Y293" s="6" t="n">
        <v>3</v>
      </c>
      <c r="Z293" s="6" t="n">
        <v>3</v>
      </c>
      <c r="AA293" s="6" t="n">
        <v>2</v>
      </c>
      <c r="AB293" s="6" t="n">
        <v>2</v>
      </c>
      <c r="AC293" s="6" t="n">
        <v>2</v>
      </c>
      <c r="AD293" s="6" t="n">
        <v>3</v>
      </c>
      <c r="AE293" s="6" t="n">
        <v>2</v>
      </c>
      <c r="AF293" s="6" t="n">
        <v>3</v>
      </c>
      <c r="AG293" s="6" t="n">
        <v>2</v>
      </c>
      <c r="AH293" s="6" t="n">
        <v>2</v>
      </c>
      <c r="AI293" s="6" t="n">
        <v>4</v>
      </c>
      <c r="AJ293" s="6" t="n">
        <v>2</v>
      </c>
      <c r="AK293" s="6" t="n">
        <v>4</v>
      </c>
      <c r="AL293" s="6" t="n">
        <v>2</v>
      </c>
      <c r="AM293" s="6" t="n">
        <v>4</v>
      </c>
      <c r="AN293" s="6" t="n">
        <v>5</v>
      </c>
      <c r="AO293" s="6" t="n">
        <v>5</v>
      </c>
      <c r="AP293" s="6" t="n">
        <v>5</v>
      </c>
      <c r="AQ293" s="6" t="n">
        <v>3</v>
      </c>
      <c r="AR293" s="6" t="n">
        <v>5</v>
      </c>
      <c r="AS293" s="6" t="n">
        <v>3</v>
      </c>
      <c r="AT293" s="6" t="n">
        <v>5</v>
      </c>
      <c r="AU293" s="6" t="n">
        <v>3</v>
      </c>
      <c r="AV293" s="6" t="n">
        <v>5</v>
      </c>
      <c r="AW293" s="6" t="n">
        <v>5</v>
      </c>
      <c r="AX293" s="6" t="n">
        <v>5</v>
      </c>
      <c r="AY293" s="6" t="n">
        <v>1</v>
      </c>
      <c r="AZ293" s="6" t="n">
        <v>5</v>
      </c>
      <c r="BA293" s="6" t="n">
        <v>2</v>
      </c>
      <c r="BB293" s="6" t="n">
        <v>3</v>
      </c>
      <c r="BC293" s="6" t="n">
        <v>4</v>
      </c>
      <c r="BD293" s="6" t="n">
        <v>8</v>
      </c>
      <c r="BE293" s="6" t="n">
        <v>2</v>
      </c>
      <c r="BF293" s="6" t="n">
        <v>43</v>
      </c>
      <c r="BG293" s="6" t="n">
        <v>5</v>
      </c>
      <c r="BH293" s="6" t="n">
        <v>4</v>
      </c>
      <c r="BI293" s="6" t="n">
        <v>10</v>
      </c>
      <c r="BJ293" s="6" t="n">
        <v>5</v>
      </c>
      <c r="BK293" s="6" t="n">
        <v>96</v>
      </c>
      <c r="BL293" s="6" t="n">
        <v>4</v>
      </c>
      <c r="BM293" s="6" t="n">
        <v>50</v>
      </c>
      <c r="BN293" s="6" t="n">
        <v>2</v>
      </c>
      <c r="BO293" s="6" t="n">
        <v>1</v>
      </c>
      <c r="BP293" s="6" t="n">
        <v>3</v>
      </c>
      <c r="BQ293" s="6" t="n">
        <v>0</v>
      </c>
      <c r="BR293" s="6" t="n">
        <v>0</v>
      </c>
    </row>
    <row r="294" customFormat="false" ht="12" hidden="false" customHeight="false" outlineLevel="0" collapsed="false">
      <c r="A294" s="5" t="n">
        <v>2.6162</v>
      </c>
      <c r="B294" s="6" t="n">
        <v>3</v>
      </c>
      <c r="C294" s="6" t="n">
        <v>5</v>
      </c>
      <c r="D294" s="6" t="n">
        <v>1</v>
      </c>
      <c r="E294" s="6" t="n">
        <v>1</v>
      </c>
      <c r="F294" s="6" t="n">
        <v>0</v>
      </c>
      <c r="G294" s="6" t="n">
        <v>0</v>
      </c>
      <c r="H294" s="6" t="n">
        <v>4</v>
      </c>
      <c r="I294" s="6" t="n">
        <v>4</v>
      </c>
      <c r="J294" s="6" t="n">
        <v>8</v>
      </c>
      <c r="K294" s="6" t="n">
        <v>50</v>
      </c>
      <c r="L294" s="6" t="n">
        <v>50</v>
      </c>
      <c r="M294" s="6" t="n">
        <v>50</v>
      </c>
      <c r="N294" s="6" t="n">
        <v>998</v>
      </c>
      <c r="O294" s="6" t="n">
        <v>998</v>
      </c>
      <c r="P294" s="6" t="n">
        <v>0</v>
      </c>
      <c r="Q294" s="6" t="n">
        <v>2</v>
      </c>
      <c r="R294" s="6" t="n">
        <v>2</v>
      </c>
      <c r="S294" s="6" t="n">
        <v>3</v>
      </c>
      <c r="T294" s="6" t="n">
        <v>8</v>
      </c>
      <c r="U294" s="6" t="n">
        <v>5</v>
      </c>
      <c r="V294" s="6" t="n">
        <v>3</v>
      </c>
      <c r="W294" s="6" t="n">
        <v>3</v>
      </c>
      <c r="X294" s="6" t="n">
        <v>8</v>
      </c>
      <c r="Y294" s="6" t="n">
        <v>8</v>
      </c>
      <c r="Z294" s="6" t="n">
        <v>8</v>
      </c>
      <c r="AA294" s="6" t="n">
        <v>8</v>
      </c>
      <c r="AB294" s="6" t="n">
        <v>8</v>
      </c>
      <c r="AC294" s="6" t="n">
        <v>8</v>
      </c>
      <c r="AD294" s="6" t="n">
        <v>8</v>
      </c>
      <c r="AE294" s="6" t="n">
        <v>8</v>
      </c>
      <c r="AF294" s="6" t="n">
        <v>8</v>
      </c>
      <c r="AG294" s="6" t="n">
        <v>8</v>
      </c>
      <c r="AH294" s="6" t="n">
        <v>0</v>
      </c>
      <c r="AI294" s="6" t="n">
        <v>8</v>
      </c>
      <c r="AJ294" s="6" t="n">
        <v>8</v>
      </c>
      <c r="AK294" s="6" t="n">
        <v>0</v>
      </c>
      <c r="AL294" s="6" t="n">
        <v>3</v>
      </c>
      <c r="AM294" s="6" t="n">
        <v>3</v>
      </c>
      <c r="AN294" s="6" t="n">
        <v>2</v>
      </c>
      <c r="AO294" s="6" t="n">
        <v>4</v>
      </c>
      <c r="AP294" s="6" t="n">
        <v>5</v>
      </c>
      <c r="AQ294" s="6" t="n">
        <v>3</v>
      </c>
      <c r="AR294" s="6" t="n">
        <v>1</v>
      </c>
      <c r="AS294" s="6" t="n">
        <v>5</v>
      </c>
      <c r="AT294" s="6" t="n">
        <v>3</v>
      </c>
      <c r="AU294" s="6" t="n">
        <v>5</v>
      </c>
      <c r="AV294" s="6" t="n">
        <v>5</v>
      </c>
      <c r="AW294" s="6" t="n">
        <v>5</v>
      </c>
      <c r="AX294" s="6" t="n">
        <v>1</v>
      </c>
      <c r="AY294" s="6" t="n">
        <v>5</v>
      </c>
      <c r="AZ294" s="6" t="n">
        <v>1</v>
      </c>
      <c r="BA294" s="6" t="n">
        <v>2</v>
      </c>
      <c r="BB294" s="6" t="n">
        <v>4</v>
      </c>
      <c r="BC294" s="6" t="n">
        <v>8</v>
      </c>
      <c r="BD294" s="6" t="n">
        <v>8</v>
      </c>
      <c r="BE294" s="6" t="n">
        <v>1</v>
      </c>
      <c r="BF294" s="6" t="n">
        <v>24</v>
      </c>
      <c r="BG294" s="6" t="n">
        <v>5</v>
      </c>
      <c r="BH294" s="6" t="n">
        <v>4</v>
      </c>
      <c r="BI294" s="6" t="n">
        <v>4</v>
      </c>
      <c r="BJ294" s="6" t="n">
        <v>5</v>
      </c>
      <c r="BK294" s="6" t="n">
        <v>9</v>
      </c>
      <c r="BL294" s="6" t="n">
        <v>4</v>
      </c>
      <c r="BM294" s="6" t="n">
        <v>50</v>
      </c>
      <c r="BN294" s="6" t="n">
        <v>2</v>
      </c>
      <c r="BO294" s="6" t="n">
        <v>0</v>
      </c>
      <c r="BP294" s="6" t="n">
        <v>0</v>
      </c>
      <c r="BQ294" s="6" t="n">
        <v>0</v>
      </c>
      <c r="BR294" s="6" t="n">
        <v>0</v>
      </c>
    </row>
    <row r="295" customFormat="false" ht="12" hidden="false" customHeight="false" outlineLevel="0" collapsed="false">
      <c r="A295" s="5" t="n">
        <v>0.9613</v>
      </c>
      <c r="B295" s="6" t="n">
        <v>1</v>
      </c>
      <c r="C295" s="6" t="n">
        <v>5</v>
      </c>
      <c r="D295" s="6" t="n">
        <v>1</v>
      </c>
      <c r="E295" s="6" t="n">
        <v>3</v>
      </c>
      <c r="F295" s="6" t="n">
        <v>7</v>
      </c>
      <c r="G295" s="6" t="n">
        <v>7</v>
      </c>
      <c r="H295" s="6" t="n">
        <v>5</v>
      </c>
      <c r="I295" s="6" t="n">
        <v>3</v>
      </c>
      <c r="J295" s="6" t="n">
        <v>2</v>
      </c>
      <c r="K295" s="6" t="n">
        <v>25</v>
      </c>
      <c r="L295" s="6" t="n">
        <v>50</v>
      </c>
      <c r="M295" s="6" t="n">
        <v>95</v>
      </c>
      <c r="N295" s="6" t="n">
        <v>50</v>
      </c>
      <c r="O295" s="6" t="n">
        <v>60</v>
      </c>
      <c r="P295" s="6" t="n">
        <v>3</v>
      </c>
      <c r="Q295" s="6" t="n">
        <v>5</v>
      </c>
      <c r="R295" s="6" t="n">
        <v>3</v>
      </c>
      <c r="S295" s="6" t="n">
        <v>3</v>
      </c>
      <c r="T295" s="6" t="n">
        <v>2</v>
      </c>
      <c r="U295" s="6" t="n">
        <v>5</v>
      </c>
      <c r="V295" s="6" t="n">
        <v>5</v>
      </c>
      <c r="W295" s="6" t="n">
        <v>5</v>
      </c>
      <c r="X295" s="6" t="n">
        <v>2</v>
      </c>
      <c r="Y295" s="6" t="n">
        <v>2</v>
      </c>
      <c r="Z295" s="6" t="n">
        <v>3</v>
      </c>
      <c r="AA295" s="6" t="n">
        <v>4</v>
      </c>
      <c r="AB295" s="6" t="n">
        <v>2</v>
      </c>
      <c r="AC295" s="6" t="n">
        <v>1</v>
      </c>
      <c r="AD295" s="6" t="n">
        <v>2</v>
      </c>
      <c r="AE295" s="6" t="n">
        <v>1</v>
      </c>
      <c r="AF295" s="6" t="n">
        <v>4</v>
      </c>
      <c r="AG295" s="6" t="n">
        <v>1</v>
      </c>
      <c r="AH295" s="6" t="n">
        <v>2</v>
      </c>
      <c r="AI295" s="6" t="n">
        <v>5</v>
      </c>
      <c r="AJ295" s="6" t="n">
        <v>4</v>
      </c>
      <c r="AK295" s="6" t="n">
        <v>4</v>
      </c>
      <c r="AL295" s="6" t="n">
        <v>8</v>
      </c>
      <c r="AM295" s="6" t="n">
        <v>8</v>
      </c>
      <c r="AN295" s="6" t="n">
        <v>4</v>
      </c>
      <c r="AO295" s="6" t="n">
        <v>4</v>
      </c>
      <c r="AP295" s="6" t="n">
        <v>5</v>
      </c>
      <c r="AQ295" s="6" t="n">
        <v>5</v>
      </c>
      <c r="AR295" s="6" t="n">
        <v>1</v>
      </c>
      <c r="AS295" s="6" t="n">
        <v>3</v>
      </c>
      <c r="AT295" s="6" t="n">
        <v>5</v>
      </c>
      <c r="AU295" s="6" t="n">
        <v>3</v>
      </c>
      <c r="AV295" s="6" t="n">
        <v>1</v>
      </c>
      <c r="AW295" s="6" t="n">
        <v>5</v>
      </c>
      <c r="AX295" s="6" t="n">
        <v>1</v>
      </c>
      <c r="AY295" s="6" t="n">
        <v>1</v>
      </c>
      <c r="AZ295" s="6" t="n">
        <v>5</v>
      </c>
      <c r="BA295" s="6" t="n">
        <v>2</v>
      </c>
      <c r="BB295" s="6" t="n">
        <v>4</v>
      </c>
      <c r="BC295" s="6" t="n">
        <v>8</v>
      </c>
      <c r="BD295" s="6" t="n">
        <v>8</v>
      </c>
      <c r="BE295" s="6" t="n">
        <v>1</v>
      </c>
      <c r="BF295" s="6" t="n">
        <v>43</v>
      </c>
      <c r="BG295" s="6" t="n">
        <v>1</v>
      </c>
      <c r="BH295" s="6" t="n">
        <v>4</v>
      </c>
      <c r="BI295" s="6" t="n">
        <v>9</v>
      </c>
      <c r="BJ295" s="6" t="n">
        <v>5</v>
      </c>
      <c r="BK295" s="6" t="n">
        <v>7</v>
      </c>
      <c r="BL295" s="6" t="n">
        <v>8</v>
      </c>
      <c r="BM295" s="6" t="n">
        <v>50</v>
      </c>
      <c r="BN295" s="6" t="n">
        <v>8</v>
      </c>
      <c r="BO295" s="6" t="n">
        <v>1</v>
      </c>
      <c r="BP295" s="6" t="n">
        <v>3</v>
      </c>
      <c r="BQ295" s="6" t="n">
        <v>0</v>
      </c>
      <c r="BR295" s="6" t="n">
        <v>2</v>
      </c>
    </row>
    <row r="296" customFormat="false" ht="12" hidden="false" customHeight="false" outlineLevel="0" collapsed="false">
      <c r="A296" s="5" t="n">
        <v>0.7711</v>
      </c>
      <c r="B296" s="6" t="n">
        <v>1</v>
      </c>
      <c r="C296" s="6" t="n">
        <v>1</v>
      </c>
      <c r="D296" s="6" t="n">
        <v>1</v>
      </c>
      <c r="E296" s="6" t="n">
        <v>1</v>
      </c>
      <c r="F296" s="6" t="n">
        <v>7</v>
      </c>
      <c r="G296" s="6" t="n">
        <v>3</v>
      </c>
      <c r="H296" s="6" t="n">
        <v>1</v>
      </c>
      <c r="I296" s="6" t="n">
        <v>2</v>
      </c>
      <c r="J296" s="6" t="n">
        <v>4</v>
      </c>
      <c r="K296" s="6" t="n">
        <v>70</v>
      </c>
      <c r="L296" s="6" t="n">
        <v>75</v>
      </c>
      <c r="M296" s="6" t="n">
        <v>50</v>
      </c>
      <c r="N296" s="6" t="n">
        <v>30</v>
      </c>
      <c r="O296" s="6" t="n">
        <v>60</v>
      </c>
      <c r="P296" s="6" t="n">
        <v>3</v>
      </c>
      <c r="Q296" s="6" t="n">
        <v>3</v>
      </c>
      <c r="R296" s="6" t="n">
        <v>3</v>
      </c>
      <c r="S296" s="6" t="n">
        <v>2</v>
      </c>
      <c r="T296" s="6" t="n">
        <v>1</v>
      </c>
      <c r="U296" s="6" t="n">
        <v>1</v>
      </c>
      <c r="V296" s="6" t="n">
        <v>3</v>
      </c>
      <c r="W296" s="6" t="n">
        <v>0</v>
      </c>
      <c r="X296" s="6" t="n">
        <v>1</v>
      </c>
      <c r="Y296" s="6" t="n">
        <v>2</v>
      </c>
      <c r="Z296" s="6" t="n">
        <v>2</v>
      </c>
      <c r="AA296" s="6" t="n">
        <v>4</v>
      </c>
      <c r="AB296" s="6" t="n">
        <v>1</v>
      </c>
      <c r="AC296" s="6" t="n">
        <v>2</v>
      </c>
      <c r="AD296" s="6" t="n">
        <v>4</v>
      </c>
      <c r="AE296" s="6" t="n">
        <v>3</v>
      </c>
      <c r="AF296" s="6" t="n">
        <v>3</v>
      </c>
      <c r="AG296" s="6" t="n">
        <v>3</v>
      </c>
      <c r="AH296" s="6" t="n">
        <v>4</v>
      </c>
      <c r="AI296" s="6" t="n">
        <v>5</v>
      </c>
      <c r="AJ296" s="6" t="n">
        <v>1</v>
      </c>
      <c r="AK296" s="6" t="n">
        <v>3</v>
      </c>
      <c r="AL296" s="6" t="n">
        <v>4</v>
      </c>
      <c r="AM296" s="6" t="n">
        <v>5</v>
      </c>
      <c r="AN296" s="6" t="n">
        <v>1</v>
      </c>
      <c r="AO296" s="6" t="n">
        <v>2</v>
      </c>
      <c r="AP296" s="6" t="n">
        <v>1</v>
      </c>
      <c r="AQ296" s="6" t="n">
        <v>1</v>
      </c>
      <c r="AR296" s="6" t="n">
        <v>5</v>
      </c>
      <c r="AS296" s="6" t="n">
        <v>3</v>
      </c>
      <c r="AT296" s="6" t="n">
        <v>1</v>
      </c>
      <c r="AU296" s="6" t="n">
        <v>1</v>
      </c>
      <c r="AV296" s="6" t="n">
        <v>1</v>
      </c>
      <c r="AW296" s="6" t="n">
        <v>1</v>
      </c>
      <c r="AX296" s="6" t="n">
        <v>1</v>
      </c>
      <c r="AY296" s="6" t="n">
        <v>1</v>
      </c>
      <c r="AZ296" s="6" t="n">
        <v>5</v>
      </c>
      <c r="BA296" s="6" t="n">
        <v>1</v>
      </c>
      <c r="BB296" s="6" t="n">
        <v>4</v>
      </c>
      <c r="BC296" s="6" t="n">
        <v>4</v>
      </c>
      <c r="BD296" s="6" t="n">
        <v>2</v>
      </c>
      <c r="BE296" s="6" t="n">
        <v>4</v>
      </c>
      <c r="BF296" s="6" t="n">
        <v>51</v>
      </c>
      <c r="BG296" s="6" t="n">
        <v>1</v>
      </c>
      <c r="BH296" s="6" t="n">
        <v>4</v>
      </c>
      <c r="BI296" s="6" t="n">
        <v>4</v>
      </c>
      <c r="BJ296" s="6" t="n">
        <v>5</v>
      </c>
      <c r="BK296" s="6" t="n">
        <v>4</v>
      </c>
      <c r="BL296" s="6" t="n">
        <v>1</v>
      </c>
      <c r="BM296" s="6" t="n">
        <v>50</v>
      </c>
      <c r="BN296" s="6" t="n">
        <v>2</v>
      </c>
      <c r="BO296" s="6" t="n">
        <v>0</v>
      </c>
      <c r="BP296" s="6" t="n">
        <v>0</v>
      </c>
      <c r="BQ296" s="6" t="n">
        <v>0</v>
      </c>
      <c r="BR296" s="6" t="n">
        <v>0</v>
      </c>
    </row>
    <row r="297" customFormat="false" ht="12" hidden="false" customHeight="false" outlineLevel="0" collapsed="false">
      <c r="A297" s="5" t="n">
        <v>1.0057</v>
      </c>
      <c r="B297" s="6" t="n">
        <v>1</v>
      </c>
      <c r="C297" s="6" t="n">
        <v>3</v>
      </c>
      <c r="D297" s="6" t="n">
        <v>1</v>
      </c>
      <c r="E297" s="6" t="n">
        <v>1</v>
      </c>
      <c r="F297" s="6" t="n">
        <v>4</v>
      </c>
      <c r="G297" s="6" t="n">
        <v>5</v>
      </c>
      <c r="H297" s="6" t="n">
        <v>1</v>
      </c>
      <c r="I297" s="6" t="n">
        <v>1</v>
      </c>
      <c r="J297" s="6" t="n">
        <v>2</v>
      </c>
      <c r="K297" s="6" t="n">
        <v>85</v>
      </c>
      <c r="L297" s="6" t="n">
        <v>75</v>
      </c>
      <c r="M297" s="6" t="n">
        <v>50</v>
      </c>
      <c r="N297" s="6" t="n">
        <v>0</v>
      </c>
      <c r="O297" s="6" t="n">
        <v>75</v>
      </c>
      <c r="P297" s="6" t="n">
        <v>0</v>
      </c>
      <c r="Q297" s="6" t="n">
        <v>3</v>
      </c>
      <c r="R297" s="6" t="n">
        <v>3</v>
      </c>
      <c r="S297" s="6" t="n">
        <v>3</v>
      </c>
      <c r="T297" s="6" t="n">
        <v>1</v>
      </c>
      <c r="U297" s="6" t="n">
        <v>5</v>
      </c>
      <c r="V297" s="6" t="n">
        <v>3</v>
      </c>
      <c r="W297" s="6" t="n">
        <v>0</v>
      </c>
      <c r="X297" s="6" t="n">
        <v>1</v>
      </c>
      <c r="Y297" s="6" t="n">
        <v>2</v>
      </c>
      <c r="Z297" s="6" t="n">
        <v>2</v>
      </c>
      <c r="AA297" s="6" t="n">
        <v>4</v>
      </c>
      <c r="AB297" s="6" t="n">
        <v>2</v>
      </c>
      <c r="AC297" s="6" t="n">
        <v>2</v>
      </c>
      <c r="AD297" s="6" t="n">
        <v>2</v>
      </c>
      <c r="AE297" s="6" t="n">
        <v>4</v>
      </c>
      <c r="AF297" s="6" t="n">
        <v>3</v>
      </c>
      <c r="AG297" s="6" t="n">
        <v>8</v>
      </c>
      <c r="AH297" s="6" t="n">
        <v>3</v>
      </c>
      <c r="AI297" s="6" t="n">
        <v>4</v>
      </c>
      <c r="AJ297" s="6" t="n">
        <v>8</v>
      </c>
      <c r="AK297" s="6" t="n">
        <v>3</v>
      </c>
      <c r="AL297" s="6" t="n">
        <v>3</v>
      </c>
      <c r="AM297" s="6" t="n">
        <v>4</v>
      </c>
      <c r="AN297" s="6" t="n">
        <v>2</v>
      </c>
      <c r="AO297" s="6" t="n">
        <v>2</v>
      </c>
      <c r="AP297" s="6" t="n">
        <v>1</v>
      </c>
      <c r="AQ297" s="6" t="n">
        <v>5</v>
      </c>
      <c r="AR297" s="6" t="n">
        <v>1</v>
      </c>
      <c r="AS297" s="6" t="n">
        <v>1</v>
      </c>
      <c r="AT297" s="6" t="n">
        <v>5</v>
      </c>
      <c r="AU297" s="6" t="n">
        <v>1</v>
      </c>
      <c r="AV297" s="6" t="n">
        <v>5</v>
      </c>
      <c r="AW297" s="6" t="n">
        <v>1</v>
      </c>
      <c r="AX297" s="6" t="n">
        <v>5</v>
      </c>
      <c r="AY297" s="6" t="n">
        <v>5</v>
      </c>
      <c r="AZ297" s="6" t="n">
        <v>5</v>
      </c>
      <c r="BA297" s="6" t="n">
        <v>5</v>
      </c>
      <c r="BB297" s="6" t="n">
        <v>4</v>
      </c>
      <c r="BC297" s="6" t="n">
        <v>4</v>
      </c>
      <c r="BD297" s="6" t="n">
        <v>8</v>
      </c>
      <c r="BE297" s="6" t="n">
        <v>5</v>
      </c>
      <c r="BF297" s="6" t="n">
        <v>74</v>
      </c>
      <c r="BG297" s="6" t="n">
        <v>1</v>
      </c>
      <c r="BH297" s="6" t="n">
        <v>6</v>
      </c>
      <c r="BI297" s="6" t="n">
        <v>4</v>
      </c>
      <c r="BJ297" s="6" t="n">
        <v>5</v>
      </c>
      <c r="BK297" s="6" t="n">
        <v>6</v>
      </c>
      <c r="BL297" s="6" t="n">
        <v>4</v>
      </c>
      <c r="BM297" s="6" t="n">
        <v>50</v>
      </c>
      <c r="BN297" s="6" t="n">
        <v>3</v>
      </c>
      <c r="BO297" s="6" t="n">
        <v>1</v>
      </c>
      <c r="BP297" s="6" t="n">
        <v>1</v>
      </c>
      <c r="BQ297" s="6" t="n">
        <v>1</v>
      </c>
      <c r="BR297" s="6" t="n">
        <v>1</v>
      </c>
    </row>
    <row r="298" customFormat="false" ht="12" hidden="false" customHeight="false" outlineLevel="0" collapsed="false">
      <c r="A298" s="5" t="n">
        <v>3.1964</v>
      </c>
      <c r="B298" s="6" t="n">
        <v>1</v>
      </c>
      <c r="C298" s="6" t="n">
        <v>3</v>
      </c>
      <c r="D298" s="6" t="n">
        <v>5</v>
      </c>
      <c r="E298" s="6" t="n">
        <v>0</v>
      </c>
      <c r="F298" s="6" t="n">
        <v>1</v>
      </c>
      <c r="G298" s="6" t="n">
        <v>4</v>
      </c>
      <c r="H298" s="6" t="n">
        <v>2</v>
      </c>
      <c r="I298" s="6" t="n">
        <v>3</v>
      </c>
      <c r="J298" s="6" t="n">
        <v>1</v>
      </c>
      <c r="K298" s="6" t="n">
        <v>60</v>
      </c>
      <c r="L298" s="6" t="n">
        <v>75</v>
      </c>
      <c r="M298" s="6" t="n">
        <v>75</v>
      </c>
      <c r="N298" s="6" t="n">
        <v>50</v>
      </c>
      <c r="O298" s="6" t="n">
        <v>50</v>
      </c>
      <c r="P298" s="6" t="n">
        <v>3</v>
      </c>
      <c r="Q298" s="6" t="n">
        <v>5</v>
      </c>
      <c r="R298" s="6" t="n">
        <v>3</v>
      </c>
      <c r="S298" s="6" t="n">
        <v>3</v>
      </c>
      <c r="T298" s="6" t="n">
        <v>2</v>
      </c>
      <c r="U298" s="6" t="n">
        <v>5</v>
      </c>
      <c r="V298" s="6" t="n">
        <v>3</v>
      </c>
      <c r="W298" s="6" t="n">
        <v>5</v>
      </c>
      <c r="X298" s="6" t="n">
        <v>2</v>
      </c>
      <c r="Y298" s="6" t="n">
        <v>1</v>
      </c>
      <c r="Z298" s="6" t="n">
        <v>2</v>
      </c>
      <c r="AA298" s="6" t="n">
        <v>2</v>
      </c>
      <c r="AB298" s="6" t="n">
        <v>2</v>
      </c>
      <c r="AC298" s="6" t="n">
        <v>2</v>
      </c>
      <c r="AD298" s="6" t="n">
        <v>1</v>
      </c>
      <c r="AE298" s="6" t="n">
        <v>2</v>
      </c>
      <c r="AF298" s="6" t="n">
        <v>4</v>
      </c>
      <c r="AG298" s="6" t="n">
        <v>2</v>
      </c>
      <c r="AH298" s="6" t="n">
        <v>0</v>
      </c>
      <c r="AI298" s="6" t="n">
        <v>2</v>
      </c>
      <c r="AJ298" s="6" t="n">
        <v>4</v>
      </c>
      <c r="AK298" s="6" t="n">
        <v>0</v>
      </c>
      <c r="AL298" s="6" t="n">
        <v>3</v>
      </c>
      <c r="AM298" s="6" t="n">
        <v>3</v>
      </c>
      <c r="AN298" s="6" t="n">
        <v>0</v>
      </c>
      <c r="AO298" s="6" t="n">
        <v>1</v>
      </c>
      <c r="AP298" s="6" t="n">
        <v>5</v>
      </c>
      <c r="AQ298" s="6" t="n">
        <v>5</v>
      </c>
      <c r="AR298" s="6" t="n">
        <v>1</v>
      </c>
      <c r="AS298" s="6" t="n">
        <v>5</v>
      </c>
      <c r="AT298" s="6" t="n">
        <v>5</v>
      </c>
      <c r="AU298" s="6" t="n">
        <v>1</v>
      </c>
      <c r="AV298" s="6" t="n">
        <v>5</v>
      </c>
      <c r="AW298" s="6" t="n">
        <v>5</v>
      </c>
      <c r="AX298" s="6" t="n">
        <v>5</v>
      </c>
      <c r="AY298" s="6" t="n">
        <v>1</v>
      </c>
      <c r="AZ298" s="6" t="n">
        <v>1</v>
      </c>
      <c r="BA298" s="6" t="n">
        <v>2</v>
      </c>
      <c r="BB298" s="6" t="n">
        <v>3</v>
      </c>
      <c r="BC298" s="6" t="n">
        <v>2</v>
      </c>
      <c r="BD298" s="6" t="n">
        <v>1</v>
      </c>
      <c r="BE298" s="6" t="n">
        <v>2</v>
      </c>
      <c r="BF298" s="6" t="n">
        <v>18</v>
      </c>
      <c r="BG298" s="6" t="n">
        <v>5</v>
      </c>
      <c r="BH298" s="6" t="n">
        <v>2</v>
      </c>
      <c r="BI298" s="6" t="n">
        <v>8</v>
      </c>
      <c r="BJ298" s="6" t="n">
        <v>5</v>
      </c>
      <c r="BK298" s="6" t="n">
        <v>98</v>
      </c>
      <c r="BL298" s="6" t="n">
        <v>4</v>
      </c>
      <c r="BM298" s="6" t="n">
        <v>50</v>
      </c>
      <c r="BN298" s="6" t="n">
        <v>2</v>
      </c>
      <c r="BO298" s="6" t="n">
        <v>1</v>
      </c>
      <c r="BP298" s="6" t="n">
        <v>1</v>
      </c>
      <c r="BQ298" s="6" t="n">
        <v>2</v>
      </c>
      <c r="BR298" s="6" t="n">
        <v>0</v>
      </c>
    </row>
    <row r="299" customFormat="false" ht="12" hidden="false" customHeight="false" outlineLevel="0" collapsed="false">
      <c r="A299" s="5" t="n">
        <v>0.833</v>
      </c>
      <c r="B299" s="6" t="n">
        <v>1</v>
      </c>
      <c r="C299" s="6" t="n">
        <v>5</v>
      </c>
      <c r="D299" s="6" t="n">
        <v>1</v>
      </c>
      <c r="E299" s="6" t="n">
        <v>3</v>
      </c>
      <c r="F299" s="6" t="n">
        <v>1</v>
      </c>
      <c r="G299" s="6" t="n">
        <v>7</v>
      </c>
      <c r="H299" s="6" t="n">
        <v>2</v>
      </c>
      <c r="I299" s="6" t="n">
        <v>2</v>
      </c>
      <c r="J299" s="6" t="n">
        <v>2</v>
      </c>
      <c r="K299" s="6" t="n">
        <v>70</v>
      </c>
      <c r="L299" s="6" t="n">
        <v>40</v>
      </c>
      <c r="M299" s="6" t="n">
        <v>50</v>
      </c>
      <c r="N299" s="6" t="n">
        <v>50</v>
      </c>
      <c r="O299" s="6" t="n">
        <v>50</v>
      </c>
      <c r="P299" s="6" t="n">
        <v>3</v>
      </c>
      <c r="Q299" s="6" t="n">
        <v>6</v>
      </c>
      <c r="R299" s="6" t="n">
        <v>3</v>
      </c>
      <c r="S299" s="6" t="n">
        <v>3</v>
      </c>
      <c r="T299" s="6" t="n">
        <v>2</v>
      </c>
      <c r="U299" s="6" t="n">
        <v>1</v>
      </c>
      <c r="V299" s="6" t="n">
        <v>1</v>
      </c>
      <c r="W299" s="6" t="n">
        <v>5</v>
      </c>
      <c r="X299" s="6" t="n">
        <v>8</v>
      </c>
      <c r="Y299" s="6" t="n">
        <v>2</v>
      </c>
      <c r="Z299" s="6" t="n">
        <v>3</v>
      </c>
      <c r="AA299" s="6" t="n">
        <v>3</v>
      </c>
      <c r="AB299" s="6" t="n">
        <v>2</v>
      </c>
      <c r="AC299" s="6" t="n">
        <v>2</v>
      </c>
      <c r="AD299" s="6" t="n">
        <v>2</v>
      </c>
      <c r="AE299" s="6" t="n">
        <v>2</v>
      </c>
      <c r="AF299" s="6" t="n">
        <v>4</v>
      </c>
      <c r="AG299" s="6" t="n">
        <v>2</v>
      </c>
      <c r="AH299" s="6" t="n">
        <v>3</v>
      </c>
      <c r="AI299" s="6" t="n">
        <v>4</v>
      </c>
      <c r="AJ299" s="6" t="n">
        <v>2</v>
      </c>
      <c r="AK299" s="6" t="n">
        <v>3</v>
      </c>
      <c r="AL299" s="6" t="n">
        <v>2</v>
      </c>
      <c r="AM299" s="6" t="n">
        <v>3</v>
      </c>
      <c r="AN299" s="6" t="n">
        <v>0</v>
      </c>
      <c r="AO299" s="6" t="n">
        <v>2</v>
      </c>
      <c r="AP299" s="6" t="n">
        <v>5</v>
      </c>
      <c r="AQ299" s="6" t="n">
        <v>3</v>
      </c>
      <c r="AR299" s="6" t="n">
        <v>3</v>
      </c>
      <c r="AS299" s="6" t="n">
        <v>5</v>
      </c>
      <c r="AT299" s="6" t="n">
        <v>5</v>
      </c>
      <c r="AU299" s="6" t="n">
        <v>5</v>
      </c>
      <c r="AV299" s="6" t="n">
        <v>5</v>
      </c>
      <c r="AW299" s="6" t="n">
        <v>1</v>
      </c>
      <c r="AX299" s="6" t="n">
        <v>1</v>
      </c>
      <c r="AY299" s="6" t="n">
        <v>1</v>
      </c>
      <c r="AZ299" s="6" t="n">
        <v>1</v>
      </c>
      <c r="BA299" s="6" t="n">
        <v>4</v>
      </c>
      <c r="BB299" s="6" t="n">
        <v>2</v>
      </c>
      <c r="BC299" s="6" t="n">
        <v>8</v>
      </c>
      <c r="BD299" s="6" t="n">
        <v>8</v>
      </c>
      <c r="BE299" s="6" t="n">
        <v>1</v>
      </c>
      <c r="BF299" s="6" t="n">
        <v>40</v>
      </c>
      <c r="BG299" s="6" t="n">
        <v>1</v>
      </c>
      <c r="BH299" s="6" t="n">
        <v>7</v>
      </c>
      <c r="BI299" s="6" t="n">
        <v>1</v>
      </c>
      <c r="BJ299" s="6" t="n">
        <v>5</v>
      </c>
      <c r="BK299" s="6" t="n">
        <v>11</v>
      </c>
      <c r="BL299" s="6" t="n">
        <v>4</v>
      </c>
      <c r="BM299" s="6" t="n">
        <v>50</v>
      </c>
      <c r="BN299" s="6" t="n">
        <v>7</v>
      </c>
      <c r="BO299" s="6" t="n">
        <v>1</v>
      </c>
      <c r="BP299" s="6" t="n">
        <v>3</v>
      </c>
      <c r="BQ299" s="6" t="n">
        <v>2</v>
      </c>
      <c r="BR299" s="6" t="n">
        <v>2</v>
      </c>
    </row>
    <row r="300" customFormat="false" ht="12" hidden="false" customHeight="false" outlineLevel="0" collapsed="false">
      <c r="A300" s="5" t="n">
        <v>1.2317</v>
      </c>
      <c r="B300" s="6" t="n">
        <v>3</v>
      </c>
      <c r="C300" s="6" t="n">
        <v>5</v>
      </c>
      <c r="D300" s="6" t="n">
        <v>5</v>
      </c>
      <c r="E300" s="6" t="n">
        <v>0</v>
      </c>
      <c r="F300" s="6" t="n">
        <v>0</v>
      </c>
      <c r="G300" s="6" t="n">
        <v>0</v>
      </c>
      <c r="H300" s="6" t="n">
        <v>1</v>
      </c>
      <c r="I300" s="6" t="n">
        <v>3</v>
      </c>
      <c r="J300" s="6" t="n">
        <v>1</v>
      </c>
      <c r="K300" s="6" t="n">
        <v>75</v>
      </c>
      <c r="L300" s="6" t="n">
        <v>75</v>
      </c>
      <c r="M300" s="6" t="n">
        <v>60</v>
      </c>
      <c r="N300" s="6" t="n">
        <v>997</v>
      </c>
      <c r="O300" s="6" t="n">
        <v>26</v>
      </c>
      <c r="P300" s="6" t="n">
        <v>0</v>
      </c>
      <c r="Q300" s="6" t="n">
        <v>5</v>
      </c>
      <c r="R300" s="6" t="n">
        <v>5</v>
      </c>
      <c r="S300" s="6" t="n">
        <v>2</v>
      </c>
      <c r="T300" s="6" t="n">
        <v>1</v>
      </c>
      <c r="U300" s="6" t="n">
        <v>5</v>
      </c>
      <c r="V300" s="6" t="n">
        <v>3</v>
      </c>
      <c r="W300" s="6" t="n">
        <v>3</v>
      </c>
      <c r="X300" s="6" t="n">
        <v>8</v>
      </c>
      <c r="Y300" s="6" t="n">
        <v>8</v>
      </c>
      <c r="Z300" s="6" t="n">
        <v>8</v>
      </c>
      <c r="AA300" s="6" t="n">
        <v>8</v>
      </c>
      <c r="AB300" s="6" t="n">
        <v>2</v>
      </c>
      <c r="AC300" s="6" t="n">
        <v>8</v>
      </c>
      <c r="AD300" s="6" t="n">
        <v>2</v>
      </c>
      <c r="AE300" s="6" t="n">
        <v>2</v>
      </c>
      <c r="AF300" s="6" t="n">
        <v>4</v>
      </c>
      <c r="AG300" s="6" t="n">
        <v>2</v>
      </c>
      <c r="AH300" s="6" t="n">
        <v>9</v>
      </c>
      <c r="AI300" s="6" t="n">
        <v>8</v>
      </c>
      <c r="AJ300" s="6" t="n">
        <v>3</v>
      </c>
      <c r="AK300" s="6" t="n">
        <v>3</v>
      </c>
      <c r="AL300" s="6" t="n">
        <v>8</v>
      </c>
      <c r="AM300" s="6" t="n">
        <v>8</v>
      </c>
      <c r="AN300" s="6" t="n">
        <v>1</v>
      </c>
      <c r="AO300" s="6" t="n">
        <v>5</v>
      </c>
      <c r="AP300" s="6" t="n">
        <v>5</v>
      </c>
      <c r="AQ300" s="6" t="n">
        <v>3</v>
      </c>
      <c r="AR300" s="6" t="n">
        <v>3</v>
      </c>
      <c r="AS300" s="6" t="n">
        <v>3</v>
      </c>
      <c r="AT300" s="6" t="n">
        <v>3</v>
      </c>
      <c r="AU300" s="6" t="n">
        <v>1</v>
      </c>
      <c r="AV300" s="6" t="n">
        <v>5</v>
      </c>
      <c r="AW300" s="6" t="n">
        <v>1</v>
      </c>
      <c r="AX300" s="6" t="n">
        <v>5</v>
      </c>
      <c r="AY300" s="6" t="n">
        <v>5</v>
      </c>
      <c r="AZ300" s="6" t="n">
        <v>5</v>
      </c>
      <c r="BA300" s="6" t="n">
        <v>5</v>
      </c>
      <c r="BB300" s="6" t="n">
        <v>4</v>
      </c>
      <c r="BC300" s="6" t="n">
        <v>8</v>
      </c>
      <c r="BD300" s="6" t="n">
        <v>8</v>
      </c>
      <c r="BE300" s="6" t="n">
        <v>1</v>
      </c>
      <c r="BF300" s="6" t="n">
        <v>39</v>
      </c>
      <c r="BG300" s="6" t="n">
        <v>1</v>
      </c>
      <c r="BH300" s="6" t="n">
        <v>3</v>
      </c>
      <c r="BI300" s="6" t="n">
        <v>8</v>
      </c>
      <c r="BJ300" s="6" t="n">
        <v>5</v>
      </c>
      <c r="BK300" s="6" t="n">
        <v>6</v>
      </c>
      <c r="BL300" s="6" t="n">
        <v>1</v>
      </c>
      <c r="BM300" s="6" t="n">
        <v>50</v>
      </c>
      <c r="BN300" s="6" t="n">
        <v>8</v>
      </c>
      <c r="BO300" s="6" t="n">
        <v>1</v>
      </c>
      <c r="BP300" s="6" t="n">
        <v>3</v>
      </c>
      <c r="BQ300" s="6" t="n">
        <v>0</v>
      </c>
      <c r="BR300" s="6" t="n">
        <v>0</v>
      </c>
    </row>
    <row r="301" customFormat="false" ht="12" hidden="false" customHeight="false" outlineLevel="0" collapsed="false">
      <c r="A301" s="5" t="n">
        <v>1.3639</v>
      </c>
      <c r="B301" s="6" t="n">
        <v>1</v>
      </c>
      <c r="C301" s="6" t="n">
        <v>3</v>
      </c>
      <c r="D301" s="6" t="n">
        <v>1</v>
      </c>
      <c r="E301" s="6" t="n">
        <v>1</v>
      </c>
      <c r="F301" s="6" t="n">
        <v>3</v>
      </c>
      <c r="G301" s="6" t="n">
        <v>3</v>
      </c>
      <c r="H301" s="6" t="n">
        <v>5</v>
      </c>
      <c r="I301" s="6" t="n">
        <v>2</v>
      </c>
      <c r="J301" s="6" t="n">
        <v>8</v>
      </c>
      <c r="K301" s="6" t="n">
        <v>25</v>
      </c>
      <c r="L301" s="6" t="n">
        <v>50</v>
      </c>
      <c r="M301" s="6" t="n">
        <v>65</v>
      </c>
      <c r="N301" s="6" t="n">
        <v>70</v>
      </c>
      <c r="O301" s="6" t="n">
        <v>50</v>
      </c>
      <c r="P301" s="6" t="n">
        <v>0</v>
      </c>
      <c r="Q301" s="6" t="n">
        <v>9</v>
      </c>
      <c r="R301" s="6" t="n">
        <v>3</v>
      </c>
      <c r="S301" s="6" t="n">
        <v>3</v>
      </c>
      <c r="T301" s="6" t="n">
        <v>5</v>
      </c>
      <c r="U301" s="6" t="n">
        <v>5</v>
      </c>
      <c r="V301" s="6" t="n">
        <v>3</v>
      </c>
      <c r="W301" s="6" t="n">
        <v>4</v>
      </c>
      <c r="X301" s="6" t="n">
        <v>8</v>
      </c>
      <c r="Y301" s="6" t="n">
        <v>2</v>
      </c>
      <c r="Z301" s="6" t="n">
        <v>3</v>
      </c>
      <c r="AA301" s="6" t="n">
        <v>2</v>
      </c>
      <c r="AB301" s="6" t="n">
        <v>2</v>
      </c>
      <c r="AC301" s="6" t="n">
        <v>8</v>
      </c>
      <c r="AD301" s="6" t="n">
        <v>2</v>
      </c>
      <c r="AE301" s="6" t="n">
        <v>2</v>
      </c>
      <c r="AF301" s="6" t="n">
        <v>8</v>
      </c>
      <c r="AG301" s="6" t="n">
        <v>2</v>
      </c>
      <c r="AH301" s="6" t="n">
        <v>4</v>
      </c>
      <c r="AI301" s="6" t="n">
        <v>4</v>
      </c>
      <c r="AJ301" s="6" t="n">
        <v>5</v>
      </c>
      <c r="AK301" s="6" t="n">
        <v>0</v>
      </c>
      <c r="AL301" s="6" t="n">
        <v>8</v>
      </c>
      <c r="AM301" s="6" t="n">
        <v>8</v>
      </c>
      <c r="AN301" s="6" t="n">
        <v>3</v>
      </c>
      <c r="AO301" s="6" t="n">
        <v>1</v>
      </c>
      <c r="AP301" s="6" t="n">
        <v>5</v>
      </c>
      <c r="AQ301" s="6" t="n">
        <v>3</v>
      </c>
      <c r="AR301" s="6" t="n">
        <v>5</v>
      </c>
      <c r="AS301" s="6" t="n">
        <v>3</v>
      </c>
      <c r="AT301" s="6" t="n">
        <v>3</v>
      </c>
      <c r="AU301" s="6" t="n">
        <v>1</v>
      </c>
      <c r="AV301" s="6" t="n">
        <v>8</v>
      </c>
      <c r="AW301" s="6" t="n">
        <v>8</v>
      </c>
      <c r="AX301" s="6" t="n">
        <v>5</v>
      </c>
      <c r="AY301" s="6" t="n">
        <v>3</v>
      </c>
      <c r="AZ301" s="6" t="n">
        <v>1</v>
      </c>
      <c r="BA301" s="6" t="n">
        <v>1</v>
      </c>
      <c r="BB301" s="6" t="n">
        <v>3</v>
      </c>
      <c r="BC301" s="6" t="n">
        <v>3</v>
      </c>
      <c r="BD301" s="6" t="n">
        <v>4</v>
      </c>
      <c r="BE301" s="6" t="n">
        <v>1</v>
      </c>
      <c r="BF301" s="6" t="n">
        <v>45</v>
      </c>
      <c r="BG301" s="6" t="n">
        <v>1</v>
      </c>
      <c r="BH301" s="6" t="n">
        <v>4</v>
      </c>
      <c r="BI301" s="6" t="n">
        <v>8</v>
      </c>
      <c r="BJ301" s="6" t="n">
        <v>5</v>
      </c>
      <c r="BK301" s="6" t="n">
        <v>98</v>
      </c>
      <c r="BL301" s="6" t="n">
        <v>1</v>
      </c>
      <c r="BM301" s="6" t="n">
        <v>50</v>
      </c>
      <c r="BN301" s="6" t="n">
        <v>1</v>
      </c>
      <c r="BO301" s="6" t="n">
        <v>1</v>
      </c>
      <c r="BP301" s="6" t="n">
        <v>3</v>
      </c>
      <c r="BQ301" s="6" t="n">
        <v>2</v>
      </c>
      <c r="BR301" s="6" t="n">
        <v>2</v>
      </c>
    </row>
    <row r="302" customFormat="false" ht="12" hidden="false" customHeight="false" outlineLevel="0" collapsed="false">
      <c r="A302" s="5" t="n">
        <v>1.758</v>
      </c>
      <c r="B302" s="6" t="n">
        <v>1</v>
      </c>
      <c r="C302" s="6" t="n">
        <v>3</v>
      </c>
      <c r="D302" s="6" t="n">
        <v>5</v>
      </c>
      <c r="E302" s="6" t="n">
        <v>0</v>
      </c>
      <c r="F302" s="6" t="n">
        <v>2</v>
      </c>
      <c r="G302" s="6" t="n">
        <v>2</v>
      </c>
      <c r="H302" s="6" t="n">
        <v>2</v>
      </c>
      <c r="I302" s="6" t="n">
        <v>3</v>
      </c>
      <c r="J302" s="6" t="n">
        <v>8</v>
      </c>
      <c r="K302" s="6" t="n">
        <v>50</v>
      </c>
      <c r="L302" s="6" t="n">
        <v>50</v>
      </c>
      <c r="M302" s="6" t="n">
        <v>50</v>
      </c>
      <c r="N302" s="6" t="n">
        <v>10</v>
      </c>
      <c r="O302" s="6" t="n">
        <v>998</v>
      </c>
      <c r="P302" s="6" t="n">
        <v>3</v>
      </c>
      <c r="Q302" s="6" t="n">
        <v>9</v>
      </c>
      <c r="R302" s="6" t="n">
        <v>2</v>
      </c>
      <c r="S302" s="6" t="n">
        <v>1</v>
      </c>
      <c r="T302" s="6" t="n">
        <v>2</v>
      </c>
      <c r="U302" s="6" t="n">
        <v>5</v>
      </c>
      <c r="V302" s="6" t="n">
        <v>5</v>
      </c>
      <c r="W302" s="6" t="n">
        <v>3</v>
      </c>
      <c r="X302" s="6" t="n">
        <v>8</v>
      </c>
      <c r="Y302" s="6" t="n">
        <v>2</v>
      </c>
      <c r="Z302" s="6" t="n">
        <v>2</v>
      </c>
      <c r="AA302" s="6" t="n">
        <v>8</v>
      </c>
      <c r="AB302" s="6" t="n">
        <v>2</v>
      </c>
      <c r="AC302" s="6" t="n">
        <v>2</v>
      </c>
      <c r="AD302" s="6" t="n">
        <v>2</v>
      </c>
      <c r="AE302" s="6" t="n">
        <v>2</v>
      </c>
      <c r="AF302" s="6" t="n">
        <v>4</v>
      </c>
      <c r="AG302" s="6" t="n">
        <v>2</v>
      </c>
      <c r="AH302" s="6" t="n">
        <v>4</v>
      </c>
      <c r="AI302" s="6" t="n">
        <v>8</v>
      </c>
      <c r="AJ302" s="6" t="n">
        <v>8</v>
      </c>
      <c r="AK302" s="6" t="n">
        <v>0</v>
      </c>
      <c r="AL302" s="6" t="n">
        <v>3</v>
      </c>
      <c r="AM302" s="6" t="n">
        <v>3</v>
      </c>
      <c r="AN302" s="6" t="n">
        <v>1</v>
      </c>
      <c r="AO302" s="6" t="n">
        <v>8</v>
      </c>
      <c r="AP302" s="6" t="n">
        <v>1</v>
      </c>
      <c r="AQ302" s="6" t="n">
        <v>8</v>
      </c>
      <c r="AR302" s="6" t="n">
        <v>1</v>
      </c>
      <c r="AS302" s="6" t="n">
        <v>5</v>
      </c>
      <c r="AT302" s="6" t="n">
        <v>8</v>
      </c>
      <c r="AU302" s="6" t="n">
        <v>1</v>
      </c>
      <c r="AV302" s="6" t="n">
        <v>1</v>
      </c>
      <c r="AW302" s="6" t="n">
        <v>1</v>
      </c>
      <c r="AX302" s="6" t="n">
        <v>1</v>
      </c>
      <c r="AY302" s="6" t="n">
        <v>1</v>
      </c>
      <c r="AZ302" s="6" t="n">
        <v>1</v>
      </c>
      <c r="BA302" s="6" t="n">
        <v>1</v>
      </c>
      <c r="BB302" s="6" t="n">
        <v>2</v>
      </c>
      <c r="BC302" s="6" t="n">
        <v>8</v>
      </c>
      <c r="BD302" s="6" t="n">
        <v>8</v>
      </c>
      <c r="BE302" s="6" t="n">
        <v>8</v>
      </c>
      <c r="BF302" s="6" t="n">
        <v>48</v>
      </c>
      <c r="BG302" s="6" t="n">
        <v>6</v>
      </c>
      <c r="BH302" s="6" t="n">
        <v>3</v>
      </c>
      <c r="BI302" s="6" t="n">
        <v>95</v>
      </c>
      <c r="BJ302" s="6" t="n">
        <v>1</v>
      </c>
      <c r="BK302" s="6" t="n">
        <v>99</v>
      </c>
      <c r="BL302" s="6" t="n">
        <v>1</v>
      </c>
      <c r="BM302" s="6" t="n">
        <v>50</v>
      </c>
      <c r="BN302" s="6" t="n">
        <v>6</v>
      </c>
      <c r="BO302" s="6" t="n">
        <v>0</v>
      </c>
      <c r="BP302" s="6" t="n">
        <v>0</v>
      </c>
      <c r="BQ302" s="6" t="n">
        <v>0</v>
      </c>
      <c r="BR302" s="6" t="n">
        <v>0</v>
      </c>
    </row>
    <row r="303" customFormat="false" ht="12" hidden="false" customHeight="false" outlineLevel="0" collapsed="false">
      <c r="A303" s="5" t="n">
        <v>1.1487</v>
      </c>
      <c r="B303" s="6" t="n">
        <v>1</v>
      </c>
      <c r="C303" s="6" t="n">
        <v>3</v>
      </c>
      <c r="D303" s="6" t="n">
        <v>1</v>
      </c>
      <c r="E303" s="6" t="n">
        <v>3</v>
      </c>
      <c r="F303" s="6" t="n">
        <v>2</v>
      </c>
      <c r="G303" s="6" t="n">
        <v>7</v>
      </c>
      <c r="H303" s="6" t="n">
        <v>4</v>
      </c>
      <c r="I303" s="6" t="n">
        <v>1</v>
      </c>
      <c r="J303" s="6" t="n">
        <v>2</v>
      </c>
      <c r="K303" s="6" t="n">
        <v>33</v>
      </c>
      <c r="L303" s="6" t="n">
        <v>40</v>
      </c>
      <c r="M303" s="6" t="n">
        <v>70</v>
      </c>
      <c r="N303" s="6" t="n">
        <v>40</v>
      </c>
      <c r="O303" s="6" t="n">
        <v>41</v>
      </c>
      <c r="P303" s="6" t="n">
        <v>0</v>
      </c>
      <c r="Q303" s="6" t="n">
        <v>6</v>
      </c>
      <c r="R303" s="6" t="n">
        <v>3</v>
      </c>
      <c r="S303" s="6" t="n">
        <v>4</v>
      </c>
      <c r="T303" s="6" t="n">
        <v>2</v>
      </c>
      <c r="U303" s="6" t="n">
        <v>5</v>
      </c>
      <c r="V303" s="6" t="n">
        <v>3</v>
      </c>
      <c r="W303" s="6" t="n">
        <v>6</v>
      </c>
      <c r="X303" s="6" t="n">
        <v>3</v>
      </c>
      <c r="Y303" s="6" t="n">
        <v>4</v>
      </c>
      <c r="Z303" s="6" t="n">
        <v>3</v>
      </c>
      <c r="AA303" s="6" t="n">
        <v>2</v>
      </c>
      <c r="AB303" s="6" t="n">
        <v>2</v>
      </c>
      <c r="AC303" s="6" t="n">
        <v>2</v>
      </c>
      <c r="AD303" s="6" t="n">
        <v>2</v>
      </c>
      <c r="AE303" s="6" t="n">
        <v>2</v>
      </c>
      <c r="AF303" s="6" t="n">
        <v>4</v>
      </c>
      <c r="AG303" s="6" t="n">
        <v>3</v>
      </c>
      <c r="AH303" s="6" t="n">
        <v>1</v>
      </c>
      <c r="AI303" s="6" t="n">
        <v>5</v>
      </c>
      <c r="AJ303" s="6" t="n">
        <v>2</v>
      </c>
      <c r="AK303" s="6" t="n">
        <v>0</v>
      </c>
      <c r="AL303" s="6" t="n">
        <v>2</v>
      </c>
      <c r="AM303" s="6" t="n">
        <v>4</v>
      </c>
      <c r="AN303" s="6" t="n">
        <v>4</v>
      </c>
      <c r="AO303" s="6" t="n">
        <v>4</v>
      </c>
      <c r="AP303" s="6" t="n">
        <v>1</v>
      </c>
      <c r="AQ303" s="6" t="n">
        <v>5</v>
      </c>
      <c r="AR303" s="6" t="n">
        <v>8</v>
      </c>
      <c r="AS303" s="6" t="n">
        <v>3</v>
      </c>
      <c r="AT303" s="6" t="n">
        <v>5</v>
      </c>
      <c r="AU303" s="6" t="n">
        <v>5</v>
      </c>
      <c r="AV303" s="6" t="n">
        <v>5</v>
      </c>
      <c r="AW303" s="6" t="n">
        <v>3</v>
      </c>
      <c r="AX303" s="6" t="n">
        <v>1</v>
      </c>
      <c r="AY303" s="6" t="n">
        <v>5</v>
      </c>
      <c r="AZ303" s="6" t="n">
        <v>1</v>
      </c>
      <c r="BA303" s="6" t="n">
        <v>2</v>
      </c>
      <c r="BB303" s="6" t="n">
        <v>2</v>
      </c>
      <c r="BC303" s="6" t="n">
        <v>4</v>
      </c>
      <c r="BD303" s="6" t="n">
        <v>3</v>
      </c>
      <c r="BE303" s="6" t="n">
        <v>2</v>
      </c>
      <c r="BF303" s="6" t="n">
        <v>39</v>
      </c>
      <c r="BG303" s="6" t="n">
        <v>1</v>
      </c>
      <c r="BH303" s="6" t="n">
        <v>6</v>
      </c>
      <c r="BI303" s="6" t="n">
        <v>2</v>
      </c>
      <c r="BJ303" s="6" t="n">
        <v>5</v>
      </c>
      <c r="BK303" s="6" t="n">
        <v>11</v>
      </c>
      <c r="BL303" s="6" t="n">
        <v>3</v>
      </c>
      <c r="BM303" s="6" t="n">
        <v>50</v>
      </c>
      <c r="BN303" s="6" t="n">
        <v>2</v>
      </c>
      <c r="BO303" s="6" t="n">
        <v>1</v>
      </c>
      <c r="BP303" s="6" t="n">
        <v>3</v>
      </c>
      <c r="BQ303" s="6" t="n">
        <v>1</v>
      </c>
      <c r="BR303" s="6" t="n">
        <v>2</v>
      </c>
    </row>
    <row r="304" customFormat="false" ht="12" hidden="false" customHeight="false" outlineLevel="0" collapsed="false">
      <c r="A304" s="5" t="n">
        <v>1.1595</v>
      </c>
      <c r="B304" s="6" t="n">
        <v>1</v>
      </c>
      <c r="C304" s="6" t="n">
        <v>5</v>
      </c>
      <c r="D304" s="6" t="n">
        <v>1</v>
      </c>
      <c r="E304" s="6" t="n">
        <v>1</v>
      </c>
      <c r="F304" s="6" t="n">
        <v>7</v>
      </c>
      <c r="G304" s="6" t="n">
        <v>2</v>
      </c>
      <c r="H304" s="6" t="n">
        <v>1</v>
      </c>
      <c r="I304" s="6" t="n">
        <v>2</v>
      </c>
      <c r="J304" s="6" t="n">
        <v>5</v>
      </c>
      <c r="K304" s="6" t="n">
        <v>75</v>
      </c>
      <c r="L304" s="6" t="n">
        <v>35</v>
      </c>
      <c r="M304" s="6" t="n">
        <v>75</v>
      </c>
      <c r="N304" s="6" t="n">
        <v>50</v>
      </c>
      <c r="O304" s="6" t="n">
        <v>60</v>
      </c>
      <c r="P304" s="6" t="n">
        <v>2</v>
      </c>
      <c r="Q304" s="6" t="n">
        <v>5</v>
      </c>
      <c r="R304" s="6" t="n">
        <v>5</v>
      </c>
      <c r="S304" s="6" t="n">
        <v>3</v>
      </c>
      <c r="T304" s="6" t="n">
        <v>2</v>
      </c>
      <c r="U304" s="6" t="n">
        <v>5</v>
      </c>
      <c r="V304" s="6" t="n">
        <v>3</v>
      </c>
      <c r="W304" s="6" t="n">
        <v>2</v>
      </c>
      <c r="X304" s="6" t="n">
        <v>8</v>
      </c>
      <c r="Y304" s="6" t="n">
        <v>3</v>
      </c>
      <c r="Z304" s="6" t="n">
        <v>3</v>
      </c>
      <c r="AA304" s="6" t="n">
        <v>4</v>
      </c>
      <c r="AB304" s="6" t="n">
        <v>3</v>
      </c>
      <c r="AC304" s="6" t="n">
        <v>8</v>
      </c>
      <c r="AD304" s="6" t="n">
        <v>2</v>
      </c>
      <c r="AE304" s="6" t="n">
        <v>2</v>
      </c>
      <c r="AF304" s="6" t="n">
        <v>2</v>
      </c>
      <c r="AG304" s="6" t="n">
        <v>2</v>
      </c>
      <c r="AH304" s="6" t="n">
        <v>4</v>
      </c>
      <c r="AI304" s="6" t="n">
        <v>8</v>
      </c>
      <c r="AJ304" s="6" t="n">
        <v>5</v>
      </c>
      <c r="AK304" s="6" t="n">
        <v>4</v>
      </c>
      <c r="AL304" s="6" t="n">
        <v>3</v>
      </c>
      <c r="AM304" s="6" t="n">
        <v>5</v>
      </c>
      <c r="AN304" s="6" t="n">
        <v>1</v>
      </c>
      <c r="AO304" s="6" t="n">
        <v>7</v>
      </c>
      <c r="AP304" s="6" t="n">
        <v>5</v>
      </c>
      <c r="AQ304" s="6" t="n">
        <v>5</v>
      </c>
      <c r="AR304" s="6" t="n">
        <v>5</v>
      </c>
      <c r="AS304" s="6" t="n">
        <v>5</v>
      </c>
      <c r="AT304" s="6" t="n">
        <v>5</v>
      </c>
      <c r="AU304" s="6" t="n">
        <v>1</v>
      </c>
      <c r="AV304" s="6" t="n">
        <v>1</v>
      </c>
      <c r="AW304" s="6" t="n">
        <v>1</v>
      </c>
      <c r="AX304" s="6" t="n">
        <v>5</v>
      </c>
      <c r="AY304" s="6" t="n">
        <v>1</v>
      </c>
      <c r="AZ304" s="6" t="n">
        <v>1</v>
      </c>
      <c r="BA304" s="6" t="n">
        <v>2</v>
      </c>
      <c r="BB304" s="6" t="n">
        <v>2</v>
      </c>
      <c r="BC304" s="6" t="n">
        <v>3</v>
      </c>
      <c r="BD304" s="6" t="n">
        <v>3</v>
      </c>
      <c r="BE304" s="6" t="n">
        <v>5</v>
      </c>
      <c r="BF304" s="6" t="n">
        <v>61</v>
      </c>
      <c r="BG304" s="6" t="n">
        <v>1</v>
      </c>
      <c r="BH304" s="6" t="n">
        <v>3</v>
      </c>
      <c r="BI304" s="6" t="n">
        <v>0</v>
      </c>
      <c r="BJ304" s="6" t="n">
        <v>1</v>
      </c>
      <c r="BK304" s="6" t="n">
        <v>4</v>
      </c>
      <c r="BL304" s="6" t="n">
        <v>4</v>
      </c>
      <c r="BM304" s="6" t="n">
        <v>50</v>
      </c>
      <c r="BN304" s="6" t="n">
        <v>2</v>
      </c>
      <c r="BO304" s="6" t="n">
        <v>0</v>
      </c>
      <c r="BP304" s="6" t="n">
        <v>0</v>
      </c>
      <c r="BQ304" s="6" t="n">
        <v>0</v>
      </c>
      <c r="BR304" s="6" t="n">
        <v>0</v>
      </c>
    </row>
    <row r="305" customFormat="false" ht="12" hidden="false" customHeight="false" outlineLevel="0" collapsed="false">
      <c r="A305" s="5" t="n">
        <v>0.9322</v>
      </c>
      <c r="B305" s="6" t="n">
        <v>1</v>
      </c>
      <c r="C305" s="6" t="n">
        <v>1</v>
      </c>
      <c r="D305" s="6" t="n">
        <v>1</v>
      </c>
      <c r="E305" s="6" t="n">
        <v>3</v>
      </c>
      <c r="F305" s="6" t="n">
        <v>7</v>
      </c>
      <c r="G305" s="6" t="n">
        <v>5</v>
      </c>
      <c r="H305" s="6" t="n">
        <v>5</v>
      </c>
      <c r="I305" s="6" t="n">
        <v>1</v>
      </c>
      <c r="J305" s="6" t="n">
        <v>2</v>
      </c>
      <c r="K305" s="6" t="n">
        <v>0</v>
      </c>
      <c r="L305" s="6" t="n">
        <v>0</v>
      </c>
      <c r="M305" s="6" t="n">
        <v>100</v>
      </c>
      <c r="N305" s="6" t="n">
        <v>0</v>
      </c>
      <c r="O305" s="6" t="n">
        <v>10</v>
      </c>
      <c r="P305" s="6" t="n">
        <v>3</v>
      </c>
      <c r="Q305" s="6" t="n">
        <v>7</v>
      </c>
      <c r="R305" s="6" t="n">
        <v>3</v>
      </c>
      <c r="S305" s="6" t="n">
        <v>3</v>
      </c>
      <c r="T305" s="6" t="n">
        <v>5</v>
      </c>
      <c r="U305" s="6" t="n">
        <v>3</v>
      </c>
      <c r="V305" s="6" t="n">
        <v>1</v>
      </c>
      <c r="W305" s="6" t="n">
        <v>6</v>
      </c>
      <c r="X305" s="6" t="n">
        <v>4</v>
      </c>
      <c r="Y305" s="6" t="n">
        <v>4</v>
      </c>
      <c r="Z305" s="6" t="n">
        <v>4</v>
      </c>
      <c r="AA305" s="6" t="n">
        <v>4</v>
      </c>
      <c r="AB305" s="6" t="n">
        <v>4</v>
      </c>
      <c r="AC305" s="6" t="n">
        <v>1</v>
      </c>
      <c r="AD305" s="6" t="n">
        <v>1</v>
      </c>
      <c r="AE305" s="6" t="n">
        <v>1</v>
      </c>
      <c r="AF305" s="6" t="n">
        <v>4</v>
      </c>
      <c r="AG305" s="6" t="n">
        <v>1</v>
      </c>
      <c r="AH305" s="6" t="n">
        <v>1</v>
      </c>
      <c r="AI305" s="6" t="n">
        <v>5</v>
      </c>
      <c r="AJ305" s="6" t="n">
        <v>1</v>
      </c>
      <c r="AK305" s="6" t="n">
        <v>1</v>
      </c>
      <c r="AL305" s="6" t="n">
        <v>1</v>
      </c>
      <c r="AM305" s="6" t="n">
        <v>5</v>
      </c>
      <c r="AN305" s="6" t="n">
        <v>5</v>
      </c>
      <c r="AO305" s="6" t="n">
        <v>5</v>
      </c>
      <c r="AP305" s="6" t="n">
        <v>1</v>
      </c>
      <c r="AQ305" s="6" t="n">
        <v>3</v>
      </c>
      <c r="AR305" s="6" t="n">
        <v>1</v>
      </c>
      <c r="AS305" s="6" t="n">
        <v>3</v>
      </c>
      <c r="AT305" s="6" t="n">
        <v>3</v>
      </c>
      <c r="AU305" s="6" t="n">
        <v>3</v>
      </c>
      <c r="AV305" s="6" t="n">
        <v>5</v>
      </c>
      <c r="AW305" s="6" t="n">
        <v>5</v>
      </c>
      <c r="AX305" s="6" t="n">
        <v>5</v>
      </c>
      <c r="AY305" s="6" t="n">
        <v>8</v>
      </c>
      <c r="AZ305" s="6" t="n">
        <v>1</v>
      </c>
      <c r="BA305" s="6" t="n">
        <v>5</v>
      </c>
      <c r="BB305" s="6" t="n">
        <v>4</v>
      </c>
      <c r="BC305" s="6" t="n">
        <v>2</v>
      </c>
      <c r="BD305" s="6" t="n">
        <v>1</v>
      </c>
      <c r="BE305" s="6" t="n">
        <v>1</v>
      </c>
      <c r="BF305" s="6" t="n">
        <v>63</v>
      </c>
      <c r="BG305" s="6" t="n">
        <v>1</v>
      </c>
      <c r="BH305" s="6" t="n">
        <v>6</v>
      </c>
      <c r="BI305" s="6" t="n">
        <v>5</v>
      </c>
      <c r="BJ305" s="6" t="n">
        <v>5</v>
      </c>
      <c r="BK305" s="6" t="n">
        <v>10</v>
      </c>
      <c r="BL305" s="6" t="n">
        <v>7</v>
      </c>
      <c r="BM305" s="6" t="n">
        <v>50</v>
      </c>
      <c r="BN305" s="6" t="n">
        <v>8</v>
      </c>
      <c r="BO305" s="6" t="n">
        <v>1</v>
      </c>
      <c r="BP305" s="6" t="n">
        <v>3</v>
      </c>
      <c r="BQ305" s="6" t="n">
        <v>2</v>
      </c>
      <c r="BR305" s="6" t="n">
        <v>2</v>
      </c>
    </row>
    <row r="306" customFormat="false" ht="12" hidden="false" customHeight="false" outlineLevel="0" collapsed="false">
      <c r="A306" s="5" t="n">
        <v>0.6974</v>
      </c>
      <c r="B306" s="6" t="n">
        <v>1</v>
      </c>
      <c r="C306" s="6" t="n">
        <v>1</v>
      </c>
      <c r="D306" s="6" t="n">
        <v>1</v>
      </c>
      <c r="E306" s="6" t="n">
        <v>3</v>
      </c>
      <c r="F306" s="6" t="n">
        <v>7</v>
      </c>
      <c r="G306" s="6" t="n">
        <v>3</v>
      </c>
      <c r="H306" s="6" t="n">
        <v>2</v>
      </c>
      <c r="I306" s="6" t="n">
        <v>2</v>
      </c>
      <c r="J306" s="6" t="n">
        <v>2</v>
      </c>
      <c r="K306" s="6" t="n">
        <v>70</v>
      </c>
      <c r="L306" s="6" t="n">
        <v>50</v>
      </c>
      <c r="M306" s="6" t="n">
        <v>50</v>
      </c>
      <c r="N306" s="6" t="n">
        <v>70</v>
      </c>
      <c r="O306" s="6" t="n">
        <v>100</v>
      </c>
      <c r="P306" s="6" t="n">
        <v>0</v>
      </c>
      <c r="Q306" s="6" t="n">
        <v>6</v>
      </c>
      <c r="R306" s="6" t="n">
        <v>1</v>
      </c>
      <c r="S306" s="6" t="n">
        <v>3</v>
      </c>
      <c r="T306" s="6" t="n">
        <v>2</v>
      </c>
      <c r="U306" s="6" t="n">
        <v>3</v>
      </c>
      <c r="V306" s="6" t="n">
        <v>3</v>
      </c>
      <c r="W306" s="6" t="n">
        <v>1</v>
      </c>
      <c r="X306" s="6" t="n">
        <v>2</v>
      </c>
      <c r="Y306" s="6" t="n">
        <v>2</v>
      </c>
      <c r="Z306" s="6" t="n">
        <v>2</v>
      </c>
      <c r="AA306" s="6" t="n">
        <v>4</v>
      </c>
      <c r="AB306" s="6" t="n">
        <v>2</v>
      </c>
      <c r="AC306" s="6" t="n">
        <v>2</v>
      </c>
      <c r="AD306" s="6" t="n">
        <v>3</v>
      </c>
      <c r="AE306" s="6" t="n">
        <v>2</v>
      </c>
      <c r="AF306" s="6" t="n">
        <v>2</v>
      </c>
      <c r="AG306" s="6" t="n">
        <v>2</v>
      </c>
      <c r="AH306" s="6" t="n">
        <v>4</v>
      </c>
      <c r="AI306" s="6" t="n">
        <v>2</v>
      </c>
      <c r="AJ306" s="6" t="n">
        <v>2</v>
      </c>
      <c r="AK306" s="6" t="n">
        <v>5</v>
      </c>
      <c r="AL306" s="6" t="n">
        <v>4</v>
      </c>
      <c r="AM306" s="6" t="n">
        <v>3</v>
      </c>
      <c r="AN306" s="6" t="n">
        <v>8</v>
      </c>
      <c r="AO306" s="6" t="n">
        <v>4</v>
      </c>
      <c r="AP306" s="6" t="n">
        <v>1</v>
      </c>
      <c r="AQ306" s="6" t="n">
        <v>3</v>
      </c>
      <c r="AR306" s="6" t="n">
        <v>1</v>
      </c>
      <c r="AS306" s="6" t="n">
        <v>3</v>
      </c>
      <c r="AT306" s="6" t="n">
        <v>5</v>
      </c>
      <c r="AU306" s="6" t="n">
        <v>5</v>
      </c>
      <c r="AV306" s="6" t="n">
        <v>1</v>
      </c>
      <c r="AW306" s="6" t="n">
        <v>1</v>
      </c>
      <c r="AX306" s="6" t="n">
        <v>1</v>
      </c>
      <c r="AY306" s="6" t="n">
        <v>1</v>
      </c>
      <c r="AZ306" s="6" t="n">
        <v>1</v>
      </c>
      <c r="BA306" s="6" t="n">
        <v>1</v>
      </c>
      <c r="BB306" s="6" t="n">
        <v>2</v>
      </c>
      <c r="BC306" s="6" t="n">
        <v>4</v>
      </c>
      <c r="BD306" s="6" t="n">
        <v>4</v>
      </c>
      <c r="BE306" s="6" t="n">
        <v>5</v>
      </c>
      <c r="BF306" s="6" t="n">
        <v>58</v>
      </c>
      <c r="BG306" s="6" t="n">
        <v>1</v>
      </c>
      <c r="BH306" s="6" t="n">
        <v>6</v>
      </c>
      <c r="BI306" s="6" t="n">
        <v>0</v>
      </c>
      <c r="BJ306" s="6" t="n">
        <v>8</v>
      </c>
      <c r="BK306" s="6" t="n">
        <v>99</v>
      </c>
      <c r="BL306" s="6" t="n">
        <v>1</v>
      </c>
      <c r="BM306" s="6" t="n">
        <v>50</v>
      </c>
      <c r="BN306" s="6" t="n">
        <v>6</v>
      </c>
      <c r="BO306" s="6" t="n">
        <v>1</v>
      </c>
      <c r="BP306" s="6" t="n">
        <v>1</v>
      </c>
      <c r="BQ306" s="6" t="n">
        <v>2</v>
      </c>
      <c r="BR306" s="6" t="n">
        <v>0</v>
      </c>
    </row>
    <row r="307" customFormat="false" ht="12" hidden="false" customHeight="false" outlineLevel="0" collapsed="false">
      <c r="A307" s="5" t="n">
        <v>0.7434</v>
      </c>
      <c r="B307" s="6" t="n">
        <v>1</v>
      </c>
      <c r="C307" s="6" t="n">
        <v>3</v>
      </c>
      <c r="D307" s="6" t="n">
        <v>1</v>
      </c>
      <c r="E307" s="6" t="n">
        <v>1</v>
      </c>
      <c r="F307" s="6" t="n">
        <v>3</v>
      </c>
      <c r="G307" s="6" t="n">
        <v>7</v>
      </c>
      <c r="H307" s="6" t="n">
        <v>1</v>
      </c>
      <c r="I307" s="6" t="n">
        <v>2</v>
      </c>
      <c r="J307" s="6" t="n">
        <v>1</v>
      </c>
      <c r="K307" s="6" t="n">
        <v>80</v>
      </c>
      <c r="L307" s="6" t="n">
        <v>80</v>
      </c>
      <c r="M307" s="6" t="n">
        <v>60</v>
      </c>
      <c r="N307" s="6" t="n">
        <v>60</v>
      </c>
      <c r="O307" s="6" t="n">
        <v>50</v>
      </c>
      <c r="P307" s="6" t="n">
        <v>0</v>
      </c>
      <c r="Q307" s="6" t="n">
        <v>5</v>
      </c>
      <c r="R307" s="6" t="n">
        <v>2</v>
      </c>
      <c r="S307" s="6" t="n">
        <v>2</v>
      </c>
      <c r="T307" s="6" t="n">
        <v>1</v>
      </c>
      <c r="U307" s="6" t="n">
        <v>5</v>
      </c>
      <c r="V307" s="6" t="n">
        <v>3</v>
      </c>
      <c r="W307" s="6" t="n">
        <v>0</v>
      </c>
      <c r="X307" s="6" t="n">
        <v>2</v>
      </c>
      <c r="Y307" s="6" t="n">
        <v>2</v>
      </c>
      <c r="Z307" s="6" t="n">
        <v>2</v>
      </c>
      <c r="AA307" s="6" t="n">
        <v>4</v>
      </c>
      <c r="AB307" s="6" t="n">
        <v>2</v>
      </c>
      <c r="AC307" s="6" t="n">
        <v>2</v>
      </c>
      <c r="AD307" s="6" t="n">
        <v>2</v>
      </c>
      <c r="AE307" s="6" t="n">
        <v>2</v>
      </c>
      <c r="AF307" s="6" t="n">
        <v>3</v>
      </c>
      <c r="AG307" s="6" t="n">
        <v>2</v>
      </c>
      <c r="AH307" s="6" t="n">
        <v>5</v>
      </c>
      <c r="AI307" s="6" t="n">
        <v>5</v>
      </c>
      <c r="AJ307" s="6" t="n">
        <v>4</v>
      </c>
      <c r="AK307" s="6" t="n">
        <v>1</v>
      </c>
      <c r="AL307" s="6" t="n">
        <v>3</v>
      </c>
      <c r="AM307" s="6" t="n">
        <v>3</v>
      </c>
      <c r="AN307" s="6" t="n">
        <v>1</v>
      </c>
      <c r="AO307" s="6" t="n">
        <v>1</v>
      </c>
      <c r="AP307" s="6" t="n">
        <v>5</v>
      </c>
      <c r="AQ307" s="6" t="n">
        <v>3</v>
      </c>
      <c r="AR307" s="6" t="n">
        <v>1</v>
      </c>
      <c r="AS307" s="6" t="n">
        <v>5</v>
      </c>
      <c r="AT307" s="6" t="n">
        <v>3</v>
      </c>
      <c r="AU307" s="6" t="n">
        <v>1</v>
      </c>
      <c r="AV307" s="6" t="n">
        <v>1</v>
      </c>
      <c r="AW307" s="6" t="n">
        <v>1</v>
      </c>
      <c r="AX307" s="6" t="n">
        <v>1</v>
      </c>
      <c r="AY307" s="6" t="n">
        <v>1</v>
      </c>
      <c r="AZ307" s="6" t="n">
        <v>1</v>
      </c>
      <c r="BA307" s="6" t="n">
        <v>1</v>
      </c>
      <c r="BB307" s="6" t="n">
        <v>2</v>
      </c>
      <c r="BC307" s="6" t="n">
        <v>2</v>
      </c>
      <c r="BD307" s="6" t="n">
        <v>4</v>
      </c>
      <c r="BE307" s="6" t="n">
        <v>1</v>
      </c>
      <c r="BF307" s="6" t="n">
        <v>31</v>
      </c>
      <c r="BG307" s="6" t="n">
        <v>1</v>
      </c>
      <c r="BH307" s="6" t="n">
        <v>6</v>
      </c>
      <c r="BI307" s="6" t="n">
        <v>1</v>
      </c>
      <c r="BJ307" s="6" t="n">
        <v>1</v>
      </c>
      <c r="BK307" s="6" t="n">
        <v>8</v>
      </c>
      <c r="BL307" s="6" t="n">
        <v>1</v>
      </c>
      <c r="BM307" s="6" t="n">
        <v>50</v>
      </c>
      <c r="BN307" s="6" t="n">
        <v>2</v>
      </c>
      <c r="BO307" s="6" t="n">
        <v>1</v>
      </c>
      <c r="BP307" s="6" t="n">
        <v>1</v>
      </c>
      <c r="BQ307" s="6" t="n">
        <v>1</v>
      </c>
      <c r="BR307" s="6" t="n">
        <v>0</v>
      </c>
    </row>
    <row r="308" customFormat="false" ht="12" hidden="false" customHeight="false" outlineLevel="0" collapsed="false">
      <c r="A308" s="5" t="n">
        <v>1.9023</v>
      </c>
      <c r="B308" s="6" t="n">
        <v>1</v>
      </c>
      <c r="C308" s="6" t="n">
        <v>1</v>
      </c>
      <c r="D308" s="6" t="n">
        <v>1</v>
      </c>
      <c r="E308" s="6" t="n">
        <v>1</v>
      </c>
      <c r="F308" s="6" t="n">
        <v>3</v>
      </c>
      <c r="G308" s="6" t="n">
        <v>7</v>
      </c>
      <c r="H308" s="6" t="n">
        <v>8</v>
      </c>
      <c r="I308" s="6" t="n">
        <v>1</v>
      </c>
      <c r="J308" s="6" t="n">
        <v>5</v>
      </c>
      <c r="K308" s="6" t="n">
        <v>50</v>
      </c>
      <c r="L308" s="6" t="n">
        <v>50</v>
      </c>
      <c r="M308" s="6" t="n">
        <v>50</v>
      </c>
      <c r="N308" s="6" t="n">
        <v>10</v>
      </c>
      <c r="O308" s="6" t="n">
        <v>10</v>
      </c>
      <c r="P308" s="6" t="n">
        <v>3</v>
      </c>
      <c r="Q308" s="6" t="n">
        <v>3</v>
      </c>
      <c r="R308" s="6" t="n">
        <v>3</v>
      </c>
      <c r="S308" s="6" t="n">
        <v>3</v>
      </c>
      <c r="T308" s="6" t="n">
        <v>2</v>
      </c>
      <c r="U308" s="6" t="n">
        <v>1</v>
      </c>
      <c r="V308" s="6" t="n">
        <v>3</v>
      </c>
      <c r="W308" s="6" t="n">
        <v>1</v>
      </c>
      <c r="X308" s="6" t="n">
        <v>1</v>
      </c>
      <c r="Y308" s="6" t="n">
        <v>2</v>
      </c>
      <c r="Z308" s="6" t="n">
        <v>1</v>
      </c>
      <c r="AA308" s="6" t="n">
        <v>1</v>
      </c>
      <c r="AB308" s="6" t="n">
        <v>1</v>
      </c>
      <c r="AC308" s="6" t="n">
        <v>2</v>
      </c>
      <c r="AD308" s="6" t="n">
        <v>3</v>
      </c>
      <c r="AE308" s="6" t="n">
        <v>2</v>
      </c>
      <c r="AF308" s="6" t="n">
        <v>2</v>
      </c>
      <c r="AG308" s="6" t="n">
        <v>1</v>
      </c>
      <c r="AH308" s="6" t="n">
        <v>3</v>
      </c>
      <c r="AI308" s="6" t="n">
        <v>2</v>
      </c>
      <c r="AJ308" s="6" t="n">
        <v>4</v>
      </c>
      <c r="AK308" s="6" t="n">
        <v>3</v>
      </c>
      <c r="AL308" s="6" t="n">
        <v>8</v>
      </c>
      <c r="AM308" s="6" t="n">
        <v>8</v>
      </c>
      <c r="AN308" s="6" t="n">
        <v>3</v>
      </c>
      <c r="AO308" s="6" t="n">
        <v>4</v>
      </c>
      <c r="AP308" s="6" t="n">
        <v>5</v>
      </c>
      <c r="AQ308" s="6" t="n">
        <v>5</v>
      </c>
      <c r="AR308" s="6" t="n">
        <v>5</v>
      </c>
      <c r="AS308" s="6" t="n">
        <v>5</v>
      </c>
      <c r="AT308" s="6" t="n">
        <v>5</v>
      </c>
      <c r="AU308" s="6" t="n">
        <v>5</v>
      </c>
      <c r="AV308" s="6" t="n">
        <v>1</v>
      </c>
      <c r="AW308" s="6" t="n">
        <v>5</v>
      </c>
      <c r="AX308" s="6" t="n">
        <v>5</v>
      </c>
      <c r="AY308" s="6" t="n">
        <v>1</v>
      </c>
      <c r="AZ308" s="6" t="n">
        <v>5</v>
      </c>
      <c r="BA308" s="6" t="n">
        <v>1</v>
      </c>
      <c r="BB308" s="6" t="n">
        <v>2</v>
      </c>
      <c r="BC308" s="6" t="n">
        <v>2</v>
      </c>
      <c r="BD308" s="6" t="n">
        <v>2</v>
      </c>
      <c r="BE308" s="6" t="n">
        <v>2</v>
      </c>
      <c r="BF308" s="6" t="n">
        <v>61</v>
      </c>
      <c r="BG308" s="6" t="n">
        <v>1</v>
      </c>
      <c r="BH308" s="6" t="n">
        <v>3</v>
      </c>
      <c r="BI308" s="6" t="n">
        <v>11</v>
      </c>
      <c r="BJ308" s="6" t="n">
        <v>1</v>
      </c>
      <c r="BK308" s="6" t="n">
        <v>5</v>
      </c>
      <c r="BL308" s="6" t="n">
        <v>1</v>
      </c>
      <c r="BM308" s="6" t="n">
        <v>50</v>
      </c>
      <c r="BN308" s="6" t="n">
        <v>1</v>
      </c>
      <c r="BO308" s="6" t="n">
        <v>0</v>
      </c>
      <c r="BP308" s="6" t="n">
        <v>0</v>
      </c>
      <c r="BQ308" s="6" t="n">
        <v>0</v>
      </c>
      <c r="BR308" s="6" t="n">
        <v>0</v>
      </c>
    </row>
    <row r="309" customFormat="false" ht="12" hidden="false" customHeight="false" outlineLevel="0" collapsed="false">
      <c r="A309" s="5" t="n">
        <v>0.4117</v>
      </c>
      <c r="B309" s="6" t="n">
        <v>1</v>
      </c>
      <c r="C309" s="6" t="n">
        <v>1</v>
      </c>
      <c r="D309" s="6" t="n">
        <v>1</v>
      </c>
      <c r="E309" s="6" t="n">
        <v>3</v>
      </c>
      <c r="F309" s="6" t="n">
        <v>5</v>
      </c>
      <c r="G309" s="6" t="n">
        <v>7</v>
      </c>
      <c r="H309" s="6" t="n">
        <v>5</v>
      </c>
      <c r="I309" s="6" t="n">
        <v>1</v>
      </c>
      <c r="J309" s="6" t="n">
        <v>1</v>
      </c>
      <c r="K309" s="6" t="n">
        <v>49</v>
      </c>
      <c r="L309" s="6" t="n">
        <v>49</v>
      </c>
      <c r="M309" s="6" t="n">
        <v>90</v>
      </c>
      <c r="N309" s="6" t="n">
        <v>0</v>
      </c>
      <c r="O309" s="6" t="n">
        <v>10</v>
      </c>
      <c r="P309" s="6" t="n">
        <v>0</v>
      </c>
      <c r="Q309" s="6" t="n">
        <v>5</v>
      </c>
      <c r="R309" s="6" t="n">
        <v>3</v>
      </c>
      <c r="S309" s="6" t="n">
        <v>3</v>
      </c>
      <c r="T309" s="6" t="n">
        <v>2</v>
      </c>
      <c r="U309" s="6" t="n">
        <v>5</v>
      </c>
      <c r="V309" s="6" t="n">
        <v>3</v>
      </c>
      <c r="W309" s="6" t="n">
        <v>6</v>
      </c>
      <c r="X309" s="6" t="n">
        <v>2</v>
      </c>
      <c r="Y309" s="6" t="n">
        <v>2</v>
      </c>
      <c r="Z309" s="6" t="n">
        <v>2</v>
      </c>
      <c r="AA309" s="6" t="n">
        <v>3</v>
      </c>
      <c r="AB309" s="6" t="n">
        <v>2</v>
      </c>
      <c r="AC309" s="6" t="n">
        <v>1</v>
      </c>
      <c r="AD309" s="6" t="n">
        <v>2</v>
      </c>
      <c r="AE309" s="6" t="n">
        <v>1</v>
      </c>
      <c r="AF309" s="6" t="n">
        <v>4</v>
      </c>
      <c r="AG309" s="6" t="n">
        <v>1</v>
      </c>
      <c r="AH309" s="6" t="n">
        <v>5</v>
      </c>
      <c r="AI309" s="6" t="n">
        <v>4</v>
      </c>
      <c r="AJ309" s="6" t="n">
        <v>4</v>
      </c>
      <c r="AK309" s="6" t="n">
        <v>5</v>
      </c>
      <c r="AL309" s="6" t="n">
        <v>3</v>
      </c>
      <c r="AM309" s="6" t="n">
        <v>5</v>
      </c>
      <c r="AN309" s="6" t="n">
        <v>8</v>
      </c>
      <c r="AO309" s="6" t="n">
        <v>1</v>
      </c>
      <c r="AP309" s="6" t="n">
        <v>1</v>
      </c>
      <c r="AQ309" s="6" t="n">
        <v>1</v>
      </c>
      <c r="AR309" s="6" t="n">
        <v>1</v>
      </c>
      <c r="AS309" s="6" t="n">
        <v>5</v>
      </c>
      <c r="AT309" s="6" t="n">
        <v>3</v>
      </c>
      <c r="AU309" s="6" t="n">
        <v>1</v>
      </c>
      <c r="AV309" s="6" t="n">
        <v>5</v>
      </c>
      <c r="AW309" s="6" t="n">
        <v>1</v>
      </c>
      <c r="AX309" s="6" t="n">
        <v>1</v>
      </c>
      <c r="AY309" s="6" t="n">
        <v>1</v>
      </c>
      <c r="AZ309" s="6" t="n">
        <v>1</v>
      </c>
      <c r="BA309" s="6" t="n">
        <v>1</v>
      </c>
      <c r="BB309" s="6" t="n">
        <v>4</v>
      </c>
      <c r="BC309" s="6" t="n">
        <v>4</v>
      </c>
      <c r="BD309" s="6" t="n">
        <v>3</v>
      </c>
      <c r="BE309" s="6" t="n">
        <v>1</v>
      </c>
      <c r="BF309" s="6" t="n">
        <v>58</v>
      </c>
      <c r="BG309" s="6" t="n">
        <v>3</v>
      </c>
      <c r="BH309" s="6" t="n">
        <v>4</v>
      </c>
      <c r="BI309" s="6" t="n">
        <v>1</v>
      </c>
      <c r="BJ309" s="6" t="n">
        <v>5</v>
      </c>
      <c r="BK309" s="6" t="n">
        <v>96</v>
      </c>
      <c r="BL309" s="6" t="n">
        <v>6</v>
      </c>
      <c r="BM309" s="6" t="n">
        <v>50</v>
      </c>
      <c r="BN309" s="6" t="n">
        <v>6</v>
      </c>
      <c r="BO309" s="6" t="n">
        <v>1</v>
      </c>
      <c r="BP309" s="6" t="n">
        <v>3</v>
      </c>
      <c r="BQ309" s="6" t="n">
        <v>1</v>
      </c>
      <c r="BR309" s="6" t="n">
        <v>0</v>
      </c>
    </row>
    <row r="310" customFormat="false" ht="12" hidden="false" customHeight="false" outlineLevel="0" collapsed="false">
      <c r="A310" s="5" t="n">
        <v>0.8841</v>
      </c>
      <c r="B310" s="6" t="n">
        <v>1</v>
      </c>
      <c r="C310" s="6" t="n">
        <v>1</v>
      </c>
      <c r="D310" s="6" t="n">
        <v>1</v>
      </c>
      <c r="E310" s="6" t="n">
        <v>5</v>
      </c>
      <c r="F310" s="6" t="n">
        <v>0</v>
      </c>
      <c r="G310" s="6" t="n">
        <v>3</v>
      </c>
      <c r="H310" s="6" t="n">
        <v>4</v>
      </c>
      <c r="I310" s="6" t="n">
        <v>2</v>
      </c>
      <c r="J310" s="6" t="n">
        <v>4</v>
      </c>
      <c r="K310" s="6" t="n">
        <v>5</v>
      </c>
      <c r="L310" s="6" t="n">
        <v>60</v>
      </c>
      <c r="M310" s="6" t="n">
        <v>60</v>
      </c>
      <c r="N310" s="6" t="n">
        <v>998</v>
      </c>
      <c r="O310" s="6" t="n">
        <v>60</v>
      </c>
      <c r="P310" s="6" t="n">
        <v>0</v>
      </c>
      <c r="Q310" s="6" t="n">
        <v>5</v>
      </c>
      <c r="R310" s="6" t="n">
        <v>8</v>
      </c>
      <c r="S310" s="6" t="n">
        <v>8</v>
      </c>
      <c r="T310" s="6" t="n">
        <v>2</v>
      </c>
      <c r="U310" s="6" t="n">
        <v>5</v>
      </c>
      <c r="V310" s="6" t="n">
        <v>5</v>
      </c>
      <c r="W310" s="6" t="n">
        <v>3</v>
      </c>
      <c r="X310" s="6" t="n">
        <v>2</v>
      </c>
      <c r="Y310" s="6" t="n">
        <v>1</v>
      </c>
      <c r="Z310" s="6" t="n">
        <v>2</v>
      </c>
      <c r="AA310" s="6" t="n">
        <v>4</v>
      </c>
      <c r="AB310" s="6" t="n">
        <v>2</v>
      </c>
      <c r="AC310" s="6" t="n">
        <v>2</v>
      </c>
      <c r="AD310" s="6" t="n">
        <v>8</v>
      </c>
      <c r="AE310" s="6" t="n">
        <v>2</v>
      </c>
      <c r="AF310" s="6" t="n">
        <v>8</v>
      </c>
      <c r="AG310" s="6" t="n">
        <v>2</v>
      </c>
      <c r="AH310" s="6" t="n">
        <v>4</v>
      </c>
      <c r="AI310" s="6" t="n">
        <v>4</v>
      </c>
      <c r="AJ310" s="6" t="n">
        <v>8</v>
      </c>
      <c r="AK310" s="6" t="n">
        <v>1</v>
      </c>
      <c r="AL310" s="6" t="n">
        <v>3</v>
      </c>
      <c r="AM310" s="6" t="n">
        <v>8</v>
      </c>
      <c r="AN310" s="6" t="n">
        <v>1</v>
      </c>
      <c r="AO310" s="6" t="n">
        <v>4</v>
      </c>
      <c r="AP310" s="6" t="n">
        <v>1</v>
      </c>
      <c r="AQ310" s="6" t="n">
        <v>5</v>
      </c>
      <c r="AR310" s="6" t="n">
        <v>1</v>
      </c>
      <c r="AS310" s="6" t="n">
        <v>5</v>
      </c>
      <c r="AT310" s="6" t="n">
        <v>1</v>
      </c>
      <c r="AU310" s="6" t="n">
        <v>1</v>
      </c>
      <c r="AV310" s="6" t="n">
        <v>5</v>
      </c>
      <c r="AW310" s="6" t="n">
        <v>5</v>
      </c>
      <c r="AX310" s="6" t="n">
        <v>1</v>
      </c>
      <c r="AY310" s="6" t="n">
        <v>1</v>
      </c>
      <c r="AZ310" s="6" t="n">
        <v>5</v>
      </c>
      <c r="BA310" s="6" t="n">
        <v>1</v>
      </c>
      <c r="BB310" s="6" t="n">
        <v>2</v>
      </c>
      <c r="BC310" s="6" t="n">
        <v>7</v>
      </c>
      <c r="BD310" s="6" t="n">
        <v>7</v>
      </c>
      <c r="BE310" s="6" t="n">
        <v>8</v>
      </c>
      <c r="BF310" s="6" t="n">
        <v>51</v>
      </c>
      <c r="BG310" s="6" t="n">
        <v>1</v>
      </c>
      <c r="BH310" s="6" t="n">
        <v>6</v>
      </c>
      <c r="BI310" s="6" t="n">
        <v>1</v>
      </c>
      <c r="BJ310" s="6" t="n">
        <v>5</v>
      </c>
      <c r="BK310" s="6" t="n">
        <v>10</v>
      </c>
      <c r="BL310" s="6" t="n">
        <v>5</v>
      </c>
      <c r="BM310" s="6" t="n">
        <v>50</v>
      </c>
      <c r="BN310" s="6" t="n">
        <v>7</v>
      </c>
      <c r="BO310" s="6" t="n">
        <v>0</v>
      </c>
      <c r="BP310" s="6" t="n">
        <v>0</v>
      </c>
      <c r="BQ310" s="6" t="n">
        <v>0</v>
      </c>
      <c r="BR310" s="6" t="n">
        <v>0</v>
      </c>
    </row>
    <row r="311" customFormat="false" ht="12" hidden="false" customHeight="false" outlineLevel="0" collapsed="false">
      <c r="A311" s="5" t="n">
        <v>0.4513</v>
      </c>
      <c r="B311" s="6" t="n">
        <v>1</v>
      </c>
      <c r="C311" s="6" t="n">
        <v>5</v>
      </c>
      <c r="D311" s="6" t="n">
        <v>5</v>
      </c>
      <c r="E311" s="6" t="n">
        <v>0</v>
      </c>
      <c r="F311" s="6" t="n">
        <v>0</v>
      </c>
      <c r="G311" s="6" t="n">
        <v>0</v>
      </c>
      <c r="H311" s="6" t="n">
        <v>2</v>
      </c>
      <c r="I311" s="6" t="n">
        <v>2</v>
      </c>
      <c r="J311" s="6" t="n">
        <v>2</v>
      </c>
      <c r="K311" s="6" t="n">
        <v>40</v>
      </c>
      <c r="L311" s="6" t="n">
        <v>75</v>
      </c>
      <c r="M311" s="6" t="n">
        <v>60</v>
      </c>
      <c r="N311" s="6" t="n">
        <v>60</v>
      </c>
      <c r="O311" s="6" t="n">
        <v>90</v>
      </c>
      <c r="P311" s="6" t="n">
        <v>0</v>
      </c>
      <c r="Q311" s="6" t="n">
        <v>5</v>
      </c>
      <c r="R311" s="6" t="n">
        <v>2</v>
      </c>
      <c r="S311" s="6" t="n">
        <v>3</v>
      </c>
      <c r="T311" s="6" t="n">
        <v>4</v>
      </c>
      <c r="U311" s="6" t="n">
        <v>5</v>
      </c>
      <c r="V311" s="6" t="n">
        <v>3</v>
      </c>
      <c r="W311" s="6" t="n">
        <v>4</v>
      </c>
      <c r="X311" s="6" t="n">
        <v>1</v>
      </c>
      <c r="Y311" s="6" t="n">
        <v>2</v>
      </c>
      <c r="Z311" s="6" t="n">
        <v>8</v>
      </c>
      <c r="AA311" s="6" t="n">
        <v>4</v>
      </c>
      <c r="AB311" s="6" t="n">
        <v>1</v>
      </c>
      <c r="AC311" s="6" t="n">
        <v>3</v>
      </c>
      <c r="AD311" s="6" t="n">
        <v>2</v>
      </c>
      <c r="AE311" s="6" t="n">
        <v>4</v>
      </c>
      <c r="AF311" s="6" t="n">
        <v>4</v>
      </c>
      <c r="AG311" s="6" t="n">
        <v>1</v>
      </c>
      <c r="AH311" s="6" t="n">
        <v>5</v>
      </c>
      <c r="AI311" s="6" t="n">
        <v>4</v>
      </c>
      <c r="AJ311" s="6" t="n">
        <v>4</v>
      </c>
      <c r="AK311" s="6" t="n">
        <v>3</v>
      </c>
      <c r="AL311" s="6" t="n">
        <v>3</v>
      </c>
      <c r="AM311" s="6" t="n">
        <v>3</v>
      </c>
      <c r="AN311" s="6" t="n">
        <v>1</v>
      </c>
      <c r="AO311" s="6" t="n">
        <v>1</v>
      </c>
      <c r="AP311" s="6" t="n">
        <v>5</v>
      </c>
      <c r="AQ311" s="6" t="n">
        <v>3</v>
      </c>
      <c r="AR311" s="6" t="n">
        <v>5</v>
      </c>
      <c r="AS311" s="6" t="n">
        <v>3</v>
      </c>
      <c r="AT311" s="6" t="n">
        <v>3</v>
      </c>
      <c r="AU311" s="6" t="n">
        <v>5</v>
      </c>
      <c r="AV311" s="6" t="n">
        <v>1</v>
      </c>
      <c r="AW311" s="6" t="n">
        <v>5</v>
      </c>
      <c r="AX311" s="6" t="n">
        <v>5</v>
      </c>
      <c r="AY311" s="6" t="n">
        <v>1</v>
      </c>
      <c r="AZ311" s="6" t="n">
        <v>5</v>
      </c>
      <c r="BA311" s="6" t="n">
        <v>1</v>
      </c>
      <c r="BB311" s="6" t="n">
        <v>2</v>
      </c>
      <c r="BC311" s="6" t="n">
        <v>3</v>
      </c>
      <c r="BD311" s="6" t="n">
        <v>8</v>
      </c>
      <c r="BE311" s="6" t="n">
        <v>1</v>
      </c>
      <c r="BF311" s="6" t="n">
        <v>57</v>
      </c>
      <c r="BG311" s="6" t="n">
        <v>3</v>
      </c>
      <c r="BH311" s="6" t="n">
        <v>4</v>
      </c>
      <c r="BI311" s="6" t="n">
        <v>5</v>
      </c>
      <c r="BJ311" s="6" t="n">
        <v>5</v>
      </c>
      <c r="BK311" s="6" t="n">
        <v>96</v>
      </c>
      <c r="BL311" s="6" t="n">
        <v>7</v>
      </c>
      <c r="BM311" s="6" t="n">
        <v>40</v>
      </c>
      <c r="BN311" s="6" t="n">
        <v>4</v>
      </c>
      <c r="BO311" s="6" t="n">
        <v>0</v>
      </c>
      <c r="BP311" s="6" t="n">
        <v>0</v>
      </c>
      <c r="BQ311" s="6" t="n">
        <v>0</v>
      </c>
      <c r="BR311" s="6" t="n">
        <v>0</v>
      </c>
    </row>
    <row r="312" customFormat="false" ht="12" hidden="false" customHeight="false" outlineLevel="0" collapsed="false">
      <c r="A312" s="5" t="n">
        <v>0.8701</v>
      </c>
      <c r="B312" s="6" t="n">
        <v>3</v>
      </c>
      <c r="C312" s="6" t="n">
        <v>5</v>
      </c>
      <c r="D312" s="6" t="n">
        <v>5</v>
      </c>
      <c r="E312" s="6" t="n">
        <v>0</v>
      </c>
      <c r="F312" s="6" t="n">
        <v>0</v>
      </c>
      <c r="G312" s="6" t="n">
        <v>5</v>
      </c>
      <c r="H312" s="6" t="n">
        <v>5</v>
      </c>
      <c r="I312" s="6" t="n">
        <v>3</v>
      </c>
      <c r="J312" s="6" t="n">
        <v>5</v>
      </c>
      <c r="K312" s="6" t="n">
        <v>48</v>
      </c>
      <c r="L312" s="6" t="n">
        <v>51</v>
      </c>
      <c r="M312" s="6" t="n">
        <v>998</v>
      </c>
      <c r="N312" s="6" t="n">
        <v>45</v>
      </c>
      <c r="O312" s="6" t="n">
        <v>53</v>
      </c>
      <c r="P312" s="6" t="n">
        <v>0</v>
      </c>
      <c r="Q312" s="6" t="n">
        <v>5</v>
      </c>
      <c r="R312" s="6" t="n">
        <v>5</v>
      </c>
      <c r="S312" s="6" t="n">
        <v>3</v>
      </c>
      <c r="T312" s="6" t="n">
        <v>5</v>
      </c>
      <c r="U312" s="6" t="n">
        <v>5</v>
      </c>
      <c r="V312" s="6" t="n">
        <v>3</v>
      </c>
      <c r="W312" s="6" t="n">
        <v>3</v>
      </c>
      <c r="X312" s="6" t="n">
        <v>1</v>
      </c>
      <c r="Y312" s="6" t="n">
        <v>3</v>
      </c>
      <c r="Z312" s="6" t="n">
        <v>1</v>
      </c>
      <c r="AA312" s="6" t="n">
        <v>3</v>
      </c>
      <c r="AB312" s="6" t="n">
        <v>2</v>
      </c>
      <c r="AC312" s="6" t="n">
        <v>4</v>
      </c>
      <c r="AD312" s="6" t="n">
        <v>4</v>
      </c>
      <c r="AE312" s="6" t="n">
        <v>3</v>
      </c>
      <c r="AF312" s="6" t="n">
        <v>2</v>
      </c>
      <c r="AG312" s="6" t="n">
        <v>2</v>
      </c>
      <c r="AH312" s="6" t="n">
        <v>4</v>
      </c>
      <c r="AI312" s="6" t="n">
        <v>5</v>
      </c>
      <c r="AJ312" s="6" t="n">
        <v>2</v>
      </c>
      <c r="AK312" s="6" t="n">
        <v>5</v>
      </c>
      <c r="AL312" s="6" t="n">
        <v>5</v>
      </c>
      <c r="AM312" s="6" t="n">
        <v>1</v>
      </c>
      <c r="AN312" s="6" t="n">
        <v>1</v>
      </c>
      <c r="AO312" s="6" t="n">
        <v>1</v>
      </c>
      <c r="AP312" s="6" t="n">
        <v>5</v>
      </c>
      <c r="AQ312" s="6" t="n">
        <v>1</v>
      </c>
      <c r="AR312" s="6" t="n">
        <v>1</v>
      </c>
      <c r="AS312" s="6" t="n">
        <v>3</v>
      </c>
      <c r="AT312" s="6" t="n">
        <v>1</v>
      </c>
      <c r="AU312" s="6" t="n">
        <v>1</v>
      </c>
      <c r="AV312" s="6" t="n">
        <v>1</v>
      </c>
      <c r="AW312" s="6" t="n">
        <v>1</v>
      </c>
      <c r="AX312" s="6" t="n">
        <v>1</v>
      </c>
      <c r="AY312" s="6" t="n">
        <v>1</v>
      </c>
      <c r="AZ312" s="6" t="n">
        <v>1</v>
      </c>
      <c r="BA312" s="6" t="n">
        <v>1</v>
      </c>
      <c r="BB312" s="6" t="n">
        <v>2</v>
      </c>
      <c r="BC312" s="6" t="n">
        <v>2</v>
      </c>
      <c r="BD312" s="6" t="n">
        <v>1</v>
      </c>
      <c r="BE312" s="6" t="n">
        <v>2</v>
      </c>
      <c r="BF312" s="6" t="n">
        <v>34</v>
      </c>
      <c r="BG312" s="6" t="n">
        <v>1</v>
      </c>
      <c r="BH312" s="6" t="n">
        <v>3</v>
      </c>
      <c r="BI312" s="6" t="n">
        <v>2</v>
      </c>
      <c r="BJ312" s="6" t="n">
        <v>5</v>
      </c>
      <c r="BK312" s="6" t="n">
        <v>96</v>
      </c>
      <c r="BL312" s="6" t="n">
        <v>3</v>
      </c>
      <c r="BM312" s="6" t="n">
        <v>50</v>
      </c>
      <c r="BN312" s="6" t="n">
        <v>6</v>
      </c>
      <c r="BO312" s="6" t="n">
        <v>0</v>
      </c>
      <c r="BP312" s="6" t="n">
        <v>0</v>
      </c>
      <c r="BQ312" s="6" t="n">
        <v>0</v>
      </c>
      <c r="BR312" s="6" t="n">
        <v>0</v>
      </c>
    </row>
    <row r="313" customFormat="false" ht="12" hidden="false" customHeight="false" outlineLevel="0" collapsed="false">
      <c r="A313" s="5" t="n">
        <v>0.8047</v>
      </c>
      <c r="B313" s="6" t="n">
        <v>1</v>
      </c>
      <c r="C313" s="6" t="n">
        <v>3</v>
      </c>
      <c r="D313" s="6" t="n">
        <v>1</v>
      </c>
      <c r="E313" s="6" t="n">
        <v>1</v>
      </c>
      <c r="F313" s="6" t="n">
        <v>7</v>
      </c>
      <c r="G313" s="6" t="n">
        <v>0</v>
      </c>
      <c r="H313" s="6" t="n">
        <v>1</v>
      </c>
      <c r="I313" s="6" t="n">
        <v>1</v>
      </c>
      <c r="J313" s="6" t="n">
        <v>1</v>
      </c>
      <c r="K313" s="6" t="n">
        <v>90</v>
      </c>
      <c r="L313" s="6" t="n">
        <v>90</v>
      </c>
      <c r="M313" s="6" t="n">
        <v>50</v>
      </c>
      <c r="N313" s="6" t="n">
        <v>0</v>
      </c>
      <c r="O313" s="6" t="n">
        <v>50</v>
      </c>
      <c r="P313" s="6" t="n">
        <v>0</v>
      </c>
      <c r="Q313" s="6" t="n">
        <v>2</v>
      </c>
      <c r="R313" s="6" t="n">
        <v>1</v>
      </c>
      <c r="S313" s="6" t="n">
        <v>1</v>
      </c>
      <c r="T313" s="6" t="n">
        <v>1</v>
      </c>
      <c r="U313" s="6" t="n">
        <v>5</v>
      </c>
      <c r="V313" s="6" t="n">
        <v>5</v>
      </c>
      <c r="W313" s="6" t="n">
        <v>0</v>
      </c>
      <c r="X313" s="6" t="n">
        <v>1</v>
      </c>
      <c r="Y313" s="6" t="n">
        <v>1</v>
      </c>
      <c r="Z313" s="6" t="n">
        <v>1</v>
      </c>
      <c r="AA313" s="6" t="n">
        <v>4</v>
      </c>
      <c r="AB313" s="6" t="n">
        <v>1</v>
      </c>
      <c r="AC313" s="6" t="n">
        <v>2</v>
      </c>
      <c r="AD313" s="6" t="n">
        <v>2</v>
      </c>
      <c r="AE313" s="6" t="n">
        <v>2</v>
      </c>
      <c r="AF313" s="6" t="n">
        <v>3</v>
      </c>
      <c r="AG313" s="6" t="n">
        <v>2</v>
      </c>
      <c r="AH313" s="6" t="n">
        <v>5</v>
      </c>
      <c r="AI313" s="6" t="n">
        <v>5</v>
      </c>
      <c r="AJ313" s="6" t="n">
        <v>5</v>
      </c>
      <c r="AK313" s="6" t="n">
        <v>0</v>
      </c>
      <c r="AL313" s="6" t="n">
        <v>8</v>
      </c>
      <c r="AM313" s="6" t="n">
        <v>8</v>
      </c>
      <c r="AN313" s="6" t="n">
        <v>1</v>
      </c>
      <c r="AO313" s="6" t="n">
        <v>8</v>
      </c>
      <c r="AP313" s="6" t="n">
        <v>1</v>
      </c>
      <c r="AQ313" s="6" t="n">
        <v>1</v>
      </c>
      <c r="AR313" s="6" t="n">
        <v>1</v>
      </c>
      <c r="AS313" s="6" t="n">
        <v>1</v>
      </c>
      <c r="AT313" s="6" t="n">
        <v>1</v>
      </c>
      <c r="AU313" s="6" t="n">
        <v>1</v>
      </c>
      <c r="AV313" s="6" t="n">
        <v>1</v>
      </c>
      <c r="AW313" s="6" t="n">
        <v>1</v>
      </c>
      <c r="AX313" s="6" t="n">
        <v>1</v>
      </c>
      <c r="AY313" s="6" t="n">
        <v>1</v>
      </c>
      <c r="AZ313" s="6" t="n">
        <v>1</v>
      </c>
      <c r="BA313" s="6" t="n">
        <v>1</v>
      </c>
      <c r="BB313" s="6" t="n">
        <v>3</v>
      </c>
      <c r="BC313" s="6" t="n">
        <v>8</v>
      </c>
      <c r="BD313" s="6" t="n">
        <v>8</v>
      </c>
      <c r="BE313" s="6" t="n">
        <v>1</v>
      </c>
      <c r="BF313" s="6" t="n">
        <v>74</v>
      </c>
      <c r="BG313" s="6" t="n">
        <v>5</v>
      </c>
      <c r="BH313" s="6" t="n">
        <v>4</v>
      </c>
      <c r="BI313" s="6" t="n">
        <v>5</v>
      </c>
      <c r="BJ313" s="6" t="n">
        <v>5</v>
      </c>
      <c r="BK313" s="6" t="n">
        <v>96</v>
      </c>
      <c r="BL313" s="6" t="n">
        <v>2</v>
      </c>
      <c r="BM313" s="6" t="n">
        <v>50</v>
      </c>
      <c r="BN313" s="6" t="n">
        <v>6</v>
      </c>
      <c r="BO313" s="6" t="n">
        <v>1</v>
      </c>
      <c r="BP313" s="6" t="n">
        <v>1</v>
      </c>
      <c r="BQ313" s="6" t="n">
        <v>1</v>
      </c>
      <c r="BR313" s="6" t="n">
        <v>1</v>
      </c>
    </row>
    <row r="314" customFormat="false" ht="12" hidden="false" customHeight="false" outlineLevel="0" collapsed="false">
      <c r="A314" s="5" t="n">
        <v>0.7203</v>
      </c>
      <c r="B314" s="6" t="n">
        <v>3</v>
      </c>
      <c r="C314" s="6" t="n">
        <v>5</v>
      </c>
      <c r="D314" s="6" t="n">
        <v>5</v>
      </c>
      <c r="E314" s="6" t="n">
        <v>0</v>
      </c>
      <c r="F314" s="6" t="n">
        <v>0</v>
      </c>
      <c r="G314" s="6" t="n">
        <v>1</v>
      </c>
      <c r="H314" s="6" t="n">
        <v>8</v>
      </c>
      <c r="I314" s="6" t="n">
        <v>3</v>
      </c>
      <c r="J314" s="6" t="n">
        <v>8</v>
      </c>
      <c r="K314" s="6" t="n">
        <v>50</v>
      </c>
      <c r="L314" s="6" t="n">
        <v>50</v>
      </c>
      <c r="M314" s="6" t="n">
        <v>75</v>
      </c>
      <c r="N314" s="6" t="n">
        <v>998</v>
      </c>
      <c r="O314" s="6" t="n">
        <v>998</v>
      </c>
      <c r="P314" s="6" t="n">
        <v>0</v>
      </c>
      <c r="Q314" s="6" t="n">
        <v>9</v>
      </c>
      <c r="R314" s="6" t="n">
        <v>8</v>
      </c>
      <c r="S314" s="6" t="n">
        <v>3</v>
      </c>
      <c r="T314" s="6" t="n">
        <v>8</v>
      </c>
      <c r="U314" s="6" t="n">
        <v>5</v>
      </c>
      <c r="V314" s="6" t="n">
        <v>3</v>
      </c>
      <c r="W314" s="6" t="n">
        <v>5</v>
      </c>
      <c r="X314" s="6" t="n">
        <v>8</v>
      </c>
      <c r="Y314" s="6" t="n">
        <v>8</v>
      </c>
      <c r="Z314" s="6" t="n">
        <v>8</v>
      </c>
      <c r="AA314" s="6" t="n">
        <v>8</v>
      </c>
      <c r="AB314" s="6" t="n">
        <v>8</v>
      </c>
      <c r="AC314" s="6" t="n">
        <v>8</v>
      </c>
      <c r="AD314" s="6" t="n">
        <v>8</v>
      </c>
      <c r="AE314" s="6" t="n">
        <v>8</v>
      </c>
      <c r="AF314" s="6" t="n">
        <v>8</v>
      </c>
      <c r="AG314" s="6" t="n">
        <v>8</v>
      </c>
      <c r="AH314" s="6" t="n">
        <v>4</v>
      </c>
      <c r="AI314" s="6" t="n">
        <v>8</v>
      </c>
      <c r="AJ314" s="6" t="n">
        <v>8</v>
      </c>
      <c r="AK314" s="6" t="n">
        <v>0</v>
      </c>
      <c r="AL314" s="6" t="n">
        <v>8</v>
      </c>
      <c r="AM314" s="6" t="n">
        <v>8</v>
      </c>
      <c r="AN314" s="6" t="n">
        <v>1</v>
      </c>
      <c r="AO314" s="6" t="n">
        <v>8</v>
      </c>
      <c r="AP314" s="6" t="n">
        <v>5</v>
      </c>
      <c r="AQ314" s="6" t="n">
        <v>1</v>
      </c>
      <c r="AR314" s="6" t="n">
        <v>5</v>
      </c>
      <c r="AS314" s="6" t="n">
        <v>5</v>
      </c>
      <c r="AT314" s="6" t="n">
        <v>5</v>
      </c>
      <c r="AU314" s="6" t="n">
        <v>1</v>
      </c>
      <c r="AV314" s="6" t="n">
        <v>5</v>
      </c>
      <c r="AW314" s="6" t="n">
        <v>5</v>
      </c>
      <c r="AX314" s="6" t="n">
        <v>1</v>
      </c>
      <c r="AY314" s="6" t="n">
        <v>1</v>
      </c>
      <c r="AZ314" s="6" t="n">
        <v>8</v>
      </c>
      <c r="BA314" s="6" t="n">
        <v>2</v>
      </c>
      <c r="BB314" s="6" t="n">
        <v>2</v>
      </c>
      <c r="BC314" s="6" t="n">
        <v>8</v>
      </c>
      <c r="BD314" s="6" t="n">
        <v>8</v>
      </c>
      <c r="BE314" s="6" t="n">
        <v>1</v>
      </c>
      <c r="BF314" s="6" t="n">
        <v>84</v>
      </c>
      <c r="BG314" s="6" t="n">
        <v>2</v>
      </c>
      <c r="BH314" s="6" t="n">
        <v>2</v>
      </c>
      <c r="BI314" s="6" t="n">
        <v>8</v>
      </c>
      <c r="BJ314" s="6" t="n">
        <v>5</v>
      </c>
      <c r="BK314" s="6" t="n">
        <v>96</v>
      </c>
      <c r="BL314" s="6" t="n">
        <v>4</v>
      </c>
      <c r="BM314" s="6" t="n">
        <v>50</v>
      </c>
      <c r="BN314" s="6" t="n">
        <v>1</v>
      </c>
      <c r="BO314" s="6" t="n">
        <v>0</v>
      </c>
      <c r="BP314" s="6" t="n">
        <v>0</v>
      </c>
      <c r="BQ314" s="6" t="n">
        <v>0</v>
      </c>
      <c r="BR314" s="6" t="n">
        <v>0</v>
      </c>
    </row>
    <row r="315" customFormat="false" ht="12" hidden="false" customHeight="false" outlineLevel="0" collapsed="false">
      <c r="A315" s="5" t="n">
        <v>0.6747</v>
      </c>
      <c r="B315" s="6" t="n">
        <v>1</v>
      </c>
      <c r="C315" s="6" t="n">
        <v>1</v>
      </c>
      <c r="D315" s="6" t="n">
        <v>1</v>
      </c>
      <c r="E315" s="6" t="n">
        <v>3</v>
      </c>
      <c r="F315" s="6" t="n">
        <v>7</v>
      </c>
      <c r="G315" s="6" t="n">
        <v>7</v>
      </c>
      <c r="H315" s="6" t="n">
        <v>5</v>
      </c>
      <c r="I315" s="6" t="n">
        <v>1</v>
      </c>
      <c r="J315" s="6" t="n">
        <v>1</v>
      </c>
      <c r="K315" s="6" t="n">
        <v>20</v>
      </c>
      <c r="L315" s="6" t="n">
        <v>30</v>
      </c>
      <c r="M315" s="6" t="n">
        <v>60</v>
      </c>
      <c r="N315" s="6" t="n">
        <v>35</v>
      </c>
      <c r="O315" s="6" t="n">
        <v>40</v>
      </c>
      <c r="P315" s="6" t="n">
        <v>0</v>
      </c>
      <c r="Q315" s="6" t="n">
        <v>5</v>
      </c>
      <c r="R315" s="6" t="n">
        <v>3</v>
      </c>
      <c r="S315" s="6" t="n">
        <v>3</v>
      </c>
      <c r="T315" s="6" t="n">
        <v>2</v>
      </c>
      <c r="U315" s="6" t="n">
        <v>3</v>
      </c>
      <c r="V315" s="6" t="n">
        <v>1</v>
      </c>
      <c r="W315" s="6" t="n">
        <v>6</v>
      </c>
      <c r="X315" s="6" t="n">
        <v>2</v>
      </c>
      <c r="Y315" s="6" t="n">
        <v>4</v>
      </c>
      <c r="Z315" s="6" t="n">
        <v>4</v>
      </c>
      <c r="AA315" s="6" t="n">
        <v>3</v>
      </c>
      <c r="AB315" s="6" t="n">
        <v>1</v>
      </c>
      <c r="AC315" s="6" t="n">
        <v>1</v>
      </c>
      <c r="AD315" s="6" t="n">
        <v>2</v>
      </c>
      <c r="AE315" s="6" t="n">
        <v>1</v>
      </c>
      <c r="AF315" s="6" t="n">
        <v>4</v>
      </c>
      <c r="AG315" s="6" t="n">
        <v>2</v>
      </c>
      <c r="AH315" s="6" t="n">
        <v>2</v>
      </c>
      <c r="AI315" s="6" t="n">
        <v>5</v>
      </c>
      <c r="AJ315" s="6" t="n">
        <v>2</v>
      </c>
      <c r="AK315" s="6" t="n">
        <v>5</v>
      </c>
      <c r="AL315" s="6" t="n">
        <v>3</v>
      </c>
      <c r="AM315" s="6" t="n">
        <v>5</v>
      </c>
      <c r="AN315" s="6" t="n">
        <v>5</v>
      </c>
      <c r="AO315" s="6" t="n">
        <v>8</v>
      </c>
      <c r="AP315" s="6" t="n">
        <v>1</v>
      </c>
      <c r="AQ315" s="6" t="n">
        <v>5</v>
      </c>
      <c r="AR315" s="6" t="n">
        <v>5</v>
      </c>
      <c r="AS315" s="6" t="n">
        <v>3</v>
      </c>
      <c r="AT315" s="6" t="n">
        <v>5</v>
      </c>
      <c r="AU315" s="6" t="n">
        <v>5</v>
      </c>
      <c r="AV315" s="6" t="n">
        <v>5</v>
      </c>
      <c r="AW315" s="6" t="n">
        <v>3</v>
      </c>
      <c r="AX315" s="6" t="n">
        <v>1</v>
      </c>
      <c r="AY315" s="6" t="n">
        <v>5</v>
      </c>
      <c r="AZ315" s="6" t="n">
        <v>1</v>
      </c>
      <c r="BA315" s="6" t="n">
        <v>1</v>
      </c>
      <c r="BB315" s="6" t="n">
        <v>3</v>
      </c>
      <c r="BC315" s="6" t="n">
        <v>4</v>
      </c>
      <c r="BD315" s="6" t="n">
        <v>3</v>
      </c>
      <c r="BE315" s="6" t="n">
        <v>1</v>
      </c>
      <c r="BF315" s="6" t="n">
        <v>80</v>
      </c>
      <c r="BG315" s="6" t="n">
        <v>2</v>
      </c>
      <c r="BH315" s="6" t="n">
        <v>3</v>
      </c>
      <c r="BI315" s="6" t="n">
        <v>0</v>
      </c>
      <c r="BJ315" s="6" t="n">
        <v>5</v>
      </c>
      <c r="BK315" s="6" t="n">
        <v>96</v>
      </c>
      <c r="BL315" s="6" t="n">
        <v>6</v>
      </c>
      <c r="BM315" s="6" t="n">
        <v>50</v>
      </c>
      <c r="BN315" s="6" t="n">
        <v>5</v>
      </c>
      <c r="BO315" s="6" t="n">
        <v>1</v>
      </c>
      <c r="BP315" s="6" t="n">
        <v>3</v>
      </c>
      <c r="BQ315" s="6" t="n">
        <v>2</v>
      </c>
      <c r="BR315" s="6" t="n">
        <v>0</v>
      </c>
    </row>
    <row r="316" customFormat="false" ht="12" hidden="false" customHeight="false" outlineLevel="0" collapsed="false">
      <c r="A316" s="5" t="n">
        <v>0.4501</v>
      </c>
      <c r="B316" s="6" t="n">
        <v>1</v>
      </c>
      <c r="C316" s="6" t="n">
        <v>5</v>
      </c>
      <c r="D316" s="6" t="n">
        <v>1</v>
      </c>
      <c r="E316" s="6" t="n">
        <v>1</v>
      </c>
      <c r="F316" s="6" t="n">
        <v>3</v>
      </c>
      <c r="G316" s="6" t="n">
        <v>7</v>
      </c>
      <c r="H316" s="6" t="n">
        <v>1</v>
      </c>
      <c r="I316" s="6" t="n">
        <v>4</v>
      </c>
      <c r="J316" s="6" t="n">
        <v>5</v>
      </c>
      <c r="K316" s="6" t="n">
        <v>100</v>
      </c>
      <c r="L316" s="6" t="n">
        <v>75</v>
      </c>
      <c r="M316" s="6" t="n">
        <v>25</v>
      </c>
      <c r="N316" s="6" t="n">
        <v>50</v>
      </c>
      <c r="O316" s="6" t="n">
        <v>50</v>
      </c>
      <c r="P316" s="6" t="n">
        <v>0</v>
      </c>
      <c r="Q316" s="6" t="n">
        <v>3</v>
      </c>
      <c r="R316" s="6" t="n">
        <v>5</v>
      </c>
      <c r="S316" s="6" t="n">
        <v>5</v>
      </c>
      <c r="T316" s="6" t="n">
        <v>1</v>
      </c>
      <c r="U316" s="6" t="n">
        <v>1</v>
      </c>
      <c r="V316" s="6" t="n">
        <v>3</v>
      </c>
      <c r="W316" s="6" t="n">
        <v>0</v>
      </c>
      <c r="X316" s="6" t="n">
        <v>2</v>
      </c>
      <c r="Y316" s="6" t="n">
        <v>1</v>
      </c>
      <c r="Z316" s="6" t="n">
        <v>2</v>
      </c>
      <c r="AA316" s="6" t="n">
        <v>3</v>
      </c>
      <c r="AB316" s="6" t="n">
        <v>1</v>
      </c>
      <c r="AC316" s="6" t="n">
        <v>2</v>
      </c>
      <c r="AD316" s="6" t="n">
        <v>4</v>
      </c>
      <c r="AE316" s="6" t="n">
        <v>2</v>
      </c>
      <c r="AF316" s="6" t="n">
        <v>4</v>
      </c>
      <c r="AG316" s="6" t="n">
        <v>2</v>
      </c>
      <c r="AH316" s="6" t="n">
        <v>5</v>
      </c>
      <c r="AI316" s="6" t="n">
        <v>2</v>
      </c>
      <c r="AJ316" s="6" t="n">
        <v>1</v>
      </c>
      <c r="AK316" s="6" t="n">
        <v>1</v>
      </c>
      <c r="AL316" s="6" t="n">
        <v>3</v>
      </c>
      <c r="AM316" s="6" t="n">
        <v>5</v>
      </c>
      <c r="AN316" s="6" t="n">
        <v>5</v>
      </c>
      <c r="AO316" s="6" t="n">
        <v>5</v>
      </c>
      <c r="AP316" s="6" t="n">
        <v>3</v>
      </c>
      <c r="AQ316" s="6" t="n">
        <v>1</v>
      </c>
      <c r="AR316" s="6" t="n">
        <v>1</v>
      </c>
      <c r="AS316" s="6" t="n">
        <v>3</v>
      </c>
      <c r="AT316" s="6" t="n">
        <v>1</v>
      </c>
      <c r="AU316" s="6" t="n">
        <v>1</v>
      </c>
      <c r="AV316" s="6" t="n">
        <v>1</v>
      </c>
      <c r="AW316" s="6" t="n">
        <v>5</v>
      </c>
      <c r="AX316" s="6" t="n">
        <v>1</v>
      </c>
      <c r="AY316" s="6" t="n">
        <v>1</v>
      </c>
      <c r="AZ316" s="6" t="n">
        <v>5</v>
      </c>
      <c r="BA316" s="6" t="n">
        <v>1</v>
      </c>
      <c r="BB316" s="6" t="n">
        <v>4</v>
      </c>
      <c r="BC316" s="6" t="n">
        <v>1</v>
      </c>
      <c r="BD316" s="6" t="n">
        <v>1</v>
      </c>
      <c r="BE316" s="6" t="n">
        <v>1</v>
      </c>
      <c r="BF316" s="6" t="n">
        <v>46</v>
      </c>
      <c r="BG316" s="6" t="n">
        <v>3</v>
      </c>
      <c r="BH316" s="6" t="n">
        <v>4</v>
      </c>
      <c r="BI316" s="6" t="n">
        <v>5</v>
      </c>
      <c r="BJ316" s="6" t="n">
        <v>5</v>
      </c>
      <c r="BK316" s="6" t="n">
        <v>5</v>
      </c>
      <c r="BL316" s="6" t="n">
        <v>1</v>
      </c>
      <c r="BM316" s="6" t="n">
        <v>50</v>
      </c>
      <c r="BN316" s="6" t="n">
        <v>3</v>
      </c>
      <c r="BO316" s="6" t="n">
        <v>1</v>
      </c>
      <c r="BP316" s="6" t="n">
        <v>1</v>
      </c>
      <c r="BQ316" s="6" t="n">
        <v>1</v>
      </c>
      <c r="BR316" s="6" t="n">
        <v>1</v>
      </c>
    </row>
    <row r="317" customFormat="false" ht="12" hidden="false" customHeight="false" outlineLevel="0" collapsed="false">
      <c r="A317" s="5" t="n">
        <v>0.4295</v>
      </c>
      <c r="B317" s="6" t="n">
        <v>3</v>
      </c>
      <c r="C317" s="6" t="n">
        <v>3</v>
      </c>
      <c r="D317" s="6" t="n">
        <v>1</v>
      </c>
      <c r="E317" s="6" t="n">
        <v>1</v>
      </c>
      <c r="F317" s="6" t="n">
        <v>7</v>
      </c>
      <c r="G317" s="6" t="n">
        <v>7</v>
      </c>
      <c r="H317" s="6" t="n">
        <v>1</v>
      </c>
      <c r="I317" s="6" t="n">
        <v>8</v>
      </c>
      <c r="J317" s="6" t="n">
        <v>5</v>
      </c>
      <c r="K317" s="6" t="n">
        <v>50</v>
      </c>
      <c r="L317" s="6" t="n">
        <v>70</v>
      </c>
      <c r="M317" s="6" t="n">
        <v>50</v>
      </c>
      <c r="N317" s="6" t="n">
        <v>20</v>
      </c>
      <c r="O317" s="6" t="n">
        <v>45</v>
      </c>
      <c r="P317" s="6" t="n">
        <v>0</v>
      </c>
      <c r="Q317" s="6" t="n">
        <v>3</v>
      </c>
      <c r="R317" s="6" t="n">
        <v>1</v>
      </c>
      <c r="S317" s="6" t="n">
        <v>3</v>
      </c>
      <c r="T317" s="6" t="n">
        <v>1</v>
      </c>
      <c r="U317" s="6" t="n">
        <v>5</v>
      </c>
      <c r="V317" s="6" t="n">
        <v>1</v>
      </c>
      <c r="W317" s="6" t="n">
        <v>1</v>
      </c>
      <c r="X317" s="6" t="n">
        <v>1</v>
      </c>
      <c r="Y317" s="6" t="n">
        <v>1</v>
      </c>
      <c r="Z317" s="6" t="n">
        <v>2</v>
      </c>
      <c r="AA317" s="6" t="n">
        <v>4</v>
      </c>
      <c r="AB317" s="6" t="n">
        <v>1</v>
      </c>
      <c r="AC317" s="6" t="n">
        <v>1</v>
      </c>
      <c r="AD317" s="6" t="n">
        <v>2</v>
      </c>
      <c r="AE317" s="6" t="n">
        <v>2</v>
      </c>
      <c r="AF317" s="6" t="n">
        <v>4</v>
      </c>
      <c r="AG317" s="6" t="n">
        <v>2</v>
      </c>
      <c r="AH317" s="6" t="n">
        <v>8</v>
      </c>
      <c r="AI317" s="6" t="n">
        <v>3</v>
      </c>
      <c r="AJ317" s="6" t="n">
        <v>2</v>
      </c>
      <c r="AK317" s="6" t="n">
        <v>0</v>
      </c>
      <c r="AL317" s="6" t="n">
        <v>4</v>
      </c>
      <c r="AM317" s="6" t="n">
        <v>4</v>
      </c>
      <c r="AN317" s="6" t="n">
        <v>4</v>
      </c>
      <c r="AO317" s="6" t="n">
        <v>8</v>
      </c>
      <c r="AP317" s="6" t="n">
        <v>1</v>
      </c>
      <c r="AQ317" s="6" t="n">
        <v>5</v>
      </c>
      <c r="AR317" s="6" t="n">
        <v>1</v>
      </c>
      <c r="AS317" s="6" t="n">
        <v>5</v>
      </c>
      <c r="AT317" s="6" t="n">
        <v>5</v>
      </c>
      <c r="AU317" s="6" t="n">
        <v>5</v>
      </c>
      <c r="AV317" s="6" t="n">
        <v>1</v>
      </c>
      <c r="AW317" s="6" t="n">
        <v>1</v>
      </c>
      <c r="AX317" s="6" t="n">
        <v>1</v>
      </c>
      <c r="AY317" s="6" t="n">
        <v>1</v>
      </c>
      <c r="AZ317" s="6" t="n">
        <v>5</v>
      </c>
      <c r="BA317" s="6" t="n">
        <v>2</v>
      </c>
      <c r="BB317" s="6" t="n">
        <v>2</v>
      </c>
      <c r="BC317" s="6" t="n">
        <v>4</v>
      </c>
      <c r="BD317" s="6" t="n">
        <v>8</v>
      </c>
      <c r="BE317" s="6" t="n">
        <v>5</v>
      </c>
      <c r="BF317" s="6" t="n">
        <v>82</v>
      </c>
      <c r="BG317" s="6" t="n">
        <v>2</v>
      </c>
      <c r="BH317" s="6" t="n">
        <v>7</v>
      </c>
      <c r="BI317" s="6" t="n">
        <v>1</v>
      </c>
      <c r="BJ317" s="6" t="n">
        <v>5</v>
      </c>
      <c r="BK317" s="6" t="n">
        <v>96</v>
      </c>
      <c r="BL317" s="6" t="n">
        <v>4</v>
      </c>
      <c r="BM317" s="6" t="n">
        <v>50</v>
      </c>
      <c r="BN317" s="6" t="n">
        <v>4</v>
      </c>
      <c r="BO317" s="6" t="n">
        <v>1</v>
      </c>
      <c r="BP317" s="6" t="n">
        <v>1</v>
      </c>
      <c r="BQ317" s="6" t="n">
        <v>1</v>
      </c>
      <c r="BR317" s="6" t="n">
        <v>2</v>
      </c>
    </row>
    <row r="318" customFormat="false" ht="12" hidden="false" customHeight="false" outlineLevel="0" collapsed="false">
      <c r="A318" s="5" t="n">
        <v>1.5936</v>
      </c>
      <c r="B318" s="6" t="n">
        <v>1</v>
      </c>
      <c r="C318" s="6" t="n">
        <v>5</v>
      </c>
      <c r="D318" s="6" t="n">
        <v>5</v>
      </c>
      <c r="E318" s="6" t="n">
        <v>0</v>
      </c>
      <c r="F318" s="6" t="n">
        <v>0</v>
      </c>
      <c r="G318" s="6" t="n">
        <v>0</v>
      </c>
      <c r="H318" s="6" t="n">
        <v>2</v>
      </c>
      <c r="I318" s="6" t="n">
        <v>4</v>
      </c>
      <c r="J318" s="6" t="n">
        <v>2</v>
      </c>
      <c r="K318" s="6" t="n">
        <v>50</v>
      </c>
      <c r="L318" s="6" t="n">
        <v>50</v>
      </c>
      <c r="M318" s="6" t="n">
        <v>50</v>
      </c>
      <c r="N318" s="6" t="n">
        <v>60</v>
      </c>
      <c r="O318" s="6" t="n">
        <v>997</v>
      </c>
      <c r="P318" s="6" t="n">
        <v>3</v>
      </c>
      <c r="Q318" s="6" t="n">
        <v>9</v>
      </c>
      <c r="R318" s="6" t="n">
        <v>5</v>
      </c>
      <c r="S318" s="6" t="n">
        <v>2</v>
      </c>
      <c r="T318" s="6" t="n">
        <v>2</v>
      </c>
      <c r="U318" s="6" t="n">
        <v>5</v>
      </c>
      <c r="V318" s="6" t="n">
        <v>3</v>
      </c>
      <c r="W318" s="6" t="n">
        <v>1</v>
      </c>
      <c r="X318" s="6" t="n">
        <v>2</v>
      </c>
      <c r="Y318" s="6" t="n">
        <v>2</v>
      </c>
      <c r="Z318" s="6" t="n">
        <v>2</v>
      </c>
      <c r="AA318" s="6" t="n">
        <v>4</v>
      </c>
      <c r="AB318" s="6" t="n">
        <v>2</v>
      </c>
      <c r="AC318" s="6" t="n">
        <v>8</v>
      </c>
      <c r="AD318" s="6" t="n">
        <v>8</v>
      </c>
      <c r="AE318" s="6" t="n">
        <v>8</v>
      </c>
      <c r="AF318" s="6" t="n">
        <v>3</v>
      </c>
      <c r="AG318" s="6" t="n">
        <v>2</v>
      </c>
      <c r="AH318" s="6" t="n">
        <v>0</v>
      </c>
      <c r="AI318" s="6" t="n">
        <v>8</v>
      </c>
      <c r="AJ318" s="6" t="n">
        <v>8</v>
      </c>
      <c r="AK318" s="6" t="n">
        <v>2</v>
      </c>
      <c r="AL318" s="6" t="n">
        <v>4</v>
      </c>
      <c r="AM318" s="6" t="n">
        <v>1</v>
      </c>
      <c r="AN318" s="6" t="n">
        <v>0</v>
      </c>
      <c r="AO318" s="6" t="n">
        <v>4</v>
      </c>
      <c r="AP318" s="6" t="n">
        <v>1</v>
      </c>
      <c r="AQ318" s="6" t="n">
        <v>1</v>
      </c>
      <c r="AR318" s="6" t="n">
        <v>5</v>
      </c>
      <c r="AS318" s="6" t="n">
        <v>1</v>
      </c>
      <c r="AT318" s="6" t="n">
        <v>5</v>
      </c>
      <c r="AU318" s="6" t="n">
        <v>5</v>
      </c>
      <c r="AV318" s="6" t="n">
        <v>1</v>
      </c>
      <c r="AW318" s="6" t="n">
        <v>5</v>
      </c>
      <c r="AX318" s="6" t="n">
        <v>1</v>
      </c>
      <c r="AY318" s="6" t="n">
        <v>1</v>
      </c>
      <c r="AZ318" s="6" t="n">
        <v>1</v>
      </c>
      <c r="BA318" s="6" t="n">
        <v>1</v>
      </c>
      <c r="BB318" s="6" t="n">
        <v>1</v>
      </c>
      <c r="BC318" s="6" t="n">
        <v>3</v>
      </c>
      <c r="BD318" s="6" t="n">
        <v>1</v>
      </c>
      <c r="BE318" s="6" t="n">
        <v>2</v>
      </c>
      <c r="BF318" s="6" t="n">
        <v>57</v>
      </c>
      <c r="BG318" s="6" t="n">
        <v>1</v>
      </c>
      <c r="BH318" s="6" t="n">
        <v>2</v>
      </c>
      <c r="BI318" s="6" t="n">
        <v>0</v>
      </c>
      <c r="BJ318" s="6" t="n">
        <v>5</v>
      </c>
      <c r="BK318" s="6" t="n">
        <v>3</v>
      </c>
      <c r="BL318" s="6" t="n">
        <v>1</v>
      </c>
      <c r="BM318" s="6" t="n">
        <v>50</v>
      </c>
      <c r="BN318" s="6" t="n">
        <v>2</v>
      </c>
      <c r="BO318" s="6" t="n">
        <v>0</v>
      </c>
      <c r="BP318" s="6" t="n">
        <v>0</v>
      </c>
      <c r="BQ318" s="6" t="n">
        <v>0</v>
      </c>
      <c r="BR318" s="6" t="n">
        <v>0</v>
      </c>
    </row>
    <row r="319" customFormat="false" ht="12" hidden="false" customHeight="false" outlineLevel="0" collapsed="false">
      <c r="A319" s="5" t="n">
        <v>0.4836</v>
      </c>
      <c r="B319" s="6" t="n">
        <v>1</v>
      </c>
      <c r="C319" s="6" t="n">
        <v>1</v>
      </c>
      <c r="D319" s="6" t="n">
        <v>1</v>
      </c>
      <c r="E319" s="6" t="n">
        <v>3</v>
      </c>
      <c r="F319" s="6" t="n">
        <v>7</v>
      </c>
      <c r="G319" s="6" t="n">
        <v>3</v>
      </c>
      <c r="H319" s="6" t="n">
        <v>5</v>
      </c>
      <c r="I319" s="6" t="n">
        <v>1</v>
      </c>
      <c r="J319" s="6" t="n">
        <v>1</v>
      </c>
      <c r="K319" s="6" t="n">
        <v>0</v>
      </c>
      <c r="L319" s="6" t="n">
        <v>0</v>
      </c>
      <c r="M319" s="6" t="n">
        <v>90</v>
      </c>
      <c r="N319" s="6" t="n">
        <v>20</v>
      </c>
      <c r="O319" s="6" t="n">
        <v>0</v>
      </c>
      <c r="P319" s="6" t="n">
        <v>3</v>
      </c>
      <c r="Q319" s="6" t="n">
        <v>7</v>
      </c>
      <c r="R319" s="6" t="n">
        <v>5</v>
      </c>
      <c r="S319" s="6" t="n">
        <v>5</v>
      </c>
      <c r="T319" s="6" t="n">
        <v>5</v>
      </c>
      <c r="U319" s="6" t="n">
        <v>3</v>
      </c>
      <c r="V319" s="6" t="n">
        <v>1</v>
      </c>
      <c r="W319" s="6" t="n">
        <v>6</v>
      </c>
      <c r="X319" s="6" t="n">
        <v>2</v>
      </c>
      <c r="Y319" s="6" t="n">
        <v>4</v>
      </c>
      <c r="Z319" s="6" t="n">
        <v>4</v>
      </c>
      <c r="AA319" s="6" t="n">
        <v>1</v>
      </c>
      <c r="AB319" s="6" t="n">
        <v>2</v>
      </c>
      <c r="AC319" s="6" t="n">
        <v>1</v>
      </c>
      <c r="AD319" s="6" t="n">
        <v>1</v>
      </c>
      <c r="AE319" s="6" t="n">
        <v>1</v>
      </c>
      <c r="AF319" s="6" t="n">
        <v>4</v>
      </c>
      <c r="AG319" s="6" t="n">
        <v>1</v>
      </c>
      <c r="AH319" s="6" t="n">
        <v>1</v>
      </c>
      <c r="AI319" s="6" t="n">
        <v>4</v>
      </c>
      <c r="AJ319" s="6" t="n">
        <v>1</v>
      </c>
      <c r="AK319" s="6" t="n">
        <v>5</v>
      </c>
      <c r="AL319" s="6" t="n">
        <v>1</v>
      </c>
      <c r="AM319" s="6" t="n">
        <v>5</v>
      </c>
      <c r="AN319" s="6" t="n">
        <v>5</v>
      </c>
      <c r="AO319" s="6" t="n">
        <v>5</v>
      </c>
      <c r="AP319" s="6" t="n">
        <v>5</v>
      </c>
      <c r="AQ319" s="6" t="n">
        <v>3</v>
      </c>
      <c r="AR319" s="6" t="n">
        <v>5</v>
      </c>
      <c r="AS319" s="6" t="n">
        <v>3</v>
      </c>
      <c r="AT319" s="6" t="n">
        <v>5</v>
      </c>
      <c r="AU319" s="6" t="n">
        <v>5</v>
      </c>
      <c r="AV319" s="6" t="n">
        <v>1</v>
      </c>
      <c r="AW319" s="6" t="n">
        <v>3</v>
      </c>
      <c r="AX319" s="6" t="n">
        <v>3</v>
      </c>
      <c r="AY319" s="6" t="n">
        <v>1</v>
      </c>
      <c r="AZ319" s="6" t="n">
        <v>1</v>
      </c>
      <c r="BA319" s="6" t="n">
        <v>2</v>
      </c>
      <c r="BB319" s="6" t="n">
        <v>1</v>
      </c>
      <c r="BC319" s="6" t="n">
        <v>4</v>
      </c>
      <c r="BD319" s="6" t="n">
        <v>1</v>
      </c>
      <c r="BE319" s="6" t="n">
        <v>1</v>
      </c>
      <c r="BF319" s="6" t="n">
        <v>66</v>
      </c>
      <c r="BG319" s="6" t="n">
        <v>2</v>
      </c>
      <c r="BH319" s="6" t="n">
        <v>4</v>
      </c>
      <c r="BI319" s="6" t="n">
        <v>5</v>
      </c>
      <c r="BJ319" s="6" t="n">
        <v>5</v>
      </c>
      <c r="BK319" s="6" t="n">
        <v>96</v>
      </c>
      <c r="BL319" s="6" t="n">
        <v>4</v>
      </c>
      <c r="BM319" s="6" t="n">
        <v>50</v>
      </c>
      <c r="BN319" s="6" t="n">
        <v>1</v>
      </c>
      <c r="BO319" s="6" t="n">
        <v>1</v>
      </c>
      <c r="BP319" s="6" t="n">
        <v>3</v>
      </c>
      <c r="BQ319" s="6" t="n">
        <v>2</v>
      </c>
      <c r="BR319" s="6" t="n">
        <v>0</v>
      </c>
    </row>
    <row r="320" customFormat="false" ht="12" hidden="false" customHeight="false" outlineLevel="0" collapsed="false">
      <c r="A320" s="5" t="n">
        <v>1.1131</v>
      </c>
      <c r="B320" s="6" t="n">
        <v>1</v>
      </c>
      <c r="C320" s="6" t="n">
        <v>3</v>
      </c>
      <c r="D320" s="6" t="n">
        <v>1</v>
      </c>
      <c r="E320" s="6" t="n">
        <v>3</v>
      </c>
      <c r="F320" s="6" t="n">
        <v>7</v>
      </c>
      <c r="G320" s="6" t="n">
        <v>7</v>
      </c>
      <c r="H320" s="6" t="n">
        <v>5</v>
      </c>
      <c r="I320" s="6" t="n">
        <v>2</v>
      </c>
      <c r="J320" s="6" t="n">
        <v>1</v>
      </c>
      <c r="K320" s="6" t="n">
        <v>0</v>
      </c>
      <c r="L320" s="6" t="n">
        <v>50</v>
      </c>
      <c r="M320" s="6" t="n">
        <v>100</v>
      </c>
      <c r="N320" s="6" t="n">
        <v>50</v>
      </c>
      <c r="O320" s="6" t="n">
        <v>100</v>
      </c>
      <c r="P320" s="6" t="n">
        <v>3</v>
      </c>
      <c r="Q320" s="6" t="n">
        <v>7</v>
      </c>
      <c r="R320" s="6" t="n">
        <v>3</v>
      </c>
      <c r="S320" s="6" t="n">
        <v>1</v>
      </c>
      <c r="T320" s="6" t="n">
        <v>5</v>
      </c>
      <c r="U320" s="6" t="n">
        <v>3</v>
      </c>
      <c r="V320" s="6" t="n">
        <v>5</v>
      </c>
      <c r="W320" s="6" t="n">
        <v>6</v>
      </c>
      <c r="X320" s="6" t="n">
        <v>2</v>
      </c>
      <c r="Y320" s="6" t="n">
        <v>2</v>
      </c>
      <c r="Z320" s="6" t="n">
        <v>4</v>
      </c>
      <c r="AA320" s="6" t="n">
        <v>4</v>
      </c>
      <c r="AB320" s="6" t="n">
        <v>2</v>
      </c>
      <c r="AC320" s="6" t="n">
        <v>1</v>
      </c>
      <c r="AD320" s="6" t="n">
        <v>1</v>
      </c>
      <c r="AE320" s="6" t="n">
        <v>1</v>
      </c>
      <c r="AF320" s="6" t="n">
        <v>4</v>
      </c>
      <c r="AG320" s="6" t="n">
        <v>1</v>
      </c>
      <c r="AH320" s="6" t="n">
        <v>4</v>
      </c>
      <c r="AI320" s="6" t="n">
        <v>5</v>
      </c>
      <c r="AJ320" s="6" t="n">
        <v>1</v>
      </c>
      <c r="AK320" s="6" t="n">
        <v>2</v>
      </c>
      <c r="AL320" s="6" t="n">
        <v>4</v>
      </c>
      <c r="AM320" s="6" t="n">
        <v>5</v>
      </c>
      <c r="AN320" s="6" t="n">
        <v>1</v>
      </c>
      <c r="AO320" s="6" t="n">
        <v>5</v>
      </c>
      <c r="AP320" s="6" t="n">
        <v>1</v>
      </c>
      <c r="AQ320" s="6" t="n">
        <v>3</v>
      </c>
      <c r="AR320" s="6" t="n">
        <v>3</v>
      </c>
      <c r="AS320" s="6" t="n">
        <v>7</v>
      </c>
      <c r="AT320" s="6" t="n">
        <v>5</v>
      </c>
      <c r="AU320" s="6" t="n">
        <v>5</v>
      </c>
      <c r="AV320" s="6" t="n">
        <v>5</v>
      </c>
      <c r="AW320" s="6" t="n">
        <v>5</v>
      </c>
      <c r="AX320" s="6" t="n">
        <v>5</v>
      </c>
      <c r="AY320" s="6" t="n">
        <v>1</v>
      </c>
      <c r="AZ320" s="6" t="n">
        <v>1</v>
      </c>
      <c r="BA320" s="6" t="n">
        <v>1</v>
      </c>
      <c r="BB320" s="6" t="n">
        <v>4</v>
      </c>
      <c r="BC320" s="6" t="n">
        <v>8</v>
      </c>
      <c r="BD320" s="6" t="n">
        <v>2</v>
      </c>
      <c r="BE320" s="6" t="n">
        <v>5</v>
      </c>
      <c r="BF320" s="6" t="n">
        <v>82</v>
      </c>
      <c r="BG320" s="6" t="n">
        <v>2</v>
      </c>
      <c r="BH320" s="6" t="n">
        <v>2</v>
      </c>
      <c r="BI320" s="6" t="n">
        <v>4</v>
      </c>
      <c r="BJ320" s="6" t="n">
        <v>5</v>
      </c>
      <c r="BK320" s="6" t="n">
        <v>96</v>
      </c>
      <c r="BL320" s="6" t="n">
        <v>1</v>
      </c>
      <c r="BM320" s="6" t="n">
        <v>50</v>
      </c>
      <c r="BN320" s="6" t="n">
        <v>6</v>
      </c>
      <c r="BO320" s="6" t="n">
        <v>1</v>
      </c>
      <c r="BP320" s="6" t="n">
        <v>3</v>
      </c>
      <c r="BQ320" s="6" t="n">
        <v>2</v>
      </c>
      <c r="BR320" s="6" t="n">
        <v>2</v>
      </c>
    </row>
    <row r="321" customFormat="false" ht="12" hidden="false" customHeight="false" outlineLevel="0" collapsed="false">
      <c r="A321" s="5" t="n">
        <v>0.8214</v>
      </c>
      <c r="B321" s="6" t="n">
        <v>3</v>
      </c>
      <c r="C321" s="6" t="n">
        <v>5</v>
      </c>
      <c r="D321" s="6" t="n">
        <v>5</v>
      </c>
      <c r="E321" s="6" t="n">
        <v>0</v>
      </c>
      <c r="F321" s="6" t="n">
        <v>7</v>
      </c>
      <c r="G321" s="6" t="n">
        <v>0</v>
      </c>
      <c r="H321" s="6" t="n">
        <v>1</v>
      </c>
      <c r="I321" s="6" t="n">
        <v>1</v>
      </c>
      <c r="J321" s="6" t="n">
        <v>2</v>
      </c>
      <c r="K321" s="6" t="n">
        <v>100</v>
      </c>
      <c r="L321" s="6" t="n">
        <v>50</v>
      </c>
      <c r="M321" s="6" t="n">
        <v>998</v>
      </c>
      <c r="N321" s="6" t="n">
        <v>50</v>
      </c>
      <c r="O321" s="6" t="n">
        <v>998</v>
      </c>
      <c r="P321" s="6" t="n">
        <v>3</v>
      </c>
      <c r="Q321" s="6" t="n">
        <v>9</v>
      </c>
      <c r="R321" s="6" t="n">
        <v>5</v>
      </c>
      <c r="S321" s="6" t="n">
        <v>4</v>
      </c>
      <c r="T321" s="6" t="n">
        <v>1</v>
      </c>
      <c r="U321" s="6" t="n">
        <v>1</v>
      </c>
      <c r="V321" s="6" t="n">
        <v>1</v>
      </c>
      <c r="W321" s="6" t="n">
        <v>1</v>
      </c>
      <c r="X321" s="6" t="n">
        <v>8</v>
      </c>
      <c r="Y321" s="6" t="n">
        <v>4</v>
      </c>
      <c r="Z321" s="6" t="n">
        <v>4</v>
      </c>
      <c r="AA321" s="6" t="n">
        <v>2</v>
      </c>
      <c r="AB321" s="6" t="n">
        <v>2</v>
      </c>
      <c r="AC321" s="6" t="n">
        <v>8</v>
      </c>
      <c r="AD321" s="6" t="n">
        <v>3</v>
      </c>
      <c r="AE321" s="6" t="n">
        <v>8</v>
      </c>
      <c r="AF321" s="6" t="n">
        <v>1</v>
      </c>
      <c r="AG321" s="6" t="n">
        <v>1</v>
      </c>
      <c r="AH321" s="6" t="n">
        <v>5</v>
      </c>
      <c r="AI321" s="6" t="n">
        <v>2</v>
      </c>
      <c r="AJ321" s="6" t="n">
        <v>4</v>
      </c>
      <c r="AK321" s="6" t="n">
        <v>8</v>
      </c>
      <c r="AL321" s="6" t="n">
        <v>3</v>
      </c>
      <c r="AM321" s="6" t="n">
        <v>3</v>
      </c>
      <c r="AN321" s="6" t="n">
        <v>1</v>
      </c>
      <c r="AO321" s="6" t="n">
        <v>5</v>
      </c>
      <c r="AP321" s="6" t="n">
        <v>1</v>
      </c>
      <c r="AQ321" s="6" t="n">
        <v>3</v>
      </c>
      <c r="AR321" s="6" t="n">
        <v>1</v>
      </c>
      <c r="AS321" s="6" t="n">
        <v>3</v>
      </c>
      <c r="AT321" s="6" t="n">
        <v>1</v>
      </c>
      <c r="AU321" s="6" t="n">
        <v>1</v>
      </c>
      <c r="AV321" s="6" t="n">
        <v>1</v>
      </c>
      <c r="AW321" s="6" t="n">
        <v>8</v>
      </c>
      <c r="AX321" s="6" t="n">
        <v>3</v>
      </c>
      <c r="AY321" s="6" t="n">
        <v>1</v>
      </c>
      <c r="AZ321" s="6" t="n">
        <v>1</v>
      </c>
      <c r="BA321" s="6" t="n">
        <v>1</v>
      </c>
      <c r="BB321" s="6" t="n">
        <v>1</v>
      </c>
      <c r="BC321" s="6" t="n">
        <v>4</v>
      </c>
      <c r="BD321" s="6" t="n">
        <v>1</v>
      </c>
      <c r="BE321" s="6" t="n">
        <v>1</v>
      </c>
      <c r="BF321" s="6" t="n">
        <v>44</v>
      </c>
      <c r="BG321" s="6" t="n">
        <v>3</v>
      </c>
      <c r="BH321" s="6" t="n">
        <v>1</v>
      </c>
      <c r="BI321" s="6" t="n">
        <v>13</v>
      </c>
      <c r="BJ321" s="6" t="n">
        <v>5</v>
      </c>
      <c r="BK321" s="6" t="n">
        <v>96</v>
      </c>
      <c r="BL321" s="6" t="n">
        <v>4</v>
      </c>
      <c r="BM321" s="6" t="n">
        <v>30</v>
      </c>
      <c r="BN321" s="6" t="n">
        <v>5</v>
      </c>
      <c r="BO321" s="6" t="n">
        <v>0</v>
      </c>
      <c r="BP321" s="6" t="n">
        <v>0</v>
      </c>
      <c r="BQ321" s="6" t="n">
        <v>0</v>
      </c>
      <c r="BR321" s="6" t="n">
        <v>0</v>
      </c>
    </row>
    <row r="322" customFormat="false" ht="12" hidden="false" customHeight="false" outlineLevel="0" collapsed="false">
      <c r="A322" s="5" t="n">
        <v>0.7878</v>
      </c>
      <c r="B322" s="6" t="n">
        <v>1</v>
      </c>
      <c r="C322" s="6" t="n">
        <v>3</v>
      </c>
      <c r="D322" s="6" t="n">
        <v>1</v>
      </c>
      <c r="E322" s="6" t="n">
        <v>3</v>
      </c>
      <c r="F322" s="6" t="n">
        <v>6</v>
      </c>
      <c r="G322" s="6" t="n">
        <v>5</v>
      </c>
      <c r="H322" s="6" t="n">
        <v>2</v>
      </c>
      <c r="I322" s="6" t="n">
        <v>2</v>
      </c>
      <c r="J322" s="6" t="n">
        <v>2</v>
      </c>
      <c r="K322" s="6" t="n">
        <v>60</v>
      </c>
      <c r="L322" s="6" t="n">
        <v>40</v>
      </c>
      <c r="M322" s="6" t="n">
        <v>70</v>
      </c>
      <c r="N322" s="6" t="n">
        <v>50</v>
      </c>
      <c r="O322" s="6" t="n">
        <v>60</v>
      </c>
      <c r="P322" s="6" t="n">
        <v>0</v>
      </c>
      <c r="Q322" s="6" t="n">
        <v>2</v>
      </c>
      <c r="R322" s="6" t="n">
        <v>3</v>
      </c>
      <c r="S322" s="6" t="n">
        <v>2</v>
      </c>
      <c r="T322" s="6" t="n">
        <v>2</v>
      </c>
      <c r="U322" s="6" t="n">
        <v>5</v>
      </c>
      <c r="V322" s="6" t="n">
        <v>1</v>
      </c>
      <c r="W322" s="6" t="n">
        <v>5</v>
      </c>
      <c r="X322" s="6" t="n">
        <v>2</v>
      </c>
      <c r="Y322" s="6" t="n">
        <v>3</v>
      </c>
      <c r="Z322" s="6" t="n">
        <v>3</v>
      </c>
      <c r="AA322" s="6" t="n">
        <v>2</v>
      </c>
      <c r="AB322" s="6" t="n">
        <v>3</v>
      </c>
      <c r="AC322" s="6" t="n">
        <v>2</v>
      </c>
      <c r="AD322" s="6" t="n">
        <v>2</v>
      </c>
      <c r="AE322" s="6" t="n">
        <v>3</v>
      </c>
      <c r="AF322" s="6" t="n">
        <v>8</v>
      </c>
      <c r="AG322" s="6" t="n">
        <v>2</v>
      </c>
      <c r="AH322" s="6" t="n">
        <v>4</v>
      </c>
      <c r="AI322" s="6" t="n">
        <v>4</v>
      </c>
      <c r="AJ322" s="6" t="n">
        <v>2</v>
      </c>
      <c r="AK322" s="6" t="n">
        <v>4</v>
      </c>
      <c r="AL322" s="6" t="n">
        <v>3</v>
      </c>
      <c r="AM322" s="6" t="n">
        <v>4</v>
      </c>
      <c r="AN322" s="6" t="n">
        <v>2</v>
      </c>
      <c r="AO322" s="6" t="n">
        <v>7</v>
      </c>
      <c r="AP322" s="6" t="n">
        <v>5</v>
      </c>
      <c r="AQ322" s="6" t="n">
        <v>5</v>
      </c>
      <c r="AR322" s="6" t="n">
        <v>5</v>
      </c>
      <c r="AS322" s="6" t="n">
        <v>5</v>
      </c>
      <c r="AT322" s="6" t="n">
        <v>5</v>
      </c>
      <c r="AU322" s="6" t="n">
        <v>5</v>
      </c>
      <c r="AV322" s="6" t="n">
        <v>1</v>
      </c>
      <c r="AW322" s="6" t="n">
        <v>1</v>
      </c>
      <c r="AX322" s="6" t="n">
        <v>5</v>
      </c>
      <c r="AY322" s="6" t="n">
        <v>1</v>
      </c>
      <c r="AZ322" s="6" t="n">
        <v>1</v>
      </c>
      <c r="BA322" s="6" t="n">
        <v>1</v>
      </c>
      <c r="BB322" s="6" t="n">
        <v>3</v>
      </c>
      <c r="BC322" s="6" t="n">
        <v>2</v>
      </c>
      <c r="BD322" s="6" t="n">
        <v>3</v>
      </c>
      <c r="BE322" s="6" t="n">
        <v>2</v>
      </c>
      <c r="BF322" s="6" t="n">
        <v>72</v>
      </c>
      <c r="BG322" s="6" t="n">
        <v>2</v>
      </c>
      <c r="BH322" s="6" t="n">
        <v>1</v>
      </c>
      <c r="BI322" s="6" t="n">
        <v>12</v>
      </c>
      <c r="BJ322" s="6" t="n">
        <v>1</v>
      </c>
      <c r="BK322" s="6" t="n">
        <v>96</v>
      </c>
      <c r="BL322" s="6" t="n">
        <v>1</v>
      </c>
      <c r="BM322" s="6" t="n">
        <v>50</v>
      </c>
      <c r="BN322" s="6" t="n">
        <v>2</v>
      </c>
      <c r="BO322" s="6" t="n">
        <v>1</v>
      </c>
      <c r="BP322" s="6" t="n">
        <v>3</v>
      </c>
      <c r="BQ322" s="6" t="n">
        <v>2</v>
      </c>
      <c r="BR322" s="6" t="n">
        <v>2</v>
      </c>
    </row>
    <row r="323" customFormat="false" ht="12" hidden="false" customHeight="false" outlineLevel="0" collapsed="false">
      <c r="A323" s="5" t="n">
        <v>1.2259</v>
      </c>
      <c r="B323" s="6" t="n">
        <v>1</v>
      </c>
      <c r="C323" s="6" t="n">
        <v>5</v>
      </c>
      <c r="D323" s="6" t="n">
        <v>1</v>
      </c>
      <c r="E323" s="6" t="n">
        <v>3</v>
      </c>
      <c r="F323" s="6" t="n">
        <v>5</v>
      </c>
      <c r="G323" s="6" t="n">
        <v>6</v>
      </c>
      <c r="H323" s="6" t="n">
        <v>5</v>
      </c>
      <c r="I323" s="6" t="n">
        <v>1</v>
      </c>
      <c r="J323" s="6" t="n">
        <v>5</v>
      </c>
      <c r="K323" s="6" t="n">
        <v>0</v>
      </c>
      <c r="L323" s="6" t="n">
        <v>80</v>
      </c>
      <c r="M323" s="6" t="n">
        <v>40</v>
      </c>
      <c r="N323" s="6" t="n">
        <v>60</v>
      </c>
      <c r="O323" s="6" t="n">
        <v>70</v>
      </c>
      <c r="P323" s="6" t="n">
        <v>0</v>
      </c>
      <c r="Q323" s="6" t="n">
        <v>7</v>
      </c>
      <c r="R323" s="6" t="n">
        <v>1</v>
      </c>
      <c r="S323" s="6" t="n">
        <v>3</v>
      </c>
      <c r="T323" s="6" t="n">
        <v>5</v>
      </c>
      <c r="U323" s="6" t="n">
        <v>8</v>
      </c>
      <c r="V323" s="6" t="n">
        <v>1</v>
      </c>
      <c r="W323" s="6" t="n">
        <v>4</v>
      </c>
      <c r="X323" s="6" t="n">
        <v>3</v>
      </c>
      <c r="Y323" s="6" t="n">
        <v>4</v>
      </c>
      <c r="Z323" s="6" t="n">
        <v>4</v>
      </c>
      <c r="AA323" s="6" t="n">
        <v>4</v>
      </c>
      <c r="AB323" s="6" t="n">
        <v>3</v>
      </c>
      <c r="AC323" s="6" t="n">
        <v>3</v>
      </c>
      <c r="AD323" s="6" t="n">
        <v>3</v>
      </c>
      <c r="AE323" s="6" t="n">
        <v>3</v>
      </c>
      <c r="AF323" s="6" t="n">
        <v>3</v>
      </c>
      <c r="AG323" s="6" t="n">
        <v>3</v>
      </c>
      <c r="AH323" s="6" t="n">
        <v>3</v>
      </c>
      <c r="AI323" s="6" t="n">
        <v>3</v>
      </c>
      <c r="AJ323" s="6" t="n">
        <v>2</v>
      </c>
      <c r="AK323" s="6" t="n">
        <v>5</v>
      </c>
      <c r="AL323" s="6" t="n">
        <v>8</v>
      </c>
      <c r="AM323" s="6" t="n">
        <v>8</v>
      </c>
      <c r="AN323" s="6" t="n">
        <v>1</v>
      </c>
      <c r="AO323" s="6" t="n">
        <v>5</v>
      </c>
      <c r="AP323" s="6" t="n">
        <v>5</v>
      </c>
      <c r="AQ323" s="6" t="n">
        <v>5</v>
      </c>
      <c r="AR323" s="6" t="n">
        <v>5</v>
      </c>
      <c r="AS323" s="6" t="n">
        <v>5</v>
      </c>
      <c r="AT323" s="6" t="n">
        <v>5</v>
      </c>
      <c r="AU323" s="6" t="n">
        <v>5</v>
      </c>
      <c r="AV323" s="6" t="n">
        <v>1</v>
      </c>
      <c r="AW323" s="6" t="n">
        <v>1</v>
      </c>
      <c r="AX323" s="6" t="n">
        <v>1</v>
      </c>
      <c r="AY323" s="6" t="n">
        <v>1</v>
      </c>
      <c r="AZ323" s="6" t="n">
        <v>5</v>
      </c>
      <c r="BA323" s="6" t="n">
        <v>1</v>
      </c>
      <c r="BB323" s="6" t="n">
        <v>2</v>
      </c>
      <c r="BC323" s="6" t="n">
        <v>2</v>
      </c>
      <c r="BD323" s="6" t="n">
        <v>1</v>
      </c>
      <c r="BE323" s="6" t="n">
        <v>8</v>
      </c>
      <c r="BF323" s="6" t="n">
        <v>72</v>
      </c>
      <c r="BG323" s="6" t="n">
        <v>1</v>
      </c>
      <c r="BH323" s="6" t="n">
        <v>6</v>
      </c>
      <c r="BI323" s="6" t="n">
        <v>2</v>
      </c>
      <c r="BJ323" s="6" t="n">
        <v>1</v>
      </c>
      <c r="BK323" s="6" t="n">
        <v>7</v>
      </c>
      <c r="BL323" s="6" t="n">
        <v>4</v>
      </c>
      <c r="BM323" s="6" t="n">
        <v>50</v>
      </c>
      <c r="BN323" s="6" t="n">
        <v>3</v>
      </c>
      <c r="BO323" s="6" t="n">
        <v>1</v>
      </c>
      <c r="BP323" s="6" t="n">
        <v>3</v>
      </c>
      <c r="BQ323" s="6" t="n">
        <v>7</v>
      </c>
      <c r="BR323" s="6" t="n">
        <v>2</v>
      </c>
    </row>
    <row r="324" customFormat="false" ht="12" hidden="false" customHeight="false" outlineLevel="0" collapsed="false">
      <c r="A324" s="5" t="n">
        <v>2.14</v>
      </c>
      <c r="B324" s="6" t="n">
        <v>1</v>
      </c>
      <c r="C324" s="6" t="n">
        <v>3</v>
      </c>
      <c r="D324" s="6" t="n">
        <v>1</v>
      </c>
      <c r="E324" s="6" t="n">
        <v>5</v>
      </c>
      <c r="F324" s="6" t="n">
        <v>7</v>
      </c>
      <c r="G324" s="6" t="n">
        <v>1</v>
      </c>
      <c r="H324" s="6" t="n">
        <v>8</v>
      </c>
      <c r="I324" s="6" t="n">
        <v>1</v>
      </c>
      <c r="J324" s="6" t="n">
        <v>2</v>
      </c>
      <c r="K324" s="6" t="n">
        <v>25</v>
      </c>
      <c r="L324" s="6" t="n">
        <v>50</v>
      </c>
      <c r="M324" s="6" t="n">
        <v>75</v>
      </c>
      <c r="N324" s="6" t="n">
        <v>75</v>
      </c>
      <c r="O324" s="6" t="n">
        <v>50</v>
      </c>
      <c r="P324" s="6" t="n">
        <v>2</v>
      </c>
      <c r="Q324" s="6" t="n">
        <v>5</v>
      </c>
      <c r="R324" s="6" t="n">
        <v>3</v>
      </c>
      <c r="S324" s="6" t="n">
        <v>3</v>
      </c>
      <c r="T324" s="6" t="n">
        <v>8</v>
      </c>
      <c r="U324" s="6" t="n">
        <v>5</v>
      </c>
      <c r="V324" s="6" t="n">
        <v>5</v>
      </c>
      <c r="W324" s="6" t="n">
        <v>4</v>
      </c>
      <c r="X324" s="6" t="n">
        <v>2</v>
      </c>
      <c r="Y324" s="6" t="n">
        <v>2</v>
      </c>
      <c r="Z324" s="6" t="n">
        <v>2</v>
      </c>
      <c r="AA324" s="6" t="n">
        <v>1</v>
      </c>
      <c r="AB324" s="6" t="n">
        <v>2</v>
      </c>
      <c r="AC324" s="6" t="n">
        <v>1</v>
      </c>
      <c r="AD324" s="6" t="n">
        <v>1</v>
      </c>
      <c r="AE324" s="6" t="n">
        <v>1</v>
      </c>
      <c r="AF324" s="6" t="n">
        <v>4</v>
      </c>
      <c r="AG324" s="6" t="n">
        <v>2</v>
      </c>
      <c r="AH324" s="6" t="n">
        <v>2</v>
      </c>
      <c r="AI324" s="6" t="n">
        <v>5</v>
      </c>
      <c r="AJ324" s="6" t="n">
        <v>2</v>
      </c>
      <c r="AK324" s="6" t="n">
        <v>0</v>
      </c>
      <c r="AL324" s="6" t="n">
        <v>8</v>
      </c>
      <c r="AM324" s="6" t="n">
        <v>8</v>
      </c>
      <c r="AN324" s="6" t="n">
        <v>2</v>
      </c>
      <c r="AO324" s="6" t="n">
        <v>7</v>
      </c>
      <c r="AP324" s="6" t="n">
        <v>5</v>
      </c>
      <c r="AQ324" s="6" t="n">
        <v>3</v>
      </c>
      <c r="AR324" s="6" t="n">
        <v>5</v>
      </c>
      <c r="AS324" s="6" t="n">
        <v>3</v>
      </c>
      <c r="AT324" s="6" t="n">
        <v>3</v>
      </c>
      <c r="AU324" s="6" t="n">
        <v>5</v>
      </c>
      <c r="AV324" s="6" t="n">
        <v>1</v>
      </c>
      <c r="AW324" s="6" t="n">
        <v>5</v>
      </c>
      <c r="AX324" s="6" t="n">
        <v>1</v>
      </c>
      <c r="AY324" s="6" t="n">
        <v>1</v>
      </c>
      <c r="AZ324" s="6" t="n">
        <v>1</v>
      </c>
      <c r="BA324" s="6" t="n">
        <v>1</v>
      </c>
      <c r="BB324" s="6" t="n">
        <v>2</v>
      </c>
      <c r="BC324" s="6" t="n">
        <v>4</v>
      </c>
      <c r="BD324" s="6" t="n">
        <v>2</v>
      </c>
      <c r="BE324" s="6" t="n">
        <v>1</v>
      </c>
      <c r="BF324" s="6" t="n">
        <v>70</v>
      </c>
      <c r="BG324" s="6" t="n">
        <v>3</v>
      </c>
      <c r="BH324" s="6" t="n">
        <v>3</v>
      </c>
      <c r="BI324" s="6" t="n">
        <v>5</v>
      </c>
      <c r="BJ324" s="6" t="n">
        <v>5</v>
      </c>
      <c r="BK324" s="6" t="n">
        <v>6</v>
      </c>
      <c r="BL324" s="6" t="n">
        <v>1</v>
      </c>
      <c r="BM324" s="6" t="n">
        <v>40</v>
      </c>
      <c r="BN324" s="6" t="n">
        <v>6</v>
      </c>
      <c r="BO324" s="6" t="n">
        <v>1</v>
      </c>
      <c r="BP324" s="6" t="n">
        <v>3</v>
      </c>
      <c r="BQ324" s="6" t="n">
        <v>7</v>
      </c>
      <c r="BR324" s="6" t="n">
        <v>2</v>
      </c>
    </row>
    <row r="325" customFormat="false" ht="12" hidden="false" customHeight="false" outlineLevel="0" collapsed="false">
      <c r="A325" s="5" t="n">
        <v>0.7628</v>
      </c>
      <c r="B325" s="6" t="n">
        <v>1</v>
      </c>
      <c r="C325" s="6" t="n">
        <v>1</v>
      </c>
      <c r="D325" s="6" t="n">
        <v>1</v>
      </c>
      <c r="E325" s="6" t="n">
        <v>3</v>
      </c>
      <c r="F325" s="6" t="n">
        <v>7</v>
      </c>
      <c r="G325" s="6" t="n">
        <v>0</v>
      </c>
      <c r="H325" s="6" t="n">
        <v>5</v>
      </c>
      <c r="I325" s="6" t="n">
        <v>1</v>
      </c>
      <c r="J325" s="6" t="n">
        <v>1</v>
      </c>
      <c r="K325" s="6" t="n">
        <v>9</v>
      </c>
      <c r="L325" s="6" t="n">
        <v>30</v>
      </c>
      <c r="M325" s="6" t="n">
        <v>90</v>
      </c>
      <c r="N325" s="6" t="n">
        <v>40</v>
      </c>
      <c r="O325" s="6" t="n">
        <v>20</v>
      </c>
      <c r="P325" s="6" t="n">
        <v>2</v>
      </c>
      <c r="Q325" s="6" t="n">
        <v>6</v>
      </c>
      <c r="R325" s="6" t="n">
        <v>2</v>
      </c>
      <c r="S325" s="6" t="n">
        <v>3</v>
      </c>
      <c r="T325" s="6" t="n">
        <v>5</v>
      </c>
      <c r="U325" s="6" t="n">
        <v>3</v>
      </c>
      <c r="V325" s="6" t="n">
        <v>1</v>
      </c>
      <c r="W325" s="6" t="n">
        <v>6</v>
      </c>
      <c r="X325" s="6" t="n">
        <v>4</v>
      </c>
      <c r="Y325" s="6" t="n">
        <v>3</v>
      </c>
      <c r="Z325" s="6" t="n">
        <v>3</v>
      </c>
      <c r="AA325" s="6" t="n">
        <v>2</v>
      </c>
      <c r="AB325" s="6" t="n">
        <v>2</v>
      </c>
      <c r="AC325" s="6" t="n">
        <v>1</v>
      </c>
      <c r="AD325" s="6" t="n">
        <v>1</v>
      </c>
      <c r="AE325" s="6" t="n">
        <v>1</v>
      </c>
      <c r="AF325" s="6" t="n">
        <v>3</v>
      </c>
      <c r="AG325" s="6" t="n">
        <v>1</v>
      </c>
      <c r="AH325" s="6" t="n">
        <v>1</v>
      </c>
      <c r="AI325" s="6" t="n">
        <v>5</v>
      </c>
      <c r="AJ325" s="6" t="n">
        <v>2</v>
      </c>
      <c r="AK325" s="6" t="n">
        <v>5</v>
      </c>
      <c r="AL325" s="6" t="n">
        <v>3</v>
      </c>
      <c r="AM325" s="6" t="n">
        <v>5</v>
      </c>
      <c r="AN325" s="6" t="n">
        <v>5</v>
      </c>
      <c r="AO325" s="6" t="n">
        <v>7</v>
      </c>
      <c r="AP325" s="6" t="n">
        <v>3</v>
      </c>
      <c r="AQ325" s="6" t="n">
        <v>7</v>
      </c>
      <c r="AR325" s="6" t="n">
        <v>5</v>
      </c>
      <c r="AS325" s="6" t="n">
        <v>5</v>
      </c>
      <c r="AT325" s="6" t="n">
        <v>3</v>
      </c>
      <c r="AU325" s="6" t="n">
        <v>7</v>
      </c>
      <c r="AV325" s="6" t="n">
        <v>7</v>
      </c>
      <c r="AW325" s="6" t="n">
        <v>5</v>
      </c>
      <c r="AX325" s="6" t="n">
        <v>7</v>
      </c>
      <c r="AY325" s="6" t="n">
        <v>1</v>
      </c>
      <c r="AZ325" s="6" t="n">
        <v>5</v>
      </c>
      <c r="BA325" s="6" t="n">
        <v>5</v>
      </c>
      <c r="BB325" s="6" t="n">
        <v>2</v>
      </c>
      <c r="BC325" s="6" t="n">
        <v>4</v>
      </c>
      <c r="BD325" s="6" t="n">
        <v>2</v>
      </c>
      <c r="BE325" s="6" t="n">
        <v>2</v>
      </c>
      <c r="BF325" s="6" t="n">
        <v>51</v>
      </c>
      <c r="BG325" s="6" t="n">
        <v>1</v>
      </c>
      <c r="BH325" s="6" t="n">
        <v>6</v>
      </c>
      <c r="BI325" s="6" t="n">
        <v>2</v>
      </c>
      <c r="BJ325" s="6" t="n">
        <v>5</v>
      </c>
      <c r="BK325" s="6" t="n">
        <v>9</v>
      </c>
      <c r="BL325" s="6" t="n">
        <v>1</v>
      </c>
      <c r="BM325" s="6" t="n">
        <v>50</v>
      </c>
      <c r="BN325" s="6" t="n">
        <v>4</v>
      </c>
      <c r="BO325" s="6" t="n">
        <v>1</v>
      </c>
      <c r="BP325" s="6" t="n">
        <v>3</v>
      </c>
      <c r="BQ325" s="6" t="n">
        <v>2</v>
      </c>
      <c r="BR325" s="6" t="n">
        <v>2</v>
      </c>
    </row>
    <row r="326" customFormat="false" ht="12" hidden="false" customHeight="false" outlineLevel="0" collapsed="false">
      <c r="A326" s="5" t="n">
        <v>0.5101</v>
      </c>
      <c r="B326" s="6" t="n">
        <v>1</v>
      </c>
      <c r="C326" s="6" t="n">
        <v>3</v>
      </c>
      <c r="D326" s="6" t="n">
        <v>1</v>
      </c>
      <c r="E326" s="6" t="n">
        <v>3</v>
      </c>
      <c r="F326" s="6" t="n">
        <v>2</v>
      </c>
      <c r="G326" s="6" t="n">
        <v>1</v>
      </c>
      <c r="H326" s="6" t="n">
        <v>1</v>
      </c>
      <c r="I326" s="6" t="n">
        <v>3</v>
      </c>
      <c r="J326" s="6" t="n">
        <v>4</v>
      </c>
      <c r="K326" s="6" t="n">
        <v>45</v>
      </c>
      <c r="L326" s="6" t="n">
        <v>50</v>
      </c>
      <c r="M326" s="6" t="n">
        <v>60</v>
      </c>
      <c r="N326" s="6" t="n">
        <v>20</v>
      </c>
      <c r="O326" s="6" t="n">
        <v>65</v>
      </c>
      <c r="P326" s="6" t="n">
        <v>0</v>
      </c>
      <c r="Q326" s="6" t="n">
        <v>5</v>
      </c>
      <c r="R326" s="6" t="n">
        <v>5</v>
      </c>
      <c r="S326" s="6" t="n">
        <v>4</v>
      </c>
      <c r="T326" s="6" t="n">
        <v>1</v>
      </c>
      <c r="U326" s="6" t="n">
        <v>1</v>
      </c>
      <c r="V326" s="6" t="n">
        <v>3</v>
      </c>
      <c r="W326" s="6" t="n">
        <v>5</v>
      </c>
      <c r="X326" s="6" t="n">
        <v>4</v>
      </c>
      <c r="Y326" s="6" t="n">
        <v>4</v>
      </c>
      <c r="Z326" s="6" t="n">
        <v>4</v>
      </c>
      <c r="AA326" s="6" t="n">
        <v>3</v>
      </c>
      <c r="AB326" s="6" t="n">
        <v>4</v>
      </c>
      <c r="AC326" s="6" t="n">
        <v>1</v>
      </c>
      <c r="AD326" s="6" t="n">
        <v>3</v>
      </c>
      <c r="AE326" s="6" t="n">
        <v>3</v>
      </c>
      <c r="AF326" s="6" t="n">
        <v>3</v>
      </c>
      <c r="AG326" s="6" t="n">
        <v>3</v>
      </c>
      <c r="AH326" s="6" t="n">
        <v>1</v>
      </c>
      <c r="AI326" s="6" t="n">
        <v>1</v>
      </c>
      <c r="AJ326" s="6" t="n">
        <v>1</v>
      </c>
      <c r="AK326" s="6" t="n">
        <v>0</v>
      </c>
      <c r="AL326" s="6" t="n">
        <v>1</v>
      </c>
      <c r="AM326" s="6" t="n">
        <v>4</v>
      </c>
      <c r="AN326" s="6" t="n">
        <v>4</v>
      </c>
      <c r="AO326" s="6" t="n">
        <v>1</v>
      </c>
      <c r="AP326" s="6" t="n">
        <v>1</v>
      </c>
      <c r="AQ326" s="6" t="n">
        <v>3</v>
      </c>
      <c r="AR326" s="6" t="n">
        <v>1</v>
      </c>
      <c r="AS326" s="6" t="n">
        <v>3</v>
      </c>
      <c r="AT326" s="6" t="n">
        <v>3</v>
      </c>
      <c r="AU326" s="6" t="n">
        <v>5</v>
      </c>
      <c r="AV326" s="6" t="n">
        <v>1</v>
      </c>
      <c r="AW326" s="6" t="n">
        <v>5</v>
      </c>
      <c r="AX326" s="6" t="n">
        <v>1</v>
      </c>
      <c r="AY326" s="6" t="n">
        <v>5</v>
      </c>
      <c r="AZ326" s="6" t="n">
        <v>1</v>
      </c>
      <c r="BA326" s="6" t="n">
        <v>4</v>
      </c>
      <c r="BB326" s="6" t="n">
        <v>4</v>
      </c>
      <c r="BC326" s="6" t="n">
        <v>3</v>
      </c>
      <c r="BD326" s="6" t="n">
        <v>2</v>
      </c>
      <c r="BE326" s="6" t="n">
        <v>2</v>
      </c>
      <c r="BF326" s="6" t="n">
        <v>26</v>
      </c>
      <c r="BG326" s="6" t="n">
        <v>5</v>
      </c>
      <c r="BH326" s="6" t="n">
        <v>7</v>
      </c>
      <c r="BI326" s="6" t="n">
        <v>2</v>
      </c>
      <c r="BJ326" s="6" t="n">
        <v>5</v>
      </c>
      <c r="BK326" s="6" t="n">
        <v>7</v>
      </c>
      <c r="BL326" s="6" t="n">
        <v>4</v>
      </c>
      <c r="BM326" s="6" t="n">
        <v>50</v>
      </c>
      <c r="BN326" s="6" t="n">
        <v>2</v>
      </c>
      <c r="BO326" s="6" t="n">
        <v>0</v>
      </c>
      <c r="BP326" s="6" t="n">
        <v>0</v>
      </c>
      <c r="BQ326" s="6" t="n">
        <v>0</v>
      </c>
      <c r="BR326" s="6" t="n">
        <v>0</v>
      </c>
    </row>
    <row r="327" customFormat="false" ht="12" hidden="false" customHeight="false" outlineLevel="0" collapsed="false">
      <c r="A327" s="5" t="n">
        <v>0.8959</v>
      </c>
      <c r="B327" s="6" t="n">
        <v>1</v>
      </c>
      <c r="C327" s="6" t="n">
        <v>3</v>
      </c>
      <c r="D327" s="6" t="n">
        <v>1</v>
      </c>
      <c r="E327" s="6" t="n">
        <v>1</v>
      </c>
      <c r="F327" s="6" t="n">
        <v>5</v>
      </c>
      <c r="G327" s="6" t="n">
        <v>7</v>
      </c>
      <c r="H327" s="6" t="n">
        <v>5</v>
      </c>
      <c r="I327" s="6" t="n">
        <v>3</v>
      </c>
      <c r="J327" s="6" t="n">
        <v>4</v>
      </c>
      <c r="K327" s="6" t="n">
        <v>30</v>
      </c>
      <c r="L327" s="6" t="n">
        <v>40</v>
      </c>
      <c r="M327" s="6" t="n">
        <v>40</v>
      </c>
      <c r="N327" s="6" t="n">
        <v>49</v>
      </c>
      <c r="O327" s="6" t="n">
        <v>60</v>
      </c>
      <c r="P327" s="6" t="n">
        <v>3</v>
      </c>
      <c r="Q327" s="6" t="n">
        <v>3</v>
      </c>
      <c r="R327" s="6" t="n">
        <v>3</v>
      </c>
      <c r="S327" s="6" t="n">
        <v>5</v>
      </c>
      <c r="T327" s="6" t="n">
        <v>5</v>
      </c>
      <c r="U327" s="6" t="n">
        <v>5</v>
      </c>
      <c r="V327" s="6" t="n">
        <v>1</v>
      </c>
      <c r="W327" s="6" t="n">
        <v>1</v>
      </c>
      <c r="X327" s="6" t="n">
        <v>2</v>
      </c>
      <c r="Y327" s="6" t="n">
        <v>2</v>
      </c>
      <c r="Z327" s="6" t="n">
        <v>3</v>
      </c>
      <c r="AA327" s="6" t="n">
        <v>3</v>
      </c>
      <c r="AB327" s="6" t="n">
        <v>2</v>
      </c>
      <c r="AC327" s="6" t="n">
        <v>2</v>
      </c>
      <c r="AD327" s="6" t="n">
        <v>3</v>
      </c>
      <c r="AE327" s="6" t="n">
        <v>2</v>
      </c>
      <c r="AF327" s="6" t="n">
        <v>2</v>
      </c>
      <c r="AG327" s="6" t="n">
        <v>3</v>
      </c>
      <c r="AH327" s="6" t="n">
        <v>5</v>
      </c>
      <c r="AI327" s="6" t="n">
        <v>4</v>
      </c>
      <c r="AJ327" s="6" t="n">
        <v>1</v>
      </c>
      <c r="AK327" s="6" t="n">
        <v>4</v>
      </c>
      <c r="AL327" s="6" t="n">
        <v>5</v>
      </c>
      <c r="AM327" s="6" t="n">
        <v>3</v>
      </c>
      <c r="AN327" s="6" t="n">
        <v>1</v>
      </c>
      <c r="AO327" s="6" t="n">
        <v>5</v>
      </c>
      <c r="AP327" s="6" t="n">
        <v>5</v>
      </c>
      <c r="AQ327" s="6" t="n">
        <v>1</v>
      </c>
      <c r="AR327" s="6" t="n">
        <v>1</v>
      </c>
      <c r="AS327" s="6" t="n">
        <v>3</v>
      </c>
      <c r="AT327" s="6" t="n">
        <v>1</v>
      </c>
      <c r="AU327" s="6" t="n">
        <v>1</v>
      </c>
      <c r="AV327" s="6" t="n">
        <v>1</v>
      </c>
      <c r="AW327" s="6" t="n">
        <v>1</v>
      </c>
      <c r="AX327" s="6" t="n">
        <v>1</v>
      </c>
      <c r="AY327" s="6" t="n">
        <v>1</v>
      </c>
      <c r="AZ327" s="6" t="n">
        <v>1</v>
      </c>
      <c r="BA327" s="6" t="n">
        <v>1</v>
      </c>
      <c r="BB327" s="6" t="n">
        <v>2</v>
      </c>
      <c r="BC327" s="6" t="n">
        <v>3</v>
      </c>
      <c r="BD327" s="6" t="n">
        <v>3</v>
      </c>
      <c r="BE327" s="6" t="n">
        <v>2</v>
      </c>
      <c r="BF327" s="6" t="n">
        <v>33</v>
      </c>
      <c r="BG327" s="6" t="n">
        <v>1</v>
      </c>
      <c r="BH327" s="6" t="n">
        <v>4</v>
      </c>
      <c r="BI327" s="6" t="n">
        <v>8</v>
      </c>
      <c r="BJ327" s="6" t="n">
        <v>5</v>
      </c>
      <c r="BK327" s="6" t="n">
        <v>4</v>
      </c>
      <c r="BL327" s="6" t="n">
        <v>4</v>
      </c>
      <c r="BM327" s="6" t="n">
        <v>50</v>
      </c>
      <c r="BN327" s="6" t="n">
        <v>3</v>
      </c>
      <c r="BO327" s="6" t="n">
        <v>0</v>
      </c>
      <c r="BP327" s="6" t="n">
        <v>0</v>
      </c>
      <c r="BQ327" s="6" t="n">
        <v>0</v>
      </c>
      <c r="BR327" s="6" t="n">
        <v>0</v>
      </c>
    </row>
    <row r="328" customFormat="false" ht="12" hidden="false" customHeight="false" outlineLevel="0" collapsed="false">
      <c r="A328" s="5" t="n">
        <v>0.813</v>
      </c>
      <c r="B328" s="6" t="n">
        <v>3</v>
      </c>
      <c r="C328" s="6" t="n">
        <v>3</v>
      </c>
      <c r="D328" s="6" t="n">
        <v>1</v>
      </c>
      <c r="E328" s="6" t="n">
        <v>3</v>
      </c>
      <c r="F328" s="6" t="n">
        <v>3</v>
      </c>
      <c r="G328" s="6" t="n">
        <v>0</v>
      </c>
      <c r="H328" s="6" t="n">
        <v>4</v>
      </c>
      <c r="I328" s="6" t="n">
        <v>2</v>
      </c>
      <c r="J328" s="6" t="n">
        <v>2</v>
      </c>
      <c r="K328" s="6" t="n">
        <v>30</v>
      </c>
      <c r="L328" s="6" t="n">
        <v>40</v>
      </c>
      <c r="M328" s="6" t="n">
        <v>60</v>
      </c>
      <c r="N328" s="6" t="n">
        <v>40</v>
      </c>
      <c r="O328" s="6" t="n">
        <v>50</v>
      </c>
      <c r="P328" s="6" t="n">
        <v>3</v>
      </c>
      <c r="Q328" s="6" t="n">
        <v>5</v>
      </c>
      <c r="R328" s="6" t="n">
        <v>3</v>
      </c>
      <c r="S328" s="6" t="n">
        <v>3</v>
      </c>
      <c r="T328" s="6" t="n">
        <v>2</v>
      </c>
      <c r="U328" s="6" t="n">
        <v>3</v>
      </c>
      <c r="V328" s="6" t="n">
        <v>5</v>
      </c>
      <c r="W328" s="6" t="n">
        <v>5</v>
      </c>
      <c r="X328" s="6" t="n">
        <v>2</v>
      </c>
      <c r="Y328" s="6" t="n">
        <v>3</v>
      </c>
      <c r="Z328" s="6" t="n">
        <v>3</v>
      </c>
      <c r="AA328" s="6" t="n">
        <v>3</v>
      </c>
      <c r="AB328" s="6" t="n">
        <v>2</v>
      </c>
      <c r="AC328" s="6" t="n">
        <v>2</v>
      </c>
      <c r="AD328" s="6" t="n">
        <v>2</v>
      </c>
      <c r="AE328" s="6" t="n">
        <v>2</v>
      </c>
      <c r="AF328" s="6" t="n">
        <v>4</v>
      </c>
      <c r="AG328" s="6" t="n">
        <v>2</v>
      </c>
      <c r="AH328" s="6" t="n">
        <v>1</v>
      </c>
      <c r="AI328" s="6" t="n">
        <v>4</v>
      </c>
      <c r="AJ328" s="6" t="n">
        <v>2</v>
      </c>
      <c r="AK328" s="6" t="n">
        <v>4</v>
      </c>
      <c r="AL328" s="6" t="n">
        <v>3</v>
      </c>
      <c r="AM328" s="6" t="n">
        <v>4</v>
      </c>
      <c r="AN328" s="6" t="n">
        <v>5</v>
      </c>
      <c r="AO328" s="6" t="n">
        <v>5</v>
      </c>
      <c r="AP328" s="6" t="n">
        <v>1</v>
      </c>
      <c r="AQ328" s="6" t="n">
        <v>3</v>
      </c>
      <c r="AR328" s="6" t="n">
        <v>1</v>
      </c>
      <c r="AS328" s="6" t="n">
        <v>5</v>
      </c>
      <c r="AT328" s="6" t="n">
        <v>5</v>
      </c>
      <c r="AU328" s="6" t="n">
        <v>3</v>
      </c>
      <c r="AV328" s="6" t="n">
        <v>5</v>
      </c>
      <c r="AW328" s="6" t="n">
        <v>3</v>
      </c>
      <c r="AX328" s="6" t="n">
        <v>1</v>
      </c>
      <c r="AY328" s="6" t="n">
        <v>5</v>
      </c>
      <c r="AZ328" s="6" t="n">
        <v>1</v>
      </c>
      <c r="BA328" s="6" t="n">
        <v>1</v>
      </c>
      <c r="BB328" s="6" t="n">
        <v>2</v>
      </c>
      <c r="BC328" s="6" t="n">
        <v>1</v>
      </c>
      <c r="BD328" s="6" t="n">
        <v>3</v>
      </c>
      <c r="BE328" s="6" t="n">
        <v>8</v>
      </c>
      <c r="BF328" s="6" t="n">
        <v>32</v>
      </c>
      <c r="BG328" s="6" t="n">
        <v>1</v>
      </c>
      <c r="BH328" s="6" t="n">
        <v>7</v>
      </c>
      <c r="BI328" s="6" t="n">
        <v>0</v>
      </c>
      <c r="BJ328" s="6" t="n">
        <v>5</v>
      </c>
      <c r="BK328" s="6" t="n">
        <v>0</v>
      </c>
      <c r="BL328" s="6" t="n">
        <v>4</v>
      </c>
      <c r="BM328" s="6" t="n">
        <v>50</v>
      </c>
      <c r="BN328" s="6" t="n">
        <v>6</v>
      </c>
      <c r="BO328" s="6" t="n">
        <v>1</v>
      </c>
      <c r="BP328" s="6" t="n">
        <v>3</v>
      </c>
      <c r="BQ328" s="6" t="n">
        <v>1</v>
      </c>
      <c r="BR328" s="6" t="n">
        <v>0</v>
      </c>
    </row>
    <row r="329" customFormat="false" ht="12" hidden="false" customHeight="false" outlineLevel="0" collapsed="false">
      <c r="A329" s="5" t="n">
        <v>0.5744</v>
      </c>
      <c r="B329" s="6" t="n">
        <v>3</v>
      </c>
      <c r="C329" s="6" t="n">
        <v>3</v>
      </c>
      <c r="D329" s="6" t="n">
        <v>1</v>
      </c>
      <c r="E329" s="6" t="n">
        <v>3</v>
      </c>
      <c r="F329" s="6" t="n">
        <v>0</v>
      </c>
      <c r="G329" s="6" t="n">
        <v>0</v>
      </c>
      <c r="H329" s="6" t="n">
        <v>5</v>
      </c>
      <c r="I329" s="6" t="n">
        <v>2</v>
      </c>
      <c r="J329" s="6" t="n">
        <v>4</v>
      </c>
      <c r="K329" s="6" t="n">
        <v>0</v>
      </c>
      <c r="L329" s="6" t="n">
        <v>50</v>
      </c>
      <c r="M329" s="6" t="n">
        <v>75</v>
      </c>
      <c r="N329" s="6" t="n">
        <v>40</v>
      </c>
      <c r="O329" s="6" t="n">
        <v>30</v>
      </c>
      <c r="P329" s="6" t="n">
        <v>2</v>
      </c>
      <c r="Q329" s="6" t="n">
        <v>5</v>
      </c>
      <c r="R329" s="6" t="n">
        <v>2</v>
      </c>
      <c r="S329" s="6" t="n">
        <v>3</v>
      </c>
      <c r="T329" s="6" t="n">
        <v>8</v>
      </c>
      <c r="U329" s="6" t="n">
        <v>3</v>
      </c>
      <c r="V329" s="6" t="n">
        <v>1</v>
      </c>
      <c r="W329" s="6" t="n">
        <v>6</v>
      </c>
      <c r="X329" s="6" t="n">
        <v>1</v>
      </c>
      <c r="Y329" s="6" t="n">
        <v>2</v>
      </c>
      <c r="Z329" s="6" t="n">
        <v>2</v>
      </c>
      <c r="AA329" s="6" t="n">
        <v>3</v>
      </c>
      <c r="AB329" s="6" t="n">
        <v>1</v>
      </c>
      <c r="AC329" s="6" t="n">
        <v>1</v>
      </c>
      <c r="AD329" s="6" t="n">
        <v>2</v>
      </c>
      <c r="AE329" s="6" t="n">
        <v>2</v>
      </c>
      <c r="AF329" s="6" t="n">
        <v>4</v>
      </c>
      <c r="AG329" s="6" t="n">
        <v>1</v>
      </c>
      <c r="AH329" s="6" t="n">
        <v>4</v>
      </c>
      <c r="AI329" s="6" t="n">
        <v>8</v>
      </c>
      <c r="AJ329" s="6" t="n">
        <v>8</v>
      </c>
      <c r="AK329" s="6" t="n">
        <v>0</v>
      </c>
      <c r="AL329" s="6" t="n">
        <v>8</v>
      </c>
      <c r="AM329" s="6" t="n">
        <v>3</v>
      </c>
      <c r="AN329" s="6" t="n">
        <v>0</v>
      </c>
      <c r="AO329" s="6" t="n">
        <v>7</v>
      </c>
      <c r="AP329" s="6" t="n">
        <v>1</v>
      </c>
      <c r="AQ329" s="6" t="n">
        <v>8</v>
      </c>
      <c r="AR329" s="6" t="n">
        <v>8</v>
      </c>
      <c r="AS329" s="6" t="n">
        <v>5</v>
      </c>
      <c r="AT329" s="6" t="n">
        <v>1</v>
      </c>
      <c r="AU329" s="6" t="n">
        <v>1</v>
      </c>
      <c r="AV329" s="6" t="n">
        <v>1</v>
      </c>
      <c r="AW329" s="6" t="n">
        <v>1</v>
      </c>
      <c r="AX329" s="6" t="n">
        <v>1</v>
      </c>
      <c r="AY329" s="6" t="n">
        <v>1</v>
      </c>
      <c r="AZ329" s="6" t="n">
        <v>1</v>
      </c>
      <c r="BA329" s="6" t="n">
        <v>1</v>
      </c>
      <c r="BB329" s="6" t="n">
        <v>3</v>
      </c>
      <c r="BC329" s="6" t="n">
        <v>4</v>
      </c>
      <c r="BD329" s="6" t="n">
        <v>8</v>
      </c>
      <c r="BE329" s="6" t="n">
        <v>4</v>
      </c>
      <c r="BF329" s="6" t="n">
        <v>0</v>
      </c>
      <c r="BG329" s="6" t="n">
        <v>1</v>
      </c>
      <c r="BH329" s="6" t="n">
        <v>6</v>
      </c>
      <c r="BI329" s="6" t="n">
        <v>0</v>
      </c>
      <c r="BJ329" s="6" t="n">
        <v>5</v>
      </c>
      <c r="BK329" s="6" t="n">
        <v>10</v>
      </c>
      <c r="BL329" s="6" t="n">
        <v>6</v>
      </c>
      <c r="BM329" s="6" t="n">
        <v>50</v>
      </c>
      <c r="BN329" s="6" t="n">
        <v>8</v>
      </c>
      <c r="BO329" s="6" t="n">
        <v>1</v>
      </c>
      <c r="BP329" s="6" t="n">
        <v>3</v>
      </c>
      <c r="BQ329" s="6" t="n">
        <v>2</v>
      </c>
      <c r="BR329" s="6" t="n">
        <v>2</v>
      </c>
    </row>
    <row r="330" customFormat="false" ht="12" hidden="false" customHeight="false" outlineLevel="0" collapsed="false">
      <c r="A330" s="5" t="n">
        <v>1.354</v>
      </c>
      <c r="B330" s="6" t="n">
        <v>3</v>
      </c>
      <c r="C330" s="6" t="n">
        <v>3</v>
      </c>
      <c r="D330" s="6" t="n">
        <v>1</v>
      </c>
      <c r="E330" s="6" t="n">
        <v>1</v>
      </c>
      <c r="F330" s="6" t="n">
        <v>3</v>
      </c>
      <c r="G330" s="6" t="n">
        <v>7</v>
      </c>
      <c r="H330" s="6" t="n">
        <v>5</v>
      </c>
      <c r="I330" s="6" t="n">
        <v>2</v>
      </c>
      <c r="J330" s="6" t="n">
        <v>5</v>
      </c>
      <c r="K330" s="6" t="n">
        <v>50</v>
      </c>
      <c r="L330" s="6" t="n">
        <v>70</v>
      </c>
      <c r="M330" s="6" t="n">
        <v>60</v>
      </c>
      <c r="N330" s="6" t="n">
        <v>65</v>
      </c>
      <c r="O330" s="6" t="n">
        <v>65</v>
      </c>
      <c r="P330" s="6" t="n">
        <v>3</v>
      </c>
      <c r="Q330" s="6" t="n">
        <v>4</v>
      </c>
      <c r="R330" s="6" t="n">
        <v>1</v>
      </c>
      <c r="S330" s="6" t="n">
        <v>3</v>
      </c>
      <c r="T330" s="6" t="n">
        <v>1</v>
      </c>
      <c r="U330" s="6" t="n">
        <v>1</v>
      </c>
      <c r="V330" s="6" t="n">
        <v>3</v>
      </c>
      <c r="W330" s="6" t="n">
        <v>0</v>
      </c>
      <c r="X330" s="6" t="n">
        <v>2</v>
      </c>
      <c r="Y330" s="6" t="n">
        <v>3</v>
      </c>
      <c r="Z330" s="6" t="n">
        <v>3</v>
      </c>
      <c r="AA330" s="6" t="n">
        <v>3</v>
      </c>
      <c r="AB330" s="6" t="n">
        <v>2</v>
      </c>
      <c r="AC330" s="6" t="n">
        <v>2</v>
      </c>
      <c r="AD330" s="6" t="n">
        <v>3</v>
      </c>
      <c r="AE330" s="6" t="n">
        <v>2</v>
      </c>
      <c r="AF330" s="6" t="n">
        <v>3</v>
      </c>
      <c r="AG330" s="6" t="n">
        <v>2</v>
      </c>
      <c r="AH330" s="6" t="n">
        <v>2</v>
      </c>
      <c r="AI330" s="6" t="n">
        <v>4</v>
      </c>
      <c r="AJ330" s="6" t="n">
        <v>1</v>
      </c>
      <c r="AK330" s="6" t="n">
        <v>0</v>
      </c>
      <c r="AL330" s="6" t="n">
        <v>8</v>
      </c>
      <c r="AM330" s="6" t="n">
        <v>8</v>
      </c>
      <c r="AN330" s="6" t="n">
        <v>0</v>
      </c>
      <c r="AO330" s="6" t="n">
        <v>2</v>
      </c>
      <c r="AP330" s="6" t="n">
        <v>1</v>
      </c>
      <c r="AQ330" s="6" t="n">
        <v>3</v>
      </c>
      <c r="AR330" s="6" t="n">
        <v>1</v>
      </c>
      <c r="AS330" s="6" t="n">
        <v>3</v>
      </c>
      <c r="AT330" s="6" t="n">
        <v>3</v>
      </c>
      <c r="AU330" s="6" t="n">
        <v>1</v>
      </c>
      <c r="AV330" s="6" t="n">
        <v>5</v>
      </c>
      <c r="AW330" s="6" t="n">
        <v>5</v>
      </c>
      <c r="AX330" s="6" t="n">
        <v>1</v>
      </c>
      <c r="AY330" s="6" t="n">
        <v>1</v>
      </c>
      <c r="AZ330" s="6" t="n">
        <v>5</v>
      </c>
      <c r="BA330" s="6" t="n">
        <v>1</v>
      </c>
      <c r="BB330" s="6" t="n">
        <v>2</v>
      </c>
      <c r="BC330" s="6" t="n">
        <v>4</v>
      </c>
      <c r="BD330" s="6" t="n">
        <v>8</v>
      </c>
      <c r="BE330" s="6" t="n">
        <v>4</v>
      </c>
      <c r="BF330" s="6" t="n">
        <v>58</v>
      </c>
      <c r="BG330" s="6" t="n">
        <v>1</v>
      </c>
      <c r="BH330" s="6" t="n">
        <v>4</v>
      </c>
      <c r="BI330" s="6" t="n">
        <v>0</v>
      </c>
      <c r="BJ330" s="6" t="n">
        <v>5</v>
      </c>
      <c r="BK330" s="6" t="n">
        <v>8</v>
      </c>
      <c r="BL330" s="6" t="n">
        <v>4</v>
      </c>
      <c r="BM330" s="6" t="n">
        <v>50</v>
      </c>
      <c r="BN330" s="6" t="n">
        <v>4</v>
      </c>
      <c r="BO330" s="6" t="n">
        <v>1</v>
      </c>
      <c r="BP330" s="6" t="n">
        <v>1</v>
      </c>
      <c r="BQ330" s="6" t="n">
        <v>1</v>
      </c>
      <c r="BR330" s="6" t="n">
        <v>1</v>
      </c>
    </row>
    <row r="331" customFormat="false" ht="12" hidden="false" customHeight="false" outlineLevel="0" collapsed="false">
      <c r="A331" s="5" t="n">
        <v>0.9799</v>
      </c>
      <c r="B331" s="6" t="n">
        <v>3</v>
      </c>
      <c r="C331" s="6" t="n">
        <v>3</v>
      </c>
      <c r="D331" s="6" t="n">
        <v>1</v>
      </c>
      <c r="E331" s="6" t="n">
        <v>1</v>
      </c>
      <c r="F331" s="6" t="n">
        <v>1</v>
      </c>
      <c r="G331" s="6" t="n">
        <v>1</v>
      </c>
      <c r="H331" s="6" t="n">
        <v>1</v>
      </c>
      <c r="I331" s="6" t="n">
        <v>4</v>
      </c>
      <c r="J331" s="6" t="n">
        <v>5</v>
      </c>
      <c r="K331" s="6" t="n">
        <v>70</v>
      </c>
      <c r="L331" s="6" t="n">
        <v>60</v>
      </c>
      <c r="M331" s="6" t="n">
        <v>40</v>
      </c>
      <c r="N331" s="6" t="n">
        <v>50</v>
      </c>
      <c r="O331" s="6" t="n">
        <v>70</v>
      </c>
      <c r="P331" s="6" t="n">
        <v>3</v>
      </c>
      <c r="Q331" s="6" t="n">
        <v>3</v>
      </c>
      <c r="R331" s="6" t="n">
        <v>1</v>
      </c>
      <c r="S331" s="6" t="n">
        <v>1</v>
      </c>
      <c r="T331" s="6" t="n">
        <v>2</v>
      </c>
      <c r="U331" s="6" t="n">
        <v>5</v>
      </c>
      <c r="V331" s="6" t="n">
        <v>1</v>
      </c>
      <c r="W331" s="6" t="n">
        <v>2</v>
      </c>
      <c r="X331" s="6" t="n">
        <v>2</v>
      </c>
      <c r="Y331" s="6" t="n">
        <v>3</v>
      </c>
      <c r="Z331" s="6" t="n">
        <v>3</v>
      </c>
      <c r="AA331" s="6" t="n">
        <v>4</v>
      </c>
      <c r="AB331" s="6" t="n">
        <v>4</v>
      </c>
      <c r="AC331" s="6" t="n">
        <v>1</v>
      </c>
      <c r="AD331" s="6" t="n">
        <v>4</v>
      </c>
      <c r="AE331" s="6" t="n">
        <v>3</v>
      </c>
      <c r="AF331" s="6" t="n">
        <v>1</v>
      </c>
      <c r="AG331" s="6" t="n">
        <v>2</v>
      </c>
      <c r="AH331" s="6" t="n">
        <v>5</v>
      </c>
      <c r="AI331" s="6" t="n">
        <v>5</v>
      </c>
      <c r="AJ331" s="6" t="n">
        <v>1</v>
      </c>
      <c r="AK331" s="6" t="n">
        <v>3</v>
      </c>
      <c r="AL331" s="6" t="n">
        <v>1</v>
      </c>
      <c r="AM331" s="6" t="n">
        <v>5</v>
      </c>
      <c r="AN331" s="6" t="n">
        <v>1</v>
      </c>
      <c r="AO331" s="6" t="n">
        <v>1</v>
      </c>
      <c r="AP331" s="6" t="n">
        <v>1</v>
      </c>
      <c r="AQ331" s="6" t="n">
        <v>7</v>
      </c>
      <c r="AR331" s="6" t="n">
        <v>1</v>
      </c>
      <c r="AS331" s="6" t="n">
        <v>3</v>
      </c>
      <c r="AT331" s="6" t="n">
        <v>3</v>
      </c>
      <c r="AU331" s="6" t="n">
        <v>1</v>
      </c>
      <c r="AV331" s="6" t="n">
        <v>5</v>
      </c>
      <c r="AW331" s="6" t="n">
        <v>5</v>
      </c>
      <c r="AX331" s="6" t="n">
        <v>1</v>
      </c>
      <c r="AY331" s="6" t="n">
        <v>1</v>
      </c>
      <c r="AZ331" s="6" t="n">
        <v>5</v>
      </c>
      <c r="BA331" s="6" t="n">
        <v>1</v>
      </c>
      <c r="BB331" s="6" t="n">
        <v>2</v>
      </c>
      <c r="BC331" s="6" t="n">
        <v>2</v>
      </c>
      <c r="BD331" s="6" t="n">
        <v>2</v>
      </c>
      <c r="BE331" s="6" t="n">
        <v>1</v>
      </c>
      <c r="BF331" s="6" t="n">
        <v>37</v>
      </c>
      <c r="BG331" s="6" t="n">
        <v>1</v>
      </c>
      <c r="BH331" s="6" t="n">
        <v>5</v>
      </c>
      <c r="BI331" s="6" t="n">
        <v>2</v>
      </c>
      <c r="BJ331" s="6" t="n">
        <v>5</v>
      </c>
      <c r="BK331" s="6" t="n">
        <v>6</v>
      </c>
      <c r="BL331" s="6" t="n">
        <v>4</v>
      </c>
      <c r="BM331" s="6" t="n">
        <v>10</v>
      </c>
      <c r="BN331" s="6" t="n">
        <v>5</v>
      </c>
      <c r="BO331" s="6" t="n">
        <v>0</v>
      </c>
      <c r="BP331" s="6" t="n">
        <v>0</v>
      </c>
      <c r="BQ331" s="6" t="n">
        <v>0</v>
      </c>
      <c r="BR331" s="6" t="n">
        <v>0</v>
      </c>
    </row>
    <row r="332" customFormat="false" ht="12" hidden="false" customHeight="false" outlineLevel="0" collapsed="false">
      <c r="A332" s="5" t="n">
        <v>0.7628</v>
      </c>
      <c r="B332" s="6" t="n">
        <v>1</v>
      </c>
      <c r="C332" s="6" t="n">
        <v>1</v>
      </c>
      <c r="D332" s="6" t="n">
        <v>1</v>
      </c>
      <c r="E332" s="6" t="n">
        <v>1</v>
      </c>
      <c r="F332" s="6" t="n">
        <v>5</v>
      </c>
      <c r="G332" s="6" t="n">
        <v>0</v>
      </c>
      <c r="H332" s="6" t="n">
        <v>5</v>
      </c>
      <c r="I332" s="6" t="n">
        <v>2</v>
      </c>
      <c r="J332" s="6" t="n">
        <v>5</v>
      </c>
      <c r="K332" s="6" t="n">
        <v>30</v>
      </c>
      <c r="L332" s="6" t="n">
        <v>50</v>
      </c>
      <c r="M332" s="6" t="n">
        <v>65</v>
      </c>
      <c r="N332" s="6" t="n">
        <v>20</v>
      </c>
      <c r="O332" s="6" t="n">
        <v>90</v>
      </c>
      <c r="P332" s="6" t="n">
        <v>3</v>
      </c>
      <c r="Q332" s="6" t="n">
        <v>5</v>
      </c>
      <c r="R332" s="6" t="n">
        <v>3</v>
      </c>
      <c r="S332" s="6" t="n">
        <v>3</v>
      </c>
      <c r="T332" s="6" t="n">
        <v>2</v>
      </c>
      <c r="U332" s="6" t="n">
        <v>3</v>
      </c>
      <c r="V332" s="6" t="n">
        <v>5</v>
      </c>
      <c r="W332" s="6" t="n">
        <v>4</v>
      </c>
      <c r="X332" s="6" t="n">
        <v>2</v>
      </c>
      <c r="Y332" s="6" t="n">
        <v>2</v>
      </c>
      <c r="Z332" s="6" t="n">
        <v>3</v>
      </c>
      <c r="AA332" s="6" t="n">
        <v>2</v>
      </c>
      <c r="AB332" s="6" t="n">
        <v>2</v>
      </c>
      <c r="AC332" s="6" t="n">
        <v>2</v>
      </c>
      <c r="AD332" s="6" t="n">
        <v>2</v>
      </c>
      <c r="AE332" s="6" t="n">
        <v>2</v>
      </c>
      <c r="AF332" s="6" t="n">
        <v>3</v>
      </c>
      <c r="AG332" s="6" t="n">
        <v>2</v>
      </c>
      <c r="AH332" s="6" t="n">
        <v>3</v>
      </c>
      <c r="AI332" s="6" t="n">
        <v>5</v>
      </c>
      <c r="AJ332" s="6" t="n">
        <v>3</v>
      </c>
      <c r="AK332" s="6" t="n">
        <v>4</v>
      </c>
      <c r="AL332" s="6" t="n">
        <v>3</v>
      </c>
      <c r="AM332" s="6" t="n">
        <v>4</v>
      </c>
      <c r="AN332" s="6" t="n">
        <v>5</v>
      </c>
      <c r="AO332" s="6" t="n">
        <v>1</v>
      </c>
      <c r="AP332" s="6" t="n">
        <v>1</v>
      </c>
      <c r="AQ332" s="6" t="n">
        <v>5</v>
      </c>
      <c r="AR332" s="6" t="n">
        <v>5</v>
      </c>
      <c r="AS332" s="6" t="n">
        <v>1</v>
      </c>
      <c r="AT332" s="6" t="n">
        <v>5</v>
      </c>
      <c r="AU332" s="6" t="n">
        <v>5</v>
      </c>
      <c r="AV332" s="6" t="n">
        <v>5</v>
      </c>
      <c r="AW332" s="6" t="n">
        <v>1</v>
      </c>
      <c r="AX332" s="6" t="n">
        <v>1</v>
      </c>
      <c r="AY332" s="6" t="n">
        <v>5</v>
      </c>
      <c r="AZ332" s="6" t="n">
        <v>1</v>
      </c>
      <c r="BA332" s="6" t="n">
        <v>1</v>
      </c>
      <c r="BB332" s="6" t="n">
        <v>4</v>
      </c>
      <c r="BC332" s="6" t="n">
        <v>4</v>
      </c>
      <c r="BD332" s="6" t="n">
        <v>3</v>
      </c>
      <c r="BE332" s="6" t="n">
        <v>4</v>
      </c>
      <c r="BF332" s="6" t="n">
        <v>55</v>
      </c>
      <c r="BG332" s="6" t="n">
        <v>1</v>
      </c>
      <c r="BH332" s="6" t="n">
        <v>7</v>
      </c>
      <c r="BI332" s="6" t="n">
        <v>2</v>
      </c>
      <c r="BJ332" s="6" t="n">
        <v>5</v>
      </c>
      <c r="BK332" s="6" t="n">
        <v>8</v>
      </c>
      <c r="BL332" s="6" t="n">
        <v>4</v>
      </c>
      <c r="BM332" s="6" t="n">
        <v>50</v>
      </c>
      <c r="BN332" s="6" t="n">
        <v>8</v>
      </c>
      <c r="BO332" s="6" t="n">
        <v>0</v>
      </c>
      <c r="BP332" s="6" t="n">
        <v>0</v>
      </c>
      <c r="BQ332" s="6" t="n">
        <v>0</v>
      </c>
      <c r="BR332" s="6" t="n">
        <v>0</v>
      </c>
    </row>
    <row r="333" customFormat="false" ht="12" hidden="false" customHeight="false" outlineLevel="0" collapsed="false">
      <c r="A333" s="5" t="n">
        <v>0.3814</v>
      </c>
      <c r="B333" s="6" t="n">
        <v>1</v>
      </c>
      <c r="C333" s="6" t="n">
        <v>3</v>
      </c>
      <c r="D333" s="6" t="n">
        <v>1</v>
      </c>
      <c r="E333" s="6" t="n">
        <v>3</v>
      </c>
      <c r="F333" s="6" t="n">
        <v>0</v>
      </c>
      <c r="G333" s="6" t="n">
        <v>1</v>
      </c>
      <c r="H333" s="6" t="n">
        <v>5</v>
      </c>
      <c r="I333" s="6" t="n">
        <v>2</v>
      </c>
      <c r="J333" s="6" t="n">
        <v>2</v>
      </c>
      <c r="K333" s="6" t="n">
        <v>0</v>
      </c>
      <c r="L333" s="6" t="n">
        <v>25</v>
      </c>
      <c r="M333" s="6" t="n">
        <v>65</v>
      </c>
      <c r="N333" s="6" t="n">
        <v>33</v>
      </c>
      <c r="O333" s="6" t="n">
        <v>55</v>
      </c>
      <c r="P333" s="6" t="n">
        <v>0</v>
      </c>
      <c r="Q333" s="6" t="n">
        <v>6</v>
      </c>
      <c r="R333" s="6" t="n">
        <v>5</v>
      </c>
      <c r="S333" s="6" t="n">
        <v>5</v>
      </c>
      <c r="T333" s="6" t="n">
        <v>5</v>
      </c>
      <c r="U333" s="6" t="n">
        <v>3</v>
      </c>
      <c r="V333" s="6" t="n">
        <v>1</v>
      </c>
      <c r="W333" s="6" t="n">
        <v>5</v>
      </c>
      <c r="X333" s="6" t="n">
        <v>3</v>
      </c>
      <c r="Y333" s="6" t="n">
        <v>8</v>
      </c>
      <c r="Z333" s="6" t="n">
        <v>3</v>
      </c>
      <c r="AA333" s="6" t="n">
        <v>1</v>
      </c>
      <c r="AB333" s="6" t="n">
        <v>1</v>
      </c>
      <c r="AC333" s="6" t="n">
        <v>2</v>
      </c>
      <c r="AD333" s="6" t="n">
        <v>3</v>
      </c>
      <c r="AE333" s="6" t="n">
        <v>2</v>
      </c>
      <c r="AF333" s="6" t="n">
        <v>3</v>
      </c>
      <c r="AG333" s="6" t="n">
        <v>8</v>
      </c>
      <c r="AH333" s="6" t="n">
        <v>3</v>
      </c>
      <c r="AI333" s="6" t="n">
        <v>5</v>
      </c>
      <c r="AJ333" s="6" t="n">
        <v>2</v>
      </c>
      <c r="AK333" s="6" t="n">
        <v>5</v>
      </c>
      <c r="AL333" s="6" t="n">
        <v>3</v>
      </c>
      <c r="AM333" s="6" t="n">
        <v>4</v>
      </c>
      <c r="AN333" s="6" t="n">
        <v>2</v>
      </c>
      <c r="AO333" s="6" t="n">
        <v>7</v>
      </c>
      <c r="AP333" s="6" t="n">
        <v>5</v>
      </c>
      <c r="AQ333" s="6" t="n">
        <v>5</v>
      </c>
      <c r="AR333" s="6" t="n">
        <v>5</v>
      </c>
      <c r="AS333" s="6" t="n">
        <v>5</v>
      </c>
      <c r="AT333" s="6" t="n">
        <v>5</v>
      </c>
      <c r="AU333" s="6" t="n">
        <v>5</v>
      </c>
      <c r="AV333" s="6" t="n">
        <v>5</v>
      </c>
      <c r="AW333" s="6" t="n">
        <v>3</v>
      </c>
      <c r="AX333" s="6" t="n">
        <v>5</v>
      </c>
      <c r="AY333" s="6" t="n">
        <v>1</v>
      </c>
      <c r="AZ333" s="6" t="n">
        <v>1</v>
      </c>
      <c r="BA333" s="6" t="n">
        <v>2</v>
      </c>
      <c r="BB333" s="6" t="n">
        <v>3</v>
      </c>
      <c r="BC333" s="6" t="n">
        <v>4</v>
      </c>
      <c r="BD333" s="6" t="n">
        <v>7</v>
      </c>
      <c r="BE333" s="6" t="n">
        <v>1</v>
      </c>
      <c r="BF333" s="6" t="n">
        <v>54</v>
      </c>
      <c r="BG333" s="6" t="n">
        <v>3</v>
      </c>
      <c r="BH333" s="6" t="n">
        <v>6</v>
      </c>
      <c r="BI333" s="6" t="n">
        <v>4</v>
      </c>
      <c r="BJ333" s="6" t="n">
        <v>5</v>
      </c>
      <c r="BK333" s="6" t="n">
        <v>9</v>
      </c>
      <c r="BL333" s="6" t="n">
        <v>4</v>
      </c>
      <c r="BM333" s="6" t="n">
        <v>50</v>
      </c>
      <c r="BN333" s="6" t="n">
        <v>1</v>
      </c>
      <c r="BO333" s="6" t="n">
        <v>1</v>
      </c>
      <c r="BP333" s="6" t="n">
        <v>3</v>
      </c>
      <c r="BQ333" s="6" t="n">
        <v>2</v>
      </c>
      <c r="BR333" s="6" t="n">
        <v>2</v>
      </c>
    </row>
    <row r="334" customFormat="false" ht="12" hidden="false" customHeight="false" outlineLevel="0" collapsed="false">
      <c r="A334" s="5" t="n">
        <v>2.3632</v>
      </c>
      <c r="B334" s="6" t="n">
        <v>1</v>
      </c>
      <c r="C334" s="6" t="n">
        <v>1</v>
      </c>
      <c r="D334" s="6" t="n">
        <v>1</v>
      </c>
      <c r="E334" s="6" t="n">
        <v>1</v>
      </c>
      <c r="F334" s="6" t="n">
        <v>7</v>
      </c>
      <c r="G334" s="6" t="n">
        <v>3</v>
      </c>
      <c r="H334" s="6" t="n">
        <v>1</v>
      </c>
      <c r="I334" s="6" t="n">
        <v>2</v>
      </c>
      <c r="J334" s="6" t="n">
        <v>5</v>
      </c>
      <c r="K334" s="6" t="n">
        <v>90</v>
      </c>
      <c r="L334" s="6" t="n">
        <v>90</v>
      </c>
      <c r="M334" s="6" t="n">
        <v>25</v>
      </c>
      <c r="N334" s="6" t="n">
        <v>0</v>
      </c>
      <c r="O334" s="6" t="n">
        <v>80</v>
      </c>
      <c r="P334" s="6" t="n">
        <v>2</v>
      </c>
      <c r="Q334" s="6" t="n">
        <v>9</v>
      </c>
      <c r="R334" s="6" t="n">
        <v>2</v>
      </c>
      <c r="S334" s="6" t="n">
        <v>3</v>
      </c>
      <c r="T334" s="6" t="n">
        <v>1</v>
      </c>
      <c r="U334" s="6" t="n">
        <v>5</v>
      </c>
      <c r="V334" s="6" t="n">
        <v>5</v>
      </c>
      <c r="W334" s="6" t="n">
        <v>3</v>
      </c>
      <c r="X334" s="6" t="n">
        <v>1</v>
      </c>
      <c r="Y334" s="6" t="n">
        <v>1</v>
      </c>
      <c r="Z334" s="6" t="n">
        <v>1</v>
      </c>
      <c r="AA334" s="6" t="n">
        <v>4</v>
      </c>
      <c r="AB334" s="6" t="n">
        <v>1</v>
      </c>
      <c r="AC334" s="6" t="n">
        <v>1</v>
      </c>
      <c r="AD334" s="6" t="n">
        <v>2</v>
      </c>
      <c r="AE334" s="6" t="n">
        <v>4</v>
      </c>
      <c r="AF334" s="6" t="n">
        <v>3</v>
      </c>
      <c r="AG334" s="6" t="n">
        <v>2</v>
      </c>
      <c r="AH334" s="6" t="n">
        <v>2</v>
      </c>
      <c r="AI334" s="6" t="n">
        <v>4</v>
      </c>
      <c r="AJ334" s="6" t="n">
        <v>8</v>
      </c>
      <c r="AK334" s="6" t="n">
        <v>4</v>
      </c>
      <c r="AL334" s="6" t="n">
        <v>4</v>
      </c>
      <c r="AM334" s="6" t="n">
        <v>5</v>
      </c>
      <c r="AN334" s="6" t="n">
        <v>1</v>
      </c>
      <c r="AO334" s="6" t="n">
        <v>2</v>
      </c>
      <c r="AP334" s="6" t="n">
        <v>5</v>
      </c>
      <c r="AQ334" s="6" t="n">
        <v>5</v>
      </c>
      <c r="AR334" s="6" t="n">
        <v>1</v>
      </c>
      <c r="AS334" s="6" t="n">
        <v>5</v>
      </c>
      <c r="AT334" s="6" t="n">
        <v>5</v>
      </c>
      <c r="AU334" s="6" t="n">
        <v>5</v>
      </c>
      <c r="AV334" s="6" t="n">
        <v>1</v>
      </c>
      <c r="AW334" s="6" t="n">
        <v>1</v>
      </c>
      <c r="AX334" s="6" t="n">
        <v>1</v>
      </c>
      <c r="AY334" s="6" t="n">
        <v>5</v>
      </c>
      <c r="AZ334" s="6" t="n">
        <v>5</v>
      </c>
      <c r="BA334" s="6" t="n">
        <v>1</v>
      </c>
      <c r="BB334" s="6" t="n">
        <v>4</v>
      </c>
      <c r="BC334" s="6" t="n">
        <v>4</v>
      </c>
      <c r="BD334" s="6" t="n">
        <v>2</v>
      </c>
      <c r="BE334" s="6" t="n">
        <v>1</v>
      </c>
      <c r="BF334" s="6" t="n">
        <v>22</v>
      </c>
      <c r="BG334" s="6" t="n">
        <v>5</v>
      </c>
      <c r="BH334" s="6" t="n">
        <v>3</v>
      </c>
      <c r="BI334" s="6" t="n">
        <v>14</v>
      </c>
      <c r="BJ334" s="6" t="n">
        <v>5</v>
      </c>
      <c r="BK334" s="6" t="n">
        <v>8</v>
      </c>
      <c r="BL334" s="6" t="n">
        <v>1</v>
      </c>
      <c r="BM334" s="6" t="n">
        <v>50</v>
      </c>
      <c r="BN334" s="6" t="n">
        <v>6</v>
      </c>
      <c r="BO334" s="6" t="n">
        <v>0</v>
      </c>
      <c r="BP334" s="6" t="n">
        <v>0</v>
      </c>
      <c r="BQ334" s="6" t="n">
        <v>0</v>
      </c>
      <c r="BR334" s="6" t="n">
        <v>0</v>
      </c>
    </row>
    <row r="335" customFormat="false" ht="12" hidden="false" customHeight="false" outlineLevel="0" collapsed="false">
      <c r="A335" s="5" t="n">
        <v>0.8807</v>
      </c>
      <c r="B335" s="6" t="n">
        <v>3</v>
      </c>
      <c r="C335" s="6" t="n">
        <v>3</v>
      </c>
      <c r="D335" s="6" t="n">
        <v>1</v>
      </c>
      <c r="E335" s="6" t="n">
        <v>3</v>
      </c>
      <c r="F335" s="6" t="n">
        <v>2</v>
      </c>
      <c r="G335" s="6" t="n">
        <v>3</v>
      </c>
      <c r="H335" s="6" t="n">
        <v>5</v>
      </c>
      <c r="I335" s="6" t="n">
        <v>1</v>
      </c>
      <c r="J335" s="6" t="n">
        <v>5</v>
      </c>
      <c r="K335" s="6" t="n">
        <v>0</v>
      </c>
      <c r="L335" s="6" t="n">
        <v>20</v>
      </c>
      <c r="M335" s="6" t="n">
        <v>50</v>
      </c>
      <c r="N335" s="6" t="n">
        <v>0</v>
      </c>
      <c r="O335" s="6" t="n">
        <v>0</v>
      </c>
      <c r="P335" s="6" t="n">
        <v>0</v>
      </c>
      <c r="Q335" s="6" t="n">
        <v>7</v>
      </c>
      <c r="R335" s="6" t="n">
        <v>5</v>
      </c>
      <c r="S335" s="6" t="n">
        <v>5</v>
      </c>
      <c r="T335" s="6" t="n">
        <v>5</v>
      </c>
      <c r="U335" s="6" t="n">
        <v>3</v>
      </c>
      <c r="V335" s="6" t="n">
        <v>1</v>
      </c>
      <c r="W335" s="6" t="n">
        <v>4</v>
      </c>
      <c r="X335" s="6" t="n">
        <v>4</v>
      </c>
      <c r="Y335" s="6" t="n">
        <v>4</v>
      </c>
      <c r="Z335" s="6" t="n">
        <v>4</v>
      </c>
      <c r="AA335" s="6" t="n">
        <v>1</v>
      </c>
      <c r="AB335" s="6" t="n">
        <v>4</v>
      </c>
      <c r="AC335" s="6" t="n">
        <v>1</v>
      </c>
      <c r="AD335" s="6" t="n">
        <v>1</v>
      </c>
      <c r="AE335" s="6" t="n">
        <v>1</v>
      </c>
      <c r="AF335" s="6" t="n">
        <v>8</v>
      </c>
      <c r="AG335" s="6" t="n">
        <v>1</v>
      </c>
      <c r="AH335" s="6" t="n">
        <v>2</v>
      </c>
      <c r="AI335" s="6" t="n">
        <v>5</v>
      </c>
      <c r="AJ335" s="6" t="n">
        <v>2</v>
      </c>
      <c r="AK335" s="6" t="n">
        <v>5</v>
      </c>
      <c r="AL335" s="6" t="n">
        <v>1</v>
      </c>
      <c r="AM335" s="6" t="n">
        <v>5</v>
      </c>
      <c r="AN335" s="6" t="n">
        <v>5</v>
      </c>
      <c r="AO335" s="6" t="n">
        <v>5</v>
      </c>
      <c r="AP335" s="6" t="n">
        <v>1</v>
      </c>
      <c r="AQ335" s="6" t="n">
        <v>3</v>
      </c>
      <c r="AR335" s="6" t="n">
        <v>3</v>
      </c>
      <c r="AS335" s="6" t="n">
        <v>3</v>
      </c>
      <c r="AT335" s="6" t="n">
        <v>3</v>
      </c>
      <c r="AU335" s="6" t="n">
        <v>3</v>
      </c>
      <c r="AV335" s="6" t="n">
        <v>3</v>
      </c>
      <c r="AW335" s="6" t="n">
        <v>3</v>
      </c>
      <c r="AX335" s="6" t="n">
        <v>3</v>
      </c>
      <c r="AY335" s="6" t="n">
        <v>1</v>
      </c>
      <c r="AZ335" s="6" t="n">
        <v>5</v>
      </c>
      <c r="BA335" s="6" t="n">
        <v>5</v>
      </c>
      <c r="BB335" s="6" t="n">
        <v>4</v>
      </c>
      <c r="BC335" s="6" t="n">
        <v>8</v>
      </c>
      <c r="BD335" s="6" t="n">
        <v>8</v>
      </c>
      <c r="BE335" s="6" t="n">
        <v>1</v>
      </c>
      <c r="BF335" s="6" t="n">
        <v>49</v>
      </c>
      <c r="BG335" s="6" t="n">
        <v>1</v>
      </c>
      <c r="BH335" s="6" t="n">
        <v>6</v>
      </c>
      <c r="BI335" s="6" t="n">
        <v>12</v>
      </c>
      <c r="BJ335" s="6" t="n">
        <v>5</v>
      </c>
      <c r="BK335" s="6" t="n">
        <v>8</v>
      </c>
      <c r="BL335" s="6" t="n">
        <v>1</v>
      </c>
      <c r="BM335" s="6" t="n">
        <v>50</v>
      </c>
      <c r="BN335" s="6" t="n">
        <v>6</v>
      </c>
      <c r="BO335" s="6" t="n">
        <v>1</v>
      </c>
      <c r="BP335" s="6" t="n">
        <v>3</v>
      </c>
      <c r="BQ335" s="6" t="n">
        <v>2</v>
      </c>
      <c r="BR335" s="6" t="n">
        <v>2</v>
      </c>
    </row>
    <row r="336" customFormat="false" ht="12" hidden="false" customHeight="false" outlineLevel="0" collapsed="false">
      <c r="A336" s="5" t="n">
        <v>1.036</v>
      </c>
      <c r="B336" s="6" t="n">
        <v>3</v>
      </c>
      <c r="C336" s="6" t="n">
        <v>5</v>
      </c>
      <c r="D336" s="6" t="n">
        <v>5</v>
      </c>
      <c r="E336" s="6" t="n">
        <v>0</v>
      </c>
      <c r="F336" s="6" t="n">
        <v>0</v>
      </c>
      <c r="G336" s="6" t="n">
        <v>0</v>
      </c>
      <c r="H336" s="6" t="n">
        <v>8</v>
      </c>
      <c r="I336" s="6" t="n">
        <v>4</v>
      </c>
      <c r="J336" s="6" t="n">
        <v>8</v>
      </c>
      <c r="K336" s="6" t="n">
        <v>50</v>
      </c>
      <c r="L336" s="6" t="n">
        <v>50</v>
      </c>
      <c r="M336" s="6" t="n">
        <v>50</v>
      </c>
      <c r="N336" s="6" t="n">
        <v>20</v>
      </c>
      <c r="O336" s="6" t="n">
        <v>50</v>
      </c>
      <c r="P336" s="6" t="n">
        <v>0</v>
      </c>
      <c r="Q336" s="6" t="n">
        <v>3</v>
      </c>
      <c r="R336" s="6" t="n">
        <v>5</v>
      </c>
      <c r="S336" s="6" t="n">
        <v>2</v>
      </c>
      <c r="T336" s="6" t="n">
        <v>2</v>
      </c>
      <c r="U336" s="6" t="n">
        <v>1</v>
      </c>
      <c r="V336" s="6" t="n">
        <v>3</v>
      </c>
      <c r="W336" s="6" t="n">
        <v>3</v>
      </c>
      <c r="X336" s="6" t="n">
        <v>8</v>
      </c>
      <c r="Y336" s="6" t="n">
        <v>4</v>
      </c>
      <c r="Z336" s="6" t="n">
        <v>8</v>
      </c>
      <c r="AA336" s="6" t="n">
        <v>8</v>
      </c>
      <c r="AB336" s="6" t="n">
        <v>2</v>
      </c>
      <c r="AC336" s="6" t="n">
        <v>3</v>
      </c>
      <c r="AD336" s="6" t="n">
        <v>4</v>
      </c>
      <c r="AE336" s="6" t="n">
        <v>8</v>
      </c>
      <c r="AF336" s="6" t="n">
        <v>8</v>
      </c>
      <c r="AG336" s="6" t="n">
        <v>2</v>
      </c>
      <c r="AH336" s="6" t="n">
        <v>8</v>
      </c>
      <c r="AI336" s="6" t="n">
        <v>8</v>
      </c>
      <c r="AJ336" s="6" t="n">
        <v>8</v>
      </c>
      <c r="AK336" s="6" t="n">
        <v>1</v>
      </c>
      <c r="AL336" s="6" t="n">
        <v>8</v>
      </c>
      <c r="AM336" s="6" t="n">
        <v>8</v>
      </c>
      <c r="AN336" s="6" t="n">
        <v>5</v>
      </c>
      <c r="AO336" s="6" t="n">
        <v>5</v>
      </c>
      <c r="AP336" s="6" t="n">
        <v>5</v>
      </c>
      <c r="AQ336" s="6" t="n">
        <v>3</v>
      </c>
      <c r="AR336" s="6" t="n">
        <v>5</v>
      </c>
      <c r="AS336" s="6" t="n">
        <v>3</v>
      </c>
      <c r="AT336" s="6" t="n">
        <v>3</v>
      </c>
      <c r="AU336" s="6" t="n">
        <v>1</v>
      </c>
      <c r="AV336" s="6" t="n">
        <v>1</v>
      </c>
      <c r="AW336" s="6" t="n">
        <v>1</v>
      </c>
      <c r="AX336" s="6" t="n">
        <v>1</v>
      </c>
      <c r="AY336" s="6" t="n">
        <v>1</v>
      </c>
      <c r="AZ336" s="6" t="n">
        <v>1</v>
      </c>
      <c r="BA336" s="6" t="n">
        <v>1</v>
      </c>
      <c r="BB336" s="6" t="n">
        <v>4</v>
      </c>
      <c r="BC336" s="6" t="n">
        <v>8</v>
      </c>
      <c r="BD336" s="6" t="n">
        <v>8</v>
      </c>
      <c r="BE336" s="6" t="n">
        <v>5</v>
      </c>
      <c r="BF336" s="6" t="n">
        <v>32</v>
      </c>
      <c r="BG336" s="6" t="n">
        <v>1</v>
      </c>
      <c r="BH336" s="6" t="n">
        <v>4</v>
      </c>
      <c r="BI336" s="6" t="n">
        <v>5</v>
      </c>
      <c r="BJ336" s="6" t="n">
        <v>5</v>
      </c>
      <c r="BK336" s="6" t="n">
        <v>12</v>
      </c>
      <c r="BL336" s="6" t="n">
        <v>4</v>
      </c>
      <c r="BM336" s="6" t="n">
        <v>50</v>
      </c>
      <c r="BN336" s="6" t="n">
        <v>6</v>
      </c>
      <c r="BO336" s="6" t="n">
        <v>0</v>
      </c>
      <c r="BP336" s="6" t="n">
        <v>0</v>
      </c>
      <c r="BQ336" s="6" t="n">
        <v>0</v>
      </c>
      <c r="BR336" s="6" t="n">
        <v>0</v>
      </c>
    </row>
    <row r="337" customFormat="false" ht="12" hidden="false" customHeight="false" outlineLevel="0" collapsed="false">
      <c r="A337" s="5" t="n">
        <v>1.3408</v>
      </c>
      <c r="B337" s="6" t="n">
        <v>3</v>
      </c>
      <c r="C337" s="6" t="n">
        <v>3</v>
      </c>
      <c r="D337" s="6" t="n">
        <v>5</v>
      </c>
      <c r="E337" s="6" t="n">
        <v>0</v>
      </c>
      <c r="F337" s="6" t="n">
        <v>5</v>
      </c>
      <c r="G337" s="6" t="n">
        <v>7</v>
      </c>
      <c r="H337" s="6" t="n">
        <v>2</v>
      </c>
      <c r="I337" s="6" t="n">
        <v>4</v>
      </c>
      <c r="J337" s="6" t="n">
        <v>9</v>
      </c>
      <c r="K337" s="6" t="n">
        <v>40</v>
      </c>
      <c r="L337" s="6" t="n">
        <v>50</v>
      </c>
      <c r="M337" s="6" t="n">
        <v>40</v>
      </c>
      <c r="N337" s="6" t="n">
        <v>0</v>
      </c>
      <c r="O337" s="6" t="n">
        <v>90</v>
      </c>
      <c r="P337" s="6" t="n">
        <v>3</v>
      </c>
      <c r="Q337" s="6" t="n">
        <v>9</v>
      </c>
      <c r="R337" s="6" t="n">
        <v>5</v>
      </c>
      <c r="S337" s="6" t="n">
        <v>4</v>
      </c>
      <c r="T337" s="6" t="n">
        <v>2</v>
      </c>
      <c r="U337" s="6" t="n">
        <v>5</v>
      </c>
      <c r="V337" s="6" t="n">
        <v>1</v>
      </c>
      <c r="W337" s="6" t="n">
        <v>3</v>
      </c>
      <c r="X337" s="6" t="n">
        <v>2</v>
      </c>
      <c r="Y337" s="6" t="n">
        <v>3</v>
      </c>
      <c r="Z337" s="6" t="n">
        <v>3</v>
      </c>
      <c r="AA337" s="6" t="n">
        <v>3</v>
      </c>
      <c r="AB337" s="6" t="n">
        <v>4</v>
      </c>
      <c r="AC337" s="6" t="n">
        <v>3</v>
      </c>
      <c r="AD337" s="6" t="n">
        <v>4</v>
      </c>
      <c r="AE337" s="6" t="n">
        <v>4</v>
      </c>
      <c r="AF337" s="6" t="n">
        <v>2</v>
      </c>
      <c r="AG337" s="6" t="n">
        <v>4</v>
      </c>
      <c r="AH337" s="6" t="n">
        <v>4</v>
      </c>
      <c r="AI337" s="6" t="n">
        <v>4</v>
      </c>
      <c r="AJ337" s="6" t="n">
        <v>1</v>
      </c>
      <c r="AK337" s="6" t="n">
        <v>0</v>
      </c>
      <c r="AL337" s="6" t="n">
        <v>3</v>
      </c>
      <c r="AM337" s="6" t="n">
        <v>5</v>
      </c>
      <c r="AN337" s="6" t="n">
        <v>1</v>
      </c>
      <c r="AO337" s="6" t="n">
        <v>1</v>
      </c>
      <c r="AP337" s="6" t="n">
        <v>5</v>
      </c>
      <c r="AQ337" s="6" t="n">
        <v>5</v>
      </c>
      <c r="AR337" s="6" t="n">
        <v>5</v>
      </c>
      <c r="AS337" s="6" t="n">
        <v>3</v>
      </c>
      <c r="AT337" s="6" t="n">
        <v>1</v>
      </c>
      <c r="AU337" s="6" t="n">
        <v>1</v>
      </c>
      <c r="AV337" s="6" t="n">
        <v>1</v>
      </c>
      <c r="AW337" s="6" t="n">
        <v>1</v>
      </c>
      <c r="AX337" s="6" t="n">
        <v>1</v>
      </c>
      <c r="AY337" s="6" t="n">
        <v>1</v>
      </c>
      <c r="AZ337" s="6" t="n">
        <v>1</v>
      </c>
      <c r="BA337" s="6" t="n">
        <v>2</v>
      </c>
      <c r="BB337" s="6" t="n">
        <v>1</v>
      </c>
      <c r="BC337" s="6" t="n">
        <v>4</v>
      </c>
      <c r="BD337" s="6" t="n">
        <v>3</v>
      </c>
      <c r="BE337" s="6" t="n">
        <v>9</v>
      </c>
      <c r="BF337" s="6" t="n">
        <v>63</v>
      </c>
      <c r="BG337" s="6" t="n">
        <v>1</v>
      </c>
      <c r="BH337" s="6" t="n">
        <v>3</v>
      </c>
      <c r="BI337" s="6" t="n">
        <v>1</v>
      </c>
      <c r="BJ337" s="6" t="n">
        <v>5</v>
      </c>
      <c r="BK337" s="6" t="n">
        <v>8</v>
      </c>
      <c r="BL337" s="6" t="n">
        <v>4</v>
      </c>
      <c r="BM337" s="6" t="n">
        <v>50</v>
      </c>
      <c r="BN337" s="6" t="n">
        <v>7</v>
      </c>
      <c r="BO337" s="6" t="n">
        <v>0</v>
      </c>
      <c r="BP337" s="6" t="n">
        <v>0</v>
      </c>
      <c r="BQ337" s="6" t="n">
        <v>0</v>
      </c>
      <c r="BR337" s="6" t="n">
        <v>0</v>
      </c>
    </row>
    <row r="338" customFormat="false" ht="12" hidden="false" customHeight="false" outlineLevel="0" collapsed="false">
      <c r="A338" s="5" t="n">
        <v>1.2785</v>
      </c>
      <c r="B338" s="6" t="n">
        <v>1</v>
      </c>
      <c r="C338" s="6" t="n">
        <v>3</v>
      </c>
      <c r="D338" s="6" t="n">
        <v>1</v>
      </c>
      <c r="E338" s="6" t="n">
        <v>1</v>
      </c>
      <c r="F338" s="6" t="n">
        <v>2</v>
      </c>
      <c r="G338" s="6" t="n">
        <v>2</v>
      </c>
      <c r="H338" s="6" t="n">
        <v>1</v>
      </c>
      <c r="I338" s="6" t="n">
        <v>2</v>
      </c>
      <c r="J338" s="6" t="n">
        <v>1</v>
      </c>
      <c r="K338" s="6" t="n">
        <v>50</v>
      </c>
      <c r="L338" s="6" t="n">
        <v>998</v>
      </c>
      <c r="M338" s="6" t="n">
        <v>60</v>
      </c>
      <c r="N338" s="6" t="n">
        <v>998</v>
      </c>
      <c r="O338" s="6" t="n">
        <v>997</v>
      </c>
      <c r="P338" s="6" t="n">
        <v>3</v>
      </c>
      <c r="Q338" s="6" t="n">
        <v>9</v>
      </c>
      <c r="R338" s="6" t="n">
        <v>3</v>
      </c>
      <c r="S338" s="6" t="n">
        <v>3</v>
      </c>
      <c r="T338" s="6" t="n">
        <v>4</v>
      </c>
      <c r="U338" s="6" t="n">
        <v>5</v>
      </c>
      <c r="V338" s="6" t="n">
        <v>1</v>
      </c>
      <c r="W338" s="6" t="n">
        <v>5</v>
      </c>
      <c r="X338" s="6" t="n">
        <v>8</v>
      </c>
      <c r="Y338" s="6" t="n">
        <v>8</v>
      </c>
      <c r="Z338" s="6" t="n">
        <v>8</v>
      </c>
      <c r="AA338" s="6" t="n">
        <v>8</v>
      </c>
      <c r="AB338" s="6" t="n">
        <v>2</v>
      </c>
      <c r="AC338" s="6" t="n">
        <v>8</v>
      </c>
      <c r="AD338" s="6" t="n">
        <v>8</v>
      </c>
      <c r="AE338" s="6" t="n">
        <v>8</v>
      </c>
      <c r="AF338" s="6" t="n">
        <v>8</v>
      </c>
      <c r="AG338" s="6" t="n">
        <v>8</v>
      </c>
      <c r="AH338" s="6" t="n">
        <v>4</v>
      </c>
      <c r="AI338" s="6" t="n">
        <v>8</v>
      </c>
      <c r="AJ338" s="6" t="n">
        <v>8</v>
      </c>
      <c r="AK338" s="6" t="n">
        <v>0</v>
      </c>
      <c r="AL338" s="6" t="n">
        <v>8</v>
      </c>
      <c r="AM338" s="6" t="n">
        <v>8</v>
      </c>
      <c r="AN338" s="6" t="n">
        <v>2</v>
      </c>
      <c r="AO338" s="6" t="n">
        <v>7</v>
      </c>
      <c r="AP338" s="6" t="n">
        <v>5</v>
      </c>
      <c r="AQ338" s="6" t="n">
        <v>5</v>
      </c>
      <c r="AR338" s="6" t="n">
        <v>8</v>
      </c>
      <c r="AS338" s="6" t="n">
        <v>3</v>
      </c>
      <c r="AT338" s="6" t="n">
        <v>5</v>
      </c>
      <c r="AU338" s="6" t="n">
        <v>5</v>
      </c>
      <c r="AV338" s="6" t="n">
        <v>1</v>
      </c>
      <c r="AW338" s="6" t="n">
        <v>5</v>
      </c>
      <c r="AX338" s="6" t="n">
        <v>1</v>
      </c>
      <c r="AY338" s="6" t="n">
        <v>3</v>
      </c>
      <c r="AZ338" s="6" t="n">
        <v>1</v>
      </c>
      <c r="BA338" s="6" t="n">
        <v>1</v>
      </c>
      <c r="BB338" s="6" t="n">
        <v>1</v>
      </c>
      <c r="BC338" s="6" t="n">
        <v>8</v>
      </c>
      <c r="BD338" s="6" t="n">
        <v>8</v>
      </c>
      <c r="BE338" s="6" t="n">
        <v>5</v>
      </c>
      <c r="BF338" s="6" t="n">
        <v>63</v>
      </c>
      <c r="BG338" s="6" t="n">
        <v>1</v>
      </c>
      <c r="BH338" s="6" t="n">
        <v>1</v>
      </c>
      <c r="BI338" s="6" t="n">
        <v>10</v>
      </c>
      <c r="BJ338" s="6" t="n">
        <v>5</v>
      </c>
      <c r="BK338" s="6" t="n">
        <v>2</v>
      </c>
      <c r="BL338" s="6" t="n">
        <v>7</v>
      </c>
      <c r="BM338" s="6" t="n">
        <v>50</v>
      </c>
      <c r="BN338" s="6" t="n">
        <v>1</v>
      </c>
      <c r="BO338" s="6" t="n">
        <v>1</v>
      </c>
      <c r="BP338" s="6" t="n">
        <v>3</v>
      </c>
      <c r="BQ338" s="6" t="n">
        <v>2</v>
      </c>
      <c r="BR338" s="6" t="n">
        <v>0</v>
      </c>
    </row>
    <row r="339" customFormat="false" ht="12" hidden="false" customHeight="false" outlineLevel="0" collapsed="false">
      <c r="A339" s="5" t="n">
        <v>0.7133</v>
      </c>
      <c r="B339" s="6" t="n">
        <v>1</v>
      </c>
      <c r="C339" s="6" t="n">
        <v>1</v>
      </c>
      <c r="D339" s="6" t="n">
        <v>1</v>
      </c>
      <c r="E339" s="6" t="n">
        <v>1</v>
      </c>
      <c r="F339" s="6" t="n">
        <v>7</v>
      </c>
      <c r="G339" s="6" t="n">
        <v>7</v>
      </c>
      <c r="H339" s="6" t="n">
        <v>2</v>
      </c>
      <c r="I339" s="6" t="n">
        <v>3</v>
      </c>
      <c r="J339" s="6" t="n">
        <v>4</v>
      </c>
      <c r="K339" s="6" t="n">
        <v>50</v>
      </c>
      <c r="L339" s="6" t="n">
        <v>70</v>
      </c>
      <c r="M339" s="6" t="n">
        <v>50</v>
      </c>
      <c r="N339" s="6" t="n">
        <v>40</v>
      </c>
      <c r="O339" s="6" t="n">
        <v>60</v>
      </c>
      <c r="P339" s="6" t="n">
        <v>3</v>
      </c>
      <c r="Q339" s="6" t="n">
        <v>4</v>
      </c>
      <c r="R339" s="6" t="n">
        <v>5</v>
      </c>
      <c r="S339" s="6" t="n">
        <v>2</v>
      </c>
      <c r="T339" s="6" t="n">
        <v>2</v>
      </c>
      <c r="U339" s="6" t="n">
        <v>5</v>
      </c>
      <c r="V339" s="6" t="n">
        <v>3</v>
      </c>
      <c r="W339" s="6" t="n">
        <v>0</v>
      </c>
      <c r="X339" s="6" t="n">
        <v>1</v>
      </c>
      <c r="Y339" s="6" t="n">
        <v>1</v>
      </c>
      <c r="Z339" s="6" t="n">
        <v>2</v>
      </c>
      <c r="AA339" s="6" t="n">
        <v>4</v>
      </c>
      <c r="AB339" s="6" t="n">
        <v>1</v>
      </c>
      <c r="AC339" s="6" t="n">
        <v>1</v>
      </c>
      <c r="AD339" s="6" t="n">
        <v>4</v>
      </c>
      <c r="AE339" s="6" t="n">
        <v>2</v>
      </c>
      <c r="AF339" s="6" t="n">
        <v>3</v>
      </c>
      <c r="AG339" s="6" t="n">
        <v>2</v>
      </c>
      <c r="AH339" s="6" t="n">
        <v>4</v>
      </c>
      <c r="AI339" s="6" t="n">
        <v>4</v>
      </c>
      <c r="AJ339" s="6" t="n">
        <v>2</v>
      </c>
      <c r="AK339" s="6" t="n">
        <v>3</v>
      </c>
      <c r="AL339" s="6" t="n">
        <v>3</v>
      </c>
      <c r="AM339" s="6" t="n">
        <v>5</v>
      </c>
      <c r="AN339" s="6" t="n">
        <v>0</v>
      </c>
      <c r="AO339" s="6" t="n">
        <v>5</v>
      </c>
      <c r="AP339" s="6" t="n">
        <v>3</v>
      </c>
      <c r="AQ339" s="6" t="n">
        <v>3</v>
      </c>
      <c r="AR339" s="6" t="n">
        <v>1</v>
      </c>
      <c r="AS339" s="6" t="n">
        <v>3</v>
      </c>
      <c r="AT339" s="6" t="n">
        <v>5</v>
      </c>
      <c r="AU339" s="6" t="n">
        <v>1</v>
      </c>
      <c r="AV339" s="6" t="n">
        <v>1</v>
      </c>
      <c r="AW339" s="6" t="n">
        <v>5</v>
      </c>
      <c r="AX339" s="6" t="n">
        <v>1</v>
      </c>
      <c r="AY339" s="6" t="n">
        <v>5</v>
      </c>
      <c r="AZ339" s="6" t="n">
        <v>1</v>
      </c>
      <c r="BA339" s="6" t="n">
        <v>1</v>
      </c>
      <c r="BB339" s="6" t="n">
        <v>1</v>
      </c>
      <c r="BC339" s="6" t="n">
        <v>2</v>
      </c>
      <c r="BD339" s="6" t="n">
        <v>2</v>
      </c>
      <c r="BE339" s="6" t="n">
        <v>5</v>
      </c>
      <c r="BF339" s="6" t="n">
        <v>72</v>
      </c>
      <c r="BG339" s="6" t="n">
        <v>2</v>
      </c>
      <c r="BH339" s="6" t="n">
        <v>3</v>
      </c>
      <c r="BI339" s="6" t="n">
        <v>8</v>
      </c>
      <c r="BJ339" s="6" t="n">
        <v>5</v>
      </c>
      <c r="BK339" s="6" t="n">
        <v>96</v>
      </c>
      <c r="BL339" s="6" t="n">
        <v>4</v>
      </c>
      <c r="BM339" s="6" t="n">
        <v>50</v>
      </c>
      <c r="BN339" s="6" t="n">
        <v>3</v>
      </c>
      <c r="BO339" s="6" t="n">
        <v>0</v>
      </c>
      <c r="BP339" s="6" t="n">
        <v>0</v>
      </c>
      <c r="BQ339" s="6" t="n">
        <v>0</v>
      </c>
      <c r="BR339" s="6" t="n">
        <v>0</v>
      </c>
    </row>
    <row r="340" customFormat="false" ht="12" hidden="false" customHeight="false" outlineLevel="0" collapsed="false">
      <c r="A340" s="5" t="n">
        <v>0.8807</v>
      </c>
      <c r="B340" s="6" t="n">
        <v>1</v>
      </c>
      <c r="C340" s="6" t="n">
        <v>3</v>
      </c>
      <c r="D340" s="6" t="n">
        <v>1</v>
      </c>
      <c r="E340" s="6" t="n">
        <v>7</v>
      </c>
      <c r="F340" s="6" t="n">
        <v>0</v>
      </c>
      <c r="G340" s="6" t="n">
        <v>7</v>
      </c>
      <c r="H340" s="6" t="n">
        <v>1</v>
      </c>
      <c r="I340" s="6" t="n">
        <v>2</v>
      </c>
      <c r="J340" s="6" t="n">
        <v>5</v>
      </c>
      <c r="K340" s="6" t="n">
        <v>80</v>
      </c>
      <c r="L340" s="6" t="n">
        <v>80</v>
      </c>
      <c r="M340" s="6" t="n">
        <v>15</v>
      </c>
      <c r="N340" s="6" t="n">
        <v>0</v>
      </c>
      <c r="O340" s="6" t="n">
        <v>80</v>
      </c>
      <c r="P340" s="6" t="n">
        <v>0</v>
      </c>
      <c r="Q340" s="6" t="n">
        <v>3</v>
      </c>
      <c r="R340" s="6" t="n">
        <v>3</v>
      </c>
      <c r="S340" s="6" t="n">
        <v>3</v>
      </c>
      <c r="T340" s="6" t="n">
        <v>2</v>
      </c>
      <c r="U340" s="6" t="n">
        <v>5</v>
      </c>
      <c r="V340" s="6" t="n">
        <v>3</v>
      </c>
      <c r="W340" s="6" t="n">
        <v>0</v>
      </c>
      <c r="X340" s="6" t="n">
        <v>1</v>
      </c>
      <c r="Y340" s="6" t="n">
        <v>2</v>
      </c>
      <c r="Z340" s="6" t="n">
        <v>2</v>
      </c>
      <c r="AA340" s="6" t="n">
        <v>4</v>
      </c>
      <c r="AB340" s="6" t="n">
        <v>1</v>
      </c>
      <c r="AC340" s="6" t="n">
        <v>3</v>
      </c>
      <c r="AD340" s="6" t="n">
        <v>4</v>
      </c>
      <c r="AE340" s="6" t="n">
        <v>3</v>
      </c>
      <c r="AF340" s="6" t="n">
        <v>4</v>
      </c>
      <c r="AG340" s="6" t="n">
        <v>3</v>
      </c>
      <c r="AH340" s="6" t="n">
        <v>4</v>
      </c>
      <c r="AI340" s="6" t="n">
        <v>4</v>
      </c>
      <c r="AJ340" s="6" t="n">
        <v>2</v>
      </c>
      <c r="AK340" s="6" t="n">
        <v>3</v>
      </c>
      <c r="AL340" s="6" t="n">
        <v>2</v>
      </c>
      <c r="AM340" s="6" t="n">
        <v>5</v>
      </c>
      <c r="AN340" s="6" t="n">
        <v>3</v>
      </c>
      <c r="AO340" s="6" t="n">
        <v>4</v>
      </c>
      <c r="AP340" s="6" t="n">
        <v>5</v>
      </c>
      <c r="AQ340" s="6" t="n">
        <v>3</v>
      </c>
      <c r="AR340" s="6" t="n">
        <v>1</v>
      </c>
      <c r="AS340" s="6" t="n">
        <v>3</v>
      </c>
      <c r="AT340" s="6" t="n">
        <v>3</v>
      </c>
      <c r="AU340" s="6" t="n">
        <v>3</v>
      </c>
      <c r="AV340" s="6" t="n">
        <v>5</v>
      </c>
      <c r="AW340" s="6" t="n">
        <v>1</v>
      </c>
      <c r="AX340" s="6" t="n">
        <v>1</v>
      </c>
      <c r="AY340" s="6" t="n">
        <v>5</v>
      </c>
      <c r="AZ340" s="6" t="n">
        <v>5</v>
      </c>
      <c r="BA340" s="6" t="n">
        <v>1</v>
      </c>
      <c r="BB340" s="6" t="n">
        <v>4</v>
      </c>
      <c r="BC340" s="6" t="n">
        <v>4</v>
      </c>
      <c r="BD340" s="6" t="n">
        <v>2</v>
      </c>
      <c r="BE340" s="6" t="n">
        <v>9</v>
      </c>
      <c r="BF340" s="6" t="n">
        <v>49</v>
      </c>
      <c r="BG340" s="6" t="n">
        <v>1</v>
      </c>
      <c r="BH340" s="6" t="n">
        <v>6</v>
      </c>
      <c r="BI340" s="6" t="n">
        <v>4</v>
      </c>
      <c r="BJ340" s="6" t="n">
        <v>5</v>
      </c>
      <c r="BK340" s="6" t="n">
        <v>9</v>
      </c>
      <c r="BL340" s="6" t="n">
        <v>4</v>
      </c>
      <c r="BM340" s="6" t="n">
        <v>50</v>
      </c>
      <c r="BN340" s="6" t="n">
        <v>5</v>
      </c>
      <c r="BO340" s="6" t="n">
        <v>1</v>
      </c>
      <c r="BP340" s="6" t="n">
        <v>1</v>
      </c>
      <c r="BQ340" s="6" t="n">
        <v>7</v>
      </c>
      <c r="BR340" s="6" t="n">
        <v>1</v>
      </c>
    </row>
    <row r="341" customFormat="false" ht="12" hidden="false" customHeight="false" outlineLevel="0" collapsed="false">
      <c r="A341" s="5" t="n">
        <v>0.712</v>
      </c>
      <c r="B341" s="6" t="n">
        <v>1</v>
      </c>
      <c r="C341" s="6" t="n">
        <v>1</v>
      </c>
      <c r="D341" s="6" t="n">
        <v>1</v>
      </c>
      <c r="E341" s="6" t="n">
        <v>1</v>
      </c>
      <c r="F341" s="6" t="n">
        <v>4</v>
      </c>
      <c r="G341" s="6" t="n">
        <v>7</v>
      </c>
      <c r="H341" s="6" t="n">
        <v>2</v>
      </c>
      <c r="I341" s="6" t="n">
        <v>2</v>
      </c>
      <c r="J341" s="6" t="n">
        <v>2</v>
      </c>
      <c r="K341" s="6" t="n">
        <v>70</v>
      </c>
      <c r="L341" s="6" t="n">
        <v>50</v>
      </c>
      <c r="M341" s="6" t="n">
        <v>50</v>
      </c>
      <c r="N341" s="6" t="n">
        <v>40</v>
      </c>
      <c r="O341" s="6" t="n">
        <v>40</v>
      </c>
      <c r="P341" s="6" t="n">
        <v>3</v>
      </c>
      <c r="Q341" s="6" t="n">
        <v>2</v>
      </c>
      <c r="R341" s="6" t="n">
        <v>5</v>
      </c>
      <c r="S341" s="6" t="n">
        <v>5</v>
      </c>
      <c r="T341" s="6" t="n">
        <v>1</v>
      </c>
      <c r="U341" s="6" t="n">
        <v>1</v>
      </c>
      <c r="V341" s="6" t="n">
        <v>5</v>
      </c>
      <c r="W341" s="6" t="n">
        <v>1</v>
      </c>
      <c r="X341" s="6" t="n">
        <v>1</v>
      </c>
      <c r="Y341" s="6" t="n">
        <v>2</v>
      </c>
      <c r="Z341" s="6" t="n">
        <v>3</v>
      </c>
      <c r="AA341" s="6" t="n">
        <v>3</v>
      </c>
      <c r="AB341" s="6" t="n">
        <v>2</v>
      </c>
      <c r="AC341" s="6" t="n">
        <v>4</v>
      </c>
      <c r="AD341" s="6" t="n">
        <v>4</v>
      </c>
      <c r="AE341" s="6" t="n">
        <v>2</v>
      </c>
      <c r="AF341" s="6" t="n">
        <v>1</v>
      </c>
      <c r="AG341" s="6" t="n">
        <v>1</v>
      </c>
      <c r="AH341" s="6" t="n">
        <v>5</v>
      </c>
      <c r="AI341" s="6" t="n">
        <v>3</v>
      </c>
      <c r="AJ341" s="6" t="n">
        <v>1</v>
      </c>
      <c r="AK341" s="6" t="n">
        <v>1</v>
      </c>
      <c r="AL341" s="6" t="n">
        <v>3</v>
      </c>
      <c r="AM341" s="6" t="n">
        <v>5</v>
      </c>
      <c r="AN341" s="6" t="n">
        <v>1</v>
      </c>
      <c r="AO341" s="6" t="n">
        <v>1</v>
      </c>
      <c r="AP341" s="6" t="n">
        <v>5</v>
      </c>
      <c r="AQ341" s="6" t="n">
        <v>5</v>
      </c>
      <c r="AR341" s="6" t="n">
        <v>1</v>
      </c>
      <c r="AS341" s="6" t="n">
        <v>5</v>
      </c>
      <c r="AT341" s="6" t="n">
        <v>5</v>
      </c>
      <c r="AU341" s="6" t="n">
        <v>1</v>
      </c>
      <c r="AV341" s="6" t="n">
        <v>1</v>
      </c>
      <c r="AW341" s="6" t="n">
        <v>1</v>
      </c>
      <c r="AX341" s="6" t="n">
        <v>1</v>
      </c>
      <c r="AY341" s="6" t="n">
        <v>5</v>
      </c>
      <c r="AZ341" s="6" t="n">
        <v>5</v>
      </c>
      <c r="BA341" s="6" t="n">
        <v>1</v>
      </c>
      <c r="BB341" s="6" t="n">
        <v>3</v>
      </c>
      <c r="BC341" s="6" t="n">
        <v>2</v>
      </c>
      <c r="BD341" s="6" t="n">
        <v>1</v>
      </c>
      <c r="BE341" s="6" t="n">
        <v>8</v>
      </c>
      <c r="BF341" s="6" t="n">
        <v>51</v>
      </c>
      <c r="BG341" s="6" t="n">
        <v>3</v>
      </c>
      <c r="BH341" s="6" t="n">
        <v>4</v>
      </c>
      <c r="BI341" s="6" t="n">
        <v>7</v>
      </c>
      <c r="BJ341" s="6" t="n">
        <v>5</v>
      </c>
      <c r="BK341" s="6" t="n">
        <v>1</v>
      </c>
      <c r="BL341" s="6" t="n">
        <v>1</v>
      </c>
      <c r="BM341" s="6" t="n">
        <v>40</v>
      </c>
      <c r="BN341" s="6" t="n">
        <v>2</v>
      </c>
      <c r="BO341" s="6" t="n">
        <v>0</v>
      </c>
      <c r="BP341" s="6" t="n">
        <v>0</v>
      </c>
      <c r="BQ341" s="6" t="n">
        <v>0</v>
      </c>
      <c r="BR341" s="6" t="n">
        <v>0</v>
      </c>
    </row>
    <row r="342" customFormat="false" ht="12" hidden="false" customHeight="false" outlineLevel="0" collapsed="false">
      <c r="A342" s="5" t="n">
        <v>1.4383</v>
      </c>
      <c r="B342" s="6" t="n">
        <v>1</v>
      </c>
      <c r="C342" s="6" t="n">
        <v>3</v>
      </c>
      <c r="D342" s="6" t="n">
        <v>1</v>
      </c>
      <c r="E342" s="6" t="n">
        <v>1</v>
      </c>
      <c r="F342" s="6" t="n">
        <v>7</v>
      </c>
      <c r="G342" s="6" t="n">
        <v>7</v>
      </c>
      <c r="H342" s="6" t="n">
        <v>4</v>
      </c>
      <c r="I342" s="6" t="n">
        <v>2</v>
      </c>
      <c r="J342" s="6" t="n">
        <v>4</v>
      </c>
      <c r="K342" s="6" t="n">
        <v>20</v>
      </c>
      <c r="L342" s="6" t="n">
        <v>80</v>
      </c>
      <c r="M342" s="6" t="n">
        <v>40</v>
      </c>
      <c r="N342" s="6" t="n">
        <v>0</v>
      </c>
      <c r="O342" s="6" t="n">
        <v>90</v>
      </c>
      <c r="P342" s="6" t="n">
        <v>0</v>
      </c>
      <c r="Q342" s="6" t="n">
        <v>3</v>
      </c>
      <c r="R342" s="6" t="n">
        <v>1</v>
      </c>
      <c r="S342" s="6" t="n">
        <v>3</v>
      </c>
      <c r="T342" s="6" t="n">
        <v>1</v>
      </c>
      <c r="U342" s="6" t="n">
        <v>1</v>
      </c>
      <c r="V342" s="6" t="n">
        <v>1</v>
      </c>
      <c r="W342" s="6" t="n">
        <v>2</v>
      </c>
      <c r="X342" s="6" t="n">
        <v>2</v>
      </c>
      <c r="Y342" s="6" t="n">
        <v>2</v>
      </c>
      <c r="Z342" s="6" t="n">
        <v>2</v>
      </c>
      <c r="AA342" s="6" t="n">
        <v>4</v>
      </c>
      <c r="AB342" s="6" t="n">
        <v>2</v>
      </c>
      <c r="AC342" s="6" t="n">
        <v>2</v>
      </c>
      <c r="AD342" s="6" t="n">
        <v>4</v>
      </c>
      <c r="AE342" s="6" t="n">
        <v>2</v>
      </c>
      <c r="AF342" s="6" t="n">
        <v>3</v>
      </c>
      <c r="AG342" s="6" t="n">
        <v>2</v>
      </c>
      <c r="AH342" s="6" t="n">
        <v>4</v>
      </c>
      <c r="AI342" s="6" t="n">
        <v>4</v>
      </c>
      <c r="AJ342" s="6" t="n">
        <v>1</v>
      </c>
      <c r="AK342" s="6" t="n">
        <v>4</v>
      </c>
      <c r="AL342" s="6" t="n">
        <v>8</v>
      </c>
      <c r="AM342" s="6" t="n">
        <v>5</v>
      </c>
      <c r="AN342" s="6" t="n">
        <v>1</v>
      </c>
      <c r="AO342" s="6" t="n">
        <v>1</v>
      </c>
      <c r="AP342" s="6" t="n">
        <v>1</v>
      </c>
      <c r="AQ342" s="6" t="n">
        <v>5</v>
      </c>
      <c r="AR342" s="6" t="n">
        <v>1</v>
      </c>
      <c r="AS342" s="6" t="n">
        <v>5</v>
      </c>
      <c r="AT342" s="6" t="n">
        <v>3</v>
      </c>
      <c r="AU342" s="6" t="n">
        <v>1</v>
      </c>
      <c r="AV342" s="6" t="n">
        <v>5</v>
      </c>
      <c r="AW342" s="6" t="n">
        <v>1</v>
      </c>
      <c r="AX342" s="6" t="n">
        <v>1</v>
      </c>
      <c r="AY342" s="6" t="n">
        <v>1</v>
      </c>
      <c r="AZ342" s="6" t="n">
        <v>1</v>
      </c>
      <c r="BA342" s="6" t="n">
        <v>2</v>
      </c>
      <c r="BB342" s="6" t="n">
        <v>4</v>
      </c>
      <c r="BC342" s="6" t="n">
        <v>4</v>
      </c>
      <c r="BD342" s="6" t="n">
        <v>2</v>
      </c>
      <c r="BE342" s="6" t="n">
        <v>1</v>
      </c>
      <c r="BF342" s="6" t="n">
        <v>24</v>
      </c>
      <c r="BG342" s="6" t="n">
        <v>5</v>
      </c>
      <c r="BH342" s="6" t="n">
        <v>4</v>
      </c>
      <c r="BI342" s="6" t="n">
        <v>2</v>
      </c>
      <c r="BJ342" s="6" t="n">
        <v>5</v>
      </c>
      <c r="BK342" s="6" t="n">
        <v>8</v>
      </c>
      <c r="BL342" s="6" t="n">
        <v>1</v>
      </c>
      <c r="BM342" s="6" t="n">
        <v>75</v>
      </c>
      <c r="BN342" s="6" t="n">
        <v>8</v>
      </c>
      <c r="BO342" s="6" t="n">
        <v>1</v>
      </c>
      <c r="BP342" s="6" t="n">
        <v>1</v>
      </c>
      <c r="BQ342" s="6" t="n">
        <v>2</v>
      </c>
      <c r="BR342" s="6" t="n">
        <v>1</v>
      </c>
    </row>
    <row r="343" customFormat="false" ht="12" hidden="false" customHeight="false" outlineLevel="0" collapsed="false">
      <c r="A343" s="5" t="n">
        <v>0.5502</v>
      </c>
      <c r="B343" s="6" t="n">
        <v>1</v>
      </c>
      <c r="C343" s="6" t="n">
        <v>5</v>
      </c>
      <c r="D343" s="6" t="n">
        <v>1</v>
      </c>
      <c r="E343" s="6" t="n">
        <v>3</v>
      </c>
      <c r="F343" s="6" t="n">
        <v>3</v>
      </c>
      <c r="G343" s="6" t="n">
        <v>0</v>
      </c>
      <c r="H343" s="6" t="n">
        <v>5</v>
      </c>
      <c r="I343" s="6" t="n">
        <v>2</v>
      </c>
      <c r="J343" s="6" t="n">
        <v>2</v>
      </c>
      <c r="K343" s="6" t="n">
        <v>30</v>
      </c>
      <c r="L343" s="6" t="n">
        <v>70</v>
      </c>
      <c r="M343" s="6" t="n">
        <v>70</v>
      </c>
      <c r="N343" s="6" t="n">
        <v>60</v>
      </c>
      <c r="O343" s="6" t="n">
        <v>60</v>
      </c>
      <c r="P343" s="6" t="n">
        <v>3</v>
      </c>
      <c r="Q343" s="6" t="n">
        <v>5</v>
      </c>
      <c r="R343" s="6" t="n">
        <v>5</v>
      </c>
      <c r="S343" s="6" t="n">
        <v>3</v>
      </c>
      <c r="T343" s="6" t="n">
        <v>4</v>
      </c>
      <c r="U343" s="6" t="n">
        <v>5</v>
      </c>
      <c r="V343" s="6" t="n">
        <v>3</v>
      </c>
      <c r="W343" s="6" t="n">
        <v>5</v>
      </c>
      <c r="X343" s="6" t="n">
        <v>2</v>
      </c>
      <c r="Y343" s="6" t="n">
        <v>2</v>
      </c>
      <c r="Z343" s="6" t="n">
        <v>3</v>
      </c>
      <c r="AA343" s="6" t="n">
        <v>2</v>
      </c>
      <c r="AB343" s="6" t="n">
        <v>2</v>
      </c>
      <c r="AC343" s="6" t="n">
        <v>2</v>
      </c>
      <c r="AD343" s="6" t="n">
        <v>2</v>
      </c>
      <c r="AE343" s="6" t="n">
        <v>2</v>
      </c>
      <c r="AF343" s="6" t="n">
        <v>3</v>
      </c>
      <c r="AG343" s="6" t="n">
        <v>2</v>
      </c>
      <c r="AH343" s="6" t="n">
        <v>4</v>
      </c>
      <c r="AI343" s="6" t="n">
        <v>3</v>
      </c>
      <c r="AJ343" s="6" t="n">
        <v>3</v>
      </c>
      <c r="AK343" s="6" t="n">
        <v>3</v>
      </c>
      <c r="AL343" s="6" t="n">
        <v>3</v>
      </c>
      <c r="AM343" s="6" t="n">
        <v>3</v>
      </c>
      <c r="AN343" s="6" t="n">
        <v>3</v>
      </c>
      <c r="AO343" s="6" t="n">
        <v>4</v>
      </c>
      <c r="AP343" s="6" t="n">
        <v>5</v>
      </c>
      <c r="AQ343" s="6" t="n">
        <v>1</v>
      </c>
      <c r="AR343" s="6" t="n">
        <v>1</v>
      </c>
      <c r="AS343" s="6" t="n">
        <v>3</v>
      </c>
      <c r="AT343" s="6" t="n">
        <v>1</v>
      </c>
      <c r="AU343" s="6" t="n">
        <v>1</v>
      </c>
      <c r="AV343" s="6" t="n">
        <v>1</v>
      </c>
      <c r="AW343" s="6" t="n">
        <v>1</v>
      </c>
      <c r="AX343" s="6" t="n">
        <v>1</v>
      </c>
      <c r="AY343" s="6" t="n">
        <v>1</v>
      </c>
      <c r="AZ343" s="6" t="n">
        <v>1</v>
      </c>
      <c r="BA343" s="6" t="n">
        <v>1</v>
      </c>
      <c r="BB343" s="6" t="n">
        <v>4</v>
      </c>
      <c r="BC343" s="6" t="n">
        <v>2</v>
      </c>
      <c r="BD343" s="6" t="n">
        <v>3</v>
      </c>
      <c r="BE343" s="6" t="n">
        <v>1</v>
      </c>
      <c r="BF343" s="6" t="n">
        <v>33</v>
      </c>
      <c r="BG343" s="6" t="n">
        <v>5</v>
      </c>
      <c r="BH343" s="6" t="n">
        <v>5</v>
      </c>
      <c r="BI343" s="6" t="n">
        <v>8</v>
      </c>
      <c r="BJ343" s="6" t="n">
        <v>5</v>
      </c>
      <c r="BK343" s="6" t="n">
        <v>96</v>
      </c>
      <c r="BL343" s="6" t="n">
        <v>1</v>
      </c>
      <c r="BM343" s="6" t="n">
        <v>50</v>
      </c>
      <c r="BN343" s="6" t="n">
        <v>6</v>
      </c>
      <c r="BO343" s="6" t="n">
        <v>0</v>
      </c>
      <c r="BP343" s="6" t="n">
        <v>0</v>
      </c>
      <c r="BQ343" s="6" t="n">
        <v>0</v>
      </c>
      <c r="BR343" s="6" t="n">
        <v>0</v>
      </c>
    </row>
    <row r="344" customFormat="false" ht="12" hidden="false" customHeight="false" outlineLevel="0" collapsed="false">
      <c r="A344" s="5" t="n">
        <v>2.2918</v>
      </c>
      <c r="B344" s="6" t="n">
        <v>1</v>
      </c>
      <c r="C344" s="6" t="n">
        <v>3</v>
      </c>
      <c r="D344" s="6" t="n">
        <v>5</v>
      </c>
      <c r="E344" s="6" t="n">
        <v>0</v>
      </c>
      <c r="F344" s="6" t="n">
        <v>0</v>
      </c>
      <c r="G344" s="6" t="n">
        <v>0</v>
      </c>
      <c r="H344" s="6" t="n">
        <v>1</v>
      </c>
      <c r="I344" s="6" t="n">
        <v>4</v>
      </c>
      <c r="J344" s="6" t="n">
        <v>1</v>
      </c>
      <c r="K344" s="6" t="n">
        <v>100</v>
      </c>
      <c r="L344" s="6" t="n">
        <v>70</v>
      </c>
      <c r="M344" s="6" t="n">
        <v>70</v>
      </c>
      <c r="N344" s="6" t="n">
        <v>70</v>
      </c>
      <c r="O344" s="6" t="n">
        <v>50</v>
      </c>
      <c r="P344" s="6" t="n">
        <v>0</v>
      </c>
      <c r="Q344" s="6" t="n">
        <v>9</v>
      </c>
      <c r="R344" s="6" t="n">
        <v>2</v>
      </c>
      <c r="S344" s="6" t="n">
        <v>3</v>
      </c>
      <c r="T344" s="6" t="n">
        <v>1</v>
      </c>
      <c r="U344" s="6" t="n">
        <v>5</v>
      </c>
      <c r="V344" s="6" t="n">
        <v>3</v>
      </c>
      <c r="W344" s="6" t="n">
        <v>3</v>
      </c>
      <c r="X344" s="6" t="n">
        <v>2</v>
      </c>
      <c r="Y344" s="6" t="n">
        <v>3</v>
      </c>
      <c r="Z344" s="6" t="n">
        <v>4</v>
      </c>
      <c r="AA344" s="6" t="n">
        <v>4</v>
      </c>
      <c r="AB344" s="6" t="n">
        <v>1</v>
      </c>
      <c r="AC344" s="6" t="n">
        <v>1</v>
      </c>
      <c r="AD344" s="6" t="n">
        <v>1</v>
      </c>
      <c r="AE344" s="6" t="n">
        <v>1</v>
      </c>
      <c r="AF344" s="6" t="n">
        <v>4</v>
      </c>
      <c r="AG344" s="6" t="n">
        <v>1</v>
      </c>
      <c r="AH344" s="6" t="n">
        <v>4</v>
      </c>
      <c r="AI344" s="6" t="n">
        <v>3</v>
      </c>
      <c r="AJ344" s="6" t="n">
        <v>4</v>
      </c>
      <c r="AK344" s="6" t="n">
        <v>0</v>
      </c>
      <c r="AL344" s="6" t="n">
        <v>4</v>
      </c>
      <c r="AM344" s="6" t="n">
        <v>4</v>
      </c>
      <c r="AN344" s="6" t="n">
        <v>1</v>
      </c>
      <c r="AO344" s="6" t="n">
        <v>1</v>
      </c>
      <c r="AP344" s="6" t="n">
        <v>5</v>
      </c>
      <c r="AQ344" s="6" t="n">
        <v>3</v>
      </c>
      <c r="AR344" s="6" t="n">
        <v>1</v>
      </c>
      <c r="AS344" s="6" t="n">
        <v>3</v>
      </c>
      <c r="AT344" s="6" t="n">
        <v>3</v>
      </c>
      <c r="AU344" s="6" t="n">
        <v>3</v>
      </c>
      <c r="AV344" s="6" t="n">
        <v>1</v>
      </c>
      <c r="AW344" s="6" t="n">
        <v>1</v>
      </c>
      <c r="AX344" s="6" t="n">
        <v>5</v>
      </c>
      <c r="AY344" s="6" t="n">
        <v>5</v>
      </c>
      <c r="AZ344" s="6" t="n">
        <v>1</v>
      </c>
      <c r="BA344" s="6" t="n">
        <v>1</v>
      </c>
      <c r="BB344" s="6" t="n">
        <v>4</v>
      </c>
      <c r="BC344" s="6" t="n">
        <v>4</v>
      </c>
      <c r="BD344" s="6" t="n">
        <v>4</v>
      </c>
      <c r="BE344" s="6" t="n">
        <v>1</v>
      </c>
      <c r="BF344" s="6" t="n">
        <v>20</v>
      </c>
      <c r="BG344" s="6" t="n">
        <v>5</v>
      </c>
      <c r="BH344" s="6" t="n">
        <v>4</v>
      </c>
      <c r="BI344" s="6" t="n">
        <v>13</v>
      </c>
      <c r="BJ344" s="6" t="n">
        <v>5</v>
      </c>
      <c r="BK344" s="6" t="n">
        <v>9</v>
      </c>
      <c r="BL344" s="6" t="n">
        <v>1</v>
      </c>
      <c r="BM344" s="6" t="n">
        <v>50</v>
      </c>
      <c r="BN344" s="6" t="n">
        <v>5</v>
      </c>
      <c r="BO344" s="6" t="n">
        <v>0</v>
      </c>
      <c r="BP344" s="6" t="n">
        <v>0</v>
      </c>
      <c r="BQ344" s="6" t="n">
        <v>0</v>
      </c>
      <c r="BR344" s="6" t="n">
        <v>0</v>
      </c>
    </row>
    <row r="345" customFormat="false" ht="12" hidden="false" customHeight="false" outlineLevel="0" collapsed="false">
      <c r="A345" s="5" t="n">
        <v>0.8566</v>
      </c>
      <c r="B345" s="6" t="n">
        <v>1</v>
      </c>
      <c r="C345" s="6" t="n">
        <v>1</v>
      </c>
      <c r="D345" s="6" t="n">
        <v>1</v>
      </c>
      <c r="E345" s="6" t="n">
        <v>3</v>
      </c>
      <c r="F345" s="6" t="n">
        <v>7</v>
      </c>
      <c r="G345" s="6" t="n">
        <v>7</v>
      </c>
      <c r="H345" s="6" t="n">
        <v>2</v>
      </c>
      <c r="I345" s="6" t="n">
        <v>1</v>
      </c>
      <c r="J345" s="6" t="n">
        <v>2</v>
      </c>
      <c r="K345" s="6" t="n">
        <v>15</v>
      </c>
      <c r="L345" s="6" t="n">
        <v>15</v>
      </c>
      <c r="M345" s="6" t="n">
        <v>100</v>
      </c>
      <c r="N345" s="6" t="n">
        <v>15</v>
      </c>
      <c r="O345" s="6" t="n">
        <v>15</v>
      </c>
      <c r="P345" s="6" t="n">
        <v>0</v>
      </c>
      <c r="Q345" s="6" t="n">
        <v>5</v>
      </c>
      <c r="R345" s="6" t="n">
        <v>3</v>
      </c>
      <c r="S345" s="6" t="n">
        <v>4</v>
      </c>
      <c r="T345" s="6" t="n">
        <v>2</v>
      </c>
      <c r="U345" s="6" t="n">
        <v>3</v>
      </c>
      <c r="V345" s="6" t="n">
        <v>1</v>
      </c>
      <c r="W345" s="6" t="n">
        <v>4</v>
      </c>
      <c r="X345" s="6" t="n">
        <v>4</v>
      </c>
      <c r="Y345" s="6" t="n">
        <v>3</v>
      </c>
      <c r="Z345" s="6" t="n">
        <v>4</v>
      </c>
      <c r="AA345" s="6" t="n">
        <v>4</v>
      </c>
      <c r="AB345" s="6" t="n">
        <v>3</v>
      </c>
      <c r="AC345" s="6" t="n">
        <v>1</v>
      </c>
      <c r="AD345" s="6" t="n">
        <v>2</v>
      </c>
      <c r="AE345" s="6" t="n">
        <v>2</v>
      </c>
      <c r="AF345" s="6" t="n">
        <v>4</v>
      </c>
      <c r="AG345" s="6" t="n">
        <v>2</v>
      </c>
      <c r="AH345" s="6" t="n">
        <v>3</v>
      </c>
      <c r="AI345" s="6" t="n">
        <v>5</v>
      </c>
      <c r="AJ345" s="6" t="n">
        <v>3</v>
      </c>
      <c r="AK345" s="6" t="n">
        <v>4</v>
      </c>
      <c r="AL345" s="6" t="n">
        <v>3</v>
      </c>
      <c r="AM345" s="6" t="n">
        <v>5</v>
      </c>
      <c r="AN345" s="6" t="n">
        <v>3</v>
      </c>
      <c r="AO345" s="6" t="n">
        <v>1</v>
      </c>
      <c r="AP345" s="6" t="n">
        <v>5</v>
      </c>
      <c r="AQ345" s="6" t="n">
        <v>3</v>
      </c>
      <c r="AR345" s="6" t="n">
        <v>5</v>
      </c>
      <c r="AS345" s="6" t="n">
        <v>3</v>
      </c>
      <c r="AT345" s="6" t="n">
        <v>5</v>
      </c>
      <c r="AU345" s="6" t="n">
        <v>5</v>
      </c>
      <c r="AV345" s="6" t="n">
        <v>3</v>
      </c>
      <c r="AW345" s="6" t="n">
        <v>1</v>
      </c>
      <c r="AX345" s="6" t="n">
        <v>3</v>
      </c>
      <c r="AY345" s="6" t="n">
        <v>5</v>
      </c>
      <c r="AZ345" s="6" t="n">
        <v>1</v>
      </c>
      <c r="BA345" s="6" t="n">
        <v>5</v>
      </c>
      <c r="BB345" s="6" t="n">
        <v>4</v>
      </c>
      <c r="BC345" s="6" t="n">
        <v>4</v>
      </c>
      <c r="BD345" s="6" t="n">
        <v>4</v>
      </c>
      <c r="BE345" s="6" t="n">
        <v>4</v>
      </c>
      <c r="BF345" s="6" t="n">
        <v>53</v>
      </c>
      <c r="BG345" s="6" t="n">
        <v>3</v>
      </c>
      <c r="BH345" s="6" t="n">
        <v>7</v>
      </c>
      <c r="BI345" s="6" t="n">
        <v>2</v>
      </c>
      <c r="BJ345" s="6" t="n">
        <v>5</v>
      </c>
      <c r="BK345" s="6" t="n">
        <v>98</v>
      </c>
      <c r="BL345" s="6" t="n">
        <v>6</v>
      </c>
      <c r="BM345" s="6" t="n">
        <v>10</v>
      </c>
      <c r="BN345" s="6" t="n">
        <v>3</v>
      </c>
      <c r="BO345" s="6" t="n">
        <v>1</v>
      </c>
      <c r="BP345" s="6" t="n">
        <v>3</v>
      </c>
      <c r="BQ345" s="6" t="n">
        <v>2</v>
      </c>
      <c r="BR345" s="6" t="n">
        <v>2</v>
      </c>
    </row>
    <row r="346" customFormat="false" ht="12" hidden="false" customHeight="false" outlineLevel="0" collapsed="false">
      <c r="A346" s="5" t="n">
        <v>1.0211</v>
      </c>
      <c r="B346" s="6" t="n">
        <v>3</v>
      </c>
      <c r="C346" s="6" t="n">
        <v>5</v>
      </c>
      <c r="D346" s="6" t="n">
        <v>1</v>
      </c>
      <c r="E346" s="6" t="n">
        <v>8</v>
      </c>
      <c r="F346" s="6" t="n">
        <v>2</v>
      </c>
      <c r="G346" s="6" t="n">
        <v>1</v>
      </c>
      <c r="H346" s="6" t="n">
        <v>4</v>
      </c>
      <c r="I346" s="6" t="n">
        <v>3</v>
      </c>
      <c r="J346" s="6" t="n">
        <v>4</v>
      </c>
      <c r="K346" s="6" t="n">
        <v>40</v>
      </c>
      <c r="L346" s="6" t="n">
        <v>998</v>
      </c>
      <c r="M346" s="6" t="n">
        <v>50</v>
      </c>
      <c r="N346" s="6" t="n">
        <v>998</v>
      </c>
      <c r="O346" s="6" t="n">
        <v>60</v>
      </c>
      <c r="P346" s="6" t="n">
        <v>0</v>
      </c>
      <c r="Q346" s="6" t="n">
        <v>5</v>
      </c>
      <c r="R346" s="6" t="n">
        <v>3</v>
      </c>
      <c r="S346" s="6" t="n">
        <v>3</v>
      </c>
      <c r="T346" s="6" t="n">
        <v>2</v>
      </c>
      <c r="U346" s="6" t="n">
        <v>5</v>
      </c>
      <c r="V346" s="6" t="n">
        <v>3</v>
      </c>
      <c r="W346" s="6" t="n">
        <v>1</v>
      </c>
      <c r="X346" s="6" t="n">
        <v>3</v>
      </c>
      <c r="Y346" s="6" t="n">
        <v>2</v>
      </c>
      <c r="Z346" s="6" t="n">
        <v>2</v>
      </c>
      <c r="AA346" s="6" t="n">
        <v>3</v>
      </c>
      <c r="AB346" s="6" t="n">
        <v>2</v>
      </c>
      <c r="AC346" s="6" t="n">
        <v>8</v>
      </c>
      <c r="AD346" s="6" t="n">
        <v>8</v>
      </c>
      <c r="AE346" s="6" t="n">
        <v>2</v>
      </c>
      <c r="AF346" s="6" t="n">
        <v>3</v>
      </c>
      <c r="AG346" s="6" t="n">
        <v>2</v>
      </c>
      <c r="AH346" s="6" t="n">
        <v>3</v>
      </c>
      <c r="AI346" s="6" t="n">
        <v>8</v>
      </c>
      <c r="AJ346" s="6" t="n">
        <v>8</v>
      </c>
      <c r="AK346" s="6" t="n">
        <v>3</v>
      </c>
      <c r="AL346" s="6" t="n">
        <v>8</v>
      </c>
      <c r="AM346" s="6" t="n">
        <v>8</v>
      </c>
      <c r="AN346" s="6" t="n">
        <v>3</v>
      </c>
      <c r="AO346" s="6" t="n">
        <v>2</v>
      </c>
      <c r="AP346" s="6" t="n">
        <v>5</v>
      </c>
      <c r="AQ346" s="6" t="n">
        <v>5</v>
      </c>
      <c r="AR346" s="6" t="n">
        <v>1</v>
      </c>
      <c r="AS346" s="6" t="n">
        <v>5</v>
      </c>
      <c r="AT346" s="6" t="n">
        <v>1</v>
      </c>
      <c r="AU346" s="6" t="n">
        <v>1</v>
      </c>
      <c r="AV346" s="6" t="n">
        <v>1</v>
      </c>
      <c r="AW346" s="6" t="n">
        <v>5</v>
      </c>
      <c r="AX346" s="6" t="n">
        <v>1</v>
      </c>
      <c r="AY346" s="6" t="n">
        <v>1</v>
      </c>
      <c r="AZ346" s="6" t="n">
        <v>1</v>
      </c>
      <c r="BA346" s="6" t="n">
        <v>1</v>
      </c>
      <c r="BB346" s="6" t="n">
        <v>2</v>
      </c>
      <c r="BC346" s="6" t="n">
        <v>8</v>
      </c>
      <c r="BD346" s="6" t="n">
        <v>8</v>
      </c>
      <c r="BE346" s="6" t="n">
        <v>2</v>
      </c>
      <c r="BF346" s="6" t="n">
        <v>49</v>
      </c>
      <c r="BG346" s="6" t="n">
        <v>5</v>
      </c>
      <c r="BH346" s="6" t="n">
        <v>5</v>
      </c>
      <c r="BI346" s="6" t="n">
        <v>3</v>
      </c>
      <c r="BJ346" s="6" t="n">
        <v>5</v>
      </c>
      <c r="BK346" s="6" t="n">
        <v>99</v>
      </c>
      <c r="BL346" s="6" t="n">
        <v>1</v>
      </c>
      <c r="BM346" s="6" t="n">
        <v>50</v>
      </c>
      <c r="BN346" s="6" t="n">
        <v>5</v>
      </c>
      <c r="BO346" s="6" t="n">
        <v>1</v>
      </c>
      <c r="BP346" s="6" t="n">
        <v>6</v>
      </c>
      <c r="BQ346" s="6" t="n">
        <v>1</v>
      </c>
      <c r="BR346" s="6" t="n">
        <v>1</v>
      </c>
    </row>
    <row r="347" customFormat="false" ht="12" hidden="false" customHeight="false" outlineLevel="0" collapsed="false">
      <c r="A347" s="5" t="n">
        <v>0.8075</v>
      </c>
      <c r="B347" s="6" t="n">
        <v>1</v>
      </c>
      <c r="C347" s="6" t="n">
        <v>1</v>
      </c>
      <c r="D347" s="6" t="n">
        <v>5</v>
      </c>
      <c r="E347" s="6" t="n">
        <v>0</v>
      </c>
      <c r="F347" s="6" t="n">
        <v>7</v>
      </c>
      <c r="G347" s="6" t="n">
        <v>1</v>
      </c>
      <c r="H347" s="6" t="n">
        <v>1</v>
      </c>
      <c r="I347" s="6" t="n">
        <v>1</v>
      </c>
      <c r="J347" s="6" t="n">
        <v>1</v>
      </c>
      <c r="K347" s="6" t="n">
        <v>100</v>
      </c>
      <c r="L347" s="6" t="n">
        <v>100</v>
      </c>
      <c r="M347" s="6" t="n">
        <v>0</v>
      </c>
      <c r="N347" s="6" t="n">
        <v>0</v>
      </c>
      <c r="O347" s="6" t="n">
        <v>997</v>
      </c>
      <c r="P347" s="6" t="n">
        <v>0</v>
      </c>
      <c r="Q347" s="6" t="n">
        <v>7</v>
      </c>
      <c r="R347" s="6" t="n">
        <v>1</v>
      </c>
      <c r="S347" s="6" t="n">
        <v>1</v>
      </c>
      <c r="T347" s="6" t="n">
        <v>1</v>
      </c>
      <c r="U347" s="6" t="n">
        <v>1</v>
      </c>
      <c r="V347" s="6" t="n">
        <v>5</v>
      </c>
      <c r="W347" s="6" t="n">
        <v>0</v>
      </c>
      <c r="X347" s="6" t="n">
        <v>1</v>
      </c>
      <c r="Y347" s="6" t="n">
        <v>1</v>
      </c>
      <c r="Z347" s="6" t="n">
        <v>1</v>
      </c>
      <c r="AA347" s="6" t="n">
        <v>4</v>
      </c>
      <c r="AB347" s="6" t="n">
        <v>1</v>
      </c>
      <c r="AC347" s="6" t="n">
        <v>1</v>
      </c>
      <c r="AD347" s="6" t="n">
        <v>4</v>
      </c>
      <c r="AE347" s="6" t="n">
        <v>4</v>
      </c>
      <c r="AF347" s="6" t="n">
        <v>1</v>
      </c>
      <c r="AG347" s="6" t="n">
        <v>4</v>
      </c>
      <c r="AH347" s="6" t="n">
        <v>5</v>
      </c>
      <c r="AI347" s="6" t="n">
        <v>5</v>
      </c>
      <c r="AJ347" s="6" t="n">
        <v>1</v>
      </c>
      <c r="AK347" s="6" t="n">
        <v>5</v>
      </c>
      <c r="AL347" s="6" t="n">
        <v>5</v>
      </c>
      <c r="AM347" s="6" t="n">
        <v>1</v>
      </c>
      <c r="AN347" s="6" t="n">
        <v>1</v>
      </c>
      <c r="AO347" s="6" t="n">
        <v>1</v>
      </c>
      <c r="AP347" s="6" t="n">
        <v>5</v>
      </c>
      <c r="AQ347" s="6" t="n">
        <v>1</v>
      </c>
      <c r="AR347" s="6" t="n">
        <v>1</v>
      </c>
      <c r="AS347" s="6" t="n">
        <v>3</v>
      </c>
      <c r="AT347" s="6" t="n">
        <v>1</v>
      </c>
      <c r="AU347" s="6" t="n">
        <v>1</v>
      </c>
      <c r="AV347" s="6" t="n">
        <v>1</v>
      </c>
      <c r="AW347" s="6" t="n">
        <v>1</v>
      </c>
      <c r="AX347" s="6" t="n">
        <v>5</v>
      </c>
      <c r="AY347" s="6" t="n">
        <v>5</v>
      </c>
      <c r="AZ347" s="6" t="n">
        <v>1</v>
      </c>
      <c r="BA347" s="6" t="n">
        <v>1</v>
      </c>
      <c r="BB347" s="6" t="n">
        <v>1</v>
      </c>
      <c r="BC347" s="6" t="n">
        <v>2</v>
      </c>
      <c r="BD347" s="6" t="n">
        <v>4</v>
      </c>
      <c r="BE347" s="6" t="n">
        <v>5</v>
      </c>
      <c r="BF347" s="6" t="n">
        <v>52</v>
      </c>
      <c r="BG347" s="6" t="n">
        <v>2</v>
      </c>
      <c r="BH347" s="6" t="n">
        <v>2</v>
      </c>
      <c r="BI347" s="6" t="n">
        <v>12</v>
      </c>
      <c r="BJ347" s="6" t="n">
        <v>5</v>
      </c>
      <c r="BK347" s="6" t="n">
        <v>96</v>
      </c>
      <c r="BL347" s="6" t="n">
        <v>1</v>
      </c>
      <c r="BM347" s="6" t="n">
        <v>10</v>
      </c>
      <c r="BN347" s="6" t="n">
        <v>1</v>
      </c>
      <c r="BO347" s="6" t="n">
        <v>0</v>
      </c>
      <c r="BP347" s="6" t="n">
        <v>0</v>
      </c>
      <c r="BQ347" s="6" t="n">
        <v>0</v>
      </c>
      <c r="BR347" s="6" t="n">
        <v>0</v>
      </c>
    </row>
    <row r="348" customFormat="false" ht="12" hidden="false" customHeight="false" outlineLevel="0" collapsed="false">
      <c r="A348" s="5" t="n">
        <v>0.4179</v>
      </c>
      <c r="B348" s="6" t="n">
        <v>1</v>
      </c>
      <c r="C348" s="6" t="n">
        <v>3</v>
      </c>
      <c r="D348" s="6" t="n">
        <v>1</v>
      </c>
      <c r="E348" s="6" t="n">
        <v>9</v>
      </c>
      <c r="F348" s="6" t="n">
        <v>0</v>
      </c>
      <c r="G348" s="6" t="n">
        <v>7</v>
      </c>
      <c r="H348" s="6" t="n">
        <v>5</v>
      </c>
      <c r="I348" s="6" t="n">
        <v>1</v>
      </c>
      <c r="J348" s="6" t="n">
        <v>4</v>
      </c>
      <c r="K348" s="6" t="n">
        <v>15</v>
      </c>
      <c r="L348" s="6" t="n">
        <v>25</v>
      </c>
      <c r="M348" s="6" t="n">
        <v>65</v>
      </c>
      <c r="N348" s="6" t="n">
        <v>35</v>
      </c>
      <c r="O348" s="6" t="n">
        <v>60</v>
      </c>
      <c r="P348" s="6" t="n">
        <v>3</v>
      </c>
      <c r="Q348" s="6" t="n">
        <v>9</v>
      </c>
      <c r="R348" s="6" t="n">
        <v>2</v>
      </c>
      <c r="S348" s="6" t="n">
        <v>3</v>
      </c>
      <c r="T348" s="6" t="n">
        <v>2</v>
      </c>
      <c r="U348" s="6" t="n">
        <v>5</v>
      </c>
      <c r="V348" s="6" t="n">
        <v>1</v>
      </c>
      <c r="W348" s="6" t="n">
        <v>4</v>
      </c>
      <c r="X348" s="6" t="n">
        <v>8</v>
      </c>
      <c r="Y348" s="6" t="n">
        <v>3</v>
      </c>
      <c r="Z348" s="6" t="n">
        <v>3</v>
      </c>
      <c r="AA348" s="6" t="n">
        <v>8</v>
      </c>
      <c r="AB348" s="6" t="n">
        <v>2</v>
      </c>
      <c r="AC348" s="6" t="n">
        <v>2</v>
      </c>
      <c r="AD348" s="6" t="n">
        <v>2</v>
      </c>
      <c r="AE348" s="6" t="n">
        <v>2</v>
      </c>
      <c r="AF348" s="6" t="n">
        <v>3</v>
      </c>
      <c r="AG348" s="6" t="n">
        <v>2</v>
      </c>
      <c r="AH348" s="6" t="n">
        <v>2</v>
      </c>
      <c r="AI348" s="6" t="n">
        <v>3</v>
      </c>
      <c r="AJ348" s="6" t="n">
        <v>2</v>
      </c>
      <c r="AK348" s="6" t="n">
        <v>3</v>
      </c>
      <c r="AL348" s="6" t="n">
        <v>3</v>
      </c>
      <c r="AM348" s="6" t="n">
        <v>4</v>
      </c>
      <c r="AN348" s="6" t="n">
        <v>3</v>
      </c>
      <c r="AO348" s="6" t="n">
        <v>7</v>
      </c>
      <c r="AP348" s="6" t="n">
        <v>5</v>
      </c>
      <c r="AQ348" s="6" t="n">
        <v>3</v>
      </c>
      <c r="AR348" s="6" t="n">
        <v>5</v>
      </c>
      <c r="AS348" s="6" t="n">
        <v>5</v>
      </c>
      <c r="AT348" s="6" t="n">
        <v>8</v>
      </c>
      <c r="AU348" s="6" t="n">
        <v>5</v>
      </c>
      <c r="AV348" s="6" t="n">
        <v>5</v>
      </c>
      <c r="AW348" s="6" t="n">
        <v>1</v>
      </c>
      <c r="AX348" s="6" t="n">
        <v>1</v>
      </c>
      <c r="AY348" s="6" t="n">
        <v>5</v>
      </c>
      <c r="AZ348" s="6" t="n">
        <v>1</v>
      </c>
      <c r="BA348" s="6" t="n">
        <v>4</v>
      </c>
      <c r="BB348" s="6" t="n">
        <v>2</v>
      </c>
      <c r="BC348" s="6" t="n">
        <v>4</v>
      </c>
      <c r="BD348" s="6" t="n">
        <v>2</v>
      </c>
      <c r="BE348" s="6" t="n">
        <v>1</v>
      </c>
      <c r="BF348" s="6" t="n">
        <v>41</v>
      </c>
      <c r="BG348" s="6" t="n">
        <v>3</v>
      </c>
      <c r="BH348" s="6" t="n">
        <v>7</v>
      </c>
      <c r="BI348" s="6" t="n">
        <v>2</v>
      </c>
      <c r="BJ348" s="6" t="n">
        <v>5</v>
      </c>
      <c r="BK348" s="6" t="n">
        <v>96</v>
      </c>
      <c r="BL348" s="6" t="n">
        <v>6</v>
      </c>
      <c r="BM348" s="6" t="n">
        <v>50</v>
      </c>
      <c r="BN348" s="6" t="n">
        <v>3</v>
      </c>
      <c r="BO348" s="6" t="n">
        <v>1</v>
      </c>
      <c r="BP348" s="6" t="n">
        <v>3</v>
      </c>
      <c r="BQ348" s="6" t="n">
        <v>2</v>
      </c>
      <c r="BR348" s="6" t="n">
        <v>2</v>
      </c>
    </row>
    <row r="349" customFormat="false" ht="12" hidden="false" customHeight="false" outlineLevel="0" collapsed="false">
      <c r="A349" s="5" t="n">
        <v>0.3827</v>
      </c>
      <c r="B349" s="6" t="n">
        <v>1</v>
      </c>
      <c r="C349" s="6" t="n">
        <v>3</v>
      </c>
      <c r="D349" s="6" t="n">
        <v>1</v>
      </c>
      <c r="E349" s="6" t="n">
        <v>1</v>
      </c>
      <c r="F349" s="6" t="n">
        <v>7</v>
      </c>
      <c r="G349" s="6" t="n">
        <v>3</v>
      </c>
      <c r="H349" s="6" t="n">
        <v>1</v>
      </c>
      <c r="I349" s="6" t="n">
        <v>1</v>
      </c>
      <c r="J349" s="6" t="n">
        <v>2</v>
      </c>
      <c r="K349" s="6" t="n">
        <v>85</v>
      </c>
      <c r="L349" s="6" t="n">
        <v>70</v>
      </c>
      <c r="M349" s="6" t="n">
        <v>40</v>
      </c>
      <c r="N349" s="6" t="n">
        <v>50</v>
      </c>
      <c r="O349" s="6" t="n">
        <v>60</v>
      </c>
      <c r="P349" s="6" t="n">
        <v>3</v>
      </c>
      <c r="Q349" s="6" t="n">
        <v>3</v>
      </c>
      <c r="R349" s="6" t="n">
        <v>3</v>
      </c>
      <c r="S349" s="6" t="n">
        <v>3</v>
      </c>
      <c r="T349" s="6" t="n">
        <v>1</v>
      </c>
      <c r="U349" s="6" t="n">
        <v>3</v>
      </c>
      <c r="V349" s="6" t="n">
        <v>3</v>
      </c>
      <c r="W349" s="6" t="n">
        <v>0</v>
      </c>
      <c r="X349" s="6" t="n">
        <v>2</v>
      </c>
      <c r="Y349" s="6" t="n">
        <v>2</v>
      </c>
      <c r="Z349" s="6" t="n">
        <v>2</v>
      </c>
      <c r="AA349" s="6" t="n">
        <v>4</v>
      </c>
      <c r="AB349" s="6" t="n">
        <v>2</v>
      </c>
      <c r="AC349" s="6" t="n">
        <v>8</v>
      </c>
      <c r="AD349" s="6" t="n">
        <v>3</v>
      </c>
      <c r="AE349" s="6" t="n">
        <v>3</v>
      </c>
      <c r="AF349" s="6" t="n">
        <v>3</v>
      </c>
      <c r="AG349" s="6" t="n">
        <v>3</v>
      </c>
      <c r="AH349" s="6" t="n">
        <v>3</v>
      </c>
      <c r="AI349" s="6" t="n">
        <v>3</v>
      </c>
      <c r="AJ349" s="6" t="n">
        <v>3</v>
      </c>
      <c r="AK349" s="6" t="n">
        <v>3</v>
      </c>
      <c r="AL349" s="6" t="n">
        <v>3</v>
      </c>
      <c r="AM349" s="6" t="n">
        <v>4</v>
      </c>
      <c r="AN349" s="6" t="n">
        <v>2</v>
      </c>
      <c r="AO349" s="6" t="n">
        <v>1</v>
      </c>
      <c r="AP349" s="6" t="n">
        <v>1</v>
      </c>
      <c r="AQ349" s="6" t="n">
        <v>1</v>
      </c>
      <c r="AR349" s="6" t="n">
        <v>5</v>
      </c>
      <c r="AS349" s="6" t="n">
        <v>5</v>
      </c>
      <c r="AT349" s="6" t="n">
        <v>5</v>
      </c>
      <c r="AU349" s="6" t="n">
        <v>1</v>
      </c>
      <c r="AV349" s="6" t="n">
        <v>5</v>
      </c>
      <c r="AW349" s="6" t="n">
        <v>1</v>
      </c>
      <c r="AX349" s="6" t="n">
        <v>1</v>
      </c>
      <c r="AY349" s="6" t="n">
        <v>1</v>
      </c>
      <c r="AZ349" s="6" t="n">
        <v>5</v>
      </c>
      <c r="BA349" s="6" t="n">
        <v>4</v>
      </c>
      <c r="BB349" s="6" t="n">
        <v>3</v>
      </c>
      <c r="BC349" s="6" t="n">
        <v>3</v>
      </c>
      <c r="BD349" s="6" t="n">
        <v>2</v>
      </c>
      <c r="BE349" s="6" t="n">
        <v>1</v>
      </c>
      <c r="BF349" s="6" t="n">
        <v>54</v>
      </c>
      <c r="BG349" s="6" t="n">
        <v>1</v>
      </c>
      <c r="BH349" s="6" t="n">
        <v>6</v>
      </c>
      <c r="BI349" s="6" t="n">
        <v>1</v>
      </c>
      <c r="BJ349" s="6" t="n">
        <v>5</v>
      </c>
      <c r="BK349" s="6" t="n">
        <v>8</v>
      </c>
      <c r="BL349" s="6" t="n">
        <v>4</v>
      </c>
      <c r="BM349" s="6" t="n">
        <v>50</v>
      </c>
      <c r="BN349" s="6" t="n">
        <v>3</v>
      </c>
      <c r="BO349" s="6" t="n">
        <v>1</v>
      </c>
      <c r="BP349" s="6" t="n">
        <v>1</v>
      </c>
      <c r="BQ349" s="6" t="n">
        <v>1</v>
      </c>
      <c r="BR349" s="6" t="n">
        <v>1</v>
      </c>
    </row>
    <row r="350" customFormat="false" ht="12" hidden="false" customHeight="false" outlineLevel="0" collapsed="false">
      <c r="A350" s="5" t="n">
        <v>0.7632</v>
      </c>
      <c r="B350" s="6" t="n">
        <v>3</v>
      </c>
      <c r="C350" s="6" t="n">
        <v>3</v>
      </c>
      <c r="D350" s="6" t="n">
        <v>5</v>
      </c>
      <c r="E350" s="6" t="n">
        <v>0</v>
      </c>
      <c r="F350" s="6" t="n">
        <v>7</v>
      </c>
      <c r="G350" s="6" t="n">
        <v>0</v>
      </c>
      <c r="H350" s="6" t="n">
        <v>4</v>
      </c>
      <c r="I350" s="6" t="n">
        <v>3</v>
      </c>
      <c r="J350" s="6" t="n">
        <v>2</v>
      </c>
      <c r="K350" s="6" t="n">
        <v>30</v>
      </c>
      <c r="L350" s="6" t="n">
        <v>40</v>
      </c>
      <c r="M350" s="6" t="n">
        <v>70</v>
      </c>
      <c r="N350" s="6" t="n">
        <v>50</v>
      </c>
      <c r="O350" s="6" t="n">
        <v>997</v>
      </c>
      <c r="P350" s="6" t="n">
        <v>1</v>
      </c>
      <c r="Q350" s="6" t="n">
        <v>5</v>
      </c>
      <c r="R350" s="6" t="n">
        <v>3</v>
      </c>
      <c r="S350" s="6" t="n">
        <v>3</v>
      </c>
      <c r="T350" s="6" t="n">
        <v>4</v>
      </c>
      <c r="U350" s="6" t="n">
        <v>5</v>
      </c>
      <c r="V350" s="6" t="n">
        <v>1</v>
      </c>
      <c r="W350" s="6" t="n">
        <v>2</v>
      </c>
      <c r="X350" s="6" t="n">
        <v>3</v>
      </c>
      <c r="Y350" s="6" t="n">
        <v>2</v>
      </c>
      <c r="Z350" s="6" t="n">
        <v>2</v>
      </c>
      <c r="AA350" s="6" t="n">
        <v>3</v>
      </c>
      <c r="AB350" s="6" t="n">
        <v>2</v>
      </c>
      <c r="AC350" s="6" t="n">
        <v>2</v>
      </c>
      <c r="AD350" s="6" t="n">
        <v>2</v>
      </c>
      <c r="AE350" s="6" t="n">
        <v>1</v>
      </c>
      <c r="AF350" s="6" t="n">
        <v>3</v>
      </c>
      <c r="AG350" s="6" t="n">
        <v>2</v>
      </c>
      <c r="AH350" s="6" t="n">
        <v>3</v>
      </c>
      <c r="AI350" s="6" t="n">
        <v>3</v>
      </c>
      <c r="AJ350" s="6" t="n">
        <v>3</v>
      </c>
      <c r="AK350" s="6" t="n">
        <v>3</v>
      </c>
      <c r="AL350" s="6" t="n">
        <v>3</v>
      </c>
      <c r="AM350" s="6" t="n">
        <v>3</v>
      </c>
      <c r="AN350" s="6" t="n">
        <v>1</v>
      </c>
      <c r="AO350" s="6" t="n">
        <v>5</v>
      </c>
      <c r="AP350" s="6" t="n">
        <v>5</v>
      </c>
      <c r="AQ350" s="6" t="n">
        <v>5</v>
      </c>
      <c r="AR350" s="6" t="n">
        <v>1</v>
      </c>
      <c r="AS350" s="6" t="n">
        <v>5</v>
      </c>
      <c r="AT350" s="6" t="n">
        <v>5</v>
      </c>
      <c r="AU350" s="6" t="n">
        <v>5</v>
      </c>
      <c r="AV350" s="6" t="n">
        <v>5</v>
      </c>
      <c r="AW350" s="6" t="n">
        <v>5</v>
      </c>
      <c r="AX350" s="6" t="n">
        <v>1</v>
      </c>
      <c r="AY350" s="6" t="n">
        <v>1</v>
      </c>
      <c r="AZ350" s="6" t="n">
        <v>1</v>
      </c>
      <c r="BA350" s="6" t="n">
        <v>2</v>
      </c>
      <c r="BB350" s="6" t="n">
        <v>4</v>
      </c>
      <c r="BC350" s="6" t="n">
        <v>2</v>
      </c>
      <c r="BD350" s="6" t="n">
        <v>2</v>
      </c>
      <c r="BE350" s="6" t="n">
        <v>2</v>
      </c>
      <c r="BF350" s="6" t="n">
        <v>26</v>
      </c>
      <c r="BG350" s="6" t="n">
        <v>5</v>
      </c>
      <c r="BH350" s="6" t="n">
        <v>3</v>
      </c>
      <c r="BI350" s="6" t="n">
        <v>8</v>
      </c>
      <c r="BJ350" s="6" t="n">
        <v>5</v>
      </c>
      <c r="BK350" s="6" t="n">
        <v>96</v>
      </c>
      <c r="BL350" s="6" t="n">
        <v>1</v>
      </c>
      <c r="BM350" s="6" t="n">
        <v>50</v>
      </c>
      <c r="BN350" s="6" t="n">
        <v>3</v>
      </c>
      <c r="BO350" s="6" t="n">
        <v>1</v>
      </c>
      <c r="BP350" s="6" t="n">
        <v>3</v>
      </c>
      <c r="BQ350" s="6" t="n">
        <v>0</v>
      </c>
      <c r="BR350" s="6" t="n">
        <v>2</v>
      </c>
    </row>
    <row r="351" customFormat="false" ht="12" hidden="false" customHeight="false" outlineLevel="0" collapsed="false">
      <c r="A351" s="5" t="n">
        <v>1.0324</v>
      </c>
      <c r="B351" s="6" t="n">
        <v>1</v>
      </c>
      <c r="C351" s="6" t="n">
        <v>3</v>
      </c>
      <c r="D351" s="6" t="n">
        <v>1</v>
      </c>
      <c r="E351" s="6" t="n">
        <v>1</v>
      </c>
      <c r="F351" s="6" t="n">
        <v>7</v>
      </c>
      <c r="G351" s="6" t="n">
        <v>7</v>
      </c>
      <c r="H351" s="6" t="n">
        <v>2</v>
      </c>
      <c r="I351" s="6" t="n">
        <v>3</v>
      </c>
      <c r="J351" s="6" t="n">
        <v>4</v>
      </c>
      <c r="K351" s="6" t="n">
        <v>50</v>
      </c>
      <c r="L351" s="6" t="n">
        <v>50</v>
      </c>
      <c r="M351" s="6" t="n">
        <v>50</v>
      </c>
      <c r="N351" s="6" t="n">
        <v>998</v>
      </c>
      <c r="O351" s="6" t="n">
        <v>998</v>
      </c>
      <c r="P351" s="6" t="n">
        <v>0</v>
      </c>
      <c r="Q351" s="6" t="n">
        <v>4</v>
      </c>
      <c r="R351" s="6" t="n">
        <v>3</v>
      </c>
      <c r="S351" s="6" t="n">
        <v>3</v>
      </c>
      <c r="T351" s="6" t="n">
        <v>2</v>
      </c>
      <c r="U351" s="6" t="n">
        <v>5</v>
      </c>
      <c r="V351" s="6" t="n">
        <v>5</v>
      </c>
      <c r="W351" s="6" t="n">
        <v>1</v>
      </c>
      <c r="X351" s="6" t="n">
        <v>2</v>
      </c>
      <c r="Y351" s="6" t="n">
        <v>3</v>
      </c>
      <c r="Z351" s="6" t="n">
        <v>8</v>
      </c>
      <c r="AA351" s="6" t="n">
        <v>3</v>
      </c>
      <c r="AB351" s="6" t="n">
        <v>2</v>
      </c>
      <c r="AC351" s="6" t="n">
        <v>2</v>
      </c>
      <c r="AD351" s="6" t="n">
        <v>4</v>
      </c>
      <c r="AE351" s="6" t="n">
        <v>8</v>
      </c>
      <c r="AF351" s="6" t="n">
        <v>2</v>
      </c>
      <c r="AG351" s="6" t="n">
        <v>2</v>
      </c>
      <c r="AH351" s="6" t="n">
        <v>3</v>
      </c>
      <c r="AI351" s="6" t="n">
        <v>3</v>
      </c>
      <c r="AJ351" s="6" t="n">
        <v>3</v>
      </c>
      <c r="AK351" s="6" t="n">
        <v>3</v>
      </c>
      <c r="AL351" s="6" t="n">
        <v>3</v>
      </c>
      <c r="AM351" s="6" t="n">
        <v>3</v>
      </c>
      <c r="AN351" s="6" t="n">
        <v>2</v>
      </c>
      <c r="AO351" s="6" t="n">
        <v>2</v>
      </c>
      <c r="AP351" s="6" t="n">
        <v>5</v>
      </c>
      <c r="AQ351" s="6" t="n">
        <v>5</v>
      </c>
      <c r="AR351" s="6" t="n">
        <v>5</v>
      </c>
      <c r="AS351" s="6" t="n">
        <v>3</v>
      </c>
      <c r="AT351" s="6" t="n">
        <v>5</v>
      </c>
      <c r="AU351" s="6" t="n">
        <v>5</v>
      </c>
      <c r="AV351" s="6" t="n">
        <v>5</v>
      </c>
      <c r="AW351" s="6" t="n">
        <v>5</v>
      </c>
      <c r="AX351" s="6" t="n">
        <v>5</v>
      </c>
      <c r="AY351" s="6" t="n">
        <v>5</v>
      </c>
      <c r="AZ351" s="6" t="n">
        <v>5</v>
      </c>
      <c r="BA351" s="6" t="n">
        <v>4</v>
      </c>
      <c r="BB351" s="6" t="n">
        <v>2</v>
      </c>
      <c r="BC351" s="6" t="n">
        <v>8</v>
      </c>
      <c r="BD351" s="6" t="n">
        <v>8</v>
      </c>
      <c r="BE351" s="6" t="n">
        <v>2</v>
      </c>
      <c r="BF351" s="6" t="n">
        <v>59</v>
      </c>
      <c r="BG351" s="6" t="n">
        <v>1</v>
      </c>
      <c r="BH351" s="6" t="n">
        <v>3</v>
      </c>
      <c r="BI351" s="6" t="n">
        <v>10</v>
      </c>
      <c r="BJ351" s="6" t="n">
        <v>1</v>
      </c>
      <c r="BK351" s="6" t="n">
        <v>7</v>
      </c>
      <c r="BL351" s="6" t="n">
        <v>4</v>
      </c>
      <c r="BM351" s="6" t="n">
        <v>50</v>
      </c>
      <c r="BN351" s="6" t="n">
        <v>3</v>
      </c>
      <c r="BO351" s="6" t="n">
        <v>1</v>
      </c>
      <c r="BP351" s="6" t="n">
        <v>1</v>
      </c>
      <c r="BQ351" s="6" t="n">
        <v>2</v>
      </c>
      <c r="BR351" s="6" t="n">
        <v>1</v>
      </c>
    </row>
    <row r="352" customFormat="false" ht="12" hidden="false" customHeight="false" outlineLevel="0" collapsed="false">
      <c r="A352" s="5" t="n">
        <v>0.4285</v>
      </c>
      <c r="B352" s="6" t="n">
        <v>1</v>
      </c>
      <c r="C352" s="6" t="n">
        <v>1</v>
      </c>
      <c r="D352" s="6" t="n">
        <v>1</v>
      </c>
      <c r="E352" s="6" t="n">
        <v>3</v>
      </c>
      <c r="F352" s="6" t="n">
        <v>7</v>
      </c>
      <c r="G352" s="6" t="n">
        <v>7</v>
      </c>
      <c r="H352" s="6" t="n">
        <v>2</v>
      </c>
      <c r="I352" s="6" t="n">
        <v>1</v>
      </c>
      <c r="J352" s="6" t="n">
        <v>5</v>
      </c>
      <c r="K352" s="6" t="n">
        <v>30</v>
      </c>
      <c r="L352" s="6" t="n">
        <v>30</v>
      </c>
      <c r="M352" s="6" t="n">
        <v>70</v>
      </c>
      <c r="N352" s="6" t="n">
        <v>0</v>
      </c>
      <c r="O352" s="6" t="n">
        <v>0</v>
      </c>
      <c r="P352" s="6" t="n">
        <v>3</v>
      </c>
      <c r="Q352" s="6" t="n">
        <v>5</v>
      </c>
      <c r="R352" s="6" t="n">
        <v>3</v>
      </c>
      <c r="S352" s="6" t="n">
        <v>3</v>
      </c>
      <c r="T352" s="6" t="n">
        <v>8</v>
      </c>
      <c r="U352" s="6" t="n">
        <v>5</v>
      </c>
      <c r="V352" s="6" t="n">
        <v>3</v>
      </c>
      <c r="W352" s="6" t="n">
        <v>4</v>
      </c>
      <c r="X352" s="6" t="n">
        <v>3</v>
      </c>
      <c r="Y352" s="6" t="n">
        <v>2</v>
      </c>
      <c r="Z352" s="6" t="n">
        <v>3</v>
      </c>
      <c r="AA352" s="6" t="n">
        <v>2</v>
      </c>
      <c r="AB352" s="6" t="n">
        <v>2</v>
      </c>
      <c r="AC352" s="6" t="n">
        <v>2</v>
      </c>
      <c r="AD352" s="6" t="n">
        <v>2</v>
      </c>
      <c r="AE352" s="6" t="n">
        <v>2</v>
      </c>
      <c r="AF352" s="6" t="n">
        <v>4</v>
      </c>
      <c r="AG352" s="6" t="n">
        <v>2</v>
      </c>
      <c r="AH352" s="6" t="n">
        <v>3</v>
      </c>
      <c r="AI352" s="6" t="n">
        <v>5</v>
      </c>
      <c r="AJ352" s="6" t="n">
        <v>3</v>
      </c>
      <c r="AK352" s="6" t="n">
        <v>3</v>
      </c>
      <c r="AL352" s="6" t="n">
        <v>2</v>
      </c>
      <c r="AM352" s="6" t="n">
        <v>3</v>
      </c>
      <c r="AN352" s="6" t="n">
        <v>3</v>
      </c>
      <c r="AO352" s="6" t="n">
        <v>1</v>
      </c>
      <c r="AP352" s="6" t="n">
        <v>1</v>
      </c>
      <c r="AQ352" s="6" t="n">
        <v>3</v>
      </c>
      <c r="AR352" s="6" t="n">
        <v>3</v>
      </c>
      <c r="AS352" s="6" t="n">
        <v>5</v>
      </c>
      <c r="AT352" s="6" t="n">
        <v>3</v>
      </c>
      <c r="AU352" s="6" t="n">
        <v>5</v>
      </c>
      <c r="AV352" s="6" t="n">
        <v>5</v>
      </c>
      <c r="AW352" s="6" t="n">
        <v>5</v>
      </c>
      <c r="AX352" s="6" t="n">
        <v>3</v>
      </c>
      <c r="AY352" s="6" t="n">
        <v>5</v>
      </c>
      <c r="AZ352" s="6" t="n">
        <v>8</v>
      </c>
      <c r="BA352" s="6" t="n">
        <v>9</v>
      </c>
      <c r="BB352" s="6" t="n">
        <v>2</v>
      </c>
      <c r="BC352" s="6" t="n">
        <v>4</v>
      </c>
      <c r="BD352" s="6" t="n">
        <v>2</v>
      </c>
      <c r="BE352" s="6" t="n">
        <v>5</v>
      </c>
      <c r="BF352" s="6" t="n">
        <v>70</v>
      </c>
      <c r="BG352" s="6" t="n">
        <v>5</v>
      </c>
      <c r="BH352" s="6" t="n">
        <v>6</v>
      </c>
      <c r="BI352" s="6" t="n">
        <v>1</v>
      </c>
      <c r="BJ352" s="6" t="n">
        <v>5</v>
      </c>
      <c r="BK352" s="6" t="n">
        <v>96</v>
      </c>
      <c r="BL352" s="6" t="n">
        <v>6</v>
      </c>
      <c r="BM352" s="6" t="n">
        <v>50</v>
      </c>
      <c r="BN352" s="6" t="n">
        <v>7</v>
      </c>
      <c r="BO352" s="6" t="n">
        <v>1</v>
      </c>
      <c r="BP352" s="6" t="n">
        <v>3</v>
      </c>
      <c r="BQ352" s="6" t="n">
        <v>1</v>
      </c>
      <c r="BR352" s="6" t="n">
        <v>0</v>
      </c>
    </row>
    <row r="353" customFormat="false" ht="12" hidden="false" customHeight="false" outlineLevel="0" collapsed="false">
      <c r="A353" s="5" t="n">
        <v>0.4113</v>
      </c>
      <c r="B353" s="6" t="n">
        <v>1</v>
      </c>
      <c r="C353" s="6" t="n">
        <v>3</v>
      </c>
      <c r="D353" s="6" t="n">
        <v>1</v>
      </c>
      <c r="E353" s="6" t="n">
        <v>1</v>
      </c>
      <c r="F353" s="6" t="n">
        <v>0</v>
      </c>
      <c r="G353" s="6" t="n">
        <v>3</v>
      </c>
      <c r="H353" s="6" t="n">
        <v>2</v>
      </c>
      <c r="I353" s="6" t="n">
        <v>3</v>
      </c>
      <c r="J353" s="6" t="n">
        <v>2</v>
      </c>
      <c r="K353" s="6" t="n">
        <v>70</v>
      </c>
      <c r="L353" s="6" t="n">
        <v>85</v>
      </c>
      <c r="M353" s="6" t="n">
        <v>40</v>
      </c>
      <c r="N353" s="6" t="n">
        <v>15</v>
      </c>
      <c r="O353" s="6" t="n">
        <v>60</v>
      </c>
      <c r="P353" s="6" t="n">
        <v>2</v>
      </c>
      <c r="Q353" s="6" t="n">
        <v>3</v>
      </c>
      <c r="R353" s="6" t="n">
        <v>3</v>
      </c>
      <c r="S353" s="6" t="n">
        <v>3</v>
      </c>
      <c r="T353" s="6" t="n">
        <v>1</v>
      </c>
      <c r="U353" s="6" t="n">
        <v>5</v>
      </c>
      <c r="V353" s="6" t="n">
        <v>3</v>
      </c>
      <c r="W353" s="6" t="n">
        <v>0</v>
      </c>
      <c r="X353" s="6" t="n">
        <v>2</v>
      </c>
      <c r="Y353" s="6" t="n">
        <v>2</v>
      </c>
      <c r="Z353" s="6" t="n">
        <v>1</v>
      </c>
      <c r="AA353" s="6" t="n">
        <v>3</v>
      </c>
      <c r="AB353" s="6" t="n">
        <v>2</v>
      </c>
      <c r="AC353" s="6" t="n">
        <v>2</v>
      </c>
      <c r="AD353" s="6" t="n">
        <v>2</v>
      </c>
      <c r="AE353" s="6" t="n">
        <v>2</v>
      </c>
      <c r="AF353" s="6" t="n">
        <v>3</v>
      </c>
      <c r="AG353" s="6" t="n">
        <v>2</v>
      </c>
      <c r="AH353" s="6" t="n">
        <v>3</v>
      </c>
      <c r="AI353" s="6" t="n">
        <v>4</v>
      </c>
      <c r="AJ353" s="6" t="n">
        <v>3</v>
      </c>
      <c r="AK353" s="6" t="n">
        <v>3</v>
      </c>
      <c r="AL353" s="6" t="n">
        <v>3</v>
      </c>
      <c r="AM353" s="6" t="n">
        <v>4</v>
      </c>
      <c r="AN353" s="6" t="n">
        <v>3</v>
      </c>
      <c r="AO353" s="6" t="n">
        <v>2</v>
      </c>
      <c r="AP353" s="6" t="n">
        <v>1</v>
      </c>
      <c r="AQ353" s="6" t="n">
        <v>5</v>
      </c>
      <c r="AR353" s="6" t="n">
        <v>5</v>
      </c>
      <c r="AS353" s="6" t="n">
        <v>3</v>
      </c>
      <c r="AT353" s="6" t="n">
        <v>5</v>
      </c>
      <c r="AU353" s="6" t="n">
        <v>1</v>
      </c>
      <c r="AV353" s="6" t="n">
        <v>5</v>
      </c>
      <c r="AW353" s="6" t="n">
        <v>5</v>
      </c>
      <c r="AX353" s="6" t="n">
        <v>1</v>
      </c>
      <c r="AY353" s="6" t="n">
        <v>1</v>
      </c>
      <c r="AZ353" s="6" t="n">
        <v>1</v>
      </c>
      <c r="BA353" s="6" t="n">
        <v>2</v>
      </c>
      <c r="BB353" s="6" t="n">
        <v>4</v>
      </c>
      <c r="BC353" s="6" t="n">
        <v>3</v>
      </c>
      <c r="BD353" s="6" t="n">
        <v>2</v>
      </c>
      <c r="BE353" s="6" t="n">
        <v>2</v>
      </c>
      <c r="BF353" s="6" t="n">
        <v>43</v>
      </c>
      <c r="BG353" s="6" t="n">
        <v>2</v>
      </c>
      <c r="BH353" s="6" t="n">
        <v>7</v>
      </c>
      <c r="BI353" s="6" t="n">
        <v>4</v>
      </c>
      <c r="BJ353" s="6" t="n">
        <v>5</v>
      </c>
      <c r="BK353" s="6" t="n">
        <v>16</v>
      </c>
      <c r="BL353" s="6" t="n">
        <v>6</v>
      </c>
      <c r="BM353" s="6" t="n">
        <v>50</v>
      </c>
      <c r="BN353" s="6" t="n">
        <v>3</v>
      </c>
      <c r="BO353" s="6" t="n">
        <v>1</v>
      </c>
      <c r="BP353" s="6" t="n">
        <v>1</v>
      </c>
      <c r="BQ353" s="6" t="n">
        <v>0</v>
      </c>
      <c r="BR353" s="6" t="n">
        <v>0</v>
      </c>
    </row>
    <row r="354" customFormat="false" ht="12" hidden="false" customHeight="false" outlineLevel="0" collapsed="false">
      <c r="A354" s="5" t="n">
        <v>0.7533</v>
      </c>
      <c r="B354" s="6" t="n">
        <v>1</v>
      </c>
      <c r="C354" s="6" t="n">
        <v>3</v>
      </c>
      <c r="D354" s="6" t="n">
        <v>1</v>
      </c>
      <c r="E354" s="6" t="n">
        <v>1</v>
      </c>
      <c r="F354" s="6" t="n">
        <v>7</v>
      </c>
      <c r="G354" s="6" t="n">
        <v>4</v>
      </c>
      <c r="H354" s="6" t="n">
        <v>1</v>
      </c>
      <c r="I354" s="6" t="n">
        <v>2</v>
      </c>
      <c r="J354" s="6" t="n">
        <v>2</v>
      </c>
      <c r="K354" s="6" t="n">
        <v>70</v>
      </c>
      <c r="L354" s="6" t="n">
        <v>85</v>
      </c>
      <c r="M354" s="6" t="n">
        <v>30</v>
      </c>
      <c r="N354" s="6" t="n">
        <v>0</v>
      </c>
      <c r="O354" s="6" t="n">
        <v>60</v>
      </c>
      <c r="P354" s="6" t="n">
        <v>0</v>
      </c>
      <c r="Q354" s="6" t="n">
        <v>3</v>
      </c>
      <c r="R354" s="6" t="n">
        <v>2</v>
      </c>
      <c r="S354" s="6" t="n">
        <v>2</v>
      </c>
      <c r="T354" s="6" t="n">
        <v>1</v>
      </c>
      <c r="U354" s="6" t="n">
        <v>5</v>
      </c>
      <c r="V354" s="6" t="n">
        <v>5</v>
      </c>
      <c r="W354" s="6" t="n">
        <v>1</v>
      </c>
      <c r="X354" s="6" t="n">
        <v>2</v>
      </c>
      <c r="Y354" s="6" t="n">
        <v>2</v>
      </c>
      <c r="Z354" s="6" t="n">
        <v>1</v>
      </c>
      <c r="AA354" s="6" t="n">
        <v>4</v>
      </c>
      <c r="AB354" s="6" t="n">
        <v>1</v>
      </c>
      <c r="AC354" s="6" t="n">
        <v>3</v>
      </c>
      <c r="AD354" s="6" t="n">
        <v>3</v>
      </c>
      <c r="AE354" s="6" t="n">
        <v>3</v>
      </c>
      <c r="AF354" s="6" t="n">
        <v>2</v>
      </c>
      <c r="AG354" s="6" t="n">
        <v>3</v>
      </c>
      <c r="AH354" s="6" t="n">
        <v>3</v>
      </c>
      <c r="AI354" s="6" t="n">
        <v>4</v>
      </c>
      <c r="AJ354" s="6" t="n">
        <v>3</v>
      </c>
      <c r="AK354" s="6" t="n">
        <v>3</v>
      </c>
      <c r="AL354" s="6" t="n">
        <v>3</v>
      </c>
      <c r="AM354" s="6" t="n">
        <v>3</v>
      </c>
      <c r="AN354" s="6" t="n">
        <v>3</v>
      </c>
      <c r="AO354" s="6" t="n">
        <v>4</v>
      </c>
      <c r="AP354" s="6" t="n">
        <v>1</v>
      </c>
      <c r="AQ354" s="6" t="n">
        <v>5</v>
      </c>
      <c r="AR354" s="6" t="n">
        <v>1</v>
      </c>
      <c r="AS354" s="6" t="n">
        <v>5</v>
      </c>
      <c r="AT354" s="6" t="n">
        <v>5</v>
      </c>
      <c r="AU354" s="6" t="n">
        <v>5</v>
      </c>
      <c r="AV354" s="6" t="n">
        <v>1</v>
      </c>
      <c r="AW354" s="6" t="n">
        <v>5</v>
      </c>
      <c r="AX354" s="6" t="n">
        <v>1</v>
      </c>
      <c r="AY354" s="6" t="n">
        <v>1</v>
      </c>
      <c r="AZ354" s="6" t="n">
        <v>1</v>
      </c>
      <c r="BA354" s="6" t="n">
        <v>2</v>
      </c>
      <c r="BB354" s="6" t="n">
        <v>2</v>
      </c>
      <c r="BC354" s="6" t="n">
        <v>4</v>
      </c>
      <c r="BD354" s="6" t="n">
        <v>2</v>
      </c>
      <c r="BE354" s="6" t="n">
        <v>5</v>
      </c>
      <c r="BF354" s="6" t="n">
        <v>51</v>
      </c>
      <c r="BG354" s="6" t="n">
        <v>1</v>
      </c>
      <c r="BH354" s="6" t="n">
        <v>6</v>
      </c>
      <c r="BI354" s="6" t="n">
        <v>2</v>
      </c>
      <c r="BJ354" s="6" t="n">
        <v>5</v>
      </c>
      <c r="BK354" s="6" t="n">
        <v>10</v>
      </c>
      <c r="BL354" s="6" t="n">
        <v>4</v>
      </c>
      <c r="BM354" s="6" t="n">
        <v>50</v>
      </c>
      <c r="BN354" s="6" t="n">
        <v>1</v>
      </c>
      <c r="BO354" s="6" t="n">
        <v>1</v>
      </c>
      <c r="BP354" s="6" t="n">
        <v>1</v>
      </c>
      <c r="BQ354" s="6" t="n">
        <v>0</v>
      </c>
      <c r="BR354" s="6" t="n">
        <v>0</v>
      </c>
    </row>
    <row r="355" customFormat="false" ht="12" hidden="false" customHeight="false" outlineLevel="0" collapsed="false">
      <c r="A355" s="5" t="n">
        <v>1.3651</v>
      </c>
      <c r="B355" s="6" t="n">
        <v>1</v>
      </c>
      <c r="C355" s="6" t="n">
        <v>5</v>
      </c>
      <c r="D355" s="6" t="n">
        <v>1</v>
      </c>
      <c r="E355" s="6" t="n">
        <v>1</v>
      </c>
      <c r="F355" s="6" t="n">
        <v>7</v>
      </c>
      <c r="G355" s="6" t="n">
        <v>7</v>
      </c>
      <c r="H355" s="6" t="n">
        <v>2</v>
      </c>
      <c r="I355" s="6" t="n">
        <v>2</v>
      </c>
      <c r="J355" s="6" t="n">
        <v>2</v>
      </c>
      <c r="K355" s="6" t="n">
        <v>60</v>
      </c>
      <c r="L355" s="6" t="n">
        <v>60</v>
      </c>
      <c r="M355" s="6" t="n">
        <v>85</v>
      </c>
      <c r="N355" s="6" t="n">
        <v>60</v>
      </c>
      <c r="O355" s="6" t="n">
        <v>997</v>
      </c>
      <c r="P355" s="6" t="n">
        <v>2</v>
      </c>
      <c r="Q355" s="6" t="n">
        <v>4</v>
      </c>
      <c r="R355" s="6" t="n">
        <v>2</v>
      </c>
      <c r="S355" s="6" t="n">
        <v>2</v>
      </c>
      <c r="T355" s="6" t="n">
        <v>2</v>
      </c>
      <c r="U355" s="6" t="n">
        <v>5</v>
      </c>
      <c r="V355" s="6" t="n">
        <v>5</v>
      </c>
      <c r="W355" s="6" t="n">
        <v>1</v>
      </c>
      <c r="X355" s="6" t="n">
        <v>2</v>
      </c>
      <c r="Y355" s="6" t="n">
        <v>3</v>
      </c>
      <c r="Z355" s="6" t="n">
        <v>2</v>
      </c>
      <c r="AA355" s="6" t="n">
        <v>2</v>
      </c>
      <c r="AB355" s="6" t="n">
        <v>2</v>
      </c>
      <c r="AC355" s="6" t="n">
        <v>2</v>
      </c>
      <c r="AD355" s="6" t="n">
        <v>2</v>
      </c>
      <c r="AE355" s="6" t="n">
        <v>2</v>
      </c>
      <c r="AF355" s="6" t="n">
        <v>4</v>
      </c>
      <c r="AG355" s="6" t="n">
        <v>3</v>
      </c>
      <c r="AH355" s="6" t="n">
        <v>3</v>
      </c>
      <c r="AI355" s="6" t="n">
        <v>8</v>
      </c>
      <c r="AJ355" s="6" t="n">
        <v>3</v>
      </c>
      <c r="AK355" s="6" t="n">
        <v>0</v>
      </c>
      <c r="AL355" s="6" t="n">
        <v>3</v>
      </c>
      <c r="AM355" s="6" t="n">
        <v>3</v>
      </c>
      <c r="AN355" s="6" t="n">
        <v>3</v>
      </c>
      <c r="AO355" s="6" t="n">
        <v>1</v>
      </c>
      <c r="AP355" s="6" t="n">
        <v>1</v>
      </c>
      <c r="AQ355" s="6" t="n">
        <v>3</v>
      </c>
      <c r="AR355" s="6" t="n">
        <v>1</v>
      </c>
      <c r="AS355" s="6" t="n">
        <v>3</v>
      </c>
      <c r="AT355" s="6" t="n">
        <v>3</v>
      </c>
      <c r="AU355" s="6" t="n">
        <v>1</v>
      </c>
      <c r="AV355" s="6" t="n">
        <v>1</v>
      </c>
      <c r="AW355" s="6" t="n">
        <v>5</v>
      </c>
      <c r="AX355" s="6" t="n">
        <v>1</v>
      </c>
      <c r="AY355" s="6" t="n">
        <v>1</v>
      </c>
      <c r="AZ355" s="6" t="n">
        <v>1</v>
      </c>
      <c r="BA355" s="6" t="n">
        <v>5</v>
      </c>
      <c r="BB355" s="6" t="n">
        <v>2</v>
      </c>
      <c r="BC355" s="6" t="n">
        <v>8</v>
      </c>
      <c r="BD355" s="6" t="n">
        <v>2</v>
      </c>
      <c r="BE355" s="6" t="n">
        <v>1</v>
      </c>
      <c r="BF355" s="6" t="n">
        <v>25</v>
      </c>
      <c r="BG355" s="6" t="n">
        <v>5</v>
      </c>
      <c r="BH355" s="6" t="n">
        <v>4</v>
      </c>
      <c r="BI355" s="6" t="n">
        <v>5</v>
      </c>
      <c r="BJ355" s="6" t="n">
        <v>5</v>
      </c>
      <c r="BK355" s="6" t="n">
        <v>7</v>
      </c>
      <c r="BL355" s="6" t="n">
        <v>4</v>
      </c>
      <c r="BM355" s="6" t="n">
        <v>40</v>
      </c>
      <c r="BN355" s="6" t="n">
        <v>5</v>
      </c>
      <c r="BO355" s="6" t="n">
        <v>0</v>
      </c>
      <c r="BP355" s="6" t="n">
        <v>0</v>
      </c>
      <c r="BQ355" s="6" t="n">
        <v>0</v>
      </c>
      <c r="BR355" s="6" t="n">
        <v>0</v>
      </c>
    </row>
    <row r="356" customFormat="false" ht="12" hidden="false" customHeight="false" outlineLevel="0" collapsed="false">
      <c r="A356" s="5" t="n">
        <v>0.9124</v>
      </c>
      <c r="B356" s="6" t="n">
        <v>1</v>
      </c>
      <c r="C356" s="6" t="n">
        <v>1</v>
      </c>
      <c r="D356" s="6" t="n">
        <v>5</v>
      </c>
      <c r="E356" s="6" t="n">
        <v>0</v>
      </c>
      <c r="F356" s="6" t="n">
        <v>1</v>
      </c>
      <c r="G356" s="6" t="n">
        <v>0</v>
      </c>
      <c r="H356" s="6" t="n">
        <v>2</v>
      </c>
      <c r="I356" s="6" t="n">
        <v>1</v>
      </c>
      <c r="J356" s="6" t="n">
        <v>1</v>
      </c>
      <c r="K356" s="6" t="n">
        <v>15</v>
      </c>
      <c r="L356" s="6" t="n">
        <v>50</v>
      </c>
      <c r="M356" s="6" t="n">
        <v>85</v>
      </c>
      <c r="N356" s="6" t="n">
        <v>40</v>
      </c>
      <c r="O356" s="6" t="n">
        <v>40</v>
      </c>
      <c r="P356" s="6" t="n">
        <v>0</v>
      </c>
      <c r="Q356" s="6" t="n">
        <v>6</v>
      </c>
      <c r="R356" s="6" t="n">
        <v>2</v>
      </c>
      <c r="S356" s="6" t="n">
        <v>1</v>
      </c>
      <c r="T356" s="6" t="n">
        <v>5</v>
      </c>
      <c r="U356" s="6" t="n">
        <v>1</v>
      </c>
      <c r="V356" s="6" t="n">
        <v>1</v>
      </c>
      <c r="W356" s="6" t="n">
        <v>4</v>
      </c>
      <c r="X356" s="6" t="n">
        <v>3</v>
      </c>
      <c r="Y356" s="6" t="n">
        <v>3</v>
      </c>
      <c r="Z356" s="6" t="n">
        <v>4</v>
      </c>
      <c r="AA356" s="6" t="n">
        <v>2</v>
      </c>
      <c r="AB356" s="6" t="n">
        <v>2</v>
      </c>
      <c r="AC356" s="6" t="n">
        <v>1</v>
      </c>
      <c r="AD356" s="6" t="n">
        <v>1</v>
      </c>
      <c r="AE356" s="6" t="n">
        <v>2</v>
      </c>
      <c r="AF356" s="6" t="n">
        <v>4</v>
      </c>
      <c r="AG356" s="6" t="n">
        <v>2</v>
      </c>
      <c r="AH356" s="6" t="n">
        <v>3</v>
      </c>
      <c r="AI356" s="6" t="n">
        <v>3</v>
      </c>
      <c r="AJ356" s="6" t="n">
        <v>3</v>
      </c>
      <c r="AK356" s="6" t="n">
        <v>5</v>
      </c>
      <c r="AL356" s="6" t="n">
        <v>3</v>
      </c>
      <c r="AM356" s="6" t="n">
        <v>4</v>
      </c>
      <c r="AN356" s="6" t="n">
        <v>1</v>
      </c>
      <c r="AO356" s="6" t="n">
        <v>5</v>
      </c>
      <c r="AP356" s="6" t="n">
        <v>1</v>
      </c>
      <c r="AQ356" s="6" t="n">
        <v>3</v>
      </c>
      <c r="AR356" s="6" t="n">
        <v>1</v>
      </c>
      <c r="AS356" s="6" t="n">
        <v>3</v>
      </c>
      <c r="AT356" s="6" t="n">
        <v>1</v>
      </c>
      <c r="AU356" s="6" t="n">
        <v>1</v>
      </c>
      <c r="AV356" s="6" t="n">
        <v>1</v>
      </c>
      <c r="AW356" s="6" t="n">
        <v>1</v>
      </c>
      <c r="AX356" s="6" t="n">
        <v>1</v>
      </c>
      <c r="AY356" s="6" t="n">
        <v>1</v>
      </c>
      <c r="AZ356" s="6" t="n">
        <v>1</v>
      </c>
      <c r="BA356" s="6" t="n">
        <v>1</v>
      </c>
      <c r="BB356" s="6" t="n">
        <v>2</v>
      </c>
      <c r="BC356" s="6" t="n">
        <v>4</v>
      </c>
      <c r="BD356" s="6" t="n">
        <v>4</v>
      </c>
      <c r="BE356" s="6" t="n">
        <v>1</v>
      </c>
      <c r="BF356" s="6" t="n">
        <v>41</v>
      </c>
      <c r="BG356" s="6" t="n">
        <v>1</v>
      </c>
      <c r="BH356" s="6" t="n">
        <v>4</v>
      </c>
      <c r="BI356" s="6" t="n">
        <v>10</v>
      </c>
      <c r="BJ356" s="6" t="n">
        <v>5</v>
      </c>
      <c r="BK356" s="6" t="n">
        <v>5</v>
      </c>
      <c r="BL356" s="6" t="n">
        <v>1</v>
      </c>
      <c r="BM356" s="6" t="n">
        <v>30</v>
      </c>
      <c r="BN356" s="6" t="n">
        <v>3</v>
      </c>
      <c r="BO356" s="6" t="n">
        <v>1</v>
      </c>
      <c r="BP356" s="6" t="n">
        <v>3</v>
      </c>
      <c r="BQ356" s="6" t="n">
        <v>1</v>
      </c>
      <c r="BR356" s="6" t="n">
        <v>0</v>
      </c>
    </row>
    <row r="357" customFormat="false" ht="12" hidden="false" customHeight="false" outlineLevel="0" collapsed="false">
      <c r="A357" s="5" t="n">
        <v>2.2897</v>
      </c>
      <c r="B357" s="6" t="n">
        <v>3</v>
      </c>
      <c r="C357" s="6" t="n">
        <v>3</v>
      </c>
      <c r="D357" s="6" t="n">
        <v>5</v>
      </c>
      <c r="E357" s="6" t="n">
        <v>0</v>
      </c>
      <c r="F357" s="6" t="n">
        <v>4</v>
      </c>
      <c r="G357" s="6" t="n">
        <v>0</v>
      </c>
      <c r="H357" s="6" t="n">
        <v>1</v>
      </c>
      <c r="I357" s="6" t="n">
        <v>3</v>
      </c>
      <c r="J357" s="6" t="n">
        <v>2</v>
      </c>
      <c r="K357" s="6" t="n">
        <v>85</v>
      </c>
      <c r="L357" s="6" t="n">
        <v>85</v>
      </c>
      <c r="M357" s="6" t="n">
        <v>60</v>
      </c>
      <c r="N357" s="6" t="n">
        <v>50</v>
      </c>
      <c r="O357" s="6" t="n">
        <v>85</v>
      </c>
      <c r="P357" s="6" t="n">
        <v>0</v>
      </c>
      <c r="Q357" s="6" t="n">
        <v>3</v>
      </c>
      <c r="R357" s="6" t="n">
        <v>1</v>
      </c>
      <c r="S357" s="6" t="n">
        <v>2</v>
      </c>
      <c r="T357" s="6" t="n">
        <v>1</v>
      </c>
      <c r="U357" s="6" t="n">
        <v>1</v>
      </c>
      <c r="V357" s="6" t="n">
        <v>3</v>
      </c>
      <c r="W357" s="6" t="n">
        <v>2</v>
      </c>
      <c r="X357" s="6" t="n">
        <v>2</v>
      </c>
      <c r="Y357" s="6" t="n">
        <v>1</v>
      </c>
      <c r="Z357" s="6" t="n">
        <v>1</v>
      </c>
      <c r="AA357" s="6" t="n">
        <v>4</v>
      </c>
      <c r="AB357" s="6" t="n">
        <v>1</v>
      </c>
      <c r="AC357" s="6" t="n">
        <v>3</v>
      </c>
      <c r="AD357" s="6" t="n">
        <v>3</v>
      </c>
      <c r="AE357" s="6" t="n">
        <v>3</v>
      </c>
      <c r="AF357" s="6" t="n">
        <v>3</v>
      </c>
      <c r="AG357" s="6" t="n">
        <v>3</v>
      </c>
      <c r="AH357" s="6" t="n">
        <v>3</v>
      </c>
      <c r="AI357" s="6" t="n">
        <v>3</v>
      </c>
      <c r="AJ357" s="6" t="n">
        <v>2</v>
      </c>
      <c r="AK357" s="6" t="n">
        <v>3</v>
      </c>
      <c r="AL357" s="6" t="n">
        <v>3</v>
      </c>
      <c r="AM357" s="6" t="n">
        <v>3</v>
      </c>
      <c r="AN357" s="6" t="n">
        <v>3</v>
      </c>
      <c r="AO357" s="6" t="n">
        <v>1</v>
      </c>
      <c r="AP357" s="6" t="n">
        <v>1</v>
      </c>
      <c r="AQ357" s="6" t="n">
        <v>5</v>
      </c>
      <c r="AR357" s="6" t="n">
        <v>5</v>
      </c>
      <c r="AS357" s="6" t="n">
        <v>3</v>
      </c>
      <c r="AT357" s="6" t="n">
        <v>5</v>
      </c>
      <c r="AU357" s="6" t="n">
        <v>5</v>
      </c>
      <c r="AV357" s="6" t="n">
        <v>1</v>
      </c>
      <c r="AW357" s="6" t="n">
        <v>1</v>
      </c>
      <c r="AX357" s="6" t="n">
        <v>1</v>
      </c>
      <c r="AY357" s="6" t="n">
        <v>1</v>
      </c>
      <c r="AZ357" s="6" t="n">
        <v>1</v>
      </c>
      <c r="BA357" s="6" t="n">
        <v>4</v>
      </c>
      <c r="BB357" s="6" t="n">
        <v>4</v>
      </c>
      <c r="BC357" s="6" t="n">
        <v>4</v>
      </c>
      <c r="BD357" s="6" t="n">
        <v>2</v>
      </c>
      <c r="BE357" s="6" t="n">
        <v>2</v>
      </c>
      <c r="BF357" s="6" t="n">
        <v>22</v>
      </c>
      <c r="BG357" s="6" t="n">
        <v>5</v>
      </c>
      <c r="BH357" s="6" t="n">
        <v>3</v>
      </c>
      <c r="BI357" s="6" t="n">
        <v>11</v>
      </c>
      <c r="BJ357" s="6" t="n">
        <v>5</v>
      </c>
      <c r="BK357" s="6" t="n">
        <v>8</v>
      </c>
      <c r="BL357" s="6" t="n">
        <v>1</v>
      </c>
      <c r="BM357" s="6" t="n">
        <v>50</v>
      </c>
      <c r="BN357" s="6" t="n">
        <v>1</v>
      </c>
      <c r="BO357" s="6" t="n">
        <v>0</v>
      </c>
      <c r="BP357" s="6" t="n">
        <v>0</v>
      </c>
      <c r="BQ357" s="6" t="n">
        <v>0</v>
      </c>
      <c r="BR357" s="6" t="n">
        <v>0</v>
      </c>
    </row>
    <row r="358" customFormat="false" ht="12" hidden="false" customHeight="false" outlineLevel="0" collapsed="false">
      <c r="A358" s="5" t="n">
        <v>0.4485</v>
      </c>
      <c r="B358" s="6" t="n">
        <v>1</v>
      </c>
      <c r="C358" s="6" t="n">
        <v>3</v>
      </c>
      <c r="D358" s="6" t="n">
        <v>1</v>
      </c>
      <c r="E358" s="6" t="n">
        <v>5</v>
      </c>
      <c r="F358" s="6" t="n">
        <v>3</v>
      </c>
      <c r="G358" s="6" t="n">
        <v>3</v>
      </c>
      <c r="H358" s="6" t="n">
        <v>1</v>
      </c>
      <c r="I358" s="6" t="n">
        <v>2</v>
      </c>
      <c r="J358" s="6" t="n">
        <v>4</v>
      </c>
      <c r="K358" s="6" t="n">
        <v>70</v>
      </c>
      <c r="L358" s="6" t="n">
        <v>70</v>
      </c>
      <c r="M358" s="6" t="n">
        <v>40</v>
      </c>
      <c r="N358" s="6" t="n">
        <v>40</v>
      </c>
      <c r="O358" s="6" t="n">
        <v>40</v>
      </c>
      <c r="P358" s="6" t="n">
        <v>1</v>
      </c>
      <c r="Q358" s="6" t="n">
        <v>3</v>
      </c>
      <c r="R358" s="6" t="n">
        <v>3</v>
      </c>
      <c r="S358" s="6" t="n">
        <v>3</v>
      </c>
      <c r="T358" s="6" t="n">
        <v>1</v>
      </c>
      <c r="U358" s="6" t="n">
        <v>5</v>
      </c>
      <c r="V358" s="6" t="n">
        <v>5</v>
      </c>
      <c r="W358" s="6" t="n">
        <v>2</v>
      </c>
      <c r="X358" s="6" t="n">
        <v>1</v>
      </c>
      <c r="Y358" s="6" t="n">
        <v>1</v>
      </c>
      <c r="Z358" s="6" t="n">
        <v>1</v>
      </c>
      <c r="AA358" s="6" t="n">
        <v>3</v>
      </c>
      <c r="AB358" s="6" t="n">
        <v>1</v>
      </c>
      <c r="AC358" s="6" t="n">
        <v>2</v>
      </c>
      <c r="AD358" s="6" t="n">
        <v>3</v>
      </c>
      <c r="AE358" s="6" t="n">
        <v>1</v>
      </c>
      <c r="AF358" s="6" t="n">
        <v>3</v>
      </c>
      <c r="AG358" s="6" t="n">
        <v>1</v>
      </c>
      <c r="AH358" s="6" t="n">
        <v>3</v>
      </c>
      <c r="AI358" s="6" t="n">
        <v>3</v>
      </c>
      <c r="AJ358" s="6" t="n">
        <v>3</v>
      </c>
      <c r="AK358" s="6" t="n">
        <v>0</v>
      </c>
      <c r="AL358" s="6" t="n">
        <v>8</v>
      </c>
      <c r="AM358" s="6" t="n">
        <v>8</v>
      </c>
      <c r="AN358" s="6" t="n">
        <v>5</v>
      </c>
      <c r="AO358" s="6" t="n">
        <v>5</v>
      </c>
      <c r="AP358" s="6" t="n">
        <v>3</v>
      </c>
      <c r="AQ358" s="6" t="n">
        <v>1</v>
      </c>
      <c r="AR358" s="6" t="n">
        <v>1</v>
      </c>
      <c r="AS358" s="6" t="n">
        <v>3</v>
      </c>
      <c r="AT358" s="6" t="n">
        <v>3</v>
      </c>
      <c r="AU358" s="6" t="n">
        <v>1</v>
      </c>
      <c r="AV358" s="6" t="n">
        <v>1</v>
      </c>
      <c r="AW358" s="6" t="n">
        <v>5</v>
      </c>
      <c r="AX358" s="6" t="n">
        <v>1</v>
      </c>
      <c r="AY358" s="6" t="n">
        <v>1</v>
      </c>
      <c r="AZ358" s="6" t="n">
        <v>5</v>
      </c>
      <c r="BA358" s="6" t="n">
        <v>1</v>
      </c>
      <c r="BB358" s="6" t="n">
        <v>4</v>
      </c>
      <c r="BC358" s="6" t="n">
        <v>8</v>
      </c>
      <c r="BD358" s="6" t="n">
        <v>3</v>
      </c>
      <c r="BE358" s="6" t="n">
        <v>1</v>
      </c>
      <c r="BF358" s="6" t="n">
        <v>39</v>
      </c>
      <c r="BG358" s="6" t="n">
        <v>2</v>
      </c>
      <c r="BH358" s="6" t="n">
        <v>5</v>
      </c>
      <c r="BI358" s="6" t="n">
        <v>5</v>
      </c>
      <c r="BJ358" s="6" t="n">
        <v>5</v>
      </c>
      <c r="BK358" s="6" t="n">
        <v>6</v>
      </c>
      <c r="BL358" s="6" t="n">
        <v>1</v>
      </c>
      <c r="BM358" s="6" t="n">
        <v>76</v>
      </c>
      <c r="BN358" s="6" t="n">
        <v>5</v>
      </c>
      <c r="BO358" s="6" t="n">
        <v>1</v>
      </c>
      <c r="BP358" s="6" t="n">
        <v>1</v>
      </c>
      <c r="BQ358" s="6" t="n">
        <v>1</v>
      </c>
      <c r="BR358" s="6" t="n">
        <v>2</v>
      </c>
    </row>
    <row r="359" customFormat="false" ht="12" hidden="false" customHeight="false" outlineLevel="0" collapsed="false">
      <c r="A359" s="5" t="n">
        <v>0.6176</v>
      </c>
      <c r="B359" s="6" t="n">
        <v>3</v>
      </c>
      <c r="C359" s="6" t="n">
        <v>5</v>
      </c>
      <c r="D359" s="6" t="n">
        <v>1</v>
      </c>
      <c r="E359" s="6" t="n">
        <v>1</v>
      </c>
      <c r="F359" s="6" t="n">
        <v>2</v>
      </c>
      <c r="G359" s="6" t="n">
        <v>7</v>
      </c>
      <c r="H359" s="6" t="n">
        <v>1</v>
      </c>
      <c r="I359" s="6" t="n">
        <v>2</v>
      </c>
      <c r="J359" s="6" t="n">
        <v>5</v>
      </c>
      <c r="K359" s="6" t="n">
        <v>70</v>
      </c>
      <c r="L359" s="6" t="n">
        <v>60</v>
      </c>
      <c r="M359" s="6" t="n">
        <v>50</v>
      </c>
      <c r="N359" s="6" t="n">
        <v>30</v>
      </c>
      <c r="O359" s="6" t="n">
        <v>85</v>
      </c>
      <c r="P359" s="6" t="n">
        <v>3</v>
      </c>
      <c r="Q359" s="6" t="n">
        <v>3</v>
      </c>
      <c r="R359" s="6" t="n">
        <v>3</v>
      </c>
      <c r="S359" s="6" t="n">
        <v>4</v>
      </c>
      <c r="T359" s="6" t="n">
        <v>1</v>
      </c>
      <c r="U359" s="6" t="n">
        <v>5</v>
      </c>
      <c r="V359" s="6" t="n">
        <v>3</v>
      </c>
      <c r="W359" s="6" t="n">
        <v>1</v>
      </c>
      <c r="X359" s="6" t="n">
        <v>2</v>
      </c>
      <c r="Y359" s="6" t="n">
        <v>1</v>
      </c>
      <c r="Z359" s="6" t="n">
        <v>2</v>
      </c>
      <c r="AA359" s="6" t="n">
        <v>3</v>
      </c>
      <c r="AB359" s="6" t="n">
        <v>2</v>
      </c>
      <c r="AC359" s="6" t="n">
        <v>2</v>
      </c>
      <c r="AD359" s="6" t="n">
        <v>4</v>
      </c>
      <c r="AE359" s="6" t="n">
        <v>2</v>
      </c>
      <c r="AF359" s="6" t="n">
        <v>4</v>
      </c>
      <c r="AG359" s="6" t="n">
        <v>3</v>
      </c>
      <c r="AH359" s="6" t="n">
        <v>3</v>
      </c>
      <c r="AI359" s="6" t="n">
        <v>3</v>
      </c>
      <c r="AJ359" s="6" t="n">
        <v>3</v>
      </c>
      <c r="AK359" s="6" t="n">
        <v>3</v>
      </c>
      <c r="AL359" s="6" t="n">
        <v>3</v>
      </c>
      <c r="AM359" s="6" t="n">
        <v>3</v>
      </c>
      <c r="AN359" s="6" t="n">
        <v>2</v>
      </c>
      <c r="AO359" s="6" t="n">
        <v>4</v>
      </c>
      <c r="AP359" s="6" t="n">
        <v>1</v>
      </c>
      <c r="AQ359" s="6" t="n">
        <v>5</v>
      </c>
      <c r="AR359" s="6" t="n">
        <v>5</v>
      </c>
      <c r="AS359" s="6" t="n">
        <v>5</v>
      </c>
      <c r="AT359" s="6" t="n">
        <v>5</v>
      </c>
      <c r="AU359" s="6" t="n">
        <v>1</v>
      </c>
      <c r="AV359" s="6" t="n">
        <v>5</v>
      </c>
      <c r="AW359" s="6" t="n">
        <v>5</v>
      </c>
      <c r="AX359" s="6" t="n">
        <v>5</v>
      </c>
      <c r="AY359" s="6" t="n">
        <v>1</v>
      </c>
      <c r="AZ359" s="6" t="n">
        <v>5</v>
      </c>
      <c r="BA359" s="6" t="n">
        <v>1</v>
      </c>
      <c r="BB359" s="6" t="n">
        <v>2</v>
      </c>
      <c r="BC359" s="6" t="n">
        <v>8</v>
      </c>
      <c r="BD359" s="6" t="n">
        <v>2</v>
      </c>
      <c r="BE359" s="6" t="n">
        <v>5</v>
      </c>
      <c r="BF359" s="6" t="n">
        <v>82</v>
      </c>
      <c r="BG359" s="6" t="n">
        <v>2</v>
      </c>
      <c r="BH359" s="6" t="n">
        <v>3</v>
      </c>
      <c r="BI359" s="6" t="n">
        <v>5</v>
      </c>
      <c r="BJ359" s="6" t="n">
        <v>5</v>
      </c>
      <c r="BK359" s="6" t="n">
        <v>96</v>
      </c>
      <c r="BL359" s="6" t="n">
        <v>1</v>
      </c>
      <c r="BM359" s="6" t="n">
        <v>50</v>
      </c>
      <c r="BN359" s="6" t="n">
        <v>5</v>
      </c>
      <c r="BO359" s="6" t="n">
        <v>1</v>
      </c>
      <c r="BP359" s="6" t="n">
        <v>1</v>
      </c>
      <c r="BQ359" s="6" t="n">
        <v>1</v>
      </c>
      <c r="BR359" s="6" t="n">
        <v>1</v>
      </c>
    </row>
    <row r="360" customFormat="false" ht="12" hidden="false" customHeight="false" outlineLevel="0" collapsed="false">
      <c r="A360" s="5" t="n">
        <v>0.7103</v>
      </c>
      <c r="B360" s="6" t="n">
        <v>3</v>
      </c>
      <c r="C360" s="6" t="n">
        <v>3</v>
      </c>
      <c r="D360" s="6" t="n">
        <v>1</v>
      </c>
      <c r="E360" s="6" t="n">
        <v>5</v>
      </c>
      <c r="F360" s="6" t="n">
        <v>2</v>
      </c>
      <c r="G360" s="6" t="n">
        <v>0</v>
      </c>
      <c r="H360" s="6" t="n">
        <v>8</v>
      </c>
      <c r="I360" s="6" t="n">
        <v>3</v>
      </c>
      <c r="J360" s="6" t="n">
        <v>8</v>
      </c>
      <c r="K360" s="6" t="n">
        <v>30</v>
      </c>
      <c r="L360" s="6" t="n">
        <v>40</v>
      </c>
      <c r="M360" s="6" t="n">
        <v>40</v>
      </c>
      <c r="N360" s="6" t="n">
        <v>0</v>
      </c>
      <c r="O360" s="6" t="n">
        <v>60</v>
      </c>
      <c r="P360" s="6" t="n">
        <v>3</v>
      </c>
      <c r="Q360" s="6" t="n">
        <v>3</v>
      </c>
      <c r="R360" s="6" t="n">
        <v>3</v>
      </c>
      <c r="S360" s="6" t="n">
        <v>3</v>
      </c>
      <c r="T360" s="6" t="n">
        <v>8</v>
      </c>
      <c r="U360" s="6" t="n">
        <v>5</v>
      </c>
      <c r="V360" s="6" t="n">
        <v>3</v>
      </c>
      <c r="W360" s="6" t="n">
        <v>4</v>
      </c>
      <c r="X360" s="6" t="n">
        <v>2</v>
      </c>
      <c r="Y360" s="6" t="n">
        <v>4</v>
      </c>
      <c r="Z360" s="6" t="n">
        <v>3</v>
      </c>
      <c r="AA360" s="6" t="n">
        <v>3</v>
      </c>
      <c r="AB360" s="6" t="n">
        <v>2</v>
      </c>
      <c r="AC360" s="6" t="n">
        <v>2</v>
      </c>
      <c r="AD360" s="6" t="n">
        <v>3</v>
      </c>
      <c r="AE360" s="6" t="n">
        <v>3</v>
      </c>
      <c r="AF360" s="6" t="n">
        <v>3</v>
      </c>
      <c r="AG360" s="6" t="n">
        <v>2</v>
      </c>
      <c r="AH360" s="6" t="n">
        <v>3</v>
      </c>
      <c r="AI360" s="6" t="n">
        <v>4</v>
      </c>
      <c r="AJ360" s="6" t="n">
        <v>3</v>
      </c>
      <c r="AK360" s="6" t="n">
        <v>3</v>
      </c>
      <c r="AL360" s="6" t="n">
        <v>2</v>
      </c>
      <c r="AM360" s="6" t="n">
        <v>3</v>
      </c>
      <c r="AN360" s="6" t="n">
        <v>3</v>
      </c>
      <c r="AO360" s="6" t="n">
        <v>5</v>
      </c>
      <c r="AP360" s="6" t="n">
        <v>5</v>
      </c>
      <c r="AQ360" s="6" t="n">
        <v>5</v>
      </c>
      <c r="AR360" s="6" t="n">
        <v>1</v>
      </c>
      <c r="AS360" s="6" t="n">
        <v>5</v>
      </c>
      <c r="AT360" s="6" t="n">
        <v>3</v>
      </c>
      <c r="AU360" s="6" t="n">
        <v>1</v>
      </c>
      <c r="AV360" s="6" t="n">
        <v>1</v>
      </c>
      <c r="AW360" s="6" t="n">
        <v>5</v>
      </c>
      <c r="AX360" s="6" t="n">
        <v>5</v>
      </c>
      <c r="AY360" s="6" t="n">
        <v>1</v>
      </c>
      <c r="AZ360" s="6" t="n">
        <v>1</v>
      </c>
      <c r="BA360" s="6" t="n">
        <v>1</v>
      </c>
      <c r="BB360" s="6" t="n">
        <v>4</v>
      </c>
      <c r="BC360" s="6" t="n">
        <v>4</v>
      </c>
      <c r="BD360" s="6" t="n">
        <v>2</v>
      </c>
      <c r="BE360" s="6" t="n">
        <v>1</v>
      </c>
      <c r="BF360" s="6" t="n">
        <v>48</v>
      </c>
      <c r="BG360" s="6" t="n">
        <v>3</v>
      </c>
      <c r="BH360" s="6" t="n">
        <v>3</v>
      </c>
      <c r="BI360" s="6" t="n">
        <v>2</v>
      </c>
      <c r="BJ360" s="6" t="n">
        <v>5</v>
      </c>
      <c r="BK360" s="6" t="n">
        <v>6</v>
      </c>
      <c r="BL360" s="6" t="n">
        <v>1</v>
      </c>
      <c r="BM360" s="6" t="n">
        <v>50</v>
      </c>
      <c r="BN360" s="6" t="n">
        <v>4</v>
      </c>
      <c r="BO360" s="6" t="n">
        <v>1</v>
      </c>
      <c r="BP360" s="6" t="n">
        <v>6</v>
      </c>
      <c r="BQ360" s="6" t="n">
        <v>0</v>
      </c>
      <c r="BR360" s="6" t="n">
        <v>0</v>
      </c>
    </row>
    <row r="361" customFormat="false" ht="12" hidden="false" customHeight="false" outlineLevel="0" collapsed="false">
      <c r="A361" s="5" t="n">
        <v>0.3387</v>
      </c>
      <c r="B361" s="6" t="n">
        <v>1</v>
      </c>
      <c r="C361" s="6" t="n">
        <v>3</v>
      </c>
      <c r="D361" s="6" t="n">
        <v>1</v>
      </c>
      <c r="E361" s="6" t="n">
        <v>1</v>
      </c>
      <c r="F361" s="6" t="n">
        <v>2</v>
      </c>
      <c r="G361" s="6" t="n">
        <v>1</v>
      </c>
      <c r="H361" s="6" t="n">
        <v>1</v>
      </c>
      <c r="I361" s="6" t="n">
        <v>1</v>
      </c>
      <c r="J361" s="6" t="n">
        <v>5</v>
      </c>
      <c r="K361" s="6" t="n">
        <v>85</v>
      </c>
      <c r="L361" s="6" t="n">
        <v>85</v>
      </c>
      <c r="M361" s="6" t="n">
        <v>40</v>
      </c>
      <c r="N361" s="6" t="n">
        <v>15</v>
      </c>
      <c r="O361" s="6" t="n">
        <v>85</v>
      </c>
      <c r="P361" s="6" t="n">
        <v>0</v>
      </c>
      <c r="Q361" s="6" t="n">
        <v>2</v>
      </c>
      <c r="R361" s="6" t="n">
        <v>1</v>
      </c>
      <c r="S361" s="6" t="n">
        <v>3</v>
      </c>
      <c r="T361" s="6" t="n">
        <v>1</v>
      </c>
      <c r="U361" s="6" t="n">
        <v>1</v>
      </c>
      <c r="V361" s="6" t="n">
        <v>3</v>
      </c>
      <c r="W361" s="6" t="n">
        <v>0</v>
      </c>
      <c r="X361" s="6" t="n">
        <v>2</v>
      </c>
      <c r="Y361" s="6" t="n">
        <v>2</v>
      </c>
      <c r="Z361" s="6" t="n">
        <v>1</v>
      </c>
      <c r="AA361" s="6" t="n">
        <v>3</v>
      </c>
      <c r="AB361" s="6" t="n">
        <v>1</v>
      </c>
      <c r="AC361" s="6" t="n">
        <v>3</v>
      </c>
      <c r="AD361" s="6" t="n">
        <v>4</v>
      </c>
      <c r="AE361" s="6" t="n">
        <v>2</v>
      </c>
      <c r="AF361" s="6" t="n">
        <v>3</v>
      </c>
      <c r="AG361" s="6" t="n">
        <v>3</v>
      </c>
      <c r="AH361" s="6" t="n">
        <v>3</v>
      </c>
      <c r="AI361" s="6" t="n">
        <v>4</v>
      </c>
      <c r="AJ361" s="6" t="n">
        <v>2</v>
      </c>
      <c r="AK361" s="6" t="n">
        <v>3</v>
      </c>
      <c r="AL361" s="6" t="n">
        <v>8</v>
      </c>
      <c r="AM361" s="6" t="n">
        <v>8</v>
      </c>
      <c r="AN361" s="6" t="n">
        <v>3</v>
      </c>
      <c r="AO361" s="6" t="n">
        <v>1</v>
      </c>
      <c r="AP361" s="6" t="n">
        <v>5</v>
      </c>
      <c r="AQ361" s="6" t="n">
        <v>5</v>
      </c>
      <c r="AR361" s="6" t="n">
        <v>1</v>
      </c>
      <c r="AS361" s="6" t="n">
        <v>3</v>
      </c>
      <c r="AT361" s="6" t="n">
        <v>5</v>
      </c>
      <c r="AU361" s="6" t="n">
        <v>1</v>
      </c>
      <c r="AV361" s="6" t="n">
        <v>5</v>
      </c>
      <c r="AW361" s="6" t="n">
        <v>1</v>
      </c>
      <c r="AX361" s="6" t="n">
        <v>1</v>
      </c>
      <c r="AY361" s="6" t="n">
        <v>1</v>
      </c>
      <c r="AZ361" s="6" t="n">
        <v>1</v>
      </c>
      <c r="BA361" s="6" t="n">
        <v>1</v>
      </c>
      <c r="BB361" s="6" t="n">
        <v>4</v>
      </c>
      <c r="BC361" s="6" t="n">
        <v>4</v>
      </c>
      <c r="BD361" s="6" t="n">
        <v>2</v>
      </c>
      <c r="BE361" s="6" t="n">
        <v>5</v>
      </c>
      <c r="BF361" s="6" t="n">
        <v>48</v>
      </c>
      <c r="BG361" s="6" t="n">
        <v>3</v>
      </c>
      <c r="BH361" s="6" t="n">
        <v>4</v>
      </c>
      <c r="BI361" s="6" t="n">
        <v>2</v>
      </c>
      <c r="BJ361" s="6" t="n">
        <v>5</v>
      </c>
      <c r="BK361" s="6" t="n">
        <v>96</v>
      </c>
      <c r="BL361" s="6" t="n">
        <v>4</v>
      </c>
      <c r="BM361" s="6" t="n">
        <v>50</v>
      </c>
      <c r="BN361" s="6" t="n">
        <v>7</v>
      </c>
      <c r="BO361" s="6" t="n">
        <v>1</v>
      </c>
      <c r="BP361" s="6" t="n">
        <v>1</v>
      </c>
      <c r="BQ361" s="6" t="n">
        <v>1</v>
      </c>
      <c r="BR361" s="6" t="n">
        <v>1</v>
      </c>
    </row>
    <row r="362" customFormat="false" ht="12" hidden="false" customHeight="false" outlineLevel="0" collapsed="false">
      <c r="A362" s="5" t="n">
        <v>0.9448</v>
      </c>
      <c r="B362" s="6" t="n">
        <v>3</v>
      </c>
      <c r="C362" s="6" t="n">
        <v>3</v>
      </c>
      <c r="D362" s="6" t="n">
        <v>5</v>
      </c>
      <c r="E362" s="6" t="n">
        <v>0</v>
      </c>
      <c r="F362" s="6" t="n">
        <v>6</v>
      </c>
      <c r="G362" s="6" t="n">
        <v>7</v>
      </c>
      <c r="H362" s="6" t="n">
        <v>2</v>
      </c>
      <c r="I362" s="6" t="n">
        <v>3</v>
      </c>
      <c r="J362" s="6" t="n">
        <v>2</v>
      </c>
      <c r="K362" s="6" t="n">
        <v>70</v>
      </c>
      <c r="L362" s="6" t="n">
        <v>50</v>
      </c>
      <c r="M362" s="6" t="n">
        <v>50</v>
      </c>
      <c r="N362" s="6" t="n">
        <v>30</v>
      </c>
      <c r="O362" s="6" t="n">
        <v>40</v>
      </c>
      <c r="P362" s="6" t="n">
        <v>0</v>
      </c>
      <c r="Q362" s="6" t="n">
        <v>4</v>
      </c>
      <c r="R362" s="6" t="n">
        <v>3</v>
      </c>
      <c r="S362" s="6" t="n">
        <v>4</v>
      </c>
      <c r="T362" s="6" t="n">
        <v>1</v>
      </c>
      <c r="U362" s="6" t="n">
        <v>5</v>
      </c>
      <c r="V362" s="6" t="n">
        <v>5</v>
      </c>
      <c r="W362" s="6" t="n">
        <v>2</v>
      </c>
      <c r="X362" s="6" t="n">
        <v>1</v>
      </c>
      <c r="Y362" s="6" t="n">
        <v>3</v>
      </c>
      <c r="Z362" s="6" t="n">
        <v>4</v>
      </c>
      <c r="AA362" s="6" t="n">
        <v>4</v>
      </c>
      <c r="AB362" s="6" t="n">
        <v>3</v>
      </c>
      <c r="AC362" s="6" t="n">
        <v>3</v>
      </c>
      <c r="AD362" s="6" t="n">
        <v>3</v>
      </c>
      <c r="AE362" s="6" t="n">
        <v>3</v>
      </c>
      <c r="AF362" s="6" t="n">
        <v>4</v>
      </c>
      <c r="AG362" s="6" t="n">
        <v>2</v>
      </c>
      <c r="AH362" s="6" t="n">
        <v>0</v>
      </c>
      <c r="AI362" s="6" t="n">
        <v>3</v>
      </c>
      <c r="AJ362" s="6" t="n">
        <v>3</v>
      </c>
      <c r="AK362" s="6" t="n">
        <v>0</v>
      </c>
      <c r="AL362" s="6" t="n">
        <v>3</v>
      </c>
      <c r="AM362" s="6" t="n">
        <v>3</v>
      </c>
      <c r="AN362" s="6" t="n">
        <v>3</v>
      </c>
      <c r="AO362" s="6" t="n">
        <v>4</v>
      </c>
      <c r="AP362" s="6" t="n">
        <v>1</v>
      </c>
      <c r="AQ362" s="6" t="n">
        <v>3</v>
      </c>
      <c r="AR362" s="6" t="n">
        <v>8</v>
      </c>
      <c r="AS362" s="6" t="n">
        <v>5</v>
      </c>
      <c r="AT362" s="6" t="n">
        <v>3</v>
      </c>
      <c r="AU362" s="6" t="n">
        <v>5</v>
      </c>
      <c r="AV362" s="6" t="n">
        <v>5</v>
      </c>
      <c r="AW362" s="6" t="n">
        <v>5</v>
      </c>
      <c r="AX362" s="6" t="n">
        <v>5</v>
      </c>
      <c r="AY362" s="6" t="n">
        <v>1</v>
      </c>
      <c r="AZ362" s="6" t="n">
        <v>1</v>
      </c>
      <c r="BA362" s="6" t="n">
        <v>1</v>
      </c>
      <c r="BB362" s="6" t="n">
        <v>4</v>
      </c>
      <c r="BC362" s="6" t="n">
        <v>3</v>
      </c>
      <c r="BD362" s="6" t="n">
        <v>4</v>
      </c>
      <c r="BE362" s="6" t="n">
        <v>2</v>
      </c>
      <c r="BF362" s="6" t="n">
        <v>65</v>
      </c>
      <c r="BG362" s="6" t="n">
        <v>1</v>
      </c>
      <c r="BH362" s="6" t="n">
        <v>3</v>
      </c>
      <c r="BI362" s="6" t="n">
        <v>2</v>
      </c>
      <c r="BJ362" s="6" t="n">
        <v>5</v>
      </c>
      <c r="BK362" s="6" t="n">
        <v>12</v>
      </c>
      <c r="BL362" s="6" t="n">
        <v>1</v>
      </c>
      <c r="BM362" s="6" t="n">
        <v>30</v>
      </c>
      <c r="BN362" s="6" t="n">
        <v>8</v>
      </c>
      <c r="BO362" s="6" t="n">
        <v>0</v>
      </c>
      <c r="BP362" s="6" t="n">
        <v>0</v>
      </c>
      <c r="BQ362" s="6" t="n">
        <v>0</v>
      </c>
      <c r="BR362" s="6" t="n">
        <v>0</v>
      </c>
    </row>
    <row r="363" customFormat="false" ht="12" hidden="false" customHeight="false" outlineLevel="0" collapsed="false">
      <c r="A363" s="5" t="n">
        <v>0.6774</v>
      </c>
      <c r="B363" s="6" t="n">
        <v>3</v>
      </c>
      <c r="C363" s="6" t="n">
        <v>3</v>
      </c>
      <c r="D363" s="6" t="n">
        <v>1</v>
      </c>
      <c r="E363" s="6" t="n">
        <v>1</v>
      </c>
      <c r="F363" s="6" t="n">
        <v>7</v>
      </c>
      <c r="G363" s="6" t="n">
        <v>3</v>
      </c>
      <c r="H363" s="6" t="n">
        <v>1</v>
      </c>
      <c r="I363" s="6" t="n">
        <v>2</v>
      </c>
      <c r="J363" s="6" t="n">
        <v>4</v>
      </c>
      <c r="K363" s="6" t="n">
        <v>100</v>
      </c>
      <c r="L363" s="6" t="n">
        <v>100</v>
      </c>
      <c r="M363" s="6" t="n">
        <v>50</v>
      </c>
      <c r="N363" s="6" t="n">
        <v>50</v>
      </c>
      <c r="O363" s="6" t="n">
        <v>70</v>
      </c>
      <c r="P363" s="6" t="n">
        <v>0</v>
      </c>
      <c r="Q363" s="6" t="n">
        <v>5</v>
      </c>
      <c r="R363" s="6" t="n">
        <v>2</v>
      </c>
      <c r="S363" s="6" t="n">
        <v>2</v>
      </c>
      <c r="T363" s="6" t="n">
        <v>1</v>
      </c>
      <c r="U363" s="6" t="n">
        <v>5</v>
      </c>
      <c r="V363" s="6" t="n">
        <v>3</v>
      </c>
      <c r="W363" s="6" t="n">
        <v>0</v>
      </c>
      <c r="X363" s="6" t="n">
        <v>1</v>
      </c>
      <c r="Y363" s="6" t="n">
        <v>1</v>
      </c>
      <c r="Z363" s="6" t="n">
        <v>1</v>
      </c>
      <c r="AA363" s="6" t="n">
        <v>4</v>
      </c>
      <c r="AB363" s="6" t="n">
        <v>2</v>
      </c>
      <c r="AC363" s="6" t="n">
        <v>3</v>
      </c>
      <c r="AD363" s="6" t="n">
        <v>3</v>
      </c>
      <c r="AE363" s="6" t="n">
        <v>4</v>
      </c>
      <c r="AF363" s="6" t="n">
        <v>4</v>
      </c>
      <c r="AG363" s="6" t="n">
        <v>2</v>
      </c>
      <c r="AH363" s="6" t="n">
        <v>5</v>
      </c>
      <c r="AI363" s="6" t="n">
        <v>3</v>
      </c>
      <c r="AJ363" s="6" t="n">
        <v>3</v>
      </c>
      <c r="AK363" s="6" t="n">
        <v>0</v>
      </c>
      <c r="AL363" s="6" t="n">
        <v>3</v>
      </c>
      <c r="AM363" s="6" t="n">
        <v>3</v>
      </c>
      <c r="AN363" s="6" t="n">
        <v>1</v>
      </c>
      <c r="AO363" s="6" t="n">
        <v>5</v>
      </c>
      <c r="AP363" s="6" t="n">
        <v>3</v>
      </c>
      <c r="AQ363" s="6" t="n">
        <v>3</v>
      </c>
      <c r="AR363" s="6" t="n">
        <v>1</v>
      </c>
      <c r="AS363" s="6" t="n">
        <v>3</v>
      </c>
      <c r="AT363" s="6" t="n">
        <v>3</v>
      </c>
      <c r="AU363" s="6" t="n">
        <v>5</v>
      </c>
      <c r="AV363" s="6" t="n">
        <v>1</v>
      </c>
      <c r="AW363" s="6" t="n">
        <v>5</v>
      </c>
      <c r="AX363" s="6" t="n">
        <v>1</v>
      </c>
      <c r="AY363" s="6" t="n">
        <v>1</v>
      </c>
      <c r="AZ363" s="6" t="n">
        <v>1</v>
      </c>
      <c r="BA363" s="6" t="n">
        <v>1</v>
      </c>
      <c r="BB363" s="6" t="n">
        <v>3</v>
      </c>
      <c r="BC363" s="6" t="n">
        <v>3</v>
      </c>
      <c r="BD363" s="6" t="n">
        <v>2</v>
      </c>
      <c r="BE363" s="6" t="n">
        <v>5</v>
      </c>
      <c r="BF363" s="6" t="n">
        <v>46</v>
      </c>
      <c r="BG363" s="6" t="n">
        <v>3</v>
      </c>
      <c r="BH363" s="6" t="n">
        <v>5</v>
      </c>
      <c r="BI363" s="6" t="n">
        <v>1</v>
      </c>
      <c r="BJ363" s="6" t="n">
        <v>5</v>
      </c>
      <c r="BK363" s="6" t="n">
        <v>5</v>
      </c>
      <c r="BL363" s="6" t="n">
        <v>1</v>
      </c>
      <c r="BM363" s="6" t="n">
        <v>50</v>
      </c>
      <c r="BN363" s="6" t="n">
        <v>5</v>
      </c>
      <c r="BO363" s="6" t="n">
        <v>0</v>
      </c>
      <c r="BP363" s="6" t="n">
        <v>0</v>
      </c>
      <c r="BQ363" s="6" t="n">
        <v>0</v>
      </c>
      <c r="BR363" s="6" t="n">
        <v>0</v>
      </c>
    </row>
    <row r="364" customFormat="false" ht="12" hidden="false" customHeight="false" outlineLevel="0" collapsed="false">
      <c r="A364" s="5" t="n">
        <v>0.3894</v>
      </c>
      <c r="B364" s="6" t="n">
        <v>3</v>
      </c>
      <c r="C364" s="6" t="n">
        <v>3</v>
      </c>
      <c r="D364" s="6" t="n">
        <v>1</v>
      </c>
      <c r="E364" s="6" t="n">
        <v>5</v>
      </c>
      <c r="F364" s="6" t="n">
        <v>7</v>
      </c>
      <c r="G364" s="6" t="n">
        <v>7</v>
      </c>
      <c r="H364" s="6" t="n">
        <v>1</v>
      </c>
      <c r="I364" s="6" t="n">
        <v>4</v>
      </c>
      <c r="J364" s="6" t="n">
        <v>5</v>
      </c>
      <c r="K364" s="6" t="n">
        <v>70</v>
      </c>
      <c r="L364" s="6" t="n">
        <v>70</v>
      </c>
      <c r="M364" s="6" t="n">
        <v>30</v>
      </c>
      <c r="N364" s="6" t="n">
        <v>0</v>
      </c>
      <c r="O364" s="6" t="n">
        <v>50</v>
      </c>
      <c r="P364" s="6" t="n">
        <v>0</v>
      </c>
      <c r="Q364" s="6" t="n">
        <v>3</v>
      </c>
      <c r="R364" s="6" t="n">
        <v>1</v>
      </c>
      <c r="S364" s="6" t="n">
        <v>3</v>
      </c>
      <c r="T364" s="6" t="n">
        <v>2</v>
      </c>
      <c r="U364" s="6" t="n">
        <v>1</v>
      </c>
      <c r="V364" s="6" t="n">
        <v>5</v>
      </c>
      <c r="W364" s="6" t="n">
        <v>2</v>
      </c>
      <c r="X364" s="6" t="n">
        <v>2</v>
      </c>
      <c r="Y364" s="6" t="n">
        <v>3</v>
      </c>
      <c r="Z364" s="6" t="n">
        <v>2</v>
      </c>
      <c r="AA364" s="6" t="n">
        <v>4</v>
      </c>
      <c r="AB364" s="6" t="n">
        <v>3</v>
      </c>
      <c r="AC364" s="6" t="n">
        <v>2</v>
      </c>
      <c r="AD364" s="6" t="n">
        <v>4</v>
      </c>
      <c r="AE364" s="6" t="n">
        <v>4</v>
      </c>
      <c r="AF364" s="6" t="n">
        <v>3</v>
      </c>
      <c r="AG364" s="6" t="n">
        <v>3</v>
      </c>
      <c r="AH364" s="6" t="n">
        <v>5</v>
      </c>
      <c r="AI364" s="6" t="n">
        <v>3</v>
      </c>
      <c r="AJ364" s="6" t="n">
        <v>3</v>
      </c>
      <c r="AK364" s="6" t="n">
        <v>3</v>
      </c>
      <c r="AL364" s="6" t="n">
        <v>3</v>
      </c>
      <c r="AM364" s="6" t="n">
        <v>3</v>
      </c>
      <c r="AN364" s="6" t="n">
        <v>2</v>
      </c>
      <c r="AO364" s="6" t="n">
        <v>5</v>
      </c>
      <c r="AP364" s="6" t="n">
        <v>1</v>
      </c>
      <c r="AQ364" s="6" t="n">
        <v>5</v>
      </c>
      <c r="AR364" s="6" t="n">
        <v>5</v>
      </c>
      <c r="AS364" s="6" t="n">
        <v>3</v>
      </c>
      <c r="AT364" s="6" t="n">
        <v>5</v>
      </c>
      <c r="AU364" s="6" t="n">
        <v>5</v>
      </c>
      <c r="AV364" s="6" t="n">
        <v>5</v>
      </c>
      <c r="AW364" s="6" t="n">
        <v>3</v>
      </c>
      <c r="AX364" s="6" t="n">
        <v>5</v>
      </c>
      <c r="AY364" s="6" t="n">
        <v>5</v>
      </c>
      <c r="AZ364" s="6" t="n">
        <v>1</v>
      </c>
      <c r="BA364" s="6" t="n">
        <v>1</v>
      </c>
      <c r="BB364" s="6" t="n">
        <v>4</v>
      </c>
      <c r="BC364" s="6" t="n">
        <v>3</v>
      </c>
      <c r="BD364" s="6" t="n">
        <v>2</v>
      </c>
      <c r="BE364" s="6" t="n">
        <v>2</v>
      </c>
      <c r="BF364" s="6" t="n">
        <v>58</v>
      </c>
      <c r="BG364" s="6" t="n">
        <v>4</v>
      </c>
      <c r="BH364" s="6" t="n">
        <v>3</v>
      </c>
      <c r="BI364" s="6" t="n">
        <v>10</v>
      </c>
      <c r="BJ364" s="6" t="n">
        <v>5</v>
      </c>
      <c r="BK364" s="6" t="n">
        <v>96</v>
      </c>
      <c r="BL364" s="6" t="n">
        <v>4</v>
      </c>
      <c r="BM364" s="6" t="n">
        <v>50</v>
      </c>
      <c r="BN364" s="6" t="n">
        <v>2</v>
      </c>
      <c r="BO364" s="6" t="n">
        <v>1</v>
      </c>
      <c r="BP364" s="6" t="n">
        <v>1</v>
      </c>
      <c r="BQ364" s="6" t="n">
        <v>1</v>
      </c>
      <c r="BR364" s="6" t="n">
        <v>7</v>
      </c>
    </row>
    <row r="365" customFormat="false" ht="12" hidden="false" customHeight="false" outlineLevel="0" collapsed="false">
      <c r="A365" s="5" t="n">
        <v>1.4516</v>
      </c>
      <c r="B365" s="6" t="n">
        <v>3</v>
      </c>
      <c r="C365" s="6" t="n">
        <v>5</v>
      </c>
      <c r="D365" s="6" t="n">
        <v>1</v>
      </c>
      <c r="E365" s="6" t="n">
        <v>5</v>
      </c>
      <c r="F365" s="6" t="n">
        <v>0</v>
      </c>
      <c r="G365" s="6" t="n">
        <v>7</v>
      </c>
      <c r="H365" s="6" t="n">
        <v>4</v>
      </c>
      <c r="I365" s="6" t="n">
        <v>4</v>
      </c>
      <c r="J365" s="6" t="n">
        <v>4</v>
      </c>
      <c r="K365" s="6" t="n">
        <v>30</v>
      </c>
      <c r="L365" s="6" t="n">
        <v>30</v>
      </c>
      <c r="M365" s="6" t="n">
        <v>50</v>
      </c>
      <c r="N365" s="6" t="n">
        <v>50</v>
      </c>
      <c r="O365" s="6" t="n">
        <v>60</v>
      </c>
      <c r="P365" s="6" t="n">
        <v>0</v>
      </c>
      <c r="Q365" s="6" t="n">
        <v>2</v>
      </c>
      <c r="R365" s="6" t="n">
        <v>5</v>
      </c>
      <c r="S365" s="6" t="n">
        <v>4</v>
      </c>
      <c r="T365" s="6" t="n">
        <v>4</v>
      </c>
      <c r="U365" s="6" t="n">
        <v>5</v>
      </c>
      <c r="V365" s="6" t="n">
        <v>1</v>
      </c>
      <c r="W365" s="6" t="n">
        <v>4</v>
      </c>
      <c r="X365" s="6" t="n">
        <v>4</v>
      </c>
      <c r="Y365" s="6" t="n">
        <v>3</v>
      </c>
      <c r="Z365" s="6" t="n">
        <v>3</v>
      </c>
      <c r="AA365" s="6" t="n">
        <v>2</v>
      </c>
      <c r="AB365" s="6" t="n">
        <v>2</v>
      </c>
      <c r="AC365" s="6" t="n">
        <v>2</v>
      </c>
      <c r="AD365" s="6" t="n">
        <v>3</v>
      </c>
      <c r="AE365" s="6" t="n">
        <v>3</v>
      </c>
      <c r="AF365" s="6" t="n">
        <v>3</v>
      </c>
      <c r="AG365" s="6" t="n">
        <v>2</v>
      </c>
      <c r="AH365" s="6" t="n">
        <v>2</v>
      </c>
      <c r="AI365" s="6" t="n">
        <v>4</v>
      </c>
      <c r="AJ365" s="6" t="n">
        <v>3</v>
      </c>
      <c r="AK365" s="6" t="n">
        <v>5</v>
      </c>
      <c r="AL365" s="6" t="n">
        <v>3</v>
      </c>
      <c r="AM365" s="6" t="n">
        <v>3</v>
      </c>
      <c r="AN365" s="6" t="n">
        <v>5</v>
      </c>
      <c r="AO365" s="6" t="n">
        <v>5</v>
      </c>
      <c r="AP365" s="6" t="n">
        <v>5</v>
      </c>
      <c r="AQ365" s="6" t="n">
        <v>5</v>
      </c>
      <c r="AR365" s="6" t="n">
        <v>5</v>
      </c>
      <c r="AS365" s="6" t="n">
        <v>3</v>
      </c>
      <c r="AT365" s="6" t="n">
        <v>5</v>
      </c>
      <c r="AU365" s="6" t="n">
        <v>5</v>
      </c>
      <c r="AV365" s="6" t="n">
        <v>1</v>
      </c>
      <c r="AW365" s="6" t="n">
        <v>5</v>
      </c>
      <c r="AX365" s="6" t="n">
        <v>1</v>
      </c>
      <c r="AY365" s="6" t="n">
        <v>1</v>
      </c>
      <c r="AZ365" s="6" t="n">
        <v>5</v>
      </c>
      <c r="BA365" s="6" t="n">
        <v>2</v>
      </c>
      <c r="BB365" s="6" t="n">
        <v>4</v>
      </c>
      <c r="BC365" s="6" t="n">
        <v>1</v>
      </c>
      <c r="BD365" s="6" t="n">
        <v>4</v>
      </c>
      <c r="BE365" s="6" t="n">
        <v>1</v>
      </c>
      <c r="BF365" s="6" t="n">
        <v>37</v>
      </c>
      <c r="BG365" s="6" t="n">
        <v>3</v>
      </c>
      <c r="BH365" s="6" t="n">
        <v>5</v>
      </c>
      <c r="BI365" s="6" t="n">
        <v>4</v>
      </c>
      <c r="BJ365" s="6" t="n">
        <v>5</v>
      </c>
      <c r="BK365" s="6" t="n">
        <v>5</v>
      </c>
      <c r="BL365" s="6" t="n">
        <v>1</v>
      </c>
      <c r="BM365" s="6" t="n">
        <v>50</v>
      </c>
      <c r="BN365" s="6" t="n">
        <v>2</v>
      </c>
      <c r="BO365" s="6" t="n">
        <v>1</v>
      </c>
      <c r="BP365" s="6" t="n">
        <v>3</v>
      </c>
      <c r="BQ365" s="6" t="n">
        <v>0</v>
      </c>
      <c r="BR365" s="6" t="n">
        <v>0</v>
      </c>
    </row>
    <row r="366" customFormat="false" ht="12" hidden="false" customHeight="false" outlineLevel="0" collapsed="false">
      <c r="A366" s="5" t="n">
        <v>1.2525</v>
      </c>
      <c r="B366" s="6" t="n">
        <v>3</v>
      </c>
      <c r="C366" s="6" t="n">
        <v>5</v>
      </c>
      <c r="D366" s="6" t="n">
        <v>1</v>
      </c>
      <c r="E366" s="6" t="n">
        <v>3</v>
      </c>
      <c r="F366" s="6" t="n">
        <v>1</v>
      </c>
      <c r="G366" s="6" t="n">
        <v>2</v>
      </c>
      <c r="H366" s="6" t="n">
        <v>1</v>
      </c>
      <c r="I366" s="6" t="n">
        <v>3</v>
      </c>
      <c r="J366" s="6" t="n">
        <v>4</v>
      </c>
      <c r="K366" s="6" t="n">
        <v>70</v>
      </c>
      <c r="L366" s="6" t="n">
        <v>70</v>
      </c>
      <c r="M366" s="6" t="n">
        <v>70</v>
      </c>
      <c r="N366" s="6" t="n">
        <v>50</v>
      </c>
      <c r="O366" s="6" t="n">
        <v>85</v>
      </c>
      <c r="P366" s="6" t="n">
        <v>0</v>
      </c>
      <c r="Q366" s="6" t="n">
        <v>5</v>
      </c>
      <c r="R366" s="6" t="n">
        <v>2</v>
      </c>
      <c r="S366" s="6" t="n">
        <v>1</v>
      </c>
      <c r="T366" s="6" t="n">
        <v>1</v>
      </c>
      <c r="U366" s="6" t="n">
        <v>5</v>
      </c>
      <c r="V366" s="6" t="n">
        <v>1</v>
      </c>
      <c r="W366" s="6" t="n">
        <v>2</v>
      </c>
      <c r="X366" s="6" t="n">
        <v>1</v>
      </c>
      <c r="Y366" s="6" t="n">
        <v>1</v>
      </c>
      <c r="Z366" s="6" t="n">
        <v>2</v>
      </c>
      <c r="AA366" s="6" t="n">
        <v>4</v>
      </c>
      <c r="AB366" s="6" t="n">
        <v>2</v>
      </c>
      <c r="AC366" s="6" t="n">
        <v>2</v>
      </c>
      <c r="AD366" s="6" t="n">
        <v>2</v>
      </c>
      <c r="AE366" s="6" t="n">
        <v>3</v>
      </c>
      <c r="AF366" s="6" t="n">
        <v>4</v>
      </c>
      <c r="AG366" s="6" t="n">
        <v>2</v>
      </c>
      <c r="AH366" s="6" t="n">
        <v>3</v>
      </c>
      <c r="AI366" s="6" t="n">
        <v>4</v>
      </c>
      <c r="AJ366" s="6" t="n">
        <v>4</v>
      </c>
      <c r="AK366" s="6" t="n">
        <v>3</v>
      </c>
      <c r="AL366" s="6" t="n">
        <v>8</v>
      </c>
      <c r="AM366" s="6" t="n">
        <v>8</v>
      </c>
      <c r="AN366" s="6" t="n">
        <v>1</v>
      </c>
      <c r="AO366" s="6" t="n">
        <v>1</v>
      </c>
      <c r="AP366" s="6" t="n">
        <v>5</v>
      </c>
      <c r="AQ366" s="6" t="n">
        <v>5</v>
      </c>
      <c r="AR366" s="6" t="n">
        <v>3</v>
      </c>
      <c r="AS366" s="6" t="n">
        <v>5</v>
      </c>
      <c r="AT366" s="6" t="n">
        <v>5</v>
      </c>
      <c r="AU366" s="6" t="n">
        <v>1</v>
      </c>
      <c r="AV366" s="6" t="n">
        <v>5</v>
      </c>
      <c r="AW366" s="6" t="n">
        <v>5</v>
      </c>
      <c r="AX366" s="6" t="n">
        <v>1</v>
      </c>
      <c r="AY366" s="6" t="n">
        <v>1</v>
      </c>
      <c r="AZ366" s="6" t="n">
        <v>1</v>
      </c>
      <c r="BA366" s="6" t="n">
        <v>1</v>
      </c>
      <c r="BB366" s="6" t="n">
        <v>2</v>
      </c>
      <c r="BC366" s="6" t="n">
        <v>8</v>
      </c>
      <c r="BD366" s="6" t="n">
        <v>8</v>
      </c>
      <c r="BE366" s="6" t="n">
        <v>5</v>
      </c>
      <c r="BF366" s="6" t="n">
        <v>61</v>
      </c>
      <c r="BG366" s="6" t="n">
        <v>1</v>
      </c>
      <c r="BH366" s="6" t="n">
        <v>3</v>
      </c>
      <c r="BI366" s="6" t="n">
        <v>2</v>
      </c>
      <c r="BJ366" s="6" t="n">
        <v>5</v>
      </c>
      <c r="BK366" s="6" t="n">
        <v>4</v>
      </c>
      <c r="BL366" s="6" t="n">
        <v>4</v>
      </c>
      <c r="BM366" s="6" t="n">
        <v>50</v>
      </c>
      <c r="BN366" s="6" t="n">
        <v>5</v>
      </c>
      <c r="BO366" s="6" t="n">
        <v>1</v>
      </c>
      <c r="BP366" s="6" t="n">
        <v>1</v>
      </c>
      <c r="BQ366" s="6" t="n">
        <v>1</v>
      </c>
      <c r="BR366" s="6" t="n">
        <v>1</v>
      </c>
    </row>
    <row r="367" customFormat="false" ht="12" hidden="false" customHeight="false" outlineLevel="0" collapsed="false">
      <c r="A367" s="5" t="n">
        <v>1.5112</v>
      </c>
      <c r="B367" s="6" t="n">
        <v>1</v>
      </c>
      <c r="C367" s="6" t="n">
        <v>3</v>
      </c>
      <c r="D367" s="6" t="n">
        <v>1</v>
      </c>
      <c r="E367" s="6" t="n">
        <v>1</v>
      </c>
      <c r="F367" s="6" t="n">
        <v>5</v>
      </c>
      <c r="G367" s="6" t="n">
        <v>4</v>
      </c>
      <c r="H367" s="6" t="n">
        <v>2</v>
      </c>
      <c r="I367" s="6" t="n">
        <v>3</v>
      </c>
      <c r="J367" s="6" t="n">
        <v>2</v>
      </c>
      <c r="K367" s="6" t="n">
        <v>60</v>
      </c>
      <c r="L367" s="6" t="n">
        <v>60</v>
      </c>
      <c r="M367" s="6" t="n">
        <v>60</v>
      </c>
      <c r="N367" s="6" t="n">
        <v>40</v>
      </c>
      <c r="O367" s="6" t="n">
        <v>997</v>
      </c>
      <c r="P367" s="6" t="n">
        <v>0</v>
      </c>
      <c r="Q367" s="6" t="n">
        <v>3</v>
      </c>
      <c r="R367" s="6" t="n">
        <v>2</v>
      </c>
      <c r="S367" s="6" t="n">
        <v>3</v>
      </c>
      <c r="T367" s="6" t="n">
        <v>2</v>
      </c>
      <c r="U367" s="6" t="n">
        <v>5</v>
      </c>
      <c r="V367" s="6" t="n">
        <v>3</v>
      </c>
      <c r="W367" s="6" t="n">
        <v>1</v>
      </c>
      <c r="X367" s="6" t="n">
        <v>1</v>
      </c>
      <c r="Y367" s="6" t="n">
        <v>2</v>
      </c>
      <c r="Z367" s="6" t="n">
        <v>3</v>
      </c>
      <c r="AA367" s="6" t="n">
        <v>4</v>
      </c>
      <c r="AB367" s="6" t="n">
        <v>2</v>
      </c>
      <c r="AC367" s="6" t="n">
        <v>3</v>
      </c>
      <c r="AD367" s="6" t="n">
        <v>2</v>
      </c>
      <c r="AE367" s="6" t="n">
        <v>3</v>
      </c>
      <c r="AF367" s="6" t="n">
        <v>3</v>
      </c>
      <c r="AG367" s="6" t="n">
        <v>2</v>
      </c>
      <c r="AH367" s="6" t="n">
        <v>0</v>
      </c>
      <c r="AI367" s="6" t="n">
        <v>3</v>
      </c>
      <c r="AJ367" s="6" t="n">
        <v>3</v>
      </c>
      <c r="AK367" s="6" t="n">
        <v>0</v>
      </c>
      <c r="AL367" s="6" t="n">
        <v>3</v>
      </c>
      <c r="AM367" s="6" t="n">
        <v>3</v>
      </c>
      <c r="AN367" s="6" t="n">
        <v>5</v>
      </c>
      <c r="AO367" s="6" t="n">
        <v>1</v>
      </c>
      <c r="AP367" s="6" t="n">
        <v>5</v>
      </c>
      <c r="AQ367" s="6" t="n">
        <v>1</v>
      </c>
      <c r="AR367" s="6" t="n">
        <v>1</v>
      </c>
      <c r="AS367" s="6" t="n">
        <v>3</v>
      </c>
      <c r="AT367" s="6" t="n">
        <v>3</v>
      </c>
      <c r="AU367" s="6" t="n">
        <v>1</v>
      </c>
      <c r="AV367" s="6" t="n">
        <v>5</v>
      </c>
      <c r="AW367" s="6" t="n">
        <v>5</v>
      </c>
      <c r="AX367" s="6" t="n">
        <v>1</v>
      </c>
      <c r="AY367" s="6" t="n">
        <v>3</v>
      </c>
      <c r="AZ367" s="6" t="n">
        <v>5</v>
      </c>
      <c r="BA367" s="6" t="n">
        <v>4</v>
      </c>
      <c r="BB367" s="6" t="n">
        <v>1</v>
      </c>
      <c r="BC367" s="6" t="n">
        <v>3</v>
      </c>
      <c r="BD367" s="6" t="n">
        <v>1</v>
      </c>
      <c r="BE367" s="6" t="n">
        <v>4</v>
      </c>
      <c r="BF367" s="6" t="n">
        <v>23</v>
      </c>
      <c r="BG367" s="6" t="n">
        <v>5</v>
      </c>
      <c r="BH367" s="6" t="n">
        <v>6</v>
      </c>
      <c r="BI367" s="6" t="n">
        <v>2</v>
      </c>
      <c r="BJ367" s="6" t="n">
        <v>1</v>
      </c>
      <c r="BK367" s="6" t="n">
        <v>17</v>
      </c>
      <c r="BL367" s="6" t="n">
        <v>4</v>
      </c>
      <c r="BM367" s="6" t="n">
        <v>10</v>
      </c>
      <c r="BN367" s="6" t="n">
        <v>7</v>
      </c>
      <c r="BO367" s="6" t="n">
        <v>1</v>
      </c>
      <c r="BP367" s="6" t="n">
        <v>1</v>
      </c>
      <c r="BQ367" s="6" t="n">
        <v>1</v>
      </c>
      <c r="BR367" s="6" t="n">
        <v>1</v>
      </c>
    </row>
    <row r="368" customFormat="false" ht="12" hidden="false" customHeight="false" outlineLevel="0" collapsed="false">
      <c r="A368" s="5" t="n">
        <v>2.1751</v>
      </c>
      <c r="B368" s="6" t="n">
        <v>1</v>
      </c>
      <c r="C368" s="6" t="n">
        <v>1</v>
      </c>
      <c r="D368" s="6" t="n">
        <v>1</v>
      </c>
      <c r="E368" s="6" t="n">
        <v>1</v>
      </c>
      <c r="F368" s="6" t="n">
        <v>7</v>
      </c>
      <c r="G368" s="6" t="n">
        <v>0</v>
      </c>
      <c r="H368" s="6" t="n">
        <v>4</v>
      </c>
      <c r="I368" s="6" t="n">
        <v>4</v>
      </c>
      <c r="J368" s="6" t="n">
        <v>5</v>
      </c>
      <c r="K368" s="6" t="n">
        <v>85</v>
      </c>
      <c r="L368" s="6" t="n">
        <v>100</v>
      </c>
      <c r="M368" s="6" t="n">
        <v>70</v>
      </c>
      <c r="N368" s="6" t="n">
        <v>60</v>
      </c>
      <c r="O368" s="6" t="n">
        <v>50</v>
      </c>
      <c r="P368" s="6" t="n">
        <v>0</v>
      </c>
      <c r="Q368" s="6" t="n">
        <v>3</v>
      </c>
      <c r="R368" s="6" t="n">
        <v>3</v>
      </c>
      <c r="S368" s="6" t="n">
        <v>2</v>
      </c>
      <c r="T368" s="6" t="n">
        <v>2</v>
      </c>
      <c r="U368" s="6" t="n">
        <v>5</v>
      </c>
      <c r="V368" s="6" t="n">
        <v>5</v>
      </c>
      <c r="W368" s="6" t="n">
        <v>1</v>
      </c>
      <c r="X368" s="6" t="n">
        <v>1</v>
      </c>
      <c r="Y368" s="6" t="n">
        <v>1</v>
      </c>
      <c r="Z368" s="6" t="n">
        <v>4</v>
      </c>
      <c r="AA368" s="6" t="n">
        <v>1</v>
      </c>
      <c r="AB368" s="6" t="n">
        <v>1</v>
      </c>
      <c r="AC368" s="6" t="n">
        <v>3</v>
      </c>
      <c r="AD368" s="6" t="n">
        <v>3</v>
      </c>
      <c r="AE368" s="6" t="n">
        <v>1</v>
      </c>
      <c r="AF368" s="6" t="n">
        <v>3</v>
      </c>
      <c r="AG368" s="6" t="n">
        <v>3</v>
      </c>
      <c r="AH368" s="6" t="n">
        <v>5</v>
      </c>
      <c r="AI368" s="6" t="n">
        <v>5</v>
      </c>
      <c r="AJ368" s="6" t="n">
        <v>3</v>
      </c>
      <c r="AK368" s="6" t="n">
        <v>4</v>
      </c>
      <c r="AL368" s="6" t="n">
        <v>5</v>
      </c>
      <c r="AM368" s="6" t="n">
        <v>3</v>
      </c>
      <c r="AN368" s="6" t="n">
        <v>5</v>
      </c>
      <c r="AO368" s="6" t="n">
        <v>5</v>
      </c>
      <c r="AP368" s="6" t="n">
        <v>1</v>
      </c>
      <c r="AQ368" s="6" t="n">
        <v>1</v>
      </c>
      <c r="AR368" s="6" t="n">
        <v>1</v>
      </c>
      <c r="AS368" s="6" t="n">
        <v>1</v>
      </c>
      <c r="AT368" s="6" t="n">
        <v>1</v>
      </c>
      <c r="AU368" s="6" t="n">
        <v>1</v>
      </c>
      <c r="AV368" s="6" t="n">
        <v>1</v>
      </c>
      <c r="AW368" s="6" t="n">
        <v>1</v>
      </c>
      <c r="AX368" s="6" t="n">
        <v>1</v>
      </c>
      <c r="AY368" s="6" t="n">
        <v>5</v>
      </c>
      <c r="AZ368" s="6" t="n">
        <v>1</v>
      </c>
      <c r="BA368" s="6" t="n">
        <v>4</v>
      </c>
      <c r="BB368" s="6" t="n">
        <v>1</v>
      </c>
      <c r="BC368" s="6" t="n">
        <v>1</v>
      </c>
      <c r="BD368" s="6" t="n">
        <v>1</v>
      </c>
      <c r="BE368" s="6" t="n">
        <v>2</v>
      </c>
      <c r="BF368" s="6" t="n">
        <v>69</v>
      </c>
      <c r="BG368" s="6" t="n">
        <v>2</v>
      </c>
      <c r="BH368" s="6" t="n">
        <v>2</v>
      </c>
      <c r="BI368" s="6" t="n">
        <v>9</v>
      </c>
      <c r="BJ368" s="6" t="n">
        <v>5</v>
      </c>
      <c r="BK368" s="6" t="n">
        <v>99</v>
      </c>
      <c r="BL368" s="6" t="n">
        <v>3</v>
      </c>
      <c r="BM368" s="6" t="n">
        <v>10</v>
      </c>
      <c r="BN368" s="6" t="n">
        <v>1</v>
      </c>
      <c r="BO368" s="6" t="n">
        <v>1</v>
      </c>
      <c r="BP368" s="6" t="n">
        <v>1</v>
      </c>
      <c r="BQ368" s="6" t="n">
        <v>0</v>
      </c>
      <c r="BR368" s="6" t="n">
        <v>0</v>
      </c>
    </row>
    <row r="369" customFormat="false" ht="12" hidden="false" customHeight="false" outlineLevel="0" collapsed="false">
      <c r="A369" s="5" t="n">
        <v>1.0546</v>
      </c>
      <c r="B369" s="6" t="n">
        <v>1</v>
      </c>
      <c r="C369" s="6" t="n">
        <v>3</v>
      </c>
      <c r="D369" s="6" t="n">
        <v>1</v>
      </c>
      <c r="E369" s="6" t="n">
        <v>1</v>
      </c>
      <c r="F369" s="6" t="n">
        <v>4</v>
      </c>
      <c r="G369" s="6" t="n">
        <v>7</v>
      </c>
      <c r="H369" s="6" t="n">
        <v>1</v>
      </c>
      <c r="I369" s="6" t="n">
        <v>2</v>
      </c>
      <c r="J369" s="6" t="n">
        <v>8</v>
      </c>
      <c r="K369" s="6" t="n">
        <v>70</v>
      </c>
      <c r="L369" s="6" t="n">
        <v>70</v>
      </c>
      <c r="M369" s="6" t="n">
        <v>50</v>
      </c>
      <c r="N369" s="6" t="n">
        <v>30</v>
      </c>
      <c r="O369" s="6" t="n">
        <v>60</v>
      </c>
      <c r="P369" s="6" t="n">
        <v>4</v>
      </c>
      <c r="Q369" s="6" t="n">
        <v>3</v>
      </c>
      <c r="R369" s="6" t="n">
        <v>3</v>
      </c>
      <c r="S369" s="6" t="n">
        <v>3</v>
      </c>
      <c r="T369" s="6" t="n">
        <v>1</v>
      </c>
      <c r="U369" s="6" t="n">
        <v>5</v>
      </c>
      <c r="V369" s="6" t="n">
        <v>1</v>
      </c>
      <c r="W369" s="6" t="n">
        <v>1</v>
      </c>
      <c r="X369" s="6" t="n">
        <v>2</v>
      </c>
      <c r="Y369" s="6" t="n">
        <v>8</v>
      </c>
      <c r="Z369" s="6" t="n">
        <v>2</v>
      </c>
      <c r="AA369" s="6" t="n">
        <v>3</v>
      </c>
      <c r="AB369" s="6" t="n">
        <v>2</v>
      </c>
      <c r="AC369" s="6" t="n">
        <v>2</v>
      </c>
      <c r="AD369" s="6" t="n">
        <v>8</v>
      </c>
      <c r="AE369" s="6" t="n">
        <v>3</v>
      </c>
      <c r="AF369" s="6" t="n">
        <v>3</v>
      </c>
      <c r="AG369" s="6" t="n">
        <v>8</v>
      </c>
      <c r="AH369" s="6" t="n">
        <v>3</v>
      </c>
      <c r="AI369" s="6" t="n">
        <v>3</v>
      </c>
      <c r="AJ369" s="6" t="n">
        <v>3</v>
      </c>
      <c r="AK369" s="6" t="n">
        <v>3</v>
      </c>
      <c r="AL369" s="6" t="n">
        <v>8</v>
      </c>
      <c r="AM369" s="6" t="n">
        <v>8</v>
      </c>
      <c r="AN369" s="6" t="n">
        <v>2</v>
      </c>
      <c r="AO369" s="6" t="n">
        <v>1</v>
      </c>
      <c r="AP369" s="6" t="n">
        <v>3</v>
      </c>
      <c r="AQ369" s="6" t="n">
        <v>1</v>
      </c>
      <c r="AR369" s="6" t="n">
        <v>5</v>
      </c>
      <c r="AS369" s="6" t="n">
        <v>5</v>
      </c>
      <c r="AT369" s="6" t="n">
        <v>1</v>
      </c>
      <c r="AU369" s="6" t="n">
        <v>1</v>
      </c>
      <c r="AV369" s="6" t="n">
        <v>1</v>
      </c>
      <c r="AW369" s="6" t="n">
        <v>1</v>
      </c>
      <c r="AX369" s="6" t="n">
        <v>1</v>
      </c>
      <c r="AY369" s="6" t="n">
        <v>1</v>
      </c>
      <c r="AZ369" s="6" t="n">
        <v>5</v>
      </c>
      <c r="BA369" s="6" t="n">
        <v>1</v>
      </c>
      <c r="BB369" s="6" t="n">
        <v>1</v>
      </c>
      <c r="BC369" s="6" t="n">
        <v>4</v>
      </c>
      <c r="BD369" s="6" t="n">
        <v>8</v>
      </c>
      <c r="BE369" s="6" t="n">
        <v>5</v>
      </c>
      <c r="BF369" s="6" t="n">
        <v>58</v>
      </c>
      <c r="BG369" s="6" t="n">
        <v>3</v>
      </c>
      <c r="BH369" s="6" t="n">
        <v>3</v>
      </c>
      <c r="BI369" s="6" t="n">
        <v>1</v>
      </c>
      <c r="BJ369" s="6" t="n">
        <v>5</v>
      </c>
      <c r="BK369" s="6" t="n">
        <v>5</v>
      </c>
      <c r="BL369" s="6" t="n">
        <v>1</v>
      </c>
      <c r="BM369" s="6" t="n">
        <v>50</v>
      </c>
      <c r="BN369" s="6" t="n">
        <v>2</v>
      </c>
      <c r="BO369" s="6" t="n">
        <v>1</v>
      </c>
      <c r="BP369" s="6" t="n">
        <v>1</v>
      </c>
      <c r="BQ369" s="6" t="n">
        <v>1</v>
      </c>
      <c r="BR369" s="6" t="n">
        <v>1</v>
      </c>
    </row>
    <row r="370" customFormat="false" ht="12" hidden="false" customHeight="false" outlineLevel="0" collapsed="false">
      <c r="A370" s="5" t="n">
        <v>1.0608</v>
      </c>
      <c r="B370" s="6" t="n">
        <v>1</v>
      </c>
      <c r="C370" s="6" t="n">
        <v>3</v>
      </c>
      <c r="D370" s="6" t="n">
        <v>5</v>
      </c>
      <c r="E370" s="6" t="n">
        <v>0</v>
      </c>
      <c r="F370" s="6" t="n">
        <v>7</v>
      </c>
      <c r="G370" s="6" t="n">
        <v>0</v>
      </c>
      <c r="H370" s="6" t="n">
        <v>1</v>
      </c>
      <c r="I370" s="6" t="n">
        <v>2</v>
      </c>
      <c r="J370" s="6" t="n">
        <v>5</v>
      </c>
      <c r="K370" s="6" t="n">
        <v>85</v>
      </c>
      <c r="L370" s="6" t="n">
        <v>85</v>
      </c>
      <c r="M370" s="6" t="n">
        <v>50</v>
      </c>
      <c r="N370" s="6" t="n">
        <v>998</v>
      </c>
      <c r="O370" s="6" t="n">
        <v>998</v>
      </c>
      <c r="P370" s="6" t="n">
        <v>4</v>
      </c>
      <c r="Q370" s="6" t="n">
        <v>3</v>
      </c>
      <c r="R370" s="6" t="n">
        <v>4</v>
      </c>
      <c r="S370" s="6" t="n">
        <v>5</v>
      </c>
      <c r="T370" s="6" t="n">
        <v>1</v>
      </c>
      <c r="U370" s="6" t="n">
        <v>5</v>
      </c>
      <c r="V370" s="6" t="n">
        <v>1</v>
      </c>
      <c r="W370" s="6" t="n">
        <v>4</v>
      </c>
      <c r="X370" s="6" t="n">
        <v>1</v>
      </c>
      <c r="Y370" s="6" t="n">
        <v>3</v>
      </c>
      <c r="Z370" s="6" t="n">
        <v>1</v>
      </c>
      <c r="AA370" s="6" t="n">
        <v>3</v>
      </c>
      <c r="AB370" s="6" t="n">
        <v>2</v>
      </c>
      <c r="AC370" s="6" t="n">
        <v>3</v>
      </c>
      <c r="AD370" s="6" t="n">
        <v>1</v>
      </c>
      <c r="AE370" s="6" t="n">
        <v>3</v>
      </c>
      <c r="AF370" s="6" t="n">
        <v>3</v>
      </c>
      <c r="AG370" s="6" t="n">
        <v>2</v>
      </c>
      <c r="AH370" s="6" t="n">
        <v>0</v>
      </c>
      <c r="AI370" s="6" t="n">
        <v>3</v>
      </c>
      <c r="AJ370" s="6" t="n">
        <v>3</v>
      </c>
      <c r="AK370" s="6" t="n">
        <v>3</v>
      </c>
      <c r="AL370" s="6" t="n">
        <v>3</v>
      </c>
      <c r="AM370" s="6" t="n">
        <v>3</v>
      </c>
      <c r="AN370" s="6" t="n">
        <v>1</v>
      </c>
      <c r="AO370" s="6" t="n">
        <v>5</v>
      </c>
      <c r="AP370" s="6" t="n">
        <v>1</v>
      </c>
      <c r="AQ370" s="6" t="n">
        <v>3</v>
      </c>
      <c r="AR370" s="6" t="n">
        <v>1</v>
      </c>
      <c r="AS370" s="6" t="n">
        <v>3</v>
      </c>
      <c r="AT370" s="6" t="n">
        <v>3</v>
      </c>
      <c r="AU370" s="6" t="n">
        <v>1</v>
      </c>
      <c r="AV370" s="6" t="n">
        <v>1</v>
      </c>
      <c r="AW370" s="6" t="n">
        <v>5</v>
      </c>
      <c r="AX370" s="6" t="n">
        <v>1</v>
      </c>
      <c r="AY370" s="6" t="n">
        <v>1</v>
      </c>
      <c r="AZ370" s="6" t="n">
        <v>1</v>
      </c>
      <c r="BA370" s="6" t="n">
        <v>1</v>
      </c>
      <c r="BB370" s="6" t="n">
        <v>1</v>
      </c>
      <c r="BC370" s="6" t="n">
        <v>1</v>
      </c>
      <c r="BD370" s="6" t="n">
        <v>1</v>
      </c>
      <c r="BE370" s="6" t="n">
        <v>1</v>
      </c>
      <c r="BF370" s="6" t="n">
        <v>18</v>
      </c>
      <c r="BG370" s="6" t="n">
        <v>1</v>
      </c>
      <c r="BH370" s="6" t="n">
        <v>3</v>
      </c>
      <c r="BI370" s="6" t="n">
        <v>4</v>
      </c>
      <c r="BJ370" s="6" t="n">
        <v>5</v>
      </c>
      <c r="BK370" s="6" t="n">
        <v>5</v>
      </c>
      <c r="BL370" s="6" t="n">
        <v>1</v>
      </c>
      <c r="BM370" s="6" t="n">
        <v>50</v>
      </c>
      <c r="BN370" s="6" t="n">
        <v>7</v>
      </c>
      <c r="BO370" s="6" t="n">
        <v>0</v>
      </c>
      <c r="BP370" s="6" t="n">
        <v>0</v>
      </c>
      <c r="BQ370" s="6" t="n">
        <v>0</v>
      </c>
      <c r="BR370" s="6" t="n">
        <v>0</v>
      </c>
    </row>
    <row r="371" customFormat="false" ht="12" hidden="false" customHeight="false" outlineLevel="0" collapsed="false">
      <c r="A371" s="5" t="n">
        <v>0.3395</v>
      </c>
      <c r="B371" s="6" t="n">
        <v>1</v>
      </c>
      <c r="C371" s="6" t="n">
        <v>3</v>
      </c>
      <c r="D371" s="6" t="n">
        <v>1</v>
      </c>
      <c r="E371" s="6" t="n">
        <v>1</v>
      </c>
      <c r="F371" s="6" t="n">
        <v>6</v>
      </c>
      <c r="G371" s="6" t="n">
        <v>7</v>
      </c>
      <c r="H371" s="6" t="n">
        <v>1</v>
      </c>
      <c r="I371" s="6" t="n">
        <v>2</v>
      </c>
      <c r="J371" s="6" t="n">
        <v>4</v>
      </c>
      <c r="K371" s="6" t="n">
        <v>70</v>
      </c>
      <c r="L371" s="6" t="n">
        <v>60</v>
      </c>
      <c r="M371" s="6" t="n">
        <v>85</v>
      </c>
      <c r="N371" s="6" t="n">
        <v>30</v>
      </c>
      <c r="O371" s="6" t="n">
        <v>50</v>
      </c>
      <c r="P371" s="6" t="n">
        <v>3</v>
      </c>
      <c r="Q371" s="6" t="n">
        <v>5</v>
      </c>
      <c r="R371" s="6" t="n">
        <v>3</v>
      </c>
      <c r="S371" s="6" t="n">
        <v>3</v>
      </c>
      <c r="T371" s="6" t="n">
        <v>1</v>
      </c>
      <c r="U371" s="6" t="n">
        <v>5</v>
      </c>
      <c r="V371" s="6" t="n">
        <v>3</v>
      </c>
      <c r="W371" s="6" t="n">
        <v>5</v>
      </c>
      <c r="X371" s="6" t="n">
        <v>1</v>
      </c>
      <c r="Y371" s="6" t="n">
        <v>2</v>
      </c>
      <c r="Z371" s="6" t="n">
        <v>3</v>
      </c>
      <c r="AA371" s="6" t="n">
        <v>4</v>
      </c>
      <c r="AB371" s="6" t="n">
        <v>2</v>
      </c>
      <c r="AC371" s="6" t="n">
        <v>2</v>
      </c>
      <c r="AD371" s="6" t="n">
        <v>2</v>
      </c>
      <c r="AE371" s="6" t="n">
        <v>2</v>
      </c>
      <c r="AF371" s="6" t="n">
        <v>4</v>
      </c>
      <c r="AG371" s="6" t="n">
        <v>2</v>
      </c>
      <c r="AH371" s="6" t="n">
        <v>3</v>
      </c>
      <c r="AI371" s="6" t="n">
        <v>3</v>
      </c>
      <c r="AJ371" s="6" t="n">
        <v>3</v>
      </c>
      <c r="AK371" s="6" t="n">
        <v>3</v>
      </c>
      <c r="AL371" s="6" t="n">
        <v>3</v>
      </c>
      <c r="AM371" s="6" t="n">
        <v>4</v>
      </c>
      <c r="AN371" s="6" t="n">
        <v>4</v>
      </c>
      <c r="AO371" s="6" t="n">
        <v>5</v>
      </c>
      <c r="AP371" s="6" t="n">
        <v>1</v>
      </c>
      <c r="AQ371" s="6" t="n">
        <v>3</v>
      </c>
      <c r="AR371" s="6" t="n">
        <v>3</v>
      </c>
      <c r="AS371" s="6" t="n">
        <v>3</v>
      </c>
      <c r="AT371" s="6" t="n">
        <v>3</v>
      </c>
      <c r="AU371" s="6" t="n">
        <v>5</v>
      </c>
      <c r="AV371" s="6" t="n">
        <v>5</v>
      </c>
      <c r="AW371" s="6" t="n">
        <v>5</v>
      </c>
      <c r="AX371" s="6" t="n">
        <v>5</v>
      </c>
      <c r="AY371" s="6" t="n">
        <v>5</v>
      </c>
      <c r="AZ371" s="6" t="n">
        <v>1</v>
      </c>
      <c r="BA371" s="6" t="n">
        <v>1</v>
      </c>
      <c r="BB371" s="6" t="n">
        <v>4</v>
      </c>
      <c r="BC371" s="6" t="n">
        <v>4</v>
      </c>
      <c r="BD371" s="6" t="n">
        <v>2</v>
      </c>
      <c r="BE371" s="6" t="n">
        <v>1</v>
      </c>
      <c r="BF371" s="6" t="n">
        <v>79</v>
      </c>
      <c r="BG371" s="6" t="n">
        <v>2</v>
      </c>
      <c r="BH371" s="6" t="n">
        <v>6</v>
      </c>
      <c r="BI371" s="6" t="n">
        <v>5</v>
      </c>
      <c r="BJ371" s="6" t="n">
        <v>5</v>
      </c>
      <c r="BK371" s="6" t="n">
        <v>96</v>
      </c>
      <c r="BL371" s="6" t="n">
        <v>7</v>
      </c>
      <c r="BM371" s="6" t="n">
        <v>50</v>
      </c>
      <c r="BN371" s="6" t="n">
        <v>3</v>
      </c>
      <c r="BO371" s="6" t="n">
        <v>1</v>
      </c>
      <c r="BP371" s="6" t="n">
        <v>3</v>
      </c>
      <c r="BQ371" s="6" t="n">
        <v>2</v>
      </c>
      <c r="BR371" s="6" t="n">
        <v>0</v>
      </c>
    </row>
    <row r="372" customFormat="false" ht="12" hidden="false" customHeight="false" outlineLevel="0" collapsed="false">
      <c r="A372" s="5" t="n">
        <v>0.5038</v>
      </c>
      <c r="B372" s="6" t="n">
        <v>3</v>
      </c>
      <c r="C372" s="6" t="n">
        <v>5</v>
      </c>
      <c r="D372" s="6" t="n">
        <v>1</v>
      </c>
      <c r="E372" s="6" t="n">
        <v>1</v>
      </c>
      <c r="F372" s="6" t="n">
        <v>7</v>
      </c>
      <c r="G372" s="6" t="n">
        <v>0</v>
      </c>
      <c r="H372" s="6" t="n">
        <v>1</v>
      </c>
      <c r="I372" s="6" t="n">
        <v>2</v>
      </c>
      <c r="J372" s="6" t="n">
        <v>5</v>
      </c>
      <c r="K372" s="6" t="n">
        <v>80</v>
      </c>
      <c r="L372" s="6" t="n">
        <v>80</v>
      </c>
      <c r="M372" s="6" t="n">
        <v>40</v>
      </c>
      <c r="N372" s="6" t="n">
        <v>997</v>
      </c>
      <c r="O372" s="6" t="n">
        <v>997</v>
      </c>
      <c r="P372" s="6" t="n">
        <v>5</v>
      </c>
      <c r="Q372" s="6" t="n">
        <v>6</v>
      </c>
      <c r="R372" s="6" t="n">
        <v>1</v>
      </c>
      <c r="S372" s="6" t="n">
        <v>3</v>
      </c>
      <c r="T372" s="6" t="n">
        <v>1</v>
      </c>
      <c r="U372" s="6" t="n">
        <v>1</v>
      </c>
      <c r="V372" s="6" t="n">
        <v>5</v>
      </c>
      <c r="W372" s="6" t="n">
        <v>1</v>
      </c>
      <c r="X372" s="6" t="n">
        <v>1</v>
      </c>
      <c r="Y372" s="6" t="n">
        <v>1</v>
      </c>
      <c r="Z372" s="6" t="n">
        <v>1</v>
      </c>
      <c r="AA372" s="6" t="n">
        <v>4</v>
      </c>
      <c r="AB372" s="6" t="n">
        <v>4</v>
      </c>
      <c r="AC372" s="6" t="n">
        <v>4</v>
      </c>
      <c r="AD372" s="6" t="n">
        <v>4</v>
      </c>
      <c r="AE372" s="6" t="n">
        <v>4</v>
      </c>
      <c r="AF372" s="6" t="n">
        <v>4</v>
      </c>
      <c r="AG372" s="6" t="n">
        <v>4</v>
      </c>
      <c r="AH372" s="6" t="n">
        <v>3</v>
      </c>
      <c r="AI372" s="6" t="n">
        <v>4</v>
      </c>
      <c r="AJ372" s="6" t="n">
        <v>3</v>
      </c>
      <c r="AK372" s="6" t="n">
        <v>1</v>
      </c>
      <c r="AL372" s="6" t="n">
        <v>3</v>
      </c>
      <c r="AM372" s="6" t="n">
        <v>1</v>
      </c>
      <c r="AN372" s="6" t="n">
        <v>3</v>
      </c>
      <c r="AO372" s="6" t="n">
        <v>5</v>
      </c>
      <c r="AP372" s="6" t="n">
        <v>3</v>
      </c>
      <c r="AQ372" s="6" t="n">
        <v>5</v>
      </c>
      <c r="AR372" s="6" t="n">
        <v>1</v>
      </c>
      <c r="AS372" s="6" t="n">
        <v>1</v>
      </c>
      <c r="AT372" s="6" t="n">
        <v>1</v>
      </c>
      <c r="AU372" s="6" t="n">
        <v>1</v>
      </c>
      <c r="AV372" s="6" t="n">
        <v>5</v>
      </c>
      <c r="AW372" s="6" t="n">
        <v>5</v>
      </c>
      <c r="AX372" s="6" t="n">
        <v>5</v>
      </c>
      <c r="AY372" s="6" t="n">
        <v>3</v>
      </c>
      <c r="AZ372" s="6" t="n">
        <v>1</v>
      </c>
      <c r="BA372" s="6" t="n">
        <v>1</v>
      </c>
      <c r="BB372" s="6" t="n">
        <v>1</v>
      </c>
      <c r="BC372" s="6" t="n">
        <v>1</v>
      </c>
      <c r="BD372" s="6" t="n">
        <v>1</v>
      </c>
      <c r="BE372" s="6" t="n">
        <v>1</v>
      </c>
      <c r="BF372" s="6" t="n">
        <v>64</v>
      </c>
      <c r="BG372" s="6" t="n">
        <v>2</v>
      </c>
      <c r="BH372" s="6" t="n">
        <v>1</v>
      </c>
      <c r="BI372" s="6" t="n">
        <v>13</v>
      </c>
      <c r="BJ372" s="6" t="n">
        <v>5</v>
      </c>
      <c r="BK372" s="6" t="n">
        <v>96</v>
      </c>
      <c r="BL372" s="6" t="n">
        <v>6</v>
      </c>
      <c r="BM372" s="6" t="n">
        <v>10</v>
      </c>
      <c r="BN372" s="6" t="n">
        <v>1</v>
      </c>
      <c r="BO372" s="6" t="n">
        <v>1</v>
      </c>
      <c r="BP372" s="6" t="n">
        <v>1</v>
      </c>
      <c r="BQ372" s="6" t="n">
        <v>0</v>
      </c>
      <c r="BR372" s="6" t="n">
        <v>0</v>
      </c>
    </row>
    <row r="373" customFormat="false" ht="12" hidden="false" customHeight="false" outlineLevel="0" collapsed="false">
      <c r="A373" s="5" t="n">
        <v>0.677</v>
      </c>
      <c r="B373" s="6" t="n">
        <v>1</v>
      </c>
      <c r="C373" s="6" t="n">
        <v>1</v>
      </c>
      <c r="D373" s="6" t="n">
        <v>1</v>
      </c>
      <c r="E373" s="6" t="n">
        <v>1</v>
      </c>
      <c r="F373" s="6" t="n">
        <v>7</v>
      </c>
      <c r="G373" s="6" t="n">
        <v>7</v>
      </c>
      <c r="H373" s="6" t="n">
        <v>1</v>
      </c>
      <c r="I373" s="6" t="n">
        <v>1</v>
      </c>
      <c r="J373" s="6" t="n">
        <v>5</v>
      </c>
      <c r="K373" s="6" t="n">
        <v>80</v>
      </c>
      <c r="L373" s="6" t="n">
        <v>100</v>
      </c>
      <c r="M373" s="6" t="n">
        <v>70</v>
      </c>
      <c r="N373" s="6" t="n">
        <v>70</v>
      </c>
      <c r="O373" s="6" t="n">
        <v>60</v>
      </c>
      <c r="P373" s="6" t="n">
        <v>2</v>
      </c>
      <c r="Q373" s="6" t="n">
        <v>1</v>
      </c>
      <c r="R373" s="6" t="n">
        <v>2</v>
      </c>
      <c r="S373" s="6" t="n">
        <v>3</v>
      </c>
      <c r="T373" s="6" t="n">
        <v>1</v>
      </c>
      <c r="U373" s="6" t="n">
        <v>5</v>
      </c>
      <c r="V373" s="6" t="n">
        <v>5</v>
      </c>
      <c r="W373" s="6" t="n">
        <v>0</v>
      </c>
      <c r="X373" s="6" t="n">
        <v>2</v>
      </c>
      <c r="Y373" s="6" t="n">
        <v>2</v>
      </c>
      <c r="Z373" s="6" t="n">
        <v>2</v>
      </c>
      <c r="AA373" s="6" t="n">
        <v>2</v>
      </c>
      <c r="AB373" s="6" t="n">
        <v>2</v>
      </c>
      <c r="AC373" s="6" t="n">
        <v>3</v>
      </c>
      <c r="AD373" s="6" t="n">
        <v>3</v>
      </c>
      <c r="AE373" s="6" t="n">
        <v>3</v>
      </c>
      <c r="AF373" s="6" t="n">
        <v>3</v>
      </c>
      <c r="AG373" s="6" t="n">
        <v>2</v>
      </c>
      <c r="AH373" s="6" t="n">
        <v>4</v>
      </c>
      <c r="AI373" s="6" t="n">
        <v>4</v>
      </c>
      <c r="AJ373" s="6" t="n">
        <v>3</v>
      </c>
      <c r="AK373" s="6" t="n">
        <v>4</v>
      </c>
      <c r="AL373" s="6" t="n">
        <v>3</v>
      </c>
      <c r="AM373" s="6" t="n">
        <v>3</v>
      </c>
      <c r="AN373" s="6" t="n">
        <v>2</v>
      </c>
      <c r="AO373" s="6" t="n">
        <v>1</v>
      </c>
      <c r="AP373" s="6" t="n">
        <v>1</v>
      </c>
      <c r="AQ373" s="6" t="n">
        <v>1</v>
      </c>
      <c r="AR373" s="6" t="n">
        <v>1</v>
      </c>
      <c r="AS373" s="6" t="n">
        <v>1</v>
      </c>
      <c r="AT373" s="6" t="n">
        <v>1</v>
      </c>
      <c r="AU373" s="6" t="n">
        <v>1</v>
      </c>
      <c r="AV373" s="6" t="n">
        <v>1</v>
      </c>
      <c r="AW373" s="6" t="n">
        <v>1</v>
      </c>
      <c r="AX373" s="6" t="n">
        <v>5</v>
      </c>
      <c r="AY373" s="6" t="n">
        <v>1</v>
      </c>
      <c r="AZ373" s="6" t="n">
        <v>1</v>
      </c>
      <c r="BA373" s="6" t="n">
        <v>1</v>
      </c>
      <c r="BB373" s="6" t="n">
        <v>4</v>
      </c>
      <c r="BC373" s="6" t="n">
        <v>2</v>
      </c>
      <c r="BD373" s="6" t="n">
        <v>3</v>
      </c>
      <c r="BE373" s="6" t="n">
        <v>1</v>
      </c>
      <c r="BF373" s="6" t="n">
        <v>75</v>
      </c>
      <c r="BG373" s="6" t="n">
        <v>2</v>
      </c>
      <c r="BH373" s="6" t="n">
        <v>3</v>
      </c>
      <c r="BI373" s="6" t="n">
        <v>5</v>
      </c>
      <c r="BJ373" s="6" t="n">
        <v>5</v>
      </c>
      <c r="BK373" s="6" t="n">
        <v>96</v>
      </c>
      <c r="BL373" s="6" t="n">
        <v>1</v>
      </c>
      <c r="BM373" s="6" t="n">
        <v>10</v>
      </c>
      <c r="BN373" s="6" t="n">
        <v>1</v>
      </c>
      <c r="BO373" s="6" t="n">
        <v>1</v>
      </c>
      <c r="BP373" s="6" t="n">
        <v>1</v>
      </c>
      <c r="BQ373" s="6" t="n">
        <v>2</v>
      </c>
      <c r="BR373" s="6" t="n">
        <v>1</v>
      </c>
    </row>
    <row r="374" customFormat="false" ht="12" hidden="false" customHeight="false" outlineLevel="0" collapsed="false">
      <c r="A374" s="5" t="n">
        <v>0.6345</v>
      </c>
      <c r="B374" s="6" t="n">
        <v>1</v>
      </c>
      <c r="C374" s="6" t="n">
        <v>1</v>
      </c>
      <c r="D374" s="6" t="n">
        <v>5</v>
      </c>
      <c r="E374" s="6" t="n">
        <v>0</v>
      </c>
      <c r="F374" s="6" t="n">
        <v>7</v>
      </c>
      <c r="G374" s="6" t="n">
        <v>1</v>
      </c>
      <c r="H374" s="6" t="n">
        <v>8</v>
      </c>
      <c r="I374" s="6" t="n">
        <v>1</v>
      </c>
      <c r="J374" s="6" t="n">
        <v>5</v>
      </c>
      <c r="K374" s="6" t="n">
        <v>70</v>
      </c>
      <c r="L374" s="6" t="n">
        <v>75</v>
      </c>
      <c r="M374" s="6" t="n">
        <v>30</v>
      </c>
      <c r="N374" s="6" t="n">
        <v>50</v>
      </c>
      <c r="O374" s="6" t="n">
        <v>85</v>
      </c>
      <c r="P374" s="6" t="n">
        <v>3</v>
      </c>
      <c r="Q374" s="6" t="n">
        <v>4</v>
      </c>
      <c r="R374" s="6" t="n">
        <v>1</v>
      </c>
      <c r="S374" s="6" t="n">
        <v>3</v>
      </c>
      <c r="T374" s="6" t="n">
        <v>1</v>
      </c>
      <c r="U374" s="6" t="n">
        <v>1</v>
      </c>
      <c r="V374" s="6" t="n">
        <v>3</v>
      </c>
      <c r="W374" s="6" t="n">
        <v>2</v>
      </c>
      <c r="X374" s="6" t="n">
        <v>1</v>
      </c>
      <c r="Y374" s="6" t="n">
        <v>2</v>
      </c>
      <c r="Z374" s="6" t="n">
        <v>2</v>
      </c>
      <c r="AA374" s="6" t="n">
        <v>3</v>
      </c>
      <c r="AB374" s="6" t="n">
        <v>1</v>
      </c>
      <c r="AC374" s="6" t="n">
        <v>3</v>
      </c>
      <c r="AD374" s="6" t="n">
        <v>3</v>
      </c>
      <c r="AE374" s="6" t="n">
        <v>3</v>
      </c>
      <c r="AF374" s="6" t="n">
        <v>2</v>
      </c>
      <c r="AG374" s="6" t="n">
        <v>2</v>
      </c>
      <c r="AH374" s="6" t="n">
        <v>3</v>
      </c>
      <c r="AI374" s="6" t="n">
        <v>4</v>
      </c>
      <c r="AJ374" s="6" t="n">
        <v>1</v>
      </c>
      <c r="AK374" s="6" t="n">
        <v>3</v>
      </c>
      <c r="AL374" s="6" t="n">
        <v>3</v>
      </c>
      <c r="AM374" s="6" t="n">
        <v>8</v>
      </c>
      <c r="AN374" s="6" t="n">
        <v>3</v>
      </c>
      <c r="AO374" s="6" t="n">
        <v>8</v>
      </c>
      <c r="AP374" s="6" t="n">
        <v>5</v>
      </c>
      <c r="AQ374" s="6" t="n">
        <v>5</v>
      </c>
      <c r="AR374" s="6" t="n">
        <v>5</v>
      </c>
      <c r="AS374" s="6" t="n">
        <v>3</v>
      </c>
      <c r="AT374" s="6" t="n">
        <v>5</v>
      </c>
      <c r="AU374" s="6" t="n">
        <v>1</v>
      </c>
      <c r="AV374" s="6" t="n">
        <v>1</v>
      </c>
      <c r="AW374" s="6" t="n">
        <v>1</v>
      </c>
      <c r="AX374" s="6" t="n">
        <v>1</v>
      </c>
      <c r="AY374" s="6" t="n">
        <v>5</v>
      </c>
      <c r="AZ374" s="6" t="n">
        <v>1</v>
      </c>
      <c r="BA374" s="6" t="n">
        <v>1</v>
      </c>
      <c r="BB374" s="6" t="n">
        <v>4</v>
      </c>
      <c r="BC374" s="6" t="n">
        <v>4</v>
      </c>
      <c r="BD374" s="6" t="n">
        <v>1</v>
      </c>
      <c r="BE374" s="6" t="n">
        <v>1</v>
      </c>
      <c r="BF374" s="6" t="n">
        <v>34</v>
      </c>
      <c r="BG374" s="6" t="n">
        <v>6</v>
      </c>
      <c r="BH374" s="6" t="n">
        <v>6</v>
      </c>
      <c r="BI374" s="6" t="n">
        <v>1</v>
      </c>
      <c r="BJ374" s="6" t="n">
        <v>5</v>
      </c>
      <c r="BK374" s="6" t="n">
        <v>0</v>
      </c>
      <c r="BL374" s="6" t="n">
        <v>3</v>
      </c>
      <c r="BM374" s="6" t="n">
        <v>50</v>
      </c>
      <c r="BN374" s="6" t="n">
        <v>2</v>
      </c>
      <c r="BO374" s="6" t="n">
        <v>1</v>
      </c>
      <c r="BP374" s="6" t="n">
        <v>1</v>
      </c>
      <c r="BQ374" s="6" t="n">
        <v>1</v>
      </c>
      <c r="BR374" s="6" t="n">
        <v>1</v>
      </c>
    </row>
    <row r="375" customFormat="false" ht="12" hidden="false" customHeight="false" outlineLevel="0" collapsed="false">
      <c r="A375" s="5" t="n">
        <v>1.6574</v>
      </c>
      <c r="B375" s="6" t="n">
        <v>3</v>
      </c>
      <c r="C375" s="6" t="n">
        <v>3</v>
      </c>
      <c r="D375" s="6" t="n">
        <v>1</v>
      </c>
      <c r="E375" s="6" t="n">
        <v>1</v>
      </c>
      <c r="F375" s="6" t="n">
        <v>2</v>
      </c>
      <c r="G375" s="6" t="n">
        <v>0</v>
      </c>
      <c r="H375" s="6" t="n">
        <v>2</v>
      </c>
      <c r="I375" s="6" t="n">
        <v>3</v>
      </c>
      <c r="J375" s="6" t="n">
        <v>2</v>
      </c>
      <c r="K375" s="6" t="n">
        <v>70</v>
      </c>
      <c r="L375" s="6" t="n">
        <v>70</v>
      </c>
      <c r="M375" s="6" t="n">
        <v>40</v>
      </c>
      <c r="N375" s="6" t="n">
        <v>40</v>
      </c>
      <c r="O375" s="6" t="n">
        <v>60</v>
      </c>
      <c r="P375" s="6" t="n">
        <v>0</v>
      </c>
      <c r="Q375" s="6" t="n">
        <v>2</v>
      </c>
      <c r="R375" s="6" t="n">
        <v>3</v>
      </c>
      <c r="S375" s="6" t="n">
        <v>3</v>
      </c>
      <c r="T375" s="6" t="n">
        <v>2</v>
      </c>
      <c r="U375" s="6" t="n">
        <v>5</v>
      </c>
      <c r="V375" s="6" t="n">
        <v>5</v>
      </c>
      <c r="W375" s="6" t="n">
        <v>1</v>
      </c>
      <c r="X375" s="6" t="n">
        <v>2</v>
      </c>
      <c r="Y375" s="6" t="n">
        <v>2</v>
      </c>
      <c r="Z375" s="6" t="n">
        <v>2</v>
      </c>
      <c r="AA375" s="6" t="n">
        <v>4</v>
      </c>
      <c r="AB375" s="6" t="n">
        <v>2</v>
      </c>
      <c r="AC375" s="6" t="n">
        <v>2</v>
      </c>
      <c r="AD375" s="6" t="n">
        <v>3</v>
      </c>
      <c r="AE375" s="6" t="n">
        <v>8</v>
      </c>
      <c r="AF375" s="6" t="n">
        <v>8</v>
      </c>
      <c r="AG375" s="6" t="n">
        <v>2</v>
      </c>
      <c r="AH375" s="6" t="n">
        <v>0</v>
      </c>
      <c r="AI375" s="6" t="n">
        <v>8</v>
      </c>
      <c r="AJ375" s="6" t="n">
        <v>8</v>
      </c>
      <c r="AK375" s="6" t="n">
        <v>0</v>
      </c>
      <c r="AL375" s="6" t="n">
        <v>8</v>
      </c>
      <c r="AM375" s="6" t="n">
        <v>8</v>
      </c>
      <c r="AN375" s="6" t="n">
        <v>3</v>
      </c>
      <c r="AO375" s="6" t="n">
        <v>7</v>
      </c>
      <c r="AP375" s="6" t="n">
        <v>5</v>
      </c>
      <c r="AQ375" s="6" t="n">
        <v>5</v>
      </c>
      <c r="AR375" s="6" t="n">
        <v>5</v>
      </c>
      <c r="AS375" s="6" t="n">
        <v>5</v>
      </c>
      <c r="AT375" s="6" t="n">
        <v>5</v>
      </c>
      <c r="AU375" s="6" t="n">
        <v>5</v>
      </c>
      <c r="AV375" s="6" t="n">
        <v>1</v>
      </c>
      <c r="AW375" s="6" t="n">
        <v>1</v>
      </c>
      <c r="AX375" s="6" t="n">
        <v>1</v>
      </c>
      <c r="AY375" s="6" t="n">
        <v>1</v>
      </c>
      <c r="AZ375" s="6" t="n">
        <v>8</v>
      </c>
      <c r="BA375" s="6" t="n">
        <v>8</v>
      </c>
      <c r="BB375" s="6" t="n">
        <v>4</v>
      </c>
      <c r="BC375" s="6" t="n">
        <v>4</v>
      </c>
      <c r="BD375" s="6" t="n">
        <v>8</v>
      </c>
      <c r="BE375" s="6" t="n">
        <v>8</v>
      </c>
      <c r="BF375" s="6" t="n">
        <v>41</v>
      </c>
      <c r="BG375" s="6" t="n">
        <v>1</v>
      </c>
      <c r="BH375" s="6" t="n">
        <v>3</v>
      </c>
      <c r="BI375" s="6" t="n">
        <v>5</v>
      </c>
      <c r="BJ375" s="6" t="n">
        <v>5</v>
      </c>
      <c r="BK375" s="6" t="n">
        <v>0</v>
      </c>
      <c r="BL375" s="6" t="n">
        <v>1</v>
      </c>
      <c r="BM375" s="6" t="n">
        <v>50</v>
      </c>
      <c r="BN375" s="6" t="n">
        <v>6</v>
      </c>
      <c r="BO375" s="6" t="n">
        <v>1</v>
      </c>
      <c r="BP375" s="6" t="n">
        <v>1</v>
      </c>
      <c r="BQ375" s="6" t="n">
        <v>1</v>
      </c>
      <c r="BR375" s="6" t="n">
        <v>1</v>
      </c>
    </row>
    <row r="376" customFormat="false" ht="12" hidden="false" customHeight="false" outlineLevel="0" collapsed="false">
      <c r="A376" s="5" t="n">
        <v>0.7961</v>
      </c>
      <c r="B376" s="6" t="n">
        <v>1</v>
      </c>
      <c r="C376" s="6" t="n">
        <v>3</v>
      </c>
      <c r="D376" s="6" t="n">
        <v>5</v>
      </c>
      <c r="E376" s="6" t="n">
        <v>0</v>
      </c>
      <c r="F376" s="6" t="n">
        <v>5</v>
      </c>
      <c r="G376" s="6" t="n">
        <v>0</v>
      </c>
      <c r="H376" s="6" t="n">
        <v>4</v>
      </c>
      <c r="I376" s="6" t="n">
        <v>2</v>
      </c>
      <c r="J376" s="6" t="n">
        <v>8</v>
      </c>
      <c r="K376" s="6" t="n">
        <v>30</v>
      </c>
      <c r="L376" s="6" t="n">
        <v>60</v>
      </c>
      <c r="M376" s="6" t="n">
        <v>60</v>
      </c>
      <c r="N376" s="6" t="n">
        <v>50</v>
      </c>
      <c r="O376" s="6" t="n">
        <v>50</v>
      </c>
      <c r="P376" s="6" t="n">
        <v>3</v>
      </c>
      <c r="Q376" s="6" t="n">
        <v>5</v>
      </c>
      <c r="R376" s="6" t="n">
        <v>3</v>
      </c>
      <c r="S376" s="6" t="n">
        <v>3</v>
      </c>
      <c r="T376" s="6" t="n">
        <v>2</v>
      </c>
      <c r="U376" s="6" t="n">
        <v>5</v>
      </c>
      <c r="V376" s="6" t="n">
        <v>3</v>
      </c>
      <c r="W376" s="6" t="n">
        <v>3</v>
      </c>
      <c r="X376" s="6" t="n">
        <v>2</v>
      </c>
      <c r="Y376" s="6" t="n">
        <v>2</v>
      </c>
      <c r="Z376" s="6" t="n">
        <v>3</v>
      </c>
      <c r="AA376" s="6" t="n">
        <v>3</v>
      </c>
      <c r="AB376" s="6" t="n">
        <v>2</v>
      </c>
      <c r="AC376" s="6" t="n">
        <v>2</v>
      </c>
      <c r="AD376" s="6" t="n">
        <v>2</v>
      </c>
      <c r="AE376" s="6" t="n">
        <v>2</v>
      </c>
      <c r="AF376" s="6" t="n">
        <v>3</v>
      </c>
      <c r="AG376" s="6" t="n">
        <v>2</v>
      </c>
      <c r="AH376" s="6" t="n">
        <v>3</v>
      </c>
      <c r="AI376" s="6" t="n">
        <v>4</v>
      </c>
      <c r="AJ376" s="6" t="n">
        <v>2</v>
      </c>
      <c r="AK376" s="6" t="n">
        <v>0</v>
      </c>
      <c r="AL376" s="6" t="n">
        <v>8</v>
      </c>
      <c r="AM376" s="6" t="n">
        <v>8</v>
      </c>
      <c r="AN376" s="6" t="n">
        <v>0</v>
      </c>
      <c r="AO376" s="6" t="n">
        <v>2</v>
      </c>
      <c r="AP376" s="6" t="n">
        <v>5</v>
      </c>
      <c r="AQ376" s="6" t="n">
        <v>5</v>
      </c>
      <c r="AR376" s="6" t="n">
        <v>5</v>
      </c>
      <c r="AS376" s="6" t="n">
        <v>5</v>
      </c>
      <c r="AT376" s="6" t="n">
        <v>5</v>
      </c>
      <c r="AU376" s="6" t="n">
        <v>5</v>
      </c>
      <c r="AV376" s="6" t="n">
        <v>1</v>
      </c>
      <c r="AW376" s="6" t="n">
        <v>5</v>
      </c>
      <c r="AX376" s="6" t="n">
        <v>1</v>
      </c>
      <c r="AY376" s="6" t="n">
        <v>5</v>
      </c>
      <c r="AZ376" s="6" t="n">
        <v>1</v>
      </c>
      <c r="BA376" s="6" t="n">
        <v>2</v>
      </c>
      <c r="BB376" s="6" t="n">
        <v>2</v>
      </c>
      <c r="BC376" s="6" t="n">
        <v>4</v>
      </c>
      <c r="BD376" s="6" t="n">
        <v>3</v>
      </c>
      <c r="BE376" s="6" t="n">
        <v>8</v>
      </c>
      <c r="BF376" s="6" t="n">
        <v>25</v>
      </c>
      <c r="BG376" s="6" t="n">
        <v>1</v>
      </c>
      <c r="BH376" s="6" t="n">
        <v>6</v>
      </c>
      <c r="BI376" s="6" t="n">
        <v>2</v>
      </c>
      <c r="BJ376" s="6" t="n">
        <v>5</v>
      </c>
      <c r="BK376" s="6" t="n">
        <v>99</v>
      </c>
      <c r="BL376" s="6" t="n">
        <v>4</v>
      </c>
      <c r="BM376" s="6" t="n">
        <v>50</v>
      </c>
      <c r="BN376" s="6" t="n">
        <v>6</v>
      </c>
      <c r="BO376" s="6" t="n">
        <v>1</v>
      </c>
      <c r="BP376" s="6" t="n">
        <v>3</v>
      </c>
      <c r="BQ376" s="6" t="n">
        <v>2</v>
      </c>
      <c r="BR376" s="6" t="n">
        <v>2</v>
      </c>
    </row>
    <row r="377" customFormat="false" ht="12" hidden="false" customHeight="false" outlineLevel="0" collapsed="false">
      <c r="A377" s="5" t="n">
        <v>0.4819</v>
      </c>
      <c r="B377" s="6" t="n">
        <v>1</v>
      </c>
      <c r="C377" s="6" t="n">
        <v>3</v>
      </c>
      <c r="D377" s="6" t="n">
        <v>1</v>
      </c>
      <c r="E377" s="6" t="n">
        <v>3</v>
      </c>
      <c r="F377" s="6" t="n">
        <v>2</v>
      </c>
      <c r="G377" s="6" t="n">
        <v>1</v>
      </c>
      <c r="H377" s="6" t="n">
        <v>5</v>
      </c>
      <c r="I377" s="6" t="n">
        <v>2</v>
      </c>
      <c r="J377" s="6" t="n">
        <v>2</v>
      </c>
      <c r="K377" s="6" t="n">
        <v>30</v>
      </c>
      <c r="L377" s="6" t="n">
        <v>30</v>
      </c>
      <c r="M377" s="6" t="n">
        <v>70</v>
      </c>
      <c r="N377" s="6" t="n">
        <v>30</v>
      </c>
      <c r="O377" s="6" t="n">
        <v>50</v>
      </c>
      <c r="P377" s="6" t="n">
        <v>0</v>
      </c>
      <c r="Q377" s="6" t="n">
        <v>5</v>
      </c>
      <c r="R377" s="6" t="n">
        <v>3</v>
      </c>
      <c r="S377" s="6" t="n">
        <v>4</v>
      </c>
      <c r="T377" s="6" t="n">
        <v>4</v>
      </c>
      <c r="U377" s="6" t="n">
        <v>3</v>
      </c>
      <c r="V377" s="6" t="n">
        <v>1</v>
      </c>
      <c r="W377" s="6" t="n">
        <v>4</v>
      </c>
      <c r="X377" s="6" t="n">
        <v>3</v>
      </c>
      <c r="Y377" s="6" t="n">
        <v>3</v>
      </c>
      <c r="Z377" s="6" t="n">
        <v>3</v>
      </c>
      <c r="AA377" s="6" t="n">
        <v>3</v>
      </c>
      <c r="AB377" s="6" t="n">
        <v>3</v>
      </c>
      <c r="AC377" s="6" t="n">
        <v>1</v>
      </c>
      <c r="AD377" s="6" t="n">
        <v>2</v>
      </c>
      <c r="AE377" s="6" t="n">
        <v>1</v>
      </c>
      <c r="AF377" s="6" t="n">
        <v>4</v>
      </c>
      <c r="AG377" s="6" t="n">
        <v>1</v>
      </c>
      <c r="AH377" s="6" t="n">
        <v>3</v>
      </c>
      <c r="AI377" s="6" t="n">
        <v>3</v>
      </c>
      <c r="AJ377" s="6" t="n">
        <v>3</v>
      </c>
      <c r="AK377" s="6" t="n">
        <v>3</v>
      </c>
      <c r="AL377" s="6" t="n">
        <v>2</v>
      </c>
      <c r="AM377" s="6" t="n">
        <v>3</v>
      </c>
      <c r="AN377" s="6" t="n">
        <v>3</v>
      </c>
      <c r="AO377" s="6" t="n">
        <v>5</v>
      </c>
      <c r="AP377" s="6" t="n">
        <v>5</v>
      </c>
      <c r="AQ377" s="6" t="n">
        <v>3</v>
      </c>
      <c r="AR377" s="6" t="n">
        <v>3</v>
      </c>
      <c r="AS377" s="6" t="n">
        <v>5</v>
      </c>
      <c r="AT377" s="6" t="n">
        <v>3</v>
      </c>
      <c r="AU377" s="6" t="n">
        <v>5</v>
      </c>
      <c r="AV377" s="6" t="n">
        <v>5</v>
      </c>
      <c r="AW377" s="6" t="n">
        <v>1</v>
      </c>
      <c r="AX377" s="6" t="n">
        <v>1</v>
      </c>
      <c r="AY377" s="6" t="n">
        <v>5</v>
      </c>
      <c r="AZ377" s="6" t="n">
        <v>1</v>
      </c>
      <c r="BA377" s="6" t="n">
        <v>4</v>
      </c>
      <c r="BB377" s="6" t="n">
        <v>2</v>
      </c>
      <c r="BC377" s="6" t="n">
        <v>4</v>
      </c>
      <c r="BD377" s="6" t="n">
        <v>2</v>
      </c>
      <c r="BE377" s="6" t="n">
        <v>5</v>
      </c>
      <c r="BF377" s="6" t="n">
        <v>27</v>
      </c>
      <c r="BG377" s="6" t="n">
        <v>1</v>
      </c>
      <c r="BH377" s="6" t="n">
        <v>7</v>
      </c>
      <c r="BI377" s="6" t="n">
        <v>2</v>
      </c>
      <c r="BJ377" s="6" t="n">
        <v>5</v>
      </c>
      <c r="BK377" s="6" t="n">
        <v>8</v>
      </c>
      <c r="BL377" s="6" t="n">
        <v>6</v>
      </c>
      <c r="BM377" s="6" t="n">
        <v>50</v>
      </c>
      <c r="BN377" s="6" t="n">
        <v>2</v>
      </c>
      <c r="BO377" s="6" t="n">
        <v>1</v>
      </c>
      <c r="BP377" s="6" t="n">
        <v>3</v>
      </c>
      <c r="BQ377" s="6" t="n">
        <v>2</v>
      </c>
      <c r="BR377" s="6" t="n">
        <v>2</v>
      </c>
    </row>
    <row r="378" customFormat="false" ht="12" hidden="false" customHeight="false" outlineLevel="0" collapsed="false">
      <c r="A378" s="5" t="n">
        <v>0.6375</v>
      </c>
      <c r="B378" s="6" t="n">
        <v>1</v>
      </c>
      <c r="C378" s="6" t="n">
        <v>5</v>
      </c>
      <c r="D378" s="6" t="n">
        <v>1</v>
      </c>
      <c r="E378" s="6" t="n">
        <v>1</v>
      </c>
      <c r="F378" s="6" t="n">
        <v>1</v>
      </c>
      <c r="G378" s="6" t="n">
        <v>7</v>
      </c>
      <c r="H378" s="6" t="n">
        <v>1</v>
      </c>
      <c r="I378" s="6" t="n">
        <v>1</v>
      </c>
      <c r="J378" s="6" t="n">
        <v>1</v>
      </c>
      <c r="K378" s="6" t="n">
        <v>85</v>
      </c>
      <c r="L378" s="6" t="n">
        <v>85</v>
      </c>
      <c r="M378" s="6" t="n">
        <v>50</v>
      </c>
      <c r="N378" s="6" t="n">
        <v>50</v>
      </c>
      <c r="O378" s="6" t="n">
        <v>50</v>
      </c>
      <c r="P378" s="6" t="n">
        <v>3</v>
      </c>
      <c r="Q378" s="6" t="n">
        <v>4</v>
      </c>
      <c r="R378" s="6" t="n">
        <v>3</v>
      </c>
      <c r="S378" s="6" t="n">
        <v>3</v>
      </c>
      <c r="T378" s="6" t="n">
        <v>1</v>
      </c>
      <c r="U378" s="6" t="n">
        <v>5</v>
      </c>
      <c r="V378" s="6" t="n">
        <v>3</v>
      </c>
      <c r="W378" s="6" t="n">
        <v>1</v>
      </c>
      <c r="X378" s="6" t="n">
        <v>1</v>
      </c>
      <c r="Y378" s="6" t="n">
        <v>1</v>
      </c>
      <c r="Z378" s="6" t="n">
        <v>2</v>
      </c>
      <c r="AA378" s="6" t="n">
        <v>3</v>
      </c>
      <c r="AB378" s="6" t="n">
        <v>2</v>
      </c>
      <c r="AC378" s="6" t="n">
        <v>2</v>
      </c>
      <c r="AD378" s="6" t="n">
        <v>2</v>
      </c>
      <c r="AE378" s="6" t="n">
        <v>2</v>
      </c>
      <c r="AF378" s="6" t="n">
        <v>3</v>
      </c>
      <c r="AG378" s="6" t="n">
        <v>2</v>
      </c>
      <c r="AH378" s="6" t="n">
        <v>1</v>
      </c>
      <c r="AI378" s="6" t="n">
        <v>4</v>
      </c>
      <c r="AJ378" s="6" t="n">
        <v>3</v>
      </c>
      <c r="AK378" s="6" t="n">
        <v>5</v>
      </c>
      <c r="AL378" s="6" t="n">
        <v>3</v>
      </c>
      <c r="AM378" s="6" t="n">
        <v>3</v>
      </c>
      <c r="AN378" s="6" t="n">
        <v>3</v>
      </c>
      <c r="AO378" s="6" t="n">
        <v>5</v>
      </c>
      <c r="AP378" s="6" t="n">
        <v>1</v>
      </c>
      <c r="AQ378" s="6" t="n">
        <v>5</v>
      </c>
      <c r="AR378" s="6" t="n">
        <v>5</v>
      </c>
      <c r="AS378" s="6" t="n">
        <v>5</v>
      </c>
      <c r="AT378" s="6" t="n">
        <v>5</v>
      </c>
      <c r="AU378" s="6" t="n">
        <v>5</v>
      </c>
      <c r="AV378" s="6" t="n">
        <v>1</v>
      </c>
      <c r="AW378" s="6" t="n">
        <v>5</v>
      </c>
      <c r="AX378" s="6" t="n">
        <v>5</v>
      </c>
      <c r="AY378" s="6" t="n">
        <v>5</v>
      </c>
      <c r="AZ378" s="6" t="n">
        <v>5</v>
      </c>
      <c r="BA378" s="6" t="n">
        <v>1</v>
      </c>
      <c r="BB378" s="6" t="n">
        <v>3</v>
      </c>
      <c r="BC378" s="6" t="n">
        <v>3</v>
      </c>
      <c r="BD378" s="6" t="n">
        <v>3</v>
      </c>
      <c r="BE378" s="6" t="n">
        <v>1</v>
      </c>
      <c r="BF378" s="6" t="n">
        <v>75</v>
      </c>
      <c r="BG378" s="6" t="n">
        <v>2</v>
      </c>
      <c r="BH378" s="6" t="n">
        <v>3</v>
      </c>
      <c r="BI378" s="6" t="n">
        <v>0</v>
      </c>
      <c r="BJ378" s="6" t="n">
        <v>5</v>
      </c>
      <c r="BK378" s="6" t="n">
        <v>96</v>
      </c>
      <c r="BL378" s="6" t="n">
        <v>1</v>
      </c>
      <c r="BM378" s="6" t="n">
        <v>50</v>
      </c>
      <c r="BN378" s="6" t="n">
        <v>3</v>
      </c>
      <c r="BO378" s="6" t="n">
        <v>1</v>
      </c>
      <c r="BP378" s="6" t="n">
        <v>1</v>
      </c>
      <c r="BQ378" s="6" t="n">
        <v>1</v>
      </c>
      <c r="BR378" s="6" t="n">
        <v>1</v>
      </c>
    </row>
    <row r="379" customFormat="false" ht="12" hidden="false" customHeight="false" outlineLevel="0" collapsed="false">
      <c r="A379" s="5" t="n">
        <v>0.9258</v>
      </c>
      <c r="B379" s="6" t="n">
        <v>1</v>
      </c>
      <c r="C379" s="6" t="n">
        <v>3</v>
      </c>
      <c r="D379" s="6" t="n">
        <v>1</v>
      </c>
      <c r="E379" s="6" t="n">
        <v>1</v>
      </c>
      <c r="F379" s="6" t="n">
        <v>7</v>
      </c>
      <c r="G379" s="6" t="n">
        <v>4</v>
      </c>
      <c r="H379" s="6" t="n">
        <v>1</v>
      </c>
      <c r="I379" s="6" t="n">
        <v>1</v>
      </c>
      <c r="J379" s="6" t="n">
        <v>4</v>
      </c>
      <c r="K379" s="6" t="n">
        <v>85</v>
      </c>
      <c r="L379" s="6" t="n">
        <v>70</v>
      </c>
      <c r="M379" s="6" t="n">
        <v>40</v>
      </c>
      <c r="N379" s="6" t="n">
        <v>40</v>
      </c>
      <c r="O379" s="6" t="n">
        <v>997</v>
      </c>
      <c r="P379" s="6" t="n">
        <v>0</v>
      </c>
      <c r="Q379" s="6" t="n">
        <v>5</v>
      </c>
      <c r="R379" s="6" t="n">
        <v>1</v>
      </c>
      <c r="S379" s="6" t="n">
        <v>3</v>
      </c>
      <c r="T379" s="6" t="n">
        <v>1</v>
      </c>
      <c r="U379" s="6" t="n">
        <v>5</v>
      </c>
      <c r="V379" s="6" t="n">
        <v>5</v>
      </c>
      <c r="W379" s="6" t="n">
        <v>1</v>
      </c>
      <c r="X379" s="6" t="n">
        <v>2</v>
      </c>
      <c r="Y379" s="6" t="n">
        <v>2</v>
      </c>
      <c r="Z379" s="6" t="n">
        <v>2</v>
      </c>
      <c r="AA379" s="6" t="n">
        <v>3</v>
      </c>
      <c r="AB379" s="6" t="n">
        <v>1</v>
      </c>
      <c r="AC379" s="6" t="n">
        <v>2</v>
      </c>
      <c r="AD379" s="6" t="n">
        <v>2</v>
      </c>
      <c r="AE379" s="6" t="n">
        <v>2</v>
      </c>
      <c r="AF379" s="6" t="n">
        <v>3</v>
      </c>
      <c r="AG379" s="6" t="n">
        <v>2</v>
      </c>
      <c r="AH379" s="6" t="n">
        <v>3</v>
      </c>
      <c r="AI379" s="6" t="n">
        <v>3</v>
      </c>
      <c r="AJ379" s="6" t="n">
        <v>3</v>
      </c>
      <c r="AK379" s="6" t="n">
        <v>4</v>
      </c>
      <c r="AL379" s="6" t="n">
        <v>5</v>
      </c>
      <c r="AM379" s="6" t="n">
        <v>3</v>
      </c>
      <c r="AN379" s="6" t="n">
        <v>4</v>
      </c>
      <c r="AO379" s="6" t="n">
        <v>5</v>
      </c>
      <c r="AP379" s="6" t="n">
        <v>5</v>
      </c>
      <c r="AQ379" s="6" t="n">
        <v>5</v>
      </c>
      <c r="AR379" s="6" t="n">
        <v>5</v>
      </c>
      <c r="AS379" s="6" t="n">
        <v>5</v>
      </c>
      <c r="AT379" s="6" t="n">
        <v>3</v>
      </c>
      <c r="AU379" s="6" t="n">
        <v>5</v>
      </c>
      <c r="AV379" s="6" t="n">
        <v>1</v>
      </c>
      <c r="AW379" s="6" t="n">
        <v>1</v>
      </c>
      <c r="AX379" s="6" t="n">
        <v>1</v>
      </c>
      <c r="AY379" s="6" t="n">
        <v>1</v>
      </c>
      <c r="AZ379" s="6" t="n">
        <v>1</v>
      </c>
      <c r="BA379" s="6" t="n">
        <v>1</v>
      </c>
      <c r="BB379" s="6" t="n">
        <v>2</v>
      </c>
      <c r="BC379" s="6" t="n">
        <v>3</v>
      </c>
      <c r="BD379" s="6" t="n">
        <v>1</v>
      </c>
      <c r="BE379" s="6" t="n">
        <v>1</v>
      </c>
      <c r="BF379" s="6" t="n">
        <v>33</v>
      </c>
      <c r="BG379" s="6" t="n">
        <v>1</v>
      </c>
      <c r="BH379" s="6" t="n">
        <v>5</v>
      </c>
      <c r="BI379" s="6" t="n">
        <v>10</v>
      </c>
      <c r="BJ379" s="6" t="n">
        <v>5</v>
      </c>
      <c r="BK379" s="6" t="n">
        <v>7</v>
      </c>
      <c r="BL379" s="6" t="n">
        <v>4</v>
      </c>
      <c r="BM379" s="6" t="n">
        <v>80</v>
      </c>
      <c r="BN379" s="6" t="n">
        <v>3</v>
      </c>
      <c r="BO379" s="6" t="n">
        <v>1</v>
      </c>
      <c r="BP379" s="6" t="n">
        <v>1</v>
      </c>
      <c r="BQ379" s="6" t="n">
        <v>1</v>
      </c>
      <c r="BR379" s="6" t="n">
        <v>1</v>
      </c>
    </row>
    <row r="380" customFormat="false" ht="12" hidden="false" customHeight="false" outlineLevel="0" collapsed="false">
      <c r="A380" s="5" t="n">
        <v>0.648</v>
      </c>
      <c r="B380" s="6" t="n">
        <v>1</v>
      </c>
      <c r="C380" s="6" t="n">
        <v>3</v>
      </c>
      <c r="D380" s="6" t="n">
        <v>1</v>
      </c>
      <c r="E380" s="6" t="n">
        <v>1</v>
      </c>
      <c r="F380" s="6" t="n">
        <v>2</v>
      </c>
      <c r="G380" s="6" t="n">
        <v>0</v>
      </c>
      <c r="H380" s="6" t="n">
        <v>1</v>
      </c>
      <c r="I380" s="6" t="n">
        <v>3</v>
      </c>
      <c r="J380" s="6" t="n">
        <v>8</v>
      </c>
      <c r="K380" s="6" t="n">
        <v>85</v>
      </c>
      <c r="L380" s="6" t="n">
        <v>60</v>
      </c>
      <c r="M380" s="6" t="n">
        <v>30</v>
      </c>
      <c r="N380" s="6" t="n">
        <v>50</v>
      </c>
      <c r="O380" s="6" t="n">
        <v>70</v>
      </c>
      <c r="P380" s="6" t="n">
        <v>3</v>
      </c>
      <c r="Q380" s="6" t="n">
        <v>2</v>
      </c>
      <c r="R380" s="6" t="n">
        <v>2</v>
      </c>
      <c r="S380" s="6" t="n">
        <v>3</v>
      </c>
      <c r="T380" s="6" t="n">
        <v>1</v>
      </c>
      <c r="U380" s="6" t="n">
        <v>1</v>
      </c>
      <c r="V380" s="6" t="n">
        <v>1</v>
      </c>
      <c r="W380" s="6" t="n">
        <v>2</v>
      </c>
      <c r="X380" s="6" t="n">
        <v>2</v>
      </c>
      <c r="Y380" s="6" t="n">
        <v>2</v>
      </c>
      <c r="Z380" s="6" t="n">
        <v>3</v>
      </c>
      <c r="AA380" s="6" t="n">
        <v>4</v>
      </c>
      <c r="AB380" s="6" t="n">
        <v>2</v>
      </c>
      <c r="AC380" s="6" t="n">
        <v>8</v>
      </c>
      <c r="AD380" s="6" t="n">
        <v>4</v>
      </c>
      <c r="AE380" s="6" t="n">
        <v>3</v>
      </c>
      <c r="AF380" s="6" t="n">
        <v>2</v>
      </c>
      <c r="AG380" s="6" t="n">
        <v>3</v>
      </c>
      <c r="AH380" s="6" t="n">
        <v>3</v>
      </c>
      <c r="AI380" s="6" t="n">
        <v>8</v>
      </c>
      <c r="AJ380" s="6" t="n">
        <v>8</v>
      </c>
      <c r="AK380" s="6" t="n">
        <v>3</v>
      </c>
      <c r="AL380" s="6" t="n">
        <v>8</v>
      </c>
      <c r="AM380" s="6" t="n">
        <v>8</v>
      </c>
      <c r="AN380" s="6" t="n">
        <v>3</v>
      </c>
      <c r="AO380" s="6" t="n">
        <v>7</v>
      </c>
      <c r="AP380" s="6" t="n">
        <v>1</v>
      </c>
      <c r="AQ380" s="6" t="n">
        <v>5</v>
      </c>
      <c r="AR380" s="6" t="n">
        <v>1</v>
      </c>
      <c r="AS380" s="6" t="n">
        <v>5</v>
      </c>
      <c r="AT380" s="6" t="n">
        <v>5</v>
      </c>
      <c r="AU380" s="6" t="n">
        <v>5</v>
      </c>
      <c r="AV380" s="6" t="n">
        <v>5</v>
      </c>
      <c r="AW380" s="6" t="n">
        <v>1</v>
      </c>
      <c r="AX380" s="6" t="n">
        <v>1</v>
      </c>
      <c r="AY380" s="6" t="n">
        <v>5</v>
      </c>
      <c r="AZ380" s="6" t="n">
        <v>8</v>
      </c>
      <c r="BA380" s="6" t="n">
        <v>1</v>
      </c>
      <c r="BB380" s="6" t="n">
        <v>7</v>
      </c>
      <c r="BC380" s="6" t="n">
        <v>8</v>
      </c>
      <c r="BD380" s="6" t="n">
        <v>8</v>
      </c>
      <c r="BE380" s="6" t="n">
        <v>5</v>
      </c>
      <c r="BF380" s="6" t="n">
        <v>42</v>
      </c>
      <c r="BG380" s="6" t="n">
        <v>4</v>
      </c>
      <c r="BH380" s="6" t="n">
        <v>3</v>
      </c>
      <c r="BI380" s="6" t="n">
        <v>8</v>
      </c>
      <c r="BJ380" s="6" t="n">
        <v>5</v>
      </c>
      <c r="BK380" s="6" t="n">
        <v>96</v>
      </c>
      <c r="BL380" s="6" t="n">
        <v>7</v>
      </c>
      <c r="BM380" s="6" t="n">
        <v>50</v>
      </c>
      <c r="BN380" s="6" t="n">
        <v>6</v>
      </c>
      <c r="BO380" s="6" t="n">
        <v>1</v>
      </c>
      <c r="BP380" s="6" t="n">
        <v>6</v>
      </c>
      <c r="BQ380" s="6" t="n">
        <v>1</v>
      </c>
      <c r="BR380" s="6" t="n">
        <v>1</v>
      </c>
    </row>
    <row r="381" customFormat="false" ht="12" hidden="false" customHeight="false" outlineLevel="0" collapsed="false">
      <c r="A381" s="5" t="n">
        <v>0.7442</v>
      </c>
      <c r="B381" s="6" t="n">
        <v>1</v>
      </c>
      <c r="C381" s="6" t="n">
        <v>3</v>
      </c>
      <c r="D381" s="6" t="n">
        <v>1</v>
      </c>
      <c r="E381" s="6" t="n">
        <v>7</v>
      </c>
      <c r="F381" s="6" t="n">
        <v>0</v>
      </c>
      <c r="G381" s="6" t="n">
        <v>7</v>
      </c>
      <c r="H381" s="6" t="n">
        <v>2</v>
      </c>
      <c r="I381" s="6" t="n">
        <v>3</v>
      </c>
      <c r="J381" s="6" t="n">
        <v>5</v>
      </c>
      <c r="K381" s="6" t="n">
        <v>70</v>
      </c>
      <c r="L381" s="6" t="n">
        <v>60</v>
      </c>
      <c r="M381" s="6" t="n">
        <v>60</v>
      </c>
      <c r="N381" s="6" t="n">
        <v>15</v>
      </c>
      <c r="O381" s="6" t="n">
        <v>30</v>
      </c>
      <c r="P381" s="6" t="n">
        <v>0</v>
      </c>
      <c r="Q381" s="6" t="n">
        <v>5</v>
      </c>
      <c r="R381" s="6" t="n">
        <v>5</v>
      </c>
      <c r="S381" s="6" t="n">
        <v>4</v>
      </c>
      <c r="T381" s="6" t="n">
        <v>2</v>
      </c>
      <c r="U381" s="6" t="n">
        <v>3</v>
      </c>
      <c r="V381" s="6" t="n">
        <v>3</v>
      </c>
      <c r="W381" s="6" t="n">
        <v>3</v>
      </c>
      <c r="X381" s="6" t="n">
        <v>1</v>
      </c>
      <c r="Y381" s="6" t="n">
        <v>2</v>
      </c>
      <c r="Z381" s="6" t="n">
        <v>3</v>
      </c>
      <c r="AA381" s="6" t="n">
        <v>3</v>
      </c>
      <c r="AB381" s="6" t="n">
        <v>1</v>
      </c>
      <c r="AC381" s="6" t="n">
        <v>1</v>
      </c>
      <c r="AD381" s="6" t="n">
        <v>2</v>
      </c>
      <c r="AE381" s="6" t="n">
        <v>2</v>
      </c>
      <c r="AF381" s="6" t="n">
        <v>4</v>
      </c>
      <c r="AG381" s="6" t="n">
        <v>2</v>
      </c>
      <c r="AH381" s="6" t="n">
        <v>3</v>
      </c>
      <c r="AI381" s="6" t="n">
        <v>4</v>
      </c>
      <c r="AJ381" s="6" t="n">
        <v>3</v>
      </c>
      <c r="AK381" s="6" t="n">
        <v>4</v>
      </c>
      <c r="AL381" s="6" t="n">
        <v>3</v>
      </c>
      <c r="AM381" s="6" t="n">
        <v>8</v>
      </c>
      <c r="AN381" s="6" t="n">
        <v>4</v>
      </c>
      <c r="AO381" s="6" t="n">
        <v>1</v>
      </c>
      <c r="AP381" s="6" t="n">
        <v>5</v>
      </c>
      <c r="AQ381" s="6" t="n">
        <v>3</v>
      </c>
      <c r="AR381" s="6" t="n">
        <v>1</v>
      </c>
      <c r="AS381" s="6" t="n">
        <v>5</v>
      </c>
      <c r="AT381" s="6" t="n">
        <v>5</v>
      </c>
      <c r="AU381" s="6" t="n">
        <v>3</v>
      </c>
      <c r="AV381" s="6" t="n">
        <v>5</v>
      </c>
      <c r="AW381" s="6" t="n">
        <v>1</v>
      </c>
      <c r="AX381" s="6" t="n">
        <v>1</v>
      </c>
      <c r="AY381" s="6" t="n">
        <v>5</v>
      </c>
      <c r="AZ381" s="6" t="n">
        <v>5</v>
      </c>
      <c r="BA381" s="6" t="n">
        <v>5</v>
      </c>
      <c r="BB381" s="6" t="n">
        <v>4</v>
      </c>
      <c r="BC381" s="6" t="n">
        <v>4</v>
      </c>
      <c r="BD381" s="6" t="n">
        <v>2</v>
      </c>
      <c r="BE381" s="6" t="n">
        <v>5</v>
      </c>
      <c r="BF381" s="6" t="n">
        <v>39</v>
      </c>
      <c r="BG381" s="6" t="n">
        <v>1</v>
      </c>
      <c r="BH381" s="6" t="n">
        <v>6</v>
      </c>
      <c r="BI381" s="6" t="n">
        <v>4</v>
      </c>
      <c r="BJ381" s="6" t="n">
        <v>5</v>
      </c>
      <c r="BK381" s="6" t="n">
        <v>15</v>
      </c>
      <c r="BL381" s="6" t="n">
        <v>4</v>
      </c>
      <c r="BM381" s="6" t="n">
        <v>50</v>
      </c>
      <c r="BN381" s="6" t="n">
        <v>4</v>
      </c>
      <c r="BO381" s="6" t="n">
        <v>1</v>
      </c>
      <c r="BP381" s="6" t="n">
        <v>1</v>
      </c>
      <c r="BQ381" s="6" t="n">
        <v>1</v>
      </c>
      <c r="BR381" s="6" t="n">
        <v>1</v>
      </c>
    </row>
    <row r="382" customFormat="false" ht="12" hidden="false" customHeight="false" outlineLevel="0" collapsed="false">
      <c r="A382" s="5" t="n">
        <v>0.6982</v>
      </c>
      <c r="B382" s="6" t="n">
        <v>1</v>
      </c>
      <c r="C382" s="6" t="n">
        <v>1</v>
      </c>
      <c r="D382" s="6" t="n">
        <v>1</v>
      </c>
      <c r="E382" s="6" t="n">
        <v>1</v>
      </c>
      <c r="F382" s="6" t="n">
        <v>4</v>
      </c>
      <c r="G382" s="6" t="n">
        <v>7</v>
      </c>
      <c r="H382" s="6" t="n">
        <v>1</v>
      </c>
      <c r="I382" s="6" t="n">
        <v>2</v>
      </c>
      <c r="J382" s="6" t="n">
        <v>1</v>
      </c>
      <c r="K382" s="6" t="n">
        <v>100</v>
      </c>
      <c r="L382" s="6" t="n">
        <v>85</v>
      </c>
      <c r="M382" s="6" t="n">
        <v>70</v>
      </c>
      <c r="N382" s="6" t="n">
        <v>50</v>
      </c>
      <c r="O382" s="6" t="n">
        <v>50</v>
      </c>
      <c r="P382" s="6" t="n">
        <v>3</v>
      </c>
      <c r="Q382" s="6" t="n">
        <v>3</v>
      </c>
      <c r="R382" s="6" t="n">
        <v>3</v>
      </c>
      <c r="S382" s="6" t="n">
        <v>3</v>
      </c>
      <c r="T382" s="6" t="n">
        <v>1</v>
      </c>
      <c r="U382" s="6" t="n">
        <v>5</v>
      </c>
      <c r="V382" s="6" t="n">
        <v>5</v>
      </c>
      <c r="W382" s="6" t="n">
        <v>1</v>
      </c>
      <c r="X382" s="6" t="n">
        <v>1</v>
      </c>
      <c r="Y382" s="6" t="n">
        <v>2</v>
      </c>
      <c r="Z382" s="6" t="n">
        <v>2</v>
      </c>
      <c r="AA382" s="6" t="n">
        <v>4</v>
      </c>
      <c r="AB382" s="6" t="n">
        <v>1</v>
      </c>
      <c r="AC382" s="6" t="n">
        <v>1</v>
      </c>
      <c r="AD382" s="6" t="n">
        <v>1</v>
      </c>
      <c r="AE382" s="6" t="n">
        <v>1</v>
      </c>
      <c r="AF382" s="6" t="n">
        <v>4</v>
      </c>
      <c r="AG382" s="6" t="n">
        <v>2</v>
      </c>
      <c r="AH382" s="6" t="n">
        <v>3</v>
      </c>
      <c r="AI382" s="6" t="n">
        <v>4</v>
      </c>
      <c r="AJ382" s="6" t="n">
        <v>3</v>
      </c>
      <c r="AK382" s="6" t="n">
        <v>3</v>
      </c>
      <c r="AL382" s="6" t="n">
        <v>3</v>
      </c>
      <c r="AM382" s="6" t="n">
        <v>3</v>
      </c>
      <c r="AN382" s="6" t="n">
        <v>1</v>
      </c>
      <c r="AO382" s="6" t="n">
        <v>5</v>
      </c>
      <c r="AP382" s="6" t="n">
        <v>1</v>
      </c>
      <c r="AQ382" s="6" t="n">
        <v>3</v>
      </c>
      <c r="AR382" s="6" t="n">
        <v>5</v>
      </c>
      <c r="AS382" s="6" t="n">
        <v>5</v>
      </c>
      <c r="AT382" s="6" t="n">
        <v>3</v>
      </c>
      <c r="AU382" s="6" t="n">
        <v>5</v>
      </c>
      <c r="AV382" s="6" t="n">
        <v>1</v>
      </c>
      <c r="AW382" s="6" t="n">
        <v>5</v>
      </c>
      <c r="AX382" s="6" t="n">
        <v>5</v>
      </c>
      <c r="AY382" s="6" t="n">
        <v>1</v>
      </c>
      <c r="AZ382" s="6" t="n">
        <v>5</v>
      </c>
      <c r="BA382" s="6" t="n">
        <v>1</v>
      </c>
      <c r="BB382" s="6" t="n">
        <v>4</v>
      </c>
      <c r="BC382" s="6" t="n">
        <v>4</v>
      </c>
      <c r="BD382" s="6" t="n">
        <v>2</v>
      </c>
      <c r="BE382" s="6" t="n">
        <v>1</v>
      </c>
      <c r="BF382" s="6" t="n">
        <v>56</v>
      </c>
      <c r="BG382" s="6" t="n">
        <v>1</v>
      </c>
      <c r="BH382" s="6" t="n">
        <v>6</v>
      </c>
      <c r="BI382" s="6" t="n">
        <v>1</v>
      </c>
      <c r="BJ382" s="6" t="n">
        <v>5</v>
      </c>
      <c r="BK382" s="6" t="n">
        <v>98</v>
      </c>
      <c r="BL382" s="6" t="n">
        <v>6</v>
      </c>
      <c r="BM382" s="6" t="n">
        <v>50</v>
      </c>
      <c r="BN382" s="6" t="n">
        <v>2</v>
      </c>
      <c r="BO382" s="6" t="n">
        <v>1</v>
      </c>
      <c r="BP382" s="6" t="n">
        <v>1</v>
      </c>
      <c r="BQ382" s="6" t="n">
        <v>1</v>
      </c>
      <c r="BR382" s="6" t="n">
        <v>1</v>
      </c>
    </row>
    <row r="383" customFormat="false" ht="12" hidden="false" customHeight="false" outlineLevel="0" collapsed="false">
      <c r="A383" s="5" t="n">
        <v>1.0617</v>
      </c>
      <c r="B383" s="6" t="n">
        <v>1</v>
      </c>
      <c r="C383" s="6" t="n">
        <v>5</v>
      </c>
      <c r="D383" s="6" t="n">
        <v>1</v>
      </c>
      <c r="E383" s="6" t="n">
        <v>3</v>
      </c>
      <c r="F383" s="6" t="n">
        <v>1</v>
      </c>
      <c r="G383" s="6" t="n">
        <v>0</v>
      </c>
      <c r="H383" s="6" t="n">
        <v>5</v>
      </c>
      <c r="I383" s="6" t="n">
        <v>3</v>
      </c>
      <c r="J383" s="6" t="n">
        <v>8</v>
      </c>
      <c r="K383" s="6" t="n">
        <v>50</v>
      </c>
      <c r="L383" s="6" t="n">
        <v>50</v>
      </c>
      <c r="M383" s="6" t="n">
        <v>85</v>
      </c>
      <c r="N383" s="6" t="n">
        <v>50</v>
      </c>
      <c r="O383" s="6" t="n">
        <v>50</v>
      </c>
      <c r="P383" s="6" t="n">
        <v>2</v>
      </c>
      <c r="Q383" s="6" t="n">
        <v>5</v>
      </c>
      <c r="R383" s="6" t="n">
        <v>5</v>
      </c>
      <c r="S383" s="6" t="n">
        <v>2</v>
      </c>
      <c r="T383" s="6" t="n">
        <v>5</v>
      </c>
      <c r="U383" s="6" t="n">
        <v>3</v>
      </c>
      <c r="V383" s="6" t="n">
        <v>3</v>
      </c>
      <c r="W383" s="6" t="n">
        <v>6</v>
      </c>
      <c r="X383" s="6" t="n">
        <v>2</v>
      </c>
      <c r="Y383" s="6" t="n">
        <v>3</v>
      </c>
      <c r="Z383" s="6" t="n">
        <v>3</v>
      </c>
      <c r="AA383" s="6" t="n">
        <v>3</v>
      </c>
      <c r="AB383" s="6" t="n">
        <v>1</v>
      </c>
      <c r="AC383" s="6" t="n">
        <v>1</v>
      </c>
      <c r="AD383" s="6" t="n">
        <v>2</v>
      </c>
      <c r="AE383" s="6" t="n">
        <v>1</v>
      </c>
      <c r="AF383" s="6" t="n">
        <v>4</v>
      </c>
      <c r="AG383" s="6" t="n">
        <v>1</v>
      </c>
      <c r="AH383" s="6" t="n">
        <v>3</v>
      </c>
      <c r="AI383" s="6" t="n">
        <v>3</v>
      </c>
      <c r="AJ383" s="6" t="n">
        <v>3</v>
      </c>
      <c r="AK383" s="6" t="n">
        <v>3</v>
      </c>
      <c r="AL383" s="6" t="n">
        <v>3</v>
      </c>
      <c r="AM383" s="6" t="n">
        <v>3</v>
      </c>
      <c r="AN383" s="6" t="n">
        <v>5</v>
      </c>
      <c r="AO383" s="6" t="n">
        <v>5</v>
      </c>
      <c r="AP383" s="6" t="n">
        <v>1</v>
      </c>
      <c r="AQ383" s="6" t="n">
        <v>3</v>
      </c>
      <c r="AR383" s="6" t="n">
        <v>5</v>
      </c>
      <c r="AS383" s="6" t="n">
        <v>3</v>
      </c>
      <c r="AT383" s="6" t="n">
        <v>3</v>
      </c>
      <c r="AU383" s="6" t="n">
        <v>5</v>
      </c>
      <c r="AV383" s="6" t="n">
        <v>5</v>
      </c>
      <c r="AW383" s="6" t="n">
        <v>5</v>
      </c>
      <c r="AX383" s="6" t="n">
        <v>1</v>
      </c>
      <c r="AY383" s="6" t="n">
        <v>1</v>
      </c>
      <c r="AZ383" s="6" t="n">
        <v>5</v>
      </c>
      <c r="BA383" s="6" t="n">
        <v>1</v>
      </c>
      <c r="BB383" s="6" t="n">
        <v>3</v>
      </c>
      <c r="BC383" s="6" t="n">
        <v>4</v>
      </c>
      <c r="BD383" s="6" t="n">
        <v>2</v>
      </c>
      <c r="BE383" s="6" t="n">
        <v>1</v>
      </c>
      <c r="BF383" s="6" t="n">
        <v>28</v>
      </c>
      <c r="BG383" s="6" t="n">
        <v>1</v>
      </c>
      <c r="BH383" s="6" t="n">
        <v>5</v>
      </c>
      <c r="BI383" s="6" t="n">
        <v>4</v>
      </c>
      <c r="BJ383" s="6" t="n">
        <v>5</v>
      </c>
      <c r="BK383" s="6" t="n">
        <v>8</v>
      </c>
      <c r="BL383" s="6" t="n">
        <v>6</v>
      </c>
      <c r="BM383" s="6" t="n">
        <v>50</v>
      </c>
      <c r="BN383" s="6" t="n">
        <v>3</v>
      </c>
      <c r="BO383" s="6" t="n">
        <v>1</v>
      </c>
      <c r="BP383" s="6" t="n">
        <v>3</v>
      </c>
      <c r="BQ383" s="6" t="n">
        <v>0</v>
      </c>
      <c r="BR383" s="6" t="n">
        <v>0</v>
      </c>
    </row>
    <row r="384" customFormat="false" ht="12" hidden="false" customHeight="false" outlineLevel="0" collapsed="false">
      <c r="A384" s="5" t="n">
        <v>0.9897</v>
      </c>
      <c r="B384" s="6" t="n">
        <v>1</v>
      </c>
      <c r="C384" s="6" t="n">
        <v>3</v>
      </c>
      <c r="D384" s="6" t="n">
        <v>1</v>
      </c>
      <c r="E384" s="6" t="n">
        <v>3</v>
      </c>
      <c r="F384" s="6" t="n">
        <v>5</v>
      </c>
      <c r="G384" s="6" t="n">
        <v>0</v>
      </c>
      <c r="H384" s="6" t="n">
        <v>8</v>
      </c>
      <c r="I384" s="6" t="n">
        <v>2</v>
      </c>
      <c r="J384" s="6" t="n">
        <v>2</v>
      </c>
      <c r="K384" s="6" t="n">
        <v>70</v>
      </c>
      <c r="L384" s="6" t="n">
        <v>50</v>
      </c>
      <c r="M384" s="6" t="n">
        <v>85</v>
      </c>
      <c r="N384" s="6" t="n">
        <v>30</v>
      </c>
      <c r="O384" s="6" t="n">
        <v>30</v>
      </c>
      <c r="P384" s="6" t="n">
        <v>0</v>
      </c>
      <c r="Q384" s="6" t="n">
        <v>5</v>
      </c>
      <c r="R384" s="6" t="n">
        <v>3</v>
      </c>
      <c r="S384" s="6" t="n">
        <v>4</v>
      </c>
      <c r="T384" s="6" t="n">
        <v>1</v>
      </c>
      <c r="U384" s="6" t="n">
        <v>1</v>
      </c>
      <c r="V384" s="6" t="n">
        <v>5</v>
      </c>
      <c r="W384" s="6" t="n">
        <v>6</v>
      </c>
      <c r="X384" s="6" t="n">
        <v>4</v>
      </c>
      <c r="Y384" s="6" t="n">
        <v>2</v>
      </c>
      <c r="Z384" s="6" t="n">
        <v>3</v>
      </c>
      <c r="AA384" s="6" t="n">
        <v>3</v>
      </c>
      <c r="AB384" s="6" t="n">
        <v>1</v>
      </c>
      <c r="AC384" s="6" t="n">
        <v>2</v>
      </c>
      <c r="AD384" s="6" t="n">
        <v>2</v>
      </c>
      <c r="AE384" s="6" t="n">
        <v>2</v>
      </c>
      <c r="AF384" s="6" t="n">
        <v>4</v>
      </c>
      <c r="AG384" s="6" t="n">
        <v>2</v>
      </c>
      <c r="AH384" s="6" t="n">
        <v>0</v>
      </c>
      <c r="AI384" s="6" t="n">
        <v>4</v>
      </c>
      <c r="AJ384" s="6" t="n">
        <v>3</v>
      </c>
      <c r="AK384" s="6" t="n">
        <v>3</v>
      </c>
      <c r="AL384" s="6" t="n">
        <v>3</v>
      </c>
      <c r="AM384" s="6" t="n">
        <v>4</v>
      </c>
      <c r="AN384" s="6" t="n">
        <v>4</v>
      </c>
      <c r="AO384" s="6" t="n">
        <v>5</v>
      </c>
      <c r="AP384" s="6" t="n">
        <v>1</v>
      </c>
      <c r="AQ384" s="6" t="n">
        <v>3</v>
      </c>
      <c r="AR384" s="6" t="n">
        <v>5</v>
      </c>
      <c r="AS384" s="6" t="n">
        <v>5</v>
      </c>
      <c r="AT384" s="6" t="n">
        <v>3</v>
      </c>
      <c r="AU384" s="6" t="n">
        <v>1</v>
      </c>
      <c r="AV384" s="6" t="n">
        <v>1</v>
      </c>
      <c r="AW384" s="6" t="n">
        <v>3</v>
      </c>
      <c r="AX384" s="6" t="n">
        <v>1</v>
      </c>
      <c r="AY384" s="6" t="n">
        <v>5</v>
      </c>
      <c r="AZ384" s="6" t="n">
        <v>1</v>
      </c>
      <c r="BA384" s="6" t="n">
        <v>1</v>
      </c>
      <c r="BB384" s="6" t="n">
        <v>2</v>
      </c>
      <c r="BC384" s="6" t="n">
        <v>3</v>
      </c>
      <c r="BD384" s="6" t="n">
        <v>2</v>
      </c>
      <c r="BE384" s="6" t="n">
        <v>1</v>
      </c>
      <c r="BF384" s="6" t="n">
        <v>60</v>
      </c>
      <c r="BG384" s="6" t="n">
        <v>1</v>
      </c>
      <c r="BH384" s="6" t="n">
        <v>3</v>
      </c>
      <c r="BI384" s="6" t="n">
        <v>8</v>
      </c>
      <c r="BJ384" s="6" t="n">
        <v>5</v>
      </c>
      <c r="BK384" s="6" t="n">
        <v>9</v>
      </c>
      <c r="BL384" s="6" t="n">
        <v>3</v>
      </c>
      <c r="BM384" s="6" t="n">
        <v>50</v>
      </c>
      <c r="BN384" s="6" t="n">
        <v>1</v>
      </c>
      <c r="BO384" s="6" t="n">
        <v>1</v>
      </c>
      <c r="BP384" s="6" t="n">
        <v>3</v>
      </c>
      <c r="BQ384" s="6" t="n">
        <v>2</v>
      </c>
      <c r="BR384" s="6" t="n">
        <v>0</v>
      </c>
    </row>
    <row r="385" customFormat="false" ht="12" hidden="false" customHeight="false" outlineLevel="0" collapsed="false">
      <c r="A385" s="5" t="n">
        <v>0.6345</v>
      </c>
      <c r="B385" s="6" t="n">
        <v>1</v>
      </c>
      <c r="C385" s="6" t="n">
        <v>3</v>
      </c>
      <c r="D385" s="6" t="n">
        <v>1</v>
      </c>
      <c r="E385" s="6" t="n">
        <v>3</v>
      </c>
      <c r="F385" s="6" t="n">
        <v>0</v>
      </c>
      <c r="G385" s="6" t="n">
        <v>0</v>
      </c>
      <c r="H385" s="6" t="n">
        <v>5</v>
      </c>
      <c r="I385" s="6" t="n">
        <v>1</v>
      </c>
      <c r="J385" s="6" t="n">
        <v>8</v>
      </c>
      <c r="K385" s="6" t="n">
        <v>0</v>
      </c>
      <c r="L385" s="6" t="n">
        <v>40</v>
      </c>
      <c r="M385" s="6" t="n">
        <v>85</v>
      </c>
      <c r="N385" s="6" t="n">
        <v>998</v>
      </c>
      <c r="O385" s="6" t="n">
        <v>998</v>
      </c>
      <c r="P385" s="6" t="n">
        <v>0</v>
      </c>
      <c r="Q385" s="6" t="n">
        <v>7</v>
      </c>
      <c r="R385" s="6" t="n">
        <v>5</v>
      </c>
      <c r="S385" s="6" t="n">
        <v>1</v>
      </c>
      <c r="T385" s="6" t="n">
        <v>5</v>
      </c>
      <c r="U385" s="6" t="n">
        <v>3</v>
      </c>
      <c r="V385" s="6" t="n">
        <v>1</v>
      </c>
      <c r="W385" s="6" t="n">
        <v>6</v>
      </c>
      <c r="X385" s="6" t="n">
        <v>3</v>
      </c>
      <c r="Y385" s="6" t="n">
        <v>3</v>
      </c>
      <c r="Z385" s="6" t="n">
        <v>3</v>
      </c>
      <c r="AA385" s="6" t="n">
        <v>1</v>
      </c>
      <c r="AB385" s="6" t="n">
        <v>2</v>
      </c>
      <c r="AC385" s="6" t="n">
        <v>1</v>
      </c>
      <c r="AD385" s="6" t="n">
        <v>1</v>
      </c>
      <c r="AE385" s="6" t="n">
        <v>1</v>
      </c>
      <c r="AF385" s="6" t="n">
        <v>4</v>
      </c>
      <c r="AG385" s="6" t="n">
        <v>1</v>
      </c>
      <c r="AH385" s="6" t="n">
        <v>3</v>
      </c>
      <c r="AI385" s="6" t="n">
        <v>8</v>
      </c>
      <c r="AJ385" s="6" t="n">
        <v>8</v>
      </c>
      <c r="AK385" s="6" t="n">
        <v>4</v>
      </c>
      <c r="AL385" s="6" t="n">
        <v>8</v>
      </c>
      <c r="AM385" s="6" t="n">
        <v>5</v>
      </c>
      <c r="AN385" s="6" t="n">
        <v>5</v>
      </c>
      <c r="AO385" s="6" t="n">
        <v>1</v>
      </c>
      <c r="AP385" s="6" t="n">
        <v>1</v>
      </c>
      <c r="AQ385" s="6" t="n">
        <v>3</v>
      </c>
      <c r="AR385" s="6" t="n">
        <v>5</v>
      </c>
      <c r="AS385" s="6" t="n">
        <v>5</v>
      </c>
      <c r="AT385" s="6" t="n">
        <v>3</v>
      </c>
      <c r="AU385" s="6" t="n">
        <v>1</v>
      </c>
      <c r="AV385" s="6" t="n">
        <v>1</v>
      </c>
      <c r="AW385" s="6" t="n">
        <v>1</v>
      </c>
      <c r="AX385" s="6" t="n">
        <v>5</v>
      </c>
      <c r="AY385" s="6" t="n">
        <v>1</v>
      </c>
      <c r="AZ385" s="6" t="n">
        <v>1</v>
      </c>
      <c r="BA385" s="6" t="n">
        <v>1</v>
      </c>
      <c r="BB385" s="6" t="n">
        <v>2</v>
      </c>
      <c r="BC385" s="6" t="n">
        <v>4</v>
      </c>
      <c r="BD385" s="6" t="n">
        <v>2</v>
      </c>
      <c r="BE385" s="6" t="n">
        <v>1</v>
      </c>
      <c r="BF385" s="6" t="n">
        <v>34</v>
      </c>
      <c r="BG385" s="6" t="n">
        <v>1</v>
      </c>
      <c r="BH385" s="6" t="n">
        <v>6</v>
      </c>
      <c r="BI385" s="6" t="n">
        <v>2</v>
      </c>
      <c r="BJ385" s="6" t="n">
        <v>5</v>
      </c>
      <c r="BK385" s="6" t="n">
        <v>8</v>
      </c>
      <c r="BL385" s="6" t="n">
        <v>4</v>
      </c>
      <c r="BM385" s="6" t="n">
        <v>50</v>
      </c>
      <c r="BN385" s="6" t="n">
        <v>3</v>
      </c>
      <c r="BO385" s="6" t="n">
        <v>1</v>
      </c>
      <c r="BP385" s="6" t="n">
        <v>3</v>
      </c>
      <c r="BQ385" s="6" t="n">
        <v>2</v>
      </c>
      <c r="BR385" s="6" t="n">
        <v>0</v>
      </c>
    </row>
    <row r="386" customFormat="false" ht="12" hidden="false" customHeight="false" outlineLevel="0" collapsed="false">
      <c r="A386" s="5" t="n">
        <v>1.354</v>
      </c>
      <c r="B386" s="6" t="n">
        <v>1</v>
      </c>
      <c r="C386" s="6" t="n">
        <v>1</v>
      </c>
      <c r="D386" s="6" t="n">
        <v>1</v>
      </c>
      <c r="E386" s="6" t="n">
        <v>1</v>
      </c>
      <c r="F386" s="6" t="n">
        <v>7</v>
      </c>
      <c r="G386" s="6" t="n">
        <v>0</v>
      </c>
      <c r="H386" s="6" t="n">
        <v>2</v>
      </c>
      <c r="I386" s="6" t="n">
        <v>1</v>
      </c>
      <c r="J386" s="6" t="n">
        <v>2</v>
      </c>
      <c r="K386" s="6" t="n">
        <v>85</v>
      </c>
      <c r="L386" s="6" t="n">
        <v>70</v>
      </c>
      <c r="M386" s="6" t="n">
        <v>60</v>
      </c>
      <c r="N386" s="6" t="n">
        <v>30</v>
      </c>
      <c r="O386" s="6" t="n">
        <v>30</v>
      </c>
      <c r="P386" s="6" t="n">
        <v>0</v>
      </c>
      <c r="Q386" s="6" t="n">
        <v>9</v>
      </c>
      <c r="R386" s="6" t="n">
        <v>2</v>
      </c>
      <c r="S386" s="6" t="n">
        <v>3</v>
      </c>
      <c r="T386" s="6" t="n">
        <v>5</v>
      </c>
      <c r="U386" s="6" t="n">
        <v>5</v>
      </c>
      <c r="V386" s="6" t="n">
        <v>1</v>
      </c>
      <c r="W386" s="6" t="n">
        <v>0</v>
      </c>
      <c r="X386" s="6" t="n">
        <v>3</v>
      </c>
      <c r="Y386" s="6" t="n">
        <v>3</v>
      </c>
      <c r="Z386" s="6" t="n">
        <v>2</v>
      </c>
      <c r="AA386" s="6" t="n">
        <v>3</v>
      </c>
      <c r="AB386" s="6" t="n">
        <v>2</v>
      </c>
      <c r="AC386" s="6" t="n">
        <v>3</v>
      </c>
      <c r="AD386" s="6" t="n">
        <v>3</v>
      </c>
      <c r="AE386" s="6" t="n">
        <v>2</v>
      </c>
      <c r="AF386" s="6" t="n">
        <v>3</v>
      </c>
      <c r="AG386" s="6" t="n">
        <v>3</v>
      </c>
      <c r="AH386" s="6" t="n">
        <v>0</v>
      </c>
      <c r="AI386" s="6" t="n">
        <v>3</v>
      </c>
      <c r="AJ386" s="6" t="n">
        <v>3</v>
      </c>
      <c r="AK386" s="6" t="n">
        <v>0</v>
      </c>
      <c r="AL386" s="6" t="n">
        <v>3</v>
      </c>
      <c r="AM386" s="6" t="n">
        <v>3</v>
      </c>
      <c r="AN386" s="6" t="n">
        <v>0</v>
      </c>
      <c r="AO386" s="6" t="n">
        <v>2</v>
      </c>
      <c r="AP386" s="6" t="n">
        <v>1</v>
      </c>
      <c r="AQ386" s="6" t="n">
        <v>5</v>
      </c>
      <c r="AR386" s="6" t="n">
        <v>5</v>
      </c>
      <c r="AS386" s="6" t="n">
        <v>5</v>
      </c>
      <c r="AT386" s="6" t="n">
        <v>3</v>
      </c>
      <c r="AU386" s="6" t="n">
        <v>1</v>
      </c>
      <c r="AV386" s="6" t="n">
        <v>1</v>
      </c>
      <c r="AW386" s="6" t="n">
        <v>1</v>
      </c>
      <c r="AX386" s="6" t="n">
        <v>1</v>
      </c>
      <c r="AY386" s="6" t="n">
        <v>5</v>
      </c>
      <c r="AZ386" s="6" t="n">
        <v>1</v>
      </c>
      <c r="BA386" s="6" t="n">
        <v>1</v>
      </c>
      <c r="BB386" s="6" t="n">
        <v>1</v>
      </c>
      <c r="BC386" s="6" t="n">
        <v>1</v>
      </c>
      <c r="BD386" s="6" t="n">
        <v>7</v>
      </c>
      <c r="BE386" s="6" t="n">
        <v>1</v>
      </c>
      <c r="BF386" s="6" t="n">
        <v>74</v>
      </c>
      <c r="BG386" s="6" t="n">
        <v>1</v>
      </c>
      <c r="BH386" s="6" t="n">
        <v>3</v>
      </c>
      <c r="BI386" s="6" t="n">
        <v>10</v>
      </c>
      <c r="BJ386" s="6" t="n">
        <v>5</v>
      </c>
      <c r="BK386" s="6" t="n">
        <v>4</v>
      </c>
      <c r="BL386" s="6" t="n">
        <v>6</v>
      </c>
      <c r="BM386" s="6" t="n">
        <v>50</v>
      </c>
      <c r="BN386" s="6" t="n">
        <v>1</v>
      </c>
      <c r="BO386" s="6" t="n">
        <v>1</v>
      </c>
      <c r="BP386" s="6" t="n">
        <v>1</v>
      </c>
      <c r="BQ386" s="6" t="n">
        <v>2</v>
      </c>
      <c r="BR386" s="6" t="n">
        <v>0</v>
      </c>
    </row>
    <row r="387" customFormat="false" ht="12" hidden="false" customHeight="false" outlineLevel="0" collapsed="false">
      <c r="A387" s="5" t="n">
        <v>1.6484</v>
      </c>
      <c r="B387" s="6" t="n">
        <v>1</v>
      </c>
      <c r="C387" s="6" t="n">
        <v>1</v>
      </c>
      <c r="D387" s="6" t="n">
        <v>5</v>
      </c>
      <c r="E387" s="6" t="n">
        <v>0</v>
      </c>
      <c r="F387" s="6" t="n">
        <v>7</v>
      </c>
      <c r="G387" s="6" t="n">
        <v>2</v>
      </c>
      <c r="H387" s="6" t="n">
        <v>1</v>
      </c>
      <c r="I387" s="6" t="n">
        <v>2</v>
      </c>
      <c r="J387" s="6" t="n">
        <v>5</v>
      </c>
      <c r="K387" s="6" t="n">
        <v>85</v>
      </c>
      <c r="L387" s="6" t="n">
        <v>70</v>
      </c>
      <c r="M387" s="6" t="n">
        <v>100</v>
      </c>
      <c r="N387" s="6" t="n">
        <v>70</v>
      </c>
      <c r="O387" s="6" t="n">
        <v>60</v>
      </c>
      <c r="P387" s="6" t="n">
        <v>2</v>
      </c>
      <c r="Q387" s="6" t="n">
        <v>3</v>
      </c>
      <c r="R387" s="6" t="n">
        <v>2</v>
      </c>
      <c r="S387" s="6" t="n">
        <v>3</v>
      </c>
      <c r="T387" s="6" t="n">
        <v>1</v>
      </c>
      <c r="U387" s="6" t="n">
        <v>5</v>
      </c>
      <c r="V387" s="6" t="n">
        <v>3</v>
      </c>
      <c r="W387" s="6" t="n">
        <v>5</v>
      </c>
      <c r="X387" s="6" t="n">
        <v>2</v>
      </c>
      <c r="Y387" s="6" t="n">
        <v>2</v>
      </c>
      <c r="Z387" s="6" t="n">
        <v>3</v>
      </c>
      <c r="AA387" s="6" t="n">
        <v>3</v>
      </c>
      <c r="AB387" s="6" t="n">
        <v>2</v>
      </c>
      <c r="AC387" s="6" t="n">
        <v>2</v>
      </c>
      <c r="AD387" s="6" t="n">
        <v>1</v>
      </c>
      <c r="AE387" s="6" t="n">
        <v>2</v>
      </c>
      <c r="AF387" s="6" t="n">
        <v>2</v>
      </c>
      <c r="AG387" s="6" t="n">
        <v>1</v>
      </c>
      <c r="AH387" s="6" t="n">
        <v>5</v>
      </c>
      <c r="AI387" s="6" t="n">
        <v>3</v>
      </c>
      <c r="AJ387" s="6" t="n">
        <v>4</v>
      </c>
      <c r="AK387" s="6" t="n">
        <v>5</v>
      </c>
      <c r="AL387" s="6" t="n">
        <v>4</v>
      </c>
      <c r="AM387" s="6" t="n">
        <v>4</v>
      </c>
      <c r="AN387" s="6" t="n">
        <v>1</v>
      </c>
      <c r="AO387" s="6" t="n">
        <v>5</v>
      </c>
      <c r="AP387" s="6" t="n">
        <v>1</v>
      </c>
      <c r="AQ387" s="6" t="n">
        <v>5</v>
      </c>
      <c r="AR387" s="6" t="n">
        <v>3</v>
      </c>
      <c r="AS387" s="6" t="n">
        <v>1</v>
      </c>
      <c r="AT387" s="6" t="n">
        <v>1</v>
      </c>
      <c r="AU387" s="6" t="n">
        <v>1</v>
      </c>
      <c r="AV387" s="6" t="n">
        <v>1</v>
      </c>
      <c r="AW387" s="6" t="n">
        <v>1</v>
      </c>
      <c r="AX387" s="6" t="n">
        <v>1</v>
      </c>
      <c r="AY387" s="6" t="n">
        <v>1</v>
      </c>
      <c r="AZ387" s="6" t="n">
        <v>1</v>
      </c>
      <c r="BA387" s="6" t="n">
        <v>1</v>
      </c>
      <c r="BB387" s="6" t="n">
        <v>4</v>
      </c>
      <c r="BC387" s="6" t="n">
        <v>2</v>
      </c>
      <c r="BD387" s="6" t="n">
        <v>2</v>
      </c>
      <c r="BE387" s="6" t="n">
        <v>1</v>
      </c>
      <c r="BF387" s="6" t="n">
        <v>47</v>
      </c>
      <c r="BG387" s="6" t="n">
        <v>1</v>
      </c>
      <c r="BH387" s="6" t="n">
        <v>1</v>
      </c>
      <c r="BI387" s="6" t="n">
        <v>12</v>
      </c>
      <c r="BJ387" s="6" t="n">
        <v>5</v>
      </c>
      <c r="BK387" s="6" t="n">
        <v>0</v>
      </c>
      <c r="BL387" s="6" t="n">
        <v>3</v>
      </c>
      <c r="BM387" s="6" t="n">
        <v>30</v>
      </c>
      <c r="BN387" s="6" t="n">
        <v>1</v>
      </c>
      <c r="BO387" s="6" t="n">
        <v>1</v>
      </c>
      <c r="BP387" s="6" t="n">
        <v>3</v>
      </c>
      <c r="BQ387" s="6" t="n">
        <v>0</v>
      </c>
      <c r="BR387" s="6" t="n">
        <v>0</v>
      </c>
    </row>
    <row r="388" customFormat="false" ht="12" hidden="false" customHeight="false" outlineLevel="0" collapsed="false">
      <c r="A388" s="5" t="n">
        <v>0.9832</v>
      </c>
      <c r="B388" s="6" t="n">
        <v>1</v>
      </c>
      <c r="C388" s="6" t="n">
        <v>5</v>
      </c>
      <c r="D388" s="6" t="n">
        <v>1</v>
      </c>
      <c r="E388" s="6" t="n">
        <v>1</v>
      </c>
      <c r="F388" s="6" t="n">
        <v>0</v>
      </c>
      <c r="G388" s="6" t="n">
        <v>0</v>
      </c>
      <c r="H388" s="6" t="n">
        <v>1</v>
      </c>
      <c r="I388" s="6" t="n">
        <v>2</v>
      </c>
      <c r="J388" s="6" t="n">
        <v>2</v>
      </c>
      <c r="K388" s="6" t="n">
        <v>70</v>
      </c>
      <c r="L388" s="6" t="n">
        <v>85</v>
      </c>
      <c r="M388" s="6" t="n">
        <v>70</v>
      </c>
      <c r="N388" s="6" t="n">
        <v>60</v>
      </c>
      <c r="O388" s="6" t="n">
        <v>997</v>
      </c>
      <c r="P388" s="6" t="n">
        <v>0</v>
      </c>
      <c r="Q388" s="6" t="n">
        <v>3</v>
      </c>
      <c r="R388" s="6" t="n">
        <v>2</v>
      </c>
      <c r="S388" s="6" t="n">
        <v>3</v>
      </c>
      <c r="T388" s="6" t="n">
        <v>1</v>
      </c>
      <c r="U388" s="6" t="n">
        <v>5</v>
      </c>
      <c r="V388" s="6" t="n">
        <v>1</v>
      </c>
      <c r="W388" s="6" t="n">
        <v>2</v>
      </c>
      <c r="X388" s="6" t="n">
        <v>1</v>
      </c>
      <c r="Y388" s="6" t="n">
        <v>1</v>
      </c>
      <c r="Z388" s="6" t="n">
        <v>1</v>
      </c>
      <c r="AA388" s="6" t="n">
        <v>4</v>
      </c>
      <c r="AB388" s="6" t="n">
        <v>2</v>
      </c>
      <c r="AC388" s="6" t="n">
        <v>2</v>
      </c>
      <c r="AD388" s="6" t="n">
        <v>2</v>
      </c>
      <c r="AE388" s="6" t="n">
        <v>2</v>
      </c>
      <c r="AF388" s="6" t="n">
        <v>4</v>
      </c>
      <c r="AG388" s="6" t="n">
        <v>2</v>
      </c>
      <c r="AH388" s="6" t="n">
        <v>3</v>
      </c>
      <c r="AI388" s="6" t="n">
        <v>3</v>
      </c>
      <c r="AJ388" s="6" t="n">
        <v>3</v>
      </c>
      <c r="AK388" s="6" t="n">
        <v>5</v>
      </c>
      <c r="AL388" s="6" t="n">
        <v>3</v>
      </c>
      <c r="AM388" s="6" t="n">
        <v>3</v>
      </c>
      <c r="AN388" s="6" t="n">
        <v>0</v>
      </c>
      <c r="AO388" s="6" t="n">
        <v>2</v>
      </c>
      <c r="AP388" s="6" t="n">
        <v>5</v>
      </c>
      <c r="AQ388" s="6" t="n">
        <v>1</v>
      </c>
      <c r="AR388" s="6" t="n">
        <v>1</v>
      </c>
      <c r="AS388" s="6" t="n">
        <v>3</v>
      </c>
      <c r="AT388" s="6" t="n">
        <v>3</v>
      </c>
      <c r="AU388" s="6" t="n">
        <v>1</v>
      </c>
      <c r="AV388" s="6" t="n">
        <v>1</v>
      </c>
      <c r="AW388" s="6" t="n">
        <v>5</v>
      </c>
      <c r="AX388" s="6" t="n">
        <v>1</v>
      </c>
      <c r="AY388" s="6" t="n">
        <v>1</v>
      </c>
      <c r="AZ388" s="6" t="n">
        <v>1</v>
      </c>
      <c r="BA388" s="6" t="n">
        <v>1</v>
      </c>
      <c r="BB388" s="6" t="n">
        <v>3</v>
      </c>
      <c r="BC388" s="6" t="n">
        <v>2</v>
      </c>
      <c r="BD388" s="6" t="n">
        <v>2</v>
      </c>
      <c r="BE388" s="6" t="n">
        <v>1</v>
      </c>
      <c r="BF388" s="6" t="n">
        <v>36</v>
      </c>
      <c r="BG388" s="6" t="n">
        <v>1</v>
      </c>
      <c r="BH388" s="6" t="n">
        <v>5</v>
      </c>
      <c r="BI388" s="6" t="n">
        <v>1</v>
      </c>
      <c r="BJ388" s="6" t="n">
        <v>5</v>
      </c>
      <c r="BK388" s="6" t="n">
        <v>10</v>
      </c>
      <c r="BL388" s="6" t="n">
        <v>3</v>
      </c>
      <c r="BM388" s="6" t="n">
        <v>40</v>
      </c>
      <c r="BN388" s="6" t="n">
        <v>3</v>
      </c>
      <c r="BO388" s="6" t="n">
        <v>0</v>
      </c>
      <c r="BP388" s="6" t="n">
        <v>0</v>
      </c>
      <c r="BQ388" s="6" t="n">
        <v>0</v>
      </c>
      <c r="BR388" s="6" t="n">
        <v>0</v>
      </c>
    </row>
    <row r="389" customFormat="false" ht="12" hidden="false" customHeight="false" outlineLevel="0" collapsed="false">
      <c r="A389" s="5" t="n">
        <v>0.6819</v>
      </c>
      <c r="B389" s="6" t="n">
        <v>3</v>
      </c>
      <c r="C389" s="6" t="n">
        <v>3</v>
      </c>
      <c r="D389" s="6" t="n">
        <v>5</v>
      </c>
      <c r="E389" s="6" t="n">
        <v>0</v>
      </c>
      <c r="F389" s="6" t="n">
        <v>0</v>
      </c>
      <c r="G389" s="6" t="n">
        <v>0</v>
      </c>
      <c r="H389" s="6" t="n">
        <v>2</v>
      </c>
      <c r="I389" s="6" t="n">
        <v>3</v>
      </c>
      <c r="J389" s="6" t="n">
        <v>1</v>
      </c>
      <c r="K389" s="6" t="n">
        <v>70</v>
      </c>
      <c r="L389" s="6" t="n">
        <v>70</v>
      </c>
      <c r="M389" s="6" t="n">
        <v>70</v>
      </c>
      <c r="N389" s="6" t="n">
        <v>997</v>
      </c>
      <c r="O389" s="6" t="n">
        <v>997</v>
      </c>
      <c r="P389" s="6" t="n">
        <v>0</v>
      </c>
      <c r="Q389" s="6" t="n">
        <v>3</v>
      </c>
      <c r="R389" s="6" t="n">
        <v>3</v>
      </c>
      <c r="S389" s="6" t="n">
        <v>2</v>
      </c>
      <c r="T389" s="6" t="n">
        <v>1</v>
      </c>
      <c r="U389" s="6" t="n">
        <v>5</v>
      </c>
      <c r="V389" s="6" t="n">
        <v>5</v>
      </c>
      <c r="W389" s="6" t="n">
        <v>4</v>
      </c>
      <c r="X389" s="6" t="n">
        <v>1</v>
      </c>
      <c r="Y389" s="6" t="n">
        <v>1</v>
      </c>
      <c r="Z389" s="6" t="n">
        <v>1</v>
      </c>
      <c r="AA389" s="6" t="n">
        <v>1</v>
      </c>
      <c r="AB389" s="6" t="n">
        <v>1</v>
      </c>
      <c r="AC389" s="6" t="n">
        <v>3</v>
      </c>
      <c r="AD389" s="6" t="n">
        <v>2</v>
      </c>
      <c r="AE389" s="6" t="n">
        <v>3</v>
      </c>
      <c r="AF389" s="6" t="n">
        <v>3</v>
      </c>
      <c r="AG389" s="6" t="n">
        <v>1</v>
      </c>
      <c r="AH389" s="6" t="n">
        <v>3</v>
      </c>
      <c r="AI389" s="6" t="n">
        <v>1</v>
      </c>
      <c r="AJ389" s="6" t="n">
        <v>2</v>
      </c>
      <c r="AK389" s="6" t="n">
        <v>0</v>
      </c>
      <c r="AL389" s="6" t="n">
        <v>2</v>
      </c>
      <c r="AM389" s="6" t="n">
        <v>2</v>
      </c>
      <c r="AN389" s="6" t="n">
        <v>3</v>
      </c>
      <c r="AO389" s="6" t="n">
        <v>1</v>
      </c>
      <c r="AP389" s="6" t="n">
        <v>1</v>
      </c>
      <c r="AQ389" s="6" t="n">
        <v>1</v>
      </c>
      <c r="AR389" s="6" t="n">
        <v>1</v>
      </c>
      <c r="AS389" s="6" t="n">
        <v>1</v>
      </c>
      <c r="AT389" s="6" t="n">
        <v>3</v>
      </c>
      <c r="AU389" s="6" t="n">
        <v>1</v>
      </c>
      <c r="AV389" s="6" t="n">
        <v>1</v>
      </c>
      <c r="AW389" s="6" t="n">
        <v>1</v>
      </c>
      <c r="AX389" s="6" t="n">
        <v>1</v>
      </c>
      <c r="AY389" s="6" t="n">
        <v>1</v>
      </c>
      <c r="AZ389" s="6" t="n">
        <v>5</v>
      </c>
      <c r="BA389" s="6" t="n">
        <v>1</v>
      </c>
      <c r="BB389" s="6" t="n">
        <v>2</v>
      </c>
      <c r="BC389" s="6" t="n">
        <v>1</v>
      </c>
      <c r="BD389" s="6" t="n">
        <v>1</v>
      </c>
      <c r="BE389" s="6" t="n">
        <v>1</v>
      </c>
      <c r="BF389" s="6" t="n">
        <v>25</v>
      </c>
      <c r="BG389" s="6" t="n">
        <v>5</v>
      </c>
      <c r="BH389" s="6" t="n">
        <v>3</v>
      </c>
      <c r="BI389" s="6" t="n">
        <v>4</v>
      </c>
      <c r="BJ389" s="6" t="n">
        <v>5</v>
      </c>
      <c r="BK389" s="6" t="n">
        <v>96</v>
      </c>
      <c r="BL389" s="6" t="n">
        <v>4</v>
      </c>
      <c r="BM389" s="6" t="n">
        <v>10</v>
      </c>
      <c r="BN389" s="6" t="n">
        <v>2</v>
      </c>
      <c r="BO389" s="6" t="n">
        <v>0</v>
      </c>
      <c r="BP389" s="6" t="n">
        <v>0</v>
      </c>
      <c r="BQ389" s="6" t="n">
        <v>0</v>
      </c>
      <c r="BR389" s="6" t="n">
        <v>0</v>
      </c>
    </row>
    <row r="390" customFormat="false" ht="12" hidden="false" customHeight="false" outlineLevel="0" collapsed="false">
      <c r="A390" s="5" t="n">
        <v>0.9832</v>
      </c>
      <c r="B390" s="6" t="n">
        <v>3</v>
      </c>
      <c r="C390" s="6" t="n">
        <v>3</v>
      </c>
      <c r="D390" s="6" t="n">
        <v>5</v>
      </c>
      <c r="E390" s="6" t="n">
        <v>0</v>
      </c>
      <c r="F390" s="6" t="n">
        <v>4</v>
      </c>
      <c r="G390" s="6" t="n">
        <v>7</v>
      </c>
      <c r="H390" s="6" t="n">
        <v>1</v>
      </c>
      <c r="I390" s="6" t="n">
        <v>2</v>
      </c>
      <c r="J390" s="6" t="n">
        <v>1</v>
      </c>
      <c r="K390" s="6" t="n">
        <v>85</v>
      </c>
      <c r="L390" s="6" t="n">
        <v>85</v>
      </c>
      <c r="M390" s="6" t="n">
        <v>85</v>
      </c>
      <c r="N390" s="6" t="n">
        <v>50</v>
      </c>
      <c r="O390" s="6" t="n">
        <v>40</v>
      </c>
      <c r="P390" s="6" t="n">
        <v>0</v>
      </c>
      <c r="Q390" s="6" t="n">
        <v>5</v>
      </c>
      <c r="R390" s="6" t="n">
        <v>2</v>
      </c>
      <c r="S390" s="6" t="n">
        <v>2</v>
      </c>
      <c r="T390" s="6" t="n">
        <v>1</v>
      </c>
      <c r="U390" s="6" t="n">
        <v>1</v>
      </c>
      <c r="V390" s="6" t="n">
        <v>5</v>
      </c>
      <c r="W390" s="6" t="n">
        <v>1</v>
      </c>
      <c r="X390" s="6" t="n">
        <v>1</v>
      </c>
      <c r="Y390" s="6" t="n">
        <v>2</v>
      </c>
      <c r="Z390" s="6" t="n">
        <v>2</v>
      </c>
      <c r="AA390" s="6" t="n">
        <v>4</v>
      </c>
      <c r="AB390" s="6" t="n">
        <v>2</v>
      </c>
      <c r="AC390" s="6" t="n">
        <v>2</v>
      </c>
      <c r="AD390" s="6" t="n">
        <v>3</v>
      </c>
      <c r="AE390" s="6" t="n">
        <v>2</v>
      </c>
      <c r="AF390" s="6" t="n">
        <v>3</v>
      </c>
      <c r="AG390" s="6" t="n">
        <v>1</v>
      </c>
      <c r="AH390" s="6" t="n">
        <v>5</v>
      </c>
      <c r="AI390" s="6" t="n">
        <v>4</v>
      </c>
      <c r="AJ390" s="6" t="n">
        <v>2</v>
      </c>
      <c r="AK390" s="6" t="n">
        <v>5</v>
      </c>
      <c r="AL390" s="6" t="n">
        <v>4</v>
      </c>
      <c r="AM390" s="6" t="n">
        <v>4</v>
      </c>
      <c r="AN390" s="6" t="n">
        <v>5</v>
      </c>
      <c r="AO390" s="6" t="n">
        <v>1</v>
      </c>
      <c r="AP390" s="6" t="n">
        <v>5</v>
      </c>
      <c r="AQ390" s="6" t="n">
        <v>3</v>
      </c>
      <c r="AR390" s="6" t="n">
        <v>1</v>
      </c>
      <c r="AS390" s="6" t="n">
        <v>5</v>
      </c>
      <c r="AT390" s="6" t="n">
        <v>3</v>
      </c>
      <c r="AU390" s="6" t="n">
        <v>1</v>
      </c>
      <c r="AV390" s="6" t="n">
        <v>1</v>
      </c>
      <c r="AW390" s="6" t="n">
        <v>1</v>
      </c>
      <c r="AX390" s="6" t="n">
        <v>1</v>
      </c>
      <c r="AY390" s="6" t="n">
        <v>1</v>
      </c>
      <c r="AZ390" s="6" t="n">
        <v>1</v>
      </c>
      <c r="BA390" s="6" t="n">
        <v>1</v>
      </c>
      <c r="BB390" s="6" t="n">
        <v>4</v>
      </c>
      <c r="BC390" s="6" t="n">
        <v>2</v>
      </c>
      <c r="BD390" s="6" t="n">
        <v>2</v>
      </c>
      <c r="BE390" s="6" t="n">
        <v>5</v>
      </c>
      <c r="BF390" s="6" t="n">
        <v>36</v>
      </c>
      <c r="BG390" s="6" t="n">
        <v>1</v>
      </c>
      <c r="BH390" s="6" t="n">
        <v>5</v>
      </c>
      <c r="BI390" s="6" t="n">
        <v>5</v>
      </c>
      <c r="BJ390" s="6" t="n">
        <v>5</v>
      </c>
      <c r="BK390" s="6" t="n">
        <v>8</v>
      </c>
      <c r="BL390" s="6" t="n">
        <v>1</v>
      </c>
      <c r="BM390" s="6" t="n">
        <v>10</v>
      </c>
      <c r="BN390" s="6" t="n">
        <v>3</v>
      </c>
      <c r="BO390" s="6" t="n">
        <v>0</v>
      </c>
      <c r="BP390" s="6" t="n">
        <v>0</v>
      </c>
      <c r="BQ390" s="6" t="n">
        <v>0</v>
      </c>
      <c r="BR390" s="6" t="n">
        <v>0</v>
      </c>
    </row>
    <row r="391" customFormat="false" ht="12" hidden="false" customHeight="false" outlineLevel="0" collapsed="false">
      <c r="A391" s="5" t="n">
        <v>0.9124</v>
      </c>
      <c r="B391" s="6" t="n">
        <v>1</v>
      </c>
      <c r="C391" s="6" t="n">
        <v>1</v>
      </c>
      <c r="D391" s="6" t="n">
        <v>1</v>
      </c>
      <c r="E391" s="6" t="n">
        <v>3</v>
      </c>
      <c r="F391" s="6" t="n">
        <v>3</v>
      </c>
      <c r="G391" s="6" t="n">
        <v>7</v>
      </c>
      <c r="H391" s="6" t="n">
        <v>5</v>
      </c>
      <c r="I391" s="6" t="n">
        <v>2</v>
      </c>
      <c r="J391" s="6" t="n">
        <v>2</v>
      </c>
      <c r="K391" s="6" t="n">
        <v>15</v>
      </c>
      <c r="L391" s="6" t="n">
        <v>40</v>
      </c>
      <c r="M391" s="6" t="n">
        <v>70</v>
      </c>
      <c r="N391" s="6" t="n">
        <v>70</v>
      </c>
      <c r="O391" s="6" t="n">
        <v>50</v>
      </c>
      <c r="P391" s="6" t="n">
        <v>0</v>
      </c>
      <c r="Q391" s="6" t="n">
        <v>6</v>
      </c>
      <c r="R391" s="6" t="n">
        <v>3</v>
      </c>
      <c r="S391" s="6" t="n">
        <v>2</v>
      </c>
      <c r="T391" s="6" t="n">
        <v>4</v>
      </c>
      <c r="U391" s="6" t="n">
        <v>5</v>
      </c>
      <c r="V391" s="6" t="n">
        <v>3</v>
      </c>
      <c r="W391" s="6" t="n">
        <v>5</v>
      </c>
      <c r="X391" s="6" t="n">
        <v>3</v>
      </c>
      <c r="Y391" s="6" t="n">
        <v>2</v>
      </c>
      <c r="Z391" s="6" t="n">
        <v>2</v>
      </c>
      <c r="AA391" s="6" t="n">
        <v>3</v>
      </c>
      <c r="AB391" s="6" t="n">
        <v>2</v>
      </c>
      <c r="AC391" s="6" t="n">
        <v>1</v>
      </c>
      <c r="AD391" s="6" t="n">
        <v>3</v>
      </c>
      <c r="AE391" s="6" t="n">
        <v>2</v>
      </c>
      <c r="AF391" s="6" t="n">
        <v>4</v>
      </c>
      <c r="AG391" s="6" t="n">
        <v>2</v>
      </c>
      <c r="AH391" s="6" t="n">
        <v>3</v>
      </c>
      <c r="AI391" s="6" t="n">
        <v>3</v>
      </c>
      <c r="AJ391" s="6" t="n">
        <v>3</v>
      </c>
      <c r="AK391" s="6" t="n">
        <v>3</v>
      </c>
      <c r="AL391" s="6" t="n">
        <v>3</v>
      </c>
      <c r="AM391" s="6" t="n">
        <v>3</v>
      </c>
      <c r="AN391" s="6" t="n">
        <v>4</v>
      </c>
      <c r="AO391" s="6" t="n">
        <v>5</v>
      </c>
      <c r="AP391" s="6" t="n">
        <v>1</v>
      </c>
      <c r="AQ391" s="6" t="n">
        <v>3</v>
      </c>
      <c r="AR391" s="6" t="n">
        <v>5</v>
      </c>
      <c r="AS391" s="6" t="n">
        <v>3</v>
      </c>
      <c r="AT391" s="6" t="n">
        <v>5</v>
      </c>
      <c r="AU391" s="6" t="n">
        <v>1</v>
      </c>
      <c r="AV391" s="6" t="n">
        <v>5</v>
      </c>
      <c r="AW391" s="6" t="n">
        <v>1</v>
      </c>
      <c r="AX391" s="6" t="n">
        <v>1</v>
      </c>
      <c r="AY391" s="6" t="n">
        <v>1</v>
      </c>
      <c r="AZ391" s="6" t="n">
        <v>1</v>
      </c>
      <c r="BA391" s="6" t="n">
        <v>1</v>
      </c>
      <c r="BB391" s="6" t="n">
        <v>2</v>
      </c>
      <c r="BC391" s="6" t="n">
        <v>3</v>
      </c>
      <c r="BD391" s="6" t="n">
        <v>2</v>
      </c>
      <c r="BE391" s="6" t="n">
        <v>5</v>
      </c>
      <c r="BF391" s="6" t="n">
        <v>41</v>
      </c>
      <c r="BG391" s="6" t="n">
        <v>1</v>
      </c>
      <c r="BH391" s="6" t="n">
        <v>4</v>
      </c>
      <c r="BI391" s="6" t="n">
        <v>4</v>
      </c>
      <c r="BJ391" s="6" t="n">
        <v>5</v>
      </c>
      <c r="BK391" s="6" t="n">
        <v>7</v>
      </c>
      <c r="BL391" s="6" t="n">
        <v>4</v>
      </c>
      <c r="BM391" s="6" t="n">
        <v>50</v>
      </c>
      <c r="BN391" s="6" t="n">
        <v>4</v>
      </c>
      <c r="BO391" s="6" t="n">
        <v>1</v>
      </c>
      <c r="BP391" s="6" t="n">
        <v>3</v>
      </c>
      <c r="BQ391" s="6" t="n">
        <v>2</v>
      </c>
      <c r="BR391" s="6" t="n">
        <v>0</v>
      </c>
    </row>
    <row r="392" customFormat="false" ht="12" hidden="false" customHeight="false" outlineLevel="0" collapsed="false">
      <c r="A392" s="5" t="n">
        <v>1.3639</v>
      </c>
      <c r="B392" s="6" t="n">
        <v>1</v>
      </c>
      <c r="C392" s="6" t="n">
        <v>3</v>
      </c>
      <c r="D392" s="6" t="n">
        <v>5</v>
      </c>
      <c r="E392" s="6" t="n">
        <v>0</v>
      </c>
      <c r="F392" s="6" t="n">
        <v>1</v>
      </c>
      <c r="G392" s="6" t="n">
        <v>5</v>
      </c>
      <c r="H392" s="6" t="n">
        <v>5</v>
      </c>
      <c r="I392" s="6" t="n">
        <v>3</v>
      </c>
      <c r="J392" s="6" t="n">
        <v>2</v>
      </c>
      <c r="K392" s="6" t="n">
        <v>30</v>
      </c>
      <c r="L392" s="6" t="n">
        <v>30</v>
      </c>
      <c r="M392" s="6" t="n">
        <v>85</v>
      </c>
      <c r="N392" s="6" t="n">
        <v>15</v>
      </c>
      <c r="O392" s="6" t="n">
        <v>998</v>
      </c>
      <c r="P392" s="6" t="n">
        <v>0</v>
      </c>
      <c r="Q392" s="6" t="n">
        <v>4</v>
      </c>
      <c r="R392" s="6" t="n">
        <v>2</v>
      </c>
      <c r="S392" s="6" t="n">
        <v>3</v>
      </c>
      <c r="T392" s="6" t="n">
        <v>2</v>
      </c>
      <c r="U392" s="6" t="n">
        <v>5</v>
      </c>
      <c r="V392" s="6" t="n">
        <v>1</v>
      </c>
      <c r="W392" s="6" t="n">
        <v>4</v>
      </c>
      <c r="X392" s="6" t="n">
        <v>2</v>
      </c>
      <c r="Y392" s="6" t="n">
        <v>3</v>
      </c>
      <c r="Z392" s="6" t="n">
        <v>3</v>
      </c>
      <c r="AA392" s="6" t="n">
        <v>3</v>
      </c>
      <c r="AB392" s="6" t="n">
        <v>3</v>
      </c>
      <c r="AC392" s="6" t="n">
        <v>2</v>
      </c>
      <c r="AD392" s="6" t="n">
        <v>2</v>
      </c>
      <c r="AE392" s="6" t="n">
        <v>2</v>
      </c>
      <c r="AF392" s="6" t="n">
        <v>3</v>
      </c>
      <c r="AG392" s="6" t="n">
        <v>2</v>
      </c>
      <c r="AH392" s="6" t="n">
        <v>3</v>
      </c>
      <c r="AI392" s="6" t="n">
        <v>3</v>
      </c>
      <c r="AJ392" s="6" t="n">
        <v>3</v>
      </c>
      <c r="AK392" s="6" t="n">
        <v>4</v>
      </c>
      <c r="AL392" s="6" t="n">
        <v>3</v>
      </c>
      <c r="AM392" s="6" t="n">
        <v>3</v>
      </c>
      <c r="AN392" s="6" t="n">
        <v>3</v>
      </c>
      <c r="AO392" s="6" t="n">
        <v>2</v>
      </c>
      <c r="AP392" s="6" t="n">
        <v>5</v>
      </c>
      <c r="AQ392" s="6" t="n">
        <v>5</v>
      </c>
      <c r="AR392" s="6" t="n">
        <v>1</v>
      </c>
      <c r="AS392" s="6" t="n">
        <v>5</v>
      </c>
      <c r="AT392" s="6" t="n">
        <v>5</v>
      </c>
      <c r="AU392" s="6" t="n">
        <v>1</v>
      </c>
      <c r="AV392" s="6" t="n">
        <v>5</v>
      </c>
      <c r="AW392" s="6" t="n">
        <v>1</v>
      </c>
      <c r="AX392" s="6" t="n">
        <v>1</v>
      </c>
      <c r="AY392" s="6" t="n">
        <v>1</v>
      </c>
      <c r="AZ392" s="6" t="n">
        <v>1</v>
      </c>
      <c r="BA392" s="6" t="n">
        <v>1</v>
      </c>
      <c r="BB392" s="6" t="n">
        <v>3</v>
      </c>
      <c r="BC392" s="6" t="n">
        <v>1</v>
      </c>
      <c r="BD392" s="6" t="n">
        <v>4</v>
      </c>
      <c r="BE392" s="6" t="n">
        <v>2</v>
      </c>
      <c r="BF392" s="6" t="n">
        <v>24</v>
      </c>
      <c r="BG392" s="6" t="n">
        <v>1</v>
      </c>
      <c r="BH392" s="6" t="n">
        <v>3</v>
      </c>
      <c r="BI392" s="6" t="n">
        <v>5</v>
      </c>
      <c r="BJ392" s="6" t="n">
        <v>5</v>
      </c>
      <c r="BK392" s="6" t="n">
        <v>5</v>
      </c>
      <c r="BL392" s="6" t="n">
        <v>1</v>
      </c>
      <c r="BM392" s="6" t="n">
        <v>50</v>
      </c>
      <c r="BN392" s="6" t="n">
        <v>5</v>
      </c>
      <c r="BO392" s="6" t="n">
        <v>1</v>
      </c>
      <c r="BP392" s="6" t="n">
        <v>3</v>
      </c>
      <c r="BQ392" s="6" t="n">
        <v>8</v>
      </c>
      <c r="BR392" s="6" t="n">
        <v>0</v>
      </c>
    </row>
    <row r="393" customFormat="false" ht="12" hidden="false" customHeight="false" outlineLevel="0" collapsed="false">
      <c r="A393" s="5" t="n">
        <v>0.7654</v>
      </c>
      <c r="B393" s="6" t="n">
        <v>1</v>
      </c>
      <c r="C393" s="6" t="n">
        <v>3</v>
      </c>
      <c r="D393" s="6" t="n">
        <v>1</v>
      </c>
      <c r="E393" s="6" t="n">
        <v>9</v>
      </c>
      <c r="F393" s="6" t="n">
        <v>3</v>
      </c>
      <c r="G393" s="6" t="n">
        <v>3</v>
      </c>
      <c r="H393" s="6" t="n">
        <v>4</v>
      </c>
      <c r="I393" s="6" t="n">
        <v>2</v>
      </c>
      <c r="J393" s="6" t="n">
        <v>2</v>
      </c>
      <c r="K393" s="6" t="n">
        <v>40</v>
      </c>
      <c r="L393" s="6" t="n">
        <v>50</v>
      </c>
      <c r="M393" s="6" t="n">
        <v>100</v>
      </c>
      <c r="N393" s="6" t="n">
        <v>60</v>
      </c>
      <c r="O393" s="6" t="n">
        <v>60</v>
      </c>
      <c r="P393" s="6" t="n">
        <v>2</v>
      </c>
      <c r="Q393" s="6" t="n">
        <v>7</v>
      </c>
      <c r="R393" s="6" t="n">
        <v>5</v>
      </c>
      <c r="S393" s="6" t="n">
        <v>4</v>
      </c>
      <c r="T393" s="6" t="n">
        <v>2</v>
      </c>
      <c r="U393" s="6" t="n">
        <v>5</v>
      </c>
      <c r="V393" s="6" t="n">
        <v>1</v>
      </c>
      <c r="W393" s="6" t="n">
        <v>5</v>
      </c>
      <c r="X393" s="6" t="n">
        <v>1</v>
      </c>
      <c r="Y393" s="6" t="n">
        <v>3</v>
      </c>
      <c r="Z393" s="6" t="n">
        <v>3</v>
      </c>
      <c r="AA393" s="6" t="n">
        <v>3</v>
      </c>
      <c r="AB393" s="6" t="n">
        <v>2</v>
      </c>
      <c r="AC393" s="6" t="n">
        <v>1</v>
      </c>
      <c r="AD393" s="6" t="n">
        <v>1</v>
      </c>
      <c r="AE393" s="6" t="n">
        <v>1</v>
      </c>
      <c r="AF393" s="6" t="n">
        <v>4</v>
      </c>
      <c r="AG393" s="6" t="n">
        <v>1</v>
      </c>
      <c r="AH393" s="6" t="n">
        <v>3</v>
      </c>
      <c r="AI393" s="6" t="n">
        <v>4</v>
      </c>
      <c r="AJ393" s="6" t="n">
        <v>3</v>
      </c>
      <c r="AK393" s="6" t="n">
        <v>5</v>
      </c>
      <c r="AL393" s="6" t="n">
        <v>3</v>
      </c>
      <c r="AM393" s="6" t="n">
        <v>4</v>
      </c>
      <c r="AN393" s="6" t="n">
        <v>3</v>
      </c>
      <c r="AO393" s="6" t="n">
        <v>1</v>
      </c>
      <c r="AP393" s="6" t="n">
        <v>5</v>
      </c>
      <c r="AQ393" s="6" t="n">
        <v>5</v>
      </c>
      <c r="AR393" s="6" t="n">
        <v>1</v>
      </c>
      <c r="AS393" s="6" t="n">
        <v>5</v>
      </c>
      <c r="AT393" s="6" t="n">
        <v>1</v>
      </c>
      <c r="AU393" s="6" t="n">
        <v>5</v>
      </c>
      <c r="AV393" s="6" t="n">
        <v>1</v>
      </c>
      <c r="AW393" s="6" t="n">
        <v>1</v>
      </c>
      <c r="AX393" s="6" t="n">
        <v>1</v>
      </c>
      <c r="AY393" s="6" t="n">
        <v>1</v>
      </c>
      <c r="AZ393" s="6" t="n">
        <v>1</v>
      </c>
      <c r="BA393" s="6" t="n">
        <v>1</v>
      </c>
      <c r="BB393" s="6" t="n">
        <v>4</v>
      </c>
      <c r="BC393" s="6" t="n">
        <v>4</v>
      </c>
      <c r="BD393" s="6" t="n">
        <v>4</v>
      </c>
      <c r="BE393" s="6" t="n">
        <v>4</v>
      </c>
      <c r="BF393" s="6" t="n">
        <v>52</v>
      </c>
      <c r="BG393" s="6" t="n">
        <v>1</v>
      </c>
      <c r="BH393" s="6" t="n">
        <v>6</v>
      </c>
      <c r="BI393" s="6" t="n">
        <v>1</v>
      </c>
      <c r="BJ393" s="6" t="n">
        <v>5</v>
      </c>
      <c r="BK393" s="6" t="n">
        <v>12</v>
      </c>
      <c r="BL393" s="6" t="n">
        <v>4</v>
      </c>
      <c r="BM393" s="6" t="n">
        <v>50</v>
      </c>
      <c r="BN393" s="6" t="n">
        <v>2</v>
      </c>
      <c r="BO393" s="6" t="n">
        <v>1</v>
      </c>
      <c r="BP393" s="6" t="n">
        <v>3</v>
      </c>
      <c r="BQ393" s="6" t="n">
        <v>2</v>
      </c>
      <c r="BR393" s="6" t="n">
        <v>0</v>
      </c>
    </row>
    <row r="394" customFormat="false" ht="12" hidden="false" customHeight="false" outlineLevel="0" collapsed="false">
      <c r="A394" s="5" t="n">
        <v>0.3971</v>
      </c>
      <c r="B394" s="6" t="n">
        <v>1</v>
      </c>
      <c r="C394" s="6" t="n">
        <v>1</v>
      </c>
      <c r="D394" s="6" t="n">
        <v>1</v>
      </c>
      <c r="E394" s="6" t="n">
        <v>1</v>
      </c>
      <c r="F394" s="6" t="n">
        <v>5</v>
      </c>
      <c r="G394" s="6" t="n">
        <v>7</v>
      </c>
      <c r="H394" s="6" t="n">
        <v>2</v>
      </c>
      <c r="I394" s="6" t="n">
        <v>1</v>
      </c>
      <c r="J394" s="6" t="n">
        <v>5</v>
      </c>
      <c r="K394" s="6" t="n">
        <v>70</v>
      </c>
      <c r="L394" s="6" t="n">
        <v>100</v>
      </c>
      <c r="M394" s="6" t="n">
        <v>70</v>
      </c>
      <c r="N394" s="6" t="n">
        <v>0</v>
      </c>
      <c r="O394" s="6" t="n">
        <v>40</v>
      </c>
      <c r="P394" s="6" t="n">
        <v>3</v>
      </c>
      <c r="Q394" s="6" t="n">
        <v>5</v>
      </c>
      <c r="R394" s="6" t="n">
        <v>3</v>
      </c>
      <c r="S394" s="6" t="n">
        <v>3</v>
      </c>
      <c r="T394" s="6" t="n">
        <v>1</v>
      </c>
      <c r="U394" s="6" t="n">
        <v>5</v>
      </c>
      <c r="V394" s="6" t="n">
        <v>3</v>
      </c>
      <c r="W394" s="6" t="n">
        <v>6</v>
      </c>
      <c r="X394" s="6" t="n">
        <v>1</v>
      </c>
      <c r="Y394" s="6" t="n">
        <v>3</v>
      </c>
      <c r="Z394" s="6" t="n">
        <v>2</v>
      </c>
      <c r="AA394" s="6" t="n">
        <v>4</v>
      </c>
      <c r="AB394" s="6" t="n">
        <v>2</v>
      </c>
      <c r="AC394" s="6" t="n">
        <v>2</v>
      </c>
      <c r="AD394" s="6" t="n">
        <v>2</v>
      </c>
      <c r="AE394" s="6" t="n">
        <v>2</v>
      </c>
      <c r="AF394" s="6" t="n">
        <v>4</v>
      </c>
      <c r="AG394" s="6" t="n">
        <v>3</v>
      </c>
      <c r="AH394" s="6" t="n">
        <v>3</v>
      </c>
      <c r="AI394" s="6" t="n">
        <v>3</v>
      </c>
      <c r="AJ394" s="6" t="n">
        <v>3</v>
      </c>
      <c r="AK394" s="6" t="n">
        <v>4</v>
      </c>
      <c r="AL394" s="6" t="n">
        <v>4</v>
      </c>
      <c r="AM394" s="6" t="n">
        <v>4</v>
      </c>
      <c r="AN394" s="6" t="n">
        <v>3</v>
      </c>
      <c r="AO394" s="6" t="n">
        <v>8</v>
      </c>
      <c r="AP394" s="6" t="n">
        <v>5</v>
      </c>
      <c r="AQ394" s="6" t="n">
        <v>3</v>
      </c>
      <c r="AR394" s="6" t="n">
        <v>5</v>
      </c>
      <c r="AS394" s="6" t="n">
        <v>5</v>
      </c>
      <c r="AT394" s="6" t="n">
        <v>5</v>
      </c>
      <c r="AU394" s="6" t="n">
        <v>1</v>
      </c>
      <c r="AV394" s="6" t="n">
        <v>5</v>
      </c>
      <c r="AW394" s="6" t="n">
        <v>5</v>
      </c>
      <c r="AX394" s="6" t="n">
        <v>5</v>
      </c>
      <c r="AY394" s="6" t="n">
        <v>5</v>
      </c>
      <c r="AZ394" s="6" t="n">
        <v>5</v>
      </c>
      <c r="BA394" s="6" t="n">
        <v>1</v>
      </c>
      <c r="BB394" s="6" t="n">
        <v>4</v>
      </c>
      <c r="BC394" s="6" t="n">
        <v>4</v>
      </c>
      <c r="BD394" s="6" t="n">
        <v>1</v>
      </c>
      <c r="BE394" s="6" t="n">
        <v>1</v>
      </c>
      <c r="BF394" s="6" t="n">
        <v>71</v>
      </c>
      <c r="BG394" s="6" t="n">
        <v>2</v>
      </c>
      <c r="BH394" s="6" t="n">
        <v>6</v>
      </c>
      <c r="BI394" s="6" t="n">
        <v>1</v>
      </c>
      <c r="BJ394" s="6" t="n">
        <v>5</v>
      </c>
      <c r="BK394" s="6" t="n">
        <v>96</v>
      </c>
      <c r="BL394" s="6" t="n">
        <v>5</v>
      </c>
      <c r="BM394" s="6" t="n">
        <v>50</v>
      </c>
      <c r="BN394" s="6" t="n">
        <v>4</v>
      </c>
      <c r="BO394" s="6" t="n">
        <v>1</v>
      </c>
      <c r="BP394" s="6" t="n">
        <v>1</v>
      </c>
      <c r="BQ394" s="6" t="n">
        <v>1</v>
      </c>
      <c r="BR394" s="6" t="n">
        <v>1</v>
      </c>
    </row>
    <row r="395" customFormat="false" ht="12" hidden="false" customHeight="false" outlineLevel="0" collapsed="false">
      <c r="A395" s="5" t="n">
        <v>1.1609</v>
      </c>
      <c r="B395" s="6" t="n">
        <v>1</v>
      </c>
      <c r="C395" s="6" t="n">
        <v>3</v>
      </c>
      <c r="D395" s="6" t="n">
        <v>5</v>
      </c>
      <c r="E395" s="6" t="n">
        <v>0</v>
      </c>
      <c r="F395" s="6" t="n">
        <v>3</v>
      </c>
      <c r="G395" s="6" t="n">
        <v>0</v>
      </c>
      <c r="H395" s="6" t="n">
        <v>2</v>
      </c>
      <c r="I395" s="6" t="n">
        <v>3</v>
      </c>
      <c r="J395" s="6" t="n">
        <v>2</v>
      </c>
      <c r="K395" s="6" t="n">
        <v>85</v>
      </c>
      <c r="L395" s="6" t="n">
        <v>85</v>
      </c>
      <c r="M395" s="6" t="n">
        <v>50</v>
      </c>
      <c r="N395" s="6" t="n">
        <v>50</v>
      </c>
      <c r="O395" s="6" t="n">
        <v>997</v>
      </c>
      <c r="P395" s="6" t="n">
        <v>0</v>
      </c>
      <c r="Q395" s="6" t="n">
        <v>3</v>
      </c>
      <c r="R395" s="6" t="n">
        <v>2</v>
      </c>
      <c r="S395" s="6" t="n">
        <v>8</v>
      </c>
      <c r="T395" s="6" t="n">
        <v>2</v>
      </c>
      <c r="U395" s="6" t="n">
        <v>5</v>
      </c>
      <c r="V395" s="6" t="n">
        <v>5</v>
      </c>
      <c r="W395" s="6" t="n">
        <v>2</v>
      </c>
      <c r="X395" s="6" t="n">
        <v>1</v>
      </c>
      <c r="Y395" s="6" t="n">
        <v>2</v>
      </c>
      <c r="Z395" s="6" t="n">
        <v>1</v>
      </c>
      <c r="AA395" s="6" t="n">
        <v>3</v>
      </c>
      <c r="AB395" s="6" t="n">
        <v>1</v>
      </c>
      <c r="AC395" s="6" t="n">
        <v>8</v>
      </c>
      <c r="AD395" s="6" t="n">
        <v>3</v>
      </c>
      <c r="AE395" s="6" t="n">
        <v>3</v>
      </c>
      <c r="AF395" s="6" t="n">
        <v>3</v>
      </c>
      <c r="AG395" s="6" t="n">
        <v>2</v>
      </c>
      <c r="AH395" s="6" t="n">
        <v>2</v>
      </c>
      <c r="AI395" s="6" t="n">
        <v>8</v>
      </c>
      <c r="AJ395" s="6" t="n">
        <v>8</v>
      </c>
      <c r="AK395" s="6" t="n">
        <v>1</v>
      </c>
      <c r="AL395" s="6" t="n">
        <v>8</v>
      </c>
      <c r="AM395" s="6" t="n">
        <v>8</v>
      </c>
      <c r="AN395" s="6" t="n">
        <v>0</v>
      </c>
      <c r="AO395" s="6" t="n">
        <v>8</v>
      </c>
      <c r="AP395" s="6" t="n">
        <v>5</v>
      </c>
      <c r="AQ395" s="6" t="n">
        <v>3</v>
      </c>
      <c r="AR395" s="6" t="n">
        <v>5</v>
      </c>
      <c r="AS395" s="6" t="n">
        <v>3</v>
      </c>
      <c r="AT395" s="6" t="n">
        <v>3</v>
      </c>
      <c r="AU395" s="6" t="n">
        <v>1</v>
      </c>
      <c r="AV395" s="6" t="n">
        <v>1</v>
      </c>
      <c r="AW395" s="6" t="n">
        <v>5</v>
      </c>
      <c r="AX395" s="6" t="n">
        <v>1</v>
      </c>
      <c r="AY395" s="6" t="n">
        <v>5</v>
      </c>
      <c r="AZ395" s="6" t="n">
        <v>1</v>
      </c>
      <c r="BA395" s="6" t="n">
        <v>1</v>
      </c>
      <c r="BB395" s="6" t="n">
        <v>4</v>
      </c>
      <c r="BC395" s="6" t="n">
        <v>8</v>
      </c>
      <c r="BD395" s="6" t="n">
        <v>3</v>
      </c>
      <c r="BE395" s="6" t="n">
        <v>1</v>
      </c>
      <c r="BF395" s="6" t="n">
        <v>63</v>
      </c>
      <c r="BG395" s="6" t="n">
        <v>3</v>
      </c>
      <c r="BH395" s="6" t="n">
        <v>3</v>
      </c>
      <c r="BI395" s="6" t="n">
        <v>8</v>
      </c>
      <c r="BJ395" s="6" t="n">
        <v>5</v>
      </c>
      <c r="BK395" s="6" t="n">
        <v>98</v>
      </c>
      <c r="BL395" s="6" t="n">
        <v>2</v>
      </c>
      <c r="BM395" s="6" t="n">
        <v>20</v>
      </c>
      <c r="BN395" s="6" t="n">
        <v>5</v>
      </c>
      <c r="BO395" s="6" t="n">
        <v>0</v>
      </c>
      <c r="BP395" s="6" t="n">
        <v>0</v>
      </c>
      <c r="BQ395" s="6" t="n">
        <v>0</v>
      </c>
      <c r="BR395" s="6" t="n">
        <v>0</v>
      </c>
    </row>
    <row r="396" customFormat="false" ht="12" hidden="false" customHeight="false" outlineLevel="0" collapsed="false">
      <c r="A396" s="5" t="n">
        <v>0.7625</v>
      </c>
      <c r="B396" s="6" t="n">
        <v>1</v>
      </c>
      <c r="C396" s="6" t="n">
        <v>3</v>
      </c>
      <c r="D396" s="6" t="n">
        <v>1</v>
      </c>
      <c r="E396" s="6" t="n">
        <v>1</v>
      </c>
      <c r="F396" s="6" t="n">
        <v>7</v>
      </c>
      <c r="G396" s="6" t="n">
        <v>1</v>
      </c>
      <c r="H396" s="6" t="n">
        <v>1</v>
      </c>
      <c r="I396" s="6" t="n">
        <v>2</v>
      </c>
      <c r="J396" s="6" t="n">
        <v>4</v>
      </c>
      <c r="K396" s="6" t="n">
        <v>70</v>
      </c>
      <c r="L396" s="6" t="n">
        <v>70</v>
      </c>
      <c r="M396" s="6" t="n">
        <v>15</v>
      </c>
      <c r="N396" s="6" t="n">
        <v>0</v>
      </c>
      <c r="O396" s="6" t="n">
        <v>85</v>
      </c>
      <c r="P396" s="6" t="n">
        <v>3</v>
      </c>
      <c r="Q396" s="6" t="n">
        <v>3</v>
      </c>
      <c r="R396" s="6" t="n">
        <v>5</v>
      </c>
      <c r="S396" s="6" t="n">
        <v>3</v>
      </c>
      <c r="T396" s="6" t="n">
        <v>2</v>
      </c>
      <c r="U396" s="6" t="n">
        <v>1</v>
      </c>
      <c r="V396" s="6" t="n">
        <v>3</v>
      </c>
      <c r="W396" s="6" t="n">
        <v>0</v>
      </c>
      <c r="X396" s="6" t="n">
        <v>1</v>
      </c>
      <c r="Y396" s="6" t="n">
        <v>2</v>
      </c>
      <c r="Z396" s="6" t="n">
        <v>2</v>
      </c>
      <c r="AA396" s="6" t="n">
        <v>3</v>
      </c>
      <c r="AB396" s="6" t="n">
        <v>2</v>
      </c>
      <c r="AC396" s="6" t="n">
        <v>3</v>
      </c>
      <c r="AD396" s="6" t="n">
        <v>3</v>
      </c>
      <c r="AE396" s="6" t="n">
        <v>3</v>
      </c>
      <c r="AF396" s="6" t="n">
        <v>8</v>
      </c>
      <c r="AG396" s="6" t="n">
        <v>3</v>
      </c>
      <c r="AH396" s="6" t="n">
        <v>3</v>
      </c>
      <c r="AI396" s="6" t="n">
        <v>3</v>
      </c>
      <c r="AJ396" s="6" t="n">
        <v>3</v>
      </c>
      <c r="AK396" s="6" t="n">
        <v>3</v>
      </c>
      <c r="AL396" s="6" t="n">
        <v>8</v>
      </c>
      <c r="AM396" s="6" t="n">
        <v>3</v>
      </c>
      <c r="AN396" s="6" t="n">
        <v>3</v>
      </c>
      <c r="AO396" s="6" t="n">
        <v>4</v>
      </c>
      <c r="AP396" s="6" t="n">
        <v>8</v>
      </c>
      <c r="AQ396" s="6" t="n">
        <v>5</v>
      </c>
      <c r="AR396" s="6" t="n">
        <v>8</v>
      </c>
      <c r="AS396" s="6" t="n">
        <v>5</v>
      </c>
      <c r="AT396" s="6" t="n">
        <v>5</v>
      </c>
      <c r="AU396" s="6" t="n">
        <v>8</v>
      </c>
      <c r="AV396" s="6" t="n">
        <v>8</v>
      </c>
      <c r="AW396" s="6" t="n">
        <v>1</v>
      </c>
      <c r="AX396" s="6" t="n">
        <v>1</v>
      </c>
      <c r="AY396" s="6" t="n">
        <v>8</v>
      </c>
      <c r="AZ396" s="6" t="n">
        <v>8</v>
      </c>
      <c r="BA396" s="6" t="n">
        <v>2</v>
      </c>
      <c r="BB396" s="6" t="n">
        <v>4</v>
      </c>
      <c r="BC396" s="6" t="n">
        <v>3</v>
      </c>
      <c r="BD396" s="6" t="n">
        <v>1</v>
      </c>
      <c r="BE396" s="6" t="n">
        <v>4</v>
      </c>
      <c r="BF396" s="6" t="n">
        <v>49</v>
      </c>
      <c r="BG396" s="6" t="n">
        <v>1</v>
      </c>
      <c r="BH396" s="6" t="n">
        <v>6</v>
      </c>
      <c r="BI396" s="6" t="n">
        <v>4</v>
      </c>
      <c r="BJ396" s="6" t="n">
        <v>5</v>
      </c>
      <c r="BK396" s="6" t="n">
        <v>9</v>
      </c>
      <c r="BL396" s="6" t="n">
        <v>4</v>
      </c>
      <c r="BM396" s="6" t="n">
        <v>50</v>
      </c>
      <c r="BN396" s="6" t="n">
        <v>6</v>
      </c>
      <c r="BO396" s="6" t="n">
        <v>1</v>
      </c>
      <c r="BP396" s="6" t="n">
        <v>1</v>
      </c>
      <c r="BQ396" s="6" t="n">
        <v>1</v>
      </c>
      <c r="BR396" s="6" t="n">
        <v>1</v>
      </c>
    </row>
    <row r="397" customFormat="false" ht="12" hidden="false" customHeight="false" outlineLevel="0" collapsed="false">
      <c r="A397" s="5" t="n">
        <v>0.6227</v>
      </c>
      <c r="B397" s="6" t="n">
        <v>1</v>
      </c>
      <c r="C397" s="6" t="n">
        <v>1</v>
      </c>
      <c r="D397" s="6" t="n">
        <v>5</v>
      </c>
      <c r="E397" s="6" t="n">
        <v>0</v>
      </c>
      <c r="F397" s="6" t="n">
        <v>7</v>
      </c>
      <c r="G397" s="6" t="n">
        <v>1</v>
      </c>
      <c r="H397" s="6" t="n">
        <v>1</v>
      </c>
      <c r="I397" s="6" t="n">
        <v>3</v>
      </c>
      <c r="J397" s="6" t="n">
        <v>4</v>
      </c>
      <c r="K397" s="6" t="n">
        <v>70</v>
      </c>
      <c r="L397" s="6" t="n">
        <v>80</v>
      </c>
      <c r="M397" s="6" t="n">
        <v>15</v>
      </c>
      <c r="N397" s="6" t="n">
        <v>0</v>
      </c>
      <c r="O397" s="6" t="n">
        <v>90</v>
      </c>
      <c r="P397" s="6" t="n">
        <v>3</v>
      </c>
      <c r="Q397" s="6" t="n">
        <v>3</v>
      </c>
      <c r="R397" s="6" t="n">
        <v>3</v>
      </c>
      <c r="S397" s="6" t="n">
        <v>3</v>
      </c>
      <c r="T397" s="6" t="n">
        <v>1</v>
      </c>
      <c r="U397" s="6" t="n">
        <v>5</v>
      </c>
      <c r="V397" s="6" t="n">
        <v>1</v>
      </c>
      <c r="W397" s="6" t="n">
        <v>2</v>
      </c>
      <c r="X397" s="6" t="n">
        <v>1</v>
      </c>
      <c r="Y397" s="6" t="n">
        <v>2</v>
      </c>
      <c r="Z397" s="6" t="n">
        <v>2</v>
      </c>
      <c r="AA397" s="6" t="n">
        <v>3</v>
      </c>
      <c r="AB397" s="6" t="n">
        <v>2</v>
      </c>
      <c r="AC397" s="6" t="n">
        <v>3</v>
      </c>
      <c r="AD397" s="6" t="n">
        <v>4</v>
      </c>
      <c r="AE397" s="6" t="n">
        <v>3</v>
      </c>
      <c r="AF397" s="6" t="n">
        <v>2</v>
      </c>
      <c r="AG397" s="6" t="n">
        <v>4</v>
      </c>
      <c r="AH397" s="6" t="n">
        <v>3</v>
      </c>
      <c r="AI397" s="6" t="n">
        <v>4</v>
      </c>
      <c r="AJ397" s="6" t="n">
        <v>3</v>
      </c>
      <c r="AK397" s="6" t="n">
        <v>3</v>
      </c>
      <c r="AL397" s="6" t="n">
        <v>2</v>
      </c>
      <c r="AM397" s="6" t="n">
        <v>5</v>
      </c>
      <c r="AN397" s="6" t="n">
        <v>3</v>
      </c>
      <c r="AO397" s="6" t="n">
        <v>2</v>
      </c>
      <c r="AP397" s="6" t="n">
        <v>5</v>
      </c>
      <c r="AQ397" s="6" t="n">
        <v>5</v>
      </c>
      <c r="AR397" s="6" t="n">
        <v>1</v>
      </c>
      <c r="AS397" s="6" t="n">
        <v>3</v>
      </c>
      <c r="AT397" s="6" t="n">
        <v>5</v>
      </c>
      <c r="AU397" s="6" t="n">
        <v>1</v>
      </c>
      <c r="AV397" s="6" t="n">
        <v>1</v>
      </c>
      <c r="AW397" s="6" t="n">
        <v>1</v>
      </c>
      <c r="AX397" s="6" t="n">
        <v>1</v>
      </c>
      <c r="AY397" s="6" t="n">
        <v>1</v>
      </c>
      <c r="AZ397" s="6" t="n">
        <v>5</v>
      </c>
      <c r="BA397" s="6" t="n">
        <v>4</v>
      </c>
      <c r="BB397" s="6" t="n">
        <v>2</v>
      </c>
      <c r="BC397" s="6" t="n">
        <v>3</v>
      </c>
      <c r="BD397" s="6" t="n">
        <v>1</v>
      </c>
      <c r="BE397" s="6" t="n">
        <v>2</v>
      </c>
      <c r="BF397" s="6" t="n">
        <v>21</v>
      </c>
      <c r="BG397" s="6" t="n">
        <v>5</v>
      </c>
      <c r="BH397" s="6" t="n">
        <v>4</v>
      </c>
      <c r="BI397" s="6" t="n">
        <v>5</v>
      </c>
      <c r="BJ397" s="6" t="n">
        <v>5</v>
      </c>
      <c r="BK397" s="6" t="n">
        <v>2</v>
      </c>
      <c r="BL397" s="6" t="n">
        <v>4</v>
      </c>
      <c r="BM397" s="6" t="n">
        <v>20</v>
      </c>
      <c r="BN397" s="6" t="n">
        <v>6</v>
      </c>
      <c r="BO397" s="6" t="n">
        <v>1</v>
      </c>
      <c r="BP397" s="6" t="n">
        <v>1</v>
      </c>
      <c r="BQ397" s="6" t="n">
        <v>1</v>
      </c>
      <c r="BR397" s="6" t="n">
        <v>0</v>
      </c>
    </row>
    <row r="398" customFormat="false" ht="12" hidden="false" customHeight="false" outlineLevel="0" collapsed="false">
      <c r="A398" s="5" t="n">
        <v>0.6221</v>
      </c>
      <c r="B398" s="6" t="n">
        <v>1</v>
      </c>
      <c r="C398" s="6" t="n">
        <v>5</v>
      </c>
      <c r="D398" s="6" t="n">
        <v>5</v>
      </c>
      <c r="E398" s="6" t="n">
        <v>0</v>
      </c>
      <c r="F398" s="6" t="n">
        <v>5</v>
      </c>
      <c r="G398" s="6" t="n">
        <v>0</v>
      </c>
      <c r="H398" s="6" t="n">
        <v>2</v>
      </c>
      <c r="I398" s="6" t="n">
        <v>4</v>
      </c>
      <c r="J398" s="6" t="n">
        <v>5</v>
      </c>
      <c r="K398" s="6" t="n">
        <v>60</v>
      </c>
      <c r="L398" s="6" t="n">
        <v>70</v>
      </c>
      <c r="M398" s="6" t="n">
        <v>50</v>
      </c>
      <c r="N398" s="6" t="n">
        <v>997</v>
      </c>
      <c r="O398" s="6" t="n">
        <v>30</v>
      </c>
      <c r="P398" s="6" t="n">
        <v>2</v>
      </c>
      <c r="Q398" s="6" t="n">
        <v>6</v>
      </c>
      <c r="R398" s="6" t="n">
        <v>3</v>
      </c>
      <c r="S398" s="6" t="n">
        <v>1</v>
      </c>
      <c r="T398" s="6" t="n">
        <v>8</v>
      </c>
      <c r="U398" s="6" t="n">
        <v>1</v>
      </c>
      <c r="V398" s="6" t="n">
        <v>3</v>
      </c>
      <c r="W398" s="6" t="n">
        <v>2</v>
      </c>
      <c r="X398" s="6" t="n">
        <v>2</v>
      </c>
      <c r="Y398" s="6" t="n">
        <v>1</v>
      </c>
      <c r="Z398" s="6" t="n">
        <v>2</v>
      </c>
      <c r="AA398" s="6" t="n">
        <v>4</v>
      </c>
      <c r="AB398" s="6" t="n">
        <v>1</v>
      </c>
      <c r="AC398" s="6" t="n">
        <v>3</v>
      </c>
      <c r="AD398" s="6" t="n">
        <v>4</v>
      </c>
      <c r="AE398" s="6" t="n">
        <v>8</v>
      </c>
      <c r="AF398" s="6" t="n">
        <v>8</v>
      </c>
      <c r="AG398" s="6" t="n">
        <v>2</v>
      </c>
      <c r="AH398" s="6" t="n">
        <v>0</v>
      </c>
      <c r="AI398" s="6" t="n">
        <v>3</v>
      </c>
      <c r="AJ398" s="6" t="n">
        <v>3</v>
      </c>
      <c r="AK398" s="6" t="n">
        <v>2</v>
      </c>
      <c r="AL398" s="6" t="n">
        <v>3</v>
      </c>
      <c r="AM398" s="6" t="n">
        <v>2</v>
      </c>
      <c r="AN398" s="6" t="n">
        <v>1</v>
      </c>
      <c r="AO398" s="6" t="n">
        <v>1</v>
      </c>
      <c r="AP398" s="6" t="n">
        <v>1</v>
      </c>
      <c r="AQ398" s="6" t="n">
        <v>1</v>
      </c>
      <c r="AR398" s="6" t="n">
        <v>5</v>
      </c>
      <c r="AS398" s="6" t="n">
        <v>5</v>
      </c>
      <c r="AT398" s="6" t="n">
        <v>1</v>
      </c>
      <c r="AU398" s="6" t="n">
        <v>1</v>
      </c>
      <c r="AV398" s="6" t="n">
        <v>1</v>
      </c>
      <c r="AW398" s="6" t="n">
        <v>1</v>
      </c>
      <c r="AX398" s="6" t="n">
        <v>1</v>
      </c>
      <c r="AY398" s="6" t="n">
        <v>1</v>
      </c>
      <c r="AZ398" s="6" t="n">
        <v>1</v>
      </c>
      <c r="BA398" s="6" t="n">
        <v>1</v>
      </c>
      <c r="BB398" s="6" t="n">
        <v>2</v>
      </c>
      <c r="BC398" s="6" t="n">
        <v>8</v>
      </c>
      <c r="BD398" s="6" t="n">
        <v>8</v>
      </c>
      <c r="BE398" s="6" t="n">
        <v>1</v>
      </c>
      <c r="BF398" s="6" t="n">
        <v>20</v>
      </c>
      <c r="BG398" s="6" t="n">
        <v>5</v>
      </c>
      <c r="BH398" s="6" t="n">
        <v>3</v>
      </c>
      <c r="BI398" s="6" t="n">
        <v>2</v>
      </c>
      <c r="BJ398" s="6" t="n">
        <v>5</v>
      </c>
      <c r="BK398" s="6" t="n">
        <v>96</v>
      </c>
      <c r="BL398" s="6" t="n">
        <v>1</v>
      </c>
      <c r="BM398" s="6" t="n">
        <v>50</v>
      </c>
      <c r="BN398" s="6" t="n">
        <v>3</v>
      </c>
      <c r="BO398" s="6" t="n">
        <v>1</v>
      </c>
      <c r="BP398" s="6" t="n">
        <v>1</v>
      </c>
      <c r="BQ398" s="6" t="n">
        <v>0</v>
      </c>
      <c r="BR398" s="6" t="n">
        <v>0</v>
      </c>
    </row>
    <row r="399" customFormat="false" ht="12" hidden="false" customHeight="false" outlineLevel="0" collapsed="false">
      <c r="A399" s="5" t="n">
        <v>1.2752</v>
      </c>
      <c r="B399" s="6" t="n">
        <v>1</v>
      </c>
      <c r="C399" s="6" t="n">
        <v>3</v>
      </c>
      <c r="D399" s="6" t="n">
        <v>5</v>
      </c>
      <c r="E399" s="6" t="n">
        <v>0</v>
      </c>
      <c r="F399" s="6" t="n">
        <v>7</v>
      </c>
      <c r="G399" s="6" t="n">
        <v>7</v>
      </c>
      <c r="H399" s="6" t="n">
        <v>1</v>
      </c>
      <c r="I399" s="6" t="n">
        <v>3</v>
      </c>
      <c r="J399" s="6" t="n">
        <v>4</v>
      </c>
      <c r="K399" s="6" t="n">
        <v>85</v>
      </c>
      <c r="L399" s="6" t="n">
        <v>85</v>
      </c>
      <c r="M399" s="6" t="n">
        <v>0</v>
      </c>
      <c r="N399" s="6" t="n">
        <v>997</v>
      </c>
      <c r="O399" s="6" t="n">
        <v>997</v>
      </c>
      <c r="P399" s="6" t="n">
        <v>0</v>
      </c>
      <c r="Q399" s="6" t="n">
        <v>3</v>
      </c>
      <c r="R399" s="6" t="n">
        <v>2</v>
      </c>
      <c r="S399" s="6" t="n">
        <v>2</v>
      </c>
      <c r="T399" s="6" t="n">
        <v>1</v>
      </c>
      <c r="U399" s="6" t="n">
        <v>5</v>
      </c>
      <c r="V399" s="6" t="n">
        <v>5</v>
      </c>
      <c r="W399" s="6" t="n">
        <v>2</v>
      </c>
      <c r="X399" s="6" t="n">
        <v>1</v>
      </c>
      <c r="Y399" s="6" t="n">
        <v>1</v>
      </c>
      <c r="Z399" s="6" t="n">
        <v>1</v>
      </c>
      <c r="AA399" s="6" t="n">
        <v>2</v>
      </c>
      <c r="AB399" s="6" t="n">
        <v>1</v>
      </c>
      <c r="AC399" s="6" t="n">
        <v>3</v>
      </c>
      <c r="AD399" s="6" t="n">
        <v>4</v>
      </c>
      <c r="AE399" s="6" t="n">
        <v>3</v>
      </c>
      <c r="AF399" s="6" t="n">
        <v>8</v>
      </c>
      <c r="AG399" s="6" t="n">
        <v>4</v>
      </c>
      <c r="AH399" s="6" t="n">
        <v>5</v>
      </c>
      <c r="AI399" s="6" t="n">
        <v>3</v>
      </c>
      <c r="AJ399" s="6" t="n">
        <v>1</v>
      </c>
      <c r="AK399" s="6" t="n">
        <v>5</v>
      </c>
      <c r="AL399" s="6" t="n">
        <v>4</v>
      </c>
      <c r="AM399" s="6" t="n">
        <v>2</v>
      </c>
      <c r="AN399" s="6" t="n">
        <v>2</v>
      </c>
      <c r="AO399" s="6" t="n">
        <v>7</v>
      </c>
      <c r="AP399" s="6" t="n">
        <v>5</v>
      </c>
      <c r="AQ399" s="6" t="n">
        <v>5</v>
      </c>
      <c r="AR399" s="6" t="n">
        <v>5</v>
      </c>
      <c r="AS399" s="6" t="n">
        <v>3</v>
      </c>
      <c r="AT399" s="6" t="n">
        <v>3</v>
      </c>
      <c r="AU399" s="6" t="n">
        <v>1</v>
      </c>
      <c r="AV399" s="6" t="n">
        <v>1</v>
      </c>
      <c r="AW399" s="6" t="n">
        <v>5</v>
      </c>
      <c r="AX399" s="6" t="n">
        <v>1</v>
      </c>
      <c r="AY399" s="6" t="n">
        <v>1</v>
      </c>
      <c r="AZ399" s="6" t="n">
        <v>5</v>
      </c>
      <c r="BA399" s="6" t="n">
        <v>1</v>
      </c>
      <c r="BB399" s="6" t="n">
        <v>2</v>
      </c>
      <c r="BC399" s="6" t="n">
        <v>2</v>
      </c>
      <c r="BD399" s="6" t="n">
        <v>2</v>
      </c>
      <c r="BE399" s="6" t="n">
        <v>1</v>
      </c>
      <c r="BF399" s="6" t="n">
        <v>69</v>
      </c>
      <c r="BG399" s="6" t="n">
        <v>1</v>
      </c>
      <c r="BH399" s="6" t="n">
        <v>1</v>
      </c>
      <c r="BI399" s="6" t="n">
        <v>10</v>
      </c>
      <c r="BJ399" s="6" t="n">
        <v>1</v>
      </c>
      <c r="BK399" s="6" t="n">
        <v>4</v>
      </c>
      <c r="BL399" s="6" t="n">
        <v>4</v>
      </c>
      <c r="BM399" s="6" t="n">
        <v>50</v>
      </c>
      <c r="BN399" s="6" t="n">
        <v>2</v>
      </c>
      <c r="BO399" s="6" t="n">
        <v>0</v>
      </c>
      <c r="BP399" s="6" t="n">
        <v>0</v>
      </c>
      <c r="BQ399" s="6" t="n">
        <v>0</v>
      </c>
      <c r="BR399" s="6" t="n">
        <v>0</v>
      </c>
    </row>
    <row r="400" customFormat="false" ht="12" hidden="false" customHeight="false" outlineLevel="0" collapsed="false">
      <c r="A400" s="5" t="n">
        <v>0.7533</v>
      </c>
      <c r="B400" s="6" t="n">
        <v>1</v>
      </c>
      <c r="C400" s="6" t="n">
        <v>1</v>
      </c>
      <c r="D400" s="6" t="n">
        <v>1</v>
      </c>
      <c r="E400" s="6" t="n">
        <v>1</v>
      </c>
      <c r="F400" s="6" t="n">
        <v>5</v>
      </c>
      <c r="G400" s="6" t="n">
        <v>3</v>
      </c>
      <c r="H400" s="6" t="n">
        <v>1</v>
      </c>
      <c r="I400" s="6" t="n">
        <v>3</v>
      </c>
      <c r="J400" s="6" t="n">
        <v>4</v>
      </c>
      <c r="K400" s="6" t="n">
        <v>70</v>
      </c>
      <c r="L400" s="6" t="n">
        <v>85</v>
      </c>
      <c r="M400" s="6" t="n">
        <v>50</v>
      </c>
      <c r="N400" s="6" t="n">
        <v>15</v>
      </c>
      <c r="O400" s="6" t="n">
        <v>60</v>
      </c>
      <c r="P400" s="6" t="n">
        <v>4</v>
      </c>
      <c r="Q400" s="6" t="n">
        <v>1</v>
      </c>
      <c r="R400" s="6" t="n">
        <v>2</v>
      </c>
      <c r="S400" s="6" t="n">
        <v>3</v>
      </c>
      <c r="T400" s="6" t="n">
        <v>1</v>
      </c>
      <c r="U400" s="6" t="n">
        <v>1</v>
      </c>
      <c r="V400" s="6" t="n">
        <v>3</v>
      </c>
      <c r="W400" s="6" t="n">
        <v>0</v>
      </c>
      <c r="X400" s="6" t="n">
        <v>2</v>
      </c>
      <c r="Y400" s="6" t="n">
        <v>2</v>
      </c>
      <c r="Z400" s="6" t="n">
        <v>2</v>
      </c>
      <c r="AA400" s="6" t="n">
        <v>3</v>
      </c>
      <c r="AB400" s="6" t="n">
        <v>1</v>
      </c>
      <c r="AC400" s="6" t="n">
        <v>2</v>
      </c>
      <c r="AD400" s="6" t="n">
        <v>3</v>
      </c>
      <c r="AE400" s="6" t="n">
        <v>2</v>
      </c>
      <c r="AF400" s="6" t="n">
        <v>2</v>
      </c>
      <c r="AG400" s="6" t="n">
        <v>2</v>
      </c>
      <c r="AH400" s="6" t="n">
        <v>3</v>
      </c>
      <c r="AI400" s="6" t="n">
        <v>3</v>
      </c>
      <c r="AJ400" s="6" t="n">
        <v>3</v>
      </c>
      <c r="AK400" s="6" t="n">
        <v>3</v>
      </c>
      <c r="AL400" s="6" t="n">
        <v>3</v>
      </c>
      <c r="AM400" s="6" t="n">
        <v>4</v>
      </c>
      <c r="AN400" s="6" t="n">
        <v>3</v>
      </c>
      <c r="AO400" s="6" t="n">
        <v>2</v>
      </c>
      <c r="AP400" s="6" t="n">
        <v>5</v>
      </c>
      <c r="AQ400" s="6" t="n">
        <v>5</v>
      </c>
      <c r="AR400" s="6" t="n">
        <v>5</v>
      </c>
      <c r="AS400" s="6" t="n">
        <v>5</v>
      </c>
      <c r="AT400" s="6" t="n">
        <v>5</v>
      </c>
      <c r="AU400" s="6" t="n">
        <v>1</v>
      </c>
      <c r="AV400" s="6" t="n">
        <v>5</v>
      </c>
      <c r="AW400" s="6" t="n">
        <v>5</v>
      </c>
      <c r="AX400" s="6" t="n">
        <v>1</v>
      </c>
      <c r="AY400" s="6" t="n">
        <v>1</v>
      </c>
      <c r="AZ400" s="6" t="n">
        <v>5</v>
      </c>
      <c r="BA400" s="6" t="n">
        <v>1</v>
      </c>
      <c r="BB400" s="6" t="n">
        <v>4</v>
      </c>
      <c r="BC400" s="6" t="n">
        <v>3</v>
      </c>
      <c r="BD400" s="6" t="n">
        <v>8</v>
      </c>
      <c r="BE400" s="6" t="n">
        <v>4</v>
      </c>
      <c r="BF400" s="6" t="n">
        <v>55</v>
      </c>
      <c r="BG400" s="6" t="n">
        <v>1</v>
      </c>
      <c r="BH400" s="6" t="n">
        <v>7</v>
      </c>
      <c r="BI400" s="6" t="n">
        <v>2</v>
      </c>
      <c r="BJ400" s="6" t="n">
        <v>1</v>
      </c>
      <c r="BK400" s="6" t="n">
        <v>9</v>
      </c>
      <c r="BL400" s="6" t="n">
        <v>4</v>
      </c>
      <c r="BM400" s="6" t="n">
        <v>50</v>
      </c>
      <c r="BN400" s="6" t="n">
        <v>2</v>
      </c>
      <c r="BO400" s="6" t="n">
        <v>1</v>
      </c>
      <c r="BP400" s="6" t="n">
        <v>1</v>
      </c>
      <c r="BQ400" s="6" t="n">
        <v>7</v>
      </c>
      <c r="BR400" s="6" t="n">
        <v>1</v>
      </c>
    </row>
    <row r="401" customFormat="false" ht="12" hidden="false" customHeight="false" outlineLevel="0" collapsed="false">
      <c r="A401" s="5" t="n">
        <v>0.7533</v>
      </c>
      <c r="B401" s="6" t="n">
        <v>1</v>
      </c>
      <c r="C401" s="6" t="n">
        <v>1</v>
      </c>
      <c r="D401" s="6" t="n">
        <v>1</v>
      </c>
      <c r="E401" s="6" t="n">
        <v>1</v>
      </c>
      <c r="F401" s="6" t="n">
        <v>7</v>
      </c>
      <c r="G401" s="6" t="n">
        <v>7</v>
      </c>
      <c r="H401" s="6" t="n">
        <v>1</v>
      </c>
      <c r="I401" s="6" t="n">
        <v>1</v>
      </c>
      <c r="J401" s="6" t="n">
        <v>1</v>
      </c>
      <c r="K401" s="6" t="n">
        <v>85</v>
      </c>
      <c r="L401" s="6" t="n">
        <v>70</v>
      </c>
      <c r="M401" s="6" t="n">
        <v>60</v>
      </c>
      <c r="N401" s="6" t="n">
        <v>30</v>
      </c>
      <c r="O401" s="6" t="n">
        <v>30</v>
      </c>
      <c r="P401" s="6" t="n">
        <v>2</v>
      </c>
      <c r="Q401" s="6" t="n">
        <v>6</v>
      </c>
      <c r="R401" s="6" t="n">
        <v>2</v>
      </c>
      <c r="S401" s="6" t="n">
        <v>4</v>
      </c>
      <c r="T401" s="6" t="n">
        <v>1</v>
      </c>
      <c r="U401" s="6" t="n">
        <v>5</v>
      </c>
      <c r="V401" s="6" t="n">
        <v>5</v>
      </c>
      <c r="W401" s="6" t="n">
        <v>5</v>
      </c>
      <c r="X401" s="6" t="n">
        <v>1</v>
      </c>
      <c r="Y401" s="6" t="n">
        <v>2</v>
      </c>
      <c r="Z401" s="6" t="n">
        <v>2</v>
      </c>
      <c r="AA401" s="6" t="n">
        <v>4</v>
      </c>
      <c r="AB401" s="6" t="n">
        <v>2</v>
      </c>
      <c r="AC401" s="6" t="n">
        <v>3</v>
      </c>
      <c r="AD401" s="6" t="n">
        <v>3</v>
      </c>
      <c r="AE401" s="6" t="n">
        <v>2</v>
      </c>
      <c r="AF401" s="6" t="n">
        <v>3</v>
      </c>
      <c r="AG401" s="6" t="n">
        <v>2</v>
      </c>
      <c r="AH401" s="6" t="n">
        <v>4</v>
      </c>
      <c r="AI401" s="6" t="n">
        <v>4</v>
      </c>
      <c r="AJ401" s="6" t="n">
        <v>3</v>
      </c>
      <c r="AK401" s="6" t="n">
        <v>3</v>
      </c>
      <c r="AL401" s="6" t="n">
        <v>4</v>
      </c>
      <c r="AM401" s="6" t="n">
        <v>3</v>
      </c>
      <c r="AN401" s="6" t="n">
        <v>3</v>
      </c>
      <c r="AO401" s="6" t="n">
        <v>1</v>
      </c>
      <c r="AP401" s="6" t="n">
        <v>1</v>
      </c>
      <c r="AQ401" s="6" t="n">
        <v>5</v>
      </c>
      <c r="AR401" s="6" t="n">
        <v>1</v>
      </c>
      <c r="AS401" s="6" t="n">
        <v>3</v>
      </c>
      <c r="AT401" s="6" t="n">
        <v>5</v>
      </c>
      <c r="AU401" s="6" t="n">
        <v>1</v>
      </c>
      <c r="AV401" s="6" t="n">
        <v>1</v>
      </c>
      <c r="AW401" s="6" t="n">
        <v>1</v>
      </c>
      <c r="AX401" s="6" t="n">
        <v>1</v>
      </c>
      <c r="AY401" s="6" t="n">
        <v>1</v>
      </c>
      <c r="AZ401" s="6" t="n">
        <v>1</v>
      </c>
      <c r="BA401" s="6" t="n">
        <v>1</v>
      </c>
      <c r="BB401" s="6" t="n">
        <v>2</v>
      </c>
      <c r="BC401" s="6" t="n">
        <v>2</v>
      </c>
      <c r="BD401" s="6" t="n">
        <v>2</v>
      </c>
      <c r="BE401" s="6" t="n">
        <v>1</v>
      </c>
      <c r="BF401" s="6" t="n">
        <v>58</v>
      </c>
      <c r="BG401" s="6" t="n">
        <v>1</v>
      </c>
      <c r="BH401" s="6" t="n">
        <v>7</v>
      </c>
      <c r="BI401" s="6" t="n">
        <v>1</v>
      </c>
      <c r="BJ401" s="6" t="n">
        <v>5</v>
      </c>
      <c r="BK401" s="6" t="n">
        <v>98</v>
      </c>
      <c r="BL401" s="6" t="n">
        <v>6</v>
      </c>
      <c r="BM401" s="6" t="n">
        <v>50</v>
      </c>
      <c r="BN401" s="6" t="n">
        <v>3</v>
      </c>
      <c r="BO401" s="6" t="n">
        <v>1</v>
      </c>
      <c r="BP401" s="6" t="n">
        <v>1</v>
      </c>
      <c r="BQ401" s="6" t="n">
        <v>2</v>
      </c>
      <c r="BR401" s="6" t="n">
        <v>2</v>
      </c>
    </row>
    <row r="402" customFormat="false" ht="12" hidden="false" customHeight="false" outlineLevel="0" collapsed="false">
      <c r="A402" s="5" t="n">
        <v>0.6262</v>
      </c>
      <c r="B402" s="6" t="n">
        <v>1</v>
      </c>
      <c r="C402" s="6" t="n">
        <v>3</v>
      </c>
      <c r="D402" s="6" t="n">
        <v>5</v>
      </c>
      <c r="E402" s="6" t="n">
        <v>0</v>
      </c>
      <c r="F402" s="6" t="n">
        <v>3</v>
      </c>
      <c r="G402" s="6" t="n">
        <v>7</v>
      </c>
      <c r="H402" s="6" t="n">
        <v>1</v>
      </c>
      <c r="I402" s="6" t="n">
        <v>3</v>
      </c>
      <c r="J402" s="6" t="n">
        <v>2</v>
      </c>
      <c r="K402" s="6" t="n">
        <v>85</v>
      </c>
      <c r="L402" s="6" t="n">
        <v>85</v>
      </c>
      <c r="M402" s="6" t="n">
        <v>40</v>
      </c>
      <c r="N402" s="6" t="n">
        <v>15</v>
      </c>
      <c r="O402" s="6" t="n">
        <v>998</v>
      </c>
      <c r="P402" s="6" t="n">
        <v>0</v>
      </c>
      <c r="Q402" s="6" t="n">
        <v>1</v>
      </c>
      <c r="R402" s="6" t="n">
        <v>3</v>
      </c>
      <c r="S402" s="6" t="n">
        <v>2</v>
      </c>
      <c r="T402" s="6" t="n">
        <v>1</v>
      </c>
      <c r="U402" s="6" t="n">
        <v>5</v>
      </c>
      <c r="V402" s="6" t="n">
        <v>3</v>
      </c>
      <c r="W402" s="6" t="n">
        <v>1</v>
      </c>
      <c r="X402" s="6" t="n">
        <v>1</v>
      </c>
      <c r="Y402" s="6" t="n">
        <v>2</v>
      </c>
      <c r="Z402" s="6" t="n">
        <v>2</v>
      </c>
      <c r="AA402" s="6" t="n">
        <v>4</v>
      </c>
      <c r="AB402" s="6" t="n">
        <v>2</v>
      </c>
      <c r="AC402" s="6" t="n">
        <v>3</v>
      </c>
      <c r="AD402" s="6" t="n">
        <v>4</v>
      </c>
      <c r="AE402" s="6" t="n">
        <v>3</v>
      </c>
      <c r="AF402" s="6" t="n">
        <v>4</v>
      </c>
      <c r="AG402" s="6" t="n">
        <v>2</v>
      </c>
      <c r="AH402" s="6" t="n">
        <v>2</v>
      </c>
      <c r="AI402" s="6" t="n">
        <v>2</v>
      </c>
      <c r="AJ402" s="6" t="n">
        <v>3</v>
      </c>
      <c r="AK402" s="6" t="n">
        <v>4</v>
      </c>
      <c r="AL402" s="6" t="n">
        <v>4</v>
      </c>
      <c r="AM402" s="6" t="n">
        <v>3</v>
      </c>
      <c r="AN402" s="6" t="n">
        <v>4</v>
      </c>
      <c r="AO402" s="6" t="n">
        <v>5</v>
      </c>
      <c r="AP402" s="6" t="n">
        <v>5</v>
      </c>
      <c r="AQ402" s="6" t="n">
        <v>3</v>
      </c>
      <c r="AR402" s="6" t="n">
        <v>5</v>
      </c>
      <c r="AS402" s="6" t="n">
        <v>3</v>
      </c>
      <c r="AT402" s="6" t="n">
        <v>3</v>
      </c>
      <c r="AU402" s="6" t="n">
        <v>1</v>
      </c>
      <c r="AV402" s="6" t="n">
        <v>5</v>
      </c>
      <c r="AW402" s="6" t="n">
        <v>5</v>
      </c>
      <c r="AX402" s="6" t="n">
        <v>5</v>
      </c>
      <c r="AY402" s="6" t="n">
        <v>5</v>
      </c>
      <c r="AZ402" s="6" t="n">
        <v>1</v>
      </c>
      <c r="BA402" s="6" t="n">
        <v>1</v>
      </c>
      <c r="BB402" s="6" t="n">
        <v>3</v>
      </c>
      <c r="BC402" s="6" t="n">
        <v>4</v>
      </c>
      <c r="BD402" s="6" t="n">
        <v>1</v>
      </c>
      <c r="BE402" s="6" t="n">
        <v>8</v>
      </c>
      <c r="BF402" s="6" t="n">
        <v>69</v>
      </c>
      <c r="BG402" s="6" t="n">
        <v>2</v>
      </c>
      <c r="BH402" s="6" t="n">
        <v>3</v>
      </c>
      <c r="BI402" s="6" t="n">
        <v>5</v>
      </c>
      <c r="BJ402" s="6" t="n">
        <v>5</v>
      </c>
      <c r="BK402" s="6" t="n">
        <v>96</v>
      </c>
      <c r="BL402" s="6" t="n">
        <v>4</v>
      </c>
      <c r="BM402" s="6" t="n">
        <v>50</v>
      </c>
      <c r="BN402" s="6" t="n">
        <v>4</v>
      </c>
      <c r="BO402" s="6" t="n">
        <v>1</v>
      </c>
      <c r="BP402" s="6" t="n">
        <v>1</v>
      </c>
      <c r="BQ402" s="6" t="n">
        <v>1</v>
      </c>
      <c r="BR402" s="6" t="n">
        <v>1</v>
      </c>
    </row>
    <row r="403" customFormat="false" ht="12" hidden="false" customHeight="false" outlineLevel="0" collapsed="false">
      <c r="A403" s="5" t="n">
        <v>1.2525</v>
      </c>
      <c r="B403" s="6" t="n">
        <v>8</v>
      </c>
      <c r="C403" s="6" t="n">
        <v>3</v>
      </c>
      <c r="D403" s="6" t="n">
        <v>1</v>
      </c>
      <c r="E403" s="6" t="n">
        <v>3</v>
      </c>
      <c r="F403" s="6" t="n">
        <v>5</v>
      </c>
      <c r="G403" s="6" t="n">
        <v>7</v>
      </c>
      <c r="H403" s="6" t="n">
        <v>2</v>
      </c>
      <c r="I403" s="6" t="n">
        <v>2</v>
      </c>
      <c r="J403" s="6" t="n">
        <v>2</v>
      </c>
      <c r="K403" s="6" t="n">
        <v>30</v>
      </c>
      <c r="L403" s="6" t="n">
        <v>50</v>
      </c>
      <c r="M403" s="6" t="n">
        <v>50</v>
      </c>
      <c r="N403" s="6" t="n">
        <v>50</v>
      </c>
      <c r="O403" s="6" t="n">
        <v>50</v>
      </c>
      <c r="P403" s="6" t="n">
        <v>3</v>
      </c>
      <c r="Q403" s="6" t="n">
        <v>5</v>
      </c>
      <c r="R403" s="6" t="n">
        <v>3</v>
      </c>
      <c r="S403" s="6" t="n">
        <v>3</v>
      </c>
      <c r="T403" s="6" t="n">
        <v>2</v>
      </c>
      <c r="U403" s="6" t="n">
        <v>5</v>
      </c>
      <c r="V403" s="6" t="n">
        <v>3</v>
      </c>
      <c r="W403" s="6" t="n">
        <v>4</v>
      </c>
      <c r="X403" s="6" t="n">
        <v>1</v>
      </c>
      <c r="Y403" s="6" t="n">
        <v>2</v>
      </c>
      <c r="Z403" s="6" t="n">
        <v>2</v>
      </c>
      <c r="AA403" s="6" t="n">
        <v>4</v>
      </c>
      <c r="AB403" s="6" t="n">
        <v>2</v>
      </c>
      <c r="AC403" s="6" t="n">
        <v>2</v>
      </c>
      <c r="AD403" s="6" t="n">
        <v>2</v>
      </c>
      <c r="AE403" s="6" t="n">
        <v>2</v>
      </c>
      <c r="AF403" s="6" t="n">
        <v>4</v>
      </c>
      <c r="AG403" s="6" t="n">
        <v>2</v>
      </c>
      <c r="AH403" s="6" t="n">
        <v>3</v>
      </c>
      <c r="AI403" s="6" t="n">
        <v>3</v>
      </c>
      <c r="AJ403" s="6" t="n">
        <v>3</v>
      </c>
      <c r="AK403" s="6" t="n">
        <v>3</v>
      </c>
      <c r="AL403" s="6" t="n">
        <v>8</v>
      </c>
      <c r="AM403" s="6" t="n">
        <v>8</v>
      </c>
      <c r="AN403" s="6" t="n">
        <v>3</v>
      </c>
      <c r="AO403" s="6" t="n">
        <v>2</v>
      </c>
      <c r="AP403" s="6" t="n">
        <v>1</v>
      </c>
      <c r="AQ403" s="6" t="n">
        <v>5</v>
      </c>
      <c r="AR403" s="6" t="n">
        <v>5</v>
      </c>
      <c r="AS403" s="6" t="n">
        <v>5</v>
      </c>
      <c r="AT403" s="6" t="n">
        <v>5</v>
      </c>
      <c r="AU403" s="6" t="n">
        <v>5</v>
      </c>
      <c r="AV403" s="6" t="n">
        <v>8</v>
      </c>
      <c r="AW403" s="6" t="n">
        <v>5</v>
      </c>
      <c r="AX403" s="6" t="n">
        <v>1</v>
      </c>
      <c r="AY403" s="6" t="n">
        <v>5</v>
      </c>
      <c r="AZ403" s="6" t="n">
        <v>1</v>
      </c>
      <c r="BA403" s="6" t="n">
        <v>2</v>
      </c>
      <c r="BB403" s="6" t="n">
        <v>2</v>
      </c>
      <c r="BC403" s="6" t="n">
        <v>8</v>
      </c>
      <c r="BD403" s="6" t="n">
        <v>8</v>
      </c>
      <c r="BE403" s="6" t="n">
        <v>5</v>
      </c>
      <c r="BF403" s="6" t="n">
        <v>60</v>
      </c>
      <c r="BG403" s="6" t="n">
        <v>1</v>
      </c>
      <c r="BH403" s="6" t="n">
        <v>3</v>
      </c>
      <c r="BI403" s="6" t="n">
        <v>8</v>
      </c>
      <c r="BJ403" s="6" t="n">
        <v>5</v>
      </c>
      <c r="BK403" s="6" t="n">
        <v>6</v>
      </c>
      <c r="BL403" s="6" t="n">
        <v>4</v>
      </c>
      <c r="BM403" s="6" t="n">
        <v>50</v>
      </c>
      <c r="BN403" s="6" t="n">
        <v>8</v>
      </c>
      <c r="BO403" s="6" t="n">
        <v>0</v>
      </c>
      <c r="BP403" s="6" t="n">
        <v>0</v>
      </c>
      <c r="BQ403" s="6" t="n">
        <v>0</v>
      </c>
      <c r="BR403" s="6" t="n">
        <v>0</v>
      </c>
    </row>
    <row r="404" customFormat="false" ht="12" hidden="false" customHeight="false" outlineLevel="0" collapsed="false">
      <c r="A404" s="5" t="n">
        <v>1.2525</v>
      </c>
      <c r="B404" s="6" t="n">
        <v>1</v>
      </c>
      <c r="C404" s="6" t="n">
        <v>1</v>
      </c>
      <c r="D404" s="6" t="n">
        <v>1</v>
      </c>
      <c r="E404" s="6" t="n">
        <v>5</v>
      </c>
      <c r="F404" s="6" t="n">
        <v>7</v>
      </c>
      <c r="G404" s="6" t="n">
        <v>7</v>
      </c>
      <c r="H404" s="6" t="n">
        <v>1</v>
      </c>
      <c r="I404" s="6" t="n">
        <v>2</v>
      </c>
      <c r="J404" s="6" t="n">
        <v>5</v>
      </c>
      <c r="K404" s="6" t="n">
        <v>85</v>
      </c>
      <c r="L404" s="6" t="n">
        <v>85</v>
      </c>
      <c r="M404" s="6" t="n">
        <v>60</v>
      </c>
      <c r="N404" s="6" t="n">
        <v>50</v>
      </c>
      <c r="O404" s="6" t="n">
        <v>70</v>
      </c>
      <c r="P404" s="6" t="n">
        <v>0</v>
      </c>
      <c r="Q404" s="6" t="n">
        <v>3</v>
      </c>
      <c r="R404" s="6" t="n">
        <v>3</v>
      </c>
      <c r="S404" s="6" t="n">
        <v>3</v>
      </c>
      <c r="T404" s="6" t="n">
        <v>1</v>
      </c>
      <c r="U404" s="6" t="n">
        <v>5</v>
      </c>
      <c r="V404" s="6" t="n">
        <v>3</v>
      </c>
      <c r="W404" s="6" t="n">
        <v>1</v>
      </c>
      <c r="X404" s="6" t="n">
        <v>2</v>
      </c>
      <c r="Y404" s="6" t="n">
        <v>2</v>
      </c>
      <c r="Z404" s="6" t="n">
        <v>1</v>
      </c>
      <c r="AA404" s="6" t="n">
        <v>4</v>
      </c>
      <c r="AB404" s="6" t="n">
        <v>1</v>
      </c>
      <c r="AC404" s="6" t="n">
        <v>2</v>
      </c>
      <c r="AD404" s="6" t="n">
        <v>3</v>
      </c>
      <c r="AE404" s="6" t="n">
        <v>2</v>
      </c>
      <c r="AF404" s="6" t="n">
        <v>3</v>
      </c>
      <c r="AG404" s="6" t="n">
        <v>1</v>
      </c>
      <c r="AH404" s="6" t="n">
        <v>0</v>
      </c>
      <c r="AI404" s="6" t="n">
        <v>3</v>
      </c>
      <c r="AJ404" s="6" t="n">
        <v>3</v>
      </c>
      <c r="AK404" s="6" t="n">
        <v>4</v>
      </c>
      <c r="AL404" s="6" t="n">
        <v>8</v>
      </c>
      <c r="AM404" s="6" t="n">
        <v>8</v>
      </c>
      <c r="AN404" s="6" t="n">
        <v>4</v>
      </c>
      <c r="AO404" s="6" t="n">
        <v>5</v>
      </c>
      <c r="AP404" s="6" t="n">
        <v>5</v>
      </c>
      <c r="AQ404" s="6" t="n">
        <v>3</v>
      </c>
      <c r="AR404" s="6" t="n">
        <v>5</v>
      </c>
      <c r="AS404" s="6" t="n">
        <v>3</v>
      </c>
      <c r="AT404" s="6" t="n">
        <v>3</v>
      </c>
      <c r="AU404" s="6" t="n">
        <v>5</v>
      </c>
      <c r="AV404" s="6" t="n">
        <v>1</v>
      </c>
      <c r="AW404" s="6" t="n">
        <v>5</v>
      </c>
      <c r="AX404" s="6" t="n">
        <v>5</v>
      </c>
      <c r="AY404" s="6" t="n">
        <v>5</v>
      </c>
      <c r="AZ404" s="6" t="n">
        <v>1</v>
      </c>
      <c r="BA404" s="6" t="n">
        <v>1</v>
      </c>
      <c r="BB404" s="6" t="n">
        <v>4</v>
      </c>
      <c r="BC404" s="6" t="n">
        <v>2</v>
      </c>
      <c r="BD404" s="6" t="n">
        <v>2</v>
      </c>
      <c r="BE404" s="6" t="n">
        <v>2</v>
      </c>
      <c r="BF404" s="6" t="n">
        <v>65</v>
      </c>
      <c r="BG404" s="6" t="n">
        <v>1</v>
      </c>
      <c r="BH404" s="6" t="n">
        <v>3</v>
      </c>
      <c r="BI404" s="6" t="n">
        <v>4</v>
      </c>
      <c r="BJ404" s="6" t="n">
        <v>5</v>
      </c>
      <c r="BK404" s="6" t="n">
        <v>6</v>
      </c>
      <c r="BL404" s="6" t="n">
        <v>1</v>
      </c>
      <c r="BM404" s="6" t="n">
        <v>50</v>
      </c>
      <c r="BN404" s="6" t="n">
        <v>4</v>
      </c>
      <c r="BO404" s="6" t="n">
        <v>0</v>
      </c>
      <c r="BP404" s="6" t="n">
        <v>0</v>
      </c>
      <c r="BQ404" s="6" t="n">
        <v>0</v>
      </c>
      <c r="BR404" s="6" t="n">
        <v>0</v>
      </c>
    </row>
    <row r="405" customFormat="false" ht="12" hidden="false" customHeight="false" outlineLevel="0" collapsed="false">
      <c r="A405" s="5" t="n">
        <v>0.9678</v>
      </c>
      <c r="B405" s="6" t="n">
        <v>1</v>
      </c>
      <c r="C405" s="6" t="n">
        <v>5</v>
      </c>
      <c r="D405" s="6" t="n">
        <v>1</v>
      </c>
      <c r="E405" s="6" t="n">
        <v>5</v>
      </c>
      <c r="F405" s="6" t="n">
        <v>0</v>
      </c>
      <c r="G405" s="6" t="n">
        <v>0</v>
      </c>
      <c r="H405" s="6" t="n">
        <v>2</v>
      </c>
      <c r="I405" s="6" t="n">
        <v>3</v>
      </c>
      <c r="J405" s="6" t="n">
        <v>2</v>
      </c>
      <c r="K405" s="6" t="n">
        <v>60</v>
      </c>
      <c r="L405" s="6" t="n">
        <v>85</v>
      </c>
      <c r="M405" s="6" t="n">
        <v>50</v>
      </c>
      <c r="N405" s="6" t="n">
        <v>998</v>
      </c>
      <c r="O405" s="6" t="n">
        <v>998</v>
      </c>
      <c r="P405" s="6" t="n">
        <v>3</v>
      </c>
      <c r="Q405" s="6" t="n">
        <v>3</v>
      </c>
      <c r="R405" s="6" t="n">
        <v>3</v>
      </c>
      <c r="S405" s="6" t="n">
        <v>3</v>
      </c>
      <c r="T405" s="6" t="n">
        <v>4</v>
      </c>
      <c r="U405" s="6" t="n">
        <v>1</v>
      </c>
      <c r="V405" s="6" t="n">
        <v>5</v>
      </c>
      <c r="W405" s="6" t="n">
        <v>2</v>
      </c>
      <c r="X405" s="6" t="n">
        <v>2</v>
      </c>
      <c r="Y405" s="6" t="n">
        <v>2</v>
      </c>
      <c r="Z405" s="6" t="n">
        <v>2</v>
      </c>
      <c r="AA405" s="6" t="n">
        <v>3</v>
      </c>
      <c r="AB405" s="6" t="n">
        <v>3</v>
      </c>
      <c r="AC405" s="6" t="n">
        <v>3</v>
      </c>
      <c r="AD405" s="6" t="n">
        <v>3</v>
      </c>
      <c r="AE405" s="6" t="n">
        <v>2</v>
      </c>
      <c r="AF405" s="6" t="n">
        <v>2</v>
      </c>
      <c r="AG405" s="6" t="n">
        <v>2</v>
      </c>
      <c r="AH405" s="6" t="n">
        <v>3</v>
      </c>
      <c r="AI405" s="6" t="n">
        <v>3</v>
      </c>
      <c r="AJ405" s="6" t="n">
        <v>4</v>
      </c>
      <c r="AK405" s="6" t="n">
        <v>0</v>
      </c>
      <c r="AL405" s="6" t="n">
        <v>8</v>
      </c>
      <c r="AM405" s="6" t="n">
        <v>8</v>
      </c>
      <c r="AN405" s="6" t="n">
        <v>4</v>
      </c>
      <c r="AO405" s="6" t="n">
        <v>1</v>
      </c>
      <c r="AP405" s="6" t="n">
        <v>5</v>
      </c>
      <c r="AQ405" s="6" t="n">
        <v>3</v>
      </c>
      <c r="AR405" s="6" t="n">
        <v>1</v>
      </c>
      <c r="AS405" s="6" t="n">
        <v>5</v>
      </c>
      <c r="AT405" s="6" t="n">
        <v>5</v>
      </c>
      <c r="AU405" s="6" t="n">
        <v>1</v>
      </c>
      <c r="AV405" s="6" t="n">
        <v>1</v>
      </c>
      <c r="AW405" s="6" t="n">
        <v>1</v>
      </c>
      <c r="AX405" s="6" t="n">
        <v>1</v>
      </c>
      <c r="AY405" s="6" t="n">
        <v>1</v>
      </c>
      <c r="AZ405" s="6" t="n">
        <v>1</v>
      </c>
      <c r="BA405" s="6" t="n">
        <v>1</v>
      </c>
      <c r="BB405" s="6" t="n">
        <v>4</v>
      </c>
      <c r="BC405" s="6" t="n">
        <v>2</v>
      </c>
      <c r="BD405" s="6" t="n">
        <v>3</v>
      </c>
      <c r="BE405" s="6" t="n">
        <v>1</v>
      </c>
      <c r="BF405" s="6" t="n">
        <v>31</v>
      </c>
      <c r="BG405" s="6" t="n">
        <v>1</v>
      </c>
      <c r="BH405" s="6" t="n">
        <v>4</v>
      </c>
      <c r="BI405" s="6" t="n">
        <v>0</v>
      </c>
      <c r="BJ405" s="6" t="n">
        <v>5</v>
      </c>
      <c r="BK405" s="6" t="n">
        <v>8</v>
      </c>
      <c r="BL405" s="6" t="n">
        <v>6</v>
      </c>
      <c r="BM405" s="6" t="n">
        <v>50</v>
      </c>
      <c r="BN405" s="6" t="n">
        <v>6</v>
      </c>
      <c r="BO405" s="6" t="n">
        <v>1</v>
      </c>
      <c r="BP405" s="6" t="n">
        <v>1</v>
      </c>
      <c r="BQ405" s="6" t="n">
        <v>1</v>
      </c>
      <c r="BR405" s="6" t="n">
        <v>1</v>
      </c>
    </row>
    <row r="406" customFormat="false" ht="12" hidden="false" customHeight="false" outlineLevel="0" collapsed="false">
      <c r="A406" s="5" t="n">
        <v>0.898</v>
      </c>
      <c r="B406" s="6" t="n">
        <v>3</v>
      </c>
      <c r="C406" s="6" t="n">
        <v>5</v>
      </c>
      <c r="D406" s="6" t="n">
        <v>5</v>
      </c>
      <c r="E406" s="6" t="n">
        <v>0</v>
      </c>
      <c r="F406" s="6" t="n">
        <v>1</v>
      </c>
      <c r="G406" s="6" t="n">
        <v>7</v>
      </c>
      <c r="H406" s="6" t="n">
        <v>2</v>
      </c>
      <c r="I406" s="6" t="n">
        <v>3</v>
      </c>
      <c r="J406" s="6" t="n">
        <v>2</v>
      </c>
      <c r="K406" s="6" t="n">
        <v>60</v>
      </c>
      <c r="L406" s="6" t="n">
        <v>50</v>
      </c>
      <c r="M406" s="6" t="n">
        <v>50</v>
      </c>
      <c r="N406" s="6" t="n">
        <v>50</v>
      </c>
      <c r="O406" s="6" t="n">
        <v>60</v>
      </c>
      <c r="P406" s="6" t="n">
        <v>0</v>
      </c>
      <c r="Q406" s="6" t="n">
        <v>6</v>
      </c>
      <c r="R406" s="6" t="n">
        <v>3</v>
      </c>
      <c r="S406" s="6" t="n">
        <v>4</v>
      </c>
      <c r="T406" s="6" t="n">
        <v>2</v>
      </c>
      <c r="U406" s="6" t="n">
        <v>5</v>
      </c>
      <c r="V406" s="6" t="n">
        <v>3</v>
      </c>
      <c r="W406" s="6" t="n">
        <v>3</v>
      </c>
      <c r="X406" s="6" t="n">
        <v>8</v>
      </c>
      <c r="Y406" s="6" t="n">
        <v>2</v>
      </c>
      <c r="Z406" s="6" t="n">
        <v>2</v>
      </c>
      <c r="AA406" s="6" t="n">
        <v>3</v>
      </c>
      <c r="AB406" s="6" t="n">
        <v>2</v>
      </c>
      <c r="AC406" s="6" t="n">
        <v>8</v>
      </c>
      <c r="AD406" s="6" t="n">
        <v>2</v>
      </c>
      <c r="AE406" s="6" t="n">
        <v>8</v>
      </c>
      <c r="AF406" s="6" t="n">
        <v>3</v>
      </c>
      <c r="AG406" s="6" t="n">
        <v>2</v>
      </c>
      <c r="AH406" s="6" t="n">
        <v>3</v>
      </c>
      <c r="AI406" s="6" t="n">
        <v>8</v>
      </c>
      <c r="AJ406" s="6" t="n">
        <v>8</v>
      </c>
      <c r="AK406" s="6" t="n">
        <v>3</v>
      </c>
      <c r="AL406" s="6" t="n">
        <v>8</v>
      </c>
      <c r="AM406" s="6" t="n">
        <v>8</v>
      </c>
      <c r="AN406" s="6" t="n">
        <v>3</v>
      </c>
      <c r="AO406" s="6" t="n">
        <v>4</v>
      </c>
      <c r="AP406" s="6" t="n">
        <v>5</v>
      </c>
      <c r="AQ406" s="6" t="n">
        <v>3</v>
      </c>
      <c r="AR406" s="6" t="n">
        <v>3</v>
      </c>
      <c r="AS406" s="6" t="n">
        <v>3</v>
      </c>
      <c r="AT406" s="6" t="n">
        <v>3</v>
      </c>
      <c r="AU406" s="6" t="n">
        <v>5</v>
      </c>
      <c r="AV406" s="6" t="n">
        <v>1</v>
      </c>
      <c r="AW406" s="6" t="n">
        <v>1</v>
      </c>
      <c r="AX406" s="6" t="n">
        <v>1</v>
      </c>
      <c r="AY406" s="6" t="n">
        <v>1</v>
      </c>
      <c r="AZ406" s="6" t="n">
        <v>1</v>
      </c>
      <c r="BA406" s="6" t="n">
        <v>1</v>
      </c>
      <c r="BB406" s="6" t="n">
        <v>4</v>
      </c>
      <c r="BC406" s="6" t="n">
        <v>8</v>
      </c>
      <c r="BD406" s="6" t="n">
        <v>8</v>
      </c>
      <c r="BE406" s="6" t="n">
        <v>1</v>
      </c>
      <c r="BF406" s="6" t="n">
        <v>43</v>
      </c>
      <c r="BG406" s="6" t="n">
        <v>1</v>
      </c>
      <c r="BH406" s="6" t="n">
        <v>4</v>
      </c>
      <c r="BI406" s="6" t="n">
        <v>11</v>
      </c>
      <c r="BJ406" s="6" t="n">
        <v>5</v>
      </c>
      <c r="BK406" s="6" t="n">
        <v>9</v>
      </c>
      <c r="BL406" s="6" t="n">
        <v>4</v>
      </c>
      <c r="BM406" s="6" t="n">
        <v>50</v>
      </c>
      <c r="BN406" s="6" t="n">
        <v>6</v>
      </c>
      <c r="BO406" s="6" t="n">
        <v>0</v>
      </c>
      <c r="BP406" s="6" t="n">
        <v>0</v>
      </c>
      <c r="BQ406" s="6" t="n">
        <v>0</v>
      </c>
      <c r="BR406" s="6" t="n">
        <v>0</v>
      </c>
    </row>
    <row r="407" customFormat="false" ht="12" hidden="false" customHeight="false" outlineLevel="0" collapsed="false">
      <c r="A407" s="5" t="n">
        <v>1.3983</v>
      </c>
      <c r="B407" s="6" t="n">
        <v>1</v>
      </c>
      <c r="C407" s="6" t="n">
        <v>3</v>
      </c>
      <c r="D407" s="6" t="n">
        <v>1</v>
      </c>
      <c r="E407" s="6" t="n">
        <v>3</v>
      </c>
      <c r="F407" s="6" t="n">
        <v>0</v>
      </c>
      <c r="G407" s="6" t="n">
        <v>0</v>
      </c>
      <c r="H407" s="6" t="n">
        <v>5</v>
      </c>
      <c r="I407" s="6" t="n">
        <v>3</v>
      </c>
      <c r="J407" s="6" t="n">
        <v>8</v>
      </c>
      <c r="K407" s="6" t="n">
        <v>0</v>
      </c>
      <c r="L407" s="6" t="n">
        <v>30</v>
      </c>
      <c r="M407" s="6" t="n">
        <v>85</v>
      </c>
      <c r="N407" s="6" t="n">
        <v>15</v>
      </c>
      <c r="O407" s="6" t="n">
        <v>40</v>
      </c>
      <c r="P407" s="6" t="n">
        <v>0</v>
      </c>
      <c r="Q407" s="6" t="n">
        <v>6</v>
      </c>
      <c r="R407" s="6" t="n">
        <v>3</v>
      </c>
      <c r="S407" s="6" t="n">
        <v>3</v>
      </c>
      <c r="T407" s="6" t="n">
        <v>4</v>
      </c>
      <c r="U407" s="6" t="n">
        <v>5</v>
      </c>
      <c r="V407" s="6" t="n">
        <v>1</v>
      </c>
      <c r="W407" s="6" t="n">
        <v>6</v>
      </c>
      <c r="X407" s="6" t="n">
        <v>1</v>
      </c>
      <c r="Y407" s="6" t="n">
        <v>2</v>
      </c>
      <c r="Z407" s="6" t="n">
        <v>3</v>
      </c>
      <c r="AA407" s="6" t="n">
        <v>3</v>
      </c>
      <c r="AB407" s="6" t="n">
        <v>2</v>
      </c>
      <c r="AC407" s="6" t="n">
        <v>1</v>
      </c>
      <c r="AD407" s="6" t="n">
        <v>2</v>
      </c>
      <c r="AE407" s="6" t="n">
        <v>2</v>
      </c>
      <c r="AF407" s="6" t="n">
        <v>3</v>
      </c>
      <c r="AG407" s="6" t="n">
        <v>2</v>
      </c>
      <c r="AH407" s="6" t="n">
        <v>3</v>
      </c>
      <c r="AI407" s="6" t="n">
        <v>4</v>
      </c>
      <c r="AJ407" s="6" t="n">
        <v>2</v>
      </c>
      <c r="AK407" s="6" t="n">
        <v>3</v>
      </c>
      <c r="AL407" s="6" t="n">
        <v>8</v>
      </c>
      <c r="AM407" s="6" t="n">
        <v>8</v>
      </c>
      <c r="AN407" s="6" t="n">
        <v>5</v>
      </c>
      <c r="AO407" s="6" t="n">
        <v>2</v>
      </c>
      <c r="AP407" s="6" t="n">
        <v>5</v>
      </c>
      <c r="AQ407" s="6" t="n">
        <v>3</v>
      </c>
      <c r="AR407" s="6" t="n">
        <v>5</v>
      </c>
      <c r="AS407" s="6" t="n">
        <v>5</v>
      </c>
      <c r="AT407" s="6" t="n">
        <v>3</v>
      </c>
      <c r="AU407" s="6" t="n">
        <v>3</v>
      </c>
      <c r="AV407" s="6" t="n">
        <v>5</v>
      </c>
      <c r="AW407" s="6" t="n">
        <v>3</v>
      </c>
      <c r="AX407" s="6" t="n">
        <v>5</v>
      </c>
      <c r="AY407" s="6" t="n">
        <v>5</v>
      </c>
      <c r="AZ407" s="6" t="n">
        <v>1</v>
      </c>
      <c r="BA407" s="6" t="n">
        <v>2</v>
      </c>
      <c r="BB407" s="6" t="n">
        <v>1</v>
      </c>
      <c r="BC407" s="6" t="n">
        <v>4</v>
      </c>
      <c r="BD407" s="6" t="n">
        <v>1</v>
      </c>
      <c r="BE407" s="6" t="n">
        <v>4</v>
      </c>
      <c r="BF407" s="6" t="n">
        <v>47</v>
      </c>
      <c r="BG407" s="6" t="n">
        <v>1</v>
      </c>
      <c r="BH407" s="6" t="n">
        <v>3</v>
      </c>
      <c r="BI407" s="6" t="n">
        <v>8</v>
      </c>
      <c r="BJ407" s="6" t="n">
        <v>5</v>
      </c>
      <c r="BK407" s="6" t="n">
        <v>7</v>
      </c>
      <c r="BL407" s="6" t="n">
        <v>4</v>
      </c>
      <c r="BM407" s="6" t="n">
        <v>50</v>
      </c>
      <c r="BN407" s="6" t="n">
        <v>7</v>
      </c>
      <c r="BO407" s="6" t="n">
        <v>1</v>
      </c>
      <c r="BP407" s="6" t="n">
        <v>3</v>
      </c>
      <c r="BQ407" s="6" t="n">
        <v>0</v>
      </c>
      <c r="BR407" s="6" t="n">
        <v>0</v>
      </c>
    </row>
    <row r="408" customFormat="false" ht="12" hidden="false" customHeight="false" outlineLevel="0" collapsed="false">
      <c r="A408" s="5" t="n">
        <v>0.778</v>
      </c>
      <c r="B408" s="6" t="n">
        <v>1</v>
      </c>
      <c r="C408" s="6" t="n">
        <v>3</v>
      </c>
      <c r="D408" s="6" t="n">
        <v>1</v>
      </c>
      <c r="E408" s="6" t="n">
        <v>1</v>
      </c>
      <c r="F408" s="6" t="n">
        <v>4</v>
      </c>
      <c r="G408" s="6" t="n">
        <v>1</v>
      </c>
      <c r="H408" s="6" t="n">
        <v>1</v>
      </c>
      <c r="I408" s="6" t="n">
        <v>2</v>
      </c>
      <c r="J408" s="6" t="n">
        <v>2</v>
      </c>
      <c r="K408" s="6" t="n">
        <v>95</v>
      </c>
      <c r="L408" s="6" t="n">
        <v>95</v>
      </c>
      <c r="M408" s="6" t="n">
        <v>65</v>
      </c>
      <c r="N408" s="6" t="n">
        <v>60</v>
      </c>
      <c r="O408" s="6" t="n">
        <v>65</v>
      </c>
      <c r="P408" s="6" t="n">
        <v>3</v>
      </c>
      <c r="Q408" s="6" t="n">
        <v>4</v>
      </c>
      <c r="R408" s="6" t="n">
        <v>2</v>
      </c>
      <c r="S408" s="6" t="n">
        <v>2</v>
      </c>
      <c r="T408" s="6" t="n">
        <v>1</v>
      </c>
      <c r="U408" s="6" t="n">
        <v>5</v>
      </c>
      <c r="V408" s="6" t="n">
        <v>5</v>
      </c>
      <c r="W408" s="6" t="n">
        <v>1</v>
      </c>
      <c r="X408" s="6" t="n">
        <v>1</v>
      </c>
      <c r="Y408" s="6" t="n">
        <v>1</v>
      </c>
      <c r="Z408" s="6" t="n">
        <v>1</v>
      </c>
      <c r="AA408" s="6" t="n">
        <v>4</v>
      </c>
      <c r="AB408" s="6" t="n">
        <v>1</v>
      </c>
      <c r="AC408" s="6" t="n">
        <v>2</v>
      </c>
      <c r="AD408" s="6" t="n">
        <v>4</v>
      </c>
      <c r="AE408" s="6" t="n">
        <v>8</v>
      </c>
      <c r="AF408" s="6" t="n">
        <v>4</v>
      </c>
      <c r="AG408" s="6" t="n">
        <v>2</v>
      </c>
      <c r="AH408" s="6" t="n">
        <v>3</v>
      </c>
      <c r="AI408" s="6" t="n">
        <v>4</v>
      </c>
      <c r="AJ408" s="6" t="n">
        <v>3</v>
      </c>
      <c r="AK408" s="6" t="n">
        <v>3</v>
      </c>
      <c r="AL408" s="6" t="n">
        <v>4</v>
      </c>
      <c r="AM408" s="6" t="n">
        <v>4</v>
      </c>
      <c r="AN408" s="6" t="n">
        <v>3</v>
      </c>
      <c r="AO408" s="6" t="n">
        <v>4</v>
      </c>
      <c r="AP408" s="6" t="n">
        <v>1</v>
      </c>
      <c r="AQ408" s="6" t="n">
        <v>5</v>
      </c>
      <c r="AR408" s="6" t="n">
        <v>5</v>
      </c>
      <c r="AS408" s="6" t="n">
        <v>5</v>
      </c>
      <c r="AT408" s="6" t="n">
        <v>5</v>
      </c>
      <c r="AU408" s="6" t="n">
        <v>5</v>
      </c>
      <c r="AV408" s="6" t="n">
        <v>1</v>
      </c>
      <c r="AW408" s="6" t="n">
        <v>1</v>
      </c>
      <c r="AX408" s="6" t="n">
        <v>5</v>
      </c>
      <c r="AY408" s="6" t="n">
        <v>1</v>
      </c>
      <c r="AZ408" s="6" t="n">
        <v>1</v>
      </c>
      <c r="BA408" s="6" t="n">
        <v>1</v>
      </c>
      <c r="BB408" s="6" t="n">
        <v>3</v>
      </c>
      <c r="BC408" s="6" t="n">
        <v>8</v>
      </c>
      <c r="BD408" s="6" t="n">
        <v>8</v>
      </c>
      <c r="BE408" s="6" t="n">
        <v>1</v>
      </c>
      <c r="BF408" s="6" t="n">
        <v>75</v>
      </c>
      <c r="BG408" s="6" t="n">
        <v>2</v>
      </c>
      <c r="BH408" s="6" t="n">
        <v>2</v>
      </c>
      <c r="BI408" s="6" t="n">
        <v>0</v>
      </c>
      <c r="BJ408" s="6" t="n">
        <v>1</v>
      </c>
      <c r="BK408" s="6" t="n">
        <v>96</v>
      </c>
      <c r="BL408" s="6" t="n">
        <v>4</v>
      </c>
      <c r="BM408" s="6" t="n">
        <v>50</v>
      </c>
      <c r="BN408" s="6" t="n">
        <v>1</v>
      </c>
      <c r="BO408" s="6" t="n">
        <v>1</v>
      </c>
      <c r="BP408" s="6" t="n">
        <v>1</v>
      </c>
      <c r="BQ408" s="6" t="n">
        <v>1</v>
      </c>
      <c r="BR408" s="6" t="n">
        <v>1</v>
      </c>
    </row>
    <row r="409" customFormat="false" ht="12" hidden="false" customHeight="false" outlineLevel="0" collapsed="false">
      <c r="A409" s="5" t="n">
        <v>0.6718</v>
      </c>
      <c r="B409" s="6" t="n">
        <v>1</v>
      </c>
      <c r="C409" s="6" t="n">
        <v>5</v>
      </c>
      <c r="D409" s="6" t="n">
        <v>5</v>
      </c>
      <c r="E409" s="6" t="n">
        <v>0</v>
      </c>
      <c r="F409" s="6" t="n">
        <v>0</v>
      </c>
      <c r="G409" s="6" t="n">
        <v>1</v>
      </c>
      <c r="H409" s="6" t="n">
        <v>2</v>
      </c>
      <c r="I409" s="6" t="n">
        <v>2</v>
      </c>
      <c r="J409" s="6" t="n">
        <v>2</v>
      </c>
      <c r="K409" s="6" t="n">
        <v>70</v>
      </c>
      <c r="L409" s="6" t="n">
        <v>40</v>
      </c>
      <c r="M409" s="6" t="n">
        <v>85</v>
      </c>
      <c r="N409" s="6" t="n">
        <v>997</v>
      </c>
      <c r="O409" s="6" t="n">
        <v>997</v>
      </c>
      <c r="P409" s="6" t="n">
        <v>1</v>
      </c>
      <c r="Q409" s="6" t="n">
        <v>9</v>
      </c>
      <c r="R409" s="6" t="n">
        <v>2</v>
      </c>
      <c r="S409" s="6" t="n">
        <v>3</v>
      </c>
      <c r="T409" s="6" t="n">
        <v>1</v>
      </c>
      <c r="U409" s="6" t="n">
        <v>8</v>
      </c>
      <c r="V409" s="6" t="n">
        <v>3</v>
      </c>
      <c r="W409" s="6" t="n">
        <v>4</v>
      </c>
      <c r="X409" s="6" t="n">
        <v>8</v>
      </c>
      <c r="Y409" s="6" t="n">
        <v>3</v>
      </c>
      <c r="Z409" s="6" t="n">
        <v>3</v>
      </c>
      <c r="AA409" s="6" t="n">
        <v>2</v>
      </c>
      <c r="AB409" s="6" t="n">
        <v>2</v>
      </c>
      <c r="AC409" s="6" t="n">
        <v>8</v>
      </c>
      <c r="AD409" s="6" t="n">
        <v>2</v>
      </c>
      <c r="AE409" s="6" t="n">
        <v>2</v>
      </c>
      <c r="AF409" s="6" t="n">
        <v>3</v>
      </c>
      <c r="AG409" s="6" t="n">
        <v>2</v>
      </c>
      <c r="AH409" s="6" t="n">
        <v>3</v>
      </c>
      <c r="AI409" s="6" t="n">
        <v>8</v>
      </c>
      <c r="AJ409" s="6" t="n">
        <v>8</v>
      </c>
      <c r="AK409" s="6" t="n">
        <v>2</v>
      </c>
      <c r="AL409" s="6" t="n">
        <v>8</v>
      </c>
      <c r="AM409" s="6" t="n">
        <v>8</v>
      </c>
      <c r="AN409" s="6" t="n">
        <v>3</v>
      </c>
      <c r="AO409" s="6" t="n">
        <v>5</v>
      </c>
      <c r="AP409" s="6" t="n">
        <v>1</v>
      </c>
      <c r="AQ409" s="6" t="n">
        <v>3</v>
      </c>
      <c r="AR409" s="6" t="n">
        <v>1</v>
      </c>
      <c r="AS409" s="6" t="n">
        <v>5</v>
      </c>
      <c r="AT409" s="6" t="n">
        <v>5</v>
      </c>
      <c r="AU409" s="6" t="n">
        <v>1</v>
      </c>
      <c r="AV409" s="6" t="n">
        <v>1</v>
      </c>
      <c r="AW409" s="6" t="n">
        <v>8</v>
      </c>
      <c r="AX409" s="6" t="n">
        <v>5</v>
      </c>
      <c r="AY409" s="6" t="n">
        <v>1</v>
      </c>
      <c r="AZ409" s="6" t="n">
        <v>1</v>
      </c>
      <c r="BA409" s="6" t="n">
        <v>1</v>
      </c>
      <c r="BB409" s="6" t="n">
        <v>2</v>
      </c>
      <c r="BC409" s="6" t="n">
        <v>8</v>
      </c>
      <c r="BD409" s="6" t="n">
        <v>8</v>
      </c>
      <c r="BE409" s="6" t="n">
        <v>2</v>
      </c>
      <c r="BF409" s="6" t="n">
        <v>26</v>
      </c>
      <c r="BG409" s="6" t="n">
        <v>5</v>
      </c>
      <c r="BH409" s="6" t="n">
        <v>4</v>
      </c>
      <c r="BI409" s="6" t="n">
        <v>8</v>
      </c>
      <c r="BJ409" s="6" t="n">
        <v>5</v>
      </c>
      <c r="BK409" s="6" t="n">
        <v>96</v>
      </c>
      <c r="BL409" s="6" t="n">
        <v>1</v>
      </c>
      <c r="BM409" s="6" t="n">
        <v>50</v>
      </c>
      <c r="BN409" s="6" t="n">
        <v>3</v>
      </c>
      <c r="BO409" s="6" t="n">
        <v>0</v>
      </c>
      <c r="BP409" s="6" t="n">
        <v>0</v>
      </c>
      <c r="BQ409" s="6" t="n">
        <v>0</v>
      </c>
      <c r="BR409" s="6" t="n">
        <v>0</v>
      </c>
    </row>
    <row r="410" customFormat="false" ht="12" hidden="false" customHeight="false" outlineLevel="0" collapsed="false">
      <c r="A410" s="5" t="n">
        <v>0.449</v>
      </c>
      <c r="B410" s="6" t="n">
        <v>1</v>
      </c>
      <c r="C410" s="6" t="n">
        <v>3</v>
      </c>
      <c r="D410" s="6" t="n">
        <v>1</v>
      </c>
      <c r="E410" s="6" t="n">
        <v>5</v>
      </c>
      <c r="F410" s="6" t="n">
        <v>3</v>
      </c>
      <c r="G410" s="6" t="n">
        <v>7</v>
      </c>
      <c r="H410" s="6" t="n">
        <v>1</v>
      </c>
      <c r="I410" s="6" t="n">
        <v>2</v>
      </c>
      <c r="J410" s="6" t="n">
        <v>1</v>
      </c>
      <c r="K410" s="6" t="n">
        <v>50</v>
      </c>
      <c r="L410" s="6" t="n">
        <v>50</v>
      </c>
      <c r="M410" s="6" t="n">
        <v>40</v>
      </c>
      <c r="N410" s="6" t="n">
        <v>40</v>
      </c>
      <c r="O410" s="6" t="n">
        <v>40</v>
      </c>
      <c r="P410" s="6" t="n">
        <v>3</v>
      </c>
      <c r="Q410" s="6" t="n">
        <v>2</v>
      </c>
      <c r="R410" s="6" t="n">
        <v>3</v>
      </c>
      <c r="S410" s="6" t="n">
        <v>3</v>
      </c>
      <c r="T410" s="6" t="n">
        <v>2</v>
      </c>
      <c r="U410" s="6" t="n">
        <v>5</v>
      </c>
      <c r="V410" s="6" t="n">
        <v>5</v>
      </c>
      <c r="W410" s="6" t="n">
        <v>4</v>
      </c>
      <c r="X410" s="6" t="n">
        <v>2</v>
      </c>
      <c r="Y410" s="6" t="n">
        <v>2</v>
      </c>
      <c r="Z410" s="6" t="n">
        <v>3</v>
      </c>
      <c r="AA410" s="6" t="n">
        <v>4</v>
      </c>
      <c r="AB410" s="6" t="n">
        <v>2</v>
      </c>
      <c r="AC410" s="6" t="n">
        <v>2</v>
      </c>
      <c r="AD410" s="6" t="n">
        <v>2</v>
      </c>
      <c r="AE410" s="6" t="n">
        <v>2</v>
      </c>
      <c r="AF410" s="6" t="n">
        <v>2</v>
      </c>
      <c r="AG410" s="6" t="n">
        <v>2</v>
      </c>
      <c r="AH410" s="6" t="n">
        <v>3</v>
      </c>
      <c r="AI410" s="6" t="n">
        <v>3</v>
      </c>
      <c r="AJ410" s="6" t="n">
        <v>4</v>
      </c>
      <c r="AK410" s="6" t="n">
        <v>5</v>
      </c>
      <c r="AL410" s="6" t="n">
        <v>4</v>
      </c>
      <c r="AM410" s="6" t="n">
        <v>3</v>
      </c>
      <c r="AN410" s="6" t="n">
        <v>1</v>
      </c>
      <c r="AO410" s="6" t="n">
        <v>1</v>
      </c>
      <c r="AP410" s="6" t="n">
        <v>5</v>
      </c>
      <c r="AQ410" s="6" t="n">
        <v>1</v>
      </c>
      <c r="AR410" s="6" t="n">
        <v>1</v>
      </c>
      <c r="AS410" s="6" t="n">
        <v>5</v>
      </c>
      <c r="AT410" s="6" t="n">
        <v>5</v>
      </c>
      <c r="AU410" s="6" t="n">
        <v>1</v>
      </c>
      <c r="AV410" s="6" t="n">
        <v>1</v>
      </c>
      <c r="AW410" s="6" t="n">
        <v>1</v>
      </c>
      <c r="AX410" s="6" t="n">
        <v>1</v>
      </c>
      <c r="AY410" s="6" t="n">
        <v>1</v>
      </c>
      <c r="AZ410" s="6" t="n">
        <v>1</v>
      </c>
      <c r="BA410" s="6" t="n">
        <v>1</v>
      </c>
      <c r="BB410" s="6" t="n">
        <v>4</v>
      </c>
      <c r="BC410" s="6" t="n">
        <v>2</v>
      </c>
      <c r="BD410" s="6" t="n">
        <v>3</v>
      </c>
      <c r="BE410" s="6" t="n">
        <v>1</v>
      </c>
      <c r="BF410" s="6" t="n">
        <v>44</v>
      </c>
      <c r="BG410" s="6" t="n">
        <v>3</v>
      </c>
      <c r="BH410" s="6" t="n">
        <v>4</v>
      </c>
      <c r="BI410" s="6" t="n">
        <v>10</v>
      </c>
      <c r="BJ410" s="6" t="n">
        <v>5</v>
      </c>
      <c r="BK410" s="6" t="n">
        <v>96</v>
      </c>
      <c r="BL410" s="6" t="n">
        <v>1</v>
      </c>
      <c r="BM410" s="6" t="n">
        <v>50</v>
      </c>
      <c r="BN410" s="6" t="n">
        <v>5</v>
      </c>
      <c r="BO410" s="6" t="n">
        <v>1</v>
      </c>
      <c r="BP410" s="6" t="n">
        <v>3</v>
      </c>
      <c r="BQ410" s="6" t="n">
        <v>2</v>
      </c>
      <c r="BR410" s="6" t="n">
        <v>0</v>
      </c>
    </row>
    <row r="411" customFormat="false" ht="12" hidden="false" customHeight="false" outlineLevel="0" collapsed="false">
      <c r="A411" s="5" t="n">
        <v>0.5162</v>
      </c>
      <c r="B411" s="6" t="n">
        <v>3</v>
      </c>
      <c r="C411" s="6" t="n">
        <v>5</v>
      </c>
      <c r="D411" s="6" t="n">
        <v>5</v>
      </c>
      <c r="E411" s="6" t="n">
        <v>0</v>
      </c>
      <c r="F411" s="6" t="n">
        <v>5</v>
      </c>
      <c r="G411" s="6" t="n">
        <v>5</v>
      </c>
      <c r="H411" s="6" t="n">
        <v>2</v>
      </c>
      <c r="I411" s="6" t="n">
        <v>4</v>
      </c>
      <c r="J411" s="6" t="n">
        <v>8</v>
      </c>
      <c r="K411" s="6" t="n">
        <v>50</v>
      </c>
      <c r="L411" s="6" t="n">
        <v>60</v>
      </c>
      <c r="M411" s="6" t="n">
        <v>60</v>
      </c>
      <c r="N411" s="6" t="n">
        <v>998</v>
      </c>
      <c r="O411" s="6" t="n">
        <v>50</v>
      </c>
      <c r="P411" s="6" t="n">
        <v>2</v>
      </c>
      <c r="Q411" s="6" t="n">
        <v>3</v>
      </c>
      <c r="R411" s="6" t="n">
        <v>5</v>
      </c>
      <c r="S411" s="6" t="n">
        <v>3</v>
      </c>
      <c r="T411" s="6" t="n">
        <v>4</v>
      </c>
      <c r="U411" s="6" t="n">
        <v>5</v>
      </c>
      <c r="V411" s="6" t="n">
        <v>3</v>
      </c>
      <c r="W411" s="6" t="n">
        <v>3</v>
      </c>
      <c r="X411" s="6" t="n">
        <v>2</v>
      </c>
      <c r="Y411" s="6" t="n">
        <v>3</v>
      </c>
      <c r="Z411" s="6" t="n">
        <v>3</v>
      </c>
      <c r="AA411" s="6" t="n">
        <v>3</v>
      </c>
      <c r="AB411" s="6" t="n">
        <v>2</v>
      </c>
      <c r="AC411" s="6" t="n">
        <v>2</v>
      </c>
      <c r="AD411" s="6" t="n">
        <v>8</v>
      </c>
      <c r="AE411" s="6" t="n">
        <v>2</v>
      </c>
      <c r="AF411" s="6" t="n">
        <v>3</v>
      </c>
      <c r="AG411" s="6" t="n">
        <v>2</v>
      </c>
      <c r="AH411" s="6" t="n">
        <v>3</v>
      </c>
      <c r="AI411" s="6" t="n">
        <v>3</v>
      </c>
      <c r="AJ411" s="6" t="n">
        <v>3</v>
      </c>
      <c r="AK411" s="6" t="n">
        <v>3</v>
      </c>
      <c r="AL411" s="6" t="n">
        <v>3</v>
      </c>
      <c r="AM411" s="6" t="n">
        <v>3</v>
      </c>
      <c r="AN411" s="6" t="n">
        <v>3</v>
      </c>
      <c r="AO411" s="6" t="n">
        <v>5</v>
      </c>
      <c r="AP411" s="6" t="n">
        <v>1</v>
      </c>
      <c r="AQ411" s="6" t="n">
        <v>3</v>
      </c>
      <c r="AR411" s="6" t="n">
        <v>5</v>
      </c>
      <c r="AS411" s="6" t="n">
        <v>3</v>
      </c>
      <c r="AT411" s="6" t="n">
        <v>3</v>
      </c>
      <c r="AU411" s="6" t="n">
        <v>5</v>
      </c>
      <c r="AV411" s="6" t="n">
        <v>5</v>
      </c>
      <c r="AW411" s="6" t="n">
        <v>1</v>
      </c>
      <c r="AX411" s="6" t="n">
        <v>5</v>
      </c>
      <c r="AY411" s="6" t="n">
        <v>1</v>
      </c>
      <c r="AZ411" s="6" t="n">
        <v>1</v>
      </c>
      <c r="BA411" s="6" t="n">
        <v>1</v>
      </c>
      <c r="BB411" s="6" t="n">
        <v>2</v>
      </c>
      <c r="BC411" s="6" t="n">
        <v>4</v>
      </c>
      <c r="BD411" s="6" t="n">
        <v>2</v>
      </c>
      <c r="BE411" s="6" t="n">
        <v>1</v>
      </c>
      <c r="BF411" s="6" t="n">
        <v>51</v>
      </c>
      <c r="BG411" s="6" t="n">
        <v>3</v>
      </c>
      <c r="BH411" s="6" t="n">
        <v>3</v>
      </c>
      <c r="BI411" s="6" t="n">
        <v>10</v>
      </c>
      <c r="BJ411" s="6" t="n">
        <v>1</v>
      </c>
      <c r="BK411" s="6" t="n">
        <v>96</v>
      </c>
      <c r="BL411" s="6" t="n">
        <v>1</v>
      </c>
      <c r="BM411" s="6" t="n">
        <v>50</v>
      </c>
      <c r="BN411" s="6" t="n">
        <v>3</v>
      </c>
      <c r="BO411" s="6" t="n">
        <v>0</v>
      </c>
      <c r="BP411" s="6" t="n">
        <v>0</v>
      </c>
      <c r="BQ411" s="6" t="n">
        <v>0</v>
      </c>
      <c r="BR411" s="6" t="n">
        <v>0</v>
      </c>
    </row>
    <row r="412" customFormat="false" ht="12" hidden="false" customHeight="false" outlineLevel="0" collapsed="false">
      <c r="A412" s="5" t="n">
        <v>0.6664</v>
      </c>
      <c r="B412" s="6" t="n">
        <v>1</v>
      </c>
      <c r="C412" s="6" t="n">
        <v>1</v>
      </c>
      <c r="D412" s="6" t="n">
        <v>1</v>
      </c>
      <c r="E412" s="6" t="n">
        <v>3</v>
      </c>
      <c r="F412" s="6" t="n">
        <v>7</v>
      </c>
      <c r="G412" s="6" t="n">
        <v>3</v>
      </c>
      <c r="H412" s="6" t="n">
        <v>5</v>
      </c>
      <c r="I412" s="6" t="n">
        <v>1</v>
      </c>
      <c r="J412" s="6" t="n">
        <v>5</v>
      </c>
      <c r="K412" s="6" t="n">
        <v>0</v>
      </c>
      <c r="L412" s="6" t="n">
        <v>0</v>
      </c>
      <c r="M412" s="6" t="n">
        <v>99</v>
      </c>
      <c r="N412" s="6" t="n">
        <v>50</v>
      </c>
      <c r="O412" s="6" t="n">
        <v>998</v>
      </c>
      <c r="P412" s="6" t="n">
        <v>0</v>
      </c>
      <c r="Q412" s="6" t="n">
        <v>7</v>
      </c>
      <c r="R412" s="6" t="n">
        <v>4</v>
      </c>
      <c r="S412" s="6" t="n">
        <v>4</v>
      </c>
      <c r="T412" s="6" t="n">
        <v>5</v>
      </c>
      <c r="U412" s="6" t="n">
        <v>3</v>
      </c>
      <c r="V412" s="6" t="n">
        <v>1</v>
      </c>
      <c r="W412" s="6" t="n">
        <v>4</v>
      </c>
      <c r="X412" s="6" t="n">
        <v>3</v>
      </c>
      <c r="Y412" s="6" t="n">
        <v>4</v>
      </c>
      <c r="Z412" s="6" t="n">
        <v>4</v>
      </c>
      <c r="AA412" s="6" t="n">
        <v>2</v>
      </c>
      <c r="AB412" s="6" t="n">
        <v>3</v>
      </c>
      <c r="AC412" s="6" t="n">
        <v>1</v>
      </c>
      <c r="AD412" s="6" t="n">
        <v>1</v>
      </c>
      <c r="AE412" s="6" t="n">
        <v>2</v>
      </c>
      <c r="AF412" s="6" t="n">
        <v>4</v>
      </c>
      <c r="AG412" s="6" t="n">
        <v>1</v>
      </c>
      <c r="AH412" s="6" t="n">
        <v>1</v>
      </c>
      <c r="AI412" s="6" t="n">
        <v>5</v>
      </c>
      <c r="AJ412" s="6" t="n">
        <v>1</v>
      </c>
      <c r="AK412" s="6" t="n">
        <v>5</v>
      </c>
      <c r="AL412" s="6" t="n">
        <v>1</v>
      </c>
      <c r="AM412" s="6" t="n">
        <v>5</v>
      </c>
      <c r="AN412" s="6" t="n">
        <v>5</v>
      </c>
      <c r="AO412" s="6" t="n">
        <v>4</v>
      </c>
      <c r="AP412" s="6" t="n">
        <v>1</v>
      </c>
      <c r="AQ412" s="6" t="n">
        <v>5</v>
      </c>
      <c r="AR412" s="6" t="n">
        <v>3</v>
      </c>
      <c r="AS412" s="6" t="n">
        <v>3</v>
      </c>
      <c r="AT412" s="6" t="n">
        <v>1</v>
      </c>
      <c r="AU412" s="6" t="n">
        <v>5</v>
      </c>
      <c r="AV412" s="6" t="n">
        <v>1</v>
      </c>
      <c r="AW412" s="6" t="n">
        <v>5</v>
      </c>
      <c r="AX412" s="6" t="n">
        <v>3</v>
      </c>
      <c r="AY412" s="6" t="n">
        <v>5</v>
      </c>
      <c r="AZ412" s="6" t="n">
        <v>1</v>
      </c>
      <c r="BA412" s="6" t="n">
        <v>1</v>
      </c>
      <c r="BB412" s="6" t="n">
        <v>2</v>
      </c>
      <c r="BC412" s="6" t="n">
        <v>8</v>
      </c>
      <c r="BD412" s="6" t="n">
        <v>8</v>
      </c>
      <c r="BE412" s="6" t="n">
        <v>4</v>
      </c>
      <c r="BF412" s="6" t="n">
        <v>83</v>
      </c>
      <c r="BG412" s="6" t="n">
        <v>2</v>
      </c>
      <c r="BH412" s="6" t="n">
        <v>3</v>
      </c>
      <c r="BI412" s="6" t="n">
        <v>0</v>
      </c>
      <c r="BJ412" s="6" t="n">
        <v>5</v>
      </c>
      <c r="BK412" s="6" t="n">
        <v>96</v>
      </c>
      <c r="BL412" s="6" t="n">
        <v>4</v>
      </c>
      <c r="BM412" s="6" t="n">
        <v>50</v>
      </c>
      <c r="BN412" s="6" t="n">
        <v>5</v>
      </c>
      <c r="BO412" s="6" t="n">
        <v>1</v>
      </c>
      <c r="BP412" s="6" t="n">
        <v>3</v>
      </c>
      <c r="BQ412" s="6" t="n">
        <v>7</v>
      </c>
      <c r="BR412" s="6" t="n">
        <v>0</v>
      </c>
    </row>
    <row r="413" customFormat="false" ht="12" hidden="false" customHeight="false" outlineLevel="0" collapsed="false">
      <c r="A413" s="5" t="n">
        <v>1.347</v>
      </c>
      <c r="B413" s="6" t="n">
        <v>1</v>
      </c>
      <c r="C413" s="6" t="n">
        <v>3</v>
      </c>
      <c r="D413" s="6" t="n">
        <v>1</v>
      </c>
      <c r="E413" s="6" t="n">
        <v>3</v>
      </c>
      <c r="F413" s="6" t="n">
        <v>6</v>
      </c>
      <c r="G413" s="6" t="n">
        <v>4</v>
      </c>
      <c r="H413" s="6" t="n">
        <v>5</v>
      </c>
      <c r="I413" s="6" t="n">
        <v>2</v>
      </c>
      <c r="J413" s="6" t="n">
        <v>2</v>
      </c>
      <c r="K413" s="6" t="n">
        <v>30</v>
      </c>
      <c r="L413" s="6" t="n">
        <v>70</v>
      </c>
      <c r="M413" s="6" t="n">
        <v>70</v>
      </c>
      <c r="N413" s="6" t="n">
        <v>50</v>
      </c>
      <c r="O413" s="6" t="n">
        <v>50</v>
      </c>
      <c r="P413" s="6" t="n">
        <v>0</v>
      </c>
      <c r="Q413" s="6" t="n">
        <v>6</v>
      </c>
      <c r="R413" s="6" t="n">
        <v>3</v>
      </c>
      <c r="S413" s="6" t="n">
        <v>3</v>
      </c>
      <c r="T413" s="6" t="n">
        <v>8</v>
      </c>
      <c r="U413" s="6" t="n">
        <v>5</v>
      </c>
      <c r="V413" s="6" t="n">
        <v>3</v>
      </c>
      <c r="W413" s="6" t="n">
        <v>6</v>
      </c>
      <c r="X413" s="6" t="n">
        <v>1</v>
      </c>
      <c r="Y413" s="6" t="n">
        <v>2</v>
      </c>
      <c r="Z413" s="6" t="n">
        <v>2</v>
      </c>
      <c r="AA413" s="6" t="n">
        <v>4</v>
      </c>
      <c r="AB413" s="6" t="n">
        <v>1</v>
      </c>
      <c r="AC413" s="6" t="n">
        <v>2</v>
      </c>
      <c r="AD413" s="6" t="n">
        <v>2</v>
      </c>
      <c r="AE413" s="6" t="n">
        <v>2</v>
      </c>
      <c r="AF413" s="6" t="n">
        <v>3</v>
      </c>
      <c r="AG413" s="6" t="n">
        <v>2</v>
      </c>
      <c r="AH413" s="6" t="n">
        <v>3</v>
      </c>
      <c r="AI413" s="6" t="n">
        <v>3</v>
      </c>
      <c r="AJ413" s="6" t="n">
        <v>3</v>
      </c>
      <c r="AK413" s="6" t="n">
        <v>4</v>
      </c>
      <c r="AL413" s="6" t="n">
        <v>3</v>
      </c>
      <c r="AM413" s="6" t="n">
        <v>4</v>
      </c>
      <c r="AN413" s="6" t="n">
        <v>3</v>
      </c>
      <c r="AO413" s="6" t="n">
        <v>2</v>
      </c>
      <c r="AP413" s="6" t="n">
        <v>5</v>
      </c>
      <c r="AQ413" s="6" t="n">
        <v>5</v>
      </c>
      <c r="AR413" s="6" t="n">
        <v>1</v>
      </c>
      <c r="AS413" s="6" t="n">
        <v>5</v>
      </c>
      <c r="AT413" s="6" t="n">
        <v>5</v>
      </c>
      <c r="AU413" s="6" t="n">
        <v>5</v>
      </c>
      <c r="AV413" s="6" t="n">
        <v>1</v>
      </c>
      <c r="AW413" s="6" t="n">
        <v>1</v>
      </c>
      <c r="AX413" s="6" t="n">
        <v>1</v>
      </c>
      <c r="AY413" s="6" t="n">
        <v>1</v>
      </c>
      <c r="AZ413" s="6" t="n">
        <v>5</v>
      </c>
      <c r="BA413" s="6" t="n">
        <v>2</v>
      </c>
      <c r="BB413" s="6" t="n">
        <v>3</v>
      </c>
      <c r="BC413" s="6" t="n">
        <v>8</v>
      </c>
      <c r="BD413" s="6" t="n">
        <v>3</v>
      </c>
      <c r="BE413" s="6" t="n">
        <v>2</v>
      </c>
      <c r="BF413" s="6" t="n">
        <v>43</v>
      </c>
      <c r="BG413" s="6" t="n">
        <v>1</v>
      </c>
      <c r="BH413" s="6" t="n">
        <v>5</v>
      </c>
      <c r="BI413" s="6" t="n">
        <v>1</v>
      </c>
      <c r="BJ413" s="6" t="n">
        <v>5</v>
      </c>
      <c r="BK413" s="6" t="n">
        <v>7</v>
      </c>
      <c r="BL413" s="6" t="n">
        <v>1</v>
      </c>
      <c r="BM413" s="6" t="n">
        <v>50</v>
      </c>
      <c r="BN413" s="6" t="n">
        <v>3</v>
      </c>
      <c r="BO413" s="6" t="n">
        <v>1</v>
      </c>
      <c r="BP413" s="6" t="n">
        <v>3</v>
      </c>
      <c r="BQ413" s="6" t="n">
        <v>2</v>
      </c>
      <c r="BR413" s="6" t="n">
        <v>0</v>
      </c>
    </row>
    <row r="414" customFormat="false" ht="12" hidden="false" customHeight="false" outlineLevel="0" collapsed="false">
      <c r="A414" s="5" t="n">
        <v>1.3983</v>
      </c>
      <c r="B414" s="6" t="n">
        <v>1</v>
      </c>
      <c r="C414" s="6" t="n">
        <v>1</v>
      </c>
      <c r="D414" s="6" t="n">
        <v>1</v>
      </c>
      <c r="E414" s="6" t="n">
        <v>1</v>
      </c>
      <c r="F414" s="6" t="n">
        <v>3</v>
      </c>
      <c r="G414" s="6" t="n">
        <v>0</v>
      </c>
      <c r="H414" s="6" t="n">
        <v>1</v>
      </c>
      <c r="I414" s="6" t="n">
        <v>2</v>
      </c>
      <c r="J414" s="6" t="n">
        <v>2</v>
      </c>
      <c r="K414" s="6" t="n">
        <v>85</v>
      </c>
      <c r="L414" s="6" t="n">
        <v>60</v>
      </c>
      <c r="M414" s="6" t="n">
        <v>0</v>
      </c>
      <c r="N414" s="6" t="n">
        <v>50</v>
      </c>
      <c r="O414" s="6" t="n">
        <v>0</v>
      </c>
      <c r="P414" s="6" t="n">
        <v>0</v>
      </c>
      <c r="Q414" s="6" t="n">
        <v>4</v>
      </c>
      <c r="R414" s="6" t="n">
        <v>3</v>
      </c>
      <c r="S414" s="6" t="n">
        <v>3</v>
      </c>
      <c r="T414" s="6" t="n">
        <v>1</v>
      </c>
      <c r="U414" s="6" t="n">
        <v>1</v>
      </c>
      <c r="V414" s="6" t="n">
        <v>5</v>
      </c>
      <c r="W414" s="6" t="n">
        <v>0</v>
      </c>
      <c r="X414" s="6" t="n">
        <v>1</v>
      </c>
      <c r="Y414" s="6" t="n">
        <v>1</v>
      </c>
      <c r="Z414" s="6" t="n">
        <v>1</v>
      </c>
      <c r="AA414" s="6" t="n">
        <v>4</v>
      </c>
      <c r="AB414" s="6" t="n">
        <v>1</v>
      </c>
      <c r="AC414" s="6" t="n">
        <v>1</v>
      </c>
      <c r="AD414" s="6" t="n">
        <v>4</v>
      </c>
      <c r="AE414" s="6" t="n">
        <v>1</v>
      </c>
      <c r="AF414" s="6" t="n">
        <v>8</v>
      </c>
      <c r="AG414" s="6" t="n">
        <v>1</v>
      </c>
      <c r="AH414" s="6" t="n">
        <v>3</v>
      </c>
      <c r="AI414" s="6" t="n">
        <v>3</v>
      </c>
      <c r="AJ414" s="6" t="n">
        <v>1</v>
      </c>
      <c r="AK414" s="6" t="n">
        <v>3</v>
      </c>
      <c r="AL414" s="6" t="n">
        <v>3</v>
      </c>
      <c r="AM414" s="6" t="n">
        <v>5</v>
      </c>
      <c r="AN414" s="6" t="n">
        <v>3</v>
      </c>
      <c r="AO414" s="6" t="n">
        <v>9</v>
      </c>
      <c r="AP414" s="6" t="n">
        <v>5</v>
      </c>
      <c r="AQ414" s="6" t="n">
        <v>3</v>
      </c>
      <c r="AR414" s="6" t="n">
        <v>5</v>
      </c>
      <c r="AS414" s="6" t="n">
        <v>3</v>
      </c>
      <c r="AT414" s="6" t="n">
        <v>3</v>
      </c>
      <c r="AU414" s="6" t="n">
        <v>1</v>
      </c>
      <c r="AV414" s="6" t="n">
        <v>1</v>
      </c>
      <c r="AW414" s="6" t="n">
        <v>1</v>
      </c>
      <c r="AX414" s="6" t="n">
        <v>1</v>
      </c>
      <c r="AY414" s="6" t="n">
        <v>1</v>
      </c>
      <c r="AZ414" s="6" t="n">
        <v>1</v>
      </c>
      <c r="BA414" s="6" t="n">
        <v>2</v>
      </c>
      <c r="BB414" s="6" t="n">
        <v>4</v>
      </c>
      <c r="BC414" s="6" t="n">
        <v>4</v>
      </c>
      <c r="BD414" s="6" t="n">
        <v>1</v>
      </c>
      <c r="BE414" s="6" t="n">
        <v>5</v>
      </c>
      <c r="BF414" s="6" t="n">
        <v>47</v>
      </c>
      <c r="BG414" s="6" t="n">
        <v>1</v>
      </c>
      <c r="BH414" s="6" t="n">
        <v>3</v>
      </c>
      <c r="BI414" s="6" t="n">
        <v>0</v>
      </c>
      <c r="BJ414" s="6" t="n">
        <v>5</v>
      </c>
      <c r="BK414" s="6" t="n">
        <v>99</v>
      </c>
      <c r="BL414" s="6" t="n">
        <v>4</v>
      </c>
      <c r="BM414" s="6" t="n">
        <v>50</v>
      </c>
      <c r="BN414" s="6" t="n">
        <v>3</v>
      </c>
      <c r="BO414" s="6" t="n">
        <v>1</v>
      </c>
      <c r="BP414" s="6" t="n">
        <v>1</v>
      </c>
      <c r="BQ414" s="6" t="n">
        <v>1</v>
      </c>
      <c r="BR414" s="6" t="n">
        <v>0</v>
      </c>
    </row>
    <row r="415" customFormat="false" ht="12" hidden="false" customHeight="false" outlineLevel="0" collapsed="false">
      <c r="A415" s="5" t="n">
        <v>1.4886</v>
      </c>
      <c r="B415" s="6" t="n">
        <v>3</v>
      </c>
      <c r="C415" s="6" t="n">
        <v>5</v>
      </c>
      <c r="D415" s="6" t="n">
        <v>1</v>
      </c>
      <c r="E415" s="6" t="n">
        <v>3</v>
      </c>
      <c r="F415" s="6" t="n">
        <v>0</v>
      </c>
      <c r="G415" s="6" t="n">
        <v>7</v>
      </c>
      <c r="H415" s="6" t="n">
        <v>4</v>
      </c>
      <c r="I415" s="6" t="n">
        <v>2</v>
      </c>
      <c r="J415" s="6" t="n">
        <v>5</v>
      </c>
      <c r="K415" s="6" t="n">
        <v>0</v>
      </c>
      <c r="L415" s="6" t="n">
        <v>50</v>
      </c>
      <c r="M415" s="6" t="n">
        <v>85</v>
      </c>
      <c r="N415" s="6" t="n">
        <v>997</v>
      </c>
      <c r="O415" s="6" t="n">
        <v>60</v>
      </c>
      <c r="P415" s="6" t="n">
        <v>3</v>
      </c>
      <c r="Q415" s="6" t="n">
        <v>5</v>
      </c>
      <c r="R415" s="6" t="n">
        <v>3</v>
      </c>
      <c r="S415" s="6" t="n">
        <v>3</v>
      </c>
      <c r="T415" s="6" t="n">
        <v>5</v>
      </c>
      <c r="U415" s="6" t="n">
        <v>5</v>
      </c>
      <c r="V415" s="6" t="n">
        <v>3</v>
      </c>
      <c r="W415" s="6" t="n">
        <v>4</v>
      </c>
      <c r="X415" s="6" t="n">
        <v>4</v>
      </c>
      <c r="Y415" s="6" t="n">
        <v>3</v>
      </c>
      <c r="Z415" s="6" t="n">
        <v>4</v>
      </c>
      <c r="AA415" s="6" t="n">
        <v>3</v>
      </c>
      <c r="AB415" s="6" t="n">
        <v>3</v>
      </c>
      <c r="AC415" s="6" t="n">
        <v>2</v>
      </c>
      <c r="AD415" s="6" t="n">
        <v>3</v>
      </c>
      <c r="AE415" s="6" t="n">
        <v>2</v>
      </c>
      <c r="AF415" s="6" t="n">
        <v>8</v>
      </c>
      <c r="AG415" s="6" t="n">
        <v>1</v>
      </c>
      <c r="AH415" s="6" t="n">
        <v>5</v>
      </c>
      <c r="AI415" s="6" t="n">
        <v>4</v>
      </c>
      <c r="AJ415" s="6" t="n">
        <v>4</v>
      </c>
      <c r="AK415" s="6" t="n">
        <v>1</v>
      </c>
      <c r="AL415" s="6" t="n">
        <v>4</v>
      </c>
      <c r="AM415" s="6" t="n">
        <v>5</v>
      </c>
      <c r="AN415" s="6" t="n">
        <v>5</v>
      </c>
      <c r="AO415" s="6" t="n">
        <v>1</v>
      </c>
      <c r="AP415" s="6" t="n">
        <v>1</v>
      </c>
      <c r="AQ415" s="6" t="n">
        <v>3</v>
      </c>
      <c r="AR415" s="6" t="n">
        <v>3</v>
      </c>
      <c r="AS415" s="6" t="n">
        <v>3</v>
      </c>
      <c r="AT415" s="6" t="n">
        <v>3</v>
      </c>
      <c r="AU415" s="6" t="n">
        <v>1</v>
      </c>
      <c r="AV415" s="6" t="n">
        <v>1</v>
      </c>
      <c r="AW415" s="6" t="n">
        <v>5</v>
      </c>
      <c r="AX415" s="6" t="n">
        <v>1</v>
      </c>
      <c r="AY415" s="6" t="n">
        <v>1</v>
      </c>
      <c r="AZ415" s="6" t="n">
        <v>1</v>
      </c>
      <c r="BA415" s="6" t="n">
        <v>1</v>
      </c>
      <c r="BB415" s="6" t="n">
        <v>1</v>
      </c>
      <c r="BC415" s="6" t="n">
        <v>2</v>
      </c>
      <c r="BD415" s="6" t="n">
        <v>1</v>
      </c>
      <c r="BE415" s="6" t="n">
        <v>1</v>
      </c>
      <c r="BF415" s="6" t="n">
        <v>81</v>
      </c>
      <c r="BG415" s="6" t="n">
        <v>1</v>
      </c>
      <c r="BH415" s="6" t="n">
        <v>1</v>
      </c>
      <c r="BI415" s="6" t="n">
        <v>11</v>
      </c>
      <c r="BJ415" s="6" t="n">
        <v>1</v>
      </c>
      <c r="BK415" s="6" t="n">
        <v>99</v>
      </c>
      <c r="BL415" s="6" t="n">
        <v>4</v>
      </c>
      <c r="BM415" s="6" t="n">
        <v>50</v>
      </c>
      <c r="BN415" s="6" t="n">
        <v>1</v>
      </c>
      <c r="BO415" s="6" t="n">
        <v>1</v>
      </c>
      <c r="BP415" s="6" t="n">
        <v>3</v>
      </c>
      <c r="BQ415" s="6" t="n">
        <v>2</v>
      </c>
      <c r="BR415" s="6" t="n">
        <v>2</v>
      </c>
    </row>
    <row r="416" customFormat="false" ht="12" hidden="false" customHeight="false" outlineLevel="0" collapsed="false">
      <c r="A416" s="5" t="n">
        <v>1.2749</v>
      </c>
      <c r="B416" s="6" t="n">
        <v>3</v>
      </c>
      <c r="C416" s="6" t="n">
        <v>5</v>
      </c>
      <c r="D416" s="6" t="n">
        <v>5</v>
      </c>
      <c r="E416" s="6" t="n">
        <v>0</v>
      </c>
      <c r="F416" s="6" t="n">
        <v>5</v>
      </c>
      <c r="G416" s="6" t="n">
        <v>5</v>
      </c>
      <c r="H416" s="6" t="n">
        <v>1</v>
      </c>
      <c r="I416" s="6" t="n">
        <v>3</v>
      </c>
      <c r="J416" s="6" t="n">
        <v>8</v>
      </c>
      <c r="K416" s="6" t="n">
        <v>70</v>
      </c>
      <c r="L416" s="6" t="n">
        <v>50</v>
      </c>
      <c r="M416" s="6" t="n">
        <v>50</v>
      </c>
      <c r="N416" s="6" t="n">
        <v>15</v>
      </c>
      <c r="O416" s="6" t="n">
        <v>0</v>
      </c>
      <c r="P416" s="6" t="n">
        <v>0</v>
      </c>
      <c r="Q416" s="6" t="n">
        <v>6</v>
      </c>
      <c r="R416" s="6" t="n">
        <v>2</v>
      </c>
      <c r="S416" s="6" t="n">
        <v>3</v>
      </c>
      <c r="T416" s="6" t="n">
        <v>1</v>
      </c>
      <c r="U416" s="6" t="n">
        <v>5</v>
      </c>
      <c r="V416" s="6" t="n">
        <v>5</v>
      </c>
      <c r="W416" s="6" t="n">
        <v>1</v>
      </c>
      <c r="X416" s="6" t="n">
        <v>2</v>
      </c>
      <c r="Y416" s="6" t="n">
        <v>1</v>
      </c>
      <c r="Z416" s="6" t="n">
        <v>2</v>
      </c>
      <c r="AA416" s="6" t="n">
        <v>4</v>
      </c>
      <c r="AB416" s="6" t="n">
        <v>2</v>
      </c>
      <c r="AC416" s="6" t="n">
        <v>2</v>
      </c>
      <c r="AD416" s="6" t="n">
        <v>8</v>
      </c>
      <c r="AE416" s="6" t="n">
        <v>3</v>
      </c>
      <c r="AF416" s="6" t="n">
        <v>8</v>
      </c>
      <c r="AG416" s="6" t="n">
        <v>8</v>
      </c>
      <c r="AH416" s="6" t="n">
        <v>0</v>
      </c>
      <c r="AI416" s="6" t="n">
        <v>8</v>
      </c>
      <c r="AJ416" s="6" t="n">
        <v>8</v>
      </c>
      <c r="AK416" s="6" t="n">
        <v>0</v>
      </c>
      <c r="AL416" s="6" t="n">
        <v>8</v>
      </c>
      <c r="AM416" s="6" t="n">
        <v>8</v>
      </c>
      <c r="AN416" s="6" t="n">
        <v>3</v>
      </c>
      <c r="AO416" s="6" t="n">
        <v>8</v>
      </c>
      <c r="AP416" s="6" t="n">
        <v>5</v>
      </c>
      <c r="AQ416" s="6" t="n">
        <v>3</v>
      </c>
      <c r="AR416" s="6" t="n">
        <v>5</v>
      </c>
      <c r="AS416" s="6" t="n">
        <v>8</v>
      </c>
      <c r="AT416" s="6" t="n">
        <v>8</v>
      </c>
      <c r="AU416" s="6" t="n">
        <v>8</v>
      </c>
      <c r="AV416" s="6" t="n">
        <v>1</v>
      </c>
      <c r="AW416" s="6" t="n">
        <v>1</v>
      </c>
      <c r="AX416" s="6" t="n">
        <v>1</v>
      </c>
      <c r="AY416" s="6" t="n">
        <v>1</v>
      </c>
      <c r="AZ416" s="6" t="n">
        <v>8</v>
      </c>
      <c r="BA416" s="6" t="n">
        <v>1</v>
      </c>
      <c r="BB416" s="6" t="n">
        <v>2</v>
      </c>
      <c r="BC416" s="6" t="n">
        <v>8</v>
      </c>
      <c r="BD416" s="6" t="n">
        <v>8</v>
      </c>
      <c r="BE416" s="6" t="n">
        <v>1</v>
      </c>
      <c r="BF416" s="6" t="n">
        <v>76</v>
      </c>
      <c r="BG416" s="6" t="n">
        <v>1</v>
      </c>
      <c r="BH416" s="6" t="n">
        <v>3</v>
      </c>
      <c r="BI416" s="6" t="n">
        <v>0</v>
      </c>
      <c r="BJ416" s="6" t="n">
        <v>5</v>
      </c>
      <c r="BK416" s="6" t="n">
        <v>4</v>
      </c>
      <c r="BL416" s="6" t="n">
        <v>6</v>
      </c>
      <c r="BM416" s="6" t="n">
        <v>50</v>
      </c>
      <c r="BN416" s="6" t="n">
        <v>3</v>
      </c>
      <c r="BO416" s="6" t="n">
        <v>0</v>
      </c>
      <c r="BP416" s="6" t="n">
        <v>0</v>
      </c>
      <c r="BQ416" s="6" t="n">
        <v>0</v>
      </c>
      <c r="BR416" s="6" t="n">
        <v>0</v>
      </c>
    </row>
    <row r="417" customFormat="false" ht="12" hidden="false" customHeight="false" outlineLevel="0" collapsed="false">
      <c r="A417" s="5" t="n">
        <v>0.9638</v>
      </c>
      <c r="B417" s="6" t="n">
        <v>1</v>
      </c>
      <c r="C417" s="6" t="n">
        <v>3</v>
      </c>
      <c r="D417" s="6" t="n">
        <v>1</v>
      </c>
      <c r="E417" s="6" t="n">
        <v>3</v>
      </c>
      <c r="F417" s="6" t="n">
        <v>5</v>
      </c>
      <c r="G417" s="6" t="n">
        <v>6</v>
      </c>
      <c r="H417" s="6" t="n">
        <v>4</v>
      </c>
      <c r="I417" s="6" t="n">
        <v>3</v>
      </c>
      <c r="J417" s="6" t="n">
        <v>1</v>
      </c>
      <c r="K417" s="6" t="n">
        <v>15</v>
      </c>
      <c r="L417" s="6" t="n">
        <v>40</v>
      </c>
      <c r="M417" s="6" t="n">
        <v>70</v>
      </c>
      <c r="N417" s="6" t="n">
        <v>60</v>
      </c>
      <c r="O417" s="6" t="n">
        <v>50</v>
      </c>
      <c r="P417" s="6" t="n">
        <v>0</v>
      </c>
      <c r="Q417" s="6" t="n">
        <v>7</v>
      </c>
      <c r="R417" s="6" t="n">
        <v>3</v>
      </c>
      <c r="S417" s="6" t="n">
        <v>3</v>
      </c>
      <c r="T417" s="6" t="n">
        <v>2</v>
      </c>
      <c r="U417" s="6" t="n">
        <v>1</v>
      </c>
      <c r="V417" s="6" t="n">
        <v>1</v>
      </c>
      <c r="W417" s="6" t="n">
        <v>4</v>
      </c>
      <c r="X417" s="6" t="n">
        <v>2</v>
      </c>
      <c r="Y417" s="6" t="n">
        <v>3</v>
      </c>
      <c r="Z417" s="6" t="n">
        <v>4</v>
      </c>
      <c r="AA417" s="6" t="n">
        <v>2</v>
      </c>
      <c r="AB417" s="6" t="n">
        <v>2</v>
      </c>
      <c r="AC417" s="6" t="n">
        <v>2</v>
      </c>
      <c r="AD417" s="6" t="n">
        <v>3</v>
      </c>
      <c r="AE417" s="6" t="n">
        <v>2</v>
      </c>
      <c r="AF417" s="6" t="n">
        <v>4</v>
      </c>
      <c r="AG417" s="6" t="n">
        <v>2</v>
      </c>
      <c r="AH417" s="6" t="n">
        <v>3</v>
      </c>
      <c r="AI417" s="6" t="n">
        <v>3</v>
      </c>
      <c r="AJ417" s="6" t="n">
        <v>3</v>
      </c>
      <c r="AK417" s="6" t="n">
        <v>4</v>
      </c>
      <c r="AL417" s="6" t="n">
        <v>3</v>
      </c>
      <c r="AM417" s="6" t="n">
        <v>4</v>
      </c>
      <c r="AN417" s="6" t="n">
        <v>5</v>
      </c>
      <c r="AO417" s="6" t="n">
        <v>2</v>
      </c>
      <c r="AP417" s="6" t="n">
        <v>5</v>
      </c>
      <c r="AQ417" s="6" t="n">
        <v>3</v>
      </c>
      <c r="AR417" s="6" t="n">
        <v>5</v>
      </c>
      <c r="AS417" s="6" t="n">
        <v>5</v>
      </c>
      <c r="AT417" s="6" t="n">
        <v>5</v>
      </c>
      <c r="AU417" s="6" t="n">
        <v>3</v>
      </c>
      <c r="AV417" s="6" t="n">
        <v>1</v>
      </c>
      <c r="AW417" s="6" t="n">
        <v>5</v>
      </c>
      <c r="AX417" s="6" t="n">
        <v>1</v>
      </c>
      <c r="AY417" s="6" t="n">
        <v>1</v>
      </c>
      <c r="AZ417" s="6" t="n">
        <v>1</v>
      </c>
      <c r="BA417" s="6" t="n">
        <v>2</v>
      </c>
      <c r="BB417" s="6" t="n">
        <v>2</v>
      </c>
      <c r="BC417" s="6" t="n">
        <v>4</v>
      </c>
      <c r="BD417" s="6" t="n">
        <v>2</v>
      </c>
      <c r="BE417" s="6" t="n">
        <v>2</v>
      </c>
      <c r="BF417" s="6" t="n">
        <v>26</v>
      </c>
      <c r="BG417" s="6" t="n">
        <v>1</v>
      </c>
      <c r="BH417" s="6" t="n">
        <v>6</v>
      </c>
      <c r="BI417" s="6" t="n">
        <v>0</v>
      </c>
      <c r="BJ417" s="6" t="n">
        <v>5</v>
      </c>
      <c r="BK417" s="6" t="n">
        <v>6</v>
      </c>
      <c r="BL417" s="6" t="n">
        <v>4</v>
      </c>
      <c r="BM417" s="6" t="n">
        <v>50</v>
      </c>
      <c r="BN417" s="6" t="n">
        <v>1</v>
      </c>
      <c r="BO417" s="6" t="n">
        <v>1</v>
      </c>
      <c r="BP417" s="6" t="n">
        <v>3</v>
      </c>
      <c r="BQ417" s="6" t="n">
        <v>7</v>
      </c>
      <c r="BR417" s="6" t="n">
        <v>1</v>
      </c>
    </row>
    <row r="418" customFormat="false" ht="12" hidden="false" customHeight="false" outlineLevel="0" collapsed="false">
      <c r="A418" s="5" t="n">
        <v>0.8753</v>
      </c>
      <c r="B418" s="6" t="n">
        <v>1</v>
      </c>
      <c r="C418" s="6" t="n">
        <v>3</v>
      </c>
      <c r="D418" s="6" t="n">
        <v>1</v>
      </c>
      <c r="E418" s="6" t="n">
        <v>1</v>
      </c>
      <c r="F418" s="6" t="n">
        <v>1</v>
      </c>
      <c r="G418" s="6" t="n">
        <v>7</v>
      </c>
      <c r="H418" s="6" t="n">
        <v>2</v>
      </c>
      <c r="I418" s="6" t="n">
        <v>2</v>
      </c>
      <c r="J418" s="6" t="n">
        <v>2</v>
      </c>
      <c r="K418" s="6" t="n">
        <v>70</v>
      </c>
      <c r="L418" s="6" t="n">
        <v>60</v>
      </c>
      <c r="M418" s="6" t="n">
        <v>60</v>
      </c>
      <c r="N418" s="6" t="n">
        <v>40</v>
      </c>
      <c r="O418" s="6" t="n">
        <v>60</v>
      </c>
      <c r="P418" s="6" t="n">
        <v>0</v>
      </c>
      <c r="Q418" s="6" t="n">
        <v>2</v>
      </c>
      <c r="R418" s="6" t="n">
        <v>2</v>
      </c>
      <c r="S418" s="6" t="n">
        <v>4</v>
      </c>
      <c r="T418" s="6" t="n">
        <v>2</v>
      </c>
      <c r="U418" s="6" t="n">
        <v>5</v>
      </c>
      <c r="V418" s="6" t="n">
        <v>1</v>
      </c>
      <c r="W418" s="6" t="n">
        <v>1</v>
      </c>
      <c r="X418" s="6" t="n">
        <v>1</v>
      </c>
      <c r="Y418" s="6" t="n">
        <v>2</v>
      </c>
      <c r="Z418" s="6" t="n">
        <v>2</v>
      </c>
      <c r="AA418" s="6" t="n">
        <v>4</v>
      </c>
      <c r="AB418" s="6" t="n">
        <v>2</v>
      </c>
      <c r="AC418" s="6" t="n">
        <v>2</v>
      </c>
      <c r="AD418" s="6" t="n">
        <v>2</v>
      </c>
      <c r="AE418" s="6" t="n">
        <v>1</v>
      </c>
      <c r="AF418" s="6" t="n">
        <v>4</v>
      </c>
      <c r="AG418" s="6" t="n">
        <v>2</v>
      </c>
      <c r="AH418" s="6" t="n">
        <v>3</v>
      </c>
      <c r="AI418" s="6" t="n">
        <v>3</v>
      </c>
      <c r="AJ418" s="6" t="n">
        <v>3</v>
      </c>
      <c r="AK418" s="6" t="n">
        <v>2</v>
      </c>
      <c r="AL418" s="6" t="n">
        <v>3</v>
      </c>
      <c r="AM418" s="6" t="n">
        <v>3</v>
      </c>
      <c r="AN418" s="6" t="n">
        <v>3</v>
      </c>
      <c r="AO418" s="6" t="n">
        <v>5</v>
      </c>
      <c r="AP418" s="6" t="n">
        <v>1</v>
      </c>
      <c r="AQ418" s="6" t="n">
        <v>5</v>
      </c>
      <c r="AR418" s="6" t="n">
        <v>3</v>
      </c>
      <c r="AS418" s="6" t="n">
        <v>3</v>
      </c>
      <c r="AT418" s="6" t="n">
        <v>1</v>
      </c>
      <c r="AU418" s="6" t="n">
        <v>5</v>
      </c>
      <c r="AV418" s="6" t="n">
        <v>5</v>
      </c>
      <c r="AW418" s="6" t="n">
        <v>3</v>
      </c>
      <c r="AX418" s="6" t="n">
        <v>5</v>
      </c>
      <c r="AY418" s="6" t="n">
        <v>5</v>
      </c>
      <c r="AZ418" s="6" t="n">
        <v>1</v>
      </c>
      <c r="BA418" s="6" t="n">
        <v>2</v>
      </c>
      <c r="BB418" s="6" t="n">
        <v>1</v>
      </c>
      <c r="BC418" s="6" t="n">
        <v>4</v>
      </c>
      <c r="BD418" s="6" t="n">
        <v>2</v>
      </c>
      <c r="BE418" s="6" t="n">
        <v>2</v>
      </c>
      <c r="BF418" s="6" t="n">
        <v>73</v>
      </c>
      <c r="BG418" s="6" t="n">
        <v>3</v>
      </c>
      <c r="BH418" s="6" t="n">
        <v>6</v>
      </c>
      <c r="BI418" s="6" t="n">
        <v>2</v>
      </c>
      <c r="BJ418" s="6" t="n">
        <v>5</v>
      </c>
      <c r="BK418" s="6" t="n">
        <v>7</v>
      </c>
      <c r="BL418" s="6" t="n">
        <v>4</v>
      </c>
      <c r="BM418" s="6" t="n">
        <v>50</v>
      </c>
      <c r="BN418" s="6" t="n">
        <v>4</v>
      </c>
      <c r="BO418" s="6" t="n">
        <v>1</v>
      </c>
      <c r="BP418" s="6" t="n">
        <v>1</v>
      </c>
      <c r="BQ418" s="6" t="n">
        <v>1</v>
      </c>
      <c r="BR418" s="6" t="n">
        <v>3</v>
      </c>
    </row>
    <row r="419" customFormat="false" ht="12" hidden="false" customHeight="false" outlineLevel="0" collapsed="false">
      <c r="A419" s="5" t="n">
        <v>0.3767</v>
      </c>
      <c r="B419" s="6" t="n">
        <v>1</v>
      </c>
      <c r="C419" s="6" t="n">
        <v>1</v>
      </c>
      <c r="D419" s="6" t="n">
        <v>1</v>
      </c>
      <c r="E419" s="6" t="n">
        <v>3</v>
      </c>
      <c r="F419" s="6" t="n">
        <v>0</v>
      </c>
      <c r="G419" s="6" t="n">
        <v>7</v>
      </c>
      <c r="H419" s="6" t="n">
        <v>5</v>
      </c>
      <c r="I419" s="6" t="n">
        <v>2</v>
      </c>
      <c r="J419" s="6" t="n">
        <v>2</v>
      </c>
      <c r="K419" s="6" t="n">
        <v>30</v>
      </c>
      <c r="L419" s="6" t="n">
        <v>30</v>
      </c>
      <c r="M419" s="6" t="n">
        <v>85</v>
      </c>
      <c r="N419" s="6" t="n">
        <v>50</v>
      </c>
      <c r="O419" s="6" t="n">
        <v>60</v>
      </c>
      <c r="P419" s="6" t="n">
        <v>0</v>
      </c>
      <c r="Q419" s="6" t="n">
        <v>5</v>
      </c>
      <c r="R419" s="6" t="n">
        <v>2</v>
      </c>
      <c r="S419" s="6" t="n">
        <v>4</v>
      </c>
      <c r="T419" s="6" t="n">
        <v>5</v>
      </c>
      <c r="U419" s="6" t="n">
        <v>5</v>
      </c>
      <c r="V419" s="6" t="n">
        <v>3</v>
      </c>
      <c r="W419" s="6" t="n">
        <v>6</v>
      </c>
      <c r="X419" s="6" t="n">
        <v>3</v>
      </c>
      <c r="Y419" s="6" t="n">
        <v>4</v>
      </c>
      <c r="Z419" s="6" t="n">
        <v>4</v>
      </c>
      <c r="AA419" s="6" t="n">
        <v>3</v>
      </c>
      <c r="AB419" s="6" t="n">
        <v>2</v>
      </c>
      <c r="AC419" s="6" t="n">
        <v>1</v>
      </c>
      <c r="AD419" s="6" t="n">
        <v>2</v>
      </c>
      <c r="AE419" s="6" t="n">
        <v>2</v>
      </c>
      <c r="AF419" s="6" t="n">
        <v>4</v>
      </c>
      <c r="AG419" s="6" t="n">
        <v>1</v>
      </c>
      <c r="AH419" s="6" t="n">
        <v>3</v>
      </c>
      <c r="AI419" s="6" t="n">
        <v>5</v>
      </c>
      <c r="AJ419" s="6" t="n">
        <v>2</v>
      </c>
      <c r="AK419" s="6" t="n">
        <v>4</v>
      </c>
      <c r="AL419" s="6" t="n">
        <v>1</v>
      </c>
      <c r="AM419" s="6" t="n">
        <v>4</v>
      </c>
      <c r="AN419" s="6" t="n">
        <v>5</v>
      </c>
      <c r="AO419" s="6" t="n">
        <v>5</v>
      </c>
      <c r="AP419" s="6" t="n">
        <v>1</v>
      </c>
      <c r="AQ419" s="6" t="n">
        <v>5</v>
      </c>
      <c r="AR419" s="6" t="n">
        <v>1</v>
      </c>
      <c r="AS419" s="6" t="n">
        <v>5</v>
      </c>
      <c r="AT419" s="6" t="n">
        <v>3</v>
      </c>
      <c r="AU419" s="6" t="n">
        <v>8</v>
      </c>
      <c r="AV419" s="6" t="n">
        <v>1</v>
      </c>
      <c r="AW419" s="6" t="n">
        <v>1</v>
      </c>
      <c r="AX419" s="6" t="n">
        <v>1</v>
      </c>
      <c r="AY419" s="6" t="n">
        <v>1</v>
      </c>
      <c r="AZ419" s="6" t="n">
        <v>1</v>
      </c>
      <c r="BA419" s="6" t="n">
        <v>4</v>
      </c>
      <c r="BB419" s="6" t="n">
        <v>2</v>
      </c>
      <c r="BC419" s="6" t="n">
        <v>3</v>
      </c>
      <c r="BD419" s="6" t="n">
        <v>2</v>
      </c>
      <c r="BE419" s="6" t="n">
        <v>1</v>
      </c>
      <c r="BF419" s="6" t="n">
        <v>59</v>
      </c>
      <c r="BG419" s="6" t="n">
        <v>1</v>
      </c>
      <c r="BH419" s="6" t="n">
        <v>7</v>
      </c>
      <c r="BI419" s="6" t="n">
        <v>10</v>
      </c>
      <c r="BJ419" s="6" t="n">
        <v>5</v>
      </c>
      <c r="BK419" s="6" t="n">
        <v>8</v>
      </c>
      <c r="BL419" s="6" t="n">
        <v>1</v>
      </c>
      <c r="BM419" s="6" t="n">
        <v>50</v>
      </c>
      <c r="BN419" s="6" t="n">
        <v>5</v>
      </c>
      <c r="BO419" s="6" t="n">
        <v>1</v>
      </c>
      <c r="BP419" s="6" t="n">
        <v>3</v>
      </c>
      <c r="BQ419" s="6" t="n">
        <v>2</v>
      </c>
      <c r="BR419" s="6" t="n">
        <v>0</v>
      </c>
    </row>
    <row r="420" customFormat="false" ht="12" hidden="false" customHeight="false" outlineLevel="0" collapsed="false">
      <c r="A420" s="5" t="n">
        <v>0.4427</v>
      </c>
      <c r="B420" s="6" t="n">
        <v>1</v>
      </c>
      <c r="C420" s="6" t="n">
        <v>3</v>
      </c>
      <c r="D420" s="6" t="n">
        <v>1</v>
      </c>
      <c r="E420" s="6" t="n">
        <v>1</v>
      </c>
      <c r="F420" s="6" t="n">
        <v>2</v>
      </c>
      <c r="G420" s="6" t="n">
        <v>0</v>
      </c>
      <c r="H420" s="6" t="n">
        <v>1</v>
      </c>
      <c r="I420" s="6" t="n">
        <v>2</v>
      </c>
      <c r="J420" s="6" t="n">
        <v>2</v>
      </c>
      <c r="K420" s="6" t="n">
        <v>85</v>
      </c>
      <c r="L420" s="6" t="n">
        <v>85</v>
      </c>
      <c r="M420" s="6" t="n">
        <v>50</v>
      </c>
      <c r="N420" s="6" t="n">
        <v>70</v>
      </c>
      <c r="O420" s="6" t="n">
        <v>85</v>
      </c>
      <c r="P420" s="6" t="n">
        <v>2</v>
      </c>
      <c r="Q420" s="6" t="n">
        <v>6</v>
      </c>
      <c r="R420" s="6" t="n">
        <v>3</v>
      </c>
      <c r="S420" s="6" t="n">
        <v>3</v>
      </c>
      <c r="T420" s="6" t="n">
        <v>1</v>
      </c>
      <c r="U420" s="6" t="n">
        <v>5</v>
      </c>
      <c r="V420" s="6" t="n">
        <v>3</v>
      </c>
      <c r="W420" s="6" t="n">
        <v>1</v>
      </c>
      <c r="X420" s="6" t="n">
        <v>1</v>
      </c>
      <c r="Y420" s="6" t="n">
        <v>2</v>
      </c>
      <c r="Z420" s="6" t="n">
        <v>1</v>
      </c>
      <c r="AA420" s="6" t="n">
        <v>4</v>
      </c>
      <c r="AB420" s="6" t="n">
        <v>2</v>
      </c>
      <c r="AC420" s="6" t="n">
        <v>2</v>
      </c>
      <c r="AD420" s="6" t="n">
        <v>2</v>
      </c>
      <c r="AE420" s="6" t="n">
        <v>2</v>
      </c>
      <c r="AF420" s="6" t="n">
        <v>3</v>
      </c>
      <c r="AG420" s="6" t="n">
        <v>2</v>
      </c>
      <c r="AH420" s="6" t="n">
        <v>3</v>
      </c>
      <c r="AI420" s="6" t="n">
        <v>8</v>
      </c>
      <c r="AJ420" s="6" t="n">
        <v>8</v>
      </c>
      <c r="AK420" s="6" t="n">
        <v>3</v>
      </c>
      <c r="AL420" s="6" t="n">
        <v>8</v>
      </c>
      <c r="AM420" s="6" t="n">
        <v>8</v>
      </c>
      <c r="AN420" s="6" t="n">
        <v>3</v>
      </c>
      <c r="AO420" s="6" t="n">
        <v>8</v>
      </c>
      <c r="AP420" s="6" t="n">
        <v>1</v>
      </c>
      <c r="AQ420" s="6" t="n">
        <v>5</v>
      </c>
      <c r="AR420" s="6" t="n">
        <v>1</v>
      </c>
      <c r="AS420" s="6" t="n">
        <v>5</v>
      </c>
      <c r="AT420" s="6" t="n">
        <v>3</v>
      </c>
      <c r="AU420" s="6" t="n">
        <v>1</v>
      </c>
      <c r="AV420" s="6" t="n">
        <v>1</v>
      </c>
      <c r="AW420" s="6" t="n">
        <v>5</v>
      </c>
      <c r="AX420" s="6" t="n">
        <v>1</v>
      </c>
      <c r="AY420" s="6" t="n">
        <v>8</v>
      </c>
      <c r="AZ420" s="6" t="n">
        <v>5</v>
      </c>
      <c r="BA420" s="6" t="n">
        <v>5</v>
      </c>
      <c r="BB420" s="6" t="n">
        <v>4</v>
      </c>
      <c r="BC420" s="6" t="n">
        <v>8</v>
      </c>
      <c r="BD420" s="6" t="n">
        <v>8</v>
      </c>
      <c r="BE420" s="6" t="n">
        <v>1</v>
      </c>
      <c r="BF420" s="6" t="n">
        <v>62</v>
      </c>
      <c r="BG420" s="6" t="n">
        <v>3</v>
      </c>
      <c r="BH420" s="6" t="n">
        <v>5</v>
      </c>
      <c r="BI420" s="6" t="n">
        <v>5</v>
      </c>
      <c r="BJ420" s="6" t="n">
        <v>5</v>
      </c>
      <c r="BK420" s="6" t="n">
        <v>96</v>
      </c>
      <c r="BL420" s="6" t="n">
        <v>1</v>
      </c>
      <c r="BM420" s="6" t="n">
        <v>50</v>
      </c>
      <c r="BN420" s="6" t="n">
        <v>4</v>
      </c>
      <c r="BO420" s="6" t="n">
        <v>1</v>
      </c>
      <c r="BP420" s="6" t="n">
        <v>1</v>
      </c>
      <c r="BQ420" s="6" t="n">
        <v>1</v>
      </c>
      <c r="BR420" s="6" t="n">
        <v>2</v>
      </c>
    </row>
    <row r="421" customFormat="false" ht="12" hidden="false" customHeight="false" outlineLevel="0" collapsed="false">
      <c r="A421" s="5" t="n">
        <v>0.3564</v>
      </c>
      <c r="B421" s="6" t="n">
        <v>1</v>
      </c>
      <c r="C421" s="6" t="n">
        <v>3</v>
      </c>
      <c r="D421" s="6" t="n">
        <v>1</v>
      </c>
      <c r="E421" s="6" t="n">
        <v>1</v>
      </c>
      <c r="F421" s="6" t="n">
        <v>7</v>
      </c>
      <c r="G421" s="6" t="n">
        <v>2</v>
      </c>
      <c r="H421" s="6" t="n">
        <v>1</v>
      </c>
      <c r="I421" s="6" t="n">
        <v>2</v>
      </c>
      <c r="J421" s="6" t="n">
        <v>8</v>
      </c>
      <c r="K421" s="6" t="n">
        <v>85</v>
      </c>
      <c r="L421" s="6" t="n">
        <v>100</v>
      </c>
      <c r="M421" s="6" t="n">
        <v>0</v>
      </c>
      <c r="N421" s="6" t="n">
        <v>50</v>
      </c>
      <c r="O421" s="6" t="n">
        <v>50</v>
      </c>
      <c r="P421" s="6" t="n">
        <v>0</v>
      </c>
      <c r="Q421" s="6" t="n">
        <v>5</v>
      </c>
      <c r="R421" s="6" t="n">
        <v>1</v>
      </c>
      <c r="S421" s="6" t="n">
        <v>3</v>
      </c>
      <c r="T421" s="6" t="n">
        <v>1</v>
      </c>
      <c r="U421" s="6" t="n">
        <v>1</v>
      </c>
      <c r="V421" s="6" t="n">
        <v>3</v>
      </c>
      <c r="W421" s="6" t="n">
        <v>2</v>
      </c>
      <c r="X421" s="6" t="n">
        <v>1</v>
      </c>
      <c r="Y421" s="6" t="n">
        <v>2</v>
      </c>
      <c r="Z421" s="6" t="n">
        <v>2</v>
      </c>
      <c r="AA421" s="6" t="n">
        <v>4</v>
      </c>
      <c r="AB421" s="6" t="n">
        <v>2</v>
      </c>
      <c r="AC421" s="6" t="n">
        <v>4</v>
      </c>
      <c r="AD421" s="6" t="n">
        <v>8</v>
      </c>
      <c r="AE421" s="6" t="n">
        <v>2</v>
      </c>
      <c r="AF421" s="6" t="n">
        <v>8</v>
      </c>
      <c r="AG421" s="6" t="n">
        <v>3</v>
      </c>
      <c r="AH421" s="6" t="n">
        <v>4</v>
      </c>
      <c r="AI421" s="6" t="n">
        <v>3</v>
      </c>
      <c r="AJ421" s="6" t="n">
        <v>8</v>
      </c>
      <c r="AK421" s="6" t="n">
        <v>3</v>
      </c>
      <c r="AL421" s="6" t="n">
        <v>8</v>
      </c>
      <c r="AM421" s="6" t="n">
        <v>8</v>
      </c>
      <c r="AN421" s="6" t="n">
        <v>3</v>
      </c>
      <c r="AO421" s="6" t="n">
        <v>4</v>
      </c>
      <c r="AP421" s="6" t="n">
        <v>5</v>
      </c>
      <c r="AQ421" s="6" t="n">
        <v>5</v>
      </c>
      <c r="AR421" s="6" t="n">
        <v>1</v>
      </c>
      <c r="AS421" s="6" t="n">
        <v>5</v>
      </c>
      <c r="AT421" s="6" t="n">
        <v>5</v>
      </c>
      <c r="AU421" s="6" t="n">
        <v>1</v>
      </c>
      <c r="AV421" s="6" t="n">
        <v>1</v>
      </c>
      <c r="AW421" s="6" t="n">
        <v>1</v>
      </c>
      <c r="AX421" s="6" t="n">
        <v>1</v>
      </c>
      <c r="AY421" s="6" t="n">
        <v>5</v>
      </c>
      <c r="AZ421" s="6" t="n">
        <v>5</v>
      </c>
      <c r="BA421" s="6" t="n">
        <v>2</v>
      </c>
      <c r="BB421" s="6" t="n">
        <v>4</v>
      </c>
      <c r="BC421" s="6" t="n">
        <v>8</v>
      </c>
      <c r="BD421" s="6" t="n">
        <v>8</v>
      </c>
      <c r="BE421" s="6" t="n">
        <v>2</v>
      </c>
      <c r="BF421" s="6" t="n">
        <v>56</v>
      </c>
      <c r="BG421" s="6" t="n">
        <v>5</v>
      </c>
      <c r="BH421" s="6" t="n">
        <v>4</v>
      </c>
      <c r="BI421" s="6" t="n">
        <v>3</v>
      </c>
      <c r="BJ421" s="6" t="n">
        <v>5</v>
      </c>
      <c r="BK421" s="6" t="n">
        <v>96</v>
      </c>
      <c r="BL421" s="6" t="n">
        <v>4</v>
      </c>
      <c r="BM421" s="6" t="n">
        <v>50</v>
      </c>
      <c r="BN421" s="6" t="n">
        <v>3</v>
      </c>
      <c r="BO421" s="6" t="n">
        <v>1</v>
      </c>
      <c r="BP421" s="6" t="n">
        <v>1</v>
      </c>
      <c r="BQ421" s="6" t="n">
        <v>1</v>
      </c>
      <c r="BR421" s="6" t="n">
        <v>1</v>
      </c>
    </row>
    <row r="422" customFormat="false" ht="12" hidden="false" customHeight="false" outlineLevel="0" collapsed="false">
      <c r="A422" s="5" t="n">
        <v>0.8323</v>
      </c>
      <c r="B422" s="6" t="n">
        <v>1</v>
      </c>
      <c r="C422" s="6" t="n">
        <v>3</v>
      </c>
      <c r="D422" s="6" t="n">
        <v>5</v>
      </c>
      <c r="E422" s="6" t="n">
        <v>0</v>
      </c>
      <c r="F422" s="6" t="n">
        <v>2</v>
      </c>
      <c r="G422" s="6" t="n">
        <v>7</v>
      </c>
      <c r="H422" s="6" t="n">
        <v>1</v>
      </c>
      <c r="I422" s="6" t="n">
        <v>3</v>
      </c>
      <c r="J422" s="6" t="n">
        <v>8</v>
      </c>
      <c r="K422" s="6" t="n">
        <v>100</v>
      </c>
      <c r="L422" s="6" t="n">
        <v>100</v>
      </c>
      <c r="M422" s="6" t="n">
        <v>15</v>
      </c>
      <c r="N422" s="6" t="n">
        <v>997</v>
      </c>
      <c r="O422" s="6" t="n">
        <v>997</v>
      </c>
      <c r="P422" s="6" t="n">
        <v>0</v>
      </c>
      <c r="Q422" s="6" t="n">
        <v>5</v>
      </c>
      <c r="R422" s="6" t="n">
        <v>1</v>
      </c>
      <c r="S422" s="6" t="n">
        <v>5</v>
      </c>
      <c r="T422" s="6" t="n">
        <v>1</v>
      </c>
      <c r="U422" s="6" t="n">
        <v>5</v>
      </c>
      <c r="V422" s="6" t="n">
        <v>5</v>
      </c>
      <c r="W422" s="6" t="n">
        <v>0</v>
      </c>
      <c r="X422" s="6" t="n">
        <v>1</v>
      </c>
      <c r="Y422" s="6" t="n">
        <v>1</v>
      </c>
      <c r="Z422" s="6" t="n">
        <v>1</v>
      </c>
      <c r="AA422" s="6" t="n">
        <v>4</v>
      </c>
      <c r="AB422" s="6" t="n">
        <v>1</v>
      </c>
      <c r="AC422" s="6" t="n">
        <v>3</v>
      </c>
      <c r="AD422" s="6" t="n">
        <v>4</v>
      </c>
      <c r="AE422" s="6" t="n">
        <v>4</v>
      </c>
      <c r="AF422" s="6" t="n">
        <v>3</v>
      </c>
      <c r="AG422" s="6" t="n">
        <v>3</v>
      </c>
      <c r="AH422" s="6" t="n">
        <v>0</v>
      </c>
      <c r="AI422" s="6" t="n">
        <v>5</v>
      </c>
      <c r="AJ422" s="6" t="n">
        <v>3</v>
      </c>
      <c r="AK422" s="6" t="n">
        <v>4</v>
      </c>
      <c r="AL422" s="6" t="n">
        <v>5</v>
      </c>
      <c r="AM422" s="6" t="n">
        <v>2</v>
      </c>
      <c r="AN422" s="6" t="n">
        <v>5</v>
      </c>
      <c r="AO422" s="6" t="n">
        <v>5</v>
      </c>
      <c r="AP422" s="6" t="n">
        <v>1</v>
      </c>
      <c r="AQ422" s="6" t="n">
        <v>3</v>
      </c>
      <c r="AR422" s="6" t="n">
        <v>1</v>
      </c>
      <c r="AS422" s="6" t="n">
        <v>7</v>
      </c>
      <c r="AT422" s="6" t="n">
        <v>5</v>
      </c>
      <c r="AU422" s="6" t="n">
        <v>1</v>
      </c>
      <c r="AV422" s="6" t="n">
        <v>1</v>
      </c>
      <c r="AW422" s="6" t="n">
        <v>1</v>
      </c>
      <c r="AX422" s="6" t="n">
        <v>1</v>
      </c>
      <c r="AY422" s="6" t="n">
        <v>1</v>
      </c>
      <c r="AZ422" s="6" t="n">
        <v>5</v>
      </c>
      <c r="BA422" s="6" t="n">
        <v>1</v>
      </c>
      <c r="BB422" s="6" t="n">
        <v>4</v>
      </c>
      <c r="BC422" s="6" t="n">
        <v>4</v>
      </c>
      <c r="BD422" s="6" t="n">
        <v>1</v>
      </c>
      <c r="BE422" s="6" t="n">
        <v>1</v>
      </c>
      <c r="BF422" s="6" t="n">
        <v>41</v>
      </c>
      <c r="BG422" s="6" t="n">
        <v>6</v>
      </c>
      <c r="BH422" s="6" t="n">
        <v>5</v>
      </c>
      <c r="BI422" s="6" t="n">
        <v>3</v>
      </c>
      <c r="BJ422" s="6" t="n">
        <v>5</v>
      </c>
      <c r="BK422" s="6" t="n">
        <v>7</v>
      </c>
      <c r="BL422" s="6" t="n">
        <v>3</v>
      </c>
      <c r="BM422" s="6" t="n">
        <v>76</v>
      </c>
      <c r="BN422" s="6" t="n">
        <v>5</v>
      </c>
      <c r="BO422" s="6" t="n">
        <v>1</v>
      </c>
      <c r="BP422" s="6" t="n">
        <v>1</v>
      </c>
      <c r="BQ422" s="6" t="n">
        <v>1</v>
      </c>
      <c r="BR422" s="6" t="n">
        <v>1</v>
      </c>
    </row>
    <row r="423" customFormat="false" ht="12" hidden="false" customHeight="false" outlineLevel="0" collapsed="false">
      <c r="A423" s="5" t="n">
        <v>0.4427</v>
      </c>
      <c r="B423" s="6" t="n">
        <v>1</v>
      </c>
      <c r="C423" s="6" t="n">
        <v>3</v>
      </c>
      <c r="D423" s="6" t="n">
        <v>1</v>
      </c>
      <c r="E423" s="6" t="n">
        <v>5</v>
      </c>
      <c r="F423" s="6" t="n">
        <v>0</v>
      </c>
      <c r="G423" s="6" t="n">
        <v>0</v>
      </c>
      <c r="H423" s="6" t="n">
        <v>2</v>
      </c>
      <c r="I423" s="6" t="n">
        <v>1</v>
      </c>
      <c r="J423" s="6" t="n">
        <v>2</v>
      </c>
      <c r="K423" s="6" t="n">
        <v>0</v>
      </c>
      <c r="L423" s="6" t="n">
        <v>50</v>
      </c>
      <c r="M423" s="6" t="n">
        <v>60</v>
      </c>
      <c r="N423" s="6" t="n">
        <v>30</v>
      </c>
      <c r="O423" s="6" t="n">
        <v>85</v>
      </c>
      <c r="P423" s="6" t="n">
        <v>0</v>
      </c>
      <c r="Q423" s="6" t="n">
        <v>5</v>
      </c>
      <c r="R423" s="6" t="n">
        <v>1</v>
      </c>
      <c r="S423" s="6" t="n">
        <v>3</v>
      </c>
      <c r="T423" s="6" t="n">
        <v>1</v>
      </c>
      <c r="U423" s="6" t="n">
        <v>1</v>
      </c>
      <c r="V423" s="6" t="n">
        <v>3</v>
      </c>
      <c r="W423" s="6" t="n">
        <v>6</v>
      </c>
      <c r="X423" s="6" t="n">
        <v>2</v>
      </c>
      <c r="Y423" s="6" t="n">
        <v>8</v>
      </c>
      <c r="Z423" s="6" t="n">
        <v>3</v>
      </c>
      <c r="AA423" s="6" t="n">
        <v>8</v>
      </c>
      <c r="AB423" s="6" t="n">
        <v>8</v>
      </c>
      <c r="AC423" s="6" t="n">
        <v>2</v>
      </c>
      <c r="AD423" s="6" t="n">
        <v>8</v>
      </c>
      <c r="AE423" s="6" t="n">
        <v>2</v>
      </c>
      <c r="AF423" s="6" t="n">
        <v>3</v>
      </c>
      <c r="AG423" s="6" t="n">
        <v>3</v>
      </c>
      <c r="AH423" s="6" t="n">
        <v>3</v>
      </c>
      <c r="AI423" s="6" t="n">
        <v>3</v>
      </c>
      <c r="AJ423" s="6" t="n">
        <v>8</v>
      </c>
      <c r="AK423" s="6" t="n">
        <v>4</v>
      </c>
      <c r="AL423" s="6" t="n">
        <v>4</v>
      </c>
      <c r="AM423" s="6" t="n">
        <v>3</v>
      </c>
      <c r="AN423" s="6" t="n">
        <v>3</v>
      </c>
      <c r="AO423" s="6" t="n">
        <v>1</v>
      </c>
      <c r="AP423" s="6" t="n">
        <v>5</v>
      </c>
      <c r="AQ423" s="6" t="n">
        <v>5</v>
      </c>
      <c r="AR423" s="6" t="n">
        <v>1</v>
      </c>
      <c r="AS423" s="6" t="n">
        <v>3</v>
      </c>
      <c r="AT423" s="6" t="n">
        <v>5</v>
      </c>
      <c r="AU423" s="6" t="n">
        <v>5</v>
      </c>
      <c r="AV423" s="6" t="n">
        <v>1</v>
      </c>
      <c r="AW423" s="6" t="n">
        <v>1</v>
      </c>
      <c r="AX423" s="6" t="n">
        <v>5</v>
      </c>
      <c r="AY423" s="6" t="n">
        <v>1</v>
      </c>
      <c r="AZ423" s="6" t="n">
        <v>5</v>
      </c>
      <c r="BA423" s="6" t="n">
        <v>1</v>
      </c>
      <c r="BB423" s="6" t="n">
        <v>2</v>
      </c>
      <c r="BC423" s="6" t="n">
        <v>8</v>
      </c>
      <c r="BD423" s="6" t="n">
        <v>8</v>
      </c>
      <c r="BE423" s="6" t="n">
        <v>1</v>
      </c>
      <c r="BF423" s="6" t="n">
        <v>68</v>
      </c>
      <c r="BG423" s="6" t="n">
        <v>3</v>
      </c>
      <c r="BH423" s="6" t="n">
        <v>4</v>
      </c>
      <c r="BI423" s="6" t="n">
        <v>5</v>
      </c>
      <c r="BJ423" s="6" t="n">
        <v>5</v>
      </c>
      <c r="BK423" s="6" t="n">
        <v>96</v>
      </c>
      <c r="BL423" s="6" t="n">
        <v>1</v>
      </c>
      <c r="BM423" s="6" t="n">
        <v>50</v>
      </c>
      <c r="BN423" s="6" t="n">
        <v>7</v>
      </c>
      <c r="BO423" s="6" t="n">
        <v>1</v>
      </c>
      <c r="BP423" s="6" t="n">
        <v>3</v>
      </c>
      <c r="BQ423" s="6" t="n">
        <v>2</v>
      </c>
      <c r="BR423" s="6" t="n">
        <v>0</v>
      </c>
    </row>
    <row r="424" customFormat="false" ht="12" hidden="false" customHeight="false" outlineLevel="0" collapsed="false">
      <c r="A424" s="5" t="n">
        <v>1.2453</v>
      </c>
      <c r="B424" s="6" t="n">
        <v>1</v>
      </c>
      <c r="C424" s="6" t="n">
        <v>3</v>
      </c>
      <c r="D424" s="6" t="n">
        <v>5</v>
      </c>
      <c r="E424" s="6" t="n">
        <v>0</v>
      </c>
      <c r="F424" s="6" t="n">
        <v>0</v>
      </c>
      <c r="G424" s="6" t="n">
        <v>5</v>
      </c>
      <c r="H424" s="6" t="n">
        <v>1</v>
      </c>
      <c r="I424" s="6" t="n">
        <v>2</v>
      </c>
      <c r="J424" s="6" t="n">
        <v>1</v>
      </c>
      <c r="K424" s="6" t="n">
        <v>85</v>
      </c>
      <c r="L424" s="6" t="n">
        <v>70</v>
      </c>
      <c r="M424" s="6" t="n">
        <v>50</v>
      </c>
      <c r="N424" s="6" t="n">
        <v>998</v>
      </c>
      <c r="O424" s="6" t="n">
        <v>998</v>
      </c>
      <c r="P424" s="6" t="n">
        <v>0</v>
      </c>
      <c r="Q424" s="6" t="n">
        <v>3</v>
      </c>
      <c r="R424" s="6" t="n">
        <v>3</v>
      </c>
      <c r="S424" s="6" t="n">
        <v>3</v>
      </c>
      <c r="T424" s="6" t="n">
        <v>5</v>
      </c>
      <c r="U424" s="6" t="n">
        <v>3</v>
      </c>
      <c r="V424" s="6" t="n">
        <v>3</v>
      </c>
      <c r="W424" s="6" t="n">
        <v>4</v>
      </c>
      <c r="X424" s="6" t="n">
        <v>2</v>
      </c>
      <c r="Y424" s="6" t="n">
        <v>2</v>
      </c>
      <c r="Z424" s="6" t="n">
        <v>1</v>
      </c>
      <c r="AA424" s="6" t="n">
        <v>3</v>
      </c>
      <c r="AB424" s="6" t="n">
        <v>1</v>
      </c>
      <c r="AC424" s="6" t="n">
        <v>2</v>
      </c>
      <c r="AD424" s="6" t="n">
        <v>2</v>
      </c>
      <c r="AE424" s="6" t="n">
        <v>1</v>
      </c>
      <c r="AF424" s="6" t="n">
        <v>4</v>
      </c>
      <c r="AG424" s="6" t="n">
        <v>2</v>
      </c>
      <c r="AH424" s="6" t="n">
        <v>4</v>
      </c>
      <c r="AI424" s="6" t="n">
        <v>3</v>
      </c>
      <c r="AJ424" s="6" t="n">
        <v>4</v>
      </c>
      <c r="AK424" s="6" t="n">
        <v>3</v>
      </c>
      <c r="AL424" s="6" t="n">
        <v>3</v>
      </c>
      <c r="AM424" s="6" t="n">
        <v>3</v>
      </c>
      <c r="AN424" s="6" t="n">
        <v>2</v>
      </c>
      <c r="AO424" s="6" t="n">
        <v>1</v>
      </c>
      <c r="AP424" s="6" t="n">
        <v>5</v>
      </c>
      <c r="AQ424" s="6" t="n">
        <v>1</v>
      </c>
      <c r="AR424" s="6" t="n">
        <v>1</v>
      </c>
      <c r="AS424" s="6" t="n">
        <v>5</v>
      </c>
      <c r="AT424" s="6" t="n">
        <v>5</v>
      </c>
      <c r="AU424" s="6" t="n">
        <v>1</v>
      </c>
      <c r="AV424" s="6" t="n">
        <v>5</v>
      </c>
      <c r="AW424" s="6" t="n">
        <v>1</v>
      </c>
      <c r="AX424" s="6" t="n">
        <v>1</v>
      </c>
      <c r="AY424" s="6" t="n">
        <v>1</v>
      </c>
      <c r="AZ424" s="6" t="n">
        <v>1</v>
      </c>
      <c r="BA424" s="6" t="n">
        <v>1</v>
      </c>
      <c r="BB424" s="6" t="n">
        <v>3</v>
      </c>
      <c r="BC424" s="6" t="n">
        <v>2</v>
      </c>
      <c r="BD424" s="6" t="n">
        <v>3</v>
      </c>
      <c r="BE424" s="6" t="n">
        <v>1</v>
      </c>
      <c r="BF424" s="6" t="n">
        <v>22</v>
      </c>
      <c r="BG424" s="6" t="n">
        <v>1</v>
      </c>
      <c r="BH424" s="6" t="n">
        <v>4</v>
      </c>
      <c r="BI424" s="6" t="n">
        <v>4</v>
      </c>
      <c r="BJ424" s="6" t="n">
        <v>5</v>
      </c>
      <c r="BK424" s="6" t="n">
        <v>5</v>
      </c>
      <c r="BL424" s="6" t="n">
        <v>1</v>
      </c>
      <c r="BM424" s="6" t="n">
        <v>40</v>
      </c>
      <c r="BN424" s="6" t="n">
        <v>5</v>
      </c>
      <c r="BO424" s="6" t="n">
        <v>0</v>
      </c>
      <c r="BP424" s="6" t="n">
        <v>0</v>
      </c>
      <c r="BQ424" s="6" t="n">
        <v>0</v>
      </c>
      <c r="BR424" s="6" t="n">
        <v>0</v>
      </c>
    </row>
    <row r="425" customFormat="false" ht="12" hidden="false" customHeight="false" outlineLevel="0" collapsed="false">
      <c r="A425" s="5" t="n">
        <v>1.5405</v>
      </c>
      <c r="B425" s="6" t="n">
        <v>1</v>
      </c>
      <c r="C425" s="6" t="n">
        <v>3</v>
      </c>
      <c r="D425" s="6" t="n">
        <v>5</v>
      </c>
      <c r="E425" s="6" t="n">
        <v>0</v>
      </c>
      <c r="F425" s="6" t="n">
        <v>0</v>
      </c>
      <c r="G425" s="6" t="n">
        <v>0</v>
      </c>
      <c r="H425" s="6" t="n">
        <v>4</v>
      </c>
      <c r="I425" s="6" t="n">
        <v>2</v>
      </c>
      <c r="J425" s="6" t="n">
        <v>1</v>
      </c>
      <c r="K425" s="6" t="n">
        <v>60</v>
      </c>
      <c r="L425" s="6" t="n">
        <v>50</v>
      </c>
      <c r="M425" s="6" t="n">
        <v>60</v>
      </c>
      <c r="N425" s="6" t="n">
        <v>50</v>
      </c>
      <c r="O425" s="6" t="n">
        <v>998</v>
      </c>
      <c r="P425" s="6" t="n">
        <v>1</v>
      </c>
      <c r="Q425" s="6" t="n">
        <v>3</v>
      </c>
      <c r="R425" s="6" t="n">
        <v>1</v>
      </c>
      <c r="S425" s="6" t="n">
        <v>1</v>
      </c>
      <c r="T425" s="6" t="n">
        <v>2</v>
      </c>
      <c r="U425" s="6" t="n">
        <v>5</v>
      </c>
      <c r="V425" s="6" t="n">
        <v>5</v>
      </c>
      <c r="W425" s="6" t="n">
        <v>5</v>
      </c>
      <c r="X425" s="6" t="n">
        <v>2</v>
      </c>
      <c r="Y425" s="6" t="n">
        <v>2</v>
      </c>
      <c r="Z425" s="6" t="n">
        <v>2</v>
      </c>
      <c r="AA425" s="6" t="n">
        <v>4</v>
      </c>
      <c r="AB425" s="6" t="n">
        <v>2</v>
      </c>
      <c r="AC425" s="6" t="n">
        <v>2</v>
      </c>
      <c r="AD425" s="6" t="n">
        <v>2</v>
      </c>
      <c r="AE425" s="6" t="n">
        <v>2</v>
      </c>
      <c r="AF425" s="6" t="n">
        <v>3</v>
      </c>
      <c r="AG425" s="6" t="n">
        <v>2</v>
      </c>
      <c r="AH425" s="6" t="n">
        <v>3</v>
      </c>
      <c r="AI425" s="6" t="n">
        <v>3</v>
      </c>
      <c r="AJ425" s="6" t="n">
        <v>3</v>
      </c>
      <c r="AK425" s="6" t="n">
        <v>3</v>
      </c>
      <c r="AL425" s="6" t="n">
        <v>3</v>
      </c>
      <c r="AM425" s="6" t="n">
        <v>3</v>
      </c>
      <c r="AN425" s="6" t="n">
        <v>3</v>
      </c>
      <c r="AO425" s="6" t="n">
        <v>5</v>
      </c>
      <c r="AP425" s="6" t="n">
        <v>1</v>
      </c>
      <c r="AQ425" s="6" t="n">
        <v>5</v>
      </c>
      <c r="AR425" s="6" t="n">
        <v>1</v>
      </c>
      <c r="AS425" s="6" t="n">
        <v>5</v>
      </c>
      <c r="AT425" s="6" t="n">
        <v>3</v>
      </c>
      <c r="AU425" s="6" t="n">
        <v>5</v>
      </c>
      <c r="AV425" s="6" t="n">
        <v>5</v>
      </c>
      <c r="AW425" s="6" t="n">
        <v>1</v>
      </c>
      <c r="AX425" s="6" t="n">
        <v>1</v>
      </c>
      <c r="AY425" s="6" t="n">
        <v>1</v>
      </c>
      <c r="AZ425" s="6" t="n">
        <v>1</v>
      </c>
      <c r="BA425" s="6" t="n">
        <v>2</v>
      </c>
      <c r="BB425" s="6" t="n">
        <v>2</v>
      </c>
      <c r="BC425" s="6" t="n">
        <v>2</v>
      </c>
      <c r="BD425" s="6" t="n">
        <v>1</v>
      </c>
      <c r="BE425" s="6" t="n">
        <v>1</v>
      </c>
      <c r="BF425" s="6" t="n">
        <v>23</v>
      </c>
      <c r="BG425" s="6" t="n">
        <v>5</v>
      </c>
      <c r="BH425" s="6" t="n">
        <v>2</v>
      </c>
      <c r="BI425" s="6" t="n">
        <v>13</v>
      </c>
      <c r="BJ425" s="6" t="n">
        <v>5</v>
      </c>
      <c r="BK425" s="6" t="n">
        <v>96</v>
      </c>
      <c r="BL425" s="6" t="n">
        <v>1</v>
      </c>
      <c r="BM425" s="6" t="n">
        <v>50</v>
      </c>
      <c r="BN425" s="6" t="n">
        <v>4</v>
      </c>
      <c r="BO425" s="6" t="n">
        <v>0</v>
      </c>
      <c r="BP425" s="6" t="n">
        <v>0</v>
      </c>
      <c r="BQ425" s="6" t="n">
        <v>0</v>
      </c>
      <c r="BR425" s="6" t="n">
        <v>0</v>
      </c>
    </row>
    <row r="426" customFormat="false" ht="12" hidden="false" customHeight="false" outlineLevel="0" collapsed="false">
      <c r="A426" s="5" t="n">
        <v>1.1049</v>
      </c>
      <c r="B426" s="6" t="n">
        <v>1</v>
      </c>
      <c r="C426" s="6" t="n">
        <v>3</v>
      </c>
      <c r="D426" s="6" t="n">
        <v>5</v>
      </c>
      <c r="E426" s="6" t="n">
        <v>0</v>
      </c>
      <c r="F426" s="6" t="n">
        <v>0</v>
      </c>
      <c r="G426" s="6" t="n">
        <v>0</v>
      </c>
      <c r="H426" s="6" t="n">
        <v>1</v>
      </c>
      <c r="I426" s="6" t="n">
        <v>1</v>
      </c>
      <c r="J426" s="6" t="n">
        <v>1</v>
      </c>
      <c r="K426" s="6" t="n">
        <v>100</v>
      </c>
      <c r="L426" s="6" t="n">
        <v>85</v>
      </c>
      <c r="M426" s="6" t="n">
        <v>70</v>
      </c>
      <c r="N426" s="6" t="n">
        <v>998</v>
      </c>
      <c r="O426" s="6" t="n">
        <v>998</v>
      </c>
      <c r="P426" s="6" t="n">
        <v>3</v>
      </c>
      <c r="Q426" s="6" t="n">
        <v>5</v>
      </c>
      <c r="R426" s="6" t="n">
        <v>3</v>
      </c>
      <c r="S426" s="6" t="n">
        <v>2</v>
      </c>
      <c r="T426" s="6" t="n">
        <v>1</v>
      </c>
      <c r="U426" s="6" t="n">
        <v>5</v>
      </c>
      <c r="V426" s="6" t="n">
        <v>5</v>
      </c>
      <c r="W426" s="6" t="n">
        <v>2</v>
      </c>
      <c r="X426" s="6" t="n">
        <v>2</v>
      </c>
      <c r="Y426" s="6" t="n">
        <v>1</v>
      </c>
      <c r="Z426" s="6" t="n">
        <v>1</v>
      </c>
      <c r="AA426" s="6" t="n">
        <v>4</v>
      </c>
      <c r="AB426" s="6" t="n">
        <v>1</v>
      </c>
      <c r="AC426" s="6" t="n">
        <v>2</v>
      </c>
      <c r="AD426" s="6" t="n">
        <v>2</v>
      </c>
      <c r="AE426" s="6" t="n">
        <v>2</v>
      </c>
      <c r="AF426" s="6" t="n">
        <v>3</v>
      </c>
      <c r="AG426" s="6" t="n">
        <v>2</v>
      </c>
      <c r="AH426" s="6" t="n">
        <v>4</v>
      </c>
      <c r="AI426" s="6" t="n">
        <v>4</v>
      </c>
      <c r="AJ426" s="6" t="n">
        <v>4</v>
      </c>
      <c r="AK426" s="6" t="n">
        <v>1</v>
      </c>
      <c r="AL426" s="6" t="n">
        <v>5</v>
      </c>
      <c r="AM426" s="6" t="n">
        <v>5</v>
      </c>
      <c r="AN426" s="6" t="n">
        <v>5</v>
      </c>
      <c r="AO426" s="6" t="n">
        <v>1</v>
      </c>
      <c r="AP426" s="6" t="n">
        <v>1</v>
      </c>
      <c r="AQ426" s="6" t="n">
        <v>3</v>
      </c>
      <c r="AR426" s="6" t="n">
        <v>1</v>
      </c>
      <c r="AS426" s="6" t="n">
        <v>5</v>
      </c>
      <c r="AT426" s="6" t="n">
        <v>5</v>
      </c>
      <c r="AU426" s="6" t="n">
        <v>1</v>
      </c>
      <c r="AV426" s="6" t="n">
        <v>1</v>
      </c>
      <c r="AW426" s="6" t="n">
        <v>1</v>
      </c>
      <c r="AX426" s="6" t="n">
        <v>1</v>
      </c>
      <c r="AY426" s="6" t="n">
        <v>1</v>
      </c>
      <c r="AZ426" s="6" t="n">
        <v>1</v>
      </c>
      <c r="BA426" s="6" t="n">
        <v>1</v>
      </c>
      <c r="BB426" s="6" t="n">
        <v>4</v>
      </c>
      <c r="BC426" s="6" t="n">
        <v>1</v>
      </c>
      <c r="BD426" s="6" t="n">
        <v>2</v>
      </c>
      <c r="BE426" s="6" t="n">
        <v>1</v>
      </c>
      <c r="BF426" s="6" t="n">
        <v>40</v>
      </c>
      <c r="BG426" s="6" t="n">
        <v>6</v>
      </c>
      <c r="BH426" s="6" t="n">
        <v>3</v>
      </c>
      <c r="BI426" s="6" t="n">
        <v>4</v>
      </c>
      <c r="BJ426" s="6" t="n">
        <v>5</v>
      </c>
      <c r="BK426" s="6" t="n">
        <v>4</v>
      </c>
      <c r="BL426" s="6" t="n">
        <v>1</v>
      </c>
      <c r="BM426" s="6" t="n">
        <v>10</v>
      </c>
      <c r="BN426" s="6" t="n">
        <v>2</v>
      </c>
      <c r="BO426" s="6" t="n">
        <v>0</v>
      </c>
      <c r="BP426" s="6" t="n">
        <v>0</v>
      </c>
      <c r="BQ426" s="6" t="n">
        <v>0</v>
      </c>
      <c r="BR426" s="6" t="n">
        <v>0</v>
      </c>
    </row>
    <row r="427" customFormat="false" ht="12" hidden="false" customHeight="false" outlineLevel="0" collapsed="false">
      <c r="A427" s="5" t="n">
        <v>0.9705</v>
      </c>
      <c r="B427" s="6" t="n">
        <v>1</v>
      </c>
      <c r="C427" s="6" t="n">
        <v>3</v>
      </c>
      <c r="D427" s="6" t="n">
        <v>1</v>
      </c>
      <c r="E427" s="6" t="n">
        <v>3</v>
      </c>
      <c r="F427" s="6" t="n">
        <v>0</v>
      </c>
      <c r="G427" s="6" t="n">
        <v>7</v>
      </c>
      <c r="H427" s="6" t="n">
        <v>5</v>
      </c>
      <c r="I427" s="6" t="n">
        <v>1</v>
      </c>
      <c r="J427" s="6" t="n">
        <v>1</v>
      </c>
      <c r="K427" s="6" t="n">
        <v>0</v>
      </c>
      <c r="L427" s="6" t="n">
        <v>0</v>
      </c>
      <c r="M427" s="6" t="n">
        <v>60</v>
      </c>
      <c r="N427" s="6" t="n">
        <v>50</v>
      </c>
      <c r="O427" s="6" t="n">
        <v>60</v>
      </c>
      <c r="P427" s="6" t="n">
        <v>3</v>
      </c>
      <c r="Q427" s="6" t="n">
        <v>4</v>
      </c>
      <c r="R427" s="6" t="n">
        <v>5</v>
      </c>
      <c r="S427" s="6" t="n">
        <v>3</v>
      </c>
      <c r="T427" s="6" t="n">
        <v>5</v>
      </c>
      <c r="U427" s="6" t="n">
        <v>5</v>
      </c>
      <c r="V427" s="6" t="n">
        <v>1</v>
      </c>
      <c r="W427" s="6" t="n">
        <v>4</v>
      </c>
      <c r="X427" s="6" t="n">
        <v>4</v>
      </c>
      <c r="Y427" s="6" t="n">
        <v>4</v>
      </c>
      <c r="Z427" s="6" t="n">
        <v>4</v>
      </c>
      <c r="AA427" s="6" t="n">
        <v>1</v>
      </c>
      <c r="AB427" s="6" t="n">
        <v>2</v>
      </c>
      <c r="AC427" s="6" t="n">
        <v>1</v>
      </c>
      <c r="AD427" s="6" t="n">
        <v>2</v>
      </c>
      <c r="AE427" s="6" t="n">
        <v>1</v>
      </c>
      <c r="AF427" s="6" t="n">
        <v>4</v>
      </c>
      <c r="AG427" s="6" t="n">
        <v>2</v>
      </c>
      <c r="AH427" s="6" t="n">
        <v>1</v>
      </c>
      <c r="AI427" s="6" t="n">
        <v>5</v>
      </c>
      <c r="AJ427" s="6" t="n">
        <v>3</v>
      </c>
      <c r="AK427" s="6" t="n">
        <v>3</v>
      </c>
      <c r="AL427" s="6" t="n">
        <v>2</v>
      </c>
      <c r="AM427" s="6" t="n">
        <v>4</v>
      </c>
      <c r="AN427" s="6" t="n">
        <v>5</v>
      </c>
      <c r="AO427" s="6" t="n">
        <v>5</v>
      </c>
      <c r="AP427" s="6" t="n">
        <v>5</v>
      </c>
      <c r="AQ427" s="6" t="n">
        <v>7</v>
      </c>
      <c r="AR427" s="6" t="n">
        <v>3</v>
      </c>
      <c r="AS427" s="6" t="n">
        <v>3</v>
      </c>
      <c r="AT427" s="6" t="n">
        <v>7</v>
      </c>
      <c r="AU427" s="6" t="n">
        <v>3</v>
      </c>
      <c r="AV427" s="6" t="n">
        <v>5</v>
      </c>
      <c r="AW427" s="6" t="n">
        <v>5</v>
      </c>
      <c r="AX427" s="6" t="n">
        <v>3</v>
      </c>
      <c r="AY427" s="6" t="n">
        <v>5</v>
      </c>
      <c r="AZ427" s="6" t="n">
        <v>1</v>
      </c>
      <c r="BA427" s="6" t="n">
        <v>5</v>
      </c>
      <c r="BB427" s="6" t="n">
        <v>4</v>
      </c>
      <c r="BC427" s="6" t="n">
        <v>1</v>
      </c>
      <c r="BD427" s="6" t="n">
        <v>3</v>
      </c>
      <c r="BE427" s="6" t="n">
        <v>1</v>
      </c>
      <c r="BF427" s="6" t="n">
        <v>63</v>
      </c>
      <c r="BG427" s="6" t="n">
        <v>1</v>
      </c>
      <c r="BH427" s="6" t="n">
        <v>4</v>
      </c>
      <c r="BI427" s="6" t="n">
        <v>2</v>
      </c>
      <c r="BJ427" s="6" t="n">
        <v>5</v>
      </c>
      <c r="BK427" s="6" t="n">
        <v>99</v>
      </c>
      <c r="BL427" s="6" t="n">
        <v>6</v>
      </c>
      <c r="BM427" s="6" t="n">
        <v>50</v>
      </c>
      <c r="BN427" s="6" t="n">
        <v>3</v>
      </c>
      <c r="BO427" s="6" t="n">
        <v>1</v>
      </c>
      <c r="BP427" s="6" t="n">
        <v>3</v>
      </c>
      <c r="BQ427" s="6" t="n">
        <v>2</v>
      </c>
      <c r="BR427" s="6" t="n">
        <v>2</v>
      </c>
    </row>
    <row r="428" customFormat="false" ht="12" hidden="false" customHeight="false" outlineLevel="0" collapsed="false">
      <c r="A428" s="5" t="n">
        <v>0.9705</v>
      </c>
      <c r="B428" s="6" t="n">
        <v>1</v>
      </c>
      <c r="C428" s="6" t="n">
        <v>3</v>
      </c>
      <c r="D428" s="6" t="n">
        <v>1</v>
      </c>
      <c r="E428" s="6" t="n">
        <v>1</v>
      </c>
      <c r="F428" s="6" t="n">
        <v>7</v>
      </c>
      <c r="G428" s="6" t="n">
        <v>5</v>
      </c>
      <c r="H428" s="6" t="n">
        <v>1</v>
      </c>
      <c r="I428" s="6" t="n">
        <v>1</v>
      </c>
      <c r="J428" s="6" t="n">
        <v>1</v>
      </c>
      <c r="K428" s="6" t="n">
        <v>85</v>
      </c>
      <c r="L428" s="6" t="n">
        <v>85</v>
      </c>
      <c r="M428" s="6" t="n">
        <v>50</v>
      </c>
      <c r="N428" s="6" t="n">
        <v>998</v>
      </c>
      <c r="O428" s="6" t="n">
        <v>50</v>
      </c>
      <c r="P428" s="6" t="n">
        <v>0</v>
      </c>
      <c r="Q428" s="6" t="n">
        <v>9</v>
      </c>
      <c r="R428" s="6" t="n">
        <v>2</v>
      </c>
      <c r="S428" s="6" t="n">
        <v>3</v>
      </c>
      <c r="T428" s="6" t="n">
        <v>1</v>
      </c>
      <c r="U428" s="6" t="n">
        <v>1</v>
      </c>
      <c r="V428" s="6" t="n">
        <v>5</v>
      </c>
      <c r="W428" s="6" t="n">
        <v>0</v>
      </c>
      <c r="X428" s="6" t="n">
        <v>1</v>
      </c>
      <c r="Y428" s="6" t="n">
        <v>1</v>
      </c>
      <c r="Z428" s="6" t="n">
        <v>1</v>
      </c>
      <c r="AA428" s="6" t="n">
        <v>2</v>
      </c>
      <c r="AB428" s="6" t="n">
        <v>1</v>
      </c>
      <c r="AC428" s="6" t="n">
        <v>3</v>
      </c>
      <c r="AD428" s="6" t="n">
        <v>3</v>
      </c>
      <c r="AE428" s="6" t="n">
        <v>2</v>
      </c>
      <c r="AF428" s="6" t="n">
        <v>3</v>
      </c>
      <c r="AG428" s="6" t="n">
        <v>2</v>
      </c>
      <c r="AH428" s="6" t="n">
        <v>0</v>
      </c>
      <c r="AI428" s="6" t="n">
        <v>5</v>
      </c>
      <c r="AJ428" s="6" t="n">
        <v>8</v>
      </c>
      <c r="AK428" s="6" t="n">
        <v>0</v>
      </c>
      <c r="AL428" s="6" t="n">
        <v>8</v>
      </c>
      <c r="AM428" s="6" t="n">
        <v>8</v>
      </c>
      <c r="AN428" s="6" t="n">
        <v>1</v>
      </c>
      <c r="AO428" s="6" t="n">
        <v>1</v>
      </c>
      <c r="AP428" s="6" t="n">
        <v>3</v>
      </c>
      <c r="AQ428" s="6" t="n">
        <v>1</v>
      </c>
      <c r="AR428" s="6" t="n">
        <v>1</v>
      </c>
      <c r="AS428" s="6" t="n">
        <v>5</v>
      </c>
      <c r="AT428" s="6" t="n">
        <v>5</v>
      </c>
      <c r="AU428" s="6" t="n">
        <v>1</v>
      </c>
      <c r="AV428" s="6" t="n">
        <v>1</v>
      </c>
      <c r="AW428" s="6" t="n">
        <v>5</v>
      </c>
      <c r="AX428" s="6" t="n">
        <v>5</v>
      </c>
      <c r="AY428" s="6" t="n">
        <v>1</v>
      </c>
      <c r="AZ428" s="6" t="n">
        <v>8</v>
      </c>
      <c r="BA428" s="6" t="n">
        <v>1</v>
      </c>
      <c r="BB428" s="6" t="n">
        <v>4</v>
      </c>
      <c r="BC428" s="6" t="n">
        <v>8</v>
      </c>
      <c r="BD428" s="6" t="n">
        <v>8</v>
      </c>
      <c r="BE428" s="6" t="n">
        <v>1</v>
      </c>
      <c r="BF428" s="6" t="n">
        <v>61</v>
      </c>
      <c r="BG428" s="6" t="n">
        <v>2</v>
      </c>
      <c r="BH428" s="6" t="n">
        <v>4</v>
      </c>
      <c r="BI428" s="6" t="n">
        <v>5</v>
      </c>
      <c r="BJ428" s="6" t="n">
        <v>5</v>
      </c>
      <c r="BK428" s="6" t="n">
        <v>4</v>
      </c>
      <c r="BL428" s="6" t="n">
        <v>6</v>
      </c>
      <c r="BM428" s="6" t="n">
        <v>10</v>
      </c>
      <c r="BN428" s="6" t="n">
        <v>6</v>
      </c>
      <c r="BO428" s="6" t="n">
        <v>0</v>
      </c>
      <c r="BP428" s="6" t="n">
        <v>0</v>
      </c>
      <c r="BQ428" s="6" t="n">
        <v>0</v>
      </c>
      <c r="BR428" s="6" t="n">
        <v>0</v>
      </c>
    </row>
    <row r="429" customFormat="false" ht="12" hidden="false" customHeight="false" outlineLevel="0" collapsed="false">
      <c r="A429" s="5" t="n">
        <v>0.6688</v>
      </c>
      <c r="B429" s="6" t="n">
        <v>1</v>
      </c>
      <c r="C429" s="6" t="n">
        <v>1</v>
      </c>
      <c r="D429" s="6" t="n">
        <v>5</v>
      </c>
      <c r="E429" s="6" t="n">
        <v>0</v>
      </c>
      <c r="F429" s="6" t="n">
        <v>5</v>
      </c>
      <c r="G429" s="6" t="n">
        <v>5</v>
      </c>
      <c r="H429" s="6" t="n">
        <v>2</v>
      </c>
      <c r="I429" s="6" t="n">
        <v>2</v>
      </c>
      <c r="J429" s="6" t="n">
        <v>2</v>
      </c>
      <c r="K429" s="6" t="n">
        <v>70</v>
      </c>
      <c r="L429" s="6" t="n">
        <v>50</v>
      </c>
      <c r="M429" s="6" t="n">
        <v>70</v>
      </c>
      <c r="N429" s="6" t="n">
        <v>60</v>
      </c>
      <c r="O429" s="6" t="n">
        <v>998</v>
      </c>
      <c r="P429" s="6" t="n">
        <v>2</v>
      </c>
      <c r="Q429" s="6" t="n">
        <v>1</v>
      </c>
      <c r="R429" s="6" t="n">
        <v>2</v>
      </c>
      <c r="S429" s="6" t="n">
        <v>3</v>
      </c>
      <c r="T429" s="6" t="n">
        <v>1</v>
      </c>
      <c r="U429" s="6" t="n">
        <v>1</v>
      </c>
      <c r="V429" s="6" t="n">
        <v>3</v>
      </c>
      <c r="W429" s="6" t="n">
        <v>1</v>
      </c>
      <c r="X429" s="6" t="n">
        <v>3</v>
      </c>
      <c r="Y429" s="6" t="n">
        <v>3</v>
      </c>
      <c r="Z429" s="6" t="n">
        <v>3</v>
      </c>
      <c r="AA429" s="6" t="n">
        <v>3</v>
      </c>
      <c r="AB429" s="6" t="n">
        <v>3</v>
      </c>
      <c r="AC429" s="6" t="n">
        <v>2</v>
      </c>
      <c r="AD429" s="6" t="n">
        <v>2</v>
      </c>
      <c r="AE429" s="6" t="n">
        <v>2</v>
      </c>
      <c r="AF429" s="6" t="n">
        <v>3</v>
      </c>
      <c r="AG429" s="6" t="n">
        <v>2</v>
      </c>
      <c r="AH429" s="6" t="n">
        <v>3</v>
      </c>
      <c r="AI429" s="6" t="n">
        <v>3</v>
      </c>
      <c r="AJ429" s="6" t="n">
        <v>3</v>
      </c>
      <c r="AK429" s="6" t="n">
        <v>3</v>
      </c>
      <c r="AL429" s="6" t="n">
        <v>3</v>
      </c>
      <c r="AM429" s="6" t="n">
        <v>3</v>
      </c>
      <c r="AN429" s="6" t="n">
        <v>3</v>
      </c>
      <c r="AO429" s="6" t="n">
        <v>2</v>
      </c>
      <c r="AP429" s="6" t="n">
        <v>1</v>
      </c>
      <c r="AQ429" s="6" t="n">
        <v>5</v>
      </c>
      <c r="AR429" s="6" t="n">
        <v>1</v>
      </c>
      <c r="AS429" s="6" t="n">
        <v>3</v>
      </c>
      <c r="AT429" s="6" t="n">
        <v>5</v>
      </c>
      <c r="AU429" s="6" t="n">
        <v>5</v>
      </c>
      <c r="AV429" s="6" t="n">
        <v>1</v>
      </c>
      <c r="AW429" s="6" t="n">
        <v>1</v>
      </c>
      <c r="AX429" s="6" t="n">
        <v>1</v>
      </c>
      <c r="AY429" s="6" t="n">
        <v>5</v>
      </c>
      <c r="AZ429" s="6" t="n">
        <v>1</v>
      </c>
      <c r="BA429" s="6" t="n">
        <v>1</v>
      </c>
      <c r="BB429" s="6" t="n">
        <v>4</v>
      </c>
      <c r="BC429" s="6" t="n">
        <v>3</v>
      </c>
      <c r="BD429" s="6" t="n">
        <v>3</v>
      </c>
      <c r="BE429" s="6" t="n">
        <v>8</v>
      </c>
      <c r="BF429" s="6" t="n">
        <v>41</v>
      </c>
      <c r="BG429" s="6" t="n">
        <v>5</v>
      </c>
      <c r="BH429" s="6" t="n">
        <v>3</v>
      </c>
      <c r="BI429" s="6" t="n">
        <v>12</v>
      </c>
      <c r="BJ429" s="6" t="n">
        <v>5</v>
      </c>
      <c r="BK429" s="6" t="n">
        <v>96</v>
      </c>
      <c r="BL429" s="6" t="n">
        <v>1</v>
      </c>
      <c r="BM429" s="6" t="n">
        <v>50</v>
      </c>
      <c r="BN429" s="6" t="n">
        <v>3</v>
      </c>
      <c r="BO429" s="6" t="n">
        <v>0</v>
      </c>
      <c r="BP429" s="6" t="n">
        <v>0</v>
      </c>
      <c r="BQ429" s="6" t="n">
        <v>0</v>
      </c>
      <c r="BR429" s="6" t="n">
        <v>0</v>
      </c>
    </row>
    <row r="430" customFormat="false" ht="12" hidden="false" customHeight="false" outlineLevel="0" collapsed="false">
      <c r="A430" s="5" t="n">
        <v>0.9678</v>
      </c>
      <c r="B430" s="6" t="n">
        <v>1</v>
      </c>
      <c r="C430" s="6" t="n">
        <v>3</v>
      </c>
      <c r="D430" s="6" t="n">
        <v>1</v>
      </c>
      <c r="E430" s="6" t="n">
        <v>3</v>
      </c>
      <c r="F430" s="6" t="n">
        <v>2</v>
      </c>
      <c r="G430" s="6" t="n">
        <v>4</v>
      </c>
      <c r="H430" s="6" t="n">
        <v>2</v>
      </c>
      <c r="I430" s="6" t="n">
        <v>2</v>
      </c>
      <c r="J430" s="6" t="n">
        <v>2</v>
      </c>
      <c r="K430" s="6" t="n">
        <v>70</v>
      </c>
      <c r="L430" s="6" t="n">
        <v>30</v>
      </c>
      <c r="M430" s="6" t="n">
        <v>70</v>
      </c>
      <c r="N430" s="6" t="n">
        <v>50</v>
      </c>
      <c r="O430" s="6" t="n">
        <v>997</v>
      </c>
      <c r="P430" s="6" t="n">
        <v>0</v>
      </c>
      <c r="Q430" s="6" t="n">
        <v>5</v>
      </c>
      <c r="R430" s="6" t="n">
        <v>3</v>
      </c>
      <c r="S430" s="6" t="n">
        <v>3</v>
      </c>
      <c r="T430" s="6" t="n">
        <v>2</v>
      </c>
      <c r="U430" s="6" t="n">
        <v>5</v>
      </c>
      <c r="V430" s="6" t="n">
        <v>3</v>
      </c>
      <c r="W430" s="6" t="n">
        <v>5</v>
      </c>
      <c r="X430" s="6" t="n">
        <v>2</v>
      </c>
      <c r="Y430" s="6" t="n">
        <v>2</v>
      </c>
      <c r="Z430" s="6" t="n">
        <v>3</v>
      </c>
      <c r="AA430" s="6" t="n">
        <v>3</v>
      </c>
      <c r="AB430" s="6" t="n">
        <v>2</v>
      </c>
      <c r="AC430" s="6" t="n">
        <v>2</v>
      </c>
      <c r="AD430" s="6" t="n">
        <v>2</v>
      </c>
      <c r="AE430" s="6" t="n">
        <v>2</v>
      </c>
      <c r="AF430" s="6" t="n">
        <v>4</v>
      </c>
      <c r="AG430" s="6" t="n">
        <v>1</v>
      </c>
      <c r="AH430" s="6" t="n">
        <v>3</v>
      </c>
      <c r="AI430" s="6" t="n">
        <v>3</v>
      </c>
      <c r="AJ430" s="6" t="n">
        <v>3</v>
      </c>
      <c r="AK430" s="6" t="n">
        <v>3</v>
      </c>
      <c r="AL430" s="6" t="n">
        <v>2</v>
      </c>
      <c r="AM430" s="6" t="n">
        <v>3</v>
      </c>
      <c r="AN430" s="6" t="n">
        <v>4</v>
      </c>
      <c r="AO430" s="6" t="n">
        <v>5</v>
      </c>
      <c r="AP430" s="6" t="n">
        <v>5</v>
      </c>
      <c r="AQ430" s="6" t="n">
        <v>5</v>
      </c>
      <c r="AR430" s="6" t="n">
        <v>5</v>
      </c>
      <c r="AS430" s="6" t="n">
        <v>3</v>
      </c>
      <c r="AT430" s="6" t="n">
        <v>5</v>
      </c>
      <c r="AU430" s="6" t="n">
        <v>5</v>
      </c>
      <c r="AV430" s="6" t="n">
        <v>5</v>
      </c>
      <c r="AW430" s="6" t="n">
        <v>5</v>
      </c>
      <c r="AX430" s="6" t="n">
        <v>1</v>
      </c>
      <c r="AY430" s="6" t="n">
        <v>1</v>
      </c>
      <c r="AZ430" s="6" t="n">
        <v>5</v>
      </c>
      <c r="BA430" s="6" t="n">
        <v>4</v>
      </c>
      <c r="BB430" s="6" t="n">
        <v>3</v>
      </c>
      <c r="BC430" s="6" t="n">
        <v>4</v>
      </c>
      <c r="BD430" s="6" t="n">
        <v>1</v>
      </c>
      <c r="BE430" s="6" t="n">
        <v>1</v>
      </c>
      <c r="BF430" s="6" t="n">
        <v>34</v>
      </c>
      <c r="BG430" s="6" t="n">
        <v>1</v>
      </c>
      <c r="BH430" s="6" t="n">
        <v>5</v>
      </c>
      <c r="BI430" s="6" t="n">
        <v>10</v>
      </c>
      <c r="BJ430" s="6" t="n">
        <v>5</v>
      </c>
      <c r="BK430" s="6" t="n">
        <v>7</v>
      </c>
      <c r="BL430" s="6" t="n">
        <v>4</v>
      </c>
      <c r="BM430" s="6" t="n">
        <v>50</v>
      </c>
      <c r="BN430" s="6" t="n">
        <v>6</v>
      </c>
      <c r="BO430" s="6" t="n">
        <v>0</v>
      </c>
      <c r="BP430" s="6" t="n">
        <v>0</v>
      </c>
      <c r="BQ430" s="6" t="n">
        <v>0</v>
      </c>
      <c r="BR430" s="6" t="n">
        <v>0</v>
      </c>
    </row>
    <row r="431" customFormat="false" ht="12" hidden="false" customHeight="false" outlineLevel="0" collapsed="false">
      <c r="A431" s="5" t="n">
        <v>0.803</v>
      </c>
      <c r="B431" s="6" t="n">
        <v>1</v>
      </c>
      <c r="C431" s="6" t="n">
        <v>3</v>
      </c>
      <c r="D431" s="6" t="n">
        <v>1</v>
      </c>
      <c r="E431" s="6" t="n">
        <v>3</v>
      </c>
      <c r="F431" s="6" t="n">
        <v>7</v>
      </c>
      <c r="G431" s="6" t="n">
        <v>2</v>
      </c>
      <c r="H431" s="6" t="n">
        <v>5</v>
      </c>
      <c r="I431" s="6" t="n">
        <v>2</v>
      </c>
      <c r="J431" s="6" t="n">
        <v>1</v>
      </c>
      <c r="K431" s="6" t="n">
        <v>30</v>
      </c>
      <c r="L431" s="6" t="n">
        <v>30</v>
      </c>
      <c r="M431" s="6" t="n">
        <v>85</v>
      </c>
      <c r="N431" s="6" t="n">
        <v>25</v>
      </c>
      <c r="O431" s="6" t="n">
        <v>50</v>
      </c>
      <c r="P431" s="6" t="n">
        <v>1</v>
      </c>
      <c r="Q431" s="6" t="n">
        <v>6</v>
      </c>
      <c r="R431" s="6" t="n">
        <v>5</v>
      </c>
      <c r="S431" s="6" t="n">
        <v>4</v>
      </c>
      <c r="T431" s="6" t="n">
        <v>4</v>
      </c>
      <c r="U431" s="6" t="n">
        <v>3</v>
      </c>
      <c r="V431" s="6" t="n">
        <v>1</v>
      </c>
      <c r="W431" s="6" t="n">
        <v>6</v>
      </c>
      <c r="X431" s="6" t="n">
        <v>3</v>
      </c>
      <c r="Y431" s="6" t="n">
        <v>3</v>
      </c>
      <c r="Z431" s="6" t="n">
        <v>4</v>
      </c>
      <c r="AA431" s="6" t="n">
        <v>1</v>
      </c>
      <c r="AB431" s="6" t="n">
        <v>2</v>
      </c>
      <c r="AC431" s="6" t="n">
        <v>1</v>
      </c>
      <c r="AD431" s="6" t="n">
        <v>2</v>
      </c>
      <c r="AE431" s="6" t="n">
        <v>2</v>
      </c>
      <c r="AF431" s="6" t="n">
        <v>4</v>
      </c>
      <c r="AG431" s="6" t="n">
        <v>2</v>
      </c>
      <c r="AH431" s="6" t="n">
        <v>2</v>
      </c>
      <c r="AI431" s="6" t="n">
        <v>4</v>
      </c>
      <c r="AJ431" s="6" t="n">
        <v>2</v>
      </c>
      <c r="AK431" s="6" t="n">
        <v>4</v>
      </c>
      <c r="AL431" s="6" t="n">
        <v>3</v>
      </c>
      <c r="AM431" s="6" t="n">
        <v>4</v>
      </c>
      <c r="AN431" s="6" t="n">
        <v>4</v>
      </c>
      <c r="AO431" s="6" t="n">
        <v>5</v>
      </c>
      <c r="AP431" s="6" t="n">
        <v>5</v>
      </c>
      <c r="AQ431" s="6" t="n">
        <v>3</v>
      </c>
      <c r="AR431" s="6" t="n">
        <v>5</v>
      </c>
      <c r="AS431" s="6" t="n">
        <v>3</v>
      </c>
      <c r="AT431" s="6" t="n">
        <v>3</v>
      </c>
      <c r="AU431" s="6" t="n">
        <v>5</v>
      </c>
      <c r="AV431" s="6" t="n">
        <v>5</v>
      </c>
      <c r="AW431" s="6" t="n">
        <v>5</v>
      </c>
      <c r="AX431" s="6" t="n">
        <v>1</v>
      </c>
      <c r="AY431" s="6" t="n">
        <v>1</v>
      </c>
      <c r="AZ431" s="6" t="n">
        <v>1</v>
      </c>
      <c r="BA431" s="6" t="n">
        <v>2</v>
      </c>
      <c r="BB431" s="6" t="n">
        <v>3</v>
      </c>
      <c r="BC431" s="6" t="n">
        <v>4</v>
      </c>
      <c r="BD431" s="6" t="n">
        <v>2</v>
      </c>
      <c r="BE431" s="6" t="n">
        <v>1</v>
      </c>
      <c r="BF431" s="6" t="n">
        <v>34</v>
      </c>
      <c r="BG431" s="6" t="n">
        <v>1</v>
      </c>
      <c r="BH431" s="6" t="n">
        <v>6</v>
      </c>
      <c r="BI431" s="6" t="n">
        <v>2</v>
      </c>
      <c r="BJ431" s="6" t="n">
        <v>5</v>
      </c>
      <c r="BK431" s="6" t="n">
        <v>7</v>
      </c>
      <c r="BL431" s="6" t="n">
        <v>4</v>
      </c>
      <c r="BM431" s="6" t="n">
        <v>50</v>
      </c>
      <c r="BN431" s="6" t="n">
        <v>2</v>
      </c>
      <c r="BO431" s="6" t="n">
        <v>1</v>
      </c>
      <c r="BP431" s="6" t="n">
        <v>3</v>
      </c>
      <c r="BQ431" s="6" t="n">
        <v>1</v>
      </c>
      <c r="BR431" s="6" t="n">
        <v>2</v>
      </c>
    </row>
    <row r="432" customFormat="false" ht="12" hidden="false" customHeight="false" outlineLevel="0" collapsed="false">
      <c r="A432" s="5" t="n">
        <v>0.8403</v>
      </c>
      <c r="B432" s="6" t="n">
        <v>1</v>
      </c>
      <c r="C432" s="6" t="n">
        <v>3</v>
      </c>
      <c r="D432" s="6" t="n">
        <v>1</v>
      </c>
      <c r="E432" s="6" t="n">
        <v>5</v>
      </c>
      <c r="F432" s="6" t="n">
        <v>0</v>
      </c>
      <c r="G432" s="6" t="n">
        <v>7</v>
      </c>
      <c r="H432" s="6" t="n">
        <v>5</v>
      </c>
      <c r="I432" s="6" t="n">
        <v>2</v>
      </c>
      <c r="J432" s="6" t="n">
        <v>2</v>
      </c>
      <c r="K432" s="6" t="n">
        <v>0</v>
      </c>
      <c r="L432" s="6" t="n">
        <v>70</v>
      </c>
      <c r="M432" s="6" t="n">
        <v>70</v>
      </c>
      <c r="N432" s="6" t="n">
        <v>50</v>
      </c>
      <c r="O432" s="6" t="n">
        <v>998</v>
      </c>
      <c r="P432" s="6" t="n">
        <v>0</v>
      </c>
      <c r="Q432" s="6" t="n">
        <v>2</v>
      </c>
      <c r="R432" s="6" t="n">
        <v>2</v>
      </c>
      <c r="S432" s="6" t="n">
        <v>3</v>
      </c>
      <c r="T432" s="6" t="n">
        <v>1</v>
      </c>
      <c r="U432" s="6" t="n">
        <v>5</v>
      </c>
      <c r="V432" s="6" t="n">
        <v>3</v>
      </c>
      <c r="W432" s="6" t="n">
        <v>4</v>
      </c>
      <c r="X432" s="6" t="n">
        <v>1</v>
      </c>
      <c r="Y432" s="6" t="n">
        <v>1</v>
      </c>
      <c r="Z432" s="6" t="n">
        <v>2</v>
      </c>
      <c r="AA432" s="6" t="n">
        <v>4</v>
      </c>
      <c r="AB432" s="6" t="n">
        <v>2</v>
      </c>
      <c r="AC432" s="6" t="n">
        <v>2</v>
      </c>
      <c r="AD432" s="6" t="n">
        <v>2</v>
      </c>
      <c r="AE432" s="6" t="n">
        <v>2</v>
      </c>
      <c r="AF432" s="6" t="n">
        <v>4</v>
      </c>
      <c r="AG432" s="6" t="n">
        <v>2</v>
      </c>
      <c r="AH432" s="6" t="n">
        <v>3</v>
      </c>
      <c r="AI432" s="6" t="n">
        <v>8</v>
      </c>
      <c r="AJ432" s="6" t="n">
        <v>8</v>
      </c>
      <c r="AK432" s="6" t="n">
        <v>0</v>
      </c>
      <c r="AL432" s="6" t="n">
        <v>8</v>
      </c>
      <c r="AM432" s="6" t="n">
        <v>8</v>
      </c>
      <c r="AN432" s="6" t="n">
        <v>1</v>
      </c>
      <c r="AO432" s="6" t="n">
        <v>1</v>
      </c>
      <c r="AP432" s="6" t="n">
        <v>5</v>
      </c>
      <c r="AQ432" s="6" t="n">
        <v>5</v>
      </c>
      <c r="AR432" s="6" t="n">
        <v>5</v>
      </c>
      <c r="AS432" s="6" t="n">
        <v>5</v>
      </c>
      <c r="AT432" s="6" t="n">
        <v>5</v>
      </c>
      <c r="AU432" s="6" t="n">
        <v>1</v>
      </c>
      <c r="AV432" s="6" t="n">
        <v>1</v>
      </c>
      <c r="AW432" s="6" t="n">
        <v>5</v>
      </c>
      <c r="AX432" s="6" t="n">
        <v>1</v>
      </c>
      <c r="AY432" s="6" t="n">
        <v>1</v>
      </c>
      <c r="AZ432" s="6" t="n">
        <v>1</v>
      </c>
      <c r="BA432" s="6" t="n">
        <v>1</v>
      </c>
      <c r="BB432" s="6" t="n">
        <v>2</v>
      </c>
      <c r="BC432" s="6" t="n">
        <v>4</v>
      </c>
      <c r="BD432" s="6" t="n">
        <v>8</v>
      </c>
      <c r="BE432" s="6" t="n">
        <v>1</v>
      </c>
      <c r="BF432" s="6" t="n">
        <v>40</v>
      </c>
      <c r="BG432" s="6" t="n">
        <v>1</v>
      </c>
      <c r="BH432" s="6" t="n">
        <v>6</v>
      </c>
      <c r="BI432" s="6" t="n">
        <v>2</v>
      </c>
      <c r="BJ432" s="6" t="n">
        <v>1</v>
      </c>
      <c r="BK432" s="6" t="n">
        <v>6</v>
      </c>
      <c r="BL432" s="6" t="n">
        <v>4</v>
      </c>
      <c r="BM432" s="6" t="n">
        <v>50</v>
      </c>
      <c r="BN432" s="6" t="n">
        <v>5</v>
      </c>
      <c r="BO432" s="6" t="n">
        <v>1</v>
      </c>
      <c r="BP432" s="6" t="n">
        <v>3</v>
      </c>
      <c r="BQ432" s="6" t="n">
        <v>8</v>
      </c>
      <c r="BR432" s="6" t="n">
        <v>3</v>
      </c>
    </row>
    <row r="433" customFormat="false" ht="12" hidden="false" customHeight="false" outlineLevel="0" collapsed="false">
      <c r="A433" s="5" t="n">
        <v>0.8202</v>
      </c>
      <c r="B433" s="6" t="n">
        <v>1</v>
      </c>
      <c r="C433" s="6" t="n">
        <v>3</v>
      </c>
      <c r="D433" s="6" t="n">
        <v>1</v>
      </c>
      <c r="E433" s="6" t="n">
        <v>1</v>
      </c>
      <c r="F433" s="6" t="n">
        <v>2</v>
      </c>
      <c r="G433" s="6" t="n">
        <v>0</v>
      </c>
      <c r="H433" s="6" t="n">
        <v>1</v>
      </c>
      <c r="I433" s="6" t="n">
        <v>1</v>
      </c>
      <c r="J433" s="6" t="n">
        <v>2</v>
      </c>
      <c r="K433" s="6" t="n">
        <v>85</v>
      </c>
      <c r="L433" s="6" t="n">
        <v>85</v>
      </c>
      <c r="M433" s="6" t="n">
        <v>0</v>
      </c>
      <c r="N433" s="6" t="n">
        <v>15</v>
      </c>
      <c r="O433" s="6" t="n">
        <v>60</v>
      </c>
      <c r="P433" s="6" t="n">
        <v>0</v>
      </c>
      <c r="Q433" s="6" t="n">
        <v>1</v>
      </c>
      <c r="R433" s="6" t="n">
        <v>3</v>
      </c>
      <c r="S433" s="6" t="n">
        <v>4</v>
      </c>
      <c r="T433" s="6" t="n">
        <v>1</v>
      </c>
      <c r="U433" s="6" t="n">
        <v>1</v>
      </c>
      <c r="V433" s="6" t="n">
        <v>3</v>
      </c>
      <c r="W433" s="6" t="n">
        <v>0</v>
      </c>
      <c r="X433" s="6" t="n">
        <v>2</v>
      </c>
      <c r="Y433" s="6" t="n">
        <v>2</v>
      </c>
      <c r="Z433" s="6" t="n">
        <v>2</v>
      </c>
      <c r="AA433" s="6" t="n">
        <v>3</v>
      </c>
      <c r="AB433" s="6" t="n">
        <v>1</v>
      </c>
      <c r="AC433" s="6" t="n">
        <v>3</v>
      </c>
      <c r="AD433" s="6" t="n">
        <v>3</v>
      </c>
      <c r="AE433" s="6" t="n">
        <v>3</v>
      </c>
      <c r="AF433" s="6" t="n">
        <v>2</v>
      </c>
      <c r="AG433" s="6" t="n">
        <v>4</v>
      </c>
      <c r="AH433" s="6" t="n">
        <v>3</v>
      </c>
      <c r="AI433" s="6" t="n">
        <v>3</v>
      </c>
      <c r="AJ433" s="6" t="n">
        <v>2</v>
      </c>
      <c r="AK433" s="6" t="n">
        <v>3</v>
      </c>
      <c r="AL433" s="6" t="n">
        <v>3</v>
      </c>
      <c r="AM433" s="6" t="n">
        <v>4</v>
      </c>
      <c r="AN433" s="6" t="n">
        <v>3</v>
      </c>
      <c r="AO433" s="6" t="n">
        <v>1</v>
      </c>
      <c r="AP433" s="6" t="n">
        <v>5</v>
      </c>
      <c r="AQ433" s="6" t="n">
        <v>1</v>
      </c>
      <c r="AR433" s="6" t="n">
        <v>1</v>
      </c>
      <c r="AS433" s="6" t="n">
        <v>5</v>
      </c>
      <c r="AT433" s="6" t="n">
        <v>1</v>
      </c>
      <c r="AU433" s="6" t="n">
        <v>1</v>
      </c>
      <c r="AV433" s="6" t="n">
        <v>1</v>
      </c>
      <c r="AW433" s="6" t="n">
        <v>1</v>
      </c>
      <c r="AX433" s="6" t="n">
        <v>1</v>
      </c>
      <c r="AY433" s="6" t="n">
        <v>1</v>
      </c>
      <c r="AZ433" s="6" t="n">
        <v>5</v>
      </c>
      <c r="BA433" s="6" t="n">
        <v>1</v>
      </c>
      <c r="BB433" s="6" t="n">
        <v>4</v>
      </c>
      <c r="BC433" s="6" t="n">
        <v>4</v>
      </c>
      <c r="BD433" s="6" t="n">
        <v>2</v>
      </c>
      <c r="BE433" s="6" t="n">
        <v>4</v>
      </c>
      <c r="BF433" s="6" t="n">
        <v>30</v>
      </c>
      <c r="BG433" s="6" t="n">
        <v>5</v>
      </c>
      <c r="BH433" s="6" t="n">
        <v>7</v>
      </c>
      <c r="BI433" s="6" t="n">
        <v>1</v>
      </c>
      <c r="BJ433" s="6" t="n">
        <v>5</v>
      </c>
      <c r="BK433" s="6" t="n">
        <v>10</v>
      </c>
      <c r="BL433" s="6" t="n">
        <v>4</v>
      </c>
      <c r="BM433" s="6" t="n">
        <v>50</v>
      </c>
      <c r="BN433" s="6" t="n">
        <v>6</v>
      </c>
      <c r="BO433" s="6" t="n">
        <v>1</v>
      </c>
      <c r="BP433" s="6" t="n">
        <v>1</v>
      </c>
      <c r="BQ433" s="6" t="n">
        <v>1</v>
      </c>
      <c r="BR433" s="6" t="n">
        <v>1</v>
      </c>
    </row>
    <row r="434" customFormat="false" ht="12" hidden="false" customHeight="false" outlineLevel="0" collapsed="false">
      <c r="A434" s="5" t="n">
        <v>0.9902</v>
      </c>
      <c r="B434" s="6" t="n">
        <v>1</v>
      </c>
      <c r="C434" s="6" t="n">
        <v>1</v>
      </c>
      <c r="D434" s="6" t="n">
        <v>1</v>
      </c>
      <c r="E434" s="6" t="n">
        <v>3</v>
      </c>
      <c r="F434" s="6" t="n">
        <v>0</v>
      </c>
      <c r="G434" s="6" t="n">
        <v>7</v>
      </c>
      <c r="H434" s="6" t="n">
        <v>5</v>
      </c>
      <c r="I434" s="6" t="n">
        <v>1</v>
      </c>
      <c r="J434" s="6" t="n">
        <v>5</v>
      </c>
      <c r="K434" s="6" t="n">
        <v>0</v>
      </c>
      <c r="L434" s="6" t="n">
        <v>15</v>
      </c>
      <c r="M434" s="6" t="n">
        <v>70</v>
      </c>
      <c r="N434" s="6" t="n">
        <v>40</v>
      </c>
      <c r="O434" s="6" t="n">
        <v>50</v>
      </c>
      <c r="P434" s="6" t="n">
        <v>3</v>
      </c>
      <c r="Q434" s="6" t="n">
        <v>7</v>
      </c>
      <c r="R434" s="6" t="n">
        <v>3</v>
      </c>
      <c r="S434" s="6" t="n">
        <v>3</v>
      </c>
      <c r="T434" s="6" t="n">
        <v>5</v>
      </c>
      <c r="U434" s="6" t="n">
        <v>3</v>
      </c>
      <c r="V434" s="6" t="n">
        <v>1</v>
      </c>
      <c r="W434" s="6" t="n">
        <v>6</v>
      </c>
      <c r="X434" s="6" t="n">
        <v>3</v>
      </c>
      <c r="Y434" s="6" t="n">
        <v>3</v>
      </c>
      <c r="Z434" s="6" t="n">
        <v>3</v>
      </c>
      <c r="AA434" s="6" t="n">
        <v>1</v>
      </c>
      <c r="AB434" s="6" t="n">
        <v>2</v>
      </c>
      <c r="AC434" s="6" t="n">
        <v>2</v>
      </c>
      <c r="AD434" s="6" t="n">
        <v>2</v>
      </c>
      <c r="AE434" s="6" t="n">
        <v>2</v>
      </c>
      <c r="AF434" s="6" t="n">
        <v>4</v>
      </c>
      <c r="AG434" s="6" t="n">
        <v>2</v>
      </c>
      <c r="AH434" s="6" t="n">
        <v>3</v>
      </c>
      <c r="AI434" s="6" t="n">
        <v>5</v>
      </c>
      <c r="AJ434" s="6" t="n">
        <v>3</v>
      </c>
      <c r="AK434" s="6" t="n">
        <v>3</v>
      </c>
      <c r="AL434" s="6" t="n">
        <v>3</v>
      </c>
      <c r="AM434" s="6" t="n">
        <v>3</v>
      </c>
      <c r="AN434" s="6" t="n">
        <v>3</v>
      </c>
      <c r="AO434" s="6" t="n">
        <v>5</v>
      </c>
      <c r="AP434" s="6" t="n">
        <v>5</v>
      </c>
      <c r="AQ434" s="6" t="n">
        <v>3</v>
      </c>
      <c r="AR434" s="6" t="n">
        <v>5</v>
      </c>
      <c r="AS434" s="6" t="n">
        <v>5</v>
      </c>
      <c r="AT434" s="6" t="n">
        <v>8</v>
      </c>
      <c r="AU434" s="6" t="n">
        <v>5</v>
      </c>
      <c r="AV434" s="6" t="n">
        <v>1</v>
      </c>
      <c r="AW434" s="6" t="n">
        <v>5</v>
      </c>
      <c r="AX434" s="6" t="n">
        <v>5</v>
      </c>
      <c r="AY434" s="6" t="n">
        <v>1</v>
      </c>
      <c r="AZ434" s="6" t="n">
        <v>1</v>
      </c>
      <c r="BA434" s="6" t="n">
        <v>2</v>
      </c>
      <c r="BB434" s="6" t="n">
        <v>1</v>
      </c>
      <c r="BC434" s="6" t="n">
        <v>4</v>
      </c>
      <c r="BD434" s="6" t="n">
        <v>2</v>
      </c>
      <c r="BE434" s="6" t="n">
        <v>2</v>
      </c>
      <c r="BF434" s="6" t="n">
        <v>68</v>
      </c>
      <c r="BG434" s="6" t="n">
        <v>1</v>
      </c>
      <c r="BH434" s="6" t="n">
        <v>6</v>
      </c>
      <c r="BI434" s="6" t="n">
        <v>1</v>
      </c>
      <c r="BJ434" s="6" t="n">
        <v>5</v>
      </c>
      <c r="BK434" s="6" t="n">
        <v>9</v>
      </c>
      <c r="BL434" s="6" t="n">
        <v>6</v>
      </c>
      <c r="BM434" s="6" t="n">
        <v>50</v>
      </c>
      <c r="BN434" s="6" t="n">
        <v>3</v>
      </c>
      <c r="BO434" s="6" t="n">
        <v>1</v>
      </c>
      <c r="BP434" s="6" t="n">
        <v>3</v>
      </c>
      <c r="BQ434" s="6" t="n">
        <v>2</v>
      </c>
      <c r="BR434" s="6" t="n">
        <v>0</v>
      </c>
    </row>
    <row r="435" customFormat="false" ht="12" hidden="false" customHeight="false" outlineLevel="0" collapsed="false">
      <c r="A435" s="5" t="n">
        <v>0.6916</v>
      </c>
      <c r="B435" s="6" t="n">
        <v>1</v>
      </c>
      <c r="C435" s="6" t="n">
        <v>3</v>
      </c>
      <c r="D435" s="6" t="n">
        <v>1</v>
      </c>
      <c r="E435" s="6" t="n">
        <v>1</v>
      </c>
      <c r="F435" s="6" t="n">
        <v>1</v>
      </c>
      <c r="G435" s="6" t="n">
        <v>1</v>
      </c>
      <c r="H435" s="6" t="n">
        <v>2</v>
      </c>
      <c r="I435" s="6" t="n">
        <v>2</v>
      </c>
      <c r="J435" s="6" t="n">
        <v>2</v>
      </c>
      <c r="K435" s="6" t="n">
        <v>85</v>
      </c>
      <c r="L435" s="6" t="n">
        <v>70</v>
      </c>
      <c r="M435" s="6" t="n">
        <v>70</v>
      </c>
      <c r="N435" s="6" t="n">
        <v>998</v>
      </c>
      <c r="O435" s="6" t="n">
        <v>998</v>
      </c>
      <c r="P435" s="6" t="n">
        <v>1</v>
      </c>
      <c r="Q435" s="6" t="n">
        <v>5</v>
      </c>
      <c r="R435" s="6" t="n">
        <v>2</v>
      </c>
      <c r="S435" s="6" t="n">
        <v>2</v>
      </c>
      <c r="T435" s="6" t="n">
        <v>2</v>
      </c>
      <c r="U435" s="6" t="n">
        <v>1</v>
      </c>
      <c r="V435" s="6" t="n">
        <v>3</v>
      </c>
      <c r="W435" s="6" t="n">
        <v>1</v>
      </c>
      <c r="X435" s="6" t="n">
        <v>2</v>
      </c>
      <c r="Y435" s="6" t="n">
        <v>2</v>
      </c>
      <c r="Z435" s="6" t="n">
        <v>3</v>
      </c>
      <c r="AA435" s="6" t="n">
        <v>3</v>
      </c>
      <c r="AB435" s="6" t="n">
        <v>1</v>
      </c>
      <c r="AC435" s="6" t="n">
        <v>2</v>
      </c>
      <c r="AD435" s="6" t="n">
        <v>2</v>
      </c>
      <c r="AE435" s="6" t="n">
        <v>2</v>
      </c>
      <c r="AF435" s="6" t="n">
        <v>4</v>
      </c>
      <c r="AG435" s="6" t="n">
        <v>2</v>
      </c>
      <c r="AH435" s="6" t="n">
        <v>0</v>
      </c>
      <c r="AI435" s="6" t="n">
        <v>4</v>
      </c>
      <c r="AJ435" s="6" t="n">
        <v>4</v>
      </c>
      <c r="AK435" s="6" t="n">
        <v>3</v>
      </c>
      <c r="AL435" s="6" t="n">
        <v>3</v>
      </c>
      <c r="AM435" s="6" t="n">
        <v>5</v>
      </c>
      <c r="AN435" s="6" t="n">
        <v>4</v>
      </c>
      <c r="AO435" s="6" t="n">
        <v>5</v>
      </c>
      <c r="AP435" s="6" t="n">
        <v>5</v>
      </c>
      <c r="AQ435" s="6" t="n">
        <v>3</v>
      </c>
      <c r="AR435" s="6" t="n">
        <v>5</v>
      </c>
      <c r="AS435" s="6" t="n">
        <v>5</v>
      </c>
      <c r="AT435" s="6" t="n">
        <v>3</v>
      </c>
      <c r="AU435" s="6" t="n">
        <v>5</v>
      </c>
      <c r="AV435" s="6" t="n">
        <v>1</v>
      </c>
      <c r="AW435" s="6" t="n">
        <v>5</v>
      </c>
      <c r="AX435" s="6" t="n">
        <v>1</v>
      </c>
      <c r="AY435" s="6" t="n">
        <v>1</v>
      </c>
      <c r="AZ435" s="6" t="n">
        <v>1</v>
      </c>
      <c r="BA435" s="6" t="n">
        <v>1</v>
      </c>
      <c r="BB435" s="6" t="n">
        <v>1</v>
      </c>
      <c r="BC435" s="6" t="n">
        <v>4</v>
      </c>
      <c r="BD435" s="6" t="n">
        <v>1</v>
      </c>
      <c r="BE435" s="6" t="n">
        <v>2</v>
      </c>
      <c r="BF435" s="6" t="n">
        <v>32</v>
      </c>
      <c r="BG435" s="6" t="n">
        <v>3</v>
      </c>
      <c r="BH435" s="6" t="n">
        <v>3</v>
      </c>
      <c r="BI435" s="6" t="n">
        <v>0</v>
      </c>
      <c r="BJ435" s="6" t="n">
        <v>5</v>
      </c>
      <c r="BK435" s="6" t="n">
        <v>96</v>
      </c>
      <c r="BL435" s="6" t="n">
        <v>1</v>
      </c>
      <c r="BM435" s="6" t="n">
        <v>10</v>
      </c>
      <c r="BN435" s="6" t="n">
        <v>4</v>
      </c>
      <c r="BO435" s="6" t="n">
        <v>1</v>
      </c>
      <c r="BP435" s="6" t="n">
        <v>1</v>
      </c>
      <c r="BQ435" s="6" t="n">
        <v>0</v>
      </c>
      <c r="BR435" s="6" t="n">
        <v>1</v>
      </c>
    </row>
    <row r="436" customFormat="false" ht="12" hidden="false" customHeight="false" outlineLevel="0" collapsed="false">
      <c r="A436" s="5" t="n">
        <v>0.5502</v>
      </c>
      <c r="B436" s="6" t="n">
        <v>1</v>
      </c>
      <c r="C436" s="6" t="n">
        <v>3</v>
      </c>
      <c r="D436" s="6" t="n">
        <v>5</v>
      </c>
      <c r="E436" s="6" t="n">
        <v>0</v>
      </c>
      <c r="F436" s="6" t="n">
        <v>7</v>
      </c>
      <c r="G436" s="6" t="n">
        <v>7</v>
      </c>
      <c r="H436" s="6" t="n">
        <v>5</v>
      </c>
      <c r="I436" s="6" t="n">
        <v>4</v>
      </c>
      <c r="J436" s="6" t="n">
        <v>1</v>
      </c>
      <c r="K436" s="6" t="n">
        <v>0</v>
      </c>
      <c r="L436" s="6" t="n">
        <v>40</v>
      </c>
      <c r="M436" s="6" t="n">
        <v>70</v>
      </c>
      <c r="N436" s="6" t="n">
        <v>997</v>
      </c>
      <c r="O436" s="6" t="n">
        <v>40</v>
      </c>
      <c r="P436" s="6" t="n">
        <v>1</v>
      </c>
      <c r="Q436" s="6" t="n">
        <v>4</v>
      </c>
      <c r="R436" s="6" t="n">
        <v>3</v>
      </c>
      <c r="S436" s="6" t="n">
        <v>3</v>
      </c>
      <c r="T436" s="6" t="n">
        <v>5</v>
      </c>
      <c r="U436" s="6" t="n">
        <v>5</v>
      </c>
      <c r="V436" s="6" t="n">
        <v>5</v>
      </c>
      <c r="W436" s="6" t="n">
        <v>4</v>
      </c>
      <c r="X436" s="6" t="n">
        <v>2</v>
      </c>
      <c r="Y436" s="6" t="n">
        <v>4</v>
      </c>
      <c r="Z436" s="6" t="n">
        <v>4</v>
      </c>
      <c r="AA436" s="6" t="n">
        <v>4</v>
      </c>
      <c r="AB436" s="6" t="n">
        <v>2</v>
      </c>
      <c r="AC436" s="6" t="n">
        <v>2</v>
      </c>
      <c r="AD436" s="6" t="n">
        <v>3</v>
      </c>
      <c r="AE436" s="6" t="n">
        <v>4</v>
      </c>
      <c r="AF436" s="6" t="n">
        <v>4</v>
      </c>
      <c r="AG436" s="6" t="n">
        <v>1</v>
      </c>
      <c r="AH436" s="6" t="n">
        <v>3</v>
      </c>
      <c r="AI436" s="6" t="n">
        <v>3</v>
      </c>
      <c r="AJ436" s="6" t="n">
        <v>3</v>
      </c>
      <c r="AK436" s="6" t="n">
        <v>5</v>
      </c>
      <c r="AL436" s="6" t="n">
        <v>5</v>
      </c>
      <c r="AM436" s="6" t="n">
        <v>5</v>
      </c>
      <c r="AN436" s="6" t="n">
        <v>5</v>
      </c>
      <c r="AO436" s="6" t="n">
        <v>5</v>
      </c>
      <c r="AP436" s="6" t="n">
        <v>5</v>
      </c>
      <c r="AQ436" s="6" t="n">
        <v>1</v>
      </c>
      <c r="AR436" s="6" t="n">
        <v>3</v>
      </c>
      <c r="AS436" s="6" t="n">
        <v>3</v>
      </c>
      <c r="AT436" s="6" t="n">
        <v>1</v>
      </c>
      <c r="AU436" s="6" t="n">
        <v>5</v>
      </c>
      <c r="AV436" s="6" t="n">
        <v>1</v>
      </c>
      <c r="AW436" s="6" t="n">
        <v>1</v>
      </c>
      <c r="AX436" s="6" t="n">
        <v>1</v>
      </c>
      <c r="AY436" s="6" t="n">
        <v>1</v>
      </c>
      <c r="AZ436" s="6" t="n">
        <v>1</v>
      </c>
      <c r="BA436" s="6" t="n">
        <v>1</v>
      </c>
      <c r="BB436" s="6" t="n">
        <v>4</v>
      </c>
      <c r="BC436" s="6" t="n">
        <v>8</v>
      </c>
      <c r="BD436" s="6" t="n">
        <v>8</v>
      </c>
      <c r="BE436" s="6" t="n">
        <v>1</v>
      </c>
      <c r="BF436" s="6" t="n">
        <v>39</v>
      </c>
      <c r="BG436" s="6" t="n">
        <v>3</v>
      </c>
      <c r="BH436" s="6" t="n">
        <v>5</v>
      </c>
      <c r="BI436" s="6" t="n">
        <v>10</v>
      </c>
      <c r="BJ436" s="6" t="n">
        <v>5</v>
      </c>
      <c r="BK436" s="6" t="n">
        <v>96</v>
      </c>
      <c r="BL436" s="6" t="n">
        <v>9</v>
      </c>
      <c r="BM436" s="6" t="n">
        <v>50</v>
      </c>
      <c r="BN436" s="6" t="n">
        <v>6</v>
      </c>
      <c r="BO436" s="6" t="n">
        <v>0</v>
      </c>
      <c r="BP436" s="6" t="n">
        <v>0</v>
      </c>
      <c r="BQ436" s="6" t="n">
        <v>0</v>
      </c>
      <c r="BR436" s="6" t="n">
        <v>0</v>
      </c>
    </row>
    <row r="437" customFormat="false" ht="12" hidden="false" customHeight="false" outlineLevel="0" collapsed="false">
      <c r="A437" s="5" t="n">
        <v>1.8075</v>
      </c>
      <c r="B437" s="6" t="n">
        <v>1</v>
      </c>
      <c r="C437" s="6" t="n">
        <v>3</v>
      </c>
      <c r="D437" s="6" t="n">
        <v>5</v>
      </c>
      <c r="E437" s="6" t="n">
        <v>0</v>
      </c>
      <c r="F437" s="6" t="n">
        <v>2</v>
      </c>
      <c r="G437" s="6" t="n">
        <v>0</v>
      </c>
      <c r="H437" s="6" t="n">
        <v>1</v>
      </c>
      <c r="I437" s="6" t="n">
        <v>3</v>
      </c>
      <c r="J437" s="6" t="n">
        <v>5</v>
      </c>
      <c r="K437" s="6" t="n">
        <v>85</v>
      </c>
      <c r="L437" s="6" t="n">
        <v>100</v>
      </c>
      <c r="M437" s="6" t="n">
        <v>40</v>
      </c>
      <c r="N437" s="6" t="n">
        <v>50</v>
      </c>
      <c r="O437" s="6" t="n">
        <v>50</v>
      </c>
      <c r="P437" s="6" t="n">
        <v>3</v>
      </c>
      <c r="Q437" s="6" t="n">
        <v>5</v>
      </c>
      <c r="R437" s="6" t="n">
        <v>1</v>
      </c>
      <c r="S437" s="6" t="n">
        <v>1</v>
      </c>
      <c r="T437" s="6" t="n">
        <v>1</v>
      </c>
      <c r="U437" s="6" t="n">
        <v>5</v>
      </c>
      <c r="V437" s="6" t="n">
        <v>3</v>
      </c>
      <c r="W437" s="6" t="n">
        <v>0</v>
      </c>
      <c r="X437" s="6" t="n">
        <v>1</v>
      </c>
      <c r="Y437" s="6" t="n">
        <v>1</v>
      </c>
      <c r="Z437" s="6" t="n">
        <v>1</v>
      </c>
      <c r="AA437" s="6" t="n">
        <v>3</v>
      </c>
      <c r="AB437" s="6" t="n">
        <v>1</v>
      </c>
      <c r="AC437" s="6" t="n">
        <v>3</v>
      </c>
      <c r="AD437" s="6" t="n">
        <v>3</v>
      </c>
      <c r="AE437" s="6" t="n">
        <v>3</v>
      </c>
      <c r="AF437" s="6" t="n">
        <v>3</v>
      </c>
      <c r="AG437" s="6" t="n">
        <v>2</v>
      </c>
      <c r="AH437" s="6" t="n">
        <v>0</v>
      </c>
      <c r="AI437" s="6" t="n">
        <v>8</v>
      </c>
      <c r="AJ437" s="6" t="n">
        <v>8</v>
      </c>
      <c r="AK437" s="6" t="n">
        <v>3</v>
      </c>
      <c r="AL437" s="6" t="n">
        <v>3</v>
      </c>
      <c r="AM437" s="6" t="n">
        <v>3</v>
      </c>
      <c r="AN437" s="6" t="n">
        <v>3</v>
      </c>
      <c r="AO437" s="6" t="n">
        <v>7</v>
      </c>
      <c r="AP437" s="6" t="n">
        <v>1</v>
      </c>
      <c r="AQ437" s="6" t="n">
        <v>5</v>
      </c>
      <c r="AR437" s="6" t="n">
        <v>3</v>
      </c>
      <c r="AS437" s="6" t="n">
        <v>5</v>
      </c>
      <c r="AT437" s="6" t="n">
        <v>5</v>
      </c>
      <c r="AU437" s="6" t="n">
        <v>5</v>
      </c>
      <c r="AV437" s="6" t="n">
        <v>1</v>
      </c>
      <c r="AW437" s="6" t="n">
        <v>1</v>
      </c>
      <c r="AX437" s="6" t="n">
        <v>5</v>
      </c>
      <c r="AY437" s="6" t="n">
        <v>1</v>
      </c>
      <c r="AZ437" s="6" t="n">
        <v>1</v>
      </c>
      <c r="BA437" s="6" t="n">
        <v>1</v>
      </c>
      <c r="BB437" s="6" t="n">
        <v>2</v>
      </c>
      <c r="BC437" s="6" t="n">
        <v>4</v>
      </c>
      <c r="BD437" s="6" t="n">
        <v>1</v>
      </c>
      <c r="BE437" s="6" t="n">
        <v>1</v>
      </c>
      <c r="BF437" s="6" t="n">
        <v>51</v>
      </c>
      <c r="BG437" s="6" t="n">
        <v>1</v>
      </c>
      <c r="BH437" s="6" t="n">
        <v>2</v>
      </c>
      <c r="BI437" s="6" t="n">
        <v>4</v>
      </c>
      <c r="BJ437" s="6" t="n">
        <v>5</v>
      </c>
      <c r="BK437" s="6" t="n">
        <v>5</v>
      </c>
      <c r="BL437" s="6" t="n">
        <v>4</v>
      </c>
      <c r="BM437" s="6" t="n">
        <v>50</v>
      </c>
      <c r="BN437" s="6" t="n">
        <v>5</v>
      </c>
      <c r="BO437" s="6" t="n">
        <v>1</v>
      </c>
      <c r="BP437" s="6" t="n">
        <v>1</v>
      </c>
      <c r="BQ437" s="6" t="n">
        <v>1</v>
      </c>
      <c r="BR437" s="6" t="n">
        <v>1</v>
      </c>
    </row>
    <row r="438" customFormat="false" ht="12" hidden="false" customHeight="false" outlineLevel="0" collapsed="false">
      <c r="A438" s="5" t="n">
        <v>1.6507</v>
      </c>
      <c r="B438" s="6" t="n">
        <v>3</v>
      </c>
      <c r="C438" s="6" t="n">
        <v>5</v>
      </c>
      <c r="D438" s="6" t="n">
        <v>5</v>
      </c>
      <c r="E438" s="6" t="n">
        <v>0</v>
      </c>
      <c r="F438" s="6" t="n">
        <v>0</v>
      </c>
      <c r="G438" s="6" t="n">
        <v>0</v>
      </c>
      <c r="H438" s="6" t="n">
        <v>8</v>
      </c>
      <c r="I438" s="6" t="n">
        <v>4</v>
      </c>
      <c r="J438" s="6" t="n">
        <v>8</v>
      </c>
      <c r="K438" s="6" t="n">
        <v>40</v>
      </c>
      <c r="L438" s="6" t="n">
        <v>50</v>
      </c>
      <c r="M438" s="6" t="n">
        <v>50</v>
      </c>
      <c r="N438" s="6" t="n">
        <v>997</v>
      </c>
      <c r="O438" s="6" t="n">
        <v>997</v>
      </c>
      <c r="P438" s="6" t="n">
        <v>0</v>
      </c>
      <c r="Q438" s="6" t="n">
        <v>4</v>
      </c>
      <c r="R438" s="6" t="n">
        <v>3</v>
      </c>
      <c r="S438" s="6" t="n">
        <v>3</v>
      </c>
      <c r="T438" s="6" t="n">
        <v>4</v>
      </c>
      <c r="U438" s="6" t="n">
        <v>5</v>
      </c>
      <c r="V438" s="6" t="n">
        <v>3</v>
      </c>
      <c r="W438" s="6" t="n">
        <v>8</v>
      </c>
      <c r="X438" s="6" t="n">
        <v>3</v>
      </c>
      <c r="Y438" s="6" t="n">
        <v>3</v>
      </c>
      <c r="Z438" s="6" t="n">
        <v>2</v>
      </c>
      <c r="AA438" s="6" t="n">
        <v>3</v>
      </c>
      <c r="AB438" s="6" t="n">
        <v>2</v>
      </c>
      <c r="AC438" s="6" t="n">
        <v>3</v>
      </c>
      <c r="AD438" s="6" t="n">
        <v>2</v>
      </c>
      <c r="AE438" s="6" t="n">
        <v>2</v>
      </c>
      <c r="AF438" s="6" t="n">
        <v>3</v>
      </c>
      <c r="AG438" s="6" t="n">
        <v>3</v>
      </c>
      <c r="AH438" s="6" t="n">
        <v>3</v>
      </c>
      <c r="AI438" s="6" t="n">
        <v>8</v>
      </c>
      <c r="AJ438" s="6" t="n">
        <v>8</v>
      </c>
      <c r="AK438" s="6" t="n">
        <v>2</v>
      </c>
      <c r="AL438" s="6" t="n">
        <v>8</v>
      </c>
      <c r="AM438" s="6" t="n">
        <v>8</v>
      </c>
      <c r="AN438" s="6" t="n">
        <v>3</v>
      </c>
      <c r="AO438" s="6" t="n">
        <v>1</v>
      </c>
      <c r="AP438" s="6" t="n">
        <v>5</v>
      </c>
      <c r="AQ438" s="6" t="n">
        <v>3</v>
      </c>
      <c r="AR438" s="6" t="n">
        <v>3</v>
      </c>
      <c r="AS438" s="6" t="n">
        <v>3</v>
      </c>
      <c r="AT438" s="6" t="n">
        <v>5</v>
      </c>
      <c r="AU438" s="6" t="n">
        <v>1</v>
      </c>
      <c r="AV438" s="6" t="n">
        <v>5</v>
      </c>
      <c r="AW438" s="6" t="n">
        <v>5</v>
      </c>
      <c r="AX438" s="6" t="n">
        <v>5</v>
      </c>
      <c r="AY438" s="6" t="n">
        <v>5</v>
      </c>
      <c r="AZ438" s="6" t="n">
        <v>1</v>
      </c>
      <c r="BA438" s="6" t="n">
        <v>4</v>
      </c>
      <c r="BB438" s="6" t="n">
        <v>4</v>
      </c>
      <c r="BC438" s="6" t="n">
        <v>8</v>
      </c>
      <c r="BD438" s="6" t="n">
        <v>8</v>
      </c>
      <c r="BE438" s="6" t="n">
        <v>2</v>
      </c>
      <c r="BF438" s="6" t="n">
        <v>34</v>
      </c>
      <c r="BG438" s="6" t="n">
        <v>5</v>
      </c>
      <c r="BH438" s="6" t="n">
        <v>5</v>
      </c>
      <c r="BI438" s="6" t="n">
        <v>3</v>
      </c>
      <c r="BJ438" s="6" t="n">
        <v>5</v>
      </c>
      <c r="BK438" s="6" t="n">
        <v>99</v>
      </c>
      <c r="BL438" s="6" t="n">
        <v>4</v>
      </c>
      <c r="BM438" s="6" t="n">
        <v>50</v>
      </c>
      <c r="BN438" s="6" t="n">
        <v>6</v>
      </c>
      <c r="BO438" s="6" t="n">
        <v>0</v>
      </c>
      <c r="BP438" s="6" t="n">
        <v>0</v>
      </c>
      <c r="BQ438" s="6" t="n">
        <v>0</v>
      </c>
      <c r="BR438" s="6" t="n">
        <v>0</v>
      </c>
    </row>
    <row r="439" customFormat="false" ht="12" hidden="false" customHeight="false" outlineLevel="0" collapsed="false">
      <c r="A439" s="5" t="n">
        <v>1.0211</v>
      </c>
      <c r="B439" s="6" t="n">
        <v>1</v>
      </c>
      <c r="C439" s="6" t="n">
        <v>5</v>
      </c>
      <c r="D439" s="6" t="n">
        <v>1</v>
      </c>
      <c r="E439" s="6" t="n">
        <v>3</v>
      </c>
      <c r="F439" s="6" t="n">
        <v>0</v>
      </c>
      <c r="G439" s="6" t="n">
        <v>1</v>
      </c>
      <c r="H439" s="6" t="n">
        <v>1</v>
      </c>
      <c r="I439" s="6" t="n">
        <v>1</v>
      </c>
      <c r="J439" s="6" t="n">
        <v>5</v>
      </c>
      <c r="K439" s="6" t="n">
        <v>70</v>
      </c>
      <c r="L439" s="6" t="n">
        <v>50</v>
      </c>
      <c r="M439" s="6" t="n">
        <v>60</v>
      </c>
      <c r="N439" s="6" t="n">
        <v>15</v>
      </c>
      <c r="O439" s="6" t="n">
        <v>15</v>
      </c>
      <c r="P439" s="6" t="n">
        <v>0</v>
      </c>
      <c r="Q439" s="6" t="n">
        <v>6</v>
      </c>
      <c r="R439" s="6" t="n">
        <v>2</v>
      </c>
      <c r="S439" s="6" t="n">
        <v>4</v>
      </c>
      <c r="T439" s="6" t="n">
        <v>1</v>
      </c>
      <c r="U439" s="6" t="n">
        <v>5</v>
      </c>
      <c r="V439" s="6" t="n">
        <v>5</v>
      </c>
      <c r="W439" s="6" t="n">
        <v>1</v>
      </c>
      <c r="X439" s="6" t="n">
        <v>4</v>
      </c>
      <c r="Y439" s="6" t="n">
        <v>3</v>
      </c>
      <c r="Z439" s="6" t="n">
        <v>4</v>
      </c>
      <c r="AA439" s="6" t="n">
        <v>1</v>
      </c>
      <c r="AB439" s="6" t="n">
        <v>3</v>
      </c>
      <c r="AC439" s="6" t="n">
        <v>3</v>
      </c>
      <c r="AD439" s="6" t="n">
        <v>3</v>
      </c>
      <c r="AE439" s="6" t="n">
        <v>3</v>
      </c>
      <c r="AF439" s="6" t="n">
        <v>2</v>
      </c>
      <c r="AG439" s="6" t="n">
        <v>2</v>
      </c>
      <c r="AH439" s="6" t="n">
        <v>3</v>
      </c>
      <c r="AI439" s="6" t="n">
        <v>2</v>
      </c>
      <c r="AJ439" s="6" t="n">
        <v>3</v>
      </c>
      <c r="AK439" s="6" t="n">
        <v>3</v>
      </c>
      <c r="AL439" s="6" t="n">
        <v>2</v>
      </c>
      <c r="AM439" s="6" t="n">
        <v>3</v>
      </c>
      <c r="AN439" s="6" t="n">
        <v>5</v>
      </c>
      <c r="AO439" s="6" t="n">
        <v>5</v>
      </c>
      <c r="AP439" s="6" t="n">
        <v>1</v>
      </c>
      <c r="AQ439" s="6" t="n">
        <v>3</v>
      </c>
      <c r="AR439" s="6" t="n">
        <v>5</v>
      </c>
      <c r="AS439" s="6" t="n">
        <v>3</v>
      </c>
      <c r="AT439" s="6" t="n">
        <v>3</v>
      </c>
      <c r="AU439" s="6" t="n">
        <v>5</v>
      </c>
      <c r="AV439" s="6" t="n">
        <v>1</v>
      </c>
      <c r="AW439" s="6" t="n">
        <v>1</v>
      </c>
      <c r="AX439" s="6" t="n">
        <v>1</v>
      </c>
      <c r="AY439" s="6" t="n">
        <v>5</v>
      </c>
      <c r="AZ439" s="6" t="n">
        <v>1</v>
      </c>
      <c r="BA439" s="6" t="n">
        <v>1</v>
      </c>
      <c r="BB439" s="6" t="n">
        <v>4</v>
      </c>
      <c r="BC439" s="6" t="n">
        <v>8</v>
      </c>
      <c r="BD439" s="6" t="n">
        <v>8</v>
      </c>
      <c r="BE439" s="6" t="n">
        <v>1</v>
      </c>
      <c r="BF439" s="6" t="n">
        <v>45</v>
      </c>
      <c r="BG439" s="6" t="n">
        <v>3</v>
      </c>
      <c r="BH439" s="6" t="n">
        <v>4</v>
      </c>
      <c r="BI439" s="6" t="n">
        <v>12</v>
      </c>
      <c r="BJ439" s="6" t="n">
        <v>1</v>
      </c>
      <c r="BK439" s="6" t="n">
        <v>8</v>
      </c>
      <c r="BL439" s="6" t="n">
        <v>1</v>
      </c>
      <c r="BM439" s="6" t="n">
        <v>50</v>
      </c>
      <c r="BN439" s="6" t="n">
        <v>5</v>
      </c>
      <c r="BO439" s="6" t="n">
        <v>1</v>
      </c>
      <c r="BP439" s="6" t="n">
        <v>3</v>
      </c>
      <c r="BQ439" s="6" t="n">
        <v>0</v>
      </c>
      <c r="BR439" s="6" t="n">
        <v>1</v>
      </c>
    </row>
    <row r="440" customFormat="false" ht="12" hidden="false" customHeight="false" outlineLevel="0" collapsed="false">
      <c r="A440" s="5" t="n">
        <v>1.1609</v>
      </c>
      <c r="B440" s="6" t="n">
        <v>1</v>
      </c>
      <c r="C440" s="6" t="n">
        <v>3</v>
      </c>
      <c r="D440" s="6" t="n">
        <v>1</v>
      </c>
      <c r="E440" s="6" t="n">
        <v>5</v>
      </c>
      <c r="F440" s="6" t="n">
        <v>7</v>
      </c>
      <c r="G440" s="6" t="n">
        <v>7</v>
      </c>
      <c r="H440" s="6" t="n">
        <v>1</v>
      </c>
      <c r="I440" s="6" t="n">
        <v>2</v>
      </c>
      <c r="J440" s="6" t="n">
        <v>4</v>
      </c>
      <c r="K440" s="6" t="n">
        <v>70</v>
      </c>
      <c r="L440" s="6" t="n">
        <v>70</v>
      </c>
      <c r="M440" s="6" t="n">
        <v>50</v>
      </c>
      <c r="N440" s="6" t="n">
        <v>15</v>
      </c>
      <c r="O440" s="6" t="n">
        <v>50</v>
      </c>
      <c r="P440" s="6" t="n">
        <v>0</v>
      </c>
      <c r="Q440" s="6" t="n">
        <v>4</v>
      </c>
      <c r="R440" s="6" t="n">
        <v>2</v>
      </c>
      <c r="S440" s="6" t="n">
        <v>3</v>
      </c>
      <c r="T440" s="6" t="n">
        <v>1</v>
      </c>
      <c r="U440" s="6" t="n">
        <v>5</v>
      </c>
      <c r="V440" s="6" t="n">
        <v>3</v>
      </c>
      <c r="W440" s="6" t="n">
        <v>2</v>
      </c>
      <c r="X440" s="6" t="n">
        <v>2</v>
      </c>
      <c r="Y440" s="6" t="n">
        <v>2</v>
      </c>
      <c r="Z440" s="6" t="n">
        <v>2</v>
      </c>
      <c r="AA440" s="6" t="n">
        <v>4</v>
      </c>
      <c r="AB440" s="6" t="n">
        <v>2</v>
      </c>
      <c r="AC440" s="6" t="n">
        <v>2</v>
      </c>
      <c r="AD440" s="6" t="n">
        <v>3</v>
      </c>
      <c r="AE440" s="6" t="n">
        <v>3</v>
      </c>
      <c r="AF440" s="6" t="n">
        <v>3</v>
      </c>
      <c r="AG440" s="6" t="n">
        <v>2</v>
      </c>
      <c r="AH440" s="6" t="n">
        <v>4</v>
      </c>
      <c r="AI440" s="6" t="n">
        <v>4</v>
      </c>
      <c r="AJ440" s="6" t="n">
        <v>2</v>
      </c>
      <c r="AK440" s="6" t="n">
        <v>4</v>
      </c>
      <c r="AL440" s="6" t="n">
        <v>3</v>
      </c>
      <c r="AM440" s="6" t="n">
        <v>3</v>
      </c>
      <c r="AN440" s="6" t="n">
        <v>3</v>
      </c>
      <c r="AO440" s="6" t="n">
        <v>4</v>
      </c>
      <c r="AP440" s="6" t="n">
        <v>5</v>
      </c>
      <c r="AQ440" s="6" t="n">
        <v>5</v>
      </c>
      <c r="AR440" s="6" t="n">
        <v>5</v>
      </c>
      <c r="AS440" s="6" t="n">
        <v>3</v>
      </c>
      <c r="AT440" s="6" t="n">
        <v>5</v>
      </c>
      <c r="AU440" s="6" t="n">
        <v>5</v>
      </c>
      <c r="AV440" s="6" t="n">
        <v>1</v>
      </c>
      <c r="AW440" s="6" t="n">
        <v>5</v>
      </c>
      <c r="AX440" s="6" t="n">
        <v>5</v>
      </c>
      <c r="AY440" s="6" t="n">
        <v>5</v>
      </c>
      <c r="AZ440" s="6" t="n">
        <v>5</v>
      </c>
      <c r="BA440" s="6" t="n">
        <v>2</v>
      </c>
      <c r="BB440" s="6" t="n">
        <v>2</v>
      </c>
      <c r="BC440" s="6" t="n">
        <v>8</v>
      </c>
      <c r="BD440" s="6" t="n">
        <v>8</v>
      </c>
      <c r="BE440" s="6" t="n">
        <v>1</v>
      </c>
      <c r="BF440" s="6" t="n">
        <v>64</v>
      </c>
      <c r="BG440" s="6" t="n">
        <v>6</v>
      </c>
      <c r="BH440" s="6" t="n">
        <v>3</v>
      </c>
      <c r="BI440" s="6" t="n">
        <v>5</v>
      </c>
      <c r="BJ440" s="6" t="n">
        <v>5</v>
      </c>
      <c r="BK440" s="6" t="n">
        <v>5</v>
      </c>
      <c r="BL440" s="6" t="n">
        <v>1</v>
      </c>
      <c r="BM440" s="6" t="n">
        <v>50</v>
      </c>
      <c r="BN440" s="6" t="n">
        <v>3</v>
      </c>
      <c r="BO440" s="6" t="n">
        <v>1</v>
      </c>
      <c r="BP440" s="6" t="n">
        <v>1</v>
      </c>
      <c r="BQ440" s="6" t="n">
        <v>1</v>
      </c>
      <c r="BR440" s="6" t="n">
        <v>0</v>
      </c>
    </row>
    <row r="441" customFormat="false" ht="12" hidden="false" customHeight="false" outlineLevel="0" collapsed="false">
      <c r="A441" s="5" t="n">
        <v>0.7211</v>
      </c>
      <c r="B441" s="6" t="n">
        <v>1</v>
      </c>
      <c r="C441" s="6" t="n">
        <v>3</v>
      </c>
      <c r="D441" s="6" t="n">
        <v>1</v>
      </c>
      <c r="E441" s="6" t="n">
        <v>1</v>
      </c>
      <c r="F441" s="6" t="n">
        <v>6</v>
      </c>
      <c r="G441" s="6" t="n">
        <v>7</v>
      </c>
      <c r="H441" s="6" t="n">
        <v>1</v>
      </c>
      <c r="I441" s="6" t="n">
        <v>2</v>
      </c>
      <c r="J441" s="6" t="n">
        <v>8</v>
      </c>
      <c r="K441" s="6" t="n">
        <v>85</v>
      </c>
      <c r="L441" s="6" t="n">
        <v>85</v>
      </c>
      <c r="M441" s="6" t="n">
        <v>60</v>
      </c>
      <c r="N441" s="6" t="n">
        <v>40</v>
      </c>
      <c r="O441" s="6" t="n">
        <v>50</v>
      </c>
      <c r="P441" s="6" t="n">
        <v>3</v>
      </c>
      <c r="Q441" s="6" t="n">
        <v>4</v>
      </c>
      <c r="R441" s="6" t="n">
        <v>3</v>
      </c>
      <c r="S441" s="6" t="n">
        <v>8</v>
      </c>
      <c r="T441" s="6" t="n">
        <v>8</v>
      </c>
      <c r="U441" s="6" t="n">
        <v>1</v>
      </c>
      <c r="V441" s="6" t="n">
        <v>5</v>
      </c>
      <c r="W441" s="6" t="n">
        <v>1</v>
      </c>
      <c r="X441" s="6" t="n">
        <v>1</v>
      </c>
      <c r="Y441" s="6" t="n">
        <v>2</v>
      </c>
      <c r="Z441" s="6" t="n">
        <v>1</v>
      </c>
      <c r="AA441" s="6" t="n">
        <v>4</v>
      </c>
      <c r="AB441" s="6" t="n">
        <v>2</v>
      </c>
      <c r="AC441" s="6" t="n">
        <v>2</v>
      </c>
      <c r="AD441" s="6" t="n">
        <v>3</v>
      </c>
      <c r="AE441" s="6" t="n">
        <v>2</v>
      </c>
      <c r="AF441" s="6" t="n">
        <v>4</v>
      </c>
      <c r="AG441" s="6" t="n">
        <v>2</v>
      </c>
      <c r="AH441" s="6" t="n">
        <v>0</v>
      </c>
      <c r="AI441" s="6" t="n">
        <v>8</v>
      </c>
      <c r="AJ441" s="6" t="n">
        <v>8</v>
      </c>
      <c r="AK441" s="6" t="n">
        <v>0</v>
      </c>
      <c r="AL441" s="6" t="n">
        <v>8</v>
      </c>
      <c r="AM441" s="6" t="n">
        <v>8</v>
      </c>
      <c r="AN441" s="6" t="n">
        <v>0</v>
      </c>
      <c r="AO441" s="6" t="n">
        <v>7</v>
      </c>
      <c r="AP441" s="6" t="n">
        <v>5</v>
      </c>
      <c r="AQ441" s="6" t="n">
        <v>5</v>
      </c>
      <c r="AR441" s="6" t="n">
        <v>5</v>
      </c>
      <c r="AS441" s="6" t="n">
        <v>5</v>
      </c>
      <c r="AT441" s="6" t="n">
        <v>5</v>
      </c>
      <c r="AU441" s="6" t="n">
        <v>5</v>
      </c>
      <c r="AV441" s="6" t="n">
        <v>1</v>
      </c>
      <c r="AW441" s="6" t="n">
        <v>1</v>
      </c>
      <c r="AX441" s="6" t="n">
        <v>8</v>
      </c>
      <c r="AY441" s="6" t="n">
        <v>1</v>
      </c>
      <c r="AZ441" s="6" t="n">
        <v>5</v>
      </c>
      <c r="BA441" s="6" t="n">
        <v>1</v>
      </c>
      <c r="BB441" s="6" t="n">
        <v>4</v>
      </c>
      <c r="BC441" s="6" t="n">
        <v>3</v>
      </c>
      <c r="BD441" s="6" t="n">
        <v>8</v>
      </c>
      <c r="BE441" s="6" t="n">
        <v>4</v>
      </c>
      <c r="BF441" s="6" t="n">
        <v>75</v>
      </c>
      <c r="BG441" s="6" t="n">
        <v>2</v>
      </c>
      <c r="BH441" s="6" t="n">
        <v>1</v>
      </c>
      <c r="BI441" s="6" t="n">
        <v>8</v>
      </c>
      <c r="BJ441" s="6" t="n">
        <v>5</v>
      </c>
      <c r="BK441" s="6" t="n">
        <v>96</v>
      </c>
      <c r="BL441" s="6" t="n">
        <v>4</v>
      </c>
      <c r="BM441" s="6" t="n">
        <v>50</v>
      </c>
      <c r="BN441" s="6" t="n">
        <v>1</v>
      </c>
      <c r="BO441" s="6" t="n">
        <v>1</v>
      </c>
      <c r="BP441" s="6" t="n">
        <v>1</v>
      </c>
      <c r="BQ441" s="6" t="n">
        <v>1</v>
      </c>
      <c r="BR441" s="6" t="n">
        <v>0</v>
      </c>
    </row>
    <row r="442" customFormat="false" ht="12" hidden="false" customHeight="false" outlineLevel="0" collapsed="false">
      <c r="A442" s="5" t="n">
        <v>2.1634</v>
      </c>
      <c r="B442" s="6" t="n">
        <v>1</v>
      </c>
      <c r="C442" s="6" t="n">
        <v>1</v>
      </c>
      <c r="D442" s="6" t="n">
        <v>1</v>
      </c>
      <c r="E442" s="6" t="n">
        <v>1</v>
      </c>
      <c r="F442" s="6" t="n">
        <v>7</v>
      </c>
      <c r="G442" s="6" t="n">
        <v>0</v>
      </c>
      <c r="H442" s="6" t="n">
        <v>1</v>
      </c>
      <c r="I442" s="6" t="n">
        <v>3</v>
      </c>
      <c r="J442" s="6" t="n">
        <v>2</v>
      </c>
      <c r="K442" s="6" t="n">
        <v>100</v>
      </c>
      <c r="L442" s="6" t="n">
        <v>85</v>
      </c>
      <c r="M442" s="6" t="n">
        <v>0</v>
      </c>
      <c r="N442" s="6" t="n">
        <v>997</v>
      </c>
      <c r="O442" s="6" t="n">
        <v>997</v>
      </c>
      <c r="P442" s="6" t="n">
        <v>0</v>
      </c>
      <c r="Q442" s="6" t="n">
        <v>5</v>
      </c>
      <c r="R442" s="6" t="n">
        <v>3</v>
      </c>
      <c r="S442" s="6" t="n">
        <v>2</v>
      </c>
      <c r="T442" s="6" t="n">
        <v>1</v>
      </c>
      <c r="U442" s="6" t="n">
        <v>5</v>
      </c>
      <c r="V442" s="6" t="n">
        <v>5</v>
      </c>
      <c r="W442" s="6" t="n">
        <v>0</v>
      </c>
      <c r="X442" s="6" t="n">
        <v>1</v>
      </c>
      <c r="Y442" s="6" t="n">
        <v>1</v>
      </c>
      <c r="Z442" s="6" t="n">
        <v>2</v>
      </c>
      <c r="AA442" s="6" t="n">
        <v>4</v>
      </c>
      <c r="AB442" s="6" t="n">
        <v>1</v>
      </c>
      <c r="AC442" s="6" t="n">
        <v>3</v>
      </c>
      <c r="AD442" s="6" t="n">
        <v>4</v>
      </c>
      <c r="AE442" s="6" t="n">
        <v>4</v>
      </c>
      <c r="AF442" s="6" t="n">
        <v>3</v>
      </c>
      <c r="AG442" s="6" t="n">
        <v>4</v>
      </c>
      <c r="AH442" s="6" t="n">
        <v>0</v>
      </c>
      <c r="AI442" s="6" t="n">
        <v>2</v>
      </c>
      <c r="AJ442" s="6" t="n">
        <v>5</v>
      </c>
      <c r="AK442" s="6" t="n">
        <v>3</v>
      </c>
      <c r="AL442" s="6" t="n">
        <v>2</v>
      </c>
      <c r="AM442" s="6" t="n">
        <v>5</v>
      </c>
      <c r="AN442" s="6" t="n">
        <v>1</v>
      </c>
      <c r="AO442" s="6" t="n">
        <v>2</v>
      </c>
      <c r="AP442" s="6" t="n">
        <v>5</v>
      </c>
      <c r="AQ442" s="6" t="n">
        <v>5</v>
      </c>
      <c r="AR442" s="6" t="n">
        <v>5</v>
      </c>
      <c r="AS442" s="6" t="n">
        <v>3</v>
      </c>
      <c r="AT442" s="6" t="n">
        <v>1</v>
      </c>
      <c r="AU442" s="6" t="n">
        <v>5</v>
      </c>
      <c r="AV442" s="6" t="n">
        <v>1</v>
      </c>
      <c r="AW442" s="6" t="n">
        <v>5</v>
      </c>
      <c r="AX442" s="6" t="n">
        <v>5</v>
      </c>
      <c r="AY442" s="6" t="n">
        <v>5</v>
      </c>
      <c r="AZ442" s="6" t="n">
        <v>1</v>
      </c>
      <c r="BA442" s="6" t="n">
        <v>1</v>
      </c>
      <c r="BB442" s="6" t="n">
        <v>2</v>
      </c>
      <c r="BC442" s="6" t="n">
        <v>2</v>
      </c>
      <c r="BD442" s="6" t="n">
        <v>2</v>
      </c>
      <c r="BE442" s="6" t="n">
        <v>1</v>
      </c>
      <c r="BF442" s="6" t="n">
        <v>76</v>
      </c>
      <c r="BG442" s="6" t="n">
        <v>2</v>
      </c>
      <c r="BH442" s="6" t="n">
        <v>1</v>
      </c>
      <c r="BI442" s="6" t="n">
        <v>13</v>
      </c>
      <c r="BJ442" s="6" t="n">
        <v>5</v>
      </c>
      <c r="BK442" s="6" t="n">
        <v>4</v>
      </c>
      <c r="BL442" s="6" t="n">
        <v>4</v>
      </c>
      <c r="BM442" s="6" t="n">
        <v>50</v>
      </c>
      <c r="BN442" s="6" t="n">
        <v>1</v>
      </c>
      <c r="BO442" s="6" t="n">
        <v>1</v>
      </c>
      <c r="BP442" s="6" t="n">
        <v>1</v>
      </c>
      <c r="BQ442" s="6" t="n">
        <v>1</v>
      </c>
      <c r="BR442" s="6" t="n">
        <v>0</v>
      </c>
    </row>
    <row r="443" customFormat="false" ht="12" hidden="false" customHeight="false" outlineLevel="0" collapsed="false">
      <c r="A443" s="5" t="n">
        <v>0.5637</v>
      </c>
      <c r="B443" s="6" t="n">
        <v>1</v>
      </c>
      <c r="C443" s="6" t="n">
        <v>3</v>
      </c>
      <c r="D443" s="6" t="n">
        <v>5</v>
      </c>
      <c r="E443" s="6" t="n">
        <v>0</v>
      </c>
      <c r="F443" s="6" t="n">
        <v>2</v>
      </c>
      <c r="G443" s="6" t="n">
        <v>0</v>
      </c>
      <c r="H443" s="6" t="n">
        <v>1</v>
      </c>
      <c r="I443" s="6" t="n">
        <v>3</v>
      </c>
      <c r="J443" s="6" t="n">
        <v>5</v>
      </c>
      <c r="K443" s="6" t="n">
        <v>70</v>
      </c>
      <c r="L443" s="6" t="n">
        <v>70</v>
      </c>
      <c r="M443" s="6" t="n">
        <v>50</v>
      </c>
      <c r="N443" s="6" t="n">
        <v>998</v>
      </c>
      <c r="O443" s="6" t="n">
        <v>998</v>
      </c>
      <c r="P443" s="6" t="n">
        <v>0</v>
      </c>
      <c r="Q443" s="6" t="n">
        <v>4</v>
      </c>
      <c r="R443" s="6" t="n">
        <v>2</v>
      </c>
      <c r="S443" s="6" t="n">
        <v>3</v>
      </c>
      <c r="T443" s="6" t="n">
        <v>1</v>
      </c>
      <c r="U443" s="6" t="n">
        <v>5</v>
      </c>
      <c r="V443" s="6" t="n">
        <v>3</v>
      </c>
      <c r="W443" s="6" t="n">
        <v>2</v>
      </c>
      <c r="X443" s="6" t="n">
        <v>2</v>
      </c>
      <c r="Y443" s="6" t="n">
        <v>3</v>
      </c>
      <c r="Z443" s="6" t="n">
        <v>2</v>
      </c>
      <c r="AA443" s="6" t="n">
        <v>4</v>
      </c>
      <c r="AB443" s="6" t="n">
        <v>2</v>
      </c>
      <c r="AC443" s="6" t="n">
        <v>2</v>
      </c>
      <c r="AD443" s="6" t="n">
        <v>3</v>
      </c>
      <c r="AE443" s="6" t="n">
        <v>3</v>
      </c>
      <c r="AF443" s="6" t="n">
        <v>3</v>
      </c>
      <c r="AG443" s="6" t="n">
        <v>2</v>
      </c>
      <c r="AH443" s="6" t="n">
        <v>3</v>
      </c>
      <c r="AI443" s="6" t="n">
        <v>4</v>
      </c>
      <c r="AJ443" s="6" t="n">
        <v>4</v>
      </c>
      <c r="AK443" s="6" t="n">
        <v>3</v>
      </c>
      <c r="AL443" s="6" t="n">
        <v>3</v>
      </c>
      <c r="AM443" s="6" t="n">
        <v>3</v>
      </c>
      <c r="AN443" s="6" t="n">
        <v>3</v>
      </c>
      <c r="AO443" s="6" t="n">
        <v>1</v>
      </c>
      <c r="AP443" s="6" t="n">
        <v>1</v>
      </c>
      <c r="AQ443" s="6" t="n">
        <v>3</v>
      </c>
      <c r="AR443" s="6" t="n">
        <v>5</v>
      </c>
      <c r="AS443" s="6" t="n">
        <v>3</v>
      </c>
      <c r="AT443" s="6" t="n">
        <v>5</v>
      </c>
      <c r="AU443" s="6" t="n">
        <v>5</v>
      </c>
      <c r="AV443" s="6" t="n">
        <v>1</v>
      </c>
      <c r="AW443" s="6" t="n">
        <v>1</v>
      </c>
      <c r="AX443" s="6" t="n">
        <v>5</v>
      </c>
      <c r="AY443" s="6" t="n">
        <v>3</v>
      </c>
      <c r="AZ443" s="6" t="n">
        <v>1</v>
      </c>
      <c r="BA443" s="6" t="n">
        <v>1</v>
      </c>
      <c r="BB443" s="6" t="n">
        <v>3</v>
      </c>
      <c r="BC443" s="6" t="n">
        <v>3</v>
      </c>
      <c r="BD443" s="6" t="n">
        <v>8</v>
      </c>
      <c r="BE443" s="6" t="n">
        <v>5</v>
      </c>
      <c r="BF443" s="6" t="n">
        <v>39</v>
      </c>
      <c r="BG443" s="6" t="n">
        <v>5</v>
      </c>
      <c r="BH443" s="6" t="n">
        <v>3</v>
      </c>
      <c r="BI443" s="6" t="n">
        <v>10</v>
      </c>
      <c r="BJ443" s="6" t="n">
        <v>1</v>
      </c>
      <c r="BK443" s="6" t="n">
        <v>96</v>
      </c>
      <c r="BL443" s="6" t="n">
        <v>4</v>
      </c>
      <c r="BM443" s="6" t="n">
        <v>50</v>
      </c>
      <c r="BN443" s="6" t="n">
        <v>4</v>
      </c>
      <c r="BO443" s="6" t="n">
        <v>1</v>
      </c>
      <c r="BP443" s="6" t="n">
        <v>1</v>
      </c>
      <c r="BQ443" s="6" t="n">
        <v>1</v>
      </c>
      <c r="BR443" s="6" t="n">
        <v>2</v>
      </c>
    </row>
    <row r="444" customFormat="false" ht="12" hidden="false" customHeight="false" outlineLevel="0" collapsed="false">
      <c r="A444" s="5" t="n">
        <v>0.3721</v>
      </c>
      <c r="B444" s="6" t="n">
        <v>3</v>
      </c>
      <c r="C444" s="6" t="n">
        <v>5</v>
      </c>
      <c r="D444" s="6" t="n">
        <v>5</v>
      </c>
      <c r="E444" s="6" t="n">
        <v>0</v>
      </c>
      <c r="F444" s="6" t="n">
        <v>1</v>
      </c>
      <c r="G444" s="6" t="n">
        <v>2</v>
      </c>
      <c r="H444" s="6" t="n">
        <v>1</v>
      </c>
      <c r="I444" s="6" t="n">
        <v>3</v>
      </c>
      <c r="J444" s="6" t="n">
        <v>2</v>
      </c>
      <c r="K444" s="6" t="n">
        <v>85</v>
      </c>
      <c r="L444" s="6" t="n">
        <v>70</v>
      </c>
      <c r="M444" s="6" t="n">
        <v>70</v>
      </c>
      <c r="N444" s="6" t="n">
        <v>50</v>
      </c>
      <c r="O444" s="6" t="n">
        <v>50</v>
      </c>
      <c r="P444" s="6" t="n">
        <v>1</v>
      </c>
      <c r="Q444" s="6" t="n">
        <v>5</v>
      </c>
      <c r="R444" s="6" t="n">
        <v>2</v>
      </c>
      <c r="S444" s="6" t="n">
        <v>3</v>
      </c>
      <c r="T444" s="6" t="n">
        <v>1</v>
      </c>
      <c r="U444" s="6" t="n">
        <v>1</v>
      </c>
      <c r="V444" s="6" t="n">
        <v>3</v>
      </c>
      <c r="W444" s="6" t="n">
        <v>5</v>
      </c>
      <c r="X444" s="6" t="n">
        <v>1</v>
      </c>
      <c r="Y444" s="6" t="n">
        <v>1</v>
      </c>
      <c r="Z444" s="6" t="n">
        <v>3</v>
      </c>
      <c r="AA444" s="6" t="n">
        <v>4</v>
      </c>
      <c r="AB444" s="6" t="n">
        <v>2</v>
      </c>
      <c r="AC444" s="6" t="n">
        <v>2</v>
      </c>
      <c r="AD444" s="6" t="n">
        <v>3</v>
      </c>
      <c r="AE444" s="6" t="n">
        <v>1</v>
      </c>
      <c r="AF444" s="6" t="n">
        <v>2</v>
      </c>
      <c r="AG444" s="6" t="n">
        <v>2</v>
      </c>
      <c r="AH444" s="6" t="n">
        <v>3</v>
      </c>
      <c r="AI444" s="6" t="n">
        <v>3</v>
      </c>
      <c r="AJ444" s="6" t="n">
        <v>3</v>
      </c>
      <c r="AK444" s="6" t="n">
        <v>3</v>
      </c>
      <c r="AL444" s="6" t="n">
        <v>3</v>
      </c>
      <c r="AM444" s="6" t="n">
        <v>3</v>
      </c>
      <c r="AN444" s="6" t="n">
        <v>4</v>
      </c>
      <c r="AO444" s="6" t="n">
        <v>2</v>
      </c>
      <c r="AP444" s="6" t="n">
        <v>1</v>
      </c>
      <c r="AQ444" s="6" t="n">
        <v>3</v>
      </c>
      <c r="AR444" s="6" t="n">
        <v>1</v>
      </c>
      <c r="AS444" s="6" t="n">
        <v>3</v>
      </c>
      <c r="AT444" s="6" t="n">
        <v>5</v>
      </c>
      <c r="AU444" s="6" t="n">
        <v>5</v>
      </c>
      <c r="AV444" s="6" t="n">
        <v>5</v>
      </c>
      <c r="AW444" s="6" t="n">
        <v>5</v>
      </c>
      <c r="AX444" s="6" t="n">
        <v>1</v>
      </c>
      <c r="AY444" s="6" t="n">
        <v>1</v>
      </c>
      <c r="AZ444" s="6" t="n">
        <v>5</v>
      </c>
      <c r="BA444" s="6" t="n">
        <v>1</v>
      </c>
      <c r="BB444" s="6" t="n">
        <v>4</v>
      </c>
      <c r="BC444" s="6" t="n">
        <v>3</v>
      </c>
      <c r="BD444" s="6" t="n">
        <v>2</v>
      </c>
      <c r="BE444" s="6" t="n">
        <v>1</v>
      </c>
      <c r="BF444" s="6" t="n">
        <v>32</v>
      </c>
      <c r="BG444" s="6" t="n">
        <v>5</v>
      </c>
      <c r="BH444" s="6" t="n">
        <v>7</v>
      </c>
      <c r="BI444" s="6" t="n">
        <v>1</v>
      </c>
      <c r="BJ444" s="6" t="n">
        <v>5</v>
      </c>
      <c r="BK444" s="6" t="n">
        <v>98</v>
      </c>
      <c r="BL444" s="6" t="n">
        <v>6</v>
      </c>
      <c r="BM444" s="6" t="n">
        <v>50</v>
      </c>
      <c r="BN444" s="6" t="n">
        <v>8</v>
      </c>
      <c r="BO444" s="6" t="n">
        <v>0</v>
      </c>
      <c r="BP444" s="6" t="n">
        <v>0</v>
      </c>
      <c r="BQ444" s="6" t="n">
        <v>0</v>
      </c>
      <c r="BR444" s="6" t="n">
        <v>0</v>
      </c>
    </row>
    <row r="445" customFormat="false" ht="12" hidden="false" customHeight="false" outlineLevel="0" collapsed="false">
      <c r="A445" s="5" t="n">
        <v>1.8663</v>
      </c>
      <c r="B445" s="6" t="n">
        <v>3</v>
      </c>
      <c r="C445" s="6" t="n">
        <v>5</v>
      </c>
      <c r="D445" s="6" t="n">
        <v>1</v>
      </c>
      <c r="E445" s="6" t="n">
        <v>5</v>
      </c>
      <c r="F445" s="6" t="n">
        <v>0</v>
      </c>
      <c r="G445" s="6" t="n">
        <v>7</v>
      </c>
      <c r="H445" s="6" t="n">
        <v>5</v>
      </c>
      <c r="I445" s="6" t="n">
        <v>3</v>
      </c>
      <c r="J445" s="6" t="n">
        <v>4</v>
      </c>
      <c r="K445" s="6" t="n">
        <v>50</v>
      </c>
      <c r="L445" s="6" t="n">
        <v>60</v>
      </c>
      <c r="M445" s="6" t="n">
        <v>50</v>
      </c>
      <c r="N445" s="6" t="n">
        <v>997</v>
      </c>
      <c r="O445" s="6" t="n">
        <v>997</v>
      </c>
      <c r="P445" s="6" t="n">
        <v>3</v>
      </c>
      <c r="Q445" s="6" t="n">
        <v>5</v>
      </c>
      <c r="R445" s="6" t="n">
        <v>3</v>
      </c>
      <c r="S445" s="6" t="n">
        <v>3</v>
      </c>
      <c r="T445" s="6" t="n">
        <v>5</v>
      </c>
      <c r="U445" s="6" t="n">
        <v>5</v>
      </c>
      <c r="V445" s="6" t="n">
        <v>3</v>
      </c>
      <c r="W445" s="6" t="n">
        <v>2</v>
      </c>
      <c r="X445" s="6" t="n">
        <v>2</v>
      </c>
      <c r="Y445" s="6" t="n">
        <v>1</v>
      </c>
      <c r="Z445" s="6" t="n">
        <v>2</v>
      </c>
      <c r="AA445" s="6" t="n">
        <v>3</v>
      </c>
      <c r="AB445" s="6" t="n">
        <v>1</v>
      </c>
      <c r="AC445" s="6" t="n">
        <v>2</v>
      </c>
      <c r="AD445" s="6" t="n">
        <v>2</v>
      </c>
      <c r="AE445" s="6" t="n">
        <v>1</v>
      </c>
      <c r="AF445" s="6" t="n">
        <v>3</v>
      </c>
      <c r="AG445" s="6" t="n">
        <v>2</v>
      </c>
      <c r="AH445" s="6" t="n">
        <v>5</v>
      </c>
      <c r="AI445" s="6" t="n">
        <v>3</v>
      </c>
      <c r="AJ445" s="6" t="n">
        <v>4</v>
      </c>
      <c r="AK445" s="6" t="n">
        <v>1</v>
      </c>
      <c r="AL445" s="6" t="n">
        <v>3</v>
      </c>
      <c r="AM445" s="6" t="n">
        <v>3</v>
      </c>
      <c r="AN445" s="6" t="n">
        <v>1</v>
      </c>
      <c r="AO445" s="6" t="n">
        <v>4</v>
      </c>
      <c r="AP445" s="6" t="n">
        <v>5</v>
      </c>
      <c r="AQ445" s="6" t="n">
        <v>1</v>
      </c>
      <c r="AR445" s="6" t="n">
        <v>1</v>
      </c>
      <c r="AS445" s="6" t="n">
        <v>5</v>
      </c>
      <c r="AT445" s="6" t="n">
        <v>1</v>
      </c>
      <c r="AU445" s="6" t="n">
        <v>1</v>
      </c>
      <c r="AV445" s="6" t="n">
        <v>1</v>
      </c>
      <c r="AW445" s="6" t="n">
        <v>5</v>
      </c>
      <c r="AX445" s="6" t="n">
        <v>1</v>
      </c>
      <c r="AY445" s="6" t="n">
        <v>1</v>
      </c>
      <c r="AZ445" s="6" t="n">
        <v>5</v>
      </c>
      <c r="BA445" s="6" t="n">
        <v>1</v>
      </c>
      <c r="BB445" s="6" t="n">
        <v>4</v>
      </c>
      <c r="BC445" s="6" t="n">
        <v>3</v>
      </c>
      <c r="BD445" s="6" t="n">
        <v>3</v>
      </c>
      <c r="BE445" s="6" t="n">
        <v>1</v>
      </c>
      <c r="BF445" s="6" t="n">
        <v>28</v>
      </c>
      <c r="BG445" s="6" t="n">
        <v>5</v>
      </c>
      <c r="BH445" s="6" t="n">
        <v>3</v>
      </c>
      <c r="BI445" s="6" t="n">
        <v>4</v>
      </c>
      <c r="BJ445" s="6" t="n">
        <v>5</v>
      </c>
      <c r="BK445" s="6" t="n">
        <v>4</v>
      </c>
      <c r="BL445" s="6" t="n">
        <v>1</v>
      </c>
      <c r="BM445" s="6" t="n">
        <v>50</v>
      </c>
      <c r="BN445" s="6" t="n">
        <v>1</v>
      </c>
      <c r="BO445" s="6" t="n">
        <v>0</v>
      </c>
      <c r="BP445" s="6" t="n">
        <v>0</v>
      </c>
      <c r="BQ445" s="6" t="n">
        <v>0</v>
      </c>
      <c r="BR445" s="6" t="n">
        <v>0</v>
      </c>
    </row>
    <row r="446" customFormat="false" ht="12" hidden="false" customHeight="false" outlineLevel="0" collapsed="false">
      <c r="A446" s="5" t="n">
        <v>0.5431</v>
      </c>
      <c r="B446" s="6" t="n">
        <v>1</v>
      </c>
      <c r="C446" s="6" t="n">
        <v>3</v>
      </c>
      <c r="D446" s="6" t="n">
        <v>1</v>
      </c>
      <c r="E446" s="6" t="n">
        <v>1</v>
      </c>
      <c r="F446" s="6" t="n">
        <v>0</v>
      </c>
      <c r="G446" s="6" t="n">
        <v>0</v>
      </c>
      <c r="H446" s="6" t="n">
        <v>1</v>
      </c>
      <c r="I446" s="6" t="n">
        <v>1</v>
      </c>
      <c r="J446" s="6" t="n">
        <v>2</v>
      </c>
      <c r="K446" s="6" t="n">
        <v>40</v>
      </c>
      <c r="L446" s="6" t="n">
        <v>85</v>
      </c>
      <c r="M446" s="6" t="n">
        <v>40</v>
      </c>
      <c r="N446" s="6" t="n">
        <v>50</v>
      </c>
      <c r="O446" s="6" t="n">
        <v>85</v>
      </c>
      <c r="P446" s="6" t="n">
        <v>2</v>
      </c>
      <c r="Q446" s="6" t="n">
        <v>5</v>
      </c>
      <c r="R446" s="6" t="n">
        <v>2</v>
      </c>
      <c r="S446" s="6" t="n">
        <v>2</v>
      </c>
      <c r="T446" s="6" t="n">
        <v>1</v>
      </c>
      <c r="U446" s="6" t="n">
        <v>1</v>
      </c>
      <c r="V446" s="6" t="n">
        <v>5</v>
      </c>
      <c r="W446" s="6" t="n">
        <v>2</v>
      </c>
      <c r="X446" s="6" t="n">
        <v>1</v>
      </c>
      <c r="Y446" s="6" t="n">
        <v>1</v>
      </c>
      <c r="Z446" s="6" t="n">
        <v>1</v>
      </c>
      <c r="AA446" s="6" t="n">
        <v>1</v>
      </c>
      <c r="AB446" s="6" t="n">
        <v>1</v>
      </c>
      <c r="AC446" s="6" t="n">
        <v>2</v>
      </c>
      <c r="AD446" s="6" t="n">
        <v>3</v>
      </c>
      <c r="AE446" s="6" t="n">
        <v>2</v>
      </c>
      <c r="AF446" s="6" t="n">
        <v>3</v>
      </c>
      <c r="AG446" s="6" t="n">
        <v>2</v>
      </c>
      <c r="AH446" s="6" t="n">
        <v>3</v>
      </c>
      <c r="AI446" s="6" t="n">
        <v>5</v>
      </c>
      <c r="AJ446" s="6" t="n">
        <v>1</v>
      </c>
      <c r="AK446" s="6" t="n">
        <v>4</v>
      </c>
      <c r="AL446" s="6" t="n">
        <v>4</v>
      </c>
      <c r="AM446" s="6" t="n">
        <v>3</v>
      </c>
      <c r="AN446" s="6" t="n">
        <v>3</v>
      </c>
      <c r="AO446" s="6" t="n">
        <v>1</v>
      </c>
      <c r="AP446" s="6" t="n">
        <v>5</v>
      </c>
      <c r="AQ446" s="6" t="n">
        <v>3</v>
      </c>
      <c r="AR446" s="6" t="n">
        <v>1</v>
      </c>
      <c r="AS446" s="6" t="n">
        <v>5</v>
      </c>
      <c r="AT446" s="6" t="n">
        <v>3</v>
      </c>
      <c r="AU446" s="6" t="n">
        <v>1</v>
      </c>
      <c r="AV446" s="6" t="n">
        <v>1</v>
      </c>
      <c r="AW446" s="6" t="n">
        <v>1</v>
      </c>
      <c r="AX446" s="6" t="n">
        <v>1</v>
      </c>
      <c r="AY446" s="6" t="n">
        <v>1</v>
      </c>
      <c r="AZ446" s="6" t="n">
        <v>5</v>
      </c>
      <c r="BA446" s="6" t="n">
        <v>1</v>
      </c>
      <c r="BB446" s="6" t="n">
        <v>4</v>
      </c>
      <c r="BC446" s="6" t="n">
        <v>4</v>
      </c>
      <c r="BD446" s="6" t="n">
        <v>8</v>
      </c>
      <c r="BE446" s="6" t="n">
        <v>8</v>
      </c>
      <c r="BF446" s="6" t="n">
        <v>62</v>
      </c>
      <c r="BG446" s="6" t="n">
        <v>2</v>
      </c>
      <c r="BH446" s="6" t="n">
        <v>4</v>
      </c>
      <c r="BI446" s="6" t="n">
        <v>8</v>
      </c>
      <c r="BJ446" s="6" t="n">
        <v>5</v>
      </c>
      <c r="BK446" s="6" t="n">
        <v>96</v>
      </c>
      <c r="BL446" s="6" t="n">
        <v>4</v>
      </c>
      <c r="BM446" s="6" t="n">
        <v>50</v>
      </c>
      <c r="BN446" s="6" t="n">
        <v>3</v>
      </c>
      <c r="BO446" s="6" t="n">
        <v>0</v>
      </c>
      <c r="BP446" s="6" t="n">
        <v>0</v>
      </c>
      <c r="BQ446" s="6" t="n">
        <v>0</v>
      </c>
      <c r="BR446" s="6" t="n">
        <v>0</v>
      </c>
    </row>
    <row r="447" customFormat="false" ht="12" hidden="false" customHeight="false" outlineLevel="0" collapsed="false">
      <c r="A447" s="5" t="n">
        <v>2.2918</v>
      </c>
      <c r="B447" s="6" t="n">
        <v>1</v>
      </c>
      <c r="C447" s="6" t="n">
        <v>1</v>
      </c>
      <c r="D447" s="6" t="n">
        <v>5</v>
      </c>
      <c r="E447" s="6" t="n">
        <v>0</v>
      </c>
      <c r="F447" s="6" t="n">
        <v>5</v>
      </c>
      <c r="G447" s="6" t="n">
        <v>7</v>
      </c>
      <c r="H447" s="6" t="n">
        <v>1</v>
      </c>
      <c r="I447" s="6" t="n">
        <v>1</v>
      </c>
      <c r="J447" s="6" t="n">
        <v>2</v>
      </c>
      <c r="K447" s="6" t="n">
        <v>85</v>
      </c>
      <c r="L447" s="6" t="n">
        <v>100</v>
      </c>
      <c r="M447" s="6" t="n">
        <v>30</v>
      </c>
      <c r="N447" s="6" t="n">
        <v>30</v>
      </c>
      <c r="O447" s="6" t="n">
        <v>85</v>
      </c>
      <c r="P447" s="6" t="n">
        <v>0</v>
      </c>
      <c r="Q447" s="6" t="n">
        <v>3</v>
      </c>
      <c r="R447" s="6" t="n">
        <v>2</v>
      </c>
      <c r="S447" s="6" t="n">
        <v>1</v>
      </c>
      <c r="T447" s="6" t="n">
        <v>1</v>
      </c>
      <c r="U447" s="6" t="n">
        <v>1</v>
      </c>
      <c r="V447" s="6" t="n">
        <v>5</v>
      </c>
      <c r="W447" s="6" t="n">
        <v>1</v>
      </c>
      <c r="X447" s="6" t="n">
        <v>1</v>
      </c>
      <c r="Y447" s="6" t="n">
        <v>1</v>
      </c>
      <c r="Z447" s="6" t="n">
        <v>1</v>
      </c>
      <c r="AA447" s="6" t="n">
        <v>3</v>
      </c>
      <c r="AB447" s="6" t="n">
        <v>1</v>
      </c>
      <c r="AC447" s="6" t="n">
        <v>3</v>
      </c>
      <c r="AD447" s="6" t="n">
        <v>3</v>
      </c>
      <c r="AE447" s="6" t="n">
        <v>3</v>
      </c>
      <c r="AF447" s="6" t="n">
        <v>2</v>
      </c>
      <c r="AG447" s="6" t="n">
        <v>3</v>
      </c>
      <c r="AH447" s="6" t="n">
        <v>4</v>
      </c>
      <c r="AI447" s="6" t="n">
        <v>5</v>
      </c>
      <c r="AJ447" s="6" t="n">
        <v>3</v>
      </c>
      <c r="AK447" s="6" t="n">
        <v>3</v>
      </c>
      <c r="AL447" s="6" t="n">
        <v>3</v>
      </c>
      <c r="AM447" s="6" t="n">
        <v>5</v>
      </c>
      <c r="AN447" s="6" t="n">
        <v>3</v>
      </c>
      <c r="AO447" s="6" t="n">
        <v>5</v>
      </c>
      <c r="AP447" s="6" t="n">
        <v>5</v>
      </c>
      <c r="AQ447" s="6" t="n">
        <v>3</v>
      </c>
      <c r="AR447" s="6" t="n">
        <v>1</v>
      </c>
      <c r="AS447" s="6" t="n">
        <v>5</v>
      </c>
      <c r="AT447" s="6" t="n">
        <v>3</v>
      </c>
      <c r="AU447" s="6" t="n">
        <v>1</v>
      </c>
      <c r="AV447" s="6" t="n">
        <v>1</v>
      </c>
      <c r="AW447" s="6" t="n">
        <v>1</v>
      </c>
      <c r="AX447" s="6" t="n">
        <v>1</v>
      </c>
      <c r="AY447" s="6" t="n">
        <v>1</v>
      </c>
      <c r="AZ447" s="6" t="n">
        <v>5</v>
      </c>
      <c r="BA447" s="6" t="n">
        <v>2</v>
      </c>
      <c r="BB447" s="6" t="n">
        <v>4</v>
      </c>
      <c r="BC447" s="6" t="n">
        <v>4</v>
      </c>
      <c r="BD447" s="6" t="n">
        <v>2</v>
      </c>
      <c r="BE447" s="6" t="n">
        <v>1</v>
      </c>
      <c r="BF447" s="6" t="n">
        <v>24</v>
      </c>
      <c r="BG447" s="6" t="n">
        <v>1</v>
      </c>
      <c r="BH447" s="6" t="n">
        <v>5</v>
      </c>
      <c r="BI447" s="6" t="n">
        <v>7</v>
      </c>
      <c r="BJ447" s="6" t="n">
        <v>1</v>
      </c>
      <c r="BK447" s="6" t="n">
        <v>18</v>
      </c>
      <c r="BL447" s="6" t="n">
        <v>3</v>
      </c>
      <c r="BM447" s="6" t="n">
        <v>50</v>
      </c>
      <c r="BN447" s="6" t="n">
        <v>2</v>
      </c>
      <c r="BO447" s="6" t="n">
        <v>1</v>
      </c>
      <c r="BP447" s="6" t="n">
        <v>1</v>
      </c>
      <c r="BQ447" s="6" t="n">
        <v>1</v>
      </c>
      <c r="BR447" s="6" t="n">
        <v>1</v>
      </c>
    </row>
    <row r="448" customFormat="false" ht="12" hidden="false" customHeight="false" outlineLevel="0" collapsed="false">
      <c r="A448" s="5" t="n">
        <v>1.2956</v>
      </c>
      <c r="B448" s="6" t="n">
        <v>1</v>
      </c>
      <c r="C448" s="6" t="n">
        <v>1</v>
      </c>
      <c r="D448" s="6" t="n">
        <v>1</v>
      </c>
      <c r="E448" s="6" t="n">
        <v>3</v>
      </c>
      <c r="F448" s="6" t="n">
        <v>7</v>
      </c>
      <c r="G448" s="6" t="n">
        <v>7</v>
      </c>
      <c r="H448" s="6" t="n">
        <v>5</v>
      </c>
      <c r="I448" s="6" t="n">
        <v>1</v>
      </c>
      <c r="J448" s="6" t="n">
        <v>5</v>
      </c>
      <c r="K448" s="6" t="n">
        <v>50</v>
      </c>
      <c r="L448" s="6" t="n">
        <v>50</v>
      </c>
      <c r="M448" s="6" t="n">
        <v>100</v>
      </c>
      <c r="N448" s="6" t="n">
        <v>70</v>
      </c>
      <c r="O448" s="6" t="n">
        <v>85</v>
      </c>
      <c r="P448" s="6" t="n">
        <v>3</v>
      </c>
      <c r="Q448" s="6" t="n">
        <v>4</v>
      </c>
      <c r="R448" s="6" t="n">
        <v>2</v>
      </c>
      <c r="S448" s="6" t="n">
        <v>3</v>
      </c>
      <c r="T448" s="6" t="n">
        <v>5</v>
      </c>
      <c r="U448" s="6" t="n">
        <v>5</v>
      </c>
      <c r="V448" s="6" t="n">
        <v>1</v>
      </c>
      <c r="W448" s="6" t="n">
        <v>4</v>
      </c>
      <c r="X448" s="6" t="n">
        <v>3</v>
      </c>
      <c r="Y448" s="6" t="n">
        <v>3</v>
      </c>
      <c r="Z448" s="6" t="n">
        <v>3</v>
      </c>
      <c r="AA448" s="6" t="n">
        <v>1</v>
      </c>
      <c r="AB448" s="6" t="n">
        <v>2</v>
      </c>
      <c r="AC448" s="6" t="n">
        <v>2</v>
      </c>
      <c r="AD448" s="6" t="n">
        <v>2</v>
      </c>
      <c r="AE448" s="6" t="n">
        <v>1</v>
      </c>
      <c r="AF448" s="6" t="n">
        <v>3</v>
      </c>
      <c r="AG448" s="6" t="n">
        <v>1</v>
      </c>
      <c r="AH448" s="6" t="n">
        <v>3</v>
      </c>
      <c r="AI448" s="6" t="n">
        <v>2</v>
      </c>
      <c r="AJ448" s="6" t="n">
        <v>4</v>
      </c>
      <c r="AK448" s="6" t="n">
        <v>3</v>
      </c>
      <c r="AL448" s="6" t="n">
        <v>3</v>
      </c>
      <c r="AM448" s="6" t="n">
        <v>4</v>
      </c>
      <c r="AN448" s="6" t="n">
        <v>3</v>
      </c>
      <c r="AO448" s="6" t="n">
        <v>5</v>
      </c>
      <c r="AP448" s="6" t="n">
        <v>1</v>
      </c>
      <c r="AQ448" s="6" t="n">
        <v>3</v>
      </c>
      <c r="AR448" s="6" t="n">
        <v>5</v>
      </c>
      <c r="AS448" s="6" t="n">
        <v>5</v>
      </c>
      <c r="AT448" s="6" t="n">
        <v>5</v>
      </c>
      <c r="AU448" s="6" t="n">
        <v>5</v>
      </c>
      <c r="AV448" s="6" t="n">
        <v>1</v>
      </c>
      <c r="AW448" s="6" t="n">
        <v>5</v>
      </c>
      <c r="AX448" s="6" t="n">
        <v>5</v>
      </c>
      <c r="AY448" s="6" t="n">
        <v>1</v>
      </c>
      <c r="AZ448" s="6" t="n">
        <v>5</v>
      </c>
      <c r="BA448" s="6" t="n">
        <v>1</v>
      </c>
      <c r="BB448" s="6" t="n">
        <v>4</v>
      </c>
      <c r="BC448" s="6" t="n">
        <v>2</v>
      </c>
      <c r="BD448" s="6" t="n">
        <v>4</v>
      </c>
      <c r="BE448" s="6" t="n">
        <v>1</v>
      </c>
      <c r="BF448" s="6" t="n">
        <v>68</v>
      </c>
      <c r="BG448" s="6" t="n">
        <v>3</v>
      </c>
      <c r="BH448" s="6" t="n">
        <v>2</v>
      </c>
      <c r="BI448" s="6" t="n">
        <v>1</v>
      </c>
      <c r="BJ448" s="6" t="n">
        <v>5</v>
      </c>
      <c r="BK448" s="6" t="n">
        <v>0</v>
      </c>
      <c r="BL448" s="6" t="n">
        <v>1</v>
      </c>
      <c r="BM448" s="6" t="n">
        <v>50</v>
      </c>
      <c r="BN448" s="6" t="n">
        <v>5</v>
      </c>
      <c r="BO448" s="6" t="n">
        <v>1</v>
      </c>
      <c r="BP448" s="6" t="n">
        <v>3</v>
      </c>
      <c r="BQ448" s="6" t="n">
        <v>1</v>
      </c>
      <c r="BR448" s="6" t="n">
        <v>2</v>
      </c>
    </row>
    <row r="449" customFormat="false" ht="12" hidden="false" customHeight="false" outlineLevel="0" collapsed="false">
      <c r="A449" s="5" t="n">
        <v>1.2725</v>
      </c>
      <c r="B449" s="6" t="n">
        <v>1</v>
      </c>
      <c r="C449" s="6" t="n">
        <v>1</v>
      </c>
      <c r="D449" s="6" t="n">
        <v>1</v>
      </c>
      <c r="E449" s="6" t="n">
        <v>1</v>
      </c>
      <c r="F449" s="6" t="n">
        <v>5</v>
      </c>
      <c r="G449" s="6" t="n">
        <v>7</v>
      </c>
      <c r="H449" s="6" t="n">
        <v>1</v>
      </c>
      <c r="I449" s="6" t="n">
        <v>1</v>
      </c>
      <c r="J449" s="6" t="n">
        <v>5</v>
      </c>
      <c r="K449" s="6" t="n">
        <v>85</v>
      </c>
      <c r="L449" s="6" t="n">
        <v>85</v>
      </c>
      <c r="M449" s="6" t="n">
        <v>40</v>
      </c>
      <c r="N449" s="6" t="n">
        <v>0</v>
      </c>
      <c r="O449" s="6" t="n">
        <v>70</v>
      </c>
      <c r="P449" s="6" t="n">
        <v>0</v>
      </c>
      <c r="Q449" s="6" t="n">
        <v>9</v>
      </c>
      <c r="R449" s="6" t="n">
        <v>2</v>
      </c>
      <c r="S449" s="6" t="n">
        <v>8</v>
      </c>
      <c r="T449" s="6" t="n">
        <v>1</v>
      </c>
      <c r="U449" s="6" t="n">
        <v>1</v>
      </c>
      <c r="V449" s="6" t="n">
        <v>3</v>
      </c>
      <c r="W449" s="6" t="n">
        <v>0</v>
      </c>
      <c r="X449" s="6" t="n">
        <v>8</v>
      </c>
      <c r="Y449" s="6" t="n">
        <v>2</v>
      </c>
      <c r="Z449" s="6" t="n">
        <v>2</v>
      </c>
      <c r="AA449" s="6" t="n">
        <v>8</v>
      </c>
      <c r="AB449" s="6" t="n">
        <v>2</v>
      </c>
      <c r="AC449" s="6" t="n">
        <v>8</v>
      </c>
      <c r="AD449" s="6" t="n">
        <v>4</v>
      </c>
      <c r="AE449" s="6" t="n">
        <v>3</v>
      </c>
      <c r="AF449" s="6" t="n">
        <v>8</v>
      </c>
      <c r="AG449" s="6" t="n">
        <v>2</v>
      </c>
      <c r="AH449" s="6" t="n">
        <v>4</v>
      </c>
      <c r="AI449" s="6" t="n">
        <v>4</v>
      </c>
      <c r="AJ449" s="6" t="n">
        <v>2</v>
      </c>
      <c r="AK449" s="6" t="n">
        <v>3</v>
      </c>
      <c r="AL449" s="6" t="n">
        <v>3</v>
      </c>
      <c r="AM449" s="6" t="n">
        <v>5</v>
      </c>
      <c r="AN449" s="6" t="n">
        <v>4</v>
      </c>
      <c r="AO449" s="6" t="n">
        <v>1</v>
      </c>
      <c r="AP449" s="6" t="n">
        <v>1</v>
      </c>
      <c r="AQ449" s="6" t="n">
        <v>5</v>
      </c>
      <c r="AR449" s="6" t="n">
        <v>1</v>
      </c>
      <c r="AS449" s="6" t="n">
        <v>5</v>
      </c>
      <c r="AT449" s="6" t="n">
        <v>5</v>
      </c>
      <c r="AU449" s="6" t="n">
        <v>5</v>
      </c>
      <c r="AV449" s="6" t="n">
        <v>1</v>
      </c>
      <c r="AW449" s="6" t="n">
        <v>1</v>
      </c>
      <c r="AX449" s="6" t="n">
        <v>1</v>
      </c>
      <c r="AY449" s="6" t="n">
        <v>1</v>
      </c>
      <c r="AZ449" s="6" t="n">
        <v>5</v>
      </c>
      <c r="BA449" s="6" t="n">
        <v>1</v>
      </c>
      <c r="BB449" s="6" t="n">
        <v>1</v>
      </c>
      <c r="BC449" s="6" t="n">
        <v>2</v>
      </c>
      <c r="BD449" s="6" t="n">
        <v>1</v>
      </c>
      <c r="BE449" s="6" t="n">
        <v>5</v>
      </c>
      <c r="BF449" s="6" t="n">
        <v>63</v>
      </c>
      <c r="BG449" s="6" t="n">
        <v>1</v>
      </c>
      <c r="BH449" s="6" t="n">
        <v>3</v>
      </c>
      <c r="BI449" s="6" t="n">
        <v>11</v>
      </c>
      <c r="BJ449" s="6" t="n">
        <v>5</v>
      </c>
      <c r="BK449" s="6" t="n">
        <v>6</v>
      </c>
      <c r="BL449" s="6" t="n">
        <v>1</v>
      </c>
      <c r="BM449" s="6" t="n">
        <v>10</v>
      </c>
      <c r="BN449" s="6" t="n">
        <v>1</v>
      </c>
      <c r="BO449" s="6" t="n">
        <v>1</v>
      </c>
      <c r="BP449" s="6" t="n">
        <v>1</v>
      </c>
      <c r="BQ449" s="6" t="n">
        <v>1</v>
      </c>
      <c r="BR449" s="6" t="n">
        <v>0</v>
      </c>
    </row>
    <row r="450" customFormat="false" ht="12" hidden="false" customHeight="false" outlineLevel="0" collapsed="false">
      <c r="A450" s="5" t="n">
        <v>1.6484</v>
      </c>
      <c r="B450" s="6" t="n">
        <v>1</v>
      </c>
      <c r="C450" s="6" t="n">
        <v>5</v>
      </c>
      <c r="D450" s="6" t="n">
        <v>5</v>
      </c>
      <c r="E450" s="6" t="n">
        <v>0</v>
      </c>
      <c r="F450" s="6" t="n">
        <v>0</v>
      </c>
      <c r="G450" s="6" t="n">
        <v>1</v>
      </c>
      <c r="H450" s="6" t="n">
        <v>1</v>
      </c>
      <c r="I450" s="6" t="n">
        <v>1</v>
      </c>
      <c r="J450" s="6" t="n">
        <v>2</v>
      </c>
      <c r="K450" s="6" t="n">
        <v>85</v>
      </c>
      <c r="L450" s="6" t="n">
        <v>85</v>
      </c>
      <c r="M450" s="6" t="n">
        <v>85</v>
      </c>
      <c r="N450" s="6" t="n">
        <v>40</v>
      </c>
      <c r="O450" s="6" t="n">
        <v>997</v>
      </c>
      <c r="P450" s="6" t="n">
        <v>3</v>
      </c>
      <c r="Q450" s="6" t="n">
        <v>9</v>
      </c>
      <c r="R450" s="6" t="n">
        <v>2</v>
      </c>
      <c r="S450" s="6" t="n">
        <v>3</v>
      </c>
      <c r="T450" s="6" t="n">
        <v>1</v>
      </c>
      <c r="U450" s="6" t="n">
        <v>5</v>
      </c>
      <c r="V450" s="6" t="n">
        <v>3</v>
      </c>
      <c r="W450" s="6" t="n">
        <v>0</v>
      </c>
      <c r="X450" s="6" t="n">
        <v>1</v>
      </c>
      <c r="Y450" s="6" t="n">
        <v>1</v>
      </c>
      <c r="Z450" s="6" t="n">
        <v>1</v>
      </c>
      <c r="AA450" s="6" t="n">
        <v>1</v>
      </c>
      <c r="AB450" s="6" t="n">
        <v>1</v>
      </c>
      <c r="AC450" s="6" t="n">
        <v>1</v>
      </c>
      <c r="AD450" s="6" t="n">
        <v>3</v>
      </c>
      <c r="AE450" s="6" t="n">
        <v>1</v>
      </c>
      <c r="AF450" s="6" t="n">
        <v>1</v>
      </c>
      <c r="AG450" s="6" t="n">
        <v>1</v>
      </c>
      <c r="AH450" s="6" t="n">
        <v>0</v>
      </c>
      <c r="AI450" s="6" t="n">
        <v>8</v>
      </c>
      <c r="AJ450" s="6" t="n">
        <v>8</v>
      </c>
      <c r="AK450" s="6" t="n">
        <v>0</v>
      </c>
      <c r="AL450" s="6" t="n">
        <v>4</v>
      </c>
      <c r="AM450" s="6" t="n">
        <v>8</v>
      </c>
      <c r="AN450" s="6" t="n">
        <v>1</v>
      </c>
      <c r="AO450" s="6" t="n">
        <v>1</v>
      </c>
      <c r="AP450" s="6" t="n">
        <v>1</v>
      </c>
      <c r="AQ450" s="6" t="n">
        <v>5</v>
      </c>
      <c r="AR450" s="6" t="n">
        <v>1</v>
      </c>
      <c r="AS450" s="6" t="n">
        <v>5</v>
      </c>
      <c r="AT450" s="6" t="n">
        <v>5</v>
      </c>
      <c r="AU450" s="6" t="n">
        <v>1</v>
      </c>
      <c r="AV450" s="6" t="n">
        <v>1</v>
      </c>
      <c r="AW450" s="6" t="n">
        <v>1</v>
      </c>
      <c r="AX450" s="6" t="n">
        <v>1</v>
      </c>
      <c r="AY450" s="6" t="n">
        <v>1</v>
      </c>
      <c r="AZ450" s="6" t="n">
        <v>5</v>
      </c>
      <c r="BA450" s="6" t="n">
        <v>1</v>
      </c>
      <c r="BB450" s="6" t="n">
        <v>2</v>
      </c>
      <c r="BC450" s="6" t="n">
        <v>8</v>
      </c>
      <c r="BD450" s="6" t="n">
        <v>8</v>
      </c>
      <c r="BE450" s="6" t="n">
        <v>1</v>
      </c>
      <c r="BF450" s="6" t="n">
        <v>40</v>
      </c>
      <c r="BG450" s="6" t="n">
        <v>5</v>
      </c>
      <c r="BH450" s="6" t="n">
        <v>2</v>
      </c>
      <c r="BI450" s="6" t="n">
        <v>0</v>
      </c>
      <c r="BJ450" s="6" t="n">
        <v>5</v>
      </c>
      <c r="BK450" s="6" t="n">
        <v>3</v>
      </c>
      <c r="BL450" s="6" t="n">
        <v>1</v>
      </c>
      <c r="BM450" s="6" t="n">
        <v>10</v>
      </c>
      <c r="BN450" s="6" t="n">
        <v>5</v>
      </c>
      <c r="BO450" s="6" t="n">
        <v>0</v>
      </c>
      <c r="BP450" s="6" t="n">
        <v>0</v>
      </c>
      <c r="BQ450" s="6" t="n">
        <v>0</v>
      </c>
      <c r="BR450" s="6" t="n">
        <v>0</v>
      </c>
    </row>
    <row r="451" customFormat="false" ht="12" hidden="false" customHeight="false" outlineLevel="0" collapsed="false">
      <c r="A451" s="5" t="n">
        <v>0.648</v>
      </c>
      <c r="B451" s="6" t="n">
        <v>1</v>
      </c>
      <c r="C451" s="6" t="n">
        <v>5</v>
      </c>
      <c r="D451" s="6" t="n">
        <v>5</v>
      </c>
      <c r="E451" s="6" t="n">
        <v>0</v>
      </c>
      <c r="F451" s="6" t="n">
        <v>0</v>
      </c>
      <c r="G451" s="6" t="n">
        <v>2</v>
      </c>
      <c r="H451" s="6" t="n">
        <v>1</v>
      </c>
      <c r="I451" s="6" t="n">
        <v>1</v>
      </c>
      <c r="J451" s="6" t="n">
        <v>1</v>
      </c>
      <c r="K451" s="6" t="n">
        <v>100</v>
      </c>
      <c r="L451" s="6" t="n">
        <v>60</v>
      </c>
      <c r="M451" s="6" t="n">
        <v>85</v>
      </c>
      <c r="N451" s="6" t="n">
        <v>60</v>
      </c>
      <c r="O451" s="6" t="n">
        <v>70</v>
      </c>
      <c r="P451" s="6" t="n">
        <v>3</v>
      </c>
      <c r="Q451" s="6" t="n">
        <v>6</v>
      </c>
      <c r="R451" s="6" t="n">
        <v>2</v>
      </c>
      <c r="S451" s="6" t="n">
        <v>2</v>
      </c>
      <c r="T451" s="6" t="n">
        <v>1</v>
      </c>
      <c r="U451" s="6" t="n">
        <v>5</v>
      </c>
      <c r="V451" s="6" t="n">
        <v>5</v>
      </c>
      <c r="W451" s="6" t="n">
        <v>3</v>
      </c>
      <c r="X451" s="6" t="n">
        <v>1</v>
      </c>
      <c r="Y451" s="6" t="n">
        <v>2</v>
      </c>
      <c r="Z451" s="6" t="n">
        <v>1</v>
      </c>
      <c r="AA451" s="6" t="n">
        <v>4</v>
      </c>
      <c r="AB451" s="6" t="n">
        <v>1</v>
      </c>
      <c r="AC451" s="6" t="n">
        <v>1</v>
      </c>
      <c r="AD451" s="6" t="n">
        <v>2</v>
      </c>
      <c r="AE451" s="6" t="n">
        <v>1</v>
      </c>
      <c r="AF451" s="6" t="n">
        <v>4</v>
      </c>
      <c r="AG451" s="6" t="n">
        <v>1</v>
      </c>
      <c r="AH451" s="6" t="n">
        <v>3</v>
      </c>
      <c r="AI451" s="6" t="n">
        <v>3</v>
      </c>
      <c r="AJ451" s="6" t="n">
        <v>3</v>
      </c>
      <c r="AK451" s="6" t="n">
        <v>3</v>
      </c>
      <c r="AL451" s="6" t="n">
        <v>3</v>
      </c>
      <c r="AM451" s="6" t="n">
        <v>3</v>
      </c>
      <c r="AN451" s="6" t="n">
        <v>3</v>
      </c>
      <c r="AO451" s="6" t="n">
        <v>1</v>
      </c>
      <c r="AP451" s="6" t="n">
        <v>1</v>
      </c>
      <c r="AQ451" s="6" t="n">
        <v>5</v>
      </c>
      <c r="AR451" s="6" t="n">
        <v>1</v>
      </c>
      <c r="AS451" s="6" t="n">
        <v>5</v>
      </c>
      <c r="AT451" s="6" t="n">
        <v>5</v>
      </c>
      <c r="AU451" s="6" t="n">
        <v>5</v>
      </c>
      <c r="AV451" s="6" t="n">
        <v>1</v>
      </c>
      <c r="AW451" s="6" t="n">
        <v>1</v>
      </c>
      <c r="AX451" s="6" t="n">
        <v>5</v>
      </c>
      <c r="AY451" s="6" t="n">
        <v>5</v>
      </c>
      <c r="AZ451" s="6" t="n">
        <v>5</v>
      </c>
      <c r="BA451" s="6" t="n">
        <v>1</v>
      </c>
      <c r="BB451" s="6" t="n">
        <v>1</v>
      </c>
      <c r="BC451" s="6" t="n">
        <v>8</v>
      </c>
      <c r="BD451" s="6" t="n">
        <v>8</v>
      </c>
      <c r="BE451" s="6" t="n">
        <v>5</v>
      </c>
      <c r="BF451" s="6" t="n">
        <v>45</v>
      </c>
      <c r="BG451" s="6" t="n">
        <v>5</v>
      </c>
      <c r="BH451" s="6" t="n">
        <v>3</v>
      </c>
      <c r="BI451" s="6" t="n">
        <v>13</v>
      </c>
      <c r="BJ451" s="6" t="n">
        <v>5</v>
      </c>
      <c r="BK451" s="6" t="n">
        <v>7</v>
      </c>
      <c r="BL451" s="6" t="n">
        <v>4</v>
      </c>
      <c r="BM451" s="6" t="n">
        <v>40</v>
      </c>
      <c r="BN451" s="6" t="n">
        <v>1</v>
      </c>
      <c r="BO451" s="6" t="n">
        <v>1</v>
      </c>
      <c r="BP451" s="6" t="n">
        <v>3</v>
      </c>
      <c r="BQ451" s="6" t="n">
        <v>1</v>
      </c>
      <c r="BR451" s="6" t="n">
        <v>1</v>
      </c>
    </row>
    <row r="452" customFormat="false" ht="12" hidden="false" customHeight="false" outlineLevel="0" collapsed="false">
      <c r="A452" s="5" t="n">
        <v>0.7367</v>
      </c>
      <c r="B452" s="6" t="n">
        <v>1</v>
      </c>
      <c r="C452" s="6" t="n">
        <v>3</v>
      </c>
      <c r="D452" s="6" t="n">
        <v>1</v>
      </c>
      <c r="E452" s="6" t="n">
        <v>1</v>
      </c>
      <c r="F452" s="6" t="n">
        <v>0</v>
      </c>
      <c r="G452" s="6" t="n">
        <v>0</v>
      </c>
      <c r="H452" s="6" t="n">
        <v>2</v>
      </c>
      <c r="I452" s="6" t="n">
        <v>3</v>
      </c>
      <c r="J452" s="6" t="n">
        <v>2</v>
      </c>
      <c r="K452" s="6" t="n">
        <v>60</v>
      </c>
      <c r="L452" s="6" t="n">
        <v>50</v>
      </c>
      <c r="M452" s="6" t="n">
        <v>30</v>
      </c>
      <c r="N452" s="6" t="n">
        <v>997</v>
      </c>
      <c r="O452" s="6" t="n">
        <v>997</v>
      </c>
      <c r="P452" s="6" t="n">
        <v>0</v>
      </c>
      <c r="Q452" s="6" t="n">
        <v>5</v>
      </c>
      <c r="R452" s="6" t="n">
        <v>3</v>
      </c>
      <c r="S452" s="6" t="n">
        <v>8</v>
      </c>
      <c r="T452" s="6" t="n">
        <v>2</v>
      </c>
      <c r="U452" s="6" t="n">
        <v>5</v>
      </c>
      <c r="V452" s="6" t="n">
        <v>3</v>
      </c>
      <c r="W452" s="6" t="n">
        <v>6</v>
      </c>
      <c r="X452" s="6" t="n">
        <v>2</v>
      </c>
      <c r="Y452" s="6" t="n">
        <v>2</v>
      </c>
      <c r="Z452" s="6" t="n">
        <v>2</v>
      </c>
      <c r="AA452" s="6" t="n">
        <v>8</v>
      </c>
      <c r="AB452" s="6" t="n">
        <v>2</v>
      </c>
      <c r="AC452" s="6" t="n">
        <v>8</v>
      </c>
      <c r="AD452" s="6" t="n">
        <v>3</v>
      </c>
      <c r="AE452" s="6" t="n">
        <v>3</v>
      </c>
      <c r="AF452" s="6" t="n">
        <v>3</v>
      </c>
      <c r="AG452" s="6" t="n">
        <v>2</v>
      </c>
      <c r="AH452" s="6" t="n">
        <v>3</v>
      </c>
      <c r="AI452" s="6" t="n">
        <v>3</v>
      </c>
      <c r="AJ452" s="6" t="n">
        <v>3</v>
      </c>
      <c r="AK452" s="6" t="n">
        <v>3</v>
      </c>
      <c r="AL452" s="6" t="n">
        <v>3</v>
      </c>
      <c r="AM452" s="6" t="n">
        <v>3</v>
      </c>
      <c r="AN452" s="6" t="n">
        <v>5</v>
      </c>
      <c r="AO452" s="6" t="n">
        <v>1</v>
      </c>
      <c r="AP452" s="6" t="n">
        <v>5</v>
      </c>
      <c r="AQ452" s="6" t="n">
        <v>3</v>
      </c>
      <c r="AR452" s="6" t="n">
        <v>1</v>
      </c>
      <c r="AS452" s="6" t="n">
        <v>5</v>
      </c>
      <c r="AT452" s="6" t="n">
        <v>3</v>
      </c>
      <c r="AU452" s="6" t="n">
        <v>5</v>
      </c>
      <c r="AV452" s="6" t="n">
        <v>5</v>
      </c>
      <c r="AW452" s="6" t="n">
        <v>1</v>
      </c>
      <c r="AX452" s="6" t="n">
        <v>1</v>
      </c>
      <c r="AY452" s="6" t="n">
        <v>5</v>
      </c>
      <c r="AZ452" s="6" t="n">
        <v>5</v>
      </c>
      <c r="BA452" s="6" t="n">
        <v>1</v>
      </c>
      <c r="BB452" s="6" t="n">
        <v>1</v>
      </c>
      <c r="BC452" s="6" t="n">
        <v>2</v>
      </c>
      <c r="BD452" s="6" t="n">
        <v>2</v>
      </c>
      <c r="BE452" s="6" t="n">
        <v>1</v>
      </c>
      <c r="BF452" s="6" t="n">
        <v>59</v>
      </c>
      <c r="BG452" s="6" t="n">
        <v>2</v>
      </c>
      <c r="BH452" s="6" t="n">
        <v>2</v>
      </c>
      <c r="BI452" s="6" t="n">
        <v>0</v>
      </c>
      <c r="BJ452" s="6" t="n">
        <v>5</v>
      </c>
      <c r="BK452" s="6" t="n">
        <v>96</v>
      </c>
      <c r="BL452" s="6" t="n">
        <v>4</v>
      </c>
      <c r="BM452" s="6" t="n">
        <v>20</v>
      </c>
      <c r="BN452" s="6" t="n">
        <v>4</v>
      </c>
      <c r="BO452" s="6" t="n">
        <v>0</v>
      </c>
      <c r="BP452" s="6" t="n">
        <v>0</v>
      </c>
      <c r="BQ452" s="6" t="n">
        <v>0</v>
      </c>
      <c r="BR452" s="6" t="n">
        <v>0</v>
      </c>
    </row>
    <row r="453" customFormat="false" ht="12" hidden="false" customHeight="false" outlineLevel="0" collapsed="false">
      <c r="A453" s="5" t="n">
        <v>0.898</v>
      </c>
      <c r="B453" s="6" t="n">
        <v>1</v>
      </c>
      <c r="C453" s="6" t="n">
        <v>3</v>
      </c>
      <c r="D453" s="6" t="n">
        <v>1</v>
      </c>
      <c r="E453" s="6" t="n">
        <v>1</v>
      </c>
      <c r="F453" s="6" t="n">
        <v>4</v>
      </c>
      <c r="G453" s="6" t="n">
        <v>2</v>
      </c>
      <c r="H453" s="6" t="n">
        <v>1</v>
      </c>
      <c r="I453" s="6" t="n">
        <v>3</v>
      </c>
      <c r="J453" s="6" t="n">
        <v>2</v>
      </c>
      <c r="K453" s="6" t="n">
        <v>85</v>
      </c>
      <c r="L453" s="6" t="n">
        <v>100</v>
      </c>
      <c r="M453" s="6" t="n">
        <v>30</v>
      </c>
      <c r="N453" s="6" t="n">
        <v>40</v>
      </c>
      <c r="O453" s="6" t="n">
        <v>50</v>
      </c>
      <c r="P453" s="6" t="n">
        <v>0</v>
      </c>
      <c r="Q453" s="6" t="n">
        <v>3</v>
      </c>
      <c r="R453" s="6" t="n">
        <v>2</v>
      </c>
      <c r="S453" s="6" t="n">
        <v>2</v>
      </c>
      <c r="T453" s="6" t="n">
        <v>1</v>
      </c>
      <c r="U453" s="6" t="n">
        <v>1</v>
      </c>
      <c r="V453" s="6" t="n">
        <v>3</v>
      </c>
      <c r="W453" s="6" t="n">
        <v>1</v>
      </c>
      <c r="X453" s="6" t="n">
        <v>1</v>
      </c>
      <c r="Y453" s="6" t="n">
        <v>2</v>
      </c>
      <c r="Z453" s="6" t="n">
        <v>2</v>
      </c>
      <c r="AA453" s="6" t="n">
        <v>3</v>
      </c>
      <c r="AB453" s="6" t="n">
        <v>1</v>
      </c>
      <c r="AC453" s="6" t="n">
        <v>2</v>
      </c>
      <c r="AD453" s="6" t="n">
        <v>3</v>
      </c>
      <c r="AE453" s="6" t="n">
        <v>2</v>
      </c>
      <c r="AF453" s="6" t="n">
        <v>2</v>
      </c>
      <c r="AG453" s="6" t="n">
        <v>2</v>
      </c>
      <c r="AH453" s="6" t="n">
        <v>3</v>
      </c>
      <c r="AI453" s="6" t="n">
        <v>3</v>
      </c>
      <c r="AJ453" s="6" t="n">
        <v>3</v>
      </c>
      <c r="AK453" s="6" t="n">
        <v>0</v>
      </c>
      <c r="AL453" s="6" t="n">
        <v>3</v>
      </c>
      <c r="AM453" s="6" t="n">
        <v>4</v>
      </c>
      <c r="AN453" s="6" t="n">
        <v>4</v>
      </c>
      <c r="AO453" s="6" t="n">
        <v>4</v>
      </c>
      <c r="AP453" s="6" t="n">
        <v>1</v>
      </c>
      <c r="AQ453" s="6" t="n">
        <v>5</v>
      </c>
      <c r="AR453" s="6" t="n">
        <v>1</v>
      </c>
      <c r="AS453" s="6" t="n">
        <v>3</v>
      </c>
      <c r="AT453" s="6" t="n">
        <v>5</v>
      </c>
      <c r="AU453" s="6" t="n">
        <v>5</v>
      </c>
      <c r="AV453" s="6" t="n">
        <v>1</v>
      </c>
      <c r="AW453" s="6" t="n">
        <v>1</v>
      </c>
      <c r="AX453" s="6" t="n">
        <v>1</v>
      </c>
      <c r="AY453" s="6" t="n">
        <v>1</v>
      </c>
      <c r="AZ453" s="6" t="n">
        <v>5</v>
      </c>
      <c r="BA453" s="6" t="n">
        <v>1</v>
      </c>
      <c r="BB453" s="6" t="n">
        <v>4</v>
      </c>
      <c r="BC453" s="6" t="n">
        <v>4</v>
      </c>
      <c r="BD453" s="6" t="n">
        <v>1</v>
      </c>
      <c r="BE453" s="6" t="n">
        <v>5</v>
      </c>
      <c r="BF453" s="6" t="n">
        <v>40</v>
      </c>
      <c r="BG453" s="6" t="n">
        <v>1</v>
      </c>
      <c r="BH453" s="6" t="n">
        <v>5</v>
      </c>
      <c r="BI453" s="6" t="n">
        <v>3</v>
      </c>
      <c r="BJ453" s="6" t="n">
        <v>5</v>
      </c>
      <c r="BK453" s="6" t="n">
        <v>8</v>
      </c>
      <c r="BL453" s="6" t="n">
        <v>4</v>
      </c>
      <c r="BM453" s="6" t="n">
        <v>50</v>
      </c>
      <c r="BN453" s="6" t="n">
        <v>1</v>
      </c>
      <c r="BO453" s="6" t="n">
        <v>1</v>
      </c>
      <c r="BP453" s="6" t="n">
        <v>1</v>
      </c>
      <c r="BQ453" s="6" t="n">
        <v>2</v>
      </c>
      <c r="BR453" s="6" t="n">
        <v>0</v>
      </c>
    </row>
    <row r="454" customFormat="false" ht="12" hidden="false" customHeight="false" outlineLevel="0" collapsed="false">
      <c r="A454" s="5" t="n">
        <v>0.7691</v>
      </c>
      <c r="B454" s="6" t="n">
        <v>1</v>
      </c>
      <c r="C454" s="6" t="n">
        <v>3</v>
      </c>
      <c r="D454" s="6" t="n">
        <v>1</v>
      </c>
      <c r="E454" s="6" t="n">
        <v>3</v>
      </c>
      <c r="F454" s="6" t="n">
        <v>4</v>
      </c>
      <c r="G454" s="6" t="n">
        <v>3</v>
      </c>
      <c r="H454" s="6" t="n">
        <v>5</v>
      </c>
      <c r="I454" s="6" t="n">
        <v>2</v>
      </c>
      <c r="J454" s="6" t="n">
        <v>4</v>
      </c>
      <c r="K454" s="6" t="n">
        <v>15</v>
      </c>
      <c r="L454" s="6" t="n">
        <v>30</v>
      </c>
      <c r="M454" s="6" t="n">
        <v>70</v>
      </c>
      <c r="N454" s="6" t="n">
        <v>40</v>
      </c>
      <c r="O454" s="6" t="n">
        <v>50</v>
      </c>
      <c r="P454" s="6" t="n">
        <v>2</v>
      </c>
      <c r="Q454" s="6" t="n">
        <v>6</v>
      </c>
      <c r="R454" s="6" t="n">
        <v>5</v>
      </c>
      <c r="S454" s="6" t="n">
        <v>4</v>
      </c>
      <c r="T454" s="6" t="n">
        <v>5</v>
      </c>
      <c r="U454" s="6" t="n">
        <v>3</v>
      </c>
      <c r="V454" s="6" t="n">
        <v>3</v>
      </c>
      <c r="W454" s="6" t="n">
        <v>5</v>
      </c>
      <c r="X454" s="6" t="n">
        <v>2</v>
      </c>
      <c r="Y454" s="6" t="n">
        <v>3</v>
      </c>
      <c r="Z454" s="6" t="n">
        <v>3</v>
      </c>
      <c r="AA454" s="6" t="n">
        <v>2</v>
      </c>
      <c r="AB454" s="6" t="n">
        <v>2</v>
      </c>
      <c r="AC454" s="6" t="n">
        <v>2</v>
      </c>
      <c r="AD454" s="6" t="n">
        <v>2</v>
      </c>
      <c r="AE454" s="6" t="n">
        <v>2</v>
      </c>
      <c r="AF454" s="6" t="n">
        <v>3</v>
      </c>
      <c r="AG454" s="6" t="n">
        <v>2</v>
      </c>
      <c r="AH454" s="6" t="n">
        <v>8</v>
      </c>
      <c r="AI454" s="6" t="n">
        <v>5</v>
      </c>
      <c r="AJ454" s="6" t="n">
        <v>3</v>
      </c>
      <c r="AK454" s="6" t="n">
        <v>4</v>
      </c>
      <c r="AL454" s="6" t="n">
        <v>3</v>
      </c>
      <c r="AM454" s="6" t="n">
        <v>4</v>
      </c>
      <c r="AN454" s="6" t="n">
        <v>5</v>
      </c>
      <c r="AO454" s="6" t="n">
        <v>5</v>
      </c>
      <c r="AP454" s="6" t="n">
        <v>1</v>
      </c>
      <c r="AQ454" s="6" t="n">
        <v>8</v>
      </c>
      <c r="AR454" s="6" t="n">
        <v>5</v>
      </c>
      <c r="AS454" s="6" t="n">
        <v>3</v>
      </c>
      <c r="AT454" s="6" t="n">
        <v>5</v>
      </c>
      <c r="AU454" s="6" t="n">
        <v>5</v>
      </c>
      <c r="AV454" s="6" t="n">
        <v>1</v>
      </c>
      <c r="AW454" s="6" t="n">
        <v>5</v>
      </c>
      <c r="AX454" s="6" t="n">
        <v>5</v>
      </c>
      <c r="AY454" s="6" t="n">
        <v>1</v>
      </c>
      <c r="AZ454" s="6" t="n">
        <v>1</v>
      </c>
      <c r="BA454" s="6" t="n">
        <v>5</v>
      </c>
      <c r="BB454" s="6" t="n">
        <v>2</v>
      </c>
      <c r="BC454" s="6" t="n">
        <v>4</v>
      </c>
      <c r="BD454" s="6" t="n">
        <v>2</v>
      </c>
      <c r="BE454" s="6" t="n">
        <v>1</v>
      </c>
      <c r="BF454" s="6" t="n">
        <v>52</v>
      </c>
      <c r="BG454" s="6" t="n">
        <v>1</v>
      </c>
      <c r="BH454" s="6" t="n">
        <v>5</v>
      </c>
      <c r="BI454" s="6" t="n">
        <v>7</v>
      </c>
      <c r="BJ454" s="6" t="n">
        <v>1</v>
      </c>
      <c r="BK454" s="6" t="n">
        <v>11</v>
      </c>
      <c r="BL454" s="6" t="n">
        <v>8</v>
      </c>
      <c r="BM454" s="6" t="n">
        <v>50</v>
      </c>
      <c r="BN454" s="6" t="n">
        <v>4</v>
      </c>
      <c r="BO454" s="6" t="n">
        <v>1</v>
      </c>
      <c r="BP454" s="6" t="n">
        <v>3</v>
      </c>
      <c r="BQ454" s="6" t="n">
        <v>2</v>
      </c>
      <c r="BR454" s="6" t="n">
        <v>0</v>
      </c>
    </row>
    <row r="455" customFormat="false" ht="12" hidden="false" customHeight="false" outlineLevel="0" collapsed="false">
      <c r="A455" s="5" t="n">
        <v>1.125</v>
      </c>
      <c r="B455" s="6" t="n">
        <v>1</v>
      </c>
      <c r="C455" s="6" t="n">
        <v>1</v>
      </c>
      <c r="D455" s="6" t="n">
        <v>1</v>
      </c>
      <c r="E455" s="6" t="n">
        <v>3</v>
      </c>
      <c r="F455" s="6" t="n">
        <v>7</v>
      </c>
      <c r="G455" s="6" t="n">
        <v>1</v>
      </c>
      <c r="H455" s="6" t="n">
        <v>5</v>
      </c>
      <c r="I455" s="6" t="n">
        <v>1</v>
      </c>
      <c r="J455" s="6" t="n">
        <v>5</v>
      </c>
      <c r="K455" s="6" t="n">
        <v>25</v>
      </c>
      <c r="L455" s="6" t="n">
        <v>40</v>
      </c>
      <c r="M455" s="6" t="n">
        <v>60</v>
      </c>
      <c r="N455" s="6" t="n">
        <v>40</v>
      </c>
      <c r="O455" s="6" t="n">
        <v>50</v>
      </c>
      <c r="P455" s="6" t="n">
        <v>0</v>
      </c>
      <c r="Q455" s="6" t="n">
        <v>5</v>
      </c>
      <c r="R455" s="6" t="n">
        <v>2</v>
      </c>
      <c r="S455" s="6" t="n">
        <v>4</v>
      </c>
      <c r="T455" s="6" t="n">
        <v>5</v>
      </c>
      <c r="U455" s="6" t="n">
        <v>7</v>
      </c>
      <c r="V455" s="6" t="n">
        <v>3</v>
      </c>
      <c r="W455" s="6" t="n">
        <v>5</v>
      </c>
      <c r="X455" s="6" t="n">
        <v>2</v>
      </c>
      <c r="Y455" s="6" t="n">
        <v>3</v>
      </c>
      <c r="Z455" s="6" t="n">
        <v>3</v>
      </c>
      <c r="AA455" s="6" t="n">
        <v>3</v>
      </c>
      <c r="AB455" s="6" t="n">
        <v>2</v>
      </c>
      <c r="AC455" s="6" t="n">
        <v>2</v>
      </c>
      <c r="AD455" s="6" t="n">
        <v>3</v>
      </c>
      <c r="AE455" s="6" t="n">
        <v>2</v>
      </c>
      <c r="AF455" s="6" t="n">
        <v>3</v>
      </c>
      <c r="AG455" s="6" t="n">
        <v>2</v>
      </c>
      <c r="AH455" s="6" t="n">
        <v>3</v>
      </c>
      <c r="AI455" s="6" t="n">
        <v>4</v>
      </c>
      <c r="AJ455" s="6" t="n">
        <v>3</v>
      </c>
      <c r="AK455" s="6" t="n">
        <v>3</v>
      </c>
      <c r="AL455" s="6" t="n">
        <v>3</v>
      </c>
      <c r="AM455" s="6" t="n">
        <v>3</v>
      </c>
      <c r="AN455" s="6" t="n">
        <v>3</v>
      </c>
      <c r="AO455" s="6" t="n">
        <v>5</v>
      </c>
      <c r="AP455" s="6" t="n">
        <v>5</v>
      </c>
      <c r="AQ455" s="6" t="n">
        <v>3</v>
      </c>
      <c r="AR455" s="6" t="n">
        <v>1</v>
      </c>
      <c r="AS455" s="6" t="n">
        <v>3</v>
      </c>
      <c r="AT455" s="6" t="n">
        <v>3</v>
      </c>
      <c r="AU455" s="6" t="n">
        <v>3</v>
      </c>
      <c r="AV455" s="6" t="n">
        <v>5</v>
      </c>
      <c r="AW455" s="6" t="n">
        <v>1</v>
      </c>
      <c r="AX455" s="6" t="n">
        <v>1</v>
      </c>
      <c r="AY455" s="6" t="n">
        <v>5</v>
      </c>
      <c r="AZ455" s="6" t="n">
        <v>5</v>
      </c>
      <c r="BA455" s="6" t="n">
        <v>5</v>
      </c>
      <c r="BB455" s="6" t="n">
        <v>2</v>
      </c>
      <c r="BC455" s="6" t="n">
        <v>3</v>
      </c>
      <c r="BD455" s="6" t="n">
        <v>3</v>
      </c>
      <c r="BE455" s="6" t="n">
        <v>2</v>
      </c>
      <c r="BF455" s="6" t="n">
        <v>72</v>
      </c>
      <c r="BG455" s="6" t="n">
        <v>1</v>
      </c>
      <c r="BH455" s="6" t="n">
        <v>4</v>
      </c>
      <c r="BI455" s="6" t="n">
        <v>2</v>
      </c>
      <c r="BJ455" s="6" t="n">
        <v>5</v>
      </c>
      <c r="BK455" s="6" t="n">
        <v>99</v>
      </c>
      <c r="BL455" s="6" t="n">
        <v>6</v>
      </c>
      <c r="BM455" s="6" t="n">
        <v>50</v>
      </c>
      <c r="BN455" s="6" t="n">
        <v>3</v>
      </c>
      <c r="BO455" s="6" t="n">
        <v>1</v>
      </c>
      <c r="BP455" s="6" t="n">
        <v>3</v>
      </c>
      <c r="BQ455" s="6" t="n">
        <v>2</v>
      </c>
      <c r="BR455" s="6" t="n">
        <v>0</v>
      </c>
    </row>
    <row r="456" customFormat="false" ht="12" hidden="false" customHeight="false" outlineLevel="0" collapsed="false">
      <c r="A456" s="5" t="n">
        <v>0.7533</v>
      </c>
      <c r="B456" s="6" t="n">
        <v>1</v>
      </c>
      <c r="C456" s="6" t="n">
        <v>1</v>
      </c>
      <c r="D456" s="6" t="n">
        <v>1</v>
      </c>
      <c r="E456" s="6" t="n">
        <v>1</v>
      </c>
      <c r="F456" s="6" t="n">
        <v>7</v>
      </c>
      <c r="G456" s="6" t="n">
        <v>7</v>
      </c>
      <c r="H456" s="6" t="n">
        <v>1</v>
      </c>
      <c r="I456" s="6" t="n">
        <v>1</v>
      </c>
      <c r="J456" s="6" t="n">
        <v>1</v>
      </c>
      <c r="K456" s="6" t="n">
        <v>100</v>
      </c>
      <c r="L456" s="6" t="n">
        <v>100</v>
      </c>
      <c r="M456" s="6" t="n">
        <v>15</v>
      </c>
      <c r="N456" s="6" t="n">
        <v>0</v>
      </c>
      <c r="O456" s="6" t="n">
        <v>60</v>
      </c>
      <c r="P456" s="6" t="n">
        <v>1</v>
      </c>
      <c r="Q456" s="6" t="n">
        <v>1</v>
      </c>
      <c r="R456" s="6" t="n">
        <v>2</v>
      </c>
      <c r="S456" s="6" t="n">
        <v>1</v>
      </c>
      <c r="T456" s="6" t="n">
        <v>1</v>
      </c>
      <c r="U456" s="6" t="n">
        <v>1</v>
      </c>
      <c r="V456" s="6" t="n">
        <v>5</v>
      </c>
      <c r="W456" s="6" t="n">
        <v>2</v>
      </c>
      <c r="X456" s="6" t="n">
        <v>1</v>
      </c>
      <c r="Y456" s="6" t="n">
        <v>2</v>
      </c>
      <c r="Z456" s="6" t="n">
        <v>1</v>
      </c>
      <c r="AA456" s="6" t="n">
        <v>4</v>
      </c>
      <c r="AB456" s="6" t="n">
        <v>1</v>
      </c>
      <c r="AC456" s="6" t="n">
        <v>3</v>
      </c>
      <c r="AD456" s="6" t="n">
        <v>4</v>
      </c>
      <c r="AE456" s="6" t="n">
        <v>4</v>
      </c>
      <c r="AF456" s="6" t="n">
        <v>2</v>
      </c>
      <c r="AG456" s="6" t="n">
        <v>4</v>
      </c>
      <c r="AH456" s="6" t="n">
        <v>3</v>
      </c>
      <c r="AI456" s="6" t="n">
        <v>3</v>
      </c>
      <c r="AJ456" s="6" t="n">
        <v>3</v>
      </c>
      <c r="AK456" s="6" t="n">
        <v>2</v>
      </c>
      <c r="AL456" s="6" t="n">
        <v>3</v>
      </c>
      <c r="AM456" s="6" t="n">
        <v>4</v>
      </c>
      <c r="AN456" s="6" t="n">
        <v>3</v>
      </c>
      <c r="AO456" s="6" t="n">
        <v>7</v>
      </c>
      <c r="AP456" s="6" t="n">
        <v>5</v>
      </c>
      <c r="AQ456" s="6" t="n">
        <v>5</v>
      </c>
      <c r="AR456" s="6" t="n">
        <v>5</v>
      </c>
      <c r="AS456" s="6" t="n">
        <v>3</v>
      </c>
      <c r="AT456" s="6" t="n">
        <v>5</v>
      </c>
      <c r="AU456" s="6" t="n">
        <v>1</v>
      </c>
      <c r="AV456" s="6" t="n">
        <v>5</v>
      </c>
      <c r="AW456" s="6" t="n">
        <v>1</v>
      </c>
      <c r="AX456" s="6" t="n">
        <v>1</v>
      </c>
      <c r="AY456" s="6" t="n">
        <v>5</v>
      </c>
      <c r="AZ456" s="6" t="n">
        <v>5</v>
      </c>
      <c r="BA456" s="6" t="n">
        <v>1</v>
      </c>
      <c r="BB456" s="6" t="n">
        <v>4</v>
      </c>
      <c r="BC456" s="6" t="n">
        <v>4</v>
      </c>
      <c r="BD456" s="6" t="n">
        <v>2</v>
      </c>
      <c r="BE456" s="6" t="n">
        <v>5</v>
      </c>
      <c r="BF456" s="6" t="n">
        <v>59</v>
      </c>
      <c r="BG456" s="6" t="n">
        <v>1</v>
      </c>
      <c r="BH456" s="6" t="n">
        <v>6</v>
      </c>
      <c r="BI456" s="6" t="n">
        <v>1</v>
      </c>
      <c r="BJ456" s="6" t="n">
        <v>5</v>
      </c>
      <c r="BK456" s="6" t="n">
        <v>8</v>
      </c>
      <c r="BL456" s="6" t="n">
        <v>6</v>
      </c>
      <c r="BM456" s="6" t="n">
        <v>50</v>
      </c>
      <c r="BN456" s="6" t="n">
        <v>5</v>
      </c>
      <c r="BO456" s="6" t="n">
        <v>1</v>
      </c>
      <c r="BP456" s="6" t="n">
        <v>1</v>
      </c>
      <c r="BQ456" s="6" t="n">
        <v>2</v>
      </c>
      <c r="BR456" s="6" t="n">
        <v>0</v>
      </c>
    </row>
    <row r="457" customFormat="false" ht="12" hidden="false" customHeight="false" outlineLevel="0" collapsed="false">
      <c r="A457" s="5" t="n">
        <v>0.3379</v>
      </c>
      <c r="B457" s="6" t="n">
        <v>1</v>
      </c>
      <c r="C457" s="6" t="n">
        <v>1</v>
      </c>
      <c r="D457" s="6" t="n">
        <v>5</v>
      </c>
      <c r="E457" s="6" t="n">
        <v>0</v>
      </c>
      <c r="F457" s="6" t="n">
        <v>7</v>
      </c>
      <c r="G457" s="6" t="n">
        <v>7</v>
      </c>
      <c r="H457" s="6" t="n">
        <v>2</v>
      </c>
      <c r="I457" s="6" t="n">
        <v>2</v>
      </c>
      <c r="J457" s="6" t="n">
        <v>4</v>
      </c>
      <c r="K457" s="6" t="n">
        <v>70</v>
      </c>
      <c r="L457" s="6" t="n">
        <v>60</v>
      </c>
      <c r="M457" s="6" t="n">
        <v>60</v>
      </c>
      <c r="N457" s="6" t="n">
        <v>0</v>
      </c>
      <c r="O457" s="6" t="n">
        <v>70</v>
      </c>
      <c r="P457" s="6" t="n">
        <v>3</v>
      </c>
      <c r="Q457" s="6" t="n">
        <v>5</v>
      </c>
      <c r="R457" s="6" t="n">
        <v>3</v>
      </c>
      <c r="S457" s="6" t="n">
        <v>4</v>
      </c>
      <c r="T457" s="6" t="n">
        <v>1</v>
      </c>
      <c r="U457" s="6" t="n">
        <v>5</v>
      </c>
      <c r="V457" s="6" t="n">
        <v>3</v>
      </c>
      <c r="W457" s="6" t="n">
        <v>3</v>
      </c>
      <c r="X457" s="6" t="n">
        <v>2</v>
      </c>
      <c r="Y457" s="6" t="n">
        <v>2</v>
      </c>
      <c r="Z457" s="6" t="n">
        <v>2</v>
      </c>
      <c r="AA457" s="6" t="n">
        <v>3</v>
      </c>
      <c r="AB457" s="6" t="n">
        <v>1</v>
      </c>
      <c r="AC457" s="6" t="n">
        <v>2</v>
      </c>
      <c r="AD457" s="6" t="n">
        <v>3</v>
      </c>
      <c r="AE457" s="6" t="n">
        <v>2</v>
      </c>
      <c r="AF457" s="6" t="n">
        <v>3</v>
      </c>
      <c r="AG457" s="6" t="n">
        <v>3</v>
      </c>
      <c r="AH457" s="6" t="n">
        <v>3</v>
      </c>
      <c r="AI457" s="6" t="n">
        <v>3</v>
      </c>
      <c r="AJ457" s="6" t="n">
        <v>3</v>
      </c>
      <c r="AK457" s="6" t="n">
        <v>3</v>
      </c>
      <c r="AL457" s="6" t="n">
        <v>3</v>
      </c>
      <c r="AM457" s="6" t="n">
        <v>3</v>
      </c>
      <c r="AN457" s="6" t="n">
        <v>3</v>
      </c>
      <c r="AO457" s="6" t="n">
        <v>4</v>
      </c>
      <c r="AP457" s="6" t="n">
        <v>5</v>
      </c>
      <c r="AQ457" s="6" t="n">
        <v>5</v>
      </c>
      <c r="AR457" s="6" t="n">
        <v>5</v>
      </c>
      <c r="AS457" s="6" t="n">
        <v>5</v>
      </c>
      <c r="AT457" s="6" t="n">
        <v>5</v>
      </c>
      <c r="AU457" s="6" t="n">
        <v>5</v>
      </c>
      <c r="AV457" s="6" t="n">
        <v>5</v>
      </c>
      <c r="AW457" s="6" t="n">
        <v>1</v>
      </c>
      <c r="AX457" s="6" t="n">
        <v>1</v>
      </c>
      <c r="AY457" s="6" t="n">
        <v>5</v>
      </c>
      <c r="AZ457" s="6" t="n">
        <v>5</v>
      </c>
      <c r="BA457" s="6" t="n">
        <v>1</v>
      </c>
      <c r="BB457" s="6" t="n">
        <v>4</v>
      </c>
      <c r="BC457" s="6" t="n">
        <v>4</v>
      </c>
      <c r="BD457" s="6" t="n">
        <v>2</v>
      </c>
      <c r="BE457" s="6" t="n">
        <v>5</v>
      </c>
      <c r="BF457" s="6" t="n">
        <v>32</v>
      </c>
      <c r="BG457" s="6" t="n">
        <v>1</v>
      </c>
      <c r="BH457" s="6" t="n">
        <v>7</v>
      </c>
      <c r="BI457" s="6" t="n">
        <v>2</v>
      </c>
      <c r="BJ457" s="6" t="n">
        <v>5</v>
      </c>
      <c r="BK457" s="6" t="n">
        <v>98</v>
      </c>
      <c r="BL457" s="6" t="n">
        <v>6</v>
      </c>
      <c r="BM457" s="6" t="n">
        <v>50</v>
      </c>
      <c r="BN457" s="6" t="n">
        <v>8</v>
      </c>
      <c r="BO457" s="6" t="n">
        <v>0</v>
      </c>
      <c r="BP457" s="6" t="n">
        <v>0</v>
      </c>
      <c r="BQ457" s="6" t="n">
        <v>0</v>
      </c>
      <c r="BR457" s="6" t="n">
        <v>0</v>
      </c>
    </row>
    <row r="458" customFormat="false" ht="12" hidden="false" customHeight="false" outlineLevel="0" collapsed="false">
      <c r="A458" s="5" t="n">
        <v>0.3491</v>
      </c>
      <c r="B458" s="6" t="n">
        <v>1</v>
      </c>
      <c r="C458" s="6" t="n">
        <v>1</v>
      </c>
      <c r="D458" s="6" t="n">
        <v>1</v>
      </c>
      <c r="E458" s="6" t="n">
        <v>1</v>
      </c>
      <c r="F458" s="6" t="n">
        <v>1</v>
      </c>
      <c r="G458" s="6" t="n">
        <v>1</v>
      </c>
      <c r="H458" s="6" t="n">
        <v>2</v>
      </c>
      <c r="I458" s="6" t="n">
        <v>2</v>
      </c>
      <c r="J458" s="6" t="n">
        <v>5</v>
      </c>
      <c r="K458" s="6" t="n">
        <v>60</v>
      </c>
      <c r="L458" s="6" t="n">
        <v>60</v>
      </c>
      <c r="M458" s="6" t="n">
        <v>0</v>
      </c>
      <c r="N458" s="6" t="n">
        <v>998</v>
      </c>
      <c r="O458" s="6" t="n">
        <v>100</v>
      </c>
      <c r="P458" s="6" t="n">
        <v>0</v>
      </c>
      <c r="Q458" s="6" t="n">
        <v>1</v>
      </c>
      <c r="R458" s="6" t="n">
        <v>2</v>
      </c>
      <c r="S458" s="6" t="n">
        <v>8</v>
      </c>
      <c r="T458" s="6" t="n">
        <v>8</v>
      </c>
      <c r="U458" s="6" t="n">
        <v>5</v>
      </c>
      <c r="V458" s="6" t="n">
        <v>8</v>
      </c>
      <c r="W458" s="6" t="n">
        <v>2</v>
      </c>
      <c r="X458" s="6" t="n">
        <v>3</v>
      </c>
      <c r="Y458" s="6" t="n">
        <v>3</v>
      </c>
      <c r="Z458" s="6" t="n">
        <v>3</v>
      </c>
      <c r="AA458" s="6" t="n">
        <v>3</v>
      </c>
      <c r="AB458" s="6" t="n">
        <v>2</v>
      </c>
      <c r="AC458" s="6" t="n">
        <v>4</v>
      </c>
      <c r="AD458" s="6" t="n">
        <v>4</v>
      </c>
      <c r="AE458" s="6" t="n">
        <v>4</v>
      </c>
      <c r="AF458" s="6" t="n">
        <v>1</v>
      </c>
      <c r="AG458" s="6" t="n">
        <v>4</v>
      </c>
      <c r="AH458" s="6" t="n">
        <v>4</v>
      </c>
      <c r="AI458" s="6" t="n">
        <v>3</v>
      </c>
      <c r="AJ458" s="6" t="n">
        <v>1</v>
      </c>
      <c r="AK458" s="6" t="n">
        <v>1</v>
      </c>
      <c r="AL458" s="6" t="n">
        <v>3</v>
      </c>
      <c r="AM458" s="6" t="n">
        <v>5</v>
      </c>
      <c r="AN458" s="6" t="n">
        <v>1</v>
      </c>
      <c r="AO458" s="6" t="n">
        <v>1</v>
      </c>
      <c r="AP458" s="6" t="n">
        <v>5</v>
      </c>
      <c r="AQ458" s="6" t="n">
        <v>1</v>
      </c>
      <c r="AR458" s="6" t="n">
        <v>8</v>
      </c>
      <c r="AS458" s="6" t="n">
        <v>8</v>
      </c>
      <c r="AT458" s="6" t="n">
        <v>1</v>
      </c>
      <c r="AU458" s="6" t="n">
        <v>1</v>
      </c>
      <c r="AV458" s="6" t="n">
        <v>5</v>
      </c>
      <c r="AW458" s="6" t="n">
        <v>1</v>
      </c>
      <c r="AX458" s="6" t="n">
        <v>1</v>
      </c>
      <c r="AY458" s="6" t="n">
        <v>3</v>
      </c>
      <c r="AZ458" s="6" t="n">
        <v>5</v>
      </c>
      <c r="BA458" s="6" t="n">
        <v>2</v>
      </c>
      <c r="BB458" s="6" t="n">
        <v>4</v>
      </c>
      <c r="BC458" s="6" t="n">
        <v>4</v>
      </c>
      <c r="BD458" s="6" t="n">
        <v>2</v>
      </c>
      <c r="BE458" s="6" t="n">
        <v>4</v>
      </c>
      <c r="BF458" s="6" t="n">
        <v>57</v>
      </c>
      <c r="BG458" s="6" t="n">
        <v>3</v>
      </c>
      <c r="BH458" s="6" t="n">
        <v>6</v>
      </c>
      <c r="BI458" s="6" t="n">
        <v>2</v>
      </c>
      <c r="BJ458" s="6" t="n">
        <v>5</v>
      </c>
      <c r="BK458" s="6" t="n">
        <v>96</v>
      </c>
      <c r="BL458" s="6" t="n">
        <v>3</v>
      </c>
      <c r="BM458" s="6" t="n">
        <v>90</v>
      </c>
      <c r="BN458" s="6" t="n">
        <v>6</v>
      </c>
      <c r="BO458" s="6" t="n">
        <v>1</v>
      </c>
      <c r="BP458" s="6" t="n">
        <v>6</v>
      </c>
      <c r="BQ458" s="6" t="n">
        <v>1</v>
      </c>
      <c r="BR458" s="6" t="n">
        <v>0</v>
      </c>
    </row>
    <row r="459" customFormat="false" ht="12" hidden="false" customHeight="false" outlineLevel="0" collapsed="false">
      <c r="A459" s="5" t="n">
        <v>1.6911</v>
      </c>
      <c r="B459" s="6" t="n">
        <v>3</v>
      </c>
      <c r="C459" s="6" t="n">
        <v>5</v>
      </c>
      <c r="D459" s="6" t="n">
        <v>5</v>
      </c>
      <c r="E459" s="6" t="n">
        <v>0</v>
      </c>
      <c r="F459" s="6" t="n">
        <v>0</v>
      </c>
      <c r="G459" s="6" t="n">
        <v>0</v>
      </c>
      <c r="H459" s="6" t="n">
        <v>4</v>
      </c>
      <c r="I459" s="6" t="n">
        <v>3</v>
      </c>
      <c r="J459" s="6" t="n">
        <v>8</v>
      </c>
      <c r="K459" s="6" t="n">
        <v>30</v>
      </c>
      <c r="L459" s="6" t="n">
        <v>40</v>
      </c>
      <c r="M459" s="6" t="n">
        <v>50</v>
      </c>
      <c r="N459" s="6" t="n">
        <v>998</v>
      </c>
      <c r="O459" s="6" t="n">
        <v>998</v>
      </c>
      <c r="P459" s="6" t="n">
        <v>3</v>
      </c>
      <c r="Q459" s="6" t="n">
        <v>5</v>
      </c>
      <c r="R459" s="6" t="n">
        <v>3</v>
      </c>
      <c r="S459" s="6" t="n">
        <v>3</v>
      </c>
      <c r="T459" s="6" t="n">
        <v>2</v>
      </c>
      <c r="U459" s="6" t="n">
        <v>5</v>
      </c>
      <c r="V459" s="6" t="n">
        <v>3</v>
      </c>
      <c r="W459" s="6" t="n">
        <v>4</v>
      </c>
      <c r="X459" s="6" t="n">
        <v>8</v>
      </c>
      <c r="Y459" s="6" t="n">
        <v>8</v>
      </c>
      <c r="Z459" s="6" t="n">
        <v>2</v>
      </c>
      <c r="AA459" s="6" t="n">
        <v>2</v>
      </c>
      <c r="AB459" s="6" t="n">
        <v>2</v>
      </c>
      <c r="AC459" s="6" t="n">
        <v>8</v>
      </c>
      <c r="AD459" s="6" t="n">
        <v>8</v>
      </c>
      <c r="AE459" s="6" t="n">
        <v>8</v>
      </c>
      <c r="AF459" s="6" t="n">
        <v>2</v>
      </c>
      <c r="AG459" s="6" t="n">
        <v>2</v>
      </c>
      <c r="AH459" s="6" t="n">
        <v>0</v>
      </c>
      <c r="AI459" s="6" t="n">
        <v>3</v>
      </c>
      <c r="AJ459" s="6" t="n">
        <v>3</v>
      </c>
      <c r="AK459" s="6" t="n">
        <v>3</v>
      </c>
      <c r="AL459" s="6" t="n">
        <v>3</v>
      </c>
      <c r="AM459" s="6" t="n">
        <v>3</v>
      </c>
      <c r="AN459" s="6" t="n">
        <v>3</v>
      </c>
      <c r="AO459" s="6" t="n">
        <v>5</v>
      </c>
      <c r="AP459" s="6" t="n">
        <v>5</v>
      </c>
      <c r="AQ459" s="6" t="n">
        <v>5</v>
      </c>
      <c r="AR459" s="6" t="n">
        <v>1</v>
      </c>
      <c r="AS459" s="6" t="n">
        <v>5</v>
      </c>
      <c r="AT459" s="6" t="n">
        <v>5</v>
      </c>
      <c r="AU459" s="6" t="n">
        <v>5</v>
      </c>
      <c r="AV459" s="6" t="n">
        <v>8</v>
      </c>
      <c r="AW459" s="6" t="n">
        <v>3</v>
      </c>
      <c r="AX459" s="6" t="n">
        <v>1</v>
      </c>
      <c r="AY459" s="6" t="n">
        <v>1</v>
      </c>
      <c r="AZ459" s="6" t="n">
        <v>1</v>
      </c>
      <c r="BA459" s="6" t="n">
        <v>2</v>
      </c>
      <c r="BB459" s="6" t="n">
        <v>2</v>
      </c>
      <c r="BC459" s="6" t="n">
        <v>4</v>
      </c>
      <c r="BD459" s="6" t="n">
        <v>3</v>
      </c>
      <c r="BE459" s="6" t="n">
        <v>2</v>
      </c>
      <c r="BF459" s="6" t="n">
        <v>32</v>
      </c>
      <c r="BG459" s="6" t="n">
        <v>5</v>
      </c>
      <c r="BH459" s="6" t="n">
        <v>3</v>
      </c>
      <c r="BI459" s="6" t="n">
        <v>4</v>
      </c>
      <c r="BJ459" s="6" t="n">
        <v>5</v>
      </c>
      <c r="BK459" s="6" t="n">
        <v>98</v>
      </c>
      <c r="BL459" s="6" t="n">
        <v>1</v>
      </c>
      <c r="BM459" s="6" t="n">
        <v>50</v>
      </c>
      <c r="BN459" s="6" t="n">
        <v>5</v>
      </c>
      <c r="BO459" s="6" t="n">
        <v>0</v>
      </c>
      <c r="BP459" s="6" t="n">
        <v>0</v>
      </c>
      <c r="BQ459" s="6" t="n">
        <v>0</v>
      </c>
      <c r="BR459" s="6" t="n">
        <v>0</v>
      </c>
    </row>
    <row r="460" customFormat="false" ht="12" hidden="false" customHeight="false" outlineLevel="0" collapsed="false">
      <c r="A460" s="5" t="n">
        <v>0.6227</v>
      </c>
      <c r="B460" s="6" t="n">
        <v>1</v>
      </c>
      <c r="C460" s="6" t="n">
        <v>3</v>
      </c>
      <c r="D460" s="6" t="n">
        <v>1</v>
      </c>
      <c r="E460" s="6" t="n">
        <v>3</v>
      </c>
      <c r="F460" s="6" t="n">
        <v>1</v>
      </c>
      <c r="G460" s="6" t="n">
        <v>0</v>
      </c>
      <c r="H460" s="6" t="n">
        <v>5</v>
      </c>
      <c r="I460" s="6" t="n">
        <v>2</v>
      </c>
      <c r="J460" s="6" t="n">
        <v>1</v>
      </c>
      <c r="K460" s="6" t="n">
        <v>0</v>
      </c>
      <c r="L460" s="6" t="n">
        <v>0</v>
      </c>
      <c r="M460" s="6" t="n">
        <v>70</v>
      </c>
      <c r="N460" s="6" t="n">
        <v>50</v>
      </c>
      <c r="O460" s="6" t="n">
        <v>997</v>
      </c>
      <c r="P460" s="6" t="n">
        <v>0</v>
      </c>
      <c r="Q460" s="6" t="n">
        <v>6</v>
      </c>
      <c r="R460" s="6" t="n">
        <v>1</v>
      </c>
      <c r="S460" s="6" t="n">
        <v>1</v>
      </c>
      <c r="T460" s="6" t="n">
        <v>4</v>
      </c>
      <c r="U460" s="6" t="n">
        <v>5</v>
      </c>
      <c r="V460" s="6" t="n">
        <v>5</v>
      </c>
      <c r="W460" s="6" t="n">
        <v>6</v>
      </c>
      <c r="X460" s="6" t="n">
        <v>4</v>
      </c>
      <c r="Y460" s="6" t="n">
        <v>2</v>
      </c>
      <c r="Z460" s="6" t="n">
        <v>3</v>
      </c>
      <c r="AA460" s="6" t="n">
        <v>2</v>
      </c>
      <c r="AB460" s="6" t="n">
        <v>3</v>
      </c>
      <c r="AC460" s="6" t="n">
        <v>1</v>
      </c>
      <c r="AD460" s="6" t="n">
        <v>2</v>
      </c>
      <c r="AE460" s="6" t="n">
        <v>1</v>
      </c>
      <c r="AF460" s="6" t="n">
        <v>2</v>
      </c>
      <c r="AG460" s="6" t="n">
        <v>2</v>
      </c>
      <c r="AH460" s="6" t="n">
        <v>3</v>
      </c>
      <c r="AI460" s="6" t="n">
        <v>4</v>
      </c>
      <c r="AJ460" s="6" t="n">
        <v>3</v>
      </c>
      <c r="AK460" s="6" t="n">
        <v>3</v>
      </c>
      <c r="AL460" s="6" t="n">
        <v>3</v>
      </c>
      <c r="AM460" s="6" t="n">
        <v>3</v>
      </c>
      <c r="AN460" s="6" t="n">
        <v>4</v>
      </c>
      <c r="AO460" s="6" t="n">
        <v>5</v>
      </c>
      <c r="AP460" s="6" t="n">
        <v>5</v>
      </c>
      <c r="AQ460" s="6" t="n">
        <v>3</v>
      </c>
      <c r="AR460" s="6" t="n">
        <v>5</v>
      </c>
      <c r="AS460" s="6" t="n">
        <v>3</v>
      </c>
      <c r="AT460" s="6" t="n">
        <v>3</v>
      </c>
      <c r="AU460" s="6" t="n">
        <v>3</v>
      </c>
      <c r="AV460" s="6" t="n">
        <v>1</v>
      </c>
      <c r="AW460" s="6" t="n">
        <v>5</v>
      </c>
      <c r="AX460" s="6" t="n">
        <v>1</v>
      </c>
      <c r="AY460" s="6" t="n">
        <v>1</v>
      </c>
      <c r="AZ460" s="6" t="n">
        <v>5</v>
      </c>
      <c r="BA460" s="6" t="n">
        <v>5</v>
      </c>
      <c r="BB460" s="6" t="n">
        <v>2</v>
      </c>
      <c r="BC460" s="6" t="n">
        <v>4</v>
      </c>
      <c r="BD460" s="6" t="n">
        <v>1</v>
      </c>
      <c r="BE460" s="6" t="n">
        <v>1</v>
      </c>
      <c r="BF460" s="6" t="n">
        <v>23</v>
      </c>
      <c r="BG460" s="6" t="n">
        <v>3</v>
      </c>
      <c r="BH460" s="6" t="n">
        <v>4</v>
      </c>
      <c r="BI460" s="6" t="n">
        <v>4</v>
      </c>
      <c r="BJ460" s="6" t="n">
        <v>5</v>
      </c>
      <c r="BK460" s="6" t="n">
        <v>96</v>
      </c>
      <c r="BL460" s="6" t="n">
        <v>3</v>
      </c>
      <c r="BM460" s="6" t="n">
        <v>50</v>
      </c>
      <c r="BN460" s="6" t="n">
        <v>6</v>
      </c>
      <c r="BO460" s="6" t="n">
        <v>0</v>
      </c>
      <c r="BP460" s="6" t="n">
        <v>0</v>
      </c>
      <c r="BQ460" s="6" t="n">
        <v>0</v>
      </c>
      <c r="BR460" s="6" t="n">
        <v>0</v>
      </c>
    </row>
    <row r="461" customFormat="false" ht="12" hidden="false" customHeight="false" outlineLevel="0" collapsed="false">
      <c r="A461" s="5" t="n">
        <v>0.8854</v>
      </c>
      <c r="B461" s="6" t="n">
        <v>1</v>
      </c>
      <c r="C461" s="6" t="n">
        <v>3</v>
      </c>
      <c r="D461" s="6" t="n">
        <v>1</v>
      </c>
      <c r="E461" s="6" t="n">
        <v>3</v>
      </c>
      <c r="F461" s="6" t="n">
        <v>6</v>
      </c>
      <c r="G461" s="6" t="n">
        <v>0</v>
      </c>
      <c r="H461" s="6" t="n">
        <v>5</v>
      </c>
      <c r="I461" s="6" t="n">
        <v>2</v>
      </c>
      <c r="J461" s="6" t="n">
        <v>8</v>
      </c>
      <c r="K461" s="6" t="n">
        <v>15</v>
      </c>
      <c r="L461" s="6" t="n">
        <v>40</v>
      </c>
      <c r="M461" s="6" t="n">
        <v>70</v>
      </c>
      <c r="N461" s="6" t="n">
        <v>50</v>
      </c>
      <c r="O461" s="6" t="n">
        <v>15</v>
      </c>
      <c r="P461" s="6" t="n">
        <v>3</v>
      </c>
      <c r="Q461" s="6" t="n">
        <v>6</v>
      </c>
      <c r="R461" s="6" t="n">
        <v>3</v>
      </c>
      <c r="S461" s="6" t="n">
        <v>3</v>
      </c>
      <c r="T461" s="6" t="n">
        <v>1</v>
      </c>
      <c r="U461" s="6" t="n">
        <v>3</v>
      </c>
      <c r="V461" s="6" t="n">
        <v>3</v>
      </c>
      <c r="W461" s="6" t="n">
        <v>6</v>
      </c>
      <c r="X461" s="6" t="n">
        <v>2</v>
      </c>
      <c r="Y461" s="6" t="n">
        <v>3</v>
      </c>
      <c r="Z461" s="6" t="n">
        <v>3</v>
      </c>
      <c r="AA461" s="6" t="n">
        <v>2</v>
      </c>
      <c r="AB461" s="6" t="n">
        <v>2</v>
      </c>
      <c r="AC461" s="6" t="n">
        <v>2</v>
      </c>
      <c r="AD461" s="6" t="n">
        <v>2</v>
      </c>
      <c r="AE461" s="6" t="n">
        <v>2</v>
      </c>
      <c r="AF461" s="6" t="n">
        <v>3</v>
      </c>
      <c r="AG461" s="6" t="n">
        <v>2</v>
      </c>
      <c r="AH461" s="6" t="n">
        <v>3</v>
      </c>
      <c r="AI461" s="6" t="n">
        <v>5</v>
      </c>
      <c r="AJ461" s="6" t="n">
        <v>5</v>
      </c>
      <c r="AK461" s="6" t="n">
        <v>3</v>
      </c>
      <c r="AL461" s="6" t="n">
        <v>8</v>
      </c>
      <c r="AM461" s="6" t="n">
        <v>8</v>
      </c>
      <c r="AN461" s="6" t="n">
        <v>3</v>
      </c>
      <c r="AO461" s="6" t="n">
        <v>5</v>
      </c>
      <c r="AP461" s="6" t="n">
        <v>5</v>
      </c>
      <c r="AQ461" s="6" t="n">
        <v>3</v>
      </c>
      <c r="AR461" s="6" t="n">
        <v>1</v>
      </c>
      <c r="AS461" s="6" t="n">
        <v>3</v>
      </c>
      <c r="AT461" s="6" t="n">
        <v>5</v>
      </c>
      <c r="AU461" s="6" t="n">
        <v>5</v>
      </c>
      <c r="AV461" s="6" t="n">
        <v>5</v>
      </c>
      <c r="AW461" s="6" t="n">
        <v>5</v>
      </c>
      <c r="AX461" s="6" t="n">
        <v>1</v>
      </c>
      <c r="AY461" s="6" t="n">
        <v>1</v>
      </c>
      <c r="AZ461" s="6" t="n">
        <v>5</v>
      </c>
      <c r="BA461" s="6" t="n">
        <v>2</v>
      </c>
      <c r="BB461" s="6" t="n">
        <v>2</v>
      </c>
      <c r="BC461" s="6" t="n">
        <v>3</v>
      </c>
      <c r="BD461" s="6" t="n">
        <v>4</v>
      </c>
      <c r="BE461" s="6" t="n">
        <v>1</v>
      </c>
      <c r="BF461" s="6" t="n">
        <v>63</v>
      </c>
      <c r="BG461" s="6" t="n">
        <v>1</v>
      </c>
      <c r="BH461" s="6" t="n">
        <v>4</v>
      </c>
      <c r="BI461" s="6" t="n">
        <v>2</v>
      </c>
      <c r="BJ461" s="6" t="n">
        <v>5</v>
      </c>
      <c r="BK461" s="6" t="n">
        <v>98</v>
      </c>
      <c r="BL461" s="6" t="n">
        <v>7</v>
      </c>
      <c r="BM461" s="6" t="n">
        <v>50</v>
      </c>
      <c r="BN461" s="6" t="n">
        <v>4</v>
      </c>
      <c r="BO461" s="6" t="n">
        <v>1</v>
      </c>
      <c r="BP461" s="6" t="n">
        <v>3</v>
      </c>
      <c r="BQ461" s="6" t="n">
        <v>2</v>
      </c>
      <c r="BR461" s="6" t="n">
        <v>2</v>
      </c>
    </row>
    <row r="462" customFormat="false" ht="12" hidden="false" customHeight="false" outlineLevel="0" collapsed="false">
      <c r="A462" s="5" t="n">
        <v>0.7442</v>
      </c>
      <c r="B462" s="6" t="n">
        <v>1</v>
      </c>
      <c r="C462" s="6" t="n">
        <v>1</v>
      </c>
      <c r="D462" s="6" t="n">
        <v>1</v>
      </c>
      <c r="E462" s="6" t="n">
        <v>1</v>
      </c>
      <c r="F462" s="6" t="n">
        <v>0</v>
      </c>
      <c r="G462" s="6" t="n">
        <v>7</v>
      </c>
      <c r="H462" s="6" t="n">
        <v>1</v>
      </c>
      <c r="I462" s="6" t="n">
        <v>1</v>
      </c>
      <c r="J462" s="6" t="n">
        <v>4</v>
      </c>
      <c r="K462" s="6" t="n">
        <v>50</v>
      </c>
      <c r="L462" s="6" t="n">
        <v>60</v>
      </c>
      <c r="M462" s="6" t="n">
        <v>50</v>
      </c>
      <c r="N462" s="6" t="n">
        <v>40</v>
      </c>
      <c r="O462" s="6" t="n">
        <v>50</v>
      </c>
      <c r="P462" s="6" t="n">
        <v>0</v>
      </c>
      <c r="Q462" s="6" t="n">
        <v>3</v>
      </c>
      <c r="R462" s="6" t="n">
        <v>5</v>
      </c>
      <c r="S462" s="6" t="n">
        <v>3</v>
      </c>
      <c r="T462" s="6" t="n">
        <v>1</v>
      </c>
      <c r="U462" s="6" t="n">
        <v>5</v>
      </c>
      <c r="V462" s="6" t="n">
        <v>3</v>
      </c>
      <c r="W462" s="6" t="n">
        <v>0</v>
      </c>
      <c r="X462" s="6" t="n">
        <v>2</v>
      </c>
      <c r="Y462" s="6" t="n">
        <v>2</v>
      </c>
      <c r="Z462" s="6" t="n">
        <v>1</v>
      </c>
      <c r="AA462" s="6" t="n">
        <v>3</v>
      </c>
      <c r="AB462" s="6" t="n">
        <v>1</v>
      </c>
      <c r="AC462" s="6" t="n">
        <v>3</v>
      </c>
      <c r="AD462" s="6" t="n">
        <v>3</v>
      </c>
      <c r="AE462" s="6" t="n">
        <v>3</v>
      </c>
      <c r="AF462" s="6" t="n">
        <v>2</v>
      </c>
      <c r="AG462" s="6" t="n">
        <v>2</v>
      </c>
      <c r="AH462" s="6" t="n">
        <v>3</v>
      </c>
      <c r="AI462" s="6" t="n">
        <v>3</v>
      </c>
      <c r="AJ462" s="6" t="n">
        <v>3</v>
      </c>
      <c r="AK462" s="6" t="n">
        <v>3</v>
      </c>
      <c r="AL462" s="6" t="n">
        <v>3</v>
      </c>
      <c r="AM462" s="6" t="n">
        <v>4</v>
      </c>
      <c r="AN462" s="6" t="n">
        <v>2</v>
      </c>
      <c r="AO462" s="6" t="n">
        <v>1</v>
      </c>
      <c r="AP462" s="6" t="n">
        <v>3</v>
      </c>
      <c r="AQ462" s="6" t="n">
        <v>5</v>
      </c>
      <c r="AR462" s="6" t="n">
        <v>1</v>
      </c>
      <c r="AS462" s="6" t="n">
        <v>1</v>
      </c>
      <c r="AT462" s="6" t="n">
        <v>5</v>
      </c>
      <c r="AU462" s="6" t="n">
        <v>1</v>
      </c>
      <c r="AV462" s="6" t="n">
        <v>5</v>
      </c>
      <c r="AW462" s="6" t="n">
        <v>5</v>
      </c>
      <c r="AX462" s="6" t="n">
        <v>1</v>
      </c>
      <c r="AY462" s="6" t="n">
        <v>5</v>
      </c>
      <c r="AZ462" s="6" t="n">
        <v>5</v>
      </c>
      <c r="BA462" s="6" t="n">
        <v>2</v>
      </c>
      <c r="BB462" s="6" t="n">
        <v>3</v>
      </c>
      <c r="BC462" s="6" t="n">
        <v>4</v>
      </c>
      <c r="BD462" s="6" t="n">
        <v>2</v>
      </c>
      <c r="BE462" s="6" t="n">
        <v>4</v>
      </c>
      <c r="BF462" s="6" t="n">
        <v>32</v>
      </c>
      <c r="BG462" s="6" t="n">
        <v>1</v>
      </c>
      <c r="BH462" s="6" t="n">
        <v>7</v>
      </c>
      <c r="BI462" s="6" t="n">
        <v>2</v>
      </c>
      <c r="BJ462" s="6" t="n">
        <v>5</v>
      </c>
      <c r="BK462" s="6" t="n">
        <v>13</v>
      </c>
      <c r="BL462" s="6" t="n">
        <v>3</v>
      </c>
      <c r="BM462" s="6" t="n">
        <v>50</v>
      </c>
      <c r="BN462" s="6" t="n">
        <v>3</v>
      </c>
      <c r="BO462" s="6" t="n">
        <v>1</v>
      </c>
      <c r="BP462" s="6" t="n">
        <v>1</v>
      </c>
      <c r="BQ462" s="6" t="n">
        <v>1</v>
      </c>
      <c r="BR462" s="6" t="n">
        <v>1</v>
      </c>
    </row>
    <row r="463" customFormat="false" ht="12" hidden="false" customHeight="false" outlineLevel="0" collapsed="false">
      <c r="A463" s="5" t="n">
        <v>0.7121</v>
      </c>
      <c r="B463" s="6" t="n">
        <v>1</v>
      </c>
      <c r="C463" s="6" t="n">
        <v>1</v>
      </c>
      <c r="D463" s="6" t="n">
        <v>1</v>
      </c>
      <c r="E463" s="6" t="n">
        <v>1</v>
      </c>
      <c r="F463" s="6" t="n">
        <v>7</v>
      </c>
      <c r="G463" s="6" t="n">
        <v>4</v>
      </c>
      <c r="H463" s="6" t="n">
        <v>1</v>
      </c>
      <c r="I463" s="6" t="n">
        <v>2</v>
      </c>
      <c r="J463" s="6" t="n">
        <v>2</v>
      </c>
      <c r="K463" s="6" t="n">
        <v>70</v>
      </c>
      <c r="L463" s="6" t="n">
        <v>70</v>
      </c>
      <c r="M463" s="6" t="n">
        <v>30</v>
      </c>
      <c r="N463" s="6" t="n">
        <v>15</v>
      </c>
      <c r="O463" s="6" t="n">
        <v>85</v>
      </c>
      <c r="P463" s="6" t="n">
        <v>3</v>
      </c>
      <c r="Q463" s="6" t="n">
        <v>2</v>
      </c>
      <c r="R463" s="6" t="n">
        <v>1</v>
      </c>
      <c r="S463" s="6" t="n">
        <v>3</v>
      </c>
      <c r="T463" s="6" t="n">
        <v>1</v>
      </c>
      <c r="U463" s="6" t="n">
        <v>5</v>
      </c>
      <c r="V463" s="6" t="n">
        <v>3</v>
      </c>
      <c r="W463" s="6" t="n">
        <v>1</v>
      </c>
      <c r="X463" s="6" t="n">
        <v>1</v>
      </c>
      <c r="Y463" s="6" t="n">
        <v>2</v>
      </c>
      <c r="Z463" s="6" t="n">
        <v>2</v>
      </c>
      <c r="AA463" s="6" t="n">
        <v>3</v>
      </c>
      <c r="AB463" s="6" t="n">
        <v>2</v>
      </c>
      <c r="AC463" s="6" t="n">
        <v>2</v>
      </c>
      <c r="AD463" s="6" t="n">
        <v>2</v>
      </c>
      <c r="AE463" s="6" t="n">
        <v>3</v>
      </c>
      <c r="AF463" s="6" t="n">
        <v>3</v>
      </c>
      <c r="AG463" s="6" t="n">
        <v>3</v>
      </c>
      <c r="AH463" s="6" t="n">
        <v>3</v>
      </c>
      <c r="AI463" s="6" t="n">
        <v>4</v>
      </c>
      <c r="AJ463" s="6" t="n">
        <v>3</v>
      </c>
      <c r="AK463" s="6" t="n">
        <v>3</v>
      </c>
      <c r="AL463" s="6" t="n">
        <v>4</v>
      </c>
      <c r="AM463" s="6" t="n">
        <v>3</v>
      </c>
      <c r="AN463" s="6" t="n">
        <v>3</v>
      </c>
      <c r="AO463" s="6" t="n">
        <v>5</v>
      </c>
      <c r="AP463" s="6" t="n">
        <v>1</v>
      </c>
      <c r="AQ463" s="6" t="n">
        <v>1</v>
      </c>
      <c r="AR463" s="6" t="n">
        <v>1</v>
      </c>
      <c r="AS463" s="6" t="n">
        <v>5</v>
      </c>
      <c r="AT463" s="6" t="n">
        <v>5</v>
      </c>
      <c r="AU463" s="6" t="n">
        <v>1</v>
      </c>
      <c r="AV463" s="6" t="n">
        <v>1</v>
      </c>
      <c r="AW463" s="6" t="n">
        <v>1</v>
      </c>
      <c r="AX463" s="6" t="n">
        <v>1</v>
      </c>
      <c r="AY463" s="6" t="n">
        <v>1</v>
      </c>
      <c r="AZ463" s="6" t="n">
        <v>5</v>
      </c>
      <c r="BA463" s="6" t="n">
        <v>1</v>
      </c>
      <c r="BB463" s="6" t="n">
        <v>1</v>
      </c>
      <c r="BC463" s="6" t="n">
        <v>4</v>
      </c>
      <c r="BD463" s="6" t="n">
        <v>2</v>
      </c>
      <c r="BE463" s="6" t="n">
        <v>5</v>
      </c>
      <c r="BF463" s="6" t="n">
        <v>68</v>
      </c>
      <c r="BG463" s="6" t="n">
        <v>2</v>
      </c>
      <c r="BH463" s="6" t="n">
        <v>3</v>
      </c>
      <c r="BI463" s="6" t="n">
        <v>0</v>
      </c>
      <c r="BJ463" s="6" t="n">
        <v>5</v>
      </c>
      <c r="BK463" s="6" t="n">
        <v>96</v>
      </c>
      <c r="BL463" s="6" t="n">
        <v>4</v>
      </c>
      <c r="BM463" s="6" t="n">
        <v>50</v>
      </c>
      <c r="BN463" s="6" t="n">
        <v>4</v>
      </c>
      <c r="BO463" s="6" t="n">
        <v>1</v>
      </c>
      <c r="BP463" s="6" t="n">
        <v>1</v>
      </c>
      <c r="BQ463" s="6" t="n">
        <v>1</v>
      </c>
      <c r="BR463" s="6" t="n">
        <v>1</v>
      </c>
    </row>
    <row r="464" customFormat="false" ht="12" hidden="false" customHeight="false" outlineLevel="0" collapsed="false">
      <c r="A464" s="5" t="n">
        <v>2.1363</v>
      </c>
      <c r="B464" s="6" t="n">
        <v>1</v>
      </c>
      <c r="C464" s="6" t="n">
        <v>1</v>
      </c>
      <c r="D464" s="6" t="n">
        <v>1</v>
      </c>
      <c r="E464" s="6" t="n">
        <v>3</v>
      </c>
      <c r="F464" s="6" t="n">
        <v>2</v>
      </c>
      <c r="G464" s="6" t="n">
        <v>7</v>
      </c>
      <c r="H464" s="6" t="n">
        <v>5</v>
      </c>
      <c r="I464" s="6" t="n">
        <v>1</v>
      </c>
      <c r="J464" s="6" t="n">
        <v>5</v>
      </c>
      <c r="K464" s="6" t="n">
        <v>30</v>
      </c>
      <c r="L464" s="6" t="n">
        <v>30</v>
      </c>
      <c r="M464" s="6" t="n">
        <v>60</v>
      </c>
      <c r="N464" s="6" t="n">
        <v>30</v>
      </c>
      <c r="O464" s="6" t="n">
        <v>30</v>
      </c>
      <c r="P464" s="6" t="n">
        <v>3</v>
      </c>
      <c r="Q464" s="6" t="n">
        <v>7</v>
      </c>
      <c r="R464" s="6" t="n">
        <v>3</v>
      </c>
      <c r="S464" s="6" t="n">
        <v>3</v>
      </c>
      <c r="T464" s="6" t="n">
        <v>5</v>
      </c>
      <c r="U464" s="6" t="n">
        <v>3</v>
      </c>
      <c r="V464" s="6" t="n">
        <v>3</v>
      </c>
      <c r="W464" s="6" t="n">
        <v>6</v>
      </c>
      <c r="X464" s="6" t="n">
        <v>3</v>
      </c>
      <c r="Y464" s="6" t="n">
        <v>3</v>
      </c>
      <c r="Z464" s="6" t="n">
        <v>3</v>
      </c>
      <c r="AA464" s="6" t="n">
        <v>4</v>
      </c>
      <c r="AB464" s="6" t="n">
        <v>3</v>
      </c>
      <c r="AC464" s="6" t="n">
        <v>1</v>
      </c>
      <c r="AD464" s="6" t="n">
        <v>3</v>
      </c>
      <c r="AE464" s="6" t="n">
        <v>1</v>
      </c>
      <c r="AF464" s="6" t="n">
        <v>4</v>
      </c>
      <c r="AG464" s="6" t="n">
        <v>3</v>
      </c>
      <c r="AH464" s="6" t="n">
        <v>3</v>
      </c>
      <c r="AI464" s="6" t="n">
        <v>5</v>
      </c>
      <c r="AJ464" s="6" t="n">
        <v>3</v>
      </c>
      <c r="AK464" s="6" t="n">
        <v>5</v>
      </c>
      <c r="AL464" s="6" t="n">
        <v>3</v>
      </c>
      <c r="AM464" s="6" t="n">
        <v>5</v>
      </c>
      <c r="AN464" s="6" t="n">
        <v>5</v>
      </c>
      <c r="AO464" s="6" t="n">
        <v>1</v>
      </c>
      <c r="AP464" s="6" t="n">
        <v>1</v>
      </c>
      <c r="AQ464" s="6" t="n">
        <v>5</v>
      </c>
      <c r="AR464" s="6" t="n">
        <v>3</v>
      </c>
      <c r="AS464" s="6" t="n">
        <v>3</v>
      </c>
      <c r="AT464" s="6" t="n">
        <v>3</v>
      </c>
      <c r="AU464" s="6" t="n">
        <v>1</v>
      </c>
      <c r="AV464" s="6" t="n">
        <v>1</v>
      </c>
      <c r="AW464" s="6" t="n">
        <v>3</v>
      </c>
      <c r="AX464" s="6" t="n">
        <v>5</v>
      </c>
      <c r="AY464" s="6" t="n">
        <v>1</v>
      </c>
      <c r="AZ464" s="6" t="n">
        <v>1</v>
      </c>
      <c r="BA464" s="6" t="n">
        <v>5</v>
      </c>
      <c r="BB464" s="6" t="n">
        <v>3</v>
      </c>
      <c r="BC464" s="6" t="n">
        <v>3</v>
      </c>
      <c r="BD464" s="6" t="n">
        <v>3</v>
      </c>
      <c r="BE464" s="6" t="n">
        <v>1</v>
      </c>
      <c r="BF464" s="6" t="n">
        <v>65</v>
      </c>
      <c r="BG464" s="6" t="n">
        <v>1</v>
      </c>
      <c r="BH464" s="6" t="n">
        <v>3</v>
      </c>
      <c r="BI464" s="6" t="n">
        <v>7</v>
      </c>
      <c r="BJ464" s="6" t="n">
        <v>5</v>
      </c>
      <c r="BK464" s="6" t="n">
        <v>9</v>
      </c>
      <c r="BL464" s="6" t="n">
        <v>4</v>
      </c>
      <c r="BM464" s="6" t="n">
        <v>50</v>
      </c>
      <c r="BN464" s="6" t="n">
        <v>3</v>
      </c>
      <c r="BO464" s="6" t="n">
        <v>1</v>
      </c>
      <c r="BP464" s="6" t="n">
        <v>3</v>
      </c>
      <c r="BQ464" s="6" t="n">
        <v>2</v>
      </c>
      <c r="BR464" s="6" t="n">
        <v>2</v>
      </c>
    </row>
    <row r="465" customFormat="false" ht="12" hidden="false" customHeight="false" outlineLevel="0" collapsed="false">
      <c r="A465" s="5" t="n">
        <v>1.2792</v>
      </c>
      <c r="B465" s="6" t="n">
        <v>1</v>
      </c>
      <c r="C465" s="6" t="n">
        <v>3</v>
      </c>
      <c r="D465" s="6" t="n">
        <v>1</v>
      </c>
      <c r="E465" s="6" t="n">
        <v>3</v>
      </c>
      <c r="F465" s="6" t="n">
        <v>7</v>
      </c>
      <c r="G465" s="6" t="n">
        <v>7</v>
      </c>
      <c r="H465" s="6" t="n">
        <v>1</v>
      </c>
      <c r="I465" s="6" t="n">
        <v>1</v>
      </c>
      <c r="J465" s="6" t="n">
        <v>1</v>
      </c>
      <c r="K465" s="6" t="n">
        <v>70</v>
      </c>
      <c r="L465" s="6" t="n">
        <v>70</v>
      </c>
      <c r="M465" s="6" t="n">
        <v>100</v>
      </c>
      <c r="N465" s="6" t="n">
        <v>50</v>
      </c>
      <c r="O465" s="6" t="n">
        <v>60</v>
      </c>
      <c r="P465" s="6" t="n">
        <v>0</v>
      </c>
      <c r="Q465" s="6" t="n">
        <v>3</v>
      </c>
      <c r="R465" s="6" t="n">
        <v>1</v>
      </c>
      <c r="S465" s="6" t="n">
        <v>3</v>
      </c>
      <c r="T465" s="6" t="n">
        <v>1</v>
      </c>
      <c r="U465" s="6" t="n">
        <v>5</v>
      </c>
      <c r="V465" s="6" t="n">
        <v>5</v>
      </c>
      <c r="W465" s="6" t="n">
        <v>6</v>
      </c>
      <c r="X465" s="6" t="n">
        <v>2</v>
      </c>
      <c r="Y465" s="6" t="n">
        <v>1</v>
      </c>
      <c r="Z465" s="6" t="n">
        <v>3</v>
      </c>
      <c r="AA465" s="6" t="n">
        <v>4</v>
      </c>
      <c r="AB465" s="6" t="n">
        <v>2</v>
      </c>
      <c r="AC465" s="6" t="n">
        <v>1</v>
      </c>
      <c r="AD465" s="6" t="n">
        <v>1</v>
      </c>
      <c r="AE465" s="6" t="n">
        <v>1</v>
      </c>
      <c r="AF465" s="6" t="n">
        <v>4</v>
      </c>
      <c r="AG465" s="6" t="n">
        <v>1</v>
      </c>
      <c r="AH465" s="6" t="n">
        <v>0</v>
      </c>
      <c r="AI465" s="6" t="n">
        <v>3</v>
      </c>
      <c r="AJ465" s="6" t="n">
        <v>4</v>
      </c>
      <c r="AK465" s="6" t="n">
        <v>3</v>
      </c>
      <c r="AL465" s="6" t="n">
        <v>4</v>
      </c>
      <c r="AM465" s="6" t="n">
        <v>4</v>
      </c>
      <c r="AN465" s="6" t="n">
        <v>5</v>
      </c>
      <c r="AO465" s="6" t="n">
        <v>1</v>
      </c>
      <c r="AP465" s="6" t="n">
        <v>1</v>
      </c>
      <c r="AQ465" s="6" t="n">
        <v>5</v>
      </c>
      <c r="AR465" s="6" t="n">
        <v>1</v>
      </c>
      <c r="AS465" s="6" t="n">
        <v>5</v>
      </c>
      <c r="AT465" s="6" t="n">
        <v>1</v>
      </c>
      <c r="AU465" s="6" t="n">
        <v>1</v>
      </c>
      <c r="AV465" s="6" t="n">
        <v>1</v>
      </c>
      <c r="AW465" s="6" t="n">
        <v>5</v>
      </c>
      <c r="AX465" s="6" t="n">
        <v>1</v>
      </c>
      <c r="AY465" s="6" t="n">
        <v>1</v>
      </c>
      <c r="AZ465" s="6" t="n">
        <v>1</v>
      </c>
      <c r="BA465" s="6" t="n">
        <v>1</v>
      </c>
      <c r="BB465" s="6" t="n">
        <v>2</v>
      </c>
      <c r="BC465" s="6" t="n">
        <v>3</v>
      </c>
      <c r="BD465" s="6" t="n">
        <v>4</v>
      </c>
      <c r="BE465" s="6" t="n">
        <v>1</v>
      </c>
      <c r="BF465" s="6" t="n">
        <v>78</v>
      </c>
      <c r="BG465" s="6" t="n">
        <v>1</v>
      </c>
      <c r="BH465" s="6" t="n">
        <v>4</v>
      </c>
      <c r="BI465" s="6" t="n">
        <v>1</v>
      </c>
      <c r="BJ465" s="6" t="n">
        <v>5</v>
      </c>
      <c r="BK465" s="6" t="n">
        <v>6</v>
      </c>
      <c r="BL465" s="6" t="n">
        <v>4</v>
      </c>
      <c r="BM465" s="6" t="n">
        <v>50</v>
      </c>
      <c r="BN465" s="6" t="n">
        <v>5</v>
      </c>
      <c r="BO465" s="6" t="n">
        <v>0</v>
      </c>
      <c r="BP465" s="6" t="n">
        <v>0</v>
      </c>
      <c r="BQ465" s="6" t="n">
        <v>0</v>
      </c>
      <c r="BR465" s="6" t="n">
        <v>0</v>
      </c>
    </row>
    <row r="466" customFormat="false" ht="12" hidden="false" customHeight="false" outlineLevel="0" collapsed="false">
      <c r="A466" s="5" t="n">
        <v>1.5734</v>
      </c>
      <c r="B466" s="6" t="n">
        <v>1</v>
      </c>
      <c r="C466" s="6" t="n">
        <v>3</v>
      </c>
      <c r="D466" s="6" t="n">
        <v>5</v>
      </c>
      <c r="E466" s="6" t="n">
        <v>0</v>
      </c>
      <c r="F466" s="6" t="n">
        <v>7</v>
      </c>
      <c r="G466" s="6" t="n">
        <v>7</v>
      </c>
      <c r="H466" s="6" t="n">
        <v>1</v>
      </c>
      <c r="I466" s="6" t="n">
        <v>3</v>
      </c>
      <c r="J466" s="6" t="n">
        <v>2</v>
      </c>
      <c r="K466" s="6" t="n">
        <v>100</v>
      </c>
      <c r="L466" s="6" t="n">
        <v>85</v>
      </c>
      <c r="M466" s="6" t="n">
        <v>60</v>
      </c>
      <c r="N466" s="6" t="n">
        <v>70</v>
      </c>
      <c r="O466" s="6" t="n">
        <v>998</v>
      </c>
      <c r="P466" s="6" t="n">
        <v>2</v>
      </c>
      <c r="Q466" s="6" t="n">
        <v>5</v>
      </c>
      <c r="R466" s="6" t="n">
        <v>1</v>
      </c>
      <c r="S466" s="6" t="n">
        <v>3</v>
      </c>
      <c r="T466" s="6" t="n">
        <v>1</v>
      </c>
      <c r="U466" s="6" t="n">
        <v>5</v>
      </c>
      <c r="V466" s="6" t="n">
        <v>3</v>
      </c>
      <c r="W466" s="6" t="n">
        <v>0</v>
      </c>
      <c r="X466" s="6" t="n">
        <v>3</v>
      </c>
      <c r="Y466" s="6" t="n">
        <v>4</v>
      </c>
      <c r="Z466" s="6" t="n">
        <v>2</v>
      </c>
      <c r="AA466" s="6" t="n">
        <v>2</v>
      </c>
      <c r="AB466" s="6" t="n">
        <v>2</v>
      </c>
      <c r="AC466" s="6" t="n">
        <v>3</v>
      </c>
      <c r="AD466" s="6" t="n">
        <v>2</v>
      </c>
      <c r="AE466" s="6" t="n">
        <v>2</v>
      </c>
      <c r="AF466" s="6" t="n">
        <v>2</v>
      </c>
      <c r="AG466" s="6" t="n">
        <v>2</v>
      </c>
      <c r="AH466" s="6" t="n">
        <v>3</v>
      </c>
      <c r="AI466" s="6" t="n">
        <v>3</v>
      </c>
      <c r="AJ466" s="6" t="n">
        <v>3</v>
      </c>
      <c r="AK466" s="6" t="n">
        <v>4</v>
      </c>
      <c r="AL466" s="6" t="n">
        <v>3</v>
      </c>
      <c r="AM466" s="6" t="n">
        <v>4</v>
      </c>
      <c r="AN466" s="6" t="n">
        <v>3</v>
      </c>
      <c r="AO466" s="6" t="n">
        <v>1</v>
      </c>
      <c r="AP466" s="6" t="n">
        <v>1</v>
      </c>
      <c r="AQ466" s="6" t="n">
        <v>1</v>
      </c>
      <c r="AR466" s="6" t="n">
        <v>1</v>
      </c>
      <c r="AS466" s="6" t="n">
        <v>5</v>
      </c>
      <c r="AT466" s="6" t="n">
        <v>5</v>
      </c>
      <c r="AU466" s="6" t="n">
        <v>1</v>
      </c>
      <c r="AV466" s="6" t="n">
        <v>1</v>
      </c>
      <c r="AW466" s="6" t="n">
        <v>1</v>
      </c>
      <c r="AX466" s="6" t="n">
        <v>1</v>
      </c>
      <c r="AY466" s="6" t="n">
        <v>1</v>
      </c>
      <c r="AZ466" s="6" t="n">
        <v>5</v>
      </c>
      <c r="BA466" s="6" t="n">
        <v>1</v>
      </c>
      <c r="BB466" s="6" t="n">
        <v>2</v>
      </c>
      <c r="BC466" s="6" t="n">
        <v>2</v>
      </c>
      <c r="BD466" s="6" t="n">
        <v>2</v>
      </c>
      <c r="BE466" s="6" t="n">
        <v>5</v>
      </c>
      <c r="BF466" s="6" t="n">
        <v>52</v>
      </c>
      <c r="BG466" s="6" t="n">
        <v>1</v>
      </c>
      <c r="BH466" s="6" t="n">
        <v>3</v>
      </c>
      <c r="BI466" s="6" t="n">
        <v>5</v>
      </c>
      <c r="BJ466" s="6" t="n">
        <v>5</v>
      </c>
      <c r="BK466" s="6" t="n">
        <v>7</v>
      </c>
      <c r="BL466" s="6" t="n">
        <v>4</v>
      </c>
      <c r="BM466" s="6" t="n">
        <v>10</v>
      </c>
      <c r="BN466" s="6" t="n">
        <v>2</v>
      </c>
      <c r="BO466" s="6" t="n">
        <v>0</v>
      </c>
      <c r="BP466" s="6" t="n">
        <v>0</v>
      </c>
      <c r="BQ466" s="6" t="n">
        <v>0</v>
      </c>
      <c r="BR466" s="6" t="n">
        <v>0</v>
      </c>
    </row>
    <row r="467" customFormat="false" ht="12" hidden="false" customHeight="false" outlineLevel="0" collapsed="false">
      <c r="A467" s="5" t="n">
        <v>1.0489</v>
      </c>
      <c r="B467" s="6" t="n">
        <v>1</v>
      </c>
      <c r="C467" s="6" t="n">
        <v>3</v>
      </c>
      <c r="D467" s="6" t="n">
        <v>1</v>
      </c>
      <c r="E467" s="6" t="n">
        <v>3</v>
      </c>
      <c r="F467" s="6" t="n">
        <v>3</v>
      </c>
      <c r="G467" s="6" t="n">
        <v>7</v>
      </c>
      <c r="H467" s="6" t="n">
        <v>2</v>
      </c>
      <c r="I467" s="6" t="n">
        <v>3</v>
      </c>
      <c r="J467" s="6" t="n">
        <v>2</v>
      </c>
      <c r="K467" s="6" t="n">
        <v>70</v>
      </c>
      <c r="L467" s="6" t="n">
        <v>60</v>
      </c>
      <c r="M467" s="6" t="n">
        <v>100</v>
      </c>
      <c r="N467" s="6" t="n">
        <v>40</v>
      </c>
      <c r="O467" s="6" t="n">
        <v>70</v>
      </c>
      <c r="P467" s="6" t="n">
        <v>3</v>
      </c>
      <c r="Q467" s="6" t="n">
        <v>7</v>
      </c>
      <c r="R467" s="6" t="n">
        <v>2</v>
      </c>
      <c r="S467" s="6" t="n">
        <v>3</v>
      </c>
      <c r="T467" s="6" t="n">
        <v>2</v>
      </c>
      <c r="U467" s="6" t="n">
        <v>3</v>
      </c>
      <c r="V467" s="6" t="n">
        <v>3</v>
      </c>
      <c r="W467" s="6" t="n">
        <v>6</v>
      </c>
      <c r="X467" s="6" t="n">
        <v>2</v>
      </c>
      <c r="Y467" s="6" t="n">
        <v>2</v>
      </c>
      <c r="Z467" s="6" t="n">
        <v>2</v>
      </c>
      <c r="AA467" s="6" t="n">
        <v>3</v>
      </c>
      <c r="AB467" s="6" t="n">
        <v>2</v>
      </c>
      <c r="AC467" s="6" t="n">
        <v>2</v>
      </c>
      <c r="AD467" s="6" t="n">
        <v>2</v>
      </c>
      <c r="AE467" s="6" t="n">
        <v>2</v>
      </c>
      <c r="AF467" s="6" t="n">
        <v>4</v>
      </c>
      <c r="AG467" s="6" t="n">
        <v>1</v>
      </c>
      <c r="AH467" s="6" t="n">
        <v>3</v>
      </c>
      <c r="AI467" s="6" t="n">
        <v>4</v>
      </c>
      <c r="AJ467" s="6" t="n">
        <v>3</v>
      </c>
      <c r="AK467" s="6" t="n">
        <v>5</v>
      </c>
      <c r="AL467" s="6" t="n">
        <v>3</v>
      </c>
      <c r="AM467" s="6" t="n">
        <v>3</v>
      </c>
      <c r="AN467" s="6" t="n">
        <v>1</v>
      </c>
      <c r="AO467" s="6" t="n">
        <v>5</v>
      </c>
      <c r="AP467" s="6" t="n">
        <v>1</v>
      </c>
      <c r="AQ467" s="6" t="n">
        <v>3</v>
      </c>
      <c r="AR467" s="6" t="n">
        <v>1</v>
      </c>
      <c r="AS467" s="6" t="n">
        <v>3</v>
      </c>
      <c r="AT467" s="6" t="n">
        <v>5</v>
      </c>
      <c r="AU467" s="6" t="n">
        <v>1</v>
      </c>
      <c r="AV467" s="6" t="n">
        <v>1</v>
      </c>
      <c r="AW467" s="6" t="n">
        <v>5</v>
      </c>
      <c r="AX467" s="6" t="n">
        <v>1</v>
      </c>
      <c r="AY467" s="6" t="n">
        <v>1</v>
      </c>
      <c r="AZ467" s="6" t="n">
        <v>1</v>
      </c>
      <c r="BA467" s="6" t="n">
        <v>1</v>
      </c>
      <c r="BB467" s="6" t="n">
        <v>4</v>
      </c>
      <c r="BC467" s="6" t="n">
        <v>3</v>
      </c>
      <c r="BD467" s="6" t="n">
        <v>4</v>
      </c>
      <c r="BE467" s="6" t="n">
        <v>1</v>
      </c>
      <c r="BF467" s="6" t="n">
        <v>57</v>
      </c>
      <c r="BG467" s="6" t="n">
        <v>1</v>
      </c>
      <c r="BH467" s="6" t="n">
        <v>3</v>
      </c>
      <c r="BI467" s="6" t="n">
        <v>5</v>
      </c>
      <c r="BJ467" s="6" t="n">
        <v>5</v>
      </c>
      <c r="BK467" s="6" t="n">
        <v>9</v>
      </c>
      <c r="BL467" s="6" t="n">
        <v>6</v>
      </c>
      <c r="BM467" s="6" t="n">
        <v>50</v>
      </c>
      <c r="BN467" s="6" t="n">
        <v>3</v>
      </c>
      <c r="BO467" s="6" t="n">
        <v>1</v>
      </c>
      <c r="BP467" s="6" t="n">
        <v>3</v>
      </c>
      <c r="BQ467" s="6" t="n">
        <v>2</v>
      </c>
      <c r="BR467" s="6" t="n">
        <v>0</v>
      </c>
    </row>
    <row r="468" customFormat="false" ht="12" hidden="false" customHeight="false" outlineLevel="0" collapsed="false">
      <c r="A468" s="5" t="n">
        <v>0.5213</v>
      </c>
      <c r="B468" s="6" t="n">
        <v>1</v>
      </c>
      <c r="C468" s="6" t="n">
        <v>1</v>
      </c>
      <c r="D468" s="6" t="n">
        <v>5</v>
      </c>
      <c r="E468" s="6" t="n">
        <v>0</v>
      </c>
      <c r="F468" s="6" t="n">
        <v>7</v>
      </c>
      <c r="G468" s="6" t="n">
        <v>7</v>
      </c>
      <c r="H468" s="6" t="n">
        <v>5</v>
      </c>
      <c r="I468" s="6" t="n">
        <v>1</v>
      </c>
      <c r="J468" s="6" t="n">
        <v>5</v>
      </c>
      <c r="K468" s="6" t="n">
        <v>15</v>
      </c>
      <c r="L468" s="6" t="n">
        <v>30</v>
      </c>
      <c r="M468" s="6" t="n">
        <v>60</v>
      </c>
      <c r="N468" s="6" t="n">
        <v>40</v>
      </c>
      <c r="O468" s="6" t="n">
        <v>40</v>
      </c>
      <c r="P468" s="6" t="n">
        <v>0</v>
      </c>
      <c r="Q468" s="6" t="n">
        <v>7</v>
      </c>
      <c r="R468" s="6" t="n">
        <v>3</v>
      </c>
      <c r="S468" s="6" t="n">
        <v>4</v>
      </c>
      <c r="T468" s="6" t="n">
        <v>5</v>
      </c>
      <c r="U468" s="6" t="n">
        <v>3</v>
      </c>
      <c r="V468" s="6" t="n">
        <v>1</v>
      </c>
      <c r="W468" s="6" t="n">
        <v>5</v>
      </c>
      <c r="X468" s="6" t="n">
        <v>2</v>
      </c>
      <c r="Y468" s="6" t="n">
        <v>8</v>
      </c>
      <c r="Z468" s="6" t="n">
        <v>3</v>
      </c>
      <c r="AA468" s="6" t="n">
        <v>3</v>
      </c>
      <c r="AB468" s="6" t="n">
        <v>2</v>
      </c>
      <c r="AC468" s="6" t="n">
        <v>2</v>
      </c>
      <c r="AD468" s="6" t="n">
        <v>8</v>
      </c>
      <c r="AE468" s="6" t="n">
        <v>8</v>
      </c>
      <c r="AF468" s="6" t="n">
        <v>3</v>
      </c>
      <c r="AG468" s="6" t="n">
        <v>2</v>
      </c>
      <c r="AH468" s="6" t="n">
        <v>3</v>
      </c>
      <c r="AI468" s="6" t="n">
        <v>8</v>
      </c>
      <c r="AJ468" s="6" t="n">
        <v>8</v>
      </c>
      <c r="AK468" s="6" t="n">
        <v>3</v>
      </c>
      <c r="AL468" s="6" t="n">
        <v>8</v>
      </c>
      <c r="AM468" s="6" t="n">
        <v>4</v>
      </c>
      <c r="AN468" s="6" t="n">
        <v>3</v>
      </c>
      <c r="AO468" s="6" t="n">
        <v>5</v>
      </c>
      <c r="AP468" s="6" t="n">
        <v>1</v>
      </c>
      <c r="AQ468" s="6" t="n">
        <v>8</v>
      </c>
      <c r="AR468" s="6" t="n">
        <v>5</v>
      </c>
      <c r="AS468" s="6" t="n">
        <v>5</v>
      </c>
      <c r="AT468" s="6" t="n">
        <v>8</v>
      </c>
      <c r="AU468" s="6" t="n">
        <v>1</v>
      </c>
      <c r="AV468" s="6" t="n">
        <v>5</v>
      </c>
      <c r="AW468" s="6" t="n">
        <v>5</v>
      </c>
      <c r="AX468" s="6" t="n">
        <v>1</v>
      </c>
      <c r="AY468" s="6" t="n">
        <v>5</v>
      </c>
      <c r="AZ468" s="6" t="n">
        <v>1</v>
      </c>
      <c r="BA468" s="6" t="n">
        <v>2</v>
      </c>
      <c r="BB468" s="6" t="n">
        <v>1</v>
      </c>
      <c r="BC468" s="6" t="n">
        <v>4</v>
      </c>
      <c r="BD468" s="6" t="n">
        <v>2</v>
      </c>
      <c r="BE468" s="6" t="n">
        <v>2</v>
      </c>
      <c r="BF468" s="6" t="n">
        <v>72</v>
      </c>
      <c r="BG468" s="6" t="n">
        <v>2</v>
      </c>
      <c r="BH468" s="6" t="n">
        <v>4</v>
      </c>
      <c r="BI468" s="6" t="n">
        <v>3</v>
      </c>
      <c r="BJ468" s="6" t="n">
        <v>5</v>
      </c>
      <c r="BK468" s="6" t="n">
        <v>96</v>
      </c>
      <c r="BL468" s="6" t="n">
        <v>4</v>
      </c>
      <c r="BM468" s="6" t="n">
        <v>50</v>
      </c>
      <c r="BN468" s="6" t="n">
        <v>5</v>
      </c>
      <c r="BO468" s="6" t="n">
        <v>0</v>
      </c>
      <c r="BP468" s="6" t="n">
        <v>0</v>
      </c>
      <c r="BQ468" s="6" t="n">
        <v>0</v>
      </c>
      <c r="BR468" s="6" t="n">
        <v>0</v>
      </c>
    </row>
    <row r="469" customFormat="false" ht="12" hidden="false" customHeight="false" outlineLevel="0" collapsed="false">
      <c r="A469" s="5" t="n">
        <v>0.4669</v>
      </c>
      <c r="B469" s="6" t="n">
        <v>1</v>
      </c>
      <c r="C469" s="6" t="n">
        <v>3</v>
      </c>
      <c r="D469" s="6" t="n">
        <v>1</v>
      </c>
      <c r="E469" s="6" t="n">
        <v>1</v>
      </c>
      <c r="F469" s="6" t="n">
        <v>1</v>
      </c>
      <c r="G469" s="6" t="n">
        <v>5</v>
      </c>
      <c r="H469" s="6" t="n">
        <v>2</v>
      </c>
      <c r="I469" s="6" t="n">
        <v>1</v>
      </c>
      <c r="J469" s="6" t="n">
        <v>2</v>
      </c>
      <c r="K469" s="6" t="n">
        <v>70</v>
      </c>
      <c r="L469" s="6" t="n">
        <v>70</v>
      </c>
      <c r="M469" s="6" t="n">
        <v>30</v>
      </c>
      <c r="N469" s="6" t="n">
        <v>0</v>
      </c>
      <c r="O469" s="6" t="n">
        <v>60</v>
      </c>
      <c r="P469" s="6" t="n">
        <v>0</v>
      </c>
      <c r="Q469" s="6" t="n">
        <v>1</v>
      </c>
      <c r="R469" s="6" t="n">
        <v>3</v>
      </c>
      <c r="S469" s="6" t="n">
        <v>3</v>
      </c>
      <c r="T469" s="6" t="n">
        <v>2</v>
      </c>
      <c r="U469" s="6" t="n">
        <v>5</v>
      </c>
      <c r="V469" s="6" t="n">
        <v>5</v>
      </c>
      <c r="W469" s="6" t="n">
        <v>0</v>
      </c>
      <c r="X469" s="6" t="n">
        <v>2</v>
      </c>
      <c r="Y469" s="6" t="n">
        <v>3</v>
      </c>
      <c r="Z469" s="6" t="n">
        <v>2</v>
      </c>
      <c r="AA469" s="6" t="n">
        <v>3</v>
      </c>
      <c r="AB469" s="6" t="n">
        <v>2</v>
      </c>
      <c r="AC469" s="6" t="n">
        <v>2</v>
      </c>
      <c r="AD469" s="6" t="n">
        <v>4</v>
      </c>
      <c r="AE469" s="6" t="n">
        <v>3</v>
      </c>
      <c r="AF469" s="6" t="n">
        <v>3</v>
      </c>
      <c r="AG469" s="6" t="n">
        <v>3</v>
      </c>
      <c r="AH469" s="6" t="n">
        <v>3</v>
      </c>
      <c r="AI469" s="6" t="n">
        <v>3</v>
      </c>
      <c r="AJ469" s="6" t="n">
        <v>2</v>
      </c>
      <c r="AK469" s="6" t="n">
        <v>3</v>
      </c>
      <c r="AL469" s="6" t="n">
        <v>3</v>
      </c>
      <c r="AM469" s="6" t="n">
        <v>4</v>
      </c>
      <c r="AN469" s="6" t="n">
        <v>3</v>
      </c>
      <c r="AO469" s="6" t="n">
        <v>1</v>
      </c>
      <c r="AP469" s="6" t="n">
        <v>5</v>
      </c>
      <c r="AQ469" s="6" t="n">
        <v>5</v>
      </c>
      <c r="AR469" s="6" t="n">
        <v>1</v>
      </c>
      <c r="AS469" s="6" t="n">
        <v>5</v>
      </c>
      <c r="AT469" s="6" t="n">
        <v>1</v>
      </c>
      <c r="AU469" s="6" t="n">
        <v>1</v>
      </c>
      <c r="AV469" s="6" t="n">
        <v>5</v>
      </c>
      <c r="AW469" s="6" t="n">
        <v>1</v>
      </c>
      <c r="AX469" s="6" t="n">
        <v>1</v>
      </c>
      <c r="AY469" s="6" t="n">
        <v>5</v>
      </c>
      <c r="AZ469" s="6" t="n">
        <v>5</v>
      </c>
      <c r="BA469" s="6" t="n">
        <v>2</v>
      </c>
      <c r="BB469" s="6" t="n">
        <v>4</v>
      </c>
      <c r="BC469" s="6" t="n">
        <v>4</v>
      </c>
      <c r="BD469" s="6" t="n">
        <v>2</v>
      </c>
      <c r="BE469" s="6" t="n">
        <v>4</v>
      </c>
      <c r="BF469" s="6" t="n">
        <v>23</v>
      </c>
      <c r="BG469" s="6" t="n">
        <v>5</v>
      </c>
      <c r="BH469" s="6" t="n">
        <v>6</v>
      </c>
      <c r="BI469" s="6" t="n">
        <v>0</v>
      </c>
      <c r="BJ469" s="6" t="n">
        <v>5</v>
      </c>
      <c r="BK469" s="6" t="n">
        <v>96</v>
      </c>
      <c r="BL469" s="6" t="n">
        <v>4</v>
      </c>
      <c r="BM469" s="6" t="n">
        <v>50</v>
      </c>
      <c r="BN469" s="6" t="n">
        <v>4</v>
      </c>
      <c r="BO469" s="6" t="n">
        <v>1</v>
      </c>
      <c r="BP469" s="6" t="n">
        <v>1</v>
      </c>
      <c r="BQ469" s="6" t="n">
        <v>1</v>
      </c>
      <c r="BR469" s="6" t="n">
        <v>0</v>
      </c>
    </row>
    <row r="470" customFormat="false" ht="12" hidden="false" customHeight="false" outlineLevel="0" collapsed="false">
      <c r="A470" s="5" t="n">
        <v>0.4839</v>
      </c>
      <c r="B470" s="6" t="n">
        <v>1</v>
      </c>
      <c r="C470" s="6" t="n">
        <v>1</v>
      </c>
      <c r="D470" s="6" t="n">
        <v>1</v>
      </c>
      <c r="E470" s="6" t="n">
        <v>1</v>
      </c>
      <c r="F470" s="6" t="n">
        <v>7</v>
      </c>
      <c r="G470" s="6" t="n">
        <v>0</v>
      </c>
      <c r="H470" s="6" t="n">
        <v>1</v>
      </c>
      <c r="I470" s="6" t="n">
        <v>2</v>
      </c>
      <c r="J470" s="6" t="n">
        <v>2</v>
      </c>
      <c r="K470" s="6" t="n">
        <v>85</v>
      </c>
      <c r="L470" s="6" t="n">
        <v>70</v>
      </c>
      <c r="M470" s="6" t="n">
        <v>15</v>
      </c>
      <c r="N470" s="6" t="n">
        <v>50</v>
      </c>
      <c r="O470" s="6" t="n">
        <v>50</v>
      </c>
      <c r="P470" s="6" t="n">
        <v>0</v>
      </c>
      <c r="Q470" s="6" t="n">
        <v>2</v>
      </c>
      <c r="R470" s="6" t="n">
        <v>3</v>
      </c>
      <c r="S470" s="6" t="n">
        <v>4</v>
      </c>
      <c r="T470" s="6" t="n">
        <v>1</v>
      </c>
      <c r="U470" s="6" t="n">
        <v>5</v>
      </c>
      <c r="V470" s="6" t="n">
        <v>1</v>
      </c>
      <c r="W470" s="6" t="n">
        <v>1</v>
      </c>
      <c r="X470" s="6" t="n">
        <v>1</v>
      </c>
      <c r="Y470" s="6" t="n">
        <v>2</v>
      </c>
      <c r="Z470" s="6" t="n">
        <v>3</v>
      </c>
      <c r="AA470" s="6" t="n">
        <v>3</v>
      </c>
      <c r="AB470" s="6" t="n">
        <v>2</v>
      </c>
      <c r="AC470" s="6" t="n">
        <v>3</v>
      </c>
      <c r="AD470" s="6" t="n">
        <v>4</v>
      </c>
      <c r="AE470" s="6" t="n">
        <v>2</v>
      </c>
      <c r="AF470" s="6" t="n">
        <v>2</v>
      </c>
      <c r="AG470" s="6" t="n">
        <v>3</v>
      </c>
      <c r="AH470" s="6" t="n">
        <v>3</v>
      </c>
      <c r="AI470" s="6" t="n">
        <v>3</v>
      </c>
      <c r="AJ470" s="6" t="n">
        <v>3</v>
      </c>
      <c r="AK470" s="6" t="n">
        <v>3</v>
      </c>
      <c r="AL470" s="6" t="n">
        <v>3</v>
      </c>
      <c r="AM470" s="6" t="n">
        <v>3</v>
      </c>
      <c r="AN470" s="6" t="n">
        <v>5</v>
      </c>
      <c r="AO470" s="6" t="n">
        <v>5</v>
      </c>
      <c r="AP470" s="6" t="n">
        <v>5</v>
      </c>
      <c r="AQ470" s="6" t="n">
        <v>3</v>
      </c>
      <c r="AR470" s="6" t="n">
        <v>5</v>
      </c>
      <c r="AS470" s="6" t="n">
        <v>5</v>
      </c>
      <c r="AT470" s="6" t="n">
        <v>5</v>
      </c>
      <c r="AU470" s="6" t="n">
        <v>5</v>
      </c>
      <c r="AV470" s="6" t="n">
        <v>1</v>
      </c>
      <c r="AW470" s="6" t="n">
        <v>5</v>
      </c>
      <c r="AX470" s="6" t="n">
        <v>1</v>
      </c>
      <c r="AY470" s="6" t="n">
        <v>1</v>
      </c>
      <c r="AZ470" s="6" t="n">
        <v>5</v>
      </c>
      <c r="BA470" s="6" t="n">
        <v>1</v>
      </c>
      <c r="BB470" s="6" t="n">
        <v>4</v>
      </c>
      <c r="BC470" s="6" t="n">
        <v>1</v>
      </c>
      <c r="BD470" s="6" t="n">
        <v>2</v>
      </c>
      <c r="BE470" s="6" t="n">
        <v>1</v>
      </c>
      <c r="BF470" s="6" t="n">
        <v>34</v>
      </c>
      <c r="BG470" s="6" t="n">
        <v>3</v>
      </c>
      <c r="BH470" s="6" t="n">
        <v>4</v>
      </c>
      <c r="BI470" s="6" t="n">
        <v>5</v>
      </c>
      <c r="BJ470" s="6" t="n">
        <v>5</v>
      </c>
      <c r="BK470" s="6" t="n">
        <v>96</v>
      </c>
      <c r="BL470" s="6" t="n">
        <v>1</v>
      </c>
      <c r="BM470" s="6" t="n">
        <v>50</v>
      </c>
      <c r="BN470" s="6" t="n">
        <v>2</v>
      </c>
      <c r="BO470" s="6" t="n">
        <v>1</v>
      </c>
      <c r="BP470" s="6" t="n">
        <v>1</v>
      </c>
      <c r="BQ470" s="6" t="n">
        <v>1</v>
      </c>
      <c r="BR470" s="6" t="n">
        <v>0</v>
      </c>
    </row>
    <row r="471" customFormat="false" ht="12" hidden="false" customHeight="false" outlineLevel="0" collapsed="false">
      <c r="A471" s="5" t="n">
        <v>0.6718</v>
      </c>
      <c r="B471" s="6" t="n">
        <v>3</v>
      </c>
      <c r="C471" s="6" t="n">
        <v>5</v>
      </c>
      <c r="D471" s="6" t="n">
        <v>5</v>
      </c>
      <c r="E471" s="6" t="n">
        <v>0</v>
      </c>
      <c r="F471" s="6" t="n">
        <v>0</v>
      </c>
      <c r="G471" s="6" t="n">
        <v>0</v>
      </c>
      <c r="H471" s="6" t="n">
        <v>2</v>
      </c>
      <c r="I471" s="6" t="n">
        <v>4</v>
      </c>
      <c r="J471" s="6" t="n">
        <v>4</v>
      </c>
      <c r="K471" s="6" t="n">
        <v>70</v>
      </c>
      <c r="L471" s="6" t="n">
        <v>15</v>
      </c>
      <c r="M471" s="6" t="n">
        <v>15</v>
      </c>
      <c r="N471" s="6" t="n">
        <v>30</v>
      </c>
      <c r="O471" s="6" t="n">
        <v>997</v>
      </c>
      <c r="P471" s="6" t="n">
        <v>3</v>
      </c>
      <c r="Q471" s="6" t="n">
        <v>5</v>
      </c>
      <c r="R471" s="6" t="n">
        <v>2</v>
      </c>
      <c r="S471" s="6" t="n">
        <v>4</v>
      </c>
      <c r="T471" s="6" t="n">
        <v>2</v>
      </c>
      <c r="U471" s="6" t="n">
        <v>5</v>
      </c>
      <c r="V471" s="6" t="n">
        <v>3</v>
      </c>
      <c r="W471" s="6" t="n">
        <v>3</v>
      </c>
      <c r="X471" s="6" t="n">
        <v>4</v>
      </c>
      <c r="Y471" s="6" t="n">
        <v>4</v>
      </c>
      <c r="Z471" s="6" t="n">
        <v>1</v>
      </c>
      <c r="AA471" s="6" t="n">
        <v>3</v>
      </c>
      <c r="AB471" s="6" t="n">
        <v>2</v>
      </c>
      <c r="AC471" s="6" t="n">
        <v>3</v>
      </c>
      <c r="AD471" s="6" t="n">
        <v>2</v>
      </c>
      <c r="AE471" s="6" t="n">
        <v>3</v>
      </c>
      <c r="AF471" s="6" t="n">
        <v>3</v>
      </c>
      <c r="AG471" s="6" t="n">
        <v>2</v>
      </c>
      <c r="AH471" s="6" t="n">
        <v>3</v>
      </c>
      <c r="AI471" s="6" t="n">
        <v>4</v>
      </c>
      <c r="AJ471" s="6" t="n">
        <v>3</v>
      </c>
      <c r="AK471" s="6" t="n">
        <v>3</v>
      </c>
      <c r="AL471" s="6" t="n">
        <v>3</v>
      </c>
      <c r="AM471" s="6" t="n">
        <v>3</v>
      </c>
      <c r="AN471" s="6" t="n">
        <v>3</v>
      </c>
      <c r="AO471" s="6" t="n">
        <v>5</v>
      </c>
      <c r="AP471" s="6" t="n">
        <v>5</v>
      </c>
      <c r="AQ471" s="6" t="n">
        <v>1</v>
      </c>
      <c r="AR471" s="6" t="n">
        <v>1</v>
      </c>
      <c r="AS471" s="6" t="n">
        <v>3</v>
      </c>
      <c r="AT471" s="6" t="n">
        <v>1</v>
      </c>
      <c r="AU471" s="6" t="n">
        <v>1</v>
      </c>
      <c r="AV471" s="6" t="n">
        <v>1</v>
      </c>
      <c r="AW471" s="6" t="n">
        <v>5</v>
      </c>
      <c r="AX471" s="6" t="n">
        <v>1</v>
      </c>
      <c r="AY471" s="6" t="n">
        <v>1</v>
      </c>
      <c r="AZ471" s="6" t="n">
        <v>5</v>
      </c>
      <c r="BA471" s="6" t="n">
        <v>2</v>
      </c>
      <c r="BB471" s="6" t="n">
        <v>4</v>
      </c>
      <c r="BC471" s="6" t="n">
        <v>3</v>
      </c>
      <c r="BD471" s="6" t="n">
        <v>2</v>
      </c>
      <c r="BE471" s="6" t="n">
        <v>1</v>
      </c>
      <c r="BF471" s="6" t="n">
        <v>23</v>
      </c>
      <c r="BG471" s="6" t="n">
        <v>5</v>
      </c>
      <c r="BH471" s="6" t="n">
        <v>4</v>
      </c>
      <c r="BI471" s="6" t="n">
        <v>4</v>
      </c>
      <c r="BJ471" s="6" t="n">
        <v>5</v>
      </c>
      <c r="BK471" s="6" t="n">
        <v>5</v>
      </c>
      <c r="BL471" s="6" t="n">
        <v>1</v>
      </c>
      <c r="BM471" s="6" t="n">
        <v>50</v>
      </c>
      <c r="BN471" s="6" t="n">
        <v>7</v>
      </c>
      <c r="BO471" s="6" t="n">
        <v>0</v>
      </c>
      <c r="BP471" s="6" t="n">
        <v>0</v>
      </c>
      <c r="BQ471" s="6" t="n">
        <v>0</v>
      </c>
      <c r="BR471" s="6" t="n">
        <v>0</v>
      </c>
    </row>
    <row r="472" customFormat="false" ht="12" hidden="false" customHeight="false" outlineLevel="0" collapsed="false">
      <c r="A472" s="5" t="n">
        <v>0.898</v>
      </c>
      <c r="B472" s="6" t="n">
        <v>1</v>
      </c>
      <c r="C472" s="6" t="n">
        <v>3</v>
      </c>
      <c r="D472" s="6" t="n">
        <v>1</v>
      </c>
      <c r="E472" s="6" t="n">
        <v>3</v>
      </c>
      <c r="F472" s="6" t="n">
        <v>2</v>
      </c>
      <c r="G472" s="6" t="n">
        <v>7</v>
      </c>
      <c r="H472" s="6" t="n">
        <v>5</v>
      </c>
      <c r="I472" s="6" t="n">
        <v>3</v>
      </c>
      <c r="J472" s="6" t="n">
        <v>5</v>
      </c>
      <c r="K472" s="6" t="n">
        <v>0</v>
      </c>
      <c r="L472" s="6" t="n">
        <v>30</v>
      </c>
      <c r="M472" s="6" t="n">
        <v>70</v>
      </c>
      <c r="N472" s="6" t="n">
        <v>50</v>
      </c>
      <c r="O472" s="6" t="n">
        <v>85</v>
      </c>
      <c r="P472" s="6" t="n">
        <v>0</v>
      </c>
      <c r="Q472" s="6" t="n">
        <v>7</v>
      </c>
      <c r="R472" s="6" t="n">
        <v>2</v>
      </c>
      <c r="S472" s="6" t="n">
        <v>2</v>
      </c>
      <c r="T472" s="6" t="n">
        <v>8</v>
      </c>
      <c r="U472" s="6" t="n">
        <v>3</v>
      </c>
      <c r="V472" s="6" t="n">
        <v>3</v>
      </c>
      <c r="W472" s="6" t="n">
        <v>6</v>
      </c>
      <c r="X472" s="6" t="n">
        <v>3</v>
      </c>
      <c r="Y472" s="6" t="n">
        <v>3</v>
      </c>
      <c r="Z472" s="6" t="n">
        <v>3</v>
      </c>
      <c r="AA472" s="6" t="n">
        <v>4</v>
      </c>
      <c r="AB472" s="6" t="n">
        <v>2</v>
      </c>
      <c r="AC472" s="6" t="n">
        <v>2</v>
      </c>
      <c r="AD472" s="6" t="n">
        <v>3</v>
      </c>
      <c r="AE472" s="6" t="n">
        <v>2</v>
      </c>
      <c r="AF472" s="6" t="n">
        <v>3</v>
      </c>
      <c r="AG472" s="6" t="n">
        <v>2</v>
      </c>
      <c r="AH472" s="6" t="n">
        <v>3</v>
      </c>
      <c r="AI472" s="6" t="n">
        <v>3</v>
      </c>
      <c r="AJ472" s="6" t="n">
        <v>3</v>
      </c>
      <c r="AK472" s="6" t="n">
        <v>4</v>
      </c>
      <c r="AL472" s="6" t="n">
        <v>2</v>
      </c>
      <c r="AM472" s="6" t="n">
        <v>3</v>
      </c>
      <c r="AN472" s="6" t="n">
        <v>3</v>
      </c>
      <c r="AO472" s="6" t="n">
        <v>5</v>
      </c>
      <c r="AP472" s="6" t="n">
        <v>1</v>
      </c>
      <c r="AQ472" s="6" t="n">
        <v>3</v>
      </c>
      <c r="AR472" s="6" t="n">
        <v>1</v>
      </c>
      <c r="AS472" s="6" t="n">
        <v>3</v>
      </c>
      <c r="AT472" s="6" t="n">
        <v>5</v>
      </c>
      <c r="AU472" s="6" t="n">
        <v>1</v>
      </c>
      <c r="AV472" s="6" t="n">
        <v>1</v>
      </c>
      <c r="AW472" s="6" t="n">
        <v>1</v>
      </c>
      <c r="AX472" s="6" t="n">
        <v>1</v>
      </c>
      <c r="AY472" s="6" t="n">
        <v>1</v>
      </c>
      <c r="AZ472" s="6" t="n">
        <v>1</v>
      </c>
      <c r="BA472" s="6" t="n">
        <v>1</v>
      </c>
      <c r="BB472" s="6" t="n">
        <v>2</v>
      </c>
      <c r="BC472" s="6" t="n">
        <v>3</v>
      </c>
      <c r="BD472" s="6" t="n">
        <v>4</v>
      </c>
      <c r="BE472" s="6" t="n">
        <v>1</v>
      </c>
      <c r="BF472" s="6" t="n">
        <v>42</v>
      </c>
      <c r="BG472" s="6" t="n">
        <v>1</v>
      </c>
      <c r="BH472" s="6" t="n">
        <v>5</v>
      </c>
      <c r="BI472" s="6" t="n">
        <v>12</v>
      </c>
      <c r="BJ472" s="6" t="n">
        <v>1</v>
      </c>
      <c r="BK472" s="6" t="n">
        <v>8</v>
      </c>
      <c r="BL472" s="6" t="n">
        <v>4</v>
      </c>
      <c r="BM472" s="6" t="n">
        <v>50</v>
      </c>
      <c r="BN472" s="6" t="n">
        <v>8</v>
      </c>
      <c r="BO472" s="6" t="n">
        <v>1</v>
      </c>
      <c r="BP472" s="6" t="n">
        <v>3</v>
      </c>
      <c r="BQ472" s="6" t="n">
        <v>2</v>
      </c>
      <c r="BR472" s="6" t="n">
        <v>2</v>
      </c>
    </row>
    <row r="473" customFormat="false" ht="12" hidden="false" customHeight="false" outlineLevel="0" collapsed="false">
      <c r="A473" s="5" t="n">
        <v>1.234</v>
      </c>
      <c r="B473" s="6" t="n">
        <v>1</v>
      </c>
      <c r="C473" s="6" t="n">
        <v>3</v>
      </c>
      <c r="D473" s="6" t="n">
        <v>1</v>
      </c>
      <c r="E473" s="6" t="n">
        <v>1</v>
      </c>
      <c r="F473" s="6" t="n">
        <v>0</v>
      </c>
      <c r="G473" s="6" t="n">
        <v>1</v>
      </c>
      <c r="H473" s="6" t="n">
        <v>1</v>
      </c>
      <c r="I473" s="6" t="n">
        <v>3</v>
      </c>
      <c r="J473" s="6" t="n">
        <v>4</v>
      </c>
      <c r="K473" s="6" t="n">
        <v>70</v>
      </c>
      <c r="L473" s="6" t="n">
        <v>70</v>
      </c>
      <c r="M473" s="6" t="n">
        <v>15</v>
      </c>
      <c r="N473" s="6" t="n">
        <v>50</v>
      </c>
      <c r="O473" s="6" t="n">
        <v>60</v>
      </c>
      <c r="P473" s="6" t="n">
        <v>0</v>
      </c>
      <c r="Q473" s="6" t="n">
        <v>2</v>
      </c>
      <c r="R473" s="6" t="n">
        <v>3</v>
      </c>
      <c r="S473" s="6" t="n">
        <v>2</v>
      </c>
      <c r="T473" s="6" t="n">
        <v>1</v>
      </c>
      <c r="U473" s="6" t="n">
        <v>1</v>
      </c>
      <c r="V473" s="6" t="n">
        <v>5</v>
      </c>
      <c r="W473" s="6" t="n">
        <v>0</v>
      </c>
      <c r="X473" s="6" t="n">
        <v>2</v>
      </c>
      <c r="Y473" s="6" t="n">
        <v>2</v>
      </c>
      <c r="Z473" s="6" t="n">
        <v>2</v>
      </c>
      <c r="AA473" s="6" t="n">
        <v>4</v>
      </c>
      <c r="AB473" s="6" t="n">
        <v>2</v>
      </c>
      <c r="AC473" s="6" t="n">
        <v>3</v>
      </c>
      <c r="AD473" s="6" t="n">
        <v>4</v>
      </c>
      <c r="AE473" s="6" t="n">
        <v>3</v>
      </c>
      <c r="AF473" s="6" t="n">
        <v>3</v>
      </c>
      <c r="AG473" s="6" t="n">
        <v>3</v>
      </c>
      <c r="AH473" s="6" t="n">
        <v>4</v>
      </c>
      <c r="AI473" s="6" t="n">
        <v>4</v>
      </c>
      <c r="AJ473" s="6" t="n">
        <v>3</v>
      </c>
      <c r="AK473" s="6" t="n">
        <v>3</v>
      </c>
      <c r="AL473" s="6" t="n">
        <v>8</v>
      </c>
      <c r="AM473" s="6" t="n">
        <v>4</v>
      </c>
      <c r="AN473" s="6" t="n">
        <v>2</v>
      </c>
      <c r="AO473" s="6" t="n">
        <v>1</v>
      </c>
      <c r="AP473" s="6" t="n">
        <v>5</v>
      </c>
      <c r="AQ473" s="6" t="n">
        <v>5</v>
      </c>
      <c r="AR473" s="6" t="n">
        <v>1</v>
      </c>
      <c r="AS473" s="6" t="n">
        <v>5</v>
      </c>
      <c r="AT473" s="6" t="n">
        <v>5</v>
      </c>
      <c r="AU473" s="6" t="n">
        <v>5</v>
      </c>
      <c r="AV473" s="6" t="n">
        <v>5</v>
      </c>
      <c r="AW473" s="6" t="n">
        <v>1</v>
      </c>
      <c r="AX473" s="6" t="n">
        <v>1</v>
      </c>
      <c r="AY473" s="6" t="n">
        <v>5</v>
      </c>
      <c r="AZ473" s="6" t="n">
        <v>1</v>
      </c>
      <c r="BA473" s="6" t="n">
        <v>1</v>
      </c>
      <c r="BB473" s="6" t="n">
        <v>4</v>
      </c>
      <c r="BC473" s="6" t="n">
        <v>4</v>
      </c>
      <c r="BD473" s="6" t="n">
        <v>1</v>
      </c>
      <c r="BE473" s="6" t="n">
        <v>2</v>
      </c>
      <c r="BF473" s="6" t="n">
        <v>46</v>
      </c>
      <c r="BG473" s="6" t="n">
        <v>1</v>
      </c>
      <c r="BH473" s="6" t="n">
        <v>6</v>
      </c>
      <c r="BI473" s="6" t="n">
        <v>2</v>
      </c>
      <c r="BJ473" s="6" t="n">
        <v>5</v>
      </c>
      <c r="BK473" s="6" t="n">
        <v>5</v>
      </c>
      <c r="BL473" s="6" t="n">
        <v>1</v>
      </c>
      <c r="BM473" s="6" t="n">
        <v>50</v>
      </c>
      <c r="BN473" s="6" t="n">
        <v>4</v>
      </c>
      <c r="BO473" s="6" t="n">
        <v>1</v>
      </c>
      <c r="BP473" s="6" t="n">
        <v>1</v>
      </c>
      <c r="BQ473" s="6" t="n">
        <v>1</v>
      </c>
      <c r="BR473" s="6" t="n">
        <v>0</v>
      </c>
    </row>
    <row r="474" customFormat="false" ht="12" hidden="false" customHeight="false" outlineLevel="0" collapsed="false">
      <c r="A474" s="5" t="n">
        <v>3.081</v>
      </c>
      <c r="B474" s="6" t="n">
        <v>1</v>
      </c>
      <c r="C474" s="6" t="n">
        <v>3</v>
      </c>
      <c r="D474" s="6" t="n">
        <v>5</v>
      </c>
      <c r="E474" s="6" t="n">
        <v>0</v>
      </c>
      <c r="F474" s="6" t="n">
        <v>3</v>
      </c>
      <c r="G474" s="6" t="n">
        <v>0</v>
      </c>
      <c r="H474" s="6" t="n">
        <v>1</v>
      </c>
      <c r="I474" s="6" t="n">
        <v>1</v>
      </c>
      <c r="J474" s="6" t="n">
        <v>8</v>
      </c>
      <c r="K474" s="6" t="n">
        <v>100</v>
      </c>
      <c r="L474" s="6" t="n">
        <v>85</v>
      </c>
      <c r="M474" s="6" t="n">
        <v>50</v>
      </c>
      <c r="N474" s="6" t="n">
        <v>50</v>
      </c>
      <c r="O474" s="6" t="n">
        <v>997</v>
      </c>
      <c r="P474" s="6" t="n">
        <v>3</v>
      </c>
      <c r="Q474" s="6" t="n">
        <v>5</v>
      </c>
      <c r="R474" s="6" t="n">
        <v>2</v>
      </c>
      <c r="S474" s="6" t="n">
        <v>5</v>
      </c>
      <c r="T474" s="6" t="n">
        <v>8</v>
      </c>
      <c r="U474" s="6" t="n">
        <v>5</v>
      </c>
      <c r="V474" s="6" t="n">
        <v>5</v>
      </c>
      <c r="W474" s="6" t="n">
        <v>4</v>
      </c>
      <c r="X474" s="6" t="n">
        <v>3</v>
      </c>
      <c r="Y474" s="6" t="n">
        <v>3</v>
      </c>
      <c r="Z474" s="6" t="n">
        <v>3</v>
      </c>
      <c r="AA474" s="6" t="n">
        <v>3</v>
      </c>
      <c r="AB474" s="6" t="n">
        <v>1</v>
      </c>
      <c r="AC474" s="6" t="n">
        <v>3</v>
      </c>
      <c r="AD474" s="6" t="n">
        <v>3</v>
      </c>
      <c r="AE474" s="6" t="n">
        <v>2</v>
      </c>
      <c r="AF474" s="6" t="n">
        <v>2</v>
      </c>
      <c r="AG474" s="6" t="n">
        <v>2</v>
      </c>
      <c r="AH474" s="6" t="n">
        <v>3</v>
      </c>
      <c r="AI474" s="6" t="n">
        <v>2</v>
      </c>
      <c r="AJ474" s="6" t="n">
        <v>2</v>
      </c>
      <c r="AK474" s="6" t="n">
        <v>0</v>
      </c>
      <c r="AL474" s="6" t="n">
        <v>2</v>
      </c>
      <c r="AM474" s="6" t="n">
        <v>2</v>
      </c>
      <c r="AN474" s="6" t="n">
        <v>3</v>
      </c>
      <c r="AO474" s="6" t="n">
        <v>2</v>
      </c>
      <c r="AP474" s="6" t="n">
        <v>1</v>
      </c>
      <c r="AQ474" s="6" t="n">
        <v>3</v>
      </c>
      <c r="AR474" s="6" t="n">
        <v>1</v>
      </c>
      <c r="AS474" s="6" t="n">
        <v>1</v>
      </c>
      <c r="AT474" s="6" t="n">
        <v>5</v>
      </c>
      <c r="AU474" s="6" t="n">
        <v>1</v>
      </c>
      <c r="AV474" s="6" t="n">
        <v>1</v>
      </c>
      <c r="AW474" s="6" t="n">
        <v>1</v>
      </c>
      <c r="AX474" s="6" t="n">
        <v>1</v>
      </c>
      <c r="AY474" s="6" t="n">
        <v>1</v>
      </c>
      <c r="AZ474" s="6" t="n">
        <v>5</v>
      </c>
      <c r="BA474" s="6" t="n">
        <v>5</v>
      </c>
      <c r="BB474" s="6" t="n">
        <v>4</v>
      </c>
      <c r="BC474" s="6" t="n">
        <v>8</v>
      </c>
      <c r="BD474" s="6" t="n">
        <v>8</v>
      </c>
      <c r="BE474" s="6" t="n">
        <v>1</v>
      </c>
      <c r="BF474" s="6" t="n">
        <v>23</v>
      </c>
      <c r="BG474" s="6" t="n">
        <v>5</v>
      </c>
      <c r="BH474" s="6" t="n">
        <v>2</v>
      </c>
      <c r="BI474" s="6" t="n">
        <v>3</v>
      </c>
      <c r="BJ474" s="6" t="n">
        <v>5</v>
      </c>
      <c r="BK474" s="6" t="n">
        <v>5</v>
      </c>
      <c r="BL474" s="6" t="n">
        <v>4</v>
      </c>
      <c r="BM474" s="6" t="n">
        <v>40</v>
      </c>
      <c r="BN474" s="6" t="n">
        <v>8</v>
      </c>
      <c r="BO474" s="6" t="n">
        <v>0</v>
      </c>
      <c r="BP474" s="6" t="n">
        <v>0</v>
      </c>
      <c r="BQ474" s="6" t="n">
        <v>0</v>
      </c>
      <c r="BR474" s="6" t="n">
        <v>0</v>
      </c>
    </row>
    <row r="475" customFormat="false" ht="12" hidden="false" customHeight="false" outlineLevel="0" collapsed="false">
      <c r="A475" s="5" t="n">
        <v>0.897</v>
      </c>
      <c r="B475" s="6" t="n">
        <v>1</v>
      </c>
      <c r="C475" s="6" t="n">
        <v>3</v>
      </c>
      <c r="D475" s="6" t="n">
        <v>1</v>
      </c>
      <c r="E475" s="6" t="n">
        <v>1</v>
      </c>
      <c r="F475" s="6" t="n">
        <v>4</v>
      </c>
      <c r="G475" s="6" t="n">
        <v>7</v>
      </c>
      <c r="H475" s="6" t="n">
        <v>1</v>
      </c>
      <c r="I475" s="6" t="n">
        <v>2</v>
      </c>
      <c r="J475" s="6" t="n">
        <v>1</v>
      </c>
      <c r="K475" s="6" t="n">
        <v>70</v>
      </c>
      <c r="L475" s="6" t="n">
        <v>85</v>
      </c>
      <c r="M475" s="6" t="n">
        <v>70</v>
      </c>
      <c r="N475" s="6" t="n">
        <v>30</v>
      </c>
      <c r="O475" s="6" t="n">
        <v>60</v>
      </c>
      <c r="P475" s="6" t="n">
        <v>2</v>
      </c>
      <c r="Q475" s="6" t="n">
        <v>6</v>
      </c>
      <c r="R475" s="6" t="n">
        <v>2</v>
      </c>
      <c r="S475" s="6" t="n">
        <v>3</v>
      </c>
      <c r="T475" s="6" t="n">
        <v>1</v>
      </c>
      <c r="U475" s="6" t="n">
        <v>5</v>
      </c>
      <c r="V475" s="6" t="n">
        <v>3</v>
      </c>
      <c r="W475" s="6" t="n">
        <v>2</v>
      </c>
      <c r="X475" s="6" t="n">
        <v>1</v>
      </c>
      <c r="Y475" s="6" t="n">
        <v>2</v>
      </c>
      <c r="Z475" s="6" t="n">
        <v>2</v>
      </c>
      <c r="AA475" s="6" t="n">
        <v>4</v>
      </c>
      <c r="AB475" s="6" t="n">
        <v>2</v>
      </c>
      <c r="AC475" s="6" t="n">
        <v>1</v>
      </c>
      <c r="AD475" s="6" t="n">
        <v>2</v>
      </c>
      <c r="AE475" s="6" t="n">
        <v>2</v>
      </c>
      <c r="AF475" s="6" t="n">
        <v>4</v>
      </c>
      <c r="AG475" s="6" t="n">
        <v>1</v>
      </c>
      <c r="AH475" s="6" t="n">
        <v>4</v>
      </c>
      <c r="AI475" s="6" t="n">
        <v>4</v>
      </c>
      <c r="AJ475" s="6" t="n">
        <v>4</v>
      </c>
      <c r="AK475" s="6" t="n">
        <v>3</v>
      </c>
      <c r="AL475" s="6" t="n">
        <v>3</v>
      </c>
      <c r="AM475" s="6" t="n">
        <v>3</v>
      </c>
      <c r="AN475" s="6" t="n">
        <v>3</v>
      </c>
      <c r="AO475" s="6" t="n">
        <v>5</v>
      </c>
      <c r="AP475" s="6" t="n">
        <v>1</v>
      </c>
      <c r="AQ475" s="6" t="n">
        <v>5</v>
      </c>
      <c r="AR475" s="6" t="n">
        <v>1</v>
      </c>
      <c r="AS475" s="6" t="n">
        <v>3</v>
      </c>
      <c r="AT475" s="6" t="n">
        <v>5</v>
      </c>
      <c r="AU475" s="6" t="n">
        <v>1</v>
      </c>
      <c r="AV475" s="6" t="n">
        <v>1</v>
      </c>
      <c r="AW475" s="6" t="n">
        <v>5</v>
      </c>
      <c r="AX475" s="6" t="n">
        <v>1</v>
      </c>
      <c r="AY475" s="6" t="n">
        <v>1</v>
      </c>
      <c r="AZ475" s="6" t="n">
        <v>8</v>
      </c>
      <c r="BA475" s="6" t="n">
        <v>1</v>
      </c>
      <c r="BB475" s="6" t="n">
        <v>4</v>
      </c>
      <c r="BC475" s="6" t="n">
        <v>3</v>
      </c>
      <c r="BD475" s="6" t="n">
        <v>2</v>
      </c>
      <c r="BE475" s="6" t="n">
        <v>1</v>
      </c>
      <c r="BF475" s="6" t="n">
        <v>35</v>
      </c>
      <c r="BG475" s="6" t="n">
        <v>1</v>
      </c>
      <c r="BH475" s="6" t="n">
        <v>5</v>
      </c>
      <c r="BI475" s="6" t="n">
        <v>1</v>
      </c>
      <c r="BJ475" s="6" t="n">
        <v>5</v>
      </c>
      <c r="BK475" s="6" t="n">
        <v>10</v>
      </c>
      <c r="BL475" s="6" t="n">
        <v>4</v>
      </c>
      <c r="BM475" s="6" t="n">
        <v>50</v>
      </c>
      <c r="BN475" s="6" t="n">
        <v>8</v>
      </c>
      <c r="BO475" s="6" t="n">
        <v>1</v>
      </c>
      <c r="BP475" s="6" t="n">
        <v>1</v>
      </c>
      <c r="BQ475" s="6" t="n">
        <v>2</v>
      </c>
      <c r="BR475" s="6" t="n">
        <v>1</v>
      </c>
    </row>
    <row r="476" customFormat="false" ht="12" hidden="false" customHeight="false" outlineLevel="0" collapsed="false">
      <c r="A476" s="5" t="n">
        <v>0.6806</v>
      </c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7</v>
      </c>
      <c r="G476" s="6" t="n">
        <v>7</v>
      </c>
      <c r="H476" s="6" t="n">
        <v>1</v>
      </c>
      <c r="I476" s="6" t="n">
        <v>2</v>
      </c>
      <c r="J476" s="6" t="n">
        <v>2</v>
      </c>
      <c r="K476" s="6" t="n">
        <v>70</v>
      </c>
      <c r="L476" s="6" t="n">
        <v>70</v>
      </c>
      <c r="M476" s="6" t="n">
        <v>85</v>
      </c>
      <c r="N476" s="6" t="n">
        <v>15</v>
      </c>
      <c r="O476" s="6" t="n">
        <v>50</v>
      </c>
      <c r="P476" s="6" t="n">
        <v>0</v>
      </c>
      <c r="Q476" s="6" t="n">
        <v>6</v>
      </c>
      <c r="R476" s="6" t="n">
        <v>3</v>
      </c>
      <c r="S476" s="6" t="n">
        <v>3</v>
      </c>
      <c r="T476" s="6" t="n">
        <v>1</v>
      </c>
      <c r="U476" s="6" t="n">
        <v>8</v>
      </c>
      <c r="V476" s="6" t="n">
        <v>1</v>
      </c>
      <c r="W476" s="6" t="n">
        <v>5</v>
      </c>
      <c r="X476" s="6" t="n">
        <v>1</v>
      </c>
      <c r="Y476" s="6" t="n">
        <v>2</v>
      </c>
      <c r="Z476" s="6" t="n">
        <v>2</v>
      </c>
      <c r="AA476" s="6" t="n">
        <v>3</v>
      </c>
      <c r="AB476" s="6" t="n">
        <v>1</v>
      </c>
      <c r="AC476" s="6" t="n">
        <v>1</v>
      </c>
      <c r="AD476" s="6" t="n">
        <v>3</v>
      </c>
      <c r="AE476" s="6" t="n">
        <v>3</v>
      </c>
      <c r="AF476" s="6" t="n">
        <v>4</v>
      </c>
      <c r="AG476" s="6" t="n">
        <v>2</v>
      </c>
      <c r="AH476" s="6" t="n">
        <v>3</v>
      </c>
      <c r="AI476" s="6" t="n">
        <v>3</v>
      </c>
      <c r="AJ476" s="6" t="n">
        <v>3</v>
      </c>
      <c r="AK476" s="6" t="n">
        <v>4</v>
      </c>
      <c r="AL476" s="6" t="n">
        <v>3</v>
      </c>
      <c r="AM476" s="6" t="n">
        <v>3</v>
      </c>
      <c r="AN476" s="6" t="n">
        <v>3</v>
      </c>
      <c r="AO476" s="6" t="n">
        <v>1</v>
      </c>
      <c r="AP476" s="6" t="n">
        <v>1</v>
      </c>
      <c r="AQ476" s="6" t="n">
        <v>5</v>
      </c>
      <c r="AR476" s="6" t="n">
        <v>1</v>
      </c>
      <c r="AS476" s="6" t="n">
        <v>3</v>
      </c>
      <c r="AT476" s="6" t="n">
        <v>5</v>
      </c>
      <c r="AU476" s="6" t="n">
        <v>1</v>
      </c>
      <c r="AV476" s="6" t="n">
        <v>5</v>
      </c>
      <c r="AW476" s="6" t="n">
        <v>1</v>
      </c>
      <c r="AX476" s="6" t="n">
        <v>1</v>
      </c>
      <c r="AY476" s="6" t="n">
        <v>1</v>
      </c>
      <c r="AZ476" s="6" t="n">
        <v>1</v>
      </c>
      <c r="BA476" s="6" t="n">
        <v>1</v>
      </c>
      <c r="BB476" s="6" t="n">
        <v>2</v>
      </c>
      <c r="BC476" s="6" t="n">
        <v>8</v>
      </c>
      <c r="BD476" s="6" t="n">
        <v>8</v>
      </c>
      <c r="BE476" s="6" t="n">
        <v>5</v>
      </c>
      <c r="BF476" s="6" t="n">
        <v>77</v>
      </c>
      <c r="BG476" s="6" t="n">
        <v>2</v>
      </c>
      <c r="BH476" s="6" t="n">
        <v>3</v>
      </c>
      <c r="BI476" s="6" t="n">
        <v>7</v>
      </c>
      <c r="BJ476" s="6" t="n">
        <v>5</v>
      </c>
      <c r="BK476" s="6" t="n">
        <v>96</v>
      </c>
      <c r="BL476" s="6" t="n">
        <v>6</v>
      </c>
      <c r="BM476" s="6" t="n">
        <v>50</v>
      </c>
      <c r="BN476" s="6" t="n">
        <v>3</v>
      </c>
      <c r="BO476" s="6" t="n">
        <v>1</v>
      </c>
      <c r="BP476" s="6" t="n">
        <v>3</v>
      </c>
      <c r="BQ476" s="6" t="n">
        <v>1</v>
      </c>
      <c r="BR476" s="6" t="n">
        <v>3</v>
      </c>
    </row>
    <row r="477" customFormat="false" ht="12" hidden="false" customHeight="false" outlineLevel="0" collapsed="false">
      <c r="A477" s="5" t="n">
        <v>0.5502</v>
      </c>
      <c r="B477" s="6" t="n">
        <v>1</v>
      </c>
      <c r="C477" s="6" t="n">
        <v>3</v>
      </c>
      <c r="D477" s="6" t="n">
        <v>1</v>
      </c>
      <c r="E477" s="6" t="n">
        <v>1</v>
      </c>
      <c r="F477" s="6" t="n">
        <v>0</v>
      </c>
      <c r="G477" s="6" t="n">
        <v>1</v>
      </c>
      <c r="H477" s="6" t="n">
        <v>5</v>
      </c>
      <c r="I477" s="6" t="n">
        <v>2</v>
      </c>
      <c r="J477" s="6" t="n">
        <v>9</v>
      </c>
      <c r="K477" s="6" t="n">
        <v>60</v>
      </c>
      <c r="L477" s="6" t="n">
        <v>30</v>
      </c>
      <c r="M477" s="6" t="n">
        <v>15</v>
      </c>
      <c r="N477" s="6" t="n">
        <v>15</v>
      </c>
      <c r="O477" s="6" t="n">
        <v>100</v>
      </c>
      <c r="P477" s="6" t="n">
        <v>3</v>
      </c>
      <c r="Q477" s="6" t="n">
        <v>2</v>
      </c>
      <c r="R477" s="6" t="n">
        <v>2</v>
      </c>
      <c r="S477" s="6" t="n">
        <v>3</v>
      </c>
      <c r="T477" s="6" t="n">
        <v>8</v>
      </c>
      <c r="U477" s="6" t="n">
        <v>5</v>
      </c>
      <c r="V477" s="6" t="n">
        <v>3</v>
      </c>
      <c r="W477" s="6" t="n">
        <v>2</v>
      </c>
      <c r="X477" s="6" t="n">
        <v>8</v>
      </c>
      <c r="Y477" s="6" t="n">
        <v>3</v>
      </c>
      <c r="Z477" s="6" t="n">
        <v>2</v>
      </c>
      <c r="AA477" s="6" t="n">
        <v>2</v>
      </c>
      <c r="AB477" s="6" t="n">
        <v>2</v>
      </c>
      <c r="AC477" s="6" t="n">
        <v>8</v>
      </c>
      <c r="AD477" s="6" t="n">
        <v>4</v>
      </c>
      <c r="AE477" s="6" t="n">
        <v>2</v>
      </c>
      <c r="AF477" s="6" t="n">
        <v>2</v>
      </c>
      <c r="AG477" s="6" t="n">
        <v>2</v>
      </c>
      <c r="AH477" s="6" t="n">
        <v>4</v>
      </c>
      <c r="AI477" s="6" t="n">
        <v>8</v>
      </c>
      <c r="AJ477" s="6" t="n">
        <v>8</v>
      </c>
      <c r="AK477" s="6" t="n">
        <v>2</v>
      </c>
      <c r="AL477" s="6" t="n">
        <v>8</v>
      </c>
      <c r="AM477" s="6" t="n">
        <v>3</v>
      </c>
      <c r="AN477" s="6" t="n">
        <v>3</v>
      </c>
      <c r="AO477" s="6" t="n">
        <v>1</v>
      </c>
      <c r="AP477" s="6" t="n">
        <v>5</v>
      </c>
      <c r="AQ477" s="6" t="n">
        <v>1</v>
      </c>
      <c r="AR477" s="6" t="n">
        <v>8</v>
      </c>
      <c r="AS477" s="6" t="n">
        <v>3</v>
      </c>
      <c r="AT477" s="6" t="n">
        <v>8</v>
      </c>
      <c r="AU477" s="6" t="n">
        <v>1</v>
      </c>
      <c r="AV477" s="6" t="n">
        <v>8</v>
      </c>
      <c r="AW477" s="6" t="n">
        <v>1</v>
      </c>
      <c r="AX477" s="6" t="n">
        <v>5</v>
      </c>
      <c r="AY477" s="6" t="n">
        <v>3</v>
      </c>
      <c r="AZ477" s="6" t="n">
        <v>5</v>
      </c>
      <c r="BA477" s="6" t="n">
        <v>1</v>
      </c>
      <c r="BB477" s="6" t="n">
        <v>4</v>
      </c>
      <c r="BC477" s="6" t="n">
        <v>3</v>
      </c>
      <c r="BD477" s="6" t="n">
        <v>2</v>
      </c>
      <c r="BE477" s="6" t="n">
        <v>5</v>
      </c>
      <c r="BF477" s="6" t="n">
        <v>36</v>
      </c>
      <c r="BG477" s="6" t="n">
        <v>3</v>
      </c>
      <c r="BH477" s="6" t="n">
        <v>4</v>
      </c>
      <c r="BI477" s="6" t="n">
        <v>2</v>
      </c>
      <c r="BJ477" s="6" t="n">
        <v>5</v>
      </c>
      <c r="BK477" s="6" t="n">
        <v>96</v>
      </c>
      <c r="BL477" s="6" t="n">
        <v>1</v>
      </c>
      <c r="BM477" s="6" t="n">
        <v>99</v>
      </c>
      <c r="BN477" s="6" t="n">
        <v>3</v>
      </c>
      <c r="BO477" s="6" t="n">
        <v>0</v>
      </c>
      <c r="BP477" s="6" t="n">
        <v>0</v>
      </c>
      <c r="BQ477" s="6" t="n">
        <v>0</v>
      </c>
      <c r="BR477" s="6" t="n">
        <v>0</v>
      </c>
    </row>
    <row r="478" customFormat="false" ht="12" hidden="false" customHeight="false" outlineLevel="0" collapsed="false">
      <c r="A478" s="5" t="n">
        <v>0.8566</v>
      </c>
      <c r="B478" s="6" t="n">
        <v>1</v>
      </c>
      <c r="C478" s="6" t="n">
        <v>5</v>
      </c>
      <c r="D478" s="6" t="n">
        <v>1</v>
      </c>
      <c r="E478" s="6" t="n">
        <v>1</v>
      </c>
      <c r="F478" s="6" t="n">
        <v>0</v>
      </c>
      <c r="G478" s="6" t="n">
        <v>7</v>
      </c>
      <c r="H478" s="6" t="n">
        <v>1</v>
      </c>
      <c r="I478" s="6" t="n">
        <v>3</v>
      </c>
      <c r="J478" s="6" t="n">
        <v>2</v>
      </c>
      <c r="K478" s="6" t="n">
        <v>85</v>
      </c>
      <c r="L478" s="6" t="n">
        <v>70</v>
      </c>
      <c r="M478" s="6" t="n">
        <v>40</v>
      </c>
      <c r="N478" s="6" t="n">
        <v>0</v>
      </c>
      <c r="O478" s="6" t="n">
        <v>50</v>
      </c>
      <c r="P478" s="6" t="n">
        <v>0</v>
      </c>
      <c r="Q478" s="6" t="n">
        <v>3</v>
      </c>
      <c r="R478" s="6" t="n">
        <v>3</v>
      </c>
      <c r="S478" s="6" t="n">
        <v>2</v>
      </c>
      <c r="T478" s="6" t="n">
        <v>1</v>
      </c>
      <c r="U478" s="6" t="n">
        <v>1</v>
      </c>
      <c r="V478" s="6" t="n">
        <v>3</v>
      </c>
      <c r="W478" s="6" t="n">
        <v>2</v>
      </c>
      <c r="X478" s="6" t="n">
        <v>8</v>
      </c>
      <c r="Y478" s="6" t="n">
        <v>2</v>
      </c>
      <c r="Z478" s="6" t="n">
        <v>3</v>
      </c>
      <c r="AA478" s="6" t="n">
        <v>8</v>
      </c>
      <c r="AB478" s="6" t="n">
        <v>2</v>
      </c>
      <c r="AC478" s="6" t="n">
        <v>8</v>
      </c>
      <c r="AD478" s="6" t="n">
        <v>3</v>
      </c>
      <c r="AE478" s="6" t="n">
        <v>3</v>
      </c>
      <c r="AF478" s="6" t="n">
        <v>8</v>
      </c>
      <c r="AG478" s="6" t="n">
        <v>3</v>
      </c>
      <c r="AH478" s="6" t="n">
        <v>3</v>
      </c>
      <c r="AI478" s="6" t="n">
        <v>4</v>
      </c>
      <c r="AJ478" s="6" t="n">
        <v>2</v>
      </c>
      <c r="AK478" s="6" t="n">
        <v>3</v>
      </c>
      <c r="AL478" s="6" t="n">
        <v>8</v>
      </c>
      <c r="AM478" s="6" t="n">
        <v>8</v>
      </c>
      <c r="AN478" s="6" t="n">
        <v>2</v>
      </c>
      <c r="AO478" s="6" t="n">
        <v>5</v>
      </c>
      <c r="AP478" s="6" t="n">
        <v>5</v>
      </c>
      <c r="AQ478" s="6" t="n">
        <v>5</v>
      </c>
      <c r="AR478" s="6" t="n">
        <v>1</v>
      </c>
      <c r="AS478" s="6" t="n">
        <v>8</v>
      </c>
      <c r="AT478" s="6" t="n">
        <v>5</v>
      </c>
      <c r="AU478" s="6" t="n">
        <v>5</v>
      </c>
      <c r="AV478" s="6" t="n">
        <v>5</v>
      </c>
      <c r="AW478" s="6" t="n">
        <v>1</v>
      </c>
      <c r="AX478" s="6" t="n">
        <v>3</v>
      </c>
      <c r="AY478" s="6" t="n">
        <v>5</v>
      </c>
      <c r="AZ478" s="6" t="n">
        <v>5</v>
      </c>
      <c r="BA478" s="6" t="n">
        <v>1</v>
      </c>
      <c r="BB478" s="6" t="n">
        <v>4</v>
      </c>
      <c r="BC478" s="6" t="n">
        <v>4</v>
      </c>
      <c r="BD478" s="6" t="n">
        <v>2</v>
      </c>
      <c r="BE478" s="6" t="n">
        <v>1</v>
      </c>
      <c r="BF478" s="6" t="n">
        <v>58</v>
      </c>
      <c r="BG478" s="6" t="n">
        <v>1</v>
      </c>
      <c r="BH478" s="6" t="n">
        <v>7</v>
      </c>
      <c r="BI478" s="6" t="n">
        <v>3</v>
      </c>
      <c r="BJ478" s="6" t="n">
        <v>8</v>
      </c>
      <c r="BK478" s="6" t="n">
        <v>5</v>
      </c>
      <c r="BL478" s="6" t="n">
        <v>4</v>
      </c>
      <c r="BM478" s="6" t="n">
        <v>50</v>
      </c>
      <c r="BN478" s="6" t="n">
        <v>3</v>
      </c>
      <c r="BO478" s="6" t="n">
        <v>1</v>
      </c>
      <c r="BP478" s="6" t="n">
        <v>1</v>
      </c>
      <c r="BQ478" s="6" t="n">
        <v>1</v>
      </c>
      <c r="BR478" s="6" t="n">
        <v>0</v>
      </c>
    </row>
    <row r="479" customFormat="false" ht="12" hidden="false" customHeight="false" outlineLevel="0" collapsed="false">
      <c r="A479" s="5" t="n">
        <v>1.1609</v>
      </c>
      <c r="B479" s="6" t="n">
        <v>1</v>
      </c>
      <c r="C479" s="6" t="n">
        <v>1</v>
      </c>
      <c r="D479" s="6" t="n">
        <v>1</v>
      </c>
      <c r="E479" s="6" t="n">
        <v>1</v>
      </c>
      <c r="F479" s="6" t="n">
        <v>1</v>
      </c>
      <c r="G479" s="6" t="n">
        <v>0</v>
      </c>
      <c r="H479" s="6" t="n">
        <v>1</v>
      </c>
      <c r="I479" s="6" t="n">
        <v>2</v>
      </c>
      <c r="J479" s="6" t="n">
        <v>4</v>
      </c>
      <c r="K479" s="6" t="n">
        <v>70</v>
      </c>
      <c r="L479" s="6" t="n">
        <v>70</v>
      </c>
      <c r="M479" s="6" t="n">
        <v>40</v>
      </c>
      <c r="N479" s="6" t="n">
        <v>40</v>
      </c>
      <c r="O479" s="6" t="n">
        <v>60</v>
      </c>
      <c r="P479" s="6" t="n">
        <v>0</v>
      </c>
      <c r="Q479" s="6" t="n">
        <v>3</v>
      </c>
      <c r="R479" s="6" t="n">
        <v>3</v>
      </c>
      <c r="S479" s="6" t="n">
        <v>3</v>
      </c>
      <c r="T479" s="6" t="n">
        <v>1</v>
      </c>
      <c r="U479" s="6" t="n">
        <v>5</v>
      </c>
      <c r="V479" s="6" t="n">
        <v>3</v>
      </c>
      <c r="W479" s="6" t="n">
        <v>2</v>
      </c>
      <c r="X479" s="6" t="n">
        <v>2</v>
      </c>
      <c r="Y479" s="6" t="n">
        <v>2</v>
      </c>
      <c r="Z479" s="6" t="n">
        <v>3</v>
      </c>
      <c r="AA479" s="6" t="n">
        <v>3</v>
      </c>
      <c r="AB479" s="6" t="n">
        <v>2</v>
      </c>
      <c r="AC479" s="6" t="n">
        <v>2</v>
      </c>
      <c r="AD479" s="6" t="n">
        <v>3</v>
      </c>
      <c r="AE479" s="6" t="n">
        <v>3</v>
      </c>
      <c r="AF479" s="6" t="n">
        <v>3</v>
      </c>
      <c r="AG479" s="6" t="n">
        <v>3</v>
      </c>
      <c r="AH479" s="6" t="n">
        <v>3</v>
      </c>
      <c r="AI479" s="6" t="n">
        <v>3</v>
      </c>
      <c r="AJ479" s="6" t="n">
        <v>3</v>
      </c>
      <c r="AK479" s="6" t="n">
        <v>3</v>
      </c>
      <c r="AL479" s="6" t="n">
        <v>3</v>
      </c>
      <c r="AM479" s="6" t="n">
        <v>4</v>
      </c>
      <c r="AN479" s="6" t="n">
        <v>3</v>
      </c>
      <c r="AO479" s="6" t="n">
        <v>4</v>
      </c>
      <c r="AP479" s="6" t="n">
        <v>1</v>
      </c>
      <c r="AQ479" s="6" t="n">
        <v>3</v>
      </c>
      <c r="AR479" s="6" t="n">
        <v>1</v>
      </c>
      <c r="AS479" s="6" t="n">
        <v>3</v>
      </c>
      <c r="AT479" s="6" t="n">
        <v>5</v>
      </c>
      <c r="AU479" s="6" t="n">
        <v>5</v>
      </c>
      <c r="AV479" s="6" t="n">
        <v>5</v>
      </c>
      <c r="AW479" s="6" t="n">
        <v>3</v>
      </c>
      <c r="AX479" s="6" t="n">
        <v>1</v>
      </c>
      <c r="AY479" s="6" t="n">
        <v>1</v>
      </c>
      <c r="AZ479" s="6" t="n">
        <v>5</v>
      </c>
      <c r="BA479" s="6" t="n">
        <v>4</v>
      </c>
      <c r="BB479" s="6" t="n">
        <v>2</v>
      </c>
      <c r="BC479" s="6" t="n">
        <v>2</v>
      </c>
      <c r="BD479" s="6" t="n">
        <v>2</v>
      </c>
      <c r="BE479" s="6" t="n">
        <v>4</v>
      </c>
      <c r="BF479" s="6" t="n">
        <v>69</v>
      </c>
      <c r="BG479" s="6" t="n">
        <v>2</v>
      </c>
      <c r="BH479" s="6" t="n">
        <v>3</v>
      </c>
      <c r="BI479" s="6" t="n">
        <v>1</v>
      </c>
      <c r="BJ479" s="6" t="n">
        <v>5</v>
      </c>
      <c r="BK479" s="6" t="n">
        <v>0</v>
      </c>
      <c r="BL479" s="6" t="n">
        <v>1</v>
      </c>
      <c r="BM479" s="6" t="n">
        <v>50</v>
      </c>
      <c r="BN479" s="6" t="n">
        <v>2</v>
      </c>
      <c r="BO479" s="6" t="n">
        <v>1</v>
      </c>
      <c r="BP479" s="6" t="n">
        <v>1</v>
      </c>
      <c r="BQ479" s="6" t="n">
        <v>1</v>
      </c>
      <c r="BR479" s="6" t="n">
        <v>0</v>
      </c>
    </row>
    <row r="480" customFormat="false" ht="12" hidden="false" customHeight="false" outlineLevel="0" collapsed="false">
      <c r="A480" s="5" t="n">
        <v>0.6206</v>
      </c>
      <c r="B480" s="6" t="n">
        <v>1</v>
      </c>
      <c r="C480" s="6" t="n">
        <v>3</v>
      </c>
      <c r="D480" s="6" t="n">
        <v>1</v>
      </c>
      <c r="E480" s="6" t="n">
        <v>1</v>
      </c>
      <c r="F480" s="6" t="n">
        <v>3</v>
      </c>
      <c r="G480" s="6" t="n">
        <v>2</v>
      </c>
      <c r="H480" s="6" t="n">
        <v>1</v>
      </c>
      <c r="I480" s="6" t="n">
        <v>2</v>
      </c>
      <c r="J480" s="6" t="n">
        <v>2</v>
      </c>
      <c r="K480" s="6" t="n">
        <v>85</v>
      </c>
      <c r="L480" s="6" t="n">
        <v>85</v>
      </c>
      <c r="M480" s="6" t="n">
        <v>0</v>
      </c>
      <c r="N480" s="6" t="n">
        <v>0</v>
      </c>
      <c r="O480" s="6" t="n">
        <v>60</v>
      </c>
      <c r="P480" s="6" t="n">
        <v>2</v>
      </c>
      <c r="Q480" s="6" t="n">
        <v>1</v>
      </c>
      <c r="R480" s="6" t="n">
        <v>2</v>
      </c>
      <c r="S480" s="6" t="n">
        <v>3</v>
      </c>
      <c r="T480" s="6" t="n">
        <v>1</v>
      </c>
      <c r="U480" s="6" t="n">
        <v>1</v>
      </c>
      <c r="V480" s="6" t="n">
        <v>3</v>
      </c>
      <c r="W480" s="6" t="n">
        <v>1</v>
      </c>
      <c r="X480" s="6" t="n">
        <v>2</v>
      </c>
      <c r="Y480" s="6" t="n">
        <v>2</v>
      </c>
      <c r="Z480" s="6" t="n">
        <v>2</v>
      </c>
      <c r="AA480" s="6" t="n">
        <v>4</v>
      </c>
      <c r="AB480" s="6" t="n">
        <v>2</v>
      </c>
      <c r="AC480" s="6" t="n">
        <v>3</v>
      </c>
      <c r="AD480" s="6" t="n">
        <v>3</v>
      </c>
      <c r="AE480" s="6" t="n">
        <v>3</v>
      </c>
      <c r="AF480" s="6" t="n">
        <v>2</v>
      </c>
      <c r="AG480" s="6" t="n">
        <v>4</v>
      </c>
      <c r="AH480" s="6" t="n">
        <v>4</v>
      </c>
      <c r="AI480" s="6" t="n">
        <v>4</v>
      </c>
      <c r="AJ480" s="6" t="n">
        <v>3</v>
      </c>
      <c r="AK480" s="6" t="n">
        <v>3</v>
      </c>
      <c r="AL480" s="6" t="n">
        <v>3</v>
      </c>
      <c r="AM480" s="6" t="n">
        <v>8</v>
      </c>
      <c r="AN480" s="6" t="n">
        <v>3</v>
      </c>
      <c r="AO480" s="6" t="n">
        <v>5</v>
      </c>
      <c r="AP480" s="6" t="n">
        <v>5</v>
      </c>
      <c r="AQ480" s="6" t="n">
        <v>1</v>
      </c>
      <c r="AR480" s="6" t="n">
        <v>1</v>
      </c>
      <c r="AS480" s="6" t="n">
        <v>5</v>
      </c>
      <c r="AT480" s="6" t="n">
        <v>5</v>
      </c>
      <c r="AU480" s="6" t="n">
        <v>1</v>
      </c>
      <c r="AV480" s="6" t="n">
        <v>1</v>
      </c>
      <c r="AW480" s="6" t="n">
        <v>1</v>
      </c>
      <c r="AX480" s="6" t="n">
        <v>1</v>
      </c>
      <c r="AY480" s="6" t="n">
        <v>1</v>
      </c>
      <c r="AZ480" s="6" t="n">
        <v>5</v>
      </c>
      <c r="BA480" s="6" t="n">
        <v>1</v>
      </c>
      <c r="BB480" s="6" t="n">
        <v>4</v>
      </c>
      <c r="BC480" s="6" t="n">
        <v>4</v>
      </c>
      <c r="BD480" s="6" t="n">
        <v>1</v>
      </c>
      <c r="BE480" s="6" t="n">
        <v>1</v>
      </c>
      <c r="BF480" s="6" t="n">
        <v>47</v>
      </c>
      <c r="BG480" s="6" t="n">
        <v>1</v>
      </c>
      <c r="BH480" s="6" t="n">
        <v>7</v>
      </c>
      <c r="BI480" s="6" t="n">
        <v>2</v>
      </c>
      <c r="BJ480" s="6" t="n">
        <v>1</v>
      </c>
      <c r="BK480" s="6" t="n">
        <v>99</v>
      </c>
      <c r="BL480" s="6" t="n">
        <v>6</v>
      </c>
      <c r="BM480" s="6" t="n">
        <v>50</v>
      </c>
      <c r="BN480" s="6" t="n">
        <v>6</v>
      </c>
      <c r="BO480" s="6" t="n">
        <v>0</v>
      </c>
      <c r="BP480" s="6" t="n">
        <v>0</v>
      </c>
      <c r="BQ480" s="6" t="n">
        <v>0</v>
      </c>
      <c r="BR480" s="6" t="n">
        <v>0</v>
      </c>
    </row>
    <row r="481" customFormat="false" ht="12" hidden="false" customHeight="false" outlineLevel="0" collapsed="false">
      <c r="A481" s="5" t="n">
        <v>0.7788</v>
      </c>
      <c r="B481" s="6" t="n">
        <v>3</v>
      </c>
      <c r="C481" s="6" t="n">
        <v>3</v>
      </c>
      <c r="D481" s="6" t="n">
        <v>1</v>
      </c>
      <c r="E481" s="6" t="n">
        <v>3</v>
      </c>
      <c r="F481" s="6" t="n">
        <v>5</v>
      </c>
      <c r="G481" s="6" t="n">
        <v>7</v>
      </c>
      <c r="H481" s="6" t="n">
        <v>5</v>
      </c>
      <c r="I481" s="6" t="n">
        <v>2</v>
      </c>
      <c r="J481" s="6" t="n">
        <v>2</v>
      </c>
      <c r="K481" s="6" t="n">
        <v>0</v>
      </c>
      <c r="L481" s="6" t="n">
        <v>0</v>
      </c>
      <c r="M481" s="6" t="n">
        <v>70</v>
      </c>
      <c r="N481" s="6" t="n">
        <v>60</v>
      </c>
      <c r="O481" s="6" t="n">
        <v>15</v>
      </c>
      <c r="P481" s="6" t="n">
        <v>0</v>
      </c>
      <c r="Q481" s="6" t="n">
        <v>6</v>
      </c>
      <c r="R481" s="6" t="n">
        <v>2</v>
      </c>
      <c r="S481" s="6" t="n">
        <v>4</v>
      </c>
      <c r="T481" s="6" t="n">
        <v>5</v>
      </c>
      <c r="U481" s="6" t="n">
        <v>5</v>
      </c>
      <c r="V481" s="6" t="n">
        <v>1</v>
      </c>
      <c r="W481" s="6" t="n">
        <v>5</v>
      </c>
      <c r="X481" s="6" t="n">
        <v>3</v>
      </c>
      <c r="Y481" s="6" t="n">
        <v>3</v>
      </c>
      <c r="Z481" s="6" t="n">
        <v>3</v>
      </c>
      <c r="AA481" s="6" t="n">
        <v>2</v>
      </c>
      <c r="AB481" s="6" t="n">
        <v>2</v>
      </c>
      <c r="AC481" s="6" t="n">
        <v>2</v>
      </c>
      <c r="AD481" s="6" t="n">
        <v>2</v>
      </c>
      <c r="AE481" s="6" t="n">
        <v>1</v>
      </c>
      <c r="AF481" s="6" t="n">
        <v>3</v>
      </c>
      <c r="AG481" s="6" t="n">
        <v>2</v>
      </c>
      <c r="AH481" s="6" t="n">
        <v>0</v>
      </c>
      <c r="AI481" s="6" t="n">
        <v>5</v>
      </c>
      <c r="AJ481" s="6" t="n">
        <v>3</v>
      </c>
      <c r="AK481" s="6" t="n">
        <v>5</v>
      </c>
      <c r="AL481" s="6" t="n">
        <v>1</v>
      </c>
      <c r="AM481" s="6" t="n">
        <v>4</v>
      </c>
      <c r="AN481" s="6" t="n">
        <v>5</v>
      </c>
      <c r="AO481" s="6" t="n">
        <v>5</v>
      </c>
      <c r="AP481" s="6" t="n">
        <v>1</v>
      </c>
      <c r="AQ481" s="6" t="n">
        <v>5</v>
      </c>
      <c r="AR481" s="6" t="n">
        <v>5</v>
      </c>
      <c r="AS481" s="6" t="n">
        <v>3</v>
      </c>
      <c r="AT481" s="6" t="n">
        <v>5</v>
      </c>
      <c r="AU481" s="6" t="n">
        <v>3</v>
      </c>
      <c r="AV481" s="6" t="n">
        <v>5</v>
      </c>
      <c r="AW481" s="6" t="n">
        <v>3</v>
      </c>
      <c r="AX481" s="6" t="n">
        <v>3</v>
      </c>
      <c r="AY481" s="6" t="n">
        <v>1</v>
      </c>
      <c r="AZ481" s="6" t="n">
        <v>1</v>
      </c>
      <c r="BA481" s="6" t="n">
        <v>5</v>
      </c>
      <c r="BB481" s="6" t="n">
        <v>3</v>
      </c>
      <c r="BC481" s="6" t="n">
        <v>4</v>
      </c>
      <c r="BD481" s="6" t="n">
        <v>2</v>
      </c>
      <c r="BE481" s="6" t="n">
        <v>1</v>
      </c>
      <c r="BF481" s="6" t="n">
        <v>51</v>
      </c>
      <c r="BG481" s="6" t="n">
        <v>1</v>
      </c>
      <c r="BH481" s="6" t="n">
        <v>3</v>
      </c>
      <c r="BI481" s="6" t="n">
        <v>12</v>
      </c>
      <c r="BJ481" s="6" t="n">
        <v>1</v>
      </c>
      <c r="BK481" s="6" t="n">
        <v>7</v>
      </c>
      <c r="BL481" s="6" t="n">
        <v>4</v>
      </c>
      <c r="BM481" s="6" t="n">
        <v>50</v>
      </c>
      <c r="BN481" s="6" t="n">
        <v>2</v>
      </c>
      <c r="BO481" s="6" t="n">
        <v>1</v>
      </c>
      <c r="BP481" s="6" t="n">
        <v>3</v>
      </c>
      <c r="BQ481" s="6" t="n">
        <v>2</v>
      </c>
      <c r="BR481" s="6" t="n">
        <v>2</v>
      </c>
    </row>
    <row r="482" customFormat="false" ht="12" hidden="false" customHeight="false" outlineLevel="0" collapsed="false">
      <c r="A482" s="5" t="n">
        <v>0.6206</v>
      </c>
      <c r="B482" s="6" t="n">
        <v>1</v>
      </c>
      <c r="C482" s="6" t="n">
        <v>3</v>
      </c>
      <c r="D482" s="6" t="n">
        <v>1</v>
      </c>
      <c r="E482" s="6" t="n">
        <v>3</v>
      </c>
      <c r="F482" s="6" t="n">
        <v>1</v>
      </c>
      <c r="G482" s="6" t="n">
        <v>1</v>
      </c>
      <c r="H482" s="6" t="n">
        <v>4</v>
      </c>
      <c r="I482" s="6" t="n">
        <v>2</v>
      </c>
      <c r="J482" s="6" t="n">
        <v>5</v>
      </c>
      <c r="K482" s="6" t="n">
        <v>60</v>
      </c>
      <c r="L482" s="6" t="n">
        <v>50</v>
      </c>
      <c r="M482" s="6" t="n">
        <v>70</v>
      </c>
      <c r="N482" s="6" t="n">
        <v>0</v>
      </c>
      <c r="O482" s="6" t="n">
        <v>50</v>
      </c>
      <c r="P482" s="6" t="n">
        <v>3</v>
      </c>
      <c r="Q482" s="6" t="n">
        <v>3</v>
      </c>
      <c r="R482" s="6" t="n">
        <v>2</v>
      </c>
      <c r="S482" s="6" t="n">
        <v>3</v>
      </c>
      <c r="T482" s="6" t="n">
        <v>2</v>
      </c>
      <c r="U482" s="6" t="n">
        <v>3</v>
      </c>
      <c r="V482" s="6" t="n">
        <v>3</v>
      </c>
      <c r="W482" s="6" t="n">
        <v>5</v>
      </c>
      <c r="X482" s="6" t="n">
        <v>3</v>
      </c>
      <c r="Y482" s="6" t="n">
        <v>3</v>
      </c>
      <c r="Z482" s="6" t="n">
        <v>3</v>
      </c>
      <c r="AA482" s="6" t="n">
        <v>2</v>
      </c>
      <c r="AB482" s="6" t="n">
        <v>1</v>
      </c>
      <c r="AC482" s="6" t="n">
        <v>2</v>
      </c>
      <c r="AD482" s="6" t="n">
        <v>2</v>
      </c>
      <c r="AE482" s="6" t="n">
        <v>1</v>
      </c>
      <c r="AF482" s="6" t="n">
        <v>3</v>
      </c>
      <c r="AG482" s="6" t="n">
        <v>2</v>
      </c>
      <c r="AH482" s="6" t="n">
        <v>2</v>
      </c>
      <c r="AI482" s="6" t="n">
        <v>5</v>
      </c>
      <c r="AJ482" s="6" t="n">
        <v>2</v>
      </c>
      <c r="AK482" s="6" t="n">
        <v>0</v>
      </c>
      <c r="AL482" s="6" t="n">
        <v>3</v>
      </c>
      <c r="AM482" s="6" t="n">
        <v>3</v>
      </c>
      <c r="AN482" s="6" t="n">
        <v>0</v>
      </c>
      <c r="AO482" s="6" t="n">
        <v>8</v>
      </c>
      <c r="AP482" s="6" t="n">
        <v>5</v>
      </c>
      <c r="AQ482" s="6" t="n">
        <v>5</v>
      </c>
      <c r="AR482" s="6" t="n">
        <v>5</v>
      </c>
      <c r="AS482" s="6" t="n">
        <v>5</v>
      </c>
      <c r="AT482" s="6" t="n">
        <v>1</v>
      </c>
      <c r="AU482" s="6" t="n">
        <v>5</v>
      </c>
      <c r="AV482" s="6" t="n">
        <v>5</v>
      </c>
      <c r="AW482" s="6" t="n">
        <v>1</v>
      </c>
      <c r="AX482" s="6" t="n">
        <v>5</v>
      </c>
      <c r="AY482" s="6" t="n">
        <v>5</v>
      </c>
      <c r="AZ482" s="6" t="n">
        <v>1</v>
      </c>
      <c r="BA482" s="6" t="n">
        <v>4</v>
      </c>
      <c r="BB482" s="6" t="n">
        <v>4</v>
      </c>
      <c r="BC482" s="6" t="n">
        <v>4</v>
      </c>
      <c r="BD482" s="6" t="n">
        <v>3</v>
      </c>
      <c r="BE482" s="6" t="n">
        <v>4</v>
      </c>
      <c r="BF482" s="6" t="n">
        <v>43</v>
      </c>
      <c r="BG482" s="6" t="n">
        <v>1</v>
      </c>
      <c r="BH482" s="6" t="n">
        <v>7</v>
      </c>
      <c r="BI482" s="6" t="n">
        <v>2</v>
      </c>
      <c r="BJ482" s="6" t="n">
        <v>5</v>
      </c>
      <c r="BK482" s="6" t="n">
        <v>22</v>
      </c>
      <c r="BL482" s="6" t="n">
        <v>6</v>
      </c>
      <c r="BM482" s="6" t="n">
        <v>50</v>
      </c>
      <c r="BN482" s="6" t="n">
        <v>6</v>
      </c>
      <c r="BO482" s="6" t="n">
        <v>0</v>
      </c>
      <c r="BP482" s="6" t="n">
        <v>0</v>
      </c>
      <c r="BQ482" s="6" t="n">
        <v>0</v>
      </c>
      <c r="BR482" s="6" t="n">
        <v>0</v>
      </c>
    </row>
    <row r="483" customFormat="false" ht="12" hidden="false" customHeight="false" outlineLevel="0" collapsed="false">
      <c r="A483" s="5" t="n">
        <v>1.2442</v>
      </c>
      <c r="B483" s="6" t="n">
        <v>3</v>
      </c>
      <c r="C483" s="6" t="n">
        <v>3</v>
      </c>
      <c r="D483" s="6" t="n">
        <v>5</v>
      </c>
      <c r="E483" s="6" t="n">
        <v>0</v>
      </c>
      <c r="F483" s="6" t="n">
        <v>0</v>
      </c>
      <c r="G483" s="6" t="n">
        <v>2</v>
      </c>
      <c r="H483" s="6" t="n">
        <v>4</v>
      </c>
      <c r="I483" s="6" t="n">
        <v>3</v>
      </c>
      <c r="J483" s="6" t="n">
        <v>8</v>
      </c>
      <c r="K483" s="6" t="n">
        <v>50</v>
      </c>
      <c r="L483" s="6" t="n">
        <v>60</v>
      </c>
      <c r="M483" s="6" t="n">
        <v>60</v>
      </c>
      <c r="N483" s="6" t="n">
        <v>997</v>
      </c>
      <c r="O483" s="6" t="n">
        <v>997</v>
      </c>
      <c r="P483" s="6" t="n">
        <v>0</v>
      </c>
      <c r="Q483" s="6" t="n">
        <v>3</v>
      </c>
      <c r="R483" s="6" t="n">
        <v>3</v>
      </c>
      <c r="S483" s="6" t="n">
        <v>3</v>
      </c>
      <c r="T483" s="6" t="n">
        <v>8</v>
      </c>
      <c r="U483" s="6" t="n">
        <v>5</v>
      </c>
      <c r="V483" s="6" t="n">
        <v>3</v>
      </c>
      <c r="W483" s="6" t="n">
        <v>3</v>
      </c>
      <c r="X483" s="6" t="n">
        <v>2</v>
      </c>
      <c r="Y483" s="6" t="n">
        <v>2</v>
      </c>
      <c r="Z483" s="6" t="n">
        <v>2</v>
      </c>
      <c r="AA483" s="6" t="n">
        <v>4</v>
      </c>
      <c r="AB483" s="6" t="n">
        <v>2</v>
      </c>
      <c r="AC483" s="6" t="n">
        <v>8</v>
      </c>
      <c r="AD483" s="6" t="n">
        <v>2</v>
      </c>
      <c r="AE483" s="6" t="n">
        <v>2</v>
      </c>
      <c r="AF483" s="6" t="n">
        <v>4</v>
      </c>
      <c r="AG483" s="6" t="n">
        <v>2</v>
      </c>
      <c r="AH483" s="6" t="n">
        <v>3</v>
      </c>
      <c r="AI483" s="6" t="n">
        <v>8</v>
      </c>
      <c r="AJ483" s="6" t="n">
        <v>8</v>
      </c>
      <c r="AK483" s="6" t="n">
        <v>4</v>
      </c>
      <c r="AL483" s="6" t="n">
        <v>3</v>
      </c>
      <c r="AM483" s="6" t="n">
        <v>3</v>
      </c>
      <c r="AN483" s="6" t="n">
        <v>3</v>
      </c>
      <c r="AO483" s="6" t="n">
        <v>5</v>
      </c>
      <c r="AP483" s="6" t="n">
        <v>5</v>
      </c>
      <c r="AQ483" s="6" t="n">
        <v>5</v>
      </c>
      <c r="AR483" s="6" t="n">
        <v>1</v>
      </c>
      <c r="AS483" s="6" t="n">
        <v>5</v>
      </c>
      <c r="AT483" s="6" t="n">
        <v>8</v>
      </c>
      <c r="AU483" s="6" t="n">
        <v>5</v>
      </c>
      <c r="AV483" s="6" t="n">
        <v>1</v>
      </c>
      <c r="AW483" s="6" t="n">
        <v>1</v>
      </c>
      <c r="AX483" s="6" t="n">
        <v>1</v>
      </c>
      <c r="AY483" s="6" t="n">
        <v>1</v>
      </c>
      <c r="AZ483" s="6" t="n">
        <v>8</v>
      </c>
      <c r="BA483" s="6" t="n">
        <v>8</v>
      </c>
      <c r="BB483" s="6" t="n">
        <v>2</v>
      </c>
      <c r="BC483" s="6" t="n">
        <v>8</v>
      </c>
      <c r="BD483" s="6" t="n">
        <v>8</v>
      </c>
      <c r="BE483" s="6" t="n">
        <v>1</v>
      </c>
      <c r="BF483" s="6" t="n">
        <v>21</v>
      </c>
      <c r="BG483" s="6" t="n">
        <v>1</v>
      </c>
      <c r="BH483" s="6" t="n">
        <v>3</v>
      </c>
      <c r="BI483" s="6" t="n">
        <v>8</v>
      </c>
      <c r="BJ483" s="6" t="n">
        <v>5</v>
      </c>
      <c r="BK483" s="6" t="n">
        <v>4</v>
      </c>
      <c r="BL483" s="6" t="n">
        <v>4</v>
      </c>
      <c r="BM483" s="6" t="n">
        <v>50</v>
      </c>
      <c r="BN483" s="6" t="n">
        <v>3</v>
      </c>
      <c r="BO483" s="6" t="n">
        <v>0</v>
      </c>
      <c r="BP483" s="6" t="n">
        <v>0</v>
      </c>
      <c r="BQ483" s="6" t="n">
        <v>0</v>
      </c>
      <c r="BR483" s="6" t="n">
        <v>0</v>
      </c>
    </row>
    <row r="484" customFormat="false" ht="12" hidden="false" customHeight="false" outlineLevel="0" collapsed="false">
      <c r="A484" s="5" t="n">
        <v>1.9441</v>
      </c>
      <c r="B484" s="6" t="n">
        <v>1</v>
      </c>
      <c r="C484" s="6" t="n">
        <v>3</v>
      </c>
      <c r="D484" s="6" t="n">
        <v>1</v>
      </c>
      <c r="E484" s="6" t="n">
        <v>1</v>
      </c>
      <c r="F484" s="6" t="n">
        <v>1</v>
      </c>
      <c r="G484" s="6" t="n">
        <v>0</v>
      </c>
      <c r="H484" s="6" t="n">
        <v>1</v>
      </c>
      <c r="I484" s="6" t="n">
        <v>3</v>
      </c>
      <c r="J484" s="6" t="n">
        <v>2</v>
      </c>
      <c r="K484" s="6" t="n">
        <v>100</v>
      </c>
      <c r="L484" s="6" t="n">
        <v>85</v>
      </c>
      <c r="M484" s="6" t="n">
        <v>50</v>
      </c>
      <c r="N484" s="6" t="n">
        <v>70</v>
      </c>
      <c r="O484" s="6" t="n">
        <v>85</v>
      </c>
      <c r="P484" s="6" t="n">
        <v>3</v>
      </c>
      <c r="Q484" s="6" t="n">
        <v>5</v>
      </c>
      <c r="R484" s="6" t="n">
        <v>2</v>
      </c>
      <c r="S484" s="6" t="n">
        <v>3</v>
      </c>
      <c r="T484" s="6" t="n">
        <v>1</v>
      </c>
      <c r="U484" s="6" t="n">
        <v>5</v>
      </c>
      <c r="V484" s="6" t="n">
        <v>5</v>
      </c>
      <c r="W484" s="6" t="n">
        <v>2</v>
      </c>
      <c r="X484" s="6" t="n">
        <v>2</v>
      </c>
      <c r="Y484" s="6" t="n">
        <v>2</v>
      </c>
      <c r="Z484" s="6" t="n">
        <v>2</v>
      </c>
      <c r="AA484" s="6" t="n">
        <v>4</v>
      </c>
      <c r="AB484" s="6" t="n">
        <v>2</v>
      </c>
      <c r="AC484" s="6" t="n">
        <v>3</v>
      </c>
      <c r="AD484" s="6" t="n">
        <v>2</v>
      </c>
      <c r="AE484" s="6" t="n">
        <v>2</v>
      </c>
      <c r="AF484" s="6" t="n">
        <v>3</v>
      </c>
      <c r="AG484" s="6" t="n">
        <v>2</v>
      </c>
      <c r="AH484" s="6" t="n">
        <v>3</v>
      </c>
      <c r="AI484" s="6" t="n">
        <v>3</v>
      </c>
      <c r="AJ484" s="6" t="n">
        <v>3</v>
      </c>
      <c r="AK484" s="6" t="n">
        <v>4</v>
      </c>
      <c r="AL484" s="6" t="n">
        <v>8</v>
      </c>
      <c r="AM484" s="6" t="n">
        <v>8</v>
      </c>
      <c r="AN484" s="6" t="n">
        <v>5</v>
      </c>
      <c r="AO484" s="6" t="n">
        <v>1</v>
      </c>
      <c r="AP484" s="6" t="n">
        <v>5</v>
      </c>
      <c r="AQ484" s="6" t="n">
        <v>5</v>
      </c>
      <c r="AR484" s="6" t="n">
        <v>5</v>
      </c>
      <c r="AS484" s="6" t="n">
        <v>3</v>
      </c>
      <c r="AT484" s="6" t="n">
        <v>5</v>
      </c>
      <c r="AU484" s="6" t="n">
        <v>1</v>
      </c>
      <c r="AV484" s="6" t="n">
        <v>1</v>
      </c>
      <c r="AW484" s="6" t="n">
        <v>1</v>
      </c>
      <c r="AX484" s="6" t="n">
        <v>1</v>
      </c>
      <c r="AY484" s="6" t="n">
        <v>1</v>
      </c>
      <c r="AZ484" s="6" t="n">
        <v>5</v>
      </c>
      <c r="BA484" s="6" t="n">
        <v>4</v>
      </c>
      <c r="BB484" s="6" t="n">
        <v>4</v>
      </c>
      <c r="BC484" s="6" t="n">
        <v>8</v>
      </c>
      <c r="BD484" s="6" t="n">
        <v>8</v>
      </c>
      <c r="BE484" s="6" t="n">
        <v>4</v>
      </c>
      <c r="BF484" s="6" t="n">
        <v>43</v>
      </c>
      <c r="BG484" s="6" t="n">
        <v>1</v>
      </c>
      <c r="BH484" s="6" t="n">
        <v>3</v>
      </c>
      <c r="BI484" s="6" t="n">
        <v>5</v>
      </c>
      <c r="BJ484" s="6" t="n">
        <v>5</v>
      </c>
      <c r="BK484" s="6" t="n">
        <v>7</v>
      </c>
      <c r="BL484" s="6" t="n">
        <v>4</v>
      </c>
      <c r="BM484" s="6" t="n">
        <v>50</v>
      </c>
      <c r="BN484" s="6" t="n">
        <v>6</v>
      </c>
      <c r="BO484" s="6" t="n">
        <v>0</v>
      </c>
      <c r="BP484" s="6" t="n">
        <v>0</v>
      </c>
      <c r="BQ484" s="6" t="n">
        <v>0</v>
      </c>
      <c r="BR484" s="6" t="n">
        <v>0</v>
      </c>
    </row>
    <row r="485" customFormat="false" ht="12" hidden="false" customHeight="false" outlineLevel="0" collapsed="false">
      <c r="A485" s="5" t="n">
        <v>3.081</v>
      </c>
      <c r="B485" s="6" t="n">
        <v>1</v>
      </c>
      <c r="C485" s="6" t="n">
        <v>5</v>
      </c>
      <c r="D485" s="6" t="n">
        <v>1</v>
      </c>
      <c r="E485" s="6" t="n">
        <v>1</v>
      </c>
      <c r="F485" s="6" t="n">
        <v>1</v>
      </c>
      <c r="G485" s="6" t="n">
        <v>0</v>
      </c>
      <c r="H485" s="6" t="n">
        <v>1</v>
      </c>
      <c r="I485" s="6" t="n">
        <v>3</v>
      </c>
      <c r="J485" s="6" t="n">
        <v>8</v>
      </c>
      <c r="K485" s="6" t="n">
        <v>100</v>
      </c>
      <c r="L485" s="6" t="n">
        <v>30</v>
      </c>
      <c r="M485" s="6" t="n">
        <v>50</v>
      </c>
      <c r="N485" s="6" t="n">
        <v>60</v>
      </c>
      <c r="O485" s="6" t="n">
        <v>997</v>
      </c>
      <c r="P485" s="6" t="n">
        <v>3</v>
      </c>
      <c r="Q485" s="6" t="n">
        <v>5</v>
      </c>
      <c r="R485" s="6" t="n">
        <v>5</v>
      </c>
      <c r="S485" s="6" t="n">
        <v>3</v>
      </c>
      <c r="T485" s="6" t="n">
        <v>4</v>
      </c>
      <c r="U485" s="6" t="n">
        <v>5</v>
      </c>
      <c r="V485" s="6" t="n">
        <v>5</v>
      </c>
      <c r="W485" s="6" t="n">
        <v>1</v>
      </c>
      <c r="X485" s="6" t="n">
        <v>4</v>
      </c>
      <c r="Y485" s="6" t="n">
        <v>4</v>
      </c>
      <c r="Z485" s="6" t="n">
        <v>3</v>
      </c>
      <c r="AA485" s="6" t="n">
        <v>2</v>
      </c>
      <c r="AB485" s="6" t="n">
        <v>2</v>
      </c>
      <c r="AC485" s="6" t="n">
        <v>2</v>
      </c>
      <c r="AD485" s="6" t="n">
        <v>2</v>
      </c>
      <c r="AE485" s="6" t="n">
        <v>2</v>
      </c>
      <c r="AF485" s="6" t="n">
        <v>4</v>
      </c>
      <c r="AG485" s="6" t="n">
        <v>2</v>
      </c>
      <c r="AH485" s="6" t="n">
        <v>3</v>
      </c>
      <c r="AI485" s="6" t="n">
        <v>4</v>
      </c>
      <c r="AJ485" s="6" t="n">
        <v>3</v>
      </c>
      <c r="AK485" s="6" t="n">
        <v>3</v>
      </c>
      <c r="AL485" s="6" t="n">
        <v>3</v>
      </c>
      <c r="AM485" s="6" t="n">
        <v>3</v>
      </c>
      <c r="AN485" s="6" t="n">
        <v>3</v>
      </c>
      <c r="AO485" s="6" t="n">
        <v>2</v>
      </c>
      <c r="AP485" s="6" t="n">
        <v>5</v>
      </c>
      <c r="AQ485" s="6" t="n">
        <v>5</v>
      </c>
      <c r="AR485" s="6" t="n">
        <v>5</v>
      </c>
      <c r="AS485" s="6" t="n">
        <v>5</v>
      </c>
      <c r="AT485" s="6" t="n">
        <v>5</v>
      </c>
      <c r="AU485" s="6" t="n">
        <v>1</v>
      </c>
      <c r="AV485" s="6" t="n">
        <v>5</v>
      </c>
      <c r="AW485" s="6" t="n">
        <v>5</v>
      </c>
      <c r="AX485" s="6" t="n">
        <v>1</v>
      </c>
      <c r="AY485" s="6" t="n">
        <v>1</v>
      </c>
      <c r="AZ485" s="6" t="n">
        <v>1</v>
      </c>
      <c r="BA485" s="6" t="n">
        <v>5</v>
      </c>
      <c r="BB485" s="6" t="n">
        <v>2</v>
      </c>
      <c r="BC485" s="6" t="n">
        <v>1</v>
      </c>
      <c r="BD485" s="6" t="n">
        <v>2</v>
      </c>
      <c r="BE485" s="6" t="n">
        <v>1</v>
      </c>
      <c r="BF485" s="6" t="n">
        <v>26</v>
      </c>
      <c r="BG485" s="6" t="n">
        <v>1</v>
      </c>
      <c r="BH485" s="6" t="n">
        <v>2</v>
      </c>
      <c r="BI485" s="6" t="n">
        <v>0</v>
      </c>
      <c r="BJ485" s="6" t="n">
        <v>5</v>
      </c>
      <c r="BK485" s="6" t="n">
        <v>4</v>
      </c>
      <c r="BL485" s="6" t="n">
        <v>1</v>
      </c>
      <c r="BM485" s="6" t="n">
        <v>40</v>
      </c>
      <c r="BN485" s="6" t="n">
        <v>6</v>
      </c>
      <c r="BO485" s="6" t="n">
        <v>0</v>
      </c>
      <c r="BP485" s="6" t="n">
        <v>0</v>
      </c>
      <c r="BQ485" s="6" t="n">
        <v>0</v>
      </c>
      <c r="BR485" s="6" t="n">
        <v>0</v>
      </c>
    </row>
    <row r="486" customFormat="false" ht="12" hidden="false" customHeight="false" outlineLevel="0" collapsed="false">
      <c r="A486" s="5" t="n">
        <v>0.7632</v>
      </c>
      <c r="B486" s="6" t="n">
        <v>3</v>
      </c>
      <c r="C486" s="6" t="n">
        <v>3</v>
      </c>
      <c r="D486" s="6" t="n">
        <v>5</v>
      </c>
      <c r="E486" s="6" t="n">
        <v>0</v>
      </c>
      <c r="F486" s="6" t="n">
        <v>2</v>
      </c>
      <c r="G486" s="6" t="n">
        <v>0</v>
      </c>
      <c r="H486" s="6" t="n">
        <v>2</v>
      </c>
      <c r="I486" s="6" t="n">
        <v>4</v>
      </c>
      <c r="J486" s="6" t="n">
        <v>2</v>
      </c>
      <c r="K486" s="6" t="n">
        <v>50</v>
      </c>
      <c r="L486" s="6" t="n">
        <v>50</v>
      </c>
      <c r="M486" s="6" t="n">
        <v>60</v>
      </c>
      <c r="N486" s="6" t="n">
        <v>998</v>
      </c>
      <c r="O486" s="6" t="n">
        <v>998</v>
      </c>
      <c r="P486" s="6" t="n">
        <v>2</v>
      </c>
      <c r="Q486" s="6" t="n">
        <v>3</v>
      </c>
      <c r="R486" s="6" t="n">
        <v>3</v>
      </c>
      <c r="S486" s="6" t="n">
        <v>3</v>
      </c>
      <c r="T486" s="6" t="n">
        <v>2</v>
      </c>
      <c r="U486" s="6" t="n">
        <v>1</v>
      </c>
      <c r="V486" s="6" t="n">
        <v>3</v>
      </c>
      <c r="W486" s="6" t="n">
        <v>3</v>
      </c>
      <c r="X486" s="6" t="n">
        <v>1</v>
      </c>
      <c r="Y486" s="6" t="n">
        <v>2</v>
      </c>
      <c r="Z486" s="6" t="n">
        <v>2</v>
      </c>
      <c r="AA486" s="6" t="n">
        <v>3</v>
      </c>
      <c r="AB486" s="6" t="n">
        <v>2</v>
      </c>
      <c r="AC486" s="6" t="n">
        <v>2</v>
      </c>
      <c r="AD486" s="6" t="n">
        <v>2</v>
      </c>
      <c r="AE486" s="6" t="n">
        <v>2</v>
      </c>
      <c r="AF486" s="6" t="n">
        <v>3</v>
      </c>
      <c r="AG486" s="6" t="n">
        <v>2</v>
      </c>
      <c r="AH486" s="6" t="n">
        <v>3</v>
      </c>
      <c r="AI486" s="6" t="n">
        <v>3</v>
      </c>
      <c r="AJ486" s="6" t="n">
        <v>3</v>
      </c>
      <c r="AK486" s="6" t="n">
        <v>3</v>
      </c>
      <c r="AL486" s="6" t="n">
        <v>3</v>
      </c>
      <c r="AM486" s="6" t="n">
        <v>3</v>
      </c>
      <c r="AN486" s="6" t="n">
        <v>3</v>
      </c>
      <c r="AO486" s="6" t="n">
        <v>5</v>
      </c>
      <c r="AP486" s="6" t="n">
        <v>5</v>
      </c>
      <c r="AQ486" s="6" t="n">
        <v>5</v>
      </c>
      <c r="AR486" s="6" t="n">
        <v>1</v>
      </c>
      <c r="AS486" s="6" t="n">
        <v>5</v>
      </c>
      <c r="AT486" s="6" t="n">
        <v>5</v>
      </c>
      <c r="AU486" s="6" t="n">
        <v>1</v>
      </c>
      <c r="AV486" s="6" t="n">
        <v>1</v>
      </c>
      <c r="AW486" s="6" t="n">
        <v>1</v>
      </c>
      <c r="AX486" s="6" t="n">
        <v>1</v>
      </c>
      <c r="AY486" s="6" t="n">
        <v>1</v>
      </c>
      <c r="AZ486" s="6" t="n">
        <v>5</v>
      </c>
      <c r="BA486" s="6" t="n">
        <v>1</v>
      </c>
      <c r="BB486" s="6" t="n">
        <v>2</v>
      </c>
      <c r="BC486" s="6" t="n">
        <v>4</v>
      </c>
      <c r="BD486" s="6" t="n">
        <v>8</v>
      </c>
      <c r="BE486" s="6" t="n">
        <v>1</v>
      </c>
      <c r="BF486" s="6" t="n">
        <v>27</v>
      </c>
      <c r="BG486" s="6" t="n">
        <v>5</v>
      </c>
      <c r="BH486" s="6" t="n">
        <v>3</v>
      </c>
      <c r="BI486" s="6" t="n">
        <v>14</v>
      </c>
      <c r="BJ486" s="6" t="n">
        <v>5</v>
      </c>
      <c r="BK486" s="6" t="n">
        <v>96</v>
      </c>
      <c r="BL486" s="6" t="n">
        <v>1</v>
      </c>
      <c r="BM486" s="6" t="n">
        <v>50</v>
      </c>
      <c r="BN486" s="6" t="n">
        <v>6</v>
      </c>
      <c r="BO486" s="6" t="n">
        <v>0</v>
      </c>
      <c r="BP486" s="6" t="n">
        <v>0</v>
      </c>
      <c r="BQ486" s="6" t="n">
        <v>0</v>
      </c>
      <c r="BR486" s="6" t="n">
        <v>0</v>
      </c>
    </row>
    <row r="487" customFormat="false" ht="12" hidden="false" customHeight="false" outlineLevel="0" collapsed="false">
      <c r="A487" s="5" t="n">
        <v>0.9826</v>
      </c>
      <c r="B487" s="6" t="n">
        <v>3</v>
      </c>
      <c r="C487" s="6" t="n">
        <v>5</v>
      </c>
      <c r="D487" s="6" t="n">
        <v>5</v>
      </c>
      <c r="E487" s="6" t="n">
        <v>0</v>
      </c>
      <c r="F487" s="6" t="n">
        <v>7</v>
      </c>
      <c r="G487" s="6" t="n">
        <v>2</v>
      </c>
      <c r="H487" s="6" t="n">
        <v>1</v>
      </c>
      <c r="I487" s="6" t="n">
        <v>4</v>
      </c>
      <c r="J487" s="6" t="n">
        <v>5</v>
      </c>
      <c r="K487" s="6" t="n">
        <v>85</v>
      </c>
      <c r="L487" s="6" t="n">
        <v>50</v>
      </c>
      <c r="M487" s="6" t="n">
        <v>85</v>
      </c>
      <c r="N487" s="6" t="n">
        <v>998</v>
      </c>
      <c r="O487" s="6" t="n">
        <v>997</v>
      </c>
      <c r="P487" s="6" t="n">
        <v>0</v>
      </c>
      <c r="Q487" s="6" t="n">
        <v>8</v>
      </c>
      <c r="R487" s="6" t="n">
        <v>4</v>
      </c>
      <c r="S487" s="6" t="n">
        <v>1</v>
      </c>
      <c r="T487" s="6" t="n">
        <v>2</v>
      </c>
      <c r="U487" s="6" t="n">
        <v>8</v>
      </c>
      <c r="V487" s="6" t="n">
        <v>3</v>
      </c>
      <c r="W487" s="6" t="n">
        <v>8</v>
      </c>
      <c r="X487" s="6" t="n">
        <v>3</v>
      </c>
      <c r="Y487" s="6" t="n">
        <v>3</v>
      </c>
      <c r="Z487" s="6" t="n">
        <v>3</v>
      </c>
      <c r="AA487" s="6" t="n">
        <v>2</v>
      </c>
      <c r="AB487" s="6" t="n">
        <v>2</v>
      </c>
      <c r="AC487" s="6" t="n">
        <v>1</v>
      </c>
      <c r="AD487" s="6" t="n">
        <v>2</v>
      </c>
      <c r="AE487" s="6" t="n">
        <v>8</v>
      </c>
      <c r="AF487" s="6" t="n">
        <v>4</v>
      </c>
      <c r="AG487" s="6" t="n">
        <v>1</v>
      </c>
      <c r="AH487" s="6" t="n">
        <v>5</v>
      </c>
      <c r="AI487" s="6" t="n">
        <v>3</v>
      </c>
      <c r="AJ487" s="6" t="n">
        <v>4</v>
      </c>
      <c r="AK487" s="6" t="n">
        <v>3</v>
      </c>
      <c r="AL487" s="6" t="n">
        <v>8</v>
      </c>
      <c r="AM487" s="6" t="n">
        <v>8</v>
      </c>
      <c r="AN487" s="6" t="n">
        <v>2</v>
      </c>
      <c r="AO487" s="6" t="n">
        <v>8</v>
      </c>
      <c r="AP487" s="6" t="n">
        <v>1</v>
      </c>
      <c r="AQ487" s="6" t="n">
        <v>8</v>
      </c>
      <c r="AR487" s="6" t="n">
        <v>8</v>
      </c>
      <c r="AS487" s="6" t="n">
        <v>8</v>
      </c>
      <c r="AT487" s="6" t="n">
        <v>5</v>
      </c>
      <c r="AU487" s="6" t="n">
        <v>5</v>
      </c>
      <c r="AV487" s="6" t="n">
        <v>1</v>
      </c>
      <c r="AW487" s="6" t="n">
        <v>8</v>
      </c>
      <c r="AX487" s="6" t="n">
        <v>1</v>
      </c>
      <c r="AY487" s="6" t="n">
        <v>3</v>
      </c>
      <c r="AZ487" s="6" t="n">
        <v>8</v>
      </c>
      <c r="BA487" s="6" t="n">
        <v>1</v>
      </c>
      <c r="BB487" s="6" t="n">
        <v>2</v>
      </c>
      <c r="BC487" s="6" t="n">
        <v>8</v>
      </c>
      <c r="BD487" s="6" t="n">
        <v>8</v>
      </c>
      <c r="BE487" s="6" t="n">
        <v>1</v>
      </c>
      <c r="BF487" s="6" t="n">
        <v>35</v>
      </c>
      <c r="BG487" s="6" t="n">
        <v>4</v>
      </c>
      <c r="BH487" s="6" t="n">
        <v>2</v>
      </c>
      <c r="BI487" s="6" t="n">
        <v>5</v>
      </c>
      <c r="BJ487" s="6" t="n">
        <v>5</v>
      </c>
      <c r="BK487" s="6" t="n">
        <v>4</v>
      </c>
      <c r="BL487" s="6" t="n">
        <v>8</v>
      </c>
      <c r="BM487" s="6" t="n">
        <v>50</v>
      </c>
      <c r="BN487" s="6" t="n">
        <v>3</v>
      </c>
      <c r="BO487" s="6" t="n">
        <v>0</v>
      </c>
      <c r="BP487" s="6" t="n">
        <v>0</v>
      </c>
      <c r="BQ487" s="6" t="n">
        <v>0</v>
      </c>
      <c r="BR487" s="6" t="n">
        <v>0</v>
      </c>
    </row>
    <row r="488" customFormat="false" ht="12" hidden="false" customHeight="false" outlineLevel="0" collapsed="false">
      <c r="A488" s="5" t="n">
        <v>0.3847</v>
      </c>
      <c r="B488" s="6" t="n">
        <v>3</v>
      </c>
      <c r="C488" s="6" t="n">
        <v>1</v>
      </c>
      <c r="D488" s="6" t="n">
        <v>1</v>
      </c>
      <c r="E488" s="6" t="n">
        <v>1</v>
      </c>
      <c r="F488" s="6" t="n">
        <v>7</v>
      </c>
      <c r="G488" s="6" t="n">
        <v>0</v>
      </c>
      <c r="H488" s="6" t="n">
        <v>1</v>
      </c>
      <c r="I488" s="6" t="n">
        <v>1</v>
      </c>
      <c r="J488" s="6" t="n">
        <v>5</v>
      </c>
      <c r="K488" s="6" t="n">
        <v>70</v>
      </c>
      <c r="L488" s="6" t="n">
        <v>70</v>
      </c>
      <c r="M488" s="6" t="n">
        <v>15</v>
      </c>
      <c r="N488" s="6" t="n">
        <v>30</v>
      </c>
      <c r="O488" s="6" t="n">
        <v>70</v>
      </c>
      <c r="P488" s="6" t="n">
        <v>0</v>
      </c>
      <c r="Q488" s="6" t="n">
        <v>4</v>
      </c>
      <c r="R488" s="6" t="n">
        <v>2</v>
      </c>
      <c r="S488" s="6" t="n">
        <v>3</v>
      </c>
      <c r="T488" s="6" t="n">
        <v>1</v>
      </c>
      <c r="U488" s="6" t="n">
        <v>5</v>
      </c>
      <c r="V488" s="6" t="n">
        <v>5</v>
      </c>
      <c r="W488" s="6" t="n">
        <v>2</v>
      </c>
      <c r="X488" s="6" t="n">
        <v>2</v>
      </c>
      <c r="Y488" s="6" t="n">
        <v>4</v>
      </c>
      <c r="Z488" s="6" t="n">
        <v>2</v>
      </c>
      <c r="AA488" s="6" t="n">
        <v>3</v>
      </c>
      <c r="AB488" s="6" t="n">
        <v>2</v>
      </c>
      <c r="AC488" s="6" t="n">
        <v>4</v>
      </c>
      <c r="AD488" s="6" t="n">
        <v>4</v>
      </c>
      <c r="AE488" s="6" t="n">
        <v>4</v>
      </c>
      <c r="AF488" s="6" t="n">
        <v>2</v>
      </c>
      <c r="AG488" s="6" t="n">
        <v>4</v>
      </c>
      <c r="AH488" s="6" t="n">
        <v>5</v>
      </c>
      <c r="AI488" s="6" t="n">
        <v>3</v>
      </c>
      <c r="AJ488" s="6" t="n">
        <v>2</v>
      </c>
      <c r="AK488" s="6" t="n">
        <v>3</v>
      </c>
      <c r="AL488" s="6" t="n">
        <v>3</v>
      </c>
      <c r="AM488" s="6" t="n">
        <v>4</v>
      </c>
      <c r="AN488" s="6" t="n">
        <v>5</v>
      </c>
      <c r="AO488" s="6" t="n">
        <v>5</v>
      </c>
      <c r="AP488" s="6" t="n">
        <v>3</v>
      </c>
      <c r="AQ488" s="6" t="n">
        <v>5</v>
      </c>
      <c r="AR488" s="6" t="n">
        <v>1</v>
      </c>
      <c r="AS488" s="6" t="n">
        <v>3</v>
      </c>
      <c r="AT488" s="6" t="n">
        <v>1</v>
      </c>
      <c r="AU488" s="6" t="n">
        <v>1</v>
      </c>
      <c r="AV488" s="6" t="n">
        <v>1</v>
      </c>
      <c r="AW488" s="6" t="n">
        <v>1</v>
      </c>
      <c r="AX488" s="6" t="n">
        <v>1</v>
      </c>
      <c r="AY488" s="6" t="n">
        <v>1</v>
      </c>
      <c r="AZ488" s="6" t="n">
        <v>5</v>
      </c>
      <c r="BA488" s="6" t="n">
        <v>1</v>
      </c>
      <c r="BB488" s="6" t="n">
        <v>2</v>
      </c>
      <c r="BC488" s="6" t="n">
        <v>3</v>
      </c>
      <c r="BD488" s="6" t="n">
        <v>1</v>
      </c>
      <c r="BE488" s="6" t="n">
        <v>1</v>
      </c>
      <c r="BF488" s="6" t="n">
        <v>52</v>
      </c>
      <c r="BG488" s="6" t="n">
        <v>4</v>
      </c>
      <c r="BH488" s="6" t="n">
        <v>6</v>
      </c>
      <c r="BI488" s="6" t="n">
        <v>5</v>
      </c>
      <c r="BJ488" s="6" t="n">
        <v>1</v>
      </c>
      <c r="BK488" s="6" t="n">
        <v>96</v>
      </c>
      <c r="BL488" s="6" t="n">
        <v>3</v>
      </c>
      <c r="BM488" s="6" t="n">
        <v>50</v>
      </c>
      <c r="BN488" s="6" t="n">
        <v>4</v>
      </c>
      <c r="BO488" s="6" t="n">
        <v>0</v>
      </c>
      <c r="BP488" s="6" t="n">
        <v>0</v>
      </c>
      <c r="BQ488" s="6" t="n">
        <v>0</v>
      </c>
      <c r="BR488" s="6" t="n">
        <v>0</v>
      </c>
    </row>
    <row r="489" customFormat="false" ht="12" hidden="false" customHeight="false" outlineLevel="0" collapsed="false">
      <c r="A489" s="5" t="n">
        <v>0.4586</v>
      </c>
      <c r="B489" s="6" t="n">
        <v>3</v>
      </c>
      <c r="C489" s="6" t="n">
        <v>3</v>
      </c>
      <c r="D489" s="6" t="n">
        <v>5</v>
      </c>
      <c r="E489" s="6" t="n">
        <v>0</v>
      </c>
      <c r="F489" s="6" t="n">
        <v>3</v>
      </c>
      <c r="G489" s="6" t="n">
        <v>1</v>
      </c>
      <c r="H489" s="6" t="n">
        <v>2</v>
      </c>
      <c r="I489" s="6" t="n">
        <v>3</v>
      </c>
      <c r="J489" s="6" t="n">
        <v>8</v>
      </c>
      <c r="K489" s="6" t="n">
        <v>70</v>
      </c>
      <c r="L489" s="6" t="n">
        <v>70</v>
      </c>
      <c r="M489" s="6" t="n">
        <v>60</v>
      </c>
      <c r="N489" s="6" t="n">
        <v>998</v>
      </c>
      <c r="O489" s="6" t="n">
        <v>998</v>
      </c>
      <c r="P489" s="6" t="n">
        <v>0</v>
      </c>
      <c r="Q489" s="6" t="n">
        <v>3</v>
      </c>
      <c r="R489" s="6" t="n">
        <v>3</v>
      </c>
      <c r="S489" s="6" t="n">
        <v>8</v>
      </c>
      <c r="T489" s="6" t="n">
        <v>4</v>
      </c>
      <c r="U489" s="6" t="n">
        <v>1</v>
      </c>
      <c r="V489" s="6" t="n">
        <v>3</v>
      </c>
      <c r="W489" s="6" t="n">
        <v>2</v>
      </c>
      <c r="X489" s="6" t="n">
        <v>3</v>
      </c>
      <c r="Y489" s="6" t="n">
        <v>4</v>
      </c>
      <c r="Z489" s="6" t="n">
        <v>2</v>
      </c>
      <c r="AA489" s="6" t="n">
        <v>3</v>
      </c>
      <c r="AB489" s="6" t="n">
        <v>2</v>
      </c>
      <c r="AC489" s="6" t="n">
        <v>3</v>
      </c>
      <c r="AD489" s="6" t="n">
        <v>4</v>
      </c>
      <c r="AE489" s="6" t="n">
        <v>2</v>
      </c>
      <c r="AF489" s="6" t="n">
        <v>3</v>
      </c>
      <c r="AG489" s="6" t="n">
        <v>2</v>
      </c>
      <c r="AH489" s="6" t="n">
        <v>8</v>
      </c>
      <c r="AI489" s="6" t="n">
        <v>8</v>
      </c>
      <c r="AJ489" s="6" t="n">
        <v>8</v>
      </c>
      <c r="AK489" s="6" t="n">
        <v>0</v>
      </c>
      <c r="AL489" s="6" t="n">
        <v>8</v>
      </c>
      <c r="AM489" s="6" t="n">
        <v>8</v>
      </c>
      <c r="AN489" s="6" t="n">
        <v>1</v>
      </c>
      <c r="AO489" s="6" t="n">
        <v>4</v>
      </c>
      <c r="AP489" s="6" t="n">
        <v>3</v>
      </c>
      <c r="AQ489" s="6" t="n">
        <v>5</v>
      </c>
      <c r="AR489" s="6" t="n">
        <v>1</v>
      </c>
      <c r="AS489" s="6" t="n">
        <v>3</v>
      </c>
      <c r="AT489" s="6" t="n">
        <v>5</v>
      </c>
      <c r="AU489" s="6" t="n">
        <v>5</v>
      </c>
      <c r="AV489" s="6" t="n">
        <v>1</v>
      </c>
      <c r="AW489" s="6" t="n">
        <v>1</v>
      </c>
      <c r="AX489" s="6" t="n">
        <v>1</v>
      </c>
      <c r="AY489" s="6" t="n">
        <v>5</v>
      </c>
      <c r="AZ489" s="6" t="n">
        <v>5</v>
      </c>
      <c r="BA489" s="6" t="n">
        <v>1</v>
      </c>
      <c r="BB489" s="6" t="n">
        <v>4</v>
      </c>
      <c r="BC489" s="6" t="n">
        <v>8</v>
      </c>
      <c r="BD489" s="6" t="n">
        <v>8</v>
      </c>
      <c r="BE489" s="6" t="n">
        <v>1</v>
      </c>
      <c r="BF489" s="6" t="n">
        <v>42</v>
      </c>
      <c r="BG489" s="6" t="n">
        <v>5</v>
      </c>
      <c r="BH489" s="6" t="n">
        <v>5</v>
      </c>
      <c r="BI489" s="6" t="n">
        <v>4</v>
      </c>
      <c r="BJ489" s="6" t="n">
        <v>5</v>
      </c>
      <c r="BK489" s="6" t="n">
        <v>96</v>
      </c>
      <c r="BL489" s="6" t="n">
        <v>1</v>
      </c>
      <c r="BM489" s="6" t="n">
        <v>50</v>
      </c>
      <c r="BN489" s="6" t="n">
        <v>3</v>
      </c>
      <c r="BO489" s="6" t="n">
        <v>0</v>
      </c>
      <c r="BP489" s="6" t="n">
        <v>0</v>
      </c>
      <c r="BQ489" s="6" t="n">
        <v>0</v>
      </c>
      <c r="BR489" s="6" t="n">
        <v>0</v>
      </c>
    </row>
    <row r="490" customFormat="false" ht="12" hidden="false" customHeight="false" outlineLevel="0" collapsed="false">
      <c r="A490" s="5" t="n">
        <v>1.4007</v>
      </c>
      <c r="B490" s="6" t="n">
        <v>1</v>
      </c>
      <c r="C490" s="6" t="n">
        <v>5</v>
      </c>
      <c r="D490" s="6" t="n">
        <v>1</v>
      </c>
      <c r="E490" s="6" t="n">
        <v>5</v>
      </c>
      <c r="F490" s="6" t="n">
        <v>0</v>
      </c>
      <c r="G490" s="6" t="n">
        <v>0</v>
      </c>
      <c r="H490" s="6" t="n">
        <v>1</v>
      </c>
      <c r="I490" s="6" t="n">
        <v>1</v>
      </c>
      <c r="J490" s="6" t="n">
        <v>2</v>
      </c>
      <c r="K490" s="6" t="n">
        <v>65</v>
      </c>
      <c r="L490" s="6" t="n">
        <v>75</v>
      </c>
      <c r="M490" s="6" t="n">
        <v>70</v>
      </c>
      <c r="N490" s="6" t="n">
        <v>998</v>
      </c>
      <c r="O490" s="6" t="n">
        <v>998</v>
      </c>
      <c r="P490" s="6" t="n">
        <v>0</v>
      </c>
      <c r="Q490" s="6" t="n">
        <v>1</v>
      </c>
      <c r="R490" s="6" t="n">
        <v>2</v>
      </c>
      <c r="S490" s="6" t="n">
        <v>3</v>
      </c>
      <c r="T490" s="6" t="n">
        <v>2</v>
      </c>
      <c r="U490" s="6" t="n">
        <v>5</v>
      </c>
      <c r="V490" s="6" t="n">
        <v>5</v>
      </c>
      <c r="W490" s="6" t="n">
        <v>4</v>
      </c>
      <c r="X490" s="6" t="n">
        <v>2</v>
      </c>
      <c r="Y490" s="6" t="n">
        <v>2</v>
      </c>
      <c r="Z490" s="6" t="n">
        <v>2</v>
      </c>
      <c r="AA490" s="6" t="n">
        <v>3</v>
      </c>
      <c r="AB490" s="6" t="n">
        <v>2</v>
      </c>
      <c r="AC490" s="6" t="n">
        <v>2</v>
      </c>
      <c r="AD490" s="6" t="n">
        <v>3</v>
      </c>
      <c r="AE490" s="6" t="n">
        <v>2</v>
      </c>
      <c r="AF490" s="6" t="n">
        <v>3</v>
      </c>
      <c r="AG490" s="6" t="n">
        <v>1</v>
      </c>
      <c r="AH490" s="6" t="n">
        <v>2</v>
      </c>
      <c r="AI490" s="6" t="n">
        <v>4</v>
      </c>
      <c r="AJ490" s="6" t="n">
        <v>3</v>
      </c>
      <c r="AK490" s="6" t="n">
        <v>3</v>
      </c>
      <c r="AL490" s="6" t="n">
        <v>3</v>
      </c>
      <c r="AM490" s="6" t="n">
        <v>3</v>
      </c>
      <c r="AN490" s="6" t="n">
        <v>4</v>
      </c>
      <c r="AO490" s="6" t="n">
        <v>1</v>
      </c>
      <c r="AP490" s="6" t="n">
        <v>3</v>
      </c>
      <c r="AQ490" s="6" t="n">
        <v>3</v>
      </c>
      <c r="AR490" s="6" t="n">
        <v>1</v>
      </c>
      <c r="AS490" s="6" t="n">
        <v>1</v>
      </c>
      <c r="AT490" s="6" t="n">
        <v>3</v>
      </c>
      <c r="AU490" s="6" t="n">
        <v>3</v>
      </c>
      <c r="AV490" s="6" t="n">
        <v>5</v>
      </c>
      <c r="AW490" s="6" t="n">
        <v>1</v>
      </c>
      <c r="AX490" s="6" t="n">
        <v>1</v>
      </c>
      <c r="AY490" s="6" t="n">
        <v>3</v>
      </c>
      <c r="AZ490" s="6" t="n">
        <v>1</v>
      </c>
      <c r="BA490" s="6" t="n">
        <v>4</v>
      </c>
      <c r="BB490" s="6" t="n">
        <v>2</v>
      </c>
      <c r="BC490" s="6" t="n">
        <v>2</v>
      </c>
      <c r="BD490" s="6" t="n">
        <v>2</v>
      </c>
      <c r="BE490" s="6" t="n">
        <v>1</v>
      </c>
      <c r="BF490" s="6" t="n">
        <v>26</v>
      </c>
      <c r="BG490" s="6" t="n">
        <v>1</v>
      </c>
      <c r="BH490" s="6" t="n">
        <v>6</v>
      </c>
      <c r="BI490" s="6" t="n">
        <v>2</v>
      </c>
      <c r="BJ490" s="6" t="n">
        <v>1</v>
      </c>
      <c r="BK490" s="6" t="n">
        <v>8</v>
      </c>
      <c r="BL490" s="6" t="n">
        <v>1</v>
      </c>
      <c r="BM490" s="6" t="n">
        <v>50</v>
      </c>
      <c r="BN490" s="6" t="n">
        <v>1</v>
      </c>
      <c r="BO490" s="6" t="n">
        <v>1</v>
      </c>
      <c r="BP490" s="6" t="n">
        <v>6</v>
      </c>
      <c r="BQ490" s="6" t="n">
        <v>1</v>
      </c>
      <c r="BR490" s="6" t="n">
        <v>0</v>
      </c>
    </row>
    <row r="491" customFormat="false" ht="12" hidden="false" customHeight="false" outlineLevel="0" collapsed="false">
      <c r="A491" s="5" t="n">
        <v>1.7832</v>
      </c>
      <c r="B491" s="6" t="n">
        <v>3</v>
      </c>
      <c r="C491" s="6" t="n">
        <v>3</v>
      </c>
      <c r="D491" s="6" t="n">
        <v>5</v>
      </c>
      <c r="E491" s="6" t="n">
        <v>0</v>
      </c>
      <c r="F491" s="6" t="n">
        <v>7</v>
      </c>
      <c r="G491" s="6" t="n">
        <v>1</v>
      </c>
      <c r="H491" s="6" t="n">
        <v>2</v>
      </c>
      <c r="I491" s="6" t="n">
        <v>4</v>
      </c>
      <c r="J491" s="6" t="n">
        <v>5</v>
      </c>
      <c r="K491" s="6" t="n">
        <v>70</v>
      </c>
      <c r="L491" s="6" t="n">
        <v>40</v>
      </c>
      <c r="M491" s="6" t="n">
        <v>30</v>
      </c>
      <c r="N491" s="6" t="n">
        <v>60</v>
      </c>
      <c r="O491" s="6" t="n">
        <v>998</v>
      </c>
      <c r="P491" s="6" t="n">
        <v>2</v>
      </c>
      <c r="Q491" s="6" t="n">
        <v>2</v>
      </c>
      <c r="R491" s="6" t="n">
        <v>1</v>
      </c>
      <c r="S491" s="6" t="n">
        <v>3</v>
      </c>
      <c r="T491" s="6" t="n">
        <v>2</v>
      </c>
      <c r="U491" s="6" t="n">
        <v>5</v>
      </c>
      <c r="V491" s="6" t="n">
        <v>1</v>
      </c>
      <c r="W491" s="6" t="n">
        <v>2</v>
      </c>
      <c r="X491" s="6" t="n">
        <v>2</v>
      </c>
      <c r="Y491" s="6" t="n">
        <v>2</v>
      </c>
      <c r="Z491" s="6" t="n">
        <v>2</v>
      </c>
      <c r="AA491" s="6" t="n">
        <v>3</v>
      </c>
      <c r="AB491" s="6" t="n">
        <v>2</v>
      </c>
      <c r="AC491" s="6" t="n">
        <v>3</v>
      </c>
      <c r="AD491" s="6" t="n">
        <v>4</v>
      </c>
      <c r="AE491" s="6" t="n">
        <v>3</v>
      </c>
      <c r="AF491" s="6" t="n">
        <v>3</v>
      </c>
      <c r="AG491" s="6" t="n">
        <v>4</v>
      </c>
      <c r="AH491" s="6" t="n">
        <v>3</v>
      </c>
      <c r="AI491" s="6" t="n">
        <v>3</v>
      </c>
      <c r="AJ491" s="6" t="n">
        <v>3</v>
      </c>
      <c r="AK491" s="6" t="n">
        <v>3</v>
      </c>
      <c r="AL491" s="6" t="n">
        <v>3</v>
      </c>
      <c r="AM491" s="6" t="n">
        <v>3</v>
      </c>
      <c r="AN491" s="6" t="n">
        <v>2</v>
      </c>
      <c r="AO491" s="6" t="n">
        <v>5</v>
      </c>
      <c r="AP491" s="6" t="n">
        <v>5</v>
      </c>
      <c r="AQ491" s="6" t="n">
        <v>3</v>
      </c>
      <c r="AR491" s="6" t="n">
        <v>1</v>
      </c>
      <c r="AS491" s="6" t="n">
        <v>3</v>
      </c>
      <c r="AT491" s="6" t="n">
        <v>5</v>
      </c>
      <c r="AU491" s="6" t="n">
        <v>5</v>
      </c>
      <c r="AV491" s="6" t="n">
        <v>5</v>
      </c>
      <c r="AW491" s="6" t="n">
        <v>5</v>
      </c>
      <c r="AX491" s="6" t="n">
        <v>1</v>
      </c>
      <c r="AY491" s="6" t="n">
        <v>1</v>
      </c>
      <c r="AZ491" s="6" t="n">
        <v>1</v>
      </c>
      <c r="BA491" s="6" t="n">
        <v>1</v>
      </c>
      <c r="BB491" s="6" t="n">
        <v>4</v>
      </c>
      <c r="BC491" s="6" t="n">
        <v>3</v>
      </c>
      <c r="BD491" s="6" t="n">
        <v>3</v>
      </c>
      <c r="BE491" s="6" t="n">
        <v>2</v>
      </c>
      <c r="BF491" s="6" t="n">
        <v>30</v>
      </c>
      <c r="BG491" s="6" t="n">
        <v>1</v>
      </c>
      <c r="BH491" s="6" t="n">
        <v>2</v>
      </c>
      <c r="BI491" s="6" t="n">
        <v>10</v>
      </c>
      <c r="BJ491" s="6" t="n">
        <v>5</v>
      </c>
      <c r="BK491" s="6" t="n">
        <v>6</v>
      </c>
      <c r="BL491" s="6" t="n">
        <v>1</v>
      </c>
      <c r="BM491" s="6" t="n">
        <v>50</v>
      </c>
      <c r="BN491" s="6" t="n">
        <v>5</v>
      </c>
      <c r="BO491" s="6" t="n">
        <v>0</v>
      </c>
      <c r="BP491" s="6" t="n">
        <v>0</v>
      </c>
      <c r="BQ491" s="6" t="n">
        <v>0</v>
      </c>
      <c r="BR491" s="6" t="n">
        <v>0</v>
      </c>
    </row>
    <row r="492" customFormat="false" ht="12" hidden="false" customHeight="false" outlineLevel="0" collapsed="false">
      <c r="A492" s="5" t="n">
        <v>1.3983</v>
      </c>
      <c r="B492" s="6" t="n">
        <v>1</v>
      </c>
      <c r="C492" s="6" t="n">
        <v>3</v>
      </c>
      <c r="D492" s="6" t="n">
        <v>1</v>
      </c>
      <c r="E492" s="6" t="n">
        <v>1</v>
      </c>
      <c r="F492" s="6" t="n">
        <v>5</v>
      </c>
      <c r="G492" s="6" t="n">
        <v>2</v>
      </c>
      <c r="H492" s="6" t="n">
        <v>2</v>
      </c>
      <c r="I492" s="6" t="n">
        <v>3</v>
      </c>
      <c r="J492" s="6" t="n">
        <v>1</v>
      </c>
      <c r="K492" s="6" t="n">
        <v>85</v>
      </c>
      <c r="L492" s="6" t="n">
        <v>70</v>
      </c>
      <c r="M492" s="6" t="n">
        <v>50</v>
      </c>
      <c r="N492" s="6" t="n">
        <v>50</v>
      </c>
      <c r="O492" s="6" t="n">
        <v>60</v>
      </c>
      <c r="P492" s="6" t="n">
        <v>0</v>
      </c>
      <c r="Q492" s="6" t="n">
        <v>3</v>
      </c>
      <c r="R492" s="6" t="n">
        <v>2</v>
      </c>
      <c r="S492" s="6" t="n">
        <v>3</v>
      </c>
      <c r="T492" s="6" t="n">
        <v>1</v>
      </c>
      <c r="U492" s="6" t="n">
        <v>1</v>
      </c>
      <c r="V492" s="6" t="n">
        <v>3</v>
      </c>
      <c r="W492" s="6" t="n">
        <v>0</v>
      </c>
      <c r="X492" s="6" t="n">
        <v>1</v>
      </c>
      <c r="Y492" s="6" t="n">
        <v>1</v>
      </c>
      <c r="Z492" s="6" t="n">
        <v>2</v>
      </c>
      <c r="AA492" s="6" t="n">
        <v>4</v>
      </c>
      <c r="AB492" s="6" t="n">
        <v>1</v>
      </c>
      <c r="AC492" s="6" t="n">
        <v>4</v>
      </c>
      <c r="AD492" s="6" t="n">
        <v>4</v>
      </c>
      <c r="AE492" s="6" t="n">
        <v>4</v>
      </c>
      <c r="AF492" s="6" t="n">
        <v>3</v>
      </c>
      <c r="AG492" s="6" t="n">
        <v>3</v>
      </c>
      <c r="AH492" s="6" t="n">
        <v>4</v>
      </c>
      <c r="AI492" s="6" t="n">
        <v>4</v>
      </c>
      <c r="AJ492" s="6" t="n">
        <v>3</v>
      </c>
      <c r="AK492" s="6" t="n">
        <v>3</v>
      </c>
      <c r="AL492" s="6" t="n">
        <v>3</v>
      </c>
      <c r="AM492" s="6" t="n">
        <v>8</v>
      </c>
      <c r="AN492" s="6" t="n">
        <v>3</v>
      </c>
      <c r="AO492" s="6" t="n">
        <v>7</v>
      </c>
      <c r="AP492" s="6" t="n">
        <v>5</v>
      </c>
      <c r="AQ492" s="6" t="n">
        <v>5</v>
      </c>
      <c r="AR492" s="6" t="n">
        <v>1</v>
      </c>
      <c r="AS492" s="6" t="n">
        <v>5</v>
      </c>
      <c r="AT492" s="6" t="n">
        <v>5</v>
      </c>
      <c r="AU492" s="6" t="n">
        <v>1</v>
      </c>
      <c r="AV492" s="6" t="n">
        <v>5</v>
      </c>
      <c r="AW492" s="6" t="n">
        <v>5</v>
      </c>
      <c r="AX492" s="6" t="n">
        <v>1</v>
      </c>
      <c r="AY492" s="6" t="n">
        <v>8</v>
      </c>
      <c r="AZ492" s="6" t="n">
        <v>1</v>
      </c>
      <c r="BA492" s="6" t="n">
        <v>1</v>
      </c>
      <c r="BB492" s="6" t="n">
        <v>3</v>
      </c>
      <c r="BC492" s="6" t="n">
        <v>3</v>
      </c>
      <c r="BD492" s="6" t="n">
        <v>1</v>
      </c>
      <c r="BE492" s="6" t="n">
        <v>5</v>
      </c>
      <c r="BF492" s="6" t="n">
        <v>41</v>
      </c>
      <c r="BG492" s="6" t="n">
        <v>1</v>
      </c>
      <c r="BH492" s="6" t="n">
        <v>3</v>
      </c>
      <c r="BI492" s="6" t="n">
        <v>12</v>
      </c>
      <c r="BJ492" s="6" t="n">
        <v>1</v>
      </c>
      <c r="BK492" s="6" t="n">
        <v>6</v>
      </c>
      <c r="BL492" s="6" t="n">
        <v>1</v>
      </c>
      <c r="BM492" s="6" t="n">
        <v>10</v>
      </c>
      <c r="BN492" s="6" t="n">
        <v>7</v>
      </c>
      <c r="BO492" s="6" t="n">
        <v>1</v>
      </c>
      <c r="BP492" s="6" t="n">
        <v>1</v>
      </c>
      <c r="BQ492" s="6" t="n">
        <v>1</v>
      </c>
      <c r="BR492" s="6" t="n">
        <v>1</v>
      </c>
    </row>
    <row r="493" customFormat="false" ht="12" hidden="false" customHeight="false" outlineLevel="0" collapsed="false">
      <c r="A493" s="5" t="n">
        <v>0.8158</v>
      </c>
      <c r="B493" s="6" t="n">
        <v>1</v>
      </c>
      <c r="C493" s="6" t="n">
        <v>1</v>
      </c>
      <c r="D493" s="6" t="n">
        <v>1</v>
      </c>
      <c r="E493" s="6" t="n">
        <v>5</v>
      </c>
      <c r="F493" s="6" t="n">
        <v>1</v>
      </c>
      <c r="G493" s="6" t="n">
        <v>0</v>
      </c>
      <c r="H493" s="6" t="n">
        <v>5</v>
      </c>
      <c r="I493" s="6" t="n">
        <v>3</v>
      </c>
      <c r="J493" s="6" t="n">
        <v>8</v>
      </c>
      <c r="K493" s="6" t="n">
        <v>15</v>
      </c>
      <c r="L493" s="6" t="n">
        <v>40</v>
      </c>
      <c r="M493" s="6" t="n">
        <v>95</v>
      </c>
      <c r="N493" s="6" t="n">
        <v>50</v>
      </c>
      <c r="O493" s="6" t="n">
        <v>50</v>
      </c>
      <c r="P493" s="6" t="n">
        <v>1</v>
      </c>
      <c r="Q493" s="6" t="n">
        <v>5</v>
      </c>
      <c r="R493" s="6" t="n">
        <v>3</v>
      </c>
      <c r="S493" s="6" t="n">
        <v>4</v>
      </c>
      <c r="T493" s="6" t="n">
        <v>2</v>
      </c>
      <c r="U493" s="6" t="n">
        <v>5</v>
      </c>
      <c r="V493" s="6" t="n">
        <v>3</v>
      </c>
      <c r="W493" s="6" t="n">
        <v>6</v>
      </c>
      <c r="X493" s="6" t="n">
        <v>2</v>
      </c>
      <c r="Y493" s="6" t="n">
        <v>2</v>
      </c>
      <c r="Z493" s="6" t="n">
        <v>3</v>
      </c>
      <c r="AA493" s="6" t="n">
        <v>3</v>
      </c>
      <c r="AB493" s="6" t="n">
        <v>2</v>
      </c>
      <c r="AC493" s="6" t="n">
        <v>2</v>
      </c>
      <c r="AD493" s="6" t="n">
        <v>2</v>
      </c>
      <c r="AE493" s="6" t="n">
        <v>2</v>
      </c>
      <c r="AF493" s="6" t="n">
        <v>3</v>
      </c>
      <c r="AG493" s="6" t="n">
        <v>2</v>
      </c>
      <c r="AH493" s="6" t="n">
        <v>2</v>
      </c>
      <c r="AI493" s="6" t="n">
        <v>8</v>
      </c>
      <c r="AJ493" s="6" t="n">
        <v>8</v>
      </c>
      <c r="AK493" s="6" t="n">
        <v>3</v>
      </c>
      <c r="AL493" s="6" t="n">
        <v>3</v>
      </c>
      <c r="AM493" s="6" t="n">
        <v>3</v>
      </c>
      <c r="AN493" s="6" t="n">
        <v>1</v>
      </c>
      <c r="AO493" s="6" t="n">
        <v>5</v>
      </c>
      <c r="AP493" s="6" t="n">
        <v>5</v>
      </c>
      <c r="AQ493" s="6" t="n">
        <v>5</v>
      </c>
      <c r="AR493" s="6" t="n">
        <v>1</v>
      </c>
      <c r="AS493" s="6" t="n">
        <v>3</v>
      </c>
      <c r="AT493" s="6" t="n">
        <v>5</v>
      </c>
      <c r="AU493" s="6" t="n">
        <v>5</v>
      </c>
      <c r="AV493" s="6" t="n">
        <v>7</v>
      </c>
      <c r="AW493" s="6" t="n">
        <v>1</v>
      </c>
      <c r="AX493" s="6" t="n">
        <v>1</v>
      </c>
      <c r="AY493" s="6" t="n">
        <v>1</v>
      </c>
      <c r="AZ493" s="6" t="n">
        <v>1</v>
      </c>
      <c r="BA493" s="6" t="n">
        <v>1</v>
      </c>
      <c r="BB493" s="6" t="n">
        <v>4</v>
      </c>
      <c r="BC493" s="6" t="n">
        <v>2</v>
      </c>
      <c r="BD493" s="6" t="n">
        <v>3</v>
      </c>
      <c r="BE493" s="6" t="n">
        <v>1</v>
      </c>
      <c r="BF493" s="6" t="n">
        <v>36</v>
      </c>
      <c r="BG493" s="6" t="n">
        <v>1</v>
      </c>
      <c r="BH493" s="6" t="n">
        <v>6</v>
      </c>
      <c r="BI493" s="6" t="n">
        <v>1</v>
      </c>
      <c r="BJ493" s="6" t="n">
        <v>5</v>
      </c>
      <c r="BK493" s="6" t="n">
        <v>6</v>
      </c>
      <c r="BL493" s="6" t="n">
        <v>4</v>
      </c>
      <c r="BM493" s="6" t="n">
        <v>50</v>
      </c>
      <c r="BN493" s="6" t="n">
        <v>6</v>
      </c>
      <c r="BO493" s="6" t="n">
        <v>0</v>
      </c>
      <c r="BP493" s="6" t="n">
        <v>0</v>
      </c>
      <c r="BQ493" s="6" t="n">
        <v>0</v>
      </c>
      <c r="BR493" s="6" t="n">
        <v>0</v>
      </c>
    </row>
    <row r="494" customFormat="false" ht="12" hidden="false" customHeight="false" outlineLevel="0" collapsed="false">
      <c r="A494" s="5" t="n">
        <v>0.7942</v>
      </c>
      <c r="B494" s="6" t="n">
        <v>1</v>
      </c>
      <c r="C494" s="6" t="n">
        <v>3</v>
      </c>
      <c r="D494" s="6" t="n">
        <v>1</v>
      </c>
      <c r="E494" s="6" t="n">
        <v>1</v>
      </c>
      <c r="F494" s="6" t="n">
        <v>5</v>
      </c>
      <c r="G494" s="6" t="n">
        <v>7</v>
      </c>
      <c r="H494" s="6" t="n">
        <v>1</v>
      </c>
      <c r="I494" s="6" t="n">
        <v>1</v>
      </c>
      <c r="J494" s="6" t="n">
        <v>5</v>
      </c>
      <c r="K494" s="6" t="n">
        <v>70</v>
      </c>
      <c r="L494" s="6" t="n">
        <v>85</v>
      </c>
      <c r="M494" s="6" t="n">
        <v>50</v>
      </c>
      <c r="N494" s="6" t="n">
        <v>40</v>
      </c>
      <c r="O494" s="6" t="n">
        <v>85</v>
      </c>
      <c r="P494" s="6" t="n">
        <v>2</v>
      </c>
      <c r="Q494" s="6" t="n">
        <v>2</v>
      </c>
      <c r="R494" s="6" t="n">
        <v>2</v>
      </c>
      <c r="S494" s="6" t="n">
        <v>4</v>
      </c>
      <c r="T494" s="6" t="n">
        <v>2</v>
      </c>
      <c r="U494" s="6" t="n">
        <v>5</v>
      </c>
      <c r="V494" s="6" t="n">
        <v>3</v>
      </c>
      <c r="W494" s="6" t="n">
        <v>2</v>
      </c>
      <c r="X494" s="6" t="n">
        <v>2</v>
      </c>
      <c r="Y494" s="6" t="n">
        <v>2</v>
      </c>
      <c r="Z494" s="6" t="n">
        <v>2</v>
      </c>
      <c r="AA494" s="6" t="n">
        <v>3</v>
      </c>
      <c r="AB494" s="6" t="n">
        <v>1</v>
      </c>
      <c r="AC494" s="6" t="n">
        <v>2</v>
      </c>
      <c r="AD494" s="6" t="n">
        <v>3</v>
      </c>
      <c r="AE494" s="6" t="n">
        <v>2</v>
      </c>
      <c r="AF494" s="6" t="n">
        <v>3</v>
      </c>
      <c r="AG494" s="6" t="n">
        <v>2</v>
      </c>
      <c r="AH494" s="6" t="n">
        <v>3</v>
      </c>
      <c r="AI494" s="6" t="n">
        <v>4</v>
      </c>
      <c r="AJ494" s="6" t="n">
        <v>3</v>
      </c>
      <c r="AK494" s="6" t="n">
        <v>3</v>
      </c>
      <c r="AL494" s="6" t="n">
        <v>3</v>
      </c>
      <c r="AM494" s="6" t="n">
        <v>4</v>
      </c>
      <c r="AN494" s="6" t="n">
        <v>3</v>
      </c>
      <c r="AO494" s="6" t="n">
        <v>4</v>
      </c>
      <c r="AP494" s="6" t="n">
        <v>8</v>
      </c>
      <c r="AQ494" s="6" t="n">
        <v>5</v>
      </c>
      <c r="AR494" s="6" t="n">
        <v>5</v>
      </c>
      <c r="AS494" s="6" t="n">
        <v>5</v>
      </c>
      <c r="AT494" s="6" t="n">
        <v>5</v>
      </c>
      <c r="AU494" s="6" t="n">
        <v>1</v>
      </c>
      <c r="AV494" s="6" t="n">
        <v>5</v>
      </c>
      <c r="AW494" s="6" t="n">
        <v>1</v>
      </c>
      <c r="AX494" s="6" t="n">
        <v>1</v>
      </c>
      <c r="AY494" s="6" t="n">
        <v>5</v>
      </c>
      <c r="AZ494" s="6" t="n">
        <v>1</v>
      </c>
      <c r="BA494" s="6" t="n">
        <v>5</v>
      </c>
      <c r="BB494" s="6" t="n">
        <v>4</v>
      </c>
      <c r="BC494" s="6" t="n">
        <v>4</v>
      </c>
      <c r="BD494" s="6" t="n">
        <v>1</v>
      </c>
      <c r="BE494" s="6" t="n">
        <v>4</v>
      </c>
      <c r="BF494" s="6" t="n">
        <v>70</v>
      </c>
      <c r="BG494" s="6" t="n">
        <v>1</v>
      </c>
      <c r="BH494" s="6" t="n">
        <v>6</v>
      </c>
      <c r="BI494" s="6" t="n">
        <v>1</v>
      </c>
      <c r="BJ494" s="6" t="n">
        <v>5</v>
      </c>
      <c r="BK494" s="6" t="n">
        <v>8</v>
      </c>
      <c r="BL494" s="6" t="n">
        <v>4</v>
      </c>
      <c r="BM494" s="6" t="n">
        <v>50</v>
      </c>
      <c r="BN494" s="6" t="n">
        <v>6</v>
      </c>
      <c r="BO494" s="6" t="n">
        <v>1</v>
      </c>
      <c r="BP494" s="6" t="n">
        <v>1</v>
      </c>
      <c r="BQ494" s="6" t="n">
        <v>1</v>
      </c>
      <c r="BR494" s="6" t="n">
        <v>1</v>
      </c>
    </row>
    <row r="495" customFormat="false" ht="12" hidden="false" customHeight="false" outlineLevel="0" collapsed="false">
      <c r="A495" s="5" t="n">
        <v>1.1005</v>
      </c>
      <c r="B495" s="6" t="n">
        <v>1</v>
      </c>
      <c r="C495" s="6" t="n">
        <v>3</v>
      </c>
      <c r="D495" s="6" t="n">
        <v>5</v>
      </c>
      <c r="E495" s="6" t="n">
        <v>0</v>
      </c>
      <c r="F495" s="6" t="n">
        <v>0</v>
      </c>
      <c r="G495" s="6" t="n">
        <v>3</v>
      </c>
      <c r="H495" s="6" t="n">
        <v>2</v>
      </c>
      <c r="I495" s="6" t="n">
        <v>2</v>
      </c>
      <c r="J495" s="6" t="n">
        <v>4</v>
      </c>
      <c r="K495" s="6" t="n">
        <v>70</v>
      </c>
      <c r="L495" s="6" t="n">
        <v>85</v>
      </c>
      <c r="M495" s="6" t="n">
        <v>50</v>
      </c>
      <c r="N495" s="6" t="n">
        <v>0</v>
      </c>
      <c r="O495" s="6" t="n">
        <v>40</v>
      </c>
      <c r="P495" s="6" t="n">
        <v>2</v>
      </c>
      <c r="Q495" s="6" t="n">
        <v>9</v>
      </c>
      <c r="R495" s="6" t="n">
        <v>1</v>
      </c>
      <c r="S495" s="6" t="n">
        <v>3</v>
      </c>
      <c r="T495" s="6" t="n">
        <v>2</v>
      </c>
      <c r="U495" s="6" t="n">
        <v>5</v>
      </c>
      <c r="V495" s="6" t="n">
        <v>3</v>
      </c>
      <c r="W495" s="6" t="n">
        <v>2</v>
      </c>
      <c r="X495" s="6" t="n">
        <v>2</v>
      </c>
      <c r="Y495" s="6" t="n">
        <v>2</v>
      </c>
      <c r="Z495" s="6" t="n">
        <v>2</v>
      </c>
      <c r="AA495" s="6" t="n">
        <v>4</v>
      </c>
      <c r="AB495" s="6" t="n">
        <v>1</v>
      </c>
      <c r="AC495" s="6" t="n">
        <v>2</v>
      </c>
      <c r="AD495" s="6" t="n">
        <v>2</v>
      </c>
      <c r="AE495" s="6" t="n">
        <v>2</v>
      </c>
      <c r="AF495" s="6" t="n">
        <v>4</v>
      </c>
      <c r="AG495" s="6" t="n">
        <v>2</v>
      </c>
      <c r="AH495" s="6" t="n">
        <v>3</v>
      </c>
      <c r="AI495" s="6" t="n">
        <v>3</v>
      </c>
      <c r="AJ495" s="6" t="n">
        <v>3</v>
      </c>
      <c r="AK495" s="6" t="n">
        <v>3</v>
      </c>
      <c r="AL495" s="6" t="n">
        <v>3</v>
      </c>
      <c r="AM495" s="6" t="n">
        <v>3</v>
      </c>
      <c r="AN495" s="6" t="n">
        <v>3</v>
      </c>
      <c r="AO495" s="6" t="n">
        <v>5</v>
      </c>
      <c r="AP495" s="6" t="n">
        <v>5</v>
      </c>
      <c r="AQ495" s="6" t="n">
        <v>3</v>
      </c>
      <c r="AR495" s="6" t="n">
        <v>1</v>
      </c>
      <c r="AS495" s="6" t="n">
        <v>5</v>
      </c>
      <c r="AT495" s="6" t="n">
        <v>5</v>
      </c>
      <c r="AU495" s="6" t="n">
        <v>1</v>
      </c>
      <c r="AV495" s="6" t="n">
        <v>1</v>
      </c>
      <c r="AW495" s="6" t="n">
        <v>1</v>
      </c>
      <c r="AX495" s="6" t="n">
        <v>1</v>
      </c>
      <c r="AY495" s="6" t="n">
        <v>1</v>
      </c>
      <c r="AZ495" s="6" t="n">
        <v>5</v>
      </c>
      <c r="BA495" s="6" t="n">
        <v>2</v>
      </c>
      <c r="BB495" s="6" t="n">
        <v>4</v>
      </c>
      <c r="BC495" s="6" t="n">
        <v>4</v>
      </c>
      <c r="BD495" s="6" t="n">
        <v>1</v>
      </c>
      <c r="BE495" s="6" t="n">
        <v>1</v>
      </c>
      <c r="BF495" s="6" t="n">
        <v>31</v>
      </c>
      <c r="BG495" s="6" t="n">
        <v>1</v>
      </c>
      <c r="BH495" s="6" t="n">
        <v>4</v>
      </c>
      <c r="BI495" s="6" t="n">
        <v>1</v>
      </c>
      <c r="BJ495" s="6" t="n">
        <v>5</v>
      </c>
      <c r="BK495" s="6" t="n">
        <v>9</v>
      </c>
      <c r="BL495" s="6" t="n">
        <v>4</v>
      </c>
      <c r="BM495" s="6" t="n">
        <v>50</v>
      </c>
      <c r="BN495" s="6" t="n">
        <v>5</v>
      </c>
      <c r="BO495" s="6" t="n">
        <v>0</v>
      </c>
      <c r="BP495" s="6" t="n">
        <v>0</v>
      </c>
      <c r="BQ495" s="6" t="n">
        <v>0</v>
      </c>
      <c r="BR495" s="6" t="n">
        <v>0</v>
      </c>
    </row>
    <row r="496" customFormat="false" ht="12" hidden="false" customHeight="false" outlineLevel="0" collapsed="false">
      <c r="A496" s="5" t="n">
        <v>1.1982</v>
      </c>
      <c r="B496" s="6" t="n">
        <v>1</v>
      </c>
      <c r="C496" s="6" t="n">
        <v>5</v>
      </c>
      <c r="D496" s="6" t="n">
        <v>1</v>
      </c>
      <c r="E496" s="6" t="n">
        <v>3</v>
      </c>
      <c r="F496" s="6" t="n">
        <v>2</v>
      </c>
      <c r="G496" s="6" t="n">
        <v>6</v>
      </c>
      <c r="H496" s="6" t="n">
        <v>1</v>
      </c>
      <c r="I496" s="6" t="n">
        <v>2</v>
      </c>
      <c r="J496" s="6" t="n">
        <v>1</v>
      </c>
      <c r="K496" s="6" t="n">
        <v>60</v>
      </c>
      <c r="L496" s="6" t="n">
        <v>50</v>
      </c>
      <c r="M496" s="6" t="n">
        <v>60</v>
      </c>
      <c r="N496" s="6" t="n">
        <v>40</v>
      </c>
      <c r="O496" s="6" t="n">
        <v>60</v>
      </c>
      <c r="P496" s="6" t="n">
        <v>0</v>
      </c>
      <c r="Q496" s="6" t="n">
        <v>3</v>
      </c>
      <c r="R496" s="6" t="n">
        <v>1</v>
      </c>
      <c r="S496" s="6" t="n">
        <v>3</v>
      </c>
      <c r="T496" s="6" t="n">
        <v>1</v>
      </c>
      <c r="U496" s="6" t="n">
        <v>5</v>
      </c>
      <c r="V496" s="6" t="n">
        <v>3</v>
      </c>
      <c r="W496" s="6" t="n">
        <v>4</v>
      </c>
      <c r="X496" s="6" t="n">
        <v>1</v>
      </c>
      <c r="Y496" s="6" t="n">
        <v>2</v>
      </c>
      <c r="Z496" s="6" t="n">
        <v>3</v>
      </c>
      <c r="AA496" s="6" t="n">
        <v>4</v>
      </c>
      <c r="AB496" s="6" t="n">
        <v>3</v>
      </c>
      <c r="AC496" s="6" t="n">
        <v>1</v>
      </c>
      <c r="AD496" s="6" t="n">
        <v>2</v>
      </c>
      <c r="AE496" s="6" t="n">
        <v>2</v>
      </c>
      <c r="AF496" s="6" t="n">
        <v>2</v>
      </c>
      <c r="AG496" s="6" t="n">
        <v>1</v>
      </c>
      <c r="AH496" s="6" t="n">
        <v>3</v>
      </c>
      <c r="AI496" s="6" t="n">
        <v>3</v>
      </c>
      <c r="AJ496" s="6" t="n">
        <v>3</v>
      </c>
      <c r="AK496" s="6" t="n">
        <v>3</v>
      </c>
      <c r="AL496" s="6" t="n">
        <v>3</v>
      </c>
      <c r="AM496" s="6" t="n">
        <v>3</v>
      </c>
      <c r="AN496" s="6" t="n">
        <v>3</v>
      </c>
      <c r="AO496" s="6" t="n">
        <v>5</v>
      </c>
      <c r="AP496" s="6" t="n">
        <v>5</v>
      </c>
      <c r="AQ496" s="6" t="n">
        <v>3</v>
      </c>
      <c r="AR496" s="6" t="n">
        <v>5</v>
      </c>
      <c r="AS496" s="6" t="n">
        <v>3</v>
      </c>
      <c r="AT496" s="6" t="n">
        <v>3</v>
      </c>
      <c r="AU496" s="6" t="n">
        <v>5</v>
      </c>
      <c r="AV496" s="6" t="n">
        <v>5</v>
      </c>
      <c r="AW496" s="6" t="n">
        <v>5</v>
      </c>
      <c r="AX496" s="6" t="n">
        <v>1</v>
      </c>
      <c r="AY496" s="6" t="n">
        <v>1</v>
      </c>
      <c r="AZ496" s="6" t="n">
        <v>1</v>
      </c>
      <c r="BA496" s="6" t="n">
        <v>1</v>
      </c>
      <c r="BB496" s="6" t="n">
        <v>4</v>
      </c>
      <c r="BC496" s="6" t="n">
        <v>3</v>
      </c>
      <c r="BD496" s="6" t="n">
        <v>4</v>
      </c>
      <c r="BE496" s="6" t="n">
        <v>4</v>
      </c>
      <c r="BF496" s="6" t="n">
        <v>65</v>
      </c>
      <c r="BG496" s="6" t="n">
        <v>1</v>
      </c>
      <c r="BH496" s="6" t="n">
        <v>3</v>
      </c>
      <c r="BI496" s="6" t="n">
        <v>8</v>
      </c>
      <c r="BJ496" s="6" t="n">
        <v>5</v>
      </c>
      <c r="BK496" s="6" t="n">
        <v>5</v>
      </c>
      <c r="BL496" s="6" t="n">
        <v>4</v>
      </c>
      <c r="BM496" s="6" t="n">
        <v>50</v>
      </c>
      <c r="BN496" s="6" t="n">
        <v>3</v>
      </c>
      <c r="BO496" s="6" t="n">
        <v>1</v>
      </c>
      <c r="BP496" s="6" t="n">
        <v>3</v>
      </c>
      <c r="BQ496" s="6" t="n">
        <v>2</v>
      </c>
      <c r="BR496" s="6" t="n">
        <v>2</v>
      </c>
    </row>
    <row r="497" customFormat="false" ht="12" hidden="false" customHeight="false" outlineLevel="0" collapsed="false">
      <c r="A497" s="5" t="n">
        <v>0.898</v>
      </c>
      <c r="B497" s="6" t="n">
        <v>1</v>
      </c>
      <c r="C497" s="6" t="n">
        <v>5</v>
      </c>
      <c r="D497" s="6" t="n">
        <v>1</v>
      </c>
      <c r="E497" s="6" t="n">
        <v>1</v>
      </c>
      <c r="F497" s="6" t="n">
        <v>3</v>
      </c>
      <c r="G497" s="6" t="n">
        <v>5</v>
      </c>
      <c r="H497" s="6" t="n">
        <v>1</v>
      </c>
      <c r="I497" s="6" t="n">
        <v>2</v>
      </c>
      <c r="J497" s="6" t="n">
        <v>1</v>
      </c>
      <c r="K497" s="6" t="n">
        <v>60</v>
      </c>
      <c r="L497" s="6" t="n">
        <v>70</v>
      </c>
      <c r="M497" s="6" t="n">
        <v>30</v>
      </c>
      <c r="N497" s="6" t="n">
        <v>0</v>
      </c>
      <c r="O497" s="6" t="n">
        <v>50</v>
      </c>
      <c r="P497" s="6" t="n">
        <v>0</v>
      </c>
      <c r="Q497" s="6" t="n">
        <v>2</v>
      </c>
      <c r="R497" s="6" t="n">
        <v>1</v>
      </c>
      <c r="S497" s="6" t="n">
        <v>3</v>
      </c>
      <c r="T497" s="6" t="n">
        <v>1</v>
      </c>
      <c r="U497" s="6" t="n">
        <v>1</v>
      </c>
      <c r="V497" s="6" t="n">
        <v>3</v>
      </c>
      <c r="W497" s="6" t="n">
        <v>0</v>
      </c>
      <c r="X497" s="6" t="n">
        <v>2</v>
      </c>
      <c r="Y497" s="6" t="n">
        <v>2</v>
      </c>
      <c r="Z497" s="6" t="n">
        <v>2</v>
      </c>
      <c r="AA497" s="6" t="n">
        <v>3</v>
      </c>
      <c r="AB497" s="6" t="n">
        <v>2</v>
      </c>
      <c r="AC497" s="6" t="n">
        <v>2</v>
      </c>
      <c r="AD497" s="6" t="n">
        <v>3</v>
      </c>
      <c r="AE497" s="6" t="n">
        <v>3</v>
      </c>
      <c r="AF497" s="6" t="n">
        <v>3</v>
      </c>
      <c r="AG497" s="6" t="n">
        <v>3</v>
      </c>
      <c r="AH497" s="6" t="n">
        <v>4</v>
      </c>
      <c r="AI497" s="6" t="n">
        <v>3</v>
      </c>
      <c r="AJ497" s="6" t="n">
        <v>3</v>
      </c>
      <c r="AK497" s="6" t="n">
        <v>3</v>
      </c>
      <c r="AL497" s="6" t="n">
        <v>3</v>
      </c>
      <c r="AM497" s="6" t="n">
        <v>4</v>
      </c>
      <c r="AN497" s="6" t="n">
        <v>3</v>
      </c>
      <c r="AO497" s="6" t="n">
        <v>9</v>
      </c>
      <c r="AP497" s="6" t="n">
        <v>1</v>
      </c>
      <c r="AQ497" s="6" t="n">
        <v>5</v>
      </c>
      <c r="AR497" s="6" t="n">
        <v>5</v>
      </c>
      <c r="AS497" s="6" t="n">
        <v>5</v>
      </c>
      <c r="AT497" s="6" t="n">
        <v>5</v>
      </c>
      <c r="AU497" s="6" t="n">
        <v>1</v>
      </c>
      <c r="AV497" s="6" t="n">
        <v>1</v>
      </c>
      <c r="AW497" s="6" t="n">
        <v>5</v>
      </c>
      <c r="AX497" s="6" t="n">
        <v>1</v>
      </c>
      <c r="AY497" s="6" t="n">
        <v>1</v>
      </c>
      <c r="AZ497" s="6" t="n">
        <v>1</v>
      </c>
      <c r="BA497" s="6" t="n">
        <v>1</v>
      </c>
      <c r="BB497" s="6" t="n">
        <v>4</v>
      </c>
      <c r="BC497" s="6" t="n">
        <v>4</v>
      </c>
      <c r="BD497" s="6" t="n">
        <v>1</v>
      </c>
      <c r="BE497" s="6" t="n">
        <v>5</v>
      </c>
      <c r="BF497" s="6" t="n">
        <v>40</v>
      </c>
      <c r="BG497" s="6" t="n">
        <v>6</v>
      </c>
      <c r="BH497" s="6" t="n">
        <v>4</v>
      </c>
      <c r="BI497" s="6" t="n">
        <v>1</v>
      </c>
      <c r="BJ497" s="6" t="n">
        <v>5</v>
      </c>
      <c r="BK497" s="6" t="n">
        <v>8</v>
      </c>
      <c r="BL497" s="6" t="n">
        <v>4</v>
      </c>
      <c r="BM497" s="6" t="n">
        <v>50</v>
      </c>
      <c r="BN497" s="6" t="n">
        <v>5</v>
      </c>
      <c r="BO497" s="6" t="n">
        <v>1</v>
      </c>
      <c r="BP497" s="6" t="n">
        <v>1</v>
      </c>
      <c r="BQ497" s="6" t="n">
        <v>1</v>
      </c>
      <c r="BR497" s="6" t="n">
        <v>0</v>
      </c>
    </row>
    <row r="498" customFormat="false" ht="12" hidden="false" customHeight="false" outlineLevel="0" collapsed="false">
      <c r="A498" s="5" t="n">
        <v>0.7691</v>
      </c>
      <c r="B498" s="6" t="n">
        <v>1</v>
      </c>
      <c r="C498" s="6" t="n">
        <v>1</v>
      </c>
      <c r="D498" s="6" t="n">
        <v>1</v>
      </c>
      <c r="E498" s="6" t="n">
        <v>1</v>
      </c>
      <c r="F498" s="6" t="n">
        <v>1</v>
      </c>
      <c r="G498" s="6" t="n">
        <v>0</v>
      </c>
      <c r="H498" s="6" t="n">
        <v>1</v>
      </c>
      <c r="I498" s="6" t="n">
        <v>3</v>
      </c>
      <c r="J498" s="6" t="n">
        <v>8</v>
      </c>
      <c r="K498" s="6" t="n">
        <v>85</v>
      </c>
      <c r="L498" s="6" t="n">
        <v>85</v>
      </c>
      <c r="M498" s="6" t="n">
        <v>30</v>
      </c>
      <c r="N498" s="6" t="n">
        <v>998</v>
      </c>
      <c r="O498" s="6" t="n">
        <v>30</v>
      </c>
      <c r="P498" s="6" t="n">
        <v>0</v>
      </c>
      <c r="Q498" s="6" t="n">
        <v>3</v>
      </c>
      <c r="R498" s="6" t="n">
        <v>3</v>
      </c>
      <c r="S498" s="6" t="n">
        <v>2</v>
      </c>
      <c r="T498" s="6" t="n">
        <v>1</v>
      </c>
      <c r="U498" s="6" t="n">
        <v>5</v>
      </c>
      <c r="V498" s="6" t="n">
        <v>1</v>
      </c>
      <c r="W498" s="6" t="n">
        <v>0</v>
      </c>
      <c r="X498" s="6" t="n">
        <v>1</v>
      </c>
      <c r="Y498" s="6" t="n">
        <v>1</v>
      </c>
      <c r="Z498" s="6" t="n">
        <v>1</v>
      </c>
      <c r="AA498" s="6" t="n">
        <v>8</v>
      </c>
      <c r="AB498" s="6" t="n">
        <v>1</v>
      </c>
      <c r="AC498" s="6" t="n">
        <v>3</v>
      </c>
      <c r="AD498" s="6" t="n">
        <v>3</v>
      </c>
      <c r="AE498" s="6" t="n">
        <v>3</v>
      </c>
      <c r="AF498" s="6" t="n">
        <v>4</v>
      </c>
      <c r="AG498" s="6" t="n">
        <v>2</v>
      </c>
      <c r="AH498" s="6" t="n">
        <v>0</v>
      </c>
      <c r="AI498" s="6" t="n">
        <v>1</v>
      </c>
      <c r="AJ498" s="6" t="n">
        <v>2</v>
      </c>
      <c r="AK498" s="6" t="n">
        <v>3</v>
      </c>
      <c r="AL498" s="6" t="n">
        <v>3</v>
      </c>
      <c r="AM498" s="6" t="n">
        <v>4</v>
      </c>
      <c r="AN498" s="6" t="n">
        <v>1</v>
      </c>
      <c r="AO498" s="6" t="n">
        <v>2</v>
      </c>
      <c r="AP498" s="6" t="n">
        <v>5</v>
      </c>
      <c r="AQ498" s="6" t="n">
        <v>5</v>
      </c>
      <c r="AR498" s="6" t="n">
        <v>1</v>
      </c>
      <c r="AS498" s="6" t="n">
        <v>5</v>
      </c>
      <c r="AT498" s="6" t="n">
        <v>1</v>
      </c>
      <c r="AU498" s="6" t="n">
        <v>1</v>
      </c>
      <c r="AV498" s="6" t="n">
        <v>1</v>
      </c>
      <c r="AW498" s="6" t="n">
        <v>1</v>
      </c>
      <c r="AX498" s="6" t="n">
        <v>1</v>
      </c>
      <c r="AY498" s="6" t="n">
        <v>1</v>
      </c>
      <c r="AZ498" s="6" t="n">
        <v>1</v>
      </c>
      <c r="BA498" s="6" t="n">
        <v>1</v>
      </c>
      <c r="BB498" s="6" t="n">
        <v>4</v>
      </c>
      <c r="BC498" s="6" t="n">
        <v>8</v>
      </c>
      <c r="BD498" s="6" t="n">
        <v>8</v>
      </c>
      <c r="BE498" s="6" t="n">
        <v>8</v>
      </c>
      <c r="BF498" s="6" t="n">
        <v>50</v>
      </c>
      <c r="BG498" s="6" t="n">
        <v>5</v>
      </c>
      <c r="BH498" s="6" t="n">
        <v>4</v>
      </c>
      <c r="BI498" s="6" t="n">
        <v>8</v>
      </c>
      <c r="BJ498" s="6" t="n">
        <v>1</v>
      </c>
      <c r="BK498" s="6" t="n">
        <v>3</v>
      </c>
      <c r="BL498" s="6" t="n">
        <v>1</v>
      </c>
      <c r="BM498" s="6" t="n">
        <v>10</v>
      </c>
      <c r="BN498" s="6" t="n">
        <v>5</v>
      </c>
      <c r="BO498" s="6" t="n">
        <v>1</v>
      </c>
      <c r="BP498" s="6" t="n">
        <v>1</v>
      </c>
      <c r="BQ498" s="6" t="n">
        <v>1</v>
      </c>
      <c r="BR498" s="6" t="n">
        <v>1</v>
      </c>
    </row>
    <row r="499" customFormat="false" ht="12" hidden="false" customHeight="false" outlineLevel="0" collapsed="false">
      <c r="A499" s="5" t="n">
        <v>1.2853</v>
      </c>
      <c r="B499" s="6" t="n">
        <v>3</v>
      </c>
      <c r="C499" s="6" t="n">
        <v>5</v>
      </c>
      <c r="D499" s="6" t="n">
        <v>1</v>
      </c>
      <c r="E499" s="6" t="n">
        <v>1</v>
      </c>
      <c r="F499" s="6" t="n">
        <v>0</v>
      </c>
      <c r="G499" s="6" t="n">
        <v>2</v>
      </c>
      <c r="H499" s="6" t="n">
        <v>4</v>
      </c>
      <c r="I499" s="6" t="n">
        <v>4</v>
      </c>
      <c r="J499" s="6" t="n">
        <v>8</v>
      </c>
      <c r="K499" s="6" t="n">
        <v>40</v>
      </c>
      <c r="L499" s="6" t="n">
        <v>50</v>
      </c>
      <c r="M499" s="6" t="n">
        <v>50</v>
      </c>
      <c r="N499" s="6" t="n">
        <v>998</v>
      </c>
      <c r="O499" s="6" t="n">
        <v>998</v>
      </c>
      <c r="P499" s="6" t="n">
        <v>0</v>
      </c>
      <c r="Q499" s="6" t="n">
        <v>3</v>
      </c>
      <c r="R499" s="6" t="n">
        <v>2</v>
      </c>
      <c r="S499" s="6" t="n">
        <v>3</v>
      </c>
      <c r="T499" s="6" t="n">
        <v>2</v>
      </c>
      <c r="U499" s="6" t="n">
        <v>5</v>
      </c>
      <c r="V499" s="6" t="n">
        <v>3</v>
      </c>
      <c r="W499" s="6" t="n">
        <v>1</v>
      </c>
      <c r="X499" s="6" t="n">
        <v>2</v>
      </c>
      <c r="Y499" s="6" t="n">
        <v>2</v>
      </c>
      <c r="Z499" s="6" t="n">
        <v>2</v>
      </c>
      <c r="AA499" s="6" t="n">
        <v>3</v>
      </c>
      <c r="AB499" s="6" t="n">
        <v>2</v>
      </c>
      <c r="AC499" s="6" t="n">
        <v>2</v>
      </c>
      <c r="AD499" s="6" t="n">
        <v>2</v>
      </c>
      <c r="AE499" s="6" t="n">
        <v>2</v>
      </c>
      <c r="AF499" s="6" t="n">
        <v>3</v>
      </c>
      <c r="AG499" s="6" t="n">
        <v>2</v>
      </c>
      <c r="AH499" s="6" t="n">
        <v>0</v>
      </c>
      <c r="AI499" s="6" t="n">
        <v>4</v>
      </c>
      <c r="AJ499" s="6" t="n">
        <v>4</v>
      </c>
      <c r="AK499" s="6" t="n">
        <v>0</v>
      </c>
      <c r="AL499" s="6" t="n">
        <v>3</v>
      </c>
      <c r="AM499" s="6" t="n">
        <v>3</v>
      </c>
      <c r="AN499" s="6" t="n">
        <v>3</v>
      </c>
      <c r="AO499" s="6" t="n">
        <v>8</v>
      </c>
      <c r="AP499" s="6" t="n">
        <v>5</v>
      </c>
      <c r="AQ499" s="6" t="n">
        <v>3</v>
      </c>
      <c r="AR499" s="6" t="n">
        <v>1</v>
      </c>
      <c r="AS499" s="6" t="n">
        <v>5</v>
      </c>
      <c r="AT499" s="6" t="n">
        <v>5</v>
      </c>
      <c r="AU499" s="6" t="n">
        <v>5</v>
      </c>
      <c r="AV499" s="6" t="n">
        <v>1</v>
      </c>
      <c r="AW499" s="6" t="n">
        <v>5</v>
      </c>
      <c r="AX499" s="6" t="n">
        <v>1</v>
      </c>
      <c r="AY499" s="6" t="n">
        <v>1</v>
      </c>
      <c r="AZ499" s="6" t="n">
        <v>1</v>
      </c>
      <c r="BA499" s="6" t="n">
        <v>2</v>
      </c>
      <c r="BB499" s="6" t="n">
        <v>1</v>
      </c>
      <c r="BC499" s="6" t="n">
        <v>8</v>
      </c>
      <c r="BD499" s="6" t="n">
        <v>8</v>
      </c>
      <c r="BE499" s="6" t="n">
        <v>1</v>
      </c>
      <c r="BF499" s="6" t="n">
        <v>23</v>
      </c>
      <c r="BG499" s="6" t="n">
        <v>6</v>
      </c>
      <c r="BH499" s="6" t="n">
        <v>4</v>
      </c>
      <c r="BI499" s="6" t="n">
        <v>8</v>
      </c>
      <c r="BJ499" s="6" t="n">
        <v>1</v>
      </c>
      <c r="BK499" s="6" t="n">
        <v>7</v>
      </c>
      <c r="BL499" s="6" t="n">
        <v>4</v>
      </c>
      <c r="BM499" s="6" t="n">
        <v>50</v>
      </c>
      <c r="BN499" s="6" t="n">
        <v>3</v>
      </c>
      <c r="BO499" s="6" t="n">
        <v>1</v>
      </c>
      <c r="BP499" s="6" t="n">
        <v>1</v>
      </c>
      <c r="BQ499" s="6" t="n">
        <v>1</v>
      </c>
      <c r="BR499" s="6" t="n">
        <v>1</v>
      </c>
    </row>
    <row r="500" customFormat="false" ht="12" hidden="false" customHeight="false" outlineLevel="0" collapsed="false">
      <c r="A500" s="5" t="n">
        <v>0.898</v>
      </c>
      <c r="B500" s="6" t="n">
        <v>1</v>
      </c>
      <c r="C500" s="6" t="n">
        <v>3</v>
      </c>
      <c r="D500" s="6" t="n">
        <v>5</v>
      </c>
      <c r="E500" s="6" t="n">
        <v>0</v>
      </c>
      <c r="F500" s="6" t="n">
        <v>0</v>
      </c>
      <c r="G500" s="6" t="n">
        <v>0</v>
      </c>
      <c r="H500" s="6" t="n">
        <v>4</v>
      </c>
      <c r="I500" s="6" t="n">
        <v>4</v>
      </c>
      <c r="J500" s="6" t="n">
        <v>4</v>
      </c>
      <c r="K500" s="6" t="n">
        <v>60</v>
      </c>
      <c r="L500" s="6" t="n">
        <v>70</v>
      </c>
      <c r="M500" s="6" t="n">
        <v>30</v>
      </c>
      <c r="N500" s="6" t="n">
        <v>997</v>
      </c>
      <c r="O500" s="6" t="n">
        <v>998</v>
      </c>
      <c r="P500" s="6" t="n">
        <v>0</v>
      </c>
      <c r="Q500" s="6" t="n">
        <v>4</v>
      </c>
      <c r="R500" s="6" t="n">
        <v>3</v>
      </c>
      <c r="S500" s="6" t="n">
        <v>4</v>
      </c>
      <c r="T500" s="6" t="n">
        <v>4</v>
      </c>
      <c r="U500" s="6" t="n">
        <v>1</v>
      </c>
      <c r="V500" s="6" t="n">
        <v>5</v>
      </c>
      <c r="W500" s="6" t="n">
        <v>0</v>
      </c>
      <c r="X500" s="6" t="n">
        <v>2</v>
      </c>
      <c r="Y500" s="6" t="n">
        <v>1</v>
      </c>
      <c r="Z500" s="6" t="n">
        <v>1</v>
      </c>
      <c r="AA500" s="6" t="n">
        <v>4</v>
      </c>
      <c r="AB500" s="6" t="n">
        <v>1</v>
      </c>
      <c r="AC500" s="6" t="n">
        <v>1</v>
      </c>
      <c r="AD500" s="6" t="n">
        <v>4</v>
      </c>
      <c r="AE500" s="6" t="n">
        <v>3</v>
      </c>
      <c r="AF500" s="6" t="n">
        <v>1</v>
      </c>
      <c r="AG500" s="6" t="n">
        <v>3</v>
      </c>
      <c r="AH500" s="6" t="n">
        <v>3</v>
      </c>
      <c r="AI500" s="6" t="n">
        <v>3</v>
      </c>
      <c r="AJ500" s="6" t="n">
        <v>5</v>
      </c>
      <c r="AK500" s="6" t="n">
        <v>1</v>
      </c>
      <c r="AL500" s="6" t="n">
        <v>3</v>
      </c>
      <c r="AM500" s="6" t="n">
        <v>5</v>
      </c>
      <c r="AN500" s="6" t="n">
        <v>1</v>
      </c>
      <c r="AO500" s="6" t="n">
        <v>1</v>
      </c>
      <c r="AP500" s="6" t="n">
        <v>3</v>
      </c>
      <c r="AQ500" s="6" t="n">
        <v>1</v>
      </c>
      <c r="AR500" s="6" t="n">
        <v>1</v>
      </c>
      <c r="AS500" s="6" t="n">
        <v>3</v>
      </c>
      <c r="AT500" s="6" t="n">
        <v>1</v>
      </c>
      <c r="AU500" s="6" t="n">
        <v>1</v>
      </c>
      <c r="AV500" s="6" t="n">
        <v>1</v>
      </c>
      <c r="AW500" s="6" t="n">
        <v>1</v>
      </c>
      <c r="AX500" s="6" t="n">
        <v>1</v>
      </c>
      <c r="AY500" s="6" t="n">
        <v>1</v>
      </c>
      <c r="AZ500" s="6" t="n">
        <v>1</v>
      </c>
      <c r="BA500" s="6" t="n">
        <v>1</v>
      </c>
      <c r="BB500" s="6" t="n">
        <v>2</v>
      </c>
      <c r="BC500" s="6" t="n">
        <v>8</v>
      </c>
      <c r="BD500" s="6" t="n">
        <v>8</v>
      </c>
      <c r="BE500" s="6" t="n">
        <v>5</v>
      </c>
      <c r="BF500" s="6" t="n">
        <v>43</v>
      </c>
      <c r="BG500" s="6" t="n">
        <v>1</v>
      </c>
      <c r="BH500" s="6" t="n">
        <v>4</v>
      </c>
      <c r="BI500" s="6" t="n">
        <v>11</v>
      </c>
      <c r="BJ500" s="6" t="n">
        <v>5</v>
      </c>
      <c r="BK500" s="6" t="n">
        <v>5</v>
      </c>
      <c r="BL500" s="6" t="n">
        <v>1</v>
      </c>
      <c r="BM500" s="6" t="n">
        <v>10</v>
      </c>
      <c r="BN500" s="6" t="n">
        <v>3</v>
      </c>
      <c r="BO500" s="6" t="n">
        <v>1</v>
      </c>
      <c r="BP500" s="6" t="n">
        <v>9</v>
      </c>
      <c r="BQ500" s="6" t="n">
        <v>0</v>
      </c>
      <c r="BR500" s="6" t="n">
        <v>0</v>
      </c>
    </row>
    <row r="501" customFormat="false" ht="12" hidden="false" customHeight="false" outlineLevel="0" collapsed="false">
      <c r="A501" s="5" t="n">
        <v>0.7533</v>
      </c>
      <c r="B501" s="6" t="n">
        <v>1</v>
      </c>
      <c r="C501" s="6" t="n">
        <v>5</v>
      </c>
      <c r="D501" s="6" t="n">
        <v>1</v>
      </c>
      <c r="E501" s="6" t="n">
        <v>1</v>
      </c>
      <c r="F501" s="6" t="n">
        <v>4</v>
      </c>
      <c r="G501" s="6" t="n">
        <v>5</v>
      </c>
      <c r="H501" s="6" t="n">
        <v>1</v>
      </c>
      <c r="I501" s="6" t="n">
        <v>2</v>
      </c>
      <c r="J501" s="6" t="n">
        <v>4</v>
      </c>
      <c r="K501" s="6" t="n">
        <v>85</v>
      </c>
      <c r="L501" s="6" t="n">
        <v>85</v>
      </c>
      <c r="M501" s="6" t="n">
        <v>30</v>
      </c>
      <c r="N501" s="6" t="n">
        <v>50</v>
      </c>
      <c r="O501" s="6" t="n">
        <v>100</v>
      </c>
      <c r="P501" s="6" t="n">
        <v>3</v>
      </c>
      <c r="Q501" s="6" t="n">
        <v>4</v>
      </c>
      <c r="R501" s="6" t="n">
        <v>1</v>
      </c>
      <c r="S501" s="6" t="n">
        <v>3</v>
      </c>
      <c r="T501" s="6" t="n">
        <v>1</v>
      </c>
      <c r="U501" s="6" t="n">
        <v>1</v>
      </c>
      <c r="V501" s="6" t="n">
        <v>3</v>
      </c>
      <c r="W501" s="6" t="n">
        <v>3</v>
      </c>
      <c r="X501" s="6" t="n">
        <v>1</v>
      </c>
      <c r="Y501" s="6" t="n">
        <v>2</v>
      </c>
      <c r="Z501" s="6" t="n">
        <v>3</v>
      </c>
      <c r="AA501" s="6" t="n">
        <v>4</v>
      </c>
      <c r="AB501" s="6" t="n">
        <v>2</v>
      </c>
      <c r="AC501" s="6" t="n">
        <v>2</v>
      </c>
      <c r="AD501" s="6" t="n">
        <v>3</v>
      </c>
      <c r="AE501" s="6" t="n">
        <v>3</v>
      </c>
      <c r="AF501" s="6" t="n">
        <v>3</v>
      </c>
      <c r="AG501" s="6" t="n">
        <v>3</v>
      </c>
      <c r="AH501" s="6" t="n">
        <v>0</v>
      </c>
      <c r="AI501" s="6" t="n">
        <v>3</v>
      </c>
      <c r="AJ501" s="6" t="n">
        <v>2</v>
      </c>
      <c r="AK501" s="6" t="n">
        <v>3</v>
      </c>
      <c r="AL501" s="6" t="n">
        <v>3</v>
      </c>
      <c r="AM501" s="6" t="n">
        <v>4</v>
      </c>
      <c r="AN501" s="6" t="n">
        <v>3</v>
      </c>
      <c r="AO501" s="6" t="n">
        <v>4</v>
      </c>
      <c r="AP501" s="6" t="n">
        <v>1</v>
      </c>
      <c r="AQ501" s="6" t="n">
        <v>3</v>
      </c>
      <c r="AR501" s="6" t="n">
        <v>1</v>
      </c>
      <c r="AS501" s="6" t="n">
        <v>5</v>
      </c>
      <c r="AT501" s="6" t="n">
        <v>3</v>
      </c>
      <c r="AU501" s="6" t="n">
        <v>1</v>
      </c>
      <c r="AV501" s="6" t="n">
        <v>5</v>
      </c>
      <c r="AW501" s="6" t="n">
        <v>1</v>
      </c>
      <c r="AX501" s="6" t="n">
        <v>5</v>
      </c>
      <c r="AY501" s="6" t="n">
        <v>1</v>
      </c>
      <c r="AZ501" s="6" t="n">
        <v>5</v>
      </c>
      <c r="BA501" s="6" t="n">
        <v>1</v>
      </c>
      <c r="BB501" s="6" t="n">
        <v>4</v>
      </c>
      <c r="BC501" s="6" t="n">
        <v>4</v>
      </c>
      <c r="BD501" s="6" t="n">
        <v>1</v>
      </c>
      <c r="BE501" s="6" t="n">
        <v>1</v>
      </c>
      <c r="BF501" s="6" t="n">
        <v>56</v>
      </c>
      <c r="BG501" s="6" t="n">
        <v>1</v>
      </c>
      <c r="BH501" s="6" t="n">
        <v>6</v>
      </c>
      <c r="BI501" s="6" t="n">
        <v>1</v>
      </c>
      <c r="BJ501" s="6" t="n">
        <v>1</v>
      </c>
      <c r="BK501" s="6" t="n">
        <v>9</v>
      </c>
      <c r="BL501" s="6" t="n">
        <v>4</v>
      </c>
      <c r="BM501" s="6" t="n">
        <v>50</v>
      </c>
      <c r="BN501" s="6" t="n">
        <v>3</v>
      </c>
      <c r="BO501" s="6" t="n">
        <v>1</v>
      </c>
      <c r="BP501" s="6" t="n">
        <v>1</v>
      </c>
      <c r="BQ501" s="6" t="n">
        <v>1</v>
      </c>
      <c r="BR501" s="6" t="n">
        <v>1</v>
      </c>
    </row>
    <row r="502" customFormat="false" ht="12" hidden="false" customHeight="false" outlineLevel="0" collapsed="false">
      <c r="A502" s="5" t="n">
        <v>1.0324</v>
      </c>
      <c r="B502" s="6" t="n">
        <v>1</v>
      </c>
      <c r="C502" s="6" t="n">
        <v>3</v>
      </c>
      <c r="D502" s="6" t="n">
        <v>1</v>
      </c>
      <c r="E502" s="6" t="n">
        <v>3</v>
      </c>
      <c r="F502" s="6" t="n">
        <v>0</v>
      </c>
      <c r="G502" s="6" t="n">
        <v>0</v>
      </c>
      <c r="H502" s="6" t="n">
        <v>5</v>
      </c>
      <c r="I502" s="6" t="n">
        <v>3</v>
      </c>
      <c r="J502" s="6" t="n">
        <v>4</v>
      </c>
      <c r="K502" s="6" t="n">
        <v>30</v>
      </c>
      <c r="L502" s="6" t="n">
        <v>30</v>
      </c>
      <c r="M502" s="6" t="n">
        <v>60</v>
      </c>
      <c r="N502" s="6" t="n">
        <v>998</v>
      </c>
      <c r="O502" s="6" t="n">
        <v>50</v>
      </c>
      <c r="P502" s="6" t="n">
        <v>0</v>
      </c>
      <c r="Q502" s="6" t="n">
        <v>5</v>
      </c>
      <c r="R502" s="6" t="n">
        <v>3</v>
      </c>
      <c r="S502" s="6" t="n">
        <v>3</v>
      </c>
      <c r="T502" s="6" t="n">
        <v>2</v>
      </c>
      <c r="U502" s="6" t="n">
        <v>5</v>
      </c>
      <c r="V502" s="6" t="n">
        <v>1</v>
      </c>
      <c r="W502" s="6" t="n">
        <v>5</v>
      </c>
      <c r="X502" s="6" t="n">
        <v>8</v>
      </c>
      <c r="Y502" s="6" t="n">
        <v>4</v>
      </c>
      <c r="Z502" s="6" t="n">
        <v>4</v>
      </c>
      <c r="AA502" s="6" t="n">
        <v>2</v>
      </c>
      <c r="AB502" s="6" t="n">
        <v>1</v>
      </c>
      <c r="AC502" s="6" t="n">
        <v>2</v>
      </c>
      <c r="AD502" s="6" t="n">
        <v>2</v>
      </c>
      <c r="AE502" s="6" t="n">
        <v>2</v>
      </c>
      <c r="AF502" s="6" t="n">
        <v>4</v>
      </c>
      <c r="AG502" s="6" t="n">
        <v>1</v>
      </c>
      <c r="AH502" s="6" t="n">
        <v>3</v>
      </c>
      <c r="AI502" s="6" t="n">
        <v>8</v>
      </c>
      <c r="AJ502" s="6" t="n">
        <v>4</v>
      </c>
      <c r="AK502" s="6" t="n">
        <v>5</v>
      </c>
      <c r="AL502" s="6" t="n">
        <v>3</v>
      </c>
      <c r="AM502" s="6" t="n">
        <v>4</v>
      </c>
      <c r="AN502" s="6" t="n">
        <v>5</v>
      </c>
      <c r="AO502" s="6" t="n">
        <v>1</v>
      </c>
      <c r="AP502" s="6" t="n">
        <v>5</v>
      </c>
      <c r="AQ502" s="6" t="n">
        <v>5</v>
      </c>
      <c r="AR502" s="6" t="n">
        <v>5</v>
      </c>
      <c r="AS502" s="6" t="n">
        <v>5</v>
      </c>
      <c r="AT502" s="6" t="n">
        <v>5</v>
      </c>
      <c r="AU502" s="6" t="n">
        <v>5</v>
      </c>
      <c r="AV502" s="6" t="n">
        <v>5</v>
      </c>
      <c r="AW502" s="6" t="n">
        <v>5</v>
      </c>
      <c r="AX502" s="6" t="n">
        <v>5</v>
      </c>
      <c r="AY502" s="6" t="n">
        <v>1</v>
      </c>
      <c r="AZ502" s="6" t="n">
        <v>1</v>
      </c>
      <c r="BA502" s="6" t="n">
        <v>2</v>
      </c>
      <c r="BB502" s="6" t="n">
        <v>1</v>
      </c>
      <c r="BC502" s="6" t="n">
        <v>1</v>
      </c>
      <c r="BD502" s="6" t="n">
        <v>1</v>
      </c>
      <c r="BE502" s="6" t="n">
        <v>1</v>
      </c>
      <c r="BF502" s="6" t="n">
        <v>58</v>
      </c>
      <c r="BG502" s="6" t="n">
        <v>1</v>
      </c>
      <c r="BH502" s="6" t="n">
        <v>3</v>
      </c>
      <c r="BI502" s="6" t="n">
        <v>10</v>
      </c>
      <c r="BJ502" s="6" t="n">
        <v>5</v>
      </c>
      <c r="BK502" s="6" t="n">
        <v>99</v>
      </c>
      <c r="BL502" s="6" t="n">
        <v>3</v>
      </c>
      <c r="BM502" s="6" t="n">
        <v>50</v>
      </c>
      <c r="BN502" s="6" t="n">
        <v>5</v>
      </c>
      <c r="BO502" s="6" t="n">
        <v>0</v>
      </c>
      <c r="BP502" s="6" t="n">
        <v>0</v>
      </c>
      <c r="BQ502" s="6" t="n">
        <v>0</v>
      </c>
      <c r="BR502" s="6" t="n">
        <v>0</v>
      </c>
    </row>
    <row r="503" customFormat="false" ht="12" hidden="false" customHeight="false" outlineLevel="0" collapsed="false">
      <c r="A503" s="5" t="n">
        <v>1.3983</v>
      </c>
      <c r="B503" s="6" t="n">
        <v>3</v>
      </c>
      <c r="C503" s="6" t="n">
        <v>3</v>
      </c>
      <c r="D503" s="6" t="n">
        <v>1</v>
      </c>
      <c r="E503" s="6" t="n">
        <v>5</v>
      </c>
      <c r="F503" s="6" t="n">
        <v>5</v>
      </c>
      <c r="G503" s="6" t="n">
        <v>2</v>
      </c>
      <c r="H503" s="6" t="n">
        <v>4</v>
      </c>
      <c r="I503" s="6" t="n">
        <v>2</v>
      </c>
      <c r="J503" s="6" t="n">
        <v>2</v>
      </c>
      <c r="K503" s="6" t="n">
        <v>30</v>
      </c>
      <c r="L503" s="6" t="n">
        <v>30</v>
      </c>
      <c r="M503" s="6" t="n">
        <v>30</v>
      </c>
      <c r="N503" s="6" t="n">
        <v>85</v>
      </c>
      <c r="O503" s="6" t="n">
        <v>60</v>
      </c>
      <c r="P503" s="6" t="n">
        <v>2</v>
      </c>
      <c r="Q503" s="6" t="n">
        <v>7</v>
      </c>
      <c r="R503" s="6" t="n">
        <v>3</v>
      </c>
      <c r="S503" s="6" t="n">
        <v>3</v>
      </c>
      <c r="T503" s="6" t="n">
        <v>8</v>
      </c>
      <c r="U503" s="6" t="n">
        <v>5</v>
      </c>
      <c r="V503" s="6" t="n">
        <v>1</v>
      </c>
      <c r="W503" s="6" t="n">
        <v>3</v>
      </c>
      <c r="X503" s="6" t="n">
        <v>3</v>
      </c>
      <c r="Y503" s="6" t="n">
        <v>3</v>
      </c>
      <c r="Z503" s="6" t="n">
        <v>3</v>
      </c>
      <c r="AA503" s="6" t="n">
        <v>3</v>
      </c>
      <c r="AB503" s="6" t="n">
        <v>3</v>
      </c>
      <c r="AC503" s="6" t="n">
        <v>3</v>
      </c>
      <c r="AD503" s="6" t="n">
        <v>3</v>
      </c>
      <c r="AE503" s="6" t="n">
        <v>2</v>
      </c>
      <c r="AF503" s="6" t="n">
        <v>3</v>
      </c>
      <c r="AG503" s="6" t="n">
        <v>2</v>
      </c>
      <c r="AH503" s="6" t="n">
        <v>2</v>
      </c>
      <c r="AI503" s="6" t="n">
        <v>3</v>
      </c>
      <c r="AJ503" s="6" t="n">
        <v>3</v>
      </c>
      <c r="AK503" s="6" t="n">
        <v>3</v>
      </c>
      <c r="AL503" s="6" t="n">
        <v>3</v>
      </c>
      <c r="AM503" s="6" t="n">
        <v>4</v>
      </c>
      <c r="AN503" s="6" t="n">
        <v>4</v>
      </c>
      <c r="AO503" s="6" t="n">
        <v>5</v>
      </c>
      <c r="AP503" s="6" t="n">
        <v>1</v>
      </c>
      <c r="AQ503" s="6" t="n">
        <v>5</v>
      </c>
      <c r="AR503" s="6" t="n">
        <v>5</v>
      </c>
      <c r="AS503" s="6" t="n">
        <v>3</v>
      </c>
      <c r="AT503" s="6" t="n">
        <v>5</v>
      </c>
      <c r="AU503" s="6" t="n">
        <v>3</v>
      </c>
      <c r="AV503" s="6" t="n">
        <v>5</v>
      </c>
      <c r="AW503" s="6" t="n">
        <v>5</v>
      </c>
      <c r="AX503" s="6" t="n">
        <v>5</v>
      </c>
      <c r="AY503" s="6" t="n">
        <v>5</v>
      </c>
      <c r="AZ503" s="6" t="n">
        <v>1</v>
      </c>
      <c r="BA503" s="6" t="n">
        <v>1</v>
      </c>
      <c r="BB503" s="6" t="n">
        <v>3</v>
      </c>
      <c r="BC503" s="6" t="n">
        <v>3</v>
      </c>
      <c r="BD503" s="6" t="n">
        <v>3</v>
      </c>
      <c r="BE503" s="6" t="n">
        <v>1</v>
      </c>
      <c r="BF503" s="6" t="n">
        <v>46</v>
      </c>
      <c r="BG503" s="6" t="n">
        <v>1</v>
      </c>
      <c r="BH503" s="6" t="n">
        <v>3</v>
      </c>
      <c r="BI503" s="6" t="n">
        <v>3</v>
      </c>
      <c r="BJ503" s="6" t="n">
        <v>5</v>
      </c>
      <c r="BK503" s="6" t="n">
        <v>6</v>
      </c>
      <c r="BL503" s="6" t="n">
        <v>1</v>
      </c>
      <c r="BM503" s="6" t="n">
        <v>50</v>
      </c>
      <c r="BN503" s="6" t="n">
        <v>4</v>
      </c>
      <c r="BO503" s="6" t="n">
        <v>1</v>
      </c>
      <c r="BP503" s="6" t="n">
        <v>5</v>
      </c>
      <c r="BQ503" s="6" t="n">
        <v>7</v>
      </c>
      <c r="BR503" s="6" t="n">
        <v>1</v>
      </c>
    </row>
    <row r="504" customFormat="false" ht="12" hidden="false" customHeight="false" outlineLevel="0" collapsed="false">
      <c r="A504" s="5" t="n">
        <v>1.0211</v>
      </c>
      <c r="B504" s="6" t="n">
        <v>1</v>
      </c>
      <c r="C504" s="6" t="n">
        <v>1</v>
      </c>
      <c r="D504" s="6" t="n">
        <v>1</v>
      </c>
      <c r="E504" s="6" t="n">
        <v>3</v>
      </c>
      <c r="F504" s="6" t="n">
        <v>4</v>
      </c>
      <c r="G504" s="6" t="n">
        <v>0</v>
      </c>
      <c r="H504" s="6" t="n">
        <v>5</v>
      </c>
      <c r="I504" s="6" t="n">
        <v>1</v>
      </c>
      <c r="J504" s="6" t="n">
        <v>5</v>
      </c>
      <c r="K504" s="6" t="n">
        <v>0</v>
      </c>
      <c r="L504" s="6" t="n">
        <v>15</v>
      </c>
      <c r="M504" s="6" t="n">
        <v>70</v>
      </c>
      <c r="N504" s="6" t="n">
        <v>85</v>
      </c>
      <c r="O504" s="6" t="n">
        <v>40</v>
      </c>
      <c r="P504" s="6" t="n">
        <v>1</v>
      </c>
      <c r="Q504" s="6" t="n">
        <v>6</v>
      </c>
      <c r="R504" s="6" t="n">
        <v>3</v>
      </c>
      <c r="S504" s="6" t="n">
        <v>4</v>
      </c>
      <c r="T504" s="6" t="n">
        <v>4</v>
      </c>
      <c r="U504" s="6" t="n">
        <v>5</v>
      </c>
      <c r="V504" s="6" t="n">
        <v>1</v>
      </c>
      <c r="W504" s="6" t="n">
        <v>4</v>
      </c>
      <c r="X504" s="6" t="n">
        <v>3</v>
      </c>
      <c r="Y504" s="6" t="n">
        <v>4</v>
      </c>
      <c r="Z504" s="6" t="n">
        <v>4</v>
      </c>
      <c r="AA504" s="6" t="n">
        <v>1</v>
      </c>
      <c r="AB504" s="6" t="n">
        <v>1</v>
      </c>
      <c r="AC504" s="6" t="n">
        <v>1</v>
      </c>
      <c r="AD504" s="6" t="n">
        <v>2</v>
      </c>
      <c r="AE504" s="6" t="n">
        <v>2</v>
      </c>
      <c r="AF504" s="6" t="n">
        <v>3</v>
      </c>
      <c r="AG504" s="6" t="n">
        <v>1</v>
      </c>
      <c r="AH504" s="6" t="n">
        <v>3</v>
      </c>
      <c r="AI504" s="6" t="n">
        <v>5</v>
      </c>
      <c r="AJ504" s="6" t="n">
        <v>3</v>
      </c>
      <c r="AK504" s="6" t="n">
        <v>3</v>
      </c>
      <c r="AL504" s="6" t="n">
        <v>2</v>
      </c>
      <c r="AM504" s="6" t="n">
        <v>3</v>
      </c>
      <c r="AN504" s="6" t="n">
        <v>5</v>
      </c>
      <c r="AO504" s="6" t="n">
        <v>1</v>
      </c>
      <c r="AP504" s="6" t="n">
        <v>5</v>
      </c>
      <c r="AQ504" s="6" t="n">
        <v>5</v>
      </c>
      <c r="AR504" s="6" t="n">
        <v>3</v>
      </c>
      <c r="AS504" s="6" t="n">
        <v>3</v>
      </c>
      <c r="AT504" s="6" t="n">
        <v>5</v>
      </c>
      <c r="AU504" s="6" t="n">
        <v>5</v>
      </c>
      <c r="AV504" s="6" t="n">
        <v>7</v>
      </c>
      <c r="AW504" s="6" t="n">
        <v>5</v>
      </c>
      <c r="AX504" s="6" t="n">
        <v>5</v>
      </c>
      <c r="AY504" s="6" t="n">
        <v>1</v>
      </c>
      <c r="AZ504" s="6" t="n">
        <v>5</v>
      </c>
      <c r="BA504" s="6" t="n">
        <v>4</v>
      </c>
      <c r="BB504" s="6" t="n">
        <v>2</v>
      </c>
      <c r="BC504" s="6" t="n">
        <v>4</v>
      </c>
      <c r="BD504" s="6" t="n">
        <v>4</v>
      </c>
      <c r="BE504" s="6" t="n">
        <v>1</v>
      </c>
      <c r="BF504" s="6" t="n">
        <v>41</v>
      </c>
      <c r="BG504" s="6" t="n">
        <v>1</v>
      </c>
      <c r="BH504" s="6" t="n">
        <v>4</v>
      </c>
      <c r="BI504" s="6" t="n">
        <v>10</v>
      </c>
      <c r="BJ504" s="6" t="n">
        <v>5</v>
      </c>
      <c r="BK504" s="6" t="n">
        <v>8</v>
      </c>
      <c r="BL504" s="6" t="n">
        <v>4</v>
      </c>
      <c r="BM504" s="6" t="n">
        <v>40</v>
      </c>
      <c r="BN504" s="6" t="n">
        <v>8</v>
      </c>
      <c r="BO504" s="6" t="n">
        <v>1</v>
      </c>
      <c r="BP504" s="6" t="n">
        <v>3</v>
      </c>
      <c r="BQ504" s="6" t="n">
        <v>2</v>
      </c>
      <c r="BR504" s="6" t="n">
        <v>2</v>
      </c>
    </row>
    <row r="505" customFormat="false" ht="12" hidden="false" customHeight="false" outlineLevel="0" collapsed="false">
      <c r="A505" s="5" t="n">
        <v>1.1491</v>
      </c>
      <c r="B505" s="6" t="n">
        <v>1</v>
      </c>
      <c r="C505" s="6" t="n">
        <v>3</v>
      </c>
      <c r="D505" s="6" t="n">
        <v>1</v>
      </c>
      <c r="E505" s="6" t="n">
        <v>3</v>
      </c>
      <c r="F505" s="6" t="n">
        <v>3</v>
      </c>
      <c r="G505" s="6" t="n">
        <v>7</v>
      </c>
      <c r="H505" s="6" t="n">
        <v>1</v>
      </c>
      <c r="I505" s="6" t="n">
        <v>2</v>
      </c>
      <c r="J505" s="6" t="n">
        <v>5</v>
      </c>
      <c r="K505" s="6" t="n">
        <v>0</v>
      </c>
      <c r="L505" s="6" t="n">
        <v>15</v>
      </c>
      <c r="M505" s="6" t="n">
        <v>70</v>
      </c>
      <c r="N505" s="6" t="n">
        <v>0</v>
      </c>
      <c r="O505" s="6" t="n">
        <v>0</v>
      </c>
      <c r="P505" s="6" t="n">
        <v>0</v>
      </c>
      <c r="Q505" s="6" t="n">
        <v>7</v>
      </c>
      <c r="R505" s="6" t="n">
        <v>3</v>
      </c>
      <c r="S505" s="6" t="n">
        <v>4</v>
      </c>
      <c r="T505" s="6" t="n">
        <v>5</v>
      </c>
      <c r="U505" s="6" t="n">
        <v>3</v>
      </c>
      <c r="V505" s="6" t="n">
        <v>1</v>
      </c>
      <c r="W505" s="6" t="n">
        <v>6</v>
      </c>
      <c r="X505" s="6" t="n">
        <v>8</v>
      </c>
      <c r="Y505" s="6" t="n">
        <v>4</v>
      </c>
      <c r="Z505" s="6" t="n">
        <v>3</v>
      </c>
      <c r="AA505" s="6" t="n">
        <v>4</v>
      </c>
      <c r="AB505" s="6" t="n">
        <v>4</v>
      </c>
      <c r="AC505" s="6" t="n">
        <v>8</v>
      </c>
      <c r="AD505" s="6" t="n">
        <v>1</v>
      </c>
      <c r="AE505" s="6" t="n">
        <v>2</v>
      </c>
      <c r="AF505" s="6" t="n">
        <v>4</v>
      </c>
      <c r="AG505" s="6" t="n">
        <v>1</v>
      </c>
      <c r="AH505" s="6" t="n">
        <v>3</v>
      </c>
      <c r="AI505" s="6" t="n">
        <v>1</v>
      </c>
      <c r="AJ505" s="6" t="n">
        <v>3</v>
      </c>
      <c r="AK505" s="6" t="n">
        <v>4</v>
      </c>
      <c r="AL505" s="6" t="n">
        <v>2</v>
      </c>
      <c r="AM505" s="6" t="n">
        <v>3</v>
      </c>
      <c r="AN505" s="6" t="n">
        <v>3</v>
      </c>
      <c r="AO505" s="6" t="n">
        <v>1</v>
      </c>
      <c r="AP505" s="6" t="n">
        <v>1</v>
      </c>
      <c r="AQ505" s="6" t="n">
        <v>3</v>
      </c>
      <c r="AR505" s="6" t="n">
        <v>8</v>
      </c>
      <c r="AS505" s="6" t="n">
        <v>3</v>
      </c>
      <c r="AT505" s="6" t="n">
        <v>3</v>
      </c>
      <c r="AU505" s="6" t="n">
        <v>8</v>
      </c>
      <c r="AV505" s="6" t="n">
        <v>5</v>
      </c>
      <c r="AW505" s="6" t="n">
        <v>5</v>
      </c>
      <c r="AX505" s="6" t="n">
        <v>1</v>
      </c>
      <c r="AY505" s="6" t="n">
        <v>1</v>
      </c>
      <c r="AZ505" s="6" t="n">
        <v>1</v>
      </c>
      <c r="BA505" s="6" t="n">
        <v>5</v>
      </c>
      <c r="BB505" s="6" t="n">
        <v>2</v>
      </c>
      <c r="BC505" s="6" t="n">
        <v>8</v>
      </c>
      <c r="BD505" s="6" t="n">
        <v>2</v>
      </c>
      <c r="BE505" s="6" t="n">
        <v>1</v>
      </c>
      <c r="BF505" s="6" t="n">
        <v>89</v>
      </c>
      <c r="BG505" s="6" t="n">
        <v>1</v>
      </c>
      <c r="BH505" s="6" t="n">
        <v>5</v>
      </c>
      <c r="BI505" s="6" t="n">
        <v>1</v>
      </c>
      <c r="BJ505" s="6" t="n">
        <v>5</v>
      </c>
      <c r="BK505" s="6" t="n">
        <v>98</v>
      </c>
      <c r="BL505" s="6" t="n">
        <v>1</v>
      </c>
      <c r="BM505" s="6" t="n">
        <v>50</v>
      </c>
      <c r="BN505" s="6" t="n">
        <v>3</v>
      </c>
      <c r="BO505" s="6" t="n">
        <v>1</v>
      </c>
      <c r="BP505" s="6" t="n">
        <v>3</v>
      </c>
      <c r="BQ505" s="6" t="n">
        <v>0</v>
      </c>
      <c r="BR505" s="6" t="n">
        <v>2</v>
      </c>
    </row>
    <row r="506" customFormat="false" ht="12" hidden="false" customHeight="false" outlineLevel="0" collapsed="false">
      <c r="A506" s="5" t="n">
        <v>1.2425</v>
      </c>
      <c r="B506" s="6" t="n">
        <v>3</v>
      </c>
      <c r="C506" s="6" t="n">
        <v>5</v>
      </c>
      <c r="D506" s="6" t="n">
        <v>5</v>
      </c>
      <c r="E506" s="6" t="n">
        <v>0</v>
      </c>
      <c r="F506" s="6" t="n">
        <v>0</v>
      </c>
      <c r="G506" s="6" t="n">
        <v>7</v>
      </c>
      <c r="H506" s="6" t="n">
        <v>9</v>
      </c>
      <c r="I506" s="6" t="n">
        <v>4</v>
      </c>
      <c r="J506" s="6" t="n">
        <v>4</v>
      </c>
      <c r="K506" s="6" t="n">
        <v>50</v>
      </c>
      <c r="L506" s="6" t="n">
        <v>50</v>
      </c>
      <c r="M506" s="6" t="n">
        <v>50</v>
      </c>
      <c r="N506" s="6" t="n">
        <v>998</v>
      </c>
      <c r="O506" s="6" t="n">
        <v>997</v>
      </c>
      <c r="P506" s="6" t="n">
        <v>0</v>
      </c>
      <c r="Q506" s="6" t="n">
        <v>9</v>
      </c>
      <c r="R506" s="6" t="n">
        <v>3</v>
      </c>
      <c r="S506" s="6" t="n">
        <v>4</v>
      </c>
      <c r="T506" s="6" t="n">
        <v>2</v>
      </c>
      <c r="U506" s="6" t="n">
        <v>5</v>
      </c>
      <c r="V506" s="6" t="n">
        <v>3</v>
      </c>
      <c r="W506" s="6" t="n">
        <v>8</v>
      </c>
      <c r="X506" s="6" t="n">
        <v>8</v>
      </c>
      <c r="Y506" s="6" t="n">
        <v>4</v>
      </c>
      <c r="Z506" s="6" t="n">
        <v>4</v>
      </c>
      <c r="AA506" s="6" t="n">
        <v>8</v>
      </c>
      <c r="AB506" s="6" t="n">
        <v>4</v>
      </c>
      <c r="AC506" s="6" t="n">
        <v>8</v>
      </c>
      <c r="AD506" s="6" t="n">
        <v>8</v>
      </c>
      <c r="AE506" s="6" t="n">
        <v>4</v>
      </c>
      <c r="AF506" s="6" t="n">
        <v>8</v>
      </c>
      <c r="AG506" s="6" t="n">
        <v>4</v>
      </c>
      <c r="AH506" s="6" t="n">
        <v>9</v>
      </c>
      <c r="AI506" s="6" t="n">
        <v>8</v>
      </c>
      <c r="AJ506" s="6" t="n">
        <v>8</v>
      </c>
      <c r="AK506" s="6" t="n">
        <v>9</v>
      </c>
      <c r="AL506" s="6" t="n">
        <v>8</v>
      </c>
      <c r="AM506" s="6" t="n">
        <v>8</v>
      </c>
      <c r="AN506" s="6" t="n">
        <v>3</v>
      </c>
      <c r="AO506" s="6" t="n">
        <v>2</v>
      </c>
      <c r="AP506" s="6" t="n">
        <v>8</v>
      </c>
      <c r="AQ506" s="6" t="n">
        <v>3</v>
      </c>
      <c r="AR506" s="6" t="n">
        <v>3</v>
      </c>
      <c r="AS506" s="6" t="n">
        <v>8</v>
      </c>
      <c r="AT506" s="6" t="n">
        <v>3</v>
      </c>
      <c r="AU506" s="6" t="n">
        <v>9</v>
      </c>
      <c r="AV506" s="6" t="n">
        <v>1</v>
      </c>
      <c r="AW506" s="6" t="n">
        <v>8</v>
      </c>
      <c r="AX506" s="6" t="n">
        <v>1</v>
      </c>
      <c r="AY506" s="6" t="n">
        <v>1</v>
      </c>
      <c r="AZ506" s="6" t="n">
        <v>8</v>
      </c>
      <c r="BA506" s="6" t="n">
        <v>1</v>
      </c>
      <c r="BB506" s="6" t="n">
        <v>1</v>
      </c>
      <c r="BC506" s="6" t="n">
        <v>8</v>
      </c>
      <c r="BD506" s="6" t="n">
        <v>8</v>
      </c>
      <c r="BE506" s="6" t="n">
        <v>5</v>
      </c>
      <c r="BF506" s="6" t="n">
        <v>32</v>
      </c>
      <c r="BG506" s="6" t="n">
        <v>1</v>
      </c>
      <c r="BH506" s="6" t="n">
        <v>3</v>
      </c>
      <c r="BI506" s="6" t="n">
        <v>10</v>
      </c>
      <c r="BJ506" s="6" t="n">
        <v>5</v>
      </c>
      <c r="BK506" s="6" t="n">
        <v>7</v>
      </c>
      <c r="BL506" s="6" t="n">
        <v>4</v>
      </c>
      <c r="BM506" s="6" t="n">
        <v>50</v>
      </c>
      <c r="BN506" s="6" t="n">
        <v>3</v>
      </c>
      <c r="BO506" s="6" t="n">
        <v>0</v>
      </c>
      <c r="BP506" s="6" t="n">
        <v>0</v>
      </c>
      <c r="BQ506" s="6" t="n">
        <v>0</v>
      </c>
      <c r="BR506" s="6" t="n">
        <v>0</v>
      </c>
    </row>
    <row r="507" customFormat="false" ht="12" hidden="false" customHeight="false" outlineLevel="0" collapsed="false">
      <c r="A507" s="5" t="n">
        <v>0.4447</v>
      </c>
      <c r="B507" s="6" t="n">
        <v>3</v>
      </c>
      <c r="C507" s="6" t="n">
        <v>3</v>
      </c>
      <c r="D507" s="6" t="n">
        <v>5</v>
      </c>
      <c r="E507" s="6" t="n">
        <v>0</v>
      </c>
      <c r="F507" s="6" t="n">
        <v>3</v>
      </c>
      <c r="G507" s="6" t="n">
        <v>1</v>
      </c>
      <c r="H507" s="6" t="n">
        <v>2</v>
      </c>
      <c r="I507" s="6" t="n">
        <v>2</v>
      </c>
      <c r="J507" s="6" t="n">
        <v>1</v>
      </c>
      <c r="K507" s="6" t="n">
        <v>70</v>
      </c>
      <c r="L507" s="6" t="n">
        <v>998</v>
      </c>
      <c r="M507" s="6" t="n">
        <v>998</v>
      </c>
      <c r="N507" s="6" t="n">
        <v>70</v>
      </c>
      <c r="O507" s="6" t="n">
        <v>997</v>
      </c>
      <c r="P507" s="6" t="n">
        <v>0</v>
      </c>
      <c r="Q507" s="6" t="n">
        <v>7</v>
      </c>
      <c r="R507" s="6" t="n">
        <v>8</v>
      </c>
      <c r="S507" s="6" t="n">
        <v>8</v>
      </c>
      <c r="T507" s="6" t="n">
        <v>2</v>
      </c>
      <c r="U507" s="6" t="n">
        <v>5</v>
      </c>
      <c r="V507" s="6" t="n">
        <v>3</v>
      </c>
      <c r="W507" s="6" t="n">
        <v>1</v>
      </c>
      <c r="X507" s="6" t="n">
        <v>2</v>
      </c>
      <c r="Y507" s="6" t="n">
        <v>2</v>
      </c>
      <c r="Z507" s="6" t="n">
        <v>2</v>
      </c>
      <c r="AA507" s="6" t="n">
        <v>8</v>
      </c>
      <c r="AB507" s="6" t="n">
        <v>2</v>
      </c>
      <c r="AC507" s="6" t="n">
        <v>8</v>
      </c>
      <c r="AD507" s="6" t="n">
        <v>2</v>
      </c>
      <c r="AE507" s="6" t="n">
        <v>2</v>
      </c>
      <c r="AF507" s="6" t="n">
        <v>4</v>
      </c>
      <c r="AG507" s="6" t="n">
        <v>8</v>
      </c>
      <c r="AH507" s="6" t="n">
        <v>3</v>
      </c>
      <c r="AI507" s="6" t="n">
        <v>8</v>
      </c>
      <c r="AJ507" s="6" t="n">
        <v>5</v>
      </c>
      <c r="AK507" s="6" t="n">
        <v>1</v>
      </c>
      <c r="AL507" s="6" t="n">
        <v>3</v>
      </c>
      <c r="AM507" s="6" t="n">
        <v>3</v>
      </c>
      <c r="AN507" s="6" t="n">
        <v>1</v>
      </c>
      <c r="AO507" s="6" t="n">
        <v>4</v>
      </c>
      <c r="AP507" s="6" t="n">
        <v>5</v>
      </c>
      <c r="AQ507" s="6" t="n">
        <v>1</v>
      </c>
      <c r="AR507" s="6" t="n">
        <v>3</v>
      </c>
      <c r="AS507" s="6" t="n">
        <v>1</v>
      </c>
      <c r="AT507" s="6" t="n">
        <v>1</v>
      </c>
      <c r="AU507" s="6" t="n">
        <v>1</v>
      </c>
      <c r="AV507" s="6" t="n">
        <v>1</v>
      </c>
      <c r="AW507" s="6" t="n">
        <v>1</v>
      </c>
      <c r="AX507" s="6" t="n">
        <v>5</v>
      </c>
      <c r="AY507" s="6" t="n">
        <v>1</v>
      </c>
      <c r="AZ507" s="6" t="n">
        <v>1</v>
      </c>
      <c r="BA507" s="6" t="n">
        <v>2</v>
      </c>
      <c r="BB507" s="6" t="n">
        <v>2</v>
      </c>
      <c r="BC507" s="6" t="n">
        <v>2</v>
      </c>
      <c r="BD507" s="6" t="n">
        <v>2</v>
      </c>
      <c r="BE507" s="6" t="n">
        <v>1</v>
      </c>
      <c r="BF507" s="6" t="n">
        <v>63</v>
      </c>
      <c r="BG507" s="6" t="n">
        <v>3</v>
      </c>
      <c r="BH507" s="6" t="n">
        <v>6</v>
      </c>
      <c r="BI507" s="6" t="n">
        <v>8</v>
      </c>
      <c r="BJ507" s="6" t="n">
        <v>5</v>
      </c>
      <c r="BK507" s="6" t="n">
        <v>96</v>
      </c>
      <c r="BL507" s="6" t="n">
        <v>4</v>
      </c>
      <c r="BM507" s="6" t="n">
        <v>10</v>
      </c>
      <c r="BN507" s="6" t="n">
        <v>4</v>
      </c>
      <c r="BO507" s="6" t="n">
        <v>0</v>
      </c>
      <c r="BP507" s="6" t="n">
        <v>0</v>
      </c>
      <c r="BQ507" s="6" t="n">
        <v>0</v>
      </c>
      <c r="BR507" s="6" t="n">
        <v>0</v>
      </c>
    </row>
    <row r="508" customFormat="false" ht="12" hidden="false" customHeight="false" outlineLevel="0" collapsed="false">
      <c r="A508" s="5" t="n">
        <v>1.2453</v>
      </c>
      <c r="B508" s="6" t="n">
        <v>1</v>
      </c>
      <c r="C508" s="6" t="n">
        <v>3</v>
      </c>
      <c r="D508" s="6" t="n">
        <v>5</v>
      </c>
      <c r="E508" s="6" t="n">
        <v>0</v>
      </c>
      <c r="F508" s="6" t="n">
        <v>0</v>
      </c>
      <c r="G508" s="6" t="n">
        <v>0</v>
      </c>
      <c r="H508" s="6" t="n">
        <v>5</v>
      </c>
      <c r="I508" s="6" t="n">
        <v>2</v>
      </c>
      <c r="J508" s="6" t="n">
        <v>2</v>
      </c>
      <c r="K508" s="6" t="n">
        <v>40</v>
      </c>
      <c r="L508" s="6" t="n">
        <v>40</v>
      </c>
      <c r="M508" s="6" t="n">
        <v>50</v>
      </c>
      <c r="N508" s="6" t="n">
        <v>997</v>
      </c>
      <c r="O508" s="6" t="n">
        <v>997</v>
      </c>
      <c r="P508" s="6" t="n">
        <v>0</v>
      </c>
      <c r="Q508" s="6" t="n">
        <v>6</v>
      </c>
      <c r="R508" s="6" t="n">
        <v>8</v>
      </c>
      <c r="S508" s="6" t="n">
        <v>1</v>
      </c>
      <c r="T508" s="6" t="n">
        <v>8</v>
      </c>
      <c r="U508" s="6" t="n">
        <v>5</v>
      </c>
      <c r="V508" s="6" t="n">
        <v>5</v>
      </c>
      <c r="W508" s="6" t="n">
        <v>5</v>
      </c>
      <c r="X508" s="6" t="n">
        <v>3</v>
      </c>
      <c r="Y508" s="6" t="n">
        <v>3</v>
      </c>
      <c r="Z508" s="6" t="n">
        <v>3</v>
      </c>
      <c r="AA508" s="6" t="n">
        <v>2</v>
      </c>
      <c r="AB508" s="6" t="n">
        <v>2</v>
      </c>
      <c r="AC508" s="6" t="n">
        <v>8</v>
      </c>
      <c r="AD508" s="6" t="n">
        <v>2</v>
      </c>
      <c r="AE508" s="6" t="n">
        <v>2</v>
      </c>
      <c r="AF508" s="6" t="n">
        <v>8</v>
      </c>
      <c r="AG508" s="6" t="n">
        <v>2</v>
      </c>
      <c r="AH508" s="6" t="n">
        <v>3</v>
      </c>
      <c r="AI508" s="6" t="n">
        <v>2</v>
      </c>
      <c r="AJ508" s="6" t="n">
        <v>8</v>
      </c>
      <c r="AK508" s="6" t="n">
        <v>4</v>
      </c>
      <c r="AL508" s="6" t="n">
        <v>3</v>
      </c>
      <c r="AM508" s="6" t="n">
        <v>3</v>
      </c>
      <c r="AN508" s="6" t="n">
        <v>3</v>
      </c>
      <c r="AO508" s="6" t="n">
        <v>8</v>
      </c>
      <c r="AP508" s="6" t="n">
        <v>5</v>
      </c>
      <c r="AQ508" s="6" t="n">
        <v>5</v>
      </c>
      <c r="AR508" s="6" t="n">
        <v>1</v>
      </c>
      <c r="AS508" s="6" t="n">
        <v>5</v>
      </c>
      <c r="AT508" s="6" t="n">
        <v>8</v>
      </c>
      <c r="AU508" s="6" t="n">
        <v>1</v>
      </c>
      <c r="AV508" s="6" t="n">
        <v>1</v>
      </c>
      <c r="AW508" s="6" t="n">
        <v>1</v>
      </c>
      <c r="AX508" s="6" t="n">
        <v>1</v>
      </c>
      <c r="AY508" s="6" t="n">
        <v>1</v>
      </c>
      <c r="AZ508" s="6" t="n">
        <v>8</v>
      </c>
      <c r="BA508" s="6" t="n">
        <v>1</v>
      </c>
      <c r="BB508" s="6" t="n">
        <v>2</v>
      </c>
      <c r="BC508" s="6" t="n">
        <v>8</v>
      </c>
      <c r="BD508" s="6" t="n">
        <v>8</v>
      </c>
      <c r="BE508" s="6" t="n">
        <v>1</v>
      </c>
      <c r="BF508" s="6" t="n">
        <v>25</v>
      </c>
      <c r="BG508" s="6" t="n">
        <v>1</v>
      </c>
      <c r="BH508" s="6" t="n">
        <v>4</v>
      </c>
      <c r="BI508" s="6" t="n">
        <v>2</v>
      </c>
      <c r="BJ508" s="6" t="n">
        <v>5</v>
      </c>
      <c r="BK508" s="6" t="n">
        <v>6</v>
      </c>
      <c r="BL508" s="6" t="n">
        <v>1</v>
      </c>
      <c r="BM508" s="6" t="n">
        <v>50</v>
      </c>
      <c r="BN508" s="6" t="n">
        <v>2</v>
      </c>
      <c r="BO508" s="6" t="n">
        <v>0</v>
      </c>
      <c r="BP508" s="6" t="n">
        <v>0</v>
      </c>
      <c r="BQ508" s="6" t="n">
        <v>0</v>
      </c>
      <c r="BR508" s="6" t="n">
        <v>0</v>
      </c>
    </row>
    <row r="509" customFormat="false" ht="12" hidden="false" customHeight="false" outlineLevel="0" collapsed="false">
      <c r="A509" s="5" t="n">
        <v>0.4951</v>
      </c>
      <c r="B509" s="6" t="n">
        <v>1</v>
      </c>
      <c r="C509" s="6" t="n">
        <v>3</v>
      </c>
      <c r="D509" s="6" t="n">
        <v>1</v>
      </c>
      <c r="E509" s="6" t="n">
        <v>1</v>
      </c>
      <c r="F509" s="6" t="n">
        <v>3</v>
      </c>
      <c r="G509" s="6" t="n">
        <v>1</v>
      </c>
      <c r="H509" s="6" t="n">
        <v>2</v>
      </c>
      <c r="I509" s="6" t="n">
        <v>2</v>
      </c>
      <c r="J509" s="6" t="n">
        <v>2</v>
      </c>
      <c r="K509" s="6" t="n">
        <v>70</v>
      </c>
      <c r="L509" s="6" t="n">
        <v>85</v>
      </c>
      <c r="M509" s="6" t="n">
        <v>40</v>
      </c>
      <c r="N509" s="6" t="n">
        <v>50</v>
      </c>
      <c r="O509" s="6" t="n">
        <v>60</v>
      </c>
      <c r="P509" s="6" t="n">
        <v>1</v>
      </c>
      <c r="Q509" s="6" t="n">
        <v>3</v>
      </c>
      <c r="R509" s="6" t="n">
        <v>1</v>
      </c>
      <c r="S509" s="6" t="n">
        <v>2</v>
      </c>
      <c r="T509" s="6" t="n">
        <v>2</v>
      </c>
      <c r="U509" s="6" t="n">
        <v>5</v>
      </c>
      <c r="V509" s="6" t="n">
        <v>5</v>
      </c>
      <c r="W509" s="6" t="n">
        <v>1</v>
      </c>
      <c r="X509" s="6" t="n">
        <v>1</v>
      </c>
      <c r="Y509" s="6" t="n">
        <v>2</v>
      </c>
      <c r="Z509" s="6" t="n">
        <v>2</v>
      </c>
      <c r="AA509" s="6" t="n">
        <v>4</v>
      </c>
      <c r="AB509" s="6" t="n">
        <v>1</v>
      </c>
      <c r="AC509" s="6" t="n">
        <v>4</v>
      </c>
      <c r="AD509" s="6" t="n">
        <v>4</v>
      </c>
      <c r="AE509" s="6" t="n">
        <v>3</v>
      </c>
      <c r="AF509" s="6" t="n">
        <v>3</v>
      </c>
      <c r="AG509" s="6" t="n">
        <v>3</v>
      </c>
      <c r="AH509" s="6" t="n">
        <v>4</v>
      </c>
      <c r="AI509" s="6" t="n">
        <v>3</v>
      </c>
      <c r="AJ509" s="6" t="n">
        <v>2</v>
      </c>
      <c r="AK509" s="6" t="n">
        <v>3</v>
      </c>
      <c r="AL509" s="6" t="n">
        <v>8</v>
      </c>
      <c r="AM509" s="6" t="n">
        <v>8</v>
      </c>
      <c r="AN509" s="6" t="n">
        <v>1</v>
      </c>
      <c r="AO509" s="6" t="n">
        <v>1</v>
      </c>
      <c r="AP509" s="6" t="n">
        <v>1</v>
      </c>
      <c r="AQ509" s="6" t="n">
        <v>3</v>
      </c>
      <c r="AR509" s="6" t="n">
        <v>1</v>
      </c>
      <c r="AS509" s="6" t="n">
        <v>3</v>
      </c>
      <c r="AT509" s="6" t="n">
        <v>7</v>
      </c>
      <c r="AU509" s="6" t="n">
        <v>3</v>
      </c>
      <c r="AV509" s="6" t="n">
        <v>1</v>
      </c>
      <c r="AW509" s="6" t="n">
        <v>5</v>
      </c>
      <c r="AX509" s="6" t="n">
        <v>7</v>
      </c>
      <c r="AY509" s="6" t="n">
        <v>1</v>
      </c>
      <c r="AZ509" s="6" t="n">
        <v>1</v>
      </c>
      <c r="BA509" s="6" t="n">
        <v>1</v>
      </c>
      <c r="BB509" s="6" t="n">
        <v>4</v>
      </c>
      <c r="BC509" s="6" t="n">
        <v>2</v>
      </c>
      <c r="BD509" s="6" t="n">
        <v>2</v>
      </c>
      <c r="BE509" s="6" t="n">
        <v>1</v>
      </c>
      <c r="BF509" s="6" t="n">
        <v>65</v>
      </c>
      <c r="BG509" s="6" t="n">
        <v>2</v>
      </c>
      <c r="BH509" s="6" t="n">
        <v>7</v>
      </c>
      <c r="BI509" s="6" t="n">
        <v>3</v>
      </c>
      <c r="BJ509" s="6" t="n">
        <v>1</v>
      </c>
      <c r="BK509" s="6" t="n">
        <v>96</v>
      </c>
      <c r="BL509" s="6" t="n">
        <v>6</v>
      </c>
      <c r="BM509" s="6" t="n">
        <v>50</v>
      </c>
      <c r="BN509" s="6" t="n">
        <v>6</v>
      </c>
      <c r="BO509" s="6" t="n">
        <v>1</v>
      </c>
      <c r="BP509" s="6" t="n">
        <v>3</v>
      </c>
      <c r="BQ509" s="6" t="n">
        <v>1</v>
      </c>
      <c r="BR509" s="6" t="n">
        <v>1</v>
      </c>
    </row>
    <row r="510" customFormat="false" ht="12" hidden="false" customHeight="false" outlineLevel="0" collapsed="false">
      <c r="A510" s="5" t="n">
        <v>0.4179</v>
      </c>
      <c r="B510" s="6" t="n">
        <v>1</v>
      </c>
      <c r="C510" s="6" t="n">
        <v>3</v>
      </c>
      <c r="D510" s="6" t="n">
        <v>1</v>
      </c>
      <c r="E510" s="6" t="n">
        <v>1</v>
      </c>
      <c r="F510" s="6" t="n">
        <v>7</v>
      </c>
      <c r="G510" s="6" t="n">
        <v>0</v>
      </c>
      <c r="H510" s="6" t="n">
        <v>2</v>
      </c>
      <c r="I510" s="6" t="n">
        <v>3</v>
      </c>
      <c r="J510" s="6" t="n">
        <v>5</v>
      </c>
      <c r="K510" s="6" t="n">
        <v>50</v>
      </c>
      <c r="L510" s="6" t="n">
        <v>50</v>
      </c>
      <c r="M510" s="6" t="n">
        <v>0</v>
      </c>
      <c r="N510" s="6" t="n">
        <v>0</v>
      </c>
      <c r="O510" s="6" t="n">
        <v>997</v>
      </c>
      <c r="P510" s="6" t="n">
        <v>0</v>
      </c>
      <c r="Q510" s="6" t="n">
        <v>3</v>
      </c>
      <c r="R510" s="6" t="n">
        <v>5</v>
      </c>
      <c r="S510" s="6" t="n">
        <v>5</v>
      </c>
      <c r="T510" s="6" t="n">
        <v>5</v>
      </c>
      <c r="U510" s="6" t="n">
        <v>1</v>
      </c>
      <c r="V510" s="6" t="n">
        <v>1</v>
      </c>
      <c r="W510" s="6" t="n">
        <v>1</v>
      </c>
      <c r="X510" s="6" t="n">
        <v>8</v>
      </c>
      <c r="Y510" s="6" t="n">
        <v>8</v>
      </c>
      <c r="Z510" s="6" t="n">
        <v>1</v>
      </c>
      <c r="AA510" s="6" t="n">
        <v>8</v>
      </c>
      <c r="AB510" s="6" t="n">
        <v>1</v>
      </c>
      <c r="AC510" s="6" t="n">
        <v>2</v>
      </c>
      <c r="AD510" s="6" t="n">
        <v>4</v>
      </c>
      <c r="AE510" s="6" t="n">
        <v>2</v>
      </c>
      <c r="AF510" s="6" t="n">
        <v>8</v>
      </c>
      <c r="AG510" s="6" t="n">
        <v>2</v>
      </c>
      <c r="AH510" s="6" t="n">
        <v>0</v>
      </c>
      <c r="AI510" s="6" t="n">
        <v>3</v>
      </c>
      <c r="AJ510" s="6" t="n">
        <v>2</v>
      </c>
      <c r="AK510" s="6" t="n">
        <v>3</v>
      </c>
      <c r="AL510" s="6" t="n">
        <v>3</v>
      </c>
      <c r="AM510" s="6" t="n">
        <v>3</v>
      </c>
      <c r="AN510" s="6" t="n">
        <v>1</v>
      </c>
      <c r="AO510" s="6" t="n">
        <v>1</v>
      </c>
      <c r="AP510" s="6" t="n">
        <v>3</v>
      </c>
      <c r="AQ510" s="6" t="n">
        <v>1</v>
      </c>
      <c r="AR510" s="6" t="n">
        <v>1</v>
      </c>
      <c r="AS510" s="6" t="n">
        <v>3</v>
      </c>
      <c r="AT510" s="6" t="n">
        <v>1</v>
      </c>
      <c r="AU510" s="6" t="n">
        <v>1</v>
      </c>
      <c r="AV510" s="6" t="n">
        <v>1</v>
      </c>
      <c r="AW510" s="6" t="n">
        <v>5</v>
      </c>
      <c r="AX510" s="6" t="n">
        <v>1</v>
      </c>
      <c r="AY510" s="6" t="n">
        <v>1</v>
      </c>
      <c r="AZ510" s="6" t="n">
        <v>5</v>
      </c>
      <c r="BA510" s="6" t="n">
        <v>1</v>
      </c>
      <c r="BB510" s="6" t="n">
        <v>4</v>
      </c>
      <c r="BC510" s="6" t="n">
        <v>8</v>
      </c>
      <c r="BD510" s="6" t="n">
        <v>8</v>
      </c>
      <c r="BE510" s="6" t="n">
        <v>4</v>
      </c>
      <c r="BF510" s="6" t="n">
        <v>42</v>
      </c>
      <c r="BG510" s="6" t="n">
        <v>2</v>
      </c>
      <c r="BH510" s="6" t="n">
        <v>6</v>
      </c>
      <c r="BI510" s="6" t="n">
        <v>3</v>
      </c>
      <c r="BJ510" s="6" t="n">
        <v>5</v>
      </c>
      <c r="BK510" s="6" t="n">
        <v>96</v>
      </c>
      <c r="BL510" s="6" t="n">
        <v>3</v>
      </c>
      <c r="BM510" s="6" t="n">
        <v>10</v>
      </c>
      <c r="BN510" s="6" t="n">
        <v>6</v>
      </c>
      <c r="BO510" s="6" t="n">
        <v>1</v>
      </c>
      <c r="BP510" s="6" t="n">
        <v>1</v>
      </c>
      <c r="BQ510" s="6" t="n">
        <v>0</v>
      </c>
      <c r="BR510" s="6" t="n">
        <v>0</v>
      </c>
    </row>
    <row r="511" customFormat="false" ht="12" hidden="false" customHeight="false" outlineLevel="0" collapsed="false">
      <c r="A511" s="5" t="n">
        <v>1.3651</v>
      </c>
      <c r="B511" s="6" t="n">
        <v>1</v>
      </c>
      <c r="C511" s="6" t="n">
        <v>3</v>
      </c>
      <c r="D511" s="6" t="n">
        <v>1</v>
      </c>
      <c r="E511" s="6" t="n">
        <v>1</v>
      </c>
      <c r="F511" s="6" t="n">
        <v>1</v>
      </c>
      <c r="G511" s="6" t="n">
        <v>7</v>
      </c>
      <c r="H511" s="6" t="n">
        <v>1</v>
      </c>
      <c r="I511" s="6" t="n">
        <v>3</v>
      </c>
      <c r="J511" s="6" t="n">
        <v>8</v>
      </c>
      <c r="K511" s="6" t="n">
        <v>85</v>
      </c>
      <c r="L511" s="6" t="n">
        <v>70</v>
      </c>
      <c r="M511" s="6" t="n">
        <v>40</v>
      </c>
      <c r="N511" s="6" t="n">
        <v>50</v>
      </c>
      <c r="O511" s="6" t="n">
        <v>997</v>
      </c>
      <c r="P511" s="6" t="n">
        <v>1</v>
      </c>
      <c r="Q511" s="6" t="n">
        <v>5</v>
      </c>
      <c r="R511" s="6" t="n">
        <v>1</v>
      </c>
      <c r="S511" s="6" t="n">
        <v>3</v>
      </c>
      <c r="T511" s="6" t="n">
        <v>1</v>
      </c>
      <c r="U511" s="6" t="n">
        <v>1</v>
      </c>
      <c r="V511" s="6" t="n">
        <v>3</v>
      </c>
      <c r="W511" s="6" t="n">
        <v>1</v>
      </c>
      <c r="X511" s="6" t="n">
        <v>2</v>
      </c>
      <c r="Y511" s="6" t="n">
        <v>3</v>
      </c>
      <c r="Z511" s="6" t="n">
        <v>2</v>
      </c>
      <c r="AA511" s="6" t="n">
        <v>3</v>
      </c>
      <c r="AB511" s="6" t="n">
        <v>2</v>
      </c>
      <c r="AC511" s="6" t="n">
        <v>2</v>
      </c>
      <c r="AD511" s="6" t="n">
        <v>3</v>
      </c>
      <c r="AE511" s="6" t="n">
        <v>3</v>
      </c>
      <c r="AF511" s="6" t="n">
        <v>3</v>
      </c>
      <c r="AG511" s="6" t="n">
        <v>3</v>
      </c>
      <c r="AH511" s="6" t="n">
        <v>3</v>
      </c>
      <c r="AI511" s="6" t="n">
        <v>3</v>
      </c>
      <c r="AJ511" s="6" t="n">
        <v>3</v>
      </c>
      <c r="AK511" s="6" t="n">
        <v>3</v>
      </c>
      <c r="AL511" s="6" t="n">
        <v>3</v>
      </c>
      <c r="AM511" s="6" t="n">
        <v>4</v>
      </c>
      <c r="AN511" s="6" t="n">
        <v>3</v>
      </c>
      <c r="AO511" s="6" t="n">
        <v>1</v>
      </c>
      <c r="AP511" s="6" t="n">
        <v>3</v>
      </c>
      <c r="AQ511" s="6" t="n">
        <v>5</v>
      </c>
      <c r="AR511" s="6" t="n">
        <v>5</v>
      </c>
      <c r="AS511" s="6" t="n">
        <v>3</v>
      </c>
      <c r="AT511" s="6" t="n">
        <v>5</v>
      </c>
      <c r="AU511" s="6" t="n">
        <v>5</v>
      </c>
      <c r="AV511" s="6" t="n">
        <v>3</v>
      </c>
      <c r="AW511" s="6" t="n">
        <v>8</v>
      </c>
      <c r="AX511" s="6" t="n">
        <v>1</v>
      </c>
      <c r="AY511" s="6" t="n">
        <v>5</v>
      </c>
      <c r="AZ511" s="6" t="n">
        <v>1</v>
      </c>
      <c r="BA511" s="6" t="n">
        <v>8</v>
      </c>
      <c r="BB511" s="6" t="n">
        <v>3</v>
      </c>
      <c r="BC511" s="6" t="n">
        <v>3</v>
      </c>
      <c r="BD511" s="6" t="n">
        <v>3</v>
      </c>
      <c r="BE511" s="6" t="n">
        <v>2</v>
      </c>
      <c r="BF511" s="6" t="n">
        <v>27</v>
      </c>
      <c r="BG511" s="6" t="n">
        <v>3</v>
      </c>
      <c r="BH511" s="6" t="n">
        <v>4</v>
      </c>
      <c r="BI511" s="6" t="n">
        <v>2</v>
      </c>
      <c r="BJ511" s="6" t="n">
        <v>5</v>
      </c>
      <c r="BK511" s="6" t="n">
        <v>5</v>
      </c>
      <c r="BL511" s="6" t="n">
        <v>4</v>
      </c>
      <c r="BM511" s="6" t="n">
        <v>10</v>
      </c>
      <c r="BN511" s="6" t="n">
        <v>3</v>
      </c>
      <c r="BO511" s="6" t="n">
        <v>1</v>
      </c>
      <c r="BP511" s="6" t="n">
        <v>1</v>
      </c>
      <c r="BQ511" s="6" t="n">
        <v>1</v>
      </c>
      <c r="BR511" s="6" t="n">
        <v>1</v>
      </c>
    </row>
    <row r="512" customFormat="false" ht="12" hidden="false" customHeight="false" outlineLevel="0" collapsed="false">
      <c r="A512" s="5" t="n">
        <v>0.7103</v>
      </c>
      <c r="B512" s="6" t="n">
        <v>3</v>
      </c>
      <c r="C512" s="6" t="n">
        <v>5</v>
      </c>
      <c r="D512" s="6" t="n">
        <v>5</v>
      </c>
      <c r="E512" s="6" t="n">
        <v>0</v>
      </c>
      <c r="F512" s="6" t="n">
        <v>3</v>
      </c>
      <c r="G512" s="6" t="n">
        <v>0</v>
      </c>
      <c r="H512" s="6" t="n">
        <v>2</v>
      </c>
      <c r="I512" s="6" t="n">
        <v>3</v>
      </c>
      <c r="J512" s="6" t="n">
        <v>9</v>
      </c>
      <c r="K512" s="6" t="n">
        <v>70</v>
      </c>
      <c r="L512" s="6" t="n">
        <v>70</v>
      </c>
      <c r="M512" s="6" t="n">
        <v>50</v>
      </c>
      <c r="N512" s="6" t="n">
        <v>30</v>
      </c>
      <c r="O512" s="6" t="n">
        <v>998</v>
      </c>
      <c r="P512" s="6" t="n">
        <v>3</v>
      </c>
      <c r="Q512" s="6" t="n">
        <v>4</v>
      </c>
      <c r="R512" s="6" t="n">
        <v>3</v>
      </c>
      <c r="S512" s="6" t="n">
        <v>3</v>
      </c>
      <c r="T512" s="6" t="n">
        <v>4</v>
      </c>
      <c r="U512" s="6" t="n">
        <v>3</v>
      </c>
      <c r="V512" s="6" t="n">
        <v>3</v>
      </c>
      <c r="W512" s="6" t="n">
        <v>1</v>
      </c>
      <c r="X512" s="6" t="n">
        <v>2</v>
      </c>
      <c r="Y512" s="6" t="n">
        <v>2</v>
      </c>
      <c r="Z512" s="6" t="n">
        <v>2</v>
      </c>
      <c r="AA512" s="6" t="n">
        <v>2</v>
      </c>
      <c r="AB512" s="6" t="n">
        <v>2</v>
      </c>
      <c r="AC512" s="6" t="n">
        <v>2</v>
      </c>
      <c r="AD512" s="6" t="n">
        <v>3</v>
      </c>
      <c r="AE512" s="6" t="n">
        <v>2</v>
      </c>
      <c r="AF512" s="6" t="n">
        <v>2</v>
      </c>
      <c r="AG512" s="6" t="n">
        <v>2</v>
      </c>
      <c r="AH512" s="6" t="n">
        <v>3</v>
      </c>
      <c r="AI512" s="6" t="n">
        <v>3</v>
      </c>
      <c r="AJ512" s="6" t="n">
        <v>2</v>
      </c>
      <c r="AK512" s="6" t="n">
        <v>4</v>
      </c>
      <c r="AL512" s="6" t="n">
        <v>8</v>
      </c>
      <c r="AM512" s="6" t="n">
        <v>3</v>
      </c>
      <c r="AN512" s="6" t="n">
        <v>4</v>
      </c>
      <c r="AO512" s="6" t="n">
        <v>5</v>
      </c>
      <c r="AP512" s="6" t="n">
        <v>5</v>
      </c>
      <c r="AQ512" s="6" t="n">
        <v>3</v>
      </c>
      <c r="AR512" s="6" t="n">
        <v>1</v>
      </c>
      <c r="AS512" s="6" t="n">
        <v>3</v>
      </c>
      <c r="AT512" s="6" t="n">
        <v>5</v>
      </c>
      <c r="AU512" s="6" t="n">
        <v>5</v>
      </c>
      <c r="AV512" s="6" t="n">
        <v>5</v>
      </c>
      <c r="AW512" s="6" t="n">
        <v>3</v>
      </c>
      <c r="AX512" s="6" t="n">
        <v>3</v>
      </c>
      <c r="AY512" s="6" t="n">
        <v>5</v>
      </c>
      <c r="AZ512" s="6" t="n">
        <v>1</v>
      </c>
      <c r="BA512" s="6" t="n">
        <v>1</v>
      </c>
      <c r="BB512" s="6" t="n">
        <v>3</v>
      </c>
      <c r="BC512" s="6" t="n">
        <v>2</v>
      </c>
      <c r="BD512" s="6" t="n">
        <v>2</v>
      </c>
      <c r="BE512" s="6" t="n">
        <v>1</v>
      </c>
      <c r="BF512" s="6" t="n">
        <v>44</v>
      </c>
      <c r="BG512" s="6" t="n">
        <v>3</v>
      </c>
      <c r="BH512" s="6" t="n">
        <v>3</v>
      </c>
      <c r="BI512" s="6" t="n">
        <v>8</v>
      </c>
      <c r="BJ512" s="6" t="n">
        <v>5</v>
      </c>
      <c r="BK512" s="6" t="n">
        <v>4</v>
      </c>
      <c r="BL512" s="6" t="n">
        <v>1</v>
      </c>
      <c r="BM512" s="6" t="n">
        <v>50</v>
      </c>
      <c r="BN512" s="6" t="n">
        <v>4</v>
      </c>
      <c r="BO512" s="6" t="n">
        <v>0</v>
      </c>
      <c r="BP512" s="6" t="n">
        <v>0</v>
      </c>
      <c r="BQ512" s="6" t="n">
        <v>0</v>
      </c>
      <c r="BR512" s="6" t="n">
        <v>0</v>
      </c>
    </row>
    <row r="513" customFormat="false" ht="12" hidden="false" customHeight="false" outlineLevel="0" collapsed="false">
      <c r="A513" s="5" t="n">
        <v>0.9355</v>
      </c>
      <c r="B513" s="6" t="n">
        <v>1</v>
      </c>
      <c r="C513" s="6" t="n">
        <v>1</v>
      </c>
      <c r="D513" s="6" t="n">
        <v>1</v>
      </c>
      <c r="E513" s="6" t="n">
        <v>1</v>
      </c>
      <c r="F513" s="6" t="n">
        <v>1</v>
      </c>
      <c r="G513" s="6" t="n">
        <v>0</v>
      </c>
      <c r="H513" s="6" t="n">
        <v>1</v>
      </c>
      <c r="I513" s="6" t="n">
        <v>1</v>
      </c>
      <c r="J513" s="6" t="n">
        <v>1</v>
      </c>
      <c r="K513" s="6" t="n">
        <v>85</v>
      </c>
      <c r="L513" s="6" t="n">
        <v>100</v>
      </c>
      <c r="M513" s="6" t="n">
        <v>85</v>
      </c>
      <c r="N513" s="6" t="n">
        <v>70</v>
      </c>
      <c r="O513" s="6" t="n">
        <v>70</v>
      </c>
      <c r="P513" s="6" t="n">
        <v>2</v>
      </c>
      <c r="Q513" s="6" t="n">
        <v>7</v>
      </c>
      <c r="R513" s="6" t="n">
        <v>3</v>
      </c>
      <c r="S513" s="6" t="n">
        <v>3</v>
      </c>
      <c r="T513" s="6" t="n">
        <v>1</v>
      </c>
      <c r="U513" s="6" t="n">
        <v>5</v>
      </c>
      <c r="V513" s="6" t="n">
        <v>5</v>
      </c>
      <c r="W513" s="6" t="n">
        <v>0</v>
      </c>
      <c r="X513" s="6" t="n">
        <v>1</v>
      </c>
      <c r="Y513" s="6" t="n">
        <v>2</v>
      </c>
      <c r="Z513" s="6" t="n">
        <v>2</v>
      </c>
      <c r="AA513" s="6" t="n">
        <v>4</v>
      </c>
      <c r="AB513" s="6" t="n">
        <v>2</v>
      </c>
      <c r="AC513" s="6" t="n">
        <v>2</v>
      </c>
      <c r="AD513" s="6" t="n">
        <v>2</v>
      </c>
      <c r="AE513" s="6" t="n">
        <v>2</v>
      </c>
      <c r="AF513" s="6" t="n">
        <v>4</v>
      </c>
      <c r="AG513" s="6" t="n">
        <v>3</v>
      </c>
      <c r="AH513" s="6" t="n">
        <v>4</v>
      </c>
      <c r="AI513" s="6" t="n">
        <v>3</v>
      </c>
      <c r="AJ513" s="6" t="n">
        <v>2</v>
      </c>
      <c r="AK513" s="6" t="n">
        <v>5</v>
      </c>
      <c r="AL513" s="6" t="n">
        <v>4</v>
      </c>
      <c r="AM513" s="6" t="n">
        <v>4</v>
      </c>
      <c r="AN513" s="6" t="n">
        <v>2</v>
      </c>
      <c r="AO513" s="6" t="n">
        <v>1</v>
      </c>
      <c r="AP513" s="6" t="n">
        <v>5</v>
      </c>
      <c r="AQ513" s="6" t="n">
        <v>3</v>
      </c>
      <c r="AR513" s="6" t="n">
        <v>5</v>
      </c>
      <c r="AS513" s="6" t="n">
        <v>3</v>
      </c>
      <c r="AT513" s="6" t="n">
        <v>3</v>
      </c>
      <c r="AU513" s="6" t="n">
        <v>5</v>
      </c>
      <c r="AV513" s="6" t="n">
        <v>1</v>
      </c>
      <c r="AW513" s="6" t="n">
        <v>1</v>
      </c>
      <c r="AX513" s="6" t="n">
        <v>1</v>
      </c>
      <c r="AY513" s="6" t="n">
        <v>1</v>
      </c>
      <c r="AZ513" s="6" t="n">
        <v>1</v>
      </c>
      <c r="BA513" s="6" t="n">
        <v>1</v>
      </c>
      <c r="BB513" s="6" t="n">
        <v>2</v>
      </c>
      <c r="BC513" s="6" t="n">
        <v>8</v>
      </c>
      <c r="BD513" s="6" t="n">
        <v>2</v>
      </c>
      <c r="BE513" s="6" t="n">
        <v>1</v>
      </c>
      <c r="BF513" s="6" t="n">
        <v>40</v>
      </c>
      <c r="BG513" s="6" t="n">
        <v>1</v>
      </c>
      <c r="BH513" s="6" t="n">
        <v>6</v>
      </c>
      <c r="BI513" s="6" t="n">
        <v>2</v>
      </c>
      <c r="BJ513" s="6" t="n">
        <v>1</v>
      </c>
      <c r="BK513" s="6" t="n">
        <v>9</v>
      </c>
      <c r="BL513" s="6" t="n">
        <v>4</v>
      </c>
      <c r="BM513" s="6" t="n">
        <v>50</v>
      </c>
      <c r="BN513" s="6" t="n">
        <v>1</v>
      </c>
      <c r="BO513" s="6" t="n">
        <v>1</v>
      </c>
      <c r="BP513" s="6" t="n">
        <v>1</v>
      </c>
      <c r="BQ513" s="6" t="n">
        <v>1</v>
      </c>
      <c r="BR513" s="6" t="n">
        <v>1</v>
      </c>
    </row>
    <row r="514" customFormat="false" ht="12" hidden="false" customHeight="false" outlineLevel="0" collapsed="false">
      <c r="A514" s="5" t="n">
        <v>1.5155</v>
      </c>
      <c r="B514" s="6" t="n">
        <v>1</v>
      </c>
      <c r="C514" s="6" t="n">
        <v>3</v>
      </c>
      <c r="D514" s="6" t="n">
        <v>1</v>
      </c>
      <c r="E514" s="6" t="n">
        <v>3</v>
      </c>
      <c r="F514" s="6" t="n">
        <v>7</v>
      </c>
      <c r="G514" s="6" t="n">
        <v>7</v>
      </c>
      <c r="H514" s="6" t="n">
        <v>5</v>
      </c>
      <c r="I514" s="6" t="n">
        <v>1</v>
      </c>
      <c r="J514" s="6" t="n">
        <v>4</v>
      </c>
      <c r="K514" s="6" t="n">
        <v>0</v>
      </c>
      <c r="L514" s="6" t="n">
        <v>40</v>
      </c>
      <c r="M514" s="6" t="n">
        <v>85</v>
      </c>
      <c r="N514" s="6" t="n">
        <v>40</v>
      </c>
      <c r="O514" s="6" t="n">
        <v>70</v>
      </c>
      <c r="P514" s="6" t="n">
        <v>0</v>
      </c>
      <c r="Q514" s="6" t="n">
        <v>7</v>
      </c>
      <c r="R514" s="6" t="n">
        <v>3</v>
      </c>
      <c r="S514" s="6" t="n">
        <v>3</v>
      </c>
      <c r="T514" s="6" t="n">
        <v>8</v>
      </c>
      <c r="U514" s="6" t="n">
        <v>3</v>
      </c>
      <c r="V514" s="6" t="n">
        <v>1</v>
      </c>
      <c r="W514" s="6" t="n">
        <v>6</v>
      </c>
      <c r="X514" s="6" t="n">
        <v>3</v>
      </c>
      <c r="Y514" s="6" t="n">
        <v>8</v>
      </c>
      <c r="Z514" s="6" t="n">
        <v>3</v>
      </c>
      <c r="AA514" s="6" t="n">
        <v>3</v>
      </c>
      <c r="AB514" s="6" t="n">
        <v>2</v>
      </c>
      <c r="AC514" s="6" t="n">
        <v>2</v>
      </c>
      <c r="AD514" s="6" t="n">
        <v>2</v>
      </c>
      <c r="AE514" s="6" t="n">
        <v>2</v>
      </c>
      <c r="AF514" s="6" t="n">
        <v>3</v>
      </c>
      <c r="AG514" s="6" t="n">
        <v>2</v>
      </c>
      <c r="AH514" s="6" t="n">
        <v>3</v>
      </c>
      <c r="AI514" s="6" t="n">
        <v>5</v>
      </c>
      <c r="AJ514" s="6" t="n">
        <v>8</v>
      </c>
      <c r="AK514" s="6" t="n">
        <v>3</v>
      </c>
      <c r="AL514" s="6" t="n">
        <v>2</v>
      </c>
      <c r="AM514" s="6" t="n">
        <v>8</v>
      </c>
      <c r="AN514" s="6" t="n">
        <v>4</v>
      </c>
      <c r="AO514" s="6" t="n">
        <v>5</v>
      </c>
      <c r="AP514" s="6" t="n">
        <v>1</v>
      </c>
      <c r="AQ514" s="6" t="n">
        <v>5</v>
      </c>
      <c r="AR514" s="6" t="n">
        <v>5</v>
      </c>
      <c r="AS514" s="6" t="n">
        <v>3</v>
      </c>
      <c r="AT514" s="6" t="n">
        <v>5</v>
      </c>
      <c r="AU514" s="6" t="n">
        <v>8</v>
      </c>
      <c r="AV514" s="6" t="n">
        <v>5</v>
      </c>
      <c r="AW514" s="6" t="n">
        <v>3</v>
      </c>
      <c r="AX514" s="6" t="n">
        <v>1</v>
      </c>
      <c r="AY514" s="6" t="n">
        <v>1</v>
      </c>
      <c r="AZ514" s="6" t="n">
        <v>1</v>
      </c>
      <c r="BA514" s="6" t="n">
        <v>1</v>
      </c>
      <c r="BB514" s="6" t="n">
        <v>1</v>
      </c>
      <c r="BC514" s="6" t="n">
        <v>3</v>
      </c>
      <c r="BD514" s="6" t="n">
        <v>1</v>
      </c>
      <c r="BE514" s="6" t="n">
        <v>4</v>
      </c>
      <c r="BF514" s="6" t="n">
        <v>75</v>
      </c>
      <c r="BG514" s="6" t="n">
        <v>1</v>
      </c>
      <c r="BH514" s="6" t="n">
        <v>3</v>
      </c>
      <c r="BI514" s="6" t="n">
        <v>5</v>
      </c>
      <c r="BJ514" s="6" t="n">
        <v>5</v>
      </c>
      <c r="BK514" s="6" t="n">
        <v>99</v>
      </c>
      <c r="BL514" s="6" t="n">
        <v>3</v>
      </c>
      <c r="BM514" s="6" t="n">
        <v>50</v>
      </c>
      <c r="BN514" s="6" t="n">
        <v>8</v>
      </c>
      <c r="BO514" s="6" t="n">
        <v>1</v>
      </c>
      <c r="BP514" s="6" t="n">
        <v>3</v>
      </c>
      <c r="BQ514" s="6" t="n">
        <v>2</v>
      </c>
      <c r="BR514" s="6" t="n">
        <v>2</v>
      </c>
    </row>
    <row r="515" customFormat="false" ht="12" hidden="false" customHeight="false" outlineLevel="0" collapsed="false">
      <c r="A515" s="5" t="n">
        <v>0.803</v>
      </c>
      <c r="B515" s="6" t="n">
        <v>1</v>
      </c>
      <c r="C515" s="6" t="n">
        <v>5</v>
      </c>
      <c r="D515" s="6" t="n">
        <v>1</v>
      </c>
      <c r="E515" s="6" t="n">
        <v>1</v>
      </c>
      <c r="F515" s="6" t="n">
        <v>1</v>
      </c>
      <c r="G515" s="6" t="n">
        <v>7</v>
      </c>
      <c r="H515" s="6" t="n">
        <v>1</v>
      </c>
      <c r="I515" s="6" t="n">
        <v>2</v>
      </c>
      <c r="J515" s="6" t="n">
        <v>1</v>
      </c>
      <c r="K515" s="6" t="n">
        <v>40</v>
      </c>
      <c r="L515" s="6" t="n">
        <v>70</v>
      </c>
      <c r="M515" s="6" t="n">
        <v>60</v>
      </c>
      <c r="N515" s="6" t="n">
        <v>15</v>
      </c>
      <c r="O515" s="6" t="n">
        <v>70</v>
      </c>
      <c r="P515" s="6" t="n">
        <v>0</v>
      </c>
      <c r="Q515" s="6" t="n">
        <v>6</v>
      </c>
      <c r="R515" s="6" t="n">
        <v>3</v>
      </c>
      <c r="S515" s="6" t="n">
        <v>3</v>
      </c>
      <c r="T515" s="6" t="n">
        <v>1</v>
      </c>
      <c r="U515" s="6" t="n">
        <v>5</v>
      </c>
      <c r="V515" s="6" t="n">
        <v>3</v>
      </c>
      <c r="W515" s="6" t="n">
        <v>1</v>
      </c>
      <c r="X515" s="6" t="n">
        <v>2</v>
      </c>
      <c r="Y515" s="6" t="n">
        <v>2</v>
      </c>
      <c r="Z515" s="6" t="n">
        <v>3</v>
      </c>
      <c r="AA515" s="6" t="n">
        <v>4</v>
      </c>
      <c r="AB515" s="6" t="n">
        <v>2</v>
      </c>
      <c r="AC515" s="6" t="n">
        <v>2</v>
      </c>
      <c r="AD515" s="6" t="n">
        <v>3</v>
      </c>
      <c r="AE515" s="6" t="n">
        <v>2</v>
      </c>
      <c r="AF515" s="6" t="n">
        <v>2</v>
      </c>
      <c r="AG515" s="6" t="n">
        <v>2</v>
      </c>
      <c r="AH515" s="6" t="n">
        <v>3</v>
      </c>
      <c r="AI515" s="6" t="n">
        <v>3</v>
      </c>
      <c r="AJ515" s="6" t="n">
        <v>3</v>
      </c>
      <c r="AK515" s="6" t="n">
        <v>3</v>
      </c>
      <c r="AL515" s="6" t="n">
        <v>3</v>
      </c>
      <c r="AM515" s="6" t="n">
        <v>3</v>
      </c>
      <c r="AN515" s="6" t="n">
        <v>2</v>
      </c>
      <c r="AO515" s="6" t="n">
        <v>1</v>
      </c>
      <c r="AP515" s="6" t="n">
        <v>3</v>
      </c>
      <c r="AQ515" s="6" t="n">
        <v>3</v>
      </c>
      <c r="AR515" s="6" t="n">
        <v>1</v>
      </c>
      <c r="AS515" s="6" t="n">
        <v>3</v>
      </c>
      <c r="AT515" s="6" t="n">
        <v>3</v>
      </c>
      <c r="AU515" s="6" t="n">
        <v>5</v>
      </c>
      <c r="AV515" s="6" t="n">
        <v>1</v>
      </c>
      <c r="AW515" s="6" t="n">
        <v>5</v>
      </c>
      <c r="AX515" s="6" t="n">
        <v>1</v>
      </c>
      <c r="AY515" s="6" t="n">
        <v>5</v>
      </c>
      <c r="AZ515" s="6" t="n">
        <v>5</v>
      </c>
      <c r="BA515" s="6" t="n">
        <v>2</v>
      </c>
      <c r="BB515" s="6" t="n">
        <v>2</v>
      </c>
      <c r="BC515" s="6" t="n">
        <v>2</v>
      </c>
      <c r="BD515" s="6" t="n">
        <v>3</v>
      </c>
      <c r="BE515" s="6" t="n">
        <v>1</v>
      </c>
      <c r="BF515" s="6" t="n">
        <v>39</v>
      </c>
      <c r="BG515" s="6" t="n">
        <v>1</v>
      </c>
      <c r="BH515" s="6" t="n">
        <v>6</v>
      </c>
      <c r="BI515" s="6" t="n">
        <v>2</v>
      </c>
      <c r="BJ515" s="6" t="n">
        <v>5</v>
      </c>
      <c r="BK515" s="6" t="n">
        <v>7</v>
      </c>
      <c r="BL515" s="6" t="n">
        <v>1</v>
      </c>
      <c r="BM515" s="6" t="n">
        <v>50</v>
      </c>
      <c r="BN515" s="6" t="n">
        <v>3</v>
      </c>
      <c r="BO515" s="6" t="n">
        <v>1</v>
      </c>
      <c r="BP515" s="6" t="n">
        <v>1</v>
      </c>
      <c r="BQ515" s="6" t="n">
        <v>1</v>
      </c>
      <c r="BR515" s="6" t="n">
        <v>2</v>
      </c>
    </row>
    <row r="516" customFormat="false" ht="12" hidden="false" customHeight="false" outlineLevel="0" collapsed="false">
      <c r="A516" s="5" t="n">
        <v>0.9552</v>
      </c>
      <c r="B516" s="6" t="n">
        <v>1</v>
      </c>
      <c r="C516" s="6" t="n">
        <v>3</v>
      </c>
      <c r="D516" s="6" t="n">
        <v>1</v>
      </c>
      <c r="E516" s="6" t="n">
        <v>1</v>
      </c>
      <c r="F516" s="6" t="n">
        <v>5</v>
      </c>
      <c r="G516" s="6" t="n">
        <v>7</v>
      </c>
      <c r="H516" s="6" t="n">
        <v>1</v>
      </c>
      <c r="I516" s="6" t="n">
        <v>1</v>
      </c>
      <c r="J516" s="6" t="n">
        <v>5</v>
      </c>
      <c r="K516" s="6" t="n">
        <v>85</v>
      </c>
      <c r="L516" s="6" t="n">
        <v>85</v>
      </c>
      <c r="M516" s="6" t="n">
        <v>0</v>
      </c>
      <c r="N516" s="6" t="n">
        <v>70</v>
      </c>
      <c r="O516" s="6" t="n">
        <v>60</v>
      </c>
      <c r="P516" s="6" t="n">
        <v>3</v>
      </c>
      <c r="Q516" s="6" t="n">
        <v>1</v>
      </c>
      <c r="R516" s="6" t="n">
        <v>1</v>
      </c>
      <c r="S516" s="6" t="n">
        <v>1</v>
      </c>
      <c r="T516" s="6" t="n">
        <v>1</v>
      </c>
      <c r="U516" s="6" t="n">
        <v>1</v>
      </c>
      <c r="V516" s="6" t="n">
        <v>3</v>
      </c>
      <c r="W516" s="6" t="n">
        <v>0</v>
      </c>
      <c r="X516" s="6" t="n">
        <v>1</v>
      </c>
      <c r="Y516" s="6" t="n">
        <v>1</v>
      </c>
      <c r="Z516" s="6" t="n">
        <v>1</v>
      </c>
      <c r="AA516" s="6" t="n">
        <v>4</v>
      </c>
      <c r="AB516" s="6" t="n">
        <v>1</v>
      </c>
      <c r="AC516" s="6" t="n">
        <v>8</v>
      </c>
      <c r="AD516" s="6" t="n">
        <v>3</v>
      </c>
      <c r="AE516" s="6" t="n">
        <v>8</v>
      </c>
      <c r="AF516" s="6" t="n">
        <v>8</v>
      </c>
      <c r="AG516" s="6" t="n">
        <v>3</v>
      </c>
      <c r="AH516" s="6" t="n">
        <v>3</v>
      </c>
      <c r="AI516" s="6" t="n">
        <v>4</v>
      </c>
      <c r="AJ516" s="6" t="n">
        <v>2</v>
      </c>
      <c r="AK516" s="6" t="n">
        <v>4</v>
      </c>
      <c r="AL516" s="6" t="n">
        <v>4</v>
      </c>
      <c r="AM516" s="6" t="n">
        <v>8</v>
      </c>
      <c r="AN516" s="6" t="n">
        <v>5</v>
      </c>
      <c r="AO516" s="6" t="n">
        <v>2</v>
      </c>
      <c r="AP516" s="6" t="n">
        <v>5</v>
      </c>
      <c r="AQ516" s="6" t="n">
        <v>5</v>
      </c>
      <c r="AR516" s="6" t="n">
        <v>1</v>
      </c>
      <c r="AS516" s="6" t="n">
        <v>5</v>
      </c>
      <c r="AT516" s="6" t="n">
        <v>5</v>
      </c>
      <c r="AU516" s="6" t="n">
        <v>1</v>
      </c>
      <c r="AV516" s="6" t="n">
        <v>5</v>
      </c>
      <c r="AW516" s="6" t="n">
        <v>5</v>
      </c>
      <c r="AX516" s="6" t="n">
        <v>1</v>
      </c>
      <c r="AY516" s="6" t="n">
        <v>1</v>
      </c>
      <c r="AZ516" s="6" t="n">
        <v>5</v>
      </c>
      <c r="BA516" s="6" t="n">
        <v>1</v>
      </c>
      <c r="BB516" s="6" t="n">
        <v>2</v>
      </c>
      <c r="BC516" s="6" t="n">
        <v>2</v>
      </c>
      <c r="BD516" s="6" t="n">
        <v>8</v>
      </c>
      <c r="BE516" s="6" t="n">
        <v>5</v>
      </c>
      <c r="BF516" s="6" t="n">
        <v>67</v>
      </c>
      <c r="BG516" s="6" t="n">
        <v>1</v>
      </c>
      <c r="BH516" s="6" t="n">
        <v>4</v>
      </c>
      <c r="BI516" s="6" t="n">
        <v>5</v>
      </c>
      <c r="BJ516" s="6" t="n">
        <v>1</v>
      </c>
      <c r="BK516" s="6" t="n">
        <v>4</v>
      </c>
      <c r="BL516" s="6" t="n">
        <v>4</v>
      </c>
      <c r="BM516" s="6" t="n">
        <v>50</v>
      </c>
      <c r="BN516" s="6" t="n">
        <v>3</v>
      </c>
      <c r="BO516" s="6" t="n">
        <v>1</v>
      </c>
      <c r="BP516" s="6" t="n">
        <v>1</v>
      </c>
      <c r="BQ516" s="6" t="n">
        <v>2</v>
      </c>
      <c r="BR516" s="6" t="n">
        <v>2</v>
      </c>
    </row>
    <row r="517" customFormat="false" ht="12" hidden="false" customHeight="false" outlineLevel="0" collapsed="false">
      <c r="A517" s="5" t="n">
        <v>0.3721</v>
      </c>
      <c r="B517" s="6" t="n">
        <v>3</v>
      </c>
      <c r="C517" s="6" t="n">
        <v>3</v>
      </c>
      <c r="D517" s="6" t="n">
        <v>1</v>
      </c>
      <c r="E517" s="6" t="n">
        <v>1</v>
      </c>
      <c r="F517" s="6" t="n">
        <v>7</v>
      </c>
      <c r="G517" s="6" t="n">
        <v>2</v>
      </c>
      <c r="H517" s="6" t="n">
        <v>2</v>
      </c>
      <c r="I517" s="6" t="n">
        <v>3</v>
      </c>
      <c r="J517" s="6" t="n">
        <v>2</v>
      </c>
      <c r="K517" s="6" t="n">
        <v>30</v>
      </c>
      <c r="L517" s="6" t="n">
        <v>60</v>
      </c>
      <c r="M517" s="6" t="n">
        <v>60</v>
      </c>
      <c r="N517" s="6" t="n">
        <v>0</v>
      </c>
      <c r="O517" s="6" t="n">
        <v>40</v>
      </c>
      <c r="P517" s="6" t="n">
        <v>1</v>
      </c>
      <c r="Q517" s="6" t="n">
        <v>4</v>
      </c>
      <c r="R517" s="6" t="n">
        <v>3</v>
      </c>
      <c r="S517" s="6" t="n">
        <v>3</v>
      </c>
      <c r="T517" s="6" t="n">
        <v>1</v>
      </c>
      <c r="U517" s="6" t="n">
        <v>5</v>
      </c>
      <c r="V517" s="6" t="n">
        <v>3</v>
      </c>
      <c r="W517" s="6" t="n">
        <v>5</v>
      </c>
      <c r="X517" s="6" t="n">
        <v>2</v>
      </c>
      <c r="Y517" s="6" t="n">
        <v>3</v>
      </c>
      <c r="Z517" s="6" t="n">
        <v>3</v>
      </c>
      <c r="AA517" s="6" t="n">
        <v>3</v>
      </c>
      <c r="AB517" s="6" t="n">
        <v>1</v>
      </c>
      <c r="AC517" s="6" t="n">
        <v>3</v>
      </c>
      <c r="AD517" s="6" t="n">
        <v>2</v>
      </c>
      <c r="AE517" s="6" t="n">
        <v>2</v>
      </c>
      <c r="AF517" s="6" t="n">
        <v>4</v>
      </c>
      <c r="AG517" s="6" t="n">
        <v>3</v>
      </c>
      <c r="AH517" s="6" t="n">
        <v>3</v>
      </c>
      <c r="AI517" s="6" t="n">
        <v>4</v>
      </c>
      <c r="AJ517" s="6" t="n">
        <v>2</v>
      </c>
      <c r="AK517" s="6" t="n">
        <v>3</v>
      </c>
      <c r="AL517" s="6" t="n">
        <v>3</v>
      </c>
      <c r="AM517" s="6" t="n">
        <v>3</v>
      </c>
      <c r="AN517" s="6" t="n">
        <v>3</v>
      </c>
      <c r="AO517" s="6" t="n">
        <v>2</v>
      </c>
      <c r="AP517" s="6" t="n">
        <v>1</v>
      </c>
      <c r="AQ517" s="6" t="n">
        <v>3</v>
      </c>
      <c r="AR517" s="6" t="n">
        <v>1</v>
      </c>
      <c r="AS517" s="6" t="n">
        <v>3</v>
      </c>
      <c r="AT517" s="6" t="n">
        <v>3</v>
      </c>
      <c r="AU517" s="6" t="n">
        <v>5</v>
      </c>
      <c r="AV517" s="6" t="n">
        <v>5</v>
      </c>
      <c r="AW517" s="6" t="n">
        <v>1</v>
      </c>
      <c r="AX517" s="6" t="n">
        <v>1</v>
      </c>
      <c r="AY517" s="6" t="n">
        <v>5</v>
      </c>
      <c r="AZ517" s="6" t="n">
        <v>5</v>
      </c>
      <c r="BA517" s="6" t="n">
        <v>2</v>
      </c>
      <c r="BB517" s="6" t="n">
        <v>4</v>
      </c>
      <c r="BC517" s="6" t="n">
        <v>3</v>
      </c>
      <c r="BD517" s="6" t="n">
        <v>2</v>
      </c>
      <c r="BE517" s="6" t="n">
        <v>2</v>
      </c>
      <c r="BF517" s="6" t="n">
        <v>34</v>
      </c>
      <c r="BG517" s="6" t="n">
        <v>5</v>
      </c>
      <c r="BH517" s="6" t="n">
        <v>7</v>
      </c>
      <c r="BI517" s="6" t="n">
        <v>1</v>
      </c>
      <c r="BJ517" s="6" t="n">
        <v>5</v>
      </c>
      <c r="BK517" s="6" t="n">
        <v>96</v>
      </c>
      <c r="BL517" s="6" t="n">
        <v>6</v>
      </c>
      <c r="BM517" s="6" t="n">
        <v>50</v>
      </c>
      <c r="BN517" s="6" t="n">
        <v>4</v>
      </c>
      <c r="BO517" s="6" t="n">
        <v>1</v>
      </c>
      <c r="BP517" s="6" t="n">
        <v>3</v>
      </c>
      <c r="BQ517" s="6" t="n">
        <v>1</v>
      </c>
      <c r="BR517" s="6" t="n">
        <v>2</v>
      </c>
    </row>
    <row r="518" customFormat="false" ht="12" hidden="false" customHeight="false" outlineLevel="0" collapsed="false">
      <c r="A518" s="5" t="n">
        <v>0.3971</v>
      </c>
      <c r="B518" s="6" t="n">
        <v>1</v>
      </c>
      <c r="C518" s="6" t="n">
        <v>1</v>
      </c>
      <c r="D518" s="6" t="n">
        <v>1</v>
      </c>
      <c r="E518" s="6" t="n">
        <v>1</v>
      </c>
      <c r="F518" s="6" t="n">
        <v>7</v>
      </c>
      <c r="G518" s="6" t="n">
        <v>7</v>
      </c>
      <c r="H518" s="6" t="n">
        <v>1</v>
      </c>
      <c r="I518" s="6" t="n">
        <v>1</v>
      </c>
      <c r="J518" s="6" t="n">
        <v>5</v>
      </c>
      <c r="K518" s="6" t="n">
        <v>70</v>
      </c>
      <c r="L518" s="6" t="n">
        <v>60</v>
      </c>
      <c r="M518" s="6" t="n">
        <v>50</v>
      </c>
      <c r="N518" s="6" t="n">
        <v>15</v>
      </c>
      <c r="O518" s="6" t="n">
        <v>85</v>
      </c>
      <c r="P518" s="6" t="n">
        <v>0</v>
      </c>
      <c r="Q518" s="6" t="n">
        <v>3</v>
      </c>
      <c r="R518" s="6" t="n">
        <v>1</v>
      </c>
      <c r="S518" s="6" t="n">
        <v>3</v>
      </c>
      <c r="T518" s="6" t="n">
        <v>1</v>
      </c>
      <c r="U518" s="6" t="n">
        <v>1</v>
      </c>
      <c r="V518" s="6" t="n">
        <v>3</v>
      </c>
      <c r="W518" s="6" t="n">
        <v>0</v>
      </c>
      <c r="X518" s="6" t="n">
        <v>1</v>
      </c>
      <c r="Y518" s="6" t="n">
        <v>2</v>
      </c>
      <c r="Z518" s="6" t="n">
        <v>2</v>
      </c>
      <c r="AA518" s="6" t="n">
        <v>3</v>
      </c>
      <c r="AB518" s="6" t="n">
        <v>2</v>
      </c>
      <c r="AC518" s="6" t="n">
        <v>2</v>
      </c>
      <c r="AD518" s="6" t="n">
        <v>3</v>
      </c>
      <c r="AE518" s="6" t="n">
        <v>2</v>
      </c>
      <c r="AF518" s="6" t="n">
        <v>8</v>
      </c>
      <c r="AG518" s="6" t="n">
        <v>2</v>
      </c>
      <c r="AH518" s="6" t="n">
        <v>4</v>
      </c>
      <c r="AI518" s="6" t="n">
        <v>4</v>
      </c>
      <c r="AJ518" s="6" t="n">
        <v>3</v>
      </c>
      <c r="AK518" s="6" t="n">
        <v>3</v>
      </c>
      <c r="AL518" s="6" t="n">
        <v>4</v>
      </c>
      <c r="AM518" s="6" t="n">
        <v>4</v>
      </c>
      <c r="AN518" s="6" t="n">
        <v>1</v>
      </c>
      <c r="AO518" s="6" t="n">
        <v>4</v>
      </c>
      <c r="AP518" s="6" t="n">
        <v>5</v>
      </c>
      <c r="AQ518" s="6" t="n">
        <v>5</v>
      </c>
      <c r="AR518" s="6" t="n">
        <v>1</v>
      </c>
      <c r="AS518" s="6" t="n">
        <v>5</v>
      </c>
      <c r="AT518" s="6" t="n">
        <v>5</v>
      </c>
      <c r="AU518" s="6" t="n">
        <v>1</v>
      </c>
      <c r="AV518" s="6" t="n">
        <v>1</v>
      </c>
      <c r="AW518" s="6" t="n">
        <v>5</v>
      </c>
      <c r="AX518" s="6" t="n">
        <v>1</v>
      </c>
      <c r="AY518" s="6" t="n">
        <v>1</v>
      </c>
      <c r="AZ518" s="6" t="n">
        <v>5</v>
      </c>
      <c r="BA518" s="6" t="n">
        <v>1</v>
      </c>
      <c r="BB518" s="6" t="n">
        <v>4</v>
      </c>
      <c r="BC518" s="6" t="n">
        <v>3</v>
      </c>
      <c r="BD518" s="6" t="n">
        <v>2</v>
      </c>
      <c r="BE518" s="6" t="n">
        <v>1</v>
      </c>
      <c r="BF518" s="6" t="n">
        <v>85</v>
      </c>
      <c r="BG518" s="6" t="n">
        <v>2</v>
      </c>
      <c r="BH518" s="6" t="n">
        <v>6</v>
      </c>
      <c r="BI518" s="6" t="n">
        <v>3</v>
      </c>
      <c r="BJ518" s="6" t="n">
        <v>5</v>
      </c>
      <c r="BK518" s="6" t="n">
        <v>96</v>
      </c>
      <c r="BL518" s="6" t="n">
        <v>4</v>
      </c>
      <c r="BM518" s="6" t="n">
        <v>50</v>
      </c>
      <c r="BN518" s="6" t="n">
        <v>7</v>
      </c>
      <c r="BO518" s="6" t="n">
        <v>1</v>
      </c>
      <c r="BP518" s="6" t="n">
        <v>1</v>
      </c>
      <c r="BQ518" s="6" t="n">
        <v>1</v>
      </c>
      <c r="BR518" s="6" t="n">
        <v>1</v>
      </c>
    </row>
    <row r="519" customFormat="false" ht="12" hidden="false" customHeight="false" outlineLevel="0" collapsed="false">
      <c r="A519" s="5" t="n">
        <v>0.8158</v>
      </c>
      <c r="B519" s="6" t="n">
        <v>1</v>
      </c>
      <c r="C519" s="6" t="n">
        <v>1</v>
      </c>
      <c r="D519" s="6" t="n">
        <v>5</v>
      </c>
      <c r="E519" s="6" t="n">
        <v>0</v>
      </c>
      <c r="F519" s="6" t="n">
        <v>7</v>
      </c>
      <c r="G519" s="6" t="n">
        <v>7</v>
      </c>
      <c r="H519" s="6" t="n">
        <v>1</v>
      </c>
      <c r="I519" s="6" t="n">
        <v>2</v>
      </c>
      <c r="J519" s="6" t="n">
        <v>8</v>
      </c>
      <c r="K519" s="6" t="n">
        <v>998</v>
      </c>
      <c r="L519" s="6" t="n">
        <v>998</v>
      </c>
      <c r="M519" s="6" t="n">
        <v>998</v>
      </c>
      <c r="N519" s="6" t="n">
        <v>998</v>
      </c>
      <c r="O519" s="6" t="n">
        <v>998</v>
      </c>
      <c r="P519" s="6" t="n">
        <v>2</v>
      </c>
      <c r="Q519" s="6" t="n">
        <v>4</v>
      </c>
      <c r="R519" s="6" t="n">
        <v>2</v>
      </c>
      <c r="S519" s="6" t="n">
        <v>3</v>
      </c>
      <c r="T519" s="6" t="n">
        <v>1</v>
      </c>
      <c r="U519" s="6" t="n">
        <v>1</v>
      </c>
      <c r="V519" s="6" t="n">
        <v>5</v>
      </c>
      <c r="W519" s="6" t="n">
        <v>2</v>
      </c>
      <c r="X519" s="6" t="n">
        <v>1</v>
      </c>
      <c r="Y519" s="6" t="n">
        <v>1</v>
      </c>
      <c r="Z519" s="6" t="n">
        <v>1</v>
      </c>
      <c r="AA519" s="6" t="n">
        <v>4</v>
      </c>
      <c r="AB519" s="6" t="n">
        <v>1</v>
      </c>
      <c r="AC519" s="6" t="n">
        <v>4</v>
      </c>
      <c r="AD519" s="6" t="n">
        <v>4</v>
      </c>
      <c r="AE519" s="6" t="n">
        <v>3</v>
      </c>
      <c r="AF519" s="6" t="n">
        <v>3</v>
      </c>
      <c r="AG519" s="6" t="n">
        <v>1</v>
      </c>
      <c r="AH519" s="6" t="n">
        <v>3</v>
      </c>
      <c r="AI519" s="6" t="n">
        <v>3</v>
      </c>
      <c r="AJ519" s="6" t="n">
        <v>3</v>
      </c>
      <c r="AK519" s="6" t="n">
        <v>5</v>
      </c>
      <c r="AL519" s="6" t="n">
        <v>4</v>
      </c>
      <c r="AM519" s="6" t="n">
        <v>4</v>
      </c>
      <c r="AN519" s="6" t="n">
        <v>3</v>
      </c>
      <c r="AO519" s="6" t="n">
        <v>5</v>
      </c>
      <c r="AP519" s="6" t="n">
        <v>5</v>
      </c>
      <c r="AQ519" s="6" t="n">
        <v>5</v>
      </c>
      <c r="AR519" s="6" t="n">
        <v>1</v>
      </c>
      <c r="AS519" s="6" t="n">
        <v>3</v>
      </c>
      <c r="AT519" s="6" t="n">
        <v>3</v>
      </c>
      <c r="AU519" s="6" t="n">
        <v>1</v>
      </c>
      <c r="AV519" s="6" t="n">
        <v>1</v>
      </c>
      <c r="AW519" s="6" t="n">
        <v>5</v>
      </c>
      <c r="AX519" s="6" t="n">
        <v>1</v>
      </c>
      <c r="AY519" s="6" t="n">
        <v>1</v>
      </c>
      <c r="AZ519" s="6" t="n">
        <v>1</v>
      </c>
      <c r="BA519" s="6" t="n">
        <v>1</v>
      </c>
      <c r="BB519" s="6" t="n">
        <v>2</v>
      </c>
      <c r="BC519" s="6" t="n">
        <v>8</v>
      </c>
      <c r="BD519" s="6" t="n">
        <v>8</v>
      </c>
      <c r="BE519" s="6" t="n">
        <v>5</v>
      </c>
      <c r="BF519" s="6" t="n">
        <v>58</v>
      </c>
      <c r="BG519" s="6" t="n">
        <v>1</v>
      </c>
      <c r="BH519" s="6" t="n">
        <v>3</v>
      </c>
      <c r="BI519" s="6" t="n">
        <v>5</v>
      </c>
      <c r="BJ519" s="6" t="n">
        <v>5</v>
      </c>
      <c r="BK519" s="6" t="n">
        <v>6</v>
      </c>
      <c r="BL519" s="6" t="n">
        <v>4</v>
      </c>
      <c r="BM519" s="6" t="n">
        <v>50</v>
      </c>
      <c r="BN519" s="6" t="n">
        <v>1</v>
      </c>
      <c r="BO519" s="6" t="n">
        <v>0</v>
      </c>
      <c r="BP519" s="6" t="n">
        <v>0</v>
      </c>
      <c r="BQ519" s="6" t="n">
        <v>0</v>
      </c>
      <c r="BR519" s="6" t="n">
        <v>0</v>
      </c>
    </row>
    <row r="520" customFormat="false" ht="12" hidden="false" customHeight="false" outlineLevel="0" collapsed="false">
      <c r="A520" s="5" t="n">
        <v>0.6345</v>
      </c>
      <c r="B520" s="6" t="n">
        <v>3</v>
      </c>
      <c r="C520" s="6" t="n">
        <v>5</v>
      </c>
      <c r="D520" s="6" t="n">
        <v>1</v>
      </c>
      <c r="E520" s="6" t="n">
        <v>5</v>
      </c>
      <c r="F520" s="6" t="n">
        <v>0</v>
      </c>
      <c r="G520" s="6" t="n">
        <v>0</v>
      </c>
      <c r="H520" s="6" t="n">
        <v>5</v>
      </c>
      <c r="I520" s="6" t="n">
        <v>2</v>
      </c>
      <c r="J520" s="6" t="n">
        <v>4</v>
      </c>
      <c r="K520" s="6" t="n">
        <v>0</v>
      </c>
      <c r="L520" s="6" t="n">
        <v>30</v>
      </c>
      <c r="M520" s="6" t="n">
        <v>40</v>
      </c>
      <c r="N520" s="6" t="n">
        <v>998</v>
      </c>
      <c r="O520" s="6" t="n">
        <v>50</v>
      </c>
      <c r="P520" s="6" t="n">
        <v>3</v>
      </c>
      <c r="Q520" s="6" t="n">
        <v>6</v>
      </c>
      <c r="R520" s="6" t="n">
        <v>3</v>
      </c>
      <c r="S520" s="6" t="n">
        <v>3</v>
      </c>
      <c r="T520" s="6" t="n">
        <v>2</v>
      </c>
      <c r="U520" s="6" t="n">
        <v>5</v>
      </c>
      <c r="V520" s="6" t="n">
        <v>3</v>
      </c>
      <c r="W520" s="6" t="n">
        <v>5</v>
      </c>
      <c r="X520" s="6" t="n">
        <v>4</v>
      </c>
      <c r="Y520" s="6" t="n">
        <v>3</v>
      </c>
      <c r="Z520" s="6" t="n">
        <v>3</v>
      </c>
      <c r="AA520" s="6" t="n">
        <v>1</v>
      </c>
      <c r="AB520" s="6" t="n">
        <v>2</v>
      </c>
      <c r="AC520" s="6" t="n">
        <v>8</v>
      </c>
      <c r="AD520" s="6" t="n">
        <v>4</v>
      </c>
      <c r="AE520" s="6" t="n">
        <v>3</v>
      </c>
      <c r="AF520" s="6" t="n">
        <v>2</v>
      </c>
      <c r="AG520" s="6" t="n">
        <v>3</v>
      </c>
      <c r="AH520" s="6" t="n">
        <v>2</v>
      </c>
      <c r="AI520" s="6" t="n">
        <v>4</v>
      </c>
      <c r="AJ520" s="6" t="n">
        <v>3</v>
      </c>
      <c r="AK520" s="6" t="n">
        <v>3</v>
      </c>
      <c r="AL520" s="6" t="n">
        <v>8</v>
      </c>
      <c r="AM520" s="6" t="n">
        <v>8</v>
      </c>
      <c r="AN520" s="6" t="n">
        <v>4</v>
      </c>
      <c r="AO520" s="6" t="n">
        <v>4</v>
      </c>
      <c r="AP520" s="6" t="n">
        <v>5</v>
      </c>
      <c r="AQ520" s="6" t="n">
        <v>5</v>
      </c>
      <c r="AR520" s="6" t="n">
        <v>5</v>
      </c>
      <c r="AS520" s="6" t="n">
        <v>5</v>
      </c>
      <c r="AT520" s="6" t="n">
        <v>5</v>
      </c>
      <c r="AU520" s="6" t="n">
        <v>5</v>
      </c>
      <c r="AV520" s="6" t="n">
        <v>5</v>
      </c>
      <c r="AW520" s="6" t="n">
        <v>1</v>
      </c>
      <c r="AX520" s="6" t="n">
        <v>1</v>
      </c>
      <c r="AY520" s="6" t="n">
        <v>1</v>
      </c>
      <c r="AZ520" s="6" t="n">
        <v>1</v>
      </c>
      <c r="BA520" s="6" t="n">
        <v>8</v>
      </c>
      <c r="BB520" s="6" t="n">
        <v>2</v>
      </c>
      <c r="BC520" s="6" t="n">
        <v>4</v>
      </c>
      <c r="BD520" s="6" t="n">
        <v>2</v>
      </c>
      <c r="BE520" s="6" t="n">
        <v>2</v>
      </c>
      <c r="BF520" s="6" t="n">
        <v>33</v>
      </c>
      <c r="BG520" s="6" t="n">
        <v>1</v>
      </c>
      <c r="BH520" s="6" t="n">
        <v>6</v>
      </c>
      <c r="BI520" s="6" t="n">
        <v>5</v>
      </c>
      <c r="BJ520" s="6" t="n">
        <v>5</v>
      </c>
      <c r="BK520" s="6" t="n">
        <v>4</v>
      </c>
      <c r="BL520" s="6" t="n">
        <v>1</v>
      </c>
      <c r="BM520" s="6" t="n">
        <v>50</v>
      </c>
      <c r="BN520" s="6" t="n">
        <v>1</v>
      </c>
      <c r="BO520" s="6" t="n">
        <v>1</v>
      </c>
      <c r="BP520" s="6" t="n">
        <v>3</v>
      </c>
      <c r="BQ520" s="6" t="n">
        <v>0</v>
      </c>
      <c r="BR520" s="6" t="n">
        <v>2</v>
      </c>
    </row>
    <row r="521" customFormat="false" ht="12" hidden="false" customHeight="false" outlineLevel="0" collapsed="false">
      <c r="A521" s="5" t="n">
        <v>0.6345</v>
      </c>
      <c r="B521" s="6" t="n">
        <v>1</v>
      </c>
      <c r="C521" s="6" t="n">
        <v>1</v>
      </c>
      <c r="D521" s="6" t="n">
        <v>1</v>
      </c>
      <c r="E521" s="6" t="n">
        <v>5</v>
      </c>
      <c r="F521" s="6" t="n">
        <v>0</v>
      </c>
      <c r="G521" s="6" t="n">
        <v>5</v>
      </c>
      <c r="H521" s="6" t="n">
        <v>5</v>
      </c>
      <c r="I521" s="6" t="n">
        <v>1</v>
      </c>
      <c r="J521" s="6" t="n">
        <v>5</v>
      </c>
      <c r="K521" s="6" t="n">
        <v>15</v>
      </c>
      <c r="L521" s="6" t="n">
        <v>30</v>
      </c>
      <c r="M521" s="6" t="n">
        <v>30</v>
      </c>
      <c r="N521" s="6" t="n">
        <v>15</v>
      </c>
      <c r="O521" s="6" t="n">
        <v>85</v>
      </c>
      <c r="P521" s="6" t="n">
        <v>0</v>
      </c>
      <c r="Q521" s="6" t="n">
        <v>6</v>
      </c>
      <c r="R521" s="6" t="n">
        <v>4</v>
      </c>
      <c r="S521" s="6" t="n">
        <v>4</v>
      </c>
      <c r="T521" s="6" t="n">
        <v>5</v>
      </c>
      <c r="U521" s="6" t="n">
        <v>3</v>
      </c>
      <c r="V521" s="6" t="n">
        <v>1</v>
      </c>
      <c r="W521" s="6" t="n">
        <v>4</v>
      </c>
      <c r="X521" s="6" t="n">
        <v>3</v>
      </c>
      <c r="Y521" s="6" t="n">
        <v>3</v>
      </c>
      <c r="Z521" s="6" t="n">
        <v>4</v>
      </c>
      <c r="AA521" s="6" t="n">
        <v>2</v>
      </c>
      <c r="AB521" s="6" t="n">
        <v>2</v>
      </c>
      <c r="AC521" s="6" t="n">
        <v>3</v>
      </c>
      <c r="AD521" s="6" t="n">
        <v>3</v>
      </c>
      <c r="AE521" s="6" t="n">
        <v>3</v>
      </c>
      <c r="AF521" s="6" t="n">
        <v>2</v>
      </c>
      <c r="AG521" s="6" t="n">
        <v>2</v>
      </c>
      <c r="AH521" s="6" t="n">
        <v>2</v>
      </c>
      <c r="AI521" s="6" t="n">
        <v>5</v>
      </c>
      <c r="AJ521" s="6" t="n">
        <v>3</v>
      </c>
      <c r="AK521" s="6" t="n">
        <v>3</v>
      </c>
      <c r="AL521" s="6" t="n">
        <v>1</v>
      </c>
      <c r="AM521" s="6" t="n">
        <v>4</v>
      </c>
      <c r="AN521" s="6" t="n">
        <v>3</v>
      </c>
      <c r="AO521" s="6" t="n">
        <v>5</v>
      </c>
      <c r="AP521" s="6" t="n">
        <v>7</v>
      </c>
      <c r="AQ521" s="6" t="n">
        <v>7</v>
      </c>
      <c r="AR521" s="6" t="n">
        <v>5</v>
      </c>
      <c r="AS521" s="6" t="n">
        <v>5</v>
      </c>
      <c r="AT521" s="6" t="n">
        <v>3</v>
      </c>
      <c r="AU521" s="6" t="n">
        <v>7</v>
      </c>
      <c r="AV521" s="6" t="n">
        <v>7</v>
      </c>
      <c r="AW521" s="6" t="n">
        <v>5</v>
      </c>
      <c r="AX521" s="6" t="n">
        <v>7</v>
      </c>
      <c r="AY521" s="6" t="n">
        <v>5</v>
      </c>
      <c r="AZ521" s="6" t="n">
        <v>5</v>
      </c>
      <c r="BA521" s="6" t="n">
        <v>5</v>
      </c>
      <c r="BB521" s="6" t="n">
        <v>7</v>
      </c>
      <c r="BC521" s="6" t="n">
        <v>4</v>
      </c>
      <c r="BD521" s="6" t="n">
        <v>1</v>
      </c>
      <c r="BE521" s="6" t="n">
        <v>1</v>
      </c>
      <c r="BF521" s="6" t="n">
        <v>39</v>
      </c>
      <c r="BG521" s="6" t="n">
        <v>1</v>
      </c>
      <c r="BH521" s="6" t="n">
        <v>6</v>
      </c>
      <c r="BI521" s="6" t="n">
        <v>2</v>
      </c>
      <c r="BJ521" s="6" t="n">
        <v>5</v>
      </c>
      <c r="BK521" s="6" t="n">
        <v>9</v>
      </c>
      <c r="BL521" s="6" t="n">
        <v>1</v>
      </c>
      <c r="BM521" s="6" t="n">
        <v>50</v>
      </c>
      <c r="BN521" s="6" t="n">
        <v>7</v>
      </c>
      <c r="BO521" s="6" t="n">
        <v>1</v>
      </c>
      <c r="BP521" s="6" t="n">
        <v>6</v>
      </c>
      <c r="BQ521" s="6" t="n">
        <v>2</v>
      </c>
      <c r="BR521" s="6" t="n">
        <v>2</v>
      </c>
    </row>
    <row r="522" customFormat="false" ht="12" hidden="false" customHeight="false" outlineLevel="0" collapsed="false">
      <c r="A522" s="5" t="n">
        <v>1.2525</v>
      </c>
      <c r="B522" s="6" t="n">
        <v>1</v>
      </c>
      <c r="C522" s="6" t="n">
        <v>1</v>
      </c>
      <c r="D522" s="6" t="n">
        <v>1</v>
      </c>
      <c r="E522" s="6" t="n">
        <v>3</v>
      </c>
      <c r="F522" s="6" t="n">
        <v>2</v>
      </c>
      <c r="G522" s="6" t="n">
        <v>7</v>
      </c>
      <c r="H522" s="6" t="n">
        <v>2</v>
      </c>
      <c r="I522" s="6" t="n">
        <v>2</v>
      </c>
      <c r="J522" s="6" t="n">
        <v>2</v>
      </c>
      <c r="K522" s="6" t="n">
        <v>60</v>
      </c>
      <c r="L522" s="6" t="n">
        <v>60</v>
      </c>
      <c r="M522" s="6" t="n">
        <v>70</v>
      </c>
      <c r="N522" s="6" t="n">
        <v>50</v>
      </c>
      <c r="O522" s="6" t="n">
        <v>50</v>
      </c>
      <c r="P522" s="6" t="n">
        <v>2</v>
      </c>
      <c r="Q522" s="6" t="n">
        <v>6</v>
      </c>
      <c r="R522" s="6" t="n">
        <v>2</v>
      </c>
      <c r="S522" s="6" t="n">
        <v>3</v>
      </c>
      <c r="T522" s="6" t="n">
        <v>2</v>
      </c>
      <c r="U522" s="6" t="n">
        <v>5</v>
      </c>
      <c r="V522" s="6" t="n">
        <v>3</v>
      </c>
      <c r="W522" s="6" t="n">
        <v>5</v>
      </c>
      <c r="X522" s="6" t="n">
        <v>2</v>
      </c>
      <c r="Y522" s="6" t="n">
        <v>2</v>
      </c>
      <c r="Z522" s="6" t="n">
        <v>2</v>
      </c>
      <c r="AA522" s="6" t="n">
        <v>3</v>
      </c>
      <c r="AB522" s="6" t="n">
        <v>2</v>
      </c>
      <c r="AC522" s="6" t="n">
        <v>2</v>
      </c>
      <c r="AD522" s="6" t="n">
        <v>2</v>
      </c>
      <c r="AE522" s="6" t="n">
        <v>2</v>
      </c>
      <c r="AF522" s="6" t="n">
        <v>4</v>
      </c>
      <c r="AG522" s="6" t="n">
        <v>2</v>
      </c>
      <c r="AH522" s="6" t="n">
        <v>3</v>
      </c>
      <c r="AI522" s="6" t="n">
        <v>4</v>
      </c>
      <c r="AJ522" s="6" t="n">
        <v>3</v>
      </c>
      <c r="AK522" s="6" t="n">
        <v>4</v>
      </c>
      <c r="AL522" s="6" t="n">
        <v>3</v>
      </c>
      <c r="AM522" s="6" t="n">
        <v>3</v>
      </c>
      <c r="AN522" s="6" t="n">
        <v>3</v>
      </c>
      <c r="AO522" s="6" t="n">
        <v>1</v>
      </c>
      <c r="AP522" s="6" t="n">
        <v>5</v>
      </c>
      <c r="AQ522" s="6" t="n">
        <v>5</v>
      </c>
      <c r="AR522" s="6" t="n">
        <v>1</v>
      </c>
      <c r="AS522" s="6" t="n">
        <v>5</v>
      </c>
      <c r="AT522" s="6" t="n">
        <v>5</v>
      </c>
      <c r="AU522" s="6" t="n">
        <v>1</v>
      </c>
      <c r="AV522" s="6" t="n">
        <v>5</v>
      </c>
      <c r="AW522" s="6" t="n">
        <v>5</v>
      </c>
      <c r="AX522" s="6" t="n">
        <v>1</v>
      </c>
      <c r="AY522" s="6" t="n">
        <v>1</v>
      </c>
      <c r="AZ522" s="6" t="n">
        <v>1</v>
      </c>
      <c r="BA522" s="6" t="n">
        <v>2</v>
      </c>
      <c r="BB522" s="6" t="n">
        <v>2</v>
      </c>
      <c r="BC522" s="6" t="n">
        <v>3</v>
      </c>
      <c r="BD522" s="6" t="n">
        <v>2</v>
      </c>
      <c r="BE522" s="6" t="n">
        <v>1</v>
      </c>
      <c r="BF522" s="6" t="n">
        <v>63</v>
      </c>
      <c r="BG522" s="6" t="n">
        <v>1</v>
      </c>
      <c r="BH522" s="6" t="n">
        <v>3</v>
      </c>
      <c r="BI522" s="6" t="n">
        <v>2</v>
      </c>
      <c r="BJ522" s="6" t="n">
        <v>5</v>
      </c>
      <c r="BK522" s="6" t="n">
        <v>6</v>
      </c>
      <c r="BL522" s="6" t="n">
        <v>4</v>
      </c>
      <c r="BM522" s="6" t="n">
        <v>50</v>
      </c>
      <c r="BN522" s="6" t="n">
        <v>1</v>
      </c>
      <c r="BO522" s="6" t="n">
        <v>1</v>
      </c>
      <c r="BP522" s="6" t="n">
        <v>3</v>
      </c>
      <c r="BQ522" s="6" t="n">
        <v>7</v>
      </c>
      <c r="BR522" s="6" t="n">
        <v>2</v>
      </c>
    </row>
    <row r="523" customFormat="false" ht="12" hidden="false" customHeight="false" outlineLevel="0" collapsed="false">
      <c r="A523" s="5" t="n">
        <v>1.2453</v>
      </c>
      <c r="B523" s="6" t="n">
        <v>1</v>
      </c>
      <c r="C523" s="6" t="n">
        <v>3</v>
      </c>
      <c r="D523" s="6" t="n">
        <v>1</v>
      </c>
      <c r="E523" s="6" t="n">
        <v>1</v>
      </c>
      <c r="F523" s="6" t="n">
        <v>1</v>
      </c>
      <c r="G523" s="6" t="n">
        <v>0</v>
      </c>
      <c r="H523" s="6" t="n">
        <v>8</v>
      </c>
      <c r="I523" s="6" t="n">
        <v>3</v>
      </c>
      <c r="J523" s="6" t="n">
        <v>4</v>
      </c>
      <c r="K523" s="6" t="n">
        <v>0</v>
      </c>
      <c r="L523" s="6" t="n">
        <v>15</v>
      </c>
      <c r="M523" s="6" t="n">
        <v>0</v>
      </c>
      <c r="N523" s="6" t="n">
        <v>0</v>
      </c>
      <c r="O523" s="6" t="n">
        <v>100</v>
      </c>
      <c r="P523" s="6" t="n">
        <v>0</v>
      </c>
      <c r="Q523" s="6" t="n">
        <v>1</v>
      </c>
      <c r="R523" s="6" t="n">
        <v>3</v>
      </c>
      <c r="S523" s="6" t="n">
        <v>3</v>
      </c>
      <c r="T523" s="6" t="n">
        <v>5</v>
      </c>
      <c r="U523" s="6" t="n">
        <v>5</v>
      </c>
      <c r="V523" s="6" t="n">
        <v>3</v>
      </c>
      <c r="W523" s="6" t="n">
        <v>2</v>
      </c>
      <c r="X523" s="6" t="n">
        <v>3</v>
      </c>
      <c r="Y523" s="6" t="n">
        <v>4</v>
      </c>
      <c r="Z523" s="6" t="n">
        <v>4</v>
      </c>
      <c r="AA523" s="6" t="n">
        <v>3</v>
      </c>
      <c r="AB523" s="6" t="n">
        <v>2</v>
      </c>
      <c r="AC523" s="6" t="n">
        <v>4</v>
      </c>
      <c r="AD523" s="6" t="n">
        <v>4</v>
      </c>
      <c r="AE523" s="6" t="n">
        <v>4</v>
      </c>
      <c r="AF523" s="6" t="n">
        <v>1</v>
      </c>
      <c r="AG523" s="6" t="n">
        <v>4</v>
      </c>
      <c r="AH523" s="6" t="n">
        <v>5</v>
      </c>
      <c r="AI523" s="6" t="n">
        <v>2</v>
      </c>
      <c r="AJ523" s="6" t="n">
        <v>1</v>
      </c>
      <c r="AK523" s="6" t="n">
        <v>1</v>
      </c>
      <c r="AL523" s="6" t="n">
        <v>3</v>
      </c>
      <c r="AM523" s="6" t="n">
        <v>5</v>
      </c>
      <c r="AN523" s="6" t="n">
        <v>1</v>
      </c>
      <c r="AO523" s="6" t="n">
        <v>9</v>
      </c>
      <c r="AP523" s="6" t="n">
        <v>3</v>
      </c>
      <c r="AQ523" s="6" t="n">
        <v>1</v>
      </c>
      <c r="AR523" s="6" t="n">
        <v>5</v>
      </c>
      <c r="AS523" s="6" t="n">
        <v>3</v>
      </c>
      <c r="AT523" s="6" t="n">
        <v>1</v>
      </c>
      <c r="AU523" s="6" t="n">
        <v>1</v>
      </c>
      <c r="AV523" s="6" t="n">
        <v>5</v>
      </c>
      <c r="AW523" s="6" t="n">
        <v>1</v>
      </c>
      <c r="AX523" s="6" t="n">
        <v>1</v>
      </c>
      <c r="AY523" s="6" t="n">
        <v>3</v>
      </c>
      <c r="AZ523" s="6" t="n">
        <v>5</v>
      </c>
      <c r="BA523" s="6" t="n">
        <v>8</v>
      </c>
      <c r="BB523" s="6" t="n">
        <v>4</v>
      </c>
      <c r="BC523" s="6" t="n">
        <v>4</v>
      </c>
      <c r="BD523" s="6" t="n">
        <v>1</v>
      </c>
      <c r="BE523" s="6" t="n">
        <v>5</v>
      </c>
      <c r="BF523" s="6" t="n">
        <v>25</v>
      </c>
      <c r="BG523" s="6" t="n">
        <v>5</v>
      </c>
      <c r="BH523" s="6" t="n">
        <v>5</v>
      </c>
      <c r="BI523" s="6" t="n">
        <v>1</v>
      </c>
      <c r="BJ523" s="6" t="n">
        <v>5</v>
      </c>
      <c r="BK523" s="6" t="n">
        <v>99</v>
      </c>
      <c r="BL523" s="6" t="n">
        <v>4</v>
      </c>
      <c r="BM523" s="6" t="n">
        <v>20</v>
      </c>
      <c r="BN523" s="6" t="n">
        <v>4</v>
      </c>
      <c r="BO523" s="6" t="n">
        <v>0</v>
      </c>
      <c r="BP523" s="6" t="n">
        <v>0</v>
      </c>
      <c r="BQ523" s="6" t="n">
        <v>0</v>
      </c>
      <c r="BR523" s="6" t="n">
        <v>0</v>
      </c>
    </row>
    <row r="524" customFormat="false" ht="12" hidden="false" customHeight="false" outlineLevel="0" collapsed="false">
      <c r="A524" s="5" t="n">
        <v>0.3491</v>
      </c>
      <c r="B524" s="6" t="n">
        <v>1</v>
      </c>
      <c r="C524" s="6" t="n">
        <v>1</v>
      </c>
      <c r="D524" s="6" t="n">
        <v>1</v>
      </c>
      <c r="E524" s="6" t="n">
        <v>1</v>
      </c>
      <c r="F524" s="6" t="n">
        <v>7</v>
      </c>
      <c r="G524" s="6" t="n">
        <v>2</v>
      </c>
      <c r="H524" s="6" t="n">
        <v>1</v>
      </c>
      <c r="I524" s="6" t="n">
        <v>1</v>
      </c>
      <c r="J524" s="6" t="n">
        <v>2</v>
      </c>
      <c r="K524" s="6" t="n">
        <v>100</v>
      </c>
      <c r="L524" s="6" t="n">
        <v>100</v>
      </c>
      <c r="M524" s="6" t="n">
        <v>30</v>
      </c>
      <c r="N524" s="6" t="n">
        <v>0</v>
      </c>
      <c r="O524" s="6" t="n">
        <v>85</v>
      </c>
      <c r="P524" s="6" t="n">
        <v>2</v>
      </c>
      <c r="Q524" s="6" t="n">
        <v>5</v>
      </c>
      <c r="R524" s="6" t="n">
        <v>1</v>
      </c>
      <c r="S524" s="6" t="n">
        <v>3</v>
      </c>
      <c r="T524" s="6" t="n">
        <v>1</v>
      </c>
      <c r="U524" s="6" t="n">
        <v>1</v>
      </c>
      <c r="V524" s="6" t="n">
        <v>3</v>
      </c>
      <c r="W524" s="6" t="n">
        <v>0</v>
      </c>
      <c r="X524" s="6" t="n">
        <v>1</v>
      </c>
      <c r="Y524" s="6" t="n">
        <v>1</v>
      </c>
      <c r="Z524" s="6" t="n">
        <v>2</v>
      </c>
      <c r="AA524" s="6" t="n">
        <v>4</v>
      </c>
      <c r="AB524" s="6" t="n">
        <v>2</v>
      </c>
      <c r="AC524" s="6" t="n">
        <v>3</v>
      </c>
      <c r="AD524" s="6" t="n">
        <v>4</v>
      </c>
      <c r="AE524" s="6" t="n">
        <v>3</v>
      </c>
      <c r="AF524" s="6" t="n">
        <v>8</v>
      </c>
      <c r="AG524" s="6" t="n">
        <v>4</v>
      </c>
      <c r="AH524" s="6" t="n">
        <v>3</v>
      </c>
      <c r="AI524" s="6" t="n">
        <v>4</v>
      </c>
      <c r="AJ524" s="6" t="n">
        <v>2</v>
      </c>
      <c r="AK524" s="6" t="n">
        <v>3</v>
      </c>
      <c r="AL524" s="6" t="n">
        <v>3</v>
      </c>
      <c r="AM524" s="6" t="n">
        <v>5</v>
      </c>
      <c r="AN524" s="6" t="n">
        <v>3</v>
      </c>
      <c r="AO524" s="6" t="n">
        <v>1</v>
      </c>
      <c r="AP524" s="6" t="n">
        <v>5</v>
      </c>
      <c r="AQ524" s="6" t="n">
        <v>5</v>
      </c>
      <c r="AR524" s="6" t="n">
        <v>1</v>
      </c>
      <c r="AS524" s="6" t="n">
        <v>5</v>
      </c>
      <c r="AT524" s="6" t="n">
        <v>5</v>
      </c>
      <c r="AU524" s="6" t="n">
        <v>1</v>
      </c>
      <c r="AV524" s="6" t="n">
        <v>1</v>
      </c>
      <c r="AW524" s="6" t="n">
        <v>1</v>
      </c>
      <c r="AX524" s="6" t="n">
        <v>1</v>
      </c>
      <c r="AY524" s="6" t="n">
        <v>3</v>
      </c>
      <c r="AZ524" s="6" t="n">
        <v>1</v>
      </c>
      <c r="BA524" s="6" t="n">
        <v>1</v>
      </c>
      <c r="BB524" s="6" t="n">
        <v>4</v>
      </c>
      <c r="BC524" s="6" t="n">
        <v>4</v>
      </c>
      <c r="BD524" s="6" t="n">
        <v>1</v>
      </c>
      <c r="BE524" s="6" t="n">
        <v>2</v>
      </c>
      <c r="BF524" s="6" t="n">
        <v>56</v>
      </c>
      <c r="BG524" s="6" t="n">
        <v>5</v>
      </c>
      <c r="BH524" s="6" t="n">
        <v>7</v>
      </c>
      <c r="BI524" s="6" t="n">
        <v>2</v>
      </c>
      <c r="BJ524" s="6" t="n">
        <v>1</v>
      </c>
      <c r="BK524" s="6" t="n">
        <v>96</v>
      </c>
      <c r="BL524" s="6" t="n">
        <v>1</v>
      </c>
      <c r="BM524" s="6" t="n">
        <v>10</v>
      </c>
      <c r="BN524" s="6" t="n">
        <v>3</v>
      </c>
      <c r="BO524" s="6" t="n">
        <v>1</v>
      </c>
      <c r="BP524" s="6" t="n">
        <v>1</v>
      </c>
      <c r="BQ524" s="6" t="n">
        <v>1</v>
      </c>
      <c r="BR524" s="6" t="n">
        <v>1</v>
      </c>
    </row>
    <row r="525" customFormat="false" ht="12" hidden="false" customHeight="false" outlineLevel="0" collapsed="false">
      <c r="A525" s="5" t="n">
        <v>0.3721</v>
      </c>
      <c r="B525" s="6" t="n">
        <v>1</v>
      </c>
      <c r="C525" s="6" t="n">
        <v>3</v>
      </c>
      <c r="D525" s="6" t="n">
        <v>1</v>
      </c>
      <c r="E525" s="6" t="n">
        <v>1</v>
      </c>
      <c r="F525" s="6" t="n">
        <v>0</v>
      </c>
      <c r="G525" s="6" t="n">
        <v>1</v>
      </c>
      <c r="H525" s="6" t="n">
        <v>2</v>
      </c>
      <c r="I525" s="6" t="n">
        <v>3</v>
      </c>
      <c r="J525" s="6" t="n">
        <v>2</v>
      </c>
      <c r="K525" s="6" t="n">
        <v>60</v>
      </c>
      <c r="L525" s="6" t="n">
        <v>70</v>
      </c>
      <c r="M525" s="6" t="n">
        <v>15</v>
      </c>
      <c r="N525" s="6" t="n">
        <v>50</v>
      </c>
      <c r="O525" s="6" t="n">
        <v>50</v>
      </c>
      <c r="P525" s="6" t="n">
        <v>0</v>
      </c>
      <c r="Q525" s="6" t="n">
        <v>3</v>
      </c>
      <c r="R525" s="6" t="n">
        <v>2</v>
      </c>
      <c r="S525" s="6" t="n">
        <v>2</v>
      </c>
      <c r="T525" s="6" t="n">
        <v>2</v>
      </c>
      <c r="U525" s="6" t="n">
        <v>5</v>
      </c>
      <c r="V525" s="6" t="n">
        <v>3</v>
      </c>
      <c r="W525" s="6" t="n">
        <v>1</v>
      </c>
      <c r="X525" s="6" t="n">
        <v>2</v>
      </c>
      <c r="Y525" s="6" t="n">
        <v>2</v>
      </c>
      <c r="Z525" s="6" t="n">
        <v>3</v>
      </c>
      <c r="AA525" s="6" t="n">
        <v>4</v>
      </c>
      <c r="AB525" s="6" t="n">
        <v>2</v>
      </c>
      <c r="AC525" s="6" t="n">
        <v>2</v>
      </c>
      <c r="AD525" s="6" t="n">
        <v>8</v>
      </c>
      <c r="AE525" s="6" t="n">
        <v>8</v>
      </c>
      <c r="AF525" s="6" t="n">
        <v>3</v>
      </c>
      <c r="AG525" s="6" t="n">
        <v>8</v>
      </c>
      <c r="AH525" s="6" t="n">
        <v>3</v>
      </c>
      <c r="AI525" s="6" t="n">
        <v>8</v>
      </c>
      <c r="AJ525" s="6" t="n">
        <v>8</v>
      </c>
      <c r="AK525" s="6" t="n">
        <v>1</v>
      </c>
      <c r="AL525" s="6" t="n">
        <v>8</v>
      </c>
      <c r="AM525" s="6" t="n">
        <v>8</v>
      </c>
      <c r="AN525" s="6" t="n">
        <v>3</v>
      </c>
      <c r="AO525" s="6" t="n">
        <v>4</v>
      </c>
      <c r="AP525" s="6" t="n">
        <v>5</v>
      </c>
      <c r="AQ525" s="6" t="n">
        <v>1</v>
      </c>
      <c r="AR525" s="6" t="n">
        <v>1</v>
      </c>
      <c r="AS525" s="6" t="n">
        <v>5</v>
      </c>
      <c r="AT525" s="6" t="n">
        <v>1</v>
      </c>
      <c r="AU525" s="6" t="n">
        <v>8</v>
      </c>
      <c r="AV525" s="6" t="n">
        <v>1</v>
      </c>
      <c r="AW525" s="6" t="n">
        <v>5</v>
      </c>
      <c r="AX525" s="6" t="n">
        <v>1</v>
      </c>
      <c r="AY525" s="6" t="n">
        <v>5</v>
      </c>
      <c r="AZ525" s="6" t="n">
        <v>1</v>
      </c>
      <c r="BA525" s="6" t="n">
        <v>1</v>
      </c>
      <c r="BB525" s="6" t="n">
        <v>4</v>
      </c>
      <c r="BC525" s="6" t="n">
        <v>4</v>
      </c>
      <c r="BD525" s="6" t="n">
        <v>8</v>
      </c>
      <c r="BE525" s="6" t="n">
        <v>5</v>
      </c>
      <c r="BF525" s="6" t="n">
        <v>32</v>
      </c>
      <c r="BG525" s="6" t="n">
        <v>1</v>
      </c>
      <c r="BH525" s="6" t="n">
        <v>6</v>
      </c>
      <c r="BI525" s="6" t="n">
        <v>5</v>
      </c>
      <c r="BJ525" s="6" t="n">
        <v>5</v>
      </c>
      <c r="BK525" s="6" t="n">
        <v>8</v>
      </c>
      <c r="BL525" s="6" t="n">
        <v>6</v>
      </c>
      <c r="BM525" s="6" t="n">
        <v>20</v>
      </c>
      <c r="BN525" s="6" t="n">
        <v>6</v>
      </c>
      <c r="BO525" s="6" t="n">
        <v>1</v>
      </c>
      <c r="BP525" s="6" t="n">
        <v>1</v>
      </c>
      <c r="BQ525" s="6" t="n">
        <v>8</v>
      </c>
      <c r="BR525" s="6" t="n">
        <v>1</v>
      </c>
    </row>
    <row r="526" customFormat="false" ht="12" hidden="false" customHeight="false" outlineLevel="0" collapsed="false">
      <c r="A526" s="5" t="n">
        <v>0.5804</v>
      </c>
      <c r="B526" s="6" t="n">
        <v>3</v>
      </c>
      <c r="C526" s="6" t="n">
        <v>5</v>
      </c>
      <c r="D526" s="6" t="n">
        <v>5</v>
      </c>
      <c r="E526" s="6" t="n">
        <v>0</v>
      </c>
      <c r="F526" s="6" t="n">
        <v>0</v>
      </c>
      <c r="G526" s="6" t="n">
        <v>1</v>
      </c>
      <c r="H526" s="6" t="n">
        <v>1</v>
      </c>
      <c r="I526" s="6" t="n">
        <v>3</v>
      </c>
      <c r="J526" s="6" t="n">
        <v>4</v>
      </c>
      <c r="K526" s="6" t="n">
        <v>70</v>
      </c>
      <c r="L526" s="6" t="n">
        <v>85</v>
      </c>
      <c r="M526" s="6" t="n">
        <v>85</v>
      </c>
      <c r="N526" s="6" t="n">
        <v>997</v>
      </c>
      <c r="O526" s="6" t="n">
        <v>997</v>
      </c>
      <c r="P526" s="6" t="n">
        <v>2</v>
      </c>
      <c r="Q526" s="6" t="n">
        <v>2</v>
      </c>
      <c r="R526" s="6" t="n">
        <v>2</v>
      </c>
      <c r="S526" s="6" t="n">
        <v>3</v>
      </c>
      <c r="T526" s="6" t="n">
        <v>2</v>
      </c>
      <c r="U526" s="6" t="n">
        <v>5</v>
      </c>
      <c r="V526" s="6" t="n">
        <v>8</v>
      </c>
      <c r="W526" s="6" t="n">
        <v>3</v>
      </c>
      <c r="X526" s="6" t="n">
        <v>3</v>
      </c>
      <c r="Y526" s="6" t="n">
        <v>2</v>
      </c>
      <c r="Z526" s="6" t="n">
        <v>1</v>
      </c>
      <c r="AA526" s="6" t="n">
        <v>3</v>
      </c>
      <c r="AB526" s="6" t="n">
        <v>2</v>
      </c>
      <c r="AC526" s="6" t="n">
        <v>2</v>
      </c>
      <c r="AD526" s="6" t="n">
        <v>2</v>
      </c>
      <c r="AE526" s="6" t="n">
        <v>1</v>
      </c>
      <c r="AF526" s="6" t="n">
        <v>2</v>
      </c>
      <c r="AG526" s="6" t="n">
        <v>2</v>
      </c>
      <c r="AH526" s="6" t="n">
        <v>1</v>
      </c>
      <c r="AI526" s="6" t="n">
        <v>8</v>
      </c>
      <c r="AJ526" s="6" t="n">
        <v>8</v>
      </c>
      <c r="AK526" s="6" t="n">
        <v>0</v>
      </c>
      <c r="AL526" s="6" t="n">
        <v>4</v>
      </c>
      <c r="AM526" s="6" t="n">
        <v>4</v>
      </c>
      <c r="AN526" s="6" t="n">
        <v>1</v>
      </c>
      <c r="AO526" s="6" t="n">
        <v>8</v>
      </c>
      <c r="AP526" s="6" t="n">
        <v>3</v>
      </c>
      <c r="AQ526" s="6" t="n">
        <v>1</v>
      </c>
      <c r="AR526" s="6" t="n">
        <v>1</v>
      </c>
      <c r="AS526" s="6" t="n">
        <v>3</v>
      </c>
      <c r="AT526" s="6" t="n">
        <v>3</v>
      </c>
      <c r="AU526" s="6" t="n">
        <v>1</v>
      </c>
      <c r="AV526" s="6" t="n">
        <v>1</v>
      </c>
      <c r="AW526" s="6" t="n">
        <v>5</v>
      </c>
      <c r="AX526" s="6" t="n">
        <v>1</v>
      </c>
      <c r="AY526" s="6" t="n">
        <v>3</v>
      </c>
      <c r="AZ526" s="6" t="n">
        <v>1</v>
      </c>
      <c r="BA526" s="6" t="n">
        <v>2</v>
      </c>
      <c r="BB526" s="6" t="n">
        <v>1</v>
      </c>
      <c r="BC526" s="6" t="n">
        <v>8</v>
      </c>
      <c r="BD526" s="6" t="n">
        <v>8</v>
      </c>
      <c r="BE526" s="6" t="n">
        <v>1</v>
      </c>
      <c r="BF526" s="6" t="n">
        <v>67</v>
      </c>
      <c r="BG526" s="6" t="n">
        <v>1</v>
      </c>
      <c r="BH526" s="6" t="n">
        <v>3</v>
      </c>
      <c r="BI526" s="6" t="n">
        <v>8</v>
      </c>
      <c r="BJ526" s="6" t="n">
        <v>5</v>
      </c>
      <c r="BK526" s="6" t="n">
        <v>6</v>
      </c>
      <c r="BL526" s="6" t="n">
        <v>1</v>
      </c>
      <c r="BM526" s="6" t="n">
        <v>20</v>
      </c>
      <c r="BN526" s="6" t="n">
        <v>2</v>
      </c>
      <c r="BO526" s="6" t="n">
        <v>0</v>
      </c>
      <c r="BP526" s="6" t="n">
        <v>0</v>
      </c>
      <c r="BQ526" s="6" t="n">
        <v>0</v>
      </c>
      <c r="BR526" s="6" t="n">
        <v>0</v>
      </c>
    </row>
    <row r="527" customFormat="false" ht="12" hidden="false" customHeight="false" outlineLevel="0" collapsed="false">
      <c r="A527" s="5" t="n">
        <v>0.859</v>
      </c>
      <c r="B527" s="6" t="n">
        <v>1</v>
      </c>
      <c r="C527" s="6" t="n">
        <v>3</v>
      </c>
      <c r="D527" s="6" t="n">
        <v>1</v>
      </c>
      <c r="E527" s="6" t="n">
        <v>1</v>
      </c>
      <c r="F527" s="6" t="n">
        <v>4</v>
      </c>
      <c r="G527" s="6" t="n">
        <v>3</v>
      </c>
      <c r="H527" s="6" t="n">
        <v>1</v>
      </c>
      <c r="I527" s="6" t="n">
        <v>3</v>
      </c>
      <c r="J527" s="6" t="n">
        <v>2</v>
      </c>
      <c r="K527" s="6" t="n">
        <v>70</v>
      </c>
      <c r="L527" s="6" t="n">
        <v>60</v>
      </c>
      <c r="M527" s="6" t="n">
        <v>40</v>
      </c>
      <c r="N527" s="6" t="n">
        <v>998</v>
      </c>
      <c r="O527" s="6" t="n">
        <v>998</v>
      </c>
      <c r="P527" s="6" t="n">
        <v>0</v>
      </c>
      <c r="Q527" s="6" t="n">
        <v>6</v>
      </c>
      <c r="R527" s="6" t="n">
        <v>1</v>
      </c>
      <c r="S527" s="6" t="n">
        <v>3</v>
      </c>
      <c r="T527" s="6" t="n">
        <v>1</v>
      </c>
      <c r="U527" s="6" t="n">
        <v>5</v>
      </c>
      <c r="V527" s="6" t="n">
        <v>3</v>
      </c>
      <c r="W527" s="6" t="n">
        <v>0</v>
      </c>
      <c r="X527" s="6" t="n">
        <v>1</v>
      </c>
      <c r="Y527" s="6" t="n">
        <v>1</v>
      </c>
      <c r="Z527" s="6" t="n">
        <v>1</v>
      </c>
      <c r="AA527" s="6" t="n">
        <v>4</v>
      </c>
      <c r="AB527" s="6" t="n">
        <v>1</v>
      </c>
      <c r="AC527" s="6" t="n">
        <v>3</v>
      </c>
      <c r="AD527" s="6" t="n">
        <v>4</v>
      </c>
      <c r="AE527" s="6" t="n">
        <v>3</v>
      </c>
      <c r="AF527" s="6" t="n">
        <v>2</v>
      </c>
      <c r="AG527" s="6" t="n">
        <v>4</v>
      </c>
      <c r="AH527" s="6" t="n">
        <v>3</v>
      </c>
      <c r="AI527" s="6" t="n">
        <v>3</v>
      </c>
      <c r="AJ527" s="6" t="n">
        <v>4</v>
      </c>
      <c r="AK527" s="6" t="n">
        <v>3</v>
      </c>
      <c r="AL527" s="6" t="n">
        <v>3</v>
      </c>
      <c r="AM527" s="6" t="n">
        <v>4</v>
      </c>
      <c r="AN527" s="6" t="n">
        <v>3</v>
      </c>
      <c r="AO527" s="6" t="n">
        <v>1</v>
      </c>
      <c r="AP527" s="6" t="n">
        <v>5</v>
      </c>
      <c r="AQ527" s="6" t="n">
        <v>3</v>
      </c>
      <c r="AR527" s="6" t="n">
        <v>1</v>
      </c>
      <c r="AS527" s="6" t="n">
        <v>5</v>
      </c>
      <c r="AT527" s="6" t="n">
        <v>5</v>
      </c>
      <c r="AU527" s="6" t="n">
        <v>5</v>
      </c>
      <c r="AV527" s="6" t="n">
        <v>1</v>
      </c>
      <c r="AW527" s="6" t="n">
        <v>1</v>
      </c>
      <c r="AX527" s="6" t="n">
        <v>1</v>
      </c>
      <c r="AY527" s="6" t="n">
        <v>1</v>
      </c>
      <c r="AZ527" s="6" t="n">
        <v>1</v>
      </c>
      <c r="BA527" s="6" t="n">
        <v>1</v>
      </c>
      <c r="BB527" s="6" t="n">
        <v>3</v>
      </c>
      <c r="BC527" s="6" t="n">
        <v>3</v>
      </c>
      <c r="BD527" s="6" t="n">
        <v>2</v>
      </c>
      <c r="BE527" s="6" t="n">
        <v>4</v>
      </c>
      <c r="BF527" s="6" t="n">
        <v>40</v>
      </c>
      <c r="BG527" s="6" t="n">
        <v>1</v>
      </c>
      <c r="BH527" s="6" t="n">
        <v>5</v>
      </c>
      <c r="BI527" s="6" t="n">
        <v>12</v>
      </c>
      <c r="BJ527" s="6" t="n">
        <v>1</v>
      </c>
      <c r="BK527" s="6" t="n">
        <v>7</v>
      </c>
      <c r="BL527" s="6" t="n">
        <v>4</v>
      </c>
      <c r="BM527" s="6" t="n">
        <v>50</v>
      </c>
      <c r="BN527" s="6" t="n">
        <v>3</v>
      </c>
      <c r="BO527" s="6" t="n">
        <v>1</v>
      </c>
      <c r="BP527" s="6" t="n">
        <v>1</v>
      </c>
      <c r="BQ527" s="6" t="n">
        <v>1</v>
      </c>
      <c r="BR527" s="6" t="n">
        <v>1</v>
      </c>
    </row>
    <row r="528" customFormat="false" ht="12" hidden="false" customHeight="false" outlineLevel="0" collapsed="false">
      <c r="A528" s="5" t="n">
        <v>0.897</v>
      </c>
      <c r="B528" s="6" t="n">
        <v>3</v>
      </c>
      <c r="C528" s="6" t="n">
        <v>5</v>
      </c>
      <c r="D528" s="6" t="n">
        <v>1</v>
      </c>
      <c r="E528" s="6" t="n">
        <v>5</v>
      </c>
      <c r="F528" s="6" t="n">
        <v>0</v>
      </c>
      <c r="G528" s="6" t="n">
        <v>0</v>
      </c>
      <c r="H528" s="6" t="n">
        <v>2</v>
      </c>
      <c r="I528" s="6" t="n">
        <v>4</v>
      </c>
      <c r="J528" s="6" t="n">
        <v>4</v>
      </c>
      <c r="K528" s="6" t="n">
        <v>60</v>
      </c>
      <c r="L528" s="6" t="n">
        <v>70</v>
      </c>
      <c r="M528" s="6" t="n">
        <v>70</v>
      </c>
      <c r="N528" s="6" t="n">
        <v>998</v>
      </c>
      <c r="O528" s="6" t="n">
        <v>998</v>
      </c>
      <c r="P528" s="6" t="n">
        <v>0</v>
      </c>
      <c r="Q528" s="6" t="n">
        <v>5</v>
      </c>
      <c r="R528" s="6" t="n">
        <v>2</v>
      </c>
      <c r="S528" s="6" t="n">
        <v>3</v>
      </c>
      <c r="T528" s="6" t="n">
        <v>4</v>
      </c>
      <c r="U528" s="6" t="n">
        <v>5</v>
      </c>
      <c r="V528" s="6" t="n">
        <v>3</v>
      </c>
      <c r="W528" s="6" t="n">
        <v>5</v>
      </c>
      <c r="X528" s="6" t="n">
        <v>2</v>
      </c>
      <c r="Y528" s="6" t="n">
        <v>2</v>
      </c>
      <c r="Z528" s="6" t="n">
        <v>2</v>
      </c>
      <c r="AA528" s="6" t="n">
        <v>3</v>
      </c>
      <c r="AB528" s="6" t="n">
        <v>2</v>
      </c>
      <c r="AC528" s="6" t="n">
        <v>2</v>
      </c>
      <c r="AD528" s="6" t="n">
        <v>2</v>
      </c>
      <c r="AE528" s="6" t="n">
        <v>2</v>
      </c>
      <c r="AF528" s="6" t="n">
        <v>3</v>
      </c>
      <c r="AG528" s="6" t="n">
        <v>2</v>
      </c>
      <c r="AH528" s="6" t="n">
        <v>3</v>
      </c>
      <c r="AI528" s="6" t="n">
        <v>8</v>
      </c>
      <c r="AJ528" s="6" t="n">
        <v>8</v>
      </c>
      <c r="AK528" s="6" t="n">
        <v>2</v>
      </c>
      <c r="AL528" s="6" t="n">
        <v>8</v>
      </c>
      <c r="AM528" s="6" t="n">
        <v>8</v>
      </c>
      <c r="AN528" s="6" t="n">
        <v>3</v>
      </c>
      <c r="AO528" s="6" t="n">
        <v>1</v>
      </c>
      <c r="AP528" s="6" t="n">
        <v>5</v>
      </c>
      <c r="AQ528" s="6" t="n">
        <v>3</v>
      </c>
      <c r="AR528" s="6" t="n">
        <v>1</v>
      </c>
      <c r="AS528" s="6" t="n">
        <v>3</v>
      </c>
      <c r="AT528" s="6" t="n">
        <v>5</v>
      </c>
      <c r="AU528" s="6" t="n">
        <v>1</v>
      </c>
      <c r="AV528" s="6" t="n">
        <v>1</v>
      </c>
      <c r="AW528" s="6" t="n">
        <v>5</v>
      </c>
      <c r="AX528" s="6" t="n">
        <v>1</v>
      </c>
      <c r="AY528" s="6" t="n">
        <v>1</v>
      </c>
      <c r="AZ528" s="6" t="n">
        <v>1</v>
      </c>
      <c r="BA528" s="6" t="n">
        <v>1</v>
      </c>
      <c r="BB528" s="6" t="n">
        <v>4</v>
      </c>
      <c r="BC528" s="6" t="n">
        <v>8</v>
      </c>
      <c r="BD528" s="6" t="n">
        <v>1</v>
      </c>
      <c r="BE528" s="6" t="n">
        <v>1</v>
      </c>
      <c r="BF528" s="6" t="n">
        <v>33</v>
      </c>
      <c r="BG528" s="6" t="n">
        <v>4</v>
      </c>
      <c r="BH528" s="6" t="n">
        <v>4</v>
      </c>
      <c r="BI528" s="6" t="n">
        <v>1</v>
      </c>
      <c r="BJ528" s="6" t="n">
        <v>5</v>
      </c>
      <c r="BK528" s="6" t="n">
        <v>8</v>
      </c>
      <c r="BL528" s="6" t="n">
        <v>1</v>
      </c>
      <c r="BM528" s="6" t="n">
        <v>50</v>
      </c>
      <c r="BN528" s="6" t="n">
        <v>5</v>
      </c>
      <c r="BO528" s="6" t="n">
        <v>1</v>
      </c>
      <c r="BP528" s="6" t="n">
        <v>1</v>
      </c>
      <c r="BQ528" s="6" t="n">
        <v>0</v>
      </c>
      <c r="BR528" s="6" t="n">
        <v>0</v>
      </c>
    </row>
    <row r="529" customFormat="false" ht="12" hidden="false" customHeight="false" outlineLevel="0" collapsed="false">
      <c r="A529" s="5" t="n">
        <v>0.8323</v>
      </c>
      <c r="B529" s="6" t="n">
        <v>1</v>
      </c>
      <c r="C529" s="6" t="n">
        <v>1</v>
      </c>
      <c r="D529" s="6" t="n">
        <v>1</v>
      </c>
      <c r="E529" s="6" t="n">
        <v>1</v>
      </c>
      <c r="F529" s="6" t="n">
        <v>1</v>
      </c>
      <c r="G529" s="6" t="n">
        <v>3</v>
      </c>
      <c r="H529" s="6" t="n">
        <v>5</v>
      </c>
      <c r="I529" s="6" t="n">
        <v>1</v>
      </c>
      <c r="J529" s="6" t="n">
        <v>5</v>
      </c>
      <c r="K529" s="6" t="n">
        <v>40</v>
      </c>
      <c r="L529" s="6" t="n">
        <v>30</v>
      </c>
      <c r="M529" s="6" t="n">
        <v>70</v>
      </c>
      <c r="N529" s="6" t="n">
        <v>50</v>
      </c>
      <c r="O529" s="6" t="n">
        <v>998</v>
      </c>
      <c r="P529" s="6" t="n">
        <v>3</v>
      </c>
      <c r="Q529" s="6" t="n">
        <v>7</v>
      </c>
      <c r="R529" s="6" t="n">
        <v>3</v>
      </c>
      <c r="S529" s="6" t="n">
        <v>3</v>
      </c>
      <c r="T529" s="6" t="n">
        <v>5</v>
      </c>
      <c r="U529" s="6" t="n">
        <v>5</v>
      </c>
      <c r="V529" s="6" t="n">
        <v>1</v>
      </c>
      <c r="W529" s="6" t="n">
        <v>5</v>
      </c>
      <c r="X529" s="6" t="n">
        <v>1</v>
      </c>
      <c r="Y529" s="6" t="n">
        <v>3</v>
      </c>
      <c r="Z529" s="6" t="n">
        <v>4</v>
      </c>
      <c r="AA529" s="6" t="n">
        <v>1</v>
      </c>
      <c r="AB529" s="6" t="n">
        <v>2</v>
      </c>
      <c r="AC529" s="6" t="n">
        <v>2</v>
      </c>
      <c r="AD529" s="6" t="n">
        <v>2</v>
      </c>
      <c r="AE529" s="6" t="n">
        <v>2</v>
      </c>
      <c r="AF529" s="6" t="n">
        <v>4</v>
      </c>
      <c r="AG529" s="6" t="n">
        <v>2</v>
      </c>
      <c r="AH529" s="6" t="n">
        <v>2</v>
      </c>
      <c r="AI529" s="6" t="n">
        <v>5</v>
      </c>
      <c r="AJ529" s="6" t="n">
        <v>2</v>
      </c>
      <c r="AK529" s="6" t="n">
        <v>4</v>
      </c>
      <c r="AL529" s="6" t="n">
        <v>3</v>
      </c>
      <c r="AM529" s="6" t="n">
        <v>4</v>
      </c>
      <c r="AN529" s="6" t="n">
        <v>4</v>
      </c>
      <c r="AO529" s="6" t="n">
        <v>1</v>
      </c>
      <c r="AP529" s="6" t="n">
        <v>1</v>
      </c>
      <c r="AQ529" s="6" t="n">
        <v>3</v>
      </c>
      <c r="AR529" s="6" t="n">
        <v>1</v>
      </c>
      <c r="AS529" s="6" t="n">
        <v>5</v>
      </c>
      <c r="AT529" s="6" t="n">
        <v>1</v>
      </c>
      <c r="AU529" s="6" t="n">
        <v>1</v>
      </c>
      <c r="AV529" s="6" t="n">
        <v>3</v>
      </c>
      <c r="AW529" s="6" t="n">
        <v>3</v>
      </c>
      <c r="AX529" s="6" t="n">
        <v>1</v>
      </c>
      <c r="AY529" s="6" t="n">
        <v>5</v>
      </c>
      <c r="AZ529" s="6" t="n">
        <v>1</v>
      </c>
      <c r="BA529" s="6" t="n">
        <v>5</v>
      </c>
      <c r="BB529" s="6" t="n">
        <v>2</v>
      </c>
      <c r="BC529" s="6" t="n">
        <v>4</v>
      </c>
      <c r="BD529" s="6" t="n">
        <v>2</v>
      </c>
      <c r="BE529" s="6" t="n">
        <v>1</v>
      </c>
      <c r="BF529" s="6" t="n">
        <v>40</v>
      </c>
      <c r="BG529" s="6" t="n">
        <v>3</v>
      </c>
      <c r="BH529" s="6" t="n">
        <v>4</v>
      </c>
      <c r="BI529" s="6" t="n">
        <v>3</v>
      </c>
      <c r="BJ529" s="6" t="n">
        <v>5</v>
      </c>
      <c r="BK529" s="6" t="n">
        <v>7</v>
      </c>
      <c r="BL529" s="6" t="n">
        <v>3</v>
      </c>
      <c r="BM529" s="6" t="n">
        <v>50</v>
      </c>
      <c r="BN529" s="6" t="n">
        <v>5</v>
      </c>
      <c r="BO529" s="6" t="n">
        <v>1</v>
      </c>
      <c r="BP529" s="6" t="n">
        <v>3</v>
      </c>
      <c r="BQ529" s="6" t="n">
        <v>2</v>
      </c>
      <c r="BR529" s="6" t="n">
        <v>2</v>
      </c>
    </row>
    <row r="530" customFormat="false" ht="12" hidden="false" customHeight="false" outlineLevel="0" collapsed="false">
      <c r="A530" s="5" t="n">
        <v>0.7942</v>
      </c>
      <c r="B530" s="6" t="n">
        <v>1</v>
      </c>
      <c r="C530" s="6" t="n">
        <v>1</v>
      </c>
      <c r="D530" s="6" t="n">
        <v>1</v>
      </c>
      <c r="E530" s="6" t="n">
        <v>3</v>
      </c>
      <c r="F530" s="6" t="n">
        <v>7</v>
      </c>
      <c r="G530" s="6" t="n">
        <v>7</v>
      </c>
      <c r="H530" s="6" t="n">
        <v>4</v>
      </c>
      <c r="I530" s="6" t="n">
        <v>1</v>
      </c>
      <c r="J530" s="6" t="n">
        <v>5</v>
      </c>
      <c r="K530" s="6" t="n">
        <v>30</v>
      </c>
      <c r="L530" s="6" t="n">
        <v>50</v>
      </c>
      <c r="M530" s="6" t="n">
        <v>70</v>
      </c>
      <c r="N530" s="6" t="n">
        <v>50</v>
      </c>
      <c r="O530" s="6" t="n">
        <v>60</v>
      </c>
      <c r="P530" s="6" t="n">
        <v>3</v>
      </c>
      <c r="Q530" s="6" t="n">
        <v>6</v>
      </c>
      <c r="R530" s="6" t="n">
        <v>5</v>
      </c>
      <c r="S530" s="6" t="n">
        <v>3</v>
      </c>
      <c r="T530" s="6" t="n">
        <v>4</v>
      </c>
      <c r="U530" s="6" t="n">
        <v>3</v>
      </c>
      <c r="V530" s="6" t="n">
        <v>1</v>
      </c>
      <c r="W530" s="6" t="n">
        <v>6</v>
      </c>
      <c r="X530" s="6" t="n">
        <v>3</v>
      </c>
      <c r="Y530" s="6" t="n">
        <v>4</v>
      </c>
      <c r="Z530" s="6" t="n">
        <v>3</v>
      </c>
      <c r="AA530" s="6" t="n">
        <v>2</v>
      </c>
      <c r="AB530" s="6" t="n">
        <v>2</v>
      </c>
      <c r="AC530" s="6" t="n">
        <v>2</v>
      </c>
      <c r="AD530" s="6" t="n">
        <v>2</v>
      </c>
      <c r="AE530" s="6" t="n">
        <v>1</v>
      </c>
      <c r="AF530" s="6" t="n">
        <v>4</v>
      </c>
      <c r="AG530" s="6" t="n">
        <v>2</v>
      </c>
      <c r="AH530" s="6" t="n">
        <v>3</v>
      </c>
      <c r="AI530" s="6" t="n">
        <v>5</v>
      </c>
      <c r="AJ530" s="6" t="n">
        <v>3</v>
      </c>
      <c r="AK530" s="6" t="n">
        <v>3</v>
      </c>
      <c r="AL530" s="6" t="n">
        <v>3</v>
      </c>
      <c r="AM530" s="6" t="n">
        <v>3</v>
      </c>
      <c r="AN530" s="6" t="n">
        <v>3</v>
      </c>
      <c r="AO530" s="6" t="n">
        <v>2</v>
      </c>
      <c r="AP530" s="6" t="n">
        <v>1</v>
      </c>
      <c r="AQ530" s="6" t="n">
        <v>5</v>
      </c>
      <c r="AR530" s="6" t="n">
        <v>3</v>
      </c>
      <c r="AS530" s="6" t="n">
        <v>3</v>
      </c>
      <c r="AT530" s="6" t="n">
        <v>5</v>
      </c>
      <c r="AU530" s="6" t="n">
        <v>5</v>
      </c>
      <c r="AV530" s="6" t="n">
        <v>5</v>
      </c>
      <c r="AW530" s="6" t="n">
        <v>5</v>
      </c>
      <c r="AX530" s="6" t="n">
        <v>3</v>
      </c>
      <c r="AY530" s="6" t="n">
        <v>5</v>
      </c>
      <c r="AZ530" s="6" t="n">
        <v>1</v>
      </c>
      <c r="BA530" s="6" t="n">
        <v>2</v>
      </c>
      <c r="BB530" s="6" t="n">
        <v>2</v>
      </c>
      <c r="BC530" s="6" t="n">
        <v>4</v>
      </c>
      <c r="BD530" s="6" t="n">
        <v>2</v>
      </c>
      <c r="BE530" s="6" t="n">
        <v>2</v>
      </c>
      <c r="BF530" s="6" t="n">
        <v>73</v>
      </c>
      <c r="BG530" s="6" t="n">
        <v>1</v>
      </c>
      <c r="BH530" s="6" t="n">
        <v>6</v>
      </c>
      <c r="BI530" s="6" t="n">
        <v>1</v>
      </c>
      <c r="BJ530" s="6" t="n">
        <v>5</v>
      </c>
      <c r="BK530" s="6" t="n">
        <v>7</v>
      </c>
      <c r="BL530" s="6" t="n">
        <v>6</v>
      </c>
      <c r="BM530" s="6" t="n">
        <v>50</v>
      </c>
      <c r="BN530" s="6" t="n">
        <v>4</v>
      </c>
      <c r="BO530" s="6" t="n">
        <v>1</v>
      </c>
      <c r="BP530" s="6" t="n">
        <v>3</v>
      </c>
      <c r="BQ530" s="6" t="n">
        <v>2</v>
      </c>
      <c r="BR530" s="6" t="n">
        <v>2</v>
      </c>
    </row>
    <row r="531" customFormat="false" ht="12" hidden="false" customHeight="false" outlineLevel="0" collapsed="false">
      <c r="A531" s="5" t="n">
        <v>1.1274</v>
      </c>
      <c r="B531" s="6" t="n">
        <v>1</v>
      </c>
      <c r="C531" s="6" t="n">
        <v>3</v>
      </c>
      <c r="D531" s="6" t="n">
        <v>5</v>
      </c>
      <c r="E531" s="6" t="n">
        <v>0</v>
      </c>
      <c r="F531" s="6" t="n">
        <v>2</v>
      </c>
      <c r="G531" s="6" t="n">
        <v>0</v>
      </c>
      <c r="H531" s="6" t="n">
        <v>4</v>
      </c>
      <c r="I531" s="6" t="n">
        <v>2</v>
      </c>
      <c r="J531" s="6" t="n">
        <v>8</v>
      </c>
      <c r="K531" s="6" t="n">
        <v>40</v>
      </c>
      <c r="L531" s="6" t="n">
        <v>50</v>
      </c>
      <c r="M531" s="6" t="n">
        <v>85</v>
      </c>
      <c r="N531" s="6" t="n">
        <v>60</v>
      </c>
      <c r="O531" s="6" t="n">
        <v>997</v>
      </c>
      <c r="P531" s="6" t="n">
        <v>3</v>
      </c>
      <c r="Q531" s="6" t="n">
        <v>6</v>
      </c>
      <c r="R531" s="6" t="n">
        <v>3</v>
      </c>
      <c r="S531" s="6" t="n">
        <v>2</v>
      </c>
      <c r="T531" s="6" t="n">
        <v>5</v>
      </c>
      <c r="U531" s="6" t="n">
        <v>3</v>
      </c>
      <c r="V531" s="6" t="n">
        <v>3</v>
      </c>
      <c r="W531" s="6" t="n">
        <v>6</v>
      </c>
      <c r="X531" s="6" t="n">
        <v>3</v>
      </c>
      <c r="Y531" s="6" t="n">
        <v>3</v>
      </c>
      <c r="Z531" s="6" t="n">
        <v>3</v>
      </c>
      <c r="AA531" s="6" t="n">
        <v>3</v>
      </c>
      <c r="AB531" s="6" t="n">
        <v>2</v>
      </c>
      <c r="AC531" s="6" t="n">
        <v>2</v>
      </c>
      <c r="AD531" s="6" t="n">
        <v>1</v>
      </c>
      <c r="AE531" s="6" t="n">
        <v>1</v>
      </c>
      <c r="AF531" s="6" t="n">
        <v>4</v>
      </c>
      <c r="AG531" s="6" t="n">
        <v>1</v>
      </c>
      <c r="AH531" s="6" t="n">
        <v>4</v>
      </c>
      <c r="AI531" s="6" t="n">
        <v>3</v>
      </c>
      <c r="AJ531" s="6" t="n">
        <v>5</v>
      </c>
      <c r="AK531" s="6" t="n">
        <v>3</v>
      </c>
      <c r="AL531" s="6" t="n">
        <v>3</v>
      </c>
      <c r="AM531" s="6" t="n">
        <v>3</v>
      </c>
      <c r="AN531" s="6" t="n">
        <v>3</v>
      </c>
      <c r="AO531" s="6" t="n">
        <v>5</v>
      </c>
      <c r="AP531" s="6" t="n">
        <v>5</v>
      </c>
      <c r="AQ531" s="6" t="n">
        <v>3</v>
      </c>
      <c r="AR531" s="6" t="n">
        <v>5</v>
      </c>
      <c r="AS531" s="6" t="n">
        <v>3</v>
      </c>
      <c r="AT531" s="6" t="n">
        <v>3</v>
      </c>
      <c r="AU531" s="6" t="n">
        <v>5</v>
      </c>
      <c r="AV531" s="6" t="n">
        <v>5</v>
      </c>
      <c r="AW531" s="6" t="n">
        <v>5</v>
      </c>
      <c r="AX531" s="6" t="n">
        <v>1</v>
      </c>
      <c r="AY531" s="6" t="n">
        <v>1</v>
      </c>
      <c r="AZ531" s="6" t="n">
        <v>1</v>
      </c>
      <c r="BA531" s="6" t="n">
        <v>1</v>
      </c>
      <c r="BB531" s="6" t="n">
        <v>1</v>
      </c>
      <c r="BC531" s="6" t="n">
        <v>2</v>
      </c>
      <c r="BD531" s="6" t="n">
        <v>1</v>
      </c>
      <c r="BE531" s="6" t="n">
        <v>1</v>
      </c>
      <c r="BF531" s="6" t="n">
        <v>35</v>
      </c>
      <c r="BG531" s="6" t="n">
        <v>1</v>
      </c>
      <c r="BH531" s="6" t="n">
        <v>3</v>
      </c>
      <c r="BI531" s="6" t="n">
        <v>5</v>
      </c>
      <c r="BJ531" s="6" t="n">
        <v>5</v>
      </c>
      <c r="BK531" s="6" t="n">
        <v>12</v>
      </c>
      <c r="BL531" s="6" t="n">
        <v>3</v>
      </c>
      <c r="BM531" s="6" t="n">
        <v>50</v>
      </c>
      <c r="BN531" s="6" t="n">
        <v>5</v>
      </c>
      <c r="BO531" s="6" t="n">
        <v>0</v>
      </c>
      <c r="BP531" s="6" t="n">
        <v>0</v>
      </c>
      <c r="BQ531" s="6" t="n">
        <v>0</v>
      </c>
      <c r="BR531" s="6" t="n">
        <v>0</v>
      </c>
    </row>
    <row r="532" customFormat="false" ht="12" hidden="false" customHeight="false" outlineLevel="0" collapsed="false">
      <c r="A532" s="5" t="n">
        <v>0.7942</v>
      </c>
      <c r="B532" s="6" t="n">
        <v>1</v>
      </c>
      <c r="C532" s="6" t="n">
        <v>1</v>
      </c>
      <c r="D532" s="6" t="n">
        <v>1</v>
      </c>
      <c r="E532" s="6" t="n">
        <v>3</v>
      </c>
      <c r="F532" s="6" t="n">
        <v>3</v>
      </c>
      <c r="G532" s="6" t="n">
        <v>7</v>
      </c>
      <c r="H532" s="6" t="n">
        <v>5</v>
      </c>
      <c r="I532" s="6" t="n">
        <v>1</v>
      </c>
      <c r="J532" s="6" t="n">
        <v>2</v>
      </c>
      <c r="K532" s="6" t="n">
        <v>30</v>
      </c>
      <c r="L532" s="6" t="n">
        <v>70</v>
      </c>
      <c r="M532" s="6" t="n">
        <v>50</v>
      </c>
      <c r="N532" s="6" t="n">
        <v>15</v>
      </c>
      <c r="O532" s="6" t="n">
        <v>70</v>
      </c>
      <c r="P532" s="6" t="n">
        <v>0</v>
      </c>
      <c r="Q532" s="6" t="n">
        <v>6</v>
      </c>
      <c r="R532" s="6" t="n">
        <v>2</v>
      </c>
      <c r="S532" s="6" t="n">
        <v>3</v>
      </c>
      <c r="T532" s="6" t="n">
        <v>1</v>
      </c>
      <c r="U532" s="6" t="n">
        <v>1</v>
      </c>
      <c r="V532" s="6" t="n">
        <v>3</v>
      </c>
      <c r="W532" s="6" t="n">
        <v>6</v>
      </c>
      <c r="X532" s="6" t="n">
        <v>3</v>
      </c>
      <c r="Y532" s="6" t="n">
        <v>2</v>
      </c>
      <c r="Z532" s="6" t="n">
        <v>3</v>
      </c>
      <c r="AA532" s="6" t="n">
        <v>3</v>
      </c>
      <c r="AB532" s="6" t="n">
        <v>2</v>
      </c>
      <c r="AC532" s="6" t="n">
        <v>3</v>
      </c>
      <c r="AD532" s="6" t="n">
        <v>3</v>
      </c>
      <c r="AE532" s="6" t="n">
        <v>3</v>
      </c>
      <c r="AF532" s="6" t="n">
        <v>3</v>
      </c>
      <c r="AG532" s="6" t="n">
        <v>3</v>
      </c>
      <c r="AH532" s="6" t="n">
        <v>3</v>
      </c>
      <c r="AI532" s="6" t="n">
        <v>4</v>
      </c>
      <c r="AJ532" s="6" t="n">
        <v>4</v>
      </c>
      <c r="AK532" s="6" t="n">
        <v>3</v>
      </c>
      <c r="AL532" s="6" t="n">
        <v>3</v>
      </c>
      <c r="AM532" s="6" t="n">
        <v>3</v>
      </c>
      <c r="AN532" s="6" t="n">
        <v>1</v>
      </c>
      <c r="AO532" s="6" t="n">
        <v>5</v>
      </c>
      <c r="AP532" s="6" t="n">
        <v>1</v>
      </c>
      <c r="AQ532" s="6" t="n">
        <v>3</v>
      </c>
      <c r="AR532" s="6" t="n">
        <v>5</v>
      </c>
      <c r="AS532" s="6" t="n">
        <v>3</v>
      </c>
      <c r="AT532" s="6" t="n">
        <v>3</v>
      </c>
      <c r="AU532" s="6" t="n">
        <v>3</v>
      </c>
      <c r="AV532" s="6" t="n">
        <v>1</v>
      </c>
      <c r="AW532" s="6" t="n">
        <v>1</v>
      </c>
      <c r="AX532" s="6" t="n">
        <v>5</v>
      </c>
      <c r="AY532" s="6" t="n">
        <v>5</v>
      </c>
      <c r="AZ532" s="6" t="n">
        <v>5</v>
      </c>
      <c r="BA532" s="6" t="n">
        <v>2</v>
      </c>
      <c r="BB532" s="6" t="n">
        <v>4</v>
      </c>
      <c r="BC532" s="6" t="n">
        <v>2</v>
      </c>
      <c r="BD532" s="6" t="n">
        <v>2</v>
      </c>
      <c r="BE532" s="6" t="n">
        <v>1</v>
      </c>
      <c r="BF532" s="6" t="n">
        <v>73</v>
      </c>
      <c r="BG532" s="6" t="n">
        <v>1</v>
      </c>
      <c r="BH532" s="6" t="n">
        <v>6</v>
      </c>
      <c r="BI532" s="6" t="n">
        <v>4</v>
      </c>
      <c r="BJ532" s="6" t="n">
        <v>5</v>
      </c>
      <c r="BK532" s="6" t="n">
        <v>7</v>
      </c>
      <c r="BL532" s="6" t="n">
        <v>4</v>
      </c>
      <c r="BM532" s="6" t="n">
        <v>50</v>
      </c>
      <c r="BN532" s="6" t="n">
        <v>5</v>
      </c>
      <c r="BO532" s="6" t="n">
        <v>1</v>
      </c>
      <c r="BP532" s="6" t="n">
        <v>3</v>
      </c>
      <c r="BQ532" s="6" t="n">
        <v>2</v>
      </c>
      <c r="BR532" s="6" t="n">
        <v>2</v>
      </c>
    </row>
    <row r="533" customFormat="false" ht="12" hidden="false" customHeight="false" outlineLevel="0" collapsed="false">
      <c r="A533" s="5" t="n">
        <v>0.8854</v>
      </c>
      <c r="B533" s="6" t="n">
        <v>1</v>
      </c>
      <c r="C533" s="6" t="n">
        <v>1</v>
      </c>
      <c r="D533" s="6" t="n">
        <v>1</v>
      </c>
      <c r="E533" s="6" t="n">
        <v>3</v>
      </c>
      <c r="F533" s="6" t="n">
        <v>7</v>
      </c>
      <c r="G533" s="6" t="n">
        <v>7</v>
      </c>
      <c r="H533" s="6" t="n">
        <v>2</v>
      </c>
      <c r="I533" s="6" t="n">
        <v>1</v>
      </c>
      <c r="J533" s="6" t="n">
        <v>4</v>
      </c>
      <c r="K533" s="6" t="n">
        <v>0</v>
      </c>
      <c r="L533" s="6" t="n">
        <v>60</v>
      </c>
      <c r="M533" s="6" t="n">
        <v>85</v>
      </c>
      <c r="N533" s="6" t="n">
        <v>40</v>
      </c>
      <c r="O533" s="6" t="n">
        <v>15</v>
      </c>
      <c r="P533" s="6" t="n">
        <v>3</v>
      </c>
      <c r="Q533" s="6" t="n">
        <v>7</v>
      </c>
      <c r="R533" s="6" t="n">
        <v>3</v>
      </c>
      <c r="S533" s="6" t="n">
        <v>3</v>
      </c>
      <c r="T533" s="6" t="n">
        <v>2</v>
      </c>
      <c r="U533" s="6" t="n">
        <v>5</v>
      </c>
      <c r="V533" s="6" t="n">
        <v>1</v>
      </c>
      <c r="W533" s="6" t="n">
        <v>6</v>
      </c>
      <c r="X533" s="6" t="n">
        <v>2</v>
      </c>
      <c r="Y533" s="6" t="n">
        <v>2</v>
      </c>
      <c r="Z533" s="6" t="n">
        <v>3</v>
      </c>
      <c r="AA533" s="6" t="n">
        <v>1</v>
      </c>
      <c r="AB533" s="6" t="n">
        <v>1</v>
      </c>
      <c r="AC533" s="6" t="n">
        <v>2</v>
      </c>
      <c r="AD533" s="6" t="n">
        <v>1</v>
      </c>
      <c r="AE533" s="6" t="n">
        <v>1</v>
      </c>
      <c r="AF533" s="6" t="n">
        <v>4</v>
      </c>
      <c r="AG533" s="6" t="n">
        <v>2</v>
      </c>
      <c r="AH533" s="6" t="n">
        <v>1</v>
      </c>
      <c r="AI533" s="6" t="n">
        <v>5</v>
      </c>
      <c r="AJ533" s="6" t="n">
        <v>2</v>
      </c>
      <c r="AK533" s="6" t="n">
        <v>0</v>
      </c>
      <c r="AL533" s="6" t="n">
        <v>1</v>
      </c>
      <c r="AM533" s="6" t="n">
        <v>4</v>
      </c>
      <c r="AN533" s="6" t="n">
        <v>3</v>
      </c>
      <c r="AO533" s="6" t="n">
        <v>5</v>
      </c>
      <c r="AP533" s="6" t="n">
        <v>1</v>
      </c>
      <c r="AQ533" s="6" t="n">
        <v>3</v>
      </c>
      <c r="AR533" s="6" t="n">
        <v>3</v>
      </c>
      <c r="AS533" s="6" t="n">
        <v>3</v>
      </c>
      <c r="AT533" s="6" t="n">
        <v>5</v>
      </c>
      <c r="AU533" s="6" t="n">
        <v>5</v>
      </c>
      <c r="AV533" s="6" t="n">
        <v>5</v>
      </c>
      <c r="AW533" s="6" t="n">
        <v>3</v>
      </c>
      <c r="AX533" s="6" t="n">
        <v>3</v>
      </c>
      <c r="AY533" s="6" t="n">
        <v>5</v>
      </c>
      <c r="AZ533" s="6" t="n">
        <v>1</v>
      </c>
      <c r="BA533" s="6" t="n">
        <v>4</v>
      </c>
      <c r="BB533" s="6" t="n">
        <v>2</v>
      </c>
      <c r="BC533" s="6" t="n">
        <v>4</v>
      </c>
      <c r="BD533" s="6" t="n">
        <v>2</v>
      </c>
      <c r="BE533" s="6" t="n">
        <v>1</v>
      </c>
      <c r="BF533" s="6" t="n">
        <v>61</v>
      </c>
      <c r="BG533" s="6" t="n">
        <v>1</v>
      </c>
      <c r="BH533" s="6" t="n">
        <v>4</v>
      </c>
      <c r="BI533" s="6" t="n">
        <v>1</v>
      </c>
      <c r="BJ533" s="6" t="n">
        <v>5</v>
      </c>
      <c r="BK533" s="6" t="n">
        <v>7</v>
      </c>
      <c r="BL533" s="6" t="n">
        <v>4</v>
      </c>
      <c r="BM533" s="6" t="n">
        <v>50</v>
      </c>
      <c r="BN533" s="6" t="n">
        <v>4</v>
      </c>
      <c r="BO533" s="6" t="n">
        <v>1</v>
      </c>
      <c r="BP533" s="6" t="n">
        <v>3</v>
      </c>
      <c r="BQ533" s="6" t="n">
        <v>2</v>
      </c>
      <c r="BR533" s="6" t="n">
        <v>2</v>
      </c>
    </row>
    <row r="534" customFormat="false" ht="12" hidden="false" customHeight="false" outlineLevel="0" collapsed="false">
      <c r="A534" s="5" t="n">
        <v>1.2453</v>
      </c>
      <c r="B534" s="6" t="n">
        <v>3</v>
      </c>
      <c r="C534" s="6" t="n">
        <v>5</v>
      </c>
      <c r="D534" s="6" t="n">
        <v>5</v>
      </c>
      <c r="E534" s="6" t="n">
        <v>0</v>
      </c>
      <c r="F534" s="6" t="n">
        <v>0</v>
      </c>
      <c r="G534" s="6" t="n">
        <v>7</v>
      </c>
      <c r="H534" s="6" t="n">
        <v>2</v>
      </c>
      <c r="I534" s="6" t="n">
        <v>3</v>
      </c>
      <c r="J534" s="6" t="n">
        <v>2</v>
      </c>
      <c r="K534" s="6" t="n">
        <v>70</v>
      </c>
      <c r="L534" s="6" t="n">
        <v>60</v>
      </c>
      <c r="M534" s="6" t="n">
        <v>50</v>
      </c>
      <c r="N534" s="6" t="n">
        <v>998</v>
      </c>
      <c r="O534" s="6" t="n">
        <v>998</v>
      </c>
      <c r="P534" s="6" t="n">
        <v>2</v>
      </c>
      <c r="Q534" s="6" t="n">
        <v>3</v>
      </c>
      <c r="R534" s="6" t="n">
        <v>1</v>
      </c>
      <c r="S534" s="6" t="n">
        <v>2</v>
      </c>
      <c r="T534" s="6" t="n">
        <v>2</v>
      </c>
      <c r="U534" s="6" t="n">
        <v>5</v>
      </c>
      <c r="V534" s="6" t="n">
        <v>5</v>
      </c>
      <c r="W534" s="6" t="n">
        <v>3</v>
      </c>
      <c r="X534" s="6" t="n">
        <v>2</v>
      </c>
      <c r="Y534" s="6" t="n">
        <v>2</v>
      </c>
      <c r="Z534" s="6" t="n">
        <v>2</v>
      </c>
      <c r="AA534" s="6" t="n">
        <v>2</v>
      </c>
      <c r="AB534" s="6" t="n">
        <v>2</v>
      </c>
      <c r="AC534" s="6" t="n">
        <v>3</v>
      </c>
      <c r="AD534" s="6" t="n">
        <v>3</v>
      </c>
      <c r="AE534" s="6" t="n">
        <v>2</v>
      </c>
      <c r="AF534" s="6" t="n">
        <v>2</v>
      </c>
      <c r="AG534" s="6" t="n">
        <v>2</v>
      </c>
      <c r="AH534" s="6" t="n">
        <v>3</v>
      </c>
      <c r="AI534" s="6" t="n">
        <v>3</v>
      </c>
      <c r="AJ534" s="6" t="n">
        <v>3</v>
      </c>
      <c r="AK534" s="6" t="n">
        <v>4</v>
      </c>
      <c r="AL534" s="6" t="n">
        <v>8</v>
      </c>
      <c r="AM534" s="6" t="n">
        <v>4</v>
      </c>
      <c r="AN534" s="6" t="n">
        <v>3</v>
      </c>
      <c r="AO534" s="6" t="n">
        <v>5</v>
      </c>
      <c r="AP534" s="6" t="n">
        <v>1</v>
      </c>
      <c r="AQ534" s="6" t="n">
        <v>5</v>
      </c>
      <c r="AR534" s="6" t="n">
        <v>1</v>
      </c>
      <c r="AS534" s="6" t="n">
        <v>3</v>
      </c>
      <c r="AT534" s="6" t="n">
        <v>5</v>
      </c>
      <c r="AU534" s="6" t="n">
        <v>5</v>
      </c>
      <c r="AV534" s="6" t="n">
        <v>1</v>
      </c>
      <c r="AW534" s="6" t="n">
        <v>1</v>
      </c>
      <c r="AX534" s="6" t="n">
        <v>1</v>
      </c>
      <c r="AY534" s="6" t="n">
        <v>1</v>
      </c>
      <c r="AZ534" s="6" t="n">
        <v>1</v>
      </c>
      <c r="BA534" s="6" t="n">
        <v>1</v>
      </c>
      <c r="BB534" s="6" t="n">
        <v>3</v>
      </c>
      <c r="BC534" s="6" t="n">
        <v>8</v>
      </c>
      <c r="BD534" s="6" t="n">
        <v>8</v>
      </c>
      <c r="BE534" s="6" t="n">
        <v>1</v>
      </c>
      <c r="BF534" s="6" t="n">
        <v>28</v>
      </c>
      <c r="BG534" s="6" t="n">
        <v>5</v>
      </c>
      <c r="BH534" s="6" t="n">
        <v>4</v>
      </c>
      <c r="BI534" s="6" t="n">
        <v>2</v>
      </c>
      <c r="BJ534" s="6" t="n">
        <v>5</v>
      </c>
      <c r="BK534" s="6" t="n">
        <v>6</v>
      </c>
      <c r="BL534" s="6" t="n">
        <v>1</v>
      </c>
      <c r="BM534" s="6" t="n">
        <v>50</v>
      </c>
      <c r="BN534" s="6" t="n">
        <v>6</v>
      </c>
      <c r="BO534" s="6" t="n">
        <v>0</v>
      </c>
      <c r="BP534" s="6" t="n">
        <v>0</v>
      </c>
      <c r="BQ534" s="6" t="n">
        <v>0</v>
      </c>
      <c r="BR534" s="6" t="n">
        <v>0</v>
      </c>
    </row>
    <row r="535" customFormat="false" ht="12" hidden="false" customHeight="false" outlineLevel="0" collapsed="false">
      <c r="A535" s="5" t="n">
        <v>0.3564</v>
      </c>
      <c r="B535" s="6" t="n">
        <v>1</v>
      </c>
      <c r="C535" s="6" t="n">
        <v>3</v>
      </c>
      <c r="D535" s="6" t="n">
        <v>1</v>
      </c>
      <c r="E535" s="6" t="n">
        <v>1</v>
      </c>
      <c r="F535" s="6" t="n">
        <v>2</v>
      </c>
      <c r="G535" s="6" t="n">
        <v>3</v>
      </c>
      <c r="H535" s="6" t="n">
        <v>2</v>
      </c>
      <c r="I535" s="6" t="n">
        <v>3</v>
      </c>
      <c r="J535" s="6" t="n">
        <v>4</v>
      </c>
      <c r="K535" s="6" t="n">
        <v>85</v>
      </c>
      <c r="L535" s="6" t="n">
        <v>85</v>
      </c>
      <c r="M535" s="6" t="n">
        <v>40</v>
      </c>
      <c r="N535" s="6" t="n">
        <v>50</v>
      </c>
      <c r="O535" s="6" t="n">
        <v>998</v>
      </c>
      <c r="P535" s="6" t="n">
        <v>2</v>
      </c>
      <c r="Q535" s="6" t="n">
        <v>2</v>
      </c>
      <c r="R535" s="6" t="n">
        <v>3</v>
      </c>
      <c r="S535" s="6" t="n">
        <v>3</v>
      </c>
      <c r="T535" s="6" t="n">
        <v>1</v>
      </c>
      <c r="U535" s="6" t="n">
        <v>1</v>
      </c>
      <c r="V535" s="6" t="n">
        <v>3</v>
      </c>
      <c r="W535" s="6" t="n">
        <v>1</v>
      </c>
      <c r="X535" s="6" t="n">
        <v>2</v>
      </c>
      <c r="Y535" s="6" t="n">
        <v>8</v>
      </c>
      <c r="Z535" s="6" t="n">
        <v>2</v>
      </c>
      <c r="AA535" s="6" t="n">
        <v>4</v>
      </c>
      <c r="AB535" s="6" t="n">
        <v>2</v>
      </c>
      <c r="AC535" s="6" t="n">
        <v>3</v>
      </c>
      <c r="AD535" s="6" t="n">
        <v>4</v>
      </c>
      <c r="AE535" s="6" t="n">
        <v>4</v>
      </c>
      <c r="AF535" s="6" t="n">
        <v>8</v>
      </c>
      <c r="AG535" s="6" t="n">
        <v>2</v>
      </c>
      <c r="AH535" s="6" t="n">
        <v>5</v>
      </c>
      <c r="AI535" s="6" t="n">
        <v>3</v>
      </c>
      <c r="AJ535" s="6" t="n">
        <v>3</v>
      </c>
      <c r="AK535" s="6" t="n">
        <v>3</v>
      </c>
      <c r="AL535" s="6" t="n">
        <v>8</v>
      </c>
      <c r="AM535" s="6" t="n">
        <v>8</v>
      </c>
      <c r="AN535" s="6" t="n">
        <v>1</v>
      </c>
      <c r="AO535" s="6" t="n">
        <v>5</v>
      </c>
      <c r="AP535" s="6" t="n">
        <v>5</v>
      </c>
      <c r="AQ535" s="6" t="n">
        <v>5</v>
      </c>
      <c r="AR535" s="6" t="n">
        <v>1</v>
      </c>
      <c r="AS535" s="6" t="n">
        <v>5</v>
      </c>
      <c r="AT535" s="6" t="n">
        <v>5</v>
      </c>
      <c r="AU535" s="6" t="n">
        <v>5</v>
      </c>
      <c r="AV535" s="6" t="n">
        <v>1</v>
      </c>
      <c r="AW535" s="6" t="n">
        <v>1</v>
      </c>
      <c r="AX535" s="6" t="n">
        <v>1</v>
      </c>
      <c r="AY535" s="6" t="n">
        <v>5</v>
      </c>
      <c r="AZ535" s="6" t="n">
        <v>1</v>
      </c>
      <c r="BA535" s="6" t="n">
        <v>1</v>
      </c>
      <c r="BB535" s="6" t="n">
        <v>4</v>
      </c>
      <c r="BC535" s="6" t="n">
        <v>8</v>
      </c>
      <c r="BD535" s="6" t="n">
        <v>8</v>
      </c>
      <c r="BE535" s="6" t="n">
        <v>1</v>
      </c>
      <c r="BF535" s="6" t="n">
        <v>50</v>
      </c>
      <c r="BG535" s="6" t="n">
        <v>1</v>
      </c>
      <c r="BH535" s="6" t="n">
        <v>4</v>
      </c>
      <c r="BI535" s="6" t="n">
        <v>1</v>
      </c>
      <c r="BJ535" s="6" t="n">
        <v>5</v>
      </c>
      <c r="BK535" s="6" t="n">
        <v>9</v>
      </c>
      <c r="BL535" s="6" t="n">
        <v>4</v>
      </c>
      <c r="BM535" s="6" t="n">
        <v>20</v>
      </c>
      <c r="BN535" s="6" t="n">
        <v>4</v>
      </c>
      <c r="BO535" s="6" t="n">
        <v>1</v>
      </c>
      <c r="BP535" s="6" t="n">
        <v>1</v>
      </c>
      <c r="BQ535" s="6" t="n">
        <v>1</v>
      </c>
      <c r="BR535" s="6" t="n">
        <v>1</v>
      </c>
    </row>
    <row r="536" customFormat="false" ht="12" hidden="false" customHeight="false" outlineLevel="0" collapsed="false">
      <c r="A536" s="5" t="n">
        <v>0.3813</v>
      </c>
      <c r="B536" s="6" t="n">
        <v>1</v>
      </c>
      <c r="C536" s="6" t="n">
        <v>1</v>
      </c>
      <c r="D536" s="6" t="n">
        <v>1</v>
      </c>
      <c r="E536" s="6" t="n">
        <v>1</v>
      </c>
      <c r="F536" s="6" t="n">
        <v>1</v>
      </c>
      <c r="G536" s="6" t="n">
        <v>4</v>
      </c>
      <c r="H536" s="6" t="n">
        <v>2</v>
      </c>
      <c r="I536" s="6" t="n">
        <v>1</v>
      </c>
      <c r="J536" s="6" t="n">
        <v>2</v>
      </c>
      <c r="K536" s="6" t="n">
        <v>60</v>
      </c>
      <c r="L536" s="6" t="n">
        <v>50</v>
      </c>
      <c r="M536" s="6" t="n">
        <v>85</v>
      </c>
      <c r="N536" s="6" t="n">
        <v>70</v>
      </c>
      <c r="O536" s="6" t="n">
        <v>90</v>
      </c>
      <c r="P536" s="6" t="n">
        <v>0</v>
      </c>
      <c r="Q536" s="6" t="n">
        <v>6</v>
      </c>
      <c r="R536" s="6" t="n">
        <v>5</v>
      </c>
      <c r="S536" s="6" t="n">
        <v>3</v>
      </c>
      <c r="T536" s="6" t="n">
        <v>4</v>
      </c>
      <c r="U536" s="6" t="n">
        <v>5</v>
      </c>
      <c r="V536" s="6" t="n">
        <v>5</v>
      </c>
      <c r="W536" s="6" t="n">
        <v>6</v>
      </c>
      <c r="X536" s="6" t="n">
        <v>1</v>
      </c>
      <c r="Y536" s="6" t="n">
        <v>2</v>
      </c>
      <c r="Z536" s="6" t="n">
        <v>3</v>
      </c>
      <c r="AA536" s="6" t="n">
        <v>4</v>
      </c>
      <c r="AB536" s="6" t="n">
        <v>2</v>
      </c>
      <c r="AC536" s="6" t="n">
        <v>1</v>
      </c>
      <c r="AD536" s="6" t="n">
        <v>2</v>
      </c>
      <c r="AE536" s="6" t="n">
        <v>2</v>
      </c>
      <c r="AF536" s="6" t="n">
        <v>3</v>
      </c>
      <c r="AG536" s="6" t="n">
        <v>2</v>
      </c>
      <c r="AH536" s="6" t="n">
        <v>2</v>
      </c>
      <c r="AI536" s="6" t="n">
        <v>4</v>
      </c>
      <c r="AJ536" s="6" t="n">
        <v>3</v>
      </c>
      <c r="AK536" s="6" t="n">
        <v>3</v>
      </c>
      <c r="AL536" s="6" t="n">
        <v>2</v>
      </c>
      <c r="AM536" s="6" t="n">
        <v>4</v>
      </c>
      <c r="AN536" s="6" t="n">
        <v>4</v>
      </c>
      <c r="AO536" s="6" t="n">
        <v>5</v>
      </c>
      <c r="AP536" s="6" t="n">
        <v>5</v>
      </c>
      <c r="AQ536" s="6" t="n">
        <v>3</v>
      </c>
      <c r="AR536" s="6" t="n">
        <v>3</v>
      </c>
      <c r="AS536" s="6" t="n">
        <v>5</v>
      </c>
      <c r="AT536" s="6" t="n">
        <v>1</v>
      </c>
      <c r="AU536" s="6" t="n">
        <v>3</v>
      </c>
      <c r="AV536" s="6" t="n">
        <v>1</v>
      </c>
      <c r="AW536" s="6" t="n">
        <v>1</v>
      </c>
      <c r="AX536" s="6" t="n">
        <v>3</v>
      </c>
      <c r="AY536" s="6" t="n">
        <v>5</v>
      </c>
      <c r="AZ536" s="6" t="n">
        <v>1</v>
      </c>
      <c r="BA536" s="6" t="n">
        <v>5</v>
      </c>
      <c r="BB536" s="6" t="n">
        <v>7</v>
      </c>
      <c r="BC536" s="6" t="n">
        <v>4</v>
      </c>
      <c r="BD536" s="6" t="n">
        <v>2</v>
      </c>
      <c r="BE536" s="6" t="n">
        <v>2</v>
      </c>
      <c r="BF536" s="6" t="n">
        <v>42</v>
      </c>
      <c r="BG536" s="6" t="n">
        <v>5</v>
      </c>
      <c r="BH536" s="6" t="n">
        <v>6</v>
      </c>
      <c r="BI536" s="6" t="n">
        <v>2</v>
      </c>
      <c r="BJ536" s="6" t="n">
        <v>5</v>
      </c>
      <c r="BK536" s="6" t="n">
        <v>96</v>
      </c>
      <c r="BL536" s="6" t="n">
        <v>1</v>
      </c>
      <c r="BM536" s="6" t="n">
        <v>50</v>
      </c>
      <c r="BN536" s="6" t="n">
        <v>5</v>
      </c>
      <c r="BO536" s="6" t="n">
        <v>1</v>
      </c>
      <c r="BP536" s="6" t="n">
        <v>3</v>
      </c>
      <c r="BQ536" s="6" t="n">
        <v>2</v>
      </c>
      <c r="BR536" s="6" t="n">
        <v>2</v>
      </c>
    </row>
    <row r="537" customFormat="false" ht="12" hidden="false" customHeight="false" outlineLevel="0" collapsed="false">
      <c r="A537" s="5" t="n">
        <v>0.9355</v>
      </c>
      <c r="B537" s="6" t="n">
        <v>1</v>
      </c>
      <c r="C537" s="6" t="n">
        <v>1</v>
      </c>
      <c r="D537" s="6" t="n">
        <v>1</v>
      </c>
      <c r="E537" s="6" t="n">
        <v>3</v>
      </c>
      <c r="F537" s="6" t="n">
        <v>5</v>
      </c>
      <c r="G537" s="6" t="n">
        <v>7</v>
      </c>
      <c r="H537" s="6" t="n">
        <v>4</v>
      </c>
      <c r="I537" s="6" t="n">
        <v>1</v>
      </c>
      <c r="J537" s="6" t="n">
        <v>5</v>
      </c>
      <c r="K537" s="6" t="n">
        <v>30</v>
      </c>
      <c r="L537" s="6" t="n">
        <v>50</v>
      </c>
      <c r="M537" s="6" t="n">
        <v>85</v>
      </c>
      <c r="N537" s="6" t="n">
        <v>15</v>
      </c>
      <c r="O537" s="6" t="n">
        <v>50</v>
      </c>
      <c r="P537" s="6" t="n">
        <v>2</v>
      </c>
      <c r="Q537" s="6" t="n">
        <v>5</v>
      </c>
      <c r="R537" s="6" t="n">
        <v>5</v>
      </c>
      <c r="S537" s="6" t="n">
        <v>3</v>
      </c>
      <c r="T537" s="6" t="n">
        <v>5</v>
      </c>
      <c r="U537" s="6" t="n">
        <v>3</v>
      </c>
      <c r="V537" s="6" t="n">
        <v>1</v>
      </c>
      <c r="W537" s="6" t="n">
        <v>6</v>
      </c>
      <c r="X537" s="6" t="n">
        <v>1</v>
      </c>
      <c r="Y537" s="6" t="n">
        <v>3</v>
      </c>
      <c r="Z537" s="6" t="n">
        <v>4</v>
      </c>
      <c r="AA537" s="6" t="n">
        <v>1</v>
      </c>
      <c r="AB537" s="6" t="n">
        <v>2</v>
      </c>
      <c r="AC537" s="6" t="n">
        <v>1</v>
      </c>
      <c r="AD537" s="6" t="n">
        <v>2</v>
      </c>
      <c r="AE537" s="6" t="n">
        <v>1</v>
      </c>
      <c r="AF537" s="6" t="n">
        <v>4</v>
      </c>
      <c r="AG537" s="6" t="n">
        <v>2</v>
      </c>
      <c r="AH537" s="6" t="n">
        <v>1</v>
      </c>
      <c r="AI537" s="6" t="n">
        <v>5</v>
      </c>
      <c r="AJ537" s="6" t="n">
        <v>2</v>
      </c>
      <c r="AK537" s="6" t="n">
        <v>5</v>
      </c>
      <c r="AL537" s="6" t="n">
        <v>2</v>
      </c>
      <c r="AM537" s="6" t="n">
        <v>5</v>
      </c>
      <c r="AN537" s="6" t="n">
        <v>4</v>
      </c>
      <c r="AO537" s="6" t="n">
        <v>2</v>
      </c>
      <c r="AP537" s="6" t="n">
        <v>1</v>
      </c>
      <c r="AQ537" s="6" t="n">
        <v>3</v>
      </c>
      <c r="AR537" s="6" t="n">
        <v>3</v>
      </c>
      <c r="AS537" s="6" t="n">
        <v>3</v>
      </c>
      <c r="AT537" s="6" t="n">
        <v>5</v>
      </c>
      <c r="AU537" s="6" t="n">
        <v>3</v>
      </c>
      <c r="AV537" s="6" t="n">
        <v>5</v>
      </c>
      <c r="AW537" s="6" t="n">
        <v>3</v>
      </c>
      <c r="AX537" s="6" t="n">
        <v>3</v>
      </c>
      <c r="AY537" s="6" t="n">
        <v>3</v>
      </c>
      <c r="AZ537" s="6" t="n">
        <v>1</v>
      </c>
      <c r="BA537" s="6" t="n">
        <v>4</v>
      </c>
      <c r="BB537" s="6" t="n">
        <v>3</v>
      </c>
      <c r="BC537" s="6" t="n">
        <v>3</v>
      </c>
      <c r="BD537" s="6" t="n">
        <v>3</v>
      </c>
      <c r="BE537" s="6" t="n">
        <v>4</v>
      </c>
      <c r="BF537" s="6" t="n">
        <v>43</v>
      </c>
      <c r="BG537" s="6" t="n">
        <v>1</v>
      </c>
      <c r="BH537" s="6" t="n">
        <v>7</v>
      </c>
      <c r="BI537" s="6" t="n">
        <v>2</v>
      </c>
      <c r="BJ537" s="6" t="n">
        <v>5</v>
      </c>
      <c r="BK537" s="6" t="n">
        <v>5</v>
      </c>
      <c r="BL537" s="6" t="n">
        <v>6</v>
      </c>
      <c r="BM537" s="6" t="n">
        <v>50</v>
      </c>
      <c r="BN537" s="6" t="n">
        <v>8</v>
      </c>
      <c r="BO537" s="6" t="n">
        <v>1</v>
      </c>
      <c r="BP537" s="6" t="n">
        <v>3</v>
      </c>
      <c r="BQ537" s="6" t="n">
        <v>2</v>
      </c>
      <c r="BR537" s="6" t="n">
        <v>2</v>
      </c>
    </row>
    <row r="538" customFormat="false" ht="12" hidden="false" customHeight="false" outlineLevel="0" collapsed="false">
      <c r="A538" s="5" t="n">
        <v>0.8746</v>
      </c>
      <c r="B538" s="6" t="n">
        <v>1</v>
      </c>
      <c r="C538" s="6" t="n">
        <v>1</v>
      </c>
      <c r="D538" s="6" t="n">
        <v>1</v>
      </c>
      <c r="E538" s="6" t="n">
        <v>1</v>
      </c>
      <c r="F538" s="6" t="n">
        <v>7</v>
      </c>
      <c r="G538" s="6" t="n">
        <v>7</v>
      </c>
      <c r="H538" s="6" t="n">
        <v>1</v>
      </c>
      <c r="I538" s="6" t="n">
        <v>1</v>
      </c>
      <c r="J538" s="6" t="n">
        <v>5</v>
      </c>
      <c r="K538" s="6" t="n">
        <v>85</v>
      </c>
      <c r="L538" s="6" t="n">
        <v>90</v>
      </c>
      <c r="M538" s="6" t="n">
        <v>30</v>
      </c>
      <c r="N538" s="6" t="n">
        <v>15</v>
      </c>
      <c r="O538" s="6" t="n">
        <v>15</v>
      </c>
      <c r="P538" s="6" t="n">
        <v>0</v>
      </c>
      <c r="Q538" s="6" t="n">
        <v>3</v>
      </c>
      <c r="R538" s="6" t="n">
        <v>3</v>
      </c>
      <c r="S538" s="6" t="n">
        <v>3</v>
      </c>
      <c r="T538" s="6" t="n">
        <v>1</v>
      </c>
      <c r="U538" s="6" t="n">
        <v>5</v>
      </c>
      <c r="V538" s="6" t="n">
        <v>5</v>
      </c>
      <c r="W538" s="6" t="n">
        <v>2</v>
      </c>
      <c r="X538" s="6" t="n">
        <v>1</v>
      </c>
      <c r="Y538" s="6" t="n">
        <v>1</v>
      </c>
      <c r="Z538" s="6" t="n">
        <v>2</v>
      </c>
      <c r="AA538" s="6" t="n">
        <v>4</v>
      </c>
      <c r="AB538" s="6" t="n">
        <v>2</v>
      </c>
      <c r="AC538" s="6" t="n">
        <v>2</v>
      </c>
      <c r="AD538" s="6" t="n">
        <v>4</v>
      </c>
      <c r="AE538" s="6" t="n">
        <v>3</v>
      </c>
      <c r="AF538" s="6" t="n">
        <v>2</v>
      </c>
      <c r="AG538" s="6" t="n">
        <v>3</v>
      </c>
      <c r="AH538" s="6" t="n">
        <v>3</v>
      </c>
      <c r="AI538" s="6" t="n">
        <v>3</v>
      </c>
      <c r="AJ538" s="6" t="n">
        <v>2</v>
      </c>
      <c r="AK538" s="6" t="n">
        <v>3</v>
      </c>
      <c r="AL538" s="6" t="n">
        <v>3</v>
      </c>
      <c r="AM538" s="6" t="n">
        <v>5</v>
      </c>
      <c r="AN538" s="6" t="n">
        <v>3</v>
      </c>
      <c r="AO538" s="6" t="n">
        <v>1</v>
      </c>
      <c r="AP538" s="6" t="n">
        <v>1</v>
      </c>
      <c r="AQ538" s="6" t="n">
        <v>5</v>
      </c>
      <c r="AR538" s="6" t="n">
        <v>1</v>
      </c>
      <c r="AS538" s="6" t="n">
        <v>3</v>
      </c>
      <c r="AT538" s="6" t="n">
        <v>5</v>
      </c>
      <c r="AU538" s="6" t="n">
        <v>1</v>
      </c>
      <c r="AV538" s="6" t="n">
        <v>1</v>
      </c>
      <c r="AW538" s="6" t="n">
        <v>1</v>
      </c>
      <c r="AX538" s="6" t="n">
        <v>1</v>
      </c>
      <c r="AY538" s="6" t="n">
        <v>1</v>
      </c>
      <c r="AZ538" s="6" t="n">
        <v>5</v>
      </c>
      <c r="BA538" s="6" t="n">
        <v>5</v>
      </c>
      <c r="BB538" s="6" t="n">
        <v>3</v>
      </c>
      <c r="BC538" s="6" t="n">
        <v>4</v>
      </c>
      <c r="BD538" s="6" t="n">
        <v>1</v>
      </c>
      <c r="BE538" s="6" t="n">
        <v>1</v>
      </c>
      <c r="BF538" s="6" t="n">
        <v>55</v>
      </c>
      <c r="BG538" s="6" t="n">
        <v>1</v>
      </c>
      <c r="BH538" s="6" t="n">
        <v>5</v>
      </c>
      <c r="BI538" s="6" t="n">
        <v>2</v>
      </c>
      <c r="BJ538" s="6" t="n">
        <v>5</v>
      </c>
      <c r="BK538" s="6" t="n">
        <v>12</v>
      </c>
      <c r="BL538" s="6" t="n">
        <v>3</v>
      </c>
      <c r="BM538" s="6" t="n">
        <v>50</v>
      </c>
      <c r="BN538" s="6" t="n">
        <v>2</v>
      </c>
      <c r="BO538" s="6" t="n">
        <v>1</v>
      </c>
      <c r="BP538" s="6" t="n">
        <v>1</v>
      </c>
      <c r="BQ538" s="6" t="n">
        <v>1</v>
      </c>
      <c r="BR538" s="6" t="n">
        <v>1</v>
      </c>
    </row>
    <row r="539" customFormat="false" ht="12" hidden="false" customHeight="false" outlineLevel="0" collapsed="false">
      <c r="A539" s="5" t="n">
        <v>0.8158</v>
      </c>
      <c r="B539" s="6" t="n">
        <v>1</v>
      </c>
      <c r="C539" s="6" t="n">
        <v>3</v>
      </c>
      <c r="D539" s="6" t="n">
        <v>1</v>
      </c>
      <c r="E539" s="6" t="n">
        <v>1</v>
      </c>
      <c r="F539" s="6" t="n">
        <v>1</v>
      </c>
      <c r="G539" s="6" t="n">
        <v>0</v>
      </c>
      <c r="H539" s="6" t="n">
        <v>2</v>
      </c>
      <c r="I539" s="6" t="n">
        <v>3</v>
      </c>
      <c r="J539" s="6" t="n">
        <v>2</v>
      </c>
      <c r="K539" s="6" t="n">
        <v>40</v>
      </c>
      <c r="L539" s="6" t="n">
        <v>50</v>
      </c>
      <c r="M539" s="6" t="n">
        <v>85</v>
      </c>
      <c r="N539" s="6" t="n">
        <v>30</v>
      </c>
      <c r="O539" s="6" t="n">
        <v>40</v>
      </c>
      <c r="P539" s="6" t="n">
        <v>0</v>
      </c>
      <c r="Q539" s="6" t="n">
        <v>9</v>
      </c>
      <c r="R539" s="6" t="n">
        <v>5</v>
      </c>
      <c r="S539" s="6" t="n">
        <v>2</v>
      </c>
      <c r="T539" s="6" t="n">
        <v>5</v>
      </c>
      <c r="U539" s="6" t="n">
        <v>1</v>
      </c>
      <c r="V539" s="6" t="n">
        <v>1</v>
      </c>
      <c r="W539" s="6" t="n">
        <v>3</v>
      </c>
      <c r="X539" s="6" t="n">
        <v>3</v>
      </c>
      <c r="Y539" s="6" t="n">
        <v>3</v>
      </c>
      <c r="Z539" s="6" t="n">
        <v>4</v>
      </c>
      <c r="AA539" s="6" t="n">
        <v>2</v>
      </c>
      <c r="AB539" s="6" t="n">
        <v>3</v>
      </c>
      <c r="AC539" s="6" t="n">
        <v>2</v>
      </c>
      <c r="AD539" s="6" t="n">
        <v>2</v>
      </c>
      <c r="AE539" s="6" t="n">
        <v>2</v>
      </c>
      <c r="AF539" s="6" t="n">
        <v>4</v>
      </c>
      <c r="AG539" s="6" t="n">
        <v>2</v>
      </c>
      <c r="AH539" s="6" t="n">
        <v>3</v>
      </c>
      <c r="AI539" s="6" t="n">
        <v>8</v>
      </c>
      <c r="AJ539" s="6" t="n">
        <v>3</v>
      </c>
      <c r="AK539" s="6" t="n">
        <v>4</v>
      </c>
      <c r="AL539" s="6" t="n">
        <v>3</v>
      </c>
      <c r="AM539" s="6" t="n">
        <v>3</v>
      </c>
      <c r="AN539" s="6" t="n">
        <v>3</v>
      </c>
      <c r="AO539" s="6" t="n">
        <v>4</v>
      </c>
      <c r="AP539" s="6" t="n">
        <v>5</v>
      </c>
      <c r="AQ539" s="6" t="n">
        <v>1</v>
      </c>
      <c r="AR539" s="6" t="n">
        <v>1</v>
      </c>
      <c r="AS539" s="6" t="n">
        <v>5</v>
      </c>
      <c r="AT539" s="6" t="n">
        <v>5</v>
      </c>
      <c r="AU539" s="6" t="n">
        <v>1</v>
      </c>
      <c r="AV539" s="6" t="n">
        <v>5</v>
      </c>
      <c r="AW539" s="6" t="n">
        <v>1</v>
      </c>
      <c r="AX539" s="6" t="n">
        <v>1</v>
      </c>
      <c r="AY539" s="6" t="n">
        <v>5</v>
      </c>
      <c r="AZ539" s="6" t="n">
        <v>1</v>
      </c>
      <c r="BA539" s="6" t="n">
        <v>2</v>
      </c>
      <c r="BB539" s="6" t="n">
        <v>4</v>
      </c>
      <c r="BC539" s="6" t="n">
        <v>2</v>
      </c>
      <c r="BD539" s="6" t="n">
        <v>3</v>
      </c>
      <c r="BE539" s="6" t="n">
        <v>2</v>
      </c>
      <c r="BF539" s="6" t="n">
        <v>36</v>
      </c>
      <c r="BG539" s="6" t="n">
        <v>1</v>
      </c>
      <c r="BH539" s="6" t="n">
        <v>6</v>
      </c>
      <c r="BI539" s="6" t="n">
        <v>2</v>
      </c>
      <c r="BJ539" s="6" t="n">
        <v>1</v>
      </c>
      <c r="BK539" s="6" t="n">
        <v>17</v>
      </c>
      <c r="BL539" s="6" t="n">
        <v>3</v>
      </c>
      <c r="BM539" s="6" t="n">
        <v>50</v>
      </c>
      <c r="BN539" s="6" t="n">
        <v>4</v>
      </c>
      <c r="BO539" s="6" t="n">
        <v>1</v>
      </c>
      <c r="BP539" s="6" t="n">
        <v>3</v>
      </c>
      <c r="BQ539" s="6" t="n">
        <v>1</v>
      </c>
      <c r="BR539" s="6" t="n">
        <v>2</v>
      </c>
    </row>
    <row r="540" customFormat="false" ht="12" hidden="false" customHeight="false" outlineLevel="0" collapsed="false">
      <c r="A540" s="5" t="n">
        <v>0.8158</v>
      </c>
      <c r="B540" s="6" t="n">
        <v>3</v>
      </c>
      <c r="C540" s="6" t="n">
        <v>3</v>
      </c>
      <c r="D540" s="6" t="n">
        <v>5</v>
      </c>
      <c r="E540" s="6" t="n">
        <v>0</v>
      </c>
      <c r="F540" s="6" t="n">
        <v>2</v>
      </c>
      <c r="G540" s="6" t="n">
        <v>0</v>
      </c>
      <c r="H540" s="6" t="n">
        <v>4</v>
      </c>
      <c r="I540" s="6" t="n">
        <v>3</v>
      </c>
      <c r="J540" s="6" t="n">
        <v>2</v>
      </c>
      <c r="K540" s="6" t="n">
        <v>70</v>
      </c>
      <c r="L540" s="6" t="n">
        <v>70</v>
      </c>
      <c r="M540" s="6" t="n">
        <v>40</v>
      </c>
      <c r="N540" s="6" t="n">
        <v>50</v>
      </c>
      <c r="O540" s="6" t="n">
        <v>50</v>
      </c>
      <c r="P540" s="6" t="n">
        <v>0</v>
      </c>
      <c r="Q540" s="6" t="n">
        <v>5</v>
      </c>
      <c r="R540" s="6" t="n">
        <v>2</v>
      </c>
      <c r="S540" s="6" t="n">
        <v>4</v>
      </c>
      <c r="T540" s="6" t="n">
        <v>5</v>
      </c>
      <c r="U540" s="6" t="n">
        <v>1</v>
      </c>
      <c r="V540" s="6" t="n">
        <v>3</v>
      </c>
      <c r="W540" s="6" t="n">
        <v>3</v>
      </c>
      <c r="X540" s="6" t="n">
        <v>1</v>
      </c>
      <c r="Y540" s="6" t="n">
        <v>2</v>
      </c>
      <c r="Z540" s="6" t="n">
        <v>3</v>
      </c>
      <c r="AA540" s="6" t="n">
        <v>3</v>
      </c>
      <c r="AB540" s="6" t="n">
        <v>2</v>
      </c>
      <c r="AC540" s="6" t="n">
        <v>1</v>
      </c>
      <c r="AD540" s="6" t="n">
        <v>3</v>
      </c>
      <c r="AE540" s="6" t="n">
        <v>2</v>
      </c>
      <c r="AF540" s="6" t="n">
        <v>3</v>
      </c>
      <c r="AG540" s="6" t="n">
        <v>1</v>
      </c>
      <c r="AH540" s="6" t="n">
        <v>4</v>
      </c>
      <c r="AI540" s="6" t="n">
        <v>3</v>
      </c>
      <c r="AJ540" s="6" t="n">
        <v>2</v>
      </c>
      <c r="AK540" s="6" t="n">
        <v>3</v>
      </c>
      <c r="AL540" s="6" t="n">
        <v>3</v>
      </c>
      <c r="AM540" s="6" t="n">
        <v>3</v>
      </c>
      <c r="AN540" s="6" t="n">
        <v>4</v>
      </c>
      <c r="AO540" s="6" t="n">
        <v>5</v>
      </c>
      <c r="AP540" s="6" t="n">
        <v>1</v>
      </c>
      <c r="AQ540" s="6" t="n">
        <v>5</v>
      </c>
      <c r="AR540" s="6" t="n">
        <v>1</v>
      </c>
      <c r="AS540" s="6" t="n">
        <v>3</v>
      </c>
      <c r="AT540" s="6" t="n">
        <v>3</v>
      </c>
      <c r="AU540" s="6" t="n">
        <v>5</v>
      </c>
      <c r="AV540" s="6" t="n">
        <v>1</v>
      </c>
      <c r="AW540" s="6" t="n">
        <v>5</v>
      </c>
      <c r="AX540" s="6" t="n">
        <v>1</v>
      </c>
      <c r="AY540" s="6" t="n">
        <v>1</v>
      </c>
      <c r="AZ540" s="6" t="n">
        <v>1</v>
      </c>
      <c r="BA540" s="6" t="n">
        <v>1</v>
      </c>
      <c r="BB540" s="6" t="n">
        <v>4</v>
      </c>
      <c r="BC540" s="6" t="n">
        <v>8</v>
      </c>
      <c r="BD540" s="6" t="n">
        <v>8</v>
      </c>
      <c r="BE540" s="6" t="n">
        <v>1</v>
      </c>
      <c r="BF540" s="6" t="n">
        <v>30</v>
      </c>
      <c r="BG540" s="6" t="n">
        <v>1</v>
      </c>
      <c r="BH540" s="6" t="n">
        <v>6</v>
      </c>
      <c r="BI540" s="6" t="n">
        <v>0</v>
      </c>
      <c r="BJ540" s="6" t="n">
        <v>5</v>
      </c>
      <c r="BK540" s="6" t="n">
        <v>11</v>
      </c>
      <c r="BL540" s="6" t="n">
        <v>6</v>
      </c>
      <c r="BM540" s="6" t="n">
        <v>40</v>
      </c>
      <c r="BN540" s="6" t="n">
        <v>3</v>
      </c>
      <c r="BO540" s="6" t="n">
        <v>1</v>
      </c>
      <c r="BP540" s="6" t="n">
        <v>3</v>
      </c>
      <c r="BQ540" s="6" t="n">
        <v>0</v>
      </c>
      <c r="BR540" s="6" t="n">
        <v>2</v>
      </c>
    </row>
    <row r="541" customFormat="false" ht="12" hidden="false" customHeight="false" outlineLevel="0" collapsed="false">
      <c r="A541" s="5" t="n">
        <v>0.7905</v>
      </c>
      <c r="B541" s="6" t="n">
        <v>1</v>
      </c>
      <c r="C541" s="6" t="n">
        <v>5</v>
      </c>
      <c r="D541" s="6" t="n">
        <v>5</v>
      </c>
      <c r="E541" s="6" t="n">
        <v>0</v>
      </c>
      <c r="F541" s="6" t="n">
        <v>0</v>
      </c>
      <c r="G541" s="6" t="n">
        <v>7</v>
      </c>
      <c r="H541" s="6" t="n">
        <v>1</v>
      </c>
      <c r="I541" s="6" t="n">
        <v>2</v>
      </c>
      <c r="J541" s="6" t="n">
        <v>8</v>
      </c>
      <c r="K541" s="6" t="n">
        <v>100</v>
      </c>
      <c r="L541" s="6" t="n">
        <v>100</v>
      </c>
      <c r="M541" s="6" t="n">
        <v>0</v>
      </c>
      <c r="N541" s="6" t="n">
        <v>997</v>
      </c>
      <c r="O541" s="6" t="n">
        <v>997</v>
      </c>
      <c r="P541" s="6" t="n">
        <v>3</v>
      </c>
      <c r="Q541" s="6" t="n">
        <v>8</v>
      </c>
      <c r="R541" s="6" t="n">
        <v>3</v>
      </c>
      <c r="S541" s="6" t="n">
        <v>8</v>
      </c>
      <c r="T541" s="6" t="n">
        <v>1</v>
      </c>
      <c r="U541" s="6" t="n">
        <v>8</v>
      </c>
      <c r="V541" s="6" t="n">
        <v>3</v>
      </c>
      <c r="W541" s="6" t="n">
        <v>1</v>
      </c>
      <c r="X541" s="6" t="n">
        <v>1</v>
      </c>
      <c r="Y541" s="6" t="n">
        <v>1</v>
      </c>
      <c r="Z541" s="6" t="n">
        <v>1</v>
      </c>
      <c r="AA541" s="6" t="n">
        <v>4</v>
      </c>
      <c r="AB541" s="6" t="n">
        <v>1</v>
      </c>
      <c r="AC541" s="6" t="n">
        <v>2</v>
      </c>
      <c r="AD541" s="6" t="n">
        <v>3</v>
      </c>
      <c r="AE541" s="6" t="n">
        <v>2</v>
      </c>
      <c r="AF541" s="6" t="n">
        <v>4</v>
      </c>
      <c r="AG541" s="6" t="n">
        <v>2</v>
      </c>
      <c r="AH541" s="6" t="n">
        <v>0</v>
      </c>
      <c r="AI541" s="6" t="n">
        <v>8</v>
      </c>
      <c r="AJ541" s="6" t="n">
        <v>8</v>
      </c>
      <c r="AK541" s="6" t="n">
        <v>3</v>
      </c>
      <c r="AL541" s="6" t="n">
        <v>8</v>
      </c>
      <c r="AM541" s="6" t="n">
        <v>8</v>
      </c>
      <c r="AN541" s="6" t="n">
        <v>3</v>
      </c>
      <c r="AO541" s="6" t="n">
        <v>8</v>
      </c>
      <c r="AP541" s="6" t="n">
        <v>8</v>
      </c>
      <c r="AQ541" s="6" t="n">
        <v>5</v>
      </c>
      <c r="AR541" s="6" t="n">
        <v>5</v>
      </c>
      <c r="AS541" s="6" t="n">
        <v>3</v>
      </c>
      <c r="AT541" s="6" t="n">
        <v>5</v>
      </c>
      <c r="AU541" s="6" t="n">
        <v>1</v>
      </c>
      <c r="AV541" s="6" t="n">
        <v>1</v>
      </c>
      <c r="AW541" s="6" t="n">
        <v>8</v>
      </c>
      <c r="AX541" s="6" t="n">
        <v>5</v>
      </c>
      <c r="AY541" s="6" t="n">
        <v>8</v>
      </c>
      <c r="AZ541" s="6" t="n">
        <v>1</v>
      </c>
      <c r="BA541" s="6" t="n">
        <v>1</v>
      </c>
      <c r="BB541" s="6" t="n">
        <v>4</v>
      </c>
      <c r="BC541" s="6" t="n">
        <v>8</v>
      </c>
      <c r="BD541" s="6" t="n">
        <v>8</v>
      </c>
      <c r="BE541" s="6" t="n">
        <v>8</v>
      </c>
      <c r="BF541" s="6" t="n">
        <v>75</v>
      </c>
      <c r="BG541" s="6" t="n">
        <v>3</v>
      </c>
      <c r="BH541" s="6" t="n">
        <v>1</v>
      </c>
      <c r="BI541" s="6" t="n">
        <v>4</v>
      </c>
      <c r="BJ541" s="6" t="n">
        <v>1</v>
      </c>
      <c r="BK541" s="6" t="n">
        <v>96</v>
      </c>
      <c r="BL541" s="6" t="n">
        <v>4</v>
      </c>
      <c r="BM541" s="6" t="n">
        <v>50</v>
      </c>
      <c r="BN541" s="6" t="n">
        <v>1</v>
      </c>
      <c r="BO541" s="6" t="n">
        <v>0</v>
      </c>
      <c r="BP541" s="6" t="n">
        <v>0</v>
      </c>
      <c r="BQ541" s="6" t="n">
        <v>0</v>
      </c>
      <c r="BR541" s="6" t="n">
        <v>0</v>
      </c>
    </row>
    <row r="542" customFormat="false" ht="12" hidden="false" customHeight="false" outlineLevel="0" collapsed="false">
      <c r="A542" s="5" t="n">
        <v>0.7905</v>
      </c>
      <c r="B542" s="6" t="n">
        <v>1</v>
      </c>
      <c r="C542" s="6" t="n">
        <v>3</v>
      </c>
      <c r="D542" s="6" t="n">
        <v>1</v>
      </c>
      <c r="E542" s="6" t="n">
        <v>1</v>
      </c>
      <c r="F542" s="6" t="n">
        <v>2</v>
      </c>
      <c r="G542" s="6" t="n">
        <v>0</v>
      </c>
      <c r="H542" s="6" t="n">
        <v>1</v>
      </c>
      <c r="I542" s="6" t="n">
        <v>1</v>
      </c>
      <c r="J542" s="6" t="n">
        <v>1</v>
      </c>
      <c r="K542" s="6" t="n">
        <v>100</v>
      </c>
      <c r="L542" s="6" t="n">
        <v>100</v>
      </c>
      <c r="M542" s="6" t="n">
        <v>0</v>
      </c>
      <c r="N542" s="6" t="n">
        <v>50</v>
      </c>
      <c r="O542" s="6" t="n">
        <v>997</v>
      </c>
      <c r="P542" s="6" t="n">
        <v>2</v>
      </c>
      <c r="Q542" s="6" t="n">
        <v>9</v>
      </c>
      <c r="R542" s="6" t="n">
        <v>2</v>
      </c>
      <c r="S542" s="6" t="n">
        <v>2</v>
      </c>
      <c r="T542" s="6" t="n">
        <v>2</v>
      </c>
      <c r="U542" s="6" t="n">
        <v>1</v>
      </c>
      <c r="V542" s="6" t="n">
        <v>5</v>
      </c>
      <c r="W542" s="6" t="n">
        <v>0</v>
      </c>
      <c r="X542" s="6" t="n">
        <v>8</v>
      </c>
      <c r="Y542" s="6" t="n">
        <v>2</v>
      </c>
      <c r="Z542" s="6" t="n">
        <v>1</v>
      </c>
      <c r="AA542" s="6" t="n">
        <v>2</v>
      </c>
      <c r="AB542" s="6" t="n">
        <v>2</v>
      </c>
      <c r="AC542" s="6" t="n">
        <v>8</v>
      </c>
      <c r="AD542" s="6" t="n">
        <v>4</v>
      </c>
      <c r="AE542" s="6" t="n">
        <v>3</v>
      </c>
      <c r="AF542" s="6" t="n">
        <v>8</v>
      </c>
      <c r="AG542" s="6" t="n">
        <v>3</v>
      </c>
      <c r="AH542" s="6" t="n">
        <v>4</v>
      </c>
      <c r="AI542" s="6" t="n">
        <v>4</v>
      </c>
      <c r="AJ542" s="6" t="n">
        <v>1</v>
      </c>
      <c r="AK542" s="6" t="n">
        <v>4</v>
      </c>
      <c r="AL542" s="6" t="n">
        <v>4</v>
      </c>
      <c r="AM542" s="6" t="n">
        <v>2</v>
      </c>
      <c r="AN542" s="6" t="n">
        <v>1</v>
      </c>
      <c r="AO542" s="6" t="n">
        <v>7</v>
      </c>
      <c r="AP542" s="6" t="n">
        <v>1</v>
      </c>
      <c r="AQ542" s="6" t="n">
        <v>5</v>
      </c>
      <c r="AR542" s="6" t="n">
        <v>1</v>
      </c>
      <c r="AS542" s="6" t="n">
        <v>5</v>
      </c>
      <c r="AT542" s="6" t="n">
        <v>5</v>
      </c>
      <c r="AU542" s="6" t="n">
        <v>5</v>
      </c>
      <c r="AV542" s="6" t="n">
        <v>5</v>
      </c>
      <c r="AW542" s="6" t="n">
        <v>5</v>
      </c>
      <c r="AX542" s="6" t="n">
        <v>1</v>
      </c>
      <c r="AY542" s="6" t="n">
        <v>1</v>
      </c>
      <c r="AZ542" s="6" t="n">
        <v>8</v>
      </c>
      <c r="BA542" s="6" t="n">
        <v>1</v>
      </c>
      <c r="BB542" s="6" t="n">
        <v>7</v>
      </c>
      <c r="BC542" s="6" t="n">
        <v>7</v>
      </c>
      <c r="BD542" s="6" t="n">
        <v>8</v>
      </c>
      <c r="BE542" s="6" t="n">
        <v>1</v>
      </c>
      <c r="BF542" s="6" t="n">
        <v>71</v>
      </c>
      <c r="BG542" s="6" t="n">
        <v>1</v>
      </c>
      <c r="BH542" s="6" t="n">
        <v>1</v>
      </c>
      <c r="BI542" s="6" t="n">
        <v>10</v>
      </c>
      <c r="BJ542" s="6" t="n">
        <v>5</v>
      </c>
      <c r="BK542" s="6" t="n">
        <v>2</v>
      </c>
      <c r="BL542" s="6" t="n">
        <v>1</v>
      </c>
      <c r="BM542" s="6" t="n">
        <v>40</v>
      </c>
      <c r="BN542" s="6" t="n">
        <v>3</v>
      </c>
      <c r="BO542" s="6" t="n">
        <v>0</v>
      </c>
      <c r="BP542" s="6" t="n">
        <v>0</v>
      </c>
      <c r="BQ542" s="6" t="n">
        <v>0</v>
      </c>
      <c r="BR542" s="6" t="n">
        <v>0</v>
      </c>
    </row>
    <row r="543" customFormat="false" ht="12" hidden="false" customHeight="false" outlineLevel="0" collapsed="false">
      <c r="A543" s="5" t="n">
        <v>0.8158</v>
      </c>
      <c r="B543" s="6" t="n">
        <v>1</v>
      </c>
      <c r="C543" s="6" t="n">
        <v>1</v>
      </c>
      <c r="D543" s="6" t="n">
        <v>1</v>
      </c>
      <c r="E543" s="6" t="n">
        <v>3</v>
      </c>
      <c r="F543" s="6" t="n">
        <v>7</v>
      </c>
      <c r="G543" s="6" t="n">
        <v>3</v>
      </c>
      <c r="H543" s="6" t="n">
        <v>5</v>
      </c>
      <c r="I543" s="6" t="n">
        <v>1</v>
      </c>
      <c r="J543" s="6" t="n">
        <v>1</v>
      </c>
      <c r="K543" s="6" t="n">
        <v>0</v>
      </c>
      <c r="L543" s="6" t="n">
        <v>70</v>
      </c>
      <c r="M543" s="6" t="n">
        <v>85</v>
      </c>
      <c r="N543" s="6" t="n">
        <v>60</v>
      </c>
      <c r="O543" s="6" t="n">
        <v>50</v>
      </c>
      <c r="P543" s="6" t="n">
        <v>3</v>
      </c>
      <c r="Q543" s="6" t="n">
        <v>7</v>
      </c>
      <c r="R543" s="6" t="n">
        <v>2</v>
      </c>
      <c r="S543" s="6" t="n">
        <v>4</v>
      </c>
      <c r="T543" s="6" t="n">
        <v>2</v>
      </c>
      <c r="U543" s="6" t="n">
        <v>1</v>
      </c>
      <c r="V543" s="6" t="n">
        <v>3</v>
      </c>
      <c r="W543" s="6" t="n">
        <v>6</v>
      </c>
      <c r="X543" s="6" t="n">
        <v>1</v>
      </c>
      <c r="Y543" s="6" t="n">
        <v>2</v>
      </c>
      <c r="Z543" s="6" t="n">
        <v>4</v>
      </c>
      <c r="AA543" s="6" t="n">
        <v>4</v>
      </c>
      <c r="AB543" s="6" t="n">
        <v>2</v>
      </c>
      <c r="AC543" s="6" t="n">
        <v>1</v>
      </c>
      <c r="AD543" s="6" t="n">
        <v>1</v>
      </c>
      <c r="AE543" s="6" t="n">
        <v>1</v>
      </c>
      <c r="AF543" s="6" t="n">
        <v>4</v>
      </c>
      <c r="AG543" s="6" t="n">
        <v>1</v>
      </c>
      <c r="AH543" s="6" t="n">
        <v>3</v>
      </c>
      <c r="AI543" s="6" t="n">
        <v>5</v>
      </c>
      <c r="AJ543" s="6" t="n">
        <v>3</v>
      </c>
      <c r="AK543" s="6" t="n">
        <v>3</v>
      </c>
      <c r="AL543" s="6" t="n">
        <v>2</v>
      </c>
      <c r="AM543" s="6" t="n">
        <v>5</v>
      </c>
      <c r="AN543" s="6" t="n">
        <v>3</v>
      </c>
      <c r="AO543" s="6" t="n">
        <v>5</v>
      </c>
      <c r="AP543" s="6" t="n">
        <v>5</v>
      </c>
      <c r="AQ543" s="6" t="n">
        <v>5</v>
      </c>
      <c r="AR543" s="6" t="n">
        <v>5</v>
      </c>
      <c r="AS543" s="6" t="n">
        <v>5</v>
      </c>
      <c r="AT543" s="6" t="n">
        <v>5</v>
      </c>
      <c r="AU543" s="6" t="n">
        <v>5</v>
      </c>
      <c r="AV543" s="6" t="n">
        <v>1</v>
      </c>
      <c r="AW543" s="6" t="n">
        <v>3</v>
      </c>
      <c r="AX543" s="6" t="n">
        <v>5</v>
      </c>
      <c r="AY543" s="6" t="n">
        <v>1</v>
      </c>
      <c r="AZ543" s="6" t="n">
        <v>1</v>
      </c>
      <c r="BA543" s="6" t="n">
        <v>2</v>
      </c>
      <c r="BB543" s="6" t="n">
        <v>2</v>
      </c>
      <c r="BC543" s="6" t="n">
        <v>4</v>
      </c>
      <c r="BD543" s="6" t="n">
        <v>2</v>
      </c>
      <c r="BE543" s="6" t="n">
        <v>1</v>
      </c>
      <c r="BF543" s="6" t="n">
        <v>38</v>
      </c>
      <c r="BG543" s="6" t="n">
        <v>1</v>
      </c>
      <c r="BH543" s="6" t="n">
        <v>6</v>
      </c>
      <c r="BI543" s="6" t="n">
        <v>0</v>
      </c>
      <c r="BJ543" s="6" t="n">
        <v>5</v>
      </c>
      <c r="BK543" s="6" t="n">
        <v>12</v>
      </c>
      <c r="BL543" s="6" t="n">
        <v>6</v>
      </c>
      <c r="BM543" s="6" t="n">
        <v>50</v>
      </c>
      <c r="BN543" s="6" t="n">
        <v>6</v>
      </c>
      <c r="BO543" s="6" t="n">
        <v>1</v>
      </c>
      <c r="BP543" s="6" t="n">
        <v>3</v>
      </c>
      <c r="BQ543" s="6" t="n">
        <v>0</v>
      </c>
      <c r="BR543" s="6" t="n">
        <v>2</v>
      </c>
    </row>
    <row r="544" customFormat="false" ht="12" hidden="false" customHeight="false" outlineLevel="0" collapsed="false">
      <c r="A544" s="5" t="n">
        <v>0.4179</v>
      </c>
      <c r="B544" s="6" t="n">
        <v>1</v>
      </c>
      <c r="C544" s="6" t="n">
        <v>1</v>
      </c>
      <c r="D544" s="6" t="n">
        <v>1</v>
      </c>
      <c r="E544" s="6" t="n">
        <v>1</v>
      </c>
      <c r="F544" s="6" t="n">
        <v>1</v>
      </c>
      <c r="G544" s="6" t="n">
        <v>7</v>
      </c>
      <c r="H544" s="6" t="n">
        <v>5</v>
      </c>
      <c r="I544" s="6" t="n">
        <v>2</v>
      </c>
      <c r="J544" s="6" t="n">
        <v>2</v>
      </c>
      <c r="K544" s="6" t="n">
        <v>70</v>
      </c>
      <c r="L544" s="6" t="n">
        <v>100</v>
      </c>
      <c r="M544" s="6" t="n">
        <v>100</v>
      </c>
      <c r="N544" s="6" t="n">
        <v>30</v>
      </c>
      <c r="O544" s="6" t="n">
        <v>85</v>
      </c>
      <c r="P544" s="6" t="n">
        <v>2</v>
      </c>
      <c r="Q544" s="6" t="n">
        <v>9</v>
      </c>
      <c r="R544" s="6" t="n">
        <v>2</v>
      </c>
      <c r="S544" s="6" t="n">
        <v>2</v>
      </c>
      <c r="T544" s="6" t="n">
        <v>2</v>
      </c>
      <c r="U544" s="6" t="n">
        <v>1</v>
      </c>
      <c r="V544" s="6" t="n">
        <v>3</v>
      </c>
      <c r="W544" s="6" t="n">
        <v>1</v>
      </c>
      <c r="X544" s="6" t="n">
        <v>1</v>
      </c>
      <c r="Y544" s="6" t="n">
        <v>2</v>
      </c>
      <c r="Z544" s="6" t="n">
        <v>3</v>
      </c>
      <c r="AA544" s="6" t="n">
        <v>3</v>
      </c>
      <c r="AB544" s="6" t="n">
        <v>1</v>
      </c>
      <c r="AC544" s="6" t="n">
        <v>1</v>
      </c>
      <c r="AD544" s="6" t="n">
        <v>2</v>
      </c>
      <c r="AE544" s="6" t="n">
        <v>2</v>
      </c>
      <c r="AF544" s="6" t="n">
        <v>3</v>
      </c>
      <c r="AG544" s="6" t="n">
        <v>3</v>
      </c>
      <c r="AH544" s="6" t="n">
        <v>3</v>
      </c>
      <c r="AI544" s="6" t="n">
        <v>5</v>
      </c>
      <c r="AJ544" s="6" t="n">
        <v>3</v>
      </c>
      <c r="AK544" s="6" t="n">
        <v>3</v>
      </c>
      <c r="AL544" s="6" t="n">
        <v>3</v>
      </c>
      <c r="AM544" s="6" t="n">
        <v>5</v>
      </c>
      <c r="AN544" s="6" t="n">
        <v>2</v>
      </c>
      <c r="AO544" s="6" t="n">
        <v>7</v>
      </c>
      <c r="AP544" s="6" t="n">
        <v>5</v>
      </c>
      <c r="AQ544" s="6" t="n">
        <v>5</v>
      </c>
      <c r="AR544" s="6" t="n">
        <v>5</v>
      </c>
      <c r="AS544" s="6" t="n">
        <v>3</v>
      </c>
      <c r="AT544" s="6" t="n">
        <v>5</v>
      </c>
      <c r="AU544" s="6" t="n">
        <v>5</v>
      </c>
      <c r="AV544" s="6" t="n">
        <v>1</v>
      </c>
      <c r="AW544" s="6" t="n">
        <v>5</v>
      </c>
      <c r="AX544" s="6" t="n">
        <v>1</v>
      </c>
      <c r="AY544" s="6" t="n">
        <v>5</v>
      </c>
      <c r="AZ544" s="6" t="n">
        <v>5</v>
      </c>
      <c r="BA544" s="6" t="n">
        <v>1</v>
      </c>
      <c r="BB544" s="6" t="n">
        <v>2</v>
      </c>
      <c r="BC544" s="6" t="n">
        <v>4</v>
      </c>
      <c r="BD544" s="6" t="n">
        <v>2</v>
      </c>
      <c r="BE544" s="6" t="n">
        <v>1</v>
      </c>
      <c r="BF544" s="6" t="n">
        <v>44</v>
      </c>
      <c r="BG544" s="6" t="n">
        <v>3</v>
      </c>
      <c r="BH544" s="6" t="n">
        <v>6</v>
      </c>
      <c r="BI544" s="6" t="n">
        <v>1</v>
      </c>
      <c r="BJ544" s="6" t="n">
        <v>5</v>
      </c>
      <c r="BK544" s="6" t="n">
        <v>96</v>
      </c>
      <c r="BL544" s="6" t="n">
        <v>4</v>
      </c>
      <c r="BM544" s="6" t="n">
        <v>50</v>
      </c>
      <c r="BN544" s="6" t="n">
        <v>4</v>
      </c>
      <c r="BO544" s="6" t="n">
        <v>1</v>
      </c>
      <c r="BP544" s="6" t="n">
        <v>1</v>
      </c>
      <c r="BQ544" s="6" t="n">
        <v>1</v>
      </c>
      <c r="BR544" s="6" t="n">
        <v>1</v>
      </c>
    </row>
    <row r="545" customFormat="false" ht="12" hidden="false" customHeight="false" outlineLevel="0" collapsed="false">
      <c r="A545" s="5" t="n">
        <v>0.3846</v>
      </c>
      <c r="B545" s="6" t="n">
        <v>1</v>
      </c>
      <c r="C545" s="6" t="n">
        <v>1</v>
      </c>
      <c r="D545" s="6" t="n">
        <v>5</v>
      </c>
      <c r="E545" s="6" t="n">
        <v>0</v>
      </c>
      <c r="F545" s="6" t="n">
        <v>5</v>
      </c>
      <c r="G545" s="6" t="n">
        <v>7</v>
      </c>
      <c r="H545" s="6" t="n">
        <v>1</v>
      </c>
      <c r="I545" s="6" t="n">
        <v>2</v>
      </c>
      <c r="J545" s="6" t="n">
        <v>1</v>
      </c>
      <c r="K545" s="6" t="n">
        <v>60</v>
      </c>
      <c r="L545" s="6" t="n">
        <v>85</v>
      </c>
      <c r="M545" s="6" t="n">
        <v>40</v>
      </c>
      <c r="N545" s="6" t="n">
        <v>30</v>
      </c>
      <c r="O545" s="6" t="n">
        <v>50</v>
      </c>
      <c r="P545" s="6" t="n">
        <v>2</v>
      </c>
      <c r="Q545" s="6" t="n">
        <v>7</v>
      </c>
      <c r="R545" s="6" t="n">
        <v>3</v>
      </c>
      <c r="S545" s="6" t="n">
        <v>3</v>
      </c>
      <c r="T545" s="6" t="n">
        <v>1</v>
      </c>
      <c r="U545" s="6" t="n">
        <v>1</v>
      </c>
      <c r="V545" s="6" t="n">
        <v>3</v>
      </c>
      <c r="W545" s="6" t="n">
        <v>6</v>
      </c>
      <c r="X545" s="6" t="n">
        <v>2</v>
      </c>
      <c r="Y545" s="6" t="n">
        <v>2</v>
      </c>
      <c r="Z545" s="6" t="n">
        <v>2</v>
      </c>
      <c r="AA545" s="6" t="n">
        <v>3</v>
      </c>
      <c r="AB545" s="6" t="n">
        <v>1</v>
      </c>
      <c r="AC545" s="6" t="n">
        <v>3</v>
      </c>
      <c r="AD545" s="6" t="n">
        <v>4</v>
      </c>
      <c r="AE545" s="6" t="n">
        <v>2</v>
      </c>
      <c r="AF545" s="6" t="n">
        <v>2</v>
      </c>
      <c r="AG545" s="6" t="n">
        <v>3</v>
      </c>
      <c r="AH545" s="6" t="n">
        <v>3</v>
      </c>
      <c r="AI545" s="6" t="n">
        <v>3</v>
      </c>
      <c r="AJ545" s="6" t="n">
        <v>1</v>
      </c>
      <c r="AK545" s="6" t="n">
        <v>4</v>
      </c>
      <c r="AL545" s="6" t="n">
        <v>4</v>
      </c>
      <c r="AM545" s="6" t="n">
        <v>3</v>
      </c>
      <c r="AN545" s="6" t="n">
        <v>3</v>
      </c>
      <c r="AO545" s="6" t="n">
        <v>5</v>
      </c>
      <c r="AP545" s="6" t="n">
        <v>5</v>
      </c>
      <c r="AQ545" s="6" t="n">
        <v>3</v>
      </c>
      <c r="AR545" s="6" t="n">
        <v>5</v>
      </c>
      <c r="AS545" s="6" t="n">
        <v>5</v>
      </c>
      <c r="AT545" s="6" t="n">
        <v>3</v>
      </c>
      <c r="AU545" s="6" t="n">
        <v>5</v>
      </c>
      <c r="AV545" s="6" t="n">
        <v>1</v>
      </c>
      <c r="AW545" s="6" t="n">
        <v>1</v>
      </c>
      <c r="AX545" s="6" t="n">
        <v>1</v>
      </c>
      <c r="AY545" s="6" t="n">
        <v>1</v>
      </c>
      <c r="AZ545" s="6" t="n">
        <v>1</v>
      </c>
      <c r="BA545" s="6" t="n">
        <v>1</v>
      </c>
      <c r="BB545" s="6" t="n">
        <v>2</v>
      </c>
      <c r="BC545" s="6" t="n">
        <v>3</v>
      </c>
      <c r="BD545" s="6" t="n">
        <v>2</v>
      </c>
      <c r="BE545" s="6" t="n">
        <v>5</v>
      </c>
      <c r="BF545" s="6" t="n">
        <v>54</v>
      </c>
      <c r="BG545" s="6" t="n">
        <v>4</v>
      </c>
      <c r="BH545" s="6" t="n">
        <v>5</v>
      </c>
      <c r="BI545" s="6" t="n">
        <v>8</v>
      </c>
      <c r="BJ545" s="6" t="n">
        <v>5</v>
      </c>
      <c r="BK545" s="6" t="n">
        <v>7</v>
      </c>
      <c r="BL545" s="6" t="n">
        <v>6</v>
      </c>
      <c r="BM545" s="6" t="n">
        <v>50</v>
      </c>
      <c r="BN545" s="6" t="n">
        <v>2</v>
      </c>
      <c r="BO545" s="6" t="n">
        <v>1</v>
      </c>
      <c r="BP545" s="6" t="n">
        <v>1</v>
      </c>
      <c r="BQ545" s="6" t="n">
        <v>2</v>
      </c>
      <c r="BR545" s="6" t="n">
        <v>2</v>
      </c>
    </row>
    <row r="546" customFormat="false" ht="12" hidden="false" customHeight="false" outlineLevel="0" collapsed="false">
      <c r="A546" s="5" t="n">
        <v>0.778</v>
      </c>
      <c r="B546" s="6" t="n">
        <v>3</v>
      </c>
      <c r="C546" s="6" t="n">
        <v>5</v>
      </c>
      <c r="D546" s="6" t="n">
        <v>5</v>
      </c>
      <c r="E546" s="6" t="n">
        <v>0</v>
      </c>
      <c r="F546" s="6" t="n">
        <v>0</v>
      </c>
      <c r="G546" s="6" t="n">
        <v>2</v>
      </c>
      <c r="H546" s="6" t="n">
        <v>2</v>
      </c>
      <c r="I546" s="6" t="n">
        <v>4</v>
      </c>
      <c r="J546" s="6" t="n">
        <v>8</v>
      </c>
      <c r="K546" s="6" t="n">
        <v>998</v>
      </c>
      <c r="L546" s="6" t="n">
        <v>998</v>
      </c>
      <c r="M546" s="6" t="n">
        <v>998</v>
      </c>
      <c r="N546" s="6" t="n">
        <v>998</v>
      </c>
      <c r="O546" s="6" t="n">
        <v>998</v>
      </c>
      <c r="P546" s="6" t="n">
        <v>0</v>
      </c>
      <c r="Q546" s="6" t="n">
        <v>5</v>
      </c>
      <c r="R546" s="6" t="n">
        <v>3</v>
      </c>
      <c r="S546" s="6" t="n">
        <v>8</v>
      </c>
      <c r="T546" s="6" t="n">
        <v>8</v>
      </c>
      <c r="U546" s="6" t="n">
        <v>5</v>
      </c>
      <c r="V546" s="6" t="n">
        <v>3</v>
      </c>
      <c r="W546" s="6" t="n">
        <v>2</v>
      </c>
      <c r="X546" s="6" t="n">
        <v>8</v>
      </c>
      <c r="Y546" s="6" t="n">
        <v>3</v>
      </c>
      <c r="Z546" s="6" t="n">
        <v>8</v>
      </c>
      <c r="AA546" s="6" t="n">
        <v>8</v>
      </c>
      <c r="AB546" s="6" t="n">
        <v>8</v>
      </c>
      <c r="AC546" s="6" t="n">
        <v>8</v>
      </c>
      <c r="AD546" s="6" t="n">
        <v>8</v>
      </c>
      <c r="AE546" s="6" t="n">
        <v>8</v>
      </c>
      <c r="AF546" s="6" t="n">
        <v>8</v>
      </c>
      <c r="AG546" s="6" t="n">
        <v>8</v>
      </c>
      <c r="AH546" s="6" t="n">
        <v>0</v>
      </c>
      <c r="AI546" s="6" t="n">
        <v>8</v>
      </c>
      <c r="AJ546" s="6" t="n">
        <v>8</v>
      </c>
      <c r="AK546" s="6" t="n">
        <v>0</v>
      </c>
      <c r="AL546" s="6" t="n">
        <v>8</v>
      </c>
      <c r="AM546" s="6" t="n">
        <v>8</v>
      </c>
      <c r="AN546" s="6" t="n">
        <v>2</v>
      </c>
      <c r="AO546" s="6" t="n">
        <v>2</v>
      </c>
      <c r="AP546" s="6" t="n">
        <v>1</v>
      </c>
      <c r="AQ546" s="6" t="n">
        <v>3</v>
      </c>
      <c r="AR546" s="6" t="n">
        <v>5</v>
      </c>
      <c r="AS546" s="6" t="n">
        <v>3</v>
      </c>
      <c r="AT546" s="6" t="n">
        <v>7</v>
      </c>
      <c r="AU546" s="6" t="n">
        <v>5</v>
      </c>
      <c r="AV546" s="6" t="n">
        <v>1</v>
      </c>
      <c r="AW546" s="6" t="n">
        <v>5</v>
      </c>
      <c r="AX546" s="6" t="n">
        <v>5</v>
      </c>
      <c r="AY546" s="6" t="n">
        <v>5</v>
      </c>
      <c r="AZ546" s="6" t="n">
        <v>1</v>
      </c>
      <c r="BA546" s="6" t="n">
        <v>1</v>
      </c>
      <c r="BB546" s="6" t="n">
        <v>1</v>
      </c>
      <c r="BC546" s="6" t="n">
        <v>8</v>
      </c>
      <c r="BD546" s="6" t="n">
        <v>8</v>
      </c>
      <c r="BE546" s="6" t="n">
        <v>2</v>
      </c>
      <c r="BF546" s="6" t="n">
        <v>89</v>
      </c>
      <c r="BG546" s="6" t="n">
        <v>2</v>
      </c>
      <c r="BH546" s="6" t="n">
        <v>1</v>
      </c>
      <c r="BI546" s="6" t="n">
        <v>4</v>
      </c>
      <c r="BJ546" s="6" t="n">
        <v>5</v>
      </c>
      <c r="BK546" s="6" t="n">
        <v>96</v>
      </c>
      <c r="BL546" s="6" t="n">
        <v>7</v>
      </c>
      <c r="BM546" s="6" t="n">
        <v>50</v>
      </c>
      <c r="BN546" s="6" t="n">
        <v>1</v>
      </c>
      <c r="BO546" s="6" t="n">
        <v>0</v>
      </c>
      <c r="BP546" s="6" t="n">
        <v>0</v>
      </c>
      <c r="BQ546" s="6" t="n">
        <v>0</v>
      </c>
      <c r="BR546" s="6" t="n">
        <v>0</v>
      </c>
    </row>
    <row r="547" customFormat="false" ht="12" hidden="false" customHeight="false" outlineLevel="0" collapsed="false">
      <c r="A547" s="5" t="n">
        <v>0.6664</v>
      </c>
      <c r="B547" s="6" t="n">
        <v>3</v>
      </c>
      <c r="C547" s="6" t="n">
        <v>3</v>
      </c>
      <c r="D547" s="6" t="n">
        <v>5</v>
      </c>
      <c r="E547" s="6" t="n">
        <v>0</v>
      </c>
      <c r="F547" s="6" t="n">
        <v>0</v>
      </c>
      <c r="G547" s="6" t="n">
        <v>1</v>
      </c>
      <c r="H547" s="6" t="n">
        <v>4</v>
      </c>
      <c r="I547" s="6" t="n">
        <v>4</v>
      </c>
      <c r="J547" s="6" t="n">
        <v>8</v>
      </c>
      <c r="K547" s="6" t="n">
        <v>50</v>
      </c>
      <c r="L547" s="6" t="n">
        <v>998</v>
      </c>
      <c r="M547" s="6" t="n">
        <v>50</v>
      </c>
      <c r="N547" s="6" t="n">
        <v>50</v>
      </c>
      <c r="O547" s="6" t="n">
        <v>50</v>
      </c>
      <c r="P547" s="6" t="n">
        <v>0</v>
      </c>
      <c r="Q547" s="6" t="n">
        <v>3</v>
      </c>
      <c r="R547" s="6" t="n">
        <v>8</v>
      </c>
      <c r="S547" s="6" t="n">
        <v>8</v>
      </c>
      <c r="T547" s="6" t="n">
        <v>4</v>
      </c>
      <c r="U547" s="6" t="n">
        <v>8</v>
      </c>
      <c r="V547" s="6" t="n">
        <v>5</v>
      </c>
      <c r="W547" s="6" t="n">
        <v>2</v>
      </c>
      <c r="X547" s="6" t="n">
        <v>1</v>
      </c>
      <c r="Y547" s="6" t="n">
        <v>1</v>
      </c>
      <c r="Z547" s="6" t="n">
        <v>1</v>
      </c>
      <c r="AA547" s="6" t="n">
        <v>1</v>
      </c>
      <c r="AB547" s="6" t="n">
        <v>8</v>
      </c>
      <c r="AC547" s="6" t="n">
        <v>3</v>
      </c>
      <c r="AD547" s="6" t="n">
        <v>8</v>
      </c>
      <c r="AE547" s="6" t="n">
        <v>8</v>
      </c>
      <c r="AF547" s="6" t="n">
        <v>3</v>
      </c>
      <c r="AG547" s="6" t="n">
        <v>2</v>
      </c>
      <c r="AH547" s="6" t="n">
        <v>3</v>
      </c>
      <c r="AI547" s="6" t="n">
        <v>1</v>
      </c>
      <c r="AJ547" s="6" t="n">
        <v>3</v>
      </c>
      <c r="AK547" s="6" t="n">
        <v>1</v>
      </c>
      <c r="AL547" s="6" t="n">
        <v>3</v>
      </c>
      <c r="AM547" s="6" t="n">
        <v>3</v>
      </c>
      <c r="AN547" s="6" t="n">
        <v>3</v>
      </c>
      <c r="AO547" s="6" t="n">
        <v>8</v>
      </c>
      <c r="AP547" s="6" t="n">
        <v>5</v>
      </c>
      <c r="AQ547" s="6" t="n">
        <v>5</v>
      </c>
      <c r="AR547" s="6" t="n">
        <v>3</v>
      </c>
      <c r="AS547" s="6" t="n">
        <v>5</v>
      </c>
      <c r="AT547" s="6" t="n">
        <v>5</v>
      </c>
      <c r="AU547" s="6" t="n">
        <v>8</v>
      </c>
      <c r="AV547" s="6" t="n">
        <v>3</v>
      </c>
      <c r="AW547" s="6" t="n">
        <v>8</v>
      </c>
      <c r="AX547" s="6" t="n">
        <v>1</v>
      </c>
      <c r="AY547" s="6" t="n">
        <v>3</v>
      </c>
      <c r="AZ547" s="6" t="n">
        <v>5</v>
      </c>
      <c r="BA547" s="6" t="n">
        <v>2</v>
      </c>
      <c r="BB547" s="6" t="n">
        <v>1</v>
      </c>
      <c r="BC547" s="6" t="n">
        <v>2</v>
      </c>
      <c r="BD547" s="6" t="n">
        <v>1</v>
      </c>
      <c r="BE547" s="6" t="n">
        <v>1</v>
      </c>
      <c r="BF547" s="6" t="n">
        <v>82</v>
      </c>
      <c r="BG547" s="6" t="n">
        <v>2</v>
      </c>
      <c r="BH547" s="6" t="n">
        <v>3</v>
      </c>
      <c r="BI547" s="6" t="n">
        <v>95</v>
      </c>
      <c r="BJ547" s="6" t="n">
        <v>5</v>
      </c>
      <c r="BK547" s="6" t="n">
        <v>96</v>
      </c>
      <c r="BL547" s="6" t="n">
        <v>4</v>
      </c>
      <c r="BM547" s="6" t="n">
        <v>50</v>
      </c>
      <c r="BN547" s="6" t="n">
        <v>1</v>
      </c>
      <c r="BO547" s="6" t="n">
        <v>0</v>
      </c>
      <c r="BP547" s="6" t="n">
        <v>0</v>
      </c>
      <c r="BQ547" s="6" t="n">
        <v>0</v>
      </c>
      <c r="BR547" s="6" t="n">
        <v>0</v>
      </c>
    </row>
    <row r="548" customFormat="false" ht="12" hidden="false" customHeight="false" outlineLevel="0" collapsed="false">
      <c r="A548" s="5" t="n">
        <v>1.3639</v>
      </c>
      <c r="B548" s="6" t="n">
        <v>1</v>
      </c>
      <c r="C548" s="6" t="n">
        <v>3</v>
      </c>
      <c r="D548" s="6" t="n">
        <v>5</v>
      </c>
      <c r="E548" s="6" t="n">
        <v>0</v>
      </c>
      <c r="F548" s="6" t="n">
        <v>6</v>
      </c>
      <c r="G548" s="6" t="n">
        <v>3</v>
      </c>
      <c r="H548" s="6" t="n">
        <v>4</v>
      </c>
      <c r="I548" s="6" t="n">
        <v>1</v>
      </c>
      <c r="J548" s="6" t="n">
        <v>5</v>
      </c>
      <c r="K548" s="6" t="n">
        <v>40</v>
      </c>
      <c r="L548" s="6" t="n">
        <v>50</v>
      </c>
      <c r="M548" s="6" t="n">
        <v>40</v>
      </c>
      <c r="N548" s="6" t="n">
        <v>50</v>
      </c>
      <c r="O548" s="6" t="n">
        <v>60</v>
      </c>
      <c r="P548" s="6" t="n">
        <v>3</v>
      </c>
      <c r="Q548" s="6" t="n">
        <v>8</v>
      </c>
      <c r="R548" s="6" t="n">
        <v>3</v>
      </c>
      <c r="S548" s="6" t="n">
        <v>1</v>
      </c>
      <c r="T548" s="6" t="n">
        <v>1</v>
      </c>
      <c r="U548" s="6" t="n">
        <v>8</v>
      </c>
      <c r="V548" s="6" t="n">
        <v>5</v>
      </c>
      <c r="W548" s="6" t="n">
        <v>2</v>
      </c>
      <c r="X548" s="6" t="n">
        <v>2</v>
      </c>
      <c r="Y548" s="6" t="n">
        <v>2</v>
      </c>
      <c r="Z548" s="6" t="n">
        <v>2</v>
      </c>
      <c r="AA548" s="6" t="n">
        <v>3</v>
      </c>
      <c r="AB548" s="6" t="n">
        <v>2</v>
      </c>
      <c r="AC548" s="6" t="n">
        <v>4</v>
      </c>
      <c r="AD548" s="6" t="n">
        <v>3</v>
      </c>
      <c r="AE548" s="6" t="n">
        <v>3</v>
      </c>
      <c r="AF548" s="6" t="n">
        <v>3</v>
      </c>
      <c r="AG548" s="6" t="n">
        <v>3</v>
      </c>
      <c r="AH548" s="6" t="n">
        <v>5</v>
      </c>
      <c r="AI548" s="6" t="n">
        <v>3</v>
      </c>
      <c r="AJ548" s="6" t="n">
        <v>3</v>
      </c>
      <c r="AK548" s="6" t="n">
        <v>8</v>
      </c>
      <c r="AL548" s="6" t="n">
        <v>8</v>
      </c>
      <c r="AM548" s="6" t="n">
        <v>8</v>
      </c>
      <c r="AN548" s="6" t="n">
        <v>3</v>
      </c>
      <c r="AO548" s="6" t="n">
        <v>2</v>
      </c>
      <c r="AP548" s="6" t="n">
        <v>3</v>
      </c>
      <c r="AQ548" s="6" t="n">
        <v>1</v>
      </c>
      <c r="AR548" s="6" t="n">
        <v>1</v>
      </c>
      <c r="AS548" s="6" t="n">
        <v>3</v>
      </c>
      <c r="AT548" s="6" t="n">
        <v>5</v>
      </c>
      <c r="AU548" s="6" t="n">
        <v>1</v>
      </c>
      <c r="AV548" s="6" t="n">
        <v>1</v>
      </c>
      <c r="AW548" s="6" t="n">
        <v>5</v>
      </c>
      <c r="AX548" s="6" t="n">
        <v>5</v>
      </c>
      <c r="AY548" s="6" t="n">
        <v>5</v>
      </c>
      <c r="AZ548" s="6" t="n">
        <v>1</v>
      </c>
      <c r="BA548" s="6" t="n">
        <v>1</v>
      </c>
      <c r="BB548" s="6" t="n">
        <v>3</v>
      </c>
      <c r="BC548" s="6" t="n">
        <v>8</v>
      </c>
      <c r="BD548" s="6" t="n">
        <v>8</v>
      </c>
      <c r="BE548" s="6" t="n">
        <v>1</v>
      </c>
      <c r="BF548" s="6" t="n">
        <v>24</v>
      </c>
      <c r="BG548" s="6" t="n">
        <v>1</v>
      </c>
      <c r="BH548" s="6" t="n">
        <v>3</v>
      </c>
      <c r="BI548" s="6" t="n">
        <v>4</v>
      </c>
      <c r="BJ548" s="6" t="n">
        <v>5</v>
      </c>
      <c r="BK548" s="6" t="n">
        <v>1</v>
      </c>
      <c r="BL548" s="6" t="n">
        <v>1</v>
      </c>
      <c r="BM548" s="6" t="n">
        <v>50</v>
      </c>
      <c r="BN548" s="6" t="n">
        <v>3</v>
      </c>
      <c r="BO548" s="6" t="n">
        <v>0</v>
      </c>
      <c r="BP548" s="6" t="n">
        <v>0</v>
      </c>
      <c r="BQ548" s="6" t="n">
        <v>0</v>
      </c>
      <c r="BR548" s="6" t="n">
        <v>0</v>
      </c>
    </row>
    <row r="549" customFormat="false" ht="12" hidden="false" customHeight="false" outlineLevel="0" collapsed="false">
      <c r="A549" s="5" t="n">
        <v>2.0477</v>
      </c>
      <c r="B549" s="6" t="n">
        <v>1</v>
      </c>
      <c r="C549" s="6" t="n">
        <v>3</v>
      </c>
      <c r="D549" s="6" t="n">
        <v>5</v>
      </c>
      <c r="E549" s="6" t="n">
        <v>0</v>
      </c>
      <c r="F549" s="6" t="n">
        <v>4</v>
      </c>
      <c r="G549" s="6" t="n">
        <v>0</v>
      </c>
      <c r="H549" s="6" t="n">
        <v>5</v>
      </c>
      <c r="I549" s="6" t="n">
        <v>3</v>
      </c>
      <c r="J549" s="6" t="n">
        <v>4</v>
      </c>
      <c r="K549" s="6" t="n">
        <v>0</v>
      </c>
      <c r="L549" s="6" t="n">
        <v>70</v>
      </c>
      <c r="M549" s="6" t="n">
        <v>70</v>
      </c>
      <c r="N549" s="6" t="n">
        <v>50</v>
      </c>
      <c r="O549" s="6" t="n">
        <v>997</v>
      </c>
      <c r="P549" s="6" t="n">
        <v>0</v>
      </c>
      <c r="Q549" s="6" t="n">
        <v>5</v>
      </c>
      <c r="R549" s="6" t="n">
        <v>3</v>
      </c>
      <c r="S549" s="6" t="n">
        <v>3</v>
      </c>
      <c r="T549" s="6" t="n">
        <v>5</v>
      </c>
      <c r="U549" s="6" t="n">
        <v>3</v>
      </c>
      <c r="V549" s="6" t="n">
        <v>1</v>
      </c>
      <c r="W549" s="6" t="n">
        <v>6</v>
      </c>
      <c r="X549" s="6" t="n">
        <v>4</v>
      </c>
      <c r="Y549" s="6" t="n">
        <v>3</v>
      </c>
      <c r="Z549" s="6" t="n">
        <v>3</v>
      </c>
      <c r="AA549" s="6" t="n">
        <v>2</v>
      </c>
      <c r="AB549" s="6" t="n">
        <v>3</v>
      </c>
      <c r="AC549" s="6" t="n">
        <v>2</v>
      </c>
      <c r="AD549" s="6" t="n">
        <v>2</v>
      </c>
      <c r="AE549" s="6" t="n">
        <v>2</v>
      </c>
      <c r="AF549" s="6" t="n">
        <v>3</v>
      </c>
      <c r="AG549" s="6" t="n">
        <v>2</v>
      </c>
      <c r="AH549" s="6" t="n">
        <v>1</v>
      </c>
      <c r="AI549" s="6" t="n">
        <v>4</v>
      </c>
      <c r="AJ549" s="6" t="n">
        <v>3</v>
      </c>
      <c r="AK549" s="6" t="n">
        <v>4</v>
      </c>
      <c r="AL549" s="6" t="n">
        <v>2</v>
      </c>
      <c r="AM549" s="6" t="n">
        <v>3</v>
      </c>
      <c r="AN549" s="6" t="n">
        <v>3</v>
      </c>
      <c r="AO549" s="6" t="n">
        <v>4</v>
      </c>
      <c r="AP549" s="6" t="n">
        <v>5</v>
      </c>
      <c r="AQ549" s="6" t="n">
        <v>3</v>
      </c>
      <c r="AR549" s="6" t="n">
        <v>3</v>
      </c>
      <c r="AS549" s="6" t="n">
        <v>3</v>
      </c>
      <c r="AT549" s="6" t="n">
        <v>3</v>
      </c>
      <c r="AU549" s="6" t="n">
        <v>5</v>
      </c>
      <c r="AV549" s="6" t="n">
        <v>5</v>
      </c>
      <c r="AW549" s="6" t="n">
        <v>5</v>
      </c>
      <c r="AX549" s="6" t="n">
        <v>1</v>
      </c>
      <c r="AY549" s="6" t="n">
        <v>1</v>
      </c>
      <c r="AZ549" s="6" t="n">
        <v>1</v>
      </c>
      <c r="BA549" s="6" t="n">
        <v>8</v>
      </c>
      <c r="BB549" s="6" t="n">
        <v>2</v>
      </c>
      <c r="BC549" s="6" t="n">
        <v>4</v>
      </c>
      <c r="BD549" s="6" t="n">
        <v>8</v>
      </c>
      <c r="BE549" s="6" t="n">
        <v>1</v>
      </c>
      <c r="BF549" s="6" t="n">
        <v>19</v>
      </c>
      <c r="BG549" s="6" t="n">
        <v>5</v>
      </c>
      <c r="BH549" s="6" t="n">
        <v>4</v>
      </c>
      <c r="BI549" s="6" t="n">
        <v>4</v>
      </c>
      <c r="BJ549" s="6" t="n">
        <v>8</v>
      </c>
      <c r="BK549" s="6" t="n">
        <v>98</v>
      </c>
      <c r="BL549" s="6" t="n">
        <v>6</v>
      </c>
      <c r="BM549" s="6" t="n">
        <v>50</v>
      </c>
      <c r="BN549" s="6" t="n">
        <v>6</v>
      </c>
      <c r="BO549" s="6" t="n">
        <v>1</v>
      </c>
      <c r="BP549" s="6" t="n">
        <v>3</v>
      </c>
      <c r="BQ549" s="6" t="n">
        <v>2</v>
      </c>
      <c r="BR549" s="6" t="n">
        <v>2</v>
      </c>
    </row>
    <row r="550" customFormat="false" ht="12" hidden="false" customHeight="false" outlineLevel="0" collapsed="false">
      <c r="A550" s="5" t="n">
        <v>0.9124</v>
      </c>
      <c r="B550" s="6" t="n">
        <v>1</v>
      </c>
      <c r="C550" s="6" t="n">
        <v>3</v>
      </c>
      <c r="D550" s="6" t="n">
        <v>1</v>
      </c>
      <c r="E550" s="6" t="n">
        <v>1</v>
      </c>
      <c r="F550" s="6" t="n">
        <v>5</v>
      </c>
      <c r="G550" s="6" t="n">
        <v>0</v>
      </c>
      <c r="H550" s="6" t="n">
        <v>1</v>
      </c>
      <c r="I550" s="6" t="n">
        <v>2</v>
      </c>
      <c r="J550" s="6" t="n">
        <v>2</v>
      </c>
      <c r="K550" s="6" t="n">
        <v>85</v>
      </c>
      <c r="L550" s="6" t="n">
        <v>85</v>
      </c>
      <c r="M550" s="6" t="n">
        <v>40</v>
      </c>
      <c r="N550" s="6" t="n">
        <v>60</v>
      </c>
      <c r="O550" s="6" t="n">
        <v>50</v>
      </c>
      <c r="P550" s="6" t="n">
        <v>0</v>
      </c>
      <c r="Q550" s="6" t="n">
        <v>3</v>
      </c>
      <c r="R550" s="6" t="n">
        <v>3</v>
      </c>
      <c r="S550" s="6" t="n">
        <v>4</v>
      </c>
      <c r="T550" s="6" t="n">
        <v>1</v>
      </c>
      <c r="U550" s="6" t="n">
        <v>5</v>
      </c>
      <c r="V550" s="6" t="n">
        <v>3</v>
      </c>
      <c r="W550" s="6" t="n">
        <v>0</v>
      </c>
      <c r="X550" s="6" t="n">
        <v>1</v>
      </c>
      <c r="Y550" s="6" t="n">
        <v>2</v>
      </c>
      <c r="Z550" s="6" t="n">
        <v>2</v>
      </c>
      <c r="AA550" s="6" t="n">
        <v>4</v>
      </c>
      <c r="AB550" s="6" t="n">
        <v>2</v>
      </c>
      <c r="AC550" s="6" t="n">
        <v>2</v>
      </c>
      <c r="AD550" s="6" t="n">
        <v>3</v>
      </c>
      <c r="AE550" s="6" t="n">
        <v>3</v>
      </c>
      <c r="AF550" s="6" t="n">
        <v>3</v>
      </c>
      <c r="AG550" s="6" t="n">
        <v>2</v>
      </c>
      <c r="AH550" s="6" t="n">
        <v>3</v>
      </c>
      <c r="AI550" s="6" t="n">
        <v>3</v>
      </c>
      <c r="AJ550" s="6" t="n">
        <v>2</v>
      </c>
      <c r="AK550" s="6" t="n">
        <v>3</v>
      </c>
      <c r="AL550" s="6" t="n">
        <v>4</v>
      </c>
      <c r="AM550" s="6" t="n">
        <v>3</v>
      </c>
      <c r="AN550" s="6" t="n">
        <v>3</v>
      </c>
      <c r="AO550" s="6" t="n">
        <v>4</v>
      </c>
      <c r="AP550" s="6" t="n">
        <v>5</v>
      </c>
      <c r="AQ550" s="6" t="n">
        <v>5</v>
      </c>
      <c r="AR550" s="6" t="n">
        <v>1</v>
      </c>
      <c r="AS550" s="6" t="n">
        <v>3</v>
      </c>
      <c r="AT550" s="6" t="n">
        <v>5</v>
      </c>
      <c r="AU550" s="6" t="n">
        <v>1</v>
      </c>
      <c r="AV550" s="6" t="n">
        <v>1</v>
      </c>
      <c r="AW550" s="6" t="n">
        <v>1</v>
      </c>
      <c r="AX550" s="6" t="n">
        <v>1</v>
      </c>
      <c r="AY550" s="6" t="n">
        <v>1</v>
      </c>
      <c r="AZ550" s="6" t="n">
        <v>1</v>
      </c>
      <c r="BA550" s="6" t="n">
        <v>2</v>
      </c>
      <c r="BB550" s="6" t="n">
        <v>2</v>
      </c>
      <c r="BC550" s="6" t="n">
        <v>2</v>
      </c>
      <c r="BD550" s="6" t="n">
        <v>2</v>
      </c>
      <c r="BE550" s="6" t="n">
        <v>2</v>
      </c>
      <c r="BF550" s="6" t="n">
        <v>49</v>
      </c>
      <c r="BG550" s="6" t="n">
        <v>1</v>
      </c>
      <c r="BH550" s="6" t="n">
        <v>5</v>
      </c>
      <c r="BI550" s="6" t="n">
        <v>10</v>
      </c>
      <c r="BJ550" s="6" t="n">
        <v>5</v>
      </c>
      <c r="BK550" s="6" t="n">
        <v>8</v>
      </c>
      <c r="BL550" s="6" t="n">
        <v>1</v>
      </c>
      <c r="BM550" s="6" t="n">
        <v>10</v>
      </c>
      <c r="BN550" s="6" t="n">
        <v>5</v>
      </c>
      <c r="BO550" s="6" t="n">
        <v>1</v>
      </c>
      <c r="BP550" s="6" t="n">
        <v>1</v>
      </c>
      <c r="BQ550" s="6" t="n">
        <v>1</v>
      </c>
      <c r="BR550" s="6" t="n">
        <v>1</v>
      </c>
    </row>
    <row r="551" customFormat="false" ht="12" hidden="false" customHeight="false" outlineLevel="0" collapsed="false">
      <c r="A551" s="5" t="n">
        <v>0.9876</v>
      </c>
      <c r="B551" s="6" t="n">
        <v>1</v>
      </c>
      <c r="C551" s="6" t="n">
        <v>3</v>
      </c>
      <c r="D551" s="6" t="n">
        <v>1</v>
      </c>
      <c r="E551" s="6" t="n">
        <v>5</v>
      </c>
      <c r="F551" s="6" t="n">
        <v>0</v>
      </c>
      <c r="G551" s="6" t="n">
        <v>7</v>
      </c>
      <c r="H551" s="6" t="n">
        <v>1</v>
      </c>
      <c r="I551" s="6" t="n">
        <v>2</v>
      </c>
      <c r="J551" s="6" t="n">
        <v>1</v>
      </c>
      <c r="K551" s="6" t="n">
        <v>70</v>
      </c>
      <c r="L551" s="6" t="n">
        <v>70</v>
      </c>
      <c r="M551" s="6" t="n">
        <v>60</v>
      </c>
      <c r="N551" s="6" t="n">
        <v>60</v>
      </c>
      <c r="O551" s="6" t="n">
        <v>50</v>
      </c>
      <c r="P551" s="6" t="n">
        <v>3</v>
      </c>
      <c r="Q551" s="6" t="n">
        <v>5</v>
      </c>
      <c r="R551" s="6" t="n">
        <v>1</v>
      </c>
      <c r="S551" s="6" t="n">
        <v>4</v>
      </c>
      <c r="T551" s="6" t="n">
        <v>1</v>
      </c>
      <c r="U551" s="6" t="n">
        <v>5</v>
      </c>
      <c r="V551" s="6" t="n">
        <v>5</v>
      </c>
      <c r="W551" s="6" t="n">
        <v>1</v>
      </c>
      <c r="X551" s="6" t="n">
        <v>2</v>
      </c>
      <c r="Y551" s="6" t="n">
        <v>2</v>
      </c>
      <c r="Z551" s="6" t="n">
        <v>2</v>
      </c>
      <c r="AA551" s="6" t="n">
        <v>3</v>
      </c>
      <c r="AB551" s="6" t="n">
        <v>2</v>
      </c>
      <c r="AC551" s="6" t="n">
        <v>3</v>
      </c>
      <c r="AD551" s="6" t="n">
        <v>3</v>
      </c>
      <c r="AE551" s="6" t="n">
        <v>3</v>
      </c>
      <c r="AF551" s="6" t="n">
        <v>3</v>
      </c>
      <c r="AG551" s="6" t="n">
        <v>3</v>
      </c>
      <c r="AH551" s="6" t="n">
        <v>3</v>
      </c>
      <c r="AI551" s="6" t="n">
        <v>4</v>
      </c>
      <c r="AJ551" s="6" t="n">
        <v>3</v>
      </c>
      <c r="AK551" s="6" t="n">
        <v>3</v>
      </c>
      <c r="AL551" s="6" t="n">
        <v>3</v>
      </c>
      <c r="AM551" s="6" t="n">
        <v>4</v>
      </c>
      <c r="AN551" s="6" t="n">
        <v>2</v>
      </c>
      <c r="AO551" s="6" t="n">
        <v>1</v>
      </c>
      <c r="AP551" s="6" t="n">
        <v>1</v>
      </c>
      <c r="AQ551" s="6" t="n">
        <v>5</v>
      </c>
      <c r="AR551" s="6" t="n">
        <v>5</v>
      </c>
      <c r="AS551" s="6" t="n">
        <v>3</v>
      </c>
      <c r="AT551" s="6" t="n">
        <v>5</v>
      </c>
      <c r="AU551" s="6" t="n">
        <v>1</v>
      </c>
      <c r="AV551" s="6" t="n">
        <v>1</v>
      </c>
      <c r="AW551" s="6" t="n">
        <v>5</v>
      </c>
      <c r="AX551" s="6" t="n">
        <v>1</v>
      </c>
      <c r="AY551" s="6" t="n">
        <v>5</v>
      </c>
      <c r="AZ551" s="6" t="n">
        <v>1</v>
      </c>
      <c r="BA551" s="6" t="n">
        <v>1</v>
      </c>
      <c r="BB551" s="6" t="n">
        <v>3</v>
      </c>
      <c r="BC551" s="6" t="n">
        <v>8</v>
      </c>
      <c r="BD551" s="6" t="n">
        <v>8</v>
      </c>
      <c r="BE551" s="6" t="n">
        <v>1</v>
      </c>
      <c r="BF551" s="6" t="n">
        <v>50</v>
      </c>
      <c r="BG551" s="6" t="n">
        <v>1</v>
      </c>
      <c r="BH551" s="6" t="n">
        <v>3</v>
      </c>
      <c r="BI551" s="6" t="n">
        <v>4</v>
      </c>
      <c r="BJ551" s="6" t="n">
        <v>5</v>
      </c>
      <c r="BK551" s="6" t="n">
        <v>8</v>
      </c>
      <c r="BL551" s="6" t="n">
        <v>4</v>
      </c>
      <c r="BM551" s="6" t="n">
        <v>50</v>
      </c>
      <c r="BN551" s="6" t="n">
        <v>1</v>
      </c>
      <c r="BO551" s="6" t="n">
        <v>1</v>
      </c>
      <c r="BP551" s="6" t="n">
        <v>1</v>
      </c>
      <c r="BQ551" s="6" t="n">
        <v>2</v>
      </c>
      <c r="BR551" s="6" t="n">
        <v>1</v>
      </c>
    </row>
    <row r="552" customFormat="false" ht="12" hidden="false" customHeight="false" outlineLevel="0" collapsed="false">
      <c r="A552" s="5" t="n">
        <v>0.859</v>
      </c>
      <c r="B552" s="6" t="n">
        <v>1</v>
      </c>
      <c r="C552" s="6" t="n">
        <v>1</v>
      </c>
      <c r="D552" s="6" t="n">
        <v>1</v>
      </c>
      <c r="E552" s="6" t="n">
        <v>3</v>
      </c>
      <c r="F552" s="6" t="n">
        <v>0</v>
      </c>
      <c r="G552" s="6" t="n">
        <v>0</v>
      </c>
      <c r="H552" s="6" t="n">
        <v>5</v>
      </c>
      <c r="I552" s="6" t="n">
        <v>1</v>
      </c>
      <c r="J552" s="6" t="n">
        <v>5</v>
      </c>
      <c r="K552" s="6" t="n">
        <v>0</v>
      </c>
      <c r="L552" s="6" t="n">
        <v>0</v>
      </c>
      <c r="M552" s="6" t="n">
        <v>85</v>
      </c>
      <c r="N552" s="6" t="n">
        <v>85</v>
      </c>
      <c r="O552" s="6" t="n">
        <v>998</v>
      </c>
      <c r="P552" s="6" t="n">
        <v>3</v>
      </c>
      <c r="Q552" s="6" t="n">
        <v>6</v>
      </c>
      <c r="R552" s="6" t="n">
        <v>3</v>
      </c>
      <c r="S552" s="6" t="n">
        <v>3</v>
      </c>
      <c r="T552" s="6" t="n">
        <v>5</v>
      </c>
      <c r="U552" s="6" t="n">
        <v>3</v>
      </c>
      <c r="V552" s="6" t="n">
        <v>3</v>
      </c>
      <c r="W552" s="6" t="n">
        <v>4</v>
      </c>
      <c r="X552" s="6" t="n">
        <v>4</v>
      </c>
      <c r="Y552" s="6" t="n">
        <v>4</v>
      </c>
      <c r="Z552" s="6" t="n">
        <v>4</v>
      </c>
      <c r="AA552" s="6" t="n">
        <v>1</v>
      </c>
      <c r="AB552" s="6" t="n">
        <v>4</v>
      </c>
      <c r="AC552" s="6" t="n">
        <v>1</v>
      </c>
      <c r="AD552" s="6" t="n">
        <v>2</v>
      </c>
      <c r="AE552" s="6" t="n">
        <v>1</v>
      </c>
      <c r="AF552" s="6" t="n">
        <v>4</v>
      </c>
      <c r="AG552" s="6" t="n">
        <v>1</v>
      </c>
      <c r="AH552" s="6" t="n">
        <v>3</v>
      </c>
      <c r="AI552" s="6" t="n">
        <v>5</v>
      </c>
      <c r="AJ552" s="6" t="n">
        <v>2</v>
      </c>
      <c r="AK552" s="6" t="n">
        <v>3</v>
      </c>
      <c r="AL552" s="6" t="n">
        <v>4</v>
      </c>
      <c r="AM552" s="6" t="n">
        <v>4</v>
      </c>
      <c r="AN552" s="6" t="n">
        <v>5</v>
      </c>
      <c r="AO552" s="6" t="n">
        <v>8</v>
      </c>
      <c r="AP552" s="6" t="n">
        <v>1</v>
      </c>
      <c r="AQ552" s="6" t="n">
        <v>3</v>
      </c>
      <c r="AR552" s="6" t="n">
        <v>5</v>
      </c>
      <c r="AS552" s="6" t="n">
        <v>5</v>
      </c>
      <c r="AT552" s="6" t="n">
        <v>3</v>
      </c>
      <c r="AU552" s="6" t="n">
        <v>5</v>
      </c>
      <c r="AV552" s="6" t="n">
        <v>1</v>
      </c>
      <c r="AW552" s="6" t="n">
        <v>3</v>
      </c>
      <c r="AX552" s="6" t="n">
        <v>1</v>
      </c>
      <c r="AY552" s="6" t="n">
        <v>1</v>
      </c>
      <c r="AZ552" s="6" t="n">
        <v>1</v>
      </c>
      <c r="BA552" s="6" t="n">
        <v>8</v>
      </c>
      <c r="BB552" s="6" t="n">
        <v>1</v>
      </c>
      <c r="BC552" s="6" t="n">
        <v>4</v>
      </c>
      <c r="BD552" s="6" t="n">
        <v>1</v>
      </c>
      <c r="BE552" s="6" t="n">
        <v>8</v>
      </c>
      <c r="BF552" s="6" t="n">
        <v>48</v>
      </c>
      <c r="BG552" s="6" t="n">
        <v>1</v>
      </c>
      <c r="BH552" s="6" t="n">
        <v>5</v>
      </c>
      <c r="BI552" s="6" t="n">
        <v>8</v>
      </c>
      <c r="BJ552" s="6" t="n">
        <v>5</v>
      </c>
      <c r="BK552" s="6" t="n">
        <v>99</v>
      </c>
      <c r="BL552" s="6" t="n">
        <v>1</v>
      </c>
      <c r="BM552" s="6" t="n">
        <v>50</v>
      </c>
      <c r="BN552" s="6" t="n">
        <v>1</v>
      </c>
      <c r="BO552" s="6" t="n">
        <v>1</v>
      </c>
      <c r="BP552" s="6" t="n">
        <v>3</v>
      </c>
      <c r="BQ552" s="6" t="n">
        <v>2</v>
      </c>
      <c r="BR552" s="6" t="n">
        <v>2</v>
      </c>
    </row>
    <row r="553" customFormat="false" ht="12" hidden="false" customHeight="false" outlineLevel="0" collapsed="false">
      <c r="A553" s="5" t="n">
        <v>3.1964</v>
      </c>
      <c r="B553" s="6" t="n">
        <v>3</v>
      </c>
      <c r="C553" s="6" t="n">
        <v>5</v>
      </c>
      <c r="D553" s="6" t="n">
        <v>5</v>
      </c>
      <c r="E553" s="6" t="n">
        <v>0</v>
      </c>
      <c r="F553" s="6" t="n">
        <v>0</v>
      </c>
      <c r="G553" s="6" t="n">
        <v>6</v>
      </c>
      <c r="H553" s="6" t="n">
        <v>5</v>
      </c>
      <c r="I553" s="6" t="n">
        <v>3</v>
      </c>
      <c r="J553" s="6" t="n">
        <v>1</v>
      </c>
      <c r="K553" s="6" t="n">
        <v>50</v>
      </c>
      <c r="L553" s="6" t="n">
        <v>70</v>
      </c>
      <c r="M553" s="6" t="n">
        <v>85</v>
      </c>
      <c r="N553" s="6" t="n">
        <v>997</v>
      </c>
      <c r="O553" s="6" t="n">
        <v>997</v>
      </c>
      <c r="P553" s="6" t="n">
        <v>0</v>
      </c>
      <c r="Q553" s="6" t="n">
        <v>5</v>
      </c>
      <c r="R553" s="6" t="n">
        <v>3</v>
      </c>
      <c r="S553" s="6" t="n">
        <v>2</v>
      </c>
      <c r="T553" s="6" t="n">
        <v>2</v>
      </c>
      <c r="U553" s="6" t="n">
        <v>1</v>
      </c>
      <c r="V553" s="6" t="n">
        <v>3</v>
      </c>
      <c r="W553" s="6" t="n">
        <v>2</v>
      </c>
      <c r="X553" s="6" t="n">
        <v>1</v>
      </c>
      <c r="Y553" s="6" t="n">
        <v>1</v>
      </c>
      <c r="Z553" s="6" t="n">
        <v>1</v>
      </c>
      <c r="AA553" s="6" t="n">
        <v>4</v>
      </c>
      <c r="AB553" s="6" t="n">
        <v>1</v>
      </c>
      <c r="AC553" s="6" t="n">
        <v>3</v>
      </c>
      <c r="AD553" s="6" t="n">
        <v>4</v>
      </c>
      <c r="AE553" s="6" t="n">
        <v>8</v>
      </c>
      <c r="AF553" s="6" t="n">
        <v>8</v>
      </c>
      <c r="AG553" s="6" t="n">
        <v>3</v>
      </c>
      <c r="AH553" s="6" t="n">
        <v>3</v>
      </c>
      <c r="AI553" s="6" t="n">
        <v>3</v>
      </c>
      <c r="AJ553" s="6" t="n">
        <v>2</v>
      </c>
      <c r="AK553" s="6" t="n">
        <v>4</v>
      </c>
      <c r="AL553" s="6" t="n">
        <v>4</v>
      </c>
      <c r="AM553" s="6" t="n">
        <v>3</v>
      </c>
      <c r="AN553" s="6" t="n">
        <v>1</v>
      </c>
      <c r="AO553" s="6" t="n">
        <v>1</v>
      </c>
      <c r="AP553" s="6" t="n">
        <v>5</v>
      </c>
      <c r="AQ553" s="6" t="n">
        <v>1</v>
      </c>
      <c r="AR553" s="6" t="n">
        <v>5</v>
      </c>
      <c r="AS553" s="6" t="n">
        <v>5</v>
      </c>
      <c r="AT553" s="6" t="n">
        <v>5</v>
      </c>
      <c r="AU553" s="6" t="n">
        <v>1</v>
      </c>
      <c r="AV553" s="6" t="n">
        <v>1</v>
      </c>
      <c r="AW553" s="6" t="n">
        <v>5</v>
      </c>
      <c r="AX553" s="6" t="n">
        <v>1</v>
      </c>
      <c r="AY553" s="6" t="n">
        <v>1</v>
      </c>
      <c r="AZ553" s="6" t="n">
        <v>1</v>
      </c>
      <c r="BA553" s="6" t="n">
        <v>1</v>
      </c>
      <c r="BB553" s="6" t="n">
        <v>2</v>
      </c>
      <c r="BC553" s="6" t="n">
        <v>1</v>
      </c>
      <c r="BD553" s="6" t="n">
        <v>3</v>
      </c>
      <c r="BE553" s="6" t="n">
        <v>1</v>
      </c>
      <c r="BF553" s="6" t="n">
        <v>29</v>
      </c>
      <c r="BG553" s="6" t="n">
        <v>1</v>
      </c>
      <c r="BH553" s="6" t="n">
        <v>2</v>
      </c>
      <c r="BI553" s="6" t="n">
        <v>13</v>
      </c>
      <c r="BJ553" s="6" t="n">
        <v>5</v>
      </c>
      <c r="BK553" s="6" t="n">
        <v>5</v>
      </c>
      <c r="BL553" s="6" t="n">
        <v>1</v>
      </c>
      <c r="BM553" s="6" t="n">
        <v>50</v>
      </c>
      <c r="BN553" s="6" t="n">
        <v>3</v>
      </c>
      <c r="BO553" s="6" t="n">
        <v>0</v>
      </c>
      <c r="BP553" s="6" t="n">
        <v>0</v>
      </c>
      <c r="BQ553" s="6" t="n">
        <v>0</v>
      </c>
      <c r="BR553" s="6" t="n">
        <v>0</v>
      </c>
    </row>
    <row r="554" customFormat="false" ht="12" hidden="false" customHeight="false" outlineLevel="0" collapsed="false">
      <c r="A554" s="5" t="n">
        <v>0.7207</v>
      </c>
      <c r="B554" s="6" t="n">
        <v>1</v>
      </c>
      <c r="C554" s="6" t="n">
        <v>3</v>
      </c>
      <c r="D554" s="6" t="n">
        <v>1</v>
      </c>
      <c r="E554" s="6" t="n">
        <v>5</v>
      </c>
      <c r="F554" s="6" t="n">
        <v>6</v>
      </c>
      <c r="G554" s="6" t="n">
        <v>0</v>
      </c>
      <c r="H554" s="6" t="n">
        <v>5</v>
      </c>
      <c r="I554" s="6" t="n">
        <v>2</v>
      </c>
      <c r="J554" s="6" t="n">
        <v>2</v>
      </c>
      <c r="K554" s="6" t="n">
        <v>15</v>
      </c>
      <c r="L554" s="6" t="n">
        <v>40</v>
      </c>
      <c r="M554" s="6" t="n">
        <v>70</v>
      </c>
      <c r="N554" s="6" t="n">
        <v>60</v>
      </c>
      <c r="O554" s="6" t="n">
        <v>70</v>
      </c>
      <c r="P554" s="6" t="n">
        <v>3</v>
      </c>
      <c r="Q554" s="6" t="n">
        <v>3</v>
      </c>
      <c r="R554" s="6" t="n">
        <v>4</v>
      </c>
      <c r="S554" s="6" t="n">
        <v>5</v>
      </c>
      <c r="T554" s="6" t="n">
        <v>5</v>
      </c>
      <c r="U554" s="6" t="n">
        <v>3</v>
      </c>
      <c r="V554" s="6" t="n">
        <v>3</v>
      </c>
      <c r="W554" s="6" t="n">
        <v>2</v>
      </c>
      <c r="X554" s="6" t="n">
        <v>3</v>
      </c>
      <c r="Y554" s="6" t="n">
        <v>3</v>
      </c>
      <c r="Z554" s="6" t="n">
        <v>3</v>
      </c>
      <c r="AA554" s="6" t="n">
        <v>3</v>
      </c>
      <c r="AB554" s="6" t="n">
        <v>2</v>
      </c>
      <c r="AC554" s="6" t="n">
        <v>2</v>
      </c>
      <c r="AD554" s="6" t="n">
        <v>3</v>
      </c>
      <c r="AE554" s="6" t="n">
        <v>2</v>
      </c>
      <c r="AF554" s="6" t="n">
        <v>3</v>
      </c>
      <c r="AG554" s="6" t="n">
        <v>2</v>
      </c>
      <c r="AH554" s="6" t="n">
        <v>3</v>
      </c>
      <c r="AI554" s="6" t="n">
        <v>5</v>
      </c>
      <c r="AJ554" s="6" t="n">
        <v>1</v>
      </c>
      <c r="AK554" s="6" t="n">
        <v>5</v>
      </c>
      <c r="AL554" s="6" t="n">
        <v>2</v>
      </c>
      <c r="AM554" s="6" t="n">
        <v>3</v>
      </c>
      <c r="AN554" s="6" t="n">
        <v>3</v>
      </c>
      <c r="AO554" s="6" t="n">
        <v>4</v>
      </c>
      <c r="AP554" s="6" t="n">
        <v>5</v>
      </c>
      <c r="AQ554" s="6" t="n">
        <v>5</v>
      </c>
      <c r="AR554" s="6" t="n">
        <v>1</v>
      </c>
      <c r="AS554" s="6" t="n">
        <v>3</v>
      </c>
      <c r="AT554" s="6" t="n">
        <v>5</v>
      </c>
      <c r="AU554" s="6" t="n">
        <v>1</v>
      </c>
      <c r="AV554" s="6" t="n">
        <v>1</v>
      </c>
      <c r="AW554" s="6" t="n">
        <v>5</v>
      </c>
      <c r="AX554" s="6" t="n">
        <v>5</v>
      </c>
      <c r="AY554" s="6" t="n">
        <v>1</v>
      </c>
      <c r="AZ554" s="6" t="n">
        <v>1</v>
      </c>
      <c r="BA554" s="6" t="n">
        <v>1</v>
      </c>
      <c r="BB554" s="6" t="n">
        <v>2</v>
      </c>
      <c r="BC554" s="6" t="n">
        <v>4</v>
      </c>
      <c r="BD554" s="6" t="n">
        <v>8</v>
      </c>
      <c r="BE554" s="6" t="n">
        <v>2</v>
      </c>
      <c r="BF554" s="6" t="n">
        <v>51</v>
      </c>
      <c r="BG554" s="6" t="n">
        <v>1</v>
      </c>
      <c r="BH554" s="6" t="n">
        <v>7</v>
      </c>
      <c r="BI554" s="6" t="n">
        <v>2</v>
      </c>
      <c r="BJ554" s="6" t="n">
        <v>1</v>
      </c>
      <c r="BK554" s="6" t="n">
        <v>7</v>
      </c>
      <c r="BL554" s="6" t="n">
        <v>4</v>
      </c>
      <c r="BM554" s="6" t="n">
        <v>50</v>
      </c>
      <c r="BN554" s="6" t="n">
        <v>3</v>
      </c>
      <c r="BO554" s="6" t="n">
        <v>1</v>
      </c>
      <c r="BP554" s="6" t="n">
        <v>3</v>
      </c>
      <c r="BQ554" s="6" t="n">
        <v>2</v>
      </c>
      <c r="BR554" s="6" t="n">
        <v>2</v>
      </c>
    </row>
    <row r="555" customFormat="false" ht="12" hidden="false" customHeight="false" outlineLevel="0" collapsed="false">
      <c r="A555" s="5" t="n">
        <v>0.4079</v>
      </c>
      <c r="B555" s="6" t="n">
        <v>1</v>
      </c>
      <c r="C555" s="6" t="n">
        <v>3</v>
      </c>
      <c r="D555" s="6" t="n">
        <v>1</v>
      </c>
      <c r="E555" s="6" t="n">
        <v>1</v>
      </c>
      <c r="F555" s="6" t="n">
        <v>5</v>
      </c>
      <c r="G555" s="6" t="n">
        <v>0</v>
      </c>
      <c r="H555" s="6" t="n">
        <v>1</v>
      </c>
      <c r="I555" s="6" t="n">
        <v>2</v>
      </c>
      <c r="J555" s="6" t="n">
        <v>2</v>
      </c>
      <c r="K555" s="6" t="n">
        <v>75</v>
      </c>
      <c r="L555" s="6" t="n">
        <v>54</v>
      </c>
      <c r="M555" s="6" t="n">
        <v>48</v>
      </c>
      <c r="N555" s="6" t="n">
        <v>50</v>
      </c>
      <c r="O555" s="6" t="n">
        <v>85</v>
      </c>
      <c r="P555" s="6" t="n">
        <v>1</v>
      </c>
      <c r="Q555" s="6" t="n">
        <v>3</v>
      </c>
      <c r="R555" s="6" t="n">
        <v>2</v>
      </c>
      <c r="S555" s="6" t="n">
        <v>2</v>
      </c>
      <c r="T555" s="6" t="n">
        <v>1</v>
      </c>
      <c r="U555" s="6" t="n">
        <v>5</v>
      </c>
      <c r="V555" s="6" t="n">
        <v>3</v>
      </c>
      <c r="W555" s="6" t="n">
        <v>2</v>
      </c>
      <c r="X555" s="6" t="n">
        <v>2</v>
      </c>
      <c r="Y555" s="6" t="n">
        <v>3</v>
      </c>
      <c r="Z555" s="6" t="n">
        <v>2</v>
      </c>
      <c r="AA555" s="6" t="n">
        <v>2</v>
      </c>
      <c r="AB555" s="6" t="n">
        <v>2</v>
      </c>
      <c r="AC555" s="6" t="n">
        <v>3</v>
      </c>
      <c r="AD555" s="6" t="n">
        <v>4</v>
      </c>
      <c r="AE555" s="6" t="n">
        <v>2</v>
      </c>
      <c r="AF555" s="6" t="n">
        <v>2</v>
      </c>
      <c r="AG555" s="6" t="n">
        <v>3</v>
      </c>
      <c r="AH555" s="6" t="n">
        <v>3</v>
      </c>
      <c r="AI555" s="6" t="n">
        <v>3</v>
      </c>
      <c r="AJ555" s="6" t="n">
        <v>3</v>
      </c>
      <c r="AK555" s="6" t="n">
        <v>3</v>
      </c>
      <c r="AL555" s="6" t="n">
        <v>3</v>
      </c>
      <c r="AM555" s="6" t="n">
        <v>3</v>
      </c>
      <c r="AN555" s="6" t="n">
        <v>3</v>
      </c>
      <c r="AO555" s="6" t="n">
        <v>1</v>
      </c>
      <c r="AP555" s="6" t="n">
        <v>5</v>
      </c>
      <c r="AQ555" s="6" t="n">
        <v>1</v>
      </c>
      <c r="AR555" s="6" t="n">
        <v>5</v>
      </c>
      <c r="AS555" s="6" t="n">
        <v>5</v>
      </c>
      <c r="AT555" s="6" t="n">
        <v>1</v>
      </c>
      <c r="AU555" s="6" t="n">
        <v>1</v>
      </c>
      <c r="AV555" s="6" t="n">
        <v>3</v>
      </c>
      <c r="AW555" s="6" t="n">
        <v>1</v>
      </c>
      <c r="AX555" s="6" t="n">
        <v>1</v>
      </c>
      <c r="AY555" s="6" t="n">
        <v>5</v>
      </c>
      <c r="AZ555" s="6" t="n">
        <v>5</v>
      </c>
      <c r="BA555" s="6" t="n">
        <v>4</v>
      </c>
      <c r="BB555" s="6" t="n">
        <v>4</v>
      </c>
      <c r="BC555" s="6" t="n">
        <v>3</v>
      </c>
      <c r="BD555" s="6" t="n">
        <v>2</v>
      </c>
      <c r="BE555" s="6" t="n">
        <v>8</v>
      </c>
      <c r="BF555" s="6" t="n">
        <v>37</v>
      </c>
      <c r="BG555" s="6" t="n">
        <v>3</v>
      </c>
      <c r="BH555" s="6" t="n">
        <v>6</v>
      </c>
      <c r="BI555" s="6" t="n">
        <v>1</v>
      </c>
      <c r="BJ555" s="6" t="n">
        <v>5</v>
      </c>
      <c r="BK555" s="6" t="n">
        <v>96</v>
      </c>
      <c r="BL555" s="6" t="n">
        <v>6</v>
      </c>
      <c r="BM555" s="6" t="n">
        <v>50</v>
      </c>
      <c r="BN555" s="6" t="n">
        <v>5</v>
      </c>
      <c r="BO555" s="6" t="n">
        <v>1</v>
      </c>
      <c r="BP555" s="6" t="n">
        <v>1</v>
      </c>
      <c r="BQ555" s="6" t="n">
        <v>1</v>
      </c>
      <c r="BR555" s="6" t="n">
        <v>1</v>
      </c>
    </row>
    <row r="556" customFormat="false" ht="12" hidden="false" customHeight="false" outlineLevel="0" collapsed="false">
      <c r="A556" s="5" t="n">
        <v>1.3651</v>
      </c>
      <c r="B556" s="6" t="n">
        <v>1</v>
      </c>
      <c r="C556" s="6" t="n">
        <v>3</v>
      </c>
      <c r="D556" s="6" t="n">
        <v>1</v>
      </c>
      <c r="E556" s="6" t="n">
        <v>1</v>
      </c>
      <c r="F556" s="6" t="n">
        <v>0</v>
      </c>
      <c r="G556" s="6" t="n">
        <v>0</v>
      </c>
      <c r="H556" s="6" t="n">
        <v>1</v>
      </c>
      <c r="I556" s="6" t="n">
        <v>2</v>
      </c>
      <c r="J556" s="6" t="n">
        <v>2</v>
      </c>
      <c r="K556" s="6" t="n">
        <v>85</v>
      </c>
      <c r="L556" s="6" t="n">
        <v>60</v>
      </c>
      <c r="M556" s="6" t="n">
        <v>15</v>
      </c>
      <c r="N556" s="6" t="n">
        <v>50</v>
      </c>
      <c r="O556" s="6" t="n">
        <v>100</v>
      </c>
      <c r="P556" s="6" t="n">
        <v>0</v>
      </c>
      <c r="Q556" s="6" t="n">
        <v>1</v>
      </c>
      <c r="R556" s="6" t="n">
        <v>3</v>
      </c>
      <c r="S556" s="6" t="n">
        <v>1</v>
      </c>
      <c r="T556" s="6" t="n">
        <v>1</v>
      </c>
      <c r="U556" s="6" t="n">
        <v>1</v>
      </c>
      <c r="V556" s="6" t="n">
        <v>3</v>
      </c>
      <c r="W556" s="6" t="n">
        <v>2</v>
      </c>
      <c r="X556" s="6" t="n">
        <v>2</v>
      </c>
      <c r="Y556" s="6" t="n">
        <v>3</v>
      </c>
      <c r="Z556" s="6" t="n">
        <v>3</v>
      </c>
      <c r="AA556" s="6" t="n">
        <v>3</v>
      </c>
      <c r="AB556" s="6" t="n">
        <v>2</v>
      </c>
      <c r="AC556" s="6" t="n">
        <v>3</v>
      </c>
      <c r="AD556" s="6" t="n">
        <v>4</v>
      </c>
      <c r="AE556" s="6" t="n">
        <v>3</v>
      </c>
      <c r="AF556" s="6" t="n">
        <v>3</v>
      </c>
      <c r="AG556" s="6" t="n">
        <v>3</v>
      </c>
      <c r="AH556" s="6" t="n">
        <v>4</v>
      </c>
      <c r="AI556" s="6" t="n">
        <v>3</v>
      </c>
      <c r="AJ556" s="6" t="n">
        <v>1</v>
      </c>
      <c r="AK556" s="6" t="n">
        <v>1</v>
      </c>
      <c r="AL556" s="6" t="n">
        <v>2</v>
      </c>
      <c r="AM556" s="6" t="n">
        <v>4</v>
      </c>
      <c r="AN556" s="6" t="n">
        <v>1</v>
      </c>
      <c r="AO556" s="6" t="n">
        <v>1</v>
      </c>
      <c r="AP556" s="6" t="n">
        <v>5</v>
      </c>
      <c r="AQ556" s="6" t="n">
        <v>1</v>
      </c>
      <c r="AR556" s="6" t="n">
        <v>1</v>
      </c>
      <c r="AS556" s="6" t="n">
        <v>5</v>
      </c>
      <c r="AT556" s="6" t="n">
        <v>1</v>
      </c>
      <c r="AU556" s="6" t="n">
        <v>1</v>
      </c>
      <c r="AV556" s="6" t="n">
        <v>1</v>
      </c>
      <c r="AW556" s="6" t="n">
        <v>1</v>
      </c>
      <c r="AX556" s="6" t="n">
        <v>1</v>
      </c>
      <c r="AY556" s="6" t="n">
        <v>5</v>
      </c>
      <c r="AZ556" s="6" t="n">
        <v>5</v>
      </c>
      <c r="BA556" s="6" t="n">
        <v>2</v>
      </c>
      <c r="BB556" s="6" t="n">
        <v>4</v>
      </c>
      <c r="BC556" s="6" t="n">
        <v>4</v>
      </c>
      <c r="BD556" s="6" t="n">
        <v>2</v>
      </c>
      <c r="BE556" s="6" t="n">
        <v>5</v>
      </c>
      <c r="BF556" s="6" t="n">
        <v>21</v>
      </c>
      <c r="BG556" s="6" t="n">
        <v>5</v>
      </c>
      <c r="BH556" s="6" t="n">
        <v>4</v>
      </c>
      <c r="BI556" s="6" t="n">
        <v>5</v>
      </c>
      <c r="BJ556" s="6" t="n">
        <v>5</v>
      </c>
      <c r="BK556" s="6" t="n">
        <v>6</v>
      </c>
      <c r="BL556" s="6" t="n">
        <v>1</v>
      </c>
      <c r="BM556" s="6" t="n">
        <v>50</v>
      </c>
      <c r="BN556" s="6" t="n">
        <v>3</v>
      </c>
      <c r="BO556" s="6" t="n">
        <v>1</v>
      </c>
      <c r="BP556" s="6" t="n">
        <v>6</v>
      </c>
      <c r="BQ556" s="6" t="n">
        <v>1</v>
      </c>
      <c r="BR556" s="6" t="n">
        <v>1</v>
      </c>
    </row>
    <row r="557" customFormat="false" ht="12" hidden="false" customHeight="false" outlineLevel="0" collapsed="false">
      <c r="A557" s="5" t="n">
        <v>0.7654</v>
      </c>
      <c r="B557" s="6" t="n">
        <v>1</v>
      </c>
      <c r="C557" s="6" t="n">
        <v>3</v>
      </c>
      <c r="D557" s="6" t="n">
        <v>1</v>
      </c>
      <c r="E557" s="6" t="n">
        <v>3</v>
      </c>
      <c r="F557" s="6" t="n">
        <v>4</v>
      </c>
      <c r="G557" s="6" t="n">
        <v>7</v>
      </c>
      <c r="H557" s="6" t="n">
        <v>2</v>
      </c>
      <c r="I557" s="6" t="n">
        <v>2</v>
      </c>
      <c r="J557" s="6" t="n">
        <v>2</v>
      </c>
      <c r="K557" s="6" t="n">
        <v>15</v>
      </c>
      <c r="L557" s="6" t="n">
        <v>40</v>
      </c>
      <c r="M557" s="6" t="n">
        <v>60</v>
      </c>
      <c r="N557" s="6" t="n">
        <v>50</v>
      </c>
      <c r="O557" s="6" t="n">
        <v>0</v>
      </c>
      <c r="P557" s="6" t="n">
        <v>0</v>
      </c>
      <c r="Q557" s="6" t="n">
        <v>6</v>
      </c>
      <c r="R557" s="6" t="n">
        <v>3</v>
      </c>
      <c r="S557" s="6" t="n">
        <v>3</v>
      </c>
      <c r="T557" s="6" t="n">
        <v>1</v>
      </c>
      <c r="U557" s="6" t="n">
        <v>3</v>
      </c>
      <c r="V557" s="6" t="n">
        <v>3</v>
      </c>
      <c r="W557" s="6" t="n">
        <v>4</v>
      </c>
      <c r="X557" s="6" t="n">
        <v>3</v>
      </c>
      <c r="Y557" s="6" t="n">
        <v>3</v>
      </c>
      <c r="Z557" s="6" t="n">
        <v>3</v>
      </c>
      <c r="AA557" s="6" t="n">
        <v>3</v>
      </c>
      <c r="AB557" s="6" t="n">
        <v>2</v>
      </c>
      <c r="AC557" s="6" t="n">
        <v>2</v>
      </c>
      <c r="AD557" s="6" t="n">
        <v>2</v>
      </c>
      <c r="AE557" s="6" t="n">
        <v>3</v>
      </c>
      <c r="AF557" s="6" t="n">
        <v>2</v>
      </c>
      <c r="AG557" s="6" t="n">
        <v>3</v>
      </c>
      <c r="AH557" s="6" t="n">
        <v>2</v>
      </c>
      <c r="AI557" s="6" t="n">
        <v>5</v>
      </c>
      <c r="AJ557" s="6" t="n">
        <v>3</v>
      </c>
      <c r="AK557" s="6" t="n">
        <v>3</v>
      </c>
      <c r="AL557" s="6" t="n">
        <v>3</v>
      </c>
      <c r="AM557" s="6" t="n">
        <v>3</v>
      </c>
      <c r="AN557" s="6" t="n">
        <v>3</v>
      </c>
      <c r="AO557" s="6" t="n">
        <v>7</v>
      </c>
      <c r="AP557" s="6" t="n">
        <v>3</v>
      </c>
      <c r="AQ557" s="6" t="n">
        <v>3</v>
      </c>
      <c r="AR557" s="6" t="n">
        <v>5</v>
      </c>
      <c r="AS557" s="6" t="n">
        <v>5</v>
      </c>
      <c r="AT557" s="6" t="n">
        <v>3</v>
      </c>
      <c r="AU557" s="6" t="n">
        <v>3</v>
      </c>
      <c r="AV557" s="6" t="n">
        <v>3</v>
      </c>
      <c r="AW557" s="6" t="n">
        <v>5</v>
      </c>
      <c r="AX557" s="6" t="n">
        <v>1</v>
      </c>
      <c r="AY557" s="6" t="n">
        <v>3</v>
      </c>
      <c r="AZ557" s="6" t="n">
        <v>5</v>
      </c>
      <c r="BA557" s="6" t="n">
        <v>2</v>
      </c>
      <c r="BB557" s="6" t="n">
        <v>2</v>
      </c>
      <c r="BC557" s="6" t="n">
        <v>4</v>
      </c>
      <c r="BD557" s="6" t="n">
        <v>2</v>
      </c>
      <c r="BE557" s="6" t="n">
        <v>1</v>
      </c>
      <c r="BF557" s="6" t="n">
        <v>56</v>
      </c>
      <c r="BG557" s="6" t="n">
        <v>1</v>
      </c>
      <c r="BH557" s="6" t="n">
        <v>7</v>
      </c>
      <c r="BI557" s="6" t="n">
        <v>3</v>
      </c>
      <c r="BJ557" s="6" t="n">
        <v>5</v>
      </c>
      <c r="BK557" s="6" t="n">
        <v>10</v>
      </c>
      <c r="BL557" s="6" t="n">
        <v>4</v>
      </c>
      <c r="BM557" s="6" t="n">
        <v>50</v>
      </c>
      <c r="BN557" s="6" t="n">
        <v>1</v>
      </c>
      <c r="BO557" s="6" t="n">
        <v>1</v>
      </c>
      <c r="BP557" s="6" t="n">
        <v>3</v>
      </c>
      <c r="BQ557" s="6" t="n">
        <v>2</v>
      </c>
      <c r="BR557" s="6" t="n">
        <v>2</v>
      </c>
    </row>
    <row r="558" customFormat="false" ht="12" hidden="false" customHeight="false" outlineLevel="0" collapsed="false">
      <c r="A558" s="5" t="n">
        <v>1.0489</v>
      </c>
      <c r="B558" s="6" t="n">
        <v>1</v>
      </c>
      <c r="C558" s="6" t="n">
        <v>5</v>
      </c>
      <c r="D558" s="6" t="n">
        <v>5</v>
      </c>
      <c r="E558" s="6" t="n">
        <v>0</v>
      </c>
      <c r="F558" s="6" t="n">
        <v>0</v>
      </c>
      <c r="G558" s="6" t="n">
        <v>0</v>
      </c>
      <c r="H558" s="6" t="n">
        <v>1</v>
      </c>
      <c r="I558" s="6" t="n">
        <v>2</v>
      </c>
      <c r="J558" s="6" t="n">
        <v>5</v>
      </c>
      <c r="K558" s="6" t="n">
        <v>85</v>
      </c>
      <c r="L558" s="6" t="n">
        <v>0</v>
      </c>
      <c r="M558" s="6" t="n">
        <v>60</v>
      </c>
      <c r="N558" s="6" t="n">
        <v>0</v>
      </c>
      <c r="O558" s="6" t="n">
        <v>40</v>
      </c>
      <c r="P558" s="6" t="n">
        <v>0</v>
      </c>
      <c r="Q558" s="6" t="n">
        <v>5</v>
      </c>
      <c r="R558" s="6" t="n">
        <v>2</v>
      </c>
      <c r="S558" s="6" t="n">
        <v>2</v>
      </c>
      <c r="T558" s="6" t="n">
        <v>1</v>
      </c>
      <c r="U558" s="6" t="n">
        <v>5</v>
      </c>
      <c r="V558" s="6" t="n">
        <v>3</v>
      </c>
      <c r="W558" s="6" t="n">
        <v>4</v>
      </c>
      <c r="X558" s="6" t="n">
        <v>2</v>
      </c>
      <c r="Y558" s="6" t="n">
        <v>3</v>
      </c>
      <c r="Z558" s="6" t="n">
        <v>2</v>
      </c>
      <c r="AA558" s="6" t="n">
        <v>3</v>
      </c>
      <c r="AB558" s="6" t="n">
        <v>2</v>
      </c>
      <c r="AC558" s="6" t="n">
        <v>1</v>
      </c>
      <c r="AD558" s="6" t="n">
        <v>3</v>
      </c>
      <c r="AE558" s="6" t="n">
        <v>2</v>
      </c>
      <c r="AF558" s="6" t="n">
        <v>3</v>
      </c>
      <c r="AG558" s="6" t="n">
        <v>2</v>
      </c>
      <c r="AH558" s="6" t="n">
        <v>3</v>
      </c>
      <c r="AI558" s="6" t="n">
        <v>3</v>
      </c>
      <c r="AJ558" s="6" t="n">
        <v>3</v>
      </c>
      <c r="AK558" s="6" t="n">
        <v>0</v>
      </c>
      <c r="AL558" s="6" t="n">
        <v>3</v>
      </c>
      <c r="AM558" s="6" t="n">
        <v>3</v>
      </c>
      <c r="AN558" s="6" t="n">
        <v>4</v>
      </c>
      <c r="AO558" s="6" t="n">
        <v>2</v>
      </c>
      <c r="AP558" s="6" t="n">
        <v>5</v>
      </c>
      <c r="AQ558" s="6" t="n">
        <v>3</v>
      </c>
      <c r="AR558" s="6" t="n">
        <v>1</v>
      </c>
      <c r="AS558" s="6" t="n">
        <v>3</v>
      </c>
      <c r="AT558" s="6" t="n">
        <v>5</v>
      </c>
      <c r="AU558" s="6" t="n">
        <v>1</v>
      </c>
      <c r="AV558" s="6" t="n">
        <v>1</v>
      </c>
      <c r="AW558" s="6" t="n">
        <v>1</v>
      </c>
      <c r="AX558" s="6" t="n">
        <v>1</v>
      </c>
      <c r="AY558" s="6" t="n">
        <v>1</v>
      </c>
      <c r="AZ558" s="6" t="n">
        <v>1</v>
      </c>
      <c r="BA558" s="6" t="n">
        <v>1</v>
      </c>
      <c r="BB558" s="6" t="n">
        <v>2</v>
      </c>
      <c r="BC558" s="6" t="n">
        <v>4</v>
      </c>
      <c r="BD558" s="6" t="n">
        <v>4</v>
      </c>
      <c r="BE558" s="6" t="n">
        <v>4</v>
      </c>
      <c r="BF558" s="6" t="n">
        <v>53</v>
      </c>
      <c r="BG558" s="6" t="n">
        <v>1</v>
      </c>
      <c r="BH558" s="6" t="n">
        <v>3</v>
      </c>
      <c r="BI558" s="6" t="n">
        <v>5</v>
      </c>
      <c r="BJ558" s="6" t="n">
        <v>5</v>
      </c>
      <c r="BK558" s="6" t="n">
        <v>7</v>
      </c>
      <c r="BL558" s="6" t="n">
        <v>1</v>
      </c>
      <c r="BM558" s="6" t="n">
        <v>50</v>
      </c>
      <c r="BN558" s="6" t="n">
        <v>5</v>
      </c>
      <c r="BO558" s="6" t="n">
        <v>0</v>
      </c>
      <c r="BP558" s="6" t="n">
        <v>0</v>
      </c>
      <c r="BQ558" s="6" t="n">
        <v>0</v>
      </c>
      <c r="BR558" s="6" t="n">
        <v>0</v>
      </c>
    </row>
    <row r="559" customFormat="false" ht="12" hidden="false" customHeight="false" outlineLevel="0" collapsed="false">
      <c r="A559" s="5" t="n">
        <v>1.2849</v>
      </c>
      <c r="B559" s="6" t="n">
        <v>1</v>
      </c>
      <c r="C559" s="6" t="n">
        <v>1</v>
      </c>
      <c r="D559" s="6" t="n">
        <v>1</v>
      </c>
      <c r="E559" s="6" t="n">
        <v>3</v>
      </c>
      <c r="F559" s="6" t="n">
        <v>7</v>
      </c>
      <c r="G559" s="6" t="n">
        <v>6</v>
      </c>
      <c r="H559" s="6" t="n">
        <v>5</v>
      </c>
      <c r="I559" s="6" t="n">
        <v>2</v>
      </c>
      <c r="J559" s="6" t="n">
        <v>1</v>
      </c>
      <c r="K559" s="6" t="n">
        <v>0</v>
      </c>
      <c r="L559" s="6" t="n">
        <v>15</v>
      </c>
      <c r="M559" s="6" t="n">
        <v>85</v>
      </c>
      <c r="N559" s="6" t="n">
        <v>60</v>
      </c>
      <c r="O559" s="6" t="n">
        <v>60</v>
      </c>
      <c r="P559" s="6" t="n">
        <v>0</v>
      </c>
      <c r="Q559" s="6" t="n">
        <v>6</v>
      </c>
      <c r="R559" s="6" t="n">
        <v>3</v>
      </c>
      <c r="S559" s="6" t="n">
        <v>3</v>
      </c>
      <c r="T559" s="6" t="n">
        <v>5</v>
      </c>
      <c r="U559" s="6" t="n">
        <v>3</v>
      </c>
      <c r="V559" s="6" t="n">
        <v>3</v>
      </c>
      <c r="W559" s="6" t="n">
        <v>6</v>
      </c>
      <c r="X559" s="6" t="n">
        <v>3</v>
      </c>
      <c r="Y559" s="6" t="n">
        <v>4</v>
      </c>
      <c r="Z559" s="6" t="n">
        <v>4</v>
      </c>
      <c r="AA559" s="6" t="n">
        <v>2</v>
      </c>
      <c r="AB559" s="6" t="n">
        <v>2</v>
      </c>
      <c r="AC559" s="6" t="n">
        <v>1</v>
      </c>
      <c r="AD559" s="6" t="n">
        <v>2</v>
      </c>
      <c r="AE559" s="6" t="n">
        <v>2</v>
      </c>
      <c r="AF559" s="6" t="n">
        <v>4</v>
      </c>
      <c r="AG559" s="6" t="n">
        <v>2</v>
      </c>
      <c r="AH559" s="6" t="n">
        <v>2</v>
      </c>
      <c r="AI559" s="6" t="n">
        <v>4</v>
      </c>
      <c r="AJ559" s="6" t="n">
        <v>2</v>
      </c>
      <c r="AK559" s="6" t="n">
        <v>3</v>
      </c>
      <c r="AL559" s="6" t="n">
        <v>2</v>
      </c>
      <c r="AM559" s="6" t="n">
        <v>3</v>
      </c>
      <c r="AN559" s="6" t="n">
        <v>3</v>
      </c>
      <c r="AO559" s="6" t="n">
        <v>1</v>
      </c>
      <c r="AP559" s="6" t="n">
        <v>1</v>
      </c>
      <c r="AQ559" s="6" t="n">
        <v>5</v>
      </c>
      <c r="AR559" s="6" t="n">
        <v>5</v>
      </c>
      <c r="AS559" s="6" t="n">
        <v>5</v>
      </c>
      <c r="AT559" s="6" t="n">
        <v>5</v>
      </c>
      <c r="AU559" s="6" t="n">
        <v>5</v>
      </c>
      <c r="AV559" s="6" t="n">
        <v>5</v>
      </c>
      <c r="AW559" s="6" t="n">
        <v>5</v>
      </c>
      <c r="AX559" s="6" t="n">
        <v>1</v>
      </c>
      <c r="AY559" s="6" t="n">
        <v>1</v>
      </c>
      <c r="AZ559" s="6" t="n">
        <v>1</v>
      </c>
      <c r="BA559" s="6" t="n">
        <v>5</v>
      </c>
      <c r="BB559" s="6" t="n">
        <v>3</v>
      </c>
      <c r="BC559" s="6" t="n">
        <v>4</v>
      </c>
      <c r="BD559" s="6" t="n">
        <v>3</v>
      </c>
      <c r="BE559" s="6" t="n">
        <v>1</v>
      </c>
      <c r="BF559" s="6" t="n">
        <v>50</v>
      </c>
      <c r="BG559" s="6" t="n">
        <v>1</v>
      </c>
      <c r="BH559" s="6" t="n">
        <v>6</v>
      </c>
      <c r="BI559" s="6" t="n">
        <v>1</v>
      </c>
      <c r="BJ559" s="6" t="n">
        <v>5</v>
      </c>
      <c r="BK559" s="6" t="n">
        <v>13</v>
      </c>
      <c r="BL559" s="6" t="n">
        <v>4</v>
      </c>
      <c r="BM559" s="6" t="n">
        <v>50</v>
      </c>
      <c r="BN559" s="6" t="n">
        <v>6</v>
      </c>
      <c r="BO559" s="6" t="n">
        <v>1</v>
      </c>
      <c r="BP559" s="6" t="n">
        <v>3</v>
      </c>
      <c r="BQ559" s="6" t="n">
        <v>2</v>
      </c>
      <c r="BR559" s="6" t="n">
        <v>2</v>
      </c>
    </row>
    <row r="560" customFormat="false" ht="12" hidden="false" customHeight="false" outlineLevel="0" collapsed="false">
      <c r="A560" s="5" t="n">
        <v>1.7454</v>
      </c>
      <c r="B560" s="6" t="n">
        <v>1</v>
      </c>
      <c r="C560" s="6" t="n">
        <v>1</v>
      </c>
      <c r="D560" s="6" t="n">
        <v>1</v>
      </c>
      <c r="E560" s="6" t="n">
        <v>1</v>
      </c>
      <c r="F560" s="6" t="n">
        <v>2</v>
      </c>
      <c r="G560" s="6" t="n">
        <v>1</v>
      </c>
      <c r="H560" s="6" t="n">
        <v>4</v>
      </c>
      <c r="I560" s="6" t="n">
        <v>3</v>
      </c>
      <c r="J560" s="6" t="n">
        <v>8</v>
      </c>
      <c r="K560" s="6" t="n">
        <v>75</v>
      </c>
      <c r="L560" s="6" t="n">
        <v>15</v>
      </c>
      <c r="M560" s="6" t="n">
        <v>85</v>
      </c>
      <c r="N560" s="6" t="n">
        <v>50</v>
      </c>
      <c r="O560" s="6" t="n">
        <v>55</v>
      </c>
      <c r="P560" s="6" t="n">
        <v>0</v>
      </c>
      <c r="Q560" s="6" t="n">
        <v>5</v>
      </c>
      <c r="R560" s="6" t="n">
        <v>5</v>
      </c>
      <c r="S560" s="6" t="n">
        <v>4</v>
      </c>
      <c r="T560" s="6" t="n">
        <v>2</v>
      </c>
      <c r="U560" s="6" t="n">
        <v>1</v>
      </c>
      <c r="V560" s="6" t="n">
        <v>3</v>
      </c>
      <c r="W560" s="6" t="n">
        <v>3</v>
      </c>
      <c r="X560" s="6" t="n">
        <v>4</v>
      </c>
      <c r="Y560" s="6" t="n">
        <v>4</v>
      </c>
      <c r="Z560" s="6" t="n">
        <v>4</v>
      </c>
      <c r="AA560" s="6" t="n">
        <v>2</v>
      </c>
      <c r="AB560" s="6" t="n">
        <v>4</v>
      </c>
      <c r="AC560" s="6" t="n">
        <v>1</v>
      </c>
      <c r="AD560" s="6" t="n">
        <v>2</v>
      </c>
      <c r="AE560" s="6" t="n">
        <v>1</v>
      </c>
      <c r="AF560" s="6" t="n">
        <v>4</v>
      </c>
      <c r="AG560" s="6" t="n">
        <v>1</v>
      </c>
      <c r="AH560" s="6" t="n">
        <v>5</v>
      </c>
      <c r="AI560" s="6" t="n">
        <v>8</v>
      </c>
      <c r="AJ560" s="6" t="n">
        <v>4</v>
      </c>
      <c r="AK560" s="6" t="n">
        <v>4</v>
      </c>
      <c r="AL560" s="6" t="n">
        <v>8</v>
      </c>
      <c r="AM560" s="6" t="n">
        <v>4</v>
      </c>
      <c r="AN560" s="6" t="n">
        <v>3</v>
      </c>
      <c r="AO560" s="6" t="n">
        <v>5</v>
      </c>
      <c r="AP560" s="6" t="n">
        <v>5</v>
      </c>
      <c r="AQ560" s="6" t="n">
        <v>5</v>
      </c>
      <c r="AR560" s="6" t="n">
        <v>1</v>
      </c>
      <c r="AS560" s="6" t="n">
        <v>5</v>
      </c>
      <c r="AT560" s="6" t="n">
        <v>3</v>
      </c>
      <c r="AU560" s="6" t="n">
        <v>3</v>
      </c>
      <c r="AV560" s="6" t="n">
        <v>1</v>
      </c>
      <c r="AW560" s="6" t="n">
        <v>5</v>
      </c>
      <c r="AX560" s="6" t="n">
        <v>1</v>
      </c>
      <c r="AY560" s="6" t="n">
        <v>5</v>
      </c>
      <c r="AZ560" s="6" t="n">
        <v>5</v>
      </c>
      <c r="BA560" s="6" t="n">
        <v>1</v>
      </c>
      <c r="BB560" s="6" t="n">
        <v>4</v>
      </c>
      <c r="BC560" s="6" t="n">
        <v>8</v>
      </c>
      <c r="BD560" s="6" t="n">
        <v>8</v>
      </c>
      <c r="BE560" s="6" t="n">
        <v>5</v>
      </c>
      <c r="BF560" s="6" t="n">
        <v>39</v>
      </c>
      <c r="BG560" s="6" t="n">
        <v>1</v>
      </c>
      <c r="BH560" s="6" t="n">
        <v>3</v>
      </c>
      <c r="BI560" s="6" t="n">
        <v>2</v>
      </c>
      <c r="BJ560" s="6" t="n">
        <v>1</v>
      </c>
      <c r="BK560" s="6" t="n">
        <v>11</v>
      </c>
      <c r="BL560" s="6" t="n">
        <v>1</v>
      </c>
      <c r="BM560" s="6" t="n">
        <v>80</v>
      </c>
      <c r="BN560" s="6" t="n">
        <v>2</v>
      </c>
      <c r="BO560" s="6" t="n">
        <v>1</v>
      </c>
      <c r="BP560" s="6" t="n">
        <v>1</v>
      </c>
      <c r="BQ560" s="6" t="n">
        <v>1</v>
      </c>
      <c r="BR560" s="6" t="n">
        <v>1</v>
      </c>
    </row>
    <row r="561" customFormat="false" ht="12" hidden="false" customHeight="false" outlineLevel="0" collapsed="false">
      <c r="A561" s="5" t="n">
        <v>0.9225</v>
      </c>
      <c r="B561" s="6" t="n">
        <v>1</v>
      </c>
      <c r="C561" s="6" t="n">
        <v>5</v>
      </c>
      <c r="D561" s="6" t="n">
        <v>5</v>
      </c>
      <c r="E561" s="6" t="n">
        <v>0</v>
      </c>
      <c r="F561" s="6" t="n">
        <v>0</v>
      </c>
      <c r="G561" s="6" t="n">
        <v>0</v>
      </c>
      <c r="H561" s="6" t="n">
        <v>1</v>
      </c>
      <c r="I561" s="6" t="n">
        <v>4</v>
      </c>
      <c r="J561" s="6" t="n">
        <v>8</v>
      </c>
      <c r="K561" s="6" t="n">
        <v>85</v>
      </c>
      <c r="L561" s="6" t="n">
        <v>85</v>
      </c>
      <c r="M561" s="6" t="n">
        <v>60</v>
      </c>
      <c r="N561" s="6" t="n">
        <v>70</v>
      </c>
      <c r="O561" s="6" t="n">
        <v>40</v>
      </c>
      <c r="P561" s="6" t="n">
        <v>3</v>
      </c>
      <c r="Q561" s="6" t="n">
        <v>9</v>
      </c>
      <c r="R561" s="6" t="n">
        <v>1</v>
      </c>
      <c r="S561" s="6" t="n">
        <v>4</v>
      </c>
      <c r="T561" s="6" t="n">
        <v>1</v>
      </c>
      <c r="U561" s="6" t="n">
        <v>1</v>
      </c>
      <c r="V561" s="6" t="n">
        <v>3</v>
      </c>
      <c r="W561" s="6" t="n">
        <v>0</v>
      </c>
      <c r="X561" s="6" t="n">
        <v>8</v>
      </c>
      <c r="Y561" s="6" t="n">
        <v>1</v>
      </c>
      <c r="Z561" s="6" t="n">
        <v>2</v>
      </c>
      <c r="AA561" s="6" t="n">
        <v>8</v>
      </c>
      <c r="AB561" s="6" t="n">
        <v>2</v>
      </c>
      <c r="AC561" s="6" t="n">
        <v>8</v>
      </c>
      <c r="AD561" s="6" t="n">
        <v>2</v>
      </c>
      <c r="AE561" s="6" t="n">
        <v>2</v>
      </c>
      <c r="AF561" s="6" t="n">
        <v>2</v>
      </c>
      <c r="AG561" s="6" t="n">
        <v>1</v>
      </c>
      <c r="AH561" s="6" t="n">
        <v>5</v>
      </c>
      <c r="AI561" s="6" t="n">
        <v>5</v>
      </c>
      <c r="AJ561" s="6" t="n">
        <v>3</v>
      </c>
      <c r="AK561" s="6" t="n">
        <v>3</v>
      </c>
      <c r="AL561" s="6" t="n">
        <v>3</v>
      </c>
      <c r="AM561" s="6" t="n">
        <v>3</v>
      </c>
      <c r="AN561" s="6" t="n">
        <v>3</v>
      </c>
      <c r="AO561" s="6" t="n">
        <v>4</v>
      </c>
      <c r="AP561" s="6" t="n">
        <v>5</v>
      </c>
      <c r="AQ561" s="6" t="n">
        <v>5</v>
      </c>
      <c r="AR561" s="6" t="n">
        <v>5</v>
      </c>
      <c r="AS561" s="6" t="n">
        <v>5</v>
      </c>
      <c r="AT561" s="6" t="n">
        <v>5</v>
      </c>
      <c r="AU561" s="6" t="n">
        <v>5</v>
      </c>
      <c r="AV561" s="6" t="n">
        <v>5</v>
      </c>
      <c r="AW561" s="6" t="n">
        <v>5</v>
      </c>
      <c r="AX561" s="6" t="n">
        <v>5</v>
      </c>
      <c r="AY561" s="6" t="n">
        <v>5</v>
      </c>
      <c r="AZ561" s="6" t="n">
        <v>5</v>
      </c>
      <c r="BA561" s="6" t="n">
        <v>4</v>
      </c>
      <c r="BB561" s="6" t="n">
        <v>8</v>
      </c>
      <c r="BC561" s="6" t="n">
        <v>8</v>
      </c>
      <c r="BD561" s="6" t="n">
        <v>8</v>
      </c>
      <c r="BE561" s="6" t="n">
        <v>4</v>
      </c>
      <c r="BF561" s="6" t="n">
        <v>41</v>
      </c>
      <c r="BG561" s="6" t="n">
        <v>1</v>
      </c>
      <c r="BH561" s="6" t="n">
        <v>1</v>
      </c>
      <c r="BI561" s="6" t="n">
        <v>10</v>
      </c>
      <c r="BJ561" s="6" t="n">
        <v>5</v>
      </c>
      <c r="BK561" s="6" t="n">
        <v>5</v>
      </c>
      <c r="BL561" s="6" t="n">
        <v>4</v>
      </c>
      <c r="BM561" s="6" t="n">
        <v>40</v>
      </c>
      <c r="BN561" s="6" t="n">
        <v>1</v>
      </c>
      <c r="BO561" s="6" t="n">
        <v>1</v>
      </c>
      <c r="BP561" s="6" t="n">
        <v>1</v>
      </c>
      <c r="BQ561" s="6" t="n">
        <v>0</v>
      </c>
      <c r="BR561" s="6" t="n">
        <v>1</v>
      </c>
    </row>
    <row r="562" customFormat="false" ht="12" hidden="false" customHeight="false" outlineLevel="0" collapsed="false">
      <c r="A562" s="5" t="n">
        <v>2.2897</v>
      </c>
      <c r="B562" s="6" t="n">
        <v>1</v>
      </c>
      <c r="C562" s="6" t="n">
        <v>3</v>
      </c>
      <c r="D562" s="6" t="n">
        <v>5</v>
      </c>
      <c r="E562" s="6" t="n">
        <v>0</v>
      </c>
      <c r="F562" s="6" t="n">
        <v>1</v>
      </c>
      <c r="G562" s="6" t="n">
        <v>4</v>
      </c>
      <c r="H562" s="6" t="n">
        <v>1</v>
      </c>
      <c r="I562" s="6" t="n">
        <v>2</v>
      </c>
      <c r="J562" s="6" t="n">
        <v>8</v>
      </c>
      <c r="K562" s="6" t="n">
        <v>70</v>
      </c>
      <c r="L562" s="6" t="n">
        <v>60</v>
      </c>
      <c r="M562" s="6" t="n">
        <v>60</v>
      </c>
      <c r="N562" s="6" t="n">
        <v>30</v>
      </c>
      <c r="O562" s="6" t="n">
        <v>997</v>
      </c>
      <c r="P562" s="6" t="n">
        <v>0</v>
      </c>
      <c r="Q562" s="6" t="n">
        <v>5</v>
      </c>
      <c r="R562" s="6" t="n">
        <v>3</v>
      </c>
      <c r="S562" s="6" t="n">
        <v>3</v>
      </c>
      <c r="T562" s="6" t="n">
        <v>1</v>
      </c>
      <c r="U562" s="6" t="n">
        <v>5</v>
      </c>
      <c r="V562" s="6" t="n">
        <v>3</v>
      </c>
      <c r="W562" s="6" t="n">
        <v>5</v>
      </c>
      <c r="X562" s="6" t="n">
        <v>2</v>
      </c>
      <c r="Y562" s="6" t="n">
        <v>2</v>
      </c>
      <c r="Z562" s="6" t="n">
        <v>2</v>
      </c>
      <c r="AA562" s="6" t="n">
        <v>3</v>
      </c>
      <c r="AB562" s="6" t="n">
        <v>1</v>
      </c>
      <c r="AC562" s="6" t="n">
        <v>1</v>
      </c>
      <c r="AD562" s="6" t="n">
        <v>3</v>
      </c>
      <c r="AE562" s="6" t="n">
        <v>2</v>
      </c>
      <c r="AF562" s="6" t="n">
        <v>3</v>
      </c>
      <c r="AG562" s="6" t="n">
        <v>2</v>
      </c>
      <c r="AH562" s="6" t="n">
        <v>3</v>
      </c>
      <c r="AI562" s="6" t="n">
        <v>3</v>
      </c>
      <c r="AJ562" s="6" t="n">
        <v>3</v>
      </c>
      <c r="AK562" s="6" t="n">
        <v>2</v>
      </c>
      <c r="AL562" s="6" t="n">
        <v>3</v>
      </c>
      <c r="AM562" s="6" t="n">
        <v>3</v>
      </c>
      <c r="AN562" s="6" t="n">
        <v>3</v>
      </c>
      <c r="AO562" s="6" t="n">
        <v>5</v>
      </c>
      <c r="AP562" s="6" t="n">
        <v>3</v>
      </c>
      <c r="AQ562" s="6" t="n">
        <v>3</v>
      </c>
      <c r="AR562" s="6" t="n">
        <v>1</v>
      </c>
      <c r="AS562" s="6" t="n">
        <v>3</v>
      </c>
      <c r="AT562" s="6" t="n">
        <v>3</v>
      </c>
      <c r="AU562" s="6" t="n">
        <v>1</v>
      </c>
      <c r="AV562" s="6" t="n">
        <v>1</v>
      </c>
      <c r="AW562" s="6" t="n">
        <v>3</v>
      </c>
      <c r="AX562" s="6" t="n">
        <v>1</v>
      </c>
      <c r="AY562" s="6" t="n">
        <v>1</v>
      </c>
      <c r="AZ562" s="6" t="n">
        <v>1</v>
      </c>
      <c r="BA562" s="6" t="n">
        <v>1</v>
      </c>
      <c r="BB562" s="6" t="n">
        <v>2</v>
      </c>
      <c r="BC562" s="6" t="n">
        <v>3</v>
      </c>
      <c r="BD562" s="6" t="n">
        <v>2</v>
      </c>
      <c r="BE562" s="6" t="n">
        <v>1</v>
      </c>
      <c r="BF562" s="6" t="n">
        <v>21</v>
      </c>
      <c r="BG562" s="6" t="n">
        <v>5</v>
      </c>
      <c r="BH562" s="6" t="n">
        <v>3</v>
      </c>
      <c r="BI562" s="6" t="n">
        <v>5</v>
      </c>
      <c r="BJ562" s="6" t="n">
        <v>1</v>
      </c>
      <c r="BK562" s="6" t="n">
        <v>16</v>
      </c>
      <c r="BL562" s="6" t="n">
        <v>4</v>
      </c>
      <c r="BM562" s="6" t="n">
        <v>50</v>
      </c>
      <c r="BN562" s="6" t="n">
        <v>3</v>
      </c>
      <c r="BO562" s="6" t="n">
        <v>1</v>
      </c>
      <c r="BP562" s="6" t="n">
        <v>6</v>
      </c>
      <c r="BQ562" s="6" t="n">
        <v>0</v>
      </c>
      <c r="BR562" s="6" t="n">
        <v>2</v>
      </c>
    </row>
    <row r="563" customFormat="false" ht="12" hidden="false" customHeight="false" outlineLevel="0" collapsed="false">
      <c r="A563" s="5" t="n">
        <v>3.1964</v>
      </c>
      <c r="B563" s="6" t="n">
        <v>1</v>
      </c>
      <c r="C563" s="6" t="n">
        <v>5</v>
      </c>
      <c r="D563" s="6" t="n">
        <v>5</v>
      </c>
      <c r="E563" s="6" t="n">
        <v>0</v>
      </c>
      <c r="F563" s="6" t="n">
        <v>7</v>
      </c>
      <c r="G563" s="6" t="n">
        <v>7</v>
      </c>
      <c r="H563" s="6" t="n">
        <v>5</v>
      </c>
      <c r="I563" s="6" t="n">
        <v>3</v>
      </c>
      <c r="J563" s="6" t="n">
        <v>2</v>
      </c>
      <c r="K563" s="6" t="n">
        <v>50</v>
      </c>
      <c r="L563" s="6" t="n">
        <v>1</v>
      </c>
      <c r="M563" s="6" t="n">
        <v>50</v>
      </c>
      <c r="N563" s="6" t="n">
        <v>50</v>
      </c>
      <c r="O563" s="6" t="n">
        <v>50</v>
      </c>
      <c r="P563" s="6" t="n">
        <v>3</v>
      </c>
      <c r="Q563" s="6" t="n">
        <v>3</v>
      </c>
      <c r="R563" s="6" t="n">
        <v>2</v>
      </c>
      <c r="S563" s="6" t="n">
        <v>2</v>
      </c>
      <c r="T563" s="6" t="n">
        <v>5</v>
      </c>
      <c r="U563" s="6" t="n">
        <v>5</v>
      </c>
      <c r="V563" s="6" t="n">
        <v>3</v>
      </c>
      <c r="W563" s="6" t="n">
        <v>2</v>
      </c>
      <c r="X563" s="6" t="n">
        <v>3</v>
      </c>
      <c r="Y563" s="6" t="n">
        <v>3</v>
      </c>
      <c r="Z563" s="6" t="n">
        <v>3</v>
      </c>
      <c r="AA563" s="6" t="n">
        <v>2</v>
      </c>
      <c r="AB563" s="6" t="n">
        <v>3</v>
      </c>
      <c r="AC563" s="6" t="n">
        <v>1</v>
      </c>
      <c r="AD563" s="6" t="n">
        <v>3</v>
      </c>
      <c r="AE563" s="6" t="n">
        <v>3</v>
      </c>
      <c r="AF563" s="6" t="n">
        <v>3</v>
      </c>
      <c r="AG563" s="6" t="n">
        <v>1</v>
      </c>
      <c r="AH563" s="6" t="n">
        <v>0</v>
      </c>
      <c r="AI563" s="6" t="n">
        <v>4</v>
      </c>
      <c r="AJ563" s="6" t="n">
        <v>4</v>
      </c>
      <c r="AK563" s="6" t="n">
        <v>0</v>
      </c>
      <c r="AL563" s="6" t="n">
        <v>4</v>
      </c>
      <c r="AM563" s="6" t="n">
        <v>5</v>
      </c>
      <c r="AN563" s="6" t="n">
        <v>1</v>
      </c>
      <c r="AO563" s="6" t="n">
        <v>1</v>
      </c>
      <c r="AP563" s="6" t="n">
        <v>1</v>
      </c>
      <c r="AQ563" s="6" t="n">
        <v>3</v>
      </c>
      <c r="AR563" s="6" t="n">
        <v>1</v>
      </c>
      <c r="AS563" s="6" t="n">
        <v>1</v>
      </c>
      <c r="AT563" s="6" t="n">
        <v>3</v>
      </c>
      <c r="AU563" s="6" t="n">
        <v>1</v>
      </c>
      <c r="AV563" s="6" t="n">
        <v>5</v>
      </c>
      <c r="AW563" s="6" t="n">
        <v>5</v>
      </c>
      <c r="AX563" s="6" t="n">
        <v>5</v>
      </c>
      <c r="AY563" s="6" t="n">
        <v>1</v>
      </c>
      <c r="AZ563" s="6" t="n">
        <v>1</v>
      </c>
      <c r="BA563" s="6" t="n">
        <v>1</v>
      </c>
      <c r="BB563" s="6" t="n">
        <v>2</v>
      </c>
      <c r="BC563" s="6" t="n">
        <v>3</v>
      </c>
      <c r="BD563" s="6" t="n">
        <v>3</v>
      </c>
      <c r="BE563" s="6" t="n">
        <v>1</v>
      </c>
      <c r="BF563" s="6" t="n">
        <v>21</v>
      </c>
      <c r="BG563" s="6" t="n">
        <v>1</v>
      </c>
      <c r="BH563" s="6" t="n">
        <v>2</v>
      </c>
      <c r="BI563" s="6" t="n">
        <v>8</v>
      </c>
      <c r="BJ563" s="6" t="n">
        <v>5</v>
      </c>
      <c r="BK563" s="6" t="n">
        <v>6</v>
      </c>
      <c r="BL563" s="6" t="n">
        <v>1</v>
      </c>
      <c r="BM563" s="6" t="n">
        <v>40</v>
      </c>
      <c r="BN563" s="6" t="n">
        <v>6</v>
      </c>
      <c r="BO563" s="6" t="n">
        <v>0</v>
      </c>
      <c r="BP563" s="6" t="n">
        <v>0</v>
      </c>
      <c r="BQ563" s="6" t="n">
        <v>0</v>
      </c>
      <c r="BR563" s="6" t="n">
        <v>0</v>
      </c>
    </row>
    <row r="564" customFormat="false" ht="12" hidden="false" customHeight="false" outlineLevel="0" collapsed="false">
      <c r="A564" s="5" t="n">
        <v>1.2842</v>
      </c>
      <c r="B564" s="6" t="n">
        <v>1</v>
      </c>
      <c r="C564" s="6" t="n">
        <v>1</v>
      </c>
      <c r="D564" s="6" t="n">
        <v>5</v>
      </c>
      <c r="E564" s="6" t="n">
        <v>0</v>
      </c>
      <c r="F564" s="6" t="n">
        <v>7</v>
      </c>
      <c r="G564" s="6" t="n">
        <v>0</v>
      </c>
      <c r="H564" s="6" t="n">
        <v>1</v>
      </c>
      <c r="I564" s="6" t="n">
        <v>2</v>
      </c>
      <c r="J564" s="6" t="n">
        <v>4</v>
      </c>
      <c r="K564" s="6" t="n">
        <v>60</v>
      </c>
      <c r="L564" s="6" t="n">
        <v>85</v>
      </c>
      <c r="M564" s="6" t="n">
        <v>2</v>
      </c>
      <c r="N564" s="6" t="n">
        <v>998</v>
      </c>
      <c r="O564" s="6" t="n">
        <v>998</v>
      </c>
      <c r="P564" s="6" t="n">
        <v>0</v>
      </c>
      <c r="Q564" s="6" t="n">
        <v>9</v>
      </c>
      <c r="R564" s="6" t="n">
        <v>3</v>
      </c>
      <c r="S564" s="6" t="n">
        <v>3</v>
      </c>
      <c r="T564" s="6" t="n">
        <v>1</v>
      </c>
      <c r="U564" s="6" t="n">
        <v>1</v>
      </c>
      <c r="V564" s="6" t="n">
        <v>3</v>
      </c>
      <c r="W564" s="6" t="n">
        <v>3</v>
      </c>
      <c r="X564" s="6" t="n">
        <v>2</v>
      </c>
      <c r="Y564" s="6" t="n">
        <v>2</v>
      </c>
      <c r="Z564" s="6" t="n">
        <v>2</v>
      </c>
      <c r="AA564" s="6" t="n">
        <v>4</v>
      </c>
      <c r="AB564" s="6" t="n">
        <v>2</v>
      </c>
      <c r="AC564" s="6" t="n">
        <v>3</v>
      </c>
      <c r="AD564" s="6" t="n">
        <v>4</v>
      </c>
      <c r="AE564" s="6" t="n">
        <v>3</v>
      </c>
      <c r="AF564" s="6" t="n">
        <v>2</v>
      </c>
      <c r="AG564" s="6" t="n">
        <v>3</v>
      </c>
      <c r="AH564" s="6" t="n">
        <v>3</v>
      </c>
      <c r="AI564" s="6" t="n">
        <v>8</v>
      </c>
      <c r="AJ564" s="6" t="n">
        <v>4</v>
      </c>
      <c r="AK564" s="6" t="n">
        <v>3</v>
      </c>
      <c r="AL564" s="6" t="n">
        <v>3</v>
      </c>
      <c r="AM564" s="6" t="n">
        <v>3</v>
      </c>
      <c r="AN564" s="6" t="n">
        <v>1</v>
      </c>
      <c r="AO564" s="6" t="n">
        <v>5</v>
      </c>
      <c r="AP564" s="6" t="n">
        <v>5</v>
      </c>
      <c r="AQ564" s="6" t="n">
        <v>5</v>
      </c>
      <c r="AR564" s="6" t="n">
        <v>3</v>
      </c>
      <c r="AS564" s="6" t="n">
        <v>7</v>
      </c>
      <c r="AT564" s="6" t="n">
        <v>5</v>
      </c>
      <c r="AU564" s="6" t="n">
        <v>5</v>
      </c>
      <c r="AV564" s="6" t="n">
        <v>1</v>
      </c>
      <c r="AW564" s="6" t="n">
        <v>1</v>
      </c>
      <c r="AX564" s="6" t="n">
        <v>1</v>
      </c>
      <c r="AY564" s="6" t="n">
        <v>3</v>
      </c>
      <c r="AZ564" s="6" t="n">
        <v>5</v>
      </c>
      <c r="BA564" s="6" t="n">
        <v>4</v>
      </c>
      <c r="BB564" s="6" t="n">
        <v>4</v>
      </c>
      <c r="BC564" s="6" t="n">
        <v>4</v>
      </c>
      <c r="BD564" s="6" t="n">
        <v>1</v>
      </c>
      <c r="BE564" s="6" t="n">
        <v>1</v>
      </c>
      <c r="BF564" s="6" t="n">
        <v>20</v>
      </c>
      <c r="BG564" s="6" t="n">
        <v>6</v>
      </c>
      <c r="BH564" s="6" t="n">
        <v>3</v>
      </c>
      <c r="BI564" s="6" t="n">
        <v>8</v>
      </c>
      <c r="BJ564" s="6" t="n">
        <v>5</v>
      </c>
      <c r="BK564" s="6" t="n">
        <v>2</v>
      </c>
      <c r="BL564" s="6" t="n">
        <v>8</v>
      </c>
      <c r="BM564" s="6" t="n">
        <v>80</v>
      </c>
      <c r="BN564" s="6" t="n">
        <v>3</v>
      </c>
      <c r="BO564" s="6" t="n">
        <v>1</v>
      </c>
      <c r="BP564" s="6" t="n">
        <v>7</v>
      </c>
      <c r="BQ564" s="6" t="n">
        <v>0</v>
      </c>
      <c r="BR564" s="6" t="n">
        <v>7</v>
      </c>
    </row>
    <row r="565" customFormat="false" ht="12" hidden="false" customHeight="false" outlineLevel="0" collapsed="false">
      <c r="A565" s="5" t="n">
        <v>1.7454</v>
      </c>
      <c r="B565" s="6" t="n">
        <v>1</v>
      </c>
      <c r="C565" s="6" t="n">
        <v>5</v>
      </c>
      <c r="D565" s="6" t="n">
        <v>1</v>
      </c>
      <c r="E565" s="6" t="n">
        <v>1</v>
      </c>
      <c r="F565" s="6" t="n">
        <v>0</v>
      </c>
      <c r="G565" s="6" t="n">
        <v>7</v>
      </c>
      <c r="H565" s="6" t="n">
        <v>2</v>
      </c>
      <c r="I565" s="6" t="n">
        <v>3</v>
      </c>
      <c r="J565" s="6" t="n">
        <v>2</v>
      </c>
      <c r="K565" s="6" t="n">
        <v>60</v>
      </c>
      <c r="L565" s="6" t="n">
        <v>70</v>
      </c>
      <c r="M565" s="6" t="n">
        <v>70</v>
      </c>
      <c r="N565" s="6" t="n">
        <v>60</v>
      </c>
      <c r="O565" s="6" t="n">
        <v>70</v>
      </c>
      <c r="P565" s="6" t="n">
        <v>3</v>
      </c>
      <c r="Q565" s="6" t="n">
        <v>5</v>
      </c>
      <c r="R565" s="6" t="n">
        <v>3</v>
      </c>
      <c r="S565" s="6" t="n">
        <v>3</v>
      </c>
      <c r="T565" s="6" t="n">
        <v>2</v>
      </c>
      <c r="U565" s="6" t="n">
        <v>5</v>
      </c>
      <c r="V565" s="6" t="n">
        <v>5</v>
      </c>
      <c r="W565" s="6" t="n">
        <v>5</v>
      </c>
      <c r="X565" s="6" t="n">
        <v>2</v>
      </c>
      <c r="Y565" s="6" t="n">
        <v>2</v>
      </c>
      <c r="Z565" s="6" t="n">
        <v>2</v>
      </c>
      <c r="AA565" s="6" t="n">
        <v>3</v>
      </c>
      <c r="AB565" s="6" t="n">
        <v>2</v>
      </c>
      <c r="AC565" s="6" t="n">
        <v>3</v>
      </c>
      <c r="AD565" s="6" t="n">
        <v>2</v>
      </c>
      <c r="AE565" s="6" t="n">
        <v>2</v>
      </c>
      <c r="AF565" s="6" t="n">
        <v>2</v>
      </c>
      <c r="AG565" s="6" t="n">
        <v>2</v>
      </c>
      <c r="AH565" s="6" t="n">
        <v>0</v>
      </c>
      <c r="AI565" s="6" t="n">
        <v>3</v>
      </c>
      <c r="AJ565" s="6" t="n">
        <v>3</v>
      </c>
      <c r="AK565" s="6" t="n">
        <v>0</v>
      </c>
      <c r="AL565" s="6" t="n">
        <v>3</v>
      </c>
      <c r="AM565" s="6" t="n">
        <v>3</v>
      </c>
      <c r="AN565" s="6" t="n">
        <v>0</v>
      </c>
      <c r="AO565" s="6" t="n">
        <v>1</v>
      </c>
      <c r="AP565" s="6" t="n">
        <v>5</v>
      </c>
      <c r="AQ565" s="6" t="n">
        <v>1</v>
      </c>
      <c r="AR565" s="6" t="n">
        <v>1</v>
      </c>
      <c r="AS565" s="6" t="n">
        <v>5</v>
      </c>
      <c r="AT565" s="6" t="n">
        <v>5</v>
      </c>
      <c r="AU565" s="6" t="n">
        <v>5</v>
      </c>
      <c r="AV565" s="6" t="n">
        <v>1</v>
      </c>
      <c r="AW565" s="6" t="n">
        <v>1</v>
      </c>
      <c r="AX565" s="6" t="n">
        <v>1</v>
      </c>
      <c r="AY565" s="6" t="n">
        <v>1</v>
      </c>
      <c r="AZ565" s="6" t="n">
        <v>1</v>
      </c>
      <c r="BA565" s="6" t="n">
        <v>1</v>
      </c>
      <c r="BB565" s="6" t="n">
        <v>2</v>
      </c>
      <c r="BC565" s="6" t="n">
        <v>2</v>
      </c>
      <c r="BD565" s="6" t="n">
        <v>2</v>
      </c>
      <c r="BE565" s="6" t="n">
        <v>1</v>
      </c>
      <c r="BF565" s="6" t="n">
        <v>36</v>
      </c>
      <c r="BG565" s="6" t="n">
        <v>5</v>
      </c>
      <c r="BH565" s="6" t="n">
        <v>3</v>
      </c>
      <c r="BI565" s="6" t="n">
        <v>13</v>
      </c>
      <c r="BJ565" s="6" t="n">
        <v>5</v>
      </c>
      <c r="BK565" s="6" t="n">
        <v>5</v>
      </c>
      <c r="BL565" s="6" t="n">
        <v>1</v>
      </c>
      <c r="BM565" s="6" t="n">
        <v>50</v>
      </c>
      <c r="BN565" s="6" t="n">
        <v>3</v>
      </c>
      <c r="BO565" s="6" t="n">
        <v>1</v>
      </c>
      <c r="BP565" s="6" t="n">
        <v>3</v>
      </c>
      <c r="BQ565" s="6" t="n">
        <v>2</v>
      </c>
      <c r="BR565" s="6" t="n">
        <v>2</v>
      </c>
    </row>
    <row r="566" customFormat="false" ht="12" hidden="false" customHeight="false" outlineLevel="0" collapsed="false">
      <c r="A566" s="5" t="n">
        <v>0.7358</v>
      </c>
      <c r="B566" s="6" t="n">
        <v>1</v>
      </c>
      <c r="C566" s="6" t="n">
        <v>3</v>
      </c>
      <c r="D566" s="6" t="n">
        <v>1</v>
      </c>
      <c r="E566" s="6" t="n">
        <v>3</v>
      </c>
      <c r="F566" s="6" t="n">
        <v>2</v>
      </c>
      <c r="G566" s="6" t="n">
        <v>7</v>
      </c>
      <c r="H566" s="6" t="n">
        <v>5</v>
      </c>
      <c r="I566" s="6" t="n">
        <v>2</v>
      </c>
      <c r="J566" s="6" t="n">
        <v>2</v>
      </c>
      <c r="K566" s="6" t="n">
        <v>0</v>
      </c>
      <c r="L566" s="6" t="n">
        <v>40</v>
      </c>
      <c r="M566" s="6" t="n">
        <v>70</v>
      </c>
      <c r="N566" s="6" t="n">
        <v>60</v>
      </c>
      <c r="O566" s="6" t="n">
        <v>50</v>
      </c>
      <c r="P566" s="6" t="n">
        <v>0</v>
      </c>
      <c r="Q566" s="6" t="n">
        <v>3</v>
      </c>
      <c r="R566" s="6" t="n">
        <v>3</v>
      </c>
      <c r="S566" s="6" t="n">
        <v>5</v>
      </c>
      <c r="T566" s="6" t="n">
        <v>4</v>
      </c>
      <c r="U566" s="6" t="n">
        <v>5</v>
      </c>
      <c r="V566" s="6" t="n">
        <v>1</v>
      </c>
      <c r="W566" s="6" t="n">
        <v>4</v>
      </c>
      <c r="X566" s="6" t="n">
        <v>4</v>
      </c>
      <c r="Y566" s="6" t="n">
        <v>4</v>
      </c>
      <c r="Z566" s="6" t="n">
        <v>3</v>
      </c>
      <c r="AA566" s="6" t="n">
        <v>2</v>
      </c>
      <c r="AB566" s="6" t="n">
        <v>1</v>
      </c>
      <c r="AC566" s="6" t="n">
        <v>2</v>
      </c>
      <c r="AD566" s="6" t="n">
        <v>3</v>
      </c>
      <c r="AE566" s="6" t="n">
        <v>2</v>
      </c>
      <c r="AF566" s="6" t="n">
        <v>3</v>
      </c>
      <c r="AG566" s="6" t="n">
        <v>1</v>
      </c>
      <c r="AH566" s="6" t="n">
        <v>3</v>
      </c>
      <c r="AI566" s="6" t="n">
        <v>4</v>
      </c>
      <c r="AJ566" s="6" t="n">
        <v>3</v>
      </c>
      <c r="AK566" s="6" t="n">
        <v>3</v>
      </c>
      <c r="AL566" s="6" t="n">
        <v>3</v>
      </c>
      <c r="AM566" s="6" t="n">
        <v>3</v>
      </c>
      <c r="AN566" s="6" t="n">
        <v>3</v>
      </c>
      <c r="AO566" s="6" t="n">
        <v>1</v>
      </c>
      <c r="AP566" s="6" t="n">
        <v>5</v>
      </c>
      <c r="AQ566" s="6" t="n">
        <v>3</v>
      </c>
      <c r="AR566" s="6" t="n">
        <v>5</v>
      </c>
      <c r="AS566" s="6" t="n">
        <v>3</v>
      </c>
      <c r="AT566" s="6" t="n">
        <v>3</v>
      </c>
      <c r="AU566" s="6" t="n">
        <v>5</v>
      </c>
      <c r="AV566" s="6" t="n">
        <v>1</v>
      </c>
      <c r="AW566" s="6" t="n">
        <v>5</v>
      </c>
      <c r="AX566" s="6" t="n">
        <v>1</v>
      </c>
      <c r="AY566" s="6" t="n">
        <v>1</v>
      </c>
      <c r="AZ566" s="6" t="n">
        <v>1</v>
      </c>
      <c r="BA566" s="6" t="n">
        <v>1</v>
      </c>
      <c r="BB566" s="6" t="n">
        <v>2</v>
      </c>
      <c r="BC566" s="6" t="n">
        <v>4</v>
      </c>
      <c r="BD566" s="6" t="n">
        <v>1</v>
      </c>
      <c r="BE566" s="6" t="n">
        <v>4</v>
      </c>
      <c r="BF566" s="6" t="n">
        <v>54</v>
      </c>
      <c r="BG566" s="6" t="n">
        <v>1</v>
      </c>
      <c r="BH566" s="6" t="n">
        <v>4</v>
      </c>
      <c r="BI566" s="6" t="n">
        <v>0</v>
      </c>
      <c r="BJ566" s="6" t="n">
        <v>5</v>
      </c>
      <c r="BK566" s="6" t="n">
        <v>7</v>
      </c>
      <c r="BL566" s="6" t="n">
        <v>4</v>
      </c>
      <c r="BM566" s="6" t="n">
        <v>50</v>
      </c>
      <c r="BN566" s="6" t="n">
        <v>1</v>
      </c>
      <c r="BO566" s="6" t="n">
        <v>1</v>
      </c>
      <c r="BP566" s="6" t="n">
        <v>3</v>
      </c>
      <c r="BQ566" s="6" t="n">
        <v>2</v>
      </c>
      <c r="BR566" s="6" t="n">
        <v>2</v>
      </c>
    </row>
    <row r="567" customFormat="false" ht="12" hidden="false" customHeight="false" outlineLevel="0" collapsed="false">
      <c r="A567" s="5" t="n">
        <v>0.3603</v>
      </c>
      <c r="B567" s="6" t="n">
        <v>3</v>
      </c>
      <c r="C567" s="6" t="n">
        <v>3</v>
      </c>
      <c r="D567" s="6" t="n">
        <v>1</v>
      </c>
      <c r="E567" s="6" t="n">
        <v>3</v>
      </c>
      <c r="F567" s="6" t="n">
        <v>6</v>
      </c>
      <c r="G567" s="6" t="n">
        <v>6</v>
      </c>
      <c r="H567" s="6" t="n">
        <v>2</v>
      </c>
      <c r="I567" s="6" t="n">
        <v>2</v>
      </c>
      <c r="J567" s="6" t="n">
        <v>2</v>
      </c>
      <c r="K567" s="6" t="n">
        <v>60</v>
      </c>
      <c r="L567" s="6" t="n">
        <v>75</v>
      </c>
      <c r="M567" s="6" t="n">
        <v>85</v>
      </c>
      <c r="N567" s="6" t="n">
        <v>50</v>
      </c>
      <c r="O567" s="6" t="n">
        <v>50</v>
      </c>
      <c r="P567" s="6" t="n">
        <v>0</v>
      </c>
      <c r="Q567" s="6" t="n">
        <v>6</v>
      </c>
      <c r="R567" s="6" t="n">
        <v>5</v>
      </c>
      <c r="S567" s="6" t="n">
        <v>8</v>
      </c>
      <c r="T567" s="6" t="n">
        <v>8</v>
      </c>
      <c r="U567" s="6" t="n">
        <v>5</v>
      </c>
      <c r="V567" s="6" t="n">
        <v>1</v>
      </c>
      <c r="W567" s="6" t="n">
        <v>4</v>
      </c>
      <c r="X567" s="6" t="n">
        <v>2</v>
      </c>
      <c r="Y567" s="6" t="n">
        <v>3</v>
      </c>
      <c r="Z567" s="6" t="n">
        <v>3</v>
      </c>
      <c r="AA567" s="6" t="n">
        <v>3</v>
      </c>
      <c r="AB567" s="6" t="n">
        <v>2</v>
      </c>
      <c r="AC567" s="6" t="n">
        <v>2</v>
      </c>
      <c r="AD567" s="6" t="n">
        <v>2</v>
      </c>
      <c r="AE567" s="6" t="n">
        <v>2</v>
      </c>
      <c r="AF567" s="6" t="n">
        <v>3</v>
      </c>
      <c r="AG567" s="6" t="n">
        <v>2</v>
      </c>
      <c r="AH567" s="6" t="n">
        <v>3</v>
      </c>
      <c r="AI567" s="6" t="n">
        <v>5</v>
      </c>
      <c r="AJ567" s="6" t="n">
        <v>3</v>
      </c>
      <c r="AK567" s="6" t="n">
        <v>3</v>
      </c>
      <c r="AL567" s="6" t="n">
        <v>8</v>
      </c>
      <c r="AM567" s="6" t="n">
        <v>8</v>
      </c>
      <c r="AN567" s="6" t="n">
        <v>3</v>
      </c>
      <c r="AO567" s="6" t="n">
        <v>1</v>
      </c>
      <c r="AP567" s="6" t="n">
        <v>1</v>
      </c>
      <c r="AQ567" s="6" t="n">
        <v>1</v>
      </c>
      <c r="AR567" s="6" t="n">
        <v>5</v>
      </c>
      <c r="AS567" s="6" t="n">
        <v>8</v>
      </c>
      <c r="AT567" s="6" t="n">
        <v>3</v>
      </c>
      <c r="AU567" s="6" t="n">
        <v>8</v>
      </c>
      <c r="AV567" s="6" t="n">
        <v>5</v>
      </c>
      <c r="AW567" s="6" t="n">
        <v>5</v>
      </c>
      <c r="AX567" s="6" t="n">
        <v>1</v>
      </c>
      <c r="AY567" s="6" t="n">
        <v>1</v>
      </c>
      <c r="AZ567" s="6" t="n">
        <v>1</v>
      </c>
      <c r="BA567" s="6" t="n">
        <v>2</v>
      </c>
      <c r="BB567" s="6" t="n">
        <v>7</v>
      </c>
      <c r="BC567" s="6" t="n">
        <v>4</v>
      </c>
      <c r="BD567" s="6" t="n">
        <v>8</v>
      </c>
      <c r="BE567" s="6" t="n">
        <v>2</v>
      </c>
      <c r="BF567" s="6" t="n">
        <v>57</v>
      </c>
      <c r="BG567" s="6" t="n">
        <v>5</v>
      </c>
      <c r="BH567" s="6" t="n">
        <v>7</v>
      </c>
      <c r="BI567" s="6" t="n">
        <v>2</v>
      </c>
      <c r="BJ567" s="6" t="n">
        <v>5</v>
      </c>
      <c r="BK567" s="6" t="n">
        <v>96</v>
      </c>
      <c r="BL567" s="6" t="n">
        <v>4</v>
      </c>
      <c r="BM567" s="6" t="n">
        <v>50</v>
      </c>
      <c r="BN567" s="6" t="n">
        <v>1</v>
      </c>
      <c r="BO567" s="6" t="n">
        <v>1</v>
      </c>
      <c r="BP567" s="6" t="n">
        <v>3</v>
      </c>
      <c r="BQ567" s="6" t="n">
        <v>2</v>
      </c>
      <c r="BR567" s="6" t="n">
        <v>2</v>
      </c>
    </row>
    <row r="568" customFormat="false" ht="12" hidden="false" customHeight="false" outlineLevel="0" collapsed="false">
      <c r="A568" s="5" t="n">
        <v>0.6688</v>
      </c>
      <c r="B568" s="6" t="n">
        <v>1</v>
      </c>
      <c r="C568" s="6" t="n">
        <v>3</v>
      </c>
      <c r="D568" s="6" t="n">
        <v>5</v>
      </c>
      <c r="E568" s="6" t="n">
        <v>0</v>
      </c>
      <c r="F568" s="6" t="n">
        <v>2</v>
      </c>
      <c r="G568" s="6" t="n">
        <v>2</v>
      </c>
      <c r="H568" s="6" t="n">
        <v>2</v>
      </c>
      <c r="I568" s="6" t="n">
        <v>2</v>
      </c>
      <c r="J568" s="6" t="n">
        <v>2</v>
      </c>
      <c r="K568" s="6" t="n">
        <v>60</v>
      </c>
      <c r="L568" s="6" t="n">
        <v>60</v>
      </c>
      <c r="M568" s="6" t="n">
        <v>60</v>
      </c>
      <c r="N568" s="6" t="n">
        <v>997</v>
      </c>
      <c r="O568" s="6" t="n">
        <v>997</v>
      </c>
      <c r="P568" s="6" t="n">
        <v>1</v>
      </c>
      <c r="Q568" s="6" t="n">
        <v>4</v>
      </c>
      <c r="R568" s="6" t="n">
        <v>3</v>
      </c>
      <c r="S568" s="6" t="n">
        <v>3</v>
      </c>
      <c r="T568" s="6" t="n">
        <v>2</v>
      </c>
      <c r="U568" s="6" t="n">
        <v>5</v>
      </c>
      <c r="V568" s="6" t="n">
        <v>3</v>
      </c>
      <c r="W568" s="6" t="n">
        <v>3</v>
      </c>
      <c r="X568" s="6" t="n">
        <v>3</v>
      </c>
      <c r="Y568" s="6" t="n">
        <v>3</v>
      </c>
      <c r="Z568" s="6" t="n">
        <v>3</v>
      </c>
      <c r="AA568" s="6" t="n">
        <v>3</v>
      </c>
      <c r="AB568" s="6" t="n">
        <v>3</v>
      </c>
      <c r="AC568" s="6" t="n">
        <v>3</v>
      </c>
      <c r="AD568" s="6" t="n">
        <v>3</v>
      </c>
      <c r="AE568" s="6" t="n">
        <v>2</v>
      </c>
      <c r="AF568" s="6" t="n">
        <v>4</v>
      </c>
      <c r="AG568" s="6" t="n">
        <v>3</v>
      </c>
      <c r="AH568" s="6" t="n">
        <v>3</v>
      </c>
      <c r="AI568" s="6" t="n">
        <v>3</v>
      </c>
      <c r="AJ568" s="6" t="n">
        <v>3</v>
      </c>
      <c r="AK568" s="6" t="n">
        <v>3</v>
      </c>
      <c r="AL568" s="6" t="n">
        <v>3</v>
      </c>
      <c r="AM568" s="6" t="n">
        <v>4</v>
      </c>
      <c r="AN568" s="6" t="n">
        <v>3</v>
      </c>
      <c r="AO568" s="6" t="n">
        <v>5</v>
      </c>
      <c r="AP568" s="6" t="n">
        <v>5</v>
      </c>
      <c r="AQ568" s="6" t="n">
        <v>3</v>
      </c>
      <c r="AR568" s="6" t="n">
        <v>1</v>
      </c>
      <c r="AS568" s="6" t="n">
        <v>5</v>
      </c>
      <c r="AT568" s="6" t="n">
        <v>3</v>
      </c>
      <c r="AU568" s="6" t="n">
        <v>3</v>
      </c>
      <c r="AV568" s="6" t="n">
        <v>5</v>
      </c>
      <c r="AW568" s="6" t="n">
        <v>5</v>
      </c>
      <c r="AX568" s="6" t="n">
        <v>1</v>
      </c>
      <c r="AY568" s="6" t="n">
        <v>3</v>
      </c>
      <c r="AZ568" s="6" t="n">
        <v>1</v>
      </c>
      <c r="BA568" s="6" t="n">
        <v>1</v>
      </c>
      <c r="BB568" s="6" t="n">
        <v>2</v>
      </c>
      <c r="BC568" s="6" t="n">
        <v>8</v>
      </c>
      <c r="BD568" s="6" t="n">
        <v>8</v>
      </c>
      <c r="BE568" s="6" t="n">
        <v>1</v>
      </c>
      <c r="BF568" s="6" t="n">
        <v>46</v>
      </c>
      <c r="BG568" s="6" t="n">
        <v>5</v>
      </c>
      <c r="BH568" s="6" t="n">
        <v>3</v>
      </c>
      <c r="BI568" s="6" t="n">
        <v>11</v>
      </c>
      <c r="BJ568" s="6" t="n">
        <v>1</v>
      </c>
      <c r="BK568" s="6" t="n">
        <v>96</v>
      </c>
      <c r="BL568" s="6" t="n">
        <v>1</v>
      </c>
      <c r="BM568" s="6" t="n">
        <v>40</v>
      </c>
      <c r="BN568" s="6" t="n">
        <v>4</v>
      </c>
      <c r="BO568" s="6" t="n">
        <v>0</v>
      </c>
      <c r="BP568" s="6" t="n">
        <v>0</v>
      </c>
      <c r="BQ568" s="6" t="n">
        <v>0</v>
      </c>
      <c r="BR568" s="6" t="n">
        <v>0</v>
      </c>
    </row>
    <row r="569" customFormat="false" ht="12" hidden="false" customHeight="false" outlineLevel="0" collapsed="false">
      <c r="A569" s="5" t="n">
        <v>1.4033</v>
      </c>
      <c r="B569" s="6" t="n">
        <v>1</v>
      </c>
      <c r="C569" s="6" t="n">
        <v>1</v>
      </c>
      <c r="D569" s="6" t="n">
        <v>1</v>
      </c>
      <c r="E569" s="6" t="n">
        <v>1</v>
      </c>
      <c r="F569" s="6" t="n">
        <v>7</v>
      </c>
      <c r="G569" s="6" t="n">
        <v>7</v>
      </c>
      <c r="H569" s="6" t="n">
        <v>1</v>
      </c>
      <c r="I569" s="6" t="n">
        <v>1</v>
      </c>
      <c r="J569" s="6" t="n">
        <v>4</v>
      </c>
      <c r="K569" s="6" t="n">
        <v>85</v>
      </c>
      <c r="L569" s="6" t="n">
        <v>85</v>
      </c>
      <c r="M569" s="6" t="n">
        <v>0</v>
      </c>
      <c r="N569" s="6" t="n">
        <v>15</v>
      </c>
      <c r="O569" s="6" t="n">
        <v>50</v>
      </c>
      <c r="P569" s="6" t="n">
        <v>2</v>
      </c>
      <c r="Q569" s="6" t="n">
        <v>9</v>
      </c>
      <c r="R569" s="6" t="n">
        <v>1</v>
      </c>
      <c r="S569" s="6" t="n">
        <v>3</v>
      </c>
      <c r="T569" s="6" t="n">
        <v>1</v>
      </c>
      <c r="U569" s="6" t="n">
        <v>5</v>
      </c>
      <c r="V569" s="6" t="n">
        <v>3</v>
      </c>
      <c r="W569" s="6" t="n">
        <v>0</v>
      </c>
      <c r="X569" s="6" t="n">
        <v>1</v>
      </c>
      <c r="Y569" s="6" t="n">
        <v>1</v>
      </c>
      <c r="Z569" s="6" t="n">
        <v>2</v>
      </c>
      <c r="AA569" s="6" t="n">
        <v>4</v>
      </c>
      <c r="AB569" s="6" t="n">
        <v>1</v>
      </c>
      <c r="AC569" s="6" t="n">
        <v>3</v>
      </c>
      <c r="AD569" s="6" t="n">
        <v>4</v>
      </c>
      <c r="AE569" s="6" t="n">
        <v>3</v>
      </c>
      <c r="AF569" s="6" t="n">
        <v>2</v>
      </c>
      <c r="AG569" s="6" t="n">
        <v>3</v>
      </c>
      <c r="AH569" s="6" t="n">
        <v>0</v>
      </c>
      <c r="AI569" s="6" t="n">
        <v>8</v>
      </c>
      <c r="AJ569" s="6" t="n">
        <v>8</v>
      </c>
      <c r="AK569" s="6" t="n">
        <v>0</v>
      </c>
      <c r="AL569" s="6" t="n">
        <v>3</v>
      </c>
      <c r="AM569" s="6" t="n">
        <v>4</v>
      </c>
      <c r="AN569" s="6" t="n">
        <v>3</v>
      </c>
      <c r="AO569" s="6" t="n">
        <v>5</v>
      </c>
      <c r="AP569" s="6" t="n">
        <v>5</v>
      </c>
      <c r="AQ569" s="6" t="n">
        <v>3</v>
      </c>
      <c r="AR569" s="6" t="n">
        <v>1</v>
      </c>
      <c r="AS569" s="6" t="n">
        <v>3</v>
      </c>
      <c r="AT569" s="6" t="n">
        <v>3</v>
      </c>
      <c r="AU569" s="6" t="n">
        <v>1</v>
      </c>
      <c r="AV569" s="6" t="n">
        <v>1</v>
      </c>
      <c r="AW569" s="6" t="n">
        <v>1</v>
      </c>
      <c r="AX569" s="6" t="n">
        <v>1</v>
      </c>
      <c r="AY569" s="6" t="n">
        <v>1</v>
      </c>
      <c r="AZ569" s="6" t="n">
        <v>1</v>
      </c>
      <c r="BA569" s="6" t="n">
        <v>1</v>
      </c>
      <c r="BB569" s="6" t="n">
        <v>4</v>
      </c>
      <c r="BC569" s="6" t="n">
        <v>4</v>
      </c>
      <c r="BD569" s="6" t="n">
        <v>8</v>
      </c>
      <c r="BE569" s="6" t="n">
        <v>1</v>
      </c>
      <c r="BF569" s="6" t="n">
        <v>46</v>
      </c>
      <c r="BG569" s="6" t="n">
        <v>1</v>
      </c>
      <c r="BH569" s="6" t="n">
        <v>7</v>
      </c>
      <c r="BI569" s="6" t="n">
        <v>2</v>
      </c>
      <c r="BJ569" s="6" t="n">
        <v>1</v>
      </c>
      <c r="BK569" s="6" t="n">
        <v>13</v>
      </c>
      <c r="BL569" s="6" t="n">
        <v>4</v>
      </c>
      <c r="BM569" s="6" t="n">
        <v>50</v>
      </c>
      <c r="BN569" s="6" t="n">
        <v>3</v>
      </c>
      <c r="BO569" s="6" t="n">
        <v>1</v>
      </c>
      <c r="BP569" s="6" t="n">
        <v>1</v>
      </c>
      <c r="BQ569" s="6" t="n">
        <v>7</v>
      </c>
      <c r="BR569" s="6" t="n">
        <v>1</v>
      </c>
    </row>
    <row r="570" customFormat="false" ht="12" hidden="false" customHeight="false" outlineLevel="0" collapsed="false">
      <c r="A570" s="5" t="n">
        <v>1.0236</v>
      </c>
      <c r="B570" s="6" t="n">
        <v>1</v>
      </c>
      <c r="C570" s="6" t="n">
        <v>3</v>
      </c>
      <c r="D570" s="6" t="n">
        <v>5</v>
      </c>
      <c r="E570" s="6" t="n">
        <v>0</v>
      </c>
      <c r="F570" s="6" t="n">
        <v>1</v>
      </c>
      <c r="G570" s="6" t="n">
        <v>2</v>
      </c>
      <c r="H570" s="6" t="n">
        <v>5</v>
      </c>
      <c r="I570" s="6" t="n">
        <v>2</v>
      </c>
      <c r="J570" s="6" t="n">
        <v>2</v>
      </c>
      <c r="K570" s="6" t="n">
        <v>0</v>
      </c>
      <c r="L570" s="6" t="n">
        <v>15</v>
      </c>
      <c r="M570" s="6" t="n">
        <v>70</v>
      </c>
      <c r="N570" s="6" t="n">
        <v>30</v>
      </c>
      <c r="O570" s="6" t="n">
        <v>60</v>
      </c>
      <c r="P570" s="6" t="n">
        <v>3</v>
      </c>
      <c r="Q570" s="6" t="n">
        <v>7</v>
      </c>
      <c r="R570" s="6" t="n">
        <v>4</v>
      </c>
      <c r="S570" s="6" t="n">
        <v>1</v>
      </c>
      <c r="T570" s="6" t="n">
        <v>4</v>
      </c>
      <c r="U570" s="6" t="n">
        <v>1</v>
      </c>
      <c r="V570" s="6" t="n">
        <v>1</v>
      </c>
      <c r="W570" s="6" t="n">
        <v>5</v>
      </c>
      <c r="X570" s="6" t="n">
        <v>3</v>
      </c>
      <c r="Y570" s="6" t="n">
        <v>3</v>
      </c>
      <c r="Z570" s="6" t="n">
        <v>3</v>
      </c>
      <c r="AA570" s="6" t="n">
        <v>2</v>
      </c>
      <c r="AB570" s="6" t="n">
        <v>2</v>
      </c>
      <c r="AC570" s="6" t="n">
        <v>3</v>
      </c>
      <c r="AD570" s="6" t="n">
        <v>2</v>
      </c>
      <c r="AE570" s="6" t="n">
        <v>1</v>
      </c>
      <c r="AF570" s="6" t="n">
        <v>3</v>
      </c>
      <c r="AG570" s="6" t="n">
        <v>2</v>
      </c>
      <c r="AH570" s="6" t="n">
        <v>1</v>
      </c>
      <c r="AI570" s="6" t="n">
        <v>5</v>
      </c>
      <c r="AJ570" s="6" t="n">
        <v>3</v>
      </c>
      <c r="AK570" s="6" t="n">
        <v>3</v>
      </c>
      <c r="AL570" s="6" t="n">
        <v>3</v>
      </c>
      <c r="AM570" s="6" t="n">
        <v>4</v>
      </c>
      <c r="AN570" s="6" t="n">
        <v>5</v>
      </c>
      <c r="AO570" s="6" t="n">
        <v>5</v>
      </c>
      <c r="AP570" s="6" t="n">
        <v>1</v>
      </c>
      <c r="AQ570" s="6" t="n">
        <v>3</v>
      </c>
      <c r="AR570" s="6" t="n">
        <v>5</v>
      </c>
      <c r="AS570" s="6" t="n">
        <v>3</v>
      </c>
      <c r="AT570" s="6" t="n">
        <v>3</v>
      </c>
      <c r="AU570" s="6" t="n">
        <v>3</v>
      </c>
      <c r="AV570" s="6" t="n">
        <v>5</v>
      </c>
      <c r="AW570" s="6" t="n">
        <v>3</v>
      </c>
      <c r="AX570" s="6" t="n">
        <v>1</v>
      </c>
      <c r="AY570" s="6" t="n">
        <v>1</v>
      </c>
      <c r="AZ570" s="6" t="n">
        <v>1</v>
      </c>
      <c r="BA570" s="6" t="n">
        <v>4</v>
      </c>
      <c r="BB570" s="6" t="n">
        <v>2</v>
      </c>
      <c r="BC570" s="6" t="n">
        <v>4</v>
      </c>
      <c r="BD570" s="6" t="n">
        <v>4</v>
      </c>
      <c r="BE570" s="6" t="n">
        <v>1</v>
      </c>
      <c r="BF570" s="6" t="n">
        <v>28</v>
      </c>
      <c r="BG570" s="6" t="n">
        <v>1</v>
      </c>
      <c r="BH570" s="6" t="n">
        <v>6</v>
      </c>
      <c r="BI570" s="6" t="n">
        <v>2</v>
      </c>
      <c r="BJ570" s="6" t="n">
        <v>5</v>
      </c>
      <c r="BK570" s="6" t="n">
        <v>10</v>
      </c>
      <c r="BL570" s="6" t="n">
        <v>6</v>
      </c>
      <c r="BM570" s="6" t="n">
        <v>50</v>
      </c>
      <c r="BN570" s="6" t="n">
        <v>6</v>
      </c>
      <c r="BO570" s="6" t="n">
        <v>1</v>
      </c>
      <c r="BP570" s="6" t="n">
        <v>3</v>
      </c>
      <c r="BQ570" s="6" t="n">
        <v>2</v>
      </c>
      <c r="BR570" s="6" t="n">
        <v>0</v>
      </c>
    </row>
    <row r="571" customFormat="false" ht="12" hidden="false" customHeight="false" outlineLevel="0" collapsed="false">
      <c r="A571" s="5" t="n">
        <v>1.2358</v>
      </c>
      <c r="B571" s="6" t="n">
        <v>1</v>
      </c>
      <c r="C571" s="6" t="n">
        <v>1</v>
      </c>
      <c r="D571" s="6" t="n">
        <v>1</v>
      </c>
      <c r="E571" s="6" t="n">
        <v>5</v>
      </c>
      <c r="F571" s="6" t="n">
        <v>4</v>
      </c>
      <c r="G571" s="6" t="n">
        <v>1</v>
      </c>
      <c r="H571" s="6" t="n">
        <v>5</v>
      </c>
      <c r="I571" s="6" t="n">
        <v>2</v>
      </c>
      <c r="J571" s="6" t="n">
        <v>2</v>
      </c>
      <c r="K571" s="6" t="n">
        <v>50</v>
      </c>
      <c r="L571" s="6" t="n">
        <v>40</v>
      </c>
      <c r="M571" s="6" t="n">
        <v>100</v>
      </c>
      <c r="N571" s="6" t="n">
        <v>60</v>
      </c>
      <c r="O571" s="6" t="n">
        <v>60</v>
      </c>
      <c r="P571" s="6" t="n">
        <v>0</v>
      </c>
      <c r="Q571" s="6" t="n">
        <v>2</v>
      </c>
      <c r="R571" s="6" t="n">
        <v>3</v>
      </c>
      <c r="S571" s="6" t="n">
        <v>3</v>
      </c>
      <c r="T571" s="6" t="n">
        <v>5</v>
      </c>
      <c r="U571" s="6" t="n">
        <v>3</v>
      </c>
      <c r="V571" s="6" t="n">
        <v>3</v>
      </c>
      <c r="W571" s="6" t="n">
        <v>6</v>
      </c>
      <c r="X571" s="6" t="n">
        <v>3</v>
      </c>
      <c r="Y571" s="6" t="n">
        <v>4</v>
      </c>
      <c r="Z571" s="6" t="n">
        <v>3</v>
      </c>
      <c r="AA571" s="6" t="n">
        <v>2</v>
      </c>
      <c r="AB571" s="6" t="n">
        <v>2</v>
      </c>
      <c r="AC571" s="6" t="n">
        <v>1</v>
      </c>
      <c r="AD571" s="6" t="n">
        <v>2</v>
      </c>
      <c r="AE571" s="6" t="n">
        <v>2</v>
      </c>
      <c r="AF571" s="6" t="n">
        <v>4</v>
      </c>
      <c r="AG571" s="6" t="n">
        <v>2</v>
      </c>
      <c r="AH571" s="6" t="n">
        <v>1</v>
      </c>
      <c r="AI571" s="6" t="n">
        <v>5</v>
      </c>
      <c r="AJ571" s="6" t="n">
        <v>3</v>
      </c>
      <c r="AK571" s="6" t="n">
        <v>4</v>
      </c>
      <c r="AL571" s="6" t="n">
        <v>2</v>
      </c>
      <c r="AM571" s="6" t="n">
        <v>4</v>
      </c>
      <c r="AN571" s="6" t="n">
        <v>3</v>
      </c>
      <c r="AO571" s="6" t="n">
        <v>5</v>
      </c>
      <c r="AP571" s="6" t="n">
        <v>1</v>
      </c>
      <c r="AQ571" s="6" t="n">
        <v>3</v>
      </c>
      <c r="AR571" s="6" t="n">
        <v>5</v>
      </c>
      <c r="AS571" s="6" t="n">
        <v>3</v>
      </c>
      <c r="AT571" s="6" t="n">
        <v>3</v>
      </c>
      <c r="AU571" s="6" t="n">
        <v>3</v>
      </c>
      <c r="AV571" s="6" t="n">
        <v>3</v>
      </c>
      <c r="AW571" s="6" t="n">
        <v>1</v>
      </c>
      <c r="AX571" s="6" t="n">
        <v>5</v>
      </c>
      <c r="AY571" s="6" t="n">
        <v>5</v>
      </c>
      <c r="AZ571" s="6" t="n">
        <v>1</v>
      </c>
      <c r="BA571" s="6" t="n">
        <v>2</v>
      </c>
      <c r="BB571" s="6" t="n">
        <v>3</v>
      </c>
      <c r="BC571" s="6" t="n">
        <v>4</v>
      </c>
      <c r="BD571" s="6" t="n">
        <v>2</v>
      </c>
      <c r="BE571" s="6" t="n">
        <v>2</v>
      </c>
      <c r="BF571" s="6" t="n">
        <v>36</v>
      </c>
      <c r="BG571" s="6" t="n">
        <v>1</v>
      </c>
      <c r="BH571" s="6" t="n">
        <v>3</v>
      </c>
      <c r="BI571" s="6" t="n">
        <v>10</v>
      </c>
      <c r="BJ571" s="6" t="n">
        <v>5</v>
      </c>
      <c r="BK571" s="6" t="n">
        <v>7</v>
      </c>
      <c r="BL571" s="6" t="n">
        <v>1</v>
      </c>
      <c r="BM571" s="6" t="n">
        <v>50</v>
      </c>
      <c r="BN571" s="6" t="n">
        <v>6</v>
      </c>
      <c r="BO571" s="6" t="n">
        <v>1</v>
      </c>
      <c r="BP571" s="6" t="n">
        <v>3</v>
      </c>
      <c r="BQ571" s="6" t="n">
        <v>2</v>
      </c>
      <c r="BR571" s="6" t="n">
        <v>2</v>
      </c>
    </row>
    <row r="572" customFormat="false" ht="12" hidden="false" customHeight="false" outlineLevel="0" collapsed="false">
      <c r="A572" s="5" t="n">
        <v>1.6484</v>
      </c>
      <c r="B572" s="6" t="n">
        <v>1</v>
      </c>
      <c r="C572" s="6" t="n">
        <v>3</v>
      </c>
      <c r="D572" s="6" t="n">
        <v>5</v>
      </c>
      <c r="E572" s="6" t="n">
        <v>0</v>
      </c>
      <c r="F572" s="6" t="n">
        <v>7</v>
      </c>
      <c r="G572" s="6" t="n">
        <v>4</v>
      </c>
      <c r="H572" s="6" t="n">
        <v>1</v>
      </c>
      <c r="I572" s="6" t="n">
        <v>3</v>
      </c>
      <c r="J572" s="6" t="n">
        <v>1</v>
      </c>
      <c r="K572" s="6" t="n">
        <v>100</v>
      </c>
      <c r="L572" s="6" t="n">
        <v>100</v>
      </c>
      <c r="M572" s="6" t="n">
        <v>60</v>
      </c>
      <c r="N572" s="6" t="n">
        <v>60</v>
      </c>
      <c r="O572" s="6" t="n">
        <v>40</v>
      </c>
      <c r="P572" s="6" t="n">
        <v>1</v>
      </c>
      <c r="Q572" s="6" t="n">
        <v>6</v>
      </c>
      <c r="R572" s="6" t="n">
        <v>3</v>
      </c>
      <c r="S572" s="6" t="n">
        <v>2</v>
      </c>
      <c r="T572" s="6" t="n">
        <v>1</v>
      </c>
      <c r="U572" s="6" t="n">
        <v>3</v>
      </c>
      <c r="V572" s="6" t="n">
        <v>3</v>
      </c>
      <c r="W572" s="6" t="n">
        <v>1</v>
      </c>
      <c r="X572" s="6" t="n">
        <v>1</v>
      </c>
      <c r="Y572" s="6" t="n">
        <v>1</v>
      </c>
      <c r="Z572" s="6" t="n">
        <v>1</v>
      </c>
      <c r="AA572" s="6" t="n">
        <v>4</v>
      </c>
      <c r="AB572" s="6" t="n">
        <v>1</v>
      </c>
      <c r="AC572" s="6" t="n">
        <v>2</v>
      </c>
      <c r="AD572" s="6" t="n">
        <v>2</v>
      </c>
      <c r="AE572" s="6" t="n">
        <v>2</v>
      </c>
      <c r="AF572" s="6" t="n">
        <v>4</v>
      </c>
      <c r="AG572" s="6" t="n">
        <v>1</v>
      </c>
      <c r="AH572" s="6" t="n">
        <v>3</v>
      </c>
      <c r="AI572" s="6" t="n">
        <v>4</v>
      </c>
      <c r="AJ572" s="6" t="n">
        <v>3</v>
      </c>
      <c r="AK572" s="6" t="n">
        <v>5</v>
      </c>
      <c r="AL572" s="6" t="n">
        <v>3</v>
      </c>
      <c r="AM572" s="6" t="n">
        <v>3</v>
      </c>
      <c r="AN572" s="6" t="n">
        <v>3</v>
      </c>
      <c r="AO572" s="6" t="n">
        <v>1</v>
      </c>
      <c r="AP572" s="6" t="n">
        <v>5</v>
      </c>
      <c r="AQ572" s="6" t="n">
        <v>5</v>
      </c>
      <c r="AR572" s="6" t="n">
        <v>5</v>
      </c>
      <c r="AS572" s="6" t="n">
        <v>3</v>
      </c>
      <c r="AT572" s="6" t="n">
        <v>5</v>
      </c>
      <c r="AU572" s="6" t="n">
        <v>1</v>
      </c>
      <c r="AV572" s="6" t="n">
        <v>1</v>
      </c>
      <c r="AW572" s="6" t="n">
        <v>1</v>
      </c>
      <c r="AX572" s="6" t="n">
        <v>5</v>
      </c>
      <c r="AY572" s="6" t="n">
        <v>5</v>
      </c>
      <c r="AZ572" s="6" t="n">
        <v>1</v>
      </c>
      <c r="BA572" s="6" t="n">
        <v>1</v>
      </c>
      <c r="BB572" s="6" t="n">
        <v>4</v>
      </c>
      <c r="BC572" s="6" t="n">
        <v>7</v>
      </c>
      <c r="BD572" s="6" t="n">
        <v>4</v>
      </c>
      <c r="BE572" s="6" t="n">
        <v>1</v>
      </c>
      <c r="BF572" s="6" t="n">
        <v>40</v>
      </c>
      <c r="BG572" s="6" t="n">
        <v>1</v>
      </c>
      <c r="BH572" s="6" t="n">
        <v>2</v>
      </c>
      <c r="BI572" s="6" t="n">
        <v>5</v>
      </c>
      <c r="BJ572" s="6" t="n">
        <v>5</v>
      </c>
      <c r="BK572" s="6" t="n">
        <v>7</v>
      </c>
      <c r="BL572" s="6" t="n">
        <v>6</v>
      </c>
      <c r="BM572" s="6" t="n">
        <v>50</v>
      </c>
      <c r="BN572" s="6" t="n">
        <v>1</v>
      </c>
      <c r="BO572" s="6" t="n">
        <v>0</v>
      </c>
      <c r="BP572" s="6" t="n">
        <v>0</v>
      </c>
      <c r="BQ572" s="6" t="n">
        <v>0</v>
      </c>
      <c r="BR572" s="6" t="n">
        <v>0</v>
      </c>
    </row>
    <row r="573" customFormat="false" ht="12" hidden="false" customHeight="false" outlineLevel="0" collapsed="false">
      <c r="A573" s="5" t="n">
        <v>0.7814</v>
      </c>
      <c r="B573" s="6" t="n">
        <v>1</v>
      </c>
      <c r="C573" s="6" t="n">
        <v>1</v>
      </c>
      <c r="D573" s="6" t="n">
        <v>1</v>
      </c>
      <c r="E573" s="6" t="n">
        <v>3</v>
      </c>
      <c r="F573" s="6" t="n">
        <v>5</v>
      </c>
      <c r="G573" s="6" t="n">
        <v>2</v>
      </c>
      <c r="H573" s="6" t="n">
        <v>5</v>
      </c>
      <c r="I573" s="6" t="n">
        <v>1</v>
      </c>
      <c r="J573" s="6" t="n">
        <v>2</v>
      </c>
      <c r="K573" s="6" t="n">
        <v>15</v>
      </c>
      <c r="L573" s="6" t="n">
        <v>30</v>
      </c>
      <c r="M573" s="6" t="n">
        <v>85</v>
      </c>
      <c r="N573" s="6" t="n">
        <v>70</v>
      </c>
      <c r="O573" s="6" t="n">
        <v>50</v>
      </c>
      <c r="P573" s="6" t="n">
        <v>4</v>
      </c>
      <c r="Q573" s="6" t="n">
        <v>7</v>
      </c>
      <c r="R573" s="6" t="n">
        <v>5</v>
      </c>
      <c r="S573" s="6" t="n">
        <v>4</v>
      </c>
      <c r="T573" s="6" t="n">
        <v>4</v>
      </c>
      <c r="U573" s="6" t="n">
        <v>3</v>
      </c>
      <c r="V573" s="6" t="n">
        <v>1</v>
      </c>
      <c r="W573" s="6" t="n">
        <v>4</v>
      </c>
      <c r="X573" s="6" t="n">
        <v>4</v>
      </c>
      <c r="Y573" s="6" t="n">
        <v>4</v>
      </c>
      <c r="Z573" s="6" t="n">
        <v>2</v>
      </c>
      <c r="AA573" s="6" t="n">
        <v>3</v>
      </c>
      <c r="AB573" s="6" t="n">
        <v>2</v>
      </c>
      <c r="AC573" s="6" t="n">
        <v>2</v>
      </c>
      <c r="AD573" s="6" t="n">
        <v>2</v>
      </c>
      <c r="AE573" s="6" t="n">
        <v>3</v>
      </c>
      <c r="AF573" s="6" t="n">
        <v>2</v>
      </c>
      <c r="AG573" s="6" t="n">
        <v>2</v>
      </c>
      <c r="AH573" s="6" t="n">
        <v>3</v>
      </c>
      <c r="AI573" s="6" t="n">
        <v>4</v>
      </c>
      <c r="AJ573" s="6" t="n">
        <v>3</v>
      </c>
      <c r="AK573" s="6" t="n">
        <v>4</v>
      </c>
      <c r="AL573" s="6" t="n">
        <v>2</v>
      </c>
      <c r="AM573" s="6" t="n">
        <v>3</v>
      </c>
      <c r="AN573" s="6" t="n">
        <v>4</v>
      </c>
      <c r="AO573" s="6" t="n">
        <v>5</v>
      </c>
      <c r="AP573" s="6" t="n">
        <v>1</v>
      </c>
      <c r="AQ573" s="6" t="n">
        <v>3</v>
      </c>
      <c r="AR573" s="6" t="n">
        <v>5</v>
      </c>
      <c r="AS573" s="6" t="n">
        <v>5</v>
      </c>
      <c r="AT573" s="6" t="n">
        <v>3</v>
      </c>
      <c r="AU573" s="6" t="n">
        <v>5</v>
      </c>
      <c r="AV573" s="6" t="n">
        <v>1</v>
      </c>
      <c r="AW573" s="6" t="n">
        <v>3</v>
      </c>
      <c r="AX573" s="6" t="n">
        <v>1</v>
      </c>
      <c r="AY573" s="6" t="n">
        <v>1</v>
      </c>
      <c r="AZ573" s="6" t="n">
        <v>1</v>
      </c>
      <c r="BA573" s="6" t="n">
        <v>4</v>
      </c>
      <c r="BB573" s="6" t="n">
        <v>1</v>
      </c>
      <c r="BC573" s="6" t="n">
        <v>4</v>
      </c>
      <c r="BD573" s="6" t="n">
        <v>2</v>
      </c>
      <c r="BE573" s="6" t="n">
        <v>1</v>
      </c>
      <c r="BF573" s="6" t="n">
        <v>53</v>
      </c>
      <c r="BG573" s="6" t="n">
        <v>1</v>
      </c>
      <c r="BH573" s="6" t="n">
        <v>4</v>
      </c>
      <c r="BI573" s="6" t="n">
        <v>4</v>
      </c>
      <c r="BJ573" s="6" t="n">
        <v>5</v>
      </c>
      <c r="BK573" s="6" t="n">
        <v>99</v>
      </c>
      <c r="BL573" s="6" t="n">
        <v>4</v>
      </c>
      <c r="BM573" s="6" t="n">
        <v>50</v>
      </c>
      <c r="BN573" s="6" t="n">
        <v>7</v>
      </c>
      <c r="BO573" s="6" t="n">
        <v>1</v>
      </c>
      <c r="BP573" s="6" t="n">
        <v>3</v>
      </c>
      <c r="BQ573" s="6" t="n">
        <v>2</v>
      </c>
      <c r="BR573" s="6" t="n">
        <v>0</v>
      </c>
    </row>
    <row r="574" customFormat="false" ht="12" hidden="false" customHeight="false" outlineLevel="0" collapsed="false">
      <c r="A574" s="5" t="n">
        <v>3.1964</v>
      </c>
      <c r="B574" s="6" t="n">
        <v>3</v>
      </c>
      <c r="C574" s="6" t="n">
        <v>5</v>
      </c>
      <c r="D574" s="6" t="n">
        <v>5</v>
      </c>
      <c r="E574" s="6" t="n">
        <v>0</v>
      </c>
      <c r="F574" s="6" t="n">
        <v>0</v>
      </c>
      <c r="G574" s="6" t="n">
        <v>0</v>
      </c>
      <c r="H574" s="6" t="n">
        <v>2</v>
      </c>
      <c r="I574" s="6" t="n">
        <v>4</v>
      </c>
      <c r="J574" s="6" t="n">
        <v>2</v>
      </c>
      <c r="K574" s="6" t="n">
        <v>50</v>
      </c>
      <c r="L574" s="6" t="n">
        <v>50</v>
      </c>
      <c r="M574" s="6" t="n">
        <v>50</v>
      </c>
      <c r="N574" s="6" t="n">
        <v>50</v>
      </c>
      <c r="O574" s="6" t="n">
        <v>50</v>
      </c>
      <c r="P574" s="6" t="n">
        <v>3</v>
      </c>
      <c r="Q574" s="6" t="n">
        <v>9</v>
      </c>
      <c r="R574" s="6" t="n">
        <v>3</v>
      </c>
      <c r="S574" s="6" t="n">
        <v>2</v>
      </c>
      <c r="T574" s="6" t="n">
        <v>2</v>
      </c>
      <c r="U574" s="6" t="n">
        <v>5</v>
      </c>
      <c r="V574" s="6" t="n">
        <v>3</v>
      </c>
      <c r="W574" s="6" t="n">
        <v>8</v>
      </c>
      <c r="X574" s="6" t="n">
        <v>2</v>
      </c>
      <c r="Y574" s="6" t="n">
        <v>3</v>
      </c>
      <c r="Z574" s="6" t="n">
        <v>3</v>
      </c>
      <c r="AA574" s="6" t="n">
        <v>2</v>
      </c>
      <c r="AB574" s="6" t="n">
        <v>2</v>
      </c>
      <c r="AC574" s="6" t="n">
        <v>4</v>
      </c>
      <c r="AD574" s="6" t="n">
        <v>4</v>
      </c>
      <c r="AE574" s="6" t="n">
        <v>3</v>
      </c>
      <c r="AF574" s="6" t="n">
        <v>1</v>
      </c>
      <c r="AG574" s="6" t="n">
        <v>4</v>
      </c>
      <c r="AH574" s="6" t="n">
        <v>3</v>
      </c>
      <c r="AI574" s="6" t="n">
        <v>3</v>
      </c>
      <c r="AJ574" s="6" t="n">
        <v>2</v>
      </c>
      <c r="AK574" s="6" t="n">
        <v>4</v>
      </c>
      <c r="AL574" s="6" t="n">
        <v>3</v>
      </c>
      <c r="AM574" s="6" t="n">
        <v>3</v>
      </c>
      <c r="AN574" s="6" t="n">
        <v>4</v>
      </c>
      <c r="AO574" s="6" t="n">
        <v>5</v>
      </c>
      <c r="AP574" s="6" t="n">
        <v>5</v>
      </c>
      <c r="AQ574" s="6" t="n">
        <v>5</v>
      </c>
      <c r="AR574" s="6" t="n">
        <v>1</v>
      </c>
      <c r="AS574" s="6" t="n">
        <v>3</v>
      </c>
      <c r="AT574" s="6" t="n">
        <v>5</v>
      </c>
      <c r="AU574" s="6" t="n">
        <v>5</v>
      </c>
      <c r="AV574" s="6" t="n">
        <v>5</v>
      </c>
      <c r="AW574" s="6" t="n">
        <v>5</v>
      </c>
      <c r="AX574" s="6" t="n">
        <v>5</v>
      </c>
      <c r="AY574" s="6" t="n">
        <v>5</v>
      </c>
      <c r="AZ574" s="6" t="n">
        <v>1</v>
      </c>
      <c r="BA574" s="6" t="n">
        <v>2</v>
      </c>
      <c r="BB574" s="6" t="n">
        <v>4</v>
      </c>
      <c r="BC574" s="6" t="n">
        <v>2</v>
      </c>
      <c r="BD574" s="6" t="n">
        <v>2</v>
      </c>
      <c r="BE574" s="6" t="n">
        <v>2</v>
      </c>
      <c r="BF574" s="6" t="n">
        <v>19</v>
      </c>
      <c r="BG574" s="6" t="n">
        <v>5</v>
      </c>
      <c r="BH574" s="6" t="n">
        <v>2</v>
      </c>
      <c r="BI574" s="6" t="n">
        <v>0</v>
      </c>
      <c r="BJ574" s="6" t="n">
        <v>5</v>
      </c>
      <c r="BK574" s="6" t="n">
        <v>4</v>
      </c>
      <c r="BL574" s="6" t="n">
        <v>1</v>
      </c>
      <c r="BM574" s="6" t="n">
        <v>50</v>
      </c>
      <c r="BN574" s="6" t="n">
        <v>2</v>
      </c>
      <c r="BO574" s="6" t="n">
        <v>0</v>
      </c>
      <c r="BP574" s="6" t="n">
        <v>0</v>
      </c>
      <c r="BQ574" s="6" t="n">
        <v>0</v>
      </c>
      <c r="BR574" s="6" t="n">
        <v>0</v>
      </c>
    </row>
    <row r="575" customFormat="false" ht="12" hidden="false" customHeight="false" outlineLevel="0" collapsed="false">
      <c r="A575" s="5" t="n">
        <v>3.1964</v>
      </c>
      <c r="B575" s="6" t="n">
        <v>3</v>
      </c>
      <c r="C575" s="6" t="n">
        <v>5</v>
      </c>
      <c r="D575" s="6" t="n">
        <v>5</v>
      </c>
      <c r="E575" s="6" t="n">
        <v>0</v>
      </c>
      <c r="F575" s="6" t="n">
        <v>0</v>
      </c>
      <c r="G575" s="6" t="n">
        <v>1</v>
      </c>
      <c r="H575" s="6" t="n">
        <v>5</v>
      </c>
      <c r="I575" s="6" t="n">
        <v>3</v>
      </c>
      <c r="J575" s="6" t="n">
        <v>4</v>
      </c>
      <c r="K575" s="6" t="n">
        <v>0</v>
      </c>
      <c r="L575" s="6" t="n">
        <v>60</v>
      </c>
      <c r="M575" s="6" t="n">
        <v>50</v>
      </c>
      <c r="N575" s="6" t="n">
        <v>997</v>
      </c>
      <c r="O575" s="6" t="n">
        <v>997</v>
      </c>
      <c r="P575" s="6" t="n">
        <v>0</v>
      </c>
      <c r="Q575" s="6" t="n">
        <v>9</v>
      </c>
      <c r="R575" s="6" t="n">
        <v>5</v>
      </c>
      <c r="S575" s="6" t="n">
        <v>2</v>
      </c>
      <c r="T575" s="6" t="n">
        <v>5</v>
      </c>
      <c r="U575" s="6" t="n">
        <v>5</v>
      </c>
      <c r="V575" s="6" t="n">
        <v>5</v>
      </c>
      <c r="W575" s="6" t="n">
        <v>3</v>
      </c>
      <c r="X575" s="6" t="n">
        <v>2</v>
      </c>
      <c r="Y575" s="6" t="n">
        <v>2</v>
      </c>
      <c r="Z575" s="6" t="n">
        <v>2</v>
      </c>
      <c r="AA575" s="6" t="n">
        <v>3</v>
      </c>
      <c r="AB575" s="6" t="n">
        <v>2</v>
      </c>
      <c r="AC575" s="6" t="n">
        <v>2</v>
      </c>
      <c r="AD575" s="6" t="n">
        <v>3</v>
      </c>
      <c r="AE575" s="6" t="n">
        <v>3</v>
      </c>
      <c r="AF575" s="6" t="n">
        <v>3</v>
      </c>
      <c r="AG575" s="6" t="n">
        <v>2</v>
      </c>
      <c r="AH575" s="6" t="n">
        <v>3</v>
      </c>
      <c r="AI575" s="6" t="n">
        <v>4</v>
      </c>
      <c r="AJ575" s="6" t="n">
        <v>3</v>
      </c>
      <c r="AK575" s="6" t="n">
        <v>0</v>
      </c>
      <c r="AL575" s="6" t="n">
        <v>3</v>
      </c>
      <c r="AM575" s="6" t="n">
        <v>8</v>
      </c>
      <c r="AN575" s="6" t="n">
        <v>3</v>
      </c>
      <c r="AO575" s="6" t="n">
        <v>1</v>
      </c>
      <c r="AP575" s="6" t="n">
        <v>5</v>
      </c>
      <c r="AQ575" s="6" t="n">
        <v>1</v>
      </c>
      <c r="AR575" s="6" t="n">
        <v>1</v>
      </c>
      <c r="AS575" s="6" t="n">
        <v>1</v>
      </c>
      <c r="AT575" s="6" t="n">
        <v>3</v>
      </c>
      <c r="AU575" s="6" t="n">
        <v>1</v>
      </c>
      <c r="AV575" s="6" t="n">
        <v>1</v>
      </c>
      <c r="AW575" s="6" t="n">
        <v>1</v>
      </c>
      <c r="AX575" s="6" t="n">
        <v>1</v>
      </c>
      <c r="AY575" s="6" t="n">
        <v>1</v>
      </c>
      <c r="AZ575" s="6" t="n">
        <v>1</v>
      </c>
      <c r="BA575" s="6" t="n">
        <v>1</v>
      </c>
      <c r="BB575" s="6" t="n">
        <v>4</v>
      </c>
      <c r="BC575" s="6" t="n">
        <v>8</v>
      </c>
      <c r="BD575" s="6" t="n">
        <v>8</v>
      </c>
      <c r="BE575" s="6" t="n">
        <v>1</v>
      </c>
      <c r="BF575" s="6" t="n">
        <v>18</v>
      </c>
      <c r="BG575" s="6" t="n">
        <v>1</v>
      </c>
      <c r="BH575" s="6" t="n">
        <v>2</v>
      </c>
      <c r="BI575" s="6" t="n">
        <v>0</v>
      </c>
      <c r="BJ575" s="6" t="n">
        <v>5</v>
      </c>
      <c r="BK575" s="6" t="n">
        <v>98</v>
      </c>
      <c r="BL575" s="6" t="n">
        <v>1</v>
      </c>
      <c r="BM575" s="6" t="n">
        <v>50</v>
      </c>
      <c r="BN575" s="6" t="n">
        <v>3</v>
      </c>
      <c r="BO575" s="6" t="n">
        <v>0</v>
      </c>
      <c r="BP575" s="6" t="n">
        <v>0</v>
      </c>
      <c r="BQ575" s="6" t="n">
        <v>0</v>
      </c>
      <c r="BR575" s="6" t="n">
        <v>0</v>
      </c>
    </row>
    <row r="576" customFormat="false" ht="12" hidden="false" customHeight="false" outlineLevel="0" collapsed="false">
      <c r="A576" s="5" t="n">
        <v>1.9547</v>
      </c>
      <c r="B576" s="6" t="n">
        <v>3</v>
      </c>
      <c r="C576" s="6" t="n">
        <v>5</v>
      </c>
      <c r="D576" s="6" t="n">
        <v>5</v>
      </c>
      <c r="E576" s="6" t="n">
        <v>0</v>
      </c>
      <c r="F576" s="6" t="n">
        <v>7</v>
      </c>
      <c r="G576" s="6" t="n">
        <v>2</v>
      </c>
      <c r="H576" s="6" t="n">
        <v>4</v>
      </c>
      <c r="I576" s="6" t="n">
        <v>4</v>
      </c>
      <c r="J576" s="6" t="n">
        <v>4</v>
      </c>
      <c r="K576" s="6" t="n">
        <v>50</v>
      </c>
      <c r="L576" s="6" t="n">
        <v>50</v>
      </c>
      <c r="M576" s="6" t="n">
        <v>50</v>
      </c>
      <c r="N576" s="6" t="n">
        <v>998</v>
      </c>
      <c r="O576" s="6" t="n">
        <v>997</v>
      </c>
      <c r="P576" s="6" t="n">
        <v>3</v>
      </c>
      <c r="Q576" s="6" t="n">
        <v>3</v>
      </c>
      <c r="R576" s="6" t="n">
        <v>3</v>
      </c>
      <c r="S576" s="6" t="n">
        <v>4</v>
      </c>
      <c r="T576" s="6" t="n">
        <v>4</v>
      </c>
      <c r="U576" s="6" t="n">
        <v>5</v>
      </c>
      <c r="V576" s="6" t="n">
        <v>3</v>
      </c>
      <c r="W576" s="6" t="n">
        <v>4</v>
      </c>
      <c r="X576" s="6" t="n">
        <v>2</v>
      </c>
      <c r="Y576" s="6" t="n">
        <v>3</v>
      </c>
      <c r="Z576" s="6" t="n">
        <v>3</v>
      </c>
      <c r="AA576" s="6" t="n">
        <v>8</v>
      </c>
      <c r="AB576" s="6" t="n">
        <v>2</v>
      </c>
      <c r="AC576" s="6" t="n">
        <v>4</v>
      </c>
      <c r="AD576" s="6" t="n">
        <v>3</v>
      </c>
      <c r="AE576" s="6" t="n">
        <v>2</v>
      </c>
      <c r="AF576" s="6" t="n">
        <v>8</v>
      </c>
      <c r="AG576" s="6" t="n">
        <v>3</v>
      </c>
      <c r="AH576" s="6" t="n">
        <v>8</v>
      </c>
      <c r="AI576" s="6" t="n">
        <v>8</v>
      </c>
      <c r="AJ576" s="6" t="n">
        <v>8</v>
      </c>
      <c r="AK576" s="6" t="n">
        <v>3</v>
      </c>
      <c r="AL576" s="6" t="n">
        <v>5</v>
      </c>
      <c r="AM576" s="6" t="n">
        <v>5</v>
      </c>
      <c r="AN576" s="6" t="n">
        <v>3</v>
      </c>
      <c r="AO576" s="6" t="n">
        <v>5</v>
      </c>
      <c r="AP576" s="6" t="n">
        <v>5</v>
      </c>
      <c r="AQ576" s="6" t="n">
        <v>1</v>
      </c>
      <c r="AR576" s="6" t="n">
        <v>5</v>
      </c>
      <c r="AS576" s="6" t="n">
        <v>3</v>
      </c>
      <c r="AT576" s="6" t="n">
        <v>3</v>
      </c>
      <c r="AU576" s="6" t="n">
        <v>5</v>
      </c>
      <c r="AV576" s="6" t="n">
        <v>1</v>
      </c>
      <c r="AW576" s="6" t="n">
        <v>5</v>
      </c>
      <c r="AX576" s="6" t="n">
        <v>1</v>
      </c>
      <c r="AY576" s="6" t="n">
        <v>1</v>
      </c>
      <c r="AZ576" s="6" t="n">
        <v>5</v>
      </c>
      <c r="BA576" s="6" t="n">
        <v>2</v>
      </c>
      <c r="BB576" s="6" t="n">
        <v>1</v>
      </c>
      <c r="BC576" s="6" t="n">
        <v>8</v>
      </c>
      <c r="BD576" s="6" t="n">
        <v>8</v>
      </c>
      <c r="BE576" s="6" t="n">
        <v>1</v>
      </c>
      <c r="BF576" s="6" t="n">
        <v>38</v>
      </c>
      <c r="BG576" s="6" t="n">
        <v>1</v>
      </c>
      <c r="BH576" s="6" t="n">
        <v>1</v>
      </c>
      <c r="BI576" s="6" t="n">
        <v>12</v>
      </c>
      <c r="BJ576" s="6" t="n">
        <v>5</v>
      </c>
      <c r="BK576" s="6" t="n">
        <v>6</v>
      </c>
      <c r="BL576" s="6" t="n">
        <v>1</v>
      </c>
      <c r="BM576" s="6" t="n">
        <v>50</v>
      </c>
      <c r="BN576" s="6" t="n">
        <v>2</v>
      </c>
      <c r="BO576" s="6" t="n">
        <v>0</v>
      </c>
      <c r="BP576" s="6" t="n">
        <v>0</v>
      </c>
      <c r="BQ576" s="6" t="n">
        <v>0</v>
      </c>
      <c r="BR576" s="6" t="n">
        <v>0</v>
      </c>
    </row>
    <row r="577" customFormat="false" ht="12" hidden="false" customHeight="false" outlineLevel="0" collapsed="false">
      <c r="A577" s="5" t="n">
        <v>1.3639</v>
      </c>
      <c r="B577" s="6" t="n">
        <v>1</v>
      </c>
      <c r="C577" s="6" t="n">
        <v>3</v>
      </c>
      <c r="D577" s="6" t="n">
        <v>5</v>
      </c>
      <c r="E577" s="6" t="n">
        <v>0</v>
      </c>
      <c r="F577" s="6" t="n">
        <v>1</v>
      </c>
      <c r="G577" s="6" t="n">
        <v>0</v>
      </c>
      <c r="H577" s="6" t="n">
        <v>1</v>
      </c>
      <c r="I577" s="6" t="n">
        <v>1</v>
      </c>
      <c r="J577" s="6" t="n">
        <v>5</v>
      </c>
      <c r="K577" s="6" t="n">
        <v>100</v>
      </c>
      <c r="L577" s="6" t="n">
        <v>70</v>
      </c>
      <c r="M577" s="6" t="n">
        <v>85</v>
      </c>
      <c r="N577" s="6" t="n">
        <v>998</v>
      </c>
      <c r="O577" s="6" t="n">
        <v>998</v>
      </c>
      <c r="P577" s="6" t="n">
        <v>0</v>
      </c>
      <c r="Q577" s="6" t="n">
        <v>9</v>
      </c>
      <c r="R577" s="6" t="n">
        <v>5</v>
      </c>
      <c r="S577" s="6" t="n">
        <v>5</v>
      </c>
      <c r="T577" s="6" t="n">
        <v>1</v>
      </c>
      <c r="U577" s="6" t="n">
        <v>5</v>
      </c>
      <c r="V577" s="6" t="n">
        <v>1</v>
      </c>
      <c r="W577" s="6" t="n">
        <v>3</v>
      </c>
      <c r="X577" s="6" t="n">
        <v>2</v>
      </c>
      <c r="Y577" s="6" t="n">
        <v>2</v>
      </c>
      <c r="Z577" s="6" t="n">
        <v>3</v>
      </c>
      <c r="AA577" s="6" t="n">
        <v>4</v>
      </c>
      <c r="AB577" s="6" t="n">
        <v>2</v>
      </c>
      <c r="AC577" s="6" t="n">
        <v>2</v>
      </c>
      <c r="AD577" s="6" t="n">
        <v>3</v>
      </c>
      <c r="AE577" s="6" t="n">
        <v>2</v>
      </c>
      <c r="AF577" s="6" t="n">
        <v>4</v>
      </c>
      <c r="AG577" s="6" t="n">
        <v>2</v>
      </c>
      <c r="AH577" s="6" t="n">
        <v>5</v>
      </c>
      <c r="AI577" s="6" t="n">
        <v>3</v>
      </c>
      <c r="AJ577" s="6" t="n">
        <v>3</v>
      </c>
      <c r="AK577" s="6" t="n">
        <v>0</v>
      </c>
      <c r="AL577" s="6" t="n">
        <v>3</v>
      </c>
      <c r="AM577" s="6" t="n">
        <v>3</v>
      </c>
      <c r="AN577" s="6" t="n">
        <v>5</v>
      </c>
      <c r="AO577" s="6" t="n">
        <v>5</v>
      </c>
      <c r="AP577" s="6" t="n">
        <v>1</v>
      </c>
      <c r="AQ577" s="6" t="n">
        <v>1</v>
      </c>
      <c r="AR577" s="6" t="n">
        <v>3</v>
      </c>
      <c r="AS577" s="6" t="n">
        <v>5</v>
      </c>
      <c r="AT577" s="6" t="n">
        <v>1</v>
      </c>
      <c r="AU577" s="6" t="n">
        <v>1</v>
      </c>
      <c r="AV577" s="6" t="n">
        <v>3</v>
      </c>
      <c r="AW577" s="6" t="n">
        <v>1</v>
      </c>
      <c r="AX577" s="6" t="n">
        <v>1</v>
      </c>
      <c r="AY577" s="6" t="n">
        <v>1</v>
      </c>
      <c r="AZ577" s="6" t="n">
        <v>1</v>
      </c>
      <c r="BA577" s="6" t="n">
        <v>1</v>
      </c>
      <c r="BB577" s="6" t="n">
        <v>3</v>
      </c>
      <c r="BC577" s="6" t="n">
        <v>1</v>
      </c>
      <c r="BD577" s="6" t="n">
        <v>1</v>
      </c>
      <c r="BE577" s="6" t="n">
        <v>1</v>
      </c>
      <c r="BF577" s="6" t="n">
        <v>20</v>
      </c>
      <c r="BG577" s="6" t="n">
        <v>4</v>
      </c>
      <c r="BH577" s="6" t="n">
        <v>3</v>
      </c>
      <c r="BI577" s="6" t="n">
        <v>4</v>
      </c>
      <c r="BJ577" s="6" t="n">
        <v>5</v>
      </c>
      <c r="BK577" s="6" t="n">
        <v>1</v>
      </c>
      <c r="BL577" s="6" t="n">
        <v>1</v>
      </c>
      <c r="BM577" s="6" t="n">
        <v>10</v>
      </c>
      <c r="BN577" s="6" t="n">
        <v>2</v>
      </c>
      <c r="BO577" s="6" t="n">
        <v>0</v>
      </c>
      <c r="BP577" s="6" t="n">
        <v>0</v>
      </c>
      <c r="BQ577" s="6" t="n">
        <v>0</v>
      </c>
      <c r="BR577" s="6" t="n">
        <v>0</v>
      </c>
    </row>
    <row r="578" customFormat="false" ht="12" hidden="false" customHeight="false" outlineLevel="0" collapsed="false">
      <c r="A578" s="5" t="n">
        <v>1.2358</v>
      </c>
      <c r="B578" s="6" t="n">
        <v>1</v>
      </c>
      <c r="C578" s="6" t="n">
        <v>3</v>
      </c>
      <c r="D578" s="6" t="n">
        <v>1</v>
      </c>
      <c r="E578" s="6" t="n">
        <v>5</v>
      </c>
      <c r="F578" s="6" t="n">
        <v>1</v>
      </c>
      <c r="G578" s="6" t="n">
        <v>0</v>
      </c>
      <c r="H578" s="6" t="n">
        <v>1</v>
      </c>
      <c r="I578" s="6" t="n">
        <v>3</v>
      </c>
      <c r="J578" s="6" t="n">
        <v>2</v>
      </c>
      <c r="K578" s="6" t="n">
        <v>70</v>
      </c>
      <c r="L578" s="6" t="n">
        <v>60</v>
      </c>
      <c r="M578" s="6" t="n">
        <v>60</v>
      </c>
      <c r="N578" s="6" t="n">
        <v>40</v>
      </c>
      <c r="O578" s="6" t="n">
        <v>997</v>
      </c>
      <c r="P578" s="6" t="n">
        <v>0</v>
      </c>
      <c r="Q578" s="6" t="n">
        <v>7</v>
      </c>
      <c r="R578" s="6" t="n">
        <v>2</v>
      </c>
      <c r="S578" s="6" t="n">
        <v>3</v>
      </c>
      <c r="T578" s="6" t="n">
        <v>1</v>
      </c>
      <c r="U578" s="6" t="n">
        <v>5</v>
      </c>
      <c r="V578" s="6" t="n">
        <v>3</v>
      </c>
      <c r="W578" s="6" t="n">
        <v>0</v>
      </c>
      <c r="X578" s="6" t="n">
        <v>1</v>
      </c>
      <c r="Y578" s="6" t="n">
        <v>2</v>
      </c>
      <c r="Z578" s="6" t="n">
        <v>2</v>
      </c>
      <c r="AA578" s="6" t="n">
        <v>4</v>
      </c>
      <c r="AB578" s="6" t="n">
        <v>1</v>
      </c>
      <c r="AC578" s="6" t="n">
        <v>2</v>
      </c>
      <c r="AD578" s="6" t="n">
        <v>3</v>
      </c>
      <c r="AE578" s="6" t="n">
        <v>2</v>
      </c>
      <c r="AF578" s="6" t="n">
        <v>3</v>
      </c>
      <c r="AG578" s="6" t="n">
        <v>1</v>
      </c>
      <c r="AH578" s="6" t="n">
        <v>3</v>
      </c>
      <c r="AI578" s="6" t="n">
        <v>4</v>
      </c>
      <c r="AJ578" s="6" t="n">
        <v>4</v>
      </c>
      <c r="AK578" s="6" t="n">
        <v>0</v>
      </c>
      <c r="AL578" s="6" t="n">
        <v>3</v>
      </c>
      <c r="AM578" s="6" t="n">
        <v>4</v>
      </c>
      <c r="AN578" s="6" t="n">
        <v>3</v>
      </c>
      <c r="AO578" s="6" t="n">
        <v>1</v>
      </c>
      <c r="AP578" s="6" t="n">
        <v>1</v>
      </c>
      <c r="AQ578" s="6" t="n">
        <v>5</v>
      </c>
      <c r="AR578" s="6" t="n">
        <v>5</v>
      </c>
      <c r="AS578" s="6" t="n">
        <v>5</v>
      </c>
      <c r="AT578" s="6" t="n">
        <v>5</v>
      </c>
      <c r="AU578" s="6" t="n">
        <v>5</v>
      </c>
      <c r="AV578" s="6" t="n">
        <v>5</v>
      </c>
      <c r="AW578" s="6" t="n">
        <v>5</v>
      </c>
      <c r="AX578" s="6" t="n">
        <v>1</v>
      </c>
      <c r="AY578" s="6" t="n">
        <v>1</v>
      </c>
      <c r="AZ578" s="6" t="n">
        <v>1</v>
      </c>
      <c r="BA578" s="6" t="n">
        <v>4</v>
      </c>
      <c r="BB578" s="6" t="n">
        <v>2</v>
      </c>
      <c r="BC578" s="6" t="n">
        <v>2</v>
      </c>
      <c r="BD578" s="6" t="n">
        <v>1</v>
      </c>
      <c r="BE578" s="6" t="n">
        <v>1</v>
      </c>
      <c r="BF578" s="6" t="n">
        <v>31</v>
      </c>
      <c r="BG578" s="6" t="n">
        <v>1</v>
      </c>
      <c r="BH578" s="6" t="n">
        <v>3</v>
      </c>
      <c r="BI578" s="6" t="n">
        <v>0</v>
      </c>
      <c r="BJ578" s="6" t="n">
        <v>5</v>
      </c>
      <c r="BK578" s="6" t="n">
        <v>7</v>
      </c>
      <c r="BL578" s="6" t="n">
        <v>4</v>
      </c>
      <c r="BM578" s="6" t="n">
        <v>50</v>
      </c>
      <c r="BN578" s="6" t="n">
        <v>3</v>
      </c>
      <c r="BO578" s="6" t="n">
        <v>1</v>
      </c>
      <c r="BP578" s="6" t="n">
        <v>1</v>
      </c>
      <c r="BQ578" s="6" t="n">
        <v>2</v>
      </c>
      <c r="BR578" s="6" t="n">
        <v>1</v>
      </c>
    </row>
    <row r="579" customFormat="false" ht="12" hidden="false" customHeight="false" outlineLevel="0" collapsed="false">
      <c r="A579" s="5" t="n">
        <v>0.5715</v>
      </c>
      <c r="B579" s="6" t="n">
        <v>1</v>
      </c>
      <c r="C579" s="6" t="n">
        <v>3</v>
      </c>
      <c r="D579" s="6" t="n">
        <v>1</v>
      </c>
      <c r="E579" s="6" t="n">
        <v>1</v>
      </c>
      <c r="F579" s="6" t="n">
        <v>3</v>
      </c>
      <c r="G579" s="6" t="n">
        <v>7</v>
      </c>
      <c r="H579" s="6" t="n">
        <v>2</v>
      </c>
      <c r="I579" s="6" t="n">
        <v>2</v>
      </c>
      <c r="J579" s="6" t="n">
        <v>2</v>
      </c>
      <c r="K579" s="6" t="n">
        <v>70</v>
      </c>
      <c r="L579" s="6" t="n">
        <v>60</v>
      </c>
      <c r="M579" s="6" t="n">
        <v>40</v>
      </c>
      <c r="N579" s="6" t="n">
        <v>50</v>
      </c>
      <c r="O579" s="6" t="n">
        <v>15</v>
      </c>
      <c r="P579" s="6" t="n">
        <v>2</v>
      </c>
      <c r="Q579" s="6" t="n">
        <v>5</v>
      </c>
      <c r="R579" s="6" t="n">
        <v>2</v>
      </c>
      <c r="S579" s="6" t="n">
        <v>3</v>
      </c>
      <c r="T579" s="6" t="n">
        <v>1</v>
      </c>
      <c r="U579" s="6" t="n">
        <v>5</v>
      </c>
      <c r="V579" s="6" t="n">
        <v>5</v>
      </c>
      <c r="W579" s="6" t="n">
        <v>1</v>
      </c>
      <c r="X579" s="6" t="n">
        <v>2</v>
      </c>
      <c r="Y579" s="6" t="n">
        <v>2</v>
      </c>
      <c r="Z579" s="6" t="n">
        <v>8</v>
      </c>
      <c r="AA579" s="6" t="n">
        <v>8</v>
      </c>
      <c r="AB579" s="6" t="n">
        <v>2</v>
      </c>
      <c r="AC579" s="6" t="n">
        <v>8</v>
      </c>
      <c r="AD579" s="6" t="n">
        <v>3</v>
      </c>
      <c r="AE579" s="6" t="n">
        <v>2</v>
      </c>
      <c r="AF579" s="6" t="n">
        <v>3</v>
      </c>
      <c r="AG579" s="6" t="n">
        <v>2</v>
      </c>
      <c r="AH579" s="6" t="n">
        <v>3</v>
      </c>
      <c r="AI579" s="6" t="n">
        <v>4</v>
      </c>
      <c r="AJ579" s="6" t="n">
        <v>3</v>
      </c>
      <c r="AK579" s="6" t="n">
        <v>4</v>
      </c>
      <c r="AL579" s="6" t="n">
        <v>3</v>
      </c>
      <c r="AM579" s="6" t="n">
        <v>3</v>
      </c>
      <c r="AN579" s="6" t="n">
        <v>3</v>
      </c>
      <c r="AO579" s="6" t="n">
        <v>5</v>
      </c>
      <c r="AP579" s="6" t="n">
        <v>1</v>
      </c>
      <c r="AQ579" s="6" t="n">
        <v>3</v>
      </c>
      <c r="AR579" s="6" t="n">
        <v>5</v>
      </c>
      <c r="AS579" s="6" t="n">
        <v>3</v>
      </c>
      <c r="AT579" s="6" t="n">
        <v>3</v>
      </c>
      <c r="AU579" s="6" t="n">
        <v>5</v>
      </c>
      <c r="AV579" s="6" t="n">
        <v>5</v>
      </c>
      <c r="AW579" s="6" t="n">
        <v>5</v>
      </c>
      <c r="AX579" s="6" t="n">
        <v>1</v>
      </c>
      <c r="AY579" s="6" t="n">
        <v>1</v>
      </c>
      <c r="AZ579" s="6" t="n">
        <v>5</v>
      </c>
      <c r="BA579" s="6" t="n">
        <v>2</v>
      </c>
      <c r="BB579" s="6" t="n">
        <v>3</v>
      </c>
      <c r="BC579" s="6" t="n">
        <v>3</v>
      </c>
      <c r="BD579" s="6" t="n">
        <v>3</v>
      </c>
      <c r="BE579" s="6" t="n">
        <v>1</v>
      </c>
      <c r="BF579" s="6" t="n">
        <v>81</v>
      </c>
      <c r="BG579" s="6" t="n">
        <v>2</v>
      </c>
      <c r="BH579" s="6" t="n">
        <v>5</v>
      </c>
      <c r="BI579" s="6" t="n">
        <v>12</v>
      </c>
      <c r="BJ579" s="6" t="n">
        <v>5</v>
      </c>
      <c r="BK579" s="6" t="n">
        <v>96</v>
      </c>
      <c r="BL579" s="6" t="n">
        <v>3</v>
      </c>
      <c r="BM579" s="6" t="n">
        <v>50</v>
      </c>
      <c r="BN579" s="6" t="n">
        <v>1</v>
      </c>
      <c r="BO579" s="6" t="n">
        <v>1</v>
      </c>
      <c r="BP579" s="6" t="n">
        <v>1</v>
      </c>
      <c r="BQ579" s="6" t="n">
        <v>2</v>
      </c>
      <c r="BR579" s="6" t="n">
        <v>2</v>
      </c>
    </row>
    <row r="580" customFormat="false" ht="12" hidden="false" customHeight="false" outlineLevel="0" collapsed="false">
      <c r="A580" s="5" t="n">
        <v>0.4079</v>
      </c>
      <c r="B580" s="6" t="n">
        <v>1</v>
      </c>
      <c r="C580" s="6" t="n">
        <v>3</v>
      </c>
      <c r="D580" s="6" t="n">
        <v>1</v>
      </c>
      <c r="E580" s="6" t="n">
        <v>1</v>
      </c>
      <c r="F580" s="6" t="n">
        <v>0</v>
      </c>
      <c r="G580" s="6" t="n">
        <v>3</v>
      </c>
      <c r="H580" s="6" t="n">
        <v>2</v>
      </c>
      <c r="I580" s="6" t="n">
        <v>1</v>
      </c>
      <c r="J580" s="6" t="n">
        <v>5</v>
      </c>
      <c r="K580" s="6" t="n">
        <v>60</v>
      </c>
      <c r="L580" s="6" t="n">
        <v>70</v>
      </c>
      <c r="M580" s="6" t="n">
        <v>70</v>
      </c>
      <c r="N580" s="6" t="n">
        <v>60</v>
      </c>
      <c r="O580" s="6" t="n">
        <v>85</v>
      </c>
      <c r="P580" s="6" t="n">
        <v>2</v>
      </c>
      <c r="Q580" s="6" t="n">
        <v>2</v>
      </c>
      <c r="R580" s="6" t="n">
        <v>3</v>
      </c>
      <c r="S580" s="6" t="n">
        <v>3</v>
      </c>
      <c r="T580" s="6" t="n">
        <v>1</v>
      </c>
      <c r="U580" s="6" t="n">
        <v>5</v>
      </c>
      <c r="V580" s="6" t="n">
        <v>1</v>
      </c>
      <c r="W580" s="6" t="n">
        <v>1</v>
      </c>
      <c r="X580" s="6" t="n">
        <v>2</v>
      </c>
      <c r="Y580" s="6" t="n">
        <v>2</v>
      </c>
      <c r="Z580" s="6" t="n">
        <v>2</v>
      </c>
      <c r="AA580" s="6" t="n">
        <v>3</v>
      </c>
      <c r="AB580" s="6" t="n">
        <v>1</v>
      </c>
      <c r="AC580" s="6" t="n">
        <v>2</v>
      </c>
      <c r="AD580" s="6" t="n">
        <v>2</v>
      </c>
      <c r="AE580" s="6" t="n">
        <v>3</v>
      </c>
      <c r="AF580" s="6" t="n">
        <v>3</v>
      </c>
      <c r="AG580" s="6" t="n">
        <v>2</v>
      </c>
      <c r="AH580" s="6" t="n">
        <v>3</v>
      </c>
      <c r="AI580" s="6" t="n">
        <v>4</v>
      </c>
      <c r="AJ580" s="6" t="n">
        <v>3</v>
      </c>
      <c r="AK580" s="6" t="n">
        <v>3</v>
      </c>
      <c r="AL580" s="6" t="n">
        <v>3</v>
      </c>
      <c r="AM580" s="6" t="n">
        <v>4</v>
      </c>
      <c r="AN580" s="6" t="n">
        <v>3</v>
      </c>
      <c r="AO580" s="6" t="n">
        <v>1</v>
      </c>
      <c r="AP580" s="6" t="n">
        <v>5</v>
      </c>
      <c r="AQ580" s="6" t="n">
        <v>1</v>
      </c>
      <c r="AR580" s="6" t="n">
        <v>1</v>
      </c>
      <c r="AS580" s="6" t="n">
        <v>5</v>
      </c>
      <c r="AT580" s="6" t="n">
        <v>1</v>
      </c>
      <c r="AU580" s="6" t="n">
        <v>1</v>
      </c>
      <c r="AV580" s="6" t="n">
        <v>5</v>
      </c>
      <c r="AW580" s="6" t="n">
        <v>1</v>
      </c>
      <c r="AX580" s="6" t="n">
        <v>1</v>
      </c>
      <c r="AY580" s="6" t="n">
        <v>1</v>
      </c>
      <c r="AZ580" s="6" t="n">
        <v>5</v>
      </c>
      <c r="BA580" s="6" t="n">
        <v>1</v>
      </c>
      <c r="BB580" s="6" t="n">
        <v>1</v>
      </c>
      <c r="BC580" s="6" t="n">
        <v>4</v>
      </c>
      <c r="BD580" s="6" t="n">
        <v>1</v>
      </c>
      <c r="BE580" s="6" t="n">
        <v>5</v>
      </c>
      <c r="BF580" s="6" t="n">
        <v>30</v>
      </c>
      <c r="BG580" s="6" t="n">
        <v>1</v>
      </c>
      <c r="BH580" s="6" t="n">
        <v>7</v>
      </c>
      <c r="BI580" s="6" t="n">
        <v>2</v>
      </c>
      <c r="BJ580" s="6" t="n">
        <v>5</v>
      </c>
      <c r="BK580" s="6" t="n">
        <v>96</v>
      </c>
      <c r="BL580" s="6" t="n">
        <v>4</v>
      </c>
      <c r="BM580" s="6" t="n">
        <v>10</v>
      </c>
      <c r="BN580" s="6" t="n">
        <v>4</v>
      </c>
      <c r="BO580" s="6" t="n">
        <v>1</v>
      </c>
      <c r="BP580" s="6" t="n">
        <v>1</v>
      </c>
      <c r="BQ580" s="6" t="n">
        <v>1</v>
      </c>
      <c r="BR580" s="6" t="n">
        <v>8</v>
      </c>
    </row>
    <row r="581" customFormat="false" ht="12" hidden="false" customHeight="false" outlineLevel="0" collapsed="false">
      <c r="A581" s="5" t="n">
        <v>0.4295</v>
      </c>
      <c r="B581" s="6" t="n">
        <v>1</v>
      </c>
      <c r="C581" s="6" t="n">
        <v>1</v>
      </c>
      <c r="D581" s="6" t="n">
        <v>1</v>
      </c>
      <c r="E581" s="6" t="n">
        <v>1</v>
      </c>
      <c r="F581" s="6" t="n">
        <v>7</v>
      </c>
      <c r="G581" s="6" t="n">
        <v>7</v>
      </c>
      <c r="H581" s="6" t="n">
        <v>2</v>
      </c>
      <c r="I581" s="6" t="n">
        <v>1</v>
      </c>
      <c r="J581" s="6" t="n">
        <v>5</v>
      </c>
      <c r="K581" s="6" t="n">
        <v>75</v>
      </c>
      <c r="L581" s="6" t="n">
        <v>60</v>
      </c>
      <c r="M581" s="6" t="n">
        <v>40</v>
      </c>
      <c r="N581" s="6" t="n">
        <v>25</v>
      </c>
      <c r="O581" s="6" t="n">
        <v>50</v>
      </c>
      <c r="P581" s="6" t="n">
        <v>0</v>
      </c>
      <c r="Q581" s="6" t="n">
        <v>4</v>
      </c>
      <c r="R581" s="6" t="n">
        <v>1</v>
      </c>
      <c r="S581" s="6" t="n">
        <v>3</v>
      </c>
      <c r="T581" s="6" t="n">
        <v>2</v>
      </c>
      <c r="U581" s="6" t="n">
        <v>5</v>
      </c>
      <c r="V581" s="6" t="n">
        <v>3</v>
      </c>
      <c r="W581" s="6" t="n">
        <v>1</v>
      </c>
      <c r="X581" s="6" t="n">
        <v>1</v>
      </c>
      <c r="Y581" s="6" t="n">
        <v>1</v>
      </c>
      <c r="Z581" s="6" t="n">
        <v>2</v>
      </c>
      <c r="AA581" s="6" t="n">
        <v>2</v>
      </c>
      <c r="AB581" s="6" t="n">
        <v>2</v>
      </c>
      <c r="AC581" s="6" t="n">
        <v>1</v>
      </c>
      <c r="AD581" s="6" t="n">
        <v>2</v>
      </c>
      <c r="AE581" s="6" t="n">
        <v>2</v>
      </c>
      <c r="AF581" s="6" t="n">
        <v>2</v>
      </c>
      <c r="AG581" s="6" t="n">
        <v>4</v>
      </c>
      <c r="AH581" s="6" t="n">
        <v>3</v>
      </c>
      <c r="AI581" s="6" t="n">
        <v>5</v>
      </c>
      <c r="AJ581" s="6" t="n">
        <v>1</v>
      </c>
      <c r="AK581" s="6" t="n">
        <v>4</v>
      </c>
      <c r="AL581" s="6" t="n">
        <v>4</v>
      </c>
      <c r="AM581" s="6" t="n">
        <v>4</v>
      </c>
      <c r="AN581" s="6" t="n">
        <v>5</v>
      </c>
      <c r="AO581" s="6" t="n">
        <v>4</v>
      </c>
      <c r="AP581" s="6" t="n">
        <v>1</v>
      </c>
      <c r="AQ581" s="6" t="n">
        <v>3</v>
      </c>
      <c r="AR581" s="6" t="n">
        <v>1</v>
      </c>
      <c r="AS581" s="6" t="n">
        <v>5</v>
      </c>
      <c r="AT581" s="6" t="n">
        <v>5</v>
      </c>
      <c r="AU581" s="6" t="n">
        <v>5</v>
      </c>
      <c r="AV581" s="6" t="n">
        <v>5</v>
      </c>
      <c r="AW581" s="6" t="n">
        <v>1</v>
      </c>
      <c r="AX581" s="6" t="n">
        <v>1</v>
      </c>
      <c r="AY581" s="6" t="n">
        <v>5</v>
      </c>
      <c r="AZ581" s="6" t="n">
        <v>1</v>
      </c>
      <c r="BA581" s="6" t="n">
        <v>2</v>
      </c>
      <c r="BB581" s="6" t="n">
        <v>4</v>
      </c>
      <c r="BC581" s="6" t="n">
        <v>4</v>
      </c>
      <c r="BD581" s="6" t="n">
        <v>2</v>
      </c>
      <c r="BE581" s="6" t="n">
        <v>4</v>
      </c>
      <c r="BF581" s="6" t="n">
        <v>80</v>
      </c>
      <c r="BG581" s="6" t="n">
        <v>2</v>
      </c>
      <c r="BH581" s="6" t="n">
        <v>6</v>
      </c>
      <c r="BI581" s="6" t="n">
        <v>2</v>
      </c>
      <c r="BJ581" s="6" t="n">
        <v>5</v>
      </c>
      <c r="BK581" s="6" t="n">
        <v>96</v>
      </c>
      <c r="BL581" s="6" t="n">
        <v>4</v>
      </c>
      <c r="BM581" s="6" t="n">
        <v>50</v>
      </c>
      <c r="BN581" s="6" t="n">
        <v>1</v>
      </c>
      <c r="BO581" s="6" t="n">
        <v>1</v>
      </c>
      <c r="BP581" s="6" t="n">
        <v>1</v>
      </c>
      <c r="BQ581" s="6" t="n">
        <v>1</v>
      </c>
      <c r="BR581" s="6" t="n">
        <v>1</v>
      </c>
    </row>
    <row r="582" customFormat="false" ht="12" hidden="false" customHeight="false" outlineLevel="0" collapsed="false">
      <c r="A582" s="5" t="n">
        <v>0.8566</v>
      </c>
      <c r="B582" s="6" t="n">
        <v>1</v>
      </c>
      <c r="C582" s="6" t="n">
        <v>1</v>
      </c>
      <c r="D582" s="6" t="n">
        <v>1</v>
      </c>
      <c r="E582" s="6" t="n">
        <v>1</v>
      </c>
      <c r="F582" s="6" t="n">
        <v>7</v>
      </c>
      <c r="G582" s="6" t="n">
        <v>7</v>
      </c>
      <c r="H582" s="6" t="n">
        <v>1</v>
      </c>
      <c r="I582" s="6" t="n">
        <v>1</v>
      </c>
      <c r="J582" s="6" t="n">
        <v>2</v>
      </c>
      <c r="K582" s="6" t="n">
        <v>85</v>
      </c>
      <c r="L582" s="6" t="n">
        <v>85</v>
      </c>
      <c r="M582" s="6" t="n">
        <v>40</v>
      </c>
      <c r="N582" s="6" t="n">
        <v>30</v>
      </c>
      <c r="O582" s="6" t="n">
        <v>60</v>
      </c>
      <c r="P582" s="6" t="n">
        <v>0</v>
      </c>
      <c r="Q582" s="6" t="n">
        <v>2</v>
      </c>
      <c r="R582" s="6" t="n">
        <v>3</v>
      </c>
      <c r="S582" s="6" t="n">
        <v>3</v>
      </c>
      <c r="T582" s="6" t="n">
        <v>1</v>
      </c>
      <c r="U582" s="6" t="n">
        <v>1</v>
      </c>
      <c r="V582" s="6" t="n">
        <v>5</v>
      </c>
      <c r="W582" s="6" t="n">
        <v>1</v>
      </c>
      <c r="X582" s="6" t="n">
        <v>1</v>
      </c>
      <c r="Y582" s="6" t="n">
        <v>2</v>
      </c>
      <c r="Z582" s="6" t="n">
        <v>1</v>
      </c>
      <c r="AA582" s="6" t="n">
        <v>3</v>
      </c>
      <c r="AB582" s="6" t="n">
        <v>1</v>
      </c>
      <c r="AC582" s="6" t="n">
        <v>2</v>
      </c>
      <c r="AD582" s="6" t="n">
        <v>3</v>
      </c>
      <c r="AE582" s="6" t="n">
        <v>8</v>
      </c>
      <c r="AF582" s="6" t="n">
        <v>3</v>
      </c>
      <c r="AG582" s="6" t="n">
        <v>2</v>
      </c>
      <c r="AH582" s="6" t="n">
        <v>3</v>
      </c>
      <c r="AI582" s="6" t="n">
        <v>3</v>
      </c>
      <c r="AJ582" s="6" t="n">
        <v>3</v>
      </c>
      <c r="AK582" s="6" t="n">
        <v>3</v>
      </c>
      <c r="AL582" s="6" t="n">
        <v>3</v>
      </c>
      <c r="AM582" s="6" t="n">
        <v>4</v>
      </c>
      <c r="AN582" s="6" t="n">
        <v>3</v>
      </c>
      <c r="AO582" s="6" t="n">
        <v>4</v>
      </c>
      <c r="AP582" s="6" t="n">
        <v>5</v>
      </c>
      <c r="AQ582" s="6" t="n">
        <v>5</v>
      </c>
      <c r="AR582" s="6" t="n">
        <v>5</v>
      </c>
      <c r="AS582" s="6" t="n">
        <v>5</v>
      </c>
      <c r="AT582" s="6" t="n">
        <v>5</v>
      </c>
      <c r="AU582" s="6" t="n">
        <v>1</v>
      </c>
      <c r="AV582" s="6" t="n">
        <v>5</v>
      </c>
      <c r="AW582" s="6" t="n">
        <v>1</v>
      </c>
      <c r="AX582" s="6" t="n">
        <v>1</v>
      </c>
      <c r="AY582" s="6" t="n">
        <v>5</v>
      </c>
      <c r="AZ582" s="6" t="n">
        <v>5</v>
      </c>
      <c r="BA582" s="6" t="n">
        <v>1</v>
      </c>
      <c r="BB582" s="6" t="n">
        <v>4</v>
      </c>
      <c r="BC582" s="6" t="n">
        <v>4</v>
      </c>
      <c r="BD582" s="6" t="n">
        <v>2</v>
      </c>
      <c r="BE582" s="6" t="n">
        <v>9</v>
      </c>
      <c r="BF582" s="6" t="n">
        <v>52</v>
      </c>
      <c r="BG582" s="6" t="n">
        <v>1</v>
      </c>
      <c r="BH582" s="6" t="n">
        <v>6</v>
      </c>
      <c r="BI582" s="6" t="n">
        <v>1</v>
      </c>
      <c r="BJ582" s="6" t="n">
        <v>5</v>
      </c>
      <c r="BK582" s="6" t="n">
        <v>13</v>
      </c>
      <c r="BL582" s="6" t="n">
        <v>6</v>
      </c>
      <c r="BM582" s="6" t="n">
        <v>50</v>
      </c>
      <c r="BN582" s="6" t="n">
        <v>3</v>
      </c>
      <c r="BO582" s="6" t="n">
        <v>1</v>
      </c>
      <c r="BP582" s="6" t="n">
        <v>1</v>
      </c>
      <c r="BQ582" s="6" t="n">
        <v>2</v>
      </c>
      <c r="BR582" s="6" t="n">
        <v>0</v>
      </c>
    </row>
    <row r="583" customFormat="false" ht="12" hidden="false" customHeight="false" outlineLevel="0" collapsed="false">
      <c r="A583" s="5" t="n">
        <v>0.7142</v>
      </c>
      <c r="B583" s="6" t="n">
        <v>3</v>
      </c>
      <c r="C583" s="6" t="n">
        <v>3</v>
      </c>
      <c r="D583" s="6" t="n">
        <v>1</v>
      </c>
      <c r="E583" s="6" t="n">
        <v>3</v>
      </c>
      <c r="F583" s="6" t="n">
        <v>0</v>
      </c>
      <c r="G583" s="6" t="n">
        <v>7</v>
      </c>
      <c r="H583" s="6" t="n">
        <v>2</v>
      </c>
      <c r="I583" s="6" t="n">
        <v>3</v>
      </c>
      <c r="J583" s="6" t="n">
        <v>4</v>
      </c>
      <c r="K583" s="6" t="n">
        <v>60</v>
      </c>
      <c r="L583" s="6" t="n">
        <v>60</v>
      </c>
      <c r="M583" s="6" t="n">
        <v>50</v>
      </c>
      <c r="N583" s="6" t="n">
        <v>60</v>
      </c>
      <c r="O583" s="6" t="n">
        <v>30</v>
      </c>
      <c r="P583" s="6" t="n">
        <v>0</v>
      </c>
      <c r="Q583" s="6" t="n">
        <v>3</v>
      </c>
      <c r="R583" s="6" t="n">
        <v>3</v>
      </c>
      <c r="S583" s="6" t="n">
        <v>3</v>
      </c>
      <c r="T583" s="6" t="n">
        <v>1</v>
      </c>
      <c r="U583" s="6" t="n">
        <v>5</v>
      </c>
      <c r="V583" s="6" t="n">
        <v>3</v>
      </c>
      <c r="W583" s="6" t="n">
        <v>2</v>
      </c>
      <c r="X583" s="6" t="n">
        <v>2</v>
      </c>
      <c r="Y583" s="6" t="n">
        <v>8</v>
      </c>
      <c r="Z583" s="6" t="n">
        <v>8</v>
      </c>
      <c r="AA583" s="6" t="n">
        <v>3</v>
      </c>
      <c r="AB583" s="6" t="n">
        <v>1</v>
      </c>
      <c r="AC583" s="6" t="n">
        <v>2</v>
      </c>
      <c r="AD583" s="6" t="n">
        <v>3</v>
      </c>
      <c r="AE583" s="6" t="n">
        <v>8</v>
      </c>
      <c r="AF583" s="6" t="n">
        <v>3</v>
      </c>
      <c r="AG583" s="6" t="n">
        <v>2</v>
      </c>
      <c r="AH583" s="6" t="n">
        <v>3</v>
      </c>
      <c r="AI583" s="6" t="n">
        <v>8</v>
      </c>
      <c r="AJ583" s="6" t="n">
        <v>8</v>
      </c>
      <c r="AK583" s="6" t="n">
        <v>4</v>
      </c>
      <c r="AL583" s="6" t="n">
        <v>8</v>
      </c>
      <c r="AM583" s="6" t="n">
        <v>8</v>
      </c>
      <c r="AN583" s="6" t="n">
        <v>4</v>
      </c>
      <c r="AO583" s="6" t="n">
        <v>7</v>
      </c>
      <c r="AP583" s="6" t="n">
        <v>1</v>
      </c>
      <c r="AQ583" s="6" t="n">
        <v>5</v>
      </c>
      <c r="AR583" s="6" t="n">
        <v>5</v>
      </c>
      <c r="AS583" s="6" t="n">
        <v>1</v>
      </c>
      <c r="AT583" s="6" t="n">
        <v>5</v>
      </c>
      <c r="AU583" s="6" t="n">
        <v>5</v>
      </c>
      <c r="AV583" s="6" t="n">
        <v>1</v>
      </c>
      <c r="AW583" s="6" t="n">
        <v>5</v>
      </c>
      <c r="AX583" s="6" t="n">
        <v>1</v>
      </c>
      <c r="AY583" s="6" t="n">
        <v>5</v>
      </c>
      <c r="AZ583" s="6" t="n">
        <v>5</v>
      </c>
      <c r="BA583" s="6" t="n">
        <v>1</v>
      </c>
      <c r="BB583" s="6" t="n">
        <v>4</v>
      </c>
      <c r="BC583" s="6" t="n">
        <v>8</v>
      </c>
      <c r="BD583" s="6" t="n">
        <v>8</v>
      </c>
      <c r="BE583" s="6" t="n">
        <v>4</v>
      </c>
      <c r="BF583" s="6" t="n">
        <v>41</v>
      </c>
      <c r="BG583" s="6" t="n">
        <v>3</v>
      </c>
      <c r="BH583" s="6" t="n">
        <v>3</v>
      </c>
      <c r="BI583" s="6" t="n">
        <v>12</v>
      </c>
      <c r="BJ583" s="6" t="n">
        <v>5</v>
      </c>
      <c r="BK583" s="6" t="n">
        <v>8</v>
      </c>
      <c r="BL583" s="6" t="n">
        <v>1</v>
      </c>
      <c r="BM583" s="6" t="n">
        <v>50</v>
      </c>
      <c r="BN583" s="6" t="n">
        <v>3</v>
      </c>
      <c r="BO583" s="6" t="n">
        <v>1</v>
      </c>
      <c r="BP583" s="6" t="n">
        <v>3</v>
      </c>
      <c r="BQ583" s="6" t="n">
        <v>2</v>
      </c>
      <c r="BR583" s="6" t="n">
        <v>2</v>
      </c>
    </row>
    <row r="584" customFormat="false" ht="12" hidden="false" customHeight="false" outlineLevel="0" collapsed="false">
      <c r="A584" s="5" t="n">
        <v>0.9355</v>
      </c>
      <c r="B584" s="6" t="n">
        <v>1</v>
      </c>
      <c r="C584" s="6" t="n">
        <v>1</v>
      </c>
      <c r="D584" s="6" t="n">
        <v>1</v>
      </c>
      <c r="E584" s="6" t="n">
        <v>3</v>
      </c>
      <c r="F584" s="6" t="n">
        <v>3</v>
      </c>
      <c r="G584" s="6" t="n">
        <v>0</v>
      </c>
      <c r="H584" s="6" t="n">
        <v>5</v>
      </c>
      <c r="I584" s="6" t="n">
        <v>3</v>
      </c>
      <c r="J584" s="6" t="n">
        <v>2</v>
      </c>
      <c r="K584" s="6" t="n">
        <v>0</v>
      </c>
      <c r="L584" s="6" t="n">
        <v>15</v>
      </c>
      <c r="M584" s="6" t="n">
        <v>70</v>
      </c>
      <c r="N584" s="6" t="n">
        <v>0</v>
      </c>
      <c r="O584" s="6" t="n">
        <v>0</v>
      </c>
      <c r="P584" s="6" t="n">
        <v>0</v>
      </c>
      <c r="Q584" s="6" t="n">
        <v>6</v>
      </c>
      <c r="R584" s="6" t="n">
        <v>3</v>
      </c>
      <c r="S584" s="6" t="n">
        <v>8</v>
      </c>
      <c r="T584" s="6" t="n">
        <v>1</v>
      </c>
      <c r="U584" s="6" t="n">
        <v>5</v>
      </c>
      <c r="V584" s="6" t="n">
        <v>1</v>
      </c>
      <c r="W584" s="6" t="n">
        <v>6</v>
      </c>
      <c r="X584" s="6" t="n">
        <v>3</v>
      </c>
      <c r="Y584" s="6" t="n">
        <v>3</v>
      </c>
      <c r="Z584" s="6" t="n">
        <v>4</v>
      </c>
      <c r="AA584" s="6" t="n">
        <v>2</v>
      </c>
      <c r="AB584" s="6" t="n">
        <v>1</v>
      </c>
      <c r="AC584" s="6" t="n">
        <v>3</v>
      </c>
      <c r="AD584" s="6" t="n">
        <v>4</v>
      </c>
      <c r="AE584" s="6" t="n">
        <v>2</v>
      </c>
      <c r="AF584" s="6" t="n">
        <v>2</v>
      </c>
      <c r="AG584" s="6" t="n">
        <v>2</v>
      </c>
      <c r="AH584" s="6" t="n">
        <v>1</v>
      </c>
      <c r="AI584" s="6" t="n">
        <v>5</v>
      </c>
      <c r="AJ584" s="6" t="n">
        <v>3</v>
      </c>
      <c r="AK584" s="6" t="n">
        <v>3</v>
      </c>
      <c r="AL584" s="6" t="n">
        <v>3</v>
      </c>
      <c r="AM584" s="6" t="n">
        <v>4</v>
      </c>
      <c r="AN584" s="6" t="n">
        <v>5</v>
      </c>
      <c r="AO584" s="6" t="n">
        <v>7</v>
      </c>
      <c r="AP584" s="6" t="n">
        <v>8</v>
      </c>
      <c r="AQ584" s="6" t="n">
        <v>3</v>
      </c>
      <c r="AR584" s="6" t="n">
        <v>7</v>
      </c>
      <c r="AS584" s="6" t="n">
        <v>3</v>
      </c>
      <c r="AT584" s="6" t="n">
        <v>3</v>
      </c>
      <c r="AU584" s="6" t="n">
        <v>3</v>
      </c>
      <c r="AV584" s="6" t="n">
        <v>3</v>
      </c>
      <c r="AW584" s="6" t="n">
        <v>3</v>
      </c>
      <c r="AX584" s="6" t="n">
        <v>7</v>
      </c>
      <c r="AY584" s="6" t="n">
        <v>5</v>
      </c>
      <c r="AZ584" s="6" t="n">
        <v>1</v>
      </c>
      <c r="BA584" s="6" t="n">
        <v>5</v>
      </c>
      <c r="BB584" s="6" t="n">
        <v>8</v>
      </c>
      <c r="BC584" s="6" t="n">
        <v>2</v>
      </c>
      <c r="BD584" s="6" t="n">
        <v>3</v>
      </c>
      <c r="BE584" s="6" t="n">
        <v>5</v>
      </c>
      <c r="BF584" s="6" t="n">
        <v>49</v>
      </c>
      <c r="BG584" s="6" t="n">
        <v>1</v>
      </c>
      <c r="BH584" s="6" t="n">
        <v>6</v>
      </c>
      <c r="BI584" s="6" t="n">
        <v>4</v>
      </c>
      <c r="BJ584" s="6" t="n">
        <v>5</v>
      </c>
      <c r="BK584" s="6" t="n">
        <v>22</v>
      </c>
      <c r="BL584" s="6" t="n">
        <v>6</v>
      </c>
      <c r="BM584" s="6" t="n">
        <v>50</v>
      </c>
      <c r="BN584" s="6" t="n">
        <v>1</v>
      </c>
      <c r="BO584" s="6" t="n">
        <v>1</v>
      </c>
      <c r="BP584" s="6" t="n">
        <v>3</v>
      </c>
      <c r="BQ584" s="6" t="n">
        <v>2</v>
      </c>
      <c r="BR584" s="6" t="n">
        <v>0</v>
      </c>
    </row>
    <row r="585" customFormat="false" ht="12" hidden="false" customHeight="false" outlineLevel="0" collapsed="false">
      <c r="A585" s="5" t="n">
        <v>1.3983</v>
      </c>
      <c r="B585" s="6" t="n">
        <v>1</v>
      </c>
      <c r="C585" s="6" t="n">
        <v>3</v>
      </c>
      <c r="D585" s="6" t="n">
        <v>1</v>
      </c>
      <c r="E585" s="6" t="n">
        <v>3</v>
      </c>
      <c r="F585" s="6" t="n">
        <v>1</v>
      </c>
      <c r="G585" s="6" t="n">
        <v>3</v>
      </c>
      <c r="H585" s="6" t="n">
        <v>5</v>
      </c>
      <c r="I585" s="6" t="n">
        <v>2</v>
      </c>
      <c r="J585" s="6" t="n">
        <v>1</v>
      </c>
      <c r="K585" s="6" t="n">
        <v>30</v>
      </c>
      <c r="L585" s="6" t="n">
        <v>30</v>
      </c>
      <c r="M585" s="6" t="n">
        <v>100</v>
      </c>
      <c r="N585" s="6" t="n">
        <v>50</v>
      </c>
      <c r="O585" s="6" t="n">
        <v>998</v>
      </c>
      <c r="P585" s="6" t="n">
        <v>0</v>
      </c>
      <c r="Q585" s="6" t="n">
        <v>7</v>
      </c>
      <c r="R585" s="6" t="n">
        <v>3</v>
      </c>
      <c r="S585" s="6" t="n">
        <v>3</v>
      </c>
      <c r="T585" s="6" t="n">
        <v>5</v>
      </c>
      <c r="U585" s="6" t="n">
        <v>3</v>
      </c>
      <c r="V585" s="6" t="n">
        <v>3</v>
      </c>
      <c r="W585" s="6" t="n">
        <v>5</v>
      </c>
      <c r="X585" s="6" t="n">
        <v>2</v>
      </c>
      <c r="Y585" s="6" t="n">
        <v>3</v>
      </c>
      <c r="Z585" s="6" t="n">
        <v>2</v>
      </c>
      <c r="AA585" s="6" t="n">
        <v>3</v>
      </c>
      <c r="AB585" s="6" t="n">
        <v>2</v>
      </c>
      <c r="AC585" s="6" t="n">
        <v>1</v>
      </c>
      <c r="AD585" s="6" t="n">
        <v>1</v>
      </c>
      <c r="AE585" s="6" t="n">
        <v>1</v>
      </c>
      <c r="AF585" s="6" t="n">
        <v>4</v>
      </c>
      <c r="AG585" s="6" t="n">
        <v>1</v>
      </c>
      <c r="AH585" s="6" t="n">
        <v>0</v>
      </c>
      <c r="AI585" s="6" t="n">
        <v>4</v>
      </c>
      <c r="AJ585" s="6" t="n">
        <v>3</v>
      </c>
      <c r="AK585" s="6" t="n">
        <v>4</v>
      </c>
      <c r="AL585" s="6" t="n">
        <v>3</v>
      </c>
      <c r="AM585" s="6" t="n">
        <v>5</v>
      </c>
      <c r="AN585" s="6" t="n">
        <v>1</v>
      </c>
      <c r="AO585" s="6" t="n">
        <v>2</v>
      </c>
      <c r="AP585" s="6" t="n">
        <v>5</v>
      </c>
      <c r="AQ585" s="6" t="n">
        <v>3</v>
      </c>
      <c r="AR585" s="6" t="n">
        <v>5</v>
      </c>
      <c r="AS585" s="6" t="n">
        <v>5</v>
      </c>
      <c r="AT585" s="6" t="n">
        <v>5</v>
      </c>
      <c r="AU585" s="6" t="n">
        <v>1</v>
      </c>
      <c r="AV585" s="6" t="n">
        <v>1</v>
      </c>
      <c r="AW585" s="6" t="n">
        <v>1</v>
      </c>
      <c r="AX585" s="6" t="n">
        <v>1</v>
      </c>
      <c r="AY585" s="6" t="n">
        <v>1</v>
      </c>
      <c r="AZ585" s="6" t="n">
        <v>1</v>
      </c>
      <c r="BA585" s="6" t="n">
        <v>1</v>
      </c>
      <c r="BB585" s="6" t="n">
        <v>3</v>
      </c>
      <c r="BC585" s="6" t="n">
        <v>4</v>
      </c>
      <c r="BD585" s="6" t="n">
        <v>2</v>
      </c>
      <c r="BE585" s="6" t="n">
        <v>2</v>
      </c>
      <c r="BF585" s="6" t="n">
        <v>49</v>
      </c>
      <c r="BG585" s="6" t="n">
        <v>1</v>
      </c>
      <c r="BH585" s="6" t="n">
        <v>3</v>
      </c>
      <c r="BI585" s="6" t="n">
        <v>8</v>
      </c>
      <c r="BJ585" s="6" t="n">
        <v>5</v>
      </c>
      <c r="BK585" s="6" t="n">
        <v>5</v>
      </c>
      <c r="BL585" s="6" t="n">
        <v>4</v>
      </c>
      <c r="BM585" s="6" t="n">
        <v>50</v>
      </c>
      <c r="BN585" s="6" t="n">
        <v>6</v>
      </c>
      <c r="BO585" s="6" t="n">
        <v>1</v>
      </c>
      <c r="BP585" s="6" t="n">
        <v>3</v>
      </c>
      <c r="BQ585" s="6" t="n">
        <v>2</v>
      </c>
      <c r="BR585" s="6" t="n">
        <v>2</v>
      </c>
    </row>
    <row r="586" customFormat="false" ht="12" hidden="false" customHeight="false" outlineLevel="0" collapsed="false">
      <c r="A586" s="5" t="n">
        <v>1.2453</v>
      </c>
      <c r="B586" s="6" t="n">
        <v>1</v>
      </c>
      <c r="C586" s="6" t="n">
        <v>3</v>
      </c>
      <c r="D586" s="6" t="n">
        <v>5</v>
      </c>
      <c r="E586" s="6" t="n">
        <v>0</v>
      </c>
      <c r="F586" s="6" t="n">
        <v>1</v>
      </c>
      <c r="G586" s="6" t="n">
        <v>0</v>
      </c>
      <c r="H586" s="6" t="n">
        <v>5</v>
      </c>
      <c r="I586" s="6" t="n">
        <v>1</v>
      </c>
      <c r="J586" s="6" t="n">
        <v>8</v>
      </c>
      <c r="K586" s="6" t="n">
        <v>15</v>
      </c>
      <c r="L586" s="6" t="n">
        <v>15</v>
      </c>
      <c r="M586" s="6" t="n">
        <v>85</v>
      </c>
      <c r="N586" s="6" t="n">
        <v>998</v>
      </c>
      <c r="O586" s="6" t="n">
        <v>997</v>
      </c>
      <c r="P586" s="6" t="n">
        <v>0</v>
      </c>
      <c r="Q586" s="6" t="n">
        <v>6</v>
      </c>
      <c r="R586" s="6" t="n">
        <v>2</v>
      </c>
      <c r="S586" s="6" t="n">
        <v>3</v>
      </c>
      <c r="T586" s="6" t="n">
        <v>8</v>
      </c>
      <c r="U586" s="6" t="n">
        <v>8</v>
      </c>
      <c r="V586" s="6" t="n">
        <v>3</v>
      </c>
      <c r="W586" s="6" t="n">
        <v>5</v>
      </c>
      <c r="X586" s="6" t="n">
        <v>8</v>
      </c>
      <c r="Y586" s="6" t="n">
        <v>3</v>
      </c>
      <c r="Z586" s="6" t="n">
        <v>3</v>
      </c>
      <c r="AA586" s="6" t="n">
        <v>8</v>
      </c>
      <c r="AB586" s="6" t="n">
        <v>8</v>
      </c>
      <c r="AC586" s="6" t="n">
        <v>8</v>
      </c>
      <c r="AD586" s="6" t="n">
        <v>2</v>
      </c>
      <c r="AE586" s="6" t="n">
        <v>8</v>
      </c>
      <c r="AF586" s="6" t="n">
        <v>3</v>
      </c>
      <c r="AG586" s="6" t="n">
        <v>8</v>
      </c>
      <c r="AH586" s="6" t="n">
        <v>3</v>
      </c>
      <c r="AI586" s="6" t="n">
        <v>8</v>
      </c>
      <c r="AJ586" s="6" t="n">
        <v>8</v>
      </c>
      <c r="AK586" s="6" t="n">
        <v>0</v>
      </c>
      <c r="AL586" s="6" t="n">
        <v>8</v>
      </c>
      <c r="AM586" s="6" t="n">
        <v>8</v>
      </c>
      <c r="AN586" s="6" t="n">
        <v>3</v>
      </c>
      <c r="AO586" s="6" t="n">
        <v>8</v>
      </c>
      <c r="AP586" s="6" t="n">
        <v>5</v>
      </c>
      <c r="AQ586" s="6" t="n">
        <v>1</v>
      </c>
      <c r="AR586" s="6" t="n">
        <v>5</v>
      </c>
      <c r="AS586" s="6" t="n">
        <v>8</v>
      </c>
      <c r="AT586" s="6" t="n">
        <v>1</v>
      </c>
      <c r="AU586" s="6" t="n">
        <v>1</v>
      </c>
      <c r="AV586" s="6" t="n">
        <v>8</v>
      </c>
      <c r="AW586" s="6" t="n">
        <v>8</v>
      </c>
      <c r="AX586" s="6" t="n">
        <v>1</v>
      </c>
      <c r="AY586" s="6" t="n">
        <v>1</v>
      </c>
      <c r="AZ586" s="6" t="n">
        <v>1</v>
      </c>
      <c r="BA586" s="6" t="n">
        <v>2</v>
      </c>
      <c r="BB586" s="6" t="n">
        <v>2</v>
      </c>
      <c r="BC586" s="6" t="n">
        <v>8</v>
      </c>
      <c r="BD586" s="6" t="n">
        <v>8</v>
      </c>
      <c r="BE586" s="6" t="n">
        <v>2</v>
      </c>
      <c r="BF586" s="6" t="n">
        <v>21</v>
      </c>
      <c r="BG586" s="6" t="n">
        <v>1</v>
      </c>
      <c r="BH586" s="6" t="n">
        <v>4</v>
      </c>
      <c r="BI586" s="6" t="n">
        <v>5</v>
      </c>
      <c r="BJ586" s="6" t="n">
        <v>5</v>
      </c>
      <c r="BK586" s="6" t="n">
        <v>5</v>
      </c>
      <c r="BL586" s="6" t="n">
        <v>4</v>
      </c>
      <c r="BM586" s="6" t="n">
        <v>50</v>
      </c>
      <c r="BN586" s="6" t="n">
        <v>6</v>
      </c>
      <c r="BO586" s="6" t="n">
        <v>1</v>
      </c>
      <c r="BP586" s="6" t="n">
        <v>3</v>
      </c>
      <c r="BQ586" s="6" t="n">
        <v>1</v>
      </c>
      <c r="BR586" s="6" t="n">
        <v>2</v>
      </c>
    </row>
    <row r="587" customFormat="false" ht="12" hidden="false" customHeight="false" outlineLevel="0" collapsed="false">
      <c r="A587" s="5" t="n">
        <v>0.5245</v>
      </c>
      <c r="B587" s="6" t="n">
        <v>1</v>
      </c>
      <c r="C587" s="6" t="n">
        <v>3</v>
      </c>
      <c r="D587" s="6" t="n">
        <v>1</v>
      </c>
      <c r="E587" s="6" t="n">
        <v>1</v>
      </c>
      <c r="F587" s="6" t="n">
        <v>3</v>
      </c>
      <c r="G587" s="6" t="n">
        <v>2</v>
      </c>
      <c r="H587" s="6" t="n">
        <v>4</v>
      </c>
      <c r="I587" s="6" t="n">
        <v>2</v>
      </c>
      <c r="J587" s="6" t="n">
        <v>1</v>
      </c>
      <c r="K587" s="6" t="n">
        <v>60</v>
      </c>
      <c r="L587" s="6" t="n">
        <v>70</v>
      </c>
      <c r="M587" s="6" t="n">
        <v>85</v>
      </c>
      <c r="N587" s="6" t="n">
        <v>70</v>
      </c>
      <c r="O587" s="6" t="n">
        <v>50</v>
      </c>
      <c r="P587" s="6" t="n">
        <v>3</v>
      </c>
      <c r="Q587" s="6" t="n">
        <v>3</v>
      </c>
      <c r="R587" s="6" t="n">
        <v>3</v>
      </c>
      <c r="S587" s="6" t="n">
        <v>3</v>
      </c>
      <c r="T587" s="6" t="n">
        <v>5</v>
      </c>
      <c r="U587" s="6" t="n">
        <v>1</v>
      </c>
      <c r="V587" s="6" t="n">
        <v>1</v>
      </c>
      <c r="W587" s="6" t="n">
        <v>1</v>
      </c>
      <c r="X587" s="6" t="n">
        <v>2</v>
      </c>
      <c r="Y587" s="6" t="n">
        <v>2</v>
      </c>
      <c r="Z587" s="6" t="n">
        <v>2</v>
      </c>
      <c r="AA587" s="6" t="n">
        <v>3</v>
      </c>
      <c r="AB587" s="6" t="n">
        <v>2</v>
      </c>
      <c r="AC587" s="6" t="n">
        <v>2</v>
      </c>
      <c r="AD587" s="6" t="n">
        <v>2</v>
      </c>
      <c r="AE587" s="6" t="n">
        <v>2</v>
      </c>
      <c r="AF587" s="6" t="n">
        <v>2</v>
      </c>
      <c r="AG587" s="6" t="n">
        <v>2</v>
      </c>
      <c r="AH587" s="6" t="n">
        <v>3</v>
      </c>
      <c r="AI587" s="6" t="n">
        <v>3</v>
      </c>
      <c r="AJ587" s="6" t="n">
        <v>4</v>
      </c>
      <c r="AK587" s="6" t="n">
        <v>3</v>
      </c>
      <c r="AL587" s="6" t="n">
        <v>4</v>
      </c>
      <c r="AM587" s="6" t="n">
        <v>4</v>
      </c>
      <c r="AN587" s="6" t="n">
        <v>3</v>
      </c>
      <c r="AO587" s="6" t="n">
        <v>1</v>
      </c>
      <c r="AP587" s="6" t="n">
        <v>3</v>
      </c>
      <c r="AQ587" s="6" t="n">
        <v>3</v>
      </c>
      <c r="AR587" s="6" t="n">
        <v>1</v>
      </c>
      <c r="AS587" s="6" t="n">
        <v>3</v>
      </c>
      <c r="AT587" s="6" t="n">
        <v>3</v>
      </c>
      <c r="AU587" s="6" t="n">
        <v>1</v>
      </c>
      <c r="AV587" s="6" t="n">
        <v>1</v>
      </c>
      <c r="AW587" s="6" t="n">
        <v>1</v>
      </c>
      <c r="AX587" s="6" t="n">
        <v>1</v>
      </c>
      <c r="AY587" s="6" t="n">
        <v>1</v>
      </c>
      <c r="AZ587" s="6" t="n">
        <v>1</v>
      </c>
      <c r="BA587" s="6" t="n">
        <v>1</v>
      </c>
      <c r="BB587" s="6" t="n">
        <v>1</v>
      </c>
      <c r="BC587" s="6" t="n">
        <v>4</v>
      </c>
      <c r="BD587" s="6" t="n">
        <v>2</v>
      </c>
      <c r="BE587" s="6" t="n">
        <v>2</v>
      </c>
      <c r="BF587" s="6" t="n">
        <v>57</v>
      </c>
      <c r="BG587" s="6" t="n">
        <v>2</v>
      </c>
      <c r="BH587" s="6" t="n">
        <v>3</v>
      </c>
      <c r="BI587" s="6" t="n">
        <v>5</v>
      </c>
      <c r="BJ587" s="6" t="n">
        <v>1</v>
      </c>
      <c r="BK587" s="6" t="n">
        <v>96</v>
      </c>
      <c r="BL587" s="6" t="n">
        <v>4</v>
      </c>
      <c r="BM587" s="6" t="n">
        <v>40</v>
      </c>
      <c r="BN587" s="6" t="n">
        <v>5</v>
      </c>
      <c r="BO587" s="6" t="n">
        <v>0</v>
      </c>
      <c r="BP587" s="6" t="n">
        <v>0</v>
      </c>
      <c r="BQ587" s="6" t="n">
        <v>0</v>
      </c>
      <c r="BR587" s="6" t="n">
        <v>0</v>
      </c>
    </row>
    <row r="588" customFormat="false" ht="12" hidden="false" customHeight="false" outlineLevel="0" collapsed="false">
      <c r="A588" s="5" t="n">
        <v>1.2358</v>
      </c>
      <c r="B588" s="6" t="n">
        <v>1</v>
      </c>
      <c r="C588" s="6" t="n">
        <v>5</v>
      </c>
      <c r="D588" s="6" t="n">
        <v>1</v>
      </c>
      <c r="E588" s="6" t="n">
        <v>5</v>
      </c>
      <c r="F588" s="6" t="n">
        <v>2</v>
      </c>
      <c r="G588" s="6" t="n">
        <v>0</v>
      </c>
      <c r="H588" s="6" t="n">
        <v>2</v>
      </c>
      <c r="I588" s="6" t="n">
        <v>2</v>
      </c>
      <c r="J588" s="6" t="n">
        <v>2</v>
      </c>
      <c r="K588" s="6" t="n">
        <v>70</v>
      </c>
      <c r="L588" s="6" t="n">
        <v>70</v>
      </c>
      <c r="M588" s="6" t="n">
        <v>85</v>
      </c>
      <c r="N588" s="6" t="n">
        <v>998</v>
      </c>
      <c r="O588" s="6" t="n">
        <v>70</v>
      </c>
      <c r="P588" s="6" t="n">
        <v>0</v>
      </c>
      <c r="Q588" s="6" t="n">
        <v>3</v>
      </c>
      <c r="R588" s="6" t="n">
        <v>2</v>
      </c>
      <c r="S588" s="6" t="n">
        <v>2</v>
      </c>
      <c r="T588" s="6" t="n">
        <v>2</v>
      </c>
      <c r="U588" s="6" t="n">
        <v>5</v>
      </c>
      <c r="V588" s="6" t="n">
        <v>3</v>
      </c>
      <c r="W588" s="6" t="n">
        <v>1</v>
      </c>
      <c r="X588" s="6" t="n">
        <v>2</v>
      </c>
      <c r="Y588" s="6" t="n">
        <v>3</v>
      </c>
      <c r="Z588" s="6" t="n">
        <v>2</v>
      </c>
      <c r="AA588" s="6" t="n">
        <v>3</v>
      </c>
      <c r="AB588" s="6" t="n">
        <v>2</v>
      </c>
      <c r="AC588" s="6" t="n">
        <v>2</v>
      </c>
      <c r="AD588" s="6" t="n">
        <v>2</v>
      </c>
      <c r="AE588" s="6" t="n">
        <v>2</v>
      </c>
      <c r="AF588" s="6" t="n">
        <v>3</v>
      </c>
      <c r="AG588" s="6" t="n">
        <v>2</v>
      </c>
      <c r="AH588" s="6" t="n">
        <v>0</v>
      </c>
      <c r="AI588" s="6" t="n">
        <v>8</v>
      </c>
      <c r="AJ588" s="6" t="n">
        <v>8</v>
      </c>
      <c r="AK588" s="6" t="n">
        <v>0</v>
      </c>
      <c r="AL588" s="6" t="n">
        <v>8</v>
      </c>
      <c r="AM588" s="6" t="n">
        <v>8</v>
      </c>
      <c r="AN588" s="6" t="n">
        <v>3</v>
      </c>
      <c r="AO588" s="6" t="n">
        <v>1</v>
      </c>
      <c r="AP588" s="6" t="n">
        <v>1</v>
      </c>
      <c r="AQ588" s="6" t="n">
        <v>3</v>
      </c>
      <c r="AR588" s="6" t="n">
        <v>5</v>
      </c>
      <c r="AS588" s="6" t="n">
        <v>5</v>
      </c>
      <c r="AT588" s="6" t="n">
        <v>3</v>
      </c>
      <c r="AU588" s="6" t="n">
        <v>5</v>
      </c>
      <c r="AV588" s="6" t="n">
        <v>1</v>
      </c>
      <c r="AW588" s="6" t="n">
        <v>3</v>
      </c>
      <c r="AX588" s="6" t="n">
        <v>1</v>
      </c>
      <c r="AY588" s="6" t="n">
        <v>5</v>
      </c>
      <c r="AZ588" s="6" t="n">
        <v>1</v>
      </c>
      <c r="BA588" s="6" t="n">
        <v>2</v>
      </c>
      <c r="BB588" s="6" t="n">
        <v>3</v>
      </c>
      <c r="BC588" s="6" t="n">
        <v>8</v>
      </c>
      <c r="BD588" s="6" t="n">
        <v>8</v>
      </c>
      <c r="BE588" s="6" t="n">
        <v>1</v>
      </c>
      <c r="BF588" s="6" t="n">
        <v>39</v>
      </c>
      <c r="BG588" s="6" t="n">
        <v>1</v>
      </c>
      <c r="BH588" s="6" t="n">
        <v>3</v>
      </c>
      <c r="BI588" s="6" t="n">
        <v>5</v>
      </c>
      <c r="BJ588" s="6" t="n">
        <v>5</v>
      </c>
      <c r="BK588" s="6" t="n">
        <v>4</v>
      </c>
      <c r="BL588" s="6" t="n">
        <v>1</v>
      </c>
      <c r="BM588" s="6" t="n">
        <v>40</v>
      </c>
      <c r="BN588" s="6" t="n">
        <v>6</v>
      </c>
      <c r="BO588" s="6" t="n">
        <v>0</v>
      </c>
      <c r="BP588" s="6" t="n">
        <v>0</v>
      </c>
      <c r="BQ588" s="6" t="n">
        <v>0</v>
      </c>
      <c r="BR588" s="6" t="n">
        <v>0</v>
      </c>
    </row>
    <row r="589" customFormat="false" ht="12" hidden="false" customHeight="false" outlineLevel="0" collapsed="false">
      <c r="A589" s="5" t="n">
        <v>0.9832</v>
      </c>
      <c r="B589" s="6" t="n">
        <v>3</v>
      </c>
      <c r="C589" s="6" t="n">
        <v>3</v>
      </c>
      <c r="D589" s="6" t="n">
        <v>5</v>
      </c>
      <c r="E589" s="6" t="n">
        <v>0</v>
      </c>
      <c r="F589" s="6" t="n">
        <v>0</v>
      </c>
      <c r="G589" s="6" t="n">
        <v>0</v>
      </c>
      <c r="H589" s="6" t="n">
        <v>4</v>
      </c>
      <c r="I589" s="6" t="n">
        <v>3</v>
      </c>
      <c r="J589" s="6" t="n">
        <v>8</v>
      </c>
      <c r="K589" s="6" t="n">
        <v>30</v>
      </c>
      <c r="L589" s="6" t="n">
        <v>40</v>
      </c>
      <c r="M589" s="6" t="n">
        <v>60</v>
      </c>
      <c r="N589" s="6" t="n">
        <v>50</v>
      </c>
      <c r="O589" s="6" t="n">
        <v>50</v>
      </c>
      <c r="P589" s="6" t="n">
        <v>3</v>
      </c>
      <c r="Q589" s="6" t="n">
        <v>5</v>
      </c>
      <c r="R589" s="6" t="n">
        <v>3</v>
      </c>
      <c r="S589" s="6" t="n">
        <v>3</v>
      </c>
      <c r="T589" s="6" t="n">
        <v>2</v>
      </c>
      <c r="U589" s="6" t="n">
        <v>5</v>
      </c>
      <c r="V589" s="6" t="n">
        <v>1</v>
      </c>
      <c r="W589" s="6" t="n">
        <v>3</v>
      </c>
      <c r="X589" s="6" t="n">
        <v>2</v>
      </c>
      <c r="Y589" s="6" t="n">
        <v>3</v>
      </c>
      <c r="Z589" s="6" t="n">
        <v>3</v>
      </c>
      <c r="AA589" s="6" t="n">
        <v>2</v>
      </c>
      <c r="AB589" s="6" t="n">
        <v>2</v>
      </c>
      <c r="AC589" s="6" t="n">
        <v>1</v>
      </c>
      <c r="AD589" s="6" t="n">
        <v>2</v>
      </c>
      <c r="AE589" s="6" t="n">
        <v>2</v>
      </c>
      <c r="AF589" s="6" t="n">
        <v>3</v>
      </c>
      <c r="AG589" s="6" t="n">
        <v>2</v>
      </c>
      <c r="AH589" s="6" t="n">
        <v>3</v>
      </c>
      <c r="AI589" s="6" t="n">
        <v>3</v>
      </c>
      <c r="AJ589" s="6" t="n">
        <v>4</v>
      </c>
      <c r="AK589" s="6" t="n">
        <v>3</v>
      </c>
      <c r="AL589" s="6" t="n">
        <v>8</v>
      </c>
      <c r="AM589" s="6" t="n">
        <v>8</v>
      </c>
      <c r="AN589" s="6" t="n">
        <v>1</v>
      </c>
      <c r="AO589" s="6" t="n">
        <v>2</v>
      </c>
      <c r="AP589" s="6" t="n">
        <v>5</v>
      </c>
      <c r="AQ589" s="6" t="n">
        <v>5</v>
      </c>
      <c r="AR589" s="6" t="n">
        <v>1</v>
      </c>
      <c r="AS589" s="6" t="n">
        <v>3</v>
      </c>
      <c r="AT589" s="6" t="n">
        <v>1</v>
      </c>
      <c r="AU589" s="6" t="n">
        <v>1</v>
      </c>
      <c r="AV589" s="6" t="n">
        <v>1</v>
      </c>
      <c r="AW589" s="6" t="n">
        <v>1</v>
      </c>
      <c r="AX589" s="6" t="n">
        <v>1</v>
      </c>
      <c r="AY589" s="6" t="n">
        <v>1</v>
      </c>
      <c r="AZ589" s="6" t="n">
        <v>1</v>
      </c>
      <c r="BA589" s="6" t="n">
        <v>1</v>
      </c>
      <c r="BB589" s="6" t="n">
        <v>3</v>
      </c>
      <c r="BC589" s="6" t="n">
        <v>4</v>
      </c>
      <c r="BD589" s="6" t="n">
        <v>2</v>
      </c>
      <c r="BE589" s="6" t="n">
        <v>9</v>
      </c>
      <c r="BF589" s="6" t="n">
        <v>36</v>
      </c>
      <c r="BG589" s="6" t="n">
        <v>1</v>
      </c>
      <c r="BH589" s="6" t="n">
        <v>4</v>
      </c>
      <c r="BI589" s="6" t="n">
        <v>5</v>
      </c>
      <c r="BJ589" s="6" t="n">
        <v>1</v>
      </c>
      <c r="BK589" s="6" t="n">
        <v>6</v>
      </c>
      <c r="BL589" s="6" t="n">
        <v>1</v>
      </c>
      <c r="BM589" s="6" t="n">
        <v>50</v>
      </c>
      <c r="BN589" s="6" t="n">
        <v>3</v>
      </c>
      <c r="BO589" s="6" t="n">
        <v>0</v>
      </c>
      <c r="BP589" s="6" t="n">
        <v>0</v>
      </c>
      <c r="BQ589" s="6" t="n">
        <v>0</v>
      </c>
      <c r="BR589" s="6" t="n">
        <v>0</v>
      </c>
    </row>
    <row r="590" customFormat="false" ht="12" hidden="false" customHeight="false" outlineLevel="0" collapsed="false">
      <c r="A590" s="5" t="n">
        <v>1.4207</v>
      </c>
      <c r="B590" s="6" t="n">
        <v>1</v>
      </c>
      <c r="C590" s="6" t="n">
        <v>1</v>
      </c>
      <c r="D590" s="6" t="n">
        <v>1</v>
      </c>
      <c r="E590" s="6" t="n">
        <v>1</v>
      </c>
      <c r="F590" s="6" t="n">
        <v>7</v>
      </c>
      <c r="G590" s="6" t="n">
        <v>0</v>
      </c>
      <c r="H590" s="6" t="n">
        <v>1</v>
      </c>
      <c r="I590" s="6" t="n">
        <v>2</v>
      </c>
      <c r="J590" s="6" t="n">
        <v>2</v>
      </c>
      <c r="K590" s="6" t="n">
        <v>85</v>
      </c>
      <c r="L590" s="6" t="n">
        <v>85</v>
      </c>
      <c r="M590" s="6" t="n">
        <v>15</v>
      </c>
      <c r="N590" s="6" t="n">
        <v>15</v>
      </c>
      <c r="O590" s="6" t="n">
        <v>998</v>
      </c>
      <c r="P590" s="6" t="n">
        <v>2</v>
      </c>
      <c r="Q590" s="6" t="n">
        <v>5</v>
      </c>
      <c r="R590" s="6" t="n">
        <v>2</v>
      </c>
      <c r="S590" s="6" t="n">
        <v>3</v>
      </c>
      <c r="T590" s="6" t="n">
        <v>1</v>
      </c>
      <c r="U590" s="6" t="n">
        <v>1</v>
      </c>
      <c r="V590" s="6" t="n">
        <v>3</v>
      </c>
      <c r="W590" s="6" t="n">
        <v>0</v>
      </c>
      <c r="X590" s="6" t="n">
        <v>1</v>
      </c>
      <c r="Y590" s="6" t="n">
        <v>1</v>
      </c>
      <c r="Z590" s="6" t="n">
        <v>1</v>
      </c>
      <c r="AA590" s="6" t="n">
        <v>4</v>
      </c>
      <c r="AB590" s="6" t="n">
        <v>1</v>
      </c>
      <c r="AC590" s="6" t="n">
        <v>3</v>
      </c>
      <c r="AD590" s="6" t="n">
        <v>4</v>
      </c>
      <c r="AE590" s="6" t="n">
        <v>4</v>
      </c>
      <c r="AF590" s="6" t="n">
        <v>2</v>
      </c>
      <c r="AG590" s="6" t="n">
        <v>3</v>
      </c>
      <c r="AH590" s="6" t="n">
        <v>4</v>
      </c>
      <c r="AI590" s="6" t="n">
        <v>4</v>
      </c>
      <c r="AJ590" s="6" t="n">
        <v>2</v>
      </c>
      <c r="AK590" s="6" t="n">
        <v>0</v>
      </c>
      <c r="AL590" s="6" t="n">
        <v>8</v>
      </c>
      <c r="AM590" s="6" t="n">
        <v>8</v>
      </c>
      <c r="AN590" s="6" t="n">
        <v>3</v>
      </c>
      <c r="AO590" s="6" t="n">
        <v>1</v>
      </c>
      <c r="AP590" s="6" t="n">
        <v>5</v>
      </c>
      <c r="AQ590" s="6" t="n">
        <v>5</v>
      </c>
      <c r="AR590" s="6" t="n">
        <v>1</v>
      </c>
      <c r="AS590" s="6" t="n">
        <v>5</v>
      </c>
      <c r="AT590" s="6" t="n">
        <v>5</v>
      </c>
      <c r="AU590" s="6" t="n">
        <v>1</v>
      </c>
      <c r="AV590" s="6" t="n">
        <v>1</v>
      </c>
      <c r="AW590" s="6" t="n">
        <v>1</v>
      </c>
      <c r="AX590" s="6" t="n">
        <v>1</v>
      </c>
      <c r="AY590" s="6" t="n">
        <v>1</v>
      </c>
      <c r="AZ590" s="6" t="n">
        <v>5</v>
      </c>
      <c r="BA590" s="6" t="n">
        <v>4</v>
      </c>
      <c r="BB590" s="6" t="n">
        <v>4</v>
      </c>
      <c r="BC590" s="6" t="n">
        <v>4</v>
      </c>
      <c r="BD590" s="6" t="n">
        <v>1</v>
      </c>
      <c r="BE590" s="6" t="n">
        <v>1</v>
      </c>
      <c r="BF590" s="6" t="n">
        <v>44</v>
      </c>
      <c r="BG590" s="6" t="n">
        <v>1</v>
      </c>
      <c r="BH590" s="6" t="n">
        <v>3</v>
      </c>
      <c r="BI590" s="6" t="n">
        <v>5</v>
      </c>
      <c r="BJ590" s="6" t="n">
        <v>5</v>
      </c>
      <c r="BK590" s="6" t="n">
        <v>6</v>
      </c>
      <c r="BL590" s="6" t="n">
        <v>4</v>
      </c>
      <c r="BM590" s="6" t="n">
        <v>50</v>
      </c>
      <c r="BN590" s="6" t="n">
        <v>6</v>
      </c>
      <c r="BO590" s="6" t="n">
        <v>0</v>
      </c>
      <c r="BP590" s="6" t="n">
        <v>0</v>
      </c>
      <c r="BQ590" s="6" t="n">
        <v>0</v>
      </c>
      <c r="BR590" s="6" t="n">
        <v>0</v>
      </c>
    </row>
    <row r="591" customFormat="false" ht="12" hidden="false" customHeight="false" outlineLevel="0" collapsed="false">
      <c r="A591" s="5" t="n">
        <v>0.6819</v>
      </c>
      <c r="B591" s="6" t="n">
        <v>1</v>
      </c>
      <c r="C591" s="6" t="n">
        <v>1</v>
      </c>
      <c r="D591" s="6" t="n">
        <v>5</v>
      </c>
      <c r="E591" s="6" t="n">
        <v>0</v>
      </c>
      <c r="F591" s="6" t="n">
        <v>3</v>
      </c>
      <c r="G591" s="6" t="n">
        <v>2</v>
      </c>
      <c r="H591" s="6" t="n">
        <v>2</v>
      </c>
      <c r="I591" s="6" t="n">
        <v>2</v>
      </c>
      <c r="J591" s="6" t="n">
        <v>2</v>
      </c>
      <c r="K591" s="6" t="n">
        <v>85</v>
      </c>
      <c r="L591" s="6" t="n">
        <v>85</v>
      </c>
      <c r="M591" s="6" t="n">
        <v>998</v>
      </c>
      <c r="N591" s="6" t="n">
        <v>997</v>
      </c>
      <c r="O591" s="6" t="n">
        <v>997</v>
      </c>
      <c r="P591" s="6" t="n">
        <v>2</v>
      </c>
      <c r="Q591" s="6" t="n">
        <v>6</v>
      </c>
      <c r="R591" s="6" t="n">
        <v>3</v>
      </c>
      <c r="S591" s="6" t="n">
        <v>3</v>
      </c>
      <c r="T591" s="6" t="n">
        <v>2</v>
      </c>
      <c r="U591" s="6" t="n">
        <v>5</v>
      </c>
      <c r="V591" s="6" t="n">
        <v>5</v>
      </c>
      <c r="W591" s="6" t="n">
        <v>3</v>
      </c>
      <c r="X591" s="6" t="n">
        <v>1</v>
      </c>
      <c r="Y591" s="6" t="n">
        <v>2</v>
      </c>
      <c r="Z591" s="6" t="n">
        <v>2</v>
      </c>
      <c r="AA591" s="6" t="n">
        <v>2</v>
      </c>
      <c r="AB591" s="6" t="n">
        <v>2</v>
      </c>
      <c r="AC591" s="6" t="n">
        <v>2</v>
      </c>
      <c r="AD591" s="6" t="n">
        <v>2</v>
      </c>
      <c r="AE591" s="6" t="n">
        <v>2</v>
      </c>
      <c r="AF591" s="6" t="n">
        <v>3</v>
      </c>
      <c r="AG591" s="6" t="n">
        <v>2</v>
      </c>
      <c r="AH591" s="6" t="n">
        <v>3</v>
      </c>
      <c r="AI591" s="6" t="n">
        <v>8</v>
      </c>
      <c r="AJ591" s="6" t="n">
        <v>4</v>
      </c>
      <c r="AK591" s="6" t="n">
        <v>3</v>
      </c>
      <c r="AL591" s="6" t="n">
        <v>3</v>
      </c>
      <c r="AM591" s="6" t="n">
        <v>3</v>
      </c>
      <c r="AN591" s="6" t="n">
        <v>3</v>
      </c>
      <c r="AO591" s="6" t="n">
        <v>4</v>
      </c>
      <c r="AP591" s="6" t="n">
        <v>1</v>
      </c>
      <c r="AQ591" s="6" t="n">
        <v>5</v>
      </c>
      <c r="AR591" s="6" t="n">
        <v>5</v>
      </c>
      <c r="AS591" s="6" t="n">
        <v>5</v>
      </c>
      <c r="AT591" s="6" t="n">
        <v>3</v>
      </c>
      <c r="AU591" s="6" t="n">
        <v>5</v>
      </c>
      <c r="AV591" s="6" t="n">
        <v>5</v>
      </c>
      <c r="AW591" s="6" t="n">
        <v>5</v>
      </c>
      <c r="AX591" s="6" t="n">
        <v>5</v>
      </c>
      <c r="AY591" s="6" t="n">
        <v>5</v>
      </c>
      <c r="AZ591" s="6" t="n">
        <v>1</v>
      </c>
      <c r="BA591" s="6" t="n">
        <v>1</v>
      </c>
      <c r="BB591" s="6" t="n">
        <v>3</v>
      </c>
      <c r="BC591" s="6" t="n">
        <v>1</v>
      </c>
      <c r="BD591" s="6" t="n">
        <v>1</v>
      </c>
      <c r="BE591" s="6" t="n">
        <v>2</v>
      </c>
      <c r="BF591" s="6" t="n">
        <v>26</v>
      </c>
      <c r="BG591" s="6" t="n">
        <v>5</v>
      </c>
      <c r="BH591" s="6" t="n">
        <v>3</v>
      </c>
      <c r="BI591" s="6" t="n">
        <v>10</v>
      </c>
      <c r="BJ591" s="6" t="n">
        <v>5</v>
      </c>
      <c r="BK591" s="6" t="n">
        <v>96</v>
      </c>
      <c r="BL591" s="6" t="n">
        <v>4</v>
      </c>
      <c r="BM591" s="6" t="n">
        <v>40</v>
      </c>
      <c r="BN591" s="6" t="n">
        <v>7</v>
      </c>
      <c r="BO591" s="6" t="n">
        <v>0</v>
      </c>
      <c r="BP591" s="6" t="n">
        <v>0</v>
      </c>
      <c r="BQ591" s="6" t="n">
        <v>0</v>
      </c>
      <c r="BR591" s="6" t="n">
        <v>0</v>
      </c>
    </row>
    <row r="592" customFormat="false" ht="12" hidden="false" customHeight="false" outlineLevel="0" collapsed="false">
      <c r="A592" s="5" t="n">
        <v>1.928</v>
      </c>
      <c r="B592" s="6" t="n">
        <v>1</v>
      </c>
      <c r="C592" s="6" t="n">
        <v>5</v>
      </c>
      <c r="D592" s="6" t="n">
        <v>1</v>
      </c>
      <c r="E592" s="6" t="n">
        <v>1</v>
      </c>
      <c r="F592" s="6" t="n">
        <v>1</v>
      </c>
      <c r="G592" s="6" t="n">
        <v>1</v>
      </c>
      <c r="H592" s="6" t="n">
        <v>1</v>
      </c>
      <c r="I592" s="6" t="n">
        <v>3</v>
      </c>
      <c r="J592" s="6" t="n">
        <v>2</v>
      </c>
      <c r="K592" s="6" t="n">
        <v>85</v>
      </c>
      <c r="L592" s="6" t="n">
        <v>85</v>
      </c>
      <c r="M592" s="6" t="n">
        <v>50</v>
      </c>
      <c r="N592" s="6" t="n">
        <v>60</v>
      </c>
      <c r="O592" s="6" t="n">
        <v>997</v>
      </c>
      <c r="P592" s="6" t="n">
        <v>2</v>
      </c>
      <c r="Q592" s="6" t="n">
        <v>5</v>
      </c>
      <c r="R592" s="6" t="n">
        <v>4</v>
      </c>
      <c r="S592" s="6" t="n">
        <v>3</v>
      </c>
      <c r="T592" s="6" t="n">
        <v>1</v>
      </c>
      <c r="U592" s="6" t="n">
        <v>1</v>
      </c>
      <c r="V592" s="6" t="n">
        <v>5</v>
      </c>
      <c r="W592" s="6" t="n">
        <v>1</v>
      </c>
      <c r="X592" s="6" t="n">
        <v>2</v>
      </c>
      <c r="Y592" s="6" t="n">
        <v>2</v>
      </c>
      <c r="Z592" s="6" t="n">
        <v>2</v>
      </c>
      <c r="AA592" s="6" t="n">
        <v>3</v>
      </c>
      <c r="AB592" s="6" t="n">
        <v>2</v>
      </c>
      <c r="AC592" s="6" t="n">
        <v>2</v>
      </c>
      <c r="AD592" s="6" t="n">
        <v>3</v>
      </c>
      <c r="AE592" s="6" t="n">
        <v>3</v>
      </c>
      <c r="AF592" s="6" t="n">
        <v>3</v>
      </c>
      <c r="AG592" s="6" t="n">
        <v>2</v>
      </c>
      <c r="AH592" s="6" t="n">
        <v>0</v>
      </c>
      <c r="AI592" s="6" t="n">
        <v>3</v>
      </c>
      <c r="AJ592" s="6" t="n">
        <v>3</v>
      </c>
      <c r="AK592" s="6" t="n">
        <v>0</v>
      </c>
      <c r="AL592" s="6" t="n">
        <v>3</v>
      </c>
      <c r="AM592" s="6" t="n">
        <v>3</v>
      </c>
      <c r="AN592" s="6" t="n">
        <v>0</v>
      </c>
      <c r="AO592" s="6" t="n">
        <v>5</v>
      </c>
      <c r="AP592" s="6" t="n">
        <v>5</v>
      </c>
      <c r="AQ592" s="6" t="n">
        <v>3</v>
      </c>
      <c r="AR592" s="6" t="n">
        <v>1</v>
      </c>
      <c r="AS592" s="6" t="n">
        <v>5</v>
      </c>
      <c r="AT592" s="6" t="n">
        <v>3</v>
      </c>
      <c r="AU592" s="6" t="n">
        <v>5</v>
      </c>
      <c r="AV592" s="6" t="n">
        <v>1</v>
      </c>
      <c r="AW592" s="6" t="n">
        <v>5</v>
      </c>
      <c r="AX592" s="6" t="n">
        <v>5</v>
      </c>
      <c r="AY592" s="6" t="n">
        <v>1</v>
      </c>
      <c r="AZ592" s="6" t="n">
        <v>1</v>
      </c>
      <c r="BA592" s="6" t="n">
        <v>1</v>
      </c>
      <c r="BB592" s="6" t="n">
        <v>2</v>
      </c>
      <c r="BC592" s="6" t="n">
        <v>1</v>
      </c>
      <c r="BD592" s="6" t="n">
        <v>1</v>
      </c>
      <c r="BE592" s="6" t="n">
        <v>1</v>
      </c>
      <c r="BF592" s="6" t="n">
        <v>22</v>
      </c>
      <c r="BG592" s="6" t="n">
        <v>5</v>
      </c>
      <c r="BH592" s="6" t="n">
        <v>4</v>
      </c>
      <c r="BI592" s="6" t="n">
        <v>10</v>
      </c>
      <c r="BJ592" s="6" t="n">
        <v>5</v>
      </c>
      <c r="BK592" s="6" t="n">
        <v>8</v>
      </c>
      <c r="BL592" s="6" t="n">
        <v>4</v>
      </c>
      <c r="BM592" s="6" t="n">
        <v>50</v>
      </c>
      <c r="BN592" s="6" t="n">
        <v>2</v>
      </c>
      <c r="BO592" s="6" t="n">
        <v>1</v>
      </c>
      <c r="BP592" s="6" t="n">
        <v>1</v>
      </c>
      <c r="BQ592" s="6" t="n">
        <v>1</v>
      </c>
      <c r="BR592" s="6" t="n">
        <v>1</v>
      </c>
    </row>
    <row r="593" customFormat="false" ht="12" hidden="false" customHeight="false" outlineLevel="0" collapsed="false">
      <c r="A593" s="5" t="n">
        <v>0.7443</v>
      </c>
      <c r="B593" s="6" t="n">
        <v>1</v>
      </c>
      <c r="C593" s="6" t="n">
        <v>1</v>
      </c>
      <c r="D593" s="6" t="n">
        <v>5</v>
      </c>
      <c r="E593" s="6" t="n">
        <v>0</v>
      </c>
      <c r="F593" s="6" t="n">
        <v>7</v>
      </c>
      <c r="G593" s="6" t="n">
        <v>7</v>
      </c>
      <c r="H593" s="6" t="n">
        <v>1</v>
      </c>
      <c r="I593" s="6" t="n">
        <v>2</v>
      </c>
      <c r="J593" s="6" t="n">
        <v>8</v>
      </c>
      <c r="K593" s="6" t="n">
        <v>100</v>
      </c>
      <c r="L593" s="6" t="n">
        <v>100</v>
      </c>
      <c r="M593" s="6" t="n">
        <v>40</v>
      </c>
      <c r="N593" s="6" t="n">
        <v>15</v>
      </c>
      <c r="O593" s="6" t="n">
        <v>40</v>
      </c>
      <c r="P593" s="6" t="n">
        <v>3</v>
      </c>
      <c r="Q593" s="6" t="n">
        <v>9</v>
      </c>
      <c r="R593" s="6" t="n">
        <v>3</v>
      </c>
      <c r="S593" s="6" t="n">
        <v>3</v>
      </c>
      <c r="T593" s="6" t="n">
        <v>1</v>
      </c>
      <c r="U593" s="6" t="n">
        <v>5</v>
      </c>
      <c r="V593" s="6" t="n">
        <v>3</v>
      </c>
      <c r="W593" s="6" t="n">
        <v>1</v>
      </c>
      <c r="X593" s="6" t="n">
        <v>2</v>
      </c>
      <c r="Y593" s="6" t="n">
        <v>2</v>
      </c>
      <c r="Z593" s="6" t="n">
        <v>2</v>
      </c>
      <c r="AA593" s="6" t="n">
        <v>2</v>
      </c>
      <c r="AB593" s="6" t="n">
        <v>2</v>
      </c>
      <c r="AC593" s="6" t="n">
        <v>3</v>
      </c>
      <c r="AD593" s="6" t="n">
        <v>2</v>
      </c>
      <c r="AE593" s="6" t="n">
        <v>2</v>
      </c>
      <c r="AF593" s="6" t="n">
        <v>4</v>
      </c>
      <c r="AG593" s="6" t="n">
        <v>1</v>
      </c>
      <c r="AH593" s="6" t="n">
        <v>0</v>
      </c>
      <c r="AI593" s="6" t="n">
        <v>8</v>
      </c>
      <c r="AJ593" s="6" t="n">
        <v>8</v>
      </c>
      <c r="AK593" s="6" t="n">
        <v>3</v>
      </c>
      <c r="AL593" s="6" t="n">
        <v>8</v>
      </c>
      <c r="AM593" s="6" t="n">
        <v>8</v>
      </c>
      <c r="AN593" s="6" t="n">
        <v>1</v>
      </c>
      <c r="AO593" s="6" t="n">
        <v>1</v>
      </c>
      <c r="AP593" s="6" t="n">
        <v>1</v>
      </c>
      <c r="AQ593" s="6" t="n">
        <v>3</v>
      </c>
      <c r="AR593" s="6" t="n">
        <v>1</v>
      </c>
      <c r="AS593" s="6" t="n">
        <v>1</v>
      </c>
      <c r="AT593" s="6" t="n">
        <v>1</v>
      </c>
      <c r="AU593" s="6" t="n">
        <v>1</v>
      </c>
      <c r="AV593" s="6" t="n">
        <v>1</v>
      </c>
      <c r="AW593" s="6" t="n">
        <v>1</v>
      </c>
      <c r="AX593" s="6" t="n">
        <v>1</v>
      </c>
      <c r="AY593" s="6" t="n">
        <v>1</v>
      </c>
      <c r="AZ593" s="6" t="n">
        <v>1</v>
      </c>
      <c r="BA593" s="6" t="n">
        <v>1</v>
      </c>
      <c r="BB593" s="6" t="n">
        <v>3</v>
      </c>
      <c r="BC593" s="6" t="n">
        <v>8</v>
      </c>
      <c r="BD593" s="6" t="n">
        <v>8</v>
      </c>
      <c r="BE593" s="6" t="n">
        <v>4</v>
      </c>
      <c r="BF593" s="6" t="n">
        <v>79</v>
      </c>
      <c r="BG593" s="6" t="n">
        <v>2</v>
      </c>
      <c r="BH593" s="6" t="n">
        <v>2</v>
      </c>
      <c r="BI593" s="6" t="n">
        <v>11</v>
      </c>
      <c r="BJ593" s="6" t="n">
        <v>5</v>
      </c>
      <c r="BK593" s="6" t="n">
        <v>96</v>
      </c>
      <c r="BL593" s="6" t="n">
        <v>4</v>
      </c>
      <c r="BM593" s="6" t="n">
        <v>50</v>
      </c>
      <c r="BN593" s="6" t="n">
        <v>3</v>
      </c>
      <c r="BO593" s="6" t="n">
        <v>0</v>
      </c>
      <c r="BP593" s="6" t="n">
        <v>0</v>
      </c>
      <c r="BQ593" s="6" t="n">
        <v>0</v>
      </c>
      <c r="BR593" s="6" t="n">
        <v>0</v>
      </c>
    </row>
    <row r="594" customFormat="false" ht="12" hidden="false" customHeight="false" outlineLevel="0" collapsed="false">
      <c r="A594" s="5" t="n">
        <v>2.1363</v>
      </c>
      <c r="B594" s="6" t="n">
        <v>1</v>
      </c>
      <c r="C594" s="6" t="n">
        <v>1</v>
      </c>
      <c r="D594" s="6" t="n">
        <v>1</v>
      </c>
      <c r="E594" s="6" t="n">
        <v>1</v>
      </c>
      <c r="F594" s="6" t="n">
        <v>3</v>
      </c>
      <c r="G594" s="6" t="n">
        <v>7</v>
      </c>
      <c r="H594" s="6" t="n">
        <v>1</v>
      </c>
      <c r="I594" s="6" t="n">
        <v>3</v>
      </c>
      <c r="J594" s="6" t="n">
        <v>1</v>
      </c>
      <c r="K594" s="6" t="n">
        <v>70</v>
      </c>
      <c r="L594" s="6" t="n">
        <v>70</v>
      </c>
      <c r="M594" s="6" t="n">
        <v>70</v>
      </c>
      <c r="N594" s="6" t="n">
        <v>70</v>
      </c>
      <c r="O594" s="6" t="n">
        <v>70</v>
      </c>
      <c r="P594" s="6" t="n">
        <v>0</v>
      </c>
      <c r="Q594" s="6" t="n">
        <v>5</v>
      </c>
      <c r="R594" s="6" t="n">
        <v>2</v>
      </c>
      <c r="S594" s="6" t="n">
        <v>3</v>
      </c>
      <c r="T594" s="6" t="n">
        <v>2</v>
      </c>
      <c r="U594" s="6" t="n">
        <v>5</v>
      </c>
      <c r="V594" s="6" t="n">
        <v>3</v>
      </c>
      <c r="W594" s="6" t="n">
        <v>3</v>
      </c>
      <c r="X594" s="6" t="n">
        <v>2</v>
      </c>
      <c r="Y594" s="6" t="n">
        <v>8</v>
      </c>
      <c r="Z594" s="6" t="n">
        <v>2</v>
      </c>
      <c r="AA594" s="6" t="n">
        <v>8</v>
      </c>
      <c r="AB594" s="6" t="n">
        <v>2</v>
      </c>
      <c r="AC594" s="6" t="n">
        <v>2</v>
      </c>
      <c r="AD594" s="6" t="n">
        <v>8</v>
      </c>
      <c r="AE594" s="6" t="n">
        <v>2</v>
      </c>
      <c r="AF594" s="6" t="n">
        <v>8</v>
      </c>
      <c r="AG594" s="6" t="n">
        <v>2</v>
      </c>
      <c r="AH594" s="6" t="n">
        <v>0</v>
      </c>
      <c r="AI594" s="6" t="n">
        <v>3</v>
      </c>
      <c r="AJ594" s="6" t="n">
        <v>3</v>
      </c>
      <c r="AK594" s="6" t="n">
        <v>4</v>
      </c>
      <c r="AL594" s="6" t="n">
        <v>4</v>
      </c>
      <c r="AM594" s="6" t="n">
        <v>4</v>
      </c>
      <c r="AN594" s="6" t="n">
        <v>1</v>
      </c>
      <c r="AO594" s="6" t="n">
        <v>1</v>
      </c>
      <c r="AP594" s="6" t="n">
        <v>5</v>
      </c>
      <c r="AQ594" s="6" t="n">
        <v>5</v>
      </c>
      <c r="AR594" s="6" t="n">
        <v>1</v>
      </c>
      <c r="AS594" s="6" t="n">
        <v>5</v>
      </c>
      <c r="AT594" s="6" t="n">
        <v>5</v>
      </c>
      <c r="AU594" s="6" t="n">
        <v>5</v>
      </c>
      <c r="AV594" s="6" t="n">
        <v>1</v>
      </c>
      <c r="AW594" s="6" t="n">
        <v>1</v>
      </c>
      <c r="AX594" s="6" t="n">
        <v>1</v>
      </c>
      <c r="AY594" s="6" t="n">
        <v>1</v>
      </c>
      <c r="AZ594" s="6" t="n">
        <v>1</v>
      </c>
      <c r="BA594" s="6" t="n">
        <v>1</v>
      </c>
      <c r="BB594" s="6" t="n">
        <v>2</v>
      </c>
      <c r="BC594" s="6" t="n">
        <v>2</v>
      </c>
      <c r="BD594" s="6" t="n">
        <v>2</v>
      </c>
      <c r="BE594" s="6" t="n">
        <v>2</v>
      </c>
      <c r="BF594" s="6" t="n">
        <v>66</v>
      </c>
      <c r="BG594" s="6" t="n">
        <v>2</v>
      </c>
      <c r="BH594" s="6" t="n">
        <v>3</v>
      </c>
      <c r="BI594" s="6" t="n">
        <v>1</v>
      </c>
      <c r="BJ594" s="6" t="n">
        <v>5</v>
      </c>
      <c r="BK594" s="6" t="n">
        <v>98</v>
      </c>
      <c r="BL594" s="6" t="n">
        <v>8</v>
      </c>
      <c r="BM594" s="6" t="n">
        <v>50</v>
      </c>
      <c r="BN594" s="6" t="n">
        <v>1</v>
      </c>
      <c r="BO594" s="6" t="n">
        <v>5</v>
      </c>
      <c r="BP594" s="6" t="n">
        <v>0</v>
      </c>
      <c r="BQ594" s="6" t="n">
        <v>8</v>
      </c>
      <c r="BR594" s="6" t="n">
        <v>1</v>
      </c>
    </row>
    <row r="595" customFormat="false" ht="12" hidden="false" customHeight="false" outlineLevel="0" collapsed="false">
      <c r="A595" s="5" t="n">
        <v>0.7577</v>
      </c>
      <c r="B595" s="6" t="n">
        <v>3</v>
      </c>
      <c r="C595" s="6" t="n">
        <v>5</v>
      </c>
      <c r="D595" s="6" t="n">
        <v>1</v>
      </c>
      <c r="E595" s="6" t="n">
        <v>1</v>
      </c>
      <c r="F595" s="6" t="n">
        <v>0</v>
      </c>
      <c r="G595" s="6" t="n">
        <v>7</v>
      </c>
      <c r="H595" s="6" t="n">
        <v>2</v>
      </c>
      <c r="I595" s="6" t="n">
        <v>1</v>
      </c>
      <c r="J595" s="6" t="n">
        <v>2</v>
      </c>
      <c r="K595" s="6" t="n">
        <v>50</v>
      </c>
      <c r="L595" s="6" t="n">
        <v>998</v>
      </c>
      <c r="M595" s="6" t="n">
        <v>50</v>
      </c>
      <c r="N595" s="6" t="n">
        <v>0</v>
      </c>
      <c r="O595" s="6" t="n">
        <v>75</v>
      </c>
      <c r="P595" s="6" t="n">
        <v>0</v>
      </c>
      <c r="Q595" s="6" t="n">
        <v>1</v>
      </c>
      <c r="R595" s="6" t="n">
        <v>8</v>
      </c>
      <c r="S595" s="6" t="n">
        <v>3</v>
      </c>
      <c r="T595" s="6" t="n">
        <v>5</v>
      </c>
      <c r="U595" s="6" t="n">
        <v>5</v>
      </c>
      <c r="V595" s="6" t="n">
        <v>8</v>
      </c>
      <c r="W595" s="6" t="n">
        <v>2</v>
      </c>
      <c r="X595" s="6" t="n">
        <v>8</v>
      </c>
      <c r="Y595" s="6" t="n">
        <v>4</v>
      </c>
      <c r="Z595" s="6" t="n">
        <v>4</v>
      </c>
      <c r="AA595" s="6" t="n">
        <v>2</v>
      </c>
      <c r="AB595" s="6" t="n">
        <v>2</v>
      </c>
      <c r="AC595" s="6" t="n">
        <v>8</v>
      </c>
      <c r="AD595" s="6" t="n">
        <v>4</v>
      </c>
      <c r="AE595" s="6" t="n">
        <v>4</v>
      </c>
      <c r="AF595" s="6" t="n">
        <v>8</v>
      </c>
      <c r="AG595" s="6" t="n">
        <v>4</v>
      </c>
      <c r="AH595" s="6" t="n">
        <v>3</v>
      </c>
      <c r="AI595" s="6" t="n">
        <v>3</v>
      </c>
      <c r="AJ595" s="6" t="n">
        <v>3</v>
      </c>
      <c r="AK595" s="6" t="n">
        <v>0</v>
      </c>
      <c r="AL595" s="6" t="n">
        <v>3</v>
      </c>
      <c r="AM595" s="6" t="n">
        <v>5</v>
      </c>
      <c r="AN595" s="6" t="n">
        <v>1</v>
      </c>
      <c r="AO595" s="6" t="n">
        <v>8</v>
      </c>
      <c r="AP595" s="6" t="n">
        <v>8</v>
      </c>
      <c r="AQ595" s="6" t="n">
        <v>8</v>
      </c>
      <c r="AR595" s="6" t="n">
        <v>1</v>
      </c>
      <c r="AS595" s="6" t="n">
        <v>5</v>
      </c>
      <c r="AT595" s="6" t="n">
        <v>5</v>
      </c>
      <c r="AU595" s="6" t="n">
        <v>1</v>
      </c>
      <c r="AV595" s="6" t="n">
        <v>1</v>
      </c>
      <c r="AW595" s="6" t="n">
        <v>1</v>
      </c>
      <c r="AX595" s="6" t="n">
        <v>1</v>
      </c>
      <c r="AY595" s="6" t="n">
        <v>1</v>
      </c>
      <c r="AZ595" s="6" t="n">
        <v>1</v>
      </c>
      <c r="BA595" s="6" t="n">
        <v>1</v>
      </c>
      <c r="BB595" s="6" t="n">
        <v>4</v>
      </c>
      <c r="BC595" s="6" t="n">
        <v>8</v>
      </c>
      <c r="BD595" s="6" t="n">
        <v>1</v>
      </c>
      <c r="BE595" s="6" t="n">
        <v>8</v>
      </c>
      <c r="BF595" s="6" t="n">
        <v>88</v>
      </c>
      <c r="BG595" s="6" t="n">
        <v>3</v>
      </c>
      <c r="BH595" s="6" t="n">
        <v>3</v>
      </c>
      <c r="BI595" s="6" t="n">
        <v>5</v>
      </c>
      <c r="BJ595" s="6" t="n">
        <v>1</v>
      </c>
      <c r="BK595" s="6" t="n">
        <v>96</v>
      </c>
      <c r="BL595" s="6" t="n">
        <v>7</v>
      </c>
      <c r="BM595" s="6" t="n">
        <v>50</v>
      </c>
      <c r="BN595" s="6" t="n">
        <v>7</v>
      </c>
      <c r="BO595" s="6" t="n">
        <v>0</v>
      </c>
      <c r="BP595" s="6" t="n">
        <v>0</v>
      </c>
      <c r="BQ595" s="6" t="n">
        <v>0</v>
      </c>
      <c r="BR595" s="6" t="n">
        <v>0</v>
      </c>
    </row>
    <row r="596" customFormat="false" ht="12" hidden="false" customHeight="false" outlineLevel="0" collapsed="false">
      <c r="A596" s="5" t="n">
        <v>0.6916</v>
      </c>
      <c r="B596" s="6" t="n">
        <v>3</v>
      </c>
      <c r="C596" s="6" t="n">
        <v>5</v>
      </c>
      <c r="D596" s="6" t="n">
        <v>8</v>
      </c>
      <c r="E596" s="6" t="n">
        <v>0</v>
      </c>
      <c r="F596" s="6" t="n">
        <v>2</v>
      </c>
      <c r="G596" s="6" t="n">
        <v>0</v>
      </c>
      <c r="H596" s="6" t="n">
        <v>5</v>
      </c>
      <c r="I596" s="6" t="n">
        <v>3</v>
      </c>
      <c r="J596" s="6" t="n">
        <v>1</v>
      </c>
      <c r="K596" s="6" t="n">
        <v>40</v>
      </c>
      <c r="L596" s="6" t="n">
        <v>50</v>
      </c>
      <c r="M596" s="6" t="n">
        <v>40</v>
      </c>
      <c r="N596" s="6" t="n">
        <v>998</v>
      </c>
      <c r="O596" s="6" t="n">
        <v>998</v>
      </c>
      <c r="P596" s="6" t="n">
        <v>2</v>
      </c>
      <c r="Q596" s="6" t="n">
        <v>6</v>
      </c>
      <c r="R596" s="6" t="n">
        <v>5</v>
      </c>
      <c r="S596" s="6" t="n">
        <v>1</v>
      </c>
      <c r="T596" s="6" t="n">
        <v>4</v>
      </c>
      <c r="U596" s="6" t="n">
        <v>5</v>
      </c>
      <c r="V596" s="6" t="n">
        <v>3</v>
      </c>
      <c r="W596" s="6" t="n">
        <v>3</v>
      </c>
      <c r="X596" s="6" t="n">
        <v>8</v>
      </c>
      <c r="Y596" s="6" t="n">
        <v>3</v>
      </c>
      <c r="Z596" s="6" t="n">
        <v>2</v>
      </c>
      <c r="AA596" s="6" t="n">
        <v>8</v>
      </c>
      <c r="AB596" s="6" t="n">
        <v>3</v>
      </c>
      <c r="AC596" s="6" t="n">
        <v>8</v>
      </c>
      <c r="AD596" s="6" t="n">
        <v>3</v>
      </c>
      <c r="AE596" s="6" t="n">
        <v>3</v>
      </c>
      <c r="AF596" s="6" t="n">
        <v>2</v>
      </c>
      <c r="AG596" s="6" t="n">
        <v>3</v>
      </c>
      <c r="AH596" s="6" t="n">
        <v>5</v>
      </c>
      <c r="AI596" s="6" t="n">
        <v>3</v>
      </c>
      <c r="AJ596" s="6" t="n">
        <v>3</v>
      </c>
      <c r="AK596" s="6" t="n">
        <v>5</v>
      </c>
      <c r="AL596" s="6" t="n">
        <v>3</v>
      </c>
      <c r="AM596" s="6" t="n">
        <v>3</v>
      </c>
      <c r="AN596" s="6" t="n">
        <v>1</v>
      </c>
      <c r="AO596" s="6" t="n">
        <v>5</v>
      </c>
      <c r="AP596" s="6" t="n">
        <v>8</v>
      </c>
      <c r="AQ596" s="6" t="n">
        <v>3</v>
      </c>
      <c r="AR596" s="6" t="n">
        <v>1</v>
      </c>
      <c r="AS596" s="6" t="n">
        <v>8</v>
      </c>
      <c r="AT596" s="6" t="n">
        <v>3</v>
      </c>
      <c r="AU596" s="6" t="n">
        <v>5</v>
      </c>
      <c r="AV596" s="6" t="n">
        <v>8</v>
      </c>
      <c r="AW596" s="6" t="n">
        <v>1</v>
      </c>
      <c r="AX596" s="6" t="n">
        <v>5</v>
      </c>
      <c r="AY596" s="6" t="n">
        <v>1</v>
      </c>
      <c r="AZ596" s="6" t="n">
        <v>1</v>
      </c>
      <c r="BA596" s="6" t="n">
        <v>1</v>
      </c>
      <c r="BB596" s="6" t="n">
        <v>7</v>
      </c>
      <c r="BC596" s="6" t="n">
        <v>8</v>
      </c>
      <c r="BD596" s="6" t="n">
        <v>8</v>
      </c>
      <c r="BE596" s="6" t="n">
        <v>1</v>
      </c>
      <c r="BF596" s="6" t="n">
        <v>38</v>
      </c>
      <c r="BG596" s="6" t="n">
        <v>4</v>
      </c>
      <c r="BH596" s="6" t="n">
        <v>3</v>
      </c>
      <c r="BI596" s="6" t="n">
        <v>8</v>
      </c>
      <c r="BJ596" s="6" t="n">
        <v>5</v>
      </c>
      <c r="BK596" s="6" t="n">
        <v>96</v>
      </c>
      <c r="BL596" s="6" t="n">
        <v>4</v>
      </c>
      <c r="BM596" s="6" t="n">
        <v>50</v>
      </c>
      <c r="BN596" s="6" t="n">
        <v>6</v>
      </c>
      <c r="BO596" s="6" t="n">
        <v>0</v>
      </c>
      <c r="BP596" s="6" t="n">
        <v>0</v>
      </c>
      <c r="BQ596" s="6" t="n">
        <v>0</v>
      </c>
      <c r="BR596" s="6" t="n">
        <v>0</v>
      </c>
    </row>
    <row r="597" customFormat="false" ht="12" hidden="false" customHeight="false" outlineLevel="0" collapsed="false">
      <c r="A597" s="5" t="n">
        <v>0.6421</v>
      </c>
      <c r="B597" s="6" t="n">
        <v>1</v>
      </c>
      <c r="C597" s="6" t="n">
        <v>3</v>
      </c>
      <c r="D597" s="6" t="n">
        <v>1</v>
      </c>
      <c r="E597" s="6" t="n">
        <v>1</v>
      </c>
      <c r="F597" s="6" t="n">
        <v>0</v>
      </c>
      <c r="G597" s="6" t="n">
        <v>1</v>
      </c>
      <c r="H597" s="6" t="n">
        <v>1</v>
      </c>
      <c r="I597" s="6" t="n">
        <v>2</v>
      </c>
      <c r="J597" s="6" t="n">
        <v>1</v>
      </c>
      <c r="K597" s="6" t="n">
        <v>85</v>
      </c>
      <c r="L597" s="6" t="n">
        <v>85</v>
      </c>
      <c r="M597" s="6" t="n">
        <v>60</v>
      </c>
      <c r="N597" s="6" t="n">
        <v>70</v>
      </c>
      <c r="O597" s="6" t="n">
        <v>997</v>
      </c>
      <c r="P597" s="6" t="n">
        <v>2</v>
      </c>
      <c r="Q597" s="6" t="n">
        <v>3</v>
      </c>
      <c r="R597" s="6" t="n">
        <v>2</v>
      </c>
      <c r="S597" s="6" t="n">
        <v>3</v>
      </c>
      <c r="T597" s="6" t="n">
        <v>1</v>
      </c>
      <c r="U597" s="6" t="n">
        <v>5</v>
      </c>
      <c r="V597" s="6" t="n">
        <v>3</v>
      </c>
      <c r="W597" s="6" t="n">
        <v>0</v>
      </c>
      <c r="X597" s="6" t="n">
        <v>2</v>
      </c>
      <c r="Y597" s="6" t="n">
        <v>1</v>
      </c>
      <c r="Z597" s="6" t="n">
        <v>2</v>
      </c>
      <c r="AA597" s="6" t="n">
        <v>4</v>
      </c>
      <c r="AB597" s="6" t="n">
        <v>2</v>
      </c>
      <c r="AC597" s="6" t="n">
        <v>3</v>
      </c>
      <c r="AD597" s="6" t="n">
        <v>3</v>
      </c>
      <c r="AE597" s="6" t="n">
        <v>3</v>
      </c>
      <c r="AF597" s="6" t="n">
        <v>2</v>
      </c>
      <c r="AG597" s="6" t="n">
        <v>3</v>
      </c>
      <c r="AH597" s="6" t="n">
        <v>3</v>
      </c>
      <c r="AI597" s="6" t="n">
        <v>3</v>
      </c>
      <c r="AJ597" s="6" t="n">
        <v>3</v>
      </c>
      <c r="AK597" s="6" t="n">
        <v>3</v>
      </c>
      <c r="AL597" s="6" t="n">
        <v>4</v>
      </c>
      <c r="AM597" s="6" t="n">
        <v>3</v>
      </c>
      <c r="AN597" s="6" t="n">
        <v>3</v>
      </c>
      <c r="AO597" s="6" t="n">
        <v>1</v>
      </c>
      <c r="AP597" s="6" t="n">
        <v>5</v>
      </c>
      <c r="AQ597" s="6" t="n">
        <v>5</v>
      </c>
      <c r="AR597" s="6" t="n">
        <v>1</v>
      </c>
      <c r="AS597" s="6" t="n">
        <v>5</v>
      </c>
      <c r="AT597" s="6" t="n">
        <v>5</v>
      </c>
      <c r="AU597" s="6" t="n">
        <v>1</v>
      </c>
      <c r="AV597" s="6" t="n">
        <v>1</v>
      </c>
      <c r="AW597" s="6" t="n">
        <v>5</v>
      </c>
      <c r="AX597" s="6" t="n">
        <v>5</v>
      </c>
      <c r="AY597" s="6" t="n">
        <v>1</v>
      </c>
      <c r="AZ597" s="6" t="n">
        <v>1</v>
      </c>
      <c r="BA597" s="6" t="n">
        <v>1</v>
      </c>
      <c r="BB597" s="6" t="n">
        <v>2</v>
      </c>
      <c r="BC597" s="6" t="n">
        <v>2</v>
      </c>
      <c r="BD597" s="6" t="n">
        <v>3</v>
      </c>
      <c r="BE597" s="6" t="n">
        <v>1</v>
      </c>
      <c r="BF597" s="6" t="n">
        <v>25</v>
      </c>
      <c r="BG597" s="6" t="n">
        <v>1</v>
      </c>
      <c r="BH597" s="6" t="n">
        <v>3</v>
      </c>
      <c r="BI597" s="6" t="n">
        <v>5</v>
      </c>
      <c r="BJ597" s="6" t="n">
        <v>5</v>
      </c>
      <c r="BK597" s="6" t="n">
        <v>0</v>
      </c>
      <c r="BL597" s="6" t="n">
        <v>4</v>
      </c>
      <c r="BM597" s="6" t="n">
        <v>50</v>
      </c>
      <c r="BN597" s="6" t="n">
        <v>1</v>
      </c>
      <c r="BO597" s="6" t="n">
        <v>0</v>
      </c>
      <c r="BP597" s="6" t="n">
        <v>0</v>
      </c>
      <c r="BQ597" s="6" t="n">
        <v>0</v>
      </c>
      <c r="BR597" s="6" t="n">
        <v>0</v>
      </c>
    </row>
    <row r="598" customFormat="false" ht="12" hidden="false" customHeight="false" outlineLevel="0" collapsed="false">
      <c r="A598" s="5" t="n">
        <v>0.7443</v>
      </c>
      <c r="B598" s="6" t="n">
        <v>3</v>
      </c>
      <c r="C598" s="6" t="n">
        <v>3</v>
      </c>
      <c r="D598" s="6" t="n">
        <v>1</v>
      </c>
      <c r="E598" s="6" t="n">
        <v>1</v>
      </c>
      <c r="F598" s="6" t="n">
        <v>7</v>
      </c>
      <c r="G598" s="6" t="n">
        <v>7</v>
      </c>
      <c r="H598" s="6" t="n">
        <v>1</v>
      </c>
      <c r="I598" s="6" t="n">
        <v>2</v>
      </c>
      <c r="J598" s="6" t="n">
        <v>4</v>
      </c>
      <c r="K598" s="6" t="n">
        <v>70</v>
      </c>
      <c r="L598" s="6" t="n">
        <v>15</v>
      </c>
      <c r="M598" s="6" t="n">
        <v>70</v>
      </c>
      <c r="N598" s="6" t="n">
        <v>60</v>
      </c>
      <c r="O598" s="6" t="n">
        <v>998</v>
      </c>
      <c r="P598" s="6" t="n">
        <v>4</v>
      </c>
      <c r="Q598" s="6" t="n">
        <v>2</v>
      </c>
      <c r="R598" s="6" t="n">
        <v>3</v>
      </c>
      <c r="S598" s="6" t="n">
        <v>3</v>
      </c>
      <c r="T598" s="6" t="n">
        <v>2</v>
      </c>
      <c r="U598" s="6" t="n">
        <v>7</v>
      </c>
      <c r="V598" s="6" t="n">
        <v>1</v>
      </c>
      <c r="W598" s="6" t="n">
        <v>2</v>
      </c>
      <c r="X598" s="6" t="n">
        <v>3</v>
      </c>
      <c r="Y598" s="6" t="n">
        <v>3</v>
      </c>
      <c r="Z598" s="6" t="n">
        <v>2</v>
      </c>
      <c r="AA598" s="6" t="n">
        <v>2</v>
      </c>
      <c r="AB598" s="6" t="n">
        <v>1</v>
      </c>
      <c r="AC598" s="6" t="n">
        <v>1</v>
      </c>
      <c r="AD598" s="6" t="n">
        <v>2</v>
      </c>
      <c r="AE598" s="6" t="n">
        <v>2</v>
      </c>
      <c r="AF598" s="6" t="n">
        <v>3</v>
      </c>
      <c r="AG598" s="6" t="n">
        <v>2</v>
      </c>
      <c r="AH598" s="6" t="n">
        <v>3</v>
      </c>
      <c r="AI598" s="6" t="n">
        <v>8</v>
      </c>
      <c r="AJ598" s="6" t="n">
        <v>3</v>
      </c>
      <c r="AK598" s="6" t="n">
        <v>3</v>
      </c>
      <c r="AL598" s="6" t="n">
        <v>8</v>
      </c>
      <c r="AM598" s="6" t="n">
        <v>8</v>
      </c>
      <c r="AN598" s="6" t="n">
        <v>3</v>
      </c>
      <c r="AO598" s="6" t="n">
        <v>4</v>
      </c>
      <c r="AP598" s="6" t="n">
        <v>5</v>
      </c>
      <c r="AQ598" s="6" t="n">
        <v>3</v>
      </c>
      <c r="AR598" s="6" t="n">
        <v>5</v>
      </c>
      <c r="AS598" s="6" t="n">
        <v>3</v>
      </c>
      <c r="AT598" s="6" t="n">
        <v>3</v>
      </c>
      <c r="AU598" s="6" t="n">
        <v>5</v>
      </c>
      <c r="AV598" s="6" t="n">
        <v>5</v>
      </c>
      <c r="AW598" s="6" t="n">
        <v>8</v>
      </c>
      <c r="AX598" s="6" t="n">
        <v>5</v>
      </c>
      <c r="AY598" s="6" t="n">
        <v>5</v>
      </c>
      <c r="AZ598" s="6" t="n">
        <v>1</v>
      </c>
      <c r="BA598" s="6" t="n">
        <v>1</v>
      </c>
      <c r="BB598" s="6" t="n">
        <v>1</v>
      </c>
      <c r="BC598" s="6" t="n">
        <v>4</v>
      </c>
      <c r="BD598" s="6" t="n">
        <v>2</v>
      </c>
      <c r="BE598" s="6" t="n">
        <v>4</v>
      </c>
      <c r="BF598" s="6" t="n">
        <v>82</v>
      </c>
      <c r="BG598" s="6" t="n">
        <v>2</v>
      </c>
      <c r="BH598" s="6" t="n">
        <v>1</v>
      </c>
      <c r="BI598" s="6" t="n">
        <v>9</v>
      </c>
      <c r="BJ598" s="6" t="n">
        <v>5</v>
      </c>
      <c r="BK598" s="6" t="n">
        <v>96</v>
      </c>
      <c r="BL598" s="6" t="n">
        <v>4</v>
      </c>
      <c r="BM598" s="6" t="n">
        <v>50</v>
      </c>
      <c r="BN598" s="6" t="n">
        <v>1</v>
      </c>
      <c r="BO598" s="6" t="n">
        <v>1</v>
      </c>
      <c r="BP598" s="6" t="n">
        <v>3</v>
      </c>
      <c r="BQ598" s="6" t="n">
        <v>2</v>
      </c>
      <c r="BR598" s="6" t="n">
        <v>2</v>
      </c>
    </row>
    <row r="599" customFormat="false" ht="12" hidden="false" customHeight="false" outlineLevel="0" collapsed="false">
      <c r="A599" s="5" t="n">
        <v>1.1982</v>
      </c>
      <c r="B599" s="6" t="n">
        <v>3</v>
      </c>
      <c r="C599" s="6" t="n">
        <v>5</v>
      </c>
      <c r="D599" s="6" t="n">
        <v>5</v>
      </c>
      <c r="E599" s="6" t="n">
        <v>0</v>
      </c>
      <c r="F599" s="6" t="n">
        <v>0</v>
      </c>
      <c r="G599" s="6" t="n">
        <v>7</v>
      </c>
      <c r="H599" s="6" t="n">
        <v>1</v>
      </c>
      <c r="I599" s="6" t="n">
        <v>4</v>
      </c>
      <c r="J599" s="6" t="n">
        <v>4</v>
      </c>
      <c r="K599" s="6" t="n">
        <v>100</v>
      </c>
      <c r="L599" s="6" t="n">
        <v>998</v>
      </c>
      <c r="M599" s="6" t="n">
        <v>998</v>
      </c>
      <c r="N599" s="6" t="n">
        <v>997</v>
      </c>
      <c r="O599" s="6" t="n">
        <v>997</v>
      </c>
      <c r="P599" s="6" t="n">
        <v>0</v>
      </c>
      <c r="Q599" s="6" t="n">
        <v>9</v>
      </c>
      <c r="R599" s="6" t="n">
        <v>3</v>
      </c>
      <c r="S599" s="6" t="n">
        <v>8</v>
      </c>
      <c r="T599" s="6" t="n">
        <v>8</v>
      </c>
      <c r="U599" s="6" t="n">
        <v>8</v>
      </c>
      <c r="V599" s="6" t="n">
        <v>5</v>
      </c>
      <c r="W599" s="6" t="n">
        <v>3</v>
      </c>
      <c r="X599" s="6" t="n">
        <v>3</v>
      </c>
      <c r="Y599" s="6" t="n">
        <v>8</v>
      </c>
      <c r="Z599" s="6" t="n">
        <v>8</v>
      </c>
      <c r="AA599" s="6" t="n">
        <v>3</v>
      </c>
      <c r="AB599" s="6" t="n">
        <v>8</v>
      </c>
      <c r="AC599" s="6" t="n">
        <v>2</v>
      </c>
      <c r="AD599" s="6" t="n">
        <v>4</v>
      </c>
      <c r="AE599" s="6" t="n">
        <v>3</v>
      </c>
      <c r="AF599" s="6" t="n">
        <v>2</v>
      </c>
      <c r="AG599" s="6" t="n">
        <v>2</v>
      </c>
      <c r="AH599" s="6" t="n">
        <v>8</v>
      </c>
      <c r="AI599" s="6" t="n">
        <v>8</v>
      </c>
      <c r="AJ599" s="6" t="n">
        <v>8</v>
      </c>
      <c r="AK599" s="6" t="n">
        <v>8</v>
      </c>
      <c r="AL599" s="6" t="n">
        <v>8</v>
      </c>
      <c r="AM599" s="6" t="n">
        <v>8</v>
      </c>
      <c r="AN599" s="6" t="n">
        <v>8</v>
      </c>
      <c r="AO599" s="6" t="n">
        <v>8</v>
      </c>
      <c r="AP599" s="6" t="n">
        <v>1</v>
      </c>
      <c r="AQ599" s="6" t="n">
        <v>3</v>
      </c>
      <c r="AR599" s="6" t="n">
        <v>5</v>
      </c>
      <c r="AS599" s="6" t="n">
        <v>3</v>
      </c>
      <c r="AT599" s="6" t="n">
        <v>3</v>
      </c>
      <c r="AU599" s="6" t="n">
        <v>1</v>
      </c>
      <c r="AV599" s="6" t="n">
        <v>1</v>
      </c>
      <c r="AW599" s="6" t="n">
        <v>1</v>
      </c>
      <c r="AX599" s="6" t="n">
        <v>1</v>
      </c>
      <c r="AY599" s="6" t="n">
        <v>5</v>
      </c>
      <c r="AZ599" s="6" t="n">
        <v>1</v>
      </c>
      <c r="BA599" s="6" t="n">
        <v>1</v>
      </c>
      <c r="BB599" s="6" t="n">
        <v>0</v>
      </c>
      <c r="BC599" s="6" t="n">
        <v>0</v>
      </c>
      <c r="BD599" s="6" t="n">
        <v>0</v>
      </c>
      <c r="BE599" s="6" t="n">
        <v>0</v>
      </c>
      <c r="BF599" s="6" t="n">
        <v>65</v>
      </c>
      <c r="BG599" s="6" t="n">
        <v>0</v>
      </c>
      <c r="BH599" s="6" t="n">
        <v>9</v>
      </c>
      <c r="BI599" s="6" t="n">
        <v>0</v>
      </c>
      <c r="BJ599" s="6" t="n">
        <v>0</v>
      </c>
      <c r="BK599" s="6" t="n">
        <v>96</v>
      </c>
      <c r="BL599" s="6" t="n">
        <v>0</v>
      </c>
      <c r="BM599" s="6" t="n">
        <v>0</v>
      </c>
      <c r="BN599" s="6" t="n">
        <v>0</v>
      </c>
      <c r="BO599" s="6" t="n">
        <v>0</v>
      </c>
      <c r="BP599" s="6" t="n">
        <v>0</v>
      </c>
      <c r="BQ599" s="6" t="n">
        <v>0</v>
      </c>
      <c r="BR599" s="6" t="n">
        <v>0</v>
      </c>
    </row>
    <row r="600" customFormat="false" ht="12" hidden="false" customHeight="false" outlineLevel="0" collapsed="false">
      <c r="A600" s="5" t="n">
        <v>1.2853</v>
      </c>
      <c r="B600" s="6" t="n">
        <v>3</v>
      </c>
      <c r="C600" s="6" t="n">
        <v>5</v>
      </c>
      <c r="D600" s="6" t="n">
        <v>5</v>
      </c>
      <c r="E600" s="6" t="n">
        <v>0</v>
      </c>
      <c r="F600" s="6" t="n">
        <v>3</v>
      </c>
      <c r="G600" s="6" t="n">
        <v>4</v>
      </c>
      <c r="H600" s="6" t="n">
        <v>2</v>
      </c>
      <c r="I600" s="6" t="n">
        <v>3</v>
      </c>
      <c r="J600" s="6" t="n">
        <v>2</v>
      </c>
      <c r="K600" s="6" t="n">
        <v>50</v>
      </c>
      <c r="L600" s="6" t="n">
        <v>50</v>
      </c>
      <c r="M600" s="6" t="n">
        <v>60</v>
      </c>
      <c r="N600" s="6" t="n">
        <v>50</v>
      </c>
      <c r="O600" s="6" t="n">
        <v>997</v>
      </c>
      <c r="P600" s="6" t="n">
        <v>3</v>
      </c>
      <c r="Q600" s="6" t="n">
        <v>3</v>
      </c>
      <c r="R600" s="6" t="n">
        <v>3</v>
      </c>
      <c r="S600" s="6" t="n">
        <v>3</v>
      </c>
      <c r="T600" s="6" t="n">
        <v>2</v>
      </c>
      <c r="U600" s="6" t="n">
        <v>5</v>
      </c>
      <c r="V600" s="6" t="n">
        <v>3</v>
      </c>
      <c r="W600" s="6" t="n">
        <v>3</v>
      </c>
      <c r="X600" s="6" t="n">
        <v>8</v>
      </c>
      <c r="Y600" s="6" t="n">
        <v>3</v>
      </c>
      <c r="Z600" s="6" t="n">
        <v>2</v>
      </c>
      <c r="AA600" s="6" t="n">
        <v>8</v>
      </c>
      <c r="AB600" s="6" t="n">
        <v>2</v>
      </c>
      <c r="AC600" s="6" t="n">
        <v>2</v>
      </c>
      <c r="AD600" s="6" t="n">
        <v>3</v>
      </c>
      <c r="AE600" s="6" t="n">
        <v>2</v>
      </c>
      <c r="AF600" s="6" t="n">
        <v>3</v>
      </c>
      <c r="AG600" s="6" t="n">
        <v>2</v>
      </c>
      <c r="AH600" s="6" t="n">
        <v>3</v>
      </c>
      <c r="AI600" s="6" t="n">
        <v>3</v>
      </c>
      <c r="AJ600" s="6" t="n">
        <v>3</v>
      </c>
      <c r="AK600" s="6" t="n">
        <v>3</v>
      </c>
      <c r="AL600" s="6" t="n">
        <v>3</v>
      </c>
      <c r="AM600" s="6" t="n">
        <v>3</v>
      </c>
      <c r="AN600" s="6" t="n">
        <v>3</v>
      </c>
      <c r="AO600" s="6" t="n">
        <v>4</v>
      </c>
      <c r="AP600" s="6" t="n">
        <v>3</v>
      </c>
      <c r="AQ600" s="6" t="n">
        <v>5</v>
      </c>
      <c r="AR600" s="6" t="n">
        <v>5</v>
      </c>
      <c r="AS600" s="6" t="n">
        <v>5</v>
      </c>
      <c r="AT600" s="6" t="n">
        <v>5</v>
      </c>
      <c r="AU600" s="6" t="n">
        <v>1</v>
      </c>
      <c r="AV600" s="6" t="n">
        <v>1</v>
      </c>
      <c r="AW600" s="6" t="n">
        <v>1</v>
      </c>
      <c r="AX600" s="6" t="n">
        <v>1</v>
      </c>
      <c r="AY600" s="6" t="n">
        <v>1</v>
      </c>
      <c r="AZ600" s="6" t="n">
        <v>1</v>
      </c>
      <c r="BA600" s="6" t="n">
        <v>2</v>
      </c>
      <c r="BB600" s="6" t="n">
        <v>3</v>
      </c>
      <c r="BC600" s="6" t="n">
        <v>3</v>
      </c>
      <c r="BD600" s="6" t="n">
        <v>3</v>
      </c>
      <c r="BE600" s="6" t="n">
        <v>1</v>
      </c>
      <c r="BF600" s="6" t="n">
        <v>27</v>
      </c>
      <c r="BG600" s="6" t="n">
        <v>1</v>
      </c>
      <c r="BH600" s="6" t="n">
        <v>4</v>
      </c>
      <c r="BI600" s="6" t="n">
        <v>11</v>
      </c>
      <c r="BJ600" s="6" t="n">
        <v>5</v>
      </c>
      <c r="BK600" s="6" t="n">
        <v>6</v>
      </c>
      <c r="BL600" s="6" t="n">
        <v>1</v>
      </c>
      <c r="BM600" s="6" t="n">
        <v>50</v>
      </c>
      <c r="BN600" s="6" t="n">
        <v>6</v>
      </c>
      <c r="BO600" s="6" t="n">
        <v>0</v>
      </c>
      <c r="BP600" s="6" t="n">
        <v>0</v>
      </c>
      <c r="BQ600" s="6" t="n">
        <v>0</v>
      </c>
      <c r="BR600" s="6" t="n">
        <v>0</v>
      </c>
    </row>
    <row r="601" customFormat="false" ht="12" hidden="false" customHeight="false" outlineLevel="0" collapsed="false">
      <c r="A601" s="5" t="n">
        <v>0.6179</v>
      </c>
      <c r="B601" s="6" t="n">
        <v>3</v>
      </c>
      <c r="C601" s="6" t="n">
        <v>5</v>
      </c>
      <c r="D601" s="6" t="n">
        <v>5</v>
      </c>
      <c r="E601" s="6" t="n">
        <v>0</v>
      </c>
      <c r="F601" s="6" t="n">
        <v>0</v>
      </c>
      <c r="G601" s="6" t="n">
        <v>5</v>
      </c>
      <c r="H601" s="6" t="n">
        <v>1</v>
      </c>
      <c r="I601" s="6" t="n">
        <v>2</v>
      </c>
      <c r="J601" s="6" t="n">
        <v>2</v>
      </c>
      <c r="K601" s="6" t="n">
        <v>70</v>
      </c>
      <c r="L601" s="6" t="n">
        <v>50</v>
      </c>
      <c r="M601" s="6" t="n">
        <v>85</v>
      </c>
      <c r="N601" s="6" t="n">
        <v>60</v>
      </c>
      <c r="O601" s="6" t="n">
        <v>50</v>
      </c>
      <c r="P601" s="6" t="n">
        <v>0</v>
      </c>
      <c r="Q601" s="6" t="n">
        <v>9</v>
      </c>
      <c r="R601" s="6" t="n">
        <v>4</v>
      </c>
      <c r="S601" s="6" t="n">
        <v>3</v>
      </c>
      <c r="T601" s="6" t="n">
        <v>1</v>
      </c>
      <c r="U601" s="6" t="n">
        <v>5</v>
      </c>
      <c r="V601" s="6" t="n">
        <v>3</v>
      </c>
      <c r="W601" s="6" t="n">
        <v>5</v>
      </c>
      <c r="X601" s="6" t="n">
        <v>2</v>
      </c>
      <c r="Y601" s="6" t="n">
        <v>3</v>
      </c>
      <c r="Z601" s="6" t="n">
        <v>2</v>
      </c>
      <c r="AA601" s="6" t="n">
        <v>3</v>
      </c>
      <c r="AB601" s="6" t="n">
        <v>2</v>
      </c>
      <c r="AC601" s="6" t="n">
        <v>2</v>
      </c>
      <c r="AD601" s="6" t="n">
        <v>2</v>
      </c>
      <c r="AE601" s="6" t="n">
        <v>2</v>
      </c>
      <c r="AF601" s="6" t="n">
        <v>3</v>
      </c>
      <c r="AG601" s="6" t="n">
        <v>1</v>
      </c>
      <c r="AH601" s="6" t="n">
        <v>0</v>
      </c>
      <c r="AI601" s="6" t="n">
        <v>3</v>
      </c>
      <c r="AJ601" s="6" t="n">
        <v>4</v>
      </c>
      <c r="AK601" s="6" t="n">
        <v>0</v>
      </c>
      <c r="AL601" s="6" t="n">
        <v>3</v>
      </c>
      <c r="AM601" s="6" t="n">
        <v>3</v>
      </c>
      <c r="AN601" s="6" t="n">
        <v>1</v>
      </c>
      <c r="AO601" s="6" t="n">
        <v>1</v>
      </c>
      <c r="AP601" s="6" t="n">
        <v>5</v>
      </c>
      <c r="AQ601" s="6" t="n">
        <v>1</v>
      </c>
      <c r="AR601" s="6" t="n">
        <v>1</v>
      </c>
      <c r="AS601" s="6" t="n">
        <v>5</v>
      </c>
      <c r="AT601" s="6" t="n">
        <v>1</v>
      </c>
      <c r="AU601" s="6" t="n">
        <v>1</v>
      </c>
      <c r="AV601" s="6" t="n">
        <v>1</v>
      </c>
      <c r="AW601" s="6" t="n">
        <v>5</v>
      </c>
      <c r="AX601" s="6" t="n">
        <v>1</v>
      </c>
      <c r="AY601" s="6" t="n">
        <v>1</v>
      </c>
      <c r="AZ601" s="6" t="n">
        <v>5</v>
      </c>
      <c r="BA601" s="6" t="n">
        <v>1</v>
      </c>
      <c r="BB601" s="6" t="n">
        <v>4</v>
      </c>
      <c r="BC601" s="6" t="n">
        <v>4</v>
      </c>
      <c r="BD601" s="6" t="n">
        <v>4</v>
      </c>
      <c r="BE601" s="6" t="n">
        <v>5</v>
      </c>
      <c r="BF601" s="6" t="n">
        <v>33</v>
      </c>
      <c r="BG601" s="6" t="n">
        <v>5</v>
      </c>
      <c r="BH601" s="6" t="n">
        <v>3</v>
      </c>
      <c r="BI601" s="6" t="n">
        <v>5</v>
      </c>
      <c r="BJ601" s="6" t="n">
        <v>5</v>
      </c>
      <c r="BK601" s="6" t="n">
        <v>96</v>
      </c>
      <c r="BL601" s="6" t="n">
        <v>1</v>
      </c>
      <c r="BM601" s="6" t="n">
        <v>10</v>
      </c>
      <c r="BN601" s="6" t="n">
        <v>5</v>
      </c>
      <c r="BO601" s="6" t="n">
        <v>1</v>
      </c>
      <c r="BP601" s="6" t="n">
        <v>1</v>
      </c>
      <c r="BQ601" s="6" t="n">
        <v>1</v>
      </c>
      <c r="BR601" s="6" t="n">
        <v>0</v>
      </c>
    </row>
    <row r="602" customFormat="false" ht="12" hidden="false" customHeight="false" outlineLevel="0" collapsed="false">
      <c r="A602" s="5" t="n">
        <v>1.2725</v>
      </c>
      <c r="B602" s="6" t="n">
        <v>1</v>
      </c>
      <c r="C602" s="6" t="n">
        <v>1</v>
      </c>
      <c r="D602" s="6" t="n">
        <v>5</v>
      </c>
      <c r="E602" s="6" t="n">
        <v>0</v>
      </c>
      <c r="F602" s="6" t="n">
        <v>6</v>
      </c>
      <c r="G602" s="6" t="n">
        <v>2</v>
      </c>
      <c r="H602" s="6" t="n">
        <v>1</v>
      </c>
      <c r="I602" s="6" t="n">
        <v>2</v>
      </c>
      <c r="J602" s="6" t="n">
        <v>2</v>
      </c>
      <c r="K602" s="6" t="n">
        <v>70</v>
      </c>
      <c r="L602" s="6" t="n">
        <v>100</v>
      </c>
      <c r="M602" s="6" t="n">
        <v>70</v>
      </c>
      <c r="N602" s="6" t="n">
        <v>50</v>
      </c>
      <c r="O602" s="6" t="n">
        <v>997</v>
      </c>
      <c r="P602" s="6" t="n">
        <v>0</v>
      </c>
      <c r="Q602" s="6" t="n">
        <v>5</v>
      </c>
      <c r="R602" s="6" t="n">
        <v>3</v>
      </c>
      <c r="S602" s="6" t="n">
        <v>3</v>
      </c>
      <c r="T602" s="6" t="n">
        <v>2</v>
      </c>
      <c r="U602" s="6" t="n">
        <v>5</v>
      </c>
      <c r="V602" s="6" t="n">
        <v>3</v>
      </c>
      <c r="W602" s="6" t="n">
        <v>1</v>
      </c>
      <c r="X602" s="6" t="n">
        <v>2</v>
      </c>
      <c r="Y602" s="6" t="n">
        <v>3</v>
      </c>
      <c r="Z602" s="6" t="n">
        <v>2</v>
      </c>
      <c r="AA602" s="6" t="n">
        <v>2</v>
      </c>
      <c r="AB602" s="6" t="n">
        <v>1</v>
      </c>
      <c r="AC602" s="6" t="n">
        <v>8</v>
      </c>
      <c r="AD602" s="6" t="n">
        <v>8</v>
      </c>
      <c r="AE602" s="6" t="n">
        <v>3</v>
      </c>
      <c r="AF602" s="6" t="n">
        <v>8</v>
      </c>
      <c r="AG602" s="6" t="n">
        <v>2</v>
      </c>
      <c r="AH602" s="6" t="n">
        <v>0</v>
      </c>
      <c r="AI602" s="6" t="n">
        <v>8</v>
      </c>
      <c r="AJ602" s="6" t="n">
        <v>8</v>
      </c>
      <c r="AK602" s="6" t="n">
        <v>2</v>
      </c>
      <c r="AL602" s="6" t="n">
        <v>2</v>
      </c>
      <c r="AM602" s="6" t="n">
        <v>8</v>
      </c>
      <c r="AN602" s="6" t="n">
        <v>4</v>
      </c>
      <c r="AO602" s="6" t="n">
        <v>1</v>
      </c>
      <c r="AP602" s="6" t="n">
        <v>1</v>
      </c>
      <c r="AQ602" s="6" t="n">
        <v>3</v>
      </c>
      <c r="AR602" s="6" t="n">
        <v>1</v>
      </c>
      <c r="AS602" s="6" t="n">
        <v>3</v>
      </c>
      <c r="AT602" s="6" t="n">
        <v>5</v>
      </c>
      <c r="AU602" s="6" t="n">
        <v>1</v>
      </c>
      <c r="AV602" s="6" t="n">
        <v>1</v>
      </c>
      <c r="AW602" s="6" t="n">
        <v>5</v>
      </c>
      <c r="AX602" s="6" t="n">
        <v>1</v>
      </c>
      <c r="AY602" s="6" t="n">
        <v>1</v>
      </c>
      <c r="AZ602" s="6" t="n">
        <v>1</v>
      </c>
      <c r="BA602" s="6" t="n">
        <v>1</v>
      </c>
      <c r="BB602" s="6" t="n">
        <v>2</v>
      </c>
      <c r="BC602" s="6" t="n">
        <v>2</v>
      </c>
      <c r="BD602" s="6" t="n">
        <v>8</v>
      </c>
      <c r="BE602" s="6" t="n">
        <v>1</v>
      </c>
      <c r="BF602" s="6" t="n">
        <v>60</v>
      </c>
      <c r="BG602" s="6" t="n">
        <v>1</v>
      </c>
      <c r="BH602" s="6" t="n">
        <v>3</v>
      </c>
      <c r="BI602" s="6" t="n">
        <v>8</v>
      </c>
      <c r="BJ602" s="6" t="n">
        <v>5</v>
      </c>
      <c r="BK602" s="6" t="n">
        <v>3</v>
      </c>
      <c r="BL602" s="6" t="n">
        <v>1</v>
      </c>
      <c r="BM602" s="6" t="n">
        <v>10</v>
      </c>
      <c r="BN602" s="6" t="n">
        <v>4</v>
      </c>
      <c r="BO602" s="6" t="n">
        <v>0</v>
      </c>
      <c r="BP602" s="6" t="n">
        <v>0</v>
      </c>
      <c r="BQ602" s="6" t="n">
        <v>0</v>
      </c>
      <c r="BR602" s="6" t="n">
        <v>0</v>
      </c>
    </row>
    <row r="603" customFormat="false" ht="12" hidden="false" customHeight="false" outlineLevel="0" collapsed="false">
      <c r="A603" s="5" t="n">
        <v>0.7654</v>
      </c>
      <c r="B603" s="6" t="n">
        <v>1</v>
      </c>
      <c r="C603" s="6" t="n">
        <v>1</v>
      </c>
      <c r="D603" s="6" t="n">
        <v>5</v>
      </c>
      <c r="E603" s="6" t="n">
        <v>0</v>
      </c>
      <c r="F603" s="6" t="n">
        <v>2</v>
      </c>
      <c r="G603" s="6" t="n">
        <v>0</v>
      </c>
      <c r="H603" s="6" t="n">
        <v>1</v>
      </c>
      <c r="I603" s="6" t="n">
        <v>1</v>
      </c>
      <c r="J603" s="6" t="n">
        <v>5</v>
      </c>
      <c r="K603" s="6" t="n">
        <v>60</v>
      </c>
      <c r="L603" s="6" t="n">
        <v>80</v>
      </c>
      <c r="M603" s="6" t="n">
        <v>50</v>
      </c>
      <c r="N603" s="6" t="n">
        <v>50</v>
      </c>
      <c r="O603" s="6" t="n">
        <v>80</v>
      </c>
      <c r="P603" s="6" t="n">
        <v>3</v>
      </c>
      <c r="Q603" s="6" t="n">
        <v>1</v>
      </c>
      <c r="R603" s="6" t="n">
        <v>1</v>
      </c>
      <c r="S603" s="6" t="n">
        <v>1</v>
      </c>
      <c r="T603" s="6" t="n">
        <v>1</v>
      </c>
      <c r="U603" s="6" t="n">
        <v>1</v>
      </c>
      <c r="V603" s="6" t="n">
        <v>5</v>
      </c>
      <c r="W603" s="6" t="n">
        <v>1</v>
      </c>
      <c r="X603" s="6" t="n">
        <v>8</v>
      </c>
      <c r="Y603" s="6" t="n">
        <v>8</v>
      </c>
      <c r="Z603" s="6" t="n">
        <v>1</v>
      </c>
      <c r="AA603" s="6" t="n">
        <v>3</v>
      </c>
      <c r="AB603" s="6" t="n">
        <v>1</v>
      </c>
      <c r="AC603" s="6" t="n">
        <v>1</v>
      </c>
      <c r="AD603" s="6" t="n">
        <v>3</v>
      </c>
      <c r="AE603" s="6" t="n">
        <v>2</v>
      </c>
      <c r="AF603" s="6" t="n">
        <v>4</v>
      </c>
      <c r="AG603" s="6" t="n">
        <v>2</v>
      </c>
      <c r="AH603" s="6" t="n">
        <v>5</v>
      </c>
      <c r="AI603" s="6" t="n">
        <v>5</v>
      </c>
      <c r="AJ603" s="6" t="n">
        <v>1</v>
      </c>
      <c r="AK603" s="6" t="n">
        <v>5</v>
      </c>
      <c r="AL603" s="6" t="n">
        <v>5</v>
      </c>
      <c r="AM603" s="6" t="n">
        <v>5</v>
      </c>
      <c r="AN603" s="6" t="n">
        <v>1</v>
      </c>
      <c r="AO603" s="6" t="n">
        <v>1</v>
      </c>
      <c r="AP603" s="6" t="n">
        <v>1</v>
      </c>
      <c r="AQ603" s="6" t="n">
        <v>1</v>
      </c>
      <c r="AR603" s="6" t="n">
        <v>1</v>
      </c>
      <c r="AS603" s="6" t="n">
        <v>1</v>
      </c>
      <c r="AT603" s="6" t="n">
        <v>5</v>
      </c>
      <c r="AU603" s="6" t="n">
        <v>1</v>
      </c>
      <c r="AV603" s="6" t="n">
        <v>1</v>
      </c>
      <c r="AW603" s="6" t="n">
        <v>1</v>
      </c>
      <c r="AX603" s="6" t="n">
        <v>1</v>
      </c>
      <c r="AY603" s="6" t="n">
        <v>1</v>
      </c>
      <c r="AZ603" s="6" t="n">
        <v>1</v>
      </c>
      <c r="BA603" s="6" t="n">
        <v>1</v>
      </c>
      <c r="BB603" s="6" t="n">
        <v>1</v>
      </c>
      <c r="BC603" s="6" t="n">
        <v>1</v>
      </c>
      <c r="BD603" s="6" t="n">
        <v>1</v>
      </c>
      <c r="BE603" s="6" t="n">
        <v>4</v>
      </c>
      <c r="BF603" s="6" t="n">
        <v>52</v>
      </c>
      <c r="BG603" s="6" t="n">
        <v>4</v>
      </c>
      <c r="BH603" s="6" t="n">
        <v>6</v>
      </c>
      <c r="BI603" s="6" t="n">
        <v>7</v>
      </c>
      <c r="BJ603" s="6" t="n">
        <v>5</v>
      </c>
      <c r="BK603" s="6" t="n">
        <v>3</v>
      </c>
      <c r="BL603" s="6" t="n">
        <v>1</v>
      </c>
      <c r="BM603" s="6" t="n">
        <v>10</v>
      </c>
      <c r="BN603" s="6" t="n">
        <v>5</v>
      </c>
      <c r="BO603" s="6" t="n">
        <v>1</v>
      </c>
      <c r="BP603" s="6" t="n">
        <v>1</v>
      </c>
      <c r="BQ603" s="6" t="n">
        <v>1</v>
      </c>
      <c r="BR603" s="6" t="n">
        <v>0</v>
      </c>
    </row>
    <row r="604" customFormat="false" ht="12" hidden="false" customHeight="false" outlineLevel="0" collapsed="false">
      <c r="A604" s="5" t="n">
        <v>2.0477</v>
      </c>
      <c r="B604" s="6" t="n">
        <v>3</v>
      </c>
      <c r="C604" s="6" t="n">
        <v>5</v>
      </c>
      <c r="D604" s="6" t="n">
        <v>1</v>
      </c>
      <c r="E604" s="6" t="n">
        <v>1</v>
      </c>
      <c r="F604" s="6" t="n">
        <v>7</v>
      </c>
      <c r="G604" s="6" t="n">
        <v>3</v>
      </c>
      <c r="H604" s="6" t="n">
        <v>2</v>
      </c>
      <c r="I604" s="6" t="n">
        <v>3</v>
      </c>
      <c r="J604" s="6" t="n">
        <v>4</v>
      </c>
      <c r="K604" s="6" t="n">
        <v>60</v>
      </c>
      <c r="L604" s="6" t="n">
        <v>50</v>
      </c>
      <c r="M604" s="6" t="n">
        <v>50</v>
      </c>
      <c r="N604" s="6" t="n">
        <v>0</v>
      </c>
      <c r="O604" s="6" t="n">
        <v>15</v>
      </c>
      <c r="P604" s="6" t="n">
        <v>0</v>
      </c>
      <c r="Q604" s="6" t="n">
        <v>4</v>
      </c>
      <c r="R604" s="6" t="n">
        <v>3</v>
      </c>
      <c r="S604" s="6" t="n">
        <v>4</v>
      </c>
      <c r="T604" s="6" t="n">
        <v>2</v>
      </c>
      <c r="U604" s="6" t="n">
        <v>5</v>
      </c>
      <c r="V604" s="6" t="n">
        <v>3</v>
      </c>
      <c r="W604" s="6" t="n">
        <v>1</v>
      </c>
      <c r="X604" s="6" t="n">
        <v>3</v>
      </c>
      <c r="Y604" s="6" t="n">
        <v>2</v>
      </c>
      <c r="Z604" s="6" t="n">
        <v>2</v>
      </c>
      <c r="AA604" s="6" t="n">
        <v>2</v>
      </c>
      <c r="AB604" s="6" t="n">
        <v>3</v>
      </c>
      <c r="AC604" s="6" t="n">
        <v>2</v>
      </c>
      <c r="AD604" s="6" t="n">
        <v>3</v>
      </c>
      <c r="AE604" s="6" t="n">
        <v>1</v>
      </c>
      <c r="AF604" s="6" t="n">
        <v>3</v>
      </c>
      <c r="AG604" s="6" t="n">
        <v>3</v>
      </c>
      <c r="AH604" s="6" t="n">
        <v>3</v>
      </c>
      <c r="AI604" s="6" t="n">
        <v>4</v>
      </c>
      <c r="AJ604" s="6" t="n">
        <v>3</v>
      </c>
      <c r="AK604" s="6" t="n">
        <v>3</v>
      </c>
      <c r="AL604" s="6" t="n">
        <v>3</v>
      </c>
      <c r="AM604" s="6" t="n">
        <v>4</v>
      </c>
      <c r="AN604" s="6" t="n">
        <v>2</v>
      </c>
      <c r="AO604" s="6" t="n">
        <v>1</v>
      </c>
      <c r="AP604" s="6" t="n">
        <v>1</v>
      </c>
      <c r="AQ604" s="6" t="n">
        <v>5</v>
      </c>
      <c r="AR604" s="6" t="n">
        <v>1</v>
      </c>
      <c r="AS604" s="6" t="n">
        <v>5</v>
      </c>
      <c r="AT604" s="6" t="n">
        <v>5</v>
      </c>
      <c r="AU604" s="6" t="n">
        <v>1</v>
      </c>
      <c r="AV604" s="6" t="n">
        <v>5</v>
      </c>
      <c r="AW604" s="6" t="n">
        <v>1</v>
      </c>
      <c r="AX604" s="6" t="n">
        <v>1</v>
      </c>
      <c r="AY604" s="6" t="n">
        <v>1</v>
      </c>
      <c r="AZ604" s="6" t="n">
        <v>1</v>
      </c>
      <c r="BA604" s="6" t="n">
        <v>1</v>
      </c>
      <c r="BB604" s="6" t="n">
        <v>2</v>
      </c>
      <c r="BC604" s="6" t="n">
        <v>3</v>
      </c>
      <c r="BD604" s="6" t="n">
        <v>1</v>
      </c>
      <c r="BE604" s="6" t="n">
        <v>2</v>
      </c>
      <c r="BF604" s="6" t="n">
        <v>24</v>
      </c>
      <c r="BG604" s="6" t="n">
        <v>5</v>
      </c>
      <c r="BH604" s="6" t="n">
        <v>5</v>
      </c>
      <c r="BI604" s="6" t="n">
        <v>8</v>
      </c>
      <c r="BJ604" s="6" t="n">
        <v>5</v>
      </c>
      <c r="BK604" s="6" t="n">
        <v>7</v>
      </c>
      <c r="BL604" s="6" t="n">
        <v>1</v>
      </c>
      <c r="BM604" s="6" t="n">
        <v>10</v>
      </c>
      <c r="BN604" s="6" t="n">
        <v>5</v>
      </c>
      <c r="BO604" s="6" t="n">
        <v>0</v>
      </c>
      <c r="BP604" s="6" t="n">
        <v>0</v>
      </c>
      <c r="BQ604" s="6" t="n">
        <v>0</v>
      </c>
      <c r="BR604" s="6" t="n">
        <v>0</v>
      </c>
    </row>
    <row r="605" customFormat="false" ht="12" hidden="false" customHeight="false" outlineLevel="0" collapsed="false">
      <c r="A605" s="5" t="n">
        <v>1.581</v>
      </c>
      <c r="B605" s="6" t="n">
        <v>1</v>
      </c>
      <c r="C605" s="6" t="n">
        <v>3</v>
      </c>
      <c r="D605" s="6" t="n">
        <v>1</v>
      </c>
      <c r="E605" s="6" t="n">
        <v>1</v>
      </c>
      <c r="F605" s="6" t="n">
        <v>7</v>
      </c>
      <c r="G605" s="6" t="n">
        <v>7</v>
      </c>
      <c r="H605" s="6" t="n">
        <v>1</v>
      </c>
      <c r="I605" s="6" t="n">
        <v>2</v>
      </c>
      <c r="J605" s="6" t="n">
        <v>4</v>
      </c>
      <c r="K605" s="6" t="n">
        <v>85</v>
      </c>
      <c r="L605" s="6" t="n">
        <v>100</v>
      </c>
      <c r="M605" s="6" t="n">
        <v>40</v>
      </c>
      <c r="N605" s="6" t="n">
        <v>30</v>
      </c>
      <c r="O605" s="6" t="n">
        <v>50</v>
      </c>
      <c r="P605" s="6" t="n">
        <v>0</v>
      </c>
      <c r="Q605" s="6" t="n">
        <v>5</v>
      </c>
      <c r="R605" s="6" t="n">
        <v>3</v>
      </c>
      <c r="S605" s="6" t="n">
        <v>3</v>
      </c>
      <c r="T605" s="6" t="n">
        <v>1</v>
      </c>
      <c r="U605" s="6" t="n">
        <v>5</v>
      </c>
      <c r="V605" s="6" t="n">
        <v>3</v>
      </c>
      <c r="W605" s="6" t="n">
        <v>0</v>
      </c>
      <c r="X605" s="6" t="n">
        <v>1</v>
      </c>
      <c r="Y605" s="6" t="n">
        <v>1</v>
      </c>
      <c r="Z605" s="6" t="n">
        <v>2</v>
      </c>
      <c r="AA605" s="6" t="n">
        <v>4</v>
      </c>
      <c r="AB605" s="6" t="n">
        <v>1</v>
      </c>
      <c r="AC605" s="6" t="n">
        <v>2</v>
      </c>
      <c r="AD605" s="6" t="n">
        <v>4</v>
      </c>
      <c r="AE605" s="6" t="n">
        <v>3</v>
      </c>
      <c r="AF605" s="6" t="n">
        <v>2</v>
      </c>
      <c r="AG605" s="6" t="n">
        <v>2</v>
      </c>
      <c r="AH605" s="6" t="n">
        <v>0</v>
      </c>
      <c r="AI605" s="6" t="n">
        <v>3</v>
      </c>
      <c r="AJ605" s="6" t="n">
        <v>3</v>
      </c>
      <c r="AK605" s="6" t="n">
        <v>4</v>
      </c>
      <c r="AL605" s="6" t="n">
        <v>4</v>
      </c>
      <c r="AM605" s="6" t="n">
        <v>3</v>
      </c>
      <c r="AN605" s="6" t="n">
        <v>4</v>
      </c>
      <c r="AO605" s="6" t="n">
        <v>5</v>
      </c>
      <c r="AP605" s="6" t="n">
        <v>1</v>
      </c>
      <c r="AQ605" s="6" t="n">
        <v>3</v>
      </c>
      <c r="AR605" s="6" t="n">
        <v>1</v>
      </c>
      <c r="AS605" s="6" t="n">
        <v>3</v>
      </c>
      <c r="AT605" s="6" t="n">
        <v>3</v>
      </c>
      <c r="AU605" s="6" t="n">
        <v>5</v>
      </c>
      <c r="AV605" s="6" t="n">
        <v>1</v>
      </c>
      <c r="AW605" s="6" t="n">
        <v>1</v>
      </c>
      <c r="AX605" s="6" t="n">
        <v>5</v>
      </c>
      <c r="AY605" s="6" t="n">
        <v>1</v>
      </c>
      <c r="AZ605" s="6" t="n">
        <v>5</v>
      </c>
      <c r="BA605" s="6" t="n">
        <v>1</v>
      </c>
      <c r="BB605" s="6" t="n">
        <v>3</v>
      </c>
      <c r="BC605" s="6" t="n">
        <v>3</v>
      </c>
      <c r="BD605" s="6" t="n">
        <v>2</v>
      </c>
      <c r="BE605" s="6" t="n">
        <v>1</v>
      </c>
      <c r="BF605" s="6" t="n">
        <v>76</v>
      </c>
      <c r="BG605" s="6" t="n">
        <v>1</v>
      </c>
      <c r="BH605" s="6" t="n">
        <v>2</v>
      </c>
      <c r="BI605" s="6" t="n">
        <v>1</v>
      </c>
      <c r="BJ605" s="6" t="n">
        <v>5</v>
      </c>
      <c r="BK605" s="6" t="n">
        <v>4</v>
      </c>
      <c r="BL605" s="6" t="n">
        <v>4</v>
      </c>
      <c r="BM605" s="6" t="n">
        <v>50</v>
      </c>
      <c r="BN605" s="6" t="n">
        <v>1</v>
      </c>
      <c r="BO605" s="6" t="n">
        <v>1</v>
      </c>
      <c r="BP605" s="6" t="n">
        <v>1</v>
      </c>
      <c r="BQ605" s="6" t="n">
        <v>7</v>
      </c>
      <c r="BR605" s="6" t="n">
        <v>0</v>
      </c>
    </row>
    <row r="606" customFormat="false" ht="12" hidden="false" customHeight="false" outlineLevel="0" collapsed="false">
      <c r="A606" s="5" t="n">
        <v>0.8847</v>
      </c>
      <c r="B606" s="6" t="n">
        <v>1</v>
      </c>
      <c r="C606" s="6" t="n">
        <v>1</v>
      </c>
      <c r="D606" s="6" t="n">
        <v>1</v>
      </c>
      <c r="E606" s="6" t="n">
        <v>3</v>
      </c>
      <c r="F606" s="6" t="n">
        <v>7</v>
      </c>
      <c r="G606" s="6" t="n">
        <v>7</v>
      </c>
      <c r="H606" s="6" t="n">
        <v>5</v>
      </c>
      <c r="I606" s="6" t="n">
        <v>1</v>
      </c>
      <c r="J606" s="6" t="n">
        <v>1</v>
      </c>
      <c r="K606" s="6" t="n">
        <v>15</v>
      </c>
      <c r="L606" s="6" t="n">
        <v>15</v>
      </c>
      <c r="M606" s="6" t="n">
        <v>85</v>
      </c>
      <c r="N606" s="6" t="n">
        <v>50</v>
      </c>
      <c r="O606" s="6" t="n">
        <v>50</v>
      </c>
      <c r="P606" s="6" t="n">
        <v>2</v>
      </c>
      <c r="Q606" s="6" t="n">
        <v>5</v>
      </c>
      <c r="R606" s="6" t="n">
        <v>1</v>
      </c>
      <c r="S606" s="6" t="n">
        <v>3</v>
      </c>
      <c r="T606" s="6" t="n">
        <v>8</v>
      </c>
      <c r="U606" s="6" t="n">
        <v>3</v>
      </c>
      <c r="V606" s="6" t="n">
        <v>1</v>
      </c>
      <c r="W606" s="6" t="n">
        <v>4</v>
      </c>
      <c r="X606" s="6" t="n">
        <v>3</v>
      </c>
      <c r="Y606" s="6" t="n">
        <v>3</v>
      </c>
      <c r="Z606" s="6" t="n">
        <v>3</v>
      </c>
      <c r="AA606" s="6" t="n">
        <v>2</v>
      </c>
      <c r="AB606" s="6" t="n">
        <v>4</v>
      </c>
      <c r="AC606" s="6" t="n">
        <v>2</v>
      </c>
      <c r="AD606" s="6" t="n">
        <v>2</v>
      </c>
      <c r="AE606" s="6" t="n">
        <v>1</v>
      </c>
      <c r="AF606" s="6" t="n">
        <v>4</v>
      </c>
      <c r="AG606" s="6" t="n">
        <v>2</v>
      </c>
      <c r="AH606" s="6" t="n">
        <v>2</v>
      </c>
      <c r="AI606" s="6" t="n">
        <v>5</v>
      </c>
      <c r="AJ606" s="6" t="n">
        <v>2</v>
      </c>
      <c r="AK606" s="6" t="n">
        <v>3</v>
      </c>
      <c r="AL606" s="6" t="n">
        <v>1</v>
      </c>
      <c r="AM606" s="6" t="n">
        <v>4</v>
      </c>
      <c r="AN606" s="6" t="n">
        <v>4</v>
      </c>
      <c r="AO606" s="6" t="n">
        <v>8</v>
      </c>
      <c r="AP606" s="6" t="n">
        <v>5</v>
      </c>
      <c r="AQ606" s="6" t="n">
        <v>5</v>
      </c>
      <c r="AR606" s="6" t="n">
        <v>5</v>
      </c>
      <c r="AS606" s="6" t="n">
        <v>5</v>
      </c>
      <c r="AT606" s="6" t="n">
        <v>5</v>
      </c>
      <c r="AU606" s="6" t="n">
        <v>5</v>
      </c>
      <c r="AV606" s="6" t="n">
        <v>5</v>
      </c>
      <c r="AW606" s="6" t="n">
        <v>5</v>
      </c>
      <c r="AX606" s="6" t="n">
        <v>1</v>
      </c>
      <c r="AY606" s="6" t="n">
        <v>5</v>
      </c>
      <c r="AZ606" s="6" t="n">
        <v>1</v>
      </c>
      <c r="BA606" s="6" t="n">
        <v>2</v>
      </c>
      <c r="BB606" s="6" t="n">
        <v>3</v>
      </c>
      <c r="BC606" s="6" t="n">
        <v>4</v>
      </c>
      <c r="BD606" s="6" t="n">
        <v>3</v>
      </c>
      <c r="BE606" s="6" t="n">
        <v>1</v>
      </c>
      <c r="BF606" s="6" t="n">
        <v>65</v>
      </c>
      <c r="BG606" s="6" t="n">
        <v>1</v>
      </c>
      <c r="BH606" s="6" t="n">
        <v>6</v>
      </c>
      <c r="BI606" s="6" t="n">
        <v>1</v>
      </c>
      <c r="BJ606" s="6" t="n">
        <v>5</v>
      </c>
      <c r="BK606" s="6" t="n">
        <v>11</v>
      </c>
      <c r="BL606" s="6" t="n">
        <v>6</v>
      </c>
      <c r="BM606" s="6" t="n">
        <v>50</v>
      </c>
      <c r="BN606" s="6" t="n">
        <v>3</v>
      </c>
      <c r="BO606" s="6" t="n">
        <v>1</v>
      </c>
      <c r="BP606" s="6" t="n">
        <v>3</v>
      </c>
      <c r="BQ606" s="6" t="n">
        <v>2</v>
      </c>
      <c r="BR606" s="6" t="n">
        <v>0</v>
      </c>
    </row>
    <row r="607" customFormat="false" ht="12" hidden="false" customHeight="false" outlineLevel="0" collapsed="false">
      <c r="A607" s="5" t="n">
        <v>1.3504</v>
      </c>
      <c r="B607" s="6" t="n">
        <v>1</v>
      </c>
      <c r="C607" s="6" t="n">
        <v>5</v>
      </c>
      <c r="D607" s="6" t="n">
        <v>1</v>
      </c>
      <c r="E607" s="6" t="n">
        <v>1</v>
      </c>
      <c r="F607" s="6" t="n">
        <v>4</v>
      </c>
      <c r="G607" s="6" t="n">
        <v>5</v>
      </c>
      <c r="H607" s="6" t="n">
        <v>1</v>
      </c>
      <c r="I607" s="6" t="n">
        <v>2</v>
      </c>
      <c r="J607" s="6" t="n">
        <v>2</v>
      </c>
      <c r="K607" s="6" t="n">
        <v>75</v>
      </c>
      <c r="L607" s="6" t="n">
        <v>75</v>
      </c>
      <c r="M607" s="6" t="n">
        <v>50</v>
      </c>
      <c r="N607" s="6" t="n">
        <v>50</v>
      </c>
      <c r="O607" s="6" t="n">
        <v>75</v>
      </c>
      <c r="P607" s="6" t="n">
        <v>0</v>
      </c>
      <c r="Q607" s="6" t="n">
        <v>5</v>
      </c>
      <c r="R607" s="6" t="n">
        <v>2</v>
      </c>
      <c r="S607" s="6" t="n">
        <v>2</v>
      </c>
      <c r="T607" s="6" t="n">
        <v>1</v>
      </c>
      <c r="U607" s="6" t="n">
        <v>5</v>
      </c>
      <c r="V607" s="6" t="n">
        <v>3</v>
      </c>
      <c r="W607" s="6" t="n">
        <v>0</v>
      </c>
      <c r="X607" s="6" t="n">
        <v>2</v>
      </c>
      <c r="Y607" s="6" t="n">
        <v>1</v>
      </c>
      <c r="Z607" s="6" t="n">
        <v>2</v>
      </c>
      <c r="AA607" s="6" t="n">
        <v>3</v>
      </c>
      <c r="AB607" s="6" t="n">
        <v>2</v>
      </c>
      <c r="AC607" s="6" t="n">
        <v>2</v>
      </c>
      <c r="AD607" s="6" t="n">
        <v>3</v>
      </c>
      <c r="AE607" s="6" t="n">
        <v>3</v>
      </c>
      <c r="AF607" s="6" t="n">
        <v>2</v>
      </c>
      <c r="AG607" s="6" t="n">
        <v>1</v>
      </c>
      <c r="AH607" s="6" t="n">
        <v>5</v>
      </c>
      <c r="AI607" s="6" t="n">
        <v>5</v>
      </c>
      <c r="AJ607" s="6" t="n">
        <v>5</v>
      </c>
      <c r="AK607" s="6" t="n">
        <v>0</v>
      </c>
      <c r="AL607" s="6" t="n">
        <v>2</v>
      </c>
      <c r="AM607" s="6" t="n">
        <v>2</v>
      </c>
      <c r="AN607" s="6" t="n">
        <v>1</v>
      </c>
      <c r="AO607" s="6" t="n">
        <v>5</v>
      </c>
      <c r="AP607" s="6" t="n">
        <v>1</v>
      </c>
      <c r="AQ607" s="6" t="n">
        <v>5</v>
      </c>
      <c r="AR607" s="6" t="n">
        <v>1</v>
      </c>
      <c r="AS607" s="6" t="n">
        <v>5</v>
      </c>
      <c r="AT607" s="6" t="n">
        <v>5</v>
      </c>
      <c r="AU607" s="6" t="n">
        <v>5</v>
      </c>
      <c r="AV607" s="6" t="n">
        <v>1</v>
      </c>
      <c r="AW607" s="6" t="n">
        <v>5</v>
      </c>
      <c r="AX607" s="6" t="n">
        <v>1</v>
      </c>
      <c r="AY607" s="6" t="n">
        <v>5</v>
      </c>
      <c r="AZ607" s="6" t="n">
        <v>1</v>
      </c>
      <c r="BA607" s="6" t="n">
        <v>1</v>
      </c>
      <c r="BB607" s="6" t="n">
        <v>3</v>
      </c>
      <c r="BC607" s="6" t="n">
        <v>4</v>
      </c>
      <c r="BD607" s="6" t="n">
        <v>4</v>
      </c>
      <c r="BE607" s="6" t="n">
        <v>1</v>
      </c>
      <c r="BF607" s="6" t="n">
        <v>46</v>
      </c>
      <c r="BG607" s="6" t="n">
        <v>1</v>
      </c>
      <c r="BH607" s="6" t="n">
        <v>5</v>
      </c>
      <c r="BI607" s="6" t="n">
        <v>2</v>
      </c>
      <c r="BJ607" s="6" t="n">
        <v>5</v>
      </c>
      <c r="BK607" s="6" t="n">
        <v>6</v>
      </c>
      <c r="BL607" s="6" t="n">
        <v>3</v>
      </c>
      <c r="BM607" s="6" t="n">
        <v>50</v>
      </c>
      <c r="BN607" s="6" t="n">
        <v>2</v>
      </c>
      <c r="BO607" s="6" t="n">
        <v>1</v>
      </c>
      <c r="BP607" s="6" t="n">
        <v>1</v>
      </c>
      <c r="BQ607" s="6" t="n">
        <v>1</v>
      </c>
      <c r="BR607" s="6" t="n">
        <v>1</v>
      </c>
    </row>
    <row r="608" customFormat="false" ht="12" hidden="false" customHeight="false" outlineLevel="0" collapsed="false">
      <c r="A608" s="5" t="n">
        <v>0.677</v>
      </c>
      <c r="B608" s="6" t="n">
        <v>1</v>
      </c>
      <c r="C608" s="6" t="n">
        <v>3</v>
      </c>
      <c r="D608" s="6" t="n">
        <v>5</v>
      </c>
      <c r="E608" s="6" t="n">
        <v>0</v>
      </c>
      <c r="F608" s="6" t="n">
        <v>1</v>
      </c>
      <c r="G608" s="6" t="n">
        <v>7</v>
      </c>
      <c r="H608" s="6" t="n">
        <v>2</v>
      </c>
      <c r="I608" s="6" t="n">
        <v>4</v>
      </c>
      <c r="J608" s="6" t="n">
        <v>2</v>
      </c>
      <c r="K608" s="6" t="n">
        <v>70</v>
      </c>
      <c r="L608" s="6" t="n">
        <v>60</v>
      </c>
      <c r="M608" s="6" t="n">
        <v>50</v>
      </c>
      <c r="N608" s="6" t="n">
        <v>60</v>
      </c>
      <c r="O608" s="6" t="n">
        <v>997</v>
      </c>
      <c r="P608" s="6" t="n">
        <v>0</v>
      </c>
      <c r="Q608" s="6" t="n">
        <v>5</v>
      </c>
      <c r="R608" s="6" t="n">
        <v>3</v>
      </c>
      <c r="S608" s="6" t="n">
        <v>3</v>
      </c>
      <c r="T608" s="6" t="n">
        <v>1</v>
      </c>
      <c r="U608" s="6" t="n">
        <v>1</v>
      </c>
      <c r="V608" s="6" t="n">
        <v>3</v>
      </c>
      <c r="W608" s="6" t="n">
        <v>1</v>
      </c>
      <c r="X608" s="6" t="n">
        <v>8</v>
      </c>
      <c r="Y608" s="6" t="n">
        <v>2</v>
      </c>
      <c r="Z608" s="6" t="n">
        <v>2</v>
      </c>
      <c r="AA608" s="6" t="n">
        <v>4</v>
      </c>
      <c r="AB608" s="6" t="n">
        <v>8</v>
      </c>
      <c r="AC608" s="6" t="n">
        <v>8</v>
      </c>
      <c r="AD608" s="6" t="n">
        <v>4</v>
      </c>
      <c r="AE608" s="6" t="n">
        <v>2</v>
      </c>
      <c r="AF608" s="6" t="n">
        <v>2</v>
      </c>
      <c r="AG608" s="6" t="n">
        <v>2</v>
      </c>
      <c r="AH608" s="6" t="n">
        <v>5</v>
      </c>
      <c r="AI608" s="6" t="n">
        <v>3</v>
      </c>
      <c r="AJ608" s="6" t="n">
        <v>3</v>
      </c>
      <c r="AK608" s="6" t="n">
        <v>0</v>
      </c>
      <c r="AL608" s="6" t="n">
        <v>3</v>
      </c>
      <c r="AM608" s="6" t="n">
        <v>3</v>
      </c>
      <c r="AN608" s="6" t="n">
        <v>1</v>
      </c>
      <c r="AO608" s="6" t="n">
        <v>1</v>
      </c>
      <c r="AP608" s="6" t="n">
        <v>5</v>
      </c>
      <c r="AQ608" s="6" t="n">
        <v>1</v>
      </c>
      <c r="AR608" s="6" t="n">
        <v>3</v>
      </c>
      <c r="AS608" s="6" t="n">
        <v>5</v>
      </c>
      <c r="AT608" s="6" t="n">
        <v>5</v>
      </c>
      <c r="AU608" s="6" t="n">
        <v>1</v>
      </c>
      <c r="AV608" s="6" t="n">
        <v>1</v>
      </c>
      <c r="AW608" s="6" t="n">
        <v>1</v>
      </c>
      <c r="AX608" s="6" t="n">
        <v>1</v>
      </c>
      <c r="AY608" s="6" t="n">
        <v>1</v>
      </c>
      <c r="AZ608" s="6" t="n">
        <v>1</v>
      </c>
      <c r="BA608" s="6" t="n">
        <v>2</v>
      </c>
      <c r="BB608" s="6" t="n">
        <v>3</v>
      </c>
      <c r="BC608" s="6" t="n">
        <v>2</v>
      </c>
      <c r="BD608" s="6" t="n">
        <v>2</v>
      </c>
      <c r="BE608" s="6" t="n">
        <v>2</v>
      </c>
      <c r="BF608" s="6" t="n">
        <v>73</v>
      </c>
      <c r="BG608" s="6" t="n">
        <v>2</v>
      </c>
      <c r="BH608" s="6" t="n">
        <v>3</v>
      </c>
      <c r="BI608" s="6" t="n">
        <v>10</v>
      </c>
      <c r="BJ608" s="6" t="n">
        <v>5</v>
      </c>
      <c r="BK608" s="6" t="n">
        <v>96</v>
      </c>
      <c r="BL608" s="6" t="n">
        <v>1</v>
      </c>
      <c r="BM608" s="6" t="n">
        <v>10</v>
      </c>
      <c r="BN608" s="6" t="n">
        <v>4</v>
      </c>
      <c r="BO608" s="6" t="n">
        <v>0</v>
      </c>
      <c r="BP608" s="6" t="n">
        <v>0</v>
      </c>
      <c r="BQ608" s="6" t="n">
        <v>0</v>
      </c>
      <c r="BR608" s="6" t="n">
        <v>0</v>
      </c>
    </row>
    <row r="609" customFormat="false" ht="12" hidden="false" customHeight="false" outlineLevel="0" collapsed="false">
      <c r="A609" s="5" t="n">
        <v>1.3377</v>
      </c>
      <c r="B609" s="6" t="n">
        <v>1</v>
      </c>
      <c r="C609" s="6" t="n">
        <v>5</v>
      </c>
      <c r="D609" s="6" t="n">
        <v>1</v>
      </c>
      <c r="E609" s="6" t="n">
        <v>1</v>
      </c>
      <c r="F609" s="6" t="n">
        <v>0</v>
      </c>
      <c r="G609" s="6" t="n">
        <v>7</v>
      </c>
      <c r="H609" s="6" t="n">
        <v>2</v>
      </c>
      <c r="I609" s="6" t="n">
        <v>2</v>
      </c>
      <c r="J609" s="6" t="n">
        <v>5</v>
      </c>
      <c r="K609" s="6" t="n">
        <v>50</v>
      </c>
      <c r="L609" s="6" t="n">
        <v>50</v>
      </c>
      <c r="M609" s="6" t="n">
        <v>60</v>
      </c>
      <c r="N609" s="6" t="n">
        <v>40</v>
      </c>
      <c r="O609" s="6" t="n">
        <v>997</v>
      </c>
      <c r="P609" s="6" t="n">
        <v>4</v>
      </c>
      <c r="Q609" s="6" t="n">
        <v>5</v>
      </c>
      <c r="R609" s="6" t="n">
        <v>5</v>
      </c>
      <c r="S609" s="6" t="n">
        <v>4</v>
      </c>
      <c r="T609" s="6" t="n">
        <v>2</v>
      </c>
      <c r="U609" s="6" t="n">
        <v>5</v>
      </c>
      <c r="V609" s="6" t="n">
        <v>3</v>
      </c>
      <c r="W609" s="6" t="n">
        <v>1</v>
      </c>
      <c r="X609" s="6" t="n">
        <v>4</v>
      </c>
      <c r="Y609" s="6" t="n">
        <v>4</v>
      </c>
      <c r="Z609" s="6" t="n">
        <v>3</v>
      </c>
      <c r="AA609" s="6" t="n">
        <v>1</v>
      </c>
      <c r="AB609" s="6" t="n">
        <v>3</v>
      </c>
      <c r="AC609" s="6" t="n">
        <v>2</v>
      </c>
      <c r="AD609" s="6" t="n">
        <v>3</v>
      </c>
      <c r="AE609" s="6" t="n">
        <v>2</v>
      </c>
      <c r="AF609" s="6" t="n">
        <v>3</v>
      </c>
      <c r="AG609" s="6" t="n">
        <v>2</v>
      </c>
      <c r="AH609" s="6" t="n">
        <v>5</v>
      </c>
      <c r="AI609" s="6" t="n">
        <v>2</v>
      </c>
      <c r="AJ609" s="6" t="n">
        <v>8</v>
      </c>
      <c r="AK609" s="6" t="n">
        <v>0</v>
      </c>
      <c r="AL609" s="6" t="n">
        <v>8</v>
      </c>
      <c r="AM609" s="6" t="n">
        <v>8</v>
      </c>
      <c r="AN609" s="6" t="n">
        <v>1</v>
      </c>
      <c r="AO609" s="6" t="n">
        <v>8</v>
      </c>
      <c r="AP609" s="6" t="n">
        <v>5</v>
      </c>
      <c r="AQ609" s="6" t="n">
        <v>5</v>
      </c>
      <c r="AR609" s="6" t="n">
        <v>1</v>
      </c>
      <c r="AS609" s="6" t="n">
        <v>3</v>
      </c>
      <c r="AT609" s="6" t="n">
        <v>5</v>
      </c>
      <c r="AU609" s="6" t="n">
        <v>5</v>
      </c>
      <c r="AV609" s="6" t="n">
        <v>1</v>
      </c>
      <c r="AW609" s="6" t="n">
        <v>5</v>
      </c>
      <c r="AX609" s="6" t="n">
        <v>1</v>
      </c>
      <c r="AY609" s="6" t="n">
        <v>5</v>
      </c>
      <c r="AZ609" s="6" t="n">
        <v>1</v>
      </c>
      <c r="BA609" s="6" t="n">
        <v>1</v>
      </c>
      <c r="BB609" s="6" t="n">
        <v>1</v>
      </c>
      <c r="BC609" s="6" t="n">
        <v>8</v>
      </c>
      <c r="BD609" s="6" t="n">
        <v>8</v>
      </c>
      <c r="BE609" s="6" t="n">
        <v>2</v>
      </c>
      <c r="BF609" s="6" t="n">
        <v>40</v>
      </c>
      <c r="BG609" s="6" t="n">
        <v>1</v>
      </c>
      <c r="BH609" s="6" t="n">
        <v>3</v>
      </c>
      <c r="BI609" s="6" t="n">
        <v>11</v>
      </c>
      <c r="BJ609" s="6" t="n">
        <v>1</v>
      </c>
      <c r="BK609" s="6" t="n">
        <v>6</v>
      </c>
      <c r="BL609" s="6" t="n">
        <v>1</v>
      </c>
      <c r="BM609" s="6" t="n">
        <v>50</v>
      </c>
      <c r="BN609" s="6" t="n">
        <v>2</v>
      </c>
      <c r="BO609" s="6" t="n">
        <v>0</v>
      </c>
      <c r="BP609" s="6" t="n">
        <v>0</v>
      </c>
      <c r="BQ609" s="6" t="n">
        <v>0</v>
      </c>
      <c r="BR609" s="6" t="n">
        <v>0</v>
      </c>
    </row>
    <row r="610" customFormat="false" ht="12" hidden="false" customHeight="false" outlineLevel="0" collapsed="false">
      <c r="A610" s="5" t="n">
        <v>0.9876</v>
      </c>
      <c r="B610" s="6" t="n">
        <v>3</v>
      </c>
      <c r="C610" s="6" t="n">
        <v>3</v>
      </c>
      <c r="D610" s="6" t="n">
        <v>1</v>
      </c>
      <c r="E610" s="6" t="n">
        <v>5</v>
      </c>
      <c r="F610" s="6" t="n">
        <v>0</v>
      </c>
      <c r="G610" s="6" t="n">
        <v>7</v>
      </c>
      <c r="H610" s="6" t="n">
        <v>1</v>
      </c>
      <c r="I610" s="6" t="n">
        <v>3</v>
      </c>
      <c r="J610" s="6" t="n">
        <v>8</v>
      </c>
      <c r="K610" s="6" t="n">
        <v>40</v>
      </c>
      <c r="L610" s="6" t="n">
        <v>60</v>
      </c>
      <c r="M610" s="6" t="n">
        <v>70</v>
      </c>
      <c r="N610" s="6" t="n">
        <v>997</v>
      </c>
      <c r="O610" s="6" t="n">
        <v>997</v>
      </c>
      <c r="P610" s="6" t="n">
        <v>0</v>
      </c>
      <c r="Q610" s="6" t="n">
        <v>6</v>
      </c>
      <c r="R610" s="6" t="n">
        <v>3</v>
      </c>
      <c r="S610" s="6" t="n">
        <v>3</v>
      </c>
      <c r="T610" s="6" t="n">
        <v>1</v>
      </c>
      <c r="U610" s="6" t="n">
        <v>5</v>
      </c>
      <c r="V610" s="6" t="n">
        <v>3</v>
      </c>
      <c r="W610" s="6" t="n">
        <v>5</v>
      </c>
      <c r="X610" s="6" t="n">
        <v>1</v>
      </c>
      <c r="Y610" s="6" t="n">
        <v>1</v>
      </c>
      <c r="Z610" s="6" t="n">
        <v>2</v>
      </c>
      <c r="AA610" s="6" t="n">
        <v>4</v>
      </c>
      <c r="AB610" s="6" t="n">
        <v>1</v>
      </c>
      <c r="AC610" s="6" t="n">
        <v>1</v>
      </c>
      <c r="AD610" s="6" t="n">
        <v>1</v>
      </c>
      <c r="AE610" s="6" t="n">
        <v>1</v>
      </c>
      <c r="AF610" s="6" t="n">
        <v>4</v>
      </c>
      <c r="AG610" s="6" t="n">
        <v>1</v>
      </c>
      <c r="AH610" s="6" t="n">
        <v>0</v>
      </c>
      <c r="AI610" s="6" t="n">
        <v>8</v>
      </c>
      <c r="AJ610" s="6" t="n">
        <v>8</v>
      </c>
      <c r="AK610" s="6" t="n">
        <v>0</v>
      </c>
      <c r="AL610" s="6" t="n">
        <v>8</v>
      </c>
      <c r="AM610" s="6" t="n">
        <v>8</v>
      </c>
      <c r="AN610" s="6" t="n">
        <v>0</v>
      </c>
      <c r="AO610" s="6" t="n">
        <v>2</v>
      </c>
      <c r="AP610" s="6" t="n">
        <v>1</v>
      </c>
      <c r="AQ610" s="6" t="n">
        <v>5</v>
      </c>
      <c r="AR610" s="6" t="n">
        <v>5</v>
      </c>
      <c r="AS610" s="6" t="n">
        <v>3</v>
      </c>
      <c r="AT610" s="6" t="n">
        <v>3</v>
      </c>
      <c r="AU610" s="6" t="n">
        <v>5</v>
      </c>
      <c r="AV610" s="6" t="n">
        <v>5</v>
      </c>
      <c r="AW610" s="6" t="n">
        <v>5</v>
      </c>
      <c r="AX610" s="6" t="n">
        <v>1</v>
      </c>
      <c r="AY610" s="6" t="n">
        <v>1</v>
      </c>
      <c r="AZ610" s="6" t="n">
        <v>1</v>
      </c>
      <c r="BA610" s="6" t="n">
        <v>2</v>
      </c>
      <c r="BB610" s="6" t="n">
        <v>4</v>
      </c>
      <c r="BC610" s="6" t="n">
        <v>4</v>
      </c>
      <c r="BD610" s="6" t="n">
        <v>1</v>
      </c>
      <c r="BE610" s="6" t="n">
        <v>1</v>
      </c>
      <c r="BF610" s="6" t="n">
        <v>56</v>
      </c>
      <c r="BG610" s="6" t="n">
        <v>1</v>
      </c>
      <c r="BH610" s="6" t="n">
        <v>3</v>
      </c>
      <c r="BI610" s="6" t="n">
        <v>8</v>
      </c>
      <c r="BJ610" s="6" t="n">
        <v>5</v>
      </c>
      <c r="BK610" s="6" t="n">
        <v>0</v>
      </c>
      <c r="BL610" s="6" t="n">
        <v>6</v>
      </c>
      <c r="BM610" s="6" t="n">
        <v>50</v>
      </c>
      <c r="BN610" s="6" t="n">
        <v>3</v>
      </c>
      <c r="BO610" s="6" t="n">
        <v>0</v>
      </c>
      <c r="BP610" s="6" t="n">
        <v>0</v>
      </c>
      <c r="BQ610" s="6" t="n">
        <v>0</v>
      </c>
      <c r="BR610" s="6" t="n">
        <v>0</v>
      </c>
    </row>
    <row r="611" customFormat="false" ht="12" hidden="false" customHeight="false" outlineLevel="0" collapsed="false">
      <c r="A611" s="5" t="n">
        <v>0.9258</v>
      </c>
      <c r="B611" s="6" t="n">
        <v>3</v>
      </c>
      <c r="C611" s="6" t="n">
        <v>5</v>
      </c>
      <c r="D611" s="6" t="n">
        <v>5</v>
      </c>
      <c r="E611" s="6" t="n">
        <v>0</v>
      </c>
      <c r="F611" s="6" t="n">
        <v>0</v>
      </c>
      <c r="G611" s="6" t="n">
        <v>0</v>
      </c>
      <c r="H611" s="6" t="n">
        <v>1</v>
      </c>
      <c r="I611" s="6" t="n">
        <v>3</v>
      </c>
      <c r="J611" s="6" t="n">
        <v>8</v>
      </c>
      <c r="K611" s="6" t="n">
        <v>60</v>
      </c>
      <c r="L611" s="6" t="n">
        <v>60</v>
      </c>
      <c r="M611" s="6" t="n">
        <v>60</v>
      </c>
      <c r="N611" s="6" t="n">
        <v>50</v>
      </c>
      <c r="O611" s="6" t="n">
        <v>50</v>
      </c>
      <c r="P611" s="6" t="n">
        <v>3</v>
      </c>
      <c r="Q611" s="6" t="n">
        <v>9</v>
      </c>
      <c r="R611" s="6" t="n">
        <v>3</v>
      </c>
      <c r="S611" s="6" t="n">
        <v>3</v>
      </c>
      <c r="T611" s="6" t="n">
        <v>2</v>
      </c>
      <c r="U611" s="6" t="n">
        <v>5</v>
      </c>
      <c r="V611" s="6" t="n">
        <v>3</v>
      </c>
      <c r="W611" s="6" t="n">
        <v>1</v>
      </c>
      <c r="X611" s="6" t="n">
        <v>2</v>
      </c>
      <c r="Y611" s="6" t="n">
        <v>2</v>
      </c>
      <c r="Z611" s="6" t="n">
        <v>2</v>
      </c>
      <c r="AA611" s="6" t="n">
        <v>3</v>
      </c>
      <c r="AB611" s="6" t="n">
        <v>2</v>
      </c>
      <c r="AC611" s="6" t="n">
        <v>2</v>
      </c>
      <c r="AD611" s="6" t="n">
        <v>3</v>
      </c>
      <c r="AE611" s="6" t="n">
        <v>3</v>
      </c>
      <c r="AF611" s="6" t="n">
        <v>3</v>
      </c>
      <c r="AG611" s="6" t="n">
        <v>2</v>
      </c>
      <c r="AH611" s="6" t="n">
        <v>0</v>
      </c>
      <c r="AI611" s="6" t="n">
        <v>3</v>
      </c>
      <c r="AJ611" s="6" t="n">
        <v>3</v>
      </c>
      <c r="AK611" s="6" t="n">
        <v>0</v>
      </c>
      <c r="AL611" s="6" t="n">
        <v>3</v>
      </c>
      <c r="AM611" s="6" t="n">
        <v>3</v>
      </c>
      <c r="AN611" s="6" t="n">
        <v>3</v>
      </c>
      <c r="AO611" s="6" t="n">
        <v>1</v>
      </c>
      <c r="AP611" s="6" t="n">
        <v>5</v>
      </c>
      <c r="AQ611" s="6" t="n">
        <v>5</v>
      </c>
      <c r="AR611" s="6" t="n">
        <v>1</v>
      </c>
      <c r="AS611" s="6" t="n">
        <v>3</v>
      </c>
      <c r="AT611" s="6" t="n">
        <v>5</v>
      </c>
      <c r="AU611" s="6" t="n">
        <v>1</v>
      </c>
      <c r="AV611" s="6" t="n">
        <v>1</v>
      </c>
      <c r="AW611" s="6" t="n">
        <v>5</v>
      </c>
      <c r="AX611" s="6" t="n">
        <v>1</v>
      </c>
      <c r="AY611" s="6" t="n">
        <v>1</v>
      </c>
      <c r="AZ611" s="6" t="n">
        <v>8</v>
      </c>
      <c r="BA611" s="6" t="n">
        <v>1</v>
      </c>
      <c r="BB611" s="6" t="n">
        <v>1</v>
      </c>
      <c r="BC611" s="6" t="n">
        <v>8</v>
      </c>
      <c r="BD611" s="6" t="n">
        <v>8</v>
      </c>
      <c r="BE611" s="6" t="n">
        <v>1</v>
      </c>
      <c r="BF611" s="6" t="n">
        <v>31</v>
      </c>
      <c r="BG611" s="6" t="n">
        <v>1</v>
      </c>
      <c r="BH611" s="6" t="n">
        <v>5</v>
      </c>
      <c r="BI611" s="6" t="n">
        <v>2</v>
      </c>
      <c r="BJ611" s="6" t="n">
        <v>1</v>
      </c>
      <c r="BK611" s="6" t="n">
        <v>6</v>
      </c>
      <c r="BL611" s="6" t="n">
        <v>1</v>
      </c>
      <c r="BM611" s="6" t="n">
        <v>50</v>
      </c>
      <c r="BN611" s="6" t="n">
        <v>3</v>
      </c>
      <c r="BO611" s="6" t="n">
        <v>0</v>
      </c>
      <c r="BP611" s="6" t="n">
        <v>0</v>
      </c>
      <c r="BQ611" s="6" t="n">
        <v>0</v>
      </c>
      <c r="BR611" s="6" t="n">
        <v>0</v>
      </c>
    </row>
    <row r="612" customFormat="false" ht="12" hidden="false" customHeight="false" outlineLevel="0" collapsed="false">
      <c r="A612" s="5" t="n">
        <v>0.6501</v>
      </c>
      <c r="B612" s="6" t="n">
        <v>1</v>
      </c>
      <c r="C612" s="6" t="n">
        <v>3</v>
      </c>
      <c r="D612" s="6" t="n">
        <v>1</v>
      </c>
      <c r="E612" s="6" t="n">
        <v>1</v>
      </c>
      <c r="F612" s="6" t="n">
        <v>0</v>
      </c>
      <c r="G612" s="6" t="n">
        <v>3</v>
      </c>
      <c r="H612" s="6" t="n">
        <v>2</v>
      </c>
      <c r="I612" s="6" t="n">
        <v>3</v>
      </c>
      <c r="J612" s="6" t="n">
        <v>2</v>
      </c>
      <c r="K612" s="6" t="n">
        <v>60</v>
      </c>
      <c r="L612" s="6" t="n">
        <v>60</v>
      </c>
      <c r="M612" s="6" t="n">
        <v>40</v>
      </c>
      <c r="N612" s="6" t="n">
        <v>0</v>
      </c>
      <c r="O612" s="6" t="n">
        <v>40</v>
      </c>
      <c r="P612" s="6" t="n">
        <v>2</v>
      </c>
      <c r="Q612" s="6" t="n">
        <v>3</v>
      </c>
      <c r="R612" s="6" t="n">
        <v>2</v>
      </c>
      <c r="S612" s="6" t="n">
        <v>3</v>
      </c>
      <c r="T612" s="6" t="n">
        <v>1</v>
      </c>
      <c r="U612" s="6" t="n">
        <v>5</v>
      </c>
      <c r="V612" s="6" t="n">
        <v>3</v>
      </c>
      <c r="W612" s="6" t="n">
        <v>2</v>
      </c>
      <c r="X612" s="6" t="n">
        <v>2</v>
      </c>
      <c r="Y612" s="6" t="n">
        <v>2</v>
      </c>
      <c r="Z612" s="6" t="n">
        <v>2</v>
      </c>
      <c r="AA612" s="6" t="n">
        <v>3</v>
      </c>
      <c r="AB612" s="6" t="n">
        <v>2</v>
      </c>
      <c r="AC612" s="6" t="n">
        <v>2</v>
      </c>
      <c r="AD612" s="6" t="n">
        <v>3</v>
      </c>
      <c r="AE612" s="6" t="n">
        <v>3</v>
      </c>
      <c r="AF612" s="6" t="n">
        <v>3</v>
      </c>
      <c r="AG612" s="6" t="n">
        <v>3</v>
      </c>
      <c r="AH612" s="6" t="n">
        <v>3</v>
      </c>
      <c r="AI612" s="6" t="n">
        <v>3</v>
      </c>
      <c r="AJ612" s="6" t="n">
        <v>3</v>
      </c>
      <c r="AK612" s="6" t="n">
        <v>3</v>
      </c>
      <c r="AL612" s="6" t="n">
        <v>3</v>
      </c>
      <c r="AM612" s="6" t="n">
        <v>3</v>
      </c>
      <c r="AN612" s="6" t="n">
        <v>3</v>
      </c>
      <c r="AO612" s="6" t="n">
        <v>4</v>
      </c>
      <c r="AP612" s="6" t="n">
        <v>5</v>
      </c>
      <c r="AQ612" s="6" t="n">
        <v>5</v>
      </c>
      <c r="AR612" s="6" t="n">
        <v>5</v>
      </c>
      <c r="AS612" s="6" t="n">
        <v>5</v>
      </c>
      <c r="AT612" s="6" t="n">
        <v>5</v>
      </c>
      <c r="AU612" s="6" t="n">
        <v>5</v>
      </c>
      <c r="AV612" s="6" t="n">
        <v>1</v>
      </c>
      <c r="AW612" s="6" t="n">
        <v>5</v>
      </c>
      <c r="AX612" s="6" t="n">
        <v>1</v>
      </c>
      <c r="AY612" s="6" t="n">
        <v>5</v>
      </c>
      <c r="AZ612" s="6" t="n">
        <v>5</v>
      </c>
      <c r="BA612" s="6" t="n">
        <v>1</v>
      </c>
      <c r="BB612" s="6" t="n">
        <v>3</v>
      </c>
      <c r="BC612" s="6" t="n">
        <v>4</v>
      </c>
      <c r="BD612" s="6" t="n">
        <v>2</v>
      </c>
      <c r="BE612" s="6" t="n">
        <v>2</v>
      </c>
      <c r="BF612" s="6" t="n">
        <v>43</v>
      </c>
      <c r="BG612" s="6" t="n">
        <v>1</v>
      </c>
      <c r="BH612" s="6" t="n">
        <v>7</v>
      </c>
      <c r="BI612" s="6" t="n">
        <v>2</v>
      </c>
      <c r="BJ612" s="6" t="n">
        <v>5</v>
      </c>
      <c r="BK612" s="6" t="n">
        <v>10</v>
      </c>
      <c r="BL612" s="6" t="n">
        <v>6</v>
      </c>
      <c r="BM612" s="6" t="n">
        <v>50</v>
      </c>
      <c r="BN612" s="6" t="n">
        <v>6</v>
      </c>
      <c r="BO612" s="6" t="n">
        <v>1</v>
      </c>
      <c r="BP612" s="6" t="n">
        <v>1</v>
      </c>
      <c r="BQ612" s="6" t="n">
        <v>1</v>
      </c>
      <c r="BR612" s="6" t="n">
        <v>1</v>
      </c>
    </row>
    <row r="613" customFormat="false" ht="12" hidden="false" customHeight="false" outlineLevel="0" collapsed="false">
      <c r="A613" s="5" t="n">
        <v>1.2296</v>
      </c>
      <c r="B613" s="6" t="n">
        <v>1</v>
      </c>
      <c r="C613" s="6" t="n">
        <v>3</v>
      </c>
      <c r="D613" s="6" t="n">
        <v>1</v>
      </c>
      <c r="E613" s="6" t="n">
        <v>1</v>
      </c>
      <c r="F613" s="6" t="n">
        <v>7</v>
      </c>
      <c r="G613" s="6" t="n">
        <v>7</v>
      </c>
      <c r="H613" s="6" t="n">
        <v>1</v>
      </c>
      <c r="I613" s="6" t="n">
        <v>1</v>
      </c>
      <c r="J613" s="6" t="n">
        <v>5</v>
      </c>
      <c r="K613" s="6" t="n">
        <v>85</v>
      </c>
      <c r="L613" s="6" t="n">
        <v>80</v>
      </c>
      <c r="M613" s="6" t="n">
        <v>50</v>
      </c>
      <c r="N613" s="6" t="n">
        <v>50</v>
      </c>
      <c r="O613" s="6" t="n">
        <v>60</v>
      </c>
      <c r="P613" s="6" t="n">
        <v>3</v>
      </c>
      <c r="Q613" s="6" t="n">
        <v>3</v>
      </c>
      <c r="R613" s="6" t="n">
        <v>3</v>
      </c>
      <c r="S613" s="6" t="n">
        <v>3</v>
      </c>
      <c r="T613" s="6" t="n">
        <v>1</v>
      </c>
      <c r="U613" s="6" t="n">
        <v>5</v>
      </c>
      <c r="V613" s="6" t="n">
        <v>1</v>
      </c>
      <c r="W613" s="6" t="n">
        <v>1</v>
      </c>
      <c r="X613" s="6" t="n">
        <v>8</v>
      </c>
      <c r="Y613" s="6" t="n">
        <v>8</v>
      </c>
      <c r="Z613" s="6" t="n">
        <v>8</v>
      </c>
      <c r="AA613" s="6" t="n">
        <v>8</v>
      </c>
      <c r="AB613" s="6" t="n">
        <v>8</v>
      </c>
      <c r="AC613" s="6" t="n">
        <v>8</v>
      </c>
      <c r="AD613" s="6" t="n">
        <v>8</v>
      </c>
      <c r="AE613" s="6" t="n">
        <v>8</v>
      </c>
      <c r="AF613" s="6" t="n">
        <v>8</v>
      </c>
      <c r="AG613" s="6" t="n">
        <v>8</v>
      </c>
      <c r="AH613" s="6" t="n">
        <v>0</v>
      </c>
      <c r="AI613" s="6" t="n">
        <v>8</v>
      </c>
      <c r="AJ613" s="6" t="n">
        <v>8</v>
      </c>
      <c r="AK613" s="6" t="n">
        <v>3</v>
      </c>
      <c r="AL613" s="6" t="n">
        <v>8</v>
      </c>
      <c r="AM613" s="6" t="n">
        <v>5</v>
      </c>
      <c r="AN613" s="6" t="n">
        <v>3</v>
      </c>
      <c r="AO613" s="6" t="n">
        <v>4</v>
      </c>
      <c r="AP613" s="6" t="n">
        <v>3</v>
      </c>
      <c r="AQ613" s="6" t="n">
        <v>5</v>
      </c>
      <c r="AR613" s="6" t="n">
        <v>1</v>
      </c>
      <c r="AS613" s="6" t="n">
        <v>3</v>
      </c>
      <c r="AT613" s="6" t="n">
        <v>5</v>
      </c>
      <c r="AU613" s="6" t="n">
        <v>5</v>
      </c>
      <c r="AV613" s="6" t="n">
        <v>8</v>
      </c>
      <c r="AW613" s="6" t="n">
        <v>5</v>
      </c>
      <c r="AX613" s="6" t="n">
        <v>5</v>
      </c>
      <c r="AY613" s="6" t="n">
        <v>5</v>
      </c>
      <c r="AZ613" s="6" t="n">
        <v>1</v>
      </c>
      <c r="BA613" s="6" t="n">
        <v>1</v>
      </c>
      <c r="BB613" s="6" t="n">
        <v>4</v>
      </c>
      <c r="BC613" s="6" t="n">
        <v>8</v>
      </c>
      <c r="BD613" s="6" t="n">
        <v>8</v>
      </c>
      <c r="BE613" s="6" t="n">
        <v>4</v>
      </c>
      <c r="BF613" s="6" t="n">
        <v>77</v>
      </c>
      <c r="BG613" s="6" t="n">
        <v>5</v>
      </c>
      <c r="BH613" s="6" t="n">
        <v>2</v>
      </c>
      <c r="BI613" s="6" t="n">
        <v>10</v>
      </c>
      <c r="BJ613" s="6" t="n">
        <v>5</v>
      </c>
      <c r="BK613" s="6" t="n">
        <v>1</v>
      </c>
      <c r="BL613" s="6" t="n">
        <v>1</v>
      </c>
      <c r="BM613" s="6" t="n">
        <v>50</v>
      </c>
      <c r="BN613" s="6" t="n">
        <v>3</v>
      </c>
      <c r="BO613" s="6" t="n">
        <v>1</v>
      </c>
      <c r="BP613" s="6" t="n">
        <v>1</v>
      </c>
      <c r="BQ613" s="6" t="n">
        <v>1</v>
      </c>
      <c r="BR613" s="6" t="n">
        <v>1</v>
      </c>
    </row>
    <row r="614" customFormat="false" ht="12" hidden="false" customHeight="false" outlineLevel="0" collapsed="false">
      <c r="A614" s="5" t="n">
        <v>0.6881</v>
      </c>
      <c r="B614" s="6" t="n">
        <v>1</v>
      </c>
      <c r="C614" s="6" t="n">
        <v>3</v>
      </c>
      <c r="D614" s="6" t="n">
        <v>1</v>
      </c>
      <c r="E614" s="6" t="n">
        <v>1</v>
      </c>
      <c r="F614" s="6" t="n">
        <v>7</v>
      </c>
      <c r="G614" s="6" t="n">
        <v>7</v>
      </c>
      <c r="H614" s="6" t="n">
        <v>4</v>
      </c>
      <c r="I614" s="6" t="n">
        <v>1</v>
      </c>
      <c r="J614" s="6" t="n">
        <v>4</v>
      </c>
      <c r="K614" s="6" t="n">
        <v>15</v>
      </c>
      <c r="L614" s="6" t="n">
        <v>60</v>
      </c>
      <c r="M614" s="6" t="n">
        <v>30</v>
      </c>
      <c r="N614" s="6" t="n">
        <v>0</v>
      </c>
      <c r="O614" s="6" t="n">
        <v>15</v>
      </c>
      <c r="P614" s="6" t="n">
        <v>3</v>
      </c>
      <c r="Q614" s="6" t="n">
        <v>5</v>
      </c>
      <c r="R614" s="6" t="n">
        <v>3</v>
      </c>
      <c r="S614" s="6" t="n">
        <v>3</v>
      </c>
      <c r="T614" s="6" t="n">
        <v>1</v>
      </c>
      <c r="U614" s="6" t="n">
        <v>5</v>
      </c>
      <c r="V614" s="6" t="n">
        <v>5</v>
      </c>
      <c r="W614" s="6" t="n">
        <v>3</v>
      </c>
      <c r="X614" s="6" t="n">
        <v>2</v>
      </c>
      <c r="Y614" s="6" t="n">
        <v>4</v>
      </c>
      <c r="Z614" s="6" t="n">
        <v>2</v>
      </c>
      <c r="AA614" s="6" t="n">
        <v>4</v>
      </c>
      <c r="AB614" s="6" t="n">
        <v>2</v>
      </c>
      <c r="AC614" s="6" t="n">
        <v>2</v>
      </c>
      <c r="AD614" s="6" t="n">
        <v>4</v>
      </c>
      <c r="AE614" s="6" t="n">
        <v>4</v>
      </c>
      <c r="AF614" s="6" t="n">
        <v>4</v>
      </c>
      <c r="AG614" s="6" t="n">
        <v>3</v>
      </c>
      <c r="AH614" s="6" t="n">
        <v>3</v>
      </c>
      <c r="AI614" s="6" t="n">
        <v>3</v>
      </c>
      <c r="AJ614" s="6" t="n">
        <v>3</v>
      </c>
      <c r="AK614" s="6" t="n">
        <v>3</v>
      </c>
      <c r="AL614" s="6" t="n">
        <v>3</v>
      </c>
      <c r="AM614" s="6" t="n">
        <v>3</v>
      </c>
      <c r="AN614" s="6" t="n">
        <v>3</v>
      </c>
      <c r="AO614" s="6" t="n">
        <v>7</v>
      </c>
      <c r="AP614" s="6" t="n">
        <v>1</v>
      </c>
      <c r="AQ614" s="6" t="n">
        <v>8</v>
      </c>
      <c r="AR614" s="6" t="n">
        <v>5</v>
      </c>
      <c r="AS614" s="6" t="n">
        <v>5</v>
      </c>
      <c r="AT614" s="6" t="n">
        <v>5</v>
      </c>
      <c r="AU614" s="6" t="n">
        <v>1</v>
      </c>
      <c r="AV614" s="6" t="n">
        <v>5</v>
      </c>
      <c r="AW614" s="6" t="n">
        <v>1</v>
      </c>
      <c r="AX614" s="6" t="n">
        <v>5</v>
      </c>
      <c r="AY614" s="6" t="n">
        <v>5</v>
      </c>
      <c r="AZ614" s="6" t="n">
        <v>5</v>
      </c>
      <c r="BA614" s="6" t="n">
        <v>1</v>
      </c>
      <c r="BB614" s="6" t="n">
        <v>4</v>
      </c>
      <c r="BC614" s="6" t="n">
        <v>4</v>
      </c>
      <c r="BD614" s="6" t="n">
        <v>2</v>
      </c>
      <c r="BE614" s="6" t="n">
        <v>4</v>
      </c>
      <c r="BF614" s="6" t="n">
        <v>66</v>
      </c>
      <c r="BG614" s="6" t="n">
        <v>1</v>
      </c>
      <c r="BH614" s="6" t="n">
        <v>7</v>
      </c>
      <c r="BI614" s="6" t="n">
        <v>2</v>
      </c>
      <c r="BJ614" s="6" t="n">
        <v>5</v>
      </c>
      <c r="BK614" s="6" t="n">
        <v>15</v>
      </c>
      <c r="BL614" s="6" t="n">
        <v>6</v>
      </c>
      <c r="BM614" s="6" t="n">
        <v>50</v>
      </c>
      <c r="BN614" s="6" t="n">
        <v>7</v>
      </c>
      <c r="BO614" s="6" t="n">
        <v>1</v>
      </c>
      <c r="BP614" s="6" t="n">
        <v>1</v>
      </c>
      <c r="BQ614" s="6" t="n">
        <v>1</v>
      </c>
      <c r="BR614" s="6" t="n">
        <v>1</v>
      </c>
    </row>
    <row r="615" customFormat="false" ht="12" hidden="false" customHeight="false" outlineLevel="0" collapsed="false">
      <c r="A615" s="5" t="n">
        <v>2.2155</v>
      </c>
      <c r="B615" s="6" t="n">
        <v>1</v>
      </c>
      <c r="C615" s="6" t="n">
        <v>1</v>
      </c>
      <c r="D615" s="6" t="n">
        <v>1</v>
      </c>
      <c r="E615" s="6" t="n">
        <v>1</v>
      </c>
      <c r="F615" s="6" t="n">
        <v>7</v>
      </c>
      <c r="G615" s="6" t="n">
        <v>4</v>
      </c>
      <c r="H615" s="6" t="n">
        <v>1</v>
      </c>
      <c r="I615" s="6" t="n">
        <v>2</v>
      </c>
      <c r="J615" s="6" t="n">
        <v>8</v>
      </c>
      <c r="K615" s="6" t="n">
        <v>90</v>
      </c>
      <c r="L615" s="6" t="n">
        <v>85</v>
      </c>
      <c r="M615" s="6" t="n">
        <v>60</v>
      </c>
      <c r="N615" s="6" t="n">
        <v>998</v>
      </c>
      <c r="O615" s="6" t="n">
        <v>998</v>
      </c>
      <c r="P615" s="6" t="n">
        <v>1</v>
      </c>
      <c r="Q615" s="6" t="n">
        <v>5</v>
      </c>
      <c r="R615" s="6" t="n">
        <v>1</v>
      </c>
      <c r="S615" s="6" t="n">
        <v>1</v>
      </c>
      <c r="T615" s="6" t="n">
        <v>1</v>
      </c>
      <c r="U615" s="6" t="n">
        <v>5</v>
      </c>
      <c r="V615" s="6" t="n">
        <v>3</v>
      </c>
      <c r="W615" s="6" t="n">
        <v>0</v>
      </c>
      <c r="X615" s="6" t="n">
        <v>1</v>
      </c>
      <c r="Y615" s="6" t="n">
        <v>2</v>
      </c>
      <c r="Z615" s="6" t="n">
        <v>1</v>
      </c>
      <c r="AA615" s="6" t="n">
        <v>4</v>
      </c>
      <c r="AB615" s="6" t="n">
        <v>1</v>
      </c>
      <c r="AC615" s="6" t="n">
        <v>1</v>
      </c>
      <c r="AD615" s="6" t="n">
        <v>2</v>
      </c>
      <c r="AE615" s="6" t="n">
        <v>2</v>
      </c>
      <c r="AF615" s="6" t="n">
        <v>2</v>
      </c>
      <c r="AG615" s="6" t="n">
        <v>2</v>
      </c>
      <c r="AH615" s="6" t="n">
        <v>5</v>
      </c>
      <c r="AI615" s="6" t="n">
        <v>5</v>
      </c>
      <c r="AJ615" s="6" t="n">
        <v>5</v>
      </c>
      <c r="AK615" s="6" t="n">
        <v>0</v>
      </c>
      <c r="AL615" s="6" t="n">
        <v>8</v>
      </c>
      <c r="AM615" s="6" t="n">
        <v>8</v>
      </c>
      <c r="AN615" s="6" t="n">
        <v>1</v>
      </c>
      <c r="AO615" s="6" t="n">
        <v>1</v>
      </c>
      <c r="AP615" s="6" t="n">
        <v>5</v>
      </c>
      <c r="AQ615" s="6" t="n">
        <v>5</v>
      </c>
      <c r="AR615" s="6" t="n">
        <v>1</v>
      </c>
      <c r="AS615" s="6" t="n">
        <v>3</v>
      </c>
      <c r="AT615" s="6" t="n">
        <v>5</v>
      </c>
      <c r="AU615" s="6" t="n">
        <v>5</v>
      </c>
      <c r="AV615" s="6" t="n">
        <v>1</v>
      </c>
      <c r="AW615" s="6" t="n">
        <v>1</v>
      </c>
      <c r="AX615" s="6" t="n">
        <v>1</v>
      </c>
      <c r="AY615" s="6" t="n">
        <v>1</v>
      </c>
      <c r="AZ615" s="6" t="n">
        <v>1</v>
      </c>
      <c r="BA615" s="6" t="n">
        <v>1</v>
      </c>
      <c r="BB615" s="6" t="n">
        <v>2</v>
      </c>
      <c r="BC615" s="6" t="n">
        <v>2</v>
      </c>
      <c r="BD615" s="6" t="n">
        <v>2</v>
      </c>
      <c r="BE615" s="6" t="n">
        <v>5</v>
      </c>
      <c r="BF615" s="6" t="n">
        <v>51</v>
      </c>
      <c r="BG615" s="6" t="n">
        <v>1</v>
      </c>
      <c r="BH615" s="6" t="n">
        <v>3</v>
      </c>
      <c r="BI615" s="6" t="n">
        <v>8</v>
      </c>
      <c r="BJ615" s="6" t="n">
        <v>5</v>
      </c>
      <c r="BK615" s="6" t="n">
        <v>3</v>
      </c>
      <c r="BL615" s="6" t="n">
        <v>1</v>
      </c>
      <c r="BM615" s="6" t="n">
        <v>10</v>
      </c>
      <c r="BN615" s="6" t="n">
        <v>5</v>
      </c>
      <c r="BO615" s="6" t="n">
        <v>0</v>
      </c>
      <c r="BP615" s="6" t="n">
        <v>0</v>
      </c>
      <c r="BQ615" s="6" t="n">
        <v>0</v>
      </c>
      <c r="BR615" s="6" t="n">
        <v>0</v>
      </c>
    </row>
    <row r="616" customFormat="false" ht="12" hidden="false" customHeight="false" outlineLevel="0" collapsed="false">
      <c r="A616" s="5" t="n">
        <v>0.8158</v>
      </c>
      <c r="B616" s="6" t="n">
        <v>1</v>
      </c>
      <c r="C616" s="6" t="n">
        <v>3</v>
      </c>
      <c r="D616" s="6" t="n">
        <v>1</v>
      </c>
      <c r="E616" s="6" t="n">
        <v>1</v>
      </c>
      <c r="F616" s="6" t="n">
        <v>4</v>
      </c>
      <c r="G616" s="6" t="n">
        <v>6</v>
      </c>
      <c r="H616" s="6" t="n">
        <v>1</v>
      </c>
      <c r="I616" s="6" t="n">
        <v>3</v>
      </c>
      <c r="J616" s="6" t="n">
        <v>2</v>
      </c>
      <c r="K616" s="6" t="n">
        <v>80</v>
      </c>
      <c r="L616" s="6" t="n">
        <v>75</v>
      </c>
      <c r="M616" s="6" t="n">
        <v>85</v>
      </c>
      <c r="N616" s="6" t="n">
        <v>40</v>
      </c>
      <c r="O616" s="6" t="n">
        <v>30</v>
      </c>
      <c r="P616" s="6" t="n">
        <v>3</v>
      </c>
      <c r="Q616" s="6" t="n">
        <v>5</v>
      </c>
      <c r="R616" s="6" t="n">
        <v>3</v>
      </c>
      <c r="S616" s="6" t="n">
        <v>4</v>
      </c>
      <c r="T616" s="6" t="n">
        <v>1</v>
      </c>
      <c r="U616" s="6" t="n">
        <v>5</v>
      </c>
      <c r="V616" s="6" t="n">
        <v>3</v>
      </c>
      <c r="W616" s="6" t="n">
        <v>5</v>
      </c>
      <c r="X616" s="6" t="n">
        <v>2</v>
      </c>
      <c r="Y616" s="6" t="n">
        <v>3</v>
      </c>
      <c r="Z616" s="6" t="n">
        <v>2</v>
      </c>
      <c r="AA616" s="6" t="n">
        <v>8</v>
      </c>
      <c r="AB616" s="6" t="n">
        <v>2</v>
      </c>
      <c r="AC616" s="6" t="n">
        <v>2</v>
      </c>
      <c r="AD616" s="6" t="n">
        <v>2</v>
      </c>
      <c r="AE616" s="6" t="n">
        <v>8</v>
      </c>
      <c r="AF616" s="6" t="n">
        <v>3</v>
      </c>
      <c r="AG616" s="6" t="n">
        <v>2</v>
      </c>
      <c r="AH616" s="6" t="n">
        <v>3</v>
      </c>
      <c r="AI616" s="6" t="n">
        <v>4</v>
      </c>
      <c r="AJ616" s="6" t="n">
        <v>3</v>
      </c>
      <c r="AK616" s="6" t="n">
        <v>0</v>
      </c>
      <c r="AL616" s="6" t="n">
        <v>3</v>
      </c>
      <c r="AM616" s="6" t="n">
        <v>3</v>
      </c>
      <c r="AN616" s="6" t="n">
        <v>5</v>
      </c>
      <c r="AO616" s="6" t="n">
        <v>4</v>
      </c>
      <c r="AP616" s="6" t="n">
        <v>1</v>
      </c>
      <c r="AQ616" s="6" t="n">
        <v>5</v>
      </c>
      <c r="AR616" s="6" t="n">
        <v>1</v>
      </c>
      <c r="AS616" s="6" t="n">
        <v>3</v>
      </c>
      <c r="AT616" s="6" t="n">
        <v>5</v>
      </c>
      <c r="AU616" s="6" t="n">
        <v>5</v>
      </c>
      <c r="AV616" s="6" t="n">
        <v>1</v>
      </c>
      <c r="AW616" s="6" t="n">
        <v>5</v>
      </c>
      <c r="AX616" s="6" t="n">
        <v>1</v>
      </c>
      <c r="AY616" s="6" t="n">
        <v>5</v>
      </c>
      <c r="AZ616" s="6" t="n">
        <v>1</v>
      </c>
      <c r="BA616" s="6" t="n">
        <v>4</v>
      </c>
      <c r="BB616" s="6" t="n">
        <v>4</v>
      </c>
      <c r="BC616" s="6" t="n">
        <v>3</v>
      </c>
      <c r="BD616" s="6" t="n">
        <v>2</v>
      </c>
      <c r="BE616" s="6" t="n">
        <v>2</v>
      </c>
      <c r="BF616" s="6" t="n">
        <v>35</v>
      </c>
      <c r="BG616" s="6" t="n">
        <v>1</v>
      </c>
      <c r="BH616" s="6" t="n">
        <v>6</v>
      </c>
      <c r="BI616" s="6" t="n">
        <v>2</v>
      </c>
      <c r="BJ616" s="6" t="n">
        <v>5</v>
      </c>
      <c r="BK616" s="6" t="n">
        <v>11</v>
      </c>
      <c r="BL616" s="6" t="n">
        <v>6</v>
      </c>
      <c r="BM616" s="6" t="n">
        <v>40</v>
      </c>
      <c r="BN616" s="6" t="n">
        <v>5</v>
      </c>
      <c r="BO616" s="6" t="n">
        <v>1</v>
      </c>
      <c r="BP616" s="6" t="n">
        <v>3</v>
      </c>
      <c r="BQ616" s="6" t="n">
        <v>1</v>
      </c>
      <c r="BR616" s="6" t="n">
        <v>2</v>
      </c>
    </row>
    <row r="617" customFormat="false" ht="12" hidden="false" customHeight="false" outlineLevel="0" collapsed="false">
      <c r="A617" s="5" t="n">
        <v>1.581</v>
      </c>
      <c r="B617" s="6" t="n">
        <v>1</v>
      </c>
      <c r="C617" s="6" t="n">
        <v>3</v>
      </c>
      <c r="D617" s="6" t="n">
        <v>1</v>
      </c>
      <c r="E617" s="6" t="n">
        <v>1</v>
      </c>
      <c r="F617" s="6" t="n">
        <v>7</v>
      </c>
      <c r="G617" s="6" t="n">
        <v>0</v>
      </c>
      <c r="H617" s="6" t="n">
        <v>1</v>
      </c>
      <c r="I617" s="6" t="n">
        <v>2</v>
      </c>
      <c r="J617" s="6" t="n">
        <v>1</v>
      </c>
      <c r="K617" s="6" t="n">
        <v>100</v>
      </c>
      <c r="L617" s="6" t="n">
        <v>90</v>
      </c>
      <c r="M617" s="6" t="n">
        <v>20</v>
      </c>
      <c r="N617" s="6" t="n">
        <v>997</v>
      </c>
      <c r="O617" s="6" t="n">
        <v>997</v>
      </c>
      <c r="P617" s="6" t="n">
        <v>3</v>
      </c>
      <c r="Q617" s="6" t="n">
        <v>3</v>
      </c>
      <c r="R617" s="6" t="n">
        <v>2</v>
      </c>
      <c r="S617" s="6" t="n">
        <v>2</v>
      </c>
      <c r="T617" s="6" t="n">
        <v>1</v>
      </c>
      <c r="U617" s="6" t="n">
        <v>5</v>
      </c>
      <c r="V617" s="6" t="n">
        <v>3</v>
      </c>
      <c r="W617" s="6" t="n">
        <v>0</v>
      </c>
      <c r="X617" s="6" t="n">
        <v>2</v>
      </c>
      <c r="Y617" s="6" t="n">
        <v>1</v>
      </c>
      <c r="Z617" s="6" t="n">
        <v>2</v>
      </c>
      <c r="AA617" s="6" t="n">
        <v>3</v>
      </c>
      <c r="AB617" s="6" t="n">
        <v>1</v>
      </c>
      <c r="AC617" s="6" t="n">
        <v>8</v>
      </c>
      <c r="AD617" s="6" t="n">
        <v>3</v>
      </c>
      <c r="AE617" s="6" t="n">
        <v>3</v>
      </c>
      <c r="AF617" s="6" t="n">
        <v>4</v>
      </c>
      <c r="AG617" s="6" t="n">
        <v>8</v>
      </c>
      <c r="AH617" s="6" t="n">
        <v>8</v>
      </c>
      <c r="AI617" s="6" t="n">
        <v>4</v>
      </c>
      <c r="AJ617" s="6" t="n">
        <v>3</v>
      </c>
      <c r="AK617" s="6" t="n">
        <v>4</v>
      </c>
      <c r="AL617" s="6" t="n">
        <v>4</v>
      </c>
      <c r="AM617" s="6" t="n">
        <v>2</v>
      </c>
      <c r="AN617" s="6" t="n">
        <v>2</v>
      </c>
      <c r="AO617" s="6" t="n">
        <v>1</v>
      </c>
      <c r="AP617" s="6" t="n">
        <v>8</v>
      </c>
      <c r="AQ617" s="6" t="n">
        <v>3</v>
      </c>
      <c r="AR617" s="6" t="n">
        <v>1</v>
      </c>
      <c r="AS617" s="6" t="n">
        <v>3</v>
      </c>
      <c r="AT617" s="6" t="n">
        <v>3</v>
      </c>
      <c r="AU617" s="6" t="n">
        <v>1</v>
      </c>
      <c r="AV617" s="6" t="n">
        <v>1</v>
      </c>
      <c r="AW617" s="6" t="n">
        <v>1</v>
      </c>
      <c r="AX617" s="6" t="n">
        <v>1</v>
      </c>
      <c r="AY617" s="6" t="n">
        <v>1</v>
      </c>
      <c r="AZ617" s="6" t="n">
        <v>1</v>
      </c>
      <c r="BA617" s="6" t="n">
        <v>1</v>
      </c>
      <c r="BB617" s="6" t="n">
        <v>1</v>
      </c>
      <c r="BC617" s="6" t="n">
        <v>8</v>
      </c>
      <c r="BD617" s="6" t="n">
        <v>8</v>
      </c>
      <c r="BE617" s="6" t="n">
        <v>1</v>
      </c>
      <c r="BF617" s="6" t="n">
        <v>70</v>
      </c>
      <c r="BG617" s="6" t="n">
        <v>1</v>
      </c>
      <c r="BH617" s="6" t="n">
        <v>1</v>
      </c>
      <c r="BI617" s="6" t="n">
        <v>11</v>
      </c>
      <c r="BJ617" s="6" t="n">
        <v>5</v>
      </c>
      <c r="BK617" s="6" t="n">
        <v>5</v>
      </c>
      <c r="BL617" s="6" t="n">
        <v>1</v>
      </c>
      <c r="BM617" s="6" t="n">
        <v>40</v>
      </c>
      <c r="BN617" s="6" t="n">
        <v>3</v>
      </c>
      <c r="BO617" s="6" t="n">
        <v>1</v>
      </c>
      <c r="BP617" s="6" t="n">
        <v>1</v>
      </c>
      <c r="BQ617" s="6" t="n">
        <v>1</v>
      </c>
      <c r="BR617" s="6" t="n">
        <v>0</v>
      </c>
    </row>
    <row r="618" customFormat="false" ht="12" hidden="false" customHeight="false" outlineLevel="0" collapsed="false">
      <c r="A618" s="5" t="n">
        <v>2.0477</v>
      </c>
      <c r="B618" s="6" t="n">
        <v>3</v>
      </c>
      <c r="C618" s="6" t="n">
        <v>3</v>
      </c>
      <c r="D618" s="6" t="n">
        <v>5</v>
      </c>
      <c r="E618" s="6" t="n">
        <v>0</v>
      </c>
      <c r="F618" s="6" t="n">
        <v>2</v>
      </c>
      <c r="G618" s="6" t="n">
        <v>3</v>
      </c>
      <c r="H618" s="6" t="n">
        <v>2</v>
      </c>
      <c r="I618" s="6" t="n">
        <v>1</v>
      </c>
      <c r="J618" s="6" t="n">
        <v>1</v>
      </c>
      <c r="K618" s="6" t="n">
        <v>50</v>
      </c>
      <c r="L618" s="6" t="n">
        <v>70</v>
      </c>
      <c r="M618" s="6" t="n">
        <v>50</v>
      </c>
      <c r="N618" s="6" t="n">
        <v>50</v>
      </c>
      <c r="O618" s="6" t="n">
        <v>50</v>
      </c>
      <c r="P618" s="6" t="n">
        <v>3</v>
      </c>
      <c r="Q618" s="6" t="n">
        <v>5</v>
      </c>
      <c r="R618" s="6" t="n">
        <v>2</v>
      </c>
      <c r="S618" s="6" t="n">
        <v>3</v>
      </c>
      <c r="T618" s="6" t="n">
        <v>2</v>
      </c>
      <c r="U618" s="6" t="n">
        <v>1</v>
      </c>
      <c r="V618" s="6" t="n">
        <v>3</v>
      </c>
      <c r="W618" s="6" t="n">
        <v>1</v>
      </c>
      <c r="X618" s="6" t="n">
        <v>1</v>
      </c>
      <c r="Y618" s="6" t="n">
        <v>2</v>
      </c>
      <c r="Z618" s="6" t="n">
        <v>2</v>
      </c>
      <c r="AA618" s="6" t="n">
        <v>2</v>
      </c>
      <c r="AB618" s="6" t="n">
        <v>1</v>
      </c>
      <c r="AC618" s="6" t="n">
        <v>1</v>
      </c>
      <c r="AD618" s="6" t="n">
        <v>1</v>
      </c>
      <c r="AE618" s="6" t="n">
        <v>2</v>
      </c>
      <c r="AF618" s="6" t="n">
        <v>2</v>
      </c>
      <c r="AG618" s="6" t="n">
        <v>2</v>
      </c>
      <c r="AH618" s="6" t="n">
        <v>5</v>
      </c>
      <c r="AI618" s="6" t="n">
        <v>5</v>
      </c>
      <c r="AJ618" s="6" t="n">
        <v>1</v>
      </c>
      <c r="AK618" s="6" t="n">
        <v>3</v>
      </c>
      <c r="AL618" s="6" t="n">
        <v>3</v>
      </c>
      <c r="AM618" s="6" t="n">
        <v>5</v>
      </c>
      <c r="AN618" s="6" t="n">
        <v>4</v>
      </c>
      <c r="AO618" s="6" t="n">
        <v>2</v>
      </c>
      <c r="AP618" s="6" t="n">
        <v>5</v>
      </c>
      <c r="AQ618" s="6" t="n">
        <v>3</v>
      </c>
      <c r="AR618" s="6" t="n">
        <v>5</v>
      </c>
      <c r="AS618" s="6" t="n">
        <v>5</v>
      </c>
      <c r="AT618" s="6" t="n">
        <v>3</v>
      </c>
      <c r="AU618" s="6" t="n">
        <v>1</v>
      </c>
      <c r="AV618" s="6" t="n">
        <v>1</v>
      </c>
      <c r="AW618" s="6" t="n">
        <v>1</v>
      </c>
      <c r="AX618" s="6" t="n">
        <v>1</v>
      </c>
      <c r="AY618" s="6" t="n">
        <v>1</v>
      </c>
      <c r="AZ618" s="6" t="n">
        <v>1</v>
      </c>
      <c r="BA618" s="6" t="n">
        <v>1</v>
      </c>
      <c r="BB618" s="6" t="n">
        <v>2</v>
      </c>
      <c r="BC618" s="6" t="n">
        <v>2</v>
      </c>
      <c r="BD618" s="6" t="n">
        <v>3</v>
      </c>
      <c r="BE618" s="6" t="n">
        <v>1</v>
      </c>
      <c r="BF618" s="6" t="n">
        <v>28</v>
      </c>
      <c r="BG618" s="6" t="n">
        <v>4</v>
      </c>
      <c r="BH618" s="6" t="n">
        <v>4</v>
      </c>
      <c r="BI618" s="6" t="n">
        <v>11</v>
      </c>
      <c r="BJ618" s="6" t="n">
        <v>5</v>
      </c>
      <c r="BK618" s="6" t="n">
        <v>3</v>
      </c>
      <c r="BL618" s="6" t="n">
        <v>1</v>
      </c>
      <c r="BM618" s="6" t="n">
        <v>40</v>
      </c>
      <c r="BN618" s="6" t="n">
        <v>3</v>
      </c>
      <c r="BO618" s="6" t="n">
        <v>1</v>
      </c>
      <c r="BP618" s="6" t="n">
        <v>1</v>
      </c>
      <c r="BQ618" s="6" t="n">
        <v>1</v>
      </c>
      <c r="BR618" s="6" t="n">
        <v>2</v>
      </c>
    </row>
    <row r="619" customFormat="false" ht="12" hidden="false" customHeight="false" outlineLevel="0" collapsed="false">
      <c r="A619" s="5" t="n">
        <v>1.9547</v>
      </c>
      <c r="B619" s="6" t="n">
        <v>1</v>
      </c>
      <c r="C619" s="6" t="n">
        <v>3</v>
      </c>
      <c r="D619" s="6" t="n">
        <v>1</v>
      </c>
      <c r="E619" s="6" t="n">
        <v>1</v>
      </c>
      <c r="F619" s="6" t="n">
        <v>2</v>
      </c>
      <c r="G619" s="6" t="n">
        <v>7</v>
      </c>
      <c r="H619" s="6" t="n">
        <v>2</v>
      </c>
      <c r="I619" s="6" t="n">
        <v>2</v>
      </c>
      <c r="J619" s="6" t="n">
        <v>2</v>
      </c>
      <c r="K619" s="6" t="n">
        <v>85</v>
      </c>
      <c r="L619" s="6" t="n">
        <v>100</v>
      </c>
      <c r="M619" s="6" t="n">
        <v>50</v>
      </c>
      <c r="N619" s="6" t="n">
        <v>997</v>
      </c>
      <c r="O619" s="6" t="n">
        <v>997</v>
      </c>
      <c r="P619" s="6" t="n">
        <v>0</v>
      </c>
      <c r="Q619" s="6" t="n">
        <v>9</v>
      </c>
      <c r="R619" s="6" t="n">
        <v>3</v>
      </c>
      <c r="S619" s="6" t="n">
        <v>2</v>
      </c>
      <c r="T619" s="6" t="n">
        <v>2</v>
      </c>
      <c r="U619" s="6" t="n">
        <v>5</v>
      </c>
      <c r="V619" s="6" t="n">
        <v>3</v>
      </c>
      <c r="W619" s="6" t="n">
        <v>3</v>
      </c>
      <c r="X619" s="6" t="n">
        <v>1</v>
      </c>
      <c r="Y619" s="6" t="n">
        <v>1</v>
      </c>
      <c r="Z619" s="6" t="n">
        <v>1</v>
      </c>
      <c r="AA619" s="6" t="n">
        <v>1</v>
      </c>
      <c r="AB619" s="6" t="n">
        <v>1</v>
      </c>
      <c r="AC619" s="6" t="n">
        <v>2</v>
      </c>
      <c r="AD619" s="6" t="n">
        <v>2</v>
      </c>
      <c r="AE619" s="6" t="n">
        <v>2</v>
      </c>
      <c r="AF619" s="6" t="n">
        <v>2</v>
      </c>
      <c r="AG619" s="6" t="n">
        <v>2</v>
      </c>
      <c r="AH619" s="6" t="n">
        <v>3</v>
      </c>
      <c r="AI619" s="6" t="n">
        <v>5</v>
      </c>
      <c r="AJ619" s="6" t="n">
        <v>3</v>
      </c>
      <c r="AK619" s="6" t="n">
        <v>0</v>
      </c>
      <c r="AL619" s="6" t="n">
        <v>3</v>
      </c>
      <c r="AM619" s="6" t="n">
        <v>3</v>
      </c>
      <c r="AN619" s="6" t="n">
        <v>2</v>
      </c>
      <c r="AO619" s="6" t="n">
        <v>4</v>
      </c>
      <c r="AP619" s="6" t="n">
        <v>5</v>
      </c>
      <c r="AQ619" s="6" t="n">
        <v>1</v>
      </c>
      <c r="AR619" s="6" t="n">
        <v>1</v>
      </c>
      <c r="AS619" s="6" t="n">
        <v>3</v>
      </c>
      <c r="AT619" s="6" t="n">
        <v>1</v>
      </c>
      <c r="AU619" s="6" t="n">
        <v>1</v>
      </c>
      <c r="AV619" s="6" t="n">
        <v>1</v>
      </c>
      <c r="AW619" s="6" t="n">
        <v>5</v>
      </c>
      <c r="AX619" s="6" t="n">
        <v>1</v>
      </c>
      <c r="AY619" s="6" t="n">
        <v>5</v>
      </c>
      <c r="AZ619" s="6" t="n">
        <v>1</v>
      </c>
      <c r="BA619" s="6" t="n">
        <v>1</v>
      </c>
      <c r="BB619" s="6" t="n">
        <v>3</v>
      </c>
      <c r="BC619" s="6" t="n">
        <v>2</v>
      </c>
      <c r="BD619" s="6" t="n">
        <v>2</v>
      </c>
      <c r="BE619" s="6" t="n">
        <v>1</v>
      </c>
      <c r="BF619" s="6" t="n">
        <v>33</v>
      </c>
      <c r="BG619" s="6" t="n">
        <v>1</v>
      </c>
      <c r="BH619" s="6" t="n">
        <v>2</v>
      </c>
      <c r="BI619" s="6" t="n">
        <v>0</v>
      </c>
      <c r="BJ619" s="6" t="n">
        <v>5</v>
      </c>
      <c r="BK619" s="6" t="n">
        <v>3</v>
      </c>
      <c r="BL619" s="6" t="n">
        <v>4</v>
      </c>
      <c r="BM619" s="6" t="n">
        <v>40</v>
      </c>
      <c r="BN619" s="6" t="n">
        <v>3</v>
      </c>
      <c r="BO619" s="6" t="n">
        <v>1</v>
      </c>
      <c r="BP619" s="6" t="n">
        <v>1</v>
      </c>
      <c r="BQ619" s="6" t="n">
        <v>1</v>
      </c>
      <c r="BR619" s="6" t="n">
        <v>1</v>
      </c>
    </row>
    <row r="620" customFormat="false" ht="12" hidden="false" customHeight="false" outlineLevel="0" collapsed="false">
      <c r="A620" s="5" t="n">
        <v>0.7385</v>
      </c>
      <c r="B620" s="6" t="n">
        <v>1</v>
      </c>
      <c r="C620" s="6" t="n">
        <v>3</v>
      </c>
      <c r="D620" s="6" t="n">
        <v>1</v>
      </c>
      <c r="E620" s="6" t="n">
        <v>1</v>
      </c>
      <c r="F620" s="6" t="n">
        <v>1</v>
      </c>
      <c r="G620" s="6" t="n">
        <v>2</v>
      </c>
      <c r="H620" s="6" t="n">
        <v>4</v>
      </c>
      <c r="I620" s="6" t="n">
        <v>2</v>
      </c>
      <c r="J620" s="6" t="n">
        <v>8</v>
      </c>
      <c r="K620" s="6" t="n">
        <v>10</v>
      </c>
      <c r="L620" s="6" t="n">
        <v>90</v>
      </c>
      <c r="M620" s="6" t="n">
        <v>50</v>
      </c>
      <c r="N620" s="6" t="n">
        <v>998</v>
      </c>
      <c r="O620" s="6" t="n">
        <v>80</v>
      </c>
      <c r="P620" s="6" t="n">
        <v>3</v>
      </c>
      <c r="Q620" s="6" t="n">
        <v>2</v>
      </c>
      <c r="R620" s="6" t="n">
        <v>2</v>
      </c>
      <c r="S620" s="6" t="n">
        <v>3</v>
      </c>
      <c r="T620" s="6" t="n">
        <v>2</v>
      </c>
      <c r="U620" s="6" t="n">
        <v>1</v>
      </c>
      <c r="V620" s="6" t="n">
        <v>1</v>
      </c>
      <c r="W620" s="6" t="n">
        <v>0</v>
      </c>
      <c r="X620" s="6" t="n">
        <v>1</v>
      </c>
      <c r="Y620" s="6" t="n">
        <v>1</v>
      </c>
      <c r="Z620" s="6" t="n">
        <v>1</v>
      </c>
      <c r="AA620" s="6" t="n">
        <v>4</v>
      </c>
      <c r="AB620" s="6" t="n">
        <v>1</v>
      </c>
      <c r="AC620" s="6" t="n">
        <v>1</v>
      </c>
      <c r="AD620" s="6" t="n">
        <v>8</v>
      </c>
      <c r="AE620" s="6" t="n">
        <v>3</v>
      </c>
      <c r="AF620" s="6" t="n">
        <v>8</v>
      </c>
      <c r="AG620" s="6" t="n">
        <v>1</v>
      </c>
      <c r="AH620" s="6" t="n">
        <v>5</v>
      </c>
      <c r="AI620" s="6" t="n">
        <v>5</v>
      </c>
      <c r="AJ620" s="6" t="n">
        <v>8</v>
      </c>
      <c r="AK620" s="6" t="n">
        <v>0</v>
      </c>
      <c r="AL620" s="6" t="n">
        <v>8</v>
      </c>
      <c r="AM620" s="6" t="n">
        <v>8</v>
      </c>
      <c r="AN620" s="6" t="n">
        <v>1</v>
      </c>
      <c r="AO620" s="6" t="n">
        <v>5</v>
      </c>
      <c r="AP620" s="6" t="n">
        <v>1</v>
      </c>
      <c r="AQ620" s="6" t="n">
        <v>8</v>
      </c>
      <c r="AR620" s="6" t="n">
        <v>1</v>
      </c>
      <c r="AS620" s="6" t="n">
        <v>1</v>
      </c>
      <c r="AT620" s="6" t="n">
        <v>1</v>
      </c>
      <c r="AU620" s="6" t="n">
        <v>1</v>
      </c>
      <c r="AV620" s="6" t="n">
        <v>1</v>
      </c>
      <c r="AW620" s="6" t="n">
        <v>1</v>
      </c>
      <c r="AX620" s="6" t="n">
        <v>1</v>
      </c>
      <c r="AY620" s="6" t="n">
        <v>1</v>
      </c>
      <c r="AZ620" s="6" t="n">
        <v>1</v>
      </c>
      <c r="BA620" s="6" t="n">
        <v>1</v>
      </c>
      <c r="BB620" s="6" t="n">
        <v>1</v>
      </c>
      <c r="BC620" s="6" t="n">
        <v>4</v>
      </c>
      <c r="BD620" s="6" t="n">
        <v>2</v>
      </c>
      <c r="BE620" s="6" t="n">
        <v>1</v>
      </c>
      <c r="BF620" s="6" t="n">
        <v>52</v>
      </c>
      <c r="BG620" s="6" t="n">
        <v>3</v>
      </c>
      <c r="BH620" s="6" t="n">
        <v>3</v>
      </c>
      <c r="BI620" s="6" t="n">
        <v>2</v>
      </c>
      <c r="BJ620" s="6" t="n">
        <v>5</v>
      </c>
      <c r="BK620" s="6" t="n">
        <v>96</v>
      </c>
      <c r="BL620" s="6" t="n">
        <v>1</v>
      </c>
      <c r="BM620" s="6" t="n">
        <v>50</v>
      </c>
      <c r="BN620" s="6" t="n">
        <v>8</v>
      </c>
      <c r="BO620" s="6" t="n">
        <v>1</v>
      </c>
      <c r="BP620" s="6" t="n">
        <v>1</v>
      </c>
      <c r="BQ620" s="6" t="n">
        <v>1</v>
      </c>
      <c r="BR620" s="6" t="n">
        <v>1</v>
      </c>
    </row>
    <row r="621" customFormat="false" ht="12" hidden="false" customHeight="false" outlineLevel="0" collapsed="false">
      <c r="A621" s="5" t="n">
        <v>0.4404</v>
      </c>
      <c r="B621" s="6" t="n">
        <v>1</v>
      </c>
      <c r="C621" s="6" t="n">
        <v>1</v>
      </c>
      <c r="D621" s="6" t="n">
        <v>1</v>
      </c>
      <c r="E621" s="6" t="n">
        <v>1</v>
      </c>
      <c r="F621" s="6" t="n">
        <v>7</v>
      </c>
      <c r="G621" s="6" t="n">
        <v>0</v>
      </c>
      <c r="H621" s="6" t="n">
        <v>1</v>
      </c>
      <c r="I621" s="6" t="n">
        <v>1</v>
      </c>
      <c r="J621" s="6" t="n">
        <v>5</v>
      </c>
      <c r="K621" s="6" t="n">
        <v>85</v>
      </c>
      <c r="L621" s="6" t="n">
        <v>95</v>
      </c>
      <c r="M621" s="6" t="n">
        <v>15</v>
      </c>
      <c r="N621" s="6" t="n">
        <v>0</v>
      </c>
      <c r="O621" s="6" t="n">
        <v>95</v>
      </c>
      <c r="P621" s="6" t="n">
        <v>2</v>
      </c>
      <c r="Q621" s="6" t="n">
        <v>1</v>
      </c>
      <c r="R621" s="6" t="n">
        <v>2</v>
      </c>
      <c r="S621" s="6" t="n">
        <v>3</v>
      </c>
      <c r="T621" s="6" t="n">
        <v>1</v>
      </c>
      <c r="U621" s="6" t="n">
        <v>1</v>
      </c>
      <c r="V621" s="6" t="n">
        <v>5</v>
      </c>
      <c r="W621" s="6" t="n">
        <v>1</v>
      </c>
      <c r="X621" s="6" t="n">
        <v>2</v>
      </c>
      <c r="Y621" s="6" t="n">
        <v>1</v>
      </c>
      <c r="Z621" s="6" t="n">
        <v>2</v>
      </c>
      <c r="AA621" s="6" t="n">
        <v>3</v>
      </c>
      <c r="AB621" s="6" t="n">
        <v>1</v>
      </c>
      <c r="AC621" s="6" t="n">
        <v>3</v>
      </c>
      <c r="AD621" s="6" t="n">
        <v>4</v>
      </c>
      <c r="AE621" s="6" t="n">
        <v>4</v>
      </c>
      <c r="AF621" s="6" t="n">
        <v>2</v>
      </c>
      <c r="AG621" s="6" t="n">
        <v>3</v>
      </c>
      <c r="AH621" s="6" t="n">
        <v>5</v>
      </c>
      <c r="AI621" s="6" t="n">
        <v>4</v>
      </c>
      <c r="AJ621" s="6" t="n">
        <v>1</v>
      </c>
      <c r="AK621" s="6" t="n">
        <v>2</v>
      </c>
      <c r="AL621" s="6" t="n">
        <v>3</v>
      </c>
      <c r="AM621" s="6" t="n">
        <v>5</v>
      </c>
      <c r="AN621" s="6" t="n">
        <v>1</v>
      </c>
      <c r="AO621" s="6" t="n">
        <v>1</v>
      </c>
      <c r="AP621" s="6" t="n">
        <v>5</v>
      </c>
      <c r="AQ621" s="6" t="n">
        <v>5</v>
      </c>
      <c r="AR621" s="6" t="n">
        <v>1</v>
      </c>
      <c r="AS621" s="6" t="n">
        <v>1</v>
      </c>
      <c r="AT621" s="6" t="n">
        <v>1</v>
      </c>
      <c r="AU621" s="6" t="n">
        <v>1</v>
      </c>
      <c r="AV621" s="6" t="n">
        <v>1</v>
      </c>
      <c r="AW621" s="6" t="n">
        <v>1</v>
      </c>
      <c r="AX621" s="6" t="n">
        <v>1</v>
      </c>
      <c r="AY621" s="6" t="n">
        <v>3</v>
      </c>
      <c r="AZ621" s="6" t="n">
        <v>5</v>
      </c>
      <c r="BA621" s="6" t="n">
        <v>4</v>
      </c>
      <c r="BB621" s="6" t="n">
        <v>4</v>
      </c>
      <c r="BC621" s="6" t="n">
        <v>4</v>
      </c>
      <c r="BD621" s="6" t="n">
        <v>2</v>
      </c>
      <c r="BE621" s="6" t="n">
        <v>5</v>
      </c>
      <c r="BF621" s="6" t="n">
        <v>47</v>
      </c>
      <c r="BG621" s="6" t="n">
        <v>3</v>
      </c>
      <c r="BH621" s="6" t="n">
        <v>7</v>
      </c>
      <c r="BI621" s="6" t="n">
        <v>1</v>
      </c>
      <c r="BJ621" s="6" t="n">
        <v>5</v>
      </c>
      <c r="BK621" s="6" t="n">
        <v>96</v>
      </c>
      <c r="BL621" s="6" t="n">
        <v>1</v>
      </c>
      <c r="BM621" s="6" t="n">
        <v>50</v>
      </c>
      <c r="BN621" s="6" t="n">
        <v>1</v>
      </c>
      <c r="BO621" s="6" t="n">
        <v>1</v>
      </c>
      <c r="BP621" s="6" t="n">
        <v>1</v>
      </c>
      <c r="BQ621" s="6" t="n">
        <v>1</v>
      </c>
      <c r="BR621" s="6" t="n">
        <v>1</v>
      </c>
    </row>
    <row r="622" customFormat="false" ht="12" hidden="false" customHeight="false" outlineLevel="0" collapsed="false">
      <c r="A622" s="5" t="n">
        <v>0.4033</v>
      </c>
      <c r="B622" s="6" t="n">
        <v>1</v>
      </c>
      <c r="C622" s="6" t="n">
        <v>1</v>
      </c>
      <c r="D622" s="6" t="n">
        <v>1</v>
      </c>
      <c r="E622" s="6" t="n">
        <v>5</v>
      </c>
      <c r="F622" s="6" t="n">
        <v>2</v>
      </c>
      <c r="G622" s="6" t="n">
        <v>7</v>
      </c>
      <c r="H622" s="6" t="n">
        <v>4</v>
      </c>
      <c r="I622" s="6" t="n">
        <v>1</v>
      </c>
      <c r="J622" s="6" t="n">
        <v>4</v>
      </c>
      <c r="K622" s="6" t="n">
        <v>25</v>
      </c>
      <c r="L622" s="6" t="n">
        <v>75</v>
      </c>
      <c r="M622" s="6" t="n">
        <v>40</v>
      </c>
      <c r="N622" s="6" t="n">
        <v>55</v>
      </c>
      <c r="O622" s="6" t="n">
        <v>60</v>
      </c>
      <c r="P622" s="6" t="n">
        <v>2</v>
      </c>
      <c r="Q622" s="6" t="n">
        <v>6</v>
      </c>
      <c r="R622" s="6" t="n">
        <v>2</v>
      </c>
      <c r="S622" s="6" t="n">
        <v>3</v>
      </c>
      <c r="T622" s="6" t="n">
        <v>2</v>
      </c>
      <c r="U622" s="6" t="n">
        <v>1</v>
      </c>
      <c r="V622" s="6" t="n">
        <v>3</v>
      </c>
      <c r="W622" s="6" t="n">
        <v>0</v>
      </c>
      <c r="X622" s="6" t="n">
        <v>2</v>
      </c>
      <c r="Y622" s="6" t="n">
        <v>2</v>
      </c>
      <c r="Z622" s="6" t="n">
        <v>2</v>
      </c>
      <c r="AA622" s="6" t="n">
        <v>3</v>
      </c>
      <c r="AB622" s="6" t="n">
        <v>3</v>
      </c>
      <c r="AC622" s="6" t="n">
        <v>8</v>
      </c>
      <c r="AD622" s="6" t="n">
        <v>3</v>
      </c>
      <c r="AE622" s="6" t="n">
        <v>2</v>
      </c>
      <c r="AF622" s="6" t="n">
        <v>2</v>
      </c>
      <c r="AG622" s="6" t="n">
        <v>2</v>
      </c>
      <c r="AH622" s="6" t="n">
        <v>3</v>
      </c>
      <c r="AI622" s="6" t="n">
        <v>4</v>
      </c>
      <c r="AJ622" s="6" t="n">
        <v>5</v>
      </c>
      <c r="AK622" s="6" t="n">
        <v>3</v>
      </c>
      <c r="AL622" s="6" t="n">
        <v>4</v>
      </c>
      <c r="AM622" s="6" t="n">
        <v>4</v>
      </c>
      <c r="AN622" s="6" t="n">
        <v>1</v>
      </c>
      <c r="AO622" s="6" t="n">
        <v>1</v>
      </c>
      <c r="AP622" s="6" t="n">
        <v>1</v>
      </c>
      <c r="AQ622" s="6" t="n">
        <v>5</v>
      </c>
      <c r="AR622" s="6" t="n">
        <v>1</v>
      </c>
      <c r="AS622" s="6" t="n">
        <v>5</v>
      </c>
      <c r="AT622" s="6" t="n">
        <v>5</v>
      </c>
      <c r="AU622" s="6" t="n">
        <v>5</v>
      </c>
      <c r="AV622" s="6" t="n">
        <v>1</v>
      </c>
      <c r="AW622" s="6" t="n">
        <v>1</v>
      </c>
      <c r="AX622" s="6" t="n">
        <v>1</v>
      </c>
      <c r="AY622" s="6" t="n">
        <v>1</v>
      </c>
      <c r="AZ622" s="6" t="n">
        <v>1</v>
      </c>
      <c r="BA622" s="6" t="n">
        <v>1</v>
      </c>
      <c r="BB622" s="6" t="n">
        <v>1</v>
      </c>
      <c r="BC622" s="6" t="n">
        <v>2</v>
      </c>
      <c r="BD622" s="6" t="n">
        <v>3</v>
      </c>
      <c r="BE622" s="6" t="n">
        <v>2</v>
      </c>
      <c r="BF622" s="6" t="n">
        <v>67</v>
      </c>
      <c r="BG622" s="6" t="n">
        <v>3</v>
      </c>
      <c r="BH622" s="6" t="n">
        <v>7</v>
      </c>
      <c r="BI622" s="6" t="n">
        <v>2</v>
      </c>
      <c r="BJ622" s="6" t="n">
        <v>5</v>
      </c>
      <c r="BK622" s="6" t="n">
        <v>96</v>
      </c>
      <c r="BL622" s="6" t="n">
        <v>4</v>
      </c>
      <c r="BM622" s="6" t="n">
        <v>40</v>
      </c>
      <c r="BN622" s="6" t="n">
        <v>1</v>
      </c>
      <c r="BO622" s="6" t="n">
        <v>1</v>
      </c>
      <c r="BP622" s="6" t="n">
        <v>1</v>
      </c>
      <c r="BQ622" s="6" t="n">
        <v>0</v>
      </c>
      <c r="BR622" s="6" t="n">
        <v>0</v>
      </c>
    </row>
    <row r="623" customFormat="false" ht="12" hidden="false" customHeight="false" outlineLevel="0" collapsed="false">
      <c r="A623" s="5" t="n">
        <v>1.5755</v>
      </c>
      <c r="B623" s="6" t="n">
        <v>1</v>
      </c>
      <c r="C623" s="6" t="n">
        <v>1</v>
      </c>
      <c r="D623" s="6" t="n">
        <v>5</v>
      </c>
      <c r="E623" s="6" t="n">
        <v>0</v>
      </c>
      <c r="F623" s="6" t="n">
        <v>1</v>
      </c>
      <c r="G623" s="6" t="n">
        <v>1</v>
      </c>
      <c r="H623" s="6" t="n">
        <v>5</v>
      </c>
      <c r="I623" s="6" t="n">
        <v>3</v>
      </c>
      <c r="J623" s="6" t="n">
        <v>8</v>
      </c>
      <c r="K623" s="6" t="n">
        <v>40</v>
      </c>
      <c r="L623" s="6" t="n">
        <v>50</v>
      </c>
      <c r="M623" s="6" t="n">
        <v>80</v>
      </c>
      <c r="N623" s="6" t="n">
        <v>70</v>
      </c>
      <c r="O623" s="6" t="n">
        <v>95</v>
      </c>
      <c r="P623" s="6" t="n">
        <v>1</v>
      </c>
      <c r="Q623" s="6" t="n">
        <v>3</v>
      </c>
      <c r="R623" s="6" t="n">
        <v>3</v>
      </c>
      <c r="S623" s="6" t="n">
        <v>8</v>
      </c>
      <c r="T623" s="6" t="n">
        <v>5</v>
      </c>
      <c r="U623" s="6" t="n">
        <v>3</v>
      </c>
      <c r="V623" s="6" t="n">
        <v>1</v>
      </c>
      <c r="W623" s="6" t="n">
        <v>6</v>
      </c>
      <c r="X623" s="6" t="n">
        <v>2</v>
      </c>
      <c r="Y623" s="6" t="n">
        <v>3</v>
      </c>
      <c r="Z623" s="6" t="n">
        <v>3</v>
      </c>
      <c r="AA623" s="6" t="n">
        <v>3</v>
      </c>
      <c r="AB623" s="6" t="n">
        <v>2</v>
      </c>
      <c r="AC623" s="6" t="n">
        <v>2</v>
      </c>
      <c r="AD623" s="6" t="n">
        <v>2</v>
      </c>
      <c r="AE623" s="6" t="n">
        <v>2</v>
      </c>
      <c r="AF623" s="6" t="n">
        <v>4</v>
      </c>
      <c r="AG623" s="6" t="n">
        <v>2</v>
      </c>
      <c r="AH623" s="6" t="n">
        <v>5</v>
      </c>
      <c r="AI623" s="6" t="n">
        <v>8</v>
      </c>
      <c r="AJ623" s="6" t="n">
        <v>4</v>
      </c>
      <c r="AK623" s="6" t="n">
        <v>5</v>
      </c>
      <c r="AL623" s="6" t="n">
        <v>3</v>
      </c>
      <c r="AM623" s="6" t="n">
        <v>5</v>
      </c>
      <c r="AN623" s="6" t="n">
        <v>1</v>
      </c>
      <c r="AO623" s="6" t="n">
        <v>1</v>
      </c>
      <c r="AP623" s="6" t="n">
        <v>3</v>
      </c>
      <c r="AQ623" s="6" t="n">
        <v>1</v>
      </c>
      <c r="AR623" s="6" t="n">
        <v>5</v>
      </c>
      <c r="AS623" s="6" t="n">
        <v>3</v>
      </c>
      <c r="AT623" s="6" t="n">
        <v>1</v>
      </c>
      <c r="AU623" s="6" t="n">
        <v>5</v>
      </c>
      <c r="AV623" s="6" t="n">
        <v>1</v>
      </c>
      <c r="AW623" s="6" t="n">
        <v>5</v>
      </c>
      <c r="AX623" s="6" t="n">
        <v>1</v>
      </c>
      <c r="AY623" s="6" t="n">
        <v>1</v>
      </c>
      <c r="AZ623" s="6" t="n">
        <v>9</v>
      </c>
      <c r="BA623" s="6" t="n">
        <v>1</v>
      </c>
      <c r="BB623" s="6" t="n">
        <v>2</v>
      </c>
      <c r="BC623" s="6" t="n">
        <v>8</v>
      </c>
      <c r="BD623" s="6" t="n">
        <v>8</v>
      </c>
      <c r="BE623" s="6" t="n">
        <v>1</v>
      </c>
      <c r="BF623" s="6" t="n">
        <v>24</v>
      </c>
      <c r="BG623" s="6" t="n">
        <v>1</v>
      </c>
      <c r="BH623" s="6" t="n">
        <v>3</v>
      </c>
      <c r="BI623" s="6" t="n">
        <v>0</v>
      </c>
      <c r="BJ623" s="6" t="n">
        <v>5</v>
      </c>
      <c r="BK623" s="6" t="n">
        <v>7</v>
      </c>
      <c r="BL623" s="6" t="n">
        <v>4</v>
      </c>
      <c r="BM623" s="6" t="n">
        <v>30</v>
      </c>
      <c r="BN623" s="6" t="n">
        <v>2</v>
      </c>
      <c r="BO623" s="6" t="n">
        <v>0</v>
      </c>
      <c r="BP623" s="6" t="n">
        <v>0</v>
      </c>
      <c r="BQ623" s="6" t="n">
        <v>0</v>
      </c>
      <c r="BR623" s="6" t="n">
        <v>0</v>
      </c>
    </row>
    <row r="624" customFormat="false" ht="12" hidden="false" customHeight="false" outlineLevel="0" collapsed="false">
      <c r="A624" s="5" t="n">
        <v>0.813</v>
      </c>
      <c r="B624" s="6" t="n">
        <v>1</v>
      </c>
      <c r="C624" s="6" t="n">
        <v>3</v>
      </c>
      <c r="D624" s="6" t="n">
        <v>1</v>
      </c>
      <c r="E624" s="6" t="n">
        <v>3</v>
      </c>
      <c r="F624" s="6" t="n">
        <v>2</v>
      </c>
      <c r="G624" s="6" t="n">
        <v>0</v>
      </c>
      <c r="H624" s="6" t="n">
        <v>5</v>
      </c>
      <c r="I624" s="6" t="n">
        <v>2</v>
      </c>
      <c r="J624" s="6" t="n">
        <v>8</v>
      </c>
      <c r="K624" s="6" t="n">
        <v>0</v>
      </c>
      <c r="L624" s="6" t="n">
        <v>40</v>
      </c>
      <c r="M624" s="6" t="n">
        <v>70</v>
      </c>
      <c r="N624" s="6" t="n">
        <v>30</v>
      </c>
      <c r="O624" s="6" t="n">
        <v>998</v>
      </c>
      <c r="P624" s="6" t="n">
        <v>3</v>
      </c>
      <c r="Q624" s="6" t="n">
        <v>7</v>
      </c>
      <c r="R624" s="6" t="n">
        <v>3</v>
      </c>
      <c r="S624" s="6" t="n">
        <v>3</v>
      </c>
      <c r="T624" s="6" t="n">
        <v>8</v>
      </c>
      <c r="U624" s="6" t="n">
        <v>5</v>
      </c>
      <c r="V624" s="6" t="n">
        <v>8</v>
      </c>
      <c r="W624" s="6" t="n">
        <v>6</v>
      </c>
      <c r="X624" s="6" t="n">
        <v>2</v>
      </c>
      <c r="Y624" s="6" t="n">
        <v>3</v>
      </c>
      <c r="Z624" s="6" t="n">
        <v>3</v>
      </c>
      <c r="AA624" s="6" t="n">
        <v>2</v>
      </c>
      <c r="AB624" s="6" t="n">
        <v>2</v>
      </c>
      <c r="AC624" s="6" t="n">
        <v>1</v>
      </c>
      <c r="AD624" s="6" t="n">
        <v>2</v>
      </c>
      <c r="AE624" s="6" t="n">
        <v>2</v>
      </c>
      <c r="AF624" s="6" t="n">
        <v>3</v>
      </c>
      <c r="AG624" s="6" t="n">
        <v>2</v>
      </c>
      <c r="AH624" s="6" t="n">
        <v>2</v>
      </c>
      <c r="AI624" s="6" t="n">
        <v>4</v>
      </c>
      <c r="AJ624" s="6" t="n">
        <v>2</v>
      </c>
      <c r="AK624" s="6" t="n">
        <v>0</v>
      </c>
      <c r="AL624" s="6" t="n">
        <v>8</v>
      </c>
      <c r="AM624" s="6" t="n">
        <v>8</v>
      </c>
      <c r="AN624" s="6" t="n">
        <v>5</v>
      </c>
      <c r="AO624" s="6" t="n">
        <v>2</v>
      </c>
      <c r="AP624" s="6" t="n">
        <v>1</v>
      </c>
      <c r="AQ624" s="6" t="n">
        <v>3</v>
      </c>
      <c r="AR624" s="6" t="n">
        <v>8</v>
      </c>
      <c r="AS624" s="6" t="n">
        <v>3</v>
      </c>
      <c r="AT624" s="6" t="n">
        <v>3</v>
      </c>
      <c r="AU624" s="6" t="n">
        <v>5</v>
      </c>
      <c r="AV624" s="6" t="n">
        <v>1</v>
      </c>
      <c r="AW624" s="6" t="n">
        <v>8</v>
      </c>
      <c r="AX624" s="6" t="n">
        <v>5</v>
      </c>
      <c r="AY624" s="6" t="n">
        <v>1</v>
      </c>
      <c r="AZ624" s="6" t="n">
        <v>5</v>
      </c>
      <c r="BA624" s="6" t="n">
        <v>1</v>
      </c>
      <c r="BB624" s="6" t="n">
        <v>2</v>
      </c>
      <c r="BC624" s="6" t="n">
        <v>4</v>
      </c>
      <c r="BD624" s="6" t="n">
        <v>2</v>
      </c>
      <c r="BE624" s="6" t="n">
        <v>1</v>
      </c>
      <c r="BF624" s="6" t="n">
        <v>32</v>
      </c>
      <c r="BG624" s="6" t="n">
        <v>1</v>
      </c>
      <c r="BH624" s="6" t="n">
        <v>6</v>
      </c>
      <c r="BI624" s="6" t="n">
        <v>2</v>
      </c>
      <c r="BJ624" s="6" t="n">
        <v>5</v>
      </c>
      <c r="BK624" s="6" t="n">
        <v>9</v>
      </c>
      <c r="BL624" s="6" t="n">
        <v>4</v>
      </c>
      <c r="BM624" s="6" t="n">
        <v>50</v>
      </c>
      <c r="BN624" s="6" t="n">
        <v>6</v>
      </c>
      <c r="BO624" s="6" t="n">
        <v>1</v>
      </c>
      <c r="BP624" s="6" t="n">
        <v>3</v>
      </c>
      <c r="BQ624" s="6" t="n">
        <v>2</v>
      </c>
      <c r="BR624" s="6" t="n">
        <v>2</v>
      </c>
    </row>
    <row r="625" customFormat="false" ht="12" hidden="false" customHeight="false" outlineLevel="0" collapsed="false">
      <c r="A625" s="5" t="n">
        <v>1.9418</v>
      </c>
      <c r="B625" s="6" t="n">
        <v>1</v>
      </c>
      <c r="C625" s="6" t="n">
        <v>1</v>
      </c>
      <c r="D625" s="6" t="n">
        <v>1</v>
      </c>
      <c r="E625" s="6" t="n">
        <v>3</v>
      </c>
      <c r="F625" s="6" t="n">
        <v>7</v>
      </c>
      <c r="G625" s="6" t="n">
        <v>6</v>
      </c>
      <c r="H625" s="6" t="n">
        <v>5</v>
      </c>
      <c r="I625" s="6" t="n">
        <v>1</v>
      </c>
      <c r="J625" s="6" t="n">
        <v>2</v>
      </c>
      <c r="K625" s="6" t="n">
        <v>0</v>
      </c>
      <c r="L625" s="6" t="n">
        <v>0</v>
      </c>
      <c r="M625" s="6" t="n">
        <v>90</v>
      </c>
      <c r="N625" s="6" t="n">
        <v>10</v>
      </c>
      <c r="O625" s="6" t="n">
        <v>50</v>
      </c>
      <c r="P625" s="6" t="n">
        <v>0</v>
      </c>
      <c r="Q625" s="6" t="n">
        <v>7</v>
      </c>
      <c r="R625" s="6" t="n">
        <v>3</v>
      </c>
      <c r="S625" s="6" t="n">
        <v>2</v>
      </c>
      <c r="T625" s="6" t="n">
        <v>5</v>
      </c>
      <c r="U625" s="6" t="n">
        <v>3</v>
      </c>
      <c r="V625" s="6" t="n">
        <v>3</v>
      </c>
      <c r="W625" s="6" t="n">
        <v>6</v>
      </c>
      <c r="X625" s="6" t="n">
        <v>4</v>
      </c>
      <c r="Y625" s="6" t="n">
        <v>4</v>
      </c>
      <c r="Z625" s="6" t="n">
        <v>3</v>
      </c>
      <c r="AA625" s="6" t="n">
        <v>8</v>
      </c>
      <c r="AB625" s="6" t="n">
        <v>2</v>
      </c>
      <c r="AC625" s="6" t="n">
        <v>1</v>
      </c>
      <c r="AD625" s="6" t="n">
        <v>1</v>
      </c>
      <c r="AE625" s="6" t="n">
        <v>1</v>
      </c>
      <c r="AF625" s="6" t="n">
        <v>4</v>
      </c>
      <c r="AG625" s="6" t="n">
        <v>1</v>
      </c>
      <c r="AH625" s="6" t="n">
        <v>4</v>
      </c>
      <c r="AI625" s="6" t="n">
        <v>2</v>
      </c>
      <c r="AJ625" s="6" t="n">
        <v>5</v>
      </c>
      <c r="AK625" s="6" t="n">
        <v>2</v>
      </c>
      <c r="AL625" s="6" t="n">
        <v>4</v>
      </c>
      <c r="AM625" s="6" t="n">
        <v>3</v>
      </c>
      <c r="AN625" s="6" t="n">
        <v>1</v>
      </c>
      <c r="AO625" s="6" t="n">
        <v>1</v>
      </c>
      <c r="AP625" s="6" t="n">
        <v>5</v>
      </c>
      <c r="AQ625" s="6" t="n">
        <v>3</v>
      </c>
      <c r="AR625" s="6" t="n">
        <v>5</v>
      </c>
      <c r="AS625" s="6" t="n">
        <v>3</v>
      </c>
      <c r="AT625" s="6" t="n">
        <v>3</v>
      </c>
      <c r="AU625" s="6" t="n">
        <v>5</v>
      </c>
      <c r="AV625" s="6" t="n">
        <v>1</v>
      </c>
      <c r="AW625" s="6" t="n">
        <v>5</v>
      </c>
      <c r="AX625" s="6" t="n">
        <v>1</v>
      </c>
      <c r="AY625" s="6" t="n">
        <v>5</v>
      </c>
      <c r="AZ625" s="6" t="n">
        <v>1</v>
      </c>
      <c r="BA625" s="6" t="n">
        <v>1</v>
      </c>
      <c r="BB625" s="6" t="n">
        <v>2</v>
      </c>
      <c r="BC625" s="6" t="n">
        <v>3</v>
      </c>
      <c r="BD625" s="6" t="n">
        <v>2</v>
      </c>
      <c r="BE625" s="6" t="n">
        <v>1</v>
      </c>
      <c r="BF625" s="6" t="n">
        <v>46</v>
      </c>
      <c r="BG625" s="6" t="n">
        <v>1</v>
      </c>
      <c r="BH625" s="6" t="n">
        <v>3</v>
      </c>
      <c r="BI625" s="6" t="n">
        <v>5</v>
      </c>
      <c r="BJ625" s="6" t="n">
        <v>5</v>
      </c>
      <c r="BK625" s="6" t="n">
        <v>8</v>
      </c>
      <c r="BL625" s="6" t="n">
        <v>6</v>
      </c>
      <c r="BM625" s="6" t="n">
        <v>50</v>
      </c>
      <c r="BN625" s="6" t="n">
        <v>6</v>
      </c>
      <c r="BO625" s="6" t="n">
        <v>1</v>
      </c>
      <c r="BP625" s="6" t="n">
        <v>3</v>
      </c>
      <c r="BQ625" s="6" t="n">
        <v>2</v>
      </c>
      <c r="BR625" s="6" t="n">
        <v>0</v>
      </c>
    </row>
    <row r="626" customFormat="false" ht="12" hidden="false" customHeight="false" outlineLevel="0" collapsed="false">
      <c r="A626" s="5" t="n">
        <v>1.036</v>
      </c>
      <c r="B626" s="6" t="n">
        <v>1</v>
      </c>
      <c r="C626" s="6" t="n">
        <v>3</v>
      </c>
      <c r="D626" s="6" t="n">
        <v>1</v>
      </c>
      <c r="E626" s="6" t="n">
        <v>1</v>
      </c>
      <c r="F626" s="6" t="n">
        <v>4</v>
      </c>
      <c r="G626" s="6" t="n">
        <v>0</v>
      </c>
      <c r="H626" s="6" t="n">
        <v>2</v>
      </c>
      <c r="I626" s="6" t="n">
        <v>3</v>
      </c>
      <c r="J626" s="6" t="n">
        <v>2</v>
      </c>
      <c r="K626" s="6" t="n">
        <v>90</v>
      </c>
      <c r="L626" s="6" t="n">
        <v>90</v>
      </c>
      <c r="M626" s="6" t="n">
        <v>50</v>
      </c>
      <c r="N626" s="6" t="n">
        <v>50</v>
      </c>
      <c r="O626" s="6" t="n">
        <v>50</v>
      </c>
      <c r="P626" s="6" t="n">
        <v>0</v>
      </c>
      <c r="Q626" s="6" t="n">
        <v>5</v>
      </c>
      <c r="R626" s="6" t="n">
        <v>3</v>
      </c>
      <c r="S626" s="6" t="n">
        <v>3</v>
      </c>
      <c r="T626" s="6" t="n">
        <v>1</v>
      </c>
      <c r="U626" s="6" t="n">
        <v>3</v>
      </c>
      <c r="V626" s="6" t="n">
        <v>5</v>
      </c>
      <c r="W626" s="6" t="n">
        <v>4</v>
      </c>
      <c r="X626" s="6" t="n">
        <v>1</v>
      </c>
      <c r="Y626" s="6" t="n">
        <v>2</v>
      </c>
      <c r="Z626" s="6" t="n">
        <v>2</v>
      </c>
      <c r="AA626" s="6" t="n">
        <v>2</v>
      </c>
      <c r="AB626" s="6" t="n">
        <v>2</v>
      </c>
      <c r="AC626" s="6" t="n">
        <v>4</v>
      </c>
      <c r="AD626" s="6" t="n">
        <v>4</v>
      </c>
      <c r="AE626" s="6" t="n">
        <v>4</v>
      </c>
      <c r="AF626" s="6" t="n">
        <v>4</v>
      </c>
      <c r="AG626" s="6" t="n">
        <v>4</v>
      </c>
      <c r="AH626" s="6" t="n">
        <v>4</v>
      </c>
      <c r="AI626" s="6" t="n">
        <v>4</v>
      </c>
      <c r="AJ626" s="6" t="n">
        <v>4</v>
      </c>
      <c r="AK626" s="6" t="n">
        <v>0</v>
      </c>
      <c r="AL626" s="6" t="n">
        <v>3</v>
      </c>
      <c r="AM626" s="6" t="n">
        <v>3</v>
      </c>
      <c r="AN626" s="6" t="n">
        <v>1</v>
      </c>
      <c r="AO626" s="6" t="n">
        <v>4</v>
      </c>
      <c r="AP626" s="6" t="n">
        <v>5</v>
      </c>
      <c r="AQ626" s="6" t="n">
        <v>3</v>
      </c>
      <c r="AR626" s="6" t="n">
        <v>1</v>
      </c>
      <c r="AS626" s="6" t="n">
        <v>5</v>
      </c>
      <c r="AT626" s="6" t="n">
        <v>5</v>
      </c>
      <c r="AU626" s="6" t="n">
        <v>1</v>
      </c>
      <c r="AV626" s="6" t="n">
        <v>1</v>
      </c>
      <c r="AW626" s="6" t="n">
        <v>1</v>
      </c>
      <c r="AX626" s="6" t="n">
        <v>1</v>
      </c>
      <c r="AY626" s="6" t="n">
        <v>1</v>
      </c>
      <c r="AZ626" s="6" t="n">
        <v>5</v>
      </c>
      <c r="BA626" s="6" t="n">
        <v>1</v>
      </c>
      <c r="BB626" s="6" t="n">
        <v>4</v>
      </c>
      <c r="BC626" s="6" t="n">
        <v>4</v>
      </c>
      <c r="BD626" s="6" t="n">
        <v>1</v>
      </c>
      <c r="BE626" s="6" t="n">
        <v>1</v>
      </c>
      <c r="BF626" s="6" t="n">
        <v>34</v>
      </c>
      <c r="BG626" s="6" t="n">
        <v>1</v>
      </c>
      <c r="BH626" s="6" t="n">
        <v>5</v>
      </c>
      <c r="BI626" s="6" t="n">
        <v>5</v>
      </c>
      <c r="BJ626" s="6" t="n">
        <v>5</v>
      </c>
      <c r="BK626" s="6" t="n">
        <v>0</v>
      </c>
      <c r="BL626" s="6" t="n">
        <v>4</v>
      </c>
      <c r="BM626" s="6" t="n">
        <v>50</v>
      </c>
      <c r="BN626" s="6" t="n">
        <v>5</v>
      </c>
      <c r="BO626" s="6" t="n">
        <v>1</v>
      </c>
      <c r="BP626" s="6" t="n">
        <v>1</v>
      </c>
      <c r="BQ626" s="6" t="n">
        <v>2</v>
      </c>
      <c r="BR626" s="6" t="n">
        <v>2</v>
      </c>
    </row>
    <row r="627" customFormat="false" ht="12" hidden="false" customHeight="false" outlineLevel="0" collapsed="false">
      <c r="A627" s="5" t="n">
        <v>0.7788</v>
      </c>
      <c r="B627" s="6" t="n">
        <v>3</v>
      </c>
      <c r="C627" s="6" t="n">
        <v>1</v>
      </c>
      <c r="D627" s="6" t="n">
        <v>1</v>
      </c>
      <c r="E627" s="6" t="n">
        <v>1</v>
      </c>
      <c r="F627" s="6" t="n">
        <v>7</v>
      </c>
      <c r="G627" s="6" t="n">
        <v>7</v>
      </c>
      <c r="H627" s="6" t="n">
        <v>2</v>
      </c>
      <c r="I627" s="6" t="n">
        <v>2</v>
      </c>
      <c r="J627" s="6" t="n">
        <v>4</v>
      </c>
      <c r="K627" s="6" t="n">
        <v>80</v>
      </c>
      <c r="L627" s="6" t="n">
        <v>55</v>
      </c>
      <c r="M627" s="6" t="n">
        <v>50</v>
      </c>
      <c r="N627" s="6" t="n">
        <v>30</v>
      </c>
      <c r="O627" s="6" t="n">
        <v>50</v>
      </c>
      <c r="P627" s="6" t="n">
        <v>0</v>
      </c>
      <c r="Q627" s="6" t="n">
        <v>3</v>
      </c>
      <c r="R627" s="6" t="n">
        <v>3</v>
      </c>
      <c r="S627" s="6" t="n">
        <v>3</v>
      </c>
      <c r="T627" s="6" t="n">
        <v>8</v>
      </c>
      <c r="U627" s="6" t="n">
        <v>5</v>
      </c>
      <c r="V627" s="6" t="n">
        <v>3</v>
      </c>
      <c r="W627" s="6" t="n">
        <v>3</v>
      </c>
      <c r="X627" s="6" t="n">
        <v>2</v>
      </c>
      <c r="Y627" s="6" t="n">
        <v>8</v>
      </c>
      <c r="Z627" s="6" t="n">
        <v>8</v>
      </c>
      <c r="AA627" s="6" t="n">
        <v>8</v>
      </c>
      <c r="AB627" s="6" t="n">
        <v>8</v>
      </c>
      <c r="AC627" s="6" t="n">
        <v>1</v>
      </c>
      <c r="AD627" s="6" t="n">
        <v>8</v>
      </c>
      <c r="AE627" s="6" t="n">
        <v>4</v>
      </c>
      <c r="AF627" s="6" t="n">
        <v>3</v>
      </c>
      <c r="AG627" s="6" t="n">
        <v>8</v>
      </c>
      <c r="AH627" s="6" t="n">
        <v>4</v>
      </c>
      <c r="AI627" s="6" t="n">
        <v>8</v>
      </c>
      <c r="AJ627" s="6" t="n">
        <v>8</v>
      </c>
      <c r="AK627" s="6" t="n">
        <v>0</v>
      </c>
      <c r="AL627" s="6" t="n">
        <v>3</v>
      </c>
      <c r="AM627" s="6" t="n">
        <v>3</v>
      </c>
      <c r="AN627" s="6" t="n">
        <v>8</v>
      </c>
      <c r="AO627" s="6" t="n">
        <v>7</v>
      </c>
      <c r="AP627" s="6" t="n">
        <v>5</v>
      </c>
      <c r="AQ627" s="6" t="n">
        <v>3</v>
      </c>
      <c r="AR627" s="6" t="n">
        <v>3</v>
      </c>
      <c r="AS627" s="6" t="n">
        <v>8</v>
      </c>
      <c r="AT627" s="6" t="n">
        <v>3</v>
      </c>
      <c r="AU627" s="6" t="n">
        <v>1</v>
      </c>
      <c r="AV627" s="6" t="n">
        <v>1</v>
      </c>
      <c r="AW627" s="6" t="n">
        <v>1</v>
      </c>
      <c r="AX627" s="6" t="n">
        <v>1</v>
      </c>
      <c r="AY627" s="6" t="n">
        <v>1</v>
      </c>
      <c r="AZ627" s="6" t="n">
        <v>8</v>
      </c>
      <c r="BA627" s="6" t="n">
        <v>8</v>
      </c>
      <c r="BB627" s="6" t="n">
        <v>4</v>
      </c>
      <c r="BC627" s="6" t="n">
        <v>3</v>
      </c>
      <c r="BD627" s="6" t="n">
        <v>3</v>
      </c>
      <c r="BE627" s="6" t="n">
        <v>8</v>
      </c>
      <c r="BF627" s="6" t="n">
        <v>56</v>
      </c>
      <c r="BG627" s="6" t="n">
        <v>1</v>
      </c>
      <c r="BH627" s="6" t="n">
        <v>5</v>
      </c>
      <c r="BI627" s="6" t="n">
        <v>1</v>
      </c>
      <c r="BJ627" s="6" t="n">
        <v>5</v>
      </c>
      <c r="BK627" s="6" t="n">
        <v>99</v>
      </c>
      <c r="BL627" s="6" t="n">
        <v>6</v>
      </c>
      <c r="BM627" s="6" t="n">
        <v>50</v>
      </c>
      <c r="BN627" s="6" t="n">
        <v>4</v>
      </c>
      <c r="BO627" s="6" t="n">
        <v>1</v>
      </c>
      <c r="BP627" s="6" t="n">
        <v>1</v>
      </c>
      <c r="BQ627" s="6" t="n">
        <v>2</v>
      </c>
      <c r="BR627" s="6" t="n">
        <v>1</v>
      </c>
    </row>
    <row r="628" customFormat="false" ht="12" hidden="false" customHeight="false" outlineLevel="0" collapsed="false">
      <c r="A628" s="5" t="n">
        <v>0.8807</v>
      </c>
      <c r="B628" s="6" t="n">
        <v>1</v>
      </c>
      <c r="C628" s="6" t="n">
        <v>3</v>
      </c>
      <c r="D628" s="6" t="n">
        <v>1</v>
      </c>
      <c r="E628" s="6" t="n">
        <v>1</v>
      </c>
      <c r="F628" s="6" t="n">
        <v>7</v>
      </c>
      <c r="G628" s="6" t="n">
        <v>1</v>
      </c>
      <c r="H628" s="6" t="n">
        <v>2</v>
      </c>
      <c r="I628" s="6" t="n">
        <v>3</v>
      </c>
      <c r="J628" s="6" t="n">
        <v>8</v>
      </c>
      <c r="K628" s="6" t="n">
        <v>80</v>
      </c>
      <c r="L628" s="6" t="n">
        <v>80</v>
      </c>
      <c r="M628" s="6" t="n">
        <v>20</v>
      </c>
      <c r="N628" s="6" t="n">
        <v>50</v>
      </c>
      <c r="O628" s="6" t="n">
        <v>70</v>
      </c>
      <c r="P628" s="6" t="n">
        <v>2</v>
      </c>
      <c r="Q628" s="6" t="n">
        <v>8</v>
      </c>
      <c r="R628" s="6" t="n">
        <v>2</v>
      </c>
      <c r="S628" s="6" t="n">
        <v>3</v>
      </c>
      <c r="T628" s="6" t="n">
        <v>1</v>
      </c>
      <c r="U628" s="6" t="n">
        <v>5</v>
      </c>
      <c r="V628" s="6" t="n">
        <v>3</v>
      </c>
      <c r="W628" s="6" t="n">
        <v>0</v>
      </c>
      <c r="X628" s="6" t="n">
        <v>2</v>
      </c>
      <c r="Y628" s="6" t="n">
        <v>2</v>
      </c>
      <c r="Z628" s="6" t="n">
        <v>2</v>
      </c>
      <c r="AA628" s="6" t="n">
        <v>4</v>
      </c>
      <c r="AB628" s="6" t="n">
        <v>2</v>
      </c>
      <c r="AC628" s="6" t="n">
        <v>2</v>
      </c>
      <c r="AD628" s="6" t="n">
        <v>3</v>
      </c>
      <c r="AE628" s="6" t="n">
        <v>3</v>
      </c>
      <c r="AF628" s="6" t="n">
        <v>3</v>
      </c>
      <c r="AG628" s="6" t="n">
        <v>2</v>
      </c>
      <c r="AH628" s="6" t="n">
        <v>5</v>
      </c>
      <c r="AI628" s="6" t="n">
        <v>5</v>
      </c>
      <c r="AJ628" s="6" t="n">
        <v>1</v>
      </c>
      <c r="AK628" s="6" t="n">
        <v>0</v>
      </c>
      <c r="AL628" s="6" t="n">
        <v>3</v>
      </c>
      <c r="AM628" s="6" t="n">
        <v>5</v>
      </c>
      <c r="AN628" s="6" t="n">
        <v>4</v>
      </c>
      <c r="AO628" s="6" t="n">
        <v>1</v>
      </c>
      <c r="AP628" s="6" t="n">
        <v>5</v>
      </c>
      <c r="AQ628" s="6" t="n">
        <v>3</v>
      </c>
      <c r="AR628" s="6" t="n">
        <v>1</v>
      </c>
      <c r="AS628" s="6" t="n">
        <v>3</v>
      </c>
      <c r="AT628" s="6" t="n">
        <v>5</v>
      </c>
      <c r="AU628" s="6" t="n">
        <v>1</v>
      </c>
      <c r="AV628" s="6" t="n">
        <v>1</v>
      </c>
      <c r="AW628" s="6" t="n">
        <v>1</v>
      </c>
      <c r="AX628" s="6" t="n">
        <v>1</v>
      </c>
      <c r="AY628" s="6" t="n">
        <v>1</v>
      </c>
      <c r="AZ628" s="6" t="n">
        <v>5</v>
      </c>
      <c r="BA628" s="6" t="n">
        <v>1</v>
      </c>
      <c r="BB628" s="6" t="n">
        <v>2</v>
      </c>
      <c r="BC628" s="6" t="n">
        <v>4</v>
      </c>
      <c r="BD628" s="6" t="n">
        <v>1</v>
      </c>
      <c r="BE628" s="6" t="n">
        <v>5</v>
      </c>
      <c r="BF628" s="6" t="n">
        <v>47</v>
      </c>
      <c r="BG628" s="6" t="n">
        <v>1</v>
      </c>
      <c r="BH628" s="6" t="n">
        <v>7</v>
      </c>
      <c r="BI628" s="6" t="n">
        <v>2</v>
      </c>
      <c r="BJ628" s="6" t="n">
        <v>5</v>
      </c>
      <c r="BK628" s="6" t="n">
        <v>8</v>
      </c>
      <c r="BL628" s="6" t="n">
        <v>1</v>
      </c>
      <c r="BM628" s="6" t="n">
        <v>99</v>
      </c>
      <c r="BN628" s="6" t="n">
        <v>3</v>
      </c>
      <c r="BO628" s="6" t="n">
        <v>1</v>
      </c>
      <c r="BP628" s="6" t="n">
        <v>1</v>
      </c>
      <c r="BQ628" s="6" t="n">
        <v>1</v>
      </c>
      <c r="BR628" s="6" t="n">
        <v>1</v>
      </c>
    </row>
    <row r="629" customFormat="false" ht="12" hidden="false" customHeight="false" outlineLevel="0" collapsed="false">
      <c r="A629" s="5" t="n">
        <v>0.8841</v>
      </c>
      <c r="B629" s="6" t="n">
        <v>1</v>
      </c>
      <c r="C629" s="6" t="n">
        <v>1</v>
      </c>
      <c r="D629" s="6" t="n">
        <v>1</v>
      </c>
      <c r="E629" s="6" t="n">
        <v>1</v>
      </c>
      <c r="F629" s="6" t="n">
        <v>4</v>
      </c>
      <c r="G629" s="6" t="n">
        <v>7</v>
      </c>
      <c r="H629" s="6" t="n">
        <v>1</v>
      </c>
      <c r="I629" s="6" t="n">
        <v>2</v>
      </c>
      <c r="J629" s="6" t="n">
        <v>5</v>
      </c>
      <c r="K629" s="6" t="n">
        <v>85</v>
      </c>
      <c r="L629" s="6" t="n">
        <v>75</v>
      </c>
      <c r="M629" s="6" t="n">
        <v>30</v>
      </c>
      <c r="N629" s="6" t="n">
        <v>20</v>
      </c>
      <c r="O629" s="6" t="n">
        <v>50</v>
      </c>
      <c r="P629" s="6" t="n">
        <v>2</v>
      </c>
      <c r="Q629" s="6" t="n">
        <v>4</v>
      </c>
      <c r="R629" s="6" t="n">
        <v>2</v>
      </c>
      <c r="S629" s="6" t="n">
        <v>3</v>
      </c>
      <c r="T629" s="6" t="n">
        <v>1</v>
      </c>
      <c r="U629" s="6" t="n">
        <v>5</v>
      </c>
      <c r="V629" s="6" t="n">
        <v>3</v>
      </c>
      <c r="W629" s="6" t="n">
        <v>0</v>
      </c>
      <c r="X629" s="6" t="n">
        <v>2</v>
      </c>
      <c r="Y629" s="6" t="n">
        <v>2</v>
      </c>
      <c r="Z629" s="6" t="n">
        <v>2</v>
      </c>
      <c r="AA629" s="6" t="n">
        <v>4</v>
      </c>
      <c r="AB629" s="6" t="n">
        <v>2</v>
      </c>
      <c r="AC629" s="6" t="n">
        <v>2</v>
      </c>
      <c r="AD629" s="6" t="n">
        <v>3</v>
      </c>
      <c r="AE629" s="6" t="n">
        <v>3</v>
      </c>
      <c r="AF629" s="6" t="n">
        <v>4</v>
      </c>
      <c r="AG629" s="6" t="n">
        <v>3</v>
      </c>
      <c r="AH629" s="6" t="n">
        <v>3</v>
      </c>
      <c r="AI629" s="6" t="n">
        <v>4</v>
      </c>
      <c r="AJ629" s="6" t="n">
        <v>1</v>
      </c>
      <c r="AK629" s="6" t="n">
        <v>4</v>
      </c>
      <c r="AL629" s="6" t="n">
        <v>4</v>
      </c>
      <c r="AM629" s="6" t="n">
        <v>5</v>
      </c>
      <c r="AN629" s="6" t="n">
        <v>3</v>
      </c>
      <c r="AO629" s="6" t="n">
        <v>5</v>
      </c>
      <c r="AP629" s="6" t="n">
        <v>1</v>
      </c>
      <c r="AQ629" s="6" t="n">
        <v>5</v>
      </c>
      <c r="AR629" s="6" t="n">
        <v>5</v>
      </c>
      <c r="AS629" s="6" t="n">
        <v>5</v>
      </c>
      <c r="AT629" s="6" t="n">
        <v>5</v>
      </c>
      <c r="AU629" s="6" t="n">
        <v>5</v>
      </c>
      <c r="AV629" s="6" t="n">
        <v>5</v>
      </c>
      <c r="AW629" s="6" t="n">
        <v>1</v>
      </c>
      <c r="AX629" s="6" t="n">
        <v>5</v>
      </c>
      <c r="AY629" s="6" t="n">
        <v>5</v>
      </c>
      <c r="AZ629" s="6" t="n">
        <v>5</v>
      </c>
      <c r="BA629" s="6" t="n">
        <v>1</v>
      </c>
      <c r="BB629" s="6" t="n">
        <v>4</v>
      </c>
      <c r="BC629" s="6" t="n">
        <v>4</v>
      </c>
      <c r="BD629" s="6" t="n">
        <v>2</v>
      </c>
      <c r="BE629" s="6" t="n">
        <v>1</v>
      </c>
      <c r="BF629" s="6" t="n">
        <v>53</v>
      </c>
      <c r="BG629" s="6" t="n">
        <v>1</v>
      </c>
      <c r="BH629" s="6" t="n">
        <v>7</v>
      </c>
      <c r="BI629" s="6" t="n">
        <v>2</v>
      </c>
      <c r="BJ629" s="6" t="n">
        <v>5</v>
      </c>
      <c r="BK629" s="6" t="n">
        <v>16</v>
      </c>
      <c r="BL629" s="6" t="n">
        <v>6</v>
      </c>
      <c r="BM629" s="6" t="n">
        <v>50</v>
      </c>
      <c r="BN629" s="6" t="n">
        <v>6</v>
      </c>
      <c r="BO629" s="6" t="n">
        <v>1</v>
      </c>
      <c r="BP629" s="6" t="n">
        <v>1</v>
      </c>
      <c r="BQ629" s="6" t="n">
        <v>1</v>
      </c>
      <c r="BR629" s="6" t="n">
        <v>1</v>
      </c>
    </row>
    <row r="630" customFormat="false" ht="12" hidden="false" customHeight="false" outlineLevel="0" collapsed="false">
      <c r="A630" s="5" t="n">
        <v>0.7711</v>
      </c>
      <c r="B630" s="6" t="n">
        <v>1</v>
      </c>
      <c r="C630" s="6" t="n">
        <v>3</v>
      </c>
      <c r="D630" s="6" t="n">
        <v>1</v>
      </c>
      <c r="E630" s="6" t="n">
        <v>3</v>
      </c>
      <c r="F630" s="6" t="n">
        <v>7</v>
      </c>
      <c r="G630" s="6" t="n">
        <v>1</v>
      </c>
      <c r="H630" s="6" t="n">
        <v>2</v>
      </c>
      <c r="I630" s="6" t="n">
        <v>2</v>
      </c>
      <c r="J630" s="6" t="n">
        <v>2</v>
      </c>
      <c r="K630" s="6" t="n">
        <v>55</v>
      </c>
      <c r="L630" s="6" t="n">
        <v>60</v>
      </c>
      <c r="M630" s="6" t="n">
        <v>90</v>
      </c>
      <c r="N630" s="6" t="n">
        <v>60</v>
      </c>
      <c r="O630" s="6" t="n">
        <v>50</v>
      </c>
      <c r="P630" s="6" t="n">
        <v>3</v>
      </c>
      <c r="Q630" s="6" t="n">
        <v>5</v>
      </c>
      <c r="R630" s="6" t="n">
        <v>3</v>
      </c>
      <c r="S630" s="6" t="n">
        <v>3</v>
      </c>
      <c r="T630" s="6" t="n">
        <v>2</v>
      </c>
      <c r="U630" s="6" t="n">
        <v>5</v>
      </c>
      <c r="V630" s="6" t="n">
        <v>3</v>
      </c>
      <c r="W630" s="6" t="n">
        <v>4</v>
      </c>
      <c r="X630" s="6" t="n">
        <v>2</v>
      </c>
      <c r="Y630" s="6" t="n">
        <v>8</v>
      </c>
      <c r="Z630" s="6" t="n">
        <v>3</v>
      </c>
      <c r="AA630" s="6" t="n">
        <v>3</v>
      </c>
      <c r="AB630" s="6" t="n">
        <v>2</v>
      </c>
      <c r="AC630" s="6" t="n">
        <v>1</v>
      </c>
      <c r="AD630" s="6" t="n">
        <v>2</v>
      </c>
      <c r="AE630" s="6" t="n">
        <v>1</v>
      </c>
      <c r="AF630" s="6" t="n">
        <v>4</v>
      </c>
      <c r="AG630" s="6" t="n">
        <v>2</v>
      </c>
      <c r="AH630" s="6" t="n">
        <v>2</v>
      </c>
      <c r="AI630" s="6" t="n">
        <v>8</v>
      </c>
      <c r="AJ630" s="6" t="n">
        <v>2</v>
      </c>
      <c r="AK630" s="6" t="n">
        <v>4</v>
      </c>
      <c r="AL630" s="6" t="n">
        <v>8</v>
      </c>
      <c r="AM630" s="6" t="n">
        <v>8</v>
      </c>
      <c r="AN630" s="6" t="n">
        <v>1</v>
      </c>
      <c r="AO630" s="6" t="n">
        <v>5</v>
      </c>
      <c r="AP630" s="6" t="n">
        <v>1</v>
      </c>
      <c r="AQ630" s="6" t="n">
        <v>5</v>
      </c>
      <c r="AR630" s="6" t="n">
        <v>5</v>
      </c>
      <c r="AS630" s="6" t="n">
        <v>3</v>
      </c>
      <c r="AT630" s="6" t="n">
        <v>5</v>
      </c>
      <c r="AU630" s="6" t="n">
        <v>5</v>
      </c>
      <c r="AV630" s="6" t="n">
        <v>1</v>
      </c>
      <c r="AW630" s="6" t="n">
        <v>5</v>
      </c>
      <c r="AX630" s="6" t="n">
        <v>5</v>
      </c>
      <c r="AY630" s="6" t="n">
        <v>1</v>
      </c>
      <c r="AZ630" s="6" t="n">
        <v>5</v>
      </c>
      <c r="BA630" s="6" t="n">
        <v>1</v>
      </c>
      <c r="BB630" s="6" t="n">
        <v>2</v>
      </c>
      <c r="BC630" s="6" t="n">
        <v>4</v>
      </c>
      <c r="BD630" s="6" t="n">
        <v>2</v>
      </c>
      <c r="BE630" s="6" t="n">
        <v>2</v>
      </c>
      <c r="BF630" s="6" t="n">
        <v>59</v>
      </c>
      <c r="BG630" s="6" t="n">
        <v>1</v>
      </c>
      <c r="BH630" s="6" t="n">
        <v>5</v>
      </c>
      <c r="BI630" s="6" t="n">
        <v>5</v>
      </c>
      <c r="BJ630" s="6" t="n">
        <v>5</v>
      </c>
      <c r="BK630" s="6" t="n">
        <v>15</v>
      </c>
      <c r="BL630" s="6" t="n">
        <v>4</v>
      </c>
      <c r="BM630" s="6" t="n">
        <v>50</v>
      </c>
      <c r="BN630" s="6" t="n">
        <v>3</v>
      </c>
      <c r="BO630" s="6" t="n">
        <v>1</v>
      </c>
      <c r="BP630" s="6" t="n">
        <v>3</v>
      </c>
      <c r="BQ630" s="6" t="n">
        <v>2</v>
      </c>
      <c r="BR630" s="6" t="n">
        <v>2</v>
      </c>
    </row>
    <row r="631" customFormat="false" ht="12" hidden="false" customHeight="false" outlineLevel="0" collapsed="false">
      <c r="A631" s="5" t="n">
        <v>0.4165</v>
      </c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4</v>
      </c>
      <c r="G631" s="6" t="n">
        <v>3</v>
      </c>
      <c r="H631" s="6" t="n">
        <v>1</v>
      </c>
      <c r="I631" s="6" t="n">
        <v>2</v>
      </c>
      <c r="J631" s="6" t="n">
        <v>1</v>
      </c>
      <c r="K631" s="6" t="n">
        <v>70</v>
      </c>
      <c r="L631" s="6" t="n">
        <v>90</v>
      </c>
      <c r="M631" s="6" t="n">
        <v>0</v>
      </c>
      <c r="N631" s="6" t="n">
        <v>0</v>
      </c>
      <c r="O631" s="6" t="n">
        <v>50</v>
      </c>
      <c r="P631" s="6" t="n">
        <v>2</v>
      </c>
      <c r="Q631" s="6" t="n">
        <v>3</v>
      </c>
      <c r="R631" s="6" t="n">
        <v>2</v>
      </c>
      <c r="S631" s="6" t="n">
        <v>2</v>
      </c>
      <c r="T631" s="6" t="n">
        <v>1</v>
      </c>
      <c r="U631" s="6" t="n">
        <v>1</v>
      </c>
      <c r="V631" s="6" t="n">
        <v>3</v>
      </c>
      <c r="W631" s="6" t="n">
        <v>0</v>
      </c>
      <c r="X631" s="6" t="n">
        <v>1</v>
      </c>
      <c r="Y631" s="6" t="n">
        <v>1</v>
      </c>
      <c r="Z631" s="6" t="n">
        <v>2</v>
      </c>
      <c r="AA631" s="6" t="n">
        <v>4</v>
      </c>
      <c r="AB631" s="6" t="n">
        <v>2</v>
      </c>
      <c r="AC631" s="6" t="n">
        <v>2</v>
      </c>
      <c r="AD631" s="6" t="n">
        <v>3</v>
      </c>
      <c r="AE631" s="6" t="n">
        <v>2</v>
      </c>
      <c r="AF631" s="6" t="n">
        <v>8</v>
      </c>
      <c r="AG631" s="6" t="n">
        <v>3</v>
      </c>
      <c r="AH631" s="6" t="n">
        <v>4</v>
      </c>
      <c r="AI631" s="6" t="n">
        <v>4</v>
      </c>
      <c r="AJ631" s="6" t="n">
        <v>5</v>
      </c>
      <c r="AK631" s="6" t="n">
        <v>0</v>
      </c>
      <c r="AL631" s="6" t="n">
        <v>3</v>
      </c>
      <c r="AM631" s="6" t="n">
        <v>4</v>
      </c>
      <c r="AN631" s="6" t="n">
        <v>0</v>
      </c>
      <c r="AO631" s="6" t="n">
        <v>1</v>
      </c>
      <c r="AP631" s="6" t="n">
        <v>5</v>
      </c>
      <c r="AQ631" s="6" t="n">
        <v>5</v>
      </c>
      <c r="AR631" s="6" t="n">
        <v>1</v>
      </c>
      <c r="AS631" s="6" t="n">
        <v>8</v>
      </c>
      <c r="AT631" s="6" t="n">
        <v>5</v>
      </c>
      <c r="AU631" s="6" t="n">
        <v>5</v>
      </c>
      <c r="AV631" s="6" t="n">
        <v>1</v>
      </c>
      <c r="AW631" s="6" t="n">
        <v>1</v>
      </c>
      <c r="AX631" s="6" t="n">
        <v>1</v>
      </c>
      <c r="AY631" s="6" t="n">
        <v>1</v>
      </c>
      <c r="AZ631" s="6" t="n">
        <v>1</v>
      </c>
      <c r="BA631" s="6" t="n">
        <v>1</v>
      </c>
      <c r="BB631" s="6" t="n">
        <v>4</v>
      </c>
      <c r="BC631" s="6" t="n">
        <v>4</v>
      </c>
      <c r="BD631" s="6" t="n">
        <v>2</v>
      </c>
      <c r="BE631" s="6" t="n">
        <v>1</v>
      </c>
      <c r="BF631" s="6" t="n">
        <v>48</v>
      </c>
      <c r="BG631" s="6" t="n">
        <v>2</v>
      </c>
      <c r="BH631" s="6" t="n">
        <v>7</v>
      </c>
      <c r="BI631" s="6" t="n">
        <v>2</v>
      </c>
      <c r="BJ631" s="6" t="n">
        <v>1</v>
      </c>
      <c r="BK631" s="6" t="n">
        <v>6</v>
      </c>
      <c r="BL631" s="6" t="n">
        <v>1</v>
      </c>
      <c r="BM631" s="6" t="n">
        <v>10</v>
      </c>
      <c r="BN631" s="6" t="n">
        <v>4</v>
      </c>
      <c r="BO631" s="6" t="n">
        <v>1</v>
      </c>
      <c r="BP631" s="6" t="n">
        <v>1</v>
      </c>
      <c r="BQ631" s="6" t="n">
        <v>1</v>
      </c>
      <c r="BR631" s="6" t="n">
        <v>1</v>
      </c>
    </row>
    <row r="632" customFormat="false" ht="12" hidden="false" customHeight="false" outlineLevel="0" collapsed="false">
      <c r="A632" s="5" t="n">
        <v>0.4165</v>
      </c>
      <c r="B632" s="6" t="n">
        <v>1</v>
      </c>
      <c r="C632" s="6" t="n">
        <v>3</v>
      </c>
      <c r="D632" s="6" t="n">
        <v>5</v>
      </c>
      <c r="E632" s="6" t="n">
        <v>0</v>
      </c>
      <c r="F632" s="6" t="n">
        <v>2</v>
      </c>
      <c r="G632" s="6" t="n">
        <v>2</v>
      </c>
      <c r="H632" s="6" t="n">
        <v>2</v>
      </c>
      <c r="I632" s="6" t="n">
        <v>2</v>
      </c>
      <c r="J632" s="6" t="n">
        <v>1</v>
      </c>
      <c r="K632" s="6" t="n">
        <v>70</v>
      </c>
      <c r="L632" s="6" t="n">
        <v>60</v>
      </c>
      <c r="M632" s="6" t="n">
        <v>70</v>
      </c>
      <c r="N632" s="6" t="n">
        <v>50</v>
      </c>
      <c r="O632" s="6" t="n">
        <v>50</v>
      </c>
      <c r="P632" s="6" t="n">
        <v>0</v>
      </c>
      <c r="Q632" s="6" t="n">
        <v>5</v>
      </c>
      <c r="R632" s="6" t="n">
        <v>3</v>
      </c>
      <c r="S632" s="6" t="n">
        <v>4</v>
      </c>
      <c r="T632" s="6" t="n">
        <v>1</v>
      </c>
      <c r="U632" s="6" t="n">
        <v>5</v>
      </c>
      <c r="V632" s="6" t="n">
        <v>3</v>
      </c>
      <c r="W632" s="6" t="n">
        <v>3</v>
      </c>
      <c r="X632" s="6" t="n">
        <v>3</v>
      </c>
      <c r="Y632" s="6" t="n">
        <v>2</v>
      </c>
      <c r="Z632" s="6" t="n">
        <v>3</v>
      </c>
      <c r="AA632" s="6" t="n">
        <v>3</v>
      </c>
      <c r="AB632" s="6" t="n">
        <v>2</v>
      </c>
      <c r="AC632" s="6" t="n">
        <v>2</v>
      </c>
      <c r="AD632" s="6" t="n">
        <v>2</v>
      </c>
      <c r="AE632" s="6" t="n">
        <v>2</v>
      </c>
      <c r="AF632" s="6" t="n">
        <v>3</v>
      </c>
      <c r="AG632" s="6" t="n">
        <v>1</v>
      </c>
      <c r="AH632" s="6" t="n">
        <v>4</v>
      </c>
      <c r="AI632" s="6" t="n">
        <v>4</v>
      </c>
      <c r="AJ632" s="6" t="n">
        <v>4</v>
      </c>
      <c r="AK632" s="6" t="n">
        <v>0</v>
      </c>
      <c r="AL632" s="6" t="n">
        <v>8</v>
      </c>
      <c r="AM632" s="6" t="n">
        <v>8</v>
      </c>
      <c r="AN632" s="6" t="n">
        <v>1</v>
      </c>
      <c r="AO632" s="6" t="n">
        <v>1</v>
      </c>
      <c r="AP632" s="6" t="n">
        <v>5</v>
      </c>
      <c r="AQ632" s="6" t="n">
        <v>1</v>
      </c>
      <c r="AR632" s="6" t="n">
        <v>1</v>
      </c>
      <c r="AS632" s="6" t="n">
        <v>5</v>
      </c>
      <c r="AT632" s="6" t="n">
        <v>1</v>
      </c>
      <c r="AU632" s="6" t="n">
        <v>1</v>
      </c>
      <c r="AV632" s="6" t="n">
        <v>1</v>
      </c>
      <c r="AW632" s="6" t="n">
        <v>5</v>
      </c>
      <c r="AX632" s="6" t="n">
        <v>1</v>
      </c>
      <c r="AY632" s="6" t="n">
        <v>1</v>
      </c>
      <c r="AZ632" s="6" t="n">
        <v>1</v>
      </c>
      <c r="BA632" s="6" t="n">
        <v>1</v>
      </c>
      <c r="BB632" s="6" t="n">
        <v>1</v>
      </c>
      <c r="BC632" s="6" t="n">
        <v>4</v>
      </c>
      <c r="BD632" s="6" t="n">
        <v>2</v>
      </c>
      <c r="BE632" s="6" t="n">
        <v>5</v>
      </c>
      <c r="BF632" s="6" t="n">
        <v>43</v>
      </c>
      <c r="BG632" s="6" t="n">
        <v>3</v>
      </c>
      <c r="BH632" s="6" t="n">
        <v>6</v>
      </c>
      <c r="BI632" s="6" t="n">
        <v>95</v>
      </c>
      <c r="BJ632" s="6" t="n">
        <v>5</v>
      </c>
      <c r="BK632" s="6" t="n">
        <v>96</v>
      </c>
      <c r="BL632" s="6" t="n">
        <v>1</v>
      </c>
      <c r="BM632" s="6" t="n">
        <v>10</v>
      </c>
      <c r="BN632" s="6" t="n">
        <v>7</v>
      </c>
      <c r="BO632" s="6" t="n">
        <v>1</v>
      </c>
      <c r="BP632" s="6" t="n">
        <v>1</v>
      </c>
      <c r="BQ632" s="6" t="n">
        <v>1</v>
      </c>
      <c r="BR632" s="6" t="n">
        <v>2</v>
      </c>
    </row>
    <row r="633" customFormat="false" ht="12" hidden="false" customHeight="false" outlineLevel="0" collapsed="false">
      <c r="A633" s="5" t="n">
        <v>1.0201</v>
      </c>
      <c r="B633" s="6" t="n">
        <v>1</v>
      </c>
      <c r="C633" s="6" t="n">
        <v>3</v>
      </c>
      <c r="D633" s="6" t="n">
        <v>1</v>
      </c>
      <c r="E633" s="6" t="n">
        <v>1</v>
      </c>
      <c r="F633" s="6" t="n">
        <v>0</v>
      </c>
      <c r="G633" s="6" t="n">
        <v>2</v>
      </c>
      <c r="H633" s="6" t="n">
        <v>1</v>
      </c>
      <c r="I633" s="6" t="n">
        <v>2</v>
      </c>
      <c r="J633" s="6" t="n">
        <v>2</v>
      </c>
      <c r="K633" s="6" t="n">
        <v>80</v>
      </c>
      <c r="L633" s="6" t="n">
        <v>60</v>
      </c>
      <c r="M633" s="6" t="n">
        <v>50</v>
      </c>
      <c r="N633" s="6" t="n">
        <v>40</v>
      </c>
      <c r="O633" s="6" t="n">
        <v>50</v>
      </c>
      <c r="P633" s="6" t="n">
        <v>0</v>
      </c>
      <c r="Q633" s="6" t="n">
        <v>4</v>
      </c>
      <c r="R633" s="6" t="n">
        <v>2</v>
      </c>
      <c r="S633" s="6" t="n">
        <v>3</v>
      </c>
      <c r="T633" s="6" t="n">
        <v>1</v>
      </c>
      <c r="U633" s="6" t="n">
        <v>1</v>
      </c>
      <c r="V633" s="6" t="n">
        <v>3</v>
      </c>
      <c r="W633" s="6" t="n">
        <v>1</v>
      </c>
      <c r="X633" s="6" t="n">
        <v>2</v>
      </c>
      <c r="Y633" s="6" t="n">
        <v>2</v>
      </c>
      <c r="Z633" s="6" t="n">
        <v>2</v>
      </c>
      <c r="AA633" s="6" t="n">
        <v>3</v>
      </c>
      <c r="AB633" s="6" t="n">
        <v>1</v>
      </c>
      <c r="AC633" s="6" t="n">
        <v>2</v>
      </c>
      <c r="AD633" s="6" t="n">
        <v>2</v>
      </c>
      <c r="AE633" s="6" t="n">
        <v>2</v>
      </c>
      <c r="AF633" s="6" t="n">
        <v>3</v>
      </c>
      <c r="AG633" s="6" t="n">
        <v>3</v>
      </c>
      <c r="AH633" s="6" t="n">
        <v>4</v>
      </c>
      <c r="AI633" s="6" t="n">
        <v>3</v>
      </c>
      <c r="AJ633" s="6" t="n">
        <v>8</v>
      </c>
      <c r="AK633" s="6" t="n">
        <v>3</v>
      </c>
      <c r="AL633" s="6" t="n">
        <v>3</v>
      </c>
      <c r="AM633" s="6" t="n">
        <v>8</v>
      </c>
      <c r="AN633" s="6" t="n">
        <v>0</v>
      </c>
      <c r="AO633" s="6" t="n">
        <v>7</v>
      </c>
      <c r="AP633" s="6" t="n">
        <v>5</v>
      </c>
      <c r="AQ633" s="6" t="n">
        <v>5</v>
      </c>
      <c r="AR633" s="6" t="n">
        <v>5</v>
      </c>
      <c r="AS633" s="6" t="n">
        <v>5</v>
      </c>
      <c r="AT633" s="6" t="n">
        <v>5</v>
      </c>
      <c r="AU633" s="6" t="n">
        <v>1</v>
      </c>
      <c r="AV633" s="6" t="n">
        <v>1</v>
      </c>
      <c r="AW633" s="6" t="n">
        <v>5</v>
      </c>
      <c r="AX633" s="6" t="n">
        <v>1</v>
      </c>
      <c r="AY633" s="6" t="n">
        <v>5</v>
      </c>
      <c r="AZ633" s="6" t="n">
        <v>1</v>
      </c>
      <c r="BA633" s="6" t="n">
        <v>4</v>
      </c>
      <c r="BB633" s="6" t="n">
        <v>2</v>
      </c>
      <c r="BC633" s="6" t="n">
        <v>4</v>
      </c>
      <c r="BD633" s="6" t="n">
        <v>8</v>
      </c>
      <c r="BE633" s="6" t="n">
        <v>8</v>
      </c>
      <c r="BF633" s="6" t="n">
        <v>29</v>
      </c>
      <c r="BG633" s="6" t="n">
        <v>1</v>
      </c>
      <c r="BH633" s="6" t="n">
        <v>6</v>
      </c>
      <c r="BI633" s="6" t="n">
        <v>0</v>
      </c>
      <c r="BJ633" s="6" t="n">
        <v>5</v>
      </c>
      <c r="BK633" s="6" t="n">
        <v>7</v>
      </c>
      <c r="BL633" s="6" t="n">
        <v>4</v>
      </c>
      <c r="BM633" s="6" t="n">
        <v>50</v>
      </c>
      <c r="BN633" s="6" t="n">
        <v>4</v>
      </c>
      <c r="BO633" s="6" t="n">
        <v>1</v>
      </c>
      <c r="BP633" s="6" t="n">
        <v>1</v>
      </c>
      <c r="BQ633" s="6" t="n">
        <v>1</v>
      </c>
      <c r="BR633" s="6" t="n">
        <v>0</v>
      </c>
    </row>
    <row r="634" customFormat="false" ht="12" hidden="false" customHeight="false" outlineLevel="0" collapsed="false">
      <c r="A634" s="5" t="n">
        <v>0.8064</v>
      </c>
      <c r="B634" s="6" t="n">
        <v>1</v>
      </c>
      <c r="C634" s="6" t="n">
        <v>1</v>
      </c>
      <c r="D634" s="6" t="n">
        <v>1</v>
      </c>
      <c r="E634" s="6" t="n">
        <v>1</v>
      </c>
      <c r="F634" s="6" t="n">
        <v>7</v>
      </c>
      <c r="G634" s="6" t="n">
        <v>7</v>
      </c>
      <c r="H634" s="6" t="n">
        <v>1</v>
      </c>
      <c r="I634" s="6" t="n">
        <v>1</v>
      </c>
      <c r="J634" s="6" t="n">
        <v>5</v>
      </c>
      <c r="K634" s="6" t="n">
        <v>75</v>
      </c>
      <c r="L634" s="6" t="n">
        <v>60</v>
      </c>
      <c r="M634" s="6" t="n">
        <v>25</v>
      </c>
      <c r="N634" s="6" t="n">
        <v>0</v>
      </c>
      <c r="O634" s="6" t="n">
        <v>100</v>
      </c>
      <c r="P634" s="6" t="n">
        <v>3</v>
      </c>
      <c r="Q634" s="6" t="n">
        <v>3</v>
      </c>
      <c r="R634" s="6" t="n">
        <v>1</v>
      </c>
      <c r="S634" s="6" t="n">
        <v>1</v>
      </c>
      <c r="T634" s="6" t="n">
        <v>1</v>
      </c>
      <c r="U634" s="6" t="n">
        <v>1</v>
      </c>
      <c r="V634" s="6" t="n">
        <v>5</v>
      </c>
      <c r="W634" s="6" t="n">
        <v>1</v>
      </c>
      <c r="X634" s="6" t="n">
        <v>3</v>
      </c>
      <c r="Y634" s="6" t="n">
        <v>2</v>
      </c>
      <c r="Z634" s="6" t="n">
        <v>2</v>
      </c>
      <c r="AA634" s="6" t="n">
        <v>3</v>
      </c>
      <c r="AB634" s="6" t="n">
        <v>2</v>
      </c>
      <c r="AC634" s="6" t="n">
        <v>4</v>
      </c>
      <c r="AD634" s="6" t="n">
        <v>4</v>
      </c>
      <c r="AE634" s="6" t="n">
        <v>4</v>
      </c>
      <c r="AF634" s="6" t="n">
        <v>1</v>
      </c>
      <c r="AG634" s="6" t="n">
        <v>3</v>
      </c>
      <c r="AH634" s="6" t="n">
        <v>5</v>
      </c>
      <c r="AI634" s="6" t="n">
        <v>4</v>
      </c>
      <c r="AJ634" s="6" t="n">
        <v>1</v>
      </c>
      <c r="AK634" s="6" t="n">
        <v>1</v>
      </c>
      <c r="AL634" s="6" t="n">
        <v>3</v>
      </c>
      <c r="AM634" s="6" t="n">
        <v>5</v>
      </c>
      <c r="AN634" s="6" t="n">
        <v>1</v>
      </c>
      <c r="AO634" s="6" t="n">
        <v>5</v>
      </c>
      <c r="AP634" s="6" t="n">
        <v>3</v>
      </c>
      <c r="AQ634" s="6" t="n">
        <v>5</v>
      </c>
      <c r="AR634" s="6" t="n">
        <v>5</v>
      </c>
      <c r="AS634" s="6" t="n">
        <v>1</v>
      </c>
      <c r="AT634" s="6" t="n">
        <v>5</v>
      </c>
      <c r="AU634" s="6" t="n">
        <v>1</v>
      </c>
      <c r="AV634" s="6" t="n">
        <v>1</v>
      </c>
      <c r="AW634" s="6" t="n">
        <v>1</v>
      </c>
      <c r="AX634" s="6" t="n">
        <v>1</v>
      </c>
      <c r="AY634" s="6" t="n">
        <v>5</v>
      </c>
      <c r="AZ634" s="6" t="n">
        <v>5</v>
      </c>
      <c r="BA634" s="6" t="n">
        <v>1</v>
      </c>
      <c r="BB634" s="6" t="n">
        <v>4</v>
      </c>
      <c r="BC634" s="6" t="n">
        <v>3</v>
      </c>
      <c r="BD634" s="6" t="n">
        <v>3</v>
      </c>
      <c r="BE634" s="6" t="n">
        <v>5</v>
      </c>
      <c r="BF634" s="6" t="n">
        <v>56</v>
      </c>
      <c r="BG634" s="6" t="n">
        <v>1</v>
      </c>
      <c r="BH634" s="6" t="n">
        <v>7</v>
      </c>
      <c r="BI634" s="6" t="n">
        <v>1</v>
      </c>
      <c r="BJ634" s="6" t="n">
        <v>5</v>
      </c>
      <c r="BK634" s="6" t="n">
        <v>8</v>
      </c>
      <c r="BL634" s="6" t="n">
        <v>6</v>
      </c>
      <c r="BM634" s="6" t="n">
        <v>20</v>
      </c>
      <c r="BN634" s="6" t="n">
        <v>8</v>
      </c>
      <c r="BO634" s="6" t="n">
        <v>1</v>
      </c>
      <c r="BP634" s="6" t="n">
        <v>1</v>
      </c>
      <c r="BQ634" s="6" t="n">
        <v>1</v>
      </c>
      <c r="BR634" s="6" t="n">
        <v>1</v>
      </c>
    </row>
    <row r="635" customFormat="false" ht="12" hidden="false" customHeight="false" outlineLevel="0" collapsed="false">
      <c r="A635" s="5" t="n">
        <v>0.5605</v>
      </c>
      <c r="B635" s="6" t="n">
        <v>1</v>
      </c>
      <c r="C635" s="6" t="n">
        <v>1</v>
      </c>
      <c r="D635" s="6" t="n">
        <v>1</v>
      </c>
      <c r="E635" s="6" t="n">
        <v>7</v>
      </c>
      <c r="F635" s="6" t="n">
        <v>7</v>
      </c>
      <c r="G635" s="6" t="n">
        <v>0</v>
      </c>
      <c r="H635" s="6" t="n">
        <v>2</v>
      </c>
      <c r="I635" s="6" t="n">
        <v>1</v>
      </c>
      <c r="J635" s="6" t="n">
        <v>2</v>
      </c>
      <c r="K635" s="6" t="n">
        <v>30</v>
      </c>
      <c r="L635" s="6" t="n">
        <v>40</v>
      </c>
      <c r="M635" s="6" t="n">
        <v>20</v>
      </c>
      <c r="N635" s="6" t="n">
        <v>50</v>
      </c>
      <c r="O635" s="6" t="n">
        <v>60</v>
      </c>
      <c r="P635" s="6" t="n">
        <v>0</v>
      </c>
      <c r="Q635" s="6" t="n">
        <v>6</v>
      </c>
      <c r="R635" s="6" t="n">
        <v>3</v>
      </c>
      <c r="S635" s="6" t="n">
        <v>3</v>
      </c>
      <c r="T635" s="6" t="n">
        <v>1</v>
      </c>
      <c r="U635" s="6" t="n">
        <v>1</v>
      </c>
      <c r="V635" s="6" t="n">
        <v>3</v>
      </c>
      <c r="W635" s="6" t="n">
        <v>3</v>
      </c>
      <c r="X635" s="6" t="n">
        <v>8</v>
      </c>
      <c r="Y635" s="6" t="n">
        <v>4</v>
      </c>
      <c r="Z635" s="6" t="n">
        <v>8</v>
      </c>
      <c r="AA635" s="6" t="n">
        <v>8</v>
      </c>
      <c r="AB635" s="6" t="n">
        <v>2</v>
      </c>
      <c r="AC635" s="6" t="n">
        <v>4</v>
      </c>
      <c r="AD635" s="6" t="n">
        <v>3</v>
      </c>
      <c r="AE635" s="6" t="n">
        <v>1</v>
      </c>
      <c r="AF635" s="6" t="n">
        <v>1</v>
      </c>
      <c r="AG635" s="6" t="n">
        <v>1</v>
      </c>
      <c r="AH635" s="6" t="n">
        <v>1</v>
      </c>
      <c r="AI635" s="6" t="n">
        <v>5</v>
      </c>
      <c r="AJ635" s="6" t="n">
        <v>5</v>
      </c>
      <c r="AK635" s="6" t="n">
        <v>4</v>
      </c>
      <c r="AL635" s="6" t="n">
        <v>1</v>
      </c>
      <c r="AM635" s="6" t="n">
        <v>5</v>
      </c>
      <c r="AN635" s="6" t="n">
        <v>5</v>
      </c>
      <c r="AO635" s="6" t="n">
        <v>5</v>
      </c>
      <c r="AP635" s="6" t="n">
        <v>1</v>
      </c>
      <c r="AQ635" s="6" t="n">
        <v>3</v>
      </c>
      <c r="AR635" s="6" t="n">
        <v>3</v>
      </c>
      <c r="AS635" s="6" t="n">
        <v>3</v>
      </c>
      <c r="AT635" s="6" t="n">
        <v>3</v>
      </c>
      <c r="AU635" s="6" t="n">
        <v>1</v>
      </c>
      <c r="AV635" s="6" t="n">
        <v>1</v>
      </c>
      <c r="AW635" s="6" t="n">
        <v>1</v>
      </c>
      <c r="AX635" s="6" t="n">
        <v>5</v>
      </c>
      <c r="AY635" s="6" t="n">
        <v>1</v>
      </c>
      <c r="AZ635" s="6" t="n">
        <v>1</v>
      </c>
      <c r="BA635" s="6" t="n">
        <v>1</v>
      </c>
      <c r="BB635" s="6" t="n">
        <v>1</v>
      </c>
      <c r="BC635" s="6" t="n">
        <v>3</v>
      </c>
      <c r="BD635" s="6" t="n">
        <v>3</v>
      </c>
      <c r="BE635" s="6" t="n">
        <v>1</v>
      </c>
      <c r="BF635" s="6" t="n">
        <v>67</v>
      </c>
      <c r="BG635" s="6" t="n">
        <v>3</v>
      </c>
      <c r="BH635" s="6" t="n">
        <v>4</v>
      </c>
      <c r="BI635" s="6" t="n">
        <v>5</v>
      </c>
      <c r="BJ635" s="6" t="n">
        <v>5</v>
      </c>
      <c r="BK635" s="6" t="n">
        <v>96</v>
      </c>
      <c r="BL635" s="6" t="n">
        <v>4</v>
      </c>
      <c r="BM635" s="6" t="n">
        <v>50</v>
      </c>
      <c r="BN635" s="6" t="n">
        <v>4</v>
      </c>
      <c r="BO635" s="6" t="n">
        <v>1</v>
      </c>
      <c r="BP635" s="6" t="n">
        <v>1</v>
      </c>
      <c r="BQ635" s="6" t="n">
        <v>2</v>
      </c>
      <c r="BR635" s="6" t="n">
        <v>2</v>
      </c>
    </row>
    <row r="636" customFormat="false" ht="12" hidden="false" customHeight="false" outlineLevel="0" collapsed="false">
      <c r="A636" s="5" t="n">
        <v>0.8047</v>
      </c>
      <c r="B636" s="6" t="n">
        <v>1</v>
      </c>
      <c r="C636" s="6" t="n">
        <v>3</v>
      </c>
      <c r="D636" s="6" t="n">
        <v>5</v>
      </c>
      <c r="E636" s="6" t="n">
        <v>0</v>
      </c>
      <c r="F636" s="6" t="n">
        <v>7</v>
      </c>
      <c r="G636" s="6" t="n">
        <v>7</v>
      </c>
      <c r="H636" s="6" t="n">
        <v>4</v>
      </c>
      <c r="I636" s="6" t="n">
        <v>3</v>
      </c>
      <c r="J636" s="6" t="n">
        <v>2</v>
      </c>
      <c r="K636" s="6" t="n">
        <v>60</v>
      </c>
      <c r="L636" s="6" t="n">
        <v>85</v>
      </c>
      <c r="M636" s="6" t="n">
        <v>50</v>
      </c>
      <c r="N636" s="6" t="n">
        <v>30</v>
      </c>
      <c r="O636" s="6" t="n">
        <v>80</v>
      </c>
      <c r="P636" s="6" t="n">
        <v>0</v>
      </c>
      <c r="Q636" s="6" t="n">
        <v>3</v>
      </c>
      <c r="R636" s="6" t="n">
        <v>2</v>
      </c>
      <c r="S636" s="6" t="n">
        <v>2</v>
      </c>
      <c r="T636" s="6" t="n">
        <v>5</v>
      </c>
      <c r="U636" s="6" t="n">
        <v>5</v>
      </c>
      <c r="V636" s="6" t="n">
        <v>1</v>
      </c>
      <c r="W636" s="6" t="n">
        <v>3</v>
      </c>
      <c r="X636" s="6" t="n">
        <v>3</v>
      </c>
      <c r="Y636" s="6" t="n">
        <v>2</v>
      </c>
      <c r="Z636" s="6" t="n">
        <v>2</v>
      </c>
      <c r="AA636" s="6" t="n">
        <v>4</v>
      </c>
      <c r="AB636" s="6" t="n">
        <v>2</v>
      </c>
      <c r="AC636" s="6" t="n">
        <v>3</v>
      </c>
      <c r="AD636" s="6" t="n">
        <v>8</v>
      </c>
      <c r="AE636" s="6" t="n">
        <v>1</v>
      </c>
      <c r="AF636" s="6" t="n">
        <v>8</v>
      </c>
      <c r="AG636" s="6" t="n">
        <v>1</v>
      </c>
      <c r="AH636" s="6" t="n">
        <v>4</v>
      </c>
      <c r="AI636" s="6" t="n">
        <v>5</v>
      </c>
      <c r="AJ636" s="6" t="n">
        <v>5</v>
      </c>
      <c r="AK636" s="6" t="n">
        <v>5</v>
      </c>
      <c r="AL636" s="6" t="n">
        <v>4</v>
      </c>
      <c r="AM636" s="6" t="n">
        <v>5</v>
      </c>
      <c r="AN636" s="6" t="n">
        <v>0</v>
      </c>
      <c r="AO636" s="6" t="n">
        <v>5</v>
      </c>
      <c r="AP636" s="6" t="n">
        <v>1</v>
      </c>
      <c r="AQ636" s="6" t="n">
        <v>5</v>
      </c>
      <c r="AR636" s="6" t="n">
        <v>5</v>
      </c>
      <c r="AS636" s="6" t="n">
        <v>5</v>
      </c>
      <c r="AT636" s="6" t="n">
        <v>5</v>
      </c>
      <c r="AU636" s="6" t="n">
        <v>1</v>
      </c>
      <c r="AV636" s="6" t="n">
        <v>1</v>
      </c>
      <c r="AW636" s="6" t="n">
        <v>1</v>
      </c>
      <c r="AX636" s="6" t="n">
        <v>1</v>
      </c>
      <c r="AY636" s="6" t="n">
        <v>1</v>
      </c>
      <c r="AZ636" s="6" t="n">
        <v>5</v>
      </c>
      <c r="BA636" s="6" t="n">
        <v>1</v>
      </c>
      <c r="BB636" s="6" t="n">
        <v>4</v>
      </c>
      <c r="BC636" s="6" t="n">
        <v>7</v>
      </c>
      <c r="BD636" s="6" t="n">
        <v>4</v>
      </c>
      <c r="BE636" s="6" t="n">
        <v>1</v>
      </c>
      <c r="BF636" s="6" t="n">
        <v>70</v>
      </c>
      <c r="BG636" s="6" t="n">
        <v>2</v>
      </c>
      <c r="BH636" s="6" t="n">
        <v>4</v>
      </c>
      <c r="BI636" s="6" t="n">
        <v>1</v>
      </c>
      <c r="BJ636" s="6" t="n">
        <v>5</v>
      </c>
      <c r="BK636" s="6" t="n">
        <v>96</v>
      </c>
      <c r="BL636" s="6" t="n">
        <v>4</v>
      </c>
      <c r="BM636" s="6" t="n">
        <v>50</v>
      </c>
      <c r="BN636" s="6" t="n">
        <v>3</v>
      </c>
      <c r="BO636" s="6" t="n">
        <v>1</v>
      </c>
      <c r="BP636" s="6" t="n">
        <v>3</v>
      </c>
      <c r="BQ636" s="6" t="n">
        <v>7</v>
      </c>
      <c r="BR636" s="6" t="n">
        <v>1</v>
      </c>
    </row>
    <row r="637" customFormat="false" ht="12" hidden="false" customHeight="false" outlineLevel="0" collapsed="false">
      <c r="A637" s="5" t="n">
        <v>0.4165</v>
      </c>
      <c r="B637" s="6" t="n">
        <v>1</v>
      </c>
      <c r="C637" s="6" t="n">
        <v>1</v>
      </c>
      <c r="D637" s="6" t="n">
        <v>1</v>
      </c>
      <c r="E637" s="6" t="n">
        <v>1</v>
      </c>
      <c r="F637" s="6" t="n">
        <v>7</v>
      </c>
      <c r="G637" s="6" t="n">
        <v>0</v>
      </c>
      <c r="H637" s="6" t="n">
        <v>1</v>
      </c>
      <c r="I637" s="6" t="n">
        <v>2</v>
      </c>
      <c r="J637" s="6" t="n">
        <v>2</v>
      </c>
      <c r="K637" s="6" t="n">
        <v>80</v>
      </c>
      <c r="L637" s="6" t="n">
        <v>75</v>
      </c>
      <c r="M637" s="6" t="n">
        <v>5</v>
      </c>
      <c r="N637" s="6" t="n">
        <v>2</v>
      </c>
      <c r="O637" s="6" t="n">
        <v>95</v>
      </c>
      <c r="P637" s="6" t="n">
        <v>0</v>
      </c>
      <c r="Q637" s="6" t="n">
        <v>1</v>
      </c>
      <c r="R637" s="6" t="n">
        <v>1</v>
      </c>
      <c r="S637" s="6" t="n">
        <v>1</v>
      </c>
      <c r="T637" s="6" t="n">
        <v>1</v>
      </c>
      <c r="U637" s="6" t="n">
        <v>1</v>
      </c>
      <c r="V637" s="6" t="n">
        <v>3</v>
      </c>
      <c r="W637" s="6" t="n">
        <v>0</v>
      </c>
      <c r="X637" s="6" t="n">
        <v>2</v>
      </c>
      <c r="Y637" s="6" t="n">
        <v>2</v>
      </c>
      <c r="Z637" s="6" t="n">
        <v>2</v>
      </c>
      <c r="AA637" s="6" t="n">
        <v>8</v>
      </c>
      <c r="AB637" s="6" t="n">
        <v>1</v>
      </c>
      <c r="AC637" s="6" t="n">
        <v>4</v>
      </c>
      <c r="AD637" s="6" t="n">
        <v>4</v>
      </c>
      <c r="AE637" s="6" t="n">
        <v>4</v>
      </c>
      <c r="AF637" s="6" t="n">
        <v>4</v>
      </c>
      <c r="AG637" s="6" t="n">
        <v>4</v>
      </c>
      <c r="AH637" s="6" t="n">
        <v>5</v>
      </c>
      <c r="AI637" s="6" t="n">
        <v>5</v>
      </c>
      <c r="AJ637" s="6" t="n">
        <v>1</v>
      </c>
      <c r="AK637" s="6" t="n">
        <v>1</v>
      </c>
      <c r="AL637" s="6" t="n">
        <v>3</v>
      </c>
      <c r="AM637" s="6" t="n">
        <v>5</v>
      </c>
      <c r="AN637" s="6" t="n">
        <v>1</v>
      </c>
      <c r="AO637" s="6" t="n">
        <v>1</v>
      </c>
      <c r="AP637" s="6" t="n">
        <v>1</v>
      </c>
      <c r="AQ637" s="6" t="n">
        <v>1</v>
      </c>
      <c r="AR637" s="6" t="n">
        <v>1</v>
      </c>
      <c r="AS637" s="6" t="n">
        <v>1</v>
      </c>
      <c r="AT637" s="6" t="n">
        <v>1</v>
      </c>
      <c r="AU637" s="6" t="n">
        <v>1</v>
      </c>
      <c r="AV637" s="6" t="n">
        <v>1</v>
      </c>
      <c r="AW637" s="6" t="n">
        <v>1</v>
      </c>
      <c r="AX637" s="6" t="n">
        <v>1</v>
      </c>
      <c r="AY637" s="6" t="n">
        <v>3</v>
      </c>
      <c r="AZ637" s="6" t="n">
        <v>5</v>
      </c>
      <c r="BA637" s="6" t="n">
        <v>1</v>
      </c>
      <c r="BB637" s="6" t="n">
        <v>4</v>
      </c>
      <c r="BC637" s="6" t="n">
        <v>4</v>
      </c>
      <c r="BD637" s="6" t="n">
        <v>1</v>
      </c>
      <c r="BE637" s="6" t="n">
        <v>5</v>
      </c>
      <c r="BF637" s="6" t="n">
        <v>46</v>
      </c>
      <c r="BG637" s="6" t="n">
        <v>5</v>
      </c>
      <c r="BH637" s="6" t="n">
        <v>6</v>
      </c>
      <c r="BI637" s="6" t="n">
        <v>5</v>
      </c>
      <c r="BJ637" s="6" t="n">
        <v>5</v>
      </c>
      <c r="BK637" s="6" t="n">
        <v>96</v>
      </c>
      <c r="BL637" s="6" t="n">
        <v>1</v>
      </c>
      <c r="BM637" s="6" t="n">
        <v>50</v>
      </c>
      <c r="BN637" s="6" t="n">
        <v>3</v>
      </c>
      <c r="BO637" s="6" t="n">
        <v>1</v>
      </c>
      <c r="BP637" s="6" t="n">
        <v>1</v>
      </c>
      <c r="BQ637" s="6" t="n">
        <v>1</v>
      </c>
      <c r="BR637" s="6" t="n">
        <v>1</v>
      </c>
    </row>
    <row r="638" customFormat="false" ht="12" hidden="false" customHeight="false" outlineLevel="0" collapsed="false">
      <c r="A638" s="5" t="n">
        <v>0.9322</v>
      </c>
      <c r="B638" s="6" t="n">
        <v>1</v>
      </c>
      <c r="C638" s="6" t="n">
        <v>1</v>
      </c>
      <c r="D638" s="6" t="n">
        <v>1</v>
      </c>
      <c r="E638" s="6" t="n">
        <v>3</v>
      </c>
      <c r="F638" s="6" t="n">
        <v>4</v>
      </c>
      <c r="G638" s="6" t="n">
        <v>7</v>
      </c>
      <c r="H638" s="6" t="n">
        <v>5</v>
      </c>
      <c r="I638" s="6" t="n">
        <v>1</v>
      </c>
      <c r="J638" s="6" t="n">
        <v>1</v>
      </c>
      <c r="K638" s="6" t="n">
        <v>20</v>
      </c>
      <c r="L638" s="6" t="n">
        <v>50</v>
      </c>
      <c r="M638" s="6" t="n">
        <v>85</v>
      </c>
      <c r="N638" s="6" t="n">
        <v>70</v>
      </c>
      <c r="O638" s="6" t="n">
        <v>50</v>
      </c>
      <c r="P638" s="6" t="n">
        <v>3</v>
      </c>
      <c r="Q638" s="6" t="n">
        <v>6</v>
      </c>
      <c r="R638" s="6" t="n">
        <v>5</v>
      </c>
      <c r="S638" s="6" t="n">
        <v>3</v>
      </c>
      <c r="T638" s="6" t="n">
        <v>8</v>
      </c>
      <c r="U638" s="6" t="n">
        <v>5</v>
      </c>
      <c r="V638" s="6" t="n">
        <v>1</v>
      </c>
      <c r="W638" s="6" t="n">
        <v>4</v>
      </c>
      <c r="X638" s="6" t="n">
        <v>2</v>
      </c>
      <c r="Y638" s="6" t="n">
        <v>3</v>
      </c>
      <c r="Z638" s="6" t="n">
        <v>3</v>
      </c>
      <c r="AA638" s="6" t="n">
        <v>8</v>
      </c>
      <c r="AB638" s="6" t="n">
        <v>3</v>
      </c>
      <c r="AC638" s="6" t="n">
        <v>1</v>
      </c>
      <c r="AD638" s="6" t="n">
        <v>2</v>
      </c>
      <c r="AE638" s="6" t="n">
        <v>2</v>
      </c>
      <c r="AF638" s="6" t="n">
        <v>4</v>
      </c>
      <c r="AG638" s="6" t="n">
        <v>2</v>
      </c>
      <c r="AH638" s="6" t="n">
        <v>3</v>
      </c>
      <c r="AI638" s="6" t="n">
        <v>5</v>
      </c>
      <c r="AJ638" s="6" t="n">
        <v>3</v>
      </c>
      <c r="AK638" s="6" t="n">
        <v>4</v>
      </c>
      <c r="AL638" s="6" t="n">
        <v>8</v>
      </c>
      <c r="AM638" s="6" t="n">
        <v>4</v>
      </c>
      <c r="AN638" s="6" t="n">
        <v>2</v>
      </c>
      <c r="AO638" s="6" t="n">
        <v>5</v>
      </c>
      <c r="AP638" s="6" t="n">
        <v>5</v>
      </c>
      <c r="AQ638" s="6" t="n">
        <v>5</v>
      </c>
      <c r="AR638" s="6" t="n">
        <v>8</v>
      </c>
      <c r="AS638" s="6" t="n">
        <v>5</v>
      </c>
      <c r="AT638" s="6" t="n">
        <v>5</v>
      </c>
      <c r="AU638" s="6" t="n">
        <v>5</v>
      </c>
      <c r="AV638" s="6" t="n">
        <v>1</v>
      </c>
      <c r="AW638" s="6" t="n">
        <v>5</v>
      </c>
      <c r="AX638" s="6" t="n">
        <v>5</v>
      </c>
      <c r="AY638" s="6" t="n">
        <v>5</v>
      </c>
      <c r="AZ638" s="6" t="n">
        <v>1</v>
      </c>
      <c r="BA638" s="6" t="n">
        <v>2</v>
      </c>
      <c r="BB638" s="6" t="n">
        <v>2</v>
      </c>
      <c r="BC638" s="6" t="n">
        <v>8</v>
      </c>
      <c r="BD638" s="6" t="n">
        <v>2</v>
      </c>
      <c r="BE638" s="6" t="n">
        <v>1</v>
      </c>
      <c r="BF638" s="6" t="n">
        <v>65</v>
      </c>
      <c r="BG638" s="6" t="n">
        <v>1</v>
      </c>
      <c r="BH638" s="6" t="n">
        <v>6</v>
      </c>
      <c r="BI638" s="6" t="n">
        <v>4</v>
      </c>
      <c r="BJ638" s="6" t="n">
        <v>5</v>
      </c>
      <c r="BK638" s="6" t="n">
        <v>6</v>
      </c>
      <c r="BL638" s="6" t="n">
        <v>8</v>
      </c>
      <c r="BM638" s="6" t="n">
        <v>50</v>
      </c>
      <c r="BN638" s="6" t="n">
        <v>2</v>
      </c>
      <c r="BO638" s="6" t="n">
        <v>1</v>
      </c>
      <c r="BP638" s="6" t="n">
        <v>3</v>
      </c>
      <c r="BQ638" s="6" t="n">
        <v>0</v>
      </c>
      <c r="BR638" s="6" t="n">
        <v>2</v>
      </c>
    </row>
    <row r="639" customFormat="false" ht="12" hidden="false" customHeight="false" outlineLevel="0" collapsed="false">
      <c r="A639" s="5" t="n">
        <v>0.735</v>
      </c>
      <c r="B639" s="6" t="n">
        <v>3</v>
      </c>
      <c r="C639" s="6" t="n">
        <v>3</v>
      </c>
      <c r="D639" s="6" t="n">
        <v>1</v>
      </c>
      <c r="E639" s="6" t="n">
        <v>1</v>
      </c>
      <c r="F639" s="6" t="n">
        <v>4</v>
      </c>
      <c r="G639" s="6" t="n">
        <v>7</v>
      </c>
      <c r="H639" s="6" t="n">
        <v>2</v>
      </c>
      <c r="I639" s="6" t="n">
        <v>2</v>
      </c>
      <c r="J639" s="6" t="n">
        <v>5</v>
      </c>
      <c r="K639" s="6" t="n">
        <v>40</v>
      </c>
      <c r="L639" s="6" t="n">
        <v>50</v>
      </c>
      <c r="M639" s="6" t="n">
        <v>40</v>
      </c>
      <c r="N639" s="6" t="n">
        <v>30</v>
      </c>
      <c r="O639" s="6" t="n">
        <v>60</v>
      </c>
      <c r="P639" s="6" t="n">
        <v>3</v>
      </c>
      <c r="Q639" s="6" t="n">
        <v>3</v>
      </c>
      <c r="R639" s="6" t="n">
        <v>2</v>
      </c>
      <c r="S639" s="6" t="n">
        <v>3</v>
      </c>
      <c r="T639" s="6" t="n">
        <v>1</v>
      </c>
      <c r="U639" s="6" t="n">
        <v>8</v>
      </c>
      <c r="V639" s="6" t="n">
        <v>1</v>
      </c>
      <c r="W639" s="6" t="n">
        <v>1</v>
      </c>
      <c r="X639" s="6" t="n">
        <v>2</v>
      </c>
      <c r="Y639" s="6" t="n">
        <v>3</v>
      </c>
      <c r="Z639" s="6" t="n">
        <v>3</v>
      </c>
      <c r="AA639" s="6" t="n">
        <v>3</v>
      </c>
      <c r="AB639" s="6" t="n">
        <v>2</v>
      </c>
      <c r="AC639" s="6" t="n">
        <v>8</v>
      </c>
      <c r="AD639" s="6" t="n">
        <v>3</v>
      </c>
      <c r="AE639" s="6" t="n">
        <v>3</v>
      </c>
      <c r="AF639" s="6" t="n">
        <v>8</v>
      </c>
      <c r="AG639" s="6" t="n">
        <v>3</v>
      </c>
      <c r="AH639" s="6" t="n">
        <v>4</v>
      </c>
      <c r="AI639" s="6" t="n">
        <v>4</v>
      </c>
      <c r="AJ639" s="6" t="n">
        <v>2</v>
      </c>
      <c r="AK639" s="6" t="n">
        <v>4</v>
      </c>
      <c r="AL639" s="6" t="n">
        <v>3</v>
      </c>
      <c r="AM639" s="6" t="n">
        <v>1</v>
      </c>
      <c r="AN639" s="6" t="n">
        <v>1</v>
      </c>
      <c r="AO639" s="6" t="n">
        <v>1</v>
      </c>
      <c r="AP639" s="6" t="n">
        <v>5</v>
      </c>
      <c r="AQ639" s="6" t="n">
        <v>1</v>
      </c>
      <c r="AR639" s="6" t="n">
        <v>5</v>
      </c>
      <c r="AS639" s="6" t="n">
        <v>8</v>
      </c>
      <c r="AT639" s="6" t="n">
        <v>5</v>
      </c>
      <c r="AU639" s="6" t="n">
        <v>5</v>
      </c>
      <c r="AV639" s="6" t="n">
        <v>1</v>
      </c>
      <c r="AW639" s="6" t="n">
        <v>5</v>
      </c>
      <c r="AX639" s="6" t="n">
        <v>1</v>
      </c>
      <c r="AY639" s="6" t="n">
        <v>1</v>
      </c>
      <c r="AZ639" s="6" t="n">
        <v>5</v>
      </c>
      <c r="BA639" s="6" t="n">
        <v>1</v>
      </c>
      <c r="BB639" s="6" t="n">
        <v>4</v>
      </c>
      <c r="BC639" s="6" t="n">
        <v>4</v>
      </c>
      <c r="BD639" s="6" t="n">
        <v>2</v>
      </c>
      <c r="BE639" s="6" t="n">
        <v>1</v>
      </c>
      <c r="BF639" s="6" t="n">
        <v>62</v>
      </c>
      <c r="BG639" s="6" t="n">
        <v>2</v>
      </c>
      <c r="BH639" s="6" t="n">
        <v>3</v>
      </c>
      <c r="BI639" s="6" t="n">
        <v>1</v>
      </c>
      <c r="BJ639" s="6" t="n">
        <v>5</v>
      </c>
      <c r="BK639" s="6" t="n">
        <v>96</v>
      </c>
      <c r="BL639" s="6" t="n">
        <v>4</v>
      </c>
      <c r="BM639" s="6" t="n">
        <v>50</v>
      </c>
      <c r="BN639" s="6" t="n">
        <v>2</v>
      </c>
      <c r="BO639" s="6" t="n">
        <v>1</v>
      </c>
      <c r="BP639" s="6" t="n">
        <v>1</v>
      </c>
      <c r="BQ639" s="6" t="n">
        <v>1</v>
      </c>
      <c r="BR639" s="6" t="n">
        <v>1</v>
      </c>
    </row>
    <row r="640" customFormat="false" ht="12" hidden="false" customHeight="false" outlineLevel="0" collapsed="false">
      <c r="A640" s="5" t="n">
        <v>1.1358</v>
      </c>
      <c r="B640" s="6" t="n">
        <v>1</v>
      </c>
      <c r="C640" s="6" t="n">
        <v>1</v>
      </c>
      <c r="D640" s="6" t="n">
        <v>1</v>
      </c>
      <c r="E640" s="6" t="n">
        <v>3</v>
      </c>
      <c r="F640" s="6" t="n">
        <v>2</v>
      </c>
      <c r="G640" s="6" t="n">
        <v>1</v>
      </c>
      <c r="H640" s="6" t="n">
        <v>5</v>
      </c>
      <c r="I640" s="6" t="n">
        <v>1</v>
      </c>
      <c r="J640" s="6" t="n">
        <v>2</v>
      </c>
      <c r="K640" s="6" t="n">
        <v>0</v>
      </c>
      <c r="L640" s="6" t="n">
        <v>15</v>
      </c>
      <c r="M640" s="6" t="n">
        <v>90</v>
      </c>
      <c r="N640" s="6" t="n">
        <v>50</v>
      </c>
      <c r="O640" s="6" t="n">
        <v>70</v>
      </c>
      <c r="P640" s="6" t="n">
        <v>0</v>
      </c>
      <c r="Q640" s="6" t="n">
        <v>7</v>
      </c>
      <c r="R640" s="6" t="n">
        <v>2</v>
      </c>
      <c r="S640" s="6" t="n">
        <v>3</v>
      </c>
      <c r="T640" s="6" t="n">
        <v>5</v>
      </c>
      <c r="U640" s="6" t="n">
        <v>3</v>
      </c>
      <c r="V640" s="6" t="n">
        <v>1</v>
      </c>
      <c r="W640" s="6" t="n">
        <v>6</v>
      </c>
      <c r="X640" s="6" t="n">
        <v>4</v>
      </c>
      <c r="Y640" s="6" t="n">
        <v>4</v>
      </c>
      <c r="Z640" s="6" t="n">
        <v>2</v>
      </c>
      <c r="AA640" s="6" t="n">
        <v>1</v>
      </c>
      <c r="AB640" s="6" t="n">
        <v>2</v>
      </c>
      <c r="AC640" s="6" t="n">
        <v>1</v>
      </c>
      <c r="AD640" s="6" t="n">
        <v>1</v>
      </c>
      <c r="AE640" s="6" t="n">
        <v>1</v>
      </c>
      <c r="AF640" s="6" t="n">
        <v>4</v>
      </c>
      <c r="AG640" s="6" t="n">
        <v>2</v>
      </c>
      <c r="AH640" s="6" t="n">
        <v>2</v>
      </c>
      <c r="AI640" s="6" t="n">
        <v>5</v>
      </c>
      <c r="AJ640" s="6" t="n">
        <v>1</v>
      </c>
      <c r="AK640" s="6" t="n">
        <v>5</v>
      </c>
      <c r="AL640" s="6" t="n">
        <v>1</v>
      </c>
      <c r="AM640" s="6" t="n">
        <v>5</v>
      </c>
      <c r="AN640" s="6" t="n">
        <v>5</v>
      </c>
      <c r="AO640" s="6" t="n">
        <v>5</v>
      </c>
      <c r="AP640" s="6" t="n">
        <v>1</v>
      </c>
      <c r="AQ640" s="6" t="n">
        <v>3</v>
      </c>
      <c r="AR640" s="6" t="n">
        <v>3</v>
      </c>
      <c r="AS640" s="6" t="n">
        <v>5</v>
      </c>
      <c r="AT640" s="6" t="n">
        <v>3</v>
      </c>
      <c r="AU640" s="6" t="n">
        <v>5</v>
      </c>
      <c r="AV640" s="6" t="n">
        <v>7</v>
      </c>
      <c r="AW640" s="6" t="n">
        <v>5</v>
      </c>
      <c r="AX640" s="6" t="n">
        <v>5</v>
      </c>
      <c r="AY640" s="6" t="n">
        <v>1</v>
      </c>
      <c r="AZ640" s="6" t="n">
        <v>1</v>
      </c>
      <c r="BA640" s="6" t="n">
        <v>5</v>
      </c>
      <c r="BB640" s="6" t="n">
        <v>1</v>
      </c>
      <c r="BC640" s="6" t="n">
        <v>4</v>
      </c>
      <c r="BD640" s="6" t="n">
        <v>2</v>
      </c>
      <c r="BE640" s="6" t="n">
        <v>1</v>
      </c>
      <c r="BF640" s="6" t="n">
        <v>35</v>
      </c>
      <c r="BG640" s="6" t="n">
        <v>1</v>
      </c>
      <c r="BH640" s="6" t="n">
        <v>4</v>
      </c>
      <c r="BI640" s="6" t="n">
        <v>11</v>
      </c>
      <c r="BJ640" s="6" t="n">
        <v>5</v>
      </c>
      <c r="BK640" s="6" t="n">
        <v>4</v>
      </c>
      <c r="BL640" s="6" t="n">
        <v>3</v>
      </c>
      <c r="BM640" s="6" t="n">
        <v>50</v>
      </c>
      <c r="BN640" s="6" t="n">
        <v>6</v>
      </c>
      <c r="BO640" s="6" t="n">
        <v>1</v>
      </c>
      <c r="BP640" s="6" t="n">
        <v>3</v>
      </c>
      <c r="BQ640" s="6" t="n">
        <v>2</v>
      </c>
      <c r="BR640" s="6" t="n">
        <v>0</v>
      </c>
    </row>
    <row r="641" customFormat="false" ht="12" hidden="false" customHeight="false" outlineLevel="0" collapsed="false">
      <c r="A641" s="5" t="n">
        <v>0.4421</v>
      </c>
      <c r="B641" s="6" t="n">
        <v>1</v>
      </c>
      <c r="C641" s="6" t="n">
        <v>3</v>
      </c>
      <c r="D641" s="6" t="n">
        <v>1</v>
      </c>
      <c r="E641" s="6" t="n">
        <v>1</v>
      </c>
      <c r="F641" s="6" t="n">
        <v>6</v>
      </c>
      <c r="G641" s="6" t="n">
        <v>1</v>
      </c>
      <c r="H641" s="6" t="n">
        <v>1</v>
      </c>
      <c r="I641" s="6" t="n">
        <v>3</v>
      </c>
      <c r="J641" s="6" t="n">
        <v>2</v>
      </c>
      <c r="K641" s="6" t="n">
        <v>75</v>
      </c>
      <c r="L641" s="6" t="n">
        <v>80</v>
      </c>
      <c r="M641" s="6" t="n">
        <v>40</v>
      </c>
      <c r="N641" s="6" t="n">
        <v>10</v>
      </c>
      <c r="O641" s="6" t="n">
        <v>90</v>
      </c>
      <c r="P641" s="6" t="n">
        <v>2</v>
      </c>
      <c r="Q641" s="6" t="n">
        <v>2</v>
      </c>
      <c r="R641" s="6" t="n">
        <v>1</v>
      </c>
      <c r="S641" s="6" t="n">
        <v>3</v>
      </c>
      <c r="T641" s="6" t="n">
        <v>1</v>
      </c>
      <c r="U641" s="6" t="n">
        <v>5</v>
      </c>
      <c r="V641" s="6" t="n">
        <v>5</v>
      </c>
      <c r="W641" s="6" t="n">
        <v>0</v>
      </c>
      <c r="X641" s="6" t="n">
        <v>1</v>
      </c>
      <c r="Y641" s="6" t="n">
        <v>2</v>
      </c>
      <c r="Z641" s="6" t="n">
        <v>2</v>
      </c>
      <c r="AA641" s="6" t="n">
        <v>4</v>
      </c>
      <c r="AB641" s="6" t="n">
        <v>1</v>
      </c>
      <c r="AC641" s="6" t="n">
        <v>2</v>
      </c>
      <c r="AD641" s="6" t="n">
        <v>4</v>
      </c>
      <c r="AE641" s="6" t="n">
        <v>2</v>
      </c>
      <c r="AF641" s="6" t="n">
        <v>4</v>
      </c>
      <c r="AG641" s="6" t="n">
        <v>2</v>
      </c>
      <c r="AH641" s="6" t="n">
        <v>4</v>
      </c>
      <c r="AI641" s="6" t="n">
        <v>5</v>
      </c>
      <c r="AJ641" s="6" t="n">
        <v>1</v>
      </c>
      <c r="AK641" s="6" t="n">
        <v>1</v>
      </c>
      <c r="AL641" s="6" t="n">
        <v>3</v>
      </c>
      <c r="AM641" s="6" t="n">
        <v>5</v>
      </c>
      <c r="AN641" s="6" t="n">
        <v>1</v>
      </c>
      <c r="AO641" s="6" t="n">
        <v>1</v>
      </c>
      <c r="AP641" s="6" t="n">
        <v>5</v>
      </c>
      <c r="AQ641" s="6" t="n">
        <v>1</v>
      </c>
      <c r="AR641" s="6" t="n">
        <v>5</v>
      </c>
      <c r="AS641" s="6" t="n">
        <v>5</v>
      </c>
      <c r="AT641" s="6" t="n">
        <v>5</v>
      </c>
      <c r="AU641" s="6" t="n">
        <v>1</v>
      </c>
      <c r="AV641" s="6" t="n">
        <v>1</v>
      </c>
      <c r="AW641" s="6" t="n">
        <v>1</v>
      </c>
      <c r="AX641" s="6" t="n">
        <v>1</v>
      </c>
      <c r="AY641" s="6" t="n">
        <v>1</v>
      </c>
      <c r="AZ641" s="6" t="n">
        <v>5</v>
      </c>
      <c r="BA641" s="6" t="n">
        <v>1</v>
      </c>
      <c r="BB641" s="6" t="n">
        <v>4</v>
      </c>
      <c r="BC641" s="6" t="n">
        <v>4</v>
      </c>
      <c r="BD641" s="6" t="n">
        <v>2</v>
      </c>
      <c r="BE641" s="6" t="n">
        <v>5</v>
      </c>
      <c r="BF641" s="6" t="n">
        <v>56</v>
      </c>
      <c r="BG641" s="6" t="n">
        <v>3</v>
      </c>
      <c r="BH641" s="6" t="n">
        <v>6</v>
      </c>
      <c r="BI641" s="6" t="n">
        <v>2</v>
      </c>
      <c r="BJ641" s="6" t="n">
        <v>1</v>
      </c>
      <c r="BK641" s="6" t="n">
        <v>96</v>
      </c>
      <c r="BL641" s="6" t="n">
        <v>4</v>
      </c>
      <c r="BM641" s="6" t="n">
        <v>50</v>
      </c>
      <c r="BN641" s="6" t="n">
        <v>3</v>
      </c>
      <c r="BO641" s="6" t="n">
        <v>1</v>
      </c>
      <c r="BP641" s="6" t="n">
        <v>1</v>
      </c>
      <c r="BQ641" s="6" t="n">
        <v>0</v>
      </c>
      <c r="BR641" s="6" t="n">
        <v>0</v>
      </c>
    </row>
    <row r="642" customFormat="false" ht="12" hidden="false" customHeight="false" outlineLevel="0" collapsed="false">
      <c r="A642" s="5" t="n">
        <v>1.4019</v>
      </c>
      <c r="B642" s="6" t="n">
        <v>1</v>
      </c>
      <c r="C642" s="6" t="n">
        <v>1</v>
      </c>
      <c r="D642" s="6" t="n">
        <v>1</v>
      </c>
      <c r="E642" s="6" t="n">
        <v>3</v>
      </c>
      <c r="F642" s="6" t="n">
        <v>0</v>
      </c>
      <c r="G642" s="6" t="n">
        <v>0</v>
      </c>
      <c r="H642" s="6" t="n">
        <v>5</v>
      </c>
      <c r="I642" s="6" t="n">
        <v>1</v>
      </c>
      <c r="J642" s="6" t="n">
        <v>4</v>
      </c>
      <c r="K642" s="6" t="n">
        <v>0</v>
      </c>
      <c r="L642" s="6" t="n">
        <v>0</v>
      </c>
      <c r="M642" s="6" t="n">
        <v>90</v>
      </c>
      <c r="N642" s="6" t="n">
        <v>5</v>
      </c>
      <c r="O642" s="6" t="n">
        <v>0</v>
      </c>
      <c r="P642" s="6" t="n">
        <v>0</v>
      </c>
      <c r="Q642" s="6" t="n">
        <v>7</v>
      </c>
      <c r="R642" s="6" t="n">
        <v>5</v>
      </c>
      <c r="S642" s="6" t="n">
        <v>1</v>
      </c>
      <c r="T642" s="6" t="n">
        <v>5</v>
      </c>
      <c r="U642" s="6" t="n">
        <v>3</v>
      </c>
      <c r="V642" s="6" t="n">
        <v>1</v>
      </c>
      <c r="W642" s="6" t="n">
        <v>6</v>
      </c>
      <c r="X642" s="6" t="n">
        <v>4</v>
      </c>
      <c r="Y642" s="6" t="n">
        <v>4</v>
      </c>
      <c r="Z642" s="6" t="n">
        <v>4</v>
      </c>
      <c r="AA642" s="6" t="n">
        <v>1</v>
      </c>
      <c r="AB642" s="6" t="n">
        <v>4</v>
      </c>
      <c r="AC642" s="6" t="n">
        <v>1</v>
      </c>
      <c r="AD642" s="6" t="n">
        <v>1</v>
      </c>
      <c r="AE642" s="6" t="n">
        <v>1</v>
      </c>
      <c r="AF642" s="6" t="n">
        <v>4</v>
      </c>
      <c r="AG642" s="6" t="n">
        <v>1</v>
      </c>
      <c r="AH642" s="6" t="n">
        <v>2</v>
      </c>
      <c r="AI642" s="6" t="n">
        <v>5</v>
      </c>
      <c r="AJ642" s="6" t="n">
        <v>2</v>
      </c>
      <c r="AK642" s="6" t="n">
        <v>5</v>
      </c>
      <c r="AL642" s="6" t="n">
        <v>1</v>
      </c>
      <c r="AM642" s="6" t="n">
        <v>5</v>
      </c>
      <c r="AN642" s="6" t="n">
        <v>5</v>
      </c>
      <c r="AO642" s="6" t="n">
        <v>5</v>
      </c>
      <c r="AP642" s="6" t="n">
        <v>5</v>
      </c>
      <c r="AQ642" s="6" t="n">
        <v>3</v>
      </c>
      <c r="AR642" s="6" t="n">
        <v>3</v>
      </c>
      <c r="AS642" s="6" t="n">
        <v>3</v>
      </c>
      <c r="AT642" s="6" t="n">
        <v>3</v>
      </c>
      <c r="AU642" s="6" t="n">
        <v>5</v>
      </c>
      <c r="AV642" s="6" t="n">
        <v>5</v>
      </c>
      <c r="AW642" s="6" t="n">
        <v>3</v>
      </c>
      <c r="AX642" s="6" t="n">
        <v>3</v>
      </c>
      <c r="AY642" s="6" t="n">
        <v>3</v>
      </c>
      <c r="AZ642" s="6" t="n">
        <v>1</v>
      </c>
      <c r="BA642" s="6" t="n">
        <v>5</v>
      </c>
      <c r="BB642" s="6" t="n">
        <v>2</v>
      </c>
      <c r="BC642" s="6" t="n">
        <v>4</v>
      </c>
      <c r="BD642" s="6" t="n">
        <v>1</v>
      </c>
      <c r="BE642" s="6" t="n">
        <v>1</v>
      </c>
      <c r="BF642" s="6" t="n">
        <v>45</v>
      </c>
      <c r="BG642" s="6" t="n">
        <v>1</v>
      </c>
      <c r="BH642" s="6" t="n">
        <v>3</v>
      </c>
      <c r="BI642" s="6" t="n">
        <v>12</v>
      </c>
      <c r="BJ642" s="6" t="n">
        <v>5</v>
      </c>
      <c r="BK642" s="6" t="n">
        <v>13</v>
      </c>
      <c r="BL642" s="6" t="n">
        <v>4</v>
      </c>
      <c r="BM642" s="6" t="n">
        <v>50</v>
      </c>
      <c r="BN642" s="6" t="n">
        <v>2</v>
      </c>
      <c r="BO642" s="6" t="n">
        <v>1</v>
      </c>
      <c r="BP642" s="6" t="n">
        <v>3</v>
      </c>
      <c r="BQ642" s="6" t="n">
        <v>2</v>
      </c>
      <c r="BR642" s="6" t="n">
        <v>0</v>
      </c>
    </row>
    <row r="643" customFormat="false" ht="12" hidden="false" customHeight="false" outlineLevel="0" collapsed="false">
      <c r="A643" s="5" t="n">
        <v>0.4032</v>
      </c>
      <c r="B643" s="6" t="n">
        <v>1</v>
      </c>
      <c r="C643" s="6" t="n">
        <v>3</v>
      </c>
      <c r="D643" s="6" t="n">
        <v>1</v>
      </c>
      <c r="E643" s="6" t="n">
        <v>3</v>
      </c>
      <c r="F643" s="6" t="n">
        <v>2</v>
      </c>
      <c r="G643" s="6" t="n">
        <v>7</v>
      </c>
      <c r="H643" s="6" t="n">
        <v>2</v>
      </c>
      <c r="I643" s="6" t="n">
        <v>3</v>
      </c>
      <c r="J643" s="6" t="n">
        <v>1</v>
      </c>
      <c r="K643" s="6" t="n">
        <v>70</v>
      </c>
      <c r="L643" s="6" t="n">
        <v>75</v>
      </c>
      <c r="M643" s="6" t="n">
        <v>75</v>
      </c>
      <c r="N643" s="6" t="n">
        <v>50</v>
      </c>
      <c r="O643" s="6" t="n">
        <v>60</v>
      </c>
      <c r="P643" s="6" t="n">
        <v>0</v>
      </c>
      <c r="Q643" s="6" t="n">
        <v>4</v>
      </c>
      <c r="R643" s="6" t="n">
        <v>5</v>
      </c>
      <c r="S643" s="6" t="n">
        <v>4</v>
      </c>
      <c r="T643" s="6" t="n">
        <v>1</v>
      </c>
      <c r="U643" s="6" t="n">
        <v>5</v>
      </c>
      <c r="V643" s="6" t="n">
        <v>3</v>
      </c>
      <c r="W643" s="6" t="n">
        <v>4</v>
      </c>
      <c r="X643" s="6" t="n">
        <v>1</v>
      </c>
      <c r="Y643" s="6" t="n">
        <v>1</v>
      </c>
      <c r="Z643" s="6" t="n">
        <v>2</v>
      </c>
      <c r="AA643" s="6" t="n">
        <v>4</v>
      </c>
      <c r="AB643" s="6" t="n">
        <v>2</v>
      </c>
      <c r="AC643" s="6" t="n">
        <v>1</v>
      </c>
      <c r="AD643" s="6" t="n">
        <v>2</v>
      </c>
      <c r="AE643" s="6" t="n">
        <v>2</v>
      </c>
      <c r="AF643" s="6" t="n">
        <v>4</v>
      </c>
      <c r="AG643" s="6" t="n">
        <v>2</v>
      </c>
      <c r="AH643" s="6" t="n">
        <v>4</v>
      </c>
      <c r="AI643" s="6" t="n">
        <v>4</v>
      </c>
      <c r="AJ643" s="6" t="n">
        <v>3</v>
      </c>
      <c r="AK643" s="6" t="n">
        <v>5</v>
      </c>
      <c r="AL643" s="6" t="n">
        <v>3</v>
      </c>
      <c r="AM643" s="6" t="n">
        <v>5</v>
      </c>
      <c r="AN643" s="6" t="n">
        <v>2</v>
      </c>
      <c r="AO643" s="6" t="n">
        <v>7</v>
      </c>
      <c r="AP643" s="6" t="n">
        <v>5</v>
      </c>
      <c r="AQ643" s="6" t="n">
        <v>5</v>
      </c>
      <c r="AR643" s="6" t="n">
        <v>1</v>
      </c>
      <c r="AS643" s="6" t="n">
        <v>5</v>
      </c>
      <c r="AT643" s="6" t="n">
        <v>5</v>
      </c>
      <c r="AU643" s="6" t="n">
        <v>1</v>
      </c>
      <c r="AV643" s="6" t="n">
        <v>1</v>
      </c>
      <c r="AW643" s="6" t="n">
        <v>5</v>
      </c>
      <c r="AX643" s="6" t="n">
        <v>1</v>
      </c>
      <c r="AY643" s="6" t="n">
        <v>1</v>
      </c>
      <c r="AZ643" s="6" t="n">
        <v>1</v>
      </c>
      <c r="BA643" s="6" t="n">
        <v>4</v>
      </c>
      <c r="BB643" s="6" t="n">
        <v>3</v>
      </c>
      <c r="BC643" s="6" t="n">
        <v>4</v>
      </c>
      <c r="BD643" s="6" t="n">
        <v>2</v>
      </c>
      <c r="BE643" s="6" t="n">
        <v>2</v>
      </c>
      <c r="BF643" s="6" t="n">
        <v>50</v>
      </c>
      <c r="BG643" s="6" t="n">
        <v>5</v>
      </c>
      <c r="BH643" s="6" t="n">
        <v>6</v>
      </c>
      <c r="BI643" s="6" t="n">
        <v>4</v>
      </c>
      <c r="BJ643" s="6" t="n">
        <v>5</v>
      </c>
      <c r="BK643" s="6" t="n">
        <v>96</v>
      </c>
      <c r="BL643" s="6" t="n">
        <v>4</v>
      </c>
      <c r="BM643" s="6" t="n">
        <v>50</v>
      </c>
      <c r="BN643" s="6" t="n">
        <v>2</v>
      </c>
      <c r="BO643" s="6" t="n">
        <v>1</v>
      </c>
      <c r="BP643" s="6" t="n">
        <v>3</v>
      </c>
      <c r="BQ643" s="6" t="n">
        <v>1</v>
      </c>
      <c r="BR643" s="6" t="n">
        <v>2</v>
      </c>
    </row>
    <row r="644" customFormat="false" ht="12" hidden="false" customHeight="false" outlineLevel="0" collapsed="false">
      <c r="A644" s="5" t="n">
        <v>1.0454</v>
      </c>
      <c r="B644" s="6" t="n">
        <v>3</v>
      </c>
      <c r="C644" s="6" t="n">
        <v>3</v>
      </c>
      <c r="D644" s="6" t="n">
        <v>5</v>
      </c>
      <c r="E644" s="6" t="n">
        <v>0</v>
      </c>
      <c r="F644" s="6" t="n">
        <v>2</v>
      </c>
      <c r="G644" s="6" t="n">
        <v>0</v>
      </c>
      <c r="H644" s="6" t="n">
        <v>1</v>
      </c>
      <c r="I644" s="6" t="n">
        <v>3</v>
      </c>
      <c r="J644" s="6" t="n">
        <v>8</v>
      </c>
      <c r="K644" s="6" t="n">
        <v>100</v>
      </c>
      <c r="L644" s="6" t="n">
        <v>80</v>
      </c>
      <c r="M644" s="6" t="n">
        <v>10</v>
      </c>
      <c r="N644" s="6" t="n">
        <v>997</v>
      </c>
      <c r="O644" s="6" t="n">
        <v>997</v>
      </c>
      <c r="P644" s="6" t="n">
        <v>2</v>
      </c>
      <c r="Q644" s="6" t="n">
        <v>9</v>
      </c>
      <c r="R644" s="6" t="n">
        <v>1</v>
      </c>
      <c r="S644" s="6" t="n">
        <v>3</v>
      </c>
      <c r="T644" s="6" t="n">
        <v>2</v>
      </c>
      <c r="U644" s="6" t="n">
        <v>5</v>
      </c>
      <c r="V644" s="6" t="n">
        <v>5</v>
      </c>
      <c r="W644" s="6" t="n">
        <v>2</v>
      </c>
      <c r="X644" s="6" t="n">
        <v>1</v>
      </c>
      <c r="Y644" s="6" t="n">
        <v>2</v>
      </c>
      <c r="Z644" s="6" t="n">
        <v>2</v>
      </c>
      <c r="AA644" s="6" t="n">
        <v>8</v>
      </c>
      <c r="AB644" s="6" t="n">
        <v>2</v>
      </c>
      <c r="AC644" s="6" t="n">
        <v>3</v>
      </c>
      <c r="AD644" s="6" t="n">
        <v>4</v>
      </c>
      <c r="AE644" s="6" t="n">
        <v>4</v>
      </c>
      <c r="AF644" s="6" t="n">
        <v>8</v>
      </c>
      <c r="AG644" s="6" t="n">
        <v>4</v>
      </c>
      <c r="AH644" s="6" t="n">
        <v>4</v>
      </c>
      <c r="AI644" s="6" t="n">
        <v>5</v>
      </c>
      <c r="AJ644" s="6" t="n">
        <v>2</v>
      </c>
      <c r="AK644" s="6" t="n">
        <v>0</v>
      </c>
      <c r="AL644" s="6" t="n">
        <v>2</v>
      </c>
      <c r="AM644" s="6" t="n">
        <v>8</v>
      </c>
      <c r="AN644" s="6" t="n">
        <v>1</v>
      </c>
      <c r="AO644" s="6" t="n">
        <v>1</v>
      </c>
      <c r="AP644" s="6" t="n">
        <v>5</v>
      </c>
      <c r="AQ644" s="6" t="n">
        <v>5</v>
      </c>
      <c r="AR644" s="6" t="n">
        <v>5</v>
      </c>
      <c r="AS644" s="6" t="n">
        <v>5</v>
      </c>
      <c r="AT644" s="6" t="n">
        <v>5</v>
      </c>
      <c r="AU644" s="6" t="n">
        <v>1</v>
      </c>
      <c r="AV644" s="6" t="n">
        <v>1</v>
      </c>
      <c r="AW644" s="6" t="n">
        <v>1</v>
      </c>
      <c r="AX644" s="6" t="n">
        <v>1</v>
      </c>
      <c r="AY644" s="6" t="n">
        <v>1</v>
      </c>
      <c r="AZ644" s="6" t="n">
        <v>1</v>
      </c>
      <c r="BA644" s="6" t="n">
        <v>1</v>
      </c>
      <c r="BB644" s="6" t="n">
        <v>4</v>
      </c>
      <c r="BC644" s="6" t="n">
        <v>8</v>
      </c>
      <c r="BD644" s="6" t="n">
        <v>8</v>
      </c>
      <c r="BE644" s="6" t="n">
        <v>5</v>
      </c>
      <c r="BF644" s="6" t="n">
        <v>53</v>
      </c>
      <c r="BG644" s="6" t="n">
        <v>1</v>
      </c>
      <c r="BH644" s="6" t="n">
        <v>3</v>
      </c>
      <c r="BI644" s="6" t="n">
        <v>13</v>
      </c>
      <c r="BJ644" s="6" t="n">
        <v>1</v>
      </c>
      <c r="BK644" s="6" t="n">
        <v>6</v>
      </c>
      <c r="BL644" s="6" t="n">
        <v>1</v>
      </c>
      <c r="BM644" s="6" t="n">
        <v>50</v>
      </c>
      <c r="BN644" s="6" t="n">
        <v>2</v>
      </c>
      <c r="BO644" s="6" t="n">
        <v>1</v>
      </c>
      <c r="BP644" s="6" t="n">
        <v>1</v>
      </c>
      <c r="BQ644" s="6" t="n">
        <v>1</v>
      </c>
      <c r="BR644" s="6" t="n">
        <v>0</v>
      </c>
    </row>
    <row r="645" customFormat="false" ht="12" hidden="false" customHeight="false" outlineLevel="0" collapsed="false">
      <c r="A645" s="5" t="n">
        <v>0.7628</v>
      </c>
      <c r="B645" s="6" t="n">
        <v>1</v>
      </c>
      <c r="C645" s="6" t="n">
        <v>1</v>
      </c>
      <c r="D645" s="6" t="n">
        <v>1</v>
      </c>
      <c r="E645" s="6" t="n">
        <v>3</v>
      </c>
      <c r="F645" s="6" t="n">
        <v>5</v>
      </c>
      <c r="G645" s="6" t="n">
        <v>7</v>
      </c>
      <c r="H645" s="6" t="n">
        <v>1</v>
      </c>
      <c r="I645" s="6" t="n">
        <v>1</v>
      </c>
      <c r="J645" s="6" t="n">
        <v>4</v>
      </c>
      <c r="K645" s="6" t="n">
        <v>10</v>
      </c>
      <c r="L645" s="6" t="n">
        <v>80</v>
      </c>
      <c r="M645" s="6" t="n">
        <v>50</v>
      </c>
      <c r="N645" s="6" t="n">
        <v>50</v>
      </c>
      <c r="O645" s="6" t="n">
        <v>50</v>
      </c>
      <c r="P645" s="6" t="n">
        <v>3</v>
      </c>
      <c r="Q645" s="6" t="n">
        <v>6</v>
      </c>
      <c r="R645" s="6" t="n">
        <v>3</v>
      </c>
      <c r="S645" s="6" t="n">
        <v>3</v>
      </c>
      <c r="T645" s="6" t="n">
        <v>2</v>
      </c>
      <c r="U645" s="6" t="n">
        <v>3</v>
      </c>
      <c r="V645" s="6" t="n">
        <v>3</v>
      </c>
      <c r="W645" s="6" t="n">
        <v>3</v>
      </c>
      <c r="X645" s="6" t="n">
        <v>1</v>
      </c>
      <c r="Y645" s="6" t="n">
        <v>2</v>
      </c>
      <c r="Z645" s="6" t="n">
        <v>2</v>
      </c>
      <c r="AA645" s="6" t="n">
        <v>3</v>
      </c>
      <c r="AB645" s="6" t="n">
        <v>1</v>
      </c>
      <c r="AC645" s="6" t="n">
        <v>2</v>
      </c>
      <c r="AD645" s="6" t="n">
        <v>3</v>
      </c>
      <c r="AE645" s="6" t="n">
        <v>3</v>
      </c>
      <c r="AF645" s="6" t="n">
        <v>3</v>
      </c>
      <c r="AG645" s="6" t="n">
        <v>2</v>
      </c>
      <c r="AH645" s="6" t="n">
        <v>9</v>
      </c>
      <c r="AI645" s="6" t="n">
        <v>4</v>
      </c>
      <c r="AJ645" s="6" t="n">
        <v>2</v>
      </c>
      <c r="AK645" s="6" t="n">
        <v>2</v>
      </c>
      <c r="AL645" s="6" t="n">
        <v>8</v>
      </c>
      <c r="AM645" s="6" t="n">
        <v>8</v>
      </c>
      <c r="AN645" s="6" t="n">
        <v>4</v>
      </c>
      <c r="AO645" s="6" t="n">
        <v>2</v>
      </c>
      <c r="AP645" s="6" t="n">
        <v>5</v>
      </c>
      <c r="AQ645" s="6" t="n">
        <v>5</v>
      </c>
      <c r="AR645" s="6" t="n">
        <v>5</v>
      </c>
      <c r="AS645" s="6" t="n">
        <v>5</v>
      </c>
      <c r="AT645" s="6" t="n">
        <v>5</v>
      </c>
      <c r="AU645" s="6" t="n">
        <v>1</v>
      </c>
      <c r="AV645" s="6" t="n">
        <v>1</v>
      </c>
      <c r="AW645" s="6" t="n">
        <v>5</v>
      </c>
      <c r="AX645" s="6" t="n">
        <v>1</v>
      </c>
      <c r="AY645" s="6" t="n">
        <v>1</v>
      </c>
      <c r="AZ645" s="6" t="n">
        <v>1</v>
      </c>
      <c r="BA645" s="6" t="n">
        <v>2</v>
      </c>
      <c r="BB645" s="6" t="n">
        <v>2</v>
      </c>
      <c r="BC645" s="6" t="n">
        <v>2</v>
      </c>
      <c r="BD645" s="6" t="n">
        <v>3</v>
      </c>
      <c r="BE645" s="6" t="n">
        <v>9</v>
      </c>
      <c r="BF645" s="6" t="n">
        <v>53</v>
      </c>
      <c r="BG645" s="6" t="n">
        <v>1</v>
      </c>
      <c r="BH645" s="6" t="n">
        <v>6</v>
      </c>
      <c r="BI645" s="6" t="n">
        <v>2</v>
      </c>
      <c r="BJ645" s="6" t="n">
        <v>5</v>
      </c>
      <c r="BK645" s="6" t="n">
        <v>11</v>
      </c>
      <c r="BL645" s="6" t="n">
        <v>6</v>
      </c>
      <c r="BM645" s="6" t="n">
        <v>50</v>
      </c>
      <c r="BN645" s="6" t="n">
        <v>5</v>
      </c>
      <c r="BO645" s="6" t="n">
        <v>1</v>
      </c>
      <c r="BP645" s="6" t="n">
        <v>1</v>
      </c>
      <c r="BQ645" s="6" t="n">
        <v>2</v>
      </c>
      <c r="BR645" s="6" t="n">
        <v>0</v>
      </c>
    </row>
    <row r="646" customFormat="false" ht="12" hidden="false" customHeight="false" outlineLevel="0" collapsed="false">
      <c r="A646" s="5" t="n">
        <v>0.8206</v>
      </c>
      <c r="B646" s="6" t="n">
        <v>3</v>
      </c>
      <c r="C646" s="6" t="n">
        <v>5</v>
      </c>
      <c r="D646" s="6" t="n">
        <v>5</v>
      </c>
      <c r="E646" s="6" t="n">
        <v>0</v>
      </c>
      <c r="F646" s="6" t="n">
        <v>2</v>
      </c>
      <c r="G646" s="6" t="n">
        <v>3</v>
      </c>
      <c r="H646" s="6" t="n">
        <v>2</v>
      </c>
      <c r="I646" s="6" t="n">
        <v>3</v>
      </c>
      <c r="J646" s="6" t="n">
        <v>5</v>
      </c>
      <c r="K646" s="6" t="n">
        <v>75</v>
      </c>
      <c r="L646" s="6" t="n">
        <v>0</v>
      </c>
      <c r="M646" s="6" t="n">
        <v>25</v>
      </c>
      <c r="N646" s="6" t="n">
        <v>0</v>
      </c>
      <c r="O646" s="6" t="n">
        <v>35</v>
      </c>
      <c r="P646" s="6" t="n">
        <v>3</v>
      </c>
      <c r="Q646" s="6" t="n">
        <v>3</v>
      </c>
      <c r="R646" s="6" t="n">
        <v>5</v>
      </c>
      <c r="S646" s="6" t="n">
        <v>5</v>
      </c>
      <c r="T646" s="6" t="n">
        <v>2</v>
      </c>
      <c r="U646" s="6" t="n">
        <v>5</v>
      </c>
      <c r="V646" s="6" t="n">
        <v>3</v>
      </c>
      <c r="W646" s="6" t="n">
        <v>3</v>
      </c>
      <c r="X646" s="6" t="n">
        <v>1</v>
      </c>
      <c r="Y646" s="6" t="n">
        <v>3</v>
      </c>
      <c r="Z646" s="6" t="n">
        <v>3</v>
      </c>
      <c r="AA646" s="6" t="n">
        <v>3</v>
      </c>
      <c r="AB646" s="6" t="n">
        <v>1</v>
      </c>
      <c r="AC646" s="6" t="n">
        <v>1</v>
      </c>
      <c r="AD646" s="6" t="n">
        <v>3</v>
      </c>
      <c r="AE646" s="6" t="n">
        <v>3</v>
      </c>
      <c r="AF646" s="6" t="n">
        <v>1</v>
      </c>
      <c r="AG646" s="6" t="n">
        <v>3</v>
      </c>
      <c r="AH646" s="6" t="n">
        <v>5</v>
      </c>
      <c r="AI646" s="6" t="n">
        <v>1</v>
      </c>
      <c r="AJ646" s="6" t="n">
        <v>1</v>
      </c>
      <c r="AK646" s="6" t="n">
        <v>5</v>
      </c>
      <c r="AL646" s="6" t="n">
        <v>3</v>
      </c>
      <c r="AM646" s="6" t="n">
        <v>3</v>
      </c>
      <c r="AN646" s="6" t="n">
        <v>1</v>
      </c>
      <c r="AO646" s="6" t="n">
        <v>5</v>
      </c>
      <c r="AP646" s="6" t="n">
        <v>5</v>
      </c>
      <c r="AQ646" s="6" t="n">
        <v>1</v>
      </c>
      <c r="AR646" s="6" t="n">
        <v>1</v>
      </c>
      <c r="AS646" s="6" t="n">
        <v>5</v>
      </c>
      <c r="AT646" s="6" t="n">
        <v>1</v>
      </c>
      <c r="AU646" s="6" t="n">
        <v>1</v>
      </c>
      <c r="AV646" s="6" t="n">
        <v>1</v>
      </c>
      <c r="AW646" s="6" t="n">
        <v>5</v>
      </c>
      <c r="AX646" s="6" t="n">
        <v>1</v>
      </c>
      <c r="AY646" s="6" t="n">
        <v>5</v>
      </c>
      <c r="AZ646" s="6" t="n">
        <v>5</v>
      </c>
      <c r="BA646" s="6" t="n">
        <v>1</v>
      </c>
      <c r="BB646" s="6" t="n">
        <v>4</v>
      </c>
      <c r="BC646" s="6" t="n">
        <v>2</v>
      </c>
      <c r="BD646" s="6" t="n">
        <v>2</v>
      </c>
      <c r="BE646" s="6" t="n">
        <v>8</v>
      </c>
      <c r="BF646" s="6" t="n">
        <v>43</v>
      </c>
      <c r="BG646" s="6" t="n">
        <v>5</v>
      </c>
      <c r="BH646" s="6" t="n">
        <v>3</v>
      </c>
      <c r="BI646" s="6" t="n">
        <v>10</v>
      </c>
      <c r="BJ646" s="6" t="n">
        <v>5</v>
      </c>
      <c r="BK646" s="6" t="n">
        <v>96</v>
      </c>
      <c r="BL646" s="6" t="n">
        <v>1</v>
      </c>
      <c r="BM646" s="6" t="n">
        <v>50</v>
      </c>
      <c r="BN646" s="6" t="n">
        <v>1</v>
      </c>
      <c r="BO646" s="6" t="n">
        <v>0</v>
      </c>
      <c r="BP646" s="6" t="n">
        <v>0</v>
      </c>
      <c r="BQ646" s="6" t="n">
        <v>0</v>
      </c>
      <c r="BR646" s="6" t="n">
        <v>0</v>
      </c>
    </row>
    <row r="647" customFormat="false" ht="12" hidden="false" customHeight="false" outlineLevel="0" collapsed="false">
      <c r="A647" s="5" t="n">
        <v>1.1052</v>
      </c>
      <c r="B647" s="6" t="n">
        <v>3</v>
      </c>
      <c r="C647" s="6" t="n">
        <v>5</v>
      </c>
      <c r="D647" s="6" t="n">
        <v>1</v>
      </c>
      <c r="E647" s="6" t="n">
        <v>1</v>
      </c>
      <c r="F647" s="6" t="n">
        <v>0</v>
      </c>
      <c r="G647" s="6" t="n">
        <v>7</v>
      </c>
      <c r="H647" s="6" t="n">
        <v>2</v>
      </c>
      <c r="I647" s="6" t="n">
        <v>3</v>
      </c>
      <c r="J647" s="6" t="n">
        <v>5</v>
      </c>
      <c r="K647" s="6" t="n">
        <v>50</v>
      </c>
      <c r="L647" s="6" t="n">
        <v>60</v>
      </c>
      <c r="M647" s="6" t="n">
        <v>30</v>
      </c>
      <c r="N647" s="6" t="n">
        <v>998</v>
      </c>
      <c r="O647" s="6" t="n">
        <v>30</v>
      </c>
      <c r="P647" s="6" t="n">
        <v>3</v>
      </c>
      <c r="Q647" s="6" t="n">
        <v>5</v>
      </c>
      <c r="R647" s="6" t="n">
        <v>3</v>
      </c>
      <c r="S647" s="6" t="n">
        <v>3</v>
      </c>
      <c r="T647" s="6" t="n">
        <v>2</v>
      </c>
      <c r="U647" s="6" t="n">
        <v>5</v>
      </c>
      <c r="V647" s="6" t="n">
        <v>1</v>
      </c>
      <c r="W647" s="6" t="n">
        <v>1</v>
      </c>
      <c r="X647" s="6" t="n">
        <v>1</v>
      </c>
      <c r="Y647" s="6" t="n">
        <v>2</v>
      </c>
      <c r="Z647" s="6" t="n">
        <v>3</v>
      </c>
      <c r="AA647" s="6" t="n">
        <v>4</v>
      </c>
      <c r="AB647" s="6" t="n">
        <v>2</v>
      </c>
      <c r="AC647" s="6" t="n">
        <v>2</v>
      </c>
      <c r="AD647" s="6" t="n">
        <v>3</v>
      </c>
      <c r="AE647" s="6" t="n">
        <v>2</v>
      </c>
      <c r="AF647" s="6" t="n">
        <v>3</v>
      </c>
      <c r="AG647" s="6" t="n">
        <v>2</v>
      </c>
      <c r="AH647" s="6" t="n">
        <v>4</v>
      </c>
      <c r="AI647" s="6" t="n">
        <v>5</v>
      </c>
      <c r="AJ647" s="6" t="n">
        <v>2</v>
      </c>
      <c r="AK647" s="6" t="n">
        <v>5</v>
      </c>
      <c r="AL647" s="6" t="n">
        <v>5</v>
      </c>
      <c r="AM647" s="6" t="n">
        <v>1</v>
      </c>
      <c r="AN647" s="6" t="n">
        <v>1</v>
      </c>
      <c r="AO647" s="6" t="n">
        <v>2</v>
      </c>
      <c r="AP647" s="6" t="n">
        <v>5</v>
      </c>
      <c r="AQ647" s="6" t="n">
        <v>3</v>
      </c>
      <c r="AR647" s="6" t="n">
        <v>1</v>
      </c>
      <c r="AS647" s="6" t="n">
        <v>3</v>
      </c>
      <c r="AT647" s="6" t="n">
        <v>3</v>
      </c>
      <c r="AU647" s="6" t="n">
        <v>5</v>
      </c>
      <c r="AV647" s="6" t="n">
        <v>1</v>
      </c>
      <c r="AW647" s="6" t="n">
        <v>1</v>
      </c>
      <c r="AX647" s="6" t="n">
        <v>1</v>
      </c>
      <c r="AY647" s="6" t="n">
        <v>1</v>
      </c>
      <c r="AZ647" s="6" t="n">
        <v>1</v>
      </c>
      <c r="BA647" s="6" t="n">
        <v>1</v>
      </c>
      <c r="BB647" s="6" t="n">
        <v>2</v>
      </c>
      <c r="BC647" s="6" t="n">
        <v>2</v>
      </c>
      <c r="BD647" s="6" t="n">
        <v>2</v>
      </c>
      <c r="BE647" s="6" t="n">
        <v>1</v>
      </c>
      <c r="BF647" s="6" t="n">
        <v>56</v>
      </c>
      <c r="BG647" s="6" t="n">
        <v>1</v>
      </c>
      <c r="BH647" s="6" t="n">
        <v>3</v>
      </c>
      <c r="BI647" s="6" t="n">
        <v>11</v>
      </c>
      <c r="BJ647" s="6" t="n">
        <v>1</v>
      </c>
      <c r="BK647" s="6" t="n">
        <v>7</v>
      </c>
      <c r="BL647" s="6" t="n">
        <v>2</v>
      </c>
      <c r="BM647" s="6" t="n">
        <v>50</v>
      </c>
      <c r="BN647" s="6" t="n">
        <v>6</v>
      </c>
      <c r="BO647" s="6" t="n">
        <v>0</v>
      </c>
      <c r="BP647" s="6" t="n">
        <v>0</v>
      </c>
      <c r="BQ647" s="6" t="n">
        <v>0</v>
      </c>
      <c r="BR647" s="6" t="n">
        <v>0</v>
      </c>
    </row>
    <row r="648" customFormat="false" ht="12" hidden="false" customHeight="false" outlineLevel="0" collapsed="false">
      <c r="A648" s="5" t="n">
        <v>1.437</v>
      </c>
      <c r="B648" s="6" t="n">
        <v>1</v>
      </c>
      <c r="C648" s="6" t="n">
        <v>3</v>
      </c>
      <c r="D648" s="6" t="n">
        <v>1</v>
      </c>
      <c r="E648" s="6" t="n">
        <v>3</v>
      </c>
      <c r="F648" s="6" t="n">
        <v>8</v>
      </c>
      <c r="G648" s="6" t="n">
        <v>4</v>
      </c>
      <c r="H648" s="6" t="n">
        <v>5</v>
      </c>
      <c r="I648" s="6" t="n">
        <v>2</v>
      </c>
      <c r="J648" s="6" t="n">
        <v>5</v>
      </c>
      <c r="K648" s="6" t="n">
        <v>28</v>
      </c>
      <c r="L648" s="6" t="n">
        <v>40</v>
      </c>
      <c r="M648" s="6" t="n">
        <v>85</v>
      </c>
      <c r="N648" s="6" t="n">
        <v>35</v>
      </c>
      <c r="O648" s="6" t="n">
        <v>40</v>
      </c>
      <c r="P648" s="6" t="n">
        <v>5</v>
      </c>
      <c r="Q648" s="6" t="n">
        <v>5</v>
      </c>
      <c r="R648" s="6" t="n">
        <v>4</v>
      </c>
      <c r="S648" s="6" t="n">
        <v>5</v>
      </c>
      <c r="T648" s="6" t="n">
        <v>1</v>
      </c>
      <c r="U648" s="6" t="n">
        <v>5</v>
      </c>
      <c r="V648" s="6" t="n">
        <v>1</v>
      </c>
      <c r="W648" s="6" t="n">
        <v>4</v>
      </c>
      <c r="X648" s="6" t="n">
        <v>2</v>
      </c>
      <c r="Y648" s="6" t="n">
        <v>3</v>
      </c>
      <c r="Z648" s="6" t="n">
        <v>3</v>
      </c>
      <c r="AA648" s="6" t="n">
        <v>8</v>
      </c>
      <c r="AB648" s="6" t="n">
        <v>2</v>
      </c>
      <c r="AC648" s="6" t="n">
        <v>8</v>
      </c>
      <c r="AD648" s="6" t="n">
        <v>8</v>
      </c>
      <c r="AE648" s="6" t="n">
        <v>8</v>
      </c>
      <c r="AF648" s="6" t="n">
        <v>8</v>
      </c>
      <c r="AG648" s="6" t="n">
        <v>8</v>
      </c>
      <c r="AH648" s="6" t="n">
        <v>5</v>
      </c>
      <c r="AI648" s="6" t="n">
        <v>1</v>
      </c>
      <c r="AJ648" s="6" t="n">
        <v>5</v>
      </c>
      <c r="AK648" s="6" t="n">
        <v>5</v>
      </c>
      <c r="AL648" s="6" t="n">
        <v>2</v>
      </c>
      <c r="AM648" s="6" t="n">
        <v>4</v>
      </c>
      <c r="AN648" s="6" t="n">
        <v>1</v>
      </c>
      <c r="AO648" s="6" t="n">
        <v>1</v>
      </c>
      <c r="AP648" s="6" t="n">
        <v>3</v>
      </c>
      <c r="AQ648" s="6" t="n">
        <v>3</v>
      </c>
      <c r="AR648" s="6" t="n">
        <v>1</v>
      </c>
      <c r="AS648" s="6" t="n">
        <v>5</v>
      </c>
      <c r="AT648" s="6" t="n">
        <v>3</v>
      </c>
      <c r="AU648" s="6" t="n">
        <v>1</v>
      </c>
      <c r="AV648" s="6" t="n">
        <v>1</v>
      </c>
      <c r="AW648" s="6" t="n">
        <v>1</v>
      </c>
      <c r="AX648" s="6" t="n">
        <v>3</v>
      </c>
      <c r="AY648" s="6" t="n">
        <v>3</v>
      </c>
      <c r="AZ648" s="6" t="n">
        <v>1</v>
      </c>
      <c r="BA648" s="6" t="n">
        <v>1</v>
      </c>
      <c r="BB648" s="6" t="n">
        <v>2</v>
      </c>
      <c r="BC648" s="6" t="n">
        <v>2</v>
      </c>
      <c r="BD648" s="6" t="n">
        <v>2</v>
      </c>
      <c r="BE648" s="6" t="n">
        <v>5</v>
      </c>
      <c r="BF648" s="6" t="n">
        <v>26</v>
      </c>
      <c r="BG648" s="6" t="n">
        <v>1</v>
      </c>
      <c r="BH648" s="6" t="n">
        <v>3</v>
      </c>
      <c r="BI648" s="6" t="n">
        <v>13</v>
      </c>
      <c r="BJ648" s="6" t="n">
        <v>1</v>
      </c>
      <c r="BK648" s="6" t="n">
        <v>3</v>
      </c>
      <c r="BL648" s="6" t="n">
        <v>1</v>
      </c>
      <c r="BM648" s="6" t="n">
        <v>50</v>
      </c>
      <c r="BN648" s="6" t="n">
        <v>1</v>
      </c>
      <c r="BO648" s="6" t="n">
        <v>1</v>
      </c>
      <c r="BP648" s="6" t="n">
        <v>3</v>
      </c>
      <c r="BQ648" s="6" t="n">
        <v>0</v>
      </c>
      <c r="BR648" s="6" t="n">
        <v>0</v>
      </c>
    </row>
    <row r="649" customFormat="false" ht="12" hidden="false" customHeight="false" outlineLevel="0" collapsed="false">
      <c r="A649" s="5" t="n">
        <v>2.6102</v>
      </c>
      <c r="B649" s="6" t="n">
        <v>3</v>
      </c>
      <c r="C649" s="6" t="n">
        <v>3</v>
      </c>
      <c r="D649" s="6" t="n">
        <v>8</v>
      </c>
      <c r="E649" s="6" t="n">
        <v>0</v>
      </c>
      <c r="F649" s="6" t="n">
        <v>2</v>
      </c>
      <c r="G649" s="6" t="n">
        <v>1</v>
      </c>
      <c r="H649" s="6" t="n">
        <v>5</v>
      </c>
      <c r="I649" s="6" t="n">
        <v>4</v>
      </c>
      <c r="J649" s="6" t="n">
        <v>1</v>
      </c>
      <c r="K649" s="6" t="n">
        <v>45</v>
      </c>
      <c r="L649" s="6" t="n">
        <v>998</v>
      </c>
      <c r="M649" s="6" t="n">
        <v>75</v>
      </c>
      <c r="N649" s="6" t="n">
        <v>998</v>
      </c>
      <c r="O649" s="6" t="n">
        <v>998</v>
      </c>
      <c r="P649" s="6" t="n">
        <v>2</v>
      </c>
      <c r="Q649" s="6" t="n">
        <v>3</v>
      </c>
      <c r="R649" s="6" t="n">
        <v>5</v>
      </c>
      <c r="S649" s="6" t="n">
        <v>3</v>
      </c>
      <c r="T649" s="6" t="n">
        <v>5</v>
      </c>
      <c r="U649" s="6" t="n">
        <v>5</v>
      </c>
      <c r="V649" s="6" t="n">
        <v>5</v>
      </c>
      <c r="W649" s="6" t="n">
        <v>4</v>
      </c>
      <c r="X649" s="6" t="n">
        <v>8</v>
      </c>
      <c r="Y649" s="6" t="n">
        <v>8</v>
      </c>
      <c r="Z649" s="6" t="n">
        <v>8</v>
      </c>
      <c r="AA649" s="6" t="n">
        <v>8</v>
      </c>
      <c r="AB649" s="6" t="n">
        <v>8</v>
      </c>
      <c r="AC649" s="6" t="n">
        <v>2</v>
      </c>
      <c r="AD649" s="6" t="n">
        <v>1</v>
      </c>
      <c r="AE649" s="6" t="n">
        <v>2</v>
      </c>
      <c r="AF649" s="6" t="n">
        <v>4</v>
      </c>
      <c r="AG649" s="6" t="n">
        <v>1</v>
      </c>
      <c r="AH649" s="6" t="n">
        <v>0</v>
      </c>
      <c r="AI649" s="6" t="n">
        <v>8</v>
      </c>
      <c r="AJ649" s="6" t="n">
        <v>5</v>
      </c>
      <c r="AK649" s="6" t="n">
        <v>0</v>
      </c>
      <c r="AL649" s="6" t="n">
        <v>8</v>
      </c>
      <c r="AM649" s="6" t="n">
        <v>2</v>
      </c>
      <c r="AN649" s="6" t="n">
        <v>0</v>
      </c>
      <c r="AO649" s="6" t="n">
        <v>1</v>
      </c>
      <c r="AP649" s="6" t="n">
        <v>1</v>
      </c>
      <c r="AQ649" s="6" t="n">
        <v>5</v>
      </c>
      <c r="AR649" s="6" t="n">
        <v>1</v>
      </c>
      <c r="AS649" s="6" t="n">
        <v>1</v>
      </c>
      <c r="AT649" s="6" t="n">
        <v>5</v>
      </c>
      <c r="AU649" s="6" t="n">
        <v>1</v>
      </c>
      <c r="AV649" s="6" t="n">
        <v>5</v>
      </c>
      <c r="AW649" s="6" t="n">
        <v>5</v>
      </c>
      <c r="AX649" s="6" t="n">
        <v>1</v>
      </c>
      <c r="AY649" s="6" t="n">
        <v>1</v>
      </c>
      <c r="AZ649" s="6" t="n">
        <v>1</v>
      </c>
      <c r="BA649" s="6" t="n">
        <v>1</v>
      </c>
      <c r="BB649" s="6" t="n">
        <v>3</v>
      </c>
      <c r="BC649" s="6" t="n">
        <v>8</v>
      </c>
      <c r="BD649" s="6" t="n">
        <v>3</v>
      </c>
      <c r="BE649" s="6" t="n">
        <v>1</v>
      </c>
      <c r="BF649" s="6" t="n">
        <v>33</v>
      </c>
      <c r="BG649" s="6" t="n">
        <v>1</v>
      </c>
      <c r="BH649" s="6" t="n">
        <v>3</v>
      </c>
      <c r="BI649" s="6" t="n">
        <v>10</v>
      </c>
      <c r="BJ649" s="6" t="n">
        <v>5</v>
      </c>
      <c r="BK649" s="6" t="n">
        <v>5</v>
      </c>
      <c r="BL649" s="6" t="n">
        <v>1</v>
      </c>
      <c r="BM649" s="6" t="n">
        <v>50</v>
      </c>
      <c r="BN649" s="6" t="n">
        <v>4</v>
      </c>
      <c r="BO649" s="6" t="n">
        <v>0</v>
      </c>
      <c r="BP649" s="6" t="n">
        <v>0</v>
      </c>
      <c r="BQ649" s="6" t="n">
        <v>0</v>
      </c>
      <c r="BR649" s="6" t="n">
        <v>0</v>
      </c>
    </row>
    <row r="650" customFormat="false" ht="12" hidden="false" customHeight="false" outlineLevel="0" collapsed="false">
      <c r="A650" s="5" t="n">
        <v>1.3021</v>
      </c>
      <c r="B650" s="6" t="n">
        <v>1</v>
      </c>
      <c r="C650" s="6" t="n">
        <v>3</v>
      </c>
      <c r="D650" s="6" t="n">
        <v>1</v>
      </c>
      <c r="E650" s="6" t="n">
        <v>3</v>
      </c>
      <c r="F650" s="6" t="n">
        <v>3</v>
      </c>
      <c r="G650" s="6" t="n">
        <v>0</v>
      </c>
      <c r="H650" s="6" t="n">
        <v>5</v>
      </c>
      <c r="I650" s="6" t="n">
        <v>1</v>
      </c>
      <c r="J650" s="6" t="n">
        <v>4</v>
      </c>
      <c r="K650" s="6" t="n">
        <v>0</v>
      </c>
      <c r="L650" s="6" t="n">
        <v>5</v>
      </c>
      <c r="M650" s="6" t="n">
        <v>100</v>
      </c>
      <c r="N650" s="6" t="n">
        <v>0</v>
      </c>
      <c r="O650" s="6" t="n">
        <v>998</v>
      </c>
      <c r="P650" s="6" t="n">
        <v>0</v>
      </c>
      <c r="Q650" s="6" t="n">
        <v>6</v>
      </c>
      <c r="R650" s="6" t="n">
        <v>2</v>
      </c>
      <c r="S650" s="6" t="n">
        <v>4</v>
      </c>
      <c r="T650" s="6" t="n">
        <v>5</v>
      </c>
      <c r="U650" s="6" t="n">
        <v>5</v>
      </c>
      <c r="V650" s="6" t="n">
        <v>3</v>
      </c>
      <c r="W650" s="6" t="n">
        <v>2</v>
      </c>
      <c r="X650" s="6" t="n">
        <v>4</v>
      </c>
      <c r="Y650" s="6" t="n">
        <v>4</v>
      </c>
      <c r="Z650" s="6" t="n">
        <v>4</v>
      </c>
      <c r="AA650" s="6" t="n">
        <v>1</v>
      </c>
      <c r="AB650" s="6" t="n">
        <v>1</v>
      </c>
      <c r="AC650" s="6" t="n">
        <v>1</v>
      </c>
      <c r="AD650" s="6" t="n">
        <v>1</v>
      </c>
      <c r="AE650" s="6" t="n">
        <v>1</v>
      </c>
      <c r="AF650" s="6" t="n">
        <v>4</v>
      </c>
      <c r="AG650" s="6" t="n">
        <v>1</v>
      </c>
      <c r="AH650" s="6" t="n">
        <v>5</v>
      </c>
      <c r="AI650" s="6" t="n">
        <v>1</v>
      </c>
      <c r="AJ650" s="6" t="n">
        <v>5</v>
      </c>
      <c r="AK650" s="6" t="n">
        <v>2</v>
      </c>
      <c r="AL650" s="6" t="n">
        <v>8</v>
      </c>
      <c r="AM650" s="6" t="n">
        <v>8</v>
      </c>
      <c r="AN650" s="6" t="n">
        <v>1</v>
      </c>
      <c r="AO650" s="6" t="n">
        <v>1</v>
      </c>
      <c r="AP650" s="6" t="n">
        <v>1</v>
      </c>
      <c r="AQ650" s="6" t="n">
        <v>1</v>
      </c>
      <c r="AR650" s="6" t="n">
        <v>1</v>
      </c>
      <c r="AS650" s="6" t="n">
        <v>3</v>
      </c>
      <c r="AT650" s="6" t="n">
        <v>1</v>
      </c>
      <c r="AU650" s="6" t="n">
        <v>1</v>
      </c>
      <c r="AV650" s="6" t="n">
        <v>1</v>
      </c>
      <c r="AW650" s="6" t="n">
        <v>1</v>
      </c>
      <c r="AX650" s="6" t="n">
        <v>1</v>
      </c>
      <c r="AY650" s="6" t="n">
        <v>1</v>
      </c>
      <c r="AZ650" s="6" t="n">
        <v>1</v>
      </c>
      <c r="BA650" s="6" t="n">
        <v>1</v>
      </c>
      <c r="BB650" s="6" t="n">
        <v>4</v>
      </c>
      <c r="BC650" s="6" t="n">
        <v>4</v>
      </c>
      <c r="BD650" s="6" t="n">
        <v>4</v>
      </c>
      <c r="BE650" s="6" t="n">
        <v>1</v>
      </c>
      <c r="BF650" s="6" t="n">
        <v>32</v>
      </c>
      <c r="BG650" s="6" t="n">
        <v>1</v>
      </c>
      <c r="BH650" s="6" t="n">
        <v>3</v>
      </c>
      <c r="BI650" s="6" t="n">
        <v>0</v>
      </c>
      <c r="BJ650" s="6" t="n">
        <v>5</v>
      </c>
      <c r="BK650" s="6" t="n">
        <v>4</v>
      </c>
      <c r="BL650" s="6" t="n">
        <v>1</v>
      </c>
      <c r="BM650" s="6" t="n">
        <v>50</v>
      </c>
      <c r="BN650" s="6" t="n">
        <v>4</v>
      </c>
      <c r="BO650" s="6" t="n">
        <v>1</v>
      </c>
      <c r="BP650" s="6" t="n">
        <v>3</v>
      </c>
      <c r="BQ650" s="6" t="n">
        <v>0</v>
      </c>
      <c r="BR650" s="6" t="n">
        <v>0</v>
      </c>
    </row>
    <row r="651" customFormat="false" ht="12" hidden="false" customHeight="false" outlineLevel="0" collapsed="false">
      <c r="A651" s="5" t="n">
        <v>0.9027</v>
      </c>
      <c r="B651" s="6" t="n">
        <v>1</v>
      </c>
      <c r="C651" s="6" t="n">
        <v>3</v>
      </c>
      <c r="D651" s="6" t="n">
        <v>1</v>
      </c>
      <c r="E651" s="6" t="n">
        <v>1</v>
      </c>
      <c r="F651" s="6" t="n">
        <v>3</v>
      </c>
      <c r="G651" s="6" t="n">
        <v>1</v>
      </c>
      <c r="H651" s="6" t="n">
        <v>2</v>
      </c>
      <c r="I651" s="6" t="n">
        <v>4</v>
      </c>
      <c r="J651" s="6" t="n">
        <v>4</v>
      </c>
      <c r="K651" s="6" t="n">
        <v>65</v>
      </c>
      <c r="L651" s="6" t="n">
        <v>60</v>
      </c>
      <c r="M651" s="6" t="n">
        <v>30</v>
      </c>
      <c r="N651" s="6" t="n">
        <v>30</v>
      </c>
      <c r="O651" s="6" t="n">
        <v>65</v>
      </c>
      <c r="P651" s="6" t="n">
        <v>0</v>
      </c>
      <c r="Q651" s="6" t="n">
        <v>3</v>
      </c>
      <c r="R651" s="6" t="n">
        <v>3</v>
      </c>
      <c r="S651" s="6" t="n">
        <v>3</v>
      </c>
      <c r="T651" s="6" t="n">
        <v>2</v>
      </c>
      <c r="U651" s="6" t="n">
        <v>5</v>
      </c>
      <c r="V651" s="6" t="n">
        <v>1</v>
      </c>
      <c r="W651" s="6" t="n">
        <v>2</v>
      </c>
      <c r="X651" s="6" t="n">
        <v>2</v>
      </c>
      <c r="Y651" s="6" t="n">
        <v>2</v>
      </c>
      <c r="Z651" s="6" t="n">
        <v>2</v>
      </c>
      <c r="AA651" s="6" t="n">
        <v>3</v>
      </c>
      <c r="AB651" s="6" t="n">
        <v>2</v>
      </c>
      <c r="AC651" s="6" t="n">
        <v>4</v>
      </c>
      <c r="AD651" s="6" t="n">
        <v>4</v>
      </c>
      <c r="AE651" s="6" t="n">
        <v>3</v>
      </c>
      <c r="AF651" s="6" t="n">
        <v>2</v>
      </c>
      <c r="AG651" s="6" t="n">
        <v>4</v>
      </c>
      <c r="AH651" s="6" t="n">
        <v>0</v>
      </c>
      <c r="AI651" s="6" t="n">
        <v>4</v>
      </c>
      <c r="AJ651" s="6" t="n">
        <v>1</v>
      </c>
      <c r="AK651" s="6" t="n">
        <v>2</v>
      </c>
      <c r="AL651" s="6" t="n">
        <v>3</v>
      </c>
      <c r="AM651" s="6" t="n">
        <v>5</v>
      </c>
      <c r="AN651" s="6" t="n">
        <v>0</v>
      </c>
      <c r="AO651" s="6" t="n">
        <v>1</v>
      </c>
      <c r="AP651" s="6" t="n">
        <v>5</v>
      </c>
      <c r="AQ651" s="6" t="n">
        <v>3</v>
      </c>
      <c r="AR651" s="6" t="n">
        <v>1</v>
      </c>
      <c r="AS651" s="6" t="n">
        <v>5</v>
      </c>
      <c r="AT651" s="6" t="n">
        <v>5</v>
      </c>
      <c r="AU651" s="6" t="n">
        <v>1</v>
      </c>
      <c r="AV651" s="6" t="n">
        <v>1</v>
      </c>
      <c r="AW651" s="6" t="n">
        <v>1</v>
      </c>
      <c r="AX651" s="6" t="n">
        <v>1</v>
      </c>
      <c r="AY651" s="6" t="n">
        <v>1</v>
      </c>
      <c r="AZ651" s="6" t="n">
        <v>1</v>
      </c>
      <c r="BA651" s="6" t="n">
        <v>1</v>
      </c>
      <c r="BB651" s="6" t="n">
        <v>2</v>
      </c>
      <c r="BC651" s="6" t="n">
        <v>3</v>
      </c>
      <c r="BD651" s="6" t="n">
        <v>1</v>
      </c>
      <c r="BE651" s="6" t="n">
        <v>2</v>
      </c>
      <c r="BF651" s="6" t="n">
        <v>54</v>
      </c>
      <c r="BG651" s="6" t="n">
        <v>1</v>
      </c>
      <c r="BH651" s="6" t="n">
        <v>4</v>
      </c>
      <c r="BI651" s="6" t="n">
        <v>10</v>
      </c>
      <c r="BJ651" s="6" t="n">
        <v>5</v>
      </c>
      <c r="BK651" s="6" t="n">
        <v>7</v>
      </c>
      <c r="BL651" s="6" t="n">
        <v>3</v>
      </c>
      <c r="BM651" s="6" t="n">
        <v>10</v>
      </c>
      <c r="BN651" s="6" t="n">
        <v>3</v>
      </c>
      <c r="BO651" s="6" t="n">
        <v>1</v>
      </c>
      <c r="BP651" s="6" t="n">
        <v>6</v>
      </c>
      <c r="BQ651" s="6" t="n">
        <v>1</v>
      </c>
      <c r="BR651" s="6" t="n">
        <v>1</v>
      </c>
    </row>
    <row r="652" customFormat="false" ht="12" hidden="false" customHeight="false" outlineLevel="0" collapsed="false">
      <c r="A652" s="5" t="n">
        <v>1.0226</v>
      </c>
      <c r="B652" s="6" t="n">
        <v>1</v>
      </c>
      <c r="C652" s="6" t="n">
        <v>3</v>
      </c>
      <c r="D652" s="6" t="n">
        <v>1</v>
      </c>
      <c r="E652" s="6" t="n">
        <v>1</v>
      </c>
      <c r="F652" s="6" t="n">
        <v>7</v>
      </c>
      <c r="G652" s="6" t="n">
        <v>6</v>
      </c>
      <c r="H652" s="6" t="n">
        <v>2</v>
      </c>
      <c r="I652" s="6" t="n">
        <v>2</v>
      </c>
      <c r="J652" s="6" t="n">
        <v>4</v>
      </c>
      <c r="K652" s="6" t="n">
        <v>75</v>
      </c>
      <c r="L652" s="6" t="n">
        <v>75</v>
      </c>
      <c r="M652" s="6" t="n">
        <v>25</v>
      </c>
      <c r="N652" s="6" t="n">
        <v>0</v>
      </c>
      <c r="O652" s="6" t="n">
        <v>55</v>
      </c>
      <c r="P652" s="6" t="n">
        <v>2</v>
      </c>
      <c r="Q652" s="6" t="n">
        <v>4</v>
      </c>
      <c r="R652" s="6" t="n">
        <v>2</v>
      </c>
      <c r="S652" s="6" t="n">
        <v>8</v>
      </c>
      <c r="T652" s="6" t="n">
        <v>1</v>
      </c>
      <c r="U652" s="6" t="n">
        <v>8</v>
      </c>
      <c r="V652" s="6" t="n">
        <v>3</v>
      </c>
      <c r="W652" s="6" t="n">
        <v>1</v>
      </c>
      <c r="X652" s="6" t="n">
        <v>2</v>
      </c>
      <c r="Y652" s="6" t="n">
        <v>2</v>
      </c>
      <c r="Z652" s="6" t="n">
        <v>2</v>
      </c>
      <c r="AA652" s="6" t="n">
        <v>2</v>
      </c>
      <c r="AB652" s="6" t="n">
        <v>2</v>
      </c>
      <c r="AC652" s="6" t="n">
        <v>2</v>
      </c>
      <c r="AD652" s="6" t="n">
        <v>3</v>
      </c>
      <c r="AE652" s="6" t="n">
        <v>3</v>
      </c>
      <c r="AF652" s="6" t="n">
        <v>3</v>
      </c>
      <c r="AG652" s="6" t="n">
        <v>2</v>
      </c>
      <c r="AH652" s="6" t="n">
        <v>4</v>
      </c>
      <c r="AI652" s="6" t="n">
        <v>4</v>
      </c>
      <c r="AJ652" s="6" t="n">
        <v>8</v>
      </c>
      <c r="AK652" s="6" t="n">
        <v>3</v>
      </c>
      <c r="AL652" s="6" t="n">
        <v>4</v>
      </c>
      <c r="AM652" s="6" t="n">
        <v>4</v>
      </c>
      <c r="AN652" s="6" t="n">
        <v>1</v>
      </c>
      <c r="AO652" s="6" t="n">
        <v>7</v>
      </c>
      <c r="AP652" s="6" t="n">
        <v>1</v>
      </c>
      <c r="AQ652" s="6" t="n">
        <v>5</v>
      </c>
      <c r="AR652" s="6" t="n">
        <v>5</v>
      </c>
      <c r="AS652" s="6" t="n">
        <v>5</v>
      </c>
      <c r="AT652" s="6" t="n">
        <v>5</v>
      </c>
      <c r="AU652" s="6" t="n">
        <v>5</v>
      </c>
      <c r="AV652" s="6" t="n">
        <v>1</v>
      </c>
      <c r="AW652" s="6" t="n">
        <v>5</v>
      </c>
      <c r="AX652" s="6" t="n">
        <v>1</v>
      </c>
      <c r="AY652" s="6" t="n">
        <v>5</v>
      </c>
      <c r="AZ652" s="6" t="n">
        <v>5</v>
      </c>
      <c r="BA652" s="6" t="n">
        <v>1</v>
      </c>
      <c r="BB652" s="6" t="n">
        <v>4</v>
      </c>
      <c r="BC652" s="6" t="n">
        <v>4</v>
      </c>
      <c r="BD652" s="6" t="n">
        <v>1</v>
      </c>
      <c r="BE652" s="6" t="n">
        <v>1</v>
      </c>
      <c r="BF652" s="6" t="n">
        <v>67</v>
      </c>
      <c r="BG652" s="6" t="n">
        <v>1</v>
      </c>
      <c r="BH652" s="6" t="n">
        <v>4</v>
      </c>
      <c r="BI652" s="6" t="n">
        <v>4</v>
      </c>
      <c r="BJ652" s="6" t="n">
        <v>5</v>
      </c>
      <c r="BK652" s="6" t="n">
        <v>99</v>
      </c>
      <c r="BL652" s="6" t="n">
        <v>7</v>
      </c>
      <c r="BM652" s="6" t="n">
        <v>99</v>
      </c>
      <c r="BN652" s="6" t="n">
        <v>4</v>
      </c>
      <c r="BO652" s="6" t="n">
        <v>0</v>
      </c>
      <c r="BP652" s="6" t="n">
        <v>0</v>
      </c>
      <c r="BQ652" s="6" t="n">
        <v>0</v>
      </c>
      <c r="BR652" s="6" t="n">
        <v>0</v>
      </c>
    </row>
    <row r="653" customFormat="false" ht="12" hidden="false" customHeight="false" outlineLevel="0" collapsed="false">
      <c r="A653" s="5" t="n">
        <v>1.4969</v>
      </c>
      <c r="B653" s="6" t="n">
        <v>1</v>
      </c>
      <c r="C653" s="6" t="n">
        <v>3</v>
      </c>
      <c r="D653" s="6" t="n">
        <v>5</v>
      </c>
      <c r="E653" s="6" t="n">
        <v>0</v>
      </c>
      <c r="F653" s="6" t="n">
        <v>2</v>
      </c>
      <c r="G653" s="6" t="n">
        <v>2</v>
      </c>
      <c r="H653" s="6" t="n">
        <v>1</v>
      </c>
      <c r="I653" s="6" t="n">
        <v>1</v>
      </c>
      <c r="J653" s="6" t="n">
        <v>4</v>
      </c>
      <c r="K653" s="6" t="n">
        <v>50</v>
      </c>
      <c r="L653" s="6" t="n">
        <v>60</v>
      </c>
      <c r="M653" s="6" t="n">
        <v>40</v>
      </c>
      <c r="N653" s="6" t="n">
        <v>4</v>
      </c>
      <c r="O653" s="6" t="n">
        <v>70</v>
      </c>
      <c r="P653" s="6" t="n">
        <v>0</v>
      </c>
      <c r="Q653" s="6" t="n">
        <v>3</v>
      </c>
      <c r="R653" s="6" t="n">
        <v>3</v>
      </c>
      <c r="S653" s="6" t="n">
        <v>3</v>
      </c>
      <c r="T653" s="6" t="n">
        <v>2</v>
      </c>
      <c r="U653" s="6" t="n">
        <v>5</v>
      </c>
      <c r="V653" s="6" t="n">
        <v>3</v>
      </c>
      <c r="W653" s="6" t="n">
        <v>2</v>
      </c>
      <c r="X653" s="6" t="n">
        <v>2</v>
      </c>
      <c r="Y653" s="6" t="n">
        <v>2</v>
      </c>
      <c r="Z653" s="6" t="n">
        <v>2</v>
      </c>
      <c r="AA653" s="6" t="n">
        <v>2</v>
      </c>
      <c r="AB653" s="6" t="n">
        <v>2</v>
      </c>
      <c r="AC653" s="6" t="n">
        <v>4</v>
      </c>
      <c r="AD653" s="6" t="n">
        <v>4</v>
      </c>
      <c r="AE653" s="6" t="n">
        <v>2</v>
      </c>
      <c r="AF653" s="6" t="n">
        <v>3</v>
      </c>
      <c r="AG653" s="6" t="n">
        <v>3</v>
      </c>
      <c r="AH653" s="6" t="n">
        <v>4</v>
      </c>
      <c r="AI653" s="6" t="n">
        <v>4</v>
      </c>
      <c r="AJ653" s="6" t="n">
        <v>4</v>
      </c>
      <c r="AK653" s="6" t="n">
        <v>4</v>
      </c>
      <c r="AL653" s="6" t="n">
        <v>4</v>
      </c>
      <c r="AM653" s="6" t="n">
        <v>5</v>
      </c>
      <c r="AN653" s="6" t="n">
        <v>4</v>
      </c>
      <c r="AO653" s="6" t="n">
        <v>1</v>
      </c>
      <c r="AP653" s="6" t="n">
        <v>5</v>
      </c>
      <c r="AQ653" s="6" t="n">
        <v>3</v>
      </c>
      <c r="AR653" s="6" t="n">
        <v>1</v>
      </c>
      <c r="AS653" s="6" t="n">
        <v>3</v>
      </c>
      <c r="AT653" s="6" t="n">
        <v>5</v>
      </c>
      <c r="AU653" s="6" t="n">
        <v>1</v>
      </c>
      <c r="AV653" s="6" t="n">
        <v>1</v>
      </c>
      <c r="AW653" s="6" t="n">
        <v>1</v>
      </c>
      <c r="AX653" s="6" t="n">
        <v>1</v>
      </c>
      <c r="AY653" s="6" t="n">
        <v>1</v>
      </c>
      <c r="AZ653" s="6" t="n">
        <v>5</v>
      </c>
      <c r="BA653" s="6" t="n">
        <v>1</v>
      </c>
      <c r="BB653" s="6" t="n">
        <v>3</v>
      </c>
      <c r="BC653" s="6" t="n">
        <v>3</v>
      </c>
      <c r="BD653" s="6" t="n">
        <v>2</v>
      </c>
      <c r="BE653" s="6" t="n">
        <v>1</v>
      </c>
      <c r="BF653" s="6" t="n">
        <v>49</v>
      </c>
      <c r="BG653" s="6" t="n">
        <v>1</v>
      </c>
      <c r="BH653" s="6" t="n">
        <v>3</v>
      </c>
      <c r="BI653" s="6" t="n">
        <v>3</v>
      </c>
      <c r="BJ653" s="6" t="n">
        <v>5</v>
      </c>
      <c r="BK653" s="6" t="n">
        <v>8</v>
      </c>
      <c r="BL653" s="6" t="n">
        <v>4</v>
      </c>
      <c r="BM653" s="6" t="n">
        <v>50</v>
      </c>
      <c r="BN653" s="6" t="n">
        <v>7</v>
      </c>
      <c r="BO653" s="6" t="n">
        <v>1</v>
      </c>
      <c r="BP653" s="6" t="n">
        <v>6</v>
      </c>
      <c r="BQ653" s="6" t="n">
        <v>1</v>
      </c>
      <c r="BR653" s="6" t="n">
        <v>1</v>
      </c>
    </row>
    <row r="654" customFormat="false" ht="12" hidden="false" customHeight="false" outlineLevel="0" collapsed="false">
      <c r="A654" s="5" t="n">
        <v>0.8064</v>
      </c>
      <c r="B654" s="6" t="n">
        <v>1</v>
      </c>
      <c r="C654" s="6" t="n">
        <v>1</v>
      </c>
      <c r="D654" s="6" t="n">
        <v>1</v>
      </c>
      <c r="E654" s="6" t="n">
        <v>3</v>
      </c>
      <c r="F654" s="6" t="n">
        <v>7</v>
      </c>
      <c r="G654" s="6" t="n">
        <v>5</v>
      </c>
      <c r="H654" s="6" t="n">
        <v>5</v>
      </c>
      <c r="I654" s="6" t="n">
        <v>1</v>
      </c>
      <c r="J654" s="6" t="n">
        <v>2</v>
      </c>
      <c r="K654" s="6" t="n">
        <v>0</v>
      </c>
      <c r="L654" s="6" t="n">
        <v>25</v>
      </c>
      <c r="M654" s="6" t="n">
        <v>90</v>
      </c>
      <c r="N654" s="6" t="n">
        <v>0</v>
      </c>
      <c r="O654" s="6" t="n">
        <v>0</v>
      </c>
      <c r="P654" s="6" t="n">
        <v>2</v>
      </c>
      <c r="Q654" s="6" t="n">
        <v>6</v>
      </c>
      <c r="R654" s="6" t="n">
        <v>1</v>
      </c>
      <c r="S654" s="6" t="n">
        <v>1</v>
      </c>
      <c r="T654" s="6" t="n">
        <v>4</v>
      </c>
      <c r="U654" s="6" t="n">
        <v>3</v>
      </c>
      <c r="V654" s="6" t="n">
        <v>5</v>
      </c>
      <c r="W654" s="6" t="n">
        <v>6</v>
      </c>
      <c r="X654" s="6" t="n">
        <v>2</v>
      </c>
      <c r="Y654" s="6" t="n">
        <v>4</v>
      </c>
      <c r="Z654" s="6" t="n">
        <v>2</v>
      </c>
      <c r="AA654" s="6" t="n">
        <v>4</v>
      </c>
      <c r="AB654" s="6" t="n">
        <v>2</v>
      </c>
      <c r="AC654" s="6" t="n">
        <v>1</v>
      </c>
      <c r="AD654" s="6" t="n">
        <v>2</v>
      </c>
      <c r="AE654" s="6" t="n">
        <v>1</v>
      </c>
      <c r="AF654" s="6" t="n">
        <v>4</v>
      </c>
      <c r="AG654" s="6" t="n">
        <v>2</v>
      </c>
      <c r="AH654" s="6" t="n">
        <v>2</v>
      </c>
      <c r="AI654" s="6" t="n">
        <v>5</v>
      </c>
      <c r="AJ654" s="6" t="n">
        <v>1</v>
      </c>
      <c r="AK654" s="6" t="n">
        <v>5</v>
      </c>
      <c r="AL654" s="6" t="n">
        <v>1</v>
      </c>
      <c r="AM654" s="6" t="n">
        <v>5</v>
      </c>
      <c r="AN654" s="6" t="n">
        <v>5</v>
      </c>
      <c r="AO654" s="6" t="n">
        <v>5</v>
      </c>
      <c r="AP654" s="6" t="n">
        <v>1</v>
      </c>
      <c r="AQ654" s="6" t="n">
        <v>3</v>
      </c>
      <c r="AR654" s="6" t="n">
        <v>1</v>
      </c>
      <c r="AS654" s="6" t="n">
        <v>3</v>
      </c>
      <c r="AT654" s="6" t="n">
        <v>3</v>
      </c>
      <c r="AU654" s="6" t="n">
        <v>1</v>
      </c>
      <c r="AV654" s="6" t="n">
        <v>5</v>
      </c>
      <c r="AW654" s="6" t="n">
        <v>1</v>
      </c>
      <c r="AX654" s="6" t="n">
        <v>1</v>
      </c>
      <c r="AY654" s="6" t="n">
        <v>1</v>
      </c>
      <c r="AZ654" s="6" t="n">
        <v>1</v>
      </c>
      <c r="BA654" s="6" t="n">
        <v>1</v>
      </c>
      <c r="BB654" s="6" t="n">
        <v>3</v>
      </c>
      <c r="BC654" s="6" t="n">
        <v>1</v>
      </c>
      <c r="BD654" s="6" t="n">
        <v>2</v>
      </c>
      <c r="BE654" s="6" t="n">
        <v>1</v>
      </c>
      <c r="BF654" s="6" t="n">
        <v>55</v>
      </c>
      <c r="BG654" s="6" t="n">
        <v>1</v>
      </c>
      <c r="BH654" s="6" t="n">
        <v>6</v>
      </c>
      <c r="BI654" s="6" t="n">
        <v>3</v>
      </c>
      <c r="BJ654" s="6" t="n">
        <v>5</v>
      </c>
      <c r="BK654" s="6" t="n">
        <v>6</v>
      </c>
      <c r="BL654" s="6" t="n">
        <v>1</v>
      </c>
      <c r="BM654" s="6" t="n">
        <v>50</v>
      </c>
      <c r="BN654" s="6" t="n">
        <v>1</v>
      </c>
      <c r="BO654" s="6" t="n">
        <v>1</v>
      </c>
      <c r="BP654" s="6" t="n">
        <v>3</v>
      </c>
      <c r="BQ654" s="6" t="n">
        <v>2</v>
      </c>
      <c r="BR654" s="6" t="n">
        <v>0</v>
      </c>
    </row>
    <row r="655" customFormat="false" ht="12" hidden="false" customHeight="false" outlineLevel="0" collapsed="false">
      <c r="A655" s="5" t="n">
        <v>1.0785</v>
      </c>
      <c r="B655" s="6" t="n">
        <v>1</v>
      </c>
      <c r="C655" s="6" t="n">
        <v>1</v>
      </c>
      <c r="D655" s="6" t="n">
        <v>5</v>
      </c>
      <c r="E655" s="6" t="n">
        <v>0</v>
      </c>
      <c r="F655" s="6" t="n">
        <v>2</v>
      </c>
      <c r="G655" s="6" t="n">
        <v>7</v>
      </c>
      <c r="H655" s="6" t="n">
        <v>5</v>
      </c>
      <c r="I655" s="6" t="n">
        <v>2</v>
      </c>
      <c r="J655" s="6" t="n">
        <v>4</v>
      </c>
      <c r="K655" s="6" t="n">
        <v>12</v>
      </c>
      <c r="L655" s="6" t="n">
        <v>20</v>
      </c>
      <c r="M655" s="6" t="n">
        <v>75</v>
      </c>
      <c r="N655" s="6" t="n">
        <v>35</v>
      </c>
      <c r="O655" s="6" t="n">
        <v>40</v>
      </c>
      <c r="P655" s="6" t="n">
        <v>1</v>
      </c>
      <c r="Q655" s="6" t="n">
        <v>4</v>
      </c>
      <c r="R655" s="6" t="n">
        <v>3</v>
      </c>
      <c r="S655" s="6" t="n">
        <v>3</v>
      </c>
      <c r="T655" s="6" t="n">
        <v>4</v>
      </c>
      <c r="U655" s="6" t="n">
        <v>3</v>
      </c>
      <c r="V655" s="6" t="n">
        <v>5</v>
      </c>
      <c r="W655" s="6" t="n">
        <v>5</v>
      </c>
      <c r="X655" s="6" t="n">
        <v>4</v>
      </c>
      <c r="Y655" s="6" t="n">
        <v>4</v>
      </c>
      <c r="Z655" s="6" t="n">
        <v>3</v>
      </c>
      <c r="AA655" s="6" t="n">
        <v>4</v>
      </c>
      <c r="AB655" s="6" t="n">
        <v>2</v>
      </c>
      <c r="AC655" s="6" t="n">
        <v>2</v>
      </c>
      <c r="AD655" s="6" t="n">
        <v>1</v>
      </c>
      <c r="AE655" s="6" t="n">
        <v>2</v>
      </c>
      <c r="AF655" s="6" t="n">
        <v>4</v>
      </c>
      <c r="AG655" s="6" t="n">
        <v>2</v>
      </c>
      <c r="AH655" s="6" t="n">
        <v>1</v>
      </c>
      <c r="AI655" s="6" t="n">
        <v>5</v>
      </c>
      <c r="AJ655" s="6" t="n">
        <v>1</v>
      </c>
      <c r="AK655" s="6" t="n">
        <v>5</v>
      </c>
      <c r="AL655" s="6" t="n">
        <v>1</v>
      </c>
      <c r="AM655" s="6" t="n">
        <v>5</v>
      </c>
      <c r="AN655" s="6" t="n">
        <v>5</v>
      </c>
      <c r="AO655" s="6" t="n">
        <v>1</v>
      </c>
      <c r="AP655" s="6" t="n">
        <v>5</v>
      </c>
      <c r="AQ655" s="6" t="n">
        <v>3</v>
      </c>
      <c r="AR655" s="6" t="n">
        <v>5</v>
      </c>
      <c r="AS655" s="6" t="n">
        <v>1</v>
      </c>
      <c r="AT655" s="6" t="n">
        <v>3</v>
      </c>
      <c r="AU655" s="6" t="n">
        <v>5</v>
      </c>
      <c r="AV655" s="6" t="n">
        <v>5</v>
      </c>
      <c r="AW655" s="6" t="n">
        <v>5</v>
      </c>
      <c r="AX655" s="6" t="n">
        <v>5</v>
      </c>
      <c r="AY655" s="6" t="n">
        <v>1</v>
      </c>
      <c r="AZ655" s="6" t="n">
        <v>1</v>
      </c>
      <c r="BA655" s="6" t="n">
        <v>4</v>
      </c>
      <c r="BB655" s="6" t="n">
        <v>2</v>
      </c>
      <c r="BC655" s="6" t="n">
        <v>4</v>
      </c>
      <c r="BD655" s="6" t="n">
        <v>2</v>
      </c>
      <c r="BE655" s="6" t="n">
        <v>2</v>
      </c>
      <c r="BF655" s="6" t="n">
        <v>25</v>
      </c>
      <c r="BG655" s="6" t="n">
        <v>6</v>
      </c>
      <c r="BH655" s="6" t="n">
        <v>6</v>
      </c>
      <c r="BI655" s="6" t="n">
        <v>14</v>
      </c>
      <c r="BJ655" s="6" t="n">
        <v>5</v>
      </c>
      <c r="BK655" s="6" t="n">
        <v>8</v>
      </c>
      <c r="BL655" s="6" t="n">
        <v>4</v>
      </c>
      <c r="BM655" s="6" t="n">
        <v>50</v>
      </c>
      <c r="BN655" s="6" t="n">
        <v>8</v>
      </c>
      <c r="BO655" s="6" t="n">
        <v>0</v>
      </c>
      <c r="BP655" s="6" t="n">
        <v>0</v>
      </c>
      <c r="BQ655" s="6" t="n">
        <v>0</v>
      </c>
      <c r="BR655" s="6" t="n">
        <v>0</v>
      </c>
    </row>
    <row r="656" customFormat="false" ht="12" hidden="false" customHeight="false" outlineLevel="0" collapsed="false">
      <c r="A656" s="5" t="n">
        <v>0.7485</v>
      </c>
      <c r="B656" s="6" t="n">
        <v>1</v>
      </c>
      <c r="C656" s="6" t="n">
        <v>3</v>
      </c>
      <c r="D656" s="6" t="n">
        <v>1</v>
      </c>
      <c r="E656" s="6" t="n">
        <v>5</v>
      </c>
      <c r="F656" s="6" t="n">
        <v>0</v>
      </c>
      <c r="G656" s="6" t="n">
        <v>2</v>
      </c>
      <c r="H656" s="6" t="n">
        <v>8</v>
      </c>
      <c r="I656" s="6" t="n">
        <v>2</v>
      </c>
      <c r="J656" s="6" t="n">
        <v>2</v>
      </c>
      <c r="K656" s="6" t="n">
        <v>70</v>
      </c>
      <c r="L656" s="6" t="n">
        <v>50</v>
      </c>
      <c r="M656" s="6" t="n">
        <v>85</v>
      </c>
      <c r="N656" s="6" t="n">
        <v>80</v>
      </c>
      <c r="O656" s="6" t="n">
        <v>997</v>
      </c>
      <c r="P656" s="6" t="n">
        <v>0</v>
      </c>
      <c r="Q656" s="6" t="n">
        <v>9</v>
      </c>
      <c r="R656" s="6" t="n">
        <v>2</v>
      </c>
      <c r="S656" s="6" t="n">
        <v>3</v>
      </c>
      <c r="T656" s="6" t="n">
        <v>2</v>
      </c>
      <c r="U656" s="6" t="n">
        <v>5</v>
      </c>
      <c r="V656" s="6" t="n">
        <v>3</v>
      </c>
      <c r="W656" s="6" t="n">
        <v>3</v>
      </c>
      <c r="X656" s="6" t="n">
        <v>2</v>
      </c>
      <c r="Y656" s="6" t="n">
        <v>2</v>
      </c>
      <c r="Z656" s="6" t="n">
        <v>2</v>
      </c>
      <c r="AA656" s="6" t="n">
        <v>3</v>
      </c>
      <c r="AB656" s="6" t="n">
        <v>1</v>
      </c>
      <c r="AC656" s="6" t="n">
        <v>8</v>
      </c>
      <c r="AD656" s="6" t="n">
        <v>8</v>
      </c>
      <c r="AE656" s="6" t="n">
        <v>2</v>
      </c>
      <c r="AF656" s="6" t="n">
        <v>8</v>
      </c>
      <c r="AG656" s="6" t="n">
        <v>1</v>
      </c>
      <c r="AH656" s="6" t="n">
        <v>0</v>
      </c>
      <c r="AI656" s="6" t="n">
        <v>4</v>
      </c>
      <c r="AJ656" s="6" t="n">
        <v>5</v>
      </c>
      <c r="AK656" s="6" t="n">
        <v>0</v>
      </c>
      <c r="AL656" s="6" t="n">
        <v>5</v>
      </c>
      <c r="AM656" s="6" t="n">
        <v>5</v>
      </c>
      <c r="AN656" s="6" t="n">
        <v>0</v>
      </c>
      <c r="AO656" s="6" t="n">
        <v>1</v>
      </c>
      <c r="AP656" s="6" t="n">
        <v>5</v>
      </c>
      <c r="AQ656" s="6" t="n">
        <v>5</v>
      </c>
      <c r="AR656" s="6" t="n">
        <v>1</v>
      </c>
      <c r="AS656" s="6" t="n">
        <v>5</v>
      </c>
      <c r="AT656" s="6" t="n">
        <v>5</v>
      </c>
      <c r="AU656" s="6" t="n">
        <v>1</v>
      </c>
      <c r="AV656" s="6" t="n">
        <v>5</v>
      </c>
      <c r="AW656" s="6" t="n">
        <v>1</v>
      </c>
      <c r="AX656" s="6" t="n">
        <v>1</v>
      </c>
      <c r="AY656" s="6" t="n">
        <v>1</v>
      </c>
      <c r="AZ656" s="6" t="n">
        <v>5</v>
      </c>
      <c r="BA656" s="6" t="n">
        <v>1</v>
      </c>
      <c r="BB656" s="6" t="n">
        <v>1</v>
      </c>
      <c r="BC656" s="6" t="n">
        <v>8</v>
      </c>
      <c r="BD656" s="6" t="n">
        <v>8</v>
      </c>
      <c r="BE656" s="6" t="n">
        <v>2</v>
      </c>
      <c r="BF656" s="6" t="n">
        <v>42</v>
      </c>
      <c r="BG656" s="6" t="n">
        <v>3</v>
      </c>
      <c r="BH656" s="6" t="n">
        <v>3</v>
      </c>
      <c r="BI656" s="6" t="n">
        <v>2</v>
      </c>
      <c r="BJ656" s="6" t="n">
        <v>5</v>
      </c>
      <c r="BK656" s="6" t="n">
        <v>96</v>
      </c>
      <c r="BL656" s="6" t="n">
        <v>1</v>
      </c>
      <c r="BM656" s="6" t="n">
        <v>10</v>
      </c>
      <c r="BN656" s="6" t="n">
        <v>2</v>
      </c>
      <c r="BO656" s="6" t="n">
        <v>1</v>
      </c>
      <c r="BP656" s="6" t="n">
        <v>1</v>
      </c>
      <c r="BQ656" s="6" t="n">
        <v>0</v>
      </c>
      <c r="BR656" s="6" t="n">
        <v>0</v>
      </c>
    </row>
    <row r="657" customFormat="false" ht="12" hidden="false" customHeight="false" outlineLevel="0" collapsed="false">
      <c r="A657" s="5" t="n">
        <v>1.6178</v>
      </c>
      <c r="B657" s="6" t="n">
        <v>1</v>
      </c>
      <c r="C657" s="6" t="n">
        <v>3</v>
      </c>
      <c r="D657" s="6" t="n">
        <v>5</v>
      </c>
      <c r="E657" s="6" t="n">
        <v>0</v>
      </c>
      <c r="F657" s="6" t="n">
        <v>1</v>
      </c>
      <c r="G657" s="6" t="n">
        <v>0</v>
      </c>
      <c r="H657" s="6" t="n">
        <v>2</v>
      </c>
      <c r="I657" s="6" t="n">
        <v>3</v>
      </c>
      <c r="J657" s="6" t="n">
        <v>2</v>
      </c>
      <c r="K657" s="6" t="n">
        <v>60</v>
      </c>
      <c r="L657" s="6" t="n">
        <v>70</v>
      </c>
      <c r="M657" s="6" t="n">
        <v>50</v>
      </c>
      <c r="N657" s="6" t="n">
        <v>45</v>
      </c>
      <c r="O657" s="6" t="n">
        <v>50</v>
      </c>
      <c r="P657" s="6" t="n">
        <v>2</v>
      </c>
      <c r="Q657" s="6" t="n">
        <v>3</v>
      </c>
      <c r="R657" s="6" t="n">
        <v>5</v>
      </c>
      <c r="S657" s="6" t="n">
        <v>4</v>
      </c>
      <c r="T657" s="6" t="n">
        <v>4</v>
      </c>
      <c r="U657" s="6" t="n">
        <v>5</v>
      </c>
      <c r="V657" s="6" t="n">
        <v>3</v>
      </c>
      <c r="W657" s="6" t="n">
        <v>3</v>
      </c>
      <c r="X657" s="6" t="n">
        <v>1</v>
      </c>
      <c r="Y657" s="6" t="n">
        <v>2</v>
      </c>
      <c r="Z657" s="6" t="n">
        <v>2</v>
      </c>
      <c r="AA657" s="6" t="n">
        <v>4</v>
      </c>
      <c r="AB657" s="6" t="n">
        <v>2</v>
      </c>
      <c r="AC657" s="6" t="n">
        <v>2</v>
      </c>
      <c r="AD657" s="6" t="n">
        <v>4</v>
      </c>
      <c r="AE657" s="6" t="n">
        <v>3</v>
      </c>
      <c r="AF657" s="6" t="n">
        <v>3</v>
      </c>
      <c r="AG657" s="6" t="n">
        <v>3</v>
      </c>
      <c r="AH657" s="6" t="n">
        <v>4</v>
      </c>
      <c r="AI657" s="6" t="n">
        <v>5</v>
      </c>
      <c r="AJ657" s="6" t="n">
        <v>2</v>
      </c>
      <c r="AK657" s="6" t="n">
        <v>0</v>
      </c>
      <c r="AL657" s="6" t="n">
        <v>3</v>
      </c>
      <c r="AM657" s="6" t="n">
        <v>1</v>
      </c>
      <c r="AN657" s="6" t="n">
        <v>1</v>
      </c>
      <c r="AO657" s="6" t="n">
        <v>2</v>
      </c>
      <c r="AP657" s="6" t="n">
        <v>5</v>
      </c>
      <c r="AQ657" s="6" t="n">
        <v>5</v>
      </c>
      <c r="AR657" s="6" t="n">
        <v>1</v>
      </c>
      <c r="AS657" s="6" t="n">
        <v>5</v>
      </c>
      <c r="AT657" s="6" t="n">
        <v>5</v>
      </c>
      <c r="AU657" s="6" t="n">
        <v>1</v>
      </c>
      <c r="AV657" s="6" t="n">
        <v>1</v>
      </c>
      <c r="AW657" s="6" t="n">
        <v>1</v>
      </c>
      <c r="AX657" s="6" t="n">
        <v>1</v>
      </c>
      <c r="AY657" s="6" t="n">
        <v>5</v>
      </c>
      <c r="AZ657" s="6" t="n">
        <v>5</v>
      </c>
      <c r="BA657" s="6" t="n">
        <v>2</v>
      </c>
      <c r="BB657" s="6" t="n">
        <v>4</v>
      </c>
      <c r="BC657" s="6" t="n">
        <v>4</v>
      </c>
      <c r="BD657" s="6" t="n">
        <v>2</v>
      </c>
      <c r="BE657" s="6" t="n">
        <v>1</v>
      </c>
      <c r="BF657" s="6" t="n">
        <v>23</v>
      </c>
      <c r="BG657" s="6" t="n">
        <v>5</v>
      </c>
      <c r="BH657" s="6" t="n">
        <v>6</v>
      </c>
      <c r="BI657" s="6" t="n">
        <v>1</v>
      </c>
      <c r="BJ657" s="6" t="n">
        <v>5</v>
      </c>
      <c r="BK657" s="6" t="n">
        <v>11</v>
      </c>
      <c r="BL657" s="6" t="n">
        <v>4</v>
      </c>
      <c r="BM657" s="6" t="n">
        <v>50</v>
      </c>
      <c r="BN657" s="6" t="n">
        <v>8</v>
      </c>
      <c r="BO657" s="6" t="n">
        <v>1</v>
      </c>
      <c r="BP657" s="6" t="n">
        <v>1</v>
      </c>
      <c r="BQ657" s="6" t="n">
        <v>0</v>
      </c>
      <c r="BR657" s="6" t="n">
        <v>0</v>
      </c>
    </row>
    <row r="658" customFormat="false" ht="12" hidden="false" customHeight="false" outlineLevel="0" collapsed="false">
      <c r="A658" s="5" t="n">
        <v>1.2117</v>
      </c>
      <c r="B658" s="6" t="n">
        <v>1</v>
      </c>
      <c r="C658" s="6" t="n">
        <v>1</v>
      </c>
      <c r="D658" s="6" t="n">
        <v>1</v>
      </c>
      <c r="E658" s="6" t="n">
        <v>1</v>
      </c>
      <c r="F658" s="6" t="n">
        <v>3</v>
      </c>
      <c r="G658" s="6" t="n">
        <v>2</v>
      </c>
      <c r="H658" s="6" t="n">
        <v>1</v>
      </c>
      <c r="I658" s="6" t="n">
        <v>1</v>
      </c>
      <c r="J658" s="6" t="n">
        <v>1</v>
      </c>
      <c r="K658" s="6" t="n">
        <v>80</v>
      </c>
      <c r="L658" s="6" t="n">
        <v>85</v>
      </c>
      <c r="M658" s="6" t="n">
        <v>30</v>
      </c>
      <c r="N658" s="6" t="n">
        <v>40</v>
      </c>
      <c r="O658" s="6" t="n">
        <v>75</v>
      </c>
      <c r="P658" s="6" t="n">
        <v>0</v>
      </c>
      <c r="Q658" s="6" t="n">
        <v>2</v>
      </c>
      <c r="R658" s="6" t="n">
        <v>1</v>
      </c>
      <c r="S658" s="6" t="n">
        <v>1</v>
      </c>
      <c r="T658" s="6" t="n">
        <v>1</v>
      </c>
      <c r="U658" s="6" t="n">
        <v>1</v>
      </c>
      <c r="V658" s="6" t="n">
        <v>5</v>
      </c>
      <c r="W658" s="6" t="n">
        <v>0</v>
      </c>
      <c r="X658" s="6" t="n">
        <v>1</v>
      </c>
      <c r="Y658" s="6" t="n">
        <v>1</v>
      </c>
      <c r="Z658" s="6" t="n">
        <v>1</v>
      </c>
      <c r="AA658" s="6" t="n">
        <v>4</v>
      </c>
      <c r="AB658" s="6" t="n">
        <v>1</v>
      </c>
      <c r="AC658" s="6" t="n">
        <v>2</v>
      </c>
      <c r="AD658" s="6" t="n">
        <v>3</v>
      </c>
      <c r="AE658" s="6" t="n">
        <v>3</v>
      </c>
      <c r="AF658" s="6" t="n">
        <v>3</v>
      </c>
      <c r="AG658" s="6" t="n">
        <v>2</v>
      </c>
      <c r="AH658" s="6" t="n">
        <v>3</v>
      </c>
      <c r="AI658" s="6" t="n">
        <v>5</v>
      </c>
      <c r="AJ658" s="6" t="n">
        <v>1</v>
      </c>
      <c r="AK658" s="6" t="n">
        <v>4</v>
      </c>
      <c r="AL658" s="6" t="n">
        <v>3</v>
      </c>
      <c r="AM658" s="6" t="n">
        <v>5</v>
      </c>
      <c r="AN658" s="6" t="n">
        <v>1</v>
      </c>
      <c r="AO658" s="6" t="n">
        <v>2</v>
      </c>
      <c r="AP658" s="6" t="n">
        <v>5</v>
      </c>
      <c r="AQ658" s="6" t="n">
        <v>1</v>
      </c>
      <c r="AR658" s="6" t="n">
        <v>5</v>
      </c>
      <c r="AS658" s="6" t="n">
        <v>3</v>
      </c>
      <c r="AT658" s="6" t="n">
        <v>1</v>
      </c>
      <c r="AU658" s="6" t="n">
        <v>1</v>
      </c>
      <c r="AV658" s="6" t="n">
        <v>1</v>
      </c>
      <c r="AW658" s="6" t="n">
        <v>3</v>
      </c>
      <c r="AX658" s="6" t="n">
        <v>1</v>
      </c>
      <c r="AY658" s="6" t="n">
        <v>1</v>
      </c>
      <c r="AZ658" s="6" t="n">
        <v>5</v>
      </c>
      <c r="BA658" s="6" t="n">
        <v>1</v>
      </c>
      <c r="BB658" s="6" t="n">
        <v>4</v>
      </c>
      <c r="BC658" s="6" t="n">
        <v>4</v>
      </c>
      <c r="BD658" s="6" t="n">
        <v>1</v>
      </c>
      <c r="BE658" s="6" t="n">
        <v>1</v>
      </c>
      <c r="BF658" s="6" t="n">
        <v>59</v>
      </c>
      <c r="BG658" s="6" t="n">
        <v>1</v>
      </c>
      <c r="BH658" s="6" t="n">
        <v>3</v>
      </c>
      <c r="BI658" s="6" t="n">
        <v>12</v>
      </c>
      <c r="BJ658" s="6" t="n">
        <v>1</v>
      </c>
      <c r="BK658" s="6" t="n">
        <v>9</v>
      </c>
      <c r="BL658" s="6" t="n">
        <v>4</v>
      </c>
      <c r="BM658" s="6" t="n">
        <v>50</v>
      </c>
      <c r="BN658" s="6" t="n">
        <v>2</v>
      </c>
      <c r="BO658" s="6" t="n">
        <v>1</v>
      </c>
      <c r="BP658" s="6" t="n">
        <v>1</v>
      </c>
      <c r="BQ658" s="6" t="n">
        <v>1</v>
      </c>
      <c r="BR658" s="6" t="n">
        <v>1</v>
      </c>
    </row>
    <row r="659" customFormat="false" ht="12" hidden="false" customHeight="false" outlineLevel="0" collapsed="false">
      <c r="A659" s="5" t="n">
        <v>1.2338</v>
      </c>
      <c r="B659" s="6" t="n">
        <v>1</v>
      </c>
      <c r="C659" s="6" t="n">
        <v>1</v>
      </c>
      <c r="D659" s="6" t="n">
        <v>1</v>
      </c>
      <c r="E659" s="6" t="n">
        <v>1</v>
      </c>
      <c r="F659" s="6" t="n">
        <v>5</v>
      </c>
      <c r="G659" s="6" t="n">
        <v>7</v>
      </c>
      <c r="H659" s="6" t="n">
        <v>1</v>
      </c>
      <c r="I659" s="6" t="n">
        <v>1</v>
      </c>
      <c r="J659" s="6" t="n">
        <v>5</v>
      </c>
      <c r="K659" s="6" t="n">
        <v>100</v>
      </c>
      <c r="L659" s="6" t="n">
        <v>100</v>
      </c>
      <c r="M659" s="6" t="n">
        <v>20</v>
      </c>
      <c r="N659" s="6" t="n">
        <v>50</v>
      </c>
      <c r="O659" s="6" t="n">
        <v>50</v>
      </c>
      <c r="P659" s="6" t="n">
        <v>3</v>
      </c>
      <c r="Q659" s="6" t="n">
        <v>1</v>
      </c>
      <c r="R659" s="6" t="n">
        <v>3</v>
      </c>
      <c r="S659" s="6" t="n">
        <v>3</v>
      </c>
      <c r="T659" s="6" t="n">
        <v>1</v>
      </c>
      <c r="U659" s="6" t="n">
        <v>5</v>
      </c>
      <c r="V659" s="6" t="n">
        <v>3</v>
      </c>
      <c r="W659" s="6" t="n">
        <v>0</v>
      </c>
      <c r="X659" s="6" t="n">
        <v>1</v>
      </c>
      <c r="Y659" s="6" t="n">
        <v>1</v>
      </c>
      <c r="Z659" s="6" t="n">
        <v>1</v>
      </c>
      <c r="AA659" s="6" t="n">
        <v>4</v>
      </c>
      <c r="AB659" s="6" t="n">
        <v>1</v>
      </c>
      <c r="AC659" s="6" t="n">
        <v>3</v>
      </c>
      <c r="AD659" s="6" t="n">
        <v>4</v>
      </c>
      <c r="AE659" s="6" t="n">
        <v>3</v>
      </c>
      <c r="AF659" s="6" t="n">
        <v>3</v>
      </c>
      <c r="AG659" s="6" t="n">
        <v>3</v>
      </c>
      <c r="AH659" s="6" t="n">
        <v>4</v>
      </c>
      <c r="AI659" s="6" t="n">
        <v>5</v>
      </c>
      <c r="AJ659" s="6" t="n">
        <v>1</v>
      </c>
      <c r="AK659" s="6" t="n">
        <v>0</v>
      </c>
      <c r="AL659" s="6" t="n">
        <v>5</v>
      </c>
      <c r="AM659" s="6" t="n">
        <v>5</v>
      </c>
      <c r="AN659" s="6" t="n">
        <v>2</v>
      </c>
      <c r="AO659" s="6" t="n">
        <v>8</v>
      </c>
      <c r="AP659" s="6" t="n">
        <v>5</v>
      </c>
      <c r="AQ659" s="6" t="n">
        <v>5</v>
      </c>
      <c r="AR659" s="6" t="n">
        <v>5</v>
      </c>
      <c r="AS659" s="6" t="n">
        <v>3</v>
      </c>
      <c r="AT659" s="6" t="n">
        <v>5</v>
      </c>
      <c r="AU659" s="6" t="n">
        <v>1</v>
      </c>
      <c r="AV659" s="6" t="n">
        <v>5</v>
      </c>
      <c r="AW659" s="6" t="n">
        <v>1</v>
      </c>
      <c r="AX659" s="6" t="n">
        <v>5</v>
      </c>
      <c r="AY659" s="6" t="n">
        <v>5</v>
      </c>
      <c r="AZ659" s="6" t="n">
        <v>5</v>
      </c>
      <c r="BA659" s="6" t="n">
        <v>1</v>
      </c>
      <c r="BB659" s="6" t="n">
        <v>2</v>
      </c>
      <c r="BC659" s="6" t="n">
        <v>2</v>
      </c>
      <c r="BD659" s="6" t="n">
        <v>1</v>
      </c>
      <c r="BE659" s="6" t="n">
        <v>5</v>
      </c>
      <c r="BF659" s="6" t="n">
        <v>75</v>
      </c>
      <c r="BG659" s="6" t="n">
        <v>1</v>
      </c>
      <c r="BH659" s="6" t="n">
        <v>3</v>
      </c>
      <c r="BI659" s="6" t="n">
        <v>0</v>
      </c>
      <c r="BJ659" s="6" t="n">
        <v>5</v>
      </c>
      <c r="BK659" s="6" t="n">
        <v>4</v>
      </c>
      <c r="BL659" s="6" t="n">
        <v>1</v>
      </c>
      <c r="BM659" s="6" t="n">
        <v>50</v>
      </c>
      <c r="BN659" s="6" t="n">
        <v>1</v>
      </c>
      <c r="BO659" s="6" t="n">
        <v>1</v>
      </c>
      <c r="BP659" s="6" t="n">
        <v>1</v>
      </c>
      <c r="BQ659" s="6" t="n">
        <v>1</v>
      </c>
      <c r="BR659" s="6" t="n">
        <v>0</v>
      </c>
    </row>
    <row r="660" customFormat="false" ht="12" hidden="false" customHeight="false" outlineLevel="0" collapsed="false">
      <c r="A660" s="5" t="n">
        <v>0.6021</v>
      </c>
      <c r="B660" s="6" t="n">
        <v>1</v>
      </c>
      <c r="C660" s="6" t="n">
        <v>3</v>
      </c>
      <c r="D660" s="6" t="n">
        <v>1</v>
      </c>
      <c r="E660" s="6" t="n">
        <v>3</v>
      </c>
      <c r="F660" s="6" t="n">
        <v>1</v>
      </c>
      <c r="G660" s="6" t="n">
        <v>7</v>
      </c>
      <c r="H660" s="6" t="n">
        <v>2</v>
      </c>
      <c r="I660" s="6" t="n">
        <v>1</v>
      </c>
      <c r="J660" s="6" t="n">
        <v>2</v>
      </c>
      <c r="K660" s="6" t="n">
        <v>50</v>
      </c>
      <c r="L660" s="6" t="n">
        <v>25</v>
      </c>
      <c r="M660" s="6" t="n">
        <v>75</v>
      </c>
      <c r="N660" s="6" t="n">
        <v>998</v>
      </c>
      <c r="O660" s="6" t="n">
        <v>55</v>
      </c>
      <c r="P660" s="6" t="n">
        <v>0</v>
      </c>
      <c r="Q660" s="6" t="n">
        <v>5</v>
      </c>
      <c r="R660" s="6" t="n">
        <v>2</v>
      </c>
      <c r="S660" s="6" t="n">
        <v>4</v>
      </c>
      <c r="T660" s="6" t="n">
        <v>4</v>
      </c>
      <c r="U660" s="6" t="n">
        <v>5</v>
      </c>
      <c r="V660" s="6" t="n">
        <v>1</v>
      </c>
      <c r="W660" s="6" t="n">
        <v>5</v>
      </c>
      <c r="X660" s="6" t="n">
        <v>2</v>
      </c>
      <c r="Y660" s="6" t="n">
        <v>8</v>
      </c>
      <c r="Z660" s="6" t="n">
        <v>3</v>
      </c>
      <c r="AA660" s="6" t="n">
        <v>9</v>
      </c>
      <c r="AB660" s="6" t="n">
        <v>3</v>
      </c>
      <c r="AC660" s="6" t="n">
        <v>2</v>
      </c>
      <c r="AD660" s="6" t="n">
        <v>2</v>
      </c>
      <c r="AE660" s="6" t="n">
        <v>2</v>
      </c>
      <c r="AF660" s="6" t="n">
        <v>2</v>
      </c>
      <c r="AG660" s="6" t="n">
        <v>2</v>
      </c>
      <c r="AH660" s="6" t="n">
        <v>3</v>
      </c>
      <c r="AI660" s="6" t="n">
        <v>4</v>
      </c>
      <c r="AJ660" s="6" t="n">
        <v>8</v>
      </c>
      <c r="AK660" s="6" t="n">
        <v>4</v>
      </c>
      <c r="AL660" s="6" t="n">
        <v>8</v>
      </c>
      <c r="AM660" s="6" t="n">
        <v>8</v>
      </c>
      <c r="AN660" s="6" t="n">
        <v>3</v>
      </c>
      <c r="AO660" s="6" t="n">
        <v>7</v>
      </c>
      <c r="AP660" s="6" t="n">
        <v>5</v>
      </c>
      <c r="AQ660" s="6" t="n">
        <v>5</v>
      </c>
      <c r="AR660" s="6" t="n">
        <v>1</v>
      </c>
      <c r="AS660" s="6" t="n">
        <v>5</v>
      </c>
      <c r="AT660" s="6" t="n">
        <v>5</v>
      </c>
      <c r="AU660" s="6" t="n">
        <v>5</v>
      </c>
      <c r="AV660" s="6" t="n">
        <v>1</v>
      </c>
      <c r="AW660" s="6" t="n">
        <v>1</v>
      </c>
      <c r="AX660" s="6" t="n">
        <v>1</v>
      </c>
      <c r="AY660" s="6" t="n">
        <v>1</v>
      </c>
      <c r="AZ660" s="6" t="n">
        <v>5</v>
      </c>
      <c r="BA660" s="6" t="n">
        <v>1</v>
      </c>
      <c r="BB660" s="6" t="n">
        <v>4</v>
      </c>
      <c r="BC660" s="6" t="n">
        <v>8</v>
      </c>
      <c r="BD660" s="6" t="n">
        <v>8</v>
      </c>
      <c r="BE660" s="6" t="n">
        <v>2</v>
      </c>
      <c r="BF660" s="6" t="n">
        <v>79</v>
      </c>
      <c r="BG660" s="6" t="n">
        <v>2</v>
      </c>
      <c r="BH660" s="6" t="n">
        <v>4</v>
      </c>
      <c r="BI660" s="6" t="n">
        <v>5</v>
      </c>
      <c r="BJ660" s="6" t="n">
        <v>5</v>
      </c>
      <c r="BK660" s="6" t="n">
        <v>96</v>
      </c>
      <c r="BL660" s="6" t="n">
        <v>1</v>
      </c>
      <c r="BM660" s="6" t="n">
        <v>50</v>
      </c>
      <c r="BN660" s="6" t="n">
        <v>3</v>
      </c>
      <c r="BO660" s="6" t="n">
        <v>1</v>
      </c>
      <c r="BP660" s="6" t="n">
        <v>3</v>
      </c>
      <c r="BQ660" s="6" t="n">
        <v>2</v>
      </c>
      <c r="BR660" s="6" t="n">
        <v>2</v>
      </c>
    </row>
    <row r="661" customFormat="false" ht="12" hidden="false" customHeight="false" outlineLevel="0" collapsed="false">
      <c r="A661" s="5" t="n">
        <v>0.4851</v>
      </c>
      <c r="B661" s="6" t="n">
        <v>1</v>
      </c>
      <c r="C661" s="6" t="n">
        <v>1</v>
      </c>
      <c r="D661" s="6" t="n">
        <v>1</v>
      </c>
      <c r="E661" s="6" t="n">
        <v>1</v>
      </c>
      <c r="F661" s="6" t="n">
        <v>0</v>
      </c>
      <c r="G661" s="6" t="n">
        <v>7</v>
      </c>
      <c r="H661" s="6" t="n">
        <v>2</v>
      </c>
      <c r="I661" s="6" t="n">
        <v>2</v>
      </c>
      <c r="J661" s="6" t="n">
        <v>4</v>
      </c>
      <c r="K661" s="6" t="n">
        <v>70</v>
      </c>
      <c r="L661" s="6" t="n">
        <v>75</v>
      </c>
      <c r="M661" s="6" t="n">
        <v>40</v>
      </c>
      <c r="N661" s="6" t="n">
        <v>12</v>
      </c>
      <c r="O661" s="6" t="n">
        <v>80</v>
      </c>
      <c r="P661" s="6" t="n">
        <v>2</v>
      </c>
      <c r="Q661" s="6" t="n">
        <v>1</v>
      </c>
      <c r="R661" s="6" t="n">
        <v>2</v>
      </c>
      <c r="S661" s="6" t="n">
        <v>3</v>
      </c>
      <c r="T661" s="6" t="n">
        <v>2</v>
      </c>
      <c r="U661" s="6" t="n">
        <v>5</v>
      </c>
      <c r="V661" s="6" t="n">
        <v>5</v>
      </c>
      <c r="W661" s="6" t="n">
        <v>2</v>
      </c>
      <c r="X661" s="6" t="n">
        <v>2</v>
      </c>
      <c r="Y661" s="6" t="n">
        <v>2</v>
      </c>
      <c r="Z661" s="6" t="n">
        <v>2</v>
      </c>
      <c r="AA661" s="6" t="n">
        <v>3</v>
      </c>
      <c r="AB661" s="6" t="n">
        <v>1</v>
      </c>
      <c r="AC661" s="6" t="n">
        <v>3</v>
      </c>
      <c r="AD661" s="6" t="n">
        <v>4</v>
      </c>
      <c r="AE661" s="6" t="n">
        <v>2</v>
      </c>
      <c r="AF661" s="6" t="n">
        <v>2</v>
      </c>
      <c r="AG661" s="6" t="n">
        <v>3</v>
      </c>
      <c r="AH661" s="6" t="n">
        <v>4</v>
      </c>
      <c r="AI661" s="6" t="n">
        <v>4</v>
      </c>
      <c r="AJ661" s="6" t="n">
        <v>1</v>
      </c>
      <c r="AK661" s="6" t="n">
        <v>3</v>
      </c>
      <c r="AL661" s="6" t="n">
        <v>3</v>
      </c>
      <c r="AM661" s="6" t="n">
        <v>5</v>
      </c>
      <c r="AN661" s="6" t="n">
        <v>1</v>
      </c>
      <c r="AO661" s="6" t="n">
        <v>1</v>
      </c>
      <c r="AP661" s="6" t="n">
        <v>1</v>
      </c>
      <c r="AQ661" s="6" t="n">
        <v>1</v>
      </c>
      <c r="AR661" s="6" t="n">
        <v>1</v>
      </c>
      <c r="AS661" s="6" t="n">
        <v>1</v>
      </c>
      <c r="AT661" s="6" t="n">
        <v>1</v>
      </c>
      <c r="AU661" s="6" t="n">
        <v>1</v>
      </c>
      <c r="AV661" s="6" t="n">
        <v>1</v>
      </c>
      <c r="AW661" s="6" t="n">
        <v>1</v>
      </c>
      <c r="AX661" s="6" t="n">
        <v>1</v>
      </c>
      <c r="AY661" s="6" t="n">
        <v>1</v>
      </c>
      <c r="AZ661" s="6" t="n">
        <v>5</v>
      </c>
      <c r="BA661" s="6" t="n">
        <v>2</v>
      </c>
      <c r="BB661" s="6" t="n">
        <v>4</v>
      </c>
      <c r="BC661" s="6" t="n">
        <v>4</v>
      </c>
      <c r="BD661" s="6" t="n">
        <v>3</v>
      </c>
      <c r="BE661" s="6" t="n">
        <v>4</v>
      </c>
      <c r="BF661" s="6" t="n">
        <v>36</v>
      </c>
      <c r="BG661" s="6" t="n">
        <v>3</v>
      </c>
      <c r="BH661" s="6" t="n">
        <v>4</v>
      </c>
      <c r="BI661" s="6" t="n">
        <v>3</v>
      </c>
      <c r="BJ661" s="6" t="n">
        <v>5</v>
      </c>
      <c r="BK661" s="6" t="n">
        <v>96</v>
      </c>
      <c r="BL661" s="6" t="n">
        <v>6</v>
      </c>
      <c r="BM661" s="6" t="n">
        <v>50</v>
      </c>
      <c r="BN661" s="6" t="n">
        <v>6</v>
      </c>
      <c r="BO661" s="6" t="n">
        <v>1</v>
      </c>
      <c r="BP661" s="6" t="n">
        <v>1</v>
      </c>
      <c r="BQ661" s="6" t="n">
        <v>1</v>
      </c>
      <c r="BR661" s="6" t="n">
        <v>1</v>
      </c>
    </row>
    <row r="662" customFormat="false" ht="12" hidden="false" customHeight="false" outlineLevel="0" collapsed="false">
      <c r="A662" s="5" t="n">
        <v>1.6578</v>
      </c>
      <c r="B662" s="6" t="n">
        <v>1</v>
      </c>
      <c r="C662" s="6" t="n">
        <v>3</v>
      </c>
      <c r="D662" s="6" t="n">
        <v>1</v>
      </c>
      <c r="E662" s="6" t="n">
        <v>1</v>
      </c>
      <c r="F662" s="6" t="n">
        <v>5</v>
      </c>
      <c r="G662" s="6" t="n">
        <v>1</v>
      </c>
      <c r="H662" s="6" t="n">
        <v>1</v>
      </c>
      <c r="I662" s="6" t="n">
        <v>4</v>
      </c>
      <c r="J662" s="6" t="n">
        <v>4</v>
      </c>
      <c r="K662" s="6" t="n">
        <v>80</v>
      </c>
      <c r="L662" s="6" t="n">
        <v>70</v>
      </c>
      <c r="M662" s="6" t="n">
        <v>40</v>
      </c>
      <c r="N662" s="6" t="n">
        <v>30</v>
      </c>
      <c r="O662" s="6" t="n">
        <v>50</v>
      </c>
      <c r="P662" s="6" t="n">
        <v>0</v>
      </c>
      <c r="Q662" s="6" t="n">
        <v>5</v>
      </c>
      <c r="R662" s="6" t="n">
        <v>3</v>
      </c>
      <c r="S662" s="6" t="n">
        <v>4</v>
      </c>
      <c r="T662" s="6" t="n">
        <v>2</v>
      </c>
      <c r="U662" s="6" t="n">
        <v>5</v>
      </c>
      <c r="V662" s="6" t="n">
        <v>5</v>
      </c>
      <c r="W662" s="6" t="n">
        <v>1</v>
      </c>
      <c r="X662" s="6" t="n">
        <v>1</v>
      </c>
      <c r="Y662" s="6" t="n">
        <v>2</v>
      </c>
      <c r="Z662" s="6" t="n">
        <v>1</v>
      </c>
      <c r="AA662" s="6" t="n">
        <v>4</v>
      </c>
      <c r="AB662" s="6" t="n">
        <v>1</v>
      </c>
      <c r="AC662" s="6" t="n">
        <v>2</v>
      </c>
      <c r="AD662" s="6" t="n">
        <v>4</v>
      </c>
      <c r="AE662" s="6" t="n">
        <v>3</v>
      </c>
      <c r="AF662" s="6" t="n">
        <v>3</v>
      </c>
      <c r="AG662" s="6" t="n">
        <v>4</v>
      </c>
      <c r="AH662" s="6" t="n">
        <v>4</v>
      </c>
      <c r="AI662" s="6" t="n">
        <v>4</v>
      </c>
      <c r="AJ662" s="6" t="n">
        <v>5</v>
      </c>
      <c r="AK662" s="6" t="n">
        <v>0</v>
      </c>
      <c r="AL662" s="6" t="n">
        <v>3</v>
      </c>
      <c r="AM662" s="6" t="n">
        <v>5</v>
      </c>
      <c r="AN662" s="6" t="n">
        <v>1</v>
      </c>
      <c r="AO662" s="6" t="n">
        <v>4</v>
      </c>
      <c r="AP662" s="6" t="n">
        <v>5</v>
      </c>
      <c r="AQ662" s="6" t="n">
        <v>3</v>
      </c>
      <c r="AR662" s="6" t="n">
        <v>1</v>
      </c>
      <c r="AS662" s="6" t="n">
        <v>5</v>
      </c>
      <c r="AT662" s="6" t="n">
        <v>5</v>
      </c>
      <c r="AU662" s="6" t="n">
        <v>1</v>
      </c>
      <c r="AV662" s="6" t="n">
        <v>1</v>
      </c>
      <c r="AW662" s="6" t="n">
        <v>1</v>
      </c>
      <c r="AX662" s="6" t="n">
        <v>1</v>
      </c>
      <c r="AY662" s="6" t="n">
        <v>1</v>
      </c>
      <c r="AZ662" s="6" t="n">
        <v>5</v>
      </c>
      <c r="BA662" s="6" t="n">
        <v>1</v>
      </c>
      <c r="BB662" s="6" t="n">
        <v>4</v>
      </c>
      <c r="BC662" s="6" t="n">
        <v>7</v>
      </c>
      <c r="BD662" s="6" t="n">
        <v>7</v>
      </c>
      <c r="BE662" s="6" t="n">
        <v>1</v>
      </c>
      <c r="BF662" s="6" t="n">
        <v>55</v>
      </c>
      <c r="BG662" s="6" t="n">
        <v>1</v>
      </c>
      <c r="BH662" s="6" t="n">
        <v>3</v>
      </c>
      <c r="BI662" s="6" t="n">
        <v>1</v>
      </c>
      <c r="BJ662" s="6" t="n">
        <v>5</v>
      </c>
      <c r="BK662" s="6" t="n">
        <v>6</v>
      </c>
      <c r="BL662" s="6" t="n">
        <v>1</v>
      </c>
      <c r="BM662" s="6" t="n">
        <v>50</v>
      </c>
      <c r="BN662" s="6" t="n">
        <v>2</v>
      </c>
      <c r="BO662" s="6" t="n">
        <v>1</v>
      </c>
      <c r="BP662" s="6" t="n">
        <v>1</v>
      </c>
      <c r="BQ662" s="6" t="n">
        <v>7</v>
      </c>
      <c r="BR662" s="6" t="n">
        <v>0</v>
      </c>
    </row>
    <row r="663" customFormat="false" ht="12" hidden="false" customHeight="false" outlineLevel="0" collapsed="false">
      <c r="A663" s="5" t="n">
        <v>1.6178</v>
      </c>
      <c r="B663" s="6" t="n">
        <v>3</v>
      </c>
      <c r="C663" s="6" t="n">
        <v>5</v>
      </c>
      <c r="D663" s="6" t="n">
        <v>1</v>
      </c>
      <c r="E663" s="6" t="n">
        <v>5</v>
      </c>
      <c r="F663" s="6" t="n">
        <v>2</v>
      </c>
      <c r="G663" s="6" t="n">
        <v>7</v>
      </c>
      <c r="H663" s="6" t="n">
        <v>2</v>
      </c>
      <c r="I663" s="6" t="n">
        <v>4</v>
      </c>
      <c r="J663" s="6" t="n">
        <v>1</v>
      </c>
      <c r="K663" s="6" t="n">
        <v>70</v>
      </c>
      <c r="L663" s="6" t="n">
        <v>70</v>
      </c>
      <c r="M663" s="6" t="n">
        <v>70</v>
      </c>
      <c r="N663" s="6" t="n">
        <v>50</v>
      </c>
      <c r="O663" s="6" t="n">
        <v>55</v>
      </c>
      <c r="P663" s="6" t="n">
        <v>0</v>
      </c>
      <c r="Q663" s="6" t="n">
        <v>9</v>
      </c>
      <c r="R663" s="6" t="n">
        <v>5</v>
      </c>
      <c r="S663" s="6" t="n">
        <v>2</v>
      </c>
      <c r="T663" s="6" t="n">
        <v>8</v>
      </c>
      <c r="U663" s="6" t="n">
        <v>5</v>
      </c>
      <c r="V663" s="6" t="n">
        <v>3</v>
      </c>
      <c r="W663" s="6" t="n">
        <v>3</v>
      </c>
      <c r="X663" s="6" t="n">
        <v>2</v>
      </c>
      <c r="Y663" s="6" t="n">
        <v>2</v>
      </c>
      <c r="Z663" s="6" t="n">
        <v>2</v>
      </c>
      <c r="AA663" s="6" t="n">
        <v>2</v>
      </c>
      <c r="AB663" s="6" t="n">
        <v>2</v>
      </c>
      <c r="AC663" s="6" t="n">
        <v>2</v>
      </c>
      <c r="AD663" s="6" t="n">
        <v>3</v>
      </c>
      <c r="AE663" s="6" t="n">
        <v>2</v>
      </c>
      <c r="AF663" s="6" t="n">
        <v>3</v>
      </c>
      <c r="AG663" s="6" t="n">
        <v>2</v>
      </c>
      <c r="AH663" s="6" t="n">
        <v>0</v>
      </c>
      <c r="AI663" s="6" t="n">
        <v>8</v>
      </c>
      <c r="AJ663" s="6" t="n">
        <v>8</v>
      </c>
      <c r="AK663" s="6" t="n">
        <v>3</v>
      </c>
      <c r="AL663" s="6" t="n">
        <v>8</v>
      </c>
      <c r="AM663" s="6" t="n">
        <v>8</v>
      </c>
      <c r="AN663" s="6" t="n">
        <v>0</v>
      </c>
      <c r="AO663" s="6" t="n">
        <v>5</v>
      </c>
      <c r="AP663" s="6" t="n">
        <v>5</v>
      </c>
      <c r="AQ663" s="6" t="n">
        <v>5</v>
      </c>
      <c r="AR663" s="6" t="n">
        <v>1</v>
      </c>
      <c r="AS663" s="6" t="n">
        <v>5</v>
      </c>
      <c r="AT663" s="6" t="n">
        <v>5</v>
      </c>
      <c r="AU663" s="6" t="n">
        <v>1</v>
      </c>
      <c r="AV663" s="6" t="n">
        <v>3</v>
      </c>
      <c r="AW663" s="6" t="n">
        <v>5</v>
      </c>
      <c r="AX663" s="6" t="n">
        <v>1</v>
      </c>
      <c r="AY663" s="6" t="n">
        <v>1</v>
      </c>
      <c r="AZ663" s="6" t="n">
        <v>1</v>
      </c>
      <c r="BA663" s="6" t="n">
        <v>5</v>
      </c>
      <c r="BB663" s="6" t="n">
        <v>4</v>
      </c>
      <c r="BC663" s="6" t="n">
        <v>8</v>
      </c>
      <c r="BD663" s="6" t="n">
        <v>8</v>
      </c>
      <c r="BE663" s="6" t="n">
        <v>1</v>
      </c>
      <c r="BF663" s="6" t="n">
        <v>23</v>
      </c>
      <c r="BG663" s="6" t="n">
        <v>5</v>
      </c>
      <c r="BH663" s="6" t="n">
        <v>6</v>
      </c>
      <c r="BI663" s="6" t="n">
        <v>4</v>
      </c>
      <c r="BJ663" s="6" t="n">
        <v>5</v>
      </c>
      <c r="BK663" s="6" t="n">
        <v>18</v>
      </c>
      <c r="BL663" s="6" t="n">
        <v>4</v>
      </c>
      <c r="BM663" s="6" t="n">
        <v>50</v>
      </c>
      <c r="BN663" s="6" t="n">
        <v>8</v>
      </c>
      <c r="BO663" s="6" t="n">
        <v>1</v>
      </c>
      <c r="BP663" s="6" t="n">
        <v>3</v>
      </c>
      <c r="BQ663" s="6" t="n">
        <v>0</v>
      </c>
      <c r="BR663" s="6" t="n">
        <v>0</v>
      </c>
    </row>
    <row r="664" customFormat="false" ht="12" hidden="false" customHeight="false" outlineLevel="0" collapsed="false">
      <c r="A664" s="5" t="n">
        <v>1.4383</v>
      </c>
      <c r="B664" s="6" t="n">
        <v>3</v>
      </c>
      <c r="C664" s="6" t="n">
        <v>5</v>
      </c>
      <c r="D664" s="6" t="n">
        <v>5</v>
      </c>
      <c r="E664" s="6" t="n">
        <v>0</v>
      </c>
      <c r="F664" s="6" t="n">
        <v>2</v>
      </c>
      <c r="G664" s="6" t="n">
        <v>7</v>
      </c>
      <c r="H664" s="6" t="n">
        <v>2</v>
      </c>
      <c r="I664" s="6" t="n">
        <v>3</v>
      </c>
      <c r="J664" s="6" t="n">
        <v>2</v>
      </c>
      <c r="K664" s="6" t="n">
        <v>50</v>
      </c>
      <c r="L664" s="6" t="n">
        <v>50</v>
      </c>
      <c r="M664" s="6" t="n">
        <v>998</v>
      </c>
      <c r="N664" s="6" t="n">
        <v>997</v>
      </c>
      <c r="O664" s="6" t="n">
        <v>997</v>
      </c>
      <c r="P664" s="6" t="n">
        <v>0</v>
      </c>
      <c r="Q664" s="6" t="n">
        <v>9</v>
      </c>
      <c r="R664" s="6" t="n">
        <v>4</v>
      </c>
      <c r="S664" s="6" t="n">
        <v>3</v>
      </c>
      <c r="T664" s="6" t="n">
        <v>5</v>
      </c>
      <c r="U664" s="6" t="n">
        <v>5</v>
      </c>
      <c r="V664" s="6" t="n">
        <v>3</v>
      </c>
      <c r="W664" s="6" t="n">
        <v>3</v>
      </c>
      <c r="X664" s="6" t="n">
        <v>8</v>
      </c>
      <c r="Y664" s="6" t="n">
        <v>4</v>
      </c>
      <c r="Z664" s="6" t="n">
        <v>8</v>
      </c>
      <c r="AA664" s="6" t="n">
        <v>8</v>
      </c>
      <c r="AB664" s="6" t="n">
        <v>4</v>
      </c>
      <c r="AC664" s="6" t="n">
        <v>3</v>
      </c>
      <c r="AD664" s="6" t="n">
        <v>3</v>
      </c>
      <c r="AE664" s="6" t="n">
        <v>8</v>
      </c>
      <c r="AF664" s="6" t="n">
        <v>8</v>
      </c>
      <c r="AG664" s="6" t="n">
        <v>3</v>
      </c>
      <c r="AH664" s="6" t="n">
        <v>5</v>
      </c>
      <c r="AI664" s="6" t="n">
        <v>2</v>
      </c>
      <c r="AJ664" s="6" t="n">
        <v>2</v>
      </c>
      <c r="AK664" s="6" t="n">
        <v>3</v>
      </c>
      <c r="AL664" s="6" t="n">
        <v>5</v>
      </c>
      <c r="AM664" s="6" t="n">
        <v>5</v>
      </c>
      <c r="AN664" s="6" t="n">
        <v>1</v>
      </c>
      <c r="AO664" s="6" t="n">
        <v>2</v>
      </c>
      <c r="AP664" s="6" t="n">
        <v>1</v>
      </c>
      <c r="AQ664" s="6" t="n">
        <v>3</v>
      </c>
      <c r="AR664" s="6" t="n">
        <v>5</v>
      </c>
      <c r="AS664" s="6" t="n">
        <v>3</v>
      </c>
      <c r="AT664" s="6" t="n">
        <v>5</v>
      </c>
      <c r="AU664" s="6" t="n">
        <v>1</v>
      </c>
      <c r="AV664" s="6" t="n">
        <v>1</v>
      </c>
      <c r="AW664" s="6" t="n">
        <v>5</v>
      </c>
      <c r="AX664" s="6" t="n">
        <v>1</v>
      </c>
      <c r="AY664" s="6" t="n">
        <v>5</v>
      </c>
      <c r="AZ664" s="6" t="n">
        <v>1</v>
      </c>
      <c r="BA664" s="6" t="n">
        <v>1</v>
      </c>
      <c r="BB664" s="6" t="n">
        <v>1</v>
      </c>
      <c r="BC664" s="6" t="n">
        <v>8</v>
      </c>
      <c r="BD664" s="6" t="n">
        <v>8</v>
      </c>
      <c r="BE664" s="6" t="n">
        <v>5</v>
      </c>
      <c r="BF664" s="6" t="n">
        <v>25</v>
      </c>
      <c r="BG664" s="6" t="n">
        <v>1</v>
      </c>
      <c r="BH664" s="6" t="n">
        <v>5</v>
      </c>
      <c r="BI664" s="6" t="n">
        <v>2</v>
      </c>
      <c r="BJ664" s="6" t="n">
        <v>1</v>
      </c>
      <c r="BK664" s="6" t="n">
        <v>7</v>
      </c>
      <c r="BL664" s="6" t="n">
        <v>4</v>
      </c>
      <c r="BM664" s="6" t="n">
        <v>10</v>
      </c>
      <c r="BN664" s="6" t="n">
        <v>2</v>
      </c>
      <c r="BO664" s="6" t="n">
        <v>0</v>
      </c>
      <c r="BP664" s="6" t="n">
        <v>0</v>
      </c>
      <c r="BQ664" s="6" t="n">
        <v>0</v>
      </c>
      <c r="BR664" s="6" t="n">
        <v>0</v>
      </c>
    </row>
    <row r="665" customFormat="false" ht="12" hidden="false" customHeight="false" outlineLevel="0" collapsed="false">
      <c r="A665" s="5" t="n">
        <v>0.9613</v>
      </c>
      <c r="B665" s="6" t="n">
        <v>3</v>
      </c>
      <c r="C665" s="6" t="n">
        <v>5</v>
      </c>
      <c r="D665" s="6" t="n">
        <v>5</v>
      </c>
      <c r="E665" s="6" t="n">
        <v>0</v>
      </c>
      <c r="F665" s="6" t="n">
        <v>0</v>
      </c>
      <c r="G665" s="6" t="n">
        <v>2</v>
      </c>
      <c r="H665" s="6" t="n">
        <v>2</v>
      </c>
      <c r="I665" s="6" t="n">
        <v>3</v>
      </c>
      <c r="J665" s="6" t="n">
        <v>8</v>
      </c>
      <c r="K665" s="6" t="n">
        <v>50</v>
      </c>
      <c r="L665" s="6" t="n">
        <v>60</v>
      </c>
      <c r="M665" s="6" t="n">
        <v>50</v>
      </c>
      <c r="N665" s="6" t="n">
        <v>998</v>
      </c>
      <c r="O665" s="6" t="n">
        <v>65</v>
      </c>
      <c r="P665" s="6" t="n">
        <v>3</v>
      </c>
      <c r="Q665" s="6" t="n">
        <v>1</v>
      </c>
      <c r="R665" s="6" t="n">
        <v>1</v>
      </c>
      <c r="S665" s="6" t="n">
        <v>3</v>
      </c>
      <c r="T665" s="6" t="n">
        <v>1</v>
      </c>
      <c r="U665" s="6" t="n">
        <v>5</v>
      </c>
      <c r="V665" s="6" t="n">
        <v>3</v>
      </c>
      <c r="W665" s="6" t="n">
        <v>1</v>
      </c>
      <c r="X665" s="6" t="n">
        <v>8</v>
      </c>
      <c r="Y665" s="6" t="n">
        <v>4</v>
      </c>
      <c r="Z665" s="6" t="n">
        <v>2</v>
      </c>
      <c r="AA665" s="6" t="n">
        <v>3</v>
      </c>
      <c r="AB665" s="6" t="n">
        <v>2</v>
      </c>
      <c r="AC665" s="6" t="n">
        <v>8</v>
      </c>
      <c r="AD665" s="6" t="n">
        <v>4</v>
      </c>
      <c r="AE665" s="6" t="n">
        <v>2</v>
      </c>
      <c r="AF665" s="6" t="n">
        <v>3</v>
      </c>
      <c r="AG665" s="6" t="n">
        <v>2</v>
      </c>
      <c r="AH665" s="6" t="n">
        <v>5</v>
      </c>
      <c r="AI665" s="6" t="n">
        <v>2</v>
      </c>
      <c r="AJ665" s="6" t="n">
        <v>4</v>
      </c>
      <c r="AK665" s="6" t="n">
        <v>3</v>
      </c>
      <c r="AL665" s="6" t="n">
        <v>3</v>
      </c>
      <c r="AM665" s="6" t="n">
        <v>4</v>
      </c>
      <c r="AN665" s="6" t="n">
        <v>1</v>
      </c>
      <c r="AO665" s="6" t="n">
        <v>4</v>
      </c>
      <c r="AP665" s="6" t="n">
        <v>5</v>
      </c>
      <c r="AQ665" s="6" t="n">
        <v>1</v>
      </c>
      <c r="AR665" s="6" t="n">
        <v>1</v>
      </c>
      <c r="AS665" s="6" t="n">
        <v>5</v>
      </c>
      <c r="AT665" s="6" t="n">
        <v>5</v>
      </c>
      <c r="AU665" s="6" t="n">
        <v>1</v>
      </c>
      <c r="AV665" s="6" t="n">
        <v>1</v>
      </c>
      <c r="AW665" s="6" t="n">
        <v>1</v>
      </c>
      <c r="AX665" s="6" t="n">
        <v>1</v>
      </c>
      <c r="AY665" s="6" t="n">
        <v>1</v>
      </c>
      <c r="AZ665" s="6" t="n">
        <v>5</v>
      </c>
      <c r="BA665" s="6" t="n">
        <v>1</v>
      </c>
      <c r="BB665" s="6" t="n">
        <v>4</v>
      </c>
      <c r="BC665" s="6" t="n">
        <v>4</v>
      </c>
      <c r="BD665" s="6" t="n">
        <v>2</v>
      </c>
      <c r="BE665" s="6" t="n">
        <v>2</v>
      </c>
      <c r="BF665" s="6" t="n">
        <v>43</v>
      </c>
      <c r="BG665" s="6" t="n">
        <v>4</v>
      </c>
      <c r="BH665" s="6" t="n">
        <v>4</v>
      </c>
      <c r="BI665" s="6" t="n">
        <v>1</v>
      </c>
      <c r="BJ665" s="6" t="n">
        <v>5</v>
      </c>
      <c r="BK665" s="6" t="n">
        <v>7</v>
      </c>
      <c r="BL665" s="6" t="n">
        <v>4</v>
      </c>
      <c r="BM665" s="6" t="n">
        <v>50</v>
      </c>
      <c r="BN665" s="6" t="n">
        <v>6</v>
      </c>
      <c r="BO665" s="6" t="n">
        <v>1</v>
      </c>
      <c r="BP665" s="6" t="n">
        <v>1</v>
      </c>
      <c r="BQ665" s="6" t="n">
        <v>1</v>
      </c>
      <c r="BR665" s="6" t="n">
        <v>1</v>
      </c>
    </row>
    <row r="666" customFormat="false" ht="12" hidden="false" customHeight="false" outlineLevel="0" collapsed="false">
      <c r="A666" s="5" t="n">
        <v>0.9003</v>
      </c>
      <c r="B666" s="6" t="n">
        <v>1</v>
      </c>
      <c r="C666" s="6" t="n">
        <v>3</v>
      </c>
      <c r="D666" s="6" t="n">
        <v>1</v>
      </c>
      <c r="E666" s="6" t="n">
        <v>1</v>
      </c>
      <c r="F666" s="6" t="n">
        <v>5</v>
      </c>
      <c r="G666" s="6" t="n">
        <v>5</v>
      </c>
      <c r="H666" s="6" t="n">
        <v>2</v>
      </c>
      <c r="I666" s="6" t="n">
        <v>2</v>
      </c>
      <c r="J666" s="6" t="n">
        <v>4</v>
      </c>
      <c r="K666" s="6" t="n">
        <v>85</v>
      </c>
      <c r="L666" s="6" t="n">
        <v>85</v>
      </c>
      <c r="M666" s="6" t="n">
        <v>50</v>
      </c>
      <c r="N666" s="6" t="n">
        <v>50</v>
      </c>
      <c r="O666" s="6" t="n">
        <v>0</v>
      </c>
      <c r="P666" s="6" t="n">
        <v>0</v>
      </c>
      <c r="Q666" s="6" t="n">
        <v>9</v>
      </c>
      <c r="R666" s="6" t="n">
        <v>1</v>
      </c>
      <c r="S666" s="6" t="n">
        <v>3</v>
      </c>
      <c r="T666" s="6" t="n">
        <v>1</v>
      </c>
      <c r="U666" s="6" t="n">
        <v>1</v>
      </c>
      <c r="V666" s="6" t="n">
        <v>3</v>
      </c>
      <c r="W666" s="6" t="n">
        <v>1</v>
      </c>
      <c r="X666" s="6" t="n">
        <v>1</v>
      </c>
      <c r="Y666" s="6" t="n">
        <v>1</v>
      </c>
      <c r="Z666" s="6" t="n">
        <v>1</v>
      </c>
      <c r="AA666" s="6" t="n">
        <v>4</v>
      </c>
      <c r="AB666" s="6" t="n">
        <v>1</v>
      </c>
      <c r="AC666" s="6" t="n">
        <v>1</v>
      </c>
      <c r="AD666" s="6" t="n">
        <v>2</v>
      </c>
      <c r="AE666" s="6" t="n">
        <v>3</v>
      </c>
      <c r="AF666" s="6" t="n">
        <v>3</v>
      </c>
      <c r="AG666" s="6" t="n">
        <v>2</v>
      </c>
      <c r="AH666" s="6" t="n">
        <v>3</v>
      </c>
      <c r="AI666" s="6" t="n">
        <v>8</v>
      </c>
      <c r="AJ666" s="6" t="n">
        <v>8</v>
      </c>
      <c r="AK666" s="6" t="n">
        <v>0</v>
      </c>
      <c r="AL666" s="6" t="n">
        <v>8</v>
      </c>
      <c r="AM666" s="6" t="n">
        <v>8</v>
      </c>
      <c r="AN666" s="6" t="n">
        <v>1</v>
      </c>
      <c r="AO666" s="6" t="n">
        <v>5</v>
      </c>
      <c r="AP666" s="6" t="n">
        <v>1</v>
      </c>
      <c r="AQ666" s="6" t="n">
        <v>3</v>
      </c>
      <c r="AR666" s="6" t="n">
        <v>5</v>
      </c>
      <c r="AS666" s="6" t="n">
        <v>3</v>
      </c>
      <c r="AT666" s="6" t="n">
        <v>3</v>
      </c>
      <c r="AU666" s="6" t="n">
        <v>5</v>
      </c>
      <c r="AV666" s="6" t="n">
        <v>1</v>
      </c>
      <c r="AW666" s="6" t="n">
        <v>1</v>
      </c>
      <c r="AX666" s="6" t="n">
        <v>1</v>
      </c>
      <c r="AY666" s="6" t="n">
        <v>1</v>
      </c>
      <c r="AZ666" s="6" t="n">
        <v>1</v>
      </c>
      <c r="BA666" s="6" t="n">
        <v>2</v>
      </c>
      <c r="BB666" s="6" t="n">
        <v>3</v>
      </c>
      <c r="BC666" s="6" t="n">
        <v>8</v>
      </c>
      <c r="BD666" s="6" t="n">
        <v>8</v>
      </c>
      <c r="BE666" s="6" t="n">
        <v>1</v>
      </c>
      <c r="BF666" s="6" t="n">
        <v>44</v>
      </c>
      <c r="BG666" s="6" t="n">
        <v>1</v>
      </c>
      <c r="BH666" s="6" t="n">
        <v>4</v>
      </c>
      <c r="BI666" s="6" t="n">
        <v>5</v>
      </c>
      <c r="BJ666" s="6" t="n">
        <v>5</v>
      </c>
      <c r="BK666" s="6" t="n">
        <v>10</v>
      </c>
      <c r="BL666" s="6" t="n">
        <v>4</v>
      </c>
      <c r="BM666" s="6" t="n">
        <v>50</v>
      </c>
      <c r="BN666" s="6" t="n">
        <v>3</v>
      </c>
      <c r="BO666" s="6" t="n">
        <v>1</v>
      </c>
      <c r="BP666" s="6" t="n">
        <v>1</v>
      </c>
      <c r="BQ666" s="6" t="n">
        <v>2</v>
      </c>
      <c r="BR666" s="6" t="n">
        <v>0</v>
      </c>
    </row>
    <row r="667" customFormat="false" ht="12" hidden="false" customHeight="false" outlineLevel="0" collapsed="false">
      <c r="A667" s="5" t="n">
        <v>0.8847</v>
      </c>
      <c r="B667" s="6" t="n">
        <v>3</v>
      </c>
      <c r="C667" s="6" t="n">
        <v>3</v>
      </c>
      <c r="D667" s="6" t="n">
        <v>5</v>
      </c>
      <c r="E667" s="6" t="n">
        <v>0</v>
      </c>
      <c r="F667" s="6" t="n">
        <v>7</v>
      </c>
      <c r="G667" s="6" t="n">
        <v>1</v>
      </c>
      <c r="H667" s="6" t="n">
        <v>5</v>
      </c>
      <c r="I667" s="6" t="n">
        <v>3</v>
      </c>
      <c r="J667" s="6" t="n">
        <v>5</v>
      </c>
      <c r="K667" s="6" t="n">
        <v>15</v>
      </c>
      <c r="L667" s="6" t="n">
        <v>30</v>
      </c>
      <c r="M667" s="6" t="n">
        <v>85</v>
      </c>
      <c r="N667" s="6" t="n">
        <v>50</v>
      </c>
      <c r="O667" s="6" t="n">
        <v>100</v>
      </c>
      <c r="P667" s="6" t="n">
        <v>0</v>
      </c>
      <c r="Q667" s="6" t="n">
        <v>5</v>
      </c>
      <c r="R667" s="6" t="n">
        <v>3</v>
      </c>
      <c r="S667" s="6" t="n">
        <v>3</v>
      </c>
      <c r="T667" s="6" t="n">
        <v>5</v>
      </c>
      <c r="U667" s="6" t="n">
        <v>3</v>
      </c>
      <c r="V667" s="6" t="n">
        <v>3</v>
      </c>
      <c r="W667" s="6" t="n">
        <v>1</v>
      </c>
      <c r="X667" s="6" t="n">
        <v>1</v>
      </c>
      <c r="Y667" s="6" t="n">
        <v>2</v>
      </c>
      <c r="Z667" s="6" t="n">
        <v>1</v>
      </c>
      <c r="AA667" s="6" t="n">
        <v>4</v>
      </c>
      <c r="AB667" s="6" t="n">
        <v>1</v>
      </c>
      <c r="AC667" s="6" t="n">
        <v>2</v>
      </c>
      <c r="AD667" s="6" t="n">
        <v>4</v>
      </c>
      <c r="AE667" s="6" t="n">
        <v>2</v>
      </c>
      <c r="AF667" s="6" t="n">
        <v>3</v>
      </c>
      <c r="AG667" s="6" t="n">
        <v>2</v>
      </c>
      <c r="AH667" s="6" t="n">
        <v>3</v>
      </c>
      <c r="AI667" s="6" t="n">
        <v>4</v>
      </c>
      <c r="AJ667" s="6" t="n">
        <v>3</v>
      </c>
      <c r="AK667" s="6" t="n">
        <v>5</v>
      </c>
      <c r="AL667" s="6" t="n">
        <v>4</v>
      </c>
      <c r="AM667" s="6" t="n">
        <v>3</v>
      </c>
      <c r="AN667" s="6" t="n">
        <v>1</v>
      </c>
      <c r="AO667" s="6" t="n">
        <v>5</v>
      </c>
      <c r="AP667" s="6" t="n">
        <v>5</v>
      </c>
      <c r="AQ667" s="6" t="n">
        <v>3</v>
      </c>
      <c r="AR667" s="6" t="n">
        <v>5</v>
      </c>
      <c r="AS667" s="6" t="n">
        <v>3</v>
      </c>
      <c r="AT667" s="6" t="n">
        <v>5</v>
      </c>
      <c r="AU667" s="6" t="n">
        <v>5</v>
      </c>
      <c r="AV667" s="6" t="n">
        <v>1</v>
      </c>
      <c r="AW667" s="6" t="n">
        <v>5</v>
      </c>
      <c r="AX667" s="6" t="n">
        <v>1</v>
      </c>
      <c r="AY667" s="6" t="n">
        <v>5</v>
      </c>
      <c r="AZ667" s="6" t="n">
        <v>1</v>
      </c>
      <c r="BA667" s="6" t="n">
        <v>1</v>
      </c>
      <c r="BB667" s="6" t="n">
        <v>2</v>
      </c>
      <c r="BC667" s="6" t="n">
        <v>2</v>
      </c>
      <c r="BD667" s="6" t="n">
        <v>3</v>
      </c>
      <c r="BE667" s="6" t="n">
        <v>1</v>
      </c>
      <c r="BF667" s="6" t="n">
        <v>84</v>
      </c>
      <c r="BG667" s="6" t="n">
        <v>2</v>
      </c>
      <c r="BH667" s="6" t="n">
        <v>1</v>
      </c>
      <c r="BI667" s="6" t="n">
        <v>13</v>
      </c>
      <c r="BJ667" s="6" t="n">
        <v>5</v>
      </c>
      <c r="BK667" s="6" t="n">
        <v>96</v>
      </c>
      <c r="BL667" s="6" t="n">
        <v>1</v>
      </c>
      <c r="BM667" s="6" t="n">
        <v>50</v>
      </c>
      <c r="BN667" s="6" t="n">
        <v>3</v>
      </c>
      <c r="BO667" s="6" t="n">
        <v>0</v>
      </c>
      <c r="BP667" s="6" t="n">
        <v>0</v>
      </c>
      <c r="BQ667" s="6" t="n">
        <v>0</v>
      </c>
      <c r="BR667" s="6" t="n">
        <v>0</v>
      </c>
    </row>
    <row r="668" customFormat="false" ht="12" hidden="false" customHeight="false" outlineLevel="0" collapsed="false">
      <c r="A668" s="5" t="n">
        <v>1.1487</v>
      </c>
      <c r="B668" s="6" t="n">
        <v>1</v>
      </c>
      <c r="C668" s="6" t="n">
        <v>1</v>
      </c>
      <c r="D668" s="6" t="n">
        <v>1</v>
      </c>
      <c r="E668" s="6" t="n">
        <v>3</v>
      </c>
      <c r="F668" s="6" t="n">
        <v>7</v>
      </c>
      <c r="G668" s="6" t="n">
        <v>7</v>
      </c>
      <c r="H668" s="6" t="n">
        <v>2</v>
      </c>
      <c r="I668" s="6" t="n">
        <v>2</v>
      </c>
      <c r="J668" s="6" t="n">
        <v>2</v>
      </c>
      <c r="K668" s="6" t="n">
        <v>50</v>
      </c>
      <c r="L668" s="6" t="n">
        <v>50</v>
      </c>
      <c r="M668" s="6" t="n">
        <v>70</v>
      </c>
      <c r="N668" s="6" t="n">
        <v>30</v>
      </c>
      <c r="O668" s="6" t="n">
        <v>40</v>
      </c>
      <c r="P668" s="6" t="n">
        <v>0</v>
      </c>
      <c r="Q668" s="6" t="n">
        <v>5</v>
      </c>
      <c r="R668" s="6" t="n">
        <v>3</v>
      </c>
      <c r="S668" s="6" t="n">
        <v>4</v>
      </c>
      <c r="T668" s="6" t="n">
        <v>2</v>
      </c>
      <c r="U668" s="6" t="n">
        <v>5</v>
      </c>
      <c r="V668" s="6" t="n">
        <v>3</v>
      </c>
      <c r="W668" s="6" t="n">
        <v>5</v>
      </c>
      <c r="X668" s="6" t="n">
        <v>8</v>
      </c>
      <c r="Y668" s="6" t="n">
        <v>3</v>
      </c>
      <c r="Z668" s="6" t="n">
        <v>8</v>
      </c>
      <c r="AA668" s="6" t="n">
        <v>4</v>
      </c>
      <c r="AB668" s="6" t="n">
        <v>2</v>
      </c>
      <c r="AC668" s="6" t="n">
        <v>2</v>
      </c>
      <c r="AD668" s="6" t="n">
        <v>2</v>
      </c>
      <c r="AE668" s="6" t="n">
        <v>2</v>
      </c>
      <c r="AF668" s="6" t="n">
        <v>4</v>
      </c>
      <c r="AG668" s="6" t="n">
        <v>8</v>
      </c>
      <c r="AH668" s="6" t="n">
        <v>2</v>
      </c>
      <c r="AI668" s="6" t="n">
        <v>5</v>
      </c>
      <c r="AJ668" s="6" t="n">
        <v>2</v>
      </c>
      <c r="AK668" s="6" t="n">
        <v>0</v>
      </c>
      <c r="AL668" s="6" t="n">
        <v>3</v>
      </c>
      <c r="AM668" s="6" t="n">
        <v>5</v>
      </c>
      <c r="AN668" s="6" t="n">
        <v>5</v>
      </c>
      <c r="AO668" s="6" t="n">
        <v>1</v>
      </c>
      <c r="AP668" s="6" t="n">
        <v>5</v>
      </c>
      <c r="AQ668" s="6" t="n">
        <v>5</v>
      </c>
      <c r="AR668" s="6" t="n">
        <v>5</v>
      </c>
      <c r="AS668" s="6" t="n">
        <v>5</v>
      </c>
      <c r="AT668" s="6" t="n">
        <v>5</v>
      </c>
      <c r="AU668" s="6" t="n">
        <v>5</v>
      </c>
      <c r="AV668" s="6" t="n">
        <v>5</v>
      </c>
      <c r="AW668" s="6" t="n">
        <v>5</v>
      </c>
      <c r="AX668" s="6" t="n">
        <v>1</v>
      </c>
      <c r="AY668" s="6" t="n">
        <v>5</v>
      </c>
      <c r="AZ668" s="6" t="n">
        <v>1</v>
      </c>
      <c r="BA668" s="6" t="n">
        <v>5</v>
      </c>
      <c r="BB668" s="6" t="n">
        <v>3</v>
      </c>
      <c r="BC668" s="6" t="n">
        <v>4</v>
      </c>
      <c r="BD668" s="6" t="n">
        <v>2</v>
      </c>
      <c r="BE668" s="6" t="n">
        <v>1</v>
      </c>
      <c r="BF668" s="6" t="n">
        <v>38</v>
      </c>
      <c r="BG668" s="6" t="n">
        <v>1</v>
      </c>
      <c r="BH668" s="6" t="n">
        <v>6</v>
      </c>
      <c r="BI668" s="6" t="n">
        <v>4</v>
      </c>
      <c r="BJ668" s="6" t="n">
        <v>5</v>
      </c>
      <c r="BK668" s="6" t="n">
        <v>21</v>
      </c>
      <c r="BL668" s="6" t="n">
        <v>6</v>
      </c>
      <c r="BM668" s="6" t="n">
        <v>50</v>
      </c>
      <c r="BN668" s="6" t="n">
        <v>8</v>
      </c>
      <c r="BO668" s="6" t="n">
        <v>1</v>
      </c>
      <c r="BP668" s="6" t="n">
        <v>3</v>
      </c>
      <c r="BQ668" s="6" t="n">
        <v>2</v>
      </c>
      <c r="BR668" s="6" t="n">
        <v>2</v>
      </c>
    </row>
    <row r="669" customFormat="false" ht="12" hidden="false" customHeight="false" outlineLevel="0" collapsed="false">
      <c r="A669" s="5" t="n">
        <v>0.9533</v>
      </c>
      <c r="B669" s="6" t="n">
        <v>1</v>
      </c>
      <c r="C669" s="6" t="n">
        <v>5</v>
      </c>
      <c r="D669" s="6" t="n">
        <v>5</v>
      </c>
      <c r="E669" s="6" t="n">
        <v>0</v>
      </c>
      <c r="F669" s="6" t="n">
        <v>2</v>
      </c>
      <c r="G669" s="6" t="n">
        <v>7</v>
      </c>
      <c r="H669" s="6" t="n">
        <v>2</v>
      </c>
      <c r="I669" s="6" t="n">
        <v>3</v>
      </c>
      <c r="J669" s="6" t="n">
        <v>8</v>
      </c>
      <c r="K669" s="6" t="n">
        <v>50</v>
      </c>
      <c r="L669" s="6" t="n">
        <v>60</v>
      </c>
      <c r="M669" s="6" t="n">
        <v>20</v>
      </c>
      <c r="N669" s="6" t="n">
        <v>998</v>
      </c>
      <c r="O669" s="6" t="n">
        <v>60</v>
      </c>
      <c r="P669" s="6" t="n">
        <v>3</v>
      </c>
      <c r="Q669" s="6" t="n">
        <v>5</v>
      </c>
      <c r="R669" s="6" t="n">
        <v>3</v>
      </c>
      <c r="S669" s="6" t="n">
        <v>3</v>
      </c>
      <c r="T669" s="6" t="n">
        <v>1</v>
      </c>
      <c r="U669" s="6" t="n">
        <v>5</v>
      </c>
      <c r="V669" s="6" t="n">
        <v>1</v>
      </c>
      <c r="W669" s="6" t="n">
        <v>3</v>
      </c>
      <c r="X669" s="6" t="n">
        <v>2</v>
      </c>
      <c r="Y669" s="6" t="n">
        <v>3</v>
      </c>
      <c r="Z669" s="6" t="n">
        <v>4</v>
      </c>
      <c r="AA669" s="6" t="n">
        <v>4</v>
      </c>
      <c r="AB669" s="6" t="n">
        <v>2</v>
      </c>
      <c r="AC669" s="6" t="n">
        <v>3</v>
      </c>
      <c r="AD669" s="6" t="n">
        <v>3</v>
      </c>
      <c r="AE669" s="6" t="n">
        <v>2</v>
      </c>
      <c r="AF669" s="6" t="n">
        <v>4</v>
      </c>
      <c r="AG669" s="6" t="n">
        <v>2</v>
      </c>
      <c r="AH669" s="6" t="n">
        <v>0</v>
      </c>
      <c r="AI669" s="6" t="n">
        <v>8</v>
      </c>
      <c r="AJ669" s="6" t="n">
        <v>2</v>
      </c>
      <c r="AK669" s="6" t="n">
        <v>3</v>
      </c>
      <c r="AL669" s="6" t="n">
        <v>3</v>
      </c>
      <c r="AM669" s="6" t="n">
        <v>2</v>
      </c>
      <c r="AN669" s="6" t="n">
        <v>1</v>
      </c>
      <c r="AO669" s="6" t="n">
        <v>7</v>
      </c>
      <c r="AP669" s="6" t="n">
        <v>5</v>
      </c>
      <c r="AQ669" s="6" t="n">
        <v>5</v>
      </c>
      <c r="AR669" s="6" t="n">
        <v>1</v>
      </c>
      <c r="AS669" s="6" t="n">
        <v>5</v>
      </c>
      <c r="AT669" s="6" t="n">
        <v>5</v>
      </c>
      <c r="AU669" s="6" t="n">
        <v>1</v>
      </c>
      <c r="AV669" s="6" t="n">
        <v>1</v>
      </c>
      <c r="AW669" s="6" t="n">
        <v>1</v>
      </c>
      <c r="AX669" s="6" t="n">
        <v>1</v>
      </c>
      <c r="AY669" s="6" t="n">
        <v>1</v>
      </c>
      <c r="AZ669" s="6" t="n">
        <v>1</v>
      </c>
      <c r="BA669" s="6" t="n">
        <v>1</v>
      </c>
      <c r="BB669" s="6" t="n">
        <v>3</v>
      </c>
      <c r="BC669" s="6" t="n">
        <v>7</v>
      </c>
      <c r="BD669" s="6" t="n">
        <v>7</v>
      </c>
      <c r="BE669" s="6" t="n">
        <v>2</v>
      </c>
      <c r="BF669" s="6" t="n">
        <v>71</v>
      </c>
      <c r="BG669" s="6" t="n">
        <v>2</v>
      </c>
      <c r="BH669" s="6" t="n">
        <v>3</v>
      </c>
      <c r="BI669" s="6" t="n">
        <v>5</v>
      </c>
      <c r="BJ669" s="6" t="n">
        <v>5</v>
      </c>
      <c r="BK669" s="6" t="n">
        <v>96</v>
      </c>
      <c r="BL669" s="6" t="n">
        <v>4</v>
      </c>
      <c r="BM669" s="6" t="n">
        <v>50</v>
      </c>
      <c r="BN669" s="6" t="n">
        <v>3</v>
      </c>
      <c r="BO669" s="6" t="n">
        <v>0</v>
      </c>
      <c r="BP669" s="6" t="n">
        <v>0</v>
      </c>
      <c r="BQ669" s="6" t="n">
        <v>0</v>
      </c>
      <c r="BR669" s="6" t="n">
        <v>0</v>
      </c>
    </row>
    <row r="670" customFormat="false" ht="12" hidden="false" customHeight="false" outlineLevel="0" collapsed="false">
      <c r="A670" s="5" t="n">
        <v>1.9066</v>
      </c>
      <c r="B670" s="6" t="n">
        <v>1</v>
      </c>
      <c r="C670" s="6" t="n">
        <v>1</v>
      </c>
      <c r="D670" s="6" t="n">
        <v>1</v>
      </c>
      <c r="E670" s="6" t="n">
        <v>3</v>
      </c>
      <c r="F670" s="6" t="n">
        <v>7</v>
      </c>
      <c r="G670" s="6" t="n">
        <v>7</v>
      </c>
      <c r="H670" s="6" t="n">
        <v>1</v>
      </c>
      <c r="I670" s="6" t="n">
        <v>1</v>
      </c>
      <c r="J670" s="6" t="n">
        <v>8</v>
      </c>
      <c r="K670" s="6" t="n">
        <v>0</v>
      </c>
      <c r="L670" s="6" t="n">
        <v>50</v>
      </c>
      <c r="M670" s="6" t="n">
        <v>80</v>
      </c>
      <c r="N670" s="6" t="n">
        <v>50</v>
      </c>
      <c r="O670" s="6" t="n">
        <v>90</v>
      </c>
      <c r="P670" s="6" t="n">
        <v>0</v>
      </c>
      <c r="Q670" s="6" t="n">
        <v>7</v>
      </c>
      <c r="R670" s="6" t="n">
        <v>2</v>
      </c>
      <c r="S670" s="6" t="n">
        <v>3</v>
      </c>
      <c r="T670" s="6" t="n">
        <v>8</v>
      </c>
      <c r="U670" s="6" t="n">
        <v>5</v>
      </c>
      <c r="V670" s="6" t="n">
        <v>1</v>
      </c>
      <c r="W670" s="6" t="n">
        <v>5</v>
      </c>
      <c r="X670" s="6" t="n">
        <v>3</v>
      </c>
      <c r="Y670" s="6" t="n">
        <v>3</v>
      </c>
      <c r="Z670" s="6" t="n">
        <v>3</v>
      </c>
      <c r="AA670" s="6" t="n">
        <v>3</v>
      </c>
      <c r="AB670" s="6" t="n">
        <v>2</v>
      </c>
      <c r="AC670" s="6" t="n">
        <v>2</v>
      </c>
      <c r="AD670" s="6" t="n">
        <v>2</v>
      </c>
      <c r="AE670" s="6" t="n">
        <v>2</v>
      </c>
      <c r="AF670" s="6" t="n">
        <v>3</v>
      </c>
      <c r="AG670" s="6" t="n">
        <v>2</v>
      </c>
      <c r="AH670" s="6" t="n">
        <v>1</v>
      </c>
      <c r="AI670" s="6" t="n">
        <v>5</v>
      </c>
      <c r="AJ670" s="6" t="n">
        <v>1</v>
      </c>
      <c r="AK670" s="6" t="n">
        <v>5</v>
      </c>
      <c r="AL670" s="6" t="n">
        <v>2</v>
      </c>
      <c r="AM670" s="6" t="n">
        <v>5</v>
      </c>
      <c r="AN670" s="6" t="n">
        <v>5</v>
      </c>
      <c r="AO670" s="6" t="n">
        <v>5</v>
      </c>
      <c r="AP670" s="6" t="n">
        <v>1</v>
      </c>
      <c r="AQ670" s="6" t="n">
        <v>3</v>
      </c>
      <c r="AR670" s="6" t="n">
        <v>1</v>
      </c>
      <c r="AS670" s="6" t="n">
        <v>3</v>
      </c>
      <c r="AT670" s="6" t="n">
        <v>3</v>
      </c>
      <c r="AU670" s="6" t="n">
        <v>5</v>
      </c>
      <c r="AV670" s="6" t="n">
        <v>5</v>
      </c>
      <c r="AW670" s="6" t="n">
        <v>1</v>
      </c>
      <c r="AX670" s="6" t="n">
        <v>1</v>
      </c>
      <c r="AY670" s="6" t="n">
        <v>5</v>
      </c>
      <c r="AZ670" s="6" t="n">
        <v>5</v>
      </c>
      <c r="BA670" s="6" t="n">
        <v>5</v>
      </c>
      <c r="BB670" s="6" t="n">
        <v>2</v>
      </c>
      <c r="BC670" s="6" t="n">
        <v>2</v>
      </c>
      <c r="BD670" s="6" t="n">
        <v>2</v>
      </c>
      <c r="BE670" s="6" t="n">
        <v>1</v>
      </c>
      <c r="BF670" s="6" t="n">
        <v>82</v>
      </c>
      <c r="BG670" s="6" t="n">
        <v>1</v>
      </c>
      <c r="BH670" s="6" t="n">
        <v>3</v>
      </c>
      <c r="BI670" s="6" t="n">
        <v>1</v>
      </c>
      <c r="BJ670" s="6" t="n">
        <v>5</v>
      </c>
      <c r="BK670" s="6" t="n">
        <v>5</v>
      </c>
      <c r="BL670" s="6" t="n">
        <v>4</v>
      </c>
      <c r="BM670" s="6" t="n">
        <v>50</v>
      </c>
      <c r="BN670" s="6" t="n">
        <v>3</v>
      </c>
      <c r="BO670" s="6" t="n">
        <v>1</v>
      </c>
      <c r="BP670" s="6" t="n">
        <v>3</v>
      </c>
      <c r="BQ670" s="6" t="n">
        <v>0</v>
      </c>
      <c r="BR670" s="6" t="n">
        <v>8</v>
      </c>
    </row>
    <row r="671" customFormat="false" ht="12" hidden="false" customHeight="false" outlineLevel="0" collapsed="false">
      <c r="A671" s="5" t="n">
        <v>1.1487</v>
      </c>
      <c r="B671" s="6" t="n">
        <v>1</v>
      </c>
      <c r="C671" s="6" t="n">
        <v>3</v>
      </c>
      <c r="D671" s="6" t="n">
        <v>5</v>
      </c>
      <c r="E671" s="6" t="n">
        <v>0</v>
      </c>
      <c r="F671" s="6" t="n">
        <v>1</v>
      </c>
      <c r="G671" s="6" t="n">
        <v>2</v>
      </c>
      <c r="H671" s="6" t="n">
        <v>2</v>
      </c>
      <c r="I671" s="6" t="n">
        <v>1</v>
      </c>
      <c r="J671" s="6" t="n">
        <v>8</v>
      </c>
      <c r="K671" s="6" t="n">
        <v>20</v>
      </c>
      <c r="L671" s="6" t="n">
        <v>50</v>
      </c>
      <c r="M671" s="6" t="n">
        <v>50</v>
      </c>
      <c r="N671" s="6" t="n">
        <v>48</v>
      </c>
      <c r="O671" s="6" t="n">
        <v>52</v>
      </c>
      <c r="P671" s="6" t="n">
        <v>3</v>
      </c>
      <c r="Q671" s="6" t="n">
        <v>5</v>
      </c>
      <c r="R671" s="6" t="n">
        <v>4</v>
      </c>
      <c r="S671" s="6" t="n">
        <v>3</v>
      </c>
      <c r="T671" s="6" t="n">
        <v>2</v>
      </c>
      <c r="U671" s="6" t="n">
        <v>3</v>
      </c>
      <c r="V671" s="6" t="n">
        <v>3</v>
      </c>
      <c r="W671" s="6" t="n">
        <v>6</v>
      </c>
      <c r="X671" s="6" t="n">
        <v>2</v>
      </c>
      <c r="Y671" s="6" t="n">
        <v>2</v>
      </c>
      <c r="Z671" s="6" t="n">
        <v>2</v>
      </c>
      <c r="AA671" s="6" t="n">
        <v>3</v>
      </c>
      <c r="AB671" s="6" t="n">
        <v>2</v>
      </c>
      <c r="AC671" s="6" t="n">
        <v>2</v>
      </c>
      <c r="AD671" s="6" t="n">
        <v>4</v>
      </c>
      <c r="AE671" s="6" t="n">
        <v>2</v>
      </c>
      <c r="AF671" s="6" t="n">
        <v>4</v>
      </c>
      <c r="AG671" s="6" t="n">
        <v>3</v>
      </c>
      <c r="AH671" s="6" t="n">
        <v>5</v>
      </c>
      <c r="AI671" s="6" t="n">
        <v>4</v>
      </c>
      <c r="AJ671" s="6" t="n">
        <v>2</v>
      </c>
      <c r="AK671" s="6" t="n">
        <v>4</v>
      </c>
      <c r="AL671" s="6" t="n">
        <v>3</v>
      </c>
      <c r="AM671" s="6" t="n">
        <v>4</v>
      </c>
      <c r="AN671" s="6" t="n">
        <v>5</v>
      </c>
      <c r="AO671" s="6" t="n">
        <v>5</v>
      </c>
      <c r="AP671" s="6" t="n">
        <v>1</v>
      </c>
      <c r="AQ671" s="6" t="n">
        <v>5</v>
      </c>
      <c r="AR671" s="6" t="n">
        <v>1</v>
      </c>
      <c r="AS671" s="6" t="n">
        <v>3</v>
      </c>
      <c r="AT671" s="6" t="n">
        <v>5</v>
      </c>
      <c r="AU671" s="6" t="n">
        <v>5</v>
      </c>
      <c r="AV671" s="6" t="n">
        <v>5</v>
      </c>
      <c r="AW671" s="6" t="n">
        <v>1</v>
      </c>
      <c r="AX671" s="6" t="n">
        <v>1</v>
      </c>
      <c r="AY671" s="6" t="n">
        <v>1</v>
      </c>
      <c r="AZ671" s="6" t="n">
        <v>5</v>
      </c>
      <c r="BA671" s="6" t="n">
        <v>4</v>
      </c>
      <c r="BB671" s="6" t="n">
        <v>4</v>
      </c>
      <c r="BC671" s="6" t="n">
        <v>2</v>
      </c>
      <c r="BD671" s="6" t="n">
        <v>8</v>
      </c>
      <c r="BE671" s="6" t="n">
        <v>1</v>
      </c>
      <c r="BF671" s="6" t="n">
        <v>37</v>
      </c>
      <c r="BG671" s="6" t="n">
        <v>1</v>
      </c>
      <c r="BH671" s="6" t="n">
        <v>6</v>
      </c>
      <c r="BI671" s="6" t="n">
        <v>1</v>
      </c>
      <c r="BJ671" s="6" t="n">
        <v>1</v>
      </c>
      <c r="BK671" s="6" t="n">
        <v>8</v>
      </c>
      <c r="BL671" s="6" t="n">
        <v>3</v>
      </c>
      <c r="BM671" s="6" t="n">
        <v>80</v>
      </c>
      <c r="BN671" s="6" t="n">
        <v>6</v>
      </c>
      <c r="BO671" s="6" t="n">
        <v>1</v>
      </c>
      <c r="BP671" s="6" t="n">
        <v>6</v>
      </c>
      <c r="BQ671" s="6" t="n">
        <v>1</v>
      </c>
      <c r="BR671" s="6" t="n">
        <v>1</v>
      </c>
    </row>
    <row r="672" customFormat="false" ht="12" hidden="false" customHeight="false" outlineLevel="0" collapsed="false">
      <c r="A672" s="5" t="n">
        <v>0.8677</v>
      </c>
      <c r="B672" s="6" t="n">
        <v>1</v>
      </c>
      <c r="C672" s="6" t="n">
        <v>1</v>
      </c>
      <c r="D672" s="6" t="n">
        <v>1</v>
      </c>
      <c r="E672" s="6" t="n">
        <v>3</v>
      </c>
      <c r="F672" s="6" t="n">
        <v>7</v>
      </c>
      <c r="G672" s="6" t="n">
        <v>7</v>
      </c>
      <c r="H672" s="6" t="n">
        <v>5</v>
      </c>
      <c r="I672" s="6" t="n">
        <v>1</v>
      </c>
      <c r="J672" s="6" t="n">
        <v>5</v>
      </c>
      <c r="K672" s="6" t="n">
        <v>40</v>
      </c>
      <c r="L672" s="6" t="n">
        <v>50</v>
      </c>
      <c r="M672" s="6" t="n">
        <v>75</v>
      </c>
      <c r="N672" s="6" t="n">
        <v>0</v>
      </c>
      <c r="O672" s="6" t="n">
        <v>0</v>
      </c>
      <c r="P672" s="6" t="n">
        <v>0</v>
      </c>
      <c r="Q672" s="6" t="n">
        <v>5</v>
      </c>
      <c r="R672" s="6" t="n">
        <v>2</v>
      </c>
      <c r="S672" s="6" t="n">
        <v>3</v>
      </c>
      <c r="T672" s="6" t="n">
        <v>5</v>
      </c>
      <c r="U672" s="6" t="n">
        <v>5</v>
      </c>
      <c r="V672" s="6" t="n">
        <v>3</v>
      </c>
      <c r="W672" s="6" t="n">
        <v>6</v>
      </c>
      <c r="X672" s="6" t="n">
        <v>2</v>
      </c>
      <c r="Y672" s="6" t="n">
        <v>3</v>
      </c>
      <c r="Z672" s="6" t="n">
        <v>3</v>
      </c>
      <c r="AA672" s="6" t="n">
        <v>4</v>
      </c>
      <c r="AB672" s="6" t="n">
        <v>2</v>
      </c>
      <c r="AC672" s="6" t="n">
        <v>2</v>
      </c>
      <c r="AD672" s="6" t="n">
        <v>2</v>
      </c>
      <c r="AE672" s="6" t="n">
        <v>2</v>
      </c>
      <c r="AF672" s="6" t="n">
        <v>4</v>
      </c>
      <c r="AG672" s="6" t="n">
        <v>2</v>
      </c>
      <c r="AH672" s="6" t="n">
        <v>2</v>
      </c>
      <c r="AI672" s="6" t="n">
        <v>4</v>
      </c>
      <c r="AJ672" s="6" t="n">
        <v>2</v>
      </c>
      <c r="AK672" s="6" t="n">
        <v>3</v>
      </c>
      <c r="AL672" s="6" t="n">
        <v>3</v>
      </c>
      <c r="AM672" s="6" t="n">
        <v>3</v>
      </c>
      <c r="AN672" s="6" t="n">
        <v>4</v>
      </c>
      <c r="AO672" s="6" t="n">
        <v>1</v>
      </c>
      <c r="AP672" s="6" t="n">
        <v>5</v>
      </c>
      <c r="AQ672" s="6" t="n">
        <v>5</v>
      </c>
      <c r="AR672" s="6" t="n">
        <v>5</v>
      </c>
      <c r="AS672" s="6" t="n">
        <v>3</v>
      </c>
      <c r="AT672" s="6" t="n">
        <v>3</v>
      </c>
      <c r="AU672" s="6" t="n">
        <v>5</v>
      </c>
      <c r="AV672" s="6" t="n">
        <v>5</v>
      </c>
      <c r="AW672" s="6" t="n">
        <v>3</v>
      </c>
      <c r="AX672" s="6" t="n">
        <v>5</v>
      </c>
      <c r="AY672" s="6" t="n">
        <v>1</v>
      </c>
      <c r="AZ672" s="6" t="n">
        <v>1</v>
      </c>
      <c r="BA672" s="6" t="n">
        <v>1</v>
      </c>
      <c r="BB672" s="6" t="n">
        <v>4</v>
      </c>
      <c r="BC672" s="6" t="n">
        <v>7</v>
      </c>
      <c r="BD672" s="6" t="n">
        <v>4</v>
      </c>
      <c r="BE672" s="6" t="n">
        <v>1</v>
      </c>
      <c r="BF672" s="6" t="n">
        <v>83</v>
      </c>
      <c r="BG672" s="6" t="n">
        <v>1</v>
      </c>
      <c r="BH672" s="6" t="n">
        <v>6</v>
      </c>
      <c r="BI672" s="6" t="n">
        <v>1</v>
      </c>
      <c r="BJ672" s="6" t="n">
        <v>5</v>
      </c>
      <c r="BK672" s="6" t="n">
        <v>6</v>
      </c>
      <c r="BL672" s="6" t="n">
        <v>6</v>
      </c>
      <c r="BM672" s="6" t="n">
        <v>50</v>
      </c>
      <c r="BN672" s="6" t="n">
        <v>3</v>
      </c>
      <c r="BO672" s="6" t="n">
        <v>1</v>
      </c>
      <c r="BP672" s="6" t="n">
        <v>3</v>
      </c>
      <c r="BQ672" s="6" t="n">
        <v>1</v>
      </c>
      <c r="BR672" s="6" t="n">
        <v>2</v>
      </c>
    </row>
    <row r="673" customFormat="false" ht="12" hidden="false" customHeight="false" outlineLevel="0" collapsed="false">
      <c r="A673" s="5" t="n">
        <v>0.6974</v>
      </c>
      <c r="B673" s="6" t="n">
        <v>1</v>
      </c>
      <c r="C673" s="6" t="n">
        <v>3</v>
      </c>
      <c r="D673" s="6" t="n">
        <v>1</v>
      </c>
      <c r="E673" s="6" t="n">
        <v>1</v>
      </c>
      <c r="F673" s="6" t="n">
        <v>7</v>
      </c>
      <c r="G673" s="6" t="n">
        <v>7</v>
      </c>
      <c r="H673" s="6" t="n">
        <v>1</v>
      </c>
      <c r="I673" s="6" t="n">
        <v>2</v>
      </c>
      <c r="J673" s="6" t="n">
        <v>5</v>
      </c>
      <c r="K673" s="6" t="n">
        <v>70</v>
      </c>
      <c r="L673" s="6" t="n">
        <v>60</v>
      </c>
      <c r="M673" s="6" t="n">
        <v>40</v>
      </c>
      <c r="N673" s="6" t="n">
        <v>30</v>
      </c>
      <c r="O673" s="6" t="n">
        <v>40</v>
      </c>
      <c r="P673" s="6" t="n">
        <v>3</v>
      </c>
      <c r="Q673" s="6" t="n">
        <v>4</v>
      </c>
      <c r="R673" s="6" t="n">
        <v>3</v>
      </c>
      <c r="S673" s="6" t="n">
        <v>3</v>
      </c>
      <c r="T673" s="6" t="n">
        <v>1</v>
      </c>
      <c r="U673" s="6" t="n">
        <v>1</v>
      </c>
      <c r="V673" s="6" t="n">
        <v>5</v>
      </c>
      <c r="W673" s="6" t="n">
        <v>2</v>
      </c>
      <c r="X673" s="6" t="n">
        <v>1</v>
      </c>
      <c r="Y673" s="6" t="n">
        <v>1</v>
      </c>
      <c r="Z673" s="6" t="n">
        <v>1</v>
      </c>
      <c r="AA673" s="6" t="n">
        <v>4</v>
      </c>
      <c r="AB673" s="6" t="n">
        <v>2</v>
      </c>
      <c r="AC673" s="6" t="n">
        <v>2</v>
      </c>
      <c r="AD673" s="6" t="n">
        <v>3</v>
      </c>
      <c r="AE673" s="6" t="n">
        <v>3</v>
      </c>
      <c r="AF673" s="6" t="n">
        <v>2</v>
      </c>
      <c r="AG673" s="6" t="n">
        <v>3</v>
      </c>
      <c r="AH673" s="6" t="n">
        <v>5</v>
      </c>
      <c r="AI673" s="6" t="n">
        <v>5</v>
      </c>
      <c r="AJ673" s="6" t="n">
        <v>1</v>
      </c>
      <c r="AK673" s="6" t="n">
        <v>1</v>
      </c>
      <c r="AL673" s="6" t="n">
        <v>3</v>
      </c>
      <c r="AM673" s="6" t="n">
        <v>5</v>
      </c>
      <c r="AN673" s="6" t="n">
        <v>1</v>
      </c>
      <c r="AO673" s="6" t="n">
        <v>1</v>
      </c>
      <c r="AP673" s="6" t="n">
        <v>1</v>
      </c>
      <c r="AQ673" s="6" t="n">
        <v>5</v>
      </c>
      <c r="AR673" s="6" t="n">
        <v>5</v>
      </c>
      <c r="AS673" s="6" t="n">
        <v>5</v>
      </c>
      <c r="AT673" s="6" t="n">
        <v>5</v>
      </c>
      <c r="AU673" s="6" t="n">
        <v>5</v>
      </c>
      <c r="AV673" s="6" t="n">
        <v>5</v>
      </c>
      <c r="AW673" s="6" t="n">
        <v>5</v>
      </c>
      <c r="AX673" s="6" t="n">
        <v>5</v>
      </c>
      <c r="AY673" s="6" t="n">
        <v>5</v>
      </c>
      <c r="AZ673" s="6" t="n">
        <v>5</v>
      </c>
      <c r="BA673" s="6" t="n">
        <v>1</v>
      </c>
      <c r="BB673" s="6" t="n">
        <v>4</v>
      </c>
      <c r="BC673" s="6" t="n">
        <v>4</v>
      </c>
      <c r="BD673" s="6" t="n">
        <v>1</v>
      </c>
      <c r="BE673" s="6" t="n">
        <v>1</v>
      </c>
      <c r="BF673" s="6" t="n">
        <v>57</v>
      </c>
      <c r="BG673" s="6" t="n">
        <v>1</v>
      </c>
      <c r="BH673" s="6" t="n">
        <v>6</v>
      </c>
      <c r="BI673" s="6" t="n">
        <v>0</v>
      </c>
      <c r="BJ673" s="6" t="n">
        <v>5</v>
      </c>
      <c r="BK673" s="6" t="n">
        <v>99</v>
      </c>
      <c r="BL673" s="6" t="n">
        <v>4</v>
      </c>
      <c r="BM673" s="6" t="n">
        <v>50</v>
      </c>
      <c r="BN673" s="6" t="n">
        <v>1</v>
      </c>
      <c r="BO673" s="6" t="n">
        <v>1</v>
      </c>
      <c r="BP673" s="6" t="n">
        <v>1</v>
      </c>
      <c r="BQ673" s="6" t="n">
        <v>2</v>
      </c>
      <c r="BR673" s="6" t="n">
        <v>1</v>
      </c>
    </row>
    <row r="674" customFormat="false" ht="12" hidden="false" customHeight="false" outlineLevel="0" collapsed="false">
      <c r="A674" s="5" t="n">
        <v>0.4546</v>
      </c>
      <c r="B674" s="6" t="n">
        <v>1</v>
      </c>
      <c r="C674" s="6" t="n">
        <v>3</v>
      </c>
      <c r="D674" s="6" t="n">
        <v>1</v>
      </c>
      <c r="E674" s="6" t="n">
        <v>7</v>
      </c>
      <c r="F674" s="6" t="n">
        <v>7</v>
      </c>
      <c r="G674" s="6" t="n">
        <v>3</v>
      </c>
      <c r="H674" s="6" t="n">
        <v>8</v>
      </c>
      <c r="I674" s="6" t="n">
        <v>1</v>
      </c>
      <c r="J674" s="6" t="n">
        <v>2</v>
      </c>
      <c r="K674" s="6" t="n">
        <v>65</v>
      </c>
      <c r="L674" s="6" t="n">
        <v>50</v>
      </c>
      <c r="M674" s="6" t="n">
        <v>70</v>
      </c>
      <c r="N674" s="6" t="n">
        <v>997</v>
      </c>
      <c r="O674" s="6" t="n">
        <v>998</v>
      </c>
      <c r="P674" s="6" t="n">
        <v>0</v>
      </c>
      <c r="Q674" s="6" t="n">
        <v>5</v>
      </c>
      <c r="R674" s="6" t="n">
        <v>4</v>
      </c>
      <c r="S674" s="6" t="n">
        <v>5</v>
      </c>
      <c r="T674" s="6" t="n">
        <v>8</v>
      </c>
      <c r="U674" s="6" t="n">
        <v>5</v>
      </c>
      <c r="V674" s="6" t="n">
        <v>3</v>
      </c>
      <c r="W674" s="6" t="n">
        <v>3</v>
      </c>
      <c r="X674" s="6" t="n">
        <v>2</v>
      </c>
      <c r="Y674" s="6" t="n">
        <v>3</v>
      </c>
      <c r="Z674" s="6" t="n">
        <v>2</v>
      </c>
      <c r="AA674" s="6" t="n">
        <v>3</v>
      </c>
      <c r="AB674" s="6" t="n">
        <v>2</v>
      </c>
      <c r="AC674" s="6" t="n">
        <v>8</v>
      </c>
      <c r="AD674" s="6" t="n">
        <v>4</v>
      </c>
      <c r="AE674" s="6" t="n">
        <v>2</v>
      </c>
      <c r="AF674" s="6" t="n">
        <v>2</v>
      </c>
      <c r="AG674" s="6" t="n">
        <v>2</v>
      </c>
      <c r="AH674" s="6" t="n">
        <v>0</v>
      </c>
      <c r="AI674" s="6" t="n">
        <v>1</v>
      </c>
      <c r="AJ674" s="6" t="n">
        <v>5</v>
      </c>
      <c r="AK674" s="6" t="n">
        <v>1</v>
      </c>
      <c r="AL674" s="6" t="n">
        <v>2</v>
      </c>
      <c r="AM674" s="6" t="n">
        <v>2</v>
      </c>
      <c r="AN674" s="6" t="n">
        <v>1</v>
      </c>
      <c r="AO674" s="6" t="n">
        <v>5</v>
      </c>
      <c r="AP674" s="6" t="n">
        <v>5</v>
      </c>
      <c r="AQ674" s="6" t="n">
        <v>1</v>
      </c>
      <c r="AR674" s="6" t="n">
        <v>1</v>
      </c>
      <c r="AS674" s="6" t="n">
        <v>5</v>
      </c>
      <c r="AT674" s="6" t="n">
        <v>3</v>
      </c>
      <c r="AU674" s="6" t="n">
        <v>1</v>
      </c>
      <c r="AV674" s="6" t="n">
        <v>1</v>
      </c>
      <c r="AW674" s="6" t="n">
        <v>1</v>
      </c>
      <c r="AX674" s="6" t="n">
        <v>1</v>
      </c>
      <c r="AY674" s="6" t="n">
        <v>1</v>
      </c>
      <c r="AZ674" s="6" t="n">
        <v>5</v>
      </c>
      <c r="BA674" s="6" t="n">
        <v>5</v>
      </c>
      <c r="BB674" s="6" t="n">
        <v>1</v>
      </c>
      <c r="BC674" s="6" t="n">
        <v>8</v>
      </c>
      <c r="BD674" s="6" t="n">
        <v>8</v>
      </c>
      <c r="BE674" s="6" t="n">
        <v>1</v>
      </c>
      <c r="BF674" s="6" t="n">
        <v>40</v>
      </c>
      <c r="BG674" s="6" t="n">
        <v>3</v>
      </c>
      <c r="BH674" s="6" t="n">
        <v>4</v>
      </c>
      <c r="BI674" s="6" t="n">
        <v>2</v>
      </c>
      <c r="BJ674" s="6" t="n">
        <v>5</v>
      </c>
      <c r="BK674" s="6" t="n">
        <v>96</v>
      </c>
      <c r="BL674" s="6" t="n">
        <v>4</v>
      </c>
      <c r="BM674" s="6" t="n">
        <v>10</v>
      </c>
      <c r="BN674" s="6" t="n">
        <v>5</v>
      </c>
      <c r="BO674" s="6" t="n">
        <v>1</v>
      </c>
      <c r="BP674" s="6" t="n">
        <v>1</v>
      </c>
      <c r="BQ674" s="6" t="n">
        <v>0</v>
      </c>
      <c r="BR674" s="6" t="n">
        <v>0</v>
      </c>
    </row>
    <row r="675" customFormat="false" ht="12" hidden="false" customHeight="false" outlineLevel="0" collapsed="false">
      <c r="A675" s="5" t="n">
        <v>0.5502</v>
      </c>
      <c r="B675" s="6" t="n">
        <v>1</v>
      </c>
      <c r="C675" s="6" t="n">
        <v>1</v>
      </c>
      <c r="D675" s="6" t="n">
        <v>1</v>
      </c>
      <c r="E675" s="6" t="n">
        <v>5</v>
      </c>
      <c r="F675" s="6" t="n">
        <v>7</v>
      </c>
      <c r="G675" s="6" t="n">
        <v>4</v>
      </c>
      <c r="H675" s="6" t="n">
        <v>2</v>
      </c>
      <c r="I675" s="6" t="n">
        <v>2</v>
      </c>
      <c r="J675" s="6" t="n">
        <v>2</v>
      </c>
      <c r="K675" s="6" t="n">
        <v>0</v>
      </c>
      <c r="L675" s="6" t="n">
        <v>100</v>
      </c>
      <c r="M675" s="6" t="n">
        <v>50</v>
      </c>
      <c r="N675" s="6" t="n">
        <v>0</v>
      </c>
      <c r="O675" s="6" t="n">
        <v>100</v>
      </c>
      <c r="P675" s="6" t="n">
        <v>1</v>
      </c>
      <c r="Q675" s="6" t="n">
        <v>5</v>
      </c>
      <c r="R675" s="6" t="n">
        <v>1</v>
      </c>
      <c r="S675" s="6" t="n">
        <v>3</v>
      </c>
      <c r="T675" s="6" t="n">
        <v>2</v>
      </c>
      <c r="U675" s="6" t="n">
        <v>5</v>
      </c>
      <c r="V675" s="6" t="n">
        <v>1</v>
      </c>
      <c r="W675" s="6" t="n">
        <v>6</v>
      </c>
      <c r="X675" s="6" t="n">
        <v>1</v>
      </c>
      <c r="Y675" s="6" t="n">
        <v>1</v>
      </c>
      <c r="Z675" s="6" t="n">
        <v>1</v>
      </c>
      <c r="AA675" s="6" t="n">
        <v>3</v>
      </c>
      <c r="AB675" s="6" t="n">
        <v>1</v>
      </c>
      <c r="AC675" s="6" t="n">
        <v>2</v>
      </c>
      <c r="AD675" s="6" t="n">
        <v>4</v>
      </c>
      <c r="AE675" s="6" t="n">
        <v>3</v>
      </c>
      <c r="AF675" s="6" t="n">
        <v>3</v>
      </c>
      <c r="AG675" s="6" t="n">
        <v>2</v>
      </c>
      <c r="AH675" s="6" t="n">
        <v>3</v>
      </c>
      <c r="AI675" s="6" t="n">
        <v>3</v>
      </c>
      <c r="AJ675" s="6" t="n">
        <v>2</v>
      </c>
      <c r="AK675" s="6" t="n">
        <v>5</v>
      </c>
      <c r="AL675" s="6" t="n">
        <v>3</v>
      </c>
      <c r="AM675" s="6" t="n">
        <v>5</v>
      </c>
      <c r="AN675" s="6" t="n">
        <v>5</v>
      </c>
      <c r="AO675" s="6" t="n">
        <v>5</v>
      </c>
      <c r="AP675" s="6" t="n">
        <v>1</v>
      </c>
      <c r="AQ675" s="6" t="n">
        <v>5</v>
      </c>
      <c r="AR675" s="6" t="n">
        <v>1</v>
      </c>
      <c r="AS675" s="6" t="n">
        <v>3</v>
      </c>
      <c r="AT675" s="6" t="n">
        <v>5</v>
      </c>
      <c r="AU675" s="6" t="n">
        <v>5</v>
      </c>
      <c r="AV675" s="6" t="n">
        <v>1</v>
      </c>
      <c r="AW675" s="6" t="n">
        <v>1</v>
      </c>
      <c r="AX675" s="6" t="n">
        <v>1</v>
      </c>
      <c r="AY675" s="6" t="n">
        <v>1</v>
      </c>
      <c r="AZ675" s="6" t="n">
        <v>1</v>
      </c>
      <c r="BA675" s="6" t="n">
        <v>1</v>
      </c>
      <c r="BB675" s="6" t="n">
        <v>3</v>
      </c>
      <c r="BC675" s="6" t="n">
        <v>3</v>
      </c>
      <c r="BD675" s="6" t="n">
        <v>2</v>
      </c>
      <c r="BE675" s="6" t="n">
        <v>8</v>
      </c>
      <c r="BF675" s="6" t="n">
        <v>54</v>
      </c>
      <c r="BG675" s="6" t="n">
        <v>3</v>
      </c>
      <c r="BH675" s="6" t="n">
        <v>5</v>
      </c>
      <c r="BI675" s="6" t="n">
        <v>5</v>
      </c>
      <c r="BJ675" s="6" t="n">
        <v>1</v>
      </c>
      <c r="BK675" s="6" t="n">
        <v>99</v>
      </c>
      <c r="BL675" s="6" t="n">
        <v>3</v>
      </c>
      <c r="BM675" s="6" t="n">
        <v>50</v>
      </c>
      <c r="BN675" s="6" t="n">
        <v>3</v>
      </c>
      <c r="BO675" s="6" t="n">
        <v>1</v>
      </c>
      <c r="BP675" s="6" t="n">
        <v>1</v>
      </c>
      <c r="BQ675" s="6" t="n">
        <v>2</v>
      </c>
      <c r="BR675" s="6" t="n">
        <v>2</v>
      </c>
    </row>
    <row r="676" customFormat="false" ht="12" hidden="false" customHeight="false" outlineLevel="0" collapsed="false">
      <c r="A676" s="5" t="n">
        <v>1.4501</v>
      </c>
      <c r="B676" s="6" t="n">
        <v>1</v>
      </c>
      <c r="C676" s="6" t="n">
        <v>3</v>
      </c>
      <c r="D676" s="6" t="n">
        <v>5</v>
      </c>
      <c r="E676" s="6" t="n">
        <v>0</v>
      </c>
      <c r="F676" s="6" t="n">
        <v>7</v>
      </c>
      <c r="G676" s="6" t="n">
        <v>0</v>
      </c>
      <c r="H676" s="6" t="n">
        <v>2</v>
      </c>
      <c r="I676" s="6" t="n">
        <v>3</v>
      </c>
      <c r="J676" s="6" t="n">
        <v>2</v>
      </c>
      <c r="K676" s="6" t="n">
        <v>85</v>
      </c>
      <c r="L676" s="6" t="n">
        <v>60</v>
      </c>
      <c r="M676" s="6" t="n">
        <v>60</v>
      </c>
      <c r="N676" s="6" t="n">
        <v>40</v>
      </c>
      <c r="O676" s="6" t="n">
        <v>30</v>
      </c>
      <c r="P676" s="6" t="n">
        <v>3</v>
      </c>
      <c r="Q676" s="6" t="n">
        <v>3</v>
      </c>
      <c r="R676" s="6" t="n">
        <v>2</v>
      </c>
      <c r="S676" s="6" t="n">
        <v>3</v>
      </c>
      <c r="T676" s="6" t="n">
        <v>1</v>
      </c>
      <c r="U676" s="6" t="n">
        <v>1</v>
      </c>
      <c r="V676" s="6" t="n">
        <v>5</v>
      </c>
      <c r="W676" s="6" t="n">
        <v>2</v>
      </c>
      <c r="X676" s="6" t="n">
        <v>2</v>
      </c>
      <c r="Y676" s="6" t="n">
        <v>1</v>
      </c>
      <c r="Z676" s="6" t="n">
        <v>2</v>
      </c>
      <c r="AA676" s="6" t="n">
        <v>4</v>
      </c>
      <c r="AB676" s="6" t="n">
        <v>2</v>
      </c>
      <c r="AC676" s="6" t="n">
        <v>8</v>
      </c>
      <c r="AD676" s="6" t="n">
        <v>8</v>
      </c>
      <c r="AE676" s="6" t="n">
        <v>1</v>
      </c>
      <c r="AF676" s="6" t="n">
        <v>8</v>
      </c>
      <c r="AG676" s="6" t="n">
        <v>1</v>
      </c>
      <c r="AH676" s="6" t="n">
        <v>3</v>
      </c>
      <c r="AI676" s="6" t="n">
        <v>3</v>
      </c>
      <c r="AJ676" s="6" t="n">
        <v>8</v>
      </c>
      <c r="AK676" s="6" t="n">
        <v>0</v>
      </c>
      <c r="AL676" s="6" t="n">
        <v>3</v>
      </c>
      <c r="AM676" s="6" t="n">
        <v>3</v>
      </c>
      <c r="AN676" s="6" t="n">
        <v>3</v>
      </c>
      <c r="AO676" s="6" t="n">
        <v>5</v>
      </c>
      <c r="AP676" s="6" t="n">
        <v>5</v>
      </c>
      <c r="AQ676" s="6" t="n">
        <v>3</v>
      </c>
      <c r="AR676" s="6" t="n">
        <v>1</v>
      </c>
      <c r="AS676" s="6" t="n">
        <v>5</v>
      </c>
      <c r="AT676" s="6" t="n">
        <v>5</v>
      </c>
      <c r="AU676" s="6" t="n">
        <v>1</v>
      </c>
      <c r="AV676" s="6" t="n">
        <v>5</v>
      </c>
      <c r="AW676" s="6" t="n">
        <v>1</v>
      </c>
      <c r="AX676" s="6" t="n">
        <v>1</v>
      </c>
      <c r="AY676" s="6" t="n">
        <v>1</v>
      </c>
      <c r="AZ676" s="6" t="n">
        <v>1</v>
      </c>
      <c r="BA676" s="6" t="n">
        <v>1</v>
      </c>
      <c r="BB676" s="6" t="n">
        <v>2</v>
      </c>
      <c r="BC676" s="6" t="n">
        <v>3</v>
      </c>
      <c r="BD676" s="6" t="n">
        <v>4</v>
      </c>
      <c r="BE676" s="6" t="n">
        <v>1</v>
      </c>
      <c r="BF676" s="6" t="n">
        <v>69</v>
      </c>
      <c r="BG676" s="6" t="n">
        <v>1</v>
      </c>
      <c r="BH676" s="6" t="n">
        <v>2</v>
      </c>
      <c r="BI676" s="6" t="n">
        <v>9</v>
      </c>
      <c r="BJ676" s="6" t="n">
        <v>5</v>
      </c>
      <c r="BK676" s="6" t="n">
        <v>6</v>
      </c>
      <c r="BL676" s="6" t="n">
        <v>1</v>
      </c>
      <c r="BM676" s="6" t="n">
        <v>50</v>
      </c>
      <c r="BN676" s="6" t="n">
        <v>1</v>
      </c>
      <c r="BO676" s="6" t="n">
        <v>0</v>
      </c>
      <c r="BP676" s="6" t="n">
        <v>0</v>
      </c>
      <c r="BQ676" s="6" t="n">
        <v>0</v>
      </c>
      <c r="BR676" s="6" t="n">
        <v>0</v>
      </c>
    </row>
    <row r="677" customFormat="false" ht="12" hidden="false" customHeight="false" outlineLevel="0" collapsed="false">
      <c r="A677" s="5" t="n">
        <v>0.5175</v>
      </c>
      <c r="B677" s="6" t="n">
        <v>1</v>
      </c>
      <c r="C677" s="6" t="n">
        <v>1</v>
      </c>
      <c r="D677" s="6" t="n">
        <v>1</v>
      </c>
      <c r="E677" s="6" t="n">
        <v>3</v>
      </c>
      <c r="F677" s="6" t="n">
        <v>7</v>
      </c>
      <c r="G677" s="6" t="n">
        <v>0</v>
      </c>
      <c r="H677" s="6" t="n">
        <v>1</v>
      </c>
      <c r="I677" s="6" t="n">
        <v>2</v>
      </c>
      <c r="J677" s="6" t="n">
        <v>1</v>
      </c>
      <c r="K677" s="6" t="n">
        <v>30</v>
      </c>
      <c r="L677" s="6" t="n">
        <v>40</v>
      </c>
      <c r="M677" s="6" t="n">
        <v>70</v>
      </c>
      <c r="N677" s="6" t="n">
        <v>50</v>
      </c>
      <c r="O677" s="6" t="n">
        <v>998</v>
      </c>
      <c r="P677" s="6" t="n">
        <v>0</v>
      </c>
      <c r="Q677" s="6" t="n">
        <v>4</v>
      </c>
      <c r="R677" s="6" t="n">
        <v>5</v>
      </c>
      <c r="S677" s="6" t="n">
        <v>1</v>
      </c>
      <c r="T677" s="6" t="n">
        <v>5</v>
      </c>
      <c r="U677" s="6" t="n">
        <v>5</v>
      </c>
      <c r="V677" s="6" t="n">
        <v>3</v>
      </c>
      <c r="W677" s="6" t="n">
        <v>4</v>
      </c>
      <c r="X677" s="6" t="n">
        <v>8</v>
      </c>
      <c r="Y677" s="6" t="n">
        <v>3</v>
      </c>
      <c r="Z677" s="6" t="n">
        <v>3</v>
      </c>
      <c r="AA677" s="6" t="n">
        <v>8</v>
      </c>
      <c r="AB677" s="6" t="n">
        <v>2</v>
      </c>
      <c r="AC677" s="6" t="n">
        <v>2</v>
      </c>
      <c r="AD677" s="6" t="n">
        <v>2</v>
      </c>
      <c r="AE677" s="6" t="n">
        <v>2</v>
      </c>
      <c r="AF677" s="6" t="n">
        <v>4</v>
      </c>
      <c r="AG677" s="6" t="n">
        <v>1</v>
      </c>
      <c r="AH677" s="6" t="n">
        <v>4</v>
      </c>
      <c r="AI677" s="6" t="n">
        <v>4</v>
      </c>
      <c r="AJ677" s="6" t="n">
        <v>5</v>
      </c>
      <c r="AK677" s="6" t="n">
        <v>3</v>
      </c>
      <c r="AL677" s="6" t="n">
        <v>8</v>
      </c>
      <c r="AM677" s="6" t="n">
        <v>3</v>
      </c>
      <c r="AN677" s="6" t="n">
        <v>5</v>
      </c>
      <c r="AO677" s="6" t="n">
        <v>2</v>
      </c>
      <c r="AP677" s="6" t="n">
        <v>1</v>
      </c>
      <c r="AQ677" s="6" t="n">
        <v>3</v>
      </c>
      <c r="AR677" s="6" t="n">
        <v>3</v>
      </c>
      <c r="AS677" s="6" t="n">
        <v>5</v>
      </c>
      <c r="AT677" s="6" t="n">
        <v>3</v>
      </c>
      <c r="AU677" s="6" t="n">
        <v>5</v>
      </c>
      <c r="AV677" s="6" t="n">
        <v>1</v>
      </c>
      <c r="AW677" s="6" t="n">
        <v>5</v>
      </c>
      <c r="AX677" s="6" t="n">
        <v>1</v>
      </c>
      <c r="AY677" s="6" t="n">
        <v>1</v>
      </c>
      <c r="AZ677" s="6" t="n">
        <v>1</v>
      </c>
      <c r="BA677" s="6" t="n">
        <v>1</v>
      </c>
      <c r="BB677" s="6" t="n">
        <v>3</v>
      </c>
      <c r="BC677" s="6" t="n">
        <v>4</v>
      </c>
      <c r="BD677" s="6" t="n">
        <v>2</v>
      </c>
      <c r="BE677" s="6" t="n">
        <v>1</v>
      </c>
      <c r="BF677" s="6" t="n">
        <v>56</v>
      </c>
      <c r="BG677" s="6" t="n">
        <v>2</v>
      </c>
      <c r="BH677" s="6" t="n">
        <v>3</v>
      </c>
      <c r="BI677" s="6" t="n">
        <v>2</v>
      </c>
      <c r="BJ677" s="6" t="n">
        <v>5</v>
      </c>
      <c r="BK677" s="6" t="n">
        <v>96</v>
      </c>
      <c r="BL677" s="6" t="n">
        <v>1</v>
      </c>
      <c r="BM677" s="6" t="n">
        <v>50</v>
      </c>
      <c r="BN677" s="6" t="n">
        <v>6</v>
      </c>
      <c r="BO677" s="6" t="n">
        <v>1</v>
      </c>
      <c r="BP677" s="6" t="n">
        <v>3</v>
      </c>
      <c r="BQ677" s="6" t="n">
        <v>0</v>
      </c>
      <c r="BR677" s="6" t="n">
        <v>1</v>
      </c>
    </row>
    <row r="678" customFormat="false" ht="12" hidden="false" customHeight="false" outlineLevel="0" collapsed="false">
      <c r="A678" s="5" t="n">
        <v>0.9613</v>
      </c>
      <c r="B678" s="6" t="n">
        <v>1</v>
      </c>
      <c r="C678" s="6" t="n">
        <v>5</v>
      </c>
      <c r="D678" s="6" t="n">
        <v>1</v>
      </c>
      <c r="E678" s="6" t="n">
        <v>5</v>
      </c>
      <c r="F678" s="6" t="n">
        <v>7</v>
      </c>
      <c r="G678" s="6" t="n">
        <v>0</v>
      </c>
      <c r="H678" s="6" t="n">
        <v>5</v>
      </c>
      <c r="I678" s="6" t="n">
        <v>1</v>
      </c>
      <c r="J678" s="6" t="n">
        <v>5</v>
      </c>
      <c r="K678" s="6" t="n">
        <v>0</v>
      </c>
      <c r="L678" s="6" t="n">
        <v>40</v>
      </c>
      <c r="M678" s="6" t="n">
        <v>40</v>
      </c>
      <c r="N678" s="6" t="n">
        <v>35</v>
      </c>
      <c r="O678" s="6" t="n">
        <v>40</v>
      </c>
      <c r="P678" s="6" t="n">
        <v>0</v>
      </c>
      <c r="Q678" s="6" t="n">
        <v>6</v>
      </c>
      <c r="R678" s="6" t="n">
        <v>3</v>
      </c>
      <c r="S678" s="6" t="n">
        <v>3</v>
      </c>
      <c r="T678" s="6" t="n">
        <v>1</v>
      </c>
      <c r="U678" s="6" t="n">
        <v>5</v>
      </c>
      <c r="V678" s="6" t="n">
        <v>1</v>
      </c>
      <c r="W678" s="6" t="n">
        <v>6</v>
      </c>
      <c r="X678" s="6" t="n">
        <v>2</v>
      </c>
      <c r="Y678" s="6" t="n">
        <v>4</v>
      </c>
      <c r="Z678" s="6" t="n">
        <v>4</v>
      </c>
      <c r="AA678" s="6" t="n">
        <v>8</v>
      </c>
      <c r="AB678" s="6" t="n">
        <v>1</v>
      </c>
      <c r="AC678" s="6" t="n">
        <v>1</v>
      </c>
      <c r="AD678" s="6" t="n">
        <v>2</v>
      </c>
      <c r="AE678" s="6" t="n">
        <v>1</v>
      </c>
      <c r="AF678" s="6" t="n">
        <v>8</v>
      </c>
      <c r="AG678" s="6" t="n">
        <v>1</v>
      </c>
      <c r="AH678" s="6" t="n">
        <v>2</v>
      </c>
      <c r="AI678" s="6" t="n">
        <v>5</v>
      </c>
      <c r="AJ678" s="6" t="n">
        <v>4</v>
      </c>
      <c r="AK678" s="6" t="n">
        <v>4</v>
      </c>
      <c r="AL678" s="6" t="n">
        <v>5</v>
      </c>
      <c r="AM678" s="6" t="n">
        <v>5</v>
      </c>
      <c r="AN678" s="6" t="n">
        <v>5</v>
      </c>
      <c r="AO678" s="6" t="n">
        <v>9</v>
      </c>
      <c r="AP678" s="6" t="n">
        <v>5</v>
      </c>
      <c r="AQ678" s="6" t="n">
        <v>3</v>
      </c>
      <c r="AR678" s="6" t="n">
        <v>1</v>
      </c>
      <c r="AS678" s="6" t="n">
        <v>9</v>
      </c>
      <c r="AT678" s="6" t="n">
        <v>3</v>
      </c>
      <c r="AU678" s="6" t="n">
        <v>9</v>
      </c>
      <c r="AV678" s="6" t="n">
        <v>3</v>
      </c>
      <c r="AW678" s="6" t="n">
        <v>5</v>
      </c>
      <c r="AX678" s="6" t="n">
        <v>5</v>
      </c>
      <c r="AY678" s="6" t="n">
        <v>5</v>
      </c>
      <c r="AZ678" s="6" t="n">
        <v>5</v>
      </c>
      <c r="BA678" s="6" t="n">
        <v>5</v>
      </c>
      <c r="BB678" s="6" t="n">
        <v>4</v>
      </c>
      <c r="BC678" s="6" t="n">
        <v>8</v>
      </c>
      <c r="BD678" s="6" t="n">
        <v>8</v>
      </c>
      <c r="BE678" s="6" t="n">
        <v>9</v>
      </c>
      <c r="BF678" s="6" t="n">
        <v>41</v>
      </c>
      <c r="BG678" s="6" t="n">
        <v>1</v>
      </c>
      <c r="BH678" s="6" t="n">
        <v>4</v>
      </c>
      <c r="BI678" s="6" t="n">
        <v>1</v>
      </c>
      <c r="BJ678" s="6" t="n">
        <v>5</v>
      </c>
      <c r="BK678" s="6" t="n">
        <v>9</v>
      </c>
      <c r="BL678" s="6" t="n">
        <v>7</v>
      </c>
      <c r="BM678" s="6" t="n">
        <v>50</v>
      </c>
      <c r="BN678" s="6" t="n">
        <v>1</v>
      </c>
      <c r="BO678" s="6" t="n">
        <v>1</v>
      </c>
      <c r="BP678" s="6" t="n">
        <v>3</v>
      </c>
      <c r="BQ678" s="6" t="n">
        <v>2</v>
      </c>
      <c r="BR678" s="6" t="n">
        <v>0</v>
      </c>
    </row>
    <row r="679" customFormat="false" ht="12" hidden="false" customHeight="false" outlineLevel="0" collapsed="false">
      <c r="A679" s="5" t="n">
        <v>1.8658</v>
      </c>
      <c r="B679" s="6" t="n">
        <v>1</v>
      </c>
      <c r="C679" s="6" t="n">
        <v>3</v>
      </c>
      <c r="D679" s="6" t="n">
        <v>5</v>
      </c>
      <c r="E679" s="6" t="n">
        <v>0</v>
      </c>
      <c r="F679" s="6" t="n">
        <v>4</v>
      </c>
      <c r="G679" s="6" t="n">
        <v>3</v>
      </c>
      <c r="H679" s="6" t="n">
        <v>1</v>
      </c>
      <c r="I679" s="6" t="n">
        <v>3</v>
      </c>
      <c r="J679" s="6" t="n">
        <v>2</v>
      </c>
      <c r="K679" s="6" t="n">
        <v>70</v>
      </c>
      <c r="L679" s="6" t="n">
        <v>60</v>
      </c>
      <c r="M679" s="6" t="n">
        <v>35</v>
      </c>
      <c r="N679" s="6" t="n">
        <v>50</v>
      </c>
      <c r="O679" s="6" t="n">
        <v>90</v>
      </c>
      <c r="P679" s="6" t="n">
        <v>0</v>
      </c>
      <c r="Q679" s="6" t="n">
        <v>3</v>
      </c>
      <c r="R679" s="6" t="n">
        <v>3</v>
      </c>
      <c r="S679" s="6" t="n">
        <v>3</v>
      </c>
      <c r="T679" s="6" t="n">
        <v>1</v>
      </c>
      <c r="U679" s="6" t="n">
        <v>5</v>
      </c>
      <c r="V679" s="6" t="n">
        <v>1</v>
      </c>
      <c r="W679" s="6" t="n">
        <v>2</v>
      </c>
      <c r="X679" s="6" t="n">
        <v>2</v>
      </c>
      <c r="Y679" s="6" t="n">
        <v>3</v>
      </c>
      <c r="Z679" s="6" t="n">
        <v>2</v>
      </c>
      <c r="AA679" s="6" t="n">
        <v>3</v>
      </c>
      <c r="AB679" s="6" t="n">
        <v>3</v>
      </c>
      <c r="AC679" s="6" t="n">
        <v>3</v>
      </c>
      <c r="AD679" s="6" t="n">
        <v>3</v>
      </c>
      <c r="AE679" s="6" t="n">
        <v>2</v>
      </c>
      <c r="AF679" s="6" t="n">
        <v>3</v>
      </c>
      <c r="AG679" s="6" t="n">
        <v>3</v>
      </c>
      <c r="AH679" s="6" t="n">
        <v>4</v>
      </c>
      <c r="AI679" s="6" t="n">
        <v>4</v>
      </c>
      <c r="AJ679" s="6" t="n">
        <v>2</v>
      </c>
      <c r="AK679" s="6" t="n">
        <v>3</v>
      </c>
      <c r="AL679" s="6" t="n">
        <v>8</v>
      </c>
      <c r="AM679" s="6" t="n">
        <v>8</v>
      </c>
      <c r="AN679" s="6" t="n">
        <v>1</v>
      </c>
      <c r="AO679" s="6" t="n">
        <v>5</v>
      </c>
      <c r="AP679" s="6" t="n">
        <v>5</v>
      </c>
      <c r="AQ679" s="6" t="n">
        <v>5</v>
      </c>
      <c r="AR679" s="6" t="n">
        <v>1</v>
      </c>
      <c r="AS679" s="6" t="n">
        <v>3</v>
      </c>
      <c r="AT679" s="6" t="n">
        <v>5</v>
      </c>
      <c r="AU679" s="6" t="n">
        <v>5</v>
      </c>
      <c r="AV679" s="6" t="n">
        <v>1</v>
      </c>
      <c r="AW679" s="6" t="n">
        <v>1</v>
      </c>
      <c r="AX679" s="6" t="n">
        <v>1</v>
      </c>
      <c r="AY679" s="6" t="n">
        <v>5</v>
      </c>
      <c r="AZ679" s="6" t="n">
        <v>5</v>
      </c>
      <c r="BA679" s="6" t="n">
        <v>2</v>
      </c>
      <c r="BB679" s="6" t="n">
        <v>4</v>
      </c>
      <c r="BC679" s="6" t="n">
        <v>3</v>
      </c>
      <c r="BD679" s="6" t="n">
        <v>2</v>
      </c>
      <c r="BE679" s="6" t="n">
        <v>2</v>
      </c>
      <c r="BF679" s="6" t="n">
        <v>21</v>
      </c>
      <c r="BG679" s="6" t="n">
        <v>5</v>
      </c>
      <c r="BH679" s="6" t="n">
        <v>4</v>
      </c>
      <c r="BI679" s="6" t="n">
        <v>2</v>
      </c>
      <c r="BJ679" s="6" t="n">
        <v>1</v>
      </c>
      <c r="BK679" s="6" t="n">
        <v>9</v>
      </c>
      <c r="BL679" s="6" t="n">
        <v>6</v>
      </c>
      <c r="BM679" s="6" t="n">
        <v>50</v>
      </c>
      <c r="BN679" s="6" t="n">
        <v>2</v>
      </c>
      <c r="BO679" s="6" t="n">
        <v>1</v>
      </c>
      <c r="BP679" s="6" t="n">
        <v>6</v>
      </c>
      <c r="BQ679" s="6" t="n">
        <v>0</v>
      </c>
      <c r="BR679" s="6" t="n">
        <v>1</v>
      </c>
    </row>
    <row r="680" customFormat="false" ht="12" hidden="false" customHeight="false" outlineLevel="0" collapsed="false">
      <c r="A680" s="5" t="n">
        <v>0.4065</v>
      </c>
      <c r="B680" s="6" t="n">
        <v>1</v>
      </c>
      <c r="C680" s="6" t="n">
        <v>3</v>
      </c>
      <c r="D680" s="6" t="n">
        <v>1</v>
      </c>
      <c r="E680" s="6" t="n">
        <v>3</v>
      </c>
      <c r="F680" s="6" t="n">
        <v>2</v>
      </c>
      <c r="G680" s="6" t="n">
        <v>2</v>
      </c>
      <c r="H680" s="6" t="n">
        <v>2</v>
      </c>
      <c r="I680" s="6" t="n">
        <v>3</v>
      </c>
      <c r="J680" s="6" t="n">
        <v>8</v>
      </c>
      <c r="K680" s="6" t="n">
        <v>60</v>
      </c>
      <c r="L680" s="6" t="n">
        <v>66</v>
      </c>
      <c r="M680" s="6" t="n">
        <v>80</v>
      </c>
      <c r="N680" s="6" t="n">
        <v>55</v>
      </c>
      <c r="O680" s="6" t="n">
        <v>55</v>
      </c>
      <c r="P680" s="6" t="n">
        <v>0</v>
      </c>
      <c r="Q680" s="6" t="n">
        <v>5</v>
      </c>
      <c r="R680" s="6" t="n">
        <v>3</v>
      </c>
      <c r="S680" s="6" t="n">
        <v>5</v>
      </c>
      <c r="T680" s="6" t="n">
        <v>8</v>
      </c>
      <c r="U680" s="6" t="n">
        <v>5</v>
      </c>
      <c r="V680" s="6" t="n">
        <v>3</v>
      </c>
      <c r="W680" s="6" t="n">
        <v>3</v>
      </c>
      <c r="X680" s="6" t="n">
        <v>2</v>
      </c>
      <c r="Y680" s="6" t="n">
        <v>8</v>
      </c>
      <c r="Z680" s="6" t="n">
        <v>3</v>
      </c>
      <c r="AA680" s="6" t="n">
        <v>3</v>
      </c>
      <c r="AB680" s="6" t="n">
        <v>8</v>
      </c>
      <c r="AC680" s="6" t="n">
        <v>2</v>
      </c>
      <c r="AD680" s="6" t="n">
        <v>8</v>
      </c>
      <c r="AE680" s="6" t="n">
        <v>8</v>
      </c>
      <c r="AF680" s="6" t="n">
        <v>4</v>
      </c>
      <c r="AG680" s="6" t="n">
        <v>2</v>
      </c>
      <c r="AH680" s="6" t="n">
        <v>4</v>
      </c>
      <c r="AI680" s="6" t="n">
        <v>8</v>
      </c>
      <c r="AJ680" s="6" t="n">
        <v>3</v>
      </c>
      <c r="AK680" s="6" t="n">
        <v>0</v>
      </c>
      <c r="AL680" s="6" t="n">
        <v>4</v>
      </c>
      <c r="AM680" s="6" t="n">
        <v>5</v>
      </c>
      <c r="AN680" s="6" t="n">
        <v>5</v>
      </c>
      <c r="AO680" s="6" t="n">
        <v>5</v>
      </c>
      <c r="AP680" s="6" t="n">
        <v>5</v>
      </c>
      <c r="AQ680" s="6" t="n">
        <v>5</v>
      </c>
      <c r="AR680" s="6" t="n">
        <v>8</v>
      </c>
      <c r="AS680" s="6" t="n">
        <v>1</v>
      </c>
      <c r="AT680" s="6" t="n">
        <v>8</v>
      </c>
      <c r="AU680" s="6" t="n">
        <v>5</v>
      </c>
      <c r="AV680" s="6" t="n">
        <v>1</v>
      </c>
      <c r="AW680" s="6" t="n">
        <v>5</v>
      </c>
      <c r="AX680" s="6" t="n">
        <v>1</v>
      </c>
      <c r="AY680" s="6" t="n">
        <v>5</v>
      </c>
      <c r="AZ680" s="6" t="n">
        <v>5</v>
      </c>
      <c r="BA680" s="6" t="n">
        <v>5</v>
      </c>
      <c r="BB680" s="6" t="n">
        <v>7</v>
      </c>
      <c r="BC680" s="6" t="n">
        <v>4</v>
      </c>
      <c r="BD680" s="6" t="n">
        <v>2</v>
      </c>
      <c r="BE680" s="6" t="n">
        <v>5</v>
      </c>
      <c r="BF680" s="6" t="n">
        <v>0</v>
      </c>
      <c r="BG680" s="6" t="n">
        <v>9</v>
      </c>
      <c r="BH680" s="6" t="n">
        <v>6</v>
      </c>
      <c r="BI680" s="6" t="n">
        <v>2</v>
      </c>
      <c r="BJ680" s="6" t="n">
        <v>5</v>
      </c>
      <c r="BK680" s="6" t="n">
        <v>96</v>
      </c>
      <c r="BL680" s="6" t="n">
        <v>4</v>
      </c>
      <c r="BM680" s="6" t="n">
        <v>50</v>
      </c>
      <c r="BN680" s="6" t="n">
        <v>3</v>
      </c>
      <c r="BO680" s="6" t="n">
        <v>0</v>
      </c>
      <c r="BP680" s="6" t="n">
        <v>0</v>
      </c>
      <c r="BQ680" s="6" t="n">
        <v>0</v>
      </c>
      <c r="BR680" s="6" t="n">
        <v>0</v>
      </c>
    </row>
    <row r="681" customFormat="false" ht="12" hidden="false" customHeight="false" outlineLevel="0" collapsed="false">
      <c r="A681" s="5" t="n">
        <v>0.4485</v>
      </c>
      <c r="B681" s="6" t="n">
        <v>1</v>
      </c>
      <c r="C681" s="6" t="n">
        <v>3</v>
      </c>
      <c r="D681" s="6" t="n">
        <v>5</v>
      </c>
      <c r="E681" s="6" t="n">
        <v>0</v>
      </c>
      <c r="F681" s="6" t="n">
        <v>0</v>
      </c>
      <c r="G681" s="6" t="n">
        <v>0</v>
      </c>
      <c r="H681" s="6" t="n">
        <v>4</v>
      </c>
      <c r="I681" s="6" t="n">
        <v>2</v>
      </c>
      <c r="J681" s="6" t="n">
        <v>2</v>
      </c>
      <c r="K681" s="6" t="n">
        <v>30</v>
      </c>
      <c r="L681" s="6" t="n">
        <v>60</v>
      </c>
      <c r="M681" s="6" t="n">
        <v>85</v>
      </c>
      <c r="N681" s="6" t="n">
        <v>5</v>
      </c>
      <c r="O681" s="6" t="n">
        <v>3</v>
      </c>
      <c r="P681" s="6" t="n">
        <v>0</v>
      </c>
      <c r="Q681" s="6" t="n">
        <v>4</v>
      </c>
      <c r="R681" s="6" t="n">
        <v>1</v>
      </c>
      <c r="S681" s="6" t="n">
        <v>3</v>
      </c>
      <c r="T681" s="6" t="n">
        <v>2</v>
      </c>
      <c r="U681" s="6" t="n">
        <v>5</v>
      </c>
      <c r="V681" s="6" t="n">
        <v>1</v>
      </c>
      <c r="W681" s="6" t="n">
        <v>4</v>
      </c>
      <c r="X681" s="6" t="n">
        <v>3</v>
      </c>
      <c r="Y681" s="6" t="n">
        <v>2</v>
      </c>
      <c r="Z681" s="6" t="n">
        <v>3</v>
      </c>
      <c r="AA681" s="6" t="n">
        <v>3</v>
      </c>
      <c r="AB681" s="6" t="n">
        <v>2</v>
      </c>
      <c r="AC681" s="6" t="n">
        <v>2</v>
      </c>
      <c r="AD681" s="6" t="n">
        <v>2</v>
      </c>
      <c r="AE681" s="6" t="n">
        <v>2</v>
      </c>
      <c r="AF681" s="6" t="n">
        <v>3</v>
      </c>
      <c r="AG681" s="6" t="n">
        <v>2</v>
      </c>
      <c r="AH681" s="6" t="n">
        <v>2</v>
      </c>
      <c r="AI681" s="6" t="n">
        <v>3</v>
      </c>
      <c r="AJ681" s="6" t="n">
        <v>2</v>
      </c>
      <c r="AK681" s="6" t="n">
        <v>3</v>
      </c>
      <c r="AL681" s="6" t="n">
        <v>5</v>
      </c>
      <c r="AM681" s="6" t="n">
        <v>3</v>
      </c>
      <c r="AN681" s="6" t="n">
        <v>3</v>
      </c>
      <c r="AO681" s="6" t="n">
        <v>1</v>
      </c>
      <c r="AP681" s="6" t="n">
        <v>5</v>
      </c>
      <c r="AQ681" s="6" t="n">
        <v>3</v>
      </c>
      <c r="AR681" s="6" t="n">
        <v>5</v>
      </c>
      <c r="AS681" s="6" t="n">
        <v>3</v>
      </c>
      <c r="AT681" s="6" t="n">
        <v>3</v>
      </c>
      <c r="AU681" s="6" t="n">
        <v>1</v>
      </c>
      <c r="AV681" s="6" t="n">
        <v>3</v>
      </c>
      <c r="AW681" s="6" t="n">
        <v>1</v>
      </c>
      <c r="AX681" s="6" t="n">
        <v>1</v>
      </c>
      <c r="AY681" s="6" t="n">
        <v>1</v>
      </c>
      <c r="AZ681" s="6" t="n">
        <v>5</v>
      </c>
      <c r="BA681" s="6" t="n">
        <v>5</v>
      </c>
      <c r="BB681" s="6" t="n">
        <v>2</v>
      </c>
      <c r="BC681" s="6" t="n">
        <v>3</v>
      </c>
      <c r="BD681" s="6" t="n">
        <v>2</v>
      </c>
      <c r="BE681" s="6" t="n">
        <v>1</v>
      </c>
      <c r="BF681" s="6" t="n">
        <v>30</v>
      </c>
      <c r="BG681" s="6" t="n">
        <v>5</v>
      </c>
      <c r="BH681" s="6" t="n">
        <v>4</v>
      </c>
      <c r="BI681" s="6" t="n">
        <v>2</v>
      </c>
      <c r="BJ681" s="6" t="n">
        <v>5</v>
      </c>
      <c r="BK681" s="6" t="n">
        <v>96</v>
      </c>
      <c r="BL681" s="6" t="n">
        <v>4</v>
      </c>
      <c r="BM681" s="6" t="n">
        <v>50</v>
      </c>
      <c r="BN681" s="6" t="n">
        <v>3</v>
      </c>
      <c r="BO681" s="6" t="n">
        <v>1</v>
      </c>
      <c r="BP681" s="6" t="n">
        <v>3</v>
      </c>
      <c r="BQ681" s="6" t="n">
        <v>2</v>
      </c>
      <c r="BR681" s="6" t="n">
        <v>0</v>
      </c>
    </row>
    <row r="682" customFormat="false" ht="12" hidden="false" customHeight="false" outlineLevel="0" collapsed="false">
      <c r="A682" s="5" t="n">
        <v>2.1556</v>
      </c>
      <c r="B682" s="6" t="n">
        <v>3</v>
      </c>
      <c r="C682" s="6" t="n">
        <v>3</v>
      </c>
      <c r="D682" s="6" t="n">
        <v>5</v>
      </c>
      <c r="E682" s="6" t="n">
        <v>0</v>
      </c>
      <c r="F682" s="6" t="n">
        <v>0</v>
      </c>
      <c r="G682" s="6" t="n">
        <v>1</v>
      </c>
      <c r="H682" s="6" t="n">
        <v>1</v>
      </c>
      <c r="I682" s="6" t="n">
        <v>3</v>
      </c>
      <c r="J682" s="6" t="n">
        <v>2</v>
      </c>
      <c r="K682" s="6" t="n">
        <v>75</v>
      </c>
      <c r="L682" s="6" t="n">
        <v>60</v>
      </c>
      <c r="M682" s="6" t="n">
        <v>50</v>
      </c>
      <c r="N682" s="6" t="n">
        <v>997</v>
      </c>
      <c r="O682" s="6" t="n">
        <v>997</v>
      </c>
      <c r="P682" s="6" t="n">
        <v>0</v>
      </c>
      <c r="Q682" s="6" t="n">
        <v>4</v>
      </c>
      <c r="R682" s="6" t="n">
        <v>2</v>
      </c>
      <c r="S682" s="6" t="n">
        <v>3</v>
      </c>
      <c r="T682" s="6" t="n">
        <v>2</v>
      </c>
      <c r="U682" s="6" t="n">
        <v>5</v>
      </c>
      <c r="V682" s="6" t="n">
        <v>3</v>
      </c>
      <c r="W682" s="6" t="n">
        <v>1</v>
      </c>
      <c r="X682" s="6" t="n">
        <v>2</v>
      </c>
      <c r="Y682" s="6" t="n">
        <v>2</v>
      </c>
      <c r="Z682" s="6" t="n">
        <v>1</v>
      </c>
      <c r="AA682" s="6" t="n">
        <v>4</v>
      </c>
      <c r="AB682" s="6" t="n">
        <v>1</v>
      </c>
      <c r="AC682" s="6" t="n">
        <v>2</v>
      </c>
      <c r="AD682" s="6" t="n">
        <v>2</v>
      </c>
      <c r="AE682" s="6" t="n">
        <v>3</v>
      </c>
      <c r="AF682" s="6" t="n">
        <v>3</v>
      </c>
      <c r="AG682" s="6" t="n">
        <v>3</v>
      </c>
      <c r="AH682" s="6" t="n">
        <v>4</v>
      </c>
      <c r="AI682" s="6" t="n">
        <v>4</v>
      </c>
      <c r="AJ682" s="6" t="n">
        <v>2</v>
      </c>
      <c r="AK682" s="6" t="n">
        <v>0</v>
      </c>
      <c r="AL682" s="6" t="n">
        <v>3</v>
      </c>
      <c r="AM682" s="6" t="n">
        <v>4</v>
      </c>
      <c r="AN682" s="6" t="n">
        <v>1</v>
      </c>
      <c r="AO682" s="6" t="n">
        <v>1</v>
      </c>
      <c r="AP682" s="6" t="n">
        <v>5</v>
      </c>
      <c r="AQ682" s="6" t="n">
        <v>5</v>
      </c>
      <c r="AR682" s="6" t="n">
        <v>1</v>
      </c>
      <c r="AS682" s="6" t="n">
        <v>5</v>
      </c>
      <c r="AT682" s="6" t="n">
        <v>5</v>
      </c>
      <c r="AU682" s="6" t="n">
        <v>1</v>
      </c>
      <c r="AV682" s="6" t="n">
        <v>1</v>
      </c>
      <c r="AW682" s="6" t="n">
        <v>5</v>
      </c>
      <c r="AX682" s="6" t="n">
        <v>1</v>
      </c>
      <c r="AY682" s="6" t="n">
        <v>5</v>
      </c>
      <c r="AZ682" s="6" t="n">
        <v>1</v>
      </c>
      <c r="BA682" s="6" t="n">
        <v>1</v>
      </c>
      <c r="BB682" s="6" t="n">
        <v>2</v>
      </c>
      <c r="BC682" s="6" t="n">
        <v>4</v>
      </c>
      <c r="BD682" s="6" t="n">
        <v>3</v>
      </c>
      <c r="BE682" s="6" t="n">
        <v>2</v>
      </c>
      <c r="BF682" s="6" t="n">
        <v>19</v>
      </c>
      <c r="BG682" s="6" t="n">
        <v>5</v>
      </c>
      <c r="BH682" s="6" t="n">
        <v>3</v>
      </c>
      <c r="BI682" s="6" t="n">
        <v>8</v>
      </c>
      <c r="BJ682" s="6" t="n">
        <v>5</v>
      </c>
      <c r="BK682" s="6" t="n">
        <v>4</v>
      </c>
      <c r="BL682" s="6" t="n">
        <v>1</v>
      </c>
      <c r="BM682" s="6" t="n">
        <v>10</v>
      </c>
      <c r="BN682" s="6" t="n">
        <v>7</v>
      </c>
      <c r="BO682" s="6" t="n">
        <v>1</v>
      </c>
      <c r="BP682" s="6" t="n">
        <v>1</v>
      </c>
      <c r="BQ682" s="6" t="n">
        <v>1</v>
      </c>
      <c r="BR682" s="6" t="n">
        <v>1</v>
      </c>
    </row>
    <row r="683" customFormat="false" ht="12" hidden="false" customHeight="false" outlineLevel="0" collapsed="false">
      <c r="A683" s="5" t="n">
        <v>1.2561</v>
      </c>
      <c r="B683" s="6" t="n">
        <v>3</v>
      </c>
      <c r="C683" s="6" t="n">
        <v>5</v>
      </c>
      <c r="D683" s="6" t="n">
        <v>5</v>
      </c>
      <c r="E683" s="6" t="n">
        <v>0</v>
      </c>
      <c r="F683" s="6" t="n">
        <v>0</v>
      </c>
      <c r="G683" s="6" t="n">
        <v>1</v>
      </c>
      <c r="H683" s="6" t="n">
        <v>4</v>
      </c>
      <c r="I683" s="6" t="n">
        <v>4</v>
      </c>
      <c r="J683" s="6" t="n">
        <v>8</v>
      </c>
      <c r="K683" s="6" t="n">
        <v>40</v>
      </c>
      <c r="L683" s="6" t="n">
        <v>998</v>
      </c>
      <c r="M683" s="6" t="n">
        <v>998</v>
      </c>
      <c r="N683" s="6" t="n">
        <v>998</v>
      </c>
      <c r="O683" s="6" t="n">
        <v>998</v>
      </c>
      <c r="P683" s="6" t="n">
        <v>0</v>
      </c>
      <c r="Q683" s="6" t="n">
        <v>9</v>
      </c>
      <c r="R683" s="6" t="n">
        <v>4</v>
      </c>
      <c r="S683" s="6" t="n">
        <v>3</v>
      </c>
      <c r="T683" s="6" t="n">
        <v>4</v>
      </c>
      <c r="U683" s="6" t="n">
        <v>5</v>
      </c>
      <c r="V683" s="6" t="n">
        <v>8</v>
      </c>
      <c r="W683" s="6" t="n">
        <v>8</v>
      </c>
      <c r="X683" s="6" t="n">
        <v>8</v>
      </c>
      <c r="Y683" s="6" t="n">
        <v>8</v>
      </c>
      <c r="Z683" s="6" t="n">
        <v>8</v>
      </c>
      <c r="AA683" s="6" t="n">
        <v>8</v>
      </c>
      <c r="AB683" s="6" t="n">
        <v>8</v>
      </c>
      <c r="AC683" s="6" t="n">
        <v>8</v>
      </c>
      <c r="AD683" s="6" t="n">
        <v>8</v>
      </c>
      <c r="AE683" s="6" t="n">
        <v>8</v>
      </c>
      <c r="AF683" s="6" t="n">
        <v>8</v>
      </c>
      <c r="AG683" s="6" t="n">
        <v>8</v>
      </c>
      <c r="AH683" s="6" t="n">
        <v>0</v>
      </c>
      <c r="AI683" s="6" t="n">
        <v>8</v>
      </c>
      <c r="AJ683" s="6" t="n">
        <v>8</v>
      </c>
      <c r="AK683" s="6" t="n">
        <v>0</v>
      </c>
      <c r="AL683" s="6" t="n">
        <v>8</v>
      </c>
      <c r="AM683" s="6" t="n">
        <v>8</v>
      </c>
      <c r="AN683" s="6" t="n">
        <v>3</v>
      </c>
      <c r="AO683" s="6" t="n">
        <v>2</v>
      </c>
      <c r="AP683" s="6" t="n">
        <v>3</v>
      </c>
      <c r="AQ683" s="6" t="n">
        <v>5</v>
      </c>
      <c r="AR683" s="6" t="n">
        <v>5</v>
      </c>
      <c r="AS683" s="6" t="n">
        <v>3</v>
      </c>
      <c r="AT683" s="6" t="n">
        <v>5</v>
      </c>
      <c r="AU683" s="6" t="n">
        <v>1</v>
      </c>
      <c r="AV683" s="6" t="n">
        <v>1</v>
      </c>
      <c r="AW683" s="6" t="n">
        <v>1</v>
      </c>
      <c r="AX683" s="6" t="n">
        <v>1</v>
      </c>
      <c r="AY683" s="6" t="n">
        <v>5</v>
      </c>
      <c r="AZ683" s="6" t="n">
        <v>1</v>
      </c>
      <c r="BA683" s="6" t="n">
        <v>2</v>
      </c>
      <c r="BB683" s="6" t="n">
        <v>2</v>
      </c>
      <c r="BC683" s="6" t="n">
        <v>8</v>
      </c>
      <c r="BD683" s="6" t="n">
        <v>8</v>
      </c>
      <c r="BE683" s="6" t="n">
        <v>1</v>
      </c>
      <c r="BF683" s="6" t="n">
        <v>53</v>
      </c>
      <c r="BG683" s="6" t="n">
        <v>1</v>
      </c>
      <c r="BH683" s="6" t="n">
        <v>1</v>
      </c>
      <c r="BI683" s="6" t="n">
        <v>11</v>
      </c>
      <c r="BJ683" s="6" t="n">
        <v>5</v>
      </c>
      <c r="BK683" s="6" t="n">
        <v>3</v>
      </c>
      <c r="BL683" s="6" t="n">
        <v>1</v>
      </c>
      <c r="BM683" s="6" t="n">
        <v>50</v>
      </c>
      <c r="BN683" s="6" t="n">
        <v>1</v>
      </c>
      <c r="BO683" s="6" t="n">
        <v>0</v>
      </c>
      <c r="BP683" s="6" t="n">
        <v>0</v>
      </c>
      <c r="BQ683" s="6" t="n">
        <v>0</v>
      </c>
      <c r="BR683" s="6" t="n">
        <v>0</v>
      </c>
    </row>
    <row r="684" customFormat="false" ht="12" hidden="false" customHeight="false" outlineLevel="0" collapsed="false">
      <c r="A684" s="5" t="n">
        <v>0.6345</v>
      </c>
      <c r="B684" s="6" t="n">
        <v>1</v>
      </c>
      <c r="C684" s="6" t="n">
        <v>1</v>
      </c>
      <c r="D684" s="6" t="n">
        <v>1</v>
      </c>
      <c r="E684" s="6" t="n">
        <v>3</v>
      </c>
      <c r="F684" s="6" t="n">
        <v>7</v>
      </c>
      <c r="G684" s="6" t="n">
        <v>7</v>
      </c>
      <c r="H684" s="6" t="n">
        <v>4</v>
      </c>
      <c r="I684" s="6" t="n">
        <v>2</v>
      </c>
      <c r="J684" s="6" t="n">
        <v>4</v>
      </c>
      <c r="K684" s="6" t="n">
        <v>30</v>
      </c>
      <c r="L684" s="6" t="n">
        <v>60</v>
      </c>
      <c r="M684" s="6" t="n">
        <v>70</v>
      </c>
      <c r="N684" s="6" t="n">
        <v>0</v>
      </c>
      <c r="O684" s="6" t="n">
        <v>60</v>
      </c>
      <c r="P684" s="6" t="n">
        <v>0</v>
      </c>
      <c r="Q684" s="6" t="n">
        <v>5</v>
      </c>
      <c r="R684" s="6" t="n">
        <v>5</v>
      </c>
      <c r="S684" s="6" t="n">
        <v>5</v>
      </c>
      <c r="T684" s="6" t="n">
        <v>2</v>
      </c>
      <c r="U684" s="6" t="n">
        <v>5</v>
      </c>
      <c r="V684" s="6" t="n">
        <v>3</v>
      </c>
      <c r="W684" s="6" t="n">
        <v>4</v>
      </c>
      <c r="X684" s="6" t="n">
        <v>4</v>
      </c>
      <c r="Y684" s="6" t="n">
        <v>3</v>
      </c>
      <c r="Z684" s="6" t="n">
        <v>3</v>
      </c>
      <c r="AA684" s="6" t="n">
        <v>2</v>
      </c>
      <c r="AB684" s="6" t="n">
        <v>1</v>
      </c>
      <c r="AC684" s="6" t="n">
        <v>1</v>
      </c>
      <c r="AD684" s="6" t="n">
        <v>3</v>
      </c>
      <c r="AE684" s="6" t="n">
        <v>2</v>
      </c>
      <c r="AF684" s="6" t="n">
        <v>3</v>
      </c>
      <c r="AG684" s="6" t="n">
        <v>3</v>
      </c>
      <c r="AH684" s="6" t="n">
        <v>3</v>
      </c>
      <c r="AI684" s="6" t="n">
        <v>5</v>
      </c>
      <c r="AJ684" s="6" t="n">
        <v>2</v>
      </c>
      <c r="AK684" s="6" t="n">
        <v>3</v>
      </c>
      <c r="AL684" s="6" t="n">
        <v>3</v>
      </c>
      <c r="AM684" s="6" t="n">
        <v>3</v>
      </c>
      <c r="AN684" s="6" t="n">
        <v>3</v>
      </c>
      <c r="AO684" s="6" t="n">
        <v>4</v>
      </c>
      <c r="AP684" s="6" t="n">
        <v>1</v>
      </c>
      <c r="AQ684" s="6" t="n">
        <v>3</v>
      </c>
      <c r="AR684" s="6" t="n">
        <v>1</v>
      </c>
      <c r="AS684" s="6" t="n">
        <v>5</v>
      </c>
      <c r="AT684" s="6" t="n">
        <v>3</v>
      </c>
      <c r="AU684" s="6" t="n">
        <v>3</v>
      </c>
      <c r="AV684" s="6" t="n">
        <v>5</v>
      </c>
      <c r="AW684" s="6" t="n">
        <v>1</v>
      </c>
      <c r="AX684" s="6" t="n">
        <v>3</v>
      </c>
      <c r="AY684" s="6" t="n">
        <v>3</v>
      </c>
      <c r="AZ684" s="6" t="n">
        <v>1</v>
      </c>
      <c r="BA684" s="6" t="n">
        <v>4</v>
      </c>
      <c r="BB684" s="6" t="n">
        <v>3</v>
      </c>
      <c r="BC684" s="6" t="n">
        <v>4</v>
      </c>
      <c r="BD684" s="6" t="n">
        <v>2</v>
      </c>
      <c r="BE684" s="6" t="n">
        <v>5</v>
      </c>
      <c r="BF684" s="6" t="n">
        <v>36</v>
      </c>
      <c r="BG684" s="6" t="n">
        <v>1</v>
      </c>
      <c r="BH684" s="6" t="n">
        <v>7</v>
      </c>
      <c r="BI684" s="6" t="n">
        <v>1</v>
      </c>
      <c r="BJ684" s="6" t="n">
        <v>5</v>
      </c>
      <c r="BK684" s="6" t="n">
        <v>10</v>
      </c>
      <c r="BL684" s="6" t="n">
        <v>6</v>
      </c>
      <c r="BM684" s="6" t="n">
        <v>50</v>
      </c>
      <c r="BN684" s="6" t="n">
        <v>2</v>
      </c>
      <c r="BO684" s="6" t="n">
        <v>1</v>
      </c>
      <c r="BP684" s="6" t="n">
        <v>6</v>
      </c>
      <c r="BQ684" s="6" t="n">
        <v>2</v>
      </c>
      <c r="BR684" s="6" t="n">
        <v>1</v>
      </c>
    </row>
    <row r="685" customFormat="false" ht="12" hidden="false" customHeight="false" outlineLevel="0" collapsed="false">
      <c r="A685" s="5" t="n">
        <v>0.4806</v>
      </c>
      <c r="B685" s="6" t="n">
        <v>1</v>
      </c>
      <c r="C685" s="6" t="n">
        <v>3</v>
      </c>
      <c r="D685" s="6" t="n">
        <v>1</v>
      </c>
      <c r="E685" s="6" t="n">
        <v>1</v>
      </c>
      <c r="F685" s="6" t="n">
        <v>0</v>
      </c>
      <c r="G685" s="6" t="n">
        <v>3</v>
      </c>
      <c r="H685" s="6" t="n">
        <v>1</v>
      </c>
      <c r="I685" s="6" t="n">
        <v>3</v>
      </c>
      <c r="J685" s="6" t="n">
        <v>5</v>
      </c>
      <c r="K685" s="6" t="n">
        <v>70</v>
      </c>
      <c r="L685" s="6" t="n">
        <v>70</v>
      </c>
      <c r="M685" s="6" t="n">
        <v>15</v>
      </c>
      <c r="N685" s="6" t="n">
        <v>998</v>
      </c>
      <c r="O685" s="6" t="n">
        <v>50</v>
      </c>
      <c r="P685" s="6" t="n">
        <v>0</v>
      </c>
      <c r="Q685" s="6" t="n">
        <v>9</v>
      </c>
      <c r="R685" s="6" t="n">
        <v>2</v>
      </c>
      <c r="S685" s="6" t="n">
        <v>3</v>
      </c>
      <c r="T685" s="6" t="n">
        <v>5</v>
      </c>
      <c r="U685" s="6" t="n">
        <v>5</v>
      </c>
      <c r="V685" s="6" t="n">
        <v>1</v>
      </c>
      <c r="W685" s="6" t="n">
        <v>0</v>
      </c>
      <c r="X685" s="6" t="n">
        <v>2</v>
      </c>
      <c r="Y685" s="6" t="n">
        <v>1</v>
      </c>
      <c r="Z685" s="6" t="n">
        <v>2</v>
      </c>
      <c r="AA685" s="6" t="n">
        <v>3</v>
      </c>
      <c r="AB685" s="6" t="n">
        <v>2</v>
      </c>
      <c r="AC685" s="6" t="n">
        <v>3</v>
      </c>
      <c r="AD685" s="6" t="n">
        <v>4</v>
      </c>
      <c r="AE685" s="6" t="n">
        <v>3</v>
      </c>
      <c r="AF685" s="6" t="n">
        <v>3</v>
      </c>
      <c r="AG685" s="6" t="n">
        <v>2</v>
      </c>
      <c r="AH685" s="6" t="n">
        <v>5</v>
      </c>
      <c r="AI685" s="6" t="n">
        <v>3</v>
      </c>
      <c r="AJ685" s="6" t="n">
        <v>3</v>
      </c>
      <c r="AK685" s="6" t="n">
        <v>0</v>
      </c>
      <c r="AL685" s="6" t="n">
        <v>8</v>
      </c>
      <c r="AM685" s="6" t="n">
        <v>8</v>
      </c>
      <c r="AN685" s="6" t="n">
        <v>5</v>
      </c>
      <c r="AO685" s="6" t="n">
        <v>5</v>
      </c>
      <c r="AP685" s="6" t="n">
        <v>5</v>
      </c>
      <c r="AQ685" s="6" t="n">
        <v>1</v>
      </c>
      <c r="AR685" s="6" t="n">
        <v>5</v>
      </c>
      <c r="AS685" s="6" t="n">
        <v>5</v>
      </c>
      <c r="AT685" s="6" t="n">
        <v>5</v>
      </c>
      <c r="AU685" s="6" t="n">
        <v>1</v>
      </c>
      <c r="AV685" s="6" t="n">
        <v>1</v>
      </c>
      <c r="AW685" s="6" t="n">
        <v>5</v>
      </c>
      <c r="AX685" s="6" t="n">
        <v>1</v>
      </c>
      <c r="AY685" s="6" t="n">
        <v>1</v>
      </c>
      <c r="AZ685" s="6" t="n">
        <v>1</v>
      </c>
      <c r="BA685" s="6" t="n">
        <v>1</v>
      </c>
      <c r="BB685" s="6" t="n">
        <v>4</v>
      </c>
      <c r="BC685" s="6" t="n">
        <v>8</v>
      </c>
      <c r="BD685" s="6" t="n">
        <v>8</v>
      </c>
      <c r="BE685" s="6" t="n">
        <v>1</v>
      </c>
      <c r="BF685" s="6" t="n">
        <v>34</v>
      </c>
      <c r="BG685" s="6" t="n">
        <v>3</v>
      </c>
      <c r="BH685" s="6" t="n">
        <v>3</v>
      </c>
      <c r="BI685" s="6" t="n">
        <v>11</v>
      </c>
      <c r="BJ685" s="6" t="n">
        <v>5</v>
      </c>
      <c r="BK685" s="6" t="n">
        <v>96</v>
      </c>
      <c r="BL685" s="6" t="n">
        <v>1</v>
      </c>
      <c r="BM685" s="6" t="n">
        <v>50</v>
      </c>
      <c r="BN685" s="6" t="n">
        <v>2</v>
      </c>
      <c r="BO685" s="6" t="n">
        <v>1</v>
      </c>
      <c r="BP685" s="6" t="n">
        <v>1</v>
      </c>
      <c r="BQ685" s="6" t="n">
        <v>1</v>
      </c>
      <c r="BR685" s="6" t="n">
        <v>1</v>
      </c>
    </row>
    <row r="686" customFormat="false" ht="12" hidden="false" customHeight="false" outlineLevel="0" collapsed="false">
      <c r="A686" s="5" t="n">
        <v>0.3824</v>
      </c>
      <c r="B686" s="6" t="n">
        <v>3</v>
      </c>
      <c r="C686" s="6" t="n">
        <v>5</v>
      </c>
      <c r="D686" s="6" t="n">
        <v>5</v>
      </c>
      <c r="E686" s="6" t="n">
        <v>0</v>
      </c>
      <c r="F686" s="6" t="n">
        <v>2</v>
      </c>
      <c r="G686" s="6" t="n">
        <v>0</v>
      </c>
      <c r="H686" s="6" t="n">
        <v>2</v>
      </c>
      <c r="I686" s="6" t="n">
        <v>4</v>
      </c>
      <c r="J686" s="6" t="n">
        <v>2</v>
      </c>
      <c r="K686" s="6" t="n">
        <v>50</v>
      </c>
      <c r="L686" s="6" t="n">
        <v>50</v>
      </c>
      <c r="M686" s="6" t="n">
        <v>50</v>
      </c>
      <c r="N686" s="6" t="n">
        <v>997</v>
      </c>
      <c r="O686" s="6" t="n">
        <v>997</v>
      </c>
      <c r="P686" s="6" t="n">
        <v>0</v>
      </c>
      <c r="Q686" s="6" t="n">
        <v>9</v>
      </c>
      <c r="R686" s="6" t="n">
        <v>3</v>
      </c>
      <c r="S686" s="6" t="n">
        <v>3</v>
      </c>
      <c r="T686" s="6" t="n">
        <v>8</v>
      </c>
      <c r="U686" s="6" t="n">
        <v>5</v>
      </c>
      <c r="V686" s="6" t="n">
        <v>3</v>
      </c>
      <c r="W686" s="6" t="n">
        <v>3</v>
      </c>
      <c r="X686" s="6" t="n">
        <v>8</v>
      </c>
      <c r="Y686" s="6" t="n">
        <v>8</v>
      </c>
      <c r="Z686" s="6" t="n">
        <v>8</v>
      </c>
      <c r="AA686" s="6" t="n">
        <v>8</v>
      </c>
      <c r="AB686" s="6" t="n">
        <v>8</v>
      </c>
      <c r="AC686" s="6" t="n">
        <v>8</v>
      </c>
      <c r="AD686" s="6" t="n">
        <v>8</v>
      </c>
      <c r="AE686" s="6" t="n">
        <v>8</v>
      </c>
      <c r="AF686" s="6" t="n">
        <v>8</v>
      </c>
      <c r="AG686" s="6" t="n">
        <v>8</v>
      </c>
      <c r="AH686" s="6" t="n">
        <v>0</v>
      </c>
      <c r="AI686" s="6" t="n">
        <v>8</v>
      </c>
      <c r="AJ686" s="6" t="n">
        <v>8</v>
      </c>
      <c r="AK686" s="6" t="n">
        <v>1</v>
      </c>
      <c r="AL686" s="6" t="n">
        <v>8</v>
      </c>
      <c r="AM686" s="6" t="n">
        <v>8</v>
      </c>
      <c r="AN686" s="6" t="n">
        <v>8</v>
      </c>
      <c r="AO686" s="6" t="n">
        <v>2</v>
      </c>
      <c r="AP686" s="6" t="n">
        <v>5</v>
      </c>
      <c r="AQ686" s="6" t="n">
        <v>5</v>
      </c>
      <c r="AR686" s="6" t="n">
        <v>8</v>
      </c>
      <c r="AS686" s="6" t="n">
        <v>1</v>
      </c>
      <c r="AT686" s="6" t="n">
        <v>5</v>
      </c>
      <c r="AU686" s="6" t="n">
        <v>5</v>
      </c>
      <c r="AV686" s="6" t="n">
        <v>1</v>
      </c>
      <c r="AW686" s="6" t="n">
        <v>5</v>
      </c>
      <c r="AX686" s="6" t="n">
        <v>1</v>
      </c>
      <c r="AY686" s="6" t="n">
        <v>1</v>
      </c>
      <c r="AZ686" s="6" t="n">
        <v>1</v>
      </c>
      <c r="BA686" s="6" t="n">
        <v>2</v>
      </c>
      <c r="BB686" s="6" t="n">
        <v>1</v>
      </c>
      <c r="BC686" s="6" t="n">
        <v>8</v>
      </c>
      <c r="BD686" s="6" t="n">
        <v>8</v>
      </c>
      <c r="BE686" s="6" t="n">
        <v>2</v>
      </c>
      <c r="BF686" s="6" t="n">
        <v>37</v>
      </c>
      <c r="BG686" s="6" t="n">
        <v>3</v>
      </c>
      <c r="BH686" s="6" t="n">
        <v>4</v>
      </c>
      <c r="BI686" s="6" t="n">
        <v>5</v>
      </c>
      <c r="BJ686" s="6" t="n">
        <v>5</v>
      </c>
      <c r="BK686" s="6" t="n">
        <v>96</v>
      </c>
      <c r="BL686" s="6" t="n">
        <v>1</v>
      </c>
      <c r="BM686" s="6" t="n">
        <v>10</v>
      </c>
      <c r="BN686" s="6" t="n">
        <v>7</v>
      </c>
      <c r="BO686" s="6" t="n">
        <v>0</v>
      </c>
      <c r="BP686" s="6" t="n">
        <v>0</v>
      </c>
      <c r="BQ686" s="6" t="n">
        <v>0</v>
      </c>
      <c r="BR686" s="6" t="n">
        <v>0</v>
      </c>
    </row>
    <row r="687" customFormat="false" ht="12" hidden="false" customHeight="false" outlineLevel="0" collapsed="false">
      <c r="A687" s="5" t="n">
        <v>0.5953</v>
      </c>
      <c r="B687" s="6" t="n">
        <v>1</v>
      </c>
      <c r="C687" s="6" t="n">
        <v>1</v>
      </c>
      <c r="D687" s="6" t="n">
        <v>1</v>
      </c>
      <c r="E687" s="6" t="n">
        <v>3</v>
      </c>
      <c r="F687" s="6" t="n">
        <v>4</v>
      </c>
      <c r="G687" s="6" t="n">
        <v>7</v>
      </c>
      <c r="H687" s="6" t="n">
        <v>4</v>
      </c>
      <c r="I687" s="6" t="n">
        <v>1</v>
      </c>
      <c r="J687" s="6" t="n">
        <v>1</v>
      </c>
      <c r="K687" s="6" t="n">
        <v>40</v>
      </c>
      <c r="L687" s="6" t="n">
        <v>60</v>
      </c>
      <c r="M687" s="6" t="n">
        <v>60</v>
      </c>
      <c r="N687" s="6" t="n">
        <v>30</v>
      </c>
      <c r="O687" s="6" t="n">
        <v>40</v>
      </c>
      <c r="P687" s="6" t="n">
        <v>0</v>
      </c>
      <c r="Q687" s="6" t="n">
        <v>6</v>
      </c>
      <c r="R687" s="6" t="n">
        <v>3</v>
      </c>
      <c r="S687" s="6" t="n">
        <v>3</v>
      </c>
      <c r="T687" s="6" t="n">
        <v>1</v>
      </c>
      <c r="U687" s="6" t="n">
        <v>3</v>
      </c>
      <c r="V687" s="6" t="n">
        <v>3</v>
      </c>
      <c r="W687" s="6" t="n">
        <v>5</v>
      </c>
      <c r="X687" s="6" t="n">
        <v>1</v>
      </c>
      <c r="Y687" s="6" t="n">
        <v>2</v>
      </c>
      <c r="Z687" s="6" t="n">
        <v>3</v>
      </c>
      <c r="AA687" s="6" t="n">
        <v>4</v>
      </c>
      <c r="AB687" s="6" t="n">
        <v>3</v>
      </c>
      <c r="AC687" s="6" t="n">
        <v>2</v>
      </c>
      <c r="AD687" s="6" t="n">
        <v>3</v>
      </c>
      <c r="AE687" s="6" t="n">
        <v>3</v>
      </c>
      <c r="AF687" s="6" t="n">
        <v>4</v>
      </c>
      <c r="AG687" s="6" t="n">
        <v>2</v>
      </c>
      <c r="AH687" s="6" t="n">
        <v>2</v>
      </c>
      <c r="AI687" s="6" t="n">
        <v>4</v>
      </c>
      <c r="AJ687" s="6" t="n">
        <v>3</v>
      </c>
      <c r="AK687" s="6" t="n">
        <v>3</v>
      </c>
      <c r="AL687" s="6" t="n">
        <v>3</v>
      </c>
      <c r="AM687" s="6" t="n">
        <v>3</v>
      </c>
      <c r="AN687" s="6" t="n">
        <v>4</v>
      </c>
      <c r="AO687" s="6" t="n">
        <v>5</v>
      </c>
      <c r="AP687" s="6" t="n">
        <v>1</v>
      </c>
      <c r="AQ687" s="6" t="n">
        <v>3</v>
      </c>
      <c r="AR687" s="6" t="n">
        <v>5</v>
      </c>
      <c r="AS687" s="6" t="n">
        <v>5</v>
      </c>
      <c r="AT687" s="6" t="n">
        <v>3</v>
      </c>
      <c r="AU687" s="6" t="n">
        <v>5</v>
      </c>
      <c r="AV687" s="6" t="n">
        <v>5</v>
      </c>
      <c r="AW687" s="6" t="n">
        <v>1</v>
      </c>
      <c r="AX687" s="6" t="n">
        <v>3</v>
      </c>
      <c r="AY687" s="6" t="n">
        <v>5</v>
      </c>
      <c r="AZ687" s="6" t="n">
        <v>5</v>
      </c>
      <c r="BA687" s="6" t="n">
        <v>1</v>
      </c>
      <c r="BB687" s="6" t="n">
        <v>4</v>
      </c>
      <c r="BC687" s="6" t="n">
        <v>4</v>
      </c>
      <c r="BD687" s="6" t="n">
        <v>2</v>
      </c>
      <c r="BE687" s="6" t="n">
        <v>1</v>
      </c>
      <c r="BF687" s="6" t="n">
        <v>56</v>
      </c>
      <c r="BG687" s="6" t="n">
        <v>1</v>
      </c>
      <c r="BH687" s="6" t="n">
        <v>7</v>
      </c>
      <c r="BI687" s="6" t="n">
        <v>2</v>
      </c>
      <c r="BJ687" s="6" t="n">
        <v>5</v>
      </c>
      <c r="BK687" s="6" t="n">
        <v>9</v>
      </c>
      <c r="BL687" s="6" t="n">
        <v>6</v>
      </c>
      <c r="BM687" s="6" t="n">
        <v>50</v>
      </c>
      <c r="BN687" s="6" t="n">
        <v>4</v>
      </c>
      <c r="BO687" s="6" t="n">
        <v>1</v>
      </c>
      <c r="BP687" s="6" t="n">
        <v>3</v>
      </c>
      <c r="BQ687" s="6" t="n">
        <v>1</v>
      </c>
      <c r="BR687" s="6" t="n">
        <v>1</v>
      </c>
    </row>
    <row r="688" customFormat="false" ht="12" hidden="false" customHeight="false" outlineLevel="0" collapsed="false">
      <c r="A688" s="5" t="n">
        <v>0.4562</v>
      </c>
      <c r="B688" s="6" t="n">
        <v>1</v>
      </c>
      <c r="C688" s="6" t="n">
        <v>5</v>
      </c>
      <c r="D688" s="6" t="n">
        <v>1</v>
      </c>
      <c r="E688" s="6" t="n">
        <v>1</v>
      </c>
      <c r="F688" s="6" t="n">
        <v>0</v>
      </c>
      <c r="G688" s="6" t="n">
        <v>0</v>
      </c>
      <c r="H688" s="6" t="n">
        <v>2</v>
      </c>
      <c r="I688" s="6" t="n">
        <v>3</v>
      </c>
      <c r="J688" s="6" t="n">
        <v>2</v>
      </c>
      <c r="K688" s="6" t="n">
        <v>40</v>
      </c>
      <c r="L688" s="6" t="n">
        <v>85</v>
      </c>
      <c r="M688" s="6" t="n">
        <v>50</v>
      </c>
      <c r="N688" s="6" t="n">
        <v>40</v>
      </c>
      <c r="O688" s="6" t="n">
        <v>50</v>
      </c>
      <c r="P688" s="6" t="n">
        <v>2</v>
      </c>
      <c r="Q688" s="6" t="n">
        <v>3</v>
      </c>
      <c r="R688" s="6" t="n">
        <v>2</v>
      </c>
      <c r="S688" s="6" t="n">
        <v>4</v>
      </c>
      <c r="T688" s="6" t="n">
        <v>2</v>
      </c>
      <c r="U688" s="6" t="n">
        <v>5</v>
      </c>
      <c r="V688" s="6" t="n">
        <v>3</v>
      </c>
      <c r="W688" s="6" t="n">
        <v>1</v>
      </c>
      <c r="X688" s="6" t="n">
        <v>2</v>
      </c>
      <c r="Y688" s="6" t="n">
        <v>2</v>
      </c>
      <c r="Z688" s="6" t="n">
        <v>2</v>
      </c>
      <c r="AA688" s="6" t="n">
        <v>8</v>
      </c>
      <c r="AB688" s="6" t="n">
        <v>2</v>
      </c>
      <c r="AC688" s="6" t="n">
        <v>8</v>
      </c>
      <c r="AD688" s="6" t="n">
        <v>8</v>
      </c>
      <c r="AE688" s="6" t="n">
        <v>8</v>
      </c>
      <c r="AF688" s="6" t="n">
        <v>8</v>
      </c>
      <c r="AG688" s="6" t="n">
        <v>8</v>
      </c>
      <c r="AH688" s="6" t="n">
        <v>4</v>
      </c>
      <c r="AI688" s="6" t="n">
        <v>3</v>
      </c>
      <c r="AJ688" s="6" t="n">
        <v>3</v>
      </c>
      <c r="AK688" s="6" t="n">
        <v>3</v>
      </c>
      <c r="AL688" s="6" t="n">
        <v>3</v>
      </c>
      <c r="AM688" s="6" t="n">
        <v>3</v>
      </c>
      <c r="AN688" s="6" t="n">
        <v>1</v>
      </c>
      <c r="AO688" s="6" t="n">
        <v>4</v>
      </c>
      <c r="AP688" s="6" t="n">
        <v>1</v>
      </c>
      <c r="AQ688" s="6" t="n">
        <v>3</v>
      </c>
      <c r="AR688" s="6" t="n">
        <v>1</v>
      </c>
      <c r="AS688" s="6" t="n">
        <v>5</v>
      </c>
      <c r="AT688" s="6" t="n">
        <v>3</v>
      </c>
      <c r="AU688" s="6" t="n">
        <v>1</v>
      </c>
      <c r="AV688" s="6" t="n">
        <v>1</v>
      </c>
      <c r="AW688" s="6" t="n">
        <v>1</v>
      </c>
      <c r="AX688" s="6" t="n">
        <v>1</v>
      </c>
      <c r="AY688" s="6" t="n">
        <v>1</v>
      </c>
      <c r="AZ688" s="6" t="n">
        <v>5</v>
      </c>
      <c r="BA688" s="6" t="n">
        <v>4</v>
      </c>
      <c r="BB688" s="6" t="n">
        <v>4</v>
      </c>
      <c r="BC688" s="6" t="n">
        <v>4</v>
      </c>
      <c r="BD688" s="6" t="n">
        <v>8</v>
      </c>
      <c r="BE688" s="6" t="n">
        <v>4</v>
      </c>
      <c r="BF688" s="6" t="n">
        <v>48</v>
      </c>
      <c r="BG688" s="6" t="n">
        <v>3</v>
      </c>
      <c r="BH688" s="6" t="n">
        <v>4</v>
      </c>
      <c r="BI688" s="6" t="n">
        <v>3</v>
      </c>
      <c r="BJ688" s="6" t="n">
        <v>5</v>
      </c>
      <c r="BK688" s="6" t="n">
        <v>6</v>
      </c>
      <c r="BL688" s="6" t="n">
        <v>4</v>
      </c>
      <c r="BM688" s="6" t="n">
        <v>50</v>
      </c>
      <c r="BN688" s="6" t="n">
        <v>2</v>
      </c>
      <c r="BO688" s="6" t="n">
        <v>1</v>
      </c>
      <c r="BP688" s="6" t="n">
        <v>1</v>
      </c>
      <c r="BQ688" s="6" t="n">
        <v>1</v>
      </c>
      <c r="BR688" s="6" t="n">
        <v>1</v>
      </c>
    </row>
    <row r="689" customFormat="false" ht="12" hidden="false" customHeight="false" outlineLevel="0" collapsed="false">
      <c r="A689" s="5" t="n">
        <v>0.6478</v>
      </c>
      <c r="B689" s="6" t="n">
        <v>1</v>
      </c>
      <c r="C689" s="6" t="n">
        <v>3</v>
      </c>
      <c r="D689" s="6" t="n">
        <v>5</v>
      </c>
      <c r="E689" s="6" t="n">
        <v>0</v>
      </c>
      <c r="F689" s="6" t="n">
        <v>4</v>
      </c>
      <c r="G689" s="6" t="n">
        <v>0</v>
      </c>
      <c r="H689" s="6" t="n">
        <v>1</v>
      </c>
      <c r="I689" s="6" t="n">
        <v>2</v>
      </c>
      <c r="J689" s="6" t="n">
        <v>8</v>
      </c>
      <c r="K689" s="6" t="n">
        <v>85</v>
      </c>
      <c r="L689" s="6" t="n">
        <v>85</v>
      </c>
      <c r="M689" s="6" t="n">
        <v>60</v>
      </c>
      <c r="N689" s="6" t="n">
        <v>50</v>
      </c>
      <c r="O689" s="6" t="n">
        <v>50</v>
      </c>
      <c r="P689" s="6" t="n">
        <v>2</v>
      </c>
      <c r="Q689" s="6" t="n">
        <v>3</v>
      </c>
      <c r="R689" s="6" t="n">
        <v>3</v>
      </c>
      <c r="S689" s="6" t="n">
        <v>3</v>
      </c>
      <c r="T689" s="6" t="n">
        <v>2</v>
      </c>
      <c r="U689" s="6" t="n">
        <v>1</v>
      </c>
      <c r="V689" s="6" t="n">
        <v>3</v>
      </c>
      <c r="W689" s="6" t="n">
        <v>2</v>
      </c>
      <c r="X689" s="6" t="n">
        <v>2</v>
      </c>
      <c r="Y689" s="6" t="n">
        <v>2</v>
      </c>
      <c r="Z689" s="6" t="n">
        <v>1</v>
      </c>
      <c r="AA689" s="6" t="n">
        <v>3</v>
      </c>
      <c r="AB689" s="6" t="n">
        <v>2</v>
      </c>
      <c r="AC689" s="6" t="n">
        <v>2</v>
      </c>
      <c r="AD689" s="6" t="n">
        <v>3</v>
      </c>
      <c r="AE689" s="6" t="n">
        <v>1</v>
      </c>
      <c r="AF689" s="6" t="n">
        <v>3</v>
      </c>
      <c r="AG689" s="6" t="n">
        <v>2</v>
      </c>
      <c r="AH689" s="6" t="n">
        <v>3</v>
      </c>
      <c r="AI689" s="6" t="n">
        <v>4</v>
      </c>
      <c r="AJ689" s="6" t="n">
        <v>3</v>
      </c>
      <c r="AK689" s="6" t="n">
        <v>0</v>
      </c>
      <c r="AL689" s="6" t="n">
        <v>8</v>
      </c>
      <c r="AM689" s="6" t="n">
        <v>8</v>
      </c>
      <c r="AN689" s="6" t="n">
        <v>1</v>
      </c>
      <c r="AO689" s="6" t="n">
        <v>1</v>
      </c>
      <c r="AP689" s="6" t="n">
        <v>5</v>
      </c>
      <c r="AQ689" s="6" t="n">
        <v>1</v>
      </c>
      <c r="AR689" s="6" t="n">
        <v>1</v>
      </c>
      <c r="AS689" s="6" t="n">
        <v>5</v>
      </c>
      <c r="AT689" s="6" t="n">
        <v>5</v>
      </c>
      <c r="AU689" s="6" t="n">
        <v>1</v>
      </c>
      <c r="AV689" s="6" t="n">
        <v>1</v>
      </c>
      <c r="AW689" s="6" t="n">
        <v>1</v>
      </c>
      <c r="AX689" s="6" t="n">
        <v>5</v>
      </c>
      <c r="AY689" s="6" t="n">
        <v>1</v>
      </c>
      <c r="AZ689" s="6" t="n">
        <v>1</v>
      </c>
      <c r="BA689" s="6" t="n">
        <v>1</v>
      </c>
      <c r="BB689" s="6" t="n">
        <v>3</v>
      </c>
      <c r="BC689" s="6" t="n">
        <v>4</v>
      </c>
      <c r="BD689" s="6" t="n">
        <v>8</v>
      </c>
      <c r="BE689" s="6" t="n">
        <v>5</v>
      </c>
      <c r="BF689" s="6" t="n">
        <v>60</v>
      </c>
      <c r="BG689" s="6" t="n">
        <v>3</v>
      </c>
      <c r="BH689" s="6" t="n">
        <v>2</v>
      </c>
      <c r="BI689" s="6" t="n">
        <v>2</v>
      </c>
      <c r="BJ689" s="6" t="n">
        <v>5</v>
      </c>
      <c r="BK689" s="6" t="n">
        <v>96</v>
      </c>
      <c r="BL689" s="6" t="n">
        <v>1</v>
      </c>
      <c r="BM689" s="6" t="n">
        <v>10</v>
      </c>
      <c r="BN689" s="6" t="n">
        <v>1</v>
      </c>
      <c r="BO689" s="6" t="n">
        <v>0</v>
      </c>
      <c r="BP689" s="6" t="n">
        <v>0</v>
      </c>
      <c r="BQ689" s="6" t="n">
        <v>0</v>
      </c>
      <c r="BR689" s="6" t="n">
        <v>0</v>
      </c>
    </row>
    <row r="690" customFormat="false" ht="12" hidden="false" customHeight="false" outlineLevel="0" collapsed="false">
      <c r="A690" s="5" t="n">
        <v>0.8158</v>
      </c>
      <c r="B690" s="6" t="n">
        <v>1</v>
      </c>
      <c r="C690" s="6" t="n">
        <v>3</v>
      </c>
      <c r="D690" s="6" t="n">
        <v>1</v>
      </c>
      <c r="E690" s="6" t="n">
        <v>3</v>
      </c>
      <c r="F690" s="6" t="n">
        <v>1</v>
      </c>
      <c r="G690" s="6" t="n">
        <v>0</v>
      </c>
      <c r="H690" s="6" t="n">
        <v>2</v>
      </c>
      <c r="I690" s="6" t="n">
        <v>4</v>
      </c>
      <c r="J690" s="6" t="n">
        <v>2</v>
      </c>
      <c r="K690" s="6" t="n">
        <v>15</v>
      </c>
      <c r="L690" s="6" t="n">
        <v>30</v>
      </c>
      <c r="M690" s="6" t="n">
        <v>60</v>
      </c>
      <c r="N690" s="6" t="n">
        <v>50</v>
      </c>
      <c r="O690" s="6" t="n">
        <v>30</v>
      </c>
      <c r="P690" s="6" t="n">
        <v>2</v>
      </c>
      <c r="Q690" s="6" t="n">
        <v>6</v>
      </c>
      <c r="R690" s="6" t="n">
        <v>3</v>
      </c>
      <c r="S690" s="6" t="n">
        <v>3</v>
      </c>
      <c r="T690" s="6" t="n">
        <v>2</v>
      </c>
      <c r="U690" s="6" t="n">
        <v>5</v>
      </c>
      <c r="V690" s="6" t="n">
        <v>3</v>
      </c>
      <c r="W690" s="6" t="n">
        <v>5</v>
      </c>
      <c r="X690" s="6" t="n">
        <v>3</v>
      </c>
      <c r="Y690" s="6" t="n">
        <v>3</v>
      </c>
      <c r="Z690" s="6" t="n">
        <v>2</v>
      </c>
      <c r="AA690" s="6" t="n">
        <v>2</v>
      </c>
      <c r="AB690" s="6" t="n">
        <v>2</v>
      </c>
      <c r="AC690" s="6" t="n">
        <v>2</v>
      </c>
      <c r="AD690" s="6" t="n">
        <v>3</v>
      </c>
      <c r="AE690" s="6" t="n">
        <v>3</v>
      </c>
      <c r="AF690" s="6" t="n">
        <v>3</v>
      </c>
      <c r="AG690" s="6" t="n">
        <v>3</v>
      </c>
      <c r="AH690" s="6" t="n">
        <v>3</v>
      </c>
      <c r="AI690" s="6" t="n">
        <v>4</v>
      </c>
      <c r="AJ690" s="6" t="n">
        <v>3</v>
      </c>
      <c r="AK690" s="6" t="n">
        <v>0</v>
      </c>
      <c r="AL690" s="6" t="n">
        <v>8</v>
      </c>
      <c r="AM690" s="6" t="n">
        <v>8</v>
      </c>
      <c r="AN690" s="6" t="n">
        <v>3</v>
      </c>
      <c r="AO690" s="6" t="n">
        <v>4</v>
      </c>
      <c r="AP690" s="6" t="n">
        <v>5</v>
      </c>
      <c r="AQ690" s="6" t="n">
        <v>3</v>
      </c>
      <c r="AR690" s="6" t="n">
        <v>5</v>
      </c>
      <c r="AS690" s="6" t="n">
        <v>5</v>
      </c>
      <c r="AT690" s="6" t="n">
        <v>3</v>
      </c>
      <c r="AU690" s="6" t="n">
        <v>1</v>
      </c>
      <c r="AV690" s="6" t="n">
        <v>1</v>
      </c>
      <c r="AW690" s="6" t="n">
        <v>5</v>
      </c>
      <c r="AX690" s="6" t="n">
        <v>1</v>
      </c>
      <c r="AY690" s="6" t="n">
        <v>5</v>
      </c>
      <c r="AZ690" s="6" t="n">
        <v>1</v>
      </c>
      <c r="BA690" s="6" t="n">
        <v>1</v>
      </c>
      <c r="BB690" s="6" t="n">
        <v>1</v>
      </c>
      <c r="BC690" s="6" t="n">
        <v>4</v>
      </c>
      <c r="BD690" s="6" t="n">
        <v>2</v>
      </c>
      <c r="BE690" s="6" t="n">
        <v>5</v>
      </c>
      <c r="BF690" s="6" t="n">
        <v>35</v>
      </c>
      <c r="BG690" s="6" t="n">
        <v>1</v>
      </c>
      <c r="BH690" s="6" t="n">
        <v>6</v>
      </c>
      <c r="BI690" s="6" t="n">
        <v>1</v>
      </c>
      <c r="BJ690" s="6" t="n">
        <v>5</v>
      </c>
      <c r="BK690" s="6" t="n">
        <v>6</v>
      </c>
      <c r="BL690" s="6" t="n">
        <v>4</v>
      </c>
      <c r="BM690" s="6" t="n">
        <v>50</v>
      </c>
      <c r="BN690" s="6" t="n">
        <v>6</v>
      </c>
      <c r="BO690" s="6" t="n">
        <v>1</v>
      </c>
      <c r="BP690" s="6" t="n">
        <v>3</v>
      </c>
      <c r="BQ690" s="6" t="n">
        <v>2</v>
      </c>
      <c r="BR690" s="6" t="n">
        <v>0</v>
      </c>
    </row>
    <row r="691" customFormat="false" ht="12" hidden="false" customHeight="false" outlineLevel="0" collapsed="false">
      <c r="A691" s="5" t="n">
        <v>1.174</v>
      </c>
      <c r="B691" s="6" t="n">
        <v>3</v>
      </c>
      <c r="C691" s="6" t="n">
        <v>3</v>
      </c>
      <c r="D691" s="6" t="n">
        <v>1</v>
      </c>
      <c r="E691" s="6" t="n">
        <v>5</v>
      </c>
      <c r="F691" s="6" t="n">
        <v>6</v>
      </c>
      <c r="G691" s="6" t="n">
        <v>7</v>
      </c>
      <c r="H691" s="6" t="n">
        <v>8</v>
      </c>
      <c r="I691" s="6" t="n">
        <v>2</v>
      </c>
      <c r="J691" s="6" t="n">
        <v>8</v>
      </c>
      <c r="K691" s="6" t="n">
        <v>50</v>
      </c>
      <c r="L691" s="6" t="n">
        <v>50</v>
      </c>
      <c r="M691" s="6" t="n">
        <v>50</v>
      </c>
      <c r="N691" s="6" t="n">
        <v>60</v>
      </c>
      <c r="O691" s="6" t="n">
        <v>50</v>
      </c>
      <c r="P691" s="6" t="n">
        <v>3</v>
      </c>
      <c r="Q691" s="6" t="n">
        <v>5</v>
      </c>
      <c r="R691" s="6" t="n">
        <v>2</v>
      </c>
      <c r="S691" s="6" t="n">
        <v>2</v>
      </c>
      <c r="T691" s="6" t="n">
        <v>1</v>
      </c>
      <c r="U691" s="6" t="n">
        <v>5</v>
      </c>
      <c r="V691" s="6" t="n">
        <v>1</v>
      </c>
      <c r="W691" s="6" t="n">
        <v>0</v>
      </c>
      <c r="X691" s="6" t="n">
        <v>1</v>
      </c>
      <c r="Y691" s="6" t="n">
        <v>2</v>
      </c>
      <c r="Z691" s="6" t="n">
        <v>3</v>
      </c>
      <c r="AA691" s="6" t="n">
        <v>3</v>
      </c>
      <c r="AB691" s="6" t="n">
        <v>3</v>
      </c>
      <c r="AC691" s="6" t="n">
        <v>2</v>
      </c>
      <c r="AD691" s="6" t="n">
        <v>3</v>
      </c>
      <c r="AE691" s="6" t="n">
        <v>3</v>
      </c>
      <c r="AF691" s="6" t="n">
        <v>3</v>
      </c>
      <c r="AG691" s="6" t="n">
        <v>3</v>
      </c>
      <c r="AH691" s="6" t="n">
        <v>0</v>
      </c>
      <c r="AI691" s="6" t="n">
        <v>3</v>
      </c>
      <c r="AJ691" s="6" t="n">
        <v>3</v>
      </c>
      <c r="AK691" s="6" t="n">
        <v>3</v>
      </c>
      <c r="AL691" s="6" t="n">
        <v>3</v>
      </c>
      <c r="AM691" s="6" t="n">
        <v>4</v>
      </c>
      <c r="AN691" s="6" t="n">
        <v>0</v>
      </c>
      <c r="AO691" s="6" t="n">
        <v>5</v>
      </c>
      <c r="AP691" s="6" t="n">
        <v>5</v>
      </c>
      <c r="AQ691" s="6" t="n">
        <v>3</v>
      </c>
      <c r="AR691" s="6" t="n">
        <v>5</v>
      </c>
      <c r="AS691" s="6" t="n">
        <v>7</v>
      </c>
      <c r="AT691" s="6" t="n">
        <v>3</v>
      </c>
      <c r="AU691" s="6" t="n">
        <v>5</v>
      </c>
      <c r="AV691" s="6" t="n">
        <v>1</v>
      </c>
      <c r="AW691" s="6" t="n">
        <v>5</v>
      </c>
      <c r="AX691" s="6" t="n">
        <v>3</v>
      </c>
      <c r="AY691" s="6" t="n">
        <v>3</v>
      </c>
      <c r="AZ691" s="6" t="n">
        <v>1</v>
      </c>
      <c r="BA691" s="6" t="n">
        <v>1</v>
      </c>
      <c r="BB691" s="6" t="n">
        <v>4</v>
      </c>
      <c r="BC691" s="6" t="n">
        <v>4</v>
      </c>
      <c r="BD691" s="6" t="n">
        <v>1</v>
      </c>
      <c r="BE691" s="6" t="n">
        <v>1</v>
      </c>
      <c r="BF691" s="6" t="n">
        <v>57</v>
      </c>
      <c r="BG691" s="6" t="n">
        <v>2</v>
      </c>
      <c r="BH691" s="6" t="n">
        <v>3</v>
      </c>
      <c r="BI691" s="6" t="n">
        <v>4</v>
      </c>
      <c r="BJ691" s="6" t="n">
        <v>5</v>
      </c>
      <c r="BK691" s="6" t="n">
        <v>0</v>
      </c>
      <c r="BL691" s="6" t="n">
        <v>4</v>
      </c>
      <c r="BM691" s="6" t="n">
        <v>50</v>
      </c>
      <c r="BN691" s="6" t="n">
        <v>5</v>
      </c>
      <c r="BO691" s="6" t="n">
        <v>1</v>
      </c>
      <c r="BP691" s="6" t="n">
        <v>1</v>
      </c>
      <c r="BQ691" s="6" t="n">
        <v>2</v>
      </c>
      <c r="BR691" s="6" t="n">
        <v>1</v>
      </c>
    </row>
    <row r="692" customFormat="false" ht="12" hidden="false" customHeight="false" outlineLevel="0" collapsed="false">
      <c r="A692" s="5" t="n">
        <v>1.347</v>
      </c>
      <c r="B692" s="6" t="n">
        <v>1</v>
      </c>
      <c r="C692" s="6" t="n">
        <v>3</v>
      </c>
      <c r="D692" s="6" t="n">
        <v>1</v>
      </c>
      <c r="E692" s="6" t="n">
        <v>7</v>
      </c>
      <c r="F692" s="6" t="n">
        <v>5</v>
      </c>
      <c r="G692" s="6" t="n">
        <v>6</v>
      </c>
      <c r="H692" s="6" t="n">
        <v>5</v>
      </c>
      <c r="I692" s="6" t="n">
        <v>1</v>
      </c>
      <c r="J692" s="6" t="n">
        <v>1</v>
      </c>
      <c r="K692" s="6" t="n">
        <v>5</v>
      </c>
      <c r="L692" s="6" t="n">
        <v>25</v>
      </c>
      <c r="M692" s="6" t="n">
        <v>75</v>
      </c>
      <c r="N692" s="6" t="n">
        <v>80</v>
      </c>
      <c r="O692" s="6" t="n">
        <v>70</v>
      </c>
      <c r="P692" s="6" t="n">
        <v>0</v>
      </c>
      <c r="Q692" s="6" t="n">
        <v>7</v>
      </c>
      <c r="R692" s="6" t="n">
        <v>1</v>
      </c>
      <c r="S692" s="6" t="n">
        <v>4</v>
      </c>
      <c r="T692" s="6" t="n">
        <v>5</v>
      </c>
      <c r="U692" s="6" t="n">
        <v>3</v>
      </c>
      <c r="V692" s="6" t="n">
        <v>1</v>
      </c>
      <c r="W692" s="6" t="n">
        <v>6</v>
      </c>
      <c r="X692" s="6" t="n">
        <v>3</v>
      </c>
      <c r="Y692" s="6" t="n">
        <v>4</v>
      </c>
      <c r="Z692" s="6" t="n">
        <v>4</v>
      </c>
      <c r="AA692" s="6" t="n">
        <v>1</v>
      </c>
      <c r="AB692" s="6" t="n">
        <v>2</v>
      </c>
      <c r="AC692" s="6" t="n">
        <v>1</v>
      </c>
      <c r="AD692" s="6" t="n">
        <v>2</v>
      </c>
      <c r="AE692" s="6" t="n">
        <v>2</v>
      </c>
      <c r="AF692" s="6" t="n">
        <v>4</v>
      </c>
      <c r="AG692" s="6" t="n">
        <v>1</v>
      </c>
      <c r="AH692" s="6" t="n">
        <v>1</v>
      </c>
      <c r="AI692" s="6" t="n">
        <v>5</v>
      </c>
      <c r="AJ692" s="6" t="n">
        <v>1</v>
      </c>
      <c r="AK692" s="6" t="n">
        <v>5</v>
      </c>
      <c r="AL692" s="6" t="n">
        <v>3</v>
      </c>
      <c r="AM692" s="6" t="n">
        <v>5</v>
      </c>
      <c r="AN692" s="6" t="n">
        <v>5</v>
      </c>
      <c r="AO692" s="6" t="n">
        <v>5</v>
      </c>
      <c r="AP692" s="6" t="n">
        <v>5</v>
      </c>
      <c r="AQ692" s="6" t="n">
        <v>3</v>
      </c>
      <c r="AR692" s="6" t="n">
        <v>5</v>
      </c>
      <c r="AS692" s="6" t="n">
        <v>3</v>
      </c>
      <c r="AT692" s="6" t="n">
        <v>3</v>
      </c>
      <c r="AU692" s="6" t="n">
        <v>5</v>
      </c>
      <c r="AV692" s="6" t="n">
        <v>5</v>
      </c>
      <c r="AW692" s="6" t="n">
        <v>5</v>
      </c>
      <c r="AX692" s="6" t="n">
        <v>1</v>
      </c>
      <c r="AY692" s="6" t="n">
        <v>1</v>
      </c>
      <c r="AZ692" s="6" t="n">
        <v>1</v>
      </c>
      <c r="BA692" s="6" t="n">
        <v>5</v>
      </c>
      <c r="BB692" s="6" t="n">
        <v>2</v>
      </c>
      <c r="BC692" s="6" t="n">
        <v>4</v>
      </c>
      <c r="BD692" s="6" t="n">
        <v>2</v>
      </c>
      <c r="BE692" s="6" t="n">
        <v>2</v>
      </c>
      <c r="BF692" s="6" t="n">
        <v>25</v>
      </c>
      <c r="BG692" s="6" t="n">
        <v>1</v>
      </c>
      <c r="BH692" s="6" t="n">
        <v>5</v>
      </c>
      <c r="BI692" s="6" t="n">
        <v>3</v>
      </c>
      <c r="BJ692" s="6" t="n">
        <v>5</v>
      </c>
      <c r="BK692" s="6" t="n">
        <v>7</v>
      </c>
      <c r="BL692" s="6" t="n">
        <v>1</v>
      </c>
      <c r="BM692" s="6" t="n">
        <v>50</v>
      </c>
      <c r="BN692" s="6" t="n">
        <v>2</v>
      </c>
      <c r="BO692" s="6" t="n">
        <v>1</v>
      </c>
      <c r="BP692" s="6" t="n">
        <v>3</v>
      </c>
      <c r="BQ692" s="6" t="n">
        <v>2</v>
      </c>
      <c r="BR692" s="6" t="n">
        <v>0</v>
      </c>
    </row>
    <row r="693" customFormat="false" ht="12" hidden="false" customHeight="false" outlineLevel="0" collapsed="false">
      <c r="A693" s="5" t="n">
        <v>1.6411</v>
      </c>
      <c r="B693" s="6" t="n">
        <v>3</v>
      </c>
      <c r="C693" s="6" t="n">
        <v>5</v>
      </c>
      <c r="D693" s="6" t="n">
        <v>5</v>
      </c>
      <c r="E693" s="6" t="n">
        <v>0</v>
      </c>
      <c r="F693" s="6" t="n">
        <v>0</v>
      </c>
      <c r="G693" s="6" t="n">
        <v>2</v>
      </c>
      <c r="H693" s="6" t="n">
        <v>5</v>
      </c>
      <c r="I693" s="6" t="n">
        <v>3</v>
      </c>
      <c r="J693" s="6" t="n">
        <v>2</v>
      </c>
      <c r="K693" s="6" t="n">
        <v>0</v>
      </c>
      <c r="L693" s="6" t="n">
        <v>20</v>
      </c>
      <c r="M693" s="6" t="n">
        <v>90</v>
      </c>
      <c r="N693" s="6" t="n">
        <v>50</v>
      </c>
      <c r="O693" s="6" t="n">
        <v>50</v>
      </c>
      <c r="P693" s="6" t="n">
        <v>0</v>
      </c>
      <c r="Q693" s="6" t="n">
        <v>2</v>
      </c>
      <c r="R693" s="6" t="n">
        <v>3</v>
      </c>
      <c r="S693" s="6" t="n">
        <v>4</v>
      </c>
      <c r="T693" s="6" t="n">
        <v>5</v>
      </c>
      <c r="U693" s="6" t="n">
        <v>1</v>
      </c>
      <c r="V693" s="6" t="n">
        <v>1</v>
      </c>
      <c r="W693" s="6" t="n">
        <v>5</v>
      </c>
      <c r="X693" s="6" t="n">
        <v>3</v>
      </c>
      <c r="Y693" s="6" t="n">
        <v>8</v>
      </c>
      <c r="Z693" s="6" t="n">
        <v>3</v>
      </c>
      <c r="AA693" s="6" t="n">
        <v>2</v>
      </c>
      <c r="AB693" s="6" t="n">
        <v>2</v>
      </c>
      <c r="AC693" s="6" t="n">
        <v>1</v>
      </c>
      <c r="AD693" s="6" t="n">
        <v>2</v>
      </c>
      <c r="AE693" s="6" t="n">
        <v>1</v>
      </c>
      <c r="AF693" s="6" t="n">
        <v>3</v>
      </c>
      <c r="AG693" s="6" t="n">
        <v>2</v>
      </c>
      <c r="AH693" s="6" t="n">
        <v>5</v>
      </c>
      <c r="AI693" s="6" t="n">
        <v>2</v>
      </c>
      <c r="AJ693" s="6" t="n">
        <v>5</v>
      </c>
      <c r="AK693" s="6" t="n">
        <v>5</v>
      </c>
      <c r="AL693" s="6" t="n">
        <v>3</v>
      </c>
      <c r="AM693" s="6" t="n">
        <v>5</v>
      </c>
      <c r="AN693" s="6" t="n">
        <v>2</v>
      </c>
      <c r="AO693" s="6" t="n">
        <v>7</v>
      </c>
      <c r="AP693" s="6" t="n">
        <v>1</v>
      </c>
      <c r="AQ693" s="6" t="n">
        <v>3</v>
      </c>
      <c r="AR693" s="6" t="n">
        <v>1</v>
      </c>
      <c r="AS693" s="6" t="n">
        <v>3</v>
      </c>
      <c r="AT693" s="6" t="n">
        <v>3</v>
      </c>
      <c r="AU693" s="6" t="n">
        <v>1</v>
      </c>
      <c r="AV693" s="6" t="n">
        <v>1</v>
      </c>
      <c r="AW693" s="6" t="n">
        <v>1</v>
      </c>
      <c r="AX693" s="6" t="n">
        <v>1</v>
      </c>
      <c r="AY693" s="6" t="n">
        <v>1</v>
      </c>
      <c r="AZ693" s="6" t="n">
        <v>5</v>
      </c>
      <c r="BA693" s="6" t="n">
        <v>1</v>
      </c>
      <c r="BB693" s="6" t="n">
        <v>4</v>
      </c>
      <c r="BC693" s="6" t="n">
        <v>1</v>
      </c>
      <c r="BD693" s="6" t="n">
        <v>8</v>
      </c>
      <c r="BE693" s="6" t="n">
        <v>1</v>
      </c>
      <c r="BF693" s="6" t="n">
        <v>41</v>
      </c>
      <c r="BG693" s="6" t="n">
        <v>1</v>
      </c>
      <c r="BH693" s="6" t="n">
        <v>3</v>
      </c>
      <c r="BI693" s="6" t="n">
        <v>5</v>
      </c>
      <c r="BJ693" s="6" t="n">
        <v>5</v>
      </c>
      <c r="BK693" s="6" t="n">
        <v>9</v>
      </c>
      <c r="BL693" s="6" t="n">
        <v>4</v>
      </c>
      <c r="BM693" s="6" t="n">
        <v>50</v>
      </c>
      <c r="BN693" s="6" t="n">
        <v>2</v>
      </c>
      <c r="BO693" s="6" t="n">
        <v>0</v>
      </c>
      <c r="BP693" s="6" t="n">
        <v>0</v>
      </c>
      <c r="BQ693" s="6" t="n">
        <v>0</v>
      </c>
      <c r="BR693" s="6" t="n">
        <v>0</v>
      </c>
    </row>
    <row r="694" customFormat="false" ht="12" hidden="false" customHeight="false" outlineLevel="0" collapsed="false">
      <c r="A694" s="5" t="n">
        <v>0.5605</v>
      </c>
      <c r="B694" s="6" t="n">
        <v>1</v>
      </c>
      <c r="C694" s="6" t="n">
        <v>5</v>
      </c>
      <c r="D694" s="6" t="n">
        <v>1</v>
      </c>
      <c r="E694" s="6" t="n">
        <v>1</v>
      </c>
      <c r="F694" s="6" t="n">
        <v>7</v>
      </c>
      <c r="G694" s="6" t="n">
        <v>0</v>
      </c>
      <c r="H694" s="6" t="n">
        <v>1</v>
      </c>
      <c r="I694" s="6" t="n">
        <v>2</v>
      </c>
      <c r="J694" s="6" t="n">
        <v>8</v>
      </c>
      <c r="K694" s="6" t="n">
        <v>90</v>
      </c>
      <c r="L694" s="6" t="n">
        <v>90</v>
      </c>
      <c r="M694" s="6" t="n">
        <v>50</v>
      </c>
      <c r="N694" s="6" t="n">
        <v>75</v>
      </c>
      <c r="O694" s="6" t="n">
        <v>998</v>
      </c>
      <c r="P694" s="6" t="n">
        <v>3</v>
      </c>
      <c r="Q694" s="6" t="n">
        <v>5</v>
      </c>
      <c r="R694" s="6" t="n">
        <v>2</v>
      </c>
      <c r="S694" s="6" t="n">
        <v>3</v>
      </c>
      <c r="T694" s="6" t="n">
        <v>1</v>
      </c>
      <c r="U694" s="6" t="n">
        <v>5</v>
      </c>
      <c r="V694" s="6" t="n">
        <v>5</v>
      </c>
      <c r="W694" s="6" t="n">
        <v>2</v>
      </c>
      <c r="X694" s="6" t="n">
        <v>2</v>
      </c>
      <c r="Y694" s="6" t="n">
        <v>2</v>
      </c>
      <c r="Z694" s="6" t="n">
        <v>2</v>
      </c>
      <c r="AA694" s="6" t="n">
        <v>4</v>
      </c>
      <c r="AB694" s="6" t="n">
        <v>1</v>
      </c>
      <c r="AC694" s="6" t="n">
        <v>2</v>
      </c>
      <c r="AD694" s="6" t="n">
        <v>4</v>
      </c>
      <c r="AE694" s="6" t="n">
        <v>2</v>
      </c>
      <c r="AF694" s="6" t="n">
        <v>2</v>
      </c>
      <c r="AG694" s="6" t="n">
        <v>2</v>
      </c>
      <c r="AH694" s="6" t="n">
        <v>0</v>
      </c>
      <c r="AI694" s="6" t="n">
        <v>8</v>
      </c>
      <c r="AJ694" s="6" t="n">
        <v>8</v>
      </c>
      <c r="AK694" s="6" t="n">
        <v>0</v>
      </c>
      <c r="AL694" s="6" t="n">
        <v>8</v>
      </c>
      <c r="AM694" s="6" t="n">
        <v>8</v>
      </c>
      <c r="AN694" s="6" t="n">
        <v>1</v>
      </c>
      <c r="AO694" s="6" t="n">
        <v>1</v>
      </c>
      <c r="AP694" s="6" t="n">
        <v>3</v>
      </c>
      <c r="AQ694" s="6" t="n">
        <v>5</v>
      </c>
      <c r="AR694" s="6" t="n">
        <v>1</v>
      </c>
      <c r="AS694" s="6" t="n">
        <v>3</v>
      </c>
      <c r="AT694" s="6" t="n">
        <v>1</v>
      </c>
      <c r="AU694" s="6" t="n">
        <v>1</v>
      </c>
      <c r="AV694" s="6" t="n">
        <v>1</v>
      </c>
      <c r="AW694" s="6" t="n">
        <v>1</v>
      </c>
      <c r="AX694" s="6" t="n">
        <v>1</v>
      </c>
      <c r="AY694" s="6" t="n">
        <v>1</v>
      </c>
      <c r="AZ694" s="6" t="n">
        <v>1</v>
      </c>
      <c r="BA694" s="6" t="n">
        <v>5</v>
      </c>
      <c r="BB694" s="6" t="n">
        <v>4</v>
      </c>
      <c r="BC694" s="6" t="n">
        <v>8</v>
      </c>
      <c r="BD694" s="6" t="n">
        <v>8</v>
      </c>
      <c r="BE694" s="6" t="n">
        <v>5</v>
      </c>
      <c r="BF694" s="6" t="n">
        <v>62</v>
      </c>
      <c r="BG694" s="6" t="n">
        <v>3</v>
      </c>
      <c r="BH694" s="6" t="n">
        <v>4</v>
      </c>
      <c r="BI694" s="6" t="n">
        <v>4</v>
      </c>
      <c r="BJ694" s="6" t="n">
        <v>5</v>
      </c>
      <c r="BK694" s="6" t="n">
        <v>96</v>
      </c>
      <c r="BL694" s="6" t="n">
        <v>6</v>
      </c>
      <c r="BM694" s="6" t="n">
        <v>10</v>
      </c>
      <c r="BN694" s="6" t="n">
        <v>1</v>
      </c>
      <c r="BO694" s="6" t="n">
        <v>0</v>
      </c>
      <c r="BP694" s="6" t="n">
        <v>0</v>
      </c>
      <c r="BQ694" s="6" t="n">
        <v>0</v>
      </c>
      <c r="BR694" s="6" t="n">
        <v>0</v>
      </c>
    </row>
    <row r="695" customFormat="false" ht="12" hidden="false" customHeight="false" outlineLevel="0" collapsed="false">
      <c r="A695" s="5" t="n">
        <v>1.036</v>
      </c>
      <c r="B695" s="6" t="n">
        <v>1</v>
      </c>
      <c r="C695" s="6" t="n">
        <v>1</v>
      </c>
      <c r="D695" s="6" t="n">
        <v>1</v>
      </c>
      <c r="E695" s="6" t="n">
        <v>3</v>
      </c>
      <c r="F695" s="6" t="n">
        <v>2</v>
      </c>
      <c r="G695" s="6" t="n">
        <v>3</v>
      </c>
      <c r="H695" s="6" t="n">
        <v>5</v>
      </c>
      <c r="I695" s="6" t="n">
        <v>1</v>
      </c>
      <c r="J695" s="6" t="n">
        <v>1</v>
      </c>
      <c r="K695" s="6" t="n">
        <v>0</v>
      </c>
      <c r="L695" s="6" t="n">
        <v>1</v>
      </c>
      <c r="M695" s="6" t="n">
        <v>90</v>
      </c>
      <c r="N695" s="6" t="n">
        <v>50</v>
      </c>
      <c r="O695" s="6" t="n">
        <v>25</v>
      </c>
      <c r="P695" s="6" t="n">
        <v>0</v>
      </c>
      <c r="Q695" s="6" t="n">
        <v>7</v>
      </c>
      <c r="R695" s="6" t="n">
        <v>5</v>
      </c>
      <c r="S695" s="6" t="n">
        <v>3</v>
      </c>
      <c r="T695" s="6" t="n">
        <v>8</v>
      </c>
      <c r="U695" s="6" t="n">
        <v>5</v>
      </c>
      <c r="V695" s="6" t="n">
        <v>3</v>
      </c>
      <c r="W695" s="6" t="n">
        <v>4</v>
      </c>
      <c r="X695" s="6" t="n">
        <v>4</v>
      </c>
      <c r="Y695" s="6" t="n">
        <v>3</v>
      </c>
      <c r="Z695" s="6" t="n">
        <v>3</v>
      </c>
      <c r="AA695" s="6" t="n">
        <v>2</v>
      </c>
      <c r="AB695" s="6" t="n">
        <v>2</v>
      </c>
      <c r="AC695" s="6" t="n">
        <v>1</v>
      </c>
      <c r="AD695" s="6" t="n">
        <v>2</v>
      </c>
      <c r="AE695" s="6" t="n">
        <v>2</v>
      </c>
      <c r="AF695" s="6" t="n">
        <v>4</v>
      </c>
      <c r="AG695" s="6" t="n">
        <v>2</v>
      </c>
      <c r="AH695" s="6" t="n">
        <v>2</v>
      </c>
      <c r="AI695" s="6" t="n">
        <v>5</v>
      </c>
      <c r="AJ695" s="6" t="n">
        <v>4</v>
      </c>
      <c r="AK695" s="6" t="n">
        <v>4</v>
      </c>
      <c r="AL695" s="6" t="n">
        <v>1</v>
      </c>
      <c r="AM695" s="6" t="n">
        <v>5</v>
      </c>
      <c r="AN695" s="6" t="n">
        <v>4</v>
      </c>
      <c r="AO695" s="6" t="n">
        <v>2</v>
      </c>
      <c r="AP695" s="6" t="n">
        <v>1</v>
      </c>
      <c r="AQ695" s="6" t="n">
        <v>5</v>
      </c>
      <c r="AR695" s="6" t="n">
        <v>3</v>
      </c>
      <c r="AS695" s="6" t="n">
        <v>3</v>
      </c>
      <c r="AT695" s="6" t="n">
        <v>5</v>
      </c>
      <c r="AU695" s="6" t="n">
        <v>5</v>
      </c>
      <c r="AV695" s="6" t="n">
        <v>5</v>
      </c>
      <c r="AW695" s="6" t="n">
        <v>5</v>
      </c>
      <c r="AX695" s="6" t="n">
        <v>5</v>
      </c>
      <c r="AY695" s="6" t="n">
        <v>1</v>
      </c>
      <c r="AZ695" s="6" t="n">
        <v>1</v>
      </c>
      <c r="BA695" s="6" t="n">
        <v>5</v>
      </c>
      <c r="BB695" s="6" t="n">
        <v>1</v>
      </c>
      <c r="BC695" s="6" t="n">
        <v>4</v>
      </c>
      <c r="BD695" s="6" t="n">
        <v>2</v>
      </c>
      <c r="BE695" s="6" t="n">
        <v>1</v>
      </c>
      <c r="BF695" s="6" t="n">
        <v>38</v>
      </c>
      <c r="BG695" s="6" t="n">
        <v>1</v>
      </c>
      <c r="BH695" s="6" t="n">
        <v>5</v>
      </c>
      <c r="BI695" s="6" t="n">
        <v>2</v>
      </c>
      <c r="BJ695" s="6" t="n">
        <v>5</v>
      </c>
      <c r="BK695" s="6" t="n">
        <v>7</v>
      </c>
      <c r="BL695" s="6" t="n">
        <v>4</v>
      </c>
      <c r="BM695" s="6" t="n">
        <v>50</v>
      </c>
      <c r="BN695" s="6" t="n">
        <v>6</v>
      </c>
      <c r="BO695" s="6" t="n">
        <v>1</v>
      </c>
      <c r="BP695" s="6" t="n">
        <v>3</v>
      </c>
      <c r="BQ695" s="6" t="n">
        <v>2</v>
      </c>
      <c r="BR695" s="6" t="n">
        <v>2</v>
      </c>
    </row>
    <row r="696" customFormat="false" ht="12" hidden="false" customHeight="false" outlineLevel="0" collapsed="false">
      <c r="A696" s="5" t="n">
        <v>0.7192</v>
      </c>
      <c r="B696" s="6" t="n">
        <v>1</v>
      </c>
      <c r="C696" s="6" t="n">
        <v>1</v>
      </c>
      <c r="D696" s="6" t="n">
        <v>5</v>
      </c>
      <c r="E696" s="6" t="n">
        <v>0</v>
      </c>
      <c r="F696" s="6" t="n">
        <v>3</v>
      </c>
      <c r="G696" s="6" t="n">
        <v>2</v>
      </c>
      <c r="H696" s="6" t="n">
        <v>2</v>
      </c>
      <c r="I696" s="6" t="n">
        <v>3</v>
      </c>
      <c r="J696" s="6" t="n">
        <v>4</v>
      </c>
      <c r="K696" s="6" t="n">
        <v>70</v>
      </c>
      <c r="L696" s="6" t="n">
        <v>70</v>
      </c>
      <c r="M696" s="6" t="n">
        <v>75</v>
      </c>
      <c r="N696" s="6" t="n">
        <v>40</v>
      </c>
      <c r="O696" s="6" t="n">
        <v>998</v>
      </c>
      <c r="P696" s="6" t="n">
        <v>0</v>
      </c>
      <c r="Q696" s="6" t="n">
        <v>2</v>
      </c>
      <c r="R696" s="6" t="n">
        <v>4</v>
      </c>
      <c r="S696" s="6" t="n">
        <v>3</v>
      </c>
      <c r="T696" s="6" t="n">
        <v>4</v>
      </c>
      <c r="U696" s="6" t="n">
        <v>3</v>
      </c>
      <c r="V696" s="6" t="n">
        <v>3</v>
      </c>
      <c r="W696" s="6" t="n">
        <v>1</v>
      </c>
      <c r="X696" s="6" t="n">
        <v>1</v>
      </c>
      <c r="Y696" s="6" t="n">
        <v>2</v>
      </c>
      <c r="Z696" s="6" t="n">
        <v>2</v>
      </c>
      <c r="AA696" s="6" t="n">
        <v>4</v>
      </c>
      <c r="AB696" s="6" t="n">
        <v>2</v>
      </c>
      <c r="AC696" s="6" t="n">
        <v>2</v>
      </c>
      <c r="AD696" s="6" t="n">
        <v>3</v>
      </c>
      <c r="AE696" s="6" t="n">
        <v>2</v>
      </c>
      <c r="AF696" s="6" t="n">
        <v>4</v>
      </c>
      <c r="AG696" s="6" t="n">
        <v>2</v>
      </c>
      <c r="AH696" s="6" t="n">
        <v>4</v>
      </c>
      <c r="AI696" s="6" t="n">
        <v>8</v>
      </c>
      <c r="AJ696" s="6" t="n">
        <v>8</v>
      </c>
      <c r="AK696" s="6" t="n">
        <v>3</v>
      </c>
      <c r="AL696" s="6" t="n">
        <v>3</v>
      </c>
      <c r="AM696" s="6" t="n">
        <v>5</v>
      </c>
      <c r="AN696" s="6" t="n">
        <v>4</v>
      </c>
      <c r="AO696" s="6" t="n">
        <v>4</v>
      </c>
      <c r="AP696" s="6" t="n">
        <v>5</v>
      </c>
      <c r="AQ696" s="6" t="n">
        <v>5</v>
      </c>
      <c r="AR696" s="6" t="n">
        <v>1</v>
      </c>
      <c r="AS696" s="6" t="n">
        <v>3</v>
      </c>
      <c r="AT696" s="6" t="n">
        <v>5</v>
      </c>
      <c r="AU696" s="6" t="n">
        <v>3</v>
      </c>
      <c r="AV696" s="6" t="n">
        <v>5</v>
      </c>
      <c r="AW696" s="6" t="n">
        <v>5</v>
      </c>
      <c r="AX696" s="6" t="n">
        <v>1</v>
      </c>
      <c r="AY696" s="6" t="n">
        <v>1</v>
      </c>
      <c r="AZ696" s="6" t="n">
        <v>1</v>
      </c>
      <c r="BA696" s="6" t="n">
        <v>2</v>
      </c>
      <c r="BB696" s="6" t="n">
        <v>4</v>
      </c>
      <c r="BC696" s="6" t="n">
        <v>8</v>
      </c>
      <c r="BD696" s="6" t="n">
        <v>8</v>
      </c>
      <c r="BE696" s="6" t="n">
        <v>1</v>
      </c>
      <c r="BF696" s="6" t="n">
        <v>27</v>
      </c>
      <c r="BG696" s="6" t="n">
        <v>5</v>
      </c>
      <c r="BH696" s="6" t="n">
        <v>4</v>
      </c>
      <c r="BI696" s="6" t="n">
        <v>10</v>
      </c>
      <c r="BJ696" s="6" t="n">
        <v>5</v>
      </c>
      <c r="BK696" s="6" t="n">
        <v>96</v>
      </c>
      <c r="BL696" s="6" t="n">
        <v>1</v>
      </c>
      <c r="BM696" s="6" t="n">
        <v>50</v>
      </c>
      <c r="BN696" s="6" t="n">
        <v>2</v>
      </c>
      <c r="BO696" s="6" t="n">
        <v>0</v>
      </c>
      <c r="BP696" s="6" t="n">
        <v>0</v>
      </c>
      <c r="BQ696" s="6" t="n">
        <v>0</v>
      </c>
      <c r="BR696" s="6" t="n">
        <v>0</v>
      </c>
    </row>
    <row r="697" customFormat="false" ht="12" hidden="false" customHeight="false" outlineLevel="0" collapsed="false">
      <c r="A697" s="5" t="n">
        <v>1.1274</v>
      </c>
      <c r="B697" s="6" t="n">
        <v>1</v>
      </c>
      <c r="C697" s="6" t="n">
        <v>5</v>
      </c>
      <c r="D697" s="6" t="n">
        <v>8</v>
      </c>
      <c r="E697" s="6" t="n">
        <v>0</v>
      </c>
      <c r="F697" s="6" t="n">
        <v>0</v>
      </c>
      <c r="G697" s="6" t="n">
        <v>0</v>
      </c>
      <c r="H697" s="6" t="n">
        <v>2</v>
      </c>
      <c r="I697" s="6" t="n">
        <v>2</v>
      </c>
      <c r="J697" s="6" t="n">
        <v>2</v>
      </c>
      <c r="K697" s="6" t="n">
        <v>60</v>
      </c>
      <c r="L697" s="6" t="n">
        <v>60</v>
      </c>
      <c r="M697" s="6" t="n">
        <v>60</v>
      </c>
      <c r="N697" s="6" t="n">
        <v>30</v>
      </c>
      <c r="O697" s="6" t="n">
        <v>50</v>
      </c>
      <c r="P697" s="6" t="n">
        <v>3</v>
      </c>
      <c r="Q697" s="6" t="n">
        <v>5</v>
      </c>
      <c r="R697" s="6" t="n">
        <v>2</v>
      </c>
      <c r="S697" s="6" t="n">
        <v>4</v>
      </c>
      <c r="T697" s="6" t="n">
        <v>1</v>
      </c>
      <c r="U697" s="6" t="n">
        <v>1</v>
      </c>
      <c r="V697" s="6" t="n">
        <v>1</v>
      </c>
      <c r="W697" s="6" t="n">
        <v>1</v>
      </c>
      <c r="X697" s="6" t="n">
        <v>2</v>
      </c>
      <c r="Y697" s="6" t="n">
        <v>3</v>
      </c>
      <c r="Z697" s="6" t="n">
        <v>2</v>
      </c>
      <c r="AA697" s="6" t="n">
        <v>3</v>
      </c>
      <c r="AB697" s="6" t="n">
        <v>2</v>
      </c>
      <c r="AC697" s="6" t="n">
        <v>2</v>
      </c>
      <c r="AD697" s="6" t="n">
        <v>3</v>
      </c>
      <c r="AE697" s="6" t="n">
        <v>2</v>
      </c>
      <c r="AF697" s="6" t="n">
        <v>3</v>
      </c>
      <c r="AG697" s="6" t="n">
        <v>2</v>
      </c>
      <c r="AH697" s="6" t="n">
        <v>5</v>
      </c>
      <c r="AI697" s="6" t="n">
        <v>3</v>
      </c>
      <c r="AJ697" s="6" t="n">
        <v>3</v>
      </c>
      <c r="AK697" s="6" t="n">
        <v>2</v>
      </c>
      <c r="AL697" s="6" t="n">
        <v>3</v>
      </c>
      <c r="AM697" s="6" t="n">
        <v>3</v>
      </c>
      <c r="AN697" s="6" t="n">
        <v>3</v>
      </c>
      <c r="AO697" s="6" t="n">
        <v>4</v>
      </c>
      <c r="AP697" s="6" t="n">
        <v>3</v>
      </c>
      <c r="AQ697" s="6" t="n">
        <v>1</v>
      </c>
      <c r="AR697" s="6" t="n">
        <v>1</v>
      </c>
      <c r="AS697" s="6" t="n">
        <v>3</v>
      </c>
      <c r="AT697" s="6" t="n">
        <v>5</v>
      </c>
      <c r="AU697" s="6" t="n">
        <v>1</v>
      </c>
      <c r="AV697" s="6" t="n">
        <v>1</v>
      </c>
      <c r="AW697" s="6" t="n">
        <v>1</v>
      </c>
      <c r="AX697" s="6" t="n">
        <v>1</v>
      </c>
      <c r="AY697" s="6" t="n">
        <v>1</v>
      </c>
      <c r="AZ697" s="6" t="n">
        <v>1</v>
      </c>
      <c r="BA697" s="6" t="n">
        <v>1</v>
      </c>
      <c r="BB697" s="6" t="n">
        <v>4</v>
      </c>
      <c r="BC697" s="6" t="n">
        <v>8</v>
      </c>
      <c r="BD697" s="6" t="n">
        <v>8</v>
      </c>
      <c r="BE697" s="6" t="n">
        <v>1</v>
      </c>
      <c r="BF697" s="6" t="n">
        <v>36</v>
      </c>
      <c r="BG697" s="6" t="n">
        <v>1</v>
      </c>
      <c r="BH697" s="6" t="n">
        <v>3</v>
      </c>
      <c r="BI697" s="6" t="n">
        <v>5</v>
      </c>
      <c r="BJ697" s="6" t="n">
        <v>1</v>
      </c>
      <c r="BK697" s="6" t="n">
        <v>8</v>
      </c>
      <c r="BL697" s="6" t="n">
        <v>1</v>
      </c>
      <c r="BM697" s="6" t="n">
        <v>79</v>
      </c>
      <c r="BN697" s="6" t="n">
        <v>3</v>
      </c>
      <c r="BO697" s="6" t="n">
        <v>1</v>
      </c>
      <c r="BP697" s="6" t="n">
        <v>1</v>
      </c>
      <c r="BQ697" s="6" t="n">
        <v>0</v>
      </c>
      <c r="BR697" s="6" t="n">
        <v>0</v>
      </c>
    </row>
    <row r="698" customFormat="false" ht="12" hidden="false" customHeight="false" outlineLevel="0" collapsed="false">
      <c r="A698" s="5" t="n">
        <v>0.8847</v>
      </c>
      <c r="B698" s="6" t="n">
        <v>3</v>
      </c>
      <c r="C698" s="6" t="n">
        <v>5</v>
      </c>
      <c r="D698" s="6" t="n">
        <v>1</v>
      </c>
      <c r="E698" s="6" t="n">
        <v>1</v>
      </c>
      <c r="F698" s="6" t="n">
        <v>3</v>
      </c>
      <c r="G698" s="6" t="n">
        <v>7</v>
      </c>
      <c r="H698" s="6" t="n">
        <v>2</v>
      </c>
      <c r="I698" s="6" t="n">
        <v>1</v>
      </c>
      <c r="J698" s="6" t="n">
        <v>2</v>
      </c>
      <c r="K698" s="6" t="n">
        <v>30</v>
      </c>
      <c r="L698" s="6" t="n">
        <v>30</v>
      </c>
      <c r="M698" s="6" t="n">
        <v>70</v>
      </c>
      <c r="N698" s="6" t="n">
        <v>40</v>
      </c>
      <c r="O698" s="6" t="n">
        <v>40</v>
      </c>
      <c r="P698" s="6" t="n">
        <v>3</v>
      </c>
      <c r="Q698" s="6" t="n">
        <v>6</v>
      </c>
      <c r="R698" s="6" t="n">
        <v>3</v>
      </c>
      <c r="S698" s="6" t="n">
        <v>2</v>
      </c>
      <c r="T698" s="6" t="n">
        <v>2</v>
      </c>
      <c r="U698" s="6" t="n">
        <v>3</v>
      </c>
      <c r="V698" s="6" t="n">
        <v>1</v>
      </c>
      <c r="W698" s="6" t="n">
        <v>4</v>
      </c>
      <c r="X698" s="6" t="n">
        <v>2</v>
      </c>
      <c r="Y698" s="6" t="n">
        <v>2</v>
      </c>
      <c r="Z698" s="6" t="n">
        <v>3</v>
      </c>
      <c r="AA698" s="6" t="n">
        <v>3</v>
      </c>
      <c r="AB698" s="6" t="n">
        <v>2</v>
      </c>
      <c r="AC698" s="6" t="n">
        <v>2</v>
      </c>
      <c r="AD698" s="6" t="n">
        <v>2</v>
      </c>
      <c r="AE698" s="6" t="n">
        <v>1</v>
      </c>
      <c r="AF698" s="6" t="n">
        <v>4</v>
      </c>
      <c r="AG698" s="6" t="n">
        <v>2</v>
      </c>
      <c r="AH698" s="6" t="n">
        <v>2</v>
      </c>
      <c r="AI698" s="6" t="n">
        <v>4</v>
      </c>
      <c r="AJ698" s="6" t="n">
        <v>3</v>
      </c>
      <c r="AK698" s="6" t="n">
        <v>4</v>
      </c>
      <c r="AL698" s="6" t="n">
        <v>3</v>
      </c>
      <c r="AM698" s="6" t="n">
        <v>4</v>
      </c>
      <c r="AN698" s="6" t="n">
        <v>3</v>
      </c>
      <c r="AO698" s="6" t="n">
        <v>5</v>
      </c>
      <c r="AP698" s="6" t="n">
        <v>5</v>
      </c>
      <c r="AQ698" s="6" t="n">
        <v>3</v>
      </c>
      <c r="AR698" s="6" t="n">
        <v>5</v>
      </c>
      <c r="AS698" s="6" t="n">
        <v>3</v>
      </c>
      <c r="AT698" s="6" t="n">
        <v>3</v>
      </c>
      <c r="AU698" s="6" t="n">
        <v>5</v>
      </c>
      <c r="AV698" s="6" t="n">
        <v>1</v>
      </c>
      <c r="AW698" s="6" t="n">
        <v>5</v>
      </c>
      <c r="AX698" s="6" t="n">
        <v>1</v>
      </c>
      <c r="AY698" s="6" t="n">
        <v>1</v>
      </c>
      <c r="AZ698" s="6" t="n">
        <v>1</v>
      </c>
      <c r="BA698" s="6" t="n">
        <v>1</v>
      </c>
      <c r="BB698" s="6" t="n">
        <v>4</v>
      </c>
      <c r="BC698" s="6" t="n">
        <v>2</v>
      </c>
      <c r="BD698" s="6" t="n">
        <v>3</v>
      </c>
      <c r="BE698" s="6" t="n">
        <v>1</v>
      </c>
      <c r="BF698" s="6" t="n">
        <v>64</v>
      </c>
      <c r="BG698" s="6" t="n">
        <v>1</v>
      </c>
      <c r="BH698" s="6" t="n">
        <v>7</v>
      </c>
      <c r="BI698" s="6" t="n">
        <v>1</v>
      </c>
      <c r="BJ698" s="6" t="n">
        <v>5</v>
      </c>
      <c r="BK698" s="6" t="n">
        <v>13</v>
      </c>
      <c r="BL698" s="6" t="n">
        <v>6</v>
      </c>
      <c r="BM698" s="6" t="n">
        <v>50</v>
      </c>
      <c r="BN698" s="6" t="n">
        <v>1</v>
      </c>
      <c r="BO698" s="6" t="n">
        <v>0</v>
      </c>
      <c r="BP698" s="6" t="n">
        <v>0</v>
      </c>
      <c r="BQ698" s="6" t="n">
        <v>0</v>
      </c>
      <c r="BR698" s="6" t="n">
        <v>0</v>
      </c>
    </row>
    <row r="699" customFormat="false" ht="12" hidden="false" customHeight="false" outlineLevel="0" collapsed="false">
      <c r="A699" s="5" t="n">
        <v>0.7654</v>
      </c>
      <c r="B699" s="6" t="n">
        <v>3</v>
      </c>
      <c r="C699" s="6" t="n">
        <v>3</v>
      </c>
      <c r="D699" s="6" t="n">
        <v>1</v>
      </c>
      <c r="E699" s="6" t="n">
        <v>1</v>
      </c>
      <c r="F699" s="6" t="n">
        <v>7</v>
      </c>
      <c r="G699" s="6" t="n">
        <v>2</v>
      </c>
      <c r="H699" s="6" t="n">
        <v>8</v>
      </c>
      <c r="I699" s="6" t="n">
        <v>3</v>
      </c>
      <c r="J699" s="6" t="n">
        <v>8</v>
      </c>
      <c r="K699" s="6" t="n">
        <v>50</v>
      </c>
      <c r="L699" s="6" t="n">
        <v>60</v>
      </c>
      <c r="M699" s="6" t="n">
        <v>50</v>
      </c>
      <c r="N699" s="6" t="n">
        <v>15</v>
      </c>
      <c r="O699" s="6" t="n">
        <v>997</v>
      </c>
      <c r="P699" s="6" t="n">
        <v>2</v>
      </c>
      <c r="Q699" s="6" t="n">
        <v>5</v>
      </c>
      <c r="R699" s="6" t="n">
        <v>3</v>
      </c>
      <c r="S699" s="6" t="n">
        <v>3</v>
      </c>
      <c r="T699" s="6" t="n">
        <v>1</v>
      </c>
      <c r="U699" s="6" t="n">
        <v>5</v>
      </c>
      <c r="V699" s="6" t="n">
        <v>3</v>
      </c>
      <c r="W699" s="6" t="n">
        <v>4</v>
      </c>
      <c r="X699" s="6" t="n">
        <v>2</v>
      </c>
      <c r="Y699" s="6" t="n">
        <v>2</v>
      </c>
      <c r="Z699" s="6" t="n">
        <v>2</v>
      </c>
      <c r="AA699" s="6" t="n">
        <v>3</v>
      </c>
      <c r="AB699" s="6" t="n">
        <v>3</v>
      </c>
      <c r="AC699" s="6" t="n">
        <v>2</v>
      </c>
      <c r="AD699" s="6" t="n">
        <v>3</v>
      </c>
      <c r="AE699" s="6" t="n">
        <v>2</v>
      </c>
      <c r="AF699" s="6" t="n">
        <v>3</v>
      </c>
      <c r="AG699" s="6" t="n">
        <v>3</v>
      </c>
      <c r="AH699" s="6" t="n">
        <v>3</v>
      </c>
      <c r="AI699" s="6" t="n">
        <v>3</v>
      </c>
      <c r="AJ699" s="6" t="n">
        <v>8</v>
      </c>
      <c r="AK699" s="6" t="n">
        <v>3</v>
      </c>
      <c r="AL699" s="6" t="n">
        <v>3</v>
      </c>
      <c r="AM699" s="6" t="n">
        <v>3</v>
      </c>
      <c r="AN699" s="6" t="n">
        <v>3</v>
      </c>
      <c r="AO699" s="6" t="n">
        <v>5</v>
      </c>
      <c r="AP699" s="6" t="n">
        <v>5</v>
      </c>
      <c r="AQ699" s="6" t="n">
        <v>3</v>
      </c>
      <c r="AR699" s="6" t="n">
        <v>5</v>
      </c>
      <c r="AS699" s="6" t="n">
        <v>3</v>
      </c>
      <c r="AT699" s="6" t="n">
        <v>3</v>
      </c>
      <c r="AU699" s="6" t="n">
        <v>5</v>
      </c>
      <c r="AV699" s="6" t="n">
        <v>3</v>
      </c>
      <c r="AW699" s="6" t="n">
        <v>1</v>
      </c>
      <c r="AX699" s="6" t="n">
        <v>1</v>
      </c>
      <c r="AY699" s="6" t="n">
        <v>1</v>
      </c>
      <c r="AZ699" s="6" t="n">
        <v>5</v>
      </c>
      <c r="BA699" s="6" t="n">
        <v>1</v>
      </c>
      <c r="BB699" s="6" t="n">
        <v>4</v>
      </c>
      <c r="BC699" s="6" t="n">
        <v>4</v>
      </c>
      <c r="BD699" s="6" t="n">
        <v>2</v>
      </c>
      <c r="BE699" s="6" t="n">
        <v>1</v>
      </c>
      <c r="BF699" s="6" t="n">
        <v>56</v>
      </c>
      <c r="BG699" s="6" t="n">
        <v>1</v>
      </c>
      <c r="BH699" s="6" t="n">
        <v>6</v>
      </c>
      <c r="BI699" s="6" t="n">
        <v>5</v>
      </c>
      <c r="BJ699" s="6" t="n">
        <v>5</v>
      </c>
      <c r="BK699" s="6" t="n">
        <v>6</v>
      </c>
      <c r="BL699" s="6" t="n">
        <v>1</v>
      </c>
      <c r="BM699" s="6" t="n">
        <v>20</v>
      </c>
      <c r="BN699" s="6" t="n">
        <v>5</v>
      </c>
      <c r="BO699" s="6" t="n">
        <v>0</v>
      </c>
      <c r="BP699" s="6" t="n">
        <v>0</v>
      </c>
      <c r="BQ699" s="6" t="n">
        <v>0</v>
      </c>
      <c r="BR699" s="6" t="n">
        <v>0</v>
      </c>
    </row>
    <row r="700" customFormat="false" ht="12" hidden="false" customHeight="false" outlineLevel="0" collapsed="false">
      <c r="A700" s="5" t="n">
        <v>0.8359</v>
      </c>
      <c r="B700" s="6" t="n">
        <v>1</v>
      </c>
      <c r="C700" s="6" t="n">
        <v>1</v>
      </c>
      <c r="D700" s="6" t="n">
        <v>1</v>
      </c>
      <c r="E700" s="6" t="n">
        <v>1</v>
      </c>
      <c r="F700" s="6" t="n">
        <v>7</v>
      </c>
      <c r="G700" s="6" t="n">
        <v>1</v>
      </c>
      <c r="H700" s="6" t="n">
        <v>2</v>
      </c>
      <c r="I700" s="6" t="n">
        <v>2</v>
      </c>
      <c r="J700" s="6" t="n">
        <v>2</v>
      </c>
      <c r="K700" s="6" t="n">
        <v>60</v>
      </c>
      <c r="L700" s="6" t="n">
        <v>70</v>
      </c>
      <c r="M700" s="6" t="n">
        <v>60</v>
      </c>
      <c r="N700" s="6" t="n">
        <v>30</v>
      </c>
      <c r="O700" s="6" t="n">
        <v>50</v>
      </c>
      <c r="P700" s="6" t="n">
        <v>3</v>
      </c>
      <c r="Q700" s="6" t="n">
        <v>3</v>
      </c>
      <c r="R700" s="6" t="n">
        <v>3</v>
      </c>
      <c r="S700" s="6" t="n">
        <v>3</v>
      </c>
      <c r="T700" s="6" t="n">
        <v>2</v>
      </c>
      <c r="U700" s="6" t="n">
        <v>1</v>
      </c>
      <c r="V700" s="6" t="n">
        <v>3</v>
      </c>
      <c r="W700" s="6" t="n">
        <v>1</v>
      </c>
      <c r="X700" s="6" t="n">
        <v>2</v>
      </c>
      <c r="Y700" s="6" t="n">
        <v>1</v>
      </c>
      <c r="Z700" s="6" t="n">
        <v>2</v>
      </c>
      <c r="AA700" s="6" t="n">
        <v>4</v>
      </c>
      <c r="AB700" s="6" t="n">
        <v>1</v>
      </c>
      <c r="AC700" s="6" t="n">
        <v>2</v>
      </c>
      <c r="AD700" s="6" t="n">
        <v>3</v>
      </c>
      <c r="AE700" s="6" t="n">
        <v>2</v>
      </c>
      <c r="AF700" s="6" t="n">
        <v>4</v>
      </c>
      <c r="AG700" s="6" t="n">
        <v>1</v>
      </c>
      <c r="AH700" s="6" t="n">
        <v>3</v>
      </c>
      <c r="AI700" s="6" t="n">
        <v>3</v>
      </c>
      <c r="AJ700" s="6" t="n">
        <v>3</v>
      </c>
      <c r="AK700" s="6" t="n">
        <v>3</v>
      </c>
      <c r="AL700" s="6" t="n">
        <v>3</v>
      </c>
      <c r="AM700" s="6" t="n">
        <v>5</v>
      </c>
      <c r="AN700" s="6" t="n">
        <v>3</v>
      </c>
      <c r="AO700" s="6" t="n">
        <v>1</v>
      </c>
      <c r="AP700" s="6" t="n">
        <v>5</v>
      </c>
      <c r="AQ700" s="6" t="n">
        <v>3</v>
      </c>
      <c r="AR700" s="6" t="n">
        <v>1</v>
      </c>
      <c r="AS700" s="6" t="n">
        <v>3</v>
      </c>
      <c r="AT700" s="6" t="n">
        <v>3</v>
      </c>
      <c r="AU700" s="6" t="n">
        <v>3</v>
      </c>
      <c r="AV700" s="6" t="n">
        <v>1</v>
      </c>
      <c r="AW700" s="6" t="n">
        <v>1</v>
      </c>
      <c r="AX700" s="6" t="n">
        <v>5</v>
      </c>
      <c r="AY700" s="6" t="n">
        <v>1</v>
      </c>
      <c r="AZ700" s="6" t="n">
        <v>1</v>
      </c>
      <c r="BA700" s="6" t="n">
        <v>8</v>
      </c>
      <c r="BB700" s="6" t="n">
        <v>4</v>
      </c>
      <c r="BC700" s="6" t="n">
        <v>4</v>
      </c>
      <c r="BD700" s="6" t="n">
        <v>3</v>
      </c>
      <c r="BE700" s="6" t="n">
        <v>2</v>
      </c>
      <c r="BF700" s="6" t="n">
        <v>41</v>
      </c>
      <c r="BG700" s="6" t="n">
        <v>1</v>
      </c>
      <c r="BH700" s="6" t="n">
        <v>6</v>
      </c>
      <c r="BI700" s="6" t="n">
        <v>1</v>
      </c>
      <c r="BJ700" s="6" t="n">
        <v>5</v>
      </c>
      <c r="BK700" s="6" t="n">
        <v>99</v>
      </c>
      <c r="BL700" s="6" t="n">
        <v>1</v>
      </c>
      <c r="BM700" s="6" t="n">
        <v>50</v>
      </c>
      <c r="BN700" s="6" t="n">
        <v>6</v>
      </c>
      <c r="BO700" s="6" t="n">
        <v>1</v>
      </c>
      <c r="BP700" s="6" t="n">
        <v>1</v>
      </c>
      <c r="BQ700" s="6" t="n">
        <v>1</v>
      </c>
      <c r="BR700" s="6" t="n">
        <v>1</v>
      </c>
    </row>
    <row r="701" customFormat="false" ht="12" hidden="false" customHeight="false" outlineLevel="0" collapsed="false">
      <c r="A701" s="5" t="n">
        <v>0.7434</v>
      </c>
      <c r="B701" s="6" t="n">
        <v>1</v>
      </c>
      <c r="C701" s="6" t="n">
        <v>1</v>
      </c>
      <c r="D701" s="6" t="n">
        <v>1</v>
      </c>
      <c r="E701" s="6" t="n">
        <v>3</v>
      </c>
      <c r="F701" s="6" t="n">
        <v>7</v>
      </c>
      <c r="G701" s="6" t="n">
        <v>7</v>
      </c>
      <c r="H701" s="6" t="n">
        <v>5</v>
      </c>
      <c r="I701" s="6" t="n">
        <v>1</v>
      </c>
      <c r="J701" s="6" t="n">
        <v>2</v>
      </c>
      <c r="K701" s="6" t="n">
        <v>0</v>
      </c>
      <c r="L701" s="6" t="n">
        <v>0</v>
      </c>
      <c r="M701" s="6" t="n">
        <v>85</v>
      </c>
      <c r="N701" s="6" t="n">
        <v>50</v>
      </c>
      <c r="O701" s="6" t="n">
        <v>40</v>
      </c>
      <c r="P701" s="6" t="n">
        <v>0</v>
      </c>
      <c r="Q701" s="6" t="n">
        <v>5</v>
      </c>
      <c r="R701" s="6" t="n">
        <v>3</v>
      </c>
      <c r="S701" s="6" t="n">
        <v>3</v>
      </c>
      <c r="T701" s="6" t="n">
        <v>5</v>
      </c>
      <c r="U701" s="6" t="n">
        <v>3</v>
      </c>
      <c r="V701" s="6" t="n">
        <v>1</v>
      </c>
      <c r="W701" s="6" t="n">
        <v>6</v>
      </c>
      <c r="X701" s="6" t="n">
        <v>4</v>
      </c>
      <c r="Y701" s="6" t="n">
        <v>4</v>
      </c>
      <c r="Z701" s="6" t="n">
        <v>4</v>
      </c>
      <c r="AA701" s="6" t="n">
        <v>1</v>
      </c>
      <c r="AB701" s="6" t="n">
        <v>2</v>
      </c>
      <c r="AC701" s="6" t="n">
        <v>1</v>
      </c>
      <c r="AD701" s="6" t="n">
        <v>1</v>
      </c>
      <c r="AE701" s="6" t="n">
        <v>1</v>
      </c>
      <c r="AF701" s="6" t="n">
        <v>1</v>
      </c>
      <c r="AG701" s="6" t="n">
        <v>1</v>
      </c>
      <c r="AH701" s="6" t="n">
        <v>5</v>
      </c>
      <c r="AI701" s="6" t="n">
        <v>4</v>
      </c>
      <c r="AJ701" s="6" t="n">
        <v>1</v>
      </c>
      <c r="AK701" s="6" t="n">
        <v>5</v>
      </c>
      <c r="AL701" s="6" t="n">
        <v>1</v>
      </c>
      <c r="AM701" s="6" t="n">
        <v>5</v>
      </c>
      <c r="AN701" s="6" t="n">
        <v>5</v>
      </c>
      <c r="AO701" s="6" t="n">
        <v>4</v>
      </c>
      <c r="AP701" s="6" t="n">
        <v>5</v>
      </c>
      <c r="AQ701" s="6" t="n">
        <v>3</v>
      </c>
      <c r="AR701" s="6" t="n">
        <v>1</v>
      </c>
      <c r="AS701" s="6" t="n">
        <v>3</v>
      </c>
      <c r="AT701" s="6" t="n">
        <v>3</v>
      </c>
      <c r="AU701" s="6" t="n">
        <v>5</v>
      </c>
      <c r="AV701" s="6" t="n">
        <v>5</v>
      </c>
      <c r="AW701" s="6" t="n">
        <v>5</v>
      </c>
      <c r="AX701" s="6" t="n">
        <v>1</v>
      </c>
      <c r="AY701" s="6" t="n">
        <v>5</v>
      </c>
      <c r="AZ701" s="6" t="n">
        <v>1</v>
      </c>
      <c r="BA701" s="6" t="n">
        <v>1</v>
      </c>
      <c r="BB701" s="6" t="n">
        <v>3</v>
      </c>
      <c r="BC701" s="6" t="n">
        <v>4</v>
      </c>
      <c r="BD701" s="6" t="n">
        <v>1</v>
      </c>
      <c r="BE701" s="6" t="n">
        <v>1</v>
      </c>
      <c r="BF701" s="6" t="n">
        <v>35</v>
      </c>
      <c r="BG701" s="6" t="n">
        <v>1</v>
      </c>
      <c r="BH701" s="6" t="n">
        <v>7</v>
      </c>
      <c r="BI701" s="6" t="n">
        <v>3</v>
      </c>
      <c r="BJ701" s="6" t="n">
        <v>5</v>
      </c>
      <c r="BK701" s="6" t="n">
        <v>13</v>
      </c>
      <c r="BL701" s="6" t="n">
        <v>3</v>
      </c>
      <c r="BM701" s="6" t="n">
        <v>50</v>
      </c>
      <c r="BN701" s="6" t="n">
        <v>3</v>
      </c>
      <c r="BO701" s="6" t="n">
        <v>1</v>
      </c>
      <c r="BP701" s="6" t="n">
        <v>3</v>
      </c>
      <c r="BQ701" s="6" t="n">
        <v>2</v>
      </c>
      <c r="BR701" s="6" t="n">
        <v>2</v>
      </c>
    </row>
    <row r="702" customFormat="false" ht="12" hidden="false" customHeight="false" outlineLevel="0" collapsed="false">
      <c r="A702" s="5" t="n">
        <v>1.3211</v>
      </c>
      <c r="B702" s="6" t="n">
        <v>1</v>
      </c>
      <c r="C702" s="6" t="n">
        <v>1</v>
      </c>
      <c r="D702" s="6" t="n">
        <v>1</v>
      </c>
      <c r="E702" s="6" t="n">
        <v>3</v>
      </c>
      <c r="F702" s="6" t="n">
        <v>5</v>
      </c>
      <c r="G702" s="6" t="n">
        <v>3</v>
      </c>
      <c r="H702" s="6" t="n">
        <v>1</v>
      </c>
      <c r="I702" s="6" t="n">
        <v>3</v>
      </c>
      <c r="J702" s="6" t="n">
        <v>2</v>
      </c>
      <c r="K702" s="6" t="n">
        <v>75</v>
      </c>
      <c r="L702" s="6" t="n">
        <v>65</v>
      </c>
      <c r="M702" s="6" t="n">
        <v>65</v>
      </c>
      <c r="N702" s="6" t="n">
        <v>50</v>
      </c>
      <c r="O702" s="6" t="n">
        <v>45</v>
      </c>
      <c r="P702" s="6" t="n">
        <v>3</v>
      </c>
      <c r="Q702" s="6" t="n">
        <v>3</v>
      </c>
      <c r="R702" s="6" t="n">
        <v>5</v>
      </c>
      <c r="S702" s="6" t="n">
        <v>3</v>
      </c>
      <c r="T702" s="6" t="n">
        <v>1</v>
      </c>
      <c r="U702" s="6" t="n">
        <v>1</v>
      </c>
      <c r="V702" s="6" t="n">
        <v>1</v>
      </c>
      <c r="W702" s="6" t="n">
        <v>0</v>
      </c>
      <c r="X702" s="6" t="n">
        <v>2</v>
      </c>
      <c r="Y702" s="6" t="n">
        <v>2</v>
      </c>
      <c r="Z702" s="6" t="n">
        <v>2</v>
      </c>
      <c r="AA702" s="6" t="n">
        <v>2</v>
      </c>
      <c r="AB702" s="6" t="n">
        <v>2</v>
      </c>
      <c r="AC702" s="6" t="n">
        <v>3</v>
      </c>
      <c r="AD702" s="6" t="n">
        <v>3</v>
      </c>
      <c r="AE702" s="6" t="n">
        <v>3</v>
      </c>
      <c r="AF702" s="6" t="n">
        <v>3</v>
      </c>
      <c r="AG702" s="6" t="n">
        <v>3</v>
      </c>
      <c r="AH702" s="6" t="n">
        <v>5</v>
      </c>
      <c r="AI702" s="6" t="n">
        <v>1</v>
      </c>
      <c r="AJ702" s="6" t="n">
        <v>4</v>
      </c>
      <c r="AK702" s="6" t="n">
        <v>5</v>
      </c>
      <c r="AL702" s="6" t="n">
        <v>4</v>
      </c>
      <c r="AM702" s="6" t="n">
        <v>4</v>
      </c>
      <c r="AN702" s="6" t="n">
        <v>5</v>
      </c>
      <c r="AO702" s="6" t="n">
        <v>4</v>
      </c>
      <c r="AP702" s="6" t="n">
        <v>1</v>
      </c>
      <c r="AQ702" s="6" t="n">
        <v>5</v>
      </c>
      <c r="AR702" s="6" t="n">
        <v>5</v>
      </c>
      <c r="AS702" s="6" t="n">
        <v>5</v>
      </c>
      <c r="AT702" s="6" t="n">
        <v>5</v>
      </c>
      <c r="AU702" s="6" t="n">
        <v>1</v>
      </c>
      <c r="AV702" s="6" t="n">
        <v>5</v>
      </c>
      <c r="AW702" s="6" t="n">
        <v>1</v>
      </c>
      <c r="AX702" s="6" t="n">
        <v>1</v>
      </c>
      <c r="AY702" s="6" t="n">
        <v>1</v>
      </c>
      <c r="AZ702" s="6" t="n">
        <v>5</v>
      </c>
      <c r="BA702" s="6" t="n">
        <v>1</v>
      </c>
      <c r="BB702" s="6" t="n">
        <v>4</v>
      </c>
      <c r="BC702" s="6" t="n">
        <v>4</v>
      </c>
      <c r="BD702" s="6" t="n">
        <v>1</v>
      </c>
      <c r="BE702" s="6" t="n">
        <v>1</v>
      </c>
      <c r="BF702" s="6" t="n">
        <v>42</v>
      </c>
      <c r="BG702" s="6" t="n">
        <v>1</v>
      </c>
      <c r="BH702" s="6" t="n">
        <v>6</v>
      </c>
      <c r="BI702" s="6" t="n">
        <v>2</v>
      </c>
      <c r="BJ702" s="6" t="n">
        <v>5</v>
      </c>
      <c r="BK702" s="6" t="n">
        <v>0</v>
      </c>
      <c r="BL702" s="6" t="n">
        <v>4</v>
      </c>
      <c r="BM702" s="6" t="n">
        <v>50</v>
      </c>
      <c r="BN702" s="6" t="n">
        <v>8</v>
      </c>
      <c r="BO702" s="6" t="n">
        <v>1</v>
      </c>
      <c r="BP702" s="6" t="n">
        <v>3</v>
      </c>
      <c r="BQ702" s="6" t="n">
        <v>1</v>
      </c>
      <c r="BR702" s="6" t="n">
        <v>1</v>
      </c>
    </row>
    <row r="703" customFormat="false" ht="12" hidden="false" customHeight="false" outlineLevel="0" collapsed="false">
      <c r="A703" s="5" t="n">
        <v>0.4546</v>
      </c>
      <c r="B703" s="6" t="n">
        <v>1</v>
      </c>
      <c r="C703" s="6" t="n">
        <v>1</v>
      </c>
      <c r="D703" s="6" t="n">
        <v>5</v>
      </c>
      <c r="E703" s="6" t="n">
        <v>0</v>
      </c>
      <c r="F703" s="6" t="n">
        <v>7</v>
      </c>
      <c r="G703" s="6" t="n">
        <v>2</v>
      </c>
      <c r="H703" s="6" t="n">
        <v>2</v>
      </c>
      <c r="I703" s="6" t="n">
        <v>3</v>
      </c>
      <c r="J703" s="6" t="n">
        <v>2</v>
      </c>
      <c r="K703" s="6" t="n">
        <v>75</v>
      </c>
      <c r="L703" s="6" t="n">
        <v>75</v>
      </c>
      <c r="M703" s="6" t="n">
        <v>50</v>
      </c>
      <c r="N703" s="6" t="n">
        <v>998</v>
      </c>
      <c r="O703" s="6" t="n">
        <v>45</v>
      </c>
      <c r="P703" s="6" t="n">
        <v>1</v>
      </c>
      <c r="Q703" s="6" t="n">
        <v>2</v>
      </c>
      <c r="R703" s="6" t="n">
        <v>2</v>
      </c>
      <c r="S703" s="6" t="n">
        <v>3</v>
      </c>
      <c r="T703" s="6" t="n">
        <v>1</v>
      </c>
      <c r="U703" s="6" t="n">
        <v>1</v>
      </c>
      <c r="V703" s="6" t="n">
        <v>5</v>
      </c>
      <c r="W703" s="6" t="n">
        <v>1</v>
      </c>
      <c r="X703" s="6" t="n">
        <v>2</v>
      </c>
      <c r="Y703" s="6" t="n">
        <v>1</v>
      </c>
      <c r="Z703" s="6" t="n">
        <v>2</v>
      </c>
      <c r="AA703" s="6" t="n">
        <v>2</v>
      </c>
      <c r="AB703" s="6" t="n">
        <v>2</v>
      </c>
      <c r="AC703" s="6" t="n">
        <v>3</v>
      </c>
      <c r="AD703" s="6" t="n">
        <v>2</v>
      </c>
      <c r="AE703" s="6" t="n">
        <v>2</v>
      </c>
      <c r="AF703" s="6" t="n">
        <v>4</v>
      </c>
      <c r="AG703" s="6" t="n">
        <v>2</v>
      </c>
      <c r="AH703" s="6" t="n">
        <v>3</v>
      </c>
      <c r="AI703" s="6" t="n">
        <v>3</v>
      </c>
      <c r="AJ703" s="6" t="n">
        <v>4</v>
      </c>
      <c r="AK703" s="6" t="n">
        <v>3</v>
      </c>
      <c r="AL703" s="6" t="n">
        <v>3</v>
      </c>
      <c r="AM703" s="6" t="n">
        <v>5</v>
      </c>
      <c r="AN703" s="6" t="n">
        <v>5</v>
      </c>
      <c r="AO703" s="6" t="n">
        <v>4</v>
      </c>
      <c r="AP703" s="6" t="n">
        <v>1</v>
      </c>
      <c r="AQ703" s="6" t="n">
        <v>3</v>
      </c>
      <c r="AR703" s="6" t="n">
        <v>1</v>
      </c>
      <c r="AS703" s="6" t="n">
        <v>1</v>
      </c>
      <c r="AT703" s="6" t="n">
        <v>3</v>
      </c>
      <c r="AU703" s="6" t="n">
        <v>1</v>
      </c>
      <c r="AV703" s="6" t="n">
        <v>1</v>
      </c>
      <c r="AW703" s="6" t="n">
        <v>1</v>
      </c>
      <c r="AX703" s="6" t="n">
        <v>1</v>
      </c>
      <c r="AY703" s="6" t="n">
        <v>1</v>
      </c>
      <c r="AZ703" s="6" t="n">
        <v>1</v>
      </c>
      <c r="BA703" s="6" t="n">
        <v>1</v>
      </c>
      <c r="BB703" s="6" t="n">
        <v>4</v>
      </c>
      <c r="BC703" s="6" t="n">
        <v>4</v>
      </c>
      <c r="BD703" s="6" t="n">
        <v>2</v>
      </c>
      <c r="BE703" s="6" t="n">
        <v>8</v>
      </c>
      <c r="BF703" s="6" t="n">
        <v>48</v>
      </c>
      <c r="BG703" s="6" t="n">
        <v>4</v>
      </c>
      <c r="BH703" s="6" t="n">
        <v>4</v>
      </c>
      <c r="BI703" s="6" t="n">
        <v>8</v>
      </c>
      <c r="BJ703" s="6" t="n">
        <v>5</v>
      </c>
      <c r="BK703" s="6" t="n">
        <v>96</v>
      </c>
      <c r="BL703" s="6" t="n">
        <v>4</v>
      </c>
      <c r="BM703" s="6" t="n">
        <v>10</v>
      </c>
      <c r="BN703" s="6" t="n">
        <v>5</v>
      </c>
      <c r="BO703" s="6" t="n">
        <v>0</v>
      </c>
      <c r="BP703" s="6" t="n">
        <v>0</v>
      </c>
      <c r="BQ703" s="6" t="n">
        <v>0</v>
      </c>
      <c r="BR703" s="6" t="n">
        <v>0</v>
      </c>
    </row>
    <row r="704" customFormat="false" ht="12" hidden="false" customHeight="false" outlineLevel="0" collapsed="false">
      <c r="A704" s="5" t="n">
        <v>1.4969</v>
      </c>
      <c r="B704" s="6" t="n">
        <v>1</v>
      </c>
      <c r="C704" s="6" t="n">
        <v>1</v>
      </c>
      <c r="D704" s="6" t="n">
        <v>5</v>
      </c>
      <c r="E704" s="6" t="n">
        <v>0</v>
      </c>
      <c r="F704" s="6" t="n">
        <v>7</v>
      </c>
      <c r="G704" s="6" t="n">
        <v>7</v>
      </c>
      <c r="H704" s="6" t="n">
        <v>2</v>
      </c>
      <c r="I704" s="6" t="n">
        <v>4</v>
      </c>
      <c r="J704" s="6" t="n">
        <v>4</v>
      </c>
      <c r="K704" s="6" t="n">
        <v>50</v>
      </c>
      <c r="L704" s="6" t="n">
        <v>50</v>
      </c>
      <c r="M704" s="6" t="n">
        <v>50</v>
      </c>
      <c r="N704" s="6" t="n">
        <v>5</v>
      </c>
      <c r="O704" s="6" t="n">
        <v>998</v>
      </c>
      <c r="P704" s="6" t="n">
        <v>1</v>
      </c>
      <c r="Q704" s="6" t="n">
        <v>6</v>
      </c>
      <c r="R704" s="6" t="n">
        <v>2</v>
      </c>
      <c r="S704" s="6" t="n">
        <v>3</v>
      </c>
      <c r="T704" s="6" t="n">
        <v>1</v>
      </c>
      <c r="U704" s="6" t="n">
        <v>3</v>
      </c>
      <c r="V704" s="6" t="n">
        <v>1</v>
      </c>
      <c r="W704" s="6" t="n">
        <v>1</v>
      </c>
      <c r="X704" s="6" t="n">
        <v>3</v>
      </c>
      <c r="Y704" s="6" t="n">
        <v>8</v>
      </c>
      <c r="Z704" s="6" t="n">
        <v>3</v>
      </c>
      <c r="AA704" s="6" t="n">
        <v>2</v>
      </c>
      <c r="AB704" s="6" t="n">
        <v>4</v>
      </c>
      <c r="AC704" s="6" t="n">
        <v>2</v>
      </c>
      <c r="AD704" s="6" t="n">
        <v>8</v>
      </c>
      <c r="AE704" s="6" t="n">
        <v>2</v>
      </c>
      <c r="AF704" s="6" t="n">
        <v>2</v>
      </c>
      <c r="AG704" s="6" t="n">
        <v>2</v>
      </c>
      <c r="AH704" s="6" t="n">
        <v>1</v>
      </c>
      <c r="AI704" s="6" t="n">
        <v>4</v>
      </c>
      <c r="AJ704" s="6" t="n">
        <v>1</v>
      </c>
      <c r="AK704" s="6" t="n">
        <v>0</v>
      </c>
      <c r="AL704" s="6" t="n">
        <v>3</v>
      </c>
      <c r="AM704" s="6" t="n">
        <v>3</v>
      </c>
      <c r="AN704" s="6" t="n">
        <v>5</v>
      </c>
      <c r="AO704" s="6" t="n">
        <v>1</v>
      </c>
      <c r="AP704" s="6" t="n">
        <v>1</v>
      </c>
      <c r="AQ704" s="6" t="n">
        <v>3</v>
      </c>
      <c r="AR704" s="6" t="n">
        <v>3</v>
      </c>
      <c r="AS704" s="6" t="n">
        <v>3</v>
      </c>
      <c r="AT704" s="6" t="n">
        <v>3</v>
      </c>
      <c r="AU704" s="6" t="n">
        <v>3</v>
      </c>
      <c r="AV704" s="6" t="n">
        <v>1</v>
      </c>
      <c r="AW704" s="6" t="n">
        <v>1</v>
      </c>
      <c r="AX704" s="6" t="n">
        <v>1</v>
      </c>
      <c r="AY704" s="6" t="n">
        <v>1</v>
      </c>
      <c r="AZ704" s="6" t="n">
        <v>1</v>
      </c>
      <c r="BA704" s="6" t="n">
        <v>1</v>
      </c>
      <c r="BB704" s="6" t="n">
        <v>1</v>
      </c>
      <c r="BC704" s="6" t="n">
        <v>4</v>
      </c>
      <c r="BD704" s="6" t="n">
        <v>1</v>
      </c>
      <c r="BE704" s="6" t="n">
        <v>4</v>
      </c>
      <c r="BF704" s="6" t="n">
        <v>44</v>
      </c>
      <c r="BG704" s="6" t="n">
        <v>1</v>
      </c>
      <c r="BH704" s="6" t="n">
        <v>3</v>
      </c>
      <c r="BI704" s="6" t="n">
        <v>2</v>
      </c>
      <c r="BJ704" s="6" t="n">
        <v>1</v>
      </c>
      <c r="BK704" s="6" t="n">
        <v>9</v>
      </c>
      <c r="BL704" s="6" t="n">
        <v>1</v>
      </c>
      <c r="BM704" s="6" t="n">
        <v>50</v>
      </c>
      <c r="BN704" s="6" t="n">
        <v>6</v>
      </c>
      <c r="BO704" s="6" t="n">
        <v>1</v>
      </c>
      <c r="BP704" s="6" t="n">
        <v>3</v>
      </c>
      <c r="BQ704" s="6" t="n">
        <v>2</v>
      </c>
      <c r="BR704" s="6" t="n">
        <v>0</v>
      </c>
    </row>
    <row r="705" customFormat="false" ht="12" hidden="false" customHeight="false" outlineLevel="0" collapsed="false">
      <c r="A705" s="5" t="n">
        <v>0.897</v>
      </c>
      <c r="B705" s="6" t="n">
        <v>1</v>
      </c>
      <c r="C705" s="6" t="n">
        <v>3</v>
      </c>
      <c r="D705" s="6" t="n">
        <v>1</v>
      </c>
      <c r="E705" s="6" t="n">
        <v>3</v>
      </c>
      <c r="F705" s="6" t="n">
        <v>0</v>
      </c>
      <c r="G705" s="6" t="n">
        <v>1</v>
      </c>
      <c r="H705" s="6" t="n">
        <v>5</v>
      </c>
      <c r="I705" s="6" t="n">
        <v>2</v>
      </c>
      <c r="J705" s="6" t="n">
        <v>2</v>
      </c>
      <c r="K705" s="6" t="n">
        <v>0</v>
      </c>
      <c r="L705" s="6" t="n">
        <v>0</v>
      </c>
      <c r="M705" s="6" t="n">
        <v>70</v>
      </c>
      <c r="N705" s="6" t="n">
        <v>50</v>
      </c>
      <c r="O705" s="6" t="n">
        <v>0</v>
      </c>
      <c r="P705" s="6" t="n">
        <v>0</v>
      </c>
      <c r="Q705" s="6" t="n">
        <v>6</v>
      </c>
      <c r="R705" s="6" t="n">
        <v>5</v>
      </c>
      <c r="S705" s="6" t="n">
        <v>4</v>
      </c>
      <c r="T705" s="6" t="n">
        <v>2</v>
      </c>
      <c r="U705" s="6" t="n">
        <v>3</v>
      </c>
      <c r="V705" s="6" t="n">
        <v>1</v>
      </c>
      <c r="W705" s="6" t="n">
        <v>5</v>
      </c>
      <c r="X705" s="6" t="n">
        <v>3</v>
      </c>
      <c r="Y705" s="6" t="n">
        <v>3</v>
      </c>
      <c r="Z705" s="6" t="n">
        <v>3</v>
      </c>
      <c r="AA705" s="6" t="n">
        <v>1</v>
      </c>
      <c r="AB705" s="6" t="n">
        <v>3</v>
      </c>
      <c r="AC705" s="6" t="n">
        <v>3</v>
      </c>
      <c r="AD705" s="6" t="n">
        <v>3</v>
      </c>
      <c r="AE705" s="6" t="n">
        <v>2</v>
      </c>
      <c r="AF705" s="6" t="n">
        <v>3</v>
      </c>
      <c r="AG705" s="6" t="n">
        <v>2</v>
      </c>
      <c r="AH705" s="6" t="n">
        <v>2</v>
      </c>
      <c r="AI705" s="6" t="n">
        <v>5</v>
      </c>
      <c r="AJ705" s="6" t="n">
        <v>3</v>
      </c>
      <c r="AK705" s="6" t="n">
        <v>3</v>
      </c>
      <c r="AL705" s="6" t="n">
        <v>3</v>
      </c>
      <c r="AM705" s="6" t="n">
        <v>3</v>
      </c>
      <c r="AN705" s="6" t="n">
        <v>5</v>
      </c>
      <c r="AO705" s="6" t="n">
        <v>5</v>
      </c>
      <c r="AP705" s="6" t="n">
        <v>5</v>
      </c>
      <c r="AQ705" s="6" t="n">
        <v>3</v>
      </c>
      <c r="AR705" s="6" t="n">
        <v>3</v>
      </c>
      <c r="AS705" s="6" t="n">
        <v>3</v>
      </c>
      <c r="AT705" s="6" t="n">
        <v>7</v>
      </c>
      <c r="AU705" s="6" t="n">
        <v>7</v>
      </c>
      <c r="AV705" s="6" t="n">
        <v>5</v>
      </c>
      <c r="AW705" s="6" t="n">
        <v>3</v>
      </c>
      <c r="AX705" s="6" t="n">
        <v>1</v>
      </c>
      <c r="AY705" s="6" t="n">
        <v>3</v>
      </c>
      <c r="AZ705" s="6" t="n">
        <v>1</v>
      </c>
      <c r="BA705" s="6" t="n">
        <v>5</v>
      </c>
      <c r="BB705" s="6" t="n">
        <v>1</v>
      </c>
      <c r="BC705" s="6" t="n">
        <v>4</v>
      </c>
      <c r="BD705" s="6" t="n">
        <v>1</v>
      </c>
      <c r="BE705" s="6" t="n">
        <v>1</v>
      </c>
      <c r="BF705" s="6" t="n">
        <v>38</v>
      </c>
      <c r="BG705" s="6" t="n">
        <v>1</v>
      </c>
      <c r="BH705" s="6" t="n">
        <v>4</v>
      </c>
      <c r="BI705" s="6" t="n">
        <v>7</v>
      </c>
      <c r="BJ705" s="6" t="n">
        <v>1</v>
      </c>
      <c r="BK705" s="6" t="n">
        <v>9</v>
      </c>
      <c r="BL705" s="6" t="n">
        <v>3</v>
      </c>
      <c r="BM705" s="6" t="n">
        <v>50</v>
      </c>
      <c r="BN705" s="6" t="n">
        <v>8</v>
      </c>
      <c r="BO705" s="6" t="n">
        <v>1</v>
      </c>
      <c r="BP705" s="6" t="n">
        <v>3</v>
      </c>
      <c r="BQ705" s="6" t="n">
        <v>2</v>
      </c>
      <c r="BR705" s="6" t="n">
        <v>2</v>
      </c>
    </row>
    <row r="706" customFormat="false" ht="12" hidden="false" customHeight="false" outlineLevel="0" collapsed="false">
      <c r="A706" s="5" t="n">
        <v>0.7129</v>
      </c>
      <c r="B706" s="6" t="n">
        <v>1</v>
      </c>
      <c r="C706" s="6" t="n">
        <v>1</v>
      </c>
      <c r="D706" s="6" t="n">
        <v>1</v>
      </c>
      <c r="E706" s="6" t="n">
        <v>1</v>
      </c>
      <c r="F706" s="6" t="n">
        <v>0</v>
      </c>
      <c r="G706" s="6" t="n">
        <v>6</v>
      </c>
      <c r="H706" s="6" t="n">
        <v>1</v>
      </c>
      <c r="I706" s="6" t="n">
        <v>2</v>
      </c>
      <c r="J706" s="6" t="n">
        <v>5</v>
      </c>
      <c r="K706" s="6" t="n">
        <v>85</v>
      </c>
      <c r="L706" s="6" t="n">
        <v>85</v>
      </c>
      <c r="M706" s="6" t="n">
        <v>50</v>
      </c>
      <c r="N706" s="6" t="n">
        <v>30</v>
      </c>
      <c r="O706" s="6" t="n">
        <v>50</v>
      </c>
      <c r="P706" s="6" t="n">
        <v>0</v>
      </c>
      <c r="Q706" s="6" t="n">
        <v>5</v>
      </c>
      <c r="R706" s="6" t="n">
        <v>3</v>
      </c>
      <c r="S706" s="6" t="n">
        <v>4</v>
      </c>
      <c r="T706" s="6" t="n">
        <v>1</v>
      </c>
      <c r="U706" s="6" t="n">
        <v>5</v>
      </c>
      <c r="V706" s="6" t="n">
        <v>3</v>
      </c>
      <c r="W706" s="6" t="n">
        <v>0</v>
      </c>
      <c r="X706" s="6" t="n">
        <v>1</v>
      </c>
      <c r="Y706" s="6" t="n">
        <v>2</v>
      </c>
      <c r="Z706" s="6" t="n">
        <v>2</v>
      </c>
      <c r="AA706" s="6" t="n">
        <v>3</v>
      </c>
      <c r="AB706" s="6" t="n">
        <v>1</v>
      </c>
      <c r="AC706" s="6" t="n">
        <v>2</v>
      </c>
      <c r="AD706" s="6" t="n">
        <v>4</v>
      </c>
      <c r="AE706" s="6" t="n">
        <v>2</v>
      </c>
      <c r="AF706" s="6" t="n">
        <v>2</v>
      </c>
      <c r="AG706" s="6" t="n">
        <v>3</v>
      </c>
      <c r="AH706" s="6" t="n">
        <v>4</v>
      </c>
      <c r="AI706" s="6" t="n">
        <v>4</v>
      </c>
      <c r="AJ706" s="6" t="n">
        <v>3</v>
      </c>
      <c r="AK706" s="6" t="n">
        <v>5</v>
      </c>
      <c r="AL706" s="6" t="n">
        <v>4</v>
      </c>
      <c r="AM706" s="6" t="n">
        <v>3</v>
      </c>
      <c r="AN706" s="6" t="n">
        <v>3</v>
      </c>
      <c r="AO706" s="6" t="n">
        <v>1</v>
      </c>
      <c r="AP706" s="6" t="n">
        <v>1</v>
      </c>
      <c r="AQ706" s="6" t="n">
        <v>3</v>
      </c>
      <c r="AR706" s="6" t="n">
        <v>5</v>
      </c>
      <c r="AS706" s="6" t="n">
        <v>5</v>
      </c>
      <c r="AT706" s="6" t="n">
        <v>5</v>
      </c>
      <c r="AU706" s="6" t="n">
        <v>5</v>
      </c>
      <c r="AV706" s="6" t="n">
        <v>1</v>
      </c>
      <c r="AW706" s="6" t="n">
        <v>5</v>
      </c>
      <c r="AX706" s="6" t="n">
        <v>1</v>
      </c>
      <c r="AY706" s="6" t="n">
        <v>1</v>
      </c>
      <c r="AZ706" s="6" t="n">
        <v>5</v>
      </c>
      <c r="BA706" s="6" t="n">
        <v>1</v>
      </c>
      <c r="BB706" s="6" t="n">
        <v>4</v>
      </c>
      <c r="BC706" s="6" t="n">
        <v>4</v>
      </c>
      <c r="BD706" s="6" t="n">
        <v>1</v>
      </c>
      <c r="BE706" s="6" t="n">
        <v>1</v>
      </c>
      <c r="BF706" s="6" t="n">
        <v>59</v>
      </c>
      <c r="BG706" s="6" t="n">
        <v>1</v>
      </c>
      <c r="BH706" s="6" t="n">
        <v>4</v>
      </c>
      <c r="BI706" s="6" t="n">
        <v>0</v>
      </c>
      <c r="BJ706" s="6" t="n">
        <v>5</v>
      </c>
      <c r="BK706" s="6" t="n">
        <v>8</v>
      </c>
      <c r="BL706" s="6" t="n">
        <v>4</v>
      </c>
      <c r="BM706" s="6" t="n">
        <v>50</v>
      </c>
      <c r="BN706" s="6" t="n">
        <v>7</v>
      </c>
      <c r="BO706" s="6" t="n">
        <v>1</v>
      </c>
      <c r="BP706" s="6" t="n">
        <v>1</v>
      </c>
      <c r="BQ706" s="6" t="n">
        <v>1</v>
      </c>
      <c r="BR706" s="6" t="n">
        <v>1</v>
      </c>
    </row>
    <row r="707" customFormat="false" ht="12" hidden="false" customHeight="false" outlineLevel="0" collapsed="false">
      <c r="A707" s="5" t="n">
        <v>0.5213</v>
      </c>
      <c r="B707" s="6" t="n">
        <v>1</v>
      </c>
      <c r="C707" s="6" t="n">
        <v>3</v>
      </c>
      <c r="D707" s="6" t="n">
        <v>1</v>
      </c>
      <c r="E707" s="6" t="n">
        <v>5</v>
      </c>
      <c r="F707" s="6" t="n">
        <v>7</v>
      </c>
      <c r="G707" s="6" t="n">
        <v>7</v>
      </c>
      <c r="H707" s="6" t="n">
        <v>4</v>
      </c>
      <c r="I707" s="6" t="n">
        <v>2</v>
      </c>
      <c r="J707" s="6" t="n">
        <v>8</v>
      </c>
      <c r="K707" s="6" t="n">
        <v>40</v>
      </c>
      <c r="L707" s="6" t="n">
        <v>60</v>
      </c>
      <c r="M707" s="6" t="n">
        <v>70</v>
      </c>
      <c r="N707" s="6" t="n">
        <v>60</v>
      </c>
      <c r="O707" s="6" t="n">
        <v>60</v>
      </c>
      <c r="P707" s="6" t="n">
        <v>0</v>
      </c>
      <c r="Q707" s="6" t="n">
        <v>5</v>
      </c>
      <c r="R707" s="6" t="n">
        <v>1</v>
      </c>
      <c r="S707" s="6" t="n">
        <v>3</v>
      </c>
      <c r="T707" s="6" t="n">
        <v>4</v>
      </c>
      <c r="U707" s="6" t="n">
        <v>5</v>
      </c>
      <c r="V707" s="6" t="n">
        <v>1</v>
      </c>
      <c r="W707" s="6" t="n">
        <v>4</v>
      </c>
      <c r="X707" s="6" t="n">
        <v>3</v>
      </c>
      <c r="Y707" s="6" t="n">
        <v>3</v>
      </c>
      <c r="Z707" s="6" t="n">
        <v>3</v>
      </c>
      <c r="AA707" s="6" t="n">
        <v>3</v>
      </c>
      <c r="AB707" s="6" t="n">
        <v>2</v>
      </c>
      <c r="AC707" s="6" t="n">
        <v>1</v>
      </c>
      <c r="AD707" s="6" t="n">
        <v>2</v>
      </c>
      <c r="AE707" s="6" t="n">
        <v>3</v>
      </c>
      <c r="AF707" s="6" t="n">
        <v>4</v>
      </c>
      <c r="AG707" s="6" t="n">
        <v>2</v>
      </c>
      <c r="AH707" s="6" t="n">
        <v>3</v>
      </c>
      <c r="AI707" s="6" t="n">
        <v>3</v>
      </c>
      <c r="AJ707" s="6" t="n">
        <v>4</v>
      </c>
      <c r="AK707" s="6" t="n">
        <v>3</v>
      </c>
      <c r="AL707" s="6" t="n">
        <v>3</v>
      </c>
      <c r="AM707" s="6" t="n">
        <v>3</v>
      </c>
      <c r="AN707" s="6" t="n">
        <v>4</v>
      </c>
      <c r="AO707" s="6" t="n">
        <v>5</v>
      </c>
      <c r="AP707" s="6" t="n">
        <v>3</v>
      </c>
      <c r="AQ707" s="6" t="n">
        <v>5</v>
      </c>
      <c r="AR707" s="6" t="n">
        <v>3</v>
      </c>
      <c r="AS707" s="6" t="n">
        <v>3</v>
      </c>
      <c r="AT707" s="6" t="n">
        <v>5</v>
      </c>
      <c r="AU707" s="6" t="n">
        <v>5</v>
      </c>
      <c r="AV707" s="6" t="n">
        <v>3</v>
      </c>
      <c r="AW707" s="6" t="n">
        <v>5</v>
      </c>
      <c r="AX707" s="6" t="n">
        <v>1</v>
      </c>
      <c r="AY707" s="6" t="n">
        <v>5</v>
      </c>
      <c r="AZ707" s="6" t="n">
        <v>1</v>
      </c>
      <c r="BA707" s="6" t="n">
        <v>1</v>
      </c>
      <c r="BB707" s="6" t="n">
        <v>4</v>
      </c>
      <c r="BC707" s="6" t="n">
        <v>3</v>
      </c>
      <c r="BD707" s="6" t="n">
        <v>2</v>
      </c>
      <c r="BE707" s="6" t="n">
        <v>1</v>
      </c>
      <c r="BF707" s="6" t="n">
        <v>80</v>
      </c>
      <c r="BG707" s="6" t="n">
        <v>2</v>
      </c>
      <c r="BH707" s="6" t="n">
        <v>4</v>
      </c>
      <c r="BI707" s="6" t="n">
        <v>4</v>
      </c>
      <c r="BJ707" s="6" t="n">
        <v>5</v>
      </c>
      <c r="BK707" s="6" t="n">
        <v>96</v>
      </c>
      <c r="BL707" s="6" t="n">
        <v>1</v>
      </c>
      <c r="BM707" s="6" t="n">
        <v>50</v>
      </c>
      <c r="BN707" s="6" t="n">
        <v>7</v>
      </c>
      <c r="BO707" s="6" t="n">
        <v>1</v>
      </c>
      <c r="BP707" s="6" t="n">
        <v>3</v>
      </c>
      <c r="BQ707" s="6" t="n">
        <v>8</v>
      </c>
      <c r="BR707" s="6" t="n">
        <v>3</v>
      </c>
    </row>
    <row r="708" customFormat="false" ht="12" hidden="false" customHeight="false" outlineLevel="0" collapsed="false">
      <c r="A708" s="5" t="n">
        <v>0.7129</v>
      </c>
      <c r="B708" s="6" t="n">
        <v>1</v>
      </c>
      <c r="C708" s="6" t="n">
        <v>3</v>
      </c>
      <c r="D708" s="6" t="n">
        <v>1</v>
      </c>
      <c r="E708" s="6" t="n">
        <v>1</v>
      </c>
      <c r="F708" s="6" t="n">
        <v>7</v>
      </c>
      <c r="G708" s="6" t="n">
        <v>7</v>
      </c>
      <c r="H708" s="6" t="n">
        <v>1</v>
      </c>
      <c r="I708" s="6" t="n">
        <v>1</v>
      </c>
      <c r="J708" s="6" t="n">
        <v>2</v>
      </c>
      <c r="K708" s="6" t="n">
        <v>100</v>
      </c>
      <c r="L708" s="6" t="n">
        <v>70</v>
      </c>
      <c r="M708" s="6" t="n">
        <v>40</v>
      </c>
      <c r="N708" s="6" t="n">
        <v>50</v>
      </c>
      <c r="O708" s="6" t="n">
        <v>85</v>
      </c>
      <c r="P708" s="6" t="n">
        <v>0</v>
      </c>
      <c r="Q708" s="6" t="n">
        <v>2</v>
      </c>
      <c r="R708" s="6" t="n">
        <v>3</v>
      </c>
      <c r="S708" s="6" t="n">
        <v>2</v>
      </c>
      <c r="T708" s="6" t="n">
        <v>1</v>
      </c>
      <c r="U708" s="6" t="n">
        <v>5</v>
      </c>
      <c r="V708" s="6" t="n">
        <v>5</v>
      </c>
      <c r="W708" s="6" t="n">
        <v>0</v>
      </c>
      <c r="X708" s="6" t="n">
        <v>1</v>
      </c>
      <c r="Y708" s="6" t="n">
        <v>1</v>
      </c>
      <c r="Z708" s="6" t="n">
        <v>1</v>
      </c>
      <c r="AA708" s="6" t="n">
        <v>4</v>
      </c>
      <c r="AB708" s="6" t="n">
        <v>2</v>
      </c>
      <c r="AC708" s="6" t="n">
        <v>2</v>
      </c>
      <c r="AD708" s="6" t="n">
        <v>4</v>
      </c>
      <c r="AE708" s="6" t="n">
        <v>3</v>
      </c>
      <c r="AF708" s="6" t="n">
        <v>4</v>
      </c>
      <c r="AG708" s="6" t="n">
        <v>3</v>
      </c>
      <c r="AH708" s="6" t="n">
        <v>5</v>
      </c>
      <c r="AI708" s="6" t="n">
        <v>5</v>
      </c>
      <c r="AJ708" s="6" t="n">
        <v>1</v>
      </c>
      <c r="AK708" s="6" t="n">
        <v>0</v>
      </c>
      <c r="AL708" s="6" t="n">
        <v>3</v>
      </c>
      <c r="AM708" s="6" t="n">
        <v>2</v>
      </c>
      <c r="AN708" s="6" t="n">
        <v>3</v>
      </c>
      <c r="AO708" s="6" t="n">
        <v>5</v>
      </c>
      <c r="AP708" s="6" t="n">
        <v>1</v>
      </c>
      <c r="AQ708" s="6" t="n">
        <v>3</v>
      </c>
      <c r="AR708" s="6" t="n">
        <v>5</v>
      </c>
      <c r="AS708" s="6" t="n">
        <v>5</v>
      </c>
      <c r="AT708" s="6" t="n">
        <v>3</v>
      </c>
      <c r="AU708" s="6" t="n">
        <v>1</v>
      </c>
      <c r="AV708" s="6" t="n">
        <v>1</v>
      </c>
      <c r="AW708" s="6" t="n">
        <v>3</v>
      </c>
      <c r="AX708" s="6" t="n">
        <v>1</v>
      </c>
      <c r="AY708" s="6" t="n">
        <v>5</v>
      </c>
      <c r="AZ708" s="6" t="n">
        <v>1</v>
      </c>
      <c r="BA708" s="6" t="n">
        <v>1</v>
      </c>
      <c r="BB708" s="6" t="n">
        <v>4</v>
      </c>
      <c r="BC708" s="6" t="n">
        <v>4</v>
      </c>
      <c r="BD708" s="6" t="n">
        <v>2</v>
      </c>
      <c r="BE708" s="6" t="n">
        <v>1</v>
      </c>
      <c r="BF708" s="6" t="n">
        <v>50</v>
      </c>
      <c r="BG708" s="6" t="n">
        <v>3</v>
      </c>
      <c r="BH708" s="6" t="n">
        <v>5</v>
      </c>
      <c r="BI708" s="6" t="n">
        <v>1</v>
      </c>
      <c r="BJ708" s="6" t="n">
        <v>5</v>
      </c>
      <c r="BK708" s="6" t="n">
        <v>9</v>
      </c>
      <c r="BL708" s="6" t="n">
        <v>1</v>
      </c>
      <c r="BM708" s="6" t="n">
        <v>50</v>
      </c>
      <c r="BN708" s="6" t="n">
        <v>3</v>
      </c>
      <c r="BO708" s="6" t="n">
        <v>1</v>
      </c>
      <c r="BP708" s="6" t="n">
        <v>1</v>
      </c>
      <c r="BQ708" s="6" t="n">
        <v>2</v>
      </c>
      <c r="BR708" s="6" t="n">
        <v>1</v>
      </c>
    </row>
    <row r="709" customFormat="false" ht="12" hidden="false" customHeight="false" outlineLevel="0" collapsed="false">
      <c r="A709" s="5" t="n">
        <v>0.8854</v>
      </c>
      <c r="B709" s="6" t="n">
        <v>1</v>
      </c>
      <c r="C709" s="6" t="n">
        <v>1</v>
      </c>
      <c r="D709" s="6" t="n">
        <v>1</v>
      </c>
      <c r="E709" s="6" t="n">
        <v>3</v>
      </c>
      <c r="F709" s="6" t="n">
        <v>5</v>
      </c>
      <c r="G709" s="6" t="n">
        <v>7</v>
      </c>
      <c r="H709" s="6" t="n">
        <v>5</v>
      </c>
      <c r="I709" s="6" t="n">
        <v>1</v>
      </c>
      <c r="J709" s="6" t="n">
        <v>5</v>
      </c>
      <c r="K709" s="6" t="n">
        <v>30</v>
      </c>
      <c r="L709" s="6" t="n">
        <v>30</v>
      </c>
      <c r="M709" s="6" t="n">
        <v>70</v>
      </c>
      <c r="N709" s="6" t="n">
        <v>50</v>
      </c>
      <c r="O709" s="6" t="n">
        <v>40</v>
      </c>
      <c r="P709" s="6" t="n">
        <v>2</v>
      </c>
      <c r="Q709" s="6" t="n">
        <v>7</v>
      </c>
      <c r="R709" s="6" t="n">
        <v>5</v>
      </c>
      <c r="S709" s="6" t="n">
        <v>3</v>
      </c>
      <c r="T709" s="6" t="n">
        <v>5</v>
      </c>
      <c r="U709" s="6" t="n">
        <v>3</v>
      </c>
      <c r="V709" s="6" t="n">
        <v>1</v>
      </c>
      <c r="W709" s="6" t="n">
        <v>6</v>
      </c>
      <c r="X709" s="6" t="n">
        <v>2</v>
      </c>
      <c r="Y709" s="6" t="n">
        <v>4</v>
      </c>
      <c r="Z709" s="6" t="n">
        <v>4</v>
      </c>
      <c r="AA709" s="6" t="n">
        <v>2</v>
      </c>
      <c r="AB709" s="6" t="n">
        <v>3</v>
      </c>
      <c r="AC709" s="6" t="n">
        <v>2</v>
      </c>
      <c r="AD709" s="6" t="n">
        <v>2</v>
      </c>
      <c r="AE709" s="6" t="n">
        <v>2</v>
      </c>
      <c r="AF709" s="6" t="n">
        <v>4</v>
      </c>
      <c r="AG709" s="6" t="n">
        <v>2</v>
      </c>
      <c r="AH709" s="6" t="n">
        <v>3</v>
      </c>
      <c r="AI709" s="6" t="n">
        <v>4</v>
      </c>
      <c r="AJ709" s="6" t="n">
        <v>3</v>
      </c>
      <c r="AK709" s="6" t="n">
        <v>3</v>
      </c>
      <c r="AL709" s="6" t="n">
        <v>2</v>
      </c>
      <c r="AM709" s="6" t="n">
        <v>3</v>
      </c>
      <c r="AN709" s="6" t="n">
        <v>3</v>
      </c>
      <c r="AO709" s="6" t="n">
        <v>5</v>
      </c>
      <c r="AP709" s="6" t="n">
        <v>5</v>
      </c>
      <c r="AQ709" s="6" t="n">
        <v>3</v>
      </c>
      <c r="AR709" s="6" t="n">
        <v>5</v>
      </c>
      <c r="AS709" s="6" t="n">
        <v>3</v>
      </c>
      <c r="AT709" s="6" t="n">
        <v>3</v>
      </c>
      <c r="AU709" s="6" t="n">
        <v>5</v>
      </c>
      <c r="AV709" s="6" t="n">
        <v>5</v>
      </c>
      <c r="AW709" s="6" t="n">
        <v>5</v>
      </c>
      <c r="AX709" s="6" t="n">
        <v>5</v>
      </c>
      <c r="AY709" s="6" t="n">
        <v>1</v>
      </c>
      <c r="AZ709" s="6" t="n">
        <v>1</v>
      </c>
      <c r="BA709" s="6" t="n">
        <v>4</v>
      </c>
      <c r="BB709" s="6" t="n">
        <v>2</v>
      </c>
      <c r="BC709" s="6" t="n">
        <v>4</v>
      </c>
      <c r="BD709" s="6" t="n">
        <v>2</v>
      </c>
      <c r="BE709" s="6" t="n">
        <v>1</v>
      </c>
      <c r="BF709" s="6" t="n">
        <v>63</v>
      </c>
      <c r="BG709" s="6" t="n">
        <v>1</v>
      </c>
      <c r="BH709" s="6" t="n">
        <v>4</v>
      </c>
      <c r="BI709" s="6" t="n">
        <v>10</v>
      </c>
      <c r="BJ709" s="6" t="n">
        <v>5</v>
      </c>
      <c r="BK709" s="6" t="n">
        <v>7</v>
      </c>
      <c r="BL709" s="6" t="n">
        <v>4</v>
      </c>
      <c r="BM709" s="6" t="n">
        <v>50</v>
      </c>
      <c r="BN709" s="6" t="n">
        <v>7</v>
      </c>
      <c r="BO709" s="6" t="n">
        <v>1</v>
      </c>
      <c r="BP709" s="6" t="n">
        <v>3</v>
      </c>
      <c r="BQ709" s="6" t="n">
        <v>2</v>
      </c>
      <c r="BR709" s="6" t="n">
        <v>7</v>
      </c>
    </row>
    <row r="710" customFormat="false" ht="12" hidden="false" customHeight="false" outlineLevel="0" collapsed="false">
      <c r="A710" s="5" t="n">
        <v>1.2961</v>
      </c>
      <c r="B710" s="6" t="n">
        <v>3</v>
      </c>
      <c r="C710" s="6" t="n">
        <v>5</v>
      </c>
      <c r="D710" s="6" t="n">
        <v>1</v>
      </c>
      <c r="E710" s="6" t="n">
        <v>1</v>
      </c>
      <c r="F710" s="6" t="n">
        <v>0</v>
      </c>
      <c r="G710" s="6" t="n">
        <v>1</v>
      </c>
      <c r="H710" s="6" t="n">
        <v>1</v>
      </c>
      <c r="I710" s="6" t="n">
        <v>3</v>
      </c>
      <c r="J710" s="6" t="n">
        <v>2</v>
      </c>
      <c r="K710" s="6" t="n">
        <v>60</v>
      </c>
      <c r="L710" s="6" t="n">
        <v>60</v>
      </c>
      <c r="M710" s="6" t="n">
        <v>60</v>
      </c>
      <c r="N710" s="6" t="n">
        <v>50</v>
      </c>
      <c r="O710" s="6" t="n">
        <v>60</v>
      </c>
      <c r="P710" s="6" t="n">
        <v>3</v>
      </c>
      <c r="Q710" s="6" t="n">
        <v>5</v>
      </c>
      <c r="R710" s="6" t="n">
        <v>2</v>
      </c>
      <c r="S710" s="6" t="n">
        <v>2</v>
      </c>
      <c r="T710" s="6" t="n">
        <v>1</v>
      </c>
      <c r="U710" s="6" t="n">
        <v>5</v>
      </c>
      <c r="V710" s="6" t="n">
        <v>3</v>
      </c>
      <c r="W710" s="6" t="n">
        <v>1</v>
      </c>
      <c r="X710" s="6" t="n">
        <v>2</v>
      </c>
      <c r="Y710" s="6" t="n">
        <v>2</v>
      </c>
      <c r="Z710" s="6" t="n">
        <v>2</v>
      </c>
      <c r="AA710" s="6" t="n">
        <v>3</v>
      </c>
      <c r="AB710" s="6" t="n">
        <v>1</v>
      </c>
      <c r="AC710" s="6" t="n">
        <v>2</v>
      </c>
      <c r="AD710" s="6" t="n">
        <v>2</v>
      </c>
      <c r="AE710" s="6" t="n">
        <v>3</v>
      </c>
      <c r="AF710" s="6" t="n">
        <v>4</v>
      </c>
      <c r="AG710" s="6" t="n">
        <v>2</v>
      </c>
      <c r="AH710" s="6" t="n">
        <v>4</v>
      </c>
      <c r="AI710" s="6" t="n">
        <v>3</v>
      </c>
      <c r="AJ710" s="6" t="n">
        <v>3</v>
      </c>
      <c r="AK710" s="6" t="n">
        <v>3</v>
      </c>
      <c r="AL710" s="6" t="n">
        <v>3</v>
      </c>
      <c r="AM710" s="6" t="n">
        <v>3</v>
      </c>
      <c r="AN710" s="6" t="n">
        <v>3</v>
      </c>
      <c r="AO710" s="6" t="n">
        <v>1</v>
      </c>
      <c r="AP710" s="6" t="n">
        <v>1</v>
      </c>
      <c r="AQ710" s="6" t="n">
        <v>3</v>
      </c>
      <c r="AR710" s="6" t="n">
        <v>1</v>
      </c>
      <c r="AS710" s="6" t="n">
        <v>5</v>
      </c>
      <c r="AT710" s="6" t="n">
        <v>5</v>
      </c>
      <c r="AU710" s="6" t="n">
        <v>1</v>
      </c>
      <c r="AV710" s="6" t="n">
        <v>1</v>
      </c>
      <c r="AW710" s="6" t="n">
        <v>1</v>
      </c>
      <c r="AX710" s="6" t="n">
        <v>1</v>
      </c>
      <c r="AY710" s="6" t="n">
        <v>1</v>
      </c>
      <c r="AZ710" s="6" t="n">
        <v>1</v>
      </c>
      <c r="BA710" s="6" t="n">
        <v>1</v>
      </c>
      <c r="BB710" s="6" t="n">
        <v>1</v>
      </c>
      <c r="BC710" s="6" t="n">
        <v>4</v>
      </c>
      <c r="BD710" s="6" t="n">
        <v>2</v>
      </c>
      <c r="BE710" s="6" t="n">
        <v>2</v>
      </c>
      <c r="BF710" s="6" t="n">
        <v>47</v>
      </c>
      <c r="BG710" s="6" t="n">
        <v>1</v>
      </c>
      <c r="BH710" s="6" t="n">
        <v>3</v>
      </c>
      <c r="BI710" s="6" t="n">
        <v>1</v>
      </c>
      <c r="BJ710" s="6" t="n">
        <v>1</v>
      </c>
      <c r="BK710" s="6" t="n">
        <v>7</v>
      </c>
      <c r="BL710" s="6" t="n">
        <v>1</v>
      </c>
      <c r="BM710" s="6" t="n">
        <v>50</v>
      </c>
      <c r="BN710" s="6" t="n">
        <v>8</v>
      </c>
      <c r="BO710" s="6" t="n">
        <v>1</v>
      </c>
      <c r="BP710" s="6" t="n">
        <v>1</v>
      </c>
      <c r="BQ710" s="6" t="n">
        <v>1</v>
      </c>
      <c r="BR710" s="6" t="n">
        <v>1</v>
      </c>
    </row>
    <row r="711" customFormat="false" ht="12" hidden="false" customHeight="false" outlineLevel="0" collapsed="false">
      <c r="A711" s="5" t="n">
        <v>1.9441</v>
      </c>
      <c r="B711" s="6" t="n">
        <v>1</v>
      </c>
      <c r="C711" s="6" t="n">
        <v>3</v>
      </c>
      <c r="D711" s="6" t="n">
        <v>1</v>
      </c>
      <c r="E711" s="6" t="n">
        <v>3</v>
      </c>
      <c r="F711" s="6" t="n">
        <v>3</v>
      </c>
      <c r="G711" s="6" t="n">
        <v>7</v>
      </c>
      <c r="H711" s="6" t="n">
        <v>1</v>
      </c>
      <c r="I711" s="6" t="n">
        <v>3</v>
      </c>
      <c r="J711" s="6" t="n">
        <v>1</v>
      </c>
      <c r="K711" s="6" t="n">
        <v>85</v>
      </c>
      <c r="L711" s="6" t="n">
        <v>60</v>
      </c>
      <c r="M711" s="6" t="n">
        <v>70</v>
      </c>
      <c r="N711" s="6" t="n">
        <v>0</v>
      </c>
      <c r="O711" s="6" t="n">
        <v>85</v>
      </c>
      <c r="P711" s="6" t="n">
        <v>3</v>
      </c>
      <c r="Q711" s="6" t="n">
        <v>7</v>
      </c>
      <c r="R711" s="6" t="n">
        <v>2</v>
      </c>
      <c r="S711" s="6" t="n">
        <v>3</v>
      </c>
      <c r="T711" s="6" t="n">
        <v>1</v>
      </c>
      <c r="U711" s="6" t="n">
        <v>1</v>
      </c>
      <c r="V711" s="6" t="n">
        <v>5</v>
      </c>
      <c r="W711" s="6" t="n">
        <v>5</v>
      </c>
      <c r="X711" s="6" t="n">
        <v>1</v>
      </c>
      <c r="Y711" s="6" t="n">
        <v>2</v>
      </c>
      <c r="Z711" s="6" t="n">
        <v>3</v>
      </c>
      <c r="AA711" s="6" t="n">
        <v>4</v>
      </c>
      <c r="AB711" s="6" t="n">
        <v>2</v>
      </c>
      <c r="AC711" s="6" t="n">
        <v>2</v>
      </c>
      <c r="AD711" s="6" t="n">
        <v>3</v>
      </c>
      <c r="AE711" s="6" t="n">
        <v>3</v>
      </c>
      <c r="AF711" s="6" t="n">
        <v>3</v>
      </c>
      <c r="AG711" s="6" t="n">
        <v>2</v>
      </c>
      <c r="AH711" s="6" t="n">
        <v>3</v>
      </c>
      <c r="AI711" s="6" t="n">
        <v>4</v>
      </c>
      <c r="AJ711" s="6" t="n">
        <v>3</v>
      </c>
      <c r="AK711" s="6" t="n">
        <v>3</v>
      </c>
      <c r="AL711" s="6" t="n">
        <v>3</v>
      </c>
      <c r="AM711" s="6" t="n">
        <v>3</v>
      </c>
      <c r="AN711" s="6" t="n">
        <v>3</v>
      </c>
      <c r="AO711" s="6" t="n">
        <v>5</v>
      </c>
      <c r="AP711" s="6" t="n">
        <v>5</v>
      </c>
      <c r="AQ711" s="6" t="n">
        <v>5</v>
      </c>
      <c r="AR711" s="6" t="n">
        <v>5</v>
      </c>
      <c r="AS711" s="6" t="n">
        <v>5</v>
      </c>
      <c r="AT711" s="6" t="n">
        <v>5</v>
      </c>
      <c r="AU711" s="6" t="n">
        <v>1</v>
      </c>
      <c r="AV711" s="6" t="n">
        <v>5</v>
      </c>
      <c r="AW711" s="6" t="n">
        <v>5</v>
      </c>
      <c r="AX711" s="6" t="n">
        <v>5</v>
      </c>
      <c r="AY711" s="6" t="n">
        <v>1</v>
      </c>
      <c r="AZ711" s="6" t="n">
        <v>5</v>
      </c>
      <c r="BA711" s="6" t="n">
        <v>1</v>
      </c>
      <c r="BB711" s="6" t="n">
        <v>4</v>
      </c>
      <c r="BC711" s="6" t="n">
        <v>2</v>
      </c>
      <c r="BD711" s="6" t="n">
        <v>4</v>
      </c>
      <c r="BE711" s="6" t="n">
        <v>1</v>
      </c>
      <c r="BF711" s="6" t="n">
        <v>42</v>
      </c>
      <c r="BG711" s="6" t="n">
        <v>1</v>
      </c>
      <c r="BH711" s="6" t="n">
        <v>3</v>
      </c>
      <c r="BI711" s="6" t="n">
        <v>11</v>
      </c>
      <c r="BJ711" s="6" t="n">
        <v>1</v>
      </c>
      <c r="BK711" s="6" t="n">
        <v>11</v>
      </c>
      <c r="BL711" s="6" t="n">
        <v>1</v>
      </c>
      <c r="BM711" s="6" t="n">
        <v>50</v>
      </c>
      <c r="BN711" s="6" t="n">
        <v>4</v>
      </c>
      <c r="BO711" s="6" t="n">
        <v>1</v>
      </c>
      <c r="BP711" s="6" t="n">
        <v>1</v>
      </c>
      <c r="BQ711" s="6" t="n">
        <v>0</v>
      </c>
      <c r="BR711" s="6" t="n">
        <v>1</v>
      </c>
    </row>
    <row r="712" customFormat="false" ht="12" hidden="false" customHeight="false" outlineLevel="0" collapsed="false">
      <c r="A712" s="5" t="n">
        <v>1.8663</v>
      </c>
      <c r="B712" s="6" t="n">
        <v>3</v>
      </c>
      <c r="C712" s="6" t="n">
        <v>5</v>
      </c>
      <c r="D712" s="6" t="n">
        <v>5</v>
      </c>
      <c r="E712" s="6" t="n">
        <v>0</v>
      </c>
      <c r="F712" s="6" t="n">
        <v>0</v>
      </c>
      <c r="G712" s="6" t="n">
        <v>0</v>
      </c>
      <c r="H712" s="6" t="n">
        <v>1</v>
      </c>
      <c r="I712" s="6" t="n">
        <v>3</v>
      </c>
      <c r="J712" s="6" t="n">
        <v>2</v>
      </c>
      <c r="K712" s="6" t="n">
        <v>70</v>
      </c>
      <c r="L712" s="6" t="n">
        <v>60</v>
      </c>
      <c r="M712" s="6" t="n">
        <v>50</v>
      </c>
      <c r="N712" s="6" t="n">
        <v>997</v>
      </c>
      <c r="O712" s="6" t="n">
        <v>50</v>
      </c>
      <c r="P712" s="6" t="n">
        <v>0</v>
      </c>
      <c r="Q712" s="6" t="n">
        <v>5</v>
      </c>
      <c r="R712" s="6" t="n">
        <v>3</v>
      </c>
      <c r="S712" s="6" t="n">
        <v>2</v>
      </c>
      <c r="T712" s="6" t="n">
        <v>1</v>
      </c>
      <c r="U712" s="6" t="n">
        <v>5</v>
      </c>
      <c r="V712" s="6" t="n">
        <v>3</v>
      </c>
      <c r="W712" s="6" t="n">
        <v>2</v>
      </c>
      <c r="X712" s="6" t="n">
        <v>3</v>
      </c>
      <c r="Y712" s="6" t="n">
        <v>2</v>
      </c>
      <c r="Z712" s="6" t="n">
        <v>2</v>
      </c>
      <c r="AA712" s="6" t="n">
        <v>2</v>
      </c>
      <c r="AB712" s="6" t="n">
        <v>3</v>
      </c>
      <c r="AC712" s="6" t="n">
        <v>3</v>
      </c>
      <c r="AD712" s="6" t="n">
        <v>3</v>
      </c>
      <c r="AE712" s="6" t="n">
        <v>3</v>
      </c>
      <c r="AF712" s="6" t="n">
        <v>2</v>
      </c>
      <c r="AG712" s="6" t="n">
        <v>3</v>
      </c>
      <c r="AH712" s="6" t="n">
        <v>0</v>
      </c>
      <c r="AI712" s="6" t="n">
        <v>3</v>
      </c>
      <c r="AJ712" s="6" t="n">
        <v>3</v>
      </c>
      <c r="AK712" s="6" t="n">
        <v>0</v>
      </c>
      <c r="AL712" s="6" t="n">
        <v>3</v>
      </c>
      <c r="AM712" s="6" t="n">
        <v>3</v>
      </c>
      <c r="AN712" s="6" t="n">
        <v>2</v>
      </c>
      <c r="AO712" s="6" t="n">
        <v>4</v>
      </c>
      <c r="AP712" s="6" t="n">
        <v>5</v>
      </c>
      <c r="AQ712" s="6" t="n">
        <v>5</v>
      </c>
      <c r="AR712" s="6" t="n">
        <v>5</v>
      </c>
      <c r="AS712" s="6" t="n">
        <v>5</v>
      </c>
      <c r="AT712" s="6" t="n">
        <v>5</v>
      </c>
      <c r="AU712" s="6" t="n">
        <v>1</v>
      </c>
      <c r="AV712" s="6" t="n">
        <v>5</v>
      </c>
      <c r="AW712" s="6" t="n">
        <v>1</v>
      </c>
      <c r="AX712" s="6" t="n">
        <v>1</v>
      </c>
      <c r="AY712" s="6" t="n">
        <v>1</v>
      </c>
      <c r="AZ712" s="6" t="n">
        <v>5</v>
      </c>
      <c r="BA712" s="6" t="n">
        <v>2</v>
      </c>
      <c r="BB712" s="6" t="n">
        <v>1</v>
      </c>
      <c r="BC712" s="6" t="n">
        <v>2</v>
      </c>
      <c r="BD712" s="6" t="n">
        <v>2</v>
      </c>
      <c r="BE712" s="6" t="n">
        <v>1</v>
      </c>
      <c r="BF712" s="6" t="n">
        <v>18</v>
      </c>
      <c r="BG712" s="6" t="n">
        <v>5</v>
      </c>
      <c r="BH712" s="6" t="n">
        <v>3</v>
      </c>
      <c r="BI712" s="6" t="n">
        <v>0</v>
      </c>
      <c r="BJ712" s="6" t="n">
        <v>5</v>
      </c>
      <c r="BK712" s="6" t="n">
        <v>98</v>
      </c>
      <c r="BL712" s="6" t="n">
        <v>4</v>
      </c>
      <c r="BM712" s="6" t="n">
        <v>40</v>
      </c>
      <c r="BN712" s="6" t="n">
        <v>4</v>
      </c>
      <c r="BO712" s="6" t="n">
        <v>0</v>
      </c>
      <c r="BP712" s="6" t="n">
        <v>0</v>
      </c>
      <c r="BQ712" s="6" t="n">
        <v>0</v>
      </c>
      <c r="BR712" s="6" t="n">
        <v>0</v>
      </c>
    </row>
    <row r="713" customFormat="false" ht="12" hidden="false" customHeight="false" outlineLevel="0" collapsed="false">
      <c r="A713" s="5" t="n">
        <v>1.143</v>
      </c>
      <c r="B713" s="6" t="n">
        <v>1</v>
      </c>
      <c r="C713" s="6" t="n">
        <v>1</v>
      </c>
      <c r="D713" s="6" t="n">
        <v>1</v>
      </c>
      <c r="E713" s="6" t="n">
        <v>3</v>
      </c>
      <c r="F713" s="6" t="n">
        <v>7</v>
      </c>
      <c r="G713" s="6" t="n">
        <v>7</v>
      </c>
      <c r="H713" s="6" t="n">
        <v>5</v>
      </c>
      <c r="I713" s="6" t="n">
        <v>1</v>
      </c>
      <c r="J713" s="6" t="n">
        <v>5</v>
      </c>
      <c r="K713" s="6" t="n">
        <v>60</v>
      </c>
      <c r="L713" s="6" t="n">
        <v>50</v>
      </c>
      <c r="M713" s="6" t="n">
        <v>85</v>
      </c>
      <c r="N713" s="6" t="n">
        <v>0</v>
      </c>
      <c r="O713" s="6" t="n">
        <v>998</v>
      </c>
      <c r="P713" s="6" t="n">
        <v>0</v>
      </c>
      <c r="Q713" s="6" t="n">
        <v>7</v>
      </c>
      <c r="R713" s="6" t="n">
        <v>3</v>
      </c>
      <c r="S713" s="6" t="n">
        <v>4</v>
      </c>
      <c r="T713" s="6" t="n">
        <v>5</v>
      </c>
      <c r="U713" s="6" t="n">
        <v>5</v>
      </c>
      <c r="V713" s="6" t="n">
        <v>1</v>
      </c>
      <c r="W713" s="6" t="n">
        <v>6</v>
      </c>
      <c r="X713" s="6" t="n">
        <v>2</v>
      </c>
      <c r="Y713" s="6" t="n">
        <v>2</v>
      </c>
      <c r="Z713" s="6" t="n">
        <v>2</v>
      </c>
      <c r="AA713" s="6" t="n">
        <v>2</v>
      </c>
      <c r="AB713" s="6" t="n">
        <v>2</v>
      </c>
      <c r="AC713" s="6" t="n">
        <v>2</v>
      </c>
      <c r="AD713" s="6" t="n">
        <v>1</v>
      </c>
      <c r="AE713" s="6" t="n">
        <v>1</v>
      </c>
      <c r="AF713" s="6" t="n">
        <v>4</v>
      </c>
      <c r="AG713" s="6" t="n">
        <v>2</v>
      </c>
      <c r="AH713" s="6" t="n">
        <v>3</v>
      </c>
      <c r="AI713" s="6" t="n">
        <v>3</v>
      </c>
      <c r="AJ713" s="6" t="n">
        <v>3</v>
      </c>
      <c r="AK713" s="6" t="n">
        <v>4</v>
      </c>
      <c r="AL713" s="6" t="n">
        <v>4</v>
      </c>
      <c r="AM713" s="6" t="n">
        <v>4</v>
      </c>
      <c r="AN713" s="6" t="n">
        <v>3</v>
      </c>
      <c r="AO713" s="6" t="n">
        <v>5</v>
      </c>
      <c r="AP713" s="6" t="n">
        <v>1</v>
      </c>
      <c r="AQ713" s="6" t="n">
        <v>3</v>
      </c>
      <c r="AR713" s="6" t="n">
        <v>5</v>
      </c>
      <c r="AS713" s="6" t="n">
        <v>3</v>
      </c>
      <c r="AT713" s="6" t="n">
        <v>3</v>
      </c>
      <c r="AU713" s="6" t="n">
        <v>5</v>
      </c>
      <c r="AV713" s="6" t="n">
        <v>5</v>
      </c>
      <c r="AW713" s="6" t="n">
        <v>5</v>
      </c>
      <c r="AX713" s="6" t="n">
        <v>3</v>
      </c>
      <c r="AY713" s="6" t="n">
        <v>1</v>
      </c>
      <c r="AZ713" s="6" t="n">
        <v>1</v>
      </c>
      <c r="BA713" s="6" t="n">
        <v>8</v>
      </c>
      <c r="BB713" s="6" t="n">
        <v>3</v>
      </c>
      <c r="BC713" s="6" t="n">
        <v>8</v>
      </c>
      <c r="BD713" s="6" t="n">
        <v>3</v>
      </c>
      <c r="BE713" s="6" t="n">
        <v>1</v>
      </c>
      <c r="BF713" s="6" t="n">
        <v>88</v>
      </c>
      <c r="BG713" s="6" t="n">
        <v>1</v>
      </c>
      <c r="BH713" s="6" t="n">
        <v>4</v>
      </c>
      <c r="BI713" s="6" t="n">
        <v>10</v>
      </c>
      <c r="BJ713" s="6" t="n">
        <v>5</v>
      </c>
      <c r="BK713" s="6" t="n">
        <v>98</v>
      </c>
      <c r="BL713" s="6" t="n">
        <v>6</v>
      </c>
      <c r="BM713" s="6" t="n">
        <v>50</v>
      </c>
      <c r="BN713" s="6" t="n">
        <v>5</v>
      </c>
      <c r="BO713" s="6" t="n">
        <v>1</v>
      </c>
      <c r="BP713" s="6" t="n">
        <v>3</v>
      </c>
      <c r="BQ713" s="6" t="n">
        <v>0</v>
      </c>
      <c r="BR713" s="6" t="n">
        <v>2</v>
      </c>
    </row>
    <row r="714" customFormat="false" ht="12" hidden="false" customHeight="false" outlineLevel="0" collapsed="false">
      <c r="A714" s="5" t="n">
        <v>0.5431</v>
      </c>
      <c r="B714" s="6" t="n">
        <v>3</v>
      </c>
      <c r="C714" s="6" t="n">
        <v>3</v>
      </c>
      <c r="D714" s="6" t="n">
        <v>1</v>
      </c>
      <c r="E714" s="6" t="n">
        <v>1</v>
      </c>
      <c r="F714" s="6" t="n">
        <v>3</v>
      </c>
      <c r="G714" s="6" t="n">
        <v>7</v>
      </c>
      <c r="H714" s="6" t="n">
        <v>1</v>
      </c>
      <c r="I714" s="6" t="n">
        <v>2</v>
      </c>
      <c r="J714" s="6" t="n">
        <v>1</v>
      </c>
      <c r="K714" s="6" t="n">
        <v>85</v>
      </c>
      <c r="L714" s="6" t="n">
        <v>60</v>
      </c>
      <c r="M714" s="6" t="n">
        <v>50</v>
      </c>
      <c r="N714" s="6" t="n">
        <v>0</v>
      </c>
      <c r="O714" s="6" t="n">
        <v>15</v>
      </c>
      <c r="P714" s="6" t="n">
        <v>0</v>
      </c>
      <c r="Q714" s="6" t="n">
        <v>3</v>
      </c>
      <c r="R714" s="6" t="n">
        <v>1</v>
      </c>
      <c r="S714" s="6" t="n">
        <v>2</v>
      </c>
      <c r="T714" s="6" t="n">
        <v>1</v>
      </c>
      <c r="U714" s="6" t="n">
        <v>5</v>
      </c>
      <c r="V714" s="6" t="n">
        <v>5</v>
      </c>
      <c r="W714" s="6" t="n">
        <v>1</v>
      </c>
      <c r="X714" s="6" t="n">
        <v>4</v>
      </c>
      <c r="Y714" s="6" t="n">
        <v>2</v>
      </c>
      <c r="Z714" s="6" t="n">
        <v>2</v>
      </c>
      <c r="AA714" s="6" t="n">
        <v>4</v>
      </c>
      <c r="AB714" s="6" t="n">
        <v>2</v>
      </c>
      <c r="AC714" s="6" t="n">
        <v>2</v>
      </c>
      <c r="AD714" s="6" t="n">
        <v>2</v>
      </c>
      <c r="AE714" s="6" t="n">
        <v>2</v>
      </c>
      <c r="AF714" s="6" t="n">
        <v>4</v>
      </c>
      <c r="AG714" s="6" t="n">
        <v>2</v>
      </c>
      <c r="AH714" s="6" t="n">
        <v>5</v>
      </c>
      <c r="AI714" s="6" t="n">
        <v>3</v>
      </c>
      <c r="AJ714" s="6" t="n">
        <v>3</v>
      </c>
      <c r="AK714" s="6" t="n">
        <v>3</v>
      </c>
      <c r="AL714" s="6" t="n">
        <v>8</v>
      </c>
      <c r="AM714" s="6" t="n">
        <v>8</v>
      </c>
      <c r="AN714" s="6" t="n">
        <v>1</v>
      </c>
      <c r="AO714" s="6" t="n">
        <v>5</v>
      </c>
      <c r="AP714" s="6" t="n">
        <v>1</v>
      </c>
      <c r="AQ714" s="6" t="n">
        <v>5</v>
      </c>
      <c r="AR714" s="6" t="n">
        <v>1</v>
      </c>
      <c r="AS714" s="6" t="n">
        <v>5</v>
      </c>
      <c r="AT714" s="6" t="n">
        <v>5</v>
      </c>
      <c r="AU714" s="6" t="n">
        <v>5</v>
      </c>
      <c r="AV714" s="6" t="n">
        <v>5</v>
      </c>
      <c r="AW714" s="6" t="n">
        <v>1</v>
      </c>
      <c r="AX714" s="6" t="n">
        <v>1</v>
      </c>
      <c r="AY714" s="6" t="n">
        <v>1</v>
      </c>
      <c r="AZ714" s="6" t="n">
        <v>1</v>
      </c>
      <c r="BA714" s="6" t="n">
        <v>1</v>
      </c>
      <c r="BB714" s="6" t="n">
        <v>2</v>
      </c>
      <c r="BC714" s="6" t="n">
        <v>3</v>
      </c>
      <c r="BD714" s="6" t="n">
        <v>2</v>
      </c>
      <c r="BE714" s="6" t="n">
        <v>1</v>
      </c>
      <c r="BF714" s="6" t="n">
        <v>63</v>
      </c>
      <c r="BG714" s="6" t="n">
        <v>3</v>
      </c>
      <c r="BH714" s="6" t="n">
        <v>4</v>
      </c>
      <c r="BI714" s="6" t="n">
        <v>7</v>
      </c>
      <c r="BJ714" s="6" t="n">
        <v>5</v>
      </c>
      <c r="BK714" s="6" t="n">
        <v>96</v>
      </c>
      <c r="BL714" s="6" t="n">
        <v>4</v>
      </c>
      <c r="BM714" s="6" t="n">
        <v>50</v>
      </c>
      <c r="BN714" s="6" t="n">
        <v>5</v>
      </c>
      <c r="BO714" s="6" t="n">
        <v>0</v>
      </c>
      <c r="BP714" s="6" t="n">
        <v>0</v>
      </c>
      <c r="BQ714" s="6" t="n">
        <v>0</v>
      </c>
      <c r="BR714" s="6" t="n">
        <v>0</v>
      </c>
    </row>
    <row r="715" customFormat="false" ht="12" hidden="false" customHeight="false" outlineLevel="0" collapsed="false">
      <c r="A715" s="5" t="n">
        <v>1.2164</v>
      </c>
      <c r="B715" s="6" t="n">
        <v>1</v>
      </c>
      <c r="C715" s="6" t="n">
        <v>1</v>
      </c>
      <c r="D715" s="6" t="n">
        <v>5</v>
      </c>
      <c r="E715" s="6" t="n">
        <v>0</v>
      </c>
      <c r="F715" s="6" t="n">
        <v>1</v>
      </c>
      <c r="G715" s="6" t="n">
        <v>4</v>
      </c>
      <c r="H715" s="6" t="n">
        <v>5</v>
      </c>
      <c r="I715" s="6" t="n">
        <v>1</v>
      </c>
      <c r="J715" s="6" t="n">
        <v>4</v>
      </c>
      <c r="K715" s="6" t="n">
        <v>3</v>
      </c>
      <c r="L715" s="6" t="n">
        <v>1</v>
      </c>
      <c r="M715" s="6" t="n">
        <v>4</v>
      </c>
      <c r="N715" s="6" t="n">
        <v>1</v>
      </c>
      <c r="O715" s="6" t="n">
        <v>1</v>
      </c>
      <c r="P715" s="6" t="n">
        <v>0</v>
      </c>
      <c r="Q715" s="6" t="n">
        <v>5</v>
      </c>
      <c r="R715" s="6" t="n">
        <v>1</v>
      </c>
      <c r="S715" s="6" t="n">
        <v>1</v>
      </c>
      <c r="T715" s="6" t="n">
        <v>1</v>
      </c>
      <c r="U715" s="6" t="n">
        <v>1</v>
      </c>
      <c r="V715" s="6" t="n">
        <v>3</v>
      </c>
      <c r="W715" s="6" t="n">
        <v>2</v>
      </c>
      <c r="X715" s="6" t="n">
        <v>1</v>
      </c>
      <c r="Y715" s="6" t="n">
        <v>2</v>
      </c>
      <c r="Z715" s="6" t="n">
        <v>8</v>
      </c>
      <c r="AA715" s="6" t="n">
        <v>4</v>
      </c>
      <c r="AB715" s="6" t="n">
        <v>1</v>
      </c>
      <c r="AC715" s="6" t="n">
        <v>3</v>
      </c>
      <c r="AD715" s="6" t="n">
        <v>3</v>
      </c>
      <c r="AE715" s="6" t="n">
        <v>4</v>
      </c>
      <c r="AF715" s="6" t="n">
        <v>1</v>
      </c>
      <c r="AG715" s="6" t="n">
        <v>1</v>
      </c>
      <c r="AH715" s="6" t="n">
        <v>3</v>
      </c>
      <c r="AI715" s="6" t="n">
        <v>3</v>
      </c>
      <c r="AJ715" s="6" t="n">
        <v>3</v>
      </c>
      <c r="AK715" s="6" t="n">
        <v>4</v>
      </c>
      <c r="AL715" s="6" t="n">
        <v>4</v>
      </c>
      <c r="AM715" s="6" t="n">
        <v>3</v>
      </c>
      <c r="AN715" s="6" t="n">
        <v>3</v>
      </c>
      <c r="AO715" s="6" t="n">
        <v>1</v>
      </c>
      <c r="AP715" s="6" t="n">
        <v>1</v>
      </c>
      <c r="AQ715" s="6" t="n">
        <v>5</v>
      </c>
      <c r="AR715" s="6" t="n">
        <v>1</v>
      </c>
      <c r="AS715" s="6" t="n">
        <v>5</v>
      </c>
      <c r="AT715" s="6" t="n">
        <v>5</v>
      </c>
      <c r="AU715" s="6" t="n">
        <v>5</v>
      </c>
      <c r="AV715" s="6" t="n">
        <v>1</v>
      </c>
      <c r="AW715" s="6" t="n">
        <v>1</v>
      </c>
      <c r="AX715" s="6" t="n">
        <v>1</v>
      </c>
      <c r="AY715" s="6" t="n">
        <v>5</v>
      </c>
      <c r="AZ715" s="6" t="n">
        <v>1</v>
      </c>
      <c r="BA715" s="6" t="n">
        <v>1</v>
      </c>
      <c r="BB715" s="6" t="n">
        <v>4</v>
      </c>
      <c r="BC715" s="6" t="n">
        <v>4</v>
      </c>
      <c r="BD715" s="6" t="n">
        <v>2</v>
      </c>
      <c r="BE715" s="6" t="n">
        <v>1</v>
      </c>
      <c r="BF715" s="6" t="n">
        <v>34</v>
      </c>
      <c r="BG715" s="6" t="n">
        <v>6</v>
      </c>
      <c r="BH715" s="6" t="n">
        <v>3</v>
      </c>
      <c r="BI715" s="6" t="n">
        <v>12</v>
      </c>
      <c r="BJ715" s="6" t="n">
        <v>1</v>
      </c>
      <c r="BK715" s="6" t="n">
        <v>7</v>
      </c>
      <c r="BL715" s="6" t="n">
        <v>1</v>
      </c>
      <c r="BM715" s="6" t="n">
        <v>90</v>
      </c>
      <c r="BN715" s="6" t="n">
        <v>3</v>
      </c>
      <c r="BO715" s="6" t="n">
        <v>1</v>
      </c>
      <c r="BP715" s="6" t="n">
        <v>1</v>
      </c>
      <c r="BQ715" s="6" t="n">
        <v>1</v>
      </c>
      <c r="BR715" s="6" t="n">
        <v>1</v>
      </c>
    </row>
    <row r="716" customFormat="false" ht="12" hidden="false" customHeight="false" outlineLevel="0" collapsed="false">
      <c r="A716" s="5" t="n">
        <v>0.9832</v>
      </c>
      <c r="B716" s="6" t="n">
        <v>1</v>
      </c>
      <c r="C716" s="6" t="n">
        <v>3</v>
      </c>
      <c r="D716" s="6" t="n">
        <v>5</v>
      </c>
      <c r="E716" s="6" t="n">
        <v>0</v>
      </c>
      <c r="F716" s="6" t="n">
        <v>0</v>
      </c>
      <c r="G716" s="6" t="n">
        <v>7</v>
      </c>
      <c r="H716" s="6" t="n">
        <v>5</v>
      </c>
      <c r="I716" s="6" t="n">
        <v>2</v>
      </c>
      <c r="J716" s="6" t="n">
        <v>1</v>
      </c>
      <c r="K716" s="6" t="n">
        <v>60</v>
      </c>
      <c r="L716" s="6" t="n">
        <v>60</v>
      </c>
      <c r="M716" s="6" t="n">
        <v>85</v>
      </c>
      <c r="N716" s="6" t="n">
        <v>60</v>
      </c>
      <c r="O716" s="6" t="n">
        <v>997</v>
      </c>
      <c r="P716" s="6" t="n">
        <v>0</v>
      </c>
      <c r="Q716" s="6" t="n">
        <v>3</v>
      </c>
      <c r="R716" s="6" t="n">
        <v>5</v>
      </c>
      <c r="S716" s="6" t="n">
        <v>4</v>
      </c>
      <c r="T716" s="6" t="n">
        <v>5</v>
      </c>
      <c r="U716" s="6" t="n">
        <v>5</v>
      </c>
      <c r="V716" s="6" t="n">
        <v>5</v>
      </c>
      <c r="W716" s="6" t="n">
        <v>4</v>
      </c>
      <c r="X716" s="6" t="n">
        <v>8</v>
      </c>
      <c r="Y716" s="6" t="n">
        <v>8</v>
      </c>
      <c r="Z716" s="6" t="n">
        <v>8</v>
      </c>
      <c r="AA716" s="6" t="n">
        <v>8</v>
      </c>
      <c r="AB716" s="6" t="n">
        <v>2</v>
      </c>
      <c r="AC716" s="6" t="n">
        <v>2</v>
      </c>
      <c r="AD716" s="6" t="n">
        <v>2</v>
      </c>
      <c r="AE716" s="6" t="n">
        <v>8</v>
      </c>
      <c r="AF716" s="6" t="n">
        <v>8</v>
      </c>
      <c r="AG716" s="6" t="n">
        <v>2</v>
      </c>
      <c r="AH716" s="6" t="n">
        <v>3</v>
      </c>
      <c r="AI716" s="6" t="n">
        <v>8</v>
      </c>
      <c r="AJ716" s="6" t="n">
        <v>8</v>
      </c>
      <c r="AK716" s="6" t="n">
        <v>0</v>
      </c>
      <c r="AL716" s="6" t="n">
        <v>8</v>
      </c>
      <c r="AM716" s="6" t="n">
        <v>8</v>
      </c>
      <c r="AN716" s="6" t="n">
        <v>2</v>
      </c>
      <c r="AO716" s="6" t="n">
        <v>1</v>
      </c>
      <c r="AP716" s="6" t="n">
        <v>5</v>
      </c>
      <c r="AQ716" s="6" t="n">
        <v>5</v>
      </c>
      <c r="AR716" s="6" t="n">
        <v>1</v>
      </c>
      <c r="AS716" s="6" t="n">
        <v>3</v>
      </c>
      <c r="AT716" s="6" t="n">
        <v>5</v>
      </c>
      <c r="AU716" s="6" t="n">
        <v>5</v>
      </c>
      <c r="AV716" s="6" t="n">
        <v>1</v>
      </c>
      <c r="AW716" s="6" t="n">
        <v>5</v>
      </c>
      <c r="AX716" s="6" t="n">
        <v>1</v>
      </c>
      <c r="AY716" s="6" t="n">
        <v>3</v>
      </c>
      <c r="AZ716" s="6" t="n">
        <v>1</v>
      </c>
      <c r="BA716" s="6" t="n">
        <v>1</v>
      </c>
      <c r="BB716" s="6" t="n">
        <v>4</v>
      </c>
      <c r="BC716" s="6" t="n">
        <v>8</v>
      </c>
      <c r="BD716" s="6" t="n">
        <v>4</v>
      </c>
      <c r="BE716" s="6" t="n">
        <v>1</v>
      </c>
      <c r="BF716" s="6" t="n">
        <v>31</v>
      </c>
      <c r="BG716" s="6" t="n">
        <v>0</v>
      </c>
      <c r="BH716" s="6" t="n">
        <v>9</v>
      </c>
      <c r="BI716" s="6" t="n">
        <v>0</v>
      </c>
      <c r="BJ716" s="6" t="n">
        <v>0</v>
      </c>
      <c r="BK716" s="6" t="n">
        <v>96</v>
      </c>
      <c r="BL716" s="6" t="n">
        <v>0</v>
      </c>
      <c r="BM716" s="6" t="n">
        <v>0</v>
      </c>
      <c r="BN716" s="6" t="n">
        <v>0</v>
      </c>
      <c r="BO716" s="6" t="n">
        <v>0</v>
      </c>
      <c r="BP716" s="6" t="n">
        <v>0</v>
      </c>
      <c r="BQ716" s="6" t="n">
        <v>0</v>
      </c>
      <c r="BR716" s="6" t="n">
        <v>0</v>
      </c>
    </row>
    <row r="717" customFormat="false" ht="12" hidden="false" customHeight="false" outlineLevel="0" collapsed="false">
      <c r="A717" s="5" t="n">
        <v>1.2538</v>
      </c>
      <c r="B717" s="6" t="n">
        <v>1</v>
      </c>
      <c r="C717" s="6" t="n">
        <v>3</v>
      </c>
      <c r="D717" s="6" t="n">
        <v>1</v>
      </c>
      <c r="E717" s="6" t="n">
        <v>3</v>
      </c>
      <c r="F717" s="6" t="n">
        <v>4</v>
      </c>
      <c r="G717" s="6" t="n">
        <v>7</v>
      </c>
      <c r="H717" s="6" t="n">
        <v>5</v>
      </c>
      <c r="I717" s="6" t="n">
        <v>1</v>
      </c>
      <c r="J717" s="6" t="n">
        <v>4</v>
      </c>
      <c r="K717" s="6" t="n">
        <v>15</v>
      </c>
      <c r="L717" s="6" t="n">
        <v>40</v>
      </c>
      <c r="M717" s="6" t="n">
        <v>85</v>
      </c>
      <c r="N717" s="6" t="n">
        <v>50</v>
      </c>
      <c r="O717" s="6" t="n">
        <v>40</v>
      </c>
      <c r="P717" s="6" t="n">
        <v>3</v>
      </c>
      <c r="Q717" s="6" t="n">
        <v>6</v>
      </c>
      <c r="R717" s="6" t="n">
        <v>5</v>
      </c>
      <c r="S717" s="6" t="n">
        <v>4</v>
      </c>
      <c r="T717" s="6" t="n">
        <v>2</v>
      </c>
      <c r="U717" s="6" t="n">
        <v>5</v>
      </c>
      <c r="V717" s="6" t="n">
        <v>5</v>
      </c>
      <c r="W717" s="6" t="n">
        <v>5</v>
      </c>
      <c r="X717" s="6" t="n">
        <v>3</v>
      </c>
      <c r="Y717" s="6" t="n">
        <v>2</v>
      </c>
      <c r="Z717" s="6" t="n">
        <v>3</v>
      </c>
      <c r="AA717" s="6" t="n">
        <v>2</v>
      </c>
      <c r="AB717" s="6" t="n">
        <v>1</v>
      </c>
      <c r="AC717" s="6" t="n">
        <v>1</v>
      </c>
      <c r="AD717" s="6" t="n">
        <v>1</v>
      </c>
      <c r="AE717" s="6" t="n">
        <v>1</v>
      </c>
      <c r="AF717" s="6" t="n">
        <v>4</v>
      </c>
      <c r="AG717" s="6" t="n">
        <v>1</v>
      </c>
      <c r="AH717" s="6" t="n">
        <v>3</v>
      </c>
      <c r="AI717" s="6" t="n">
        <v>4</v>
      </c>
      <c r="AJ717" s="6" t="n">
        <v>3</v>
      </c>
      <c r="AK717" s="6" t="n">
        <v>3</v>
      </c>
      <c r="AL717" s="6" t="n">
        <v>2</v>
      </c>
      <c r="AM717" s="6" t="n">
        <v>3</v>
      </c>
      <c r="AN717" s="6" t="n">
        <v>3</v>
      </c>
      <c r="AO717" s="6" t="n">
        <v>5</v>
      </c>
      <c r="AP717" s="6" t="n">
        <v>5</v>
      </c>
      <c r="AQ717" s="6" t="n">
        <v>3</v>
      </c>
      <c r="AR717" s="6" t="n">
        <v>5</v>
      </c>
      <c r="AS717" s="6" t="n">
        <v>3</v>
      </c>
      <c r="AT717" s="6" t="n">
        <v>3</v>
      </c>
      <c r="AU717" s="6" t="n">
        <v>5</v>
      </c>
      <c r="AV717" s="6" t="n">
        <v>3</v>
      </c>
      <c r="AW717" s="6" t="n">
        <v>3</v>
      </c>
      <c r="AX717" s="6" t="n">
        <v>1</v>
      </c>
      <c r="AY717" s="6" t="n">
        <v>1</v>
      </c>
      <c r="AZ717" s="6" t="n">
        <v>5</v>
      </c>
      <c r="BA717" s="6" t="n">
        <v>5</v>
      </c>
      <c r="BB717" s="6" t="n">
        <v>4</v>
      </c>
      <c r="BC717" s="6" t="n">
        <v>2</v>
      </c>
      <c r="BD717" s="6" t="n">
        <v>3</v>
      </c>
      <c r="BE717" s="6" t="n">
        <v>1</v>
      </c>
      <c r="BF717" s="6" t="n">
        <v>47</v>
      </c>
      <c r="BG717" s="6" t="n">
        <v>1</v>
      </c>
      <c r="BH717" s="6" t="n">
        <v>6</v>
      </c>
      <c r="BI717" s="6" t="n">
        <v>1</v>
      </c>
      <c r="BJ717" s="6" t="n">
        <v>5</v>
      </c>
      <c r="BK717" s="6" t="n">
        <v>8</v>
      </c>
      <c r="BL717" s="6" t="n">
        <v>6</v>
      </c>
      <c r="BM717" s="6" t="n">
        <v>50</v>
      </c>
      <c r="BN717" s="6" t="n">
        <v>3</v>
      </c>
      <c r="BO717" s="6" t="n">
        <v>1</v>
      </c>
      <c r="BP717" s="6" t="n">
        <v>3</v>
      </c>
      <c r="BQ717" s="6" t="n">
        <v>2</v>
      </c>
      <c r="BR717" s="6" t="n">
        <v>2</v>
      </c>
    </row>
    <row r="718" customFormat="false" ht="12" hidden="false" customHeight="false" outlineLevel="0" collapsed="false">
      <c r="A718" s="5" t="n">
        <v>0.8708</v>
      </c>
      <c r="B718" s="6" t="n">
        <v>1</v>
      </c>
      <c r="C718" s="6" t="n">
        <v>1</v>
      </c>
      <c r="D718" s="6" t="n">
        <v>1</v>
      </c>
      <c r="E718" s="6" t="n">
        <v>1</v>
      </c>
      <c r="F718" s="6" t="n">
        <v>4</v>
      </c>
      <c r="G718" s="6" t="n">
        <v>7</v>
      </c>
      <c r="H718" s="6" t="n">
        <v>1</v>
      </c>
      <c r="I718" s="6" t="n">
        <v>1</v>
      </c>
      <c r="J718" s="6" t="n">
        <v>1</v>
      </c>
      <c r="K718" s="6" t="n">
        <v>50</v>
      </c>
      <c r="L718" s="6" t="n">
        <v>70</v>
      </c>
      <c r="M718" s="6" t="n">
        <v>40</v>
      </c>
      <c r="N718" s="6" t="n">
        <v>30</v>
      </c>
      <c r="O718" s="6" t="n">
        <v>60</v>
      </c>
      <c r="P718" s="6" t="n">
        <v>0</v>
      </c>
      <c r="Q718" s="6" t="n">
        <v>5</v>
      </c>
      <c r="R718" s="6" t="n">
        <v>1</v>
      </c>
      <c r="S718" s="6" t="n">
        <v>3</v>
      </c>
      <c r="T718" s="6" t="n">
        <v>1</v>
      </c>
      <c r="U718" s="6" t="n">
        <v>5</v>
      </c>
      <c r="V718" s="6" t="n">
        <v>3</v>
      </c>
      <c r="W718" s="6" t="n">
        <v>4</v>
      </c>
      <c r="X718" s="6" t="n">
        <v>1</v>
      </c>
      <c r="Y718" s="6" t="n">
        <v>2</v>
      </c>
      <c r="Z718" s="6" t="n">
        <v>2</v>
      </c>
      <c r="AA718" s="6" t="n">
        <v>4</v>
      </c>
      <c r="AB718" s="6" t="n">
        <v>2</v>
      </c>
      <c r="AC718" s="6" t="n">
        <v>2</v>
      </c>
      <c r="AD718" s="6" t="n">
        <v>3</v>
      </c>
      <c r="AE718" s="6" t="n">
        <v>3</v>
      </c>
      <c r="AF718" s="6" t="n">
        <v>2</v>
      </c>
      <c r="AG718" s="6" t="n">
        <v>3</v>
      </c>
      <c r="AH718" s="6" t="n">
        <v>3</v>
      </c>
      <c r="AI718" s="6" t="n">
        <v>3</v>
      </c>
      <c r="AJ718" s="6" t="n">
        <v>2</v>
      </c>
      <c r="AK718" s="6" t="n">
        <v>3</v>
      </c>
      <c r="AL718" s="6" t="n">
        <v>3</v>
      </c>
      <c r="AM718" s="6" t="n">
        <v>8</v>
      </c>
      <c r="AN718" s="6" t="n">
        <v>5</v>
      </c>
      <c r="AO718" s="6" t="n">
        <v>5</v>
      </c>
      <c r="AP718" s="6" t="n">
        <v>5</v>
      </c>
      <c r="AQ718" s="6" t="n">
        <v>5</v>
      </c>
      <c r="AR718" s="6" t="n">
        <v>5</v>
      </c>
      <c r="AS718" s="6" t="n">
        <v>3</v>
      </c>
      <c r="AT718" s="6" t="n">
        <v>5</v>
      </c>
      <c r="AU718" s="6" t="n">
        <v>5</v>
      </c>
      <c r="AV718" s="6" t="n">
        <v>1</v>
      </c>
      <c r="AW718" s="6" t="n">
        <v>5</v>
      </c>
      <c r="AX718" s="6" t="n">
        <v>5</v>
      </c>
      <c r="AY718" s="6" t="n">
        <v>1</v>
      </c>
      <c r="AZ718" s="6" t="n">
        <v>1</v>
      </c>
      <c r="BA718" s="6" t="n">
        <v>1</v>
      </c>
      <c r="BB718" s="6" t="n">
        <v>3</v>
      </c>
      <c r="BC718" s="6" t="n">
        <v>2</v>
      </c>
      <c r="BD718" s="6" t="n">
        <v>1</v>
      </c>
      <c r="BE718" s="6" t="n">
        <v>1</v>
      </c>
      <c r="BF718" s="6" t="n">
        <v>66</v>
      </c>
      <c r="BG718" s="6" t="n">
        <v>1</v>
      </c>
      <c r="BH718" s="6" t="n">
        <v>6</v>
      </c>
      <c r="BI718" s="6" t="n">
        <v>2</v>
      </c>
      <c r="BJ718" s="6" t="n">
        <v>5</v>
      </c>
      <c r="BK718" s="6" t="n">
        <v>6</v>
      </c>
      <c r="BL718" s="6" t="n">
        <v>6</v>
      </c>
      <c r="BM718" s="6" t="n">
        <v>50</v>
      </c>
      <c r="BN718" s="6" t="n">
        <v>3</v>
      </c>
      <c r="BO718" s="6" t="n">
        <v>1</v>
      </c>
      <c r="BP718" s="6" t="n">
        <v>1</v>
      </c>
      <c r="BQ718" s="6" t="n">
        <v>1</v>
      </c>
      <c r="BR718" s="6" t="n">
        <v>2</v>
      </c>
    </row>
    <row r="719" customFormat="false" ht="12" hidden="false" customHeight="false" outlineLevel="0" collapsed="false">
      <c r="A719" s="5" t="n">
        <v>0.8227</v>
      </c>
      <c r="B719" s="6" t="n">
        <v>1</v>
      </c>
      <c r="C719" s="6" t="n">
        <v>1</v>
      </c>
      <c r="D719" s="6" t="n">
        <v>1</v>
      </c>
      <c r="E719" s="6" t="n">
        <v>3</v>
      </c>
      <c r="F719" s="6" t="n">
        <v>7</v>
      </c>
      <c r="G719" s="6" t="n">
        <v>7</v>
      </c>
      <c r="H719" s="6" t="n">
        <v>1</v>
      </c>
      <c r="I719" s="6" t="n">
        <v>1</v>
      </c>
      <c r="J719" s="6" t="n">
        <v>2</v>
      </c>
      <c r="K719" s="6" t="n">
        <v>40</v>
      </c>
      <c r="L719" s="6" t="n">
        <v>60</v>
      </c>
      <c r="M719" s="6" t="n">
        <v>85</v>
      </c>
      <c r="N719" s="6" t="n">
        <v>15</v>
      </c>
      <c r="O719" s="6" t="n">
        <v>60</v>
      </c>
      <c r="P719" s="6" t="n">
        <v>3</v>
      </c>
      <c r="Q719" s="6" t="n">
        <v>5</v>
      </c>
      <c r="R719" s="6" t="n">
        <v>3</v>
      </c>
      <c r="S719" s="6" t="n">
        <v>2</v>
      </c>
      <c r="T719" s="6" t="n">
        <v>1</v>
      </c>
      <c r="U719" s="6" t="n">
        <v>3</v>
      </c>
      <c r="V719" s="6" t="n">
        <v>1</v>
      </c>
      <c r="W719" s="6" t="n">
        <v>5</v>
      </c>
      <c r="X719" s="6" t="n">
        <v>2</v>
      </c>
      <c r="Y719" s="6" t="n">
        <v>3</v>
      </c>
      <c r="Z719" s="6" t="n">
        <v>2</v>
      </c>
      <c r="AA719" s="6" t="n">
        <v>3</v>
      </c>
      <c r="AB719" s="6" t="n">
        <v>1</v>
      </c>
      <c r="AC719" s="6" t="n">
        <v>1</v>
      </c>
      <c r="AD719" s="6" t="n">
        <v>1</v>
      </c>
      <c r="AE719" s="6" t="n">
        <v>2</v>
      </c>
      <c r="AF719" s="6" t="n">
        <v>2</v>
      </c>
      <c r="AG719" s="6" t="n">
        <v>2</v>
      </c>
      <c r="AH719" s="6" t="n">
        <v>3</v>
      </c>
      <c r="AI719" s="6" t="n">
        <v>4</v>
      </c>
      <c r="AJ719" s="6" t="n">
        <v>3</v>
      </c>
      <c r="AK719" s="6" t="n">
        <v>3</v>
      </c>
      <c r="AL719" s="6" t="n">
        <v>3</v>
      </c>
      <c r="AM719" s="6" t="n">
        <v>3</v>
      </c>
      <c r="AN719" s="6" t="n">
        <v>3</v>
      </c>
      <c r="AO719" s="6" t="n">
        <v>1</v>
      </c>
      <c r="AP719" s="6" t="n">
        <v>1</v>
      </c>
      <c r="AQ719" s="6" t="n">
        <v>3</v>
      </c>
      <c r="AR719" s="6" t="n">
        <v>3</v>
      </c>
      <c r="AS719" s="6" t="n">
        <v>3</v>
      </c>
      <c r="AT719" s="6" t="n">
        <v>3</v>
      </c>
      <c r="AU719" s="6" t="n">
        <v>1</v>
      </c>
      <c r="AV719" s="6" t="n">
        <v>5</v>
      </c>
      <c r="AW719" s="6" t="n">
        <v>3</v>
      </c>
      <c r="AX719" s="6" t="n">
        <v>1</v>
      </c>
      <c r="AY719" s="6" t="n">
        <v>5</v>
      </c>
      <c r="AZ719" s="6" t="n">
        <v>1</v>
      </c>
      <c r="BA719" s="6" t="n">
        <v>1</v>
      </c>
      <c r="BB719" s="6" t="n">
        <v>2</v>
      </c>
      <c r="BC719" s="6" t="n">
        <v>4</v>
      </c>
      <c r="BD719" s="6" t="n">
        <v>3</v>
      </c>
      <c r="BE719" s="6" t="n">
        <v>4</v>
      </c>
      <c r="BF719" s="6" t="n">
        <v>42</v>
      </c>
      <c r="BG719" s="6" t="n">
        <v>1</v>
      </c>
      <c r="BH719" s="6" t="n">
        <v>7</v>
      </c>
      <c r="BI719" s="6" t="n">
        <v>2</v>
      </c>
      <c r="BJ719" s="6" t="n">
        <v>1</v>
      </c>
      <c r="BK719" s="6" t="n">
        <v>0</v>
      </c>
      <c r="BL719" s="6" t="n">
        <v>4</v>
      </c>
      <c r="BM719" s="6" t="n">
        <v>50</v>
      </c>
      <c r="BN719" s="6" t="n">
        <v>8</v>
      </c>
      <c r="BO719" s="6" t="n">
        <v>1</v>
      </c>
      <c r="BP719" s="6" t="n">
        <v>3</v>
      </c>
      <c r="BQ719" s="6" t="n">
        <v>1</v>
      </c>
      <c r="BR719" s="6" t="n">
        <v>2</v>
      </c>
    </row>
    <row r="720" customFormat="false" ht="12" hidden="false" customHeight="false" outlineLevel="0" collapsed="false">
      <c r="A720" s="5" t="n">
        <v>1.3424</v>
      </c>
      <c r="B720" s="6" t="n">
        <v>1</v>
      </c>
      <c r="C720" s="6" t="n">
        <v>5</v>
      </c>
      <c r="D720" s="6" t="n">
        <v>1</v>
      </c>
      <c r="E720" s="6" t="n">
        <v>1</v>
      </c>
      <c r="F720" s="6" t="n">
        <v>0</v>
      </c>
      <c r="G720" s="6" t="n">
        <v>4</v>
      </c>
      <c r="H720" s="6" t="n">
        <v>1</v>
      </c>
      <c r="I720" s="6" t="n">
        <v>4</v>
      </c>
      <c r="J720" s="6" t="n">
        <v>2</v>
      </c>
      <c r="K720" s="6" t="n">
        <v>100</v>
      </c>
      <c r="L720" s="6" t="n">
        <v>100</v>
      </c>
      <c r="M720" s="6" t="n">
        <v>0</v>
      </c>
      <c r="N720" s="6" t="n">
        <v>998</v>
      </c>
      <c r="O720" s="6" t="n">
        <v>998</v>
      </c>
      <c r="P720" s="6" t="n">
        <v>1</v>
      </c>
      <c r="Q720" s="6" t="n">
        <v>9</v>
      </c>
      <c r="R720" s="6" t="n">
        <v>2</v>
      </c>
      <c r="S720" s="6" t="n">
        <v>2</v>
      </c>
      <c r="T720" s="6" t="n">
        <v>1</v>
      </c>
      <c r="U720" s="6" t="n">
        <v>5</v>
      </c>
      <c r="V720" s="6" t="n">
        <v>3</v>
      </c>
      <c r="W720" s="6" t="n">
        <v>1</v>
      </c>
      <c r="X720" s="6" t="n">
        <v>1</v>
      </c>
      <c r="Y720" s="6" t="n">
        <v>2</v>
      </c>
      <c r="Z720" s="6" t="n">
        <v>1</v>
      </c>
      <c r="AA720" s="6" t="n">
        <v>4</v>
      </c>
      <c r="AB720" s="6" t="n">
        <v>1</v>
      </c>
      <c r="AC720" s="6" t="n">
        <v>2</v>
      </c>
      <c r="AD720" s="6" t="n">
        <v>8</v>
      </c>
      <c r="AE720" s="6" t="n">
        <v>4</v>
      </c>
      <c r="AF720" s="6" t="n">
        <v>4</v>
      </c>
      <c r="AG720" s="6" t="n">
        <v>2</v>
      </c>
      <c r="AH720" s="6" t="n">
        <v>5</v>
      </c>
      <c r="AI720" s="6" t="n">
        <v>4</v>
      </c>
      <c r="AJ720" s="6" t="n">
        <v>3</v>
      </c>
      <c r="AK720" s="6" t="n">
        <v>0</v>
      </c>
      <c r="AL720" s="6" t="n">
        <v>8</v>
      </c>
      <c r="AM720" s="6" t="n">
        <v>8</v>
      </c>
      <c r="AN720" s="6" t="n">
        <v>1</v>
      </c>
      <c r="AO720" s="6" t="n">
        <v>5</v>
      </c>
      <c r="AP720" s="6" t="n">
        <v>3</v>
      </c>
      <c r="AQ720" s="6" t="n">
        <v>3</v>
      </c>
      <c r="AR720" s="6" t="n">
        <v>5</v>
      </c>
      <c r="AS720" s="6" t="n">
        <v>5</v>
      </c>
      <c r="AT720" s="6" t="n">
        <v>3</v>
      </c>
      <c r="AU720" s="6" t="n">
        <v>5</v>
      </c>
      <c r="AV720" s="6" t="n">
        <v>5</v>
      </c>
      <c r="AW720" s="6" t="n">
        <v>3</v>
      </c>
      <c r="AX720" s="6" t="n">
        <v>1</v>
      </c>
      <c r="AY720" s="6" t="n">
        <v>1</v>
      </c>
      <c r="AZ720" s="6" t="n">
        <v>8</v>
      </c>
      <c r="BA720" s="6" t="n">
        <v>2</v>
      </c>
      <c r="BB720" s="6" t="n">
        <v>4</v>
      </c>
      <c r="BC720" s="6" t="n">
        <v>8</v>
      </c>
      <c r="BD720" s="6" t="n">
        <v>8</v>
      </c>
      <c r="BE720" s="6" t="n">
        <v>1</v>
      </c>
      <c r="BF720" s="6" t="n">
        <v>27</v>
      </c>
      <c r="BG720" s="6" t="n">
        <v>1</v>
      </c>
      <c r="BH720" s="6" t="n">
        <v>3</v>
      </c>
      <c r="BI720" s="6" t="n">
        <v>0</v>
      </c>
      <c r="BJ720" s="6" t="n">
        <v>5</v>
      </c>
      <c r="BK720" s="6" t="n">
        <v>6</v>
      </c>
      <c r="BL720" s="6" t="n">
        <v>1</v>
      </c>
      <c r="BM720" s="6" t="n">
        <v>50</v>
      </c>
      <c r="BN720" s="6" t="n">
        <v>6</v>
      </c>
      <c r="BO720" s="6" t="n">
        <v>0</v>
      </c>
      <c r="BP720" s="6" t="n">
        <v>0</v>
      </c>
      <c r="BQ720" s="6" t="n">
        <v>0</v>
      </c>
      <c r="BR720" s="6" t="n">
        <v>0</v>
      </c>
    </row>
    <row r="721" customFormat="false" ht="12" hidden="false" customHeight="false" outlineLevel="0" collapsed="false">
      <c r="A721" s="5" t="n">
        <v>0.6916</v>
      </c>
      <c r="B721" s="6" t="n">
        <v>3</v>
      </c>
      <c r="C721" s="6" t="n">
        <v>5</v>
      </c>
      <c r="D721" s="6" t="n">
        <v>1</v>
      </c>
      <c r="E721" s="6" t="n">
        <v>1</v>
      </c>
      <c r="F721" s="6" t="n">
        <v>2</v>
      </c>
      <c r="G721" s="6" t="n">
        <v>1</v>
      </c>
      <c r="H721" s="6" t="n">
        <v>2</v>
      </c>
      <c r="I721" s="6" t="n">
        <v>3</v>
      </c>
      <c r="J721" s="6" t="n">
        <v>4</v>
      </c>
      <c r="K721" s="6" t="n">
        <v>85</v>
      </c>
      <c r="L721" s="6" t="n">
        <v>70</v>
      </c>
      <c r="M721" s="6" t="n">
        <v>60</v>
      </c>
      <c r="N721" s="6" t="n">
        <v>997</v>
      </c>
      <c r="O721" s="6" t="n">
        <v>997</v>
      </c>
      <c r="P721" s="6" t="n">
        <v>0</v>
      </c>
      <c r="Q721" s="6" t="n">
        <v>3</v>
      </c>
      <c r="R721" s="6" t="n">
        <v>2</v>
      </c>
      <c r="S721" s="6" t="n">
        <v>1</v>
      </c>
      <c r="T721" s="6" t="n">
        <v>1</v>
      </c>
      <c r="U721" s="6" t="n">
        <v>5</v>
      </c>
      <c r="V721" s="6" t="n">
        <v>3</v>
      </c>
      <c r="W721" s="6" t="n">
        <v>1</v>
      </c>
      <c r="X721" s="6" t="n">
        <v>2</v>
      </c>
      <c r="Y721" s="6" t="n">
        <v>3</v>
      </c>
      <c r="Z721" s="6" t="n">
        <v>2</v>
      </c>
      <c r="AA721" s="6" t="n">
        <v>2</v>
      </c>
      <c r="AB721" s="6" t="n">
        <v>2</v>
      </c>
      <c r="AC721" s="6" t="n">
        <v>3</v>
      </c>
      <c r="AD721" s="6" t="n">
        <v>4</v>
      </c>
      <c r="AE721" s="6" t="n">
        <v>3</v>
      </c>
      <c r="AF721" s="6" t="n">
        <v>3</v>
      </c>
      <c r="AG721" s="6" t="n">
        <v>2</v>
      </c>
      <c r="AH721" s="6" t="n">
        <v>0</v>
      </c>
      <c r="AI721" s="6" t="n">
        <v>3</v>
      </c>
      <c r="AJ721" s="6" t="n">
        <v>3</v>
      </c>
      <c r="AK721" s="6" t="n">
        <v>0</v>
      </c>
      <c r="AL721" s="6" t="n">
        <v>3</v>
      </c>
      <c r="AM721" s="6" t="n">
        <v>3</v>
      </c>
      <c r="AN721" s="6" t="n">
        <v>0</v>
      </c>
      <c r="AO721" s="6" t="n">
        <v>1</v>
      </c>
      <c r="AP721" s="6" t="n">
        <v>1</v>
      </c>
      <c r="AQ721" s="6" t="n">
        <v>1</v>
      </c>
      <c r="AR721" s="6" t="n">
        <v>1</v>
      </c>
      <c r="AS721" s="6" t="n">
        <v>3</v>
      </c>
      <c r="AT721" s="6" t="n">
        <v>1</v>
      </c>
      <c r="AU721" s="6" t="n">
        <v>1</v>
      </c>
      <c r="AV721" s="6" t="n">
        <v>1</v>
      </c>
      <c r="AW721" s="6" t="n">
        <v>1</v>
      </c>
      <c r="AX721" s="6" t="n">
        <v>1</v>
      </c>
      <c r="AY721" s="6" t="n">
        <v>1</v>
      </c>
      <c r="AZ721" s="6" t="n">
        <v>5</v>
      </c>
      <c r="BA721" s="6" t="n">
        <v>1</v>
      </c>
      <c r="BB721" s="6" t="n">
        <v>4</v>
      </c>
      <c r="BC721" s="6" t="n">
        <v>3</v>
      </c>
      <c r="BD721" s="6" t="n">
        <v>3</v>
      </c>
      <c r="BE721" s="6" t="n">
        <v>4</v>
      </c>
      <c r="BF721" s="6" t="n">
        <v>34</v>
      </c>
      <c r="BG721" s="6" t="n">
        <v>3</v>
      </c>
      <c r="BH721" s="6" t="n">
        <v>3</v>
      </c>
      <c r="BI721" s="6" t="n">
        <v>5</v>
      </c>
      <c r="BJ721" s="6" t="n">
        <v>1</v>
      </c>
      <c r="BK721" s="6" t="n">
        <v>96</v>
      </c>
      <c r="BL721" s="6" t="n">
        <v>1</v>
      </c>
      <c r="BM721" s="6" t="n">
        <v>40</v>
      </c>
      <c r="BN721" s="6" t="n">
        <v>7</v>
      </c>
      <c r="BO721" s="6" t="n">
        <v>0</v>
      </c>
      <c r="BP721" s="6" t="n">
        <v>0</v>
      </c>
      <c r="BQ721" s="6" t="n">
        <v>0</v>
      </c>
      <c r="BR721" s="6" t="n">
        <v>0</v>
      </c>
    </row>
    <row r="722" customFormat="false" ht="12" hidden="false" customHeight="false" outlineLevel="0" collapsed="false">
      <c r="A722" s="5" t="n">
        <v>2.1878</v>
      </c>
      <c r="B722" s="6" t="n">
        <v>1</v>
      </c>
      <c r="C722" s="6" t="n">
        <v>3</v>
      </c>
      <c r="D722" s="6" t="n">
        <v>5</v>
      </c>
      <c r="E722" s="6" t="n">
        <v>0</v>
      </c>
      <c r="F722" s="6" t="n">
        <v>7</v>
      </c>
      <c r="G722" s="6" t="n">
        <v>0</v>
      </c>
      <c r="H722" s="6" t="n">
        <v>5</v>
      </c>
      <c r="I722" s="6" t="n">
        <v>4</v>
      </c>
      <c r="J722" s="6" t="n">
        <v>5</v>
      </c>
      <c r="K722" s="6" t="n">
        <v>75</v>
      </c>
      <c r="L722" s="6" t="n">
        <v>75</v>
      </c>
      <c r="M722" s="6" t="n">
        <v>997</v>
      </c>
      <c r="N722" s="6" t="n">
        <v>997</v>
      </c>
      <c r="O722" s="6" t="n">
        <v>997</v>
      </c>
      <c r="P722" s="6" t="n">
        <v>1</v>
      </c>
      <c r="Q722" s="6" t="n">
        <v>3</v>
      </c>
      <c r="R722" s="6" t="n">
        <v>2</v>
      </c>
      <c r="S722" s="6" t="n">
        <v>4</v>
      </c>
      <c r="T722" s="6" t="n">
        <v>5</v>
      </c>
      <c r="U722" s="6" t="n">
        <v>3</v>
      </c>
      <c r="V722" s="6" t="n">
        <v>3</v>
      </c>
      <c r="W722" s="6" t="n">
        <v>0</v>
      </c>
      <c r="X722" s="6" t="n">
        <v>1</v>
      </c>
      <c r="Y722" s="6" t="n">
        <v>4</v>
      </c>
      <c r="Z722" s="6" t="n">
        <v>1</v>
      </c>
      <c r="AA722" s="6" t="n">
        <v>4</v>
      </c>
      <c r="AB722" s="6" t="n">
        <v>1</v>
      </c>
      <c r="AC722" s="6" t="n">
        <v>1</v>
      </c>
      <c r="AD722" s="6" t="n">
        <v>4</v>
      </c>
      <c r="AE722" s="6" t="n">
        <v>1</v>
      </c>
      <c r="AF722" s="6" t="n">
        <v>4</v>
      </c>
      <c r="AG722" s="6" t="n">
        <v>2</v>
      </c>
      <c r="AH722" s="6" t="n">
        <v>4</v>
      </c>
      <c r="AI722" s="6" t="n">
        <v>4</v>
      </c>
      <c r="AJ722" s="6" t="n">
        <v>2</v>
      </c>
      <c r="AK722" s="6" t="n">
        <v>5</v>
      </c>
      <c r="AL722" s="6" t="n">
        <v>4</v>
      </c>
      <c r="AM722" s="6" t="n">
        <v>4</v>
      </c>
      <c r="AN722" s="6" t="n">
        <v>4</v>
      </c>
      <c r="AO722" s="6" t="n">
        <v>5</v>
      </c>
      <c r="AP722" s="6" t="n">
        <v>1</v>
      </c>
      <c r="AQ722" s="6" t="n">
        <v>1</v>
      </c>
      <c r="AR722" s="6" t="n">
        <v>1</v>
      </c>
      <c r="AS722" s="6" t="n">
        <v>3</v>
      </c>
      <c r="AT722" s="6" t="n">
        <v>1</v>
      </c>
      <c r="AU722" s="6" t="n">
        <v>1</v>
      </c>
      <c r="AV722" s="6" t="n">
        <v>1</v>
      </c>
      <c r="AW722" s="6" t="n">
        <v>1</v>
      </c>
      <c r="AX722" s="6" t="n">
        <v>1</v>
      </c>
      <c r="AY722" s="6" t="n">
        <v>1</v>
      </c>
      <c r="AZ722" s="6" t="n">
        <v>5</v>
      </c>
      <c r="BA722" s="6" t="n">
        <v>1</v>
      </c>
      <c r="BB722" s="6" t="n">
        <v>1</v>
      </c>
      <c r="BC722" s="6" t="n">
        <v>4</v>
      </c>
      <c r="BD722" s="6" t="n">
        <v>1</v>
      </c>
      <c r="BE722" s="6" t="n">
        <v>1</v>
      </c>
      <c r="BF722" s="6" t="n">
        <v>37</v>
      </c>
      <c r="BG722" s="6" t="n">
        <v>6</v>
      </c>
      <c r="BH722" s="6" t="n">
        <v>2</v>
      </c>
      <c r="BI722" s="6" t="n">
        <v>13</v>
      </c>
      <c r="BJ722" s="6" t="n">
        <v>5</v>
      </c>
      <c r="BK722" s="6" t="n">
        <v>3</v>
      </c>
      <c r="BL722" s="6" t="n">
        <v>1</v>
      </c>
      <c r="BM722" s="6" t="n">
        <v>50</v>
      </c>
      <c r="BN722" s="6" t="n">
        <v>5</v>
      </c>
      <c r="BO722" s="6" t="n">
        <v>0</v>
      </c>
      <c r="BP722" s="6" t="n">
        <v>0</v>
      </c>
      <c r="BQ722" s="6" t="n">
        <v>0</v>
      </c>
      <c r="BR722" s="6" t="n">
        <v>0</v>
      </c>
    </row>
    <row r="723" customFormat="false" ht="12" hidden="false" customHeight="false" outlineLevel="0" collapsed="false">
      <c r="A723" s="5" t="n">
        <v>0.5106</v>
      </c>
      <c r="B723" s="6" t="n">
        <v>1</v>
      </c>
      <c r="C723" s="6" t="n">
        <v>3</v>
      </c>
      <c r="D723" s="6" t="n">
        <v>1</v>
      </c>
      <c r="E723" s="6" t="n">
        <v>1</v>
      </c>
      <c r="F723" s="6" t="n">
        <v>3</v>
      </c>
      <c r="G723" s="6" t="n">
        <v>7</v>
      </c>
      <c r="H723" s="6" t="n">
        <v>4</v>
      </c>
      <c r="I723" s="6" t="n">
        <v>2</v>
      </c>
      <c r="J723" s="6" t="n">
        <v>2</v>
      </c>
      <c r="K723" s="6" t="n">
        <v>70</v>
      </c>
      <c r="L723" s="6" t="n">
        <v>50</v>
      </c>
      <c r="M723" s="6" t="n">
        <v>40</v>
      </c>
      <c r="N723" s="6" t="n">
        <v>50</v>
      </c>
      <c r="O723" s="6" t="n">
        <v>40</v>
      </c>
      <c r="P723" s="6" t="n">
        <v>2</v>
      </c>
      <c r="Q723" s="6" t="n">
        <v>5</v>
      </c>
      <c r="R723" s="6" t="n">
        <v>3</v>
      </c>
      <c r="S723" s="6" t="n">
        <v>3</v>
      </c>
      <c r="T723" s="6" t="n">
        <v>1</v>
      </c>
      <c r="U723" s="6" t="n">
        <v>5</v>
      </c>
      <c r="V723" s="6" t="n">
        <v>5</v>
      </c>
      <c r="W723" s="6" t="n">
        <v>3</v>
      </c>
      <c r="X723" s="6" t="n">
        <v>1</v>
      </c>
      <c r="Y723" s="6" t="n">
        <v>1</v>
      </c>
      <c r="Z723" s="6" t="n">
        <v>2</v>
      </c>
      <c r="AA723" s="6" t="n">
        <v>4</v>
      </c>
      <c r="AB723" s="6" t="n">
        <v>8</v>
      </c>
      <c r="AC723" s="6" t="n">
        <v>1</v>
      </c>
      <c r="AD723" s="6" t="n">
        <v>3</v>
      </c>
      <c r="AE723" s="6" t="n">
        <v>8</v>
      </c>
      <c r="AF723" s="6" t="n">
        <v>8</v>
      </c>
      <c r="AG723" s="6" t="n">
        <v>8</v>
      </c>
      <c r="AH723" s="6" t="n">
        <v>3</v>
      </c>
      <c r="AI723" s="6" t="n">
        <v>3</v>
      </c>
      <c r="AJ723" s="6" t="n">
        <v>8</v>
      </c>
      <c r="AK723" s="6" t="n">
        <v>3</v>
      </c>
      <c r="AL723" s="6" t="n">
        <v>3</v>
      </c>
      <c r="AM723" s="6" t="n">
        <v>4</v>
      </c>
      <c r="AN723" s="6" t="n">
        <v>3</v>
      </c>
      <c r="AO723" s="6" t="n">
        <v>1</v>
      </c>
      <c r="AP723" s="6" t="n">
        <v>5</v>
      </c>
      <c r="AQ723" s="6" t="n">
        <v>1</v>
      </c>
      <c r="AR723" s="6" t="n">
        <v>1</v>
      </c>
      <c r="AS723" s="6" t="n">
        <v>3</v>
      </c>
      <c r="AT723" s="6" t="n">
        <v>1</v>
      </c>
      <c r="AU723" s="6" t="n">
        <v>1</v>
      </c>
      <c r="AV723" s="6" t="n">
        <v>1</v>
      </c>
      <c r="AW723" s="6" t="n">
        <v>1</v>
      </c>
      <c r="AX723" s="6" t="n">
        <v>1</v>
      </c>
      <c r="AY723" s="6" t="n">
        <v>1</v>
      </c>
      <c r="AZ723" s="6" t="n">
        <v>1</v>
      </c>
      <c r="BA723" s="6" t="n">
        <v>1</v>
      </c>
      <c r="BB723" s="6" t="n">
        <v>4</v>
      </c>
      <c r="BC723" s="6" t="n">
        <v>4</v>
      </c>
      <c r="BD723" s="6" t="n">
        <v>1</v>
      </c>
      <c r="BE723" s="6" t="n">
        <v>8</v>
      </c>
      <c r="BF723" s="6" t="n">
        <v>43</v>
      </c>
      <c r="BG723" s="6" t="n">
        <v>5</v>
      </c>
      <c r="BH723" s="6" t="n">
        <v>5</v>
      </c>
      <c r="BI723" s="6" t="n">
        <v>4</v>
      </c>
      <c r="BJ723" s="6" t="n">
        <v>5</v>
      </c>
      <c r="BK723" s="6" t="n">
        <v>96</v>
      </c>
      <c r="BL723" s="6" t="n">
        <v>1</v>
      </c>
      <c r="BM723" s="6" t="n">
        <v>50</v>
      </c>
      <c r="BN723" s="6" t="n">
        <v>7</v>
      </c>
      <c r="BO723" s="6" t="n">
        <v>1</v>
      </c>
      <c r="BP723" s="6" t="n">
        <v>1</v>
      </c>
      <c r="BQ723" s="6" t="n">
        <v>0</v>
      </c>
      <c r="BR723" s="6" t="n">
        <v>1</v>
      </c>
    </row>
    <row r="724" customFormat="false" ht="12" hidden="false" customHeight="false" outlineLevel="0" collapsed="false">
      <c r="A724" s="5" t="n">
        <v>0.9902</v>
      </c>
      <c r="B724" s="6" t="n">
        <v>1</v>
      </c>
      <c r="C724" s="6" t="n">
        <v>1</v>
      </c>
      <c r="D724" s="6" t="n">
        <v>1</v>
      </c>
      <c r="E724" s="6" t="n">
        <v>1</v>
      </c>
      <c r="F724" s="6" t="n">
        <v>7</v>
      </c>
      <c r="G724" s="6" t="n">
        <v>7</v>
      </c>
      <c r="H724" s="6" t="n">
        <v>1</v>
      </c>
      <c r="I724" s="6" t="n">
        <v>2</v>
      </c>
      <c r="J724" s="6" t="n">
        <v>5</v>
      </c>
      <c r="K724" s="6" t="n">
        <v>50</v>
      </c>
      <c r="L724" s="6" t="n">
        <v>70</v>
      </c>
      <c r="M724" s="6" t="n">
        <v>50</v>
      </c>
      <c r="N724" s="6" t="n">
        <v>0</v>
      </c>
      <c r="O724" s="6" t="n">
        <v>100</v>
      </c>
      <c r="P724" s="6" t="n">
        <v>0</v>
      </c>
      <c r="Q724" s="6" t="n">
        <v>3</v>
      </c>
      <c r="R724" s="6" t="n">
        <v>2</v>
      </c>
      <c r="S724" s="6" t="n">
        <v>3</v>
      </c>
      <c r="T724" s="6" t="n">
        <v>1</v>
      </c>
      <c r="U724" s="6" t="n">
        <v>5</v>
      </c>
      <c r="V724" s="6" t="n">
        <v>3</v>
      </c>
      <c r="W724" s="6" t="n">
        <v>0</v>
      </c>
      <c r="X724" s="6" t="n">
        <v>1</v>
      </c>
      <c r="Y724" s="6" t="n">
        <v>1</v>
      </c>
      <c r="Z724" s="6" t="n">
        <v>3</v>
      </c>
      <c r="AA724" s="6" t="n">
        <v>4</v>
      </c>
      <c r="AB724" s="6" t="n">
        <v>2</v>
      </c>
      <c r="AC724" s="6" t="n">
        <v>1</v>
      </c>
      <c r="AD724" s="6" t="n">
        <v>2</v>
      </c>
      <c r="AE724" s="6" t="n">
        <v>1</v>
      </c>
      <c r="AF724" s="6" t="n">
        <v>4</v>
      </c>
      <c r="AG724" s="6" t="n">
        <v>3</v>
      </c>
      <c r="AH724" s="6" t="n">
        <v>4</v>
      </c>
      <c r="AI724" s="6" t="n">
        <v>4</v>
      </c>
      <c r="AJ724" s="6" t="n">
        <v>3</v>
      </c>
      <c r="AK724" s="6" t="n">
        <v>3</v>
      </c>
      <c r="AL724" s="6" t="n">
        <v>3</v>
      </c>
      <c r="AM724" s="6" t="n">
        <v>4</v>
      </c>
      <c r="AN724" s="6" t="n">
        <v>1</v>
      </c>
      <c r="AO724" s="6" t="n">
        <v>1</v>
      </c>
      <c r="AP724" s="6" t="n">
        <v>5</v>
      </c>
      <c r="AQ724" s="6" t="n">
        <v>5</v>
      </c>
      <c r="AR724" s="6" t="n">
        <v>1</v>
      </c>
      <c r="AS724" s="6" t="n">
        <v>5</v>
      </c>
      <c r="AT724" s="6" t="n">
        <v>1</v>
      </c>
      <c r="AU724" s="6" t="n">
        <v>1</v>
      </c>
      <c r="AV724" s="6" t="n">
        <v>5</v>
      </c>
      <c r="AW724" s="6" t="n">
        <v>1</v>
      </c>
      <c r="AX724" s="6" t="n">
        <v>1</v>
      </c>
      <c r="AY724" s="6" t="n">
        <v>1</v>
      </c>
      <c r="AZ724" s="6" t="n">
        <v>5</v>
      </c>
      <c r="BA724" s="6" t="n">
        <v>1</v>
      </c>
      <c r="BB724" s="6" t="n">
        <v>4</v>
      </c>
      <c r="BC724" s="6" t="n">
        <v>4</v>
      </c>
      <c r="BD724" s="6" t="n">
        <v>2</v>
      </c>
      <c r="BE724" s="6" t="n">
        <v>5</v>
      </c>
      <c r="BF724" s="6" t="n">
        <v>69</v>
      </c>
      <c r="BG724" s="6" t="n">
        <v>1</v>
      </c>
      <c r="BH724" s="6" t="n">
        <v>7</v>
      </c>
      <c r="BI724" s="6" t="n">
        <v>2</v>
      </c>
      <c r="BJ724" s="6" t="n">
        <v>1</v>
      </c>
      <c r="BK724" s="6" t="n">
        <v>11</v>
      </c>
      <c r="BL724" s="6" t="n">
        <v>6</v>
      </c>
      <c r="BM724" s="6" t="n">
        <v>50</v>
      </c>
      <c r="BN724" s="6" t="n">
        <v>7</v>
      </c>
      <c r="BO724" s="6" t="n">
        <v>0</v>
      </c>
      <c r="BP724" s="6" t="n">
        <v>0</v>
      </c>
      <c r="BQ724" s="6" t="n">
        <v>0</v>
      </c>
      <c r="BR724" s="6" t="n">
        <v>0</v>
      </c>
    </row>
    <row r="725" customFormat="false" ht="12" hidden="false" customHeight="false" outlineLevel="0" collapsed="false">
      <c r="A725" s="5" t="n">
        <v>1.2792</v>
      </c>
      <c r="B725" s="6" t="n">
        <v>1</v>
      </c>
      <c r="C725" s="6" t="n">
        <v>1</v>
      </c>
      <c r="D725" s="6" t="n">
        <v>1</v>
      </c>
      <c r="E725" s="6" t="n">
        <v>1</v>
      </c>
      <c r="F725" s="6" t="n">
        <v>7</v>
      </c>
      <c r="G725" s="6" t="n">
        <v>6</v>
      </c>
      <c r="H725" s="6" t="n">
        <v>1</v>
      </c>
      <c r="I725" s="6" t="n">
        <v>1</v>
      </c>
      <c r="J725" s="6" t="n">
        <v>1</v>
      </c>
      <c r="K725" s="6" t="n">
        <v>85</v>
      </c>
      <c r="L725" s="6" t="n">
        <v>85</v>
      </c>
      <c r="M725" s="6" t="n">
        <v>0</v>
      </c>
      <c r="N725" s="6" t="n">
        <v>0</v>
      </c>
      <c r="O725" s="6" t="n">
        <v>70</v>
      </c>
      <c r="P725" s="6" t="n">
        <v>3</v>
      </c>
      <c r="Q725" s="6" t="n">
        <v>1</v>
      </c>
      <c r="R725" s="6" t="n">
        <v>1</v>
      </c>
      <c r="S725" s="6" t="n">
        <v>1</v>
      </c>
      <c r="T725" s="6" t="n">
        <v>1</v>
      </c>
      <c r="U725" s="6" t="n">
        <v>1</v>
      </c>
      <c r="V725" s="6" t="n">
        <v>3</v>
      </c>
      <c r="W725" s="6" t="n">
        <v>0</v>
      </c>
      <c r="X725" s="6" t="n">
        <v>2</v>
      </c>
      <c r="Y725" s="6" t="n">
        <v>8</v>
      </c>
      <c r="Z725" s="6" t="n">
        <v>2</v>
      </c>
      <c r="AA725" s="6" t="n">
        <v>8</v>
      </c>
      <c r="AB725" s="6" t="n">
        <v>2</v>
      </c>
      <c r="AC725" s="6" t="n">
        <v>8</v>
      </c>
      <c r="AD725" s="6" t="n">
        <v>4</v>
      </c>
      <c r="AE725" s="6" t="n">
        <v>4</v>
      </c>
      <c r="AF725" s="6" t="n">
        <v>8</v>
      </c>
      <c r="AG725" s="6" t="n">
        <v>4</v>
      </c>
      <c r="AH725" s="6" t="n">
        <v>5</v>
      </c>
      <c r="AI725" s="6" t="n">
        <v>3</v>
      </c>
      <c r="AJ725" s="6" t="n">
        <v>2</v>
      </c>
      <c r="AK725" s="6" t="n">
        <v>3</v>
      </c>
      <c r="AL725" s="6" t="n">
        <v>3</v>
      </c>
      <c r="AM725" s="6" t="n">
        <v>5</v>
      </c>
      <c r="AN725" s="6" t="n">
        <v>1</v>
      </c>
      <c r="AO725" s="6" t="n">
        <v>1</v>
      </c>
      <c r="AP725" s="6" t="n">
        <v>5</v>
      </c>
      <c r="AQ725" s="6" t="n">
        <v>1</v>
      </c>
      <c r="AR725" s="6" t="n">
        <v>1</v>
      </c>
      <c r="AS725" s="6" t="n">
        <v>5</v>
      </c>
      <c r="AT725" s="6" t="n">
        <v>5</v>
      </c>
      <c r="AU725" s="6" t="n">
        <v>1</v>
      </c>
      <c r="AV725" s="6" t="n">
        <v>1</v>
      </c>
      <c r="AW725" s="6" t="n">
        <v>1</v>
      </c>
      <c r="AX725" s="6" t="n">
        <v>1</v>
      </c>
      <c r="AY725" s="6" t="n">
        <v>1</v>
      </c>
      <c r="AZ725" s="6" t="n">
        <v>5</v>
      </c>
      <c r="BA725" s="6" t="n">
        <v>1</v>
      </c>
      <c r="BB725" s="6" t="n">
        <v>4</v>
      </c>
      <c r="BC725" s="6" t="n">
        <v>4</v>
      </c>
      <c r="BD725" s="6" t="n">
        <v>2</v>
      </c>
      <c r="BE725" s="6" t="n">
        <v>5</v>
      </c>
      <c r="BF725" s="6" t="n">
        <v>76</v>
      </c>
      <c r="BG725" s="6" t="n">
        <v>1</v>
      </c>
      <c r="BH725" s="6" t="n">
        <v>5</v>
      </c>
      <c r="BI725" s="6" t="n">
        <v>5</v>
      </c>
      <c r="BJ725" s="6" t="n">
        <v>5</v>
      </c>
      <c r="BK725" s="6" t="n">
        <v>6</v>
      </c>
      <c r="BL725" s="6" t="n">
        <v>1</v>
      </c>
      <c r="BM725" s="6" t="n">
        <v>50</v>
      </c>
      <c r="BN725" s="6" t="n">
        <v>5</v>
      </c>
      <c r="BO725" s="6" t="n">
        <v>1</v>
      </c>
      <c r="BP725" s="6" t="n">
        <v>1</v>
      </c>
      <c r="BQ725" s="6" t="n">
        <v>1</v>
      </c>
      <c r="BR725" s="6" t="n">
        <v>1</v>
      </c>
    </row>
    <row r="726" customFormat="false" ht="12" hidden="false" customHeight="false" outlineLevel="0" collapsed="false">
      <c r="A726" s="5" t="n">
        <v>0.4951</v>
      </c>
      <c r="B726" s="6" t="n">
        <v>1</v>
      </c>
      <c r="C726" s="6" t="n">
        <v>1</v>
      </c>
      <c r="D726" s="6" t="n">
        <v>1</v>
      </c>
      <c r="E726" s="6" t="n">
        <v>3</v>
      </c>
      <c r="F726" s="6" t="n">
        <v>7</v>
      </c>
      <c r="G726" s="6" t="n">
        <v>7</v>
      </c>
      <c r="H726" s="6" t="n">
        <v>4</v>
      </c>
      <c r="I726" s="6" t="n">
        <v>2</v>
      </c>
      <c r="J726" s="6" t="n">
        <v>2</v>
      </c>
      <c r="K726" s="6" t="n">
        <v>40</v>
      </c>
      <c r="L726" s="6" t="n">
        <v>50</v>
      </c>
      <c r="M726" s="6" t="n">
        <v>85</v>
      </c>
      <c r="N726" s="6" t="n">
        <v>60</v>
      </c>
      <c r="O726" s="6" t="n">
        <v>70</v>
      </c>
      <c r="P726" s="6" t="n">
        <v>0</v>
      </c>
      <c r="Q726" s="6" t="n">
        <v>6</v>
      </c>
      <c r="R726" s="6" t="n">
        <v>3</v>
      </c>
      <c r="S726" s="6" t="n">
        <v>2</v>
      </c>
      <c r="T726" s="6" t="n">
        <v>2</v>
      </c>
      <c r="U726" s="6" t="n">
        <v>3</v>
      </c>
      <c r="V726" s="6" t="n">
        <v>3</v>
      </c>
      <c r="W726" s="6" t="n">
        <v>6</v>
      </c>
      <c r="X726" s="6" t="n">
        <v>2</v>
      </c>
      <c r="Y726" s="6" t="n">
        <v>2</v>
      </c>
      <c r="Z726" s="6" t="n">
        <v>3</v>
      </c>
      <c r="AA726" s="6" t="n">
        <v>3</v>
      </c>
      <c r="AB726" s="6" t="n">
        <v>2</v>
      </c>
      <c r="AC726" s="6" t="n">
        <v>1</v>
      </c>
      <c r="AD726" s="6" t="n">
        <v>1</v>
      </c>
      <c r="AE726" s="6" t="n">
        <v>1</v>
      </c>
      <c r="AF726" s="6" t="n">
        <v>4</v>
      </c>
      <c r="AG726" s="6" t="n">
        <v>2</v>
      </c>
      <c r="AH726" s="6" t="n">
        <v>3</v>
      </c>
      <c r="AI726" s="6" t="n">
        <v>3</v>
      </c>
      <c r="AJ726" s="6" t="n">
        <v>3</v>
      </c>
      <c r="AK726" s="6" t="n">
        <v>3</v>
      </c>
      <c r="AL726" s="6" t="n">
        <v>3</v>
      </c>
      <c r="AM726" s="6" t="n">
        <v>4</v>
      </c>
      <c r="AN726" s="6" t="n">
        <v>3</v>
      </c>
      <c r="AO726" s="6" t="n">
        <v>5</v>
      </c>
      <c r="AP726" s="6" t="n">
        <v>5</v>
      </c>
      <c r="AQ726" s="6" t="n">
        <v>3</v>
      </c>
      <c r="AR726" s="6" t="n">
        <v>1</v>
      </c>
      <c r="AS726" s="6" t="n">
        <v>5</v>
      </c>
      <c r="AT726" s="6" t="n">
        <v>3</v>
      </c>
      <c r="AU726" s="6" t="n">
        <v>5</v>
      </c>
      <c r="AV726" s="6" t="n">
        <v>5</v>
      </c>
      <c r="AW726" s="6" t="n">
        <v>1</v>
      </c>
      <c r="AX726" s="6" t="n">
        <v>5</v>
      </c>
      <c r="AY726" s="6" t="n">
        <v>1</v>
      </c>
      <c r="AZ726" s="6" t="n">
        <v>5</v>
      </c>
      <c r="BA726" s="6" t="n">
        <v>1</v>
      </c>
      <c r="BB726" s="6" t="n">
        <v>2</v>
      </c>
      <c r="BC726" s="6" t="n">
        <v>4</v>
      </c>
      <c r="BD726" s="6" t="n">
        <v>1</v>
      </c>
      <c r="BE726" s="6" t="n">
        <v>1</v>
      </c>
      <c r="BF726" s="6" t="n">
        <v>60</v>
      </c>
      <c r="BG726" s="6" t="n">
        <v>5</v>
      </c>
      <c r="BH726" s="6" t="n">
        <v>7</v>
      </c>
      <c r="BI726" s="6" t="n">
        <v>2</v>
      </c>
      <c r="BJ726" s="6" t="n">
        <v>5</v>
      </c>
      <c r="BK726" s="6" t="n">
        <v>96</v>
      </c>
      <c r="BL726" s="6" t="n">
        <v>6</v>
      </c>
      <c r="BM726" s="6" t="n">
        <v>50</v>
      </c>
      <c r="BN726" s="6" t="n">
        <v>4</v>
      </c>
      <c r="BO726" s="6" t="n">
        <v>1</v>
      </c>
      <c r="BP726" s="6" t="n">
        <v>3</v>
      </c>
      <c r="BQ726" s="6" t="n">
        <v>7</v>
      </c>
      <c r="BR726" s="6" t="n">
        <v>2</v>
      </c>
    </row>
    <row r="727" customFormat="false" ht="12" hidden="false" customHeight="false" outlineLevel="0" collapsed="false">
      <c r="A727" s="5" t="n">
        <v>0.8227</v>
      </c>
      <c r="B727" s="6" t="n">
        <v>1</v>
      </c>
      <c r="C727" s="6" t="n">
        <v>1</v>
      </c>
      <c r="D727" s="6" t="n">
        <v>1</v>
      </c>
      <c r="E727" s="6" t="n">
        <v>7</v>
      </c>
      <c r="F727" s="6" t="n">
        <v>7</v>
      </c>
      <c r="G727" s="6" t="n">
        <v>0</v>
      </c>
      <c r="H727" s="6" t="n">
        <v>5</v>
      </c>
      <c r="I727" s="6" t="n">
        <v>2</v>
      </c>
      <c r="J727" s="6" t="n">
        <v>5</v>
      </c>
      <c r="K727" s="6" t="n">
        <v>30</v>
      </c>
      <c r="L727" s="6" t="n">
        <v>40</v>
      </c>
      <c r="M727" s="6" t="n">
        <v>55</v>
      </c>
      <c r="N727" s="6" t="n">
        <v>35</v>
      </c>
      <c r="O727" s="6" t="n">
        <v>35</v>
      </c>
      <c r="P727" s="6" t="n">
        <v>2</v>
      </c>
      <c r="Q727" s="6" t="n">
        <v>7</v>
      </c>
      <c r="R727" s="6" t="n">
        <v>2</v>
      </c>
      <c r="S727" s="6" t="n">
        <v>3</v>
      </c>
      <c r="T727" s="6" t="n">
        <v>5</v>
      </c>
      <c r="U727" s="6" t="n">
        <v>5</v>
      </c>
      <c r="V727" s="6" t="n">
        <v>1</v>
      </c>
      <c r="W727" s="6" t="n">
        <v>4</v>
      </c>
      <c r="X727" s="6" t="n">
        <v>2</v>
      </c>
      <c r="Y727" s="6" t="n">
        <v>2</v>
      </c>
      <c r="Z727" s="6" t="n">
        <v>2</v>
      </c>
      <c r="AA727" s="6" t="n">
        <v>2</v>
      </c>
      <c r="AB727" s="6" t="n">
        <v>2</v>
      </c>
      <c r="AC727" s="6" t="n">
        <v>2</v>
      </c>
      <c r="AD727" s="6" t="n">
        <v>2</v>
      </c>
      <c r="AE727" s="6" t="n">
        <v>2</v>
      </c>
      <c r="AF727" s="6" t="n">
        <v>3</v>
      </c>
      <c r="AG727" s="6" t="n">
        <v>2</v>
      </c>
      <c r="AH727" s="6" t="n">
        <v>3</v>
      </c>
      <c r="AI727" s="6" t="n">
        <v>4</v>
      </c>
      <c r="AJ727" s="6" t="n">
        <v>3</v>
      </c>
      <c r="AK727" s="6" t="n">
        <v>3</v>
      </c>
      <c r="AL727" s="6" t="n">
        <v>3</v>
      </c>
      <c r="AM727" s="6" t="n">
        <v>4</v>
      </c>
      <c r="AN727" s="6" t="n">
        <v>3</v>
      </c>
      <c r="AO727" s="6" t="n">
        <v>5</v>
      </c>
      <c r="AP727" s="6" t="n">
        <v>3</v>
      </c>
      <c r="AQ727" s="6" t="n">
        <v>5</v>
      </c>
      <c r="AR727" s="6" t="n">
        <v>5</v>
      </c>
      <c r="AS727" s="6" t="n">
        <v>5</v>
      </c>
      <c r="AT727" s="6" t="n">
        <v>5</v>
      </c>
      <c r="AU727" s="6" t="n">
        <v>5</v>
      </c>
      <c r="AV727" s="6" t="n">
        <v>7</v>
      </c>
      <c r="AW727" s="6" t="n">
        <v>1</v>
      </c>
      <c r="AX727" s="6" t="n">
        <v>5</v>
      </c>
      <c r="AY727" s="6" t="n">
        <v>5</v>
      </c>
      <c r="AZ727" s="6" t="n">
        <v>1</v>
      </c>
      <c r="BA727" s="6" t="n">
        <v>8</v>
      </c>
      <c r="BB727" s="6" t="n">
        <v>2</v>
      </c>
      <c r="BC727" s="6" t="n">
        <v>4</v>
      </c>
      <c r="BD727" s="6" t="n">
        <v>2</v>
      </c>
      <c r="BE727" s="6" t="n">
        <v>1</v>
      </c>
      <c r="BF727" s="6" t="n">
        <v>45</v>
      </c>
      <c r="BG727" s="6" t="n">
        <v>1</v>
      </c>
      <c r="BH727" s="6" t="n">
        <v>6</v>
      </c>
      <c r="BI727" s="6" t="n">
        <v>2</v>
      </c>
      <c r="BJ727" s="6" t="n">
        <v>5</v>
      </c>
      <c r="BK727" s="6" t="n">
        <v>0</v>
      </c>
      <c r="BL727" s="6" t="n">
        <v>4</v>
      </c>
      <c r="BM727" s="6" t="n">
        <v>50</v>
      </c>
      <c r="BN727" s="6" t="n">
        <v>4</v>
      </c>
      <c r="BO727" s="6" t="n">
        <v>1</v>
      </c>
      <c r="BP727" s="6" t="n">
        <v>1</v>
      </c>
      <c r="BQ727" s="6" t="n">
        <v>8</v>
      </c>
      <c r="BR727" s="6" t="n">
        <v>8</v>
      </c>
    </row>
    <row r="728" customFormat="false" ht="12" hidden="false" customHeight="false" outlineLevel="0" collapsed="false">
      <c r="A728" s="5" t="n">
        <v>1.3327</v>
      </c>
      <c r="B728" s="6" t="n">
        <v>1</v>
      </c>
      <c r="C728" s="6" t="n">
        <v>3</v>
      </c>
      <c r="D728" s="6" t="n">
        <v>1</v>
      </c>
      <c r="E728" s="6" t="n">
        <v>1</v>
      </c>
      <c r="F728" s="6" t="n">
        <v>2</v>
      </c>
      <c r="G728" s="6" t="n">
        <v>1</v>
      </c>
      <c r="H728" s="6" t="n">
        <v>1</v>
      </c>
      <c r="I728" s="6" t="n">
        <v>1</v>
      </c>
      <c r="J728" s="6" t="n">
        <v>1</v>
      </c>
      <c r="K728" s="6" t="n">
        <v>85</v>
      </c>
      <c r="L728" s="6" t="n">
        <v>70</v>
      </c>
      <c r="M728" s="6" t="n">
        <v>50</v>
      </c>
      <c r="N728" s="6" t="n">
        <v>15</v>
      </c>
      <c r="O728" s="6" t="n">
        <v>100</v>
      </c>
      <c r="P728" s="6" t="n">
        <v>4</v>
      </c>
      <c r="Q728" s="6" t="n">
        <v>5</v>
      </c>
      <c r="R728" s="6" t="n">
        <v>1</v>
      </c>
      <c r="S728" s="6" t="n">
        <v>3</v>
      </c>
      <c r="T728" s="6" t="n">
        <v>1</v>
      </c>
      <c r="U728" s="6" t="n">
        <v>8</v>
      </c>
      <c r="V728" s="6" t="n">
        <v>3</v>
      </c>
      <c r="W728" s="6" t="n">
        <v>1</v>
      </c>
      <c r="X728" s="6" t="n">
        <v>1</v>
      </c>
      <c r="Y728" s="6" t="n">
        <v>2</v>
      </c>
      <c r="Z728" s="6" t="n">
        <v>3</v>
      </c>
      <c r="AA728" s="6" t="n">
        <v>2</v>
      </c>
      <c r="AB728" s="6" t="n">
        <v>3</v>
      </c>
      <c r="AC728" s="6" t="n">
        <v>1</v>
      </c>
      <c r="AD728" s="6" t="n">
        <v>3</v>
      </c>
      <c r="AE728" s="6" t="n">
        <v>2</v>
      </c>
      <c r="AF728" s="6" t="n">
        <v>1</v>
      </c>
      <c r="AG728" s="6" t="n">
        <v>2</v>
      </c>
      <c r="AH728" s="6" t="n">
        <v>3</v>
      </c>
      <c r="AI728" s="6" t="n">
        <v>3</v>
      </c>
      <c r="AJ728" s="6" t="n">
        <v>2</v>
      </c>
      <c r="AK728" s="6" t="n">
        <v>2</v>
      </c>
      <c r="AL728" s="6" t="n">
        <v>3</v>
      </c>
      <c r="AM728" s="6" t="n">
        <v>3</v>
      </c>
      <c r="AN728" s="6" t="n">
        <v>3</v>
      </c>
      <c r="AO728" s="6" t="n">
        <v>1</v>
      </c>
      <c r="AP728" s="6" t="n">
        <v>5</v>
      </c>
      <c r="AQ728" s="6" t="n">
        <v>5</v>
      </c>
      <c r="AR728" s="6" t="n">
        <v>5</v>
      </c>
      <c r="AS728" s="6" t="n">
        <v>1</v>
      </c>
      <c r="AT728" s="6" t="n">
        <v>1</v>
      </c>
      <c r="AU728" s="6" t="n">
        <v>1</v>
      </c>
      <c r="AV728" s="6" t="n">
        <v>3</v>
      </c>
      <c r="AW728" s="6" t="n">
        <v>1</v>
      </c>
      <c r="AX728" s="6" t="n">
        <v>1</v>
      </c>
      <c r="AY728" s="6" t="n">
        <v>1</v>
      </c>
      <c r="AZ728" s="6" t="n">
        <v>1</v>
      </c>
      <c r="BA728" s="6" t="n">
        <v>1</v>
      </c>
      <c r="BB728" s="6" t="n">
        <v>1</v>
      </c>
      <c r="BC728" s="6" t="n">
        <v>4</v>
      </c>
      <c r="BD728" s="6" t="n">
        <v>1</v>
      </c>
      <c r="BE728" s="6" t="n">
        <v>5</v>
      </c>
      <c r="BF728" s="6" t="n">
        <v>73</v>
      </c>
      <c r="BG728" s="6" t="n">
        <v>1</v>
      </c>
      <c r="BH728" s="6" t="n">
        <v>3</v>
      </c>
      <c r="BI728" s="6" t="n">
        <v>12</v>
      </c>
      <c r="BJ728" s="6" t="n">
        <v>5</v>
      </c>
      <c r="BK728" s="6" t="n">
        <v>99</v>
      </c>
      <c r="BL728" s="6" t="n">
        <v>4</v>
      </c>
      <c r="BM728" s="6" t="n">
        <v>50</v>
      </c>
      <c r="BN728" s="6" t="n">
        <v>5</v>
      </c>
      <c r="BO728" s="6" t="n">
        <v>1</v>
      </c>
      <c r="BP728" s="6" t="n">
        <v>1</v>
      </c>
      <c r="BQ728" s="6" t="n">
        <v>1</v>
      </c>
      <c r="BR728" s="6" t="n">
        <v>2</v>
      </c>
    </row>
    <row r="729" customFormat="false" ht="12" hidden="false" customHeight="false" outlineLevel="0" collapsed="false">
      <c r="A729" s="5" t="n">
        <v>0.4546</v>
      </c>
      <c r="B729" s="6" t="n">
        <v>1</v>
      </c>
      <c r="C729" s="6" t="n">
        <v>3</v>
      </c>
      <c r="D729" s="6" t="n">
        <v>1</v>
      </c>
      <c r="E729" s="6" t="n">
        <v>1</v>
      </c>
      <c r="F729" s="6" t="n">
        <v>3</v>
      </c>
      <c r="G729" s="6" t="n">
        <v>7</v>
      </c>
      <c r="H729" s="6" t="n">
        <v>1</v>
      </c>
      <c r="I729" s="6" t="n">
        <v>2</v>
      </c>
      <c r="J729" s="6" t="n">
        <v>1</v>
      </c>
      <c r="K729" s="6" t="n">
        <v>90</v>
      </c>
      <c r="L729" s="6" t="n">
        <v>70</v>
      </c>
      <c r="M729" s="6" t="n">
        <v>60</v>
      </c>
      <c r="N729" s="6" t="n">
        <v>10</v>
      </c>
      <c r="O729" s="6" t="n">
        <v>50</v>
      </c>
      <c r="P729" s="6" t="n">
        <v>0</v>
      </c>
      <c r="Q729" s="6" t="n">
        <v>1</v>
      </c>
      <c r="R729" s="6" t="n">
        <v>1</v>
      </c>
      <c r="S729" s="6" t="n">
        <v>1</v>
      </c>
      <c r="T729" s="6" t="n">
        <v>8</v>
      </c>
      <c r="U729" s="6" t="n">
        <v>7</v>
      </c>
      <c r="V729" s="6" t="n">
        <v>5</v>
      </c>
      <c r="W729" s="6" t="n">
        <v>2</v>
      </c>
      <c r="X729" s="6" t="n">
        <v>2</v>
      </c>
      <c r="Y729" s="6" t="n">
        <v>1</v>
      </c>
      <c r="Z729" s="6" t="n">
        <v>2</v>
      </c>
      <c r="AA729" s="6" t="n">
        <v>3</v>
      </c>
      <c r="AB729" s="6" t="n">
        <v>1</v>
      </c>
      <c r="AC729" s="6" t="n">
        <v>2</v>
      </c>
      <c r="AD729" s="6" t="n">
        <v>3</v>
      </c>
      <c r="AE729" s="6" t="n">
        <v>2</v>
      </c>
      <c r="AF729" s="6" t="n">
        <v>3</v>
      </c>
      <c r="AG729" s="6" t="n">
        <v>2</v>
      </c>
      <c r="AH729" s="6" t="n">
        <v>5</v>
      </c>
      <c r="AI729" s="6" t="n">
        <v>5</v>
      </c>
      <c r="AJ729" s="6" t="n">
        <v>1</v>
      </c>
      <c r="AK729" s="6" t="n">
        <v>1</v>
      </c>
      <c r="AL729" s="6" t="n">
        <v>3</v>
      </c>
      <c r="AM729" s="6" t="n">
        <v>5</v>
      </c>
      <c r="AN729" s="6" t="n">
        <v>1</v>
      </c>
      <c r="AO729" s="6" t="n">
        <v>7</v>
      </c>
      <c r="AP729" s="6" t="n">
        <v>5</v>
      </c>
      <c r="AQ729" s="6" t="n">
        <v>1</v>
      </c>
      <c r="AR729" s="6" t="n">
        <v>1</v>
      </c>
      <c r="AS729" s="6" t="n">
        <v>1</v>
      </c>
      <c r="AT729" s="6" t="n">
        <v>1</v>
      </c>
      <c r="AU729" s="6" t="n">
        <v>1</v>
      </c>
      <c r="AV729" s="6" t="n">
        <v>5</v>
      </c>
      <c r="AW729" s="6" t="n">
        <v>1</v>
      </c>
      <c r="AX729" s="6" t="n">
        <v>1</v>
      </c>
      <c r="AY729" s="6" t="n">
        <v>5</v>
      </c>
      <c r="AZ729" s="6" t="n">
        <v>5</v>
      </c>
      <c r="BA729" s="6" t="n">
        <v>1</v>
      </c>
      <c r="BB729" s="6" t="n">
        <v>4</v>
      </c>
      <c r="BC729" s="6" t="n">
        <v>8</v>
      </c>
      <c r="BD729" s="6" t="n">
        <v>1</v>
      </c>
      <c r="BE729" s="6" t="n">
        <v>5</v>
      </c>
      <c r="BF729" s="6" t="n">
        <v>46</v>
      </c>
      <c r="BG729" s="6" t="n">
        <v>3</v>
      </c>
      <c r="BH729" s="6" t="n">
        <v>4</v>
      </c>
      <c r="BI729" s="6" t="n">
        <v>2</v>
      </c>
      <c r="BJ729" s="6" t="n">
        <v>5</v>
      </c>
      <c r="BK729" s="6" t="n">
        <v>96</v>
      </c>
      <c r="BL729" s="6" t="n">
        <v>6</v>
      </c>
      <c r="BM729" s="6" t="n">
        <v>50</v>
      </c>
      <c r="BN729" s="6" t="n">
        <v>1</v>
      </c>
      <c r="BO729" s="6" t="n">
        <v>1</v>
      </c>
      <c r="BP729" s="6" t="n">
        <v>1</v>
      </c>
      <c r="BQ729" s="6" t="n">
        <v>1</v>
      </c>
      <c r="BR729" s="6" t="n">
        <v>1</v>
      </c>
    </row>
    <row r="730" customFormat="false" ht="12" hidden="false" customHeight="false" outlineLevel="0" collapsed="false">
      <c r="A730" s="5" t="n">
        <v>0.8569</v>
      </c>
      <c r="B730" s="6" t="n">
        <v>3</v>
      </c>
      <c r="C730" s="6" t="n">
        <v>1</v>
      </c>
      <c r="D730" s="6" t="n">
        <v>5</v>
      </c>
      <c r="E730" s="6" t="n">
        <v>0</v>
      </c>
      <c r="F730" s="6" t="n">
        <v>7</v>
      </c>
      <c r="G730" s="6" t="n">
        <v>7</v>
      </c>
      <c r="H730" s="6" t="n">
        <v>1</v>
      </c>
      <c r="I730" s="6" t="n">
        <v>4</v>
      </c>
      <c r="J730" s="6" t="n">
        <v>1</v>
      </c>
      <c r="K730" s="6" t="n">
        <v>100</v>
      </c>
      <c r="L730" s="6" t="n">
        <v>998</v>
      </c>
      <c r="M730" s="6" t="n">
        <v>998</v>
      </c>
      <c r="N730" s="6" t="n">
        <v>998</v>
      </c>
      <c r="O730" s="6" t="n">
        <v>998</v>
      </c>
      <c r="P730" s="6" t="n">
        <v>1</v>
      </c>
      <c r="Q730" s="6" t="n">
        <v>3</v>
      </c>
      <c r="R730" s="6" t="n">
        <v>1</v>
      </c>
      <c r="S730" s="6" t="n">
        <v>1</v>
      </c>
      <c r="T730" s="6" t="n">
        <v>1</v>
      </c>
      <c r="U730" s="6" t="n">
        <v>5</v>
      </c>
      <c r="V730" s="6" t="n">
        <v>3</v>
      </c>
      <c r="W730" s="6" t="n">
        <v>3</v>
      </c>
      <c r="X730" s="6" t="n">
        <v>8</v>
      </c>
      <c r="Y730" s="6" t="n">
        <v>2</v>
      </c>
      <c r="Z730" s="6" t="n">
        <v>2</v>
      </c>
      <c r="AA730" s="6" t="n">
        <v>1</v>
      </c>
      <c r="AB730" s="6" t="n">
        <v>2</v>
      </c>
      <c r="AC730" s="6" t="n">
        <v>8</v>
      </c>
      <c r="AD730" s="6" t="n">
        <v>2</v>
      </c>
      <c r="AE730" s="6" t="n">
        <v>2</v>
      </c>
      <c r="AF730" s="6" t="n">
        <v>4</v>
      </c>
      <c r="AG730" s="6" t="n">
        <v>2</v>
      </c>
      <c r="AH730" s="6" t="n">
        <v>3</v>
      </c>
      <c r="AI730" s="6" t="n">
        <v>8</v>
      </c>
      <c r="AJ730" s="6" t="n">
        <v>8</v>
      </c>
      <c r="AK730" s="6" t="n">
        <v>1</v>
      </c>
      <c r="AL730" s="6" t="n">
        <v>8</v>
      </c>
      <c r="AM730" s="6" t="n">
        <v>8</v>
      </c>
      <c r="AN730" s="6" t="n">
        <v>0</v>
      </c>
      <c r="AO730" s="6" t="n">
        <v>5</v>
      </c>
      <c r="AP730" s="6" t="n">
        <v>5</v>
      </c>
      <c r="AQ730" s="6" t="n">
        <v>5</v>
      </c>
      <c r="AR730" s="6" t="n">
        <v>5</v>
      </c>
      <c r="AS730" s="6" t="n">
        <v>8</v>
      </c>
      <c r="AT730" s="6" t="n">
        <v>5</v>
      </c>
      <c r="AU730" s="6" t="n">
        <v>5</v>
      </c>
      <c r="AV730" s="6" t="n">
        <v>5</v>
      </c>
      <c r="AW730" s="6" t="n">
        <v>5</v>
      </c>
      <c r="AX730" s="6" t="n">
        <v>5</v>
      </c>
      <c r="AY730" s="6" t="n">
        <v>3</v>
      </c>
      <c r="AZ730" s="6" t="n">
        <v>1</v>
      </c>
      <c r="BA730" s="6" t="n">
        <v>5</v>
      </c>
      <c r="BB730" s="6" t="n">
        <v>3</v>
      </c>
      <c r="BC730" s="6" t="n">
        <v>8</v>
      </c>
      <c r="BD730" s="6" t="n">
        <v>8</v>
      </c>
      <c r="BE730" s="6" t="n">
        <v>5</v>
      </c>
      <c r="BF730" s="6" t="n">
        <v>85</v>
      </c>
      <c r="BG730" s="6" t="n">
        <v>1</v>
      </c>
      <c r="BH730" s="6" t="n">
        <v>7</v>
      </c>
      <c r="BI730" s="6" t="n">
        <v>2</v>
      </c>
      <c r="BJ730" s="6" t="n">
        <v>5</v>
      </c>
      <c r="BK730" s="6" t="n">
        <v>8</v>
      </c>
      <c r="BL730" s="6" t="n">
        <v>7</v>
      </c>
      <c r="BM730" s="6" t="n">
        <v>50</v>
      </c>
      <c r="BN730" s="6" t="n">
        <v>3</v>
      </c>
      <c r="BO730" s="6" t="n">
        <v>0</v>
      </c>
      <c r="BP730" s="6" t="n">
        <v>0</v>
      </c>
      <c r="BQ730" s="6" t="n">
        <v>0</v>
      </c>
      <c r="BR730" s="6" t="n">
        <v>0</v>
      </c>
    </row>
    <row r="731" customFormat="false" ht="12" hidden="false" customHeight="false" outlineLevel="0" collapsed="false">
      <c r="A731" s="5" t="n">
        <v>0.6082</v>
      </c>
      <c r="B731" s="6" t="n">
        <v>1</v>
      </c>
      <c r="C731" s="6" t="n">
        <v>3</v>
      </c>
      <c r="D731" s="6" t="n">
        <v>5</v>
      </c>
      <c r="E731" s="6" t="n">
        <v>0</v>
      </c>
      <c r="F731" s="6" t="n">
        <v>1</v>
      </c>
      <c r="G731" s="6" t="n">
        <v>0</v>
      </c>
      <c r="H731" s="6" t="n">
        <v>1</v>
      </c>
      <c r="I731" s="6" t="n">
        <v>2</v>
      </c>
      <c r="J731" s="6" t="n">
        <v>4</v>
      </c>
      <c r="K731" s="6" t="n">
        <v>100</v>
      </c>
      <c r="L731" s="6" t="n">
        <v>998</v>
      </c>
      <c r="M731" s="6" t="n">
        <v>60</v>
      </c>
      <c r="N731" s="6" t="n">
        <v>40</v>
      </c>
      <c r="O731" s="6" t="n">
        <v>998</v>
      </c>
      <c r="P731" s="6" t="n">
        <v>0</v>
      </c>
      <c r="Q731" s="6" t="n">
        <v>3</v>
      </c>
      <c r="R731" s="6" t="n">
        <v>3</v>
      </c>
      <c r="S731" s="6" t="n">
        <v>2</v>
      </c>
      <c r="T731" s="6" t="n">
        <v>4</v>
      </c>
      <c r="U731" s="6" t="n">
        <v>1</v>
      </c>
      <c r="V731" s="6" t="n">
        <v>3</v>
      </c>
      <c r="W731" s="6" t="n">
        <v>2</v>
      </c>
      <c r="X731" s="6" t="n">
        <v>2</v>
      </c>
      <c r="Y731" s="6" t="n">
        <v>2</v>
      </c>
      <c r="Z731" s="6" t="n">
        <v>1</v>
      </c>
      <c r="AA731" s="6" t="n">
        <v>4</v>
      </c>
      <c r="AB731" s="6" t="n">
        <v>1</v>
      </c>
      <c r="AC731" s="6" t="n">
        <v>3</v>
      </c>
      <c r="AD731" s="6" t="n">
        <v>3</v>
      </c>
      <c r="AE731" s="6" t="n">
        <v>2</v>
      </c>
      <c r="AF731" s="6" t="n">
        <v>2</v>
      </c>
      <c r="AG731" s="6" t="n">
        <v>2</v>
      </c>
      <c r="AH731" s="6" t="n">
        <v>5</v>
      </c>
      <c r="AI731" s="6" t="n">
        <v>4</v>
      </c>
      <c r="AJ731" s="6" t="n">
        <v>3</v>
      </c>
      <c r="AK731" s="6" t="n">
        <v>5</v>
      </c>
      <c r="AL731" s="6" t="n">
        <v>3</v>
      </c>
      <c r="AM731" s="6" t="n">
        <v>3</v>
      </c>
      <c r="AN731" s="6" t="n">
        <v>5</v>
      </c>
      <c r="AO731" s="6" t="n">
        <v>1</v>
      </c>
      <c r="AP731" s="6" t="n">
        <v>5</v>
      </c>
      <c r="AQ731" s="6" t="n">
        <v>5</v>
      </c>
      <c r="AR731" s="6" t="n">
        <v>1</v>
      </c>
      <c r="AS731" s="6" t="n">
        <v>1</v>
      </c>
      <c r="AT731" s="6" t="n">
        <v>5</v>
      </c>
      <c r="AU731" s="6" t="n">
        <v>1</v>
      </c>
      <c r="AV731" s="6" t="n">
        <v>1</v>
      </c>
      <c r="AW731" s="6" t="n">
        <v>1</v>
      </c>
      <c r="AX731" s="6" t="n">
        <v>1</v>
      </c>
      <c r="AY731" s="6" t="n">
        <v>1</v>
      </c>
      <c r="AZ731" s="6" t="n">
        <v>1</v>
      </c>
      <c r="BA731" s="6" t="n">
        <v>1</v>
      </c>
      <c r="BB731" s="6" t="n">
        <v>4</v>
      </c>
      <c r="BC731" s="6" t="n">
        <v>2</v>
      </c>
      <c r="BD731" s="6" t="n">
        <v>1</v>
      </c>
      <c r="BE731" s="6" t="n">
        <v>5</v>
      </c>
      <c r="BF731" s="6" t="n">
        <v>34</v>
      </c>
      <c r="BG731" s="6" t="n">
        <v>5</v>
      </c>
      <c r="BH731" s="6" t="n">
        <v>3</v>
      </c>
      <c r="BI731" s="6" t="n">
        <v>1</v>
      </c>
      <c r="BJ731" s="6" t="n">
        <v>5</v>
      </c>
      <c r="BK731" s="6" t="n">
        <v>4</v>
      </c>
      <c r="BL731" s="6" t="n">
        <v>1</v>
      </c>
      <c r="BM731" s="6" t="n">
        <v>50</v>
      </c>
      <c r="BN731" s="6" t="n">
        <v>6</v>
      </c>
      <c r="BO731" s="6" t="n">
        <v>0</v>
      </c>
      <c r="BP731" s="6" t="n">
        <v>0</v>
      </c>
      <c r="BQ731" s="6" t="n">
        <v>0</v>
      </c>
      <c r="BR731" s="6" t="n">
        <v>0</v>
      </c>
    </row>
    <row r="732" customFormat="false" ht="12" hidden="false" customHeight="false" outlineLevel="0" collapsed="false">
      <c r="A732" s="5" t="n">
        <v>1.9239</v>
      </c>
      <c r="B732" s="6" t="n">
        <v>3</v>
      </c>
      <c r="C732" s="6" t="n">
        <v>5</v>
      </c>
      <c r="D732" s="6" t="n">
        <v>5</v>
      </c>
      <c r="E732" s="6" t="n">
        <v>0</v>
      </c>
      <c r="F732" s="6" t="n">
        <v>0</v>
      </c>
      <c r="G732" s="6" t="n">
        <v>0</v>
      </c>
      <c r="H732" s="6" t="n">
        <v>5</v>
      </c>
      <c r="I732" s="6" t="n">
        <v>4</v>
      </c>
      <c r="J732" s="6" t="n">
        <v>4</v>
      </c>
      <c r="K732" s="6" t="n">
        <v>998</v>
      </c>
      <c r="L732" s="6" t="n">
        <v>998</v>
      </c>
      <c r="M732" s="6" t="n">
        <v>998</v>
      </c>
      <c r="N732" s="6" t="n">
        <v>998</v>
      </c>
      <c r="O732" s="6" t="n">
        <v>998</v>
      </c>
      <c r="P732" s="6" t="n">
        <v>0</v>
      </c>
      <c r="Q732" s="6" t="n">
        <v>9</v>
      </c>
      <c r="R732" s="6" t="n">
        <v>8</v>
      </c>
      <c r="S732" s="6" t="n">
        <v>3</v>
      </c>
      <c r="T732" s="6" t="n">
        <v>8</v>
      </c>
      <c r="U732" s="6" t="n">
        <v>8</v>
      </c>
      <c r="V732" s="6" t="n">
        <v>8</v>
      </c>
      <c r="W732" s="6" t="n">
        <v>3</v>
      </c>
      <c r="X732" s="6" t="n">
        <v>1</v>
      </c>
      <c r="Y732" s="6" t="n">
        <v>8</v>
      </c>
      <c r="Z732" s="6" t="n">
        <v>8</v>
      </c>
      <c r="AA732" s="6" t="n">
        <v>8</v>
      </c>
      <c r="AB732" s="6" t="n">
        <v>8</v>
      </c>
      <c r="AC732" s="6" t="n">
        <v>8</v>
      </c>
      <c r="AD732" s="6" t="n">
        <v>8</v>
      </c>
      <c r="AE732" s="6" t="n">
        <v>8</v>
      </c>
      <c r="AF732" s="6" t="n">
        <v>8</v>
      </c>
      <c r="AG732" s="6" t="n">
        <v>8</v>
      </c>
      <c r="AH732" s="6" t="n">
        <v>1</v>
      </c>
      <c r="AI732" s="6" t="n">
        <v>1</v>
      </c>
      <c r="AJ732" s="6" t="n">
        <v>1</v>
      </c>
      <c r="AK732" s="6" t="n">
        <v>0</v>
      </c>
      <c r="AL732" s="6" t="n">
        <v>8</v>
      </c>
      <c r="AM732" s="6" t="n">
        <v>8</v>
      </c>
      <c r="AN732" s="6" t="n">
        <v>8</v>
      </c>
      <c r="AO732" s="6" t="n">
        <v>8</v>
      </c>
      <c r="AP732" s="6" t="n">
        <v>5</v>
      </c>
      <c r="AQ732" s="6" t="n">
        <v>3</v>
      </c>
      <c r="AR732" s="6" t="n">
        <v>5</v>
      </c>
      <c r="AS732" s="6" t="n">
        <v>5</v>
      </c>
      <c r="AT732" s="6" t="n">
        <v>3</v>
      </c>
      <c r="AU732" s="6" t="n">
        <v>5</v>
      </c>
      <c r="AV732" s="6" t="n">
        <v>8</v>
      </c>
      <c r="AW732" s="6" t="n">
        <v>5</v>
      </c>
      <c r="AX732" s="6" t="n">
        <v>5</v>
      </c>
      <c r="AY732" s="6" t="n">
        <v>5</v>
      </c>
      <c r="AZ732" s="6" t="n">
        <v>1</v>
      </c>
      <c r="BA732" s="6" t="n">
        <v>4</v>
      </c>
      <c r="BB732" s="6" t="n">
        <v>1</v>
      </c>
      <c r="BC732" s="6" t="n">
        <v>8</v>
      </c>
      <c r="BD732" s="6" t="n">
        <v>8</v>
      </c>
      <c r="BE732" s="6" t="n">
        <v>4</v>
      </c>
      <c r="BF732" s="6" t="n">
        <v>36</v>
      </c>
      <c r="BG732" s="6" t="n">
        <v>1</v>
      </c>
      <c r="BH732" s="6" t="n">
        <v>1</v>
      </c>
      <c r="BI732" s="6" t="n">
        <v>0</v>
      </c>
      <c r="BJ732" s="6" t="n">
        <v>5</v>
      </c>
      <c r="BK732" s="6" t="n">
        <v>5</v>
      </c>
      <c r="BL732" s="6" t="n">
        <v>1</v>
      </c>
      <c r="BM732" s="6" t="n">
        <v>50</v>
      </c>
      <c r="BN732" s="6" t="n">
        <v>2</v>
      </c>
      <c r="BO732" s="6" t="n">
        <v>0</v>
      </c>
      <c r="BP732" s="6" t="n">
        <v>0</v>
      </c>
      <c r="BQ732" s="6" t="n">
        <v>0</v>
      </c>
      <c r="BR732" s="6" t="n">
        <v>0</v>
      </c>
    </row>
    <row r="733" customFormat="false" ht="12" hidden="false" customHeight="false" outlineLevel="0" collapsed="false">
      <c r="A733" s="5" t="n">
        <v>1.3424</v>
      </c>
      <c r="B733" s="6" t="n">
        <v>1</v>
      </c>
      <c r="C733" s="6" t="n">
        <v>5</v>
      </c>
      <c r="D733" s="6" t="n">
        <v>5</v>
      </c>
      <c r="E733" s="6" t="n">
        <v>0</v>
      </c>
      <c r="F733" s="6" t="n">
        <v>0</v>
      </c>
      <c r="G733" s="6" t="n">
        <v>7</v>
      </c>
      <c r="H733" s="6" t="n">
        <v>5</v>
      </c>
      <c r="I733" s="6" t="n">
        <v>3</v>
      </c>
      <c r="J733" s="6" t="n">
        <v>1</v>
      </c>
      <c r="K733" s="6" t="n">
        <v>70</v>
      </c>
      <c r="L733" s="6" t="n">
        <v>50</v>
      </c>
      <c r="M733" s="6" t="n">
        <v>85</v>
      </c>
      <c r="N733" s="6" t="n">
        <v>998</v>
      </c>
      <c r="O733" s="6" t="n">
        <v>998</v>
      </c>
      <c r="P733" s="6" t="n">
        <v>3</v>
      </c>
      <c r="Q733" s="6" t="n">
        <v>5</v>
      </c>
      <c r="R733" s="6" t="n">
        <v>3</v>
      </c>
      <c r="S733" s="6" t="n">
        <v>3</v>
      </c>
      <c r="T733" s="6" t="n">
        <v>1</v>
      </c>
      <c r="U733" s="6" t="n">
        <v>3</v>
      </c>
      <c r="V733" s="6" t="n">
        <v>5</v>
      </c>
      <c r="W733" s="6" t="n">
        <v>5</v>
      </c>
      <c r="X733" s="6" t="n">
        <v>3</v>
      </c>
      <c r="Y733" s="6" t="n">
        <v>2</v>
      </c>
      <c r="Z733" s="6" t="n">
        <v>4</v>
      </c>
      <c r="AA733" s="6" t="n">
        <v>3</v>
      </c>
      <c r="AB733" s="6" t="n">
        <v>2</v>
      </c>
      <c r="AC733" s="6" t="n">
        <v>2</v>
      </c>
      <c r="AD733" s="6" t="n">
        <v>2</v>
      </c>
      <c r="AE733" s="6" t="n">
        <v>2</v>
      </c>
      <c r="AF733" s="6" t="n">
        <v>3</v>
      </c>
      <c r="AG733" s="6" t="n">
        <v>2</v>
      </c>
      <c r="AH733" s="6" t="n">
        <v>3</v>
      </c>
      <c r="AI733" s="6" t="n">
        <v>3</v>
      </c>
      <c r="AJ733" s="6" t="n">
        <v>3</v>
      </c>
      <c r="AK733" s="6" t="n">
        <v>3</v>
      </c>
      <c r="AL733" s="6" t="n">
        <v>3</v>
      </c>
      <c r="AM733" s="6" t="n">
        <v>3</v>
      </c>
      <c r="AN733" s="6" t="n">
        <v>1</v>
      </c>
      <c r="AO733" s="6" t="n">
        <v>5</v>
      </c>
      <c r="AP733" s="6" t="n">
        <v>1</v>
      </c>
      <c r="AQ733" s="6" t="n">
        <v>3</v>
      </c>
      <c r="AR733" s="6" t="n">
        <v>5</v>
      </c>
      <c r="AS733" s="6" t="n">
        <v>5</v>
      </c>
      <c r="AT733" s="6" t="n">
        <v>5</v>
      </c>
      <c r="AU733" s="6" t="n">
        <v>1</v>
      </c>
      <c r="AV733" s="6" t="n">
        <v>5</v>
      </c>
      <c r="AW733" s="6" t="n">
        <v>5</v>
      </c>
      <c r="AX733" s="6" t="n">
        <v>5</v>
      </c>
      <c r="AY733" s="6" t="n">
        <v>1</v>
      </c>
      <c r="AZ733" s="6" t="n">
        <v>1</v>
      </c>
      <c r="BA733" s="6" t="n">
        <v>4</v>
      </c>
      <c r="BB733" s="6" t="n">
        <v>1</v>
      </c>
      <c r="BC733" s="6" t="n">
        <v>1</v>
      </c>
      <c r="BD733" s="6" t="n">
        <v>1</v>
      </c>
      <c r="BE733" s="6" t="n">
        <v>5</v>
      </c>
      <c r="BF733" s="6" t="n">
        <v>29</v>
      </c>
      <c r="BG733" s="6" t="n">
        <v>1</v>
      </c>
      <c r="BH733" s="6" t="n">
        <v>3</v>
      </c>
      <c r="BI733" s="6" t="n">
        <v>0</v>
      </c>
      <c r="BJ733" s="6" t="n">
        <v>5</v>
      </c>
      <c r="BK733" s="6" t="n">
        <v>98</v>
      </c>
      <c r="BL733" s="6" t="n">
        <v>4</v>
      </c>
      <c r="BM733" s="6" t="n">
        <v>50</v>
      </c>
      <c r="BN733" s="6" t="n">
        <v>2</v>
      </c>
      <c r="BO733" s="6" t="n">
        <v>0</v>
      </c>
      <c r="BP733" s="6" t="n">
        <v>0</v>
      </c>
      <c r="BQ733" s="6" t="n">
        <v>0</v>
      </c>
      <c r="BR733" s="6" t="n">
        <v>0</v>
      </c>
    </row>
    <row r="734" customFormat="false" ht="12" hidden="false" customHeight="false" outlineLevel="0" collapsed="false">
      <c r="A734" s="5" t="n">
        <v>1.3327</v>
      </c>
      <c r="B734" s="6" t="n">
        <v>1</v>
      </c>
      <c r="C734" s="6" t="n">
        <v>3</v>
      </c>
      <c r="D734" s="6" t="n">
        <v>1</v>
      </c>
      <c r="E734" s="6" t="n">
        <v>7</v>
      </c>
      <c r="F734" s="6" t="n">
        <v>0</v>
      </c>
      <c r="G734" s="6" t="n">
        <v>7</v>
      </c>
      <c r="H734" s="6" t="n">
        <v>5</v>
      </c>
      <c r="I734" s="6" t="n">
        <v>1</v>
      </c>
      <c r="J734" s="6" t="n">
        <v>1</v>
      </c>
      <c r="K734" s="6" t="n">
        <v>30</v>
      </c>
      <c r="L734" s="6" t="n">
        <v>79</v>
      </c>
      <c r="M734" s="6" t="n">
        <v>70</v>
      </c>
      <c r="N734" s="6" t="n">
        <v>60</v>
      </c>
      <c r="O734" s="6" t="n">
        <v>60</v>
      </c>
      <c r="P734" s="6" t="n">
        <v>3</v>
      </c>
      <c r="Q734" s="6" t="n">
        <v>7</v>
      </c>
      <c r="R734" s="6" t="n">
        <v>2</v>
      </c>
      <c r="S734" s="6" t="n">
        <v>3</v>
      </c>
      <c r="T734" s="6" t="n">
        <v>5</v>
      </c>
      <c r="U734" s="6" t="n">
        <v>5</v>
      </c>
      <c r="V734" s="6" t="n">
        <v>1</v>
      </c>
      <c r="W734" s="6" t="n">
        <v>5</v>
      </c>
      <c r="X734" s="6" t="n">
        <v>2</v>
      </c>
      <c r="Y734" s="6" t="n">
        <v>3</v>
      </c>
      <c r="Z734" s="6" t="n">
        <v>2</v>
      </c>
      <c r="AA734" s="6" t="n">
        <v>3</v>
      </c>
      <c r="AB734" s="6" t="n">
        <v>2</v>
      </c>
      <c r="AC734" s="6" t="n">
        <v>1</v>
      </c>
      <c r="AD734" s="6" t="n">
        <v>2</v>
      </c>
      <c r="AE734" s="6" t="n">
        <v>2</v>
      </c>
      <c r="AF734" s="6" t="n">
        <v>8</v>
      </c>
      <c r="AG734" s="6" t="n">
        <v>2</v>
      </c>
      <c r="AH734" s="6" t="n">
        <v>3</v>
      </c>
      <c r="AI734" s="6" t="n">
        <v>4</v>
      </c>
      <c r="AJ734" s="6" t="n">
        <v>4</v>
      </c>
      <c r="AK734" s="6" t="n">
        <v>0</v>
      </c>
      <c r="AL734" s="6" t="n">
        <v>3</v>
      </c>
      <c r="AM734" s="6" t="n">
        <v>5</v>
      </c>
      <c r="AN734" s="6" t="n">
        <v>5</v>
      </c>
      <c r="AO734" s="6" t="n">
        <v>1</v>
      </c>
      <c r="AP734" s="6" t="n">
        <v>3</v>
      </c>
      <c r="AQ734" s="6" t="n">
        <v>5</v>
      </c>
      <c r="AR734" s="6" t="n">
        <v>1</v>
      </c>
      <c r="AS734" s="6" t="n">
        <v>7</v>
      </c>
      <c r="AT734" s="6" t="n">
        <v>7</v>
      </c>
      <c r="AU734" s="6" t="n">
        <v>1</v>
      </c>
      <c r="AV734" s="6" t="n">
        <v>5</v>
      </c>
      <c r="AW734" s="6" t="n">
        <v>5</v>
      </c>
      <c r="AX734" s="6" t="n">
        <v>5</v>
      </c>
      <c r="AY734" s="6" t="n">
        <v>5</v>
      </c>
      <c r="AZ734" s="6" t="n">
        <v>1</v>
      </c>
      <c r="BA734" s="6" t="n">
        <v>1</v>
      </c>
      <c r="BB734" s="6" t="n">
        <v>2</v>
      </c>
      <c r="BC734" s="6" t="n">
        <v>3</v>
      </c>
      <c r="BD734" s="6" t="n">
        <v>3</v>
      </c>
      <c r="BE734" s="6" t="n">
        <v>2</v>
      </c>
      <c r="BF734" s="6" t="n">
        <v>82</v>
      </c>
      <c r="BG734" s="6" t="n">
        <v>1</v>
      </c>
      <c r="BH734" s="6" t="n">
        <v>3</v>
      </c>
      <c r="BI734" s="6" t="n">
        <v>10</v>
      </c>
      <c r="BJ734" s="6" t="n">
        <v>5</v>
      </c>
      <c r="BK734" s="6" t="n">
        <v>4</v>
      </c>
      <c r="BL734" s="6" t="n">
        <v>3</v>
      </c>
      <c r="BM734" s="6" t="n">
        <v>50</v>
      </c>
      <c r="BN734" s="6" t="n">
        <v>1</v>
      </c>
      <c r="BO734" s="6" t="n">
        <v>1</v>
      </c>
      <c r="BP734" s="6" t="n">
        <v>3</v>
      </c>
      <c r="BQ734" s="6" t="n">
        <v>2</v>
      </c>
      <c r="BR734" s="6" t="n">
        <v>2</v>
      </c>
    </row>
    <row r="735" customFormat="false" ht="12" hidden="false" customHeight="false" outlineLevel="0" collapsed="false">
      <c r="A735" s="5" t="n">
        <v>1.2752</v>
      </c>
      <c r="B735" s="6" t="n">
        <v>1</v>
      </c>
      <c r="C735" s="6" t="n">
        <v>3</v>
      </c>
      <c r="D735" s="6" t="n">
        <v>5</v>
      </c>
      <c r="E735" s="6" t="n">
        <v>0</v>
      </c>
      <c r="F735" s="6" t="n">
        <v>7</v>
      </c>
      <c r="G735" s="6" t="n">
        <v>0</v>
      </c>
      <c r="H735" s="6" t="n">
        <v>1</v>
      </c>
      <c r="I735" s="6" t="n">
        <v>3</v>
      </c>
      <c r="J735" s="6" t="n">
        <v>2</v>
      </c>
      <c r="K735" s="6" t="n">
        <v>100</v>
      </c>
      <c r="L735" s="6" t="n">
        <v>70</v>
      </c>
      <c r="M735" s="6" t="n">
        <v>50</v>
      </c>
      <c r="N735" s="6" t="n">
        <v>30</v>
      </c>
      <c r="O735" s="6" t="n">
        <v>15</v>
      </c>
      <c r="P735" s="6" t="n">
        <v>0</v>
      </c>
      <c r="Q735" s="6" t="n">
        <v>3</v>
      </c>
      <c r="R735" s="6" t="n">
        <v>1</v>
      </c>
      <c r="S735" s="6" t="n">
        <v>3</v>
      </c>
      <c r="T735" s="6" t="n">
        <v>1</v>
      </c>
      <c r="U735" s="6" t="n">
        <v>5</v>
      </c>
      <c r="V735" s="6" t="n">
        <v>1</v>
      </c>
      <c r="W735" s="6" t="n">
        <v>0</v>
      </c>
      <c r="X735" s="6" t="n">
        <v>1</v>
      </c>
      <c r="Y735" s="6" t="n">
        <v>2</v>
      </c>
      <c r="Z735" s="6" t="n">
        <v>2</v>
      </c>
      <c r="AA735" s="6" t="n">
        <v>3</v>
      </c>
      <c r="AB735" s="6" t="n">
        <v>2</v>
      </c>
      <c r="AC735" s="6" t="n">
        <v>1</v>
      </c>
      <c r="AD735" s="6" t="n">
        <v>3</v>
      </c>
      <c r="AE735" s="6" t="n">
        <v>3</v>
      </c>
      <c r="AF735" s="6" t="n">
        <v>3</v>
      </c>
      <c r="AG735" s="6" t="n">
        <v>2</v>
      </c>
      <c r="AH735" s="6" t="n">
        <v>0</v>
      </c>
      <c r="AI735" s="6" t="n">
        <v>3</v>
      </c>
      <c r="AJ735" s="6" t="n">
        <v>3</v>
      </c>
      <c r="AK735" s="6" t="n">
        <v>0</v>
      </c>
      <c r="AL735" s="6" t="n">
        <v>3</v>
      </c>
      <c r="AM735" s="6" t="n">
        <v>4</v>
      </c>
      <c r="AN735" s="6" t="n">
        <v>3</v>
      </c>
      <c r="AO735" s="6" t="n">
        <v>4</v>
      </c>
      <c r="AP735" s="6" t="n">
        <v>5</v>
      </c>
      <c r="AQ735" s="6" t="n">
        <v>3</v>
      </c>
      <c r="AR735" s="6" t="n">
        <v>5</v>
      </c>
      <c r="AS735" s="6" t="n">
        <v>3</v>
      </c>
      <c r="AT735" s="6" t="n">
        <v>3</v>
      </c>
      <c r="AU735" s="6" t="n">
        <v>5</v>
      </c>
      <c r="AV735" s="6" t="n">
        <v>1</v>
      </c>
      <c r="AW735" s="6" t="n">
        <v>1</v>
      </c>
      <c r="AX735" s="6" t="n">
        <v>3</v>
      </c>
      <c r="AY735" s="6" t="n">
        <v>5</v>
      </c>
      <c r="AZ735" s="6" t="n">
        <v>5</v>
      </c>
      <c r="BA735" s="6" t="n">
        <v>1</v>
      </c>
      <c r="BB735" s="6" t="n">
        <v>2</v>
      </c>
      <c r="BC735" s="6" t="n">
        <v>3</v>
      </c>
      <c r="BD735" s="6" t="n">
        <v>3</v>
      </c>
      <c r="BE735" s="6" t="n">
        <v>1</v>
      </c>
      <c r="BF735" s="6" t="n">
        <v>68</v>
      </c>
      <c r="BG735" s="6" t="n">
        <v>5</v>
      </c>
      <c r="BH735" s="6" t="n">
        <v>2</v>
      </c>
      <c r="BI735" s="6" t="n">
        <v>11</v>
      </c>
      <c r="BJ735" s="6" t="n">
        <v>5</v>
      </c>
      <c r="BK735" s="6" t="n">
        <v>98</v>
      </c>
      <c r="BL735" s="6" t="n">
        <v>4</v>
      </c>
      <c r="BM735" s="6" t="n">
        <v>50</v>
      </c>
      <c r="BN735" s="6" t="n">
        <v>8</v>
      </c>
      <c r="BO735" s="6" t="n">
        <v>0</v>
      </c>
      <c r="BP735" s="6" t="n">
        <v>0</v>
      </c>
      <c r="BQ735" s="6" t="n">
        <v>0</v>
      </c>
      <c r="BR735" s="6" t="n">
        <v>0</v>
      </c>
    </row>
    <row r="736" customFormat="false" ht="12" hidden="false" customHeight="false" outlineLevel="0" collapsed="false">
      <c r="A736" s="5" t="n">
        <v>1.0075</v>
      </c>
      <c r="B736" s="6" t="n">
        <v>1</v>
      </c>
      <c r="C736" s="6" t="n">
        <v>5</v>
      </c>
      <c r="D736" s="6" t="n">
        <v>1</v>
      </c>
      <c r="E736" s="6" t="n">
        <v>3</v>
      </c>
      <c r="F736" s="6" t="n">
        <v>5</v>
      </c>
      <c r="G736" s="6" t="n">
        <v>0</v>
      </c>
      <c r="H736" s="6" t="n">
        <v>4</v>
      </c>
      <c r="I736" s="6" t="n">
        <v>2</v>
      </c>
      <c r="J736" s="6" t="n">
        <v>2</v>
      </c>
      <c r="K736" s="6" t="n">
        <v>15</v>
      </c>
      <c r="L736" s="6" t="n">
        <v>30</v>
      </c>
      <c r="M736" s="6" t="n">
        <v>85</v>
      </c>
      <c r="N736" s="6" t="n">
        <v>60</v>
      </c>
      <c r="O736" s="6" t="n">
        <v>50</v>
      </c>
      <c r="P736" s="6" t="n">
        <v>0</v>
      </c>
      <c r="Q736" s="6" t="n">
        <v>6</v>
      </c>
      <c r="R736" s="6" t="n">
        <v>2</v>
      </c>
      <c r="S736" s="6" t="n">
        <v>3</v>
      </c>
      <c r="T736" s="6" t="n">
        <v>2</v>
      </c>
      <c r="U736" s="6" t="n">
        <v>5</v>
      </c>
      <c r="V736" s="6" t="n">
        <v>3</v>
      </c>
      <c r="W736" s="6" t="n">
        <v>6</v>
      </c>
      <c r="X736" s="6" t="n">
        <v>3</v>
      </c>
      <c r="Y736" s="6" t="n">
        <v>2</v>
      </c>
      <c r="Z736" s="6" t="n">
        <v>3</v>
      </c>
      <c r="AA736" s="6" t="n">
        <v>2</v>
      </c>
      <c r="AB736" s="6" t="n">
        <v>2</v>
      </c>
      <c r="AC736" s="6" t="n">
        <v>2</v>
      </c>
      <c r="AD736" s="6" t="n">
        <v>2</v>
      </c>
      <c r="AE736" s="6" t="n">
        <v>1</v>
      </c>
      <c r="AF736" s="6" t="n">
        <v>3</v>
      </c>
      <c r="AG736" s="6" t="n">
        <v>1</v>
      </c>
      <c r="AH736" s="6" t="n">
        <v>3</v>
      </c>
      <c r="AI736" s="6" t="n">
        <v>3</v>
      </c>
      <c r="AJ736" s="6" t="n">
        <v>3</v>
      </c>
      <c r="AK736" s="6" t="n">
        <v>0</v>
      </c>
      <c r="AL736" s="6" t="n">
        <v>8</v>
      </c>
      <c r="AM736" s="6" t="n">
        <v>8</v>
      </c>
      <c r="AN736" s="6" t="n">
        <v>3</v>
      </c>
      <c r="AO736" s="6" t="n">
        <v>5</v>
      </c>
      <c r="AP736" s="6" t="n">
        <v>5</v>
      </c>
      <c r="AQ736" s="6" t="n">
        <v>3</v>
      </c>
      <c r="AR736" s="6" t="n">
        <v>1</v>
      </c>
      <c r="AS736" s="6" t="n">
        <v>8</v>
      </c>
      <c r="AT736" s="6" t="n">
        <v>3</v>
      </c>
      <c r="AU736" s="6" t="n">
        <v>5</v>
      </c>
      <c r="AV736" s="6" t="n">
        <v>5</v>
      </c>
      <c r="AW736" s="6" t="n">
        <v>1</v>
      </c>
      <c r="AX736" s="6" t="n">
        <v>1</v>
      </c>
      <c r="AY736" s="6" t="n">
        <v>1</v>
      </c>
      <c r="AZ736" s="6" t="n">
        <v>1</v>
      </c>
      <c r="BA736" s="6" t="n">
        <v>2</v>
      </c>
      <c r="BB736" s="6" t="n">
        <v>2</v>
      </c>
      <c r="BC736" s="6" t="n">
        <v>4</v>
      </c>
      <c r="BD736" s="6" t="n">
        <v>1</v>
      </c>
      <c r="BE736" s="6" t="n">
        <v>1</v>
      </c>
      <c r="BF736" s="6" t="n">
        <v>27</v>
      </c>
      <c r="BG736" s="6" t="n">
        <v>5</v>
      </c>
      <c r="BH736" s="6" t="n">
        <v>6</v>
      </c>
      <c r="BI736" s="6" t="n">
        <v>4</v>
      </c>
      <c r="BJ736" s="6" t="n">
        <v>5</v>
      </c>
      <c r="BK736" s="6" t="n">
        <v>6</v>
      </c>
      <c r="BL736" s="6" t="n">
        <v>1</v>
      </c>
      <c r="BM736" s="6" t="n">
        <v>50</v>
      </c>
      <c r="BN736" s="6" t="n">
        <v>6</v>
      </c>
      <c r="BO736" s="6" t="n">
        <v>1</v>
      </c>
      <c r="BP736" s="6" t="n">
        <v>3</v>
      </c>
      <c r="BQ736" s="6" t="n">
        <v>2</v>
      </c>
      <c r="BR736" s="6" t="n">
        <v>2</v>
      </c>
    </row>
    <row r="737" customFormat="false" ht="12" hidden="false" customHeight="false" outlineLevel="0" collapsed="false">
      <c r="A737" s="5" t="n">
        <v>0.8746</v>
      </c>
      <c r="B737" s="6" t="n">
        <v>1</v>
      </c>
      <c r="C737" s="6" t="n">
        <v>1</v>
      </c>
      <c r="D737" s="6" t="n">
        <v>1</v>
      </c>
      <c r="E737" s="6" t="n">
        <v>3</v>
      </c>
      <c r="F737" s="6" t="n">
        <v>7</v>
      </c>
      <c r="G737" s="6" t="n">
        <v>7</v>
      </c>
      <c r="H737" s="6" t="n">
        <v>5</v>
      </c>
      <c r="I737" s="6" t="n">
        <v>1</v>
      </c>
      <c r="J737" s="6" t="n">
        <v>5</v>
      </c>
      <c r="K737" s="6" t="n">
        <v>40</v>
      </c>
      <c r="L737" s="6" t="n">
        <v>40</v>
      </c>
      <c r="M737" s="6" t="n">
        <v>90</v>
      </c>
      <c r="N737" s="6" t="n">
        <v>40</v>
      </c>
      <c r="O737" s="6" t="n">
        <v>60</v>
      </c>
      <c r="P737" s="6" t="n">
        <v>1</v>
      </c>
      <c r="Q737" s="6" t="n">
        <v>7</v>
      </c>
      <c r="R737" s="6" t="n">
        <v>1</v>
      </c>
      <c r="S737" s="6" t="n">
        <v>3</v>
      </c>
      <c r="T737" s="6" t="n">
        <v>1</v>
      </c>
      <c r="U737" s="6" t="n">
        <v>3</v>
      </c>
      <c r="V737" s="6" t="n">
        <v>1</v>
      </c>
      <c r="W737" s="6" t="n">
        <v>4</v>
      </c>
      <c r="X737" s="6" t="n">
        <v>4</v>
      </c>
      <c r="Y737" s="6" t="n">
        <v>3</v>
      </c>
      <c r="Z737" s="6" t="n">
        <v>3</v>
      </c>
      <c r="AA737" s="6" t="n">
        <v>1</v>
      </c>
      <c r="AB737" s="6" t="n">
        <v>2</v>
      </c>
      <c r="AC737" s="6" t="n">
        <v>2</v>
      </c>
      <c r="AD737" s="6" t="n">
        <v>2</v>
      </c>
      <c r="AE737" s="6" t="n">
        <v>2</v>
      </c>
      <c r="AF737" s="6" t="n">
        <v>4</v>
      </c>
      <c r="AG737" s="6" t="n">
        <v>3</v>
      </c>
      <c r="AH737" s="6" t="n">
        <v>3</v>
      </c>
      <c r="AI737" s="6" t="n">
        <v>3</v>
      </c>
      <c r="AJ737" s="6" t="n">
        <v>3</v>
      </c>
      <c r="AK737" s="6" t="n">
        <v>5</v>
      </c>
      <c r="AL737" s="6" t="n">
        <v>2</v>
      </c>
      <c r="AM737" s="6" t="n">
        <v>3</v>
      </c>
      <c r="AN737" s="6" t="n">
        <v>3</v>
      </c>
      <c r="AO737" s="6" t="n">
        <v>5</v>
      </c>
      <c r="AP737" s="6" t="n">
        <v>5</v>
      </c>
      <c r="AQ737" s="6" t="n">
        <v>5</v>
      </c>
      <c r="AR737" s="6" t="n">
        <v>1</v>
      </c>
      <c r="AS737" s="6" t="n">
        <v>3</v>
      </c>
      <c r="AT737" s="6" t="n">
        <v>5</v>
      </c>
      <c r="AU737" s="6" t="n">
        <v>5</v>
      </c>
      <c r="AV737" s="6" t="n">
        <v>1</v>
      </c>
      <c r="AW737" s="6" t="n">
        <v>5</v>
      </c>
      <c r="AX737" s="6" t="n">
        <v>5</v>
      </c>
      <c r="AY737" s="6" t="n">
        <v>5</v>
      </c>
      <c r="AZ737" s="6" t="n">
        <v>1</v>
      </c>
      <c r="BA737" s="6" t="n">
        <v>1</v>
      </c>
      <c r="BB737" s="6" t="n">
        <v>2</v>
      </c>
      <c r="BC737" s="6" t="n">
        <v>3</v>
      </c>
      <c r="BD737" s="6" t="n">
        <v>2</v>
      </c>
      <c r="BE737" s="6" t="n">
        <v>1</v>
      </c>
      <c r="BF737" s="6" t="n">
        <v>58</v>
      </c>
      <c r="BG737" s="6" t="n">
        <v>1</v>
      </c>
      <c r="BH737" s="6" t="n">
        <v>4</v>
      </c>
      <c r="BI737" s="6" t="n">
        <v>1</v>
      </c>
      <c r="BJ737" s="6" t="n">
        <v>5</v>
      </c>
      <c r="BK737" s="6" t="n">
        <v>13</v>
      </c>
      <c r="BL737" s="6" t="n">
        <v>4</v>
      </c>
      <c r="BM737" s="6" t="n">
        <v>50</v>
      </c>
      <c r="BN737" s="6" t="n">
        <v>8</v>
      </c>
      <c r="BO737" s="6" t="n">
        <v>1</v>
      </c>
      <c r="BP737" s="6" t="n">
        <v>3</v>
      </c>
      <c r="BQ737" s="6" t="n">
        <v>2</v>
      </c>
      <c r="BR737" s="6" t="n">
        <v>2</v>
      </c>
    </row>
    <row r="738" customFormat="false" ht="12" hidden="false" customHeight="false" outlineLevel="0" collapsed="false">
      <c r="A738" s="5" t="n">
        <v>1.5317</v>
      </c>
      <c r="B738" s="6" t="n">
        <v>1</v>
      </c>
      <c r="C738" s="6" t="n">
        <v>1</v>
      </c>
      <c r="D738" s="6" t="n">
        <v>1</v>
      </c>
      <c r="E738" s="6" t="n">
        <v>3</v>
      </c>
      <c r="F738" s="6" t="n">
        <v>7</v>
      </c>
      <c r="G738" s="6" t="n">
        <v>2</v>
      </c>
      <c r="H738" s="6" t="n">
        <v>5</v>
      </c>
      <c r="I738" s="6" t="n">
        <v>1</v>
      </c>
      <c r="J738" s="6" t="n">
        <v>2</v>
      </c>
      <c r="K738" s="6" t="n">
        <v>0</v>
      </c>
      <c r="L738" s="6" t="n">
        <v>0</v>
      </c>
      <c r="M738" s="6" t="n">
        <v>100</v>
      </c>
      <c r="N738" s="6" t="n">
        <v>70</v>
      </c>
      <c r="O738" s="6" t="n">
        <v>0</v>
      </c>
      <c r="P738" s="6" t="n">
        <v>0</v>
      </c>
      <c r="Q738" s="6" t="n">
        <v>7</v>
      </c>
      <c r="R738" s="6" t="n">
        <v>2</v>
      </c>
      <c r="S738" s="6" t="n">
        <v>3</v>
      </c>
      <c r="T738" s="6" t="n">
        <v>2</v>
      </c>
      <c r="U738" s="6" t="n">
        <v>3</v>
      </c>
      <c r="V738" s="6" t="n">
        <v>1</v>
      </c>
      <c r="W738" s="6" t="n">
        <v>6</v>
      </c>
      <c r="X738" s="6" t="n">
        <v>8</v>
      </c>
      <c r="Y738" s="6" t="n">
        <v>8</v>
      </c>
      <c r="Z738" s="6" t="n">
        <v>8</v>
      </c>
      <c r="AA738" s="6" t="n">
        <v>8</v>
      </c>
      <c r="AB738" s="6" t="n">
        <v>8</v>
      </c>
      <c r="AC738" s="6" t="n">
        <v>1</v>
      </c>
      <c r="AD738" s="6" t="n">
        <v>1</v>
      </c>
      <c r="AE738" s="6" t="n">
        <v>1</v>
      </c>
      <c r="AF738" s="6" t="n">
        <v>4</v>
      </c>
      <c r="AG738" s="6" t="n">
        <v>8</v>
      </c>
      <c r="AH738" s="6" t="n">
        <v>3</v>
      </c>
      <c r="AI738" s="6" t="n">
        <v>5</v>
      </c>
      <c r="AJ738" s="6" t="n">
        <v>3</v>
      </c>
      <c r="AK738" s="6" t="n">
        <v>4</v>
      </c>
      <c r="AL738" s="6" t="n">
        <v>1</v>
      </c>
      <c r="AM738" s="6" t="n">
        <v>4</v>
      </c>
      <c r="AN738" s="6" t="n">
        <v>3</v>
      </c>
      <c r="AO738" s="6" t="n">
        <v>7</v>
      </c>
      <c r="AP738" s="6" t="n">
        <v>5</v>
      </c>
      <c r="AQ738" s="6" t="n">
        <v>5</v>
      </c>
      <c r="AR738" s="6" t="n">
        <v>3</v>
      </c>
      <c r="AS738" s="6" t="n">
        <v>3</v>
      </c>
      <c r="AT738" s="6" t="n">
        <v>5</v>
      </c>
      <c r="AU738" s="6" t="n">
        <v>5</v>
      </c>
      <c r="AV738" s="6" t="n">
        <v>5</v>
      </c>
      <c r="AW738" s="6" t="n">
        <v>3</v>
      </c>
      <c r="AX738" s="6" t="n">
        <v>5</v>
      </c>
      <c r="AY738" s="6" t="n">
        <v>5</v>
      </c>
      <c r="AZ738" s="6" t="n">
        <v>1</v>
      </c>
      <c r="BA738" s="6" t="n">
        <v>1</v>
      </c>
      <c r="BB738" s="6" t="n">
        <v>1</v>
      </c>
      <c r="BC738" s="6" t="n">
        <v>4</v>
      </c>
      <c r="BD738" s="6" t="n">
        <v>2</v>
      </c>
      <c r="BE738" s="6" t="n">
        <v>2</v>
      </c>
      <c r="BF738" s="6" t="n">
        <v>49</v>
      </c>
      <c r="BG738" s="6" t="n">
        <v>1</v>
      </c>
      <c r="BH738" s="6" t="n">
        <v>4</v>
      </c>
      <c r="BI738" s="6" t="n">
        <v>0</v>
      </c>
      <c r="BJ738" s="6" t="n">
        <v>5</v>
      </c>
      <c r="BK738" s="6" t="n">
        <v>18</v>
      </c>
      <c r="BL738" s="6" t="n">
        <v>4</v>
      </c>
      <c r="BM738" s="6" t="n">
        <v>50</v>
      </c>
      <c r="BN738" s="6" t="n">
        <v>3</v>
      </c>
      <c r="BO738" s="6" t="n">
        <v>1</v>
      </c>
      <c r="BP738" s="6" t="n">
        <v>3</v>
      </c>
      <c r="BQ738" s="6" t="n">
        <v>2</v>
      </c>
      <c r="BR738" s="6" t="n">
        <v>2</v>
      </c>
    </row>
    <row r="739" customFormat="false" ht="12" hidden="false" customHeight="false" outlineLevel="0" collapsed="false">
      <c r="A739" s="5" t="n">
        <v>0.9131</v>
      </c>
      <c r="B739" s="6" t="n">
        <v>3</v>
      </c>
      <c r="C739" s="6" t="n">
        <v>5</v>
      </c>
      <c r="D739" s="6" t="n">
        <v>5</v>
      </c>
      <c r="E739" s="6" t="n">
        <v>0</v>
      </c>
      <c r="F739" s="6" t="n">
        <v>3</v>
      </c>
      <c r="G739" s="6" t="n">
        <v>7</v>
      </c>
      <c r="H739" s="6" t="n">
        <v>1</v>
      </c>
      <c r="I739" s="6" t="n">
        <v>4</v>
      </c>
      <c r="J739" s="6" t="n">
        <v>2</v>
      </c>
      <c r="K739" s="6" t="n">
        <v>70</v>
      </c>
      <c r="L739" s="6" t="n">
        <v>60</v>
      </c>
      <c r="M739" s="6" t="n">
        <v>60</v>
      </c>
      <c r="N739" s="6" t="n">
        <v>50</v>
      </c>
      <c r="O739" s="6" t="n">
        <v>50</v>
      </c>
      <c r="P739" s="6" t="n">
        <v>3</v>
      </c>
      <c r="Q739" s="6" t="n">
        <v>6</v>
      </c>
      <c r="R739" s="6" t="n">
        <v>3</v>
      </c>
      <c r="S739" s="6" t="n">
        <v>3</v>
      </c>
      <c r="T739" s="6" t="n">
        <v>1</v>
      </c>
      <c r="U739" s="6" t="n">
        <v>5</v>
      </c>
      <c r="V739" s="6" t="n">
        <v>3</v>
      </c>
      <c r="W739" s="6" t="n">
        <v>5</v>
      </c>
      <c r="X739" s="6" t="n">
        <v>2</v>
      </c>
      <c r="Y739" s="6" t="n">
        <v>3</v>
      </c>
      <c r="Z739" s="6" t="n">
        <v>2</v>
      </c>
      <c r="AA739" s="6" t="n">
        <v>4</v>
      </c>
      <c r="AB739" s="6" t="n">
        <v>1</v>
      </c>
      <c r="AC739" s="6" t="n">
        <v>2</v>
      </c>
      <c r="AD739" s="6" t="n">
        <v>4</v>
      </c>
      <c r="AE739" s="6" t="n">
        <v>2</v>
      </c>
      <c r="AF739" s="6" t="n">
        <v>4</v>
      </c>
      <c r="AG739" s="6" t="n">
        <v>1</v>
      </c>
      <c r="AH739" s="6" t="n">
        <v>4</v>
      </c>
      <c r="AI739" s="6" t="n">
        <v>3</v>
      </c>
      <c r="AJ739" s="6" t="n">
        <v>3</v>
      </c>
      <c r="AK739" s="6" t="n">
        <v>3</v>
      </c>
      <c r="AL739" s="6" t="n">
        <v>3</v>
      </c>
      <c r="AM739" s="6" t="n">
        <v>3</v>
      </c>
      <c r="AN739" s="6" t="n">
        <v>3</v>
      </c>
      <c r="AO739" s="6" t="n">
        <v>5</v>
      </c>
      <c r="AP739" s="6" t="n">
        <v>5</v>
      </c>
      <c r="AQ739" s="6" t="n">
        <v>1</v>
      </c>
      <c r="AR739" s="6" t="n">
        <v>1</v>
      </c>
      <c r="AS739" s="6" t="n">
        <v>3</v>
      </c>
      <c r="AT739" s="6" t="n">
        <v>1</v>
      </c>
      <c r="AU739" s="6" t="n">
        <v>1</v>
      </c>
      <c r="AV739" s="6" t="n">
        <v>1</v>
      </c>
      <c r="AW739" s="6" t="n">
        <v>5</v>
      </c>
      <c r="AX739" s="6" t="n">
        <v>5</v>
      </c>
      <c r="AY739" s="6" t="n">
        <v>1</v>
      </c>
      <c r="AZ739" s="6" t="n">
        <v>1</v>
      </c>
      <c r="BA739" s="6" t="n">
        <v>1</v>
      </c>
      <c r="BB739" s="6" t="n">
        <v>2</v>
      </c>
      <c r="BC739" s="6" t="n">
        <v>2</v>
      </c>
      <c r="BD739" s="6" t="n">
        <v>7</v>
      </c>
      <c r="BE739" s="6" t="n">
        <v>1</v>
      </c>
      <c r="BF739" s="6" t="n">
        <v>33</v>
      </c>
      <c r="BG739" s="6" t="n">
        <v>1</v>
      </c>
      <c r="BH739" s="6" t="n">
        <v>7</v>
      </c>
      <c r="BI739" s="6" t="n">
        <v>1</v>
      </c>
      <c r="BJ739" s="6" t="n">
        <v>5</v>
      </c>
      <c r="BK739" s="6" t="n">
        <v>11</v>
      </c>
      <c r="BL739" s="6" t="n">
        <v>1</v>
      </c>
      <c r="BM739" s="6" t="n">
        <v>50</v>
      </c>
      <c r="BN739" s="6" t="n">
        <v>7</v>
      </c>
      <c r="BO739" s="6" t="n">
        <v>0</v>
      </c>
      <c r="BP739" s="6" t="n">
        <v>0</v>
      </c>
      <c r="BQ739" s="6" t="n">
        <v>0</v>
      </c>
      <c r="BR739" s="6" t="n">
        <v>0</v>
      </c>
    </row>
    <row r="740" customFormat="false" ht="12" hidden="false" customHeight="false" outlineLevel="0" collapsed="false">
      <c r="A740" s="5" t="n">
        <v>0.6396</v>
      </c>
      <c r="B740" s="6" t="n">
        <v>1</v>
      </c>
      <c r="C740" s="6" t="n">
        <v>1</v>
      </c>
      <c r="D740" s="6" t="n">
        <v>1</v>
      </c>
      <c r="E740" s="6" t="n">
        <v>1</v>
      </c>
      <c r="F740" s="6" t="n">
        <v>7</v>
      </c>
      <c r="G740" s="6" t="n">
        <v>7</v>
      </c>
      <c r="H740" s="6" t="n">
        <v>2</v>
      </c>
      <c r="I740" s="6" t="n">
        <v>1</v>
      </c>
      <c r="J740" s="6" t="n">
        <v>5</v>
      </c>
      <c r="K740" s="6" t="n">
        <v>70</v>
      </c>
      <c r="L740" s="6" t="n">
        <v>70</v>
      </c>
      <c r="M740" s="6" t="n">
        <v>1</v>
      </c>
      <c r="N740" s="6" t="n">
        <v>50</v>
      </c>
      <c r="O740" s="6" t="n">
        <v>60</v>
      </c>
      <c r="P740" s="6" t="n">
        <v>0</v>
      </c>
      <c r="Q740" s="6" t="n">
        <v>1</v>
      </c>
      <c r="R740" s="6" t="n">
        <v>2</v>
      </c>
      <c r="S740" s="6" t="n">
        <v>2</v>
      </c>
      <c r="T740" s="6" t="n">
        <v>2</v>
      </c>
      <c r="U740" s="6" t="n">
        <v>5</v>
      </c>
      <c r="V740" s="6" t="n">
        <v>5</v>
      </c>
      <c r="W740" s="6" t="n">
        <v>2</v>
      </c>
      <c r="X740" s="6" t="n">
        <v>2</v>
      </c>
      <c r="Y740" s="6" t="n">
        <v>2</v>
      </c>
      <c r="Z740" s="6" t="n">
        <v>2</v>
      </c>
      <c r="AA740" s="6" t="n">
        <v>4</v>
      </c>
      <c r="AB740" s="6" t="n">
        <v>2</v>
      </c>
      <c r="AC740" s="6" t="n">
        <v>2</v>
      </c>
      <c r="AD740" s="6" t="n">
        <v>3</v>
      </c>
      <c r="AE740" s="6" t="n">
        <v>2</v>
      </c>
      <c r="AF740" s="6" t="n">
        <v>3</v>
      </c>
      <c r="AG740" s="6" t="n">
        <v>1</v>
      </c>
      <c r="AH740" s="6" t="n">
        <v>3</v>
      </c>
      <c r="AI740" s="6" t="n">
        <v>4</v>
      </c>
      <c r="AJ740" s="6" t="n">
        <v>3</v>
      </c>
      <c r="AK740" s="6" t="n">
        <v>0</v>
      </c>
      <c r="AL740" s="6" t="n">
        <v>3</v>
      </c>
      <c r="AM740" s="6" t="n">
        <v>3</v>
      </c>
      <c r="AN740" s="6" t="n">
        <v>2</v>
      </c>
      <c r="AO740" s="6" t="n">
        <v>1</v>
      </c>
      <c r="AP740" s="6" t="n">
        <v>1</v>
      </c>
      <c r="AQ740" s="6" t="n">
        <v>1</v>
      </c>
      <c r="AR740" s="6" t="n">
        <v>1</v>
      </c>
      <c r="AS740" s="6" t="n">
        <v>5</v>
      </c>
      <c r="AT740" s="6" t="n">
        <v>5</v>
      </c>
      <c r="AU740" s="6" t="n">
        <v>1</v>
      </c>
      <c r="AV740" s="6" t="n">
        <v>1</v>
      </c>
      <c r="AW740" s="6" t="n">
        <v>5</v>
      </c>
      <c r="AX740" s="6" t="n">
        <v>1</v>
      </c>
      <c r="AY740" s="6" t="n">
        <v>5</v>
      </c>
      <c r="AZ740" s="6" t="n">
        <v>1</v>
      </c>
      <c r="BA740" s="6" t="n">
        <v>4</v>
      </c>
      <c r="BB740" s="6" t="n">
        <v>4</v>
      </c>
      <c r="BC740" s="6" t="n">
        <v>3</v>
      </c>
      <c r="BD740" s="6" t="n">
        <v>3</v>
      </c>
      <c r="BE740" s="6" t="n">
        <v>5</v>
      </c>
      <c r="BF740" s="6" t="n">
        <v>71</v>
      </c>
      <c r="BG740" s="6" t="n">
        <v>2</v>
      </c>
      <c r="BH740" s="6" t="n">
        <v>4</v>
      </c>
      <c r="BI740" s="6" t="n">
        <v>12</v>
      </c>
      <c r="BJ740" s="6" t="n">
        <v>5</v>
      </c>
      <c r="BK740" s="6" t="n">
        <v>96</v>
      </c>
      <c r="BL740" s="6" t="n">
        <v>1</v>
      </c>
      <c r="BM740" s="6" t="n">
        <v>10</v>
      </c>
      <c r="BN740" s="6" t="n">
        <v>5</v>
      </c>
      <c r="BO740" s="6" t="n">
        <v>1</v>
      </c>
      <c r="BP740" s="6" t="n">
        <v>1</v>
      </c>
      <c r="BQ740" s="6" t="n">
        <v>1</v>
      </c>
      <c r="BR740" s="6" t="n">
        <v>1</v>
      </c>
    </row>
    <row r="741" customFormat="false" ht="12" hidden="false" customHeight="false" outlineLevel="0" collapsed="false">
      <c r="A741" s="5" t="n">
        <v>1.4242</v>
      </c>
      <c r="B741" s="6" t="n">
        <v>1</v>
      </c>
      <c r="C741" s="6" t="n">
        <v>3</v>
      </c>
      <c r="D741" s="6" t="n">
        <v>1</v>
      </c>
      <c r="E741" s="6" t="n">
        <v>3</v>
      </c>
      <c r="F741" s="6" t="n">
        <v>7</v>
      </c>
      <c r="G741" s="6" t="n">
        <v>7</v>
      </c>
      <c r="H741" s="6" t="n">
        <v>2</v>
      </c>
      <c r="I741" s="6" t="n">
        <v>1</v>
      </c>
      <c r="J741" s="6" t="n">
        <v>4</v>
      </c>
      <c r="K741" s="6" t="n">
        <v>60</v>
      </c>
      <c r="L741" s="6" t="n">
        <v>85</v>
      </c>
      <c r="M741" s="6" t="n">
        <v>50</v>
      </c>
      <c r="N741" s="6" t="n">
        <v>60</v>
      </c>
      <c r="O741" s="6" t="n">
        <v>60</v>
      </c>
      <c r="P741" s="6" t="n">
        <v>3</v>
      </c>
      <c r="Q741" s="6" t="n">
        <v>9</v>
      </c>
      <c r="R741" s="6" t="n">
        <v>3</v>
      </c>
      <c r="S741" s="6" t="n">
        <v>3</v>
      </c>
      <c r="T741" s="6" t="n">
        <v>2</v>
      </c>
      <c r="U741" s="6" t="n">
        <v>5</v>
      </c>
      <c r="V741" s="6" t="n">
        <v>5</v>
      </c>
      <c r="W741" s="6" t="n">
        <v>1</v>
      </c>
      <c r="X741" s="6" t="n">
        <v>2</v>
      </c>
      <c r="Y741" s="6" t="n">
        <v>2</v>
      </c>
      <c r="Z741" s="6" t="n">
        <v>2</v>
      </c>
      <c r="AA741" s="6" t="n">
        <v>3</v>
      </c>
      <c r="AB741" s="6" t="n">
        <v>2</v>
      </c>
      <c r="AC741" s="6" t="n">
        <v>2</v>
      </c>
      <c r="AD741" s="6" t="n">
        <v>3</v>
      </c>
      <c r="AE741" s="6" t="n">
        <v>3</v>
      </c>
      <c r="AF741" s="6" t="n">
        <v>2</v>
      </c>
      <c r="AG741" s="6" t="n">
        <v>2</v>
      </c>
      <c r="AH741" s="6" t="n">
        <v>4</v>
      </c>
      <c r="AI741" s="6" t="n">
        <v>4</v>
      </c>
      <c r="AJ741" s="6" t="n">
        <v>3</v>
      </c>
      <c r="AK741" s="6" t="n">
        <v>3</v>
      </c>
      <c r="AL741" s="6" t="n">
        <v>3</v>
      </c>
      <c r="AM741" s="6" t="n">
        <v>3</v>
      </c>
      <c r="AN741" s="6" t="n">
        <v>3</v>
      </c>
      <c r="AO741" s="6" t="n">
        <v>4</v>
      </c>
      <c r="AP741" s="6" t="n">
        <v>1</v>
      </c>
      <c r="AQ741" s="6" t="n">
        <v>3</v>
      </c>
      <c r="AR741" s="6" t="n">
        <v>5</v>
      </c>
      <c r="AS741" s="6" t="n">
        <v>3</v>
      </c>
      <c r="AT741" s="6" t="n">
        <v>3</v>
      </c>
      <c r="AU741" s="6" t="n">
        <v>1</v>
      </c>
      <c r="AV741" s="6" t="n">
        <v>5</v>
      </c>
      <c r="AW741" s="6" t="n">
        <v>5</v>
      </c>
      <c r="AX741" s="6" t="n">
        <v>1</v>
      </c>
      <c r="AY741" s="6" t="n">
        <v>1</v>
      </c>
      <c r="AZ741" s="6" t="n">
        <v>1</v>
      </c>
      <c r="BA741" s="6" t="n">
        <v>1</v>
      </c>
      <c r="BB741" s="6" t="n">
        <v>3</v>
      </c>
      <c r="BC741" s="6" t="n">
        <v>3</v>
      </c>
      <c r="BD741" s="6" t="n">
        <v>4</v>
      </c>
      <c r="BE741" s="6" t="n">
        <v>1</v>
      </c>
      <c r="BF741" s="6" t="n">
        <v>65</v>
      </c>
      <c r="BG741" s="6" t="n">
        <v>1</v>
      </c>
      <c r="BH741" s="6" t="n">
        <v>3</v>
      </c>
      <c r="BI741" s="6" t="n">
        <v>11</v>
      </c>
      <c r="BJ741" s="6" t="n">
        <v>5</v>
      </c>
      <c r="BK741" s="6" t="n">
        <v>4</v>
      </c>
      <c r="BL741" s="6" t="n">
        <v>7</v>
      </c>
      <c r="BM741" s="6" t="n">
        <v>50</v>
      </c>
      <c r="BN741" s="6" t="n">
        <v>5</v>
      </c>
      <c r="BO741" s="6" t="n">
        <v>1</v>
      </c>
      <c r="BP741" s="6" t="n">
        <v>1</v>
      </c>
      <c r="BQ741" s="6" t="n">
        <v>2</v>
      </c>
      <c r="BR741" s="6" t="n">
        <v>1</v>
      </c>
    </row>
    <row r="742" customFormat="false" ht="12" hidden="false" customHeight="false" outlineLevel="0" collapsed="false">
      <c r="A742" s="5" t="n">
        <v>0.5106</v>
      </c>
      <c r="B742" s="6" t="n">
        <v>3</v>
      </c>
      <c r="C742" s="6" t="n">
        <v>5</v>
      </c>
      <c r="D742" s="6" t="n">
        <v>1</v>
      </c>
      <c r="E742" s="6" t="n">
        <v>1</v>
      </c>
      <c r="F742" s="6" t="n">
        <v>0</v>
      </c>
      <c r="G742" s="6" t="n">
        <v>1</v>
      </c>
      <c r="H742" s="6" t="n">
        <v>2</v>
      </c>
      <c r="I742" s="6" t="n">
        <v>3</v>
      </c>
      <c r="J742" s="6" t="n">
        <v>4</v>
      </c>
      <c r="K742" s="6" t="n">
        <v>40</v>
      </c>
      <c r="L742" s="6" t="n">
        <v>40</v>
      </c>
      <c r="M742" s="6" t="n">
        <v>60</v>
      </c>
      <c r="N742" s="6" t="n">
        <v>50</v>
      </c>
      <c r="O742" s="6" t="n">
        <v>60</v>
      </c>
      <c r="P742" s="6" t="n">
        <v>3</v>
      </c>
      <c r="Q742" s="6" t="n">
        <v>5</v>
      </c>
      <c r="R742" s="6" t="n">
        <v>3</v>
      </c>
      <c r="S742" s="6" t="n">
        <v>2</v>
      </c>
      <c r="T742" s="6" t="n">
        <v>2</v>
      </c>
      <c r="U742" s="6" t="n">
        <v>5</v>
      </c>
      <c r="V742" s="6" t="n">
        <v>1</v>
      </c>
      <c r="W742" s="6" t="n">
        <v>3</v>
      </c>
      <c r="X742" s="6" t="n">
        <v>3</v>
      </c>
      <c r="Y742" s="6" t="n">
        <v>3</v>
      </c>
      <c r="Z742" s="6" t="n">
        <v>3</v>
      </c>
      <c r="AA742" s="6" t="n">
        <v>3</v>
      </c>
      <c r="AB742" s="6" t="n">
        <v>2</v>
      </c>
      <c r="AC742" s="6" t="n">
        <v>3</v>
      </c>
      <c r="AD742" s="6" t="n">
        <v>2</v>
      </c>
      <c r="AE742" s="6" t="n">
        <v>2</v>
      </c>
      <c r="AF742" s="6" t="n">
        <v>3</v>
      </c>
      <c r="AG742" s="6" t="n">
        <v>2</v>
      </c>
      <c r="AH742" s="6" t="n">
        <v>4</v>
      </c>
      <c r="AI742" s="6" t="n">
        <v>3</v>
      </c>
      <c r="AJ742" s="6" t="n">
        <v>3</v>
      </c>
      <c r="AK742" s="6" t="n">
        <v>0</v>
      </c>
      <c r="AL742" s="6" t="n">
        <v>3</v>
      </c>
      <c r="AM742" s="6" t="n">
        <v>3</v>
      </c>
      <c r="AN742" s="6" t="n">
        <v>3</v>
      </c>
      <c r="AO742" s="6" t="n">
        <v>2</v>
      </c>
      <c r="AP742" s="6" t="n">
        <v>5</v>
      </c>
      <c r="AQ742" s="6" t="n">
        <v>1</v>
      </c>
      <c r="AR742" s="6" t="n">
        <v>5</v>
      </c>
      <c r="AS742" s="6" t="n">
        <v>5</v>
      </c>
      <c r="AT742" s="6" t="n">
        <v>1</v>
      </c>
      <c r="AU742" s="6" t="n">
        <v>1</v>
      </c>
      <c r="AV742" s="6" t="n">
        <v>1</v>
      </c>
      <c r="AW742" s="6" t="n">
        <v>5</v>
      </c>
      <c r="AX742" s="6" t="n">
        <v>1</v>
      </c>
      <c r="AY742" s="6" t="n">
        <v>1</v>
      </c>
      <c r="AZ742" s="6" t="n">
        <v>5</v>
      </c>
      <c r="BA742" s="6" t="n">
        <v>1</v>
      </c>
      <c r="BB742" s="6" t="n">
        <v>1</v>
      </c>
      <c r="BC742" s="6" t="n">
        <v>4</v>
      </c>
      <c r="BD742" s="6" t="n">
        <v>2</v>
      </c>
      <c r="BE742" s="6" t="n">
        <v>2</v>
      </c>
      <c r="BF742" s="6" t="n">
        <v>48</v>
      </c>
      <c r="BG742" s="6" t="n">
        <v>3</v>
      </c>
      <c r="BH742" s="6" t="n">
        <v>5</v>
      </c>
      <c r="BI742" s="6" t="n">
        <v>2</v>
      </c>
      <c r="BJ742" s="6" t="n">
        <v>1</v>
      </c>
      <c r="BK742" s="6" t="n">
        <v>96</v>
      </c>
      <c r="BL742" s="6" t="n">
        <v>1</v>
      </c>
      <c r="BM742" s="6" t="n">
        <v>50</v>
      </c>
      <c r="BN742" s="6" t="n">
        <v>4</v>
      </c>
      <c r="BO742" s="6" t="n">
        <v>1</v>
      </c>
      <c r="BP742" s="6" t="n">
        <v>3</v>
      </c>
      <c r="BQ742" s="6" t="n">
        <v>2</v>
      </c>
      <c r="BR742" s="6" t="n">
        <v>2</v>
      </c>
    </row>
    <row r="743" customFormat="false" ht="12" hidden="false" customHeight="false" outlineLevel="0" collapsed="false">
      <c r="A743" s="5" t="n">
        <v>0.7639</v>
      </c>
      <c r="B743" s="6" t="n">
        <v>3</v>
      </c>
      <c r="C743" s="6" t="n">
        <v>5</v>
      </c>
      <c r="D743" s="6" t="n">
        <v>5</v>
      </c>
      <c r="E743" s="6" t="n">
        <v>0</v>
      </c>
      <c r="F743" s="6" t="n">
        <v>0</v>
      </c>
      <c r="G743" s="6" t="n">
        <v>0</v>
      </c>
      <c r="H743" s="6" t="n">
        <v>2</v>
      </c>
      <c r="I743" s="6" t="n">
        <v>4</v>
      </c>
      <c r="J743" s="6" t="n">
        <v>2</v>
      </c>
      <c r="K743" s="6" t="n">
        <v>50</v>
      </c>
      <c r="L743" s="6" t="n">
        <v>50</v>
      </c>
      <c r="M743" s="6" t="n">
        <v>50</v>
      </c>
      <c r="N743" s="6" t="n">
        <v>998</v>
      </c>
      <c r="O743" s="6" t="n">
        <v>998</v>
      </c>
      <c r="P743" s="6" t="n">
        <v>3</v>
      </c>
      <c r="Q743" s="6" t="n">
        <v>5</v>
      </c>
      <c r="R743" s="6" t="n">
        <v>3</v>
      </c>
      <c r="S743" s="6" t="n">
        <v>3</v>
      </c>
      <c r="T743" s="6" t="n">
        <v>2</v>
      </c>
      <c r="U743" s="6" t="n">
        <v>5</v>
      </c>
      <c r="V743" s="6" t="n">
        <v>3</v>
      </c>
      <c r="W743" s="6" t="n">
        <v>2</v>
      </c>
      <c r="X743" s="6" t="n">
        <v>2</v>
      </c>
      <c r="Y743" s="6" t="n">
        <v>3</v>
      </c>
      <c r="Z743" s="6" t="n">
        <v>3</v>
      </c>
      <c r="AA743" s="6" t="n">
        <v>3</v>
      </c>
      <c r="AB743" s="6" t="n">
        <v>2</v>
      </c>
      <c r="AC743" s="6" t="n">
        <v>3</v>
      </c>
      <c r="AD743" s="6" t="n">
        <v>4</v>
      </c>
      <c r="AE743" s="6" t="n">
        <v>2</v>
      </c>
      <c r="AF743" s="6" t="n">
        <v>3</v>
      </c>
      <c r="AG743" s="6" t="n">
        <v>2</v>
      </c>
      <c r="AH743" s="6" t="n">
        <v>4</v>
      </c>
      <c r="AI743" s="6" t="n">
        <v>3</v>
      </c>
      <c r="AJ743" s="6" t="n">
        <v>3</v>
      </c>
      <c r="AK743" s="6" t="n">
        <v>3</v>
      </c>
      <c r="AL743" s="6" t="n">
        <v>3</v>
      </c>
      <c r="AM743" s="6" t="n">
        <v>3</v>
      </c>
      <c r="AN743" s="6" t="n">
        <v>0</v>
      </c>
      <c r="AO743" s="6" t="n">
        <v>4</v>
      </c>
      <c r="AP743" s="6" t="n">
        <v>5</v>
      </c>
      <c r="AQ743" s="6" t="n">
        <v>1</v>
      </c>
      <c r="AR743" s="6" t="n">
        <v>1</v>
      </c>
      <c r="AS743" s="6" t="n">
        <v>5</v>
      </c>
      <c r="AT743" s="6" t="n">
        <v>5</v>
      </c>
      <c r="AU743" s="6" t="n">
        <v>1</v>
      </c>
      <c r="AV743" s="6" t="n">
        <v>1</v>
      </c>
      <c r="AW743" s="6" t="n">
        <v>1</v>
      </c>
      <c r="AX743" s="6" t="n">
        <v>1</v>
      </c>
      <c r="AY743" s="6" t="n">
        <v>1</v>
      </c>
      <c r="AZ743" s="6" t="n">
        <v>5</v>
      </c>
      <c r="BA743" s="6" t="n">
        <v>2</v>
      </c>
      <c r="BB743" s="6" t="n">
        <v>1</v>
      </c>
      <c r="BC743" s="6" t="n">
        <v>3</v>
      </c>
      <c r="BD743" s="6" t="n">
        <v>3</v>
      </c>
      <c r="BE743" s="6" t="n">
        <v>5</v>
      </c>
      <c r="BF743" s="6" t="n">
        <v>20</v>
      </c>
      <c r="BG743" s="6" t="n">
        <v>5</v>
      </c>
      <c r="BH743" s="6" t="n">
        <v>4</v>
      </c>
      <c r="BI743" s="6" t="n">
        <v>0</v>
      </c>
      <c r="BJ743" s="6" t="n">
        <v>5</v>
      </c>
      <c r="BK743" s="6" t="n">
        <v>96</v>
      </c>
      <c r="BL743" s="6" t="n">
        <v>1</v>
      </c>
      <c r="BM743" s="6" t="n">
        <v>50</v>
      </c>
      <c r="BN743" s="6" t="n">
        <v>3</v>
      </c>
      <c r="BO743" s="6" t="n">
        <v>0</v>
      </c>
      <c r="BP743" s="6" t="n">
        <v>0</v>
      </c>
      <c r="BQ743" s="6" t="n">
        <v>0</v>
      </c>
      <c r="BR743" s="6" t="n">
        <v>0</v>
      </c>
    </row>
    <row r="744" customFormat="false" ht="12" hidden="false" customHeight="false" outlineLevel="0" collapsed="false">
      <c r="A744" s="5" t="n">
        <v>1.8449</v>
      </c>
      <c r="B744" s="6" t="n">
        <v>3</v>
      </c>
      <c r="C744" s="6" t="n">
        <v>5</v>
      </c>
      <c r="D744" s="6" t="n">
        <v>5</v>
      </c>
      <c r="E744" s="6" t="n">
        <v>0</v>
      </c>
      <c r="F744" s="6" t="n">
        <v>2</v>
      </c>
      <c r="G744" s="6" t="n">
        <v>0</v>
      </c>
      <c r="H744" s="6" t="n">
        <v>1</v>
      </c>
      <c r="I744" s="6" t="n">
        <v>3</v>
      </c>
      <c r="J744" s="6" t="n">
        <v>5</v>
      </c>
      <c r="K744" s="6" t="n">
        <v>85</v>
      </c>
      <c r="L744" s="6" t="n">
        <v>40</v>
      </c>
      <c r="M744" s="6" t="n">
        <v>50</v>
      </c>
      <c r="N744" s="6" t="n">
        <v>40</v>
      </c>
      <c r="O744" s="6" t="n">
        <v>997</v>
      </c>
      <c r="P744" s="6" t="n">
        <v>0</v>
      </c>
      <c r="Q744" s="6" t="n">
        <v>9</v>
      </c>
      <c r="R744" s="6" t="n">
        <v>3</v>
      </c>
      <c r="S744" s="6" t="n">
        <v>2</v>
      </c>
      <c r="T744" s="6" t="n">
        <v>1</v>
      </c>
      <c r="U744" s="6" t="n">
        <v>7</v>
      </c>
      <c r="V744" s="6" t="n">
        <v>5</v>
      </c>
      <c r="W744" s="6" t="n">
        <v>3</v>
      </c>
      <c r="X744" s="6" t="n">
        <v>8</v>
      </c>
      <c r="Y744" s="6" t="n">
        <v>8</v>
      </c>
      <c r="Z744" s="6" t="n">
        <v>8</v>
      </c>
      <c r="AA744" s="6" t="n">
        <v>8</v>
      </c>
      <c r="AB744" s="6" t="n">
        <v>8</v>
      </c>
      <c r="AC744" s="6" t="n">
        <v>4</v>
      </c>
      <c r="AD744" s="6" t="n">
        <v>4</v>
      </c>
      <c r="AE744" s="6" t="n">
        <v>4</v>
      </c>
      <c r="AF744" s="6" t="n">
        <v>8</v>
      </c>
      <c r="AG744" s="6" t="n">
        <v>8</v>
      </c>
      <c r="AH744" s="6" t="n">
        <v>3</v>
      </c>
      <c r="AI744" s="6" t="n">
        <v>2</v>
      </c>
      <c r="AJ744" s="6" t="n">
        <v>2</v>
      </c>
      <c r="AK744" s="6" t="n">
        <v>0</v>
      </c>
      <c r="AL744" s="6" t="n">
        <v>8</v>
      </c>
      <c r="AM744" s="6" t="n">
        <v>3</v>
      </c>
      <c r="AN744" s="6" t="n">
        <v>0</v>
      </c>
      <c r="AO744" s="6" t="n">
        <v>1</v>
      </c>
      <c r="AP744" s="6" t="n">
        <v>1</v>
      </c>
      <c r="AQ744" s="6" t="n">
        <v>5</v>
      </c>
      <c r="AR744" s="6" t="n">
        <v>5</v>
      </c>
      <c r="AS744" s="6" t="n">
        <v>3</v>
      </c>
      <c r="AT744" s="6" t="n">
        <v>5</v>
      </c>
      <c r="AU744" s="6" t="n">
        <v>1</v>
      </c>
      <c r="AV744" s="6" t="n">
        <v>1</v>
      </c>
      <c r="AW744" s="6" t="n">
        <v>1</v>
      </c>
      <c r="AX744" s="6" t="n">
        <v>1</v>
      </c>
      <c r="AY744" s="6" t="n">
        <v>1</v>
      </c>
      <c r="AZ744" s="6" t="n">
        <v>1</v>
      </c>
      <c r="BA744" s="6" t="n">
        <v>1</v>
      </c>
      <c r="BB744" s="6" t="n">
        <v>4</v>
      </c>
      <c r="BC744" s="6" t="n">
        <v>8</v>
      </c>
      <c r="BD744" s="6" t="n">
        <v>8</v>
      </c>
      <c r="BE744" s="6" t="n">
        <v>1</v>
      </c>
      <c r="BF744" s="6" t="n">
        <v>42</v>
      </c>
      <c r="BG744" s="6" t="n">
        <v>1</v>
      </c>
      <c r="BH744" s="6" t="n">
        <v>2</v>
      </c>
      <c r="BI744" s="6" t="n">
        <v>13</v>
      </c>
      <c r="BJ744" s="6" t="n">
        <v>5</v>
      </c>
      <c r="BK744" s="6" t="n">
        <v>5</v>
      </c>
      <c r="BL744" s="6" t="n">
        <v>1</v>
      </c>
      <c r="BM744" s="6" t="n">
        <v>40</v>
      </c>
      <c r="BN744" s="6" t="n">
        <v>2</v>
      </c>
      <c r="BO744" s="6" t="n">
        <v>0</v>
      </c>
      <c r="BP744" s="6" t="n">
        <v>0</v>
      </c>
      <c r="BQ744" s="6" t="n">
        <v>0</v>
      </c>
      <c r="BR744" s="6" t="n">
        <v>0</v>
      </c>
    </row>
    <row r="745" customFormat="false" ht="12" hidden="false" customHeight="false" outlineLevel="0" collapsed="false">
      <c r="A745" s="5" t="n">
        <v>1.0939</v>
      </c>
      <c r="B745" s="6" t="n">
        <v>3</v>
      </c>
      <c r="C745" s="6" t="n">
        <v>5</v>
      </c>
      <c r="D745" s="6" t="n">
        <v>5</v>
      </c>
      <c r="E745" s="6" t="n">
        <v>0</v>
      </c>
      <c r="F745" s="6" t="n">
        <v>2</v>
      </c>
      <c r="G745" s="6" t="n">
        <v>7</v>
      </c>
      <c r="H745" s="6" t="n">
        <v>1</v>
      </c>
      <c r="I745" s="6" t="n">
        <v>4</v>
      </c>
      <c r="J745" s="6" t="n">
        <v>5</v>
      </c>
      <c r="K745" s="6" t="n">
        <v>79</v>
      </c>
      <c r="L745" s="6" t="n">
        <v>70</v>
      </c>
      <c r="M745" s="6" t="n">
        <v>15</v>
      </c>
      <c r="N745" s="6" t="n">
        <v>50</v>
      </c>
      <c r="O745" s="6" t="n">
        <v>100</v>
      </c>
      <c r="P745" s="6" t="n">
        <v>0</v>
      </c>
      <c r="Q745" s="6" t="n">
        <v>3</v>
      </c>
      <c r="R745" s="6" t="n">
        <v>2</v>
      </c>
      <c r="S745" s="6" t="n">
        <v>3</v>
      </c>
      <c r="T745" s="6" t="n">
        <v>1</v>
      </c>
      <c r="U745" s="6" t="n">
        <v>5</v>
      </c>
      <c r="V745" s="6" t="n">
        <v>3</v>
      </c>
      <c r="W745" s="6" t="n">
        <v>3</v>
      </c>
      <c r="X745" s="6" t="n">
        <v>2</v>
      </c>
      <c r="Y745" s="6" t="n">
        <v>4</v>
      </c>
      <c r="Z745" s="6" t="n">
        <v>2</v>
      </c>
      <c r="AA745" s="6" t="n">
        <v>3</v>
      </c>
      <c r="AB745" s="6" t="n">
        <v>2</v>
      </c>
      <c r="AC745" s="6" t="n">
        <v>4</v>
      </c>
      <c r="AD745" s="6" t="n">
        <v>4</v>
      </c>
      <c r="AE745" s="6" t="n">
        <v>4</v>
      </c>
      <c r="AF745" s="6" t="n">
        <v>2</v>
      </c>
      <c r="AG745" s="6" t="n">
        <v>2</v>
      </c>
      <c r="AH745" s="6" t="n">
        <v>0</v>
      </c>
      <c r="AI745" s="6" t="n">
        <v>3</v>
      </c>
      <c r="AJ745" s="6" t="n">
        <v>1</v>
      </c>
      <c r="AK745" s="6" t="n">
        <v>5</v>
      </c>
      <c r="AL745" s="6" t="n">
        <v>3</v>
      </c>
      <c r="AM745" s="6" t="n">
        <v>8</v>
      </c>
      <c r="AN745" s="6" t="n">
        <v>1</v>
      </c>
      <c r="AO745" s="6" t="n">
        <v>5</v>
      </c>
      <c r="AP745" s="6" t="n">
        <v>5</v>
      </c>
      <c r="AQ745" s="6" t="n">
        <v>1</v>
      </c>
      <c r="AR745" s="6" t="n">
        <v>1</v>
      </c>
      <c r="AS745" s="6" t="n">
        <v>3</v>
      </c>
      <c r="AT745" s="6" t="n">
        <v>1</v>
      </c>
      <c r="AU745" s="6" t="n">
        <v>1</v>
      </c>
      <c r="AV745" s="6" t="n">
        <v>1</v>
      </c>
      <c r="AW745" s="6" t="n">
        <v>1</v>
      </c>
      <c r="AX745" s="6" t="n">
        <v>1</v>
      </c>
      <c r="AY745" s="6" t="n">
        <v>1</v>
      </c>
      <c r="AZ745" s="6" t="n">
        <v>5</v>
      </c>
      <c r="BA745" s="6" t="n">
        <v>1</v>
      </c>
      <c r="BB745" s="6" t="n">
        <v>4</v>
      </c>
      <c r="BC745" s="6" t="n">
        <v>8</v>
      </c>
      <c r="BD745" s="6" t="n">
        <v>8</v>
      </c>
      <c r="BE745" s="6" t="n">
        <v>1</v>
      </c>
      <c r="BF745" s="6" t="n">
        <v>31</v>
      </c>
      <c r="BG745" s="6" t="n">
        <v>3</v>
      </c>
      <c r="BH745" s="6" t="n">
        <v>1</v>
      </c>
      <c r="BI745" s="6" t="n">
        <v>10</v>
      </c>
      <c r="BJ745" s="6" t="n">
        <v>5</v>
      </c>
      <c r="BK745" s="6" t="n">
        <v>96</v>
      </c>
      <c r="BL745" s="6" t="n">
        <v>1</v>
      </c>
      <c r="BM745" s="6" t="n">
        <v>50</v>
      </c>
      <c r="BN745" s="6" t="n">
        <v>7</v>
      </c>
      <c r="BO745" s="6" t="n">
        <v>0</v>
      </c>
      <c r="BP745" s="6" t="n">
        <v>0</v>
      </c>
      <c r="BQ745" s="6" t="n">
        <v>0</v>
      </c>
      <c r="BR745" s="6" t="n">
        <v>0</v>
      </c>
    </row>
    <row r="746" customFormat="false" ht="12" hidden="false" customHeight="false" outlineLevel="0" collapsed="false">
      <c r="A746" s="5" t="n">
        <v>1.0862</v>
      </c>
      <c r="B746" s="6" t="n">
        <v>1</v>
      </c>
      <c r="C746" s="6" t="n">
        <v>3</v>
      </c>
      <c r="D746" s="6" t="n">
        <v>1</v>
      </c>
      <c r="E746" s="6" t="n">
        <v>1</v>
      </c>
      <c r="F746" s="6" t="n">
        <v>4</v>
      </c>
      <c r="G746" s="6" t="n">
        <v>7</v>
      </c>
      <c r="H746" s="6" t="n">
        <v>1</v>
      </c>
      <c r="I746" s="6" t="n">
        <v>2</v>
      </c>
      <c r="J746" s="6" t="n">
        <v>2</v>
      </c>
      <c r="K746" s="6" t="n">
        <v>70</v>
      </c>
      <c r="L746" s="6" t="n">
        <v>50</v>
      </c>
      <c r="M746" s="6" t="n">
        <v>85</v>
      </c>
      <c r="N746" s="6" t="n">
        <v>50</v>
      </c>
      <c r="O746" s="6" t="n">
        <v>60</v>
      </c>
      <c r="P746" s="6" t="n">
        <v>0</v>
      </c>
      <c r="Q746" s="6" t="n">
        <v>5</v>
      </c>
      <c r="R746" s="6" t="n">
        <v>3</v>
      </c>
      <c r="S746" s="6" t="n">
        <v>3</v>
      </c>
      <c r="T746" s="6" t="n">
        <v>1</v>
      </c>
      <c r="U746" s="6" t="n">
        <v>5</v>
      </c>
      <c r="V746" s="6" t="n">
        <v>3</v>
      </c>
      <c r="W746" s="6" t="n">
        <v>6</v>
      </c>
      <c r="X746" s="6" t="n">
        <v>2</v>
      </c>
      <c r="Y746" s="6" t="n">
        <v>2</v>
      </c>
      <c r="Z746" s="6" t="n">
        <v>3</v>
      </c>
      <c r="AA746" s="6" t="n">
        <v>3</v>
      </c>
      <c r="AB746" s="6" t="n">
        <v>2</v>
      </c>
      <c r="AC746" s="6" t="n">
        <v>2</v>
      </c>
      <c r="AD746" s="6" t="n">
        <v>2</v>
      </c>
      <c r="AE746" s="6" t="n">
        <v>3</v>
      </c>
      <c r="AF746" s="6" t="n">
        <v>4</v>
      </c>
      <c r="AG746" s="6" t="n">
        <v>2</v>
      </c>
      <c r="AH746" s="6" t="n">
        <v>3</v>
      </c>
      <c r="AI746" s="6" t="n">
        <v>2</v>
      </c>
      <c r="AJ746" s="6" t="n">
        <v>2</v>
      </c>
      <c r="AK746" s="6" t="n">
        <v>3</v>
      </c>
      <c r="AL746" s="6" t="n">
        <v>3</v>
      </c>
      <c r="AM746" s="6" t="n">
        <v>3</v>
      </c>
      <c r="AN746" s="6" t="n">
        <v>1</v>
      </c>
      <c r="AO746" s="6" t="n">
        <v>1</v>
      </c>
      <c r="AP746" s="6" t="n">
        <v>5</v>
      </c>
      <c r="AQ746" s="6" t="n">
        <v>3</v>
      </c>
      <c r="AR746" s="6" t="n">
        <v>3</v>
      </c>
      <c r="AS746" s="6" t="n">
        <v>5</v>
      </c>
      <c r="AT746" s="6" t="n">
        <v>3</v>
      </c>
      <c r="AU746" s="6" t="n">
        <v>5</v>
      </c>
      <c r="AV746" s="6" t="n">
        <v>5</v>
      </c>
      <c r="AW746" s="6" t="n">
        <v>3</v>
      </c>
      <c r="AX746" s="6" t="n">
        <v>5</v>
      </c>
      <c r="AY746" s="6" t="n">
        <v>1</v>
      </c>
      <c r="AZ746" s="6" t="n">
        <v>1</v>
      </c>
      <c r="BA746" s="6" t="n">
        <v>1</v>
      </c>
      <c r="BB746" s="6" t="n">
        <v>2</v>
      </c>
      <c r="BC746" s="6" t="n">
        <v>2</v>
      </c>
      <c r="BD746" s="6" t="n">
        <v>2</v>
      </c>
      <c r="BE746" s="6" t="n">
        <v>1</v>
      </c>
      <c r="BF746" s="6" t="n">
        <v>65</v>
      </c>
      <c r="BG746" s="6" t="n">
        <v>1</v>
      </c>
      <c r="BH746" s="6" t="n">
        <v>4</v>
      </c>
      <c r="BI746" s="6" t="n">
        <v>3</v>
      </c>
      <c r="BJ746" s="6" t="n">
        <v>5</v>
      </c>
      <c r="BK746" s="6" t="n">
        <v>5</v>
      </c>
      <c r="BL746" s="6" t="n">
        <v>4</v>
      </c>
      <c r="BM746" s="6" t="n">
        <v>50</v>
      </c>
      <c r="BN746" s="6" t="n">
        <v>3</v>
      </c>
      <c r="BO746" s="6" t="n">
        <v>1</v>
      </c>
      <c r="BP746" s="6" t="n">
        <v>3</v>
      </c>
      <c r="BQ746" s="6" t="n">
        <v>2</v>
      </c>
      <c r="BR746" s="6" t="n">
        <v>2</v>
      </c>
    </row>
    <row r="747" customFormat="false" ht="12" hidden="false" customHeight="false" outlineLevel="0" collapsed="false">
      <c r="A747" s="5" t="n">
        <v>0.9131</v>
      </c>
      <c r="B747" s="6" t="n">
        <v>1</v>
      </c>
      <c r="C747" s="6" t="n">
        <v>3</v>
      </c>
      <c r="D747" s="6" t="n">
        <v>1</v>
      </c>
      <c r="E747" s="6" t="n">
        <v>1</v>
      </c>
      <c r="F747" s="6" t="n">
        <v>7</v>
      </c>
      <c r="G747" s="6" t="n">
        <v>5</v>
      </c>
      <c r="H747" s="6" t="n">
        <v>2</v>
      </c>
      <c r="I747" s="6" t="n">
        <v>2</v>
      </c>
      <c r="J747" s="6" t="n">
        <v>2</v>
      </c>
      <c r="K747" s="6" t="n">
        <v>40</v>
      </c>
      <c r="L747" s="6" t="n">
        <v>50</v>
      </c>
      <c r="M747" s="6" t="n">
        <v>50</v>
      </c>
      <c r="N747" s="6" t="n">
        <v>40</v>
      </c>
      <c r="O747" s="6" t="n">
        <v>50</v>
      </c>
      <c r="P747" s="6" t="n">
        <v>0</v>
      </c>
      <c r="Q747" s="6" t="n">
        <v>3</v>
      </c>
      <c r="R747" s="6" t="n">
        <v>3</v>
      </c>
      <c r="S747" s="6" t="n">
        <v>3</v>
      </c>
      <c r="T747" s="6" t="n">
        <v>1</v>
      </c>
      <c r="U747" s="6" t="n">
        <v>5</v>
      </c>
      <c r="V747" s="6" t="n">
        <v>3</v>
      </c>
      <c r="W747" s="6" t="n">
        <v>0</v>
      </c>
      <c r="X747" s="6" t="n">
        <v>3</v>
      </c>
      <c r="Y747" s="6" t="n">
        <v>2</v>
      </c>
      <c r="Z747" s="6" t="n">
        <v>2</v>
      </c>
      <c r="AA747" s="6" t="n">
        <v>3</v>
      </c>
      <c r="AB747" s="6" t="n">
        <v>2</v>
      </c>
      <c r="AC747" s="6" t="n">
        <v>2</v>
      </c>
      <c r="AD747" s="6" t="n">
        <v>4</v>
      </c>
      <c r="AE747" s="6" t="n">
        <v>3</v>
      </c>
      <c r="AF747" s="6" t="n">
        <v>3</v>
      </c>
      <c r="AG747" s="6" t="n">
        <v>1</v>
      </c>
      <c r="AH747" s="6" t="n">
        <v>3</v>
      </c>
      <c r="AI747" s="6" t="n">
        <v>3</v>
      </c>
      <c r="AJ747" s="6" t="n">
        <v>3</v>
      </c>
      <c r="AK747" s="6" t="n">
        <v>3</v>
      </c>
      <c r="AL747" s="6" t="n">
        <v>3</v>
      </c>
      <c r="AM747" s="6" t="n">
        <v>3</v>
      </c>
      <c r="AN747" s="6" t="n">
        <v>3</v>
      </c>
      <c r="AO747" s="6" t="n">
        <v>5</v>
      </c>
      <c r="AP747" s="6" t="n">
        <v>1</v>
      </c>
      <c r="AQ747" s="6" t="n">
        <v>3</v>
      </c>
      <c r="AR747" s="6" t="n">
        <v>5</v>
      </c>
      <c r="AS747" s="6" t="n">
        <v>5</v>
      </c>
      <c r="AT747" s="6" t="n">
        <v>5</v>
      </c>
      <c r="AU747" s="6" t="n">
        <v>5</v>
      </c>
      <c r="AV747" s="6" t="n">
        <v>1</v>
      </c>
      <c r="AW747" s="6" t="n">
        <v>1</v>
      </c>
      <c r="AX747" s="6" t="n">
        <v>5</v>
      </c>
      <c r="AY747" s="6" t="n">
        <v>5</v>
      </c>
      <c r="AZ747" s="6" t="n">
        <v>5</v>
      </c>
      <c r="BA747" s="6" t="n">
        <v>1</v>
      </c>
      <c r="BB747" s="6" t="n">
        <v>2</v>
      </c>
      <c r="BC747" s="6" t="n">
        <v>2</v>
      </c>
      <c r="BD747" s="6" t="n">
        <v>2</v>
      </c>
      <c r="BE747" s="6" t="n">
        <v>1</v>
      </c>
      <c r="BF747" s="6" t="n">
        <v>38</v>
      </c>
      <c r="BG747" s="6" t="n">
        <v>1</v>
      </c>
      <c r="BH747" s="6" t="n">
        <v>6</v>
      </c>
      <c r="BI747" s="6" t="n">
        <v>4</v>
      </c>
      <c r="BJ747" s="6" t="n">
        <v>1</v>
      </c>
      <c r="BK747" s="6" t="n">
        <v>13</v>
      </c>
      <c r="BL747" s="6" t="n">
        <v>6</v>
      </c>
      <c r="BM747" s="6" t="n">
        <v>50</v>
      </c>
      <c r="BN747" s="6" t="n">
        <v>5</v>
      </c>
      <c r="BO747" s="6" t="n">
        <v>1</v>
      </c>
      <c r="BP747" s="6" t="n">
        <v>1</v>
      </c>
      <c r="BQ747" s="6" t="n">
        <v>2</v>
      </c>
      <c r="BR747" s="6" t="n">
        <v>2</v>
      </c>
    </row>
    <row r="748" customFormat="false" ht="12" hidden="false" customHeight="false" outlineLevel="0" collapsed="false">
      <c r="A748" s="5" t="n">
        <v>0.9744</v>
      </c>
      <c r="B748" s="6" t="n">
        <v>1</v>
      </c>
      <c r="C748" s="6" t="n">
        <v>3</v>
      </c>
      <c r="D748" s="6" t="n">
        <v>1</v>
      </c>
      <c r="E748" s="6" t="n">
        <v>3</v>
      </c>
      <c r="F748" s="6" t="n">
        <v>7</v>
      </c>
      <c r="G748" s="6" t="n">
        <v>7</v>
      </c>
      <c r="H748" s="6" t="n">
        <v>5</v>
      </c>
      <c r="I748" s="6" t="n">
        <v>1</v>
      </c>
      <c r="J748" s="6" t="n">
        <v>2</v>
      </c>
      <c r="K748" s="6" t="n">
        <v>15</v>
      </c>
      <c r="L748" s="6" t="n">
        <v>60</v>
      </c>
      <c r="M748" s="6" t="n">
        <v>70</v>
      </c>
      <c r="N748" s="6" t="n">
        <v>15</v>
      </c>
      <c r="O748" s="6" t="n">
        <v>40</v>
      </c>
      <c r="P748" s="6" t="n">
        <v>3</v>
      </c>
      <c r="Q748" s="6" t="n">
        <v>5</v>
      </c>
      <c r="R748" s="6" t="n">
        <v>3</v>
      </c>
      <c r="S748" s="6" t="n">
        <v>3</v>
      </c>
      <c r="T748" s="6" t="n">
        <v>2</v>
      </c>
      <c r="U748" s="6" t="n">
        <v>5</v>
      </c>
      <c r="V748" s="6" t="n">
        <v>1</v>
      </c>
      <c r="W748" s="6" t="n">
        <v>4</v>
      </c>
      <c r="X748" s="6" t="n">
        <v>2</v>
      </c>
      <c r="Y748" s="6" t="n">
        <v>2</v>
      </c>
      <c r="Z748" s="6" t="n">
        <v>3</v>
      </c>
      <c r="AA748" s="6" t="n">
        <v>3</v>
      </c>
      <c r="AB748" s="6" t="n">
        <v>3</v>
      </c>
      <c r="AC748" s="6" t="n">
        <v>2</v>
      </c>
      <c r="AD748" s="6" t="n">
        <v>3</v>
      </c>
      <c r="AE748" s="6" t="n">
        <v>3</v>
      </c>
      <c r="AF748" s="6" t="n">
        <v>4</v>
      </c>
      <c r="AG748" s="6" t="n">
        <v>3</v>
      </c>
      <c r="AH748" s="6" t="n">
        <v>3</v>
      </c>
      <c r="AI748" s="6" t="n">
        <v>4</v>
      </c>
      <c r="AJ748" s="6" t="n">
        <v>2</v>
      </c>
      <c r="AK748" s="6" t="n">
        <v>3</v>
      </c>
      <c r="AL748" s="6" t="n">
        <v>3</v>
      </c>
      <c r="AM748" s="6" t="n">
        <v>4</v>
      </c>
      <c r="AN748" s="6" t="n">
        <v>3</v>
      </c>
      <c r="AO748" s="6" t="n">
        <v>8</v>
      </c>
      <c r="AP748" s="6" t="n">
        <v>1</v>
      </c>
      <c r="AQ748" s="6" t="n">
        <v>5</v>
      </c>
      <c r="AR748" s="6" t="n">
        <v>1</v>
      </c>
      <c r="AS748" s="6" t="n">
        <v>5</v>
      </c>
      <c r="AT748" s="6" t="n">
        <v>5</v>
      </c>
      <c r="AU748" s="6" t="n">
        <v>1</v>
      </c>
      <c r="AV748" s="6" t="n">
        <v>5</v>
      </c>
      <c r="AW748" s="6" t="n">
        <v>1</v>
      </c>
      <c r="AX748" s="6" t="n">
        <v>5</v>
      </c>
      <c r="AY748" s="6" t="n">
        <v>5</v>
      </c>
      <c r="AZ748" s="6" t="n">
        <v>5</v>
      </c>
      <c r="BA748" s="6" t="n">
        <v>1</v>
      </c>
      <c r="BB748" s="6" t="n">
        <v>2</v>
      </c>
      <c r="BC748" s="6" t="n">
        <v>4</v>
      </c>
      <c r="BD748" s="6" t="n">
        <v>2</v>
      </c>
      <c r="BE748" s="6" t="n">
        <v>5</v>
      </c>
      <c r="BF748" s="6" t="n">
        <v>72</v>
      </c>
      <c r="BG748" s="6" t="n">
        <v>1</v>
      </c>
      <c r="BH748" s="6" t="n">
        <v>6</v>
      </c>
      <c r="BI748" s="6" t="n">
        <v>4</v>
      </c>
      <c r="BJ748" s="6" t="n">
        <v>5</v>
      </c>
      <c r="BK748" s="6" t="n">
        <v>9</v>
      </c>
      <c r="BL748" s="6" t="n">
        <v>6</v>
      </c>
      <c r="BM748" s="6" t="n">
        <v>50</v>
      </c>
      <c r="BN748" s="6" t="n">
        <v>6</v>
      </c>
      <c r="BO748" s="6" t="n">
        <v>1</v>
      </c>
      <c r="BP748" s="6" t="n">
        <v>3</v>
      </c>
      <c r="BQ748" s="6" t="n">
        <v>2</v>
      </c>
      <c r="BR748" s="6" t="n">
        <v>2</v>
      </c>
    </row>
    <row r="749" customFormat="false" ht="12" hidden="false" customHeight="false" outlineLevel="0" collapsed="false">
      <c r="A749" s="5" t="n">
        <v>1.3832</v>
      </c>
      <c r="B749" s="6" t="n">
        <v>3</v>
      </c>
      <c r="C749" s="6" t="n">
        <v>5</v>
      </c>
      <c r="D749" s="6" t="n">
        <v>5</v>
      </c>
      <c r="E749" s="6" t="n">
        <v>0</v>
      </c>
      <c r="F749" s="6" t="n">
        <v>0</v>
      </c>
      <c r="G749" s="6" t="n">
        <v>4</v>
      </c>
      <c r="H749" s="6" t="n">
        <v>1</v>
      </c>
      <c r="I749" s="6" t="n">
        <v>4</v>
      </c>
      <c r="J749" s="6" t="n">
        <v>2</v>
      </c>
      <c r="K749" s="6" t="n">
        <v>70</v>
      </c>
      <c r="L749" s="6" t="n">
        <v>70</v>
      </c>
      <c r="M749" s="6" t="n">
        <v>50</v>
      </c>
      <c r="N749" s="6" t="n">
        <v>50</v>
      </c>
      <c r="O749" s="6" t="n">
        <v>997</v>
      </c>
      <c r="P749" s="6" t="n">
        <v>2</v>
      </c>
      <c r="Q749" s="6" t="n">
        <v>3</v>
      </c>
      <c r="R749" s="6" t="n">
        <v>2</v>
      </c>
      <c r="S749" s="6" t="n">
        <v>3</v>
      </c>
      <c r="T749" s="6" t="n">
        <v>1</v>
      </c>
      <c r="U749" s="6" t="n">
        <v>1</v>
      </c>
      <c r="V749" s="6" t="n">
        <v>3</v>
      </c>
      <c r="W749" s="6" t="n">
        <v>1</v>
      </c>
      <c r="X749" s="6" t="n">
        <v>2</v>
      </c>
      <c r="Y749" s="6" t="n">
        <v>2</v>
      </c>
      <c r="Z749" s="6" t="n">
        <v>2</v>
      </c>
      <c r="AA749" s="6" t="n">
        <v>3</v>
      </c>
      <c r="AB749" s="6" t="n">
        <v>2</v>
      </c>
      <c r="AC749" s="6" t="n">
        <v>2</v>
      </c>
      <c r="AD749" s="6" t="n">
        <v>3</v>
      </c>
      <c r="AE749" s="6" t="n">
        <v>2</v>
      </c>
      <c r="AF749" s="6" t="n">
        <v>3</v>
      </c>
      <c r="AG749" s="6" t="n">
        <v>2</v>
      </c>
      <c r="AH749" s="6" t="n">
        <v>0</v>
      </c>
      <c r="AI749" s="6" t="n">
        <v>3</v>
      </c>
      <c r="AJ749" s="6" t="n">
        <v>4</v>
      </c>
      <c r="AK749" s="6" t="n">
        <v>3</v>
      </c>
      <c r="AL749" s="6" t="n">
        <v>3</v>
      </c>
      <c r="AM749" s="6" t="n">
        <v>3</v>
      </c>
      <c r="AN749" s="6" t="n">
        <v>3</v>
      </c>
      <c r="AO749" s="6" t="n">
        <v>4</v>
      </c>
      <c r="AP749" s="6" t="n">
        <v>5</v>
      </c>
      <c r="AQ749" s="6" t="n">
        <v>3</v>
      </c>
      <c r="AR749" s="6" t="n">
        <v>5</v>
      </c>
      <c r="AS749" s="6" t="n">
        <v>3</v>
      </c>
      <c r="AT749" s="6" t="n">
        <v>5</v>
      </c>
      <c r="AU749" s="6" t="n">
        <v>5</v>
      </c>
      <c r="AV749" s="6" t="n">
        <v>1</v>
      </c>
      <c r="AW749" s="6" t="n">
        <v>1</v>
      </c>
      <c r="AX749" s="6" t="n">
        <v>1</v>
      </c>
      <c r="AY749" s="6" t="n">
        <v>1</v>
      </c>
      <c r="AZ749" s="6" t="n">
        <v>1</v>
      </c>
      <c r="BA749" s="6" t="n">
        <v>1</v>
      </c>
      <c r="BB749" s="6" t="n">
        <v>4</v>
      </c>
      <c r="BC749" s="6" t="n">
        <v>3</v>
      </c>
      <c r="BD749" s="6" t="n">
        <v>2</v>
      </c>
      <c r="BE749" s="6" t="n">
        <v>1</v>
      </c>
      <c r="BF749" s="6" t="n">
        <v>31</v>
      </c>
      <c r="BG749" s="6" t="n">
        <v>1</v>
      </c>
      <c r="BH749" s="6" t="n">
        <v>3</v>
      </c>
      <c r="BI749" s="6" t="n">
        <v>8</v>
      </c>
      <c r="BJ749" s="6" t="n">
        <v>5</v>
      </c>
      <c r="BK749" s="6" t="n">
        <v>9</v>
      </c>
      <c r="BL749" s="6" t="n">
        <v>4</v>
      </c>
      <c r="BM749" s="6" t="n">
        <v>50</v>
      </c>
      <c r="BN749" s="6" t="n">
        <v>6</v>
      </c>
      <c r="BO749" s="6" t="n">
        <v>1</v>
      </c>
      <c r="BP749" s="6" t="n">
        <v>3</v>
      </c>
      <c r="BQ749" s="6" t="n">
        <v>2</v>
      </c>
      <c r="BR749" s="6" t="n">
        <v>2</v>
      </c>
    </row>
    <row r="750" customFormat="false" ht="12" hidden="false" customHeight="false" outlineLevel="0" collapsed="false">
      <c r="A750" s="5" t="n">
        <v>0.4501</v>
      </c>
      <c r="B750" s="6" t="n">
        <v>1</v>
      </c>
      <c r="C750" s="6" t="n">
        <v>3</v>
      </c>
      <c r="D750" s="6" t="n">
        <v>1</v>
      </c>
      <c r="E750" s="6" t="n">
        <v>3</v>
      </c>
      <c r="F750" s="6" t="n">
        <v>4</v>
      </c>
      <c r="G750" s="6" t="n">
        <v>0</v>
      </c>
      <c r="H750" s="6" t="n">
        <v>5</v>
      </c>
      <c r="I750" s="6" t="n">
        <v>1</v>
      </c>
      <c r="J750" s="6" t="n">
        <v>2</v>
      </c>
      <c r="K750" s="6" t="n">
        <v>0</v>
      </c>
      <c r="L750" s="6" t="n">
        <v>30</v>
      </c>
      <c r="M750" s="6" t="n">
        <v>75</v>
      </c>
      <c r="N750" s="6" t="n">
        <v>90</v>
      </c>
      <c r="O750" s="6" t="n">
        <v>0</v>
      </c>
      <c r="P750" s="6" t="n">
        <v>2</v>
      </c>
      <c r="Q750" s="6" t="n">
        <v>7</v>
      </c>
      <c r="R750" s="6" t="n">
        <v>2</v>
      </c>
      <c r="S750" s="6" t="n">
        <v>3</v>
      </c>
      <c r="T750" s="6" t="n">
        <v>2</v>
      </c>
      <c r="U750" s="6" t="n">
        <v>5</v>
      </c>
      <c r="V750" s="6" t="n">
        <v>1</v>
      </c>
      <c r="W750" s="6" t="n">
        <v>6</v>
      </c>
      <c r="X750" s="6" t="n">
        <v>3</v>
      </c>
      <c r="Y750" s="6" t="n">
        <v>3</v>
      </c>
      <c r="Z750" s="6" t="n">
        <v>3</v>
      </c>
      <c r="AA750" s="6" t="n">
        <v>2</v>
      </c>
      <c r="AB750" s="6" t="n">
        <v>2</v>
      </c>
      <c r="AC750" s="6" t="n">
        <v>2</v>
      </c>
      <c r="AD750" s="6" t="n">
        <v>2</v>
      </c>
      <c r="AE750" s="6" t="n">
        <v>2</v>
      </c>
      <c r="AF750" s="6" t="n">
        <v>3</v>
      </c>
      <c r="AG750" s="6" t="n">
        <v>2</v>
      </c>
      <c r="AH750" s="6" t="n">
        <v>1</v>
      </c>
      <c r="AI750" s="6" t="n">
        <v>5</v>
      </c>
      <c r="AJ750" s="6" t="n">
        <v>2</v>
      </c>
      <c r="AK750" s="6" t="n">
        <v>4</v>
      </c>
      <c r="AL750" s="6" t="n">
        <v>2</v>
      </c>
      <c r="AM750" s="6" t="n">
        <v>8</v>
      </c>
      <c r="AN750" s="6" t="n">
        <v>5</v>
      </c>
      <c r="AO750" s="6" t="n">
        <v>5</v>
      </c>
      <c r="AP750" s="6" t="n">
        <v>5</v>
      </c>
      <c r="AQ750" s="6" t="n">
        <v>3</v>
      </c>
      <c r="AR750" s="6" t="n">
        <v>3</v>
      </c>
      <c r="AS750" s="6" t="n">
        <v>3</v>
      </c>
      <c r="AT750" s="6" t="n">
        <v>3</v>
      </c>
      <c r="AU750" s="6" t="n">
        <v>3</v>
      </c>
      <c r="AV750" s="6" t="n">
        <v>3</v>
      </c>
      <c r="AW750" s="6" t="n">
        <v>3</v>
      </c>
      <c r="AX750" s="6" t="n">
        <v>3</v>
      </c>
      <c r="AY750" s="6" t="n">
        <v>5</v>
      </c>
      <c r="AZ750" s="6" t="n">
        <v>1</v>
      </c>
      <c r="BA750" s="6" t="n">
        <v>5</v>
      </c>
      <c r="BB750" s="6" t="n">
        <v>1</v>
      </c>
      <c r="BC750" s="6" t="n">
        <v>4</v>
      </c>
      <c r="BD750" s="6" t="n">
        <v>8</v>
      </c>
      <c r="BE750" s="6" t="n">
        <v>1</v>
      </c>
      <c r="BF750" s="6" t="n">
        <v>49</v>
      </c>
      <c r="BG750" s="6" t="n">
        <v>3</v>
      </c>
      <c r="BH750" s="6" t="n">
        <v>4</v>
      </c>
      <c r="BI750" s="6" t="n">
        <v>2</v>
      </c>
      <c r="BJ750" s="6" t="n">
        <v>5</v>
      </c>
      <c r="BK750" s="6" t="n">
        <v>96</v>
      </c>
      <c r="BL750" s="6" t="n">
        <v>4</v>
      </c>
      <c r="BM750" s="6" t="n">
        <v>50</v>
      </c>
      <c r="BN750" s="6" t="n">
        <v>3</v>
      </c>
      <c r="BO750" s="6" t="n">
        <v>1</v>
      </c>
      <c r="BP750" s="6" t="n">
        <v>3</v>
      </c>
      <c r="BQ750" s="6" t="n">
        <v>2</v>
      </c>
      <c r="BR750" s="6" t="n">
        <v>2</v>
      </c>
    </row>
    <row r="751" customFormat="false" ht="12" hidden="false" customHeight="false" outlineLevel="0" collapsed="false">
      <c r="A751" s="5" t="n">
        <v>0.9744</v>
      </c>
      <c r="B751" s="6" t="n">
        <v>1</v>
      </c>
      <c r="C751" s="6" t="n">
        <v>3</v>
      </c>
      <c r="D751" s="6" t="n">
        <v>1</v>
      </c>
      <c r="E751" s="6" t="n">
        <v>3</v>
      </c>
      <c r="F751" s="6" t="n">
        <v>1</v>
      </c>
      <c r="G751" s="6" t="n">
        <v>7</v>
      </c>
      <c r="H751" s="6" t="n">
        <v>2</v>
      </c>
      <c r="I751" s="6" t="n">
        <v>3</v>
      </c>
      <c r="J751" s="6" t="n">
        <v>2</v>
      </c>
      <c r="K751" s="6" t="n">
        <v>40</v>
      </c>
      <c r="L751" s="6" t="n">
        <v>60</v>
      </c>
      <c r="M751" s="6" t="n">
        <v>70</v>
      </c>
      <c r="N751" s="6" t="n">
        <v>60</v>
      </c>
      <c r="O751" s="6" t="n">
        <v>50</v>
      </c>
      <c r="P751" s="6" t="n">
        <v>3</v>
      </c>
      <c r="Q751" s="6" t="n">
        <v>5</v>
      </c>
      <c r="R751" s="6" t="n">
        <v>3</v>
      </c>
      <c r="S751" s="6" t="n">
        <v>2</v>
      </c>
      <c r="T751" s="6" t="n">
        <v>5</v>
      </c>
      <c r="U751" s="6" t="n">
        <v>5</v>
      </c>
      <c r="V751" s="6" t="n">
        <v>3</v>
      </c>
      <c r="W751" s="6" t="n">
        <v>6</v>
      </c>
      <c r="X751" s="6" t="n">
        <v>2</v>
      </c>
      <c r="Y751" s="6" t="n">
        <v>2</v>
      </c>
      <c r="Z751" s="6" t="n">
        <v>3</v>
      </c>
      <c r="AA751" s="6" t="n">
        <v>3</v>
      </c>
      <c r="AB751" s="6" t="n">
        <v>2</v>
      </c>
      <c r="AC751" s="6" t="n">
        <v>2</v>
      </c>
      <c r="AD751" s="6" t="n">
        <v>2</v>
      </c>
      <c r="AE751" s="6" t="n">
        <v>2</v>
      </c>
      <c r="AF751" s="6" t="n">
        <v>3</v>
      </c>
      <c r="AG751" s="6" t="n">
        <v>2</v>
      </c>
      <c r="AH751" s="6" t="n">
        <v>0</v>
      </c>
      <c r="AI751" s="6" t="n">
        <v>8</v>
      </c>
      <c r="AJ751" s="6" t="n">
        <v>8</v>
      </c>
      <c r="AK751" s="6" t="n">
        <v>2</v>
      </c>
      <c r="AL751" s="6" t="n">
        <v>3</v>
      </c>
      <c r="AM751" s="6" t="n">
        <v>3</v>
      </c>
      <c r="AN751" s="6" t="n">
        <v>4</v>
      </c>
      <c r="AO751" s="6" t="n">
        <v>4</v>
      </c>
      <c r="AP751" s="6" t="n">
        <v>5</v>
      </c>
      <c r="AQ751" s="6" t="n">
        <v>1</v>
      </c>
      <c r="AR751" s="6" t="n">
        <v>5</v>
      </c>
      <c r="AS751" s="6" t="n">
        <v>5</v>
      </c>
      <c r="AT751" s="6" t="n">
        <v>5</v>
      </c>
      <c r="AU751" s="6" t="n">
        <v>1</v>
      </c>
      <c r="AV751" s="6" t="n">
        <v>1</v>
      </c>
      <c r="AW751" s="6" t="n">
        <v>5</v>
      </c>
      <c r="AX751" s="6" t="n">
        <v>1</v>
      </c>
      <c r="AY751" s="6" t="n">
        <v>1</v>
      </c>
      <c r="AZ751" s="6" t="n">
        <v>1</v>
      </c>
      <c r="BA751" s="6" t="n">
        <v>1</v>
      </c>
      <c r="BB751" s="6" t="n">
        <v>1</v>
      </c>
      <c r="BC751" s="6" t="n">
        <v>4</v>
      </c>
      <c r="BD751" s="6" t="n">
        <v>1</v>
      </c>
      <c r="BE751" s="6" t="n">
        <v>5</v>
      </c>
      <c r="BF751" s="6" t="n">
        <v>83</v>
      </c>
      <c r="BG751" s="6" t="n">
        <v>1</v>
      </c>
      <c r="BH751" s="6" t="n">
        <v>6</v>
      </c>
      <c r="BI751" s="6" t="n">
        <v>1</v>
      </c>
      <c r="BJ751" s="6" t="n">
        <v>5</v>
      </c>
      <c r="BK751" s="6" t="n">
        <v>7</v>
      </c>
      <c r="BL751" s="6" t="n">
        <v>4</v>
      </c>
      <c r="BM751" s="6" t="n">
        <v>50</v>
      </c>
      <c r="BN751" s="6" t="n">
        <v>7</v>
      </c>
      <c r="BO751" s="6" t="n">
        <v>1</v>
      </c>
      <c r="BP751" s="6" t="n">
        <v>3</v>
      </c>
      <c r="BQ751" s="6" t="n">
        <v>2</v>
      </c>
      <c r="BR751" s="6" t="n">
        <v>2</v>
      </c>
    </row>
    <row r="752" customFormat="false" ht="12" hidden="false" customHeight="false" outlineLevel="0" collapsed="false">
      <c r="A752" s="5" t="n">
        <v>0.7533</v>
      </c>
      <c r="B752" s="6" t="n">
        <v>1</v>
      </c>
      <c r="C752" s="6" t="n">
        <v>1</v>
      </c>
      <c r="D752" s="6" t="n">
        <v>1</v>
      </c>
      <c r="E752" s="6" t="n">
        <v>1</v>
      </c>
      <c r="F752" s="6" t="n">
        <v>7</v>
      </c>
      <c r="G752" s="6" t="n">
        <v>7</v>
      </c>
      <c r="H752" s="6" t="n">
        <v>1</v>
      </c>
      <c r="I752" s="6" t="n">
        <v>1</v>
      </c>
      <c r="J752" s="6" t="n">
        <v>4</v>
      </c>
      <c r="K752" s="6" t="n">
        <v>100</v>
      </c>
      <c r="L752" s="6" t="n">
        <v>100</v>
      </c>
      <c r="M752" s="6" t="n">
        <v>40</v>
      </c>
      <c r="N752" s="6" t="n">
        <v>40</v>
      </c>
      <c r="O752" s="6" t="n">
        <v>85</v>
      </c>
      <c r="P752" s="6" t="n">
        <v>0</v>
      </c>
      <c r="Q752" s="6" t="n">
        <v>5</v>
      </c>
      <c r="R752" s="6" t="n">
        <v>3</v>
      </c>
      <c r="S752" s="6" t="n">
        <v>3</v>
      </c>
      <c r="T752" s="6" t="n">
        <v>1</v>
      </c>
      <c r="U752" s="6" t="n">
        <v>5</v>
      </c>
      <c r="V752" s="6" t="n">
        <v>3</v>
      </c>
      <c r="W752" s="6" t="n">
        <v>0</v>
      </c>
      <c r="X752" s="6" t="n">
        <v>1</v>
      </c>
      <c r="Y752" s="6" t="n">
        <v>1</v>
      </c>
      <c r="Z752" s="6" t="n">
        <v>1</v>
      </c>
      <c r="AA752" s="6" t="n">
        <v>4</v>
      </c>
      <c r="AB752" s="6" t="n">
        <v>1</v>
      </c>
      <c r="AC752" s="6" t="n">
        <v>2</v>
      </c>
      <c r="AD752" s="6" t="n">
        <v>3</v>
      </c>
      <c r="AE752" s="6" t="n">
        <v>3</v>
      </c>
      <c r="AF752" s="6" t="n">
        <v>3</v>
      </c>
      <c r="AG752" s="6" t="n">
        <v>3</v>
      </c>
      <c r="AH752" s="6" t="n">
        <v>3</v>
      </c>
      <c r="AI752" s="6" t="n">
        <v>4</v>
      </c>
      <c r="AJ752" s="6" t="n">
        <v>2</v>
      </c>
      <c r="AK752" s="6" t="n">
        <v>4</v>
      </c>
      <c r="AL752" s="6" t="n">
        <v>4</v>
      </c>
      <c r="AM752" s="6" t="n">
        <v>3</v>
      </c>
      <c r="AN752" s="6" t="n">
        <v>3</v>
      </c>
      <c r="AO752" s="6" t="n">
        <v>1</v>
      </c>
      <c r="AP752" s="6" t="n">
        <v>5</v>
      </c>
      <c r="AQ752" s="6" t="n">
        <v>5</v>
      </c>
      <c r="AR752" s="6" t="n">
        <v>5</v>
      </c>
      <c r="AS752" s="6" t="n">
        <v>5</v>
      </c>
      <c r="AT752" s="6" t="n">
        <v>5</v>
      </c>
      <c r="AU752" s="6" t="n">
        <v>5</v>
      </c>
      <c r="AV752" s="6" t="n">
        <v>5</v>
      </c>
      <c r="AW752" s="6" t="n">
        <v>5</v>
      </c>
      <c r="AX752" s="6" t="n">
        <v>1</v>
      </c>
      <c r="AY752" s="6" t="n">
        <v>1</v>
      </c>
      <c r="AZ752" s="6" t="n">
        <v>5</v>
      </c>
      <c r="BA752" s="6" t="n">
        <v>4</v>
      </c>
      <c r="BB752" s="6" t="n">
        <v>2</v>
      </c>
      <c r="BC752" s="6" t="n">
        <v>2</v>
      </c>
      <c r="BD752" s="6" t="n">
        <v>2</v>
      </c>
      <c r="BE752" s="6" t="n">
        <v>1</v>
      </c>
      <c r="BF752" s="6" t="n">
        <v>55</v>
      </c>
      <c r="BG752" s="6" t="n">
        <v>1</v>
      </c>
      <c r="BH752" s="6" t="n">
        <v>6</v>
      </c>
      <c r="BI752" s="6" t="n">
        <v>5</v>
      </c>
      <c r="BJ752" s="6" t="n">
        <v>5</v>
      </c>
      <c r="BK752" s="6" t="n">
        <v>21</v>
      </c>
      <c r="BL752" s="6" t="n">
        <v>1</v>
      </c>
      <c r="BM752" s="6" t="n">
        <v>50</v>
      </c>
      <c r="BN752" s="6" t="n">
        <v>3</v>
      </c>
      <c r="BO752" s="6" t="n">
        <v>1</v>
      </c>
      <c r="BP752" s="6" t="n">
        <v>1</v>
      </c>
      <c r="BQ752" s="6" t="n">
        <v>1</v>
      </c>
      <c r="BR752" s="6" t="n">
        <v>1</v>
      </c>
    </row>
    <row r="753" customFormat="false" ht="12" hidden="false" customHeight="false" outlineLevel="0" collapsed="false">
      <c r="A753" s="5" t="n">
        <v>1.2525</v>
      </c>
      <c r="B753" s="6" t="n">
        <v>1</v>
      </c>
      <c r="C753" s="6" t="n">
        <v>3</v>
      </c>
      <c r="D753" s="6" t="n">
        <v>1</v>
      </c>
      <c r="E753" s="6" t="n">
        <v>1</v>
      </c>
      <c r="F753" s="6" t="n">
        <v>7</v>
      </c>
      <c r="G753" s="6" t="n">
        <v>7</v>
      </c>
      <c r="H753" s="6" t="n">
        <v>1</v>
      </c>
      <c r="I753" s="6" t="n">
        <v>2</v>
      </c>
      <c r="J753" s="6" t="n">
        <v>1</v>
      </c>
      <c r="K753" s="6" t="n">
        <v>85</v>
      </c>
      <c r="L753" s="6" t="n">
        <v>85</v>
      </c>
      <c r="M753" s="6" t="n">
        <v>0</v>
      </c>
      <c r="N753" s="6" t="n">
        <v>15</v>
      </c>
      <c r="O753" s="6" t="n">
        <v>50</v>
      </c>
      <c r="P753" s="6" t="n">
        <v>0</v>
      </c>
      <c r="Q753" s="6" t="n">
        <v>7</v>
      </c>
      <c r="R753" s="6" t="n">
        <v>1</v>
      </c>
      <c r="S753" s="6" t="n">
        <v>4</v>
      </c>
      <c r="T753" s="6" t="n">
        <v>1</v>
      </c>
      <c r="U753" s="6" t="n">
        <v>1</v>
      </c>
      <c r="V753" s="6" t="n">
        <v>5</v>
      </c>
      <c r="W753" s="6" t="n">
        <v>0</v>
      </c>
      <c r="X753" s="6" t="n">
        <v>1</v>
      </c>
      <c r="Y753" s="6" t="n">
        <v>1</v>
      </c>
      <c r="Z753" s="6" t="n">
        <v>1</v>
      </c>
      <c r="AA753" s="6" t="n">
        <v>4</v>
      </c>
      <c r="AB753" s="6" t="n">
        <v>1</v>
      </c>
      <c r="AC753" s="6" t="n">
        <v>2</v>
      </c>
      <c r="AD753" s="6" t="n">
        <v>3</v>
      </c>
      <c r="AE753" s="6" t="n">
        <v>3</v>
      </c>
      <c r="AF753" s="6" t="n">
        <v>3</v>
      </c>
      <c r="AG753" s="6" t="n">
        <v>3</v>
      </c>
      <c r="AH753" s="6" t="n">
        <v>3</v>
      </c>
      <c r="AI753" s="6" t="n">
        <v>3</v>
      </c>
      <c r="AJ753" s="6" t="n">
        <v>3</v>
      </c>
      <c r="AK753" s="6" t="n">
        <v>3</v>
      </c>
      <c r="AL753" s="6" t="n">
        <v>3</v>
      </c>
      <c r="AM753" s="6" t="n">
        <v>2</v>
      </c>
      <c r="AN753" s="6" t="n">
        <v>2</v>
      </c>
      <c r="AO753" s="6" t="n">
        <v>1</v>
      </c>
      <c r="AP753" s="6" t="n">
        <v>5</v>
      </c>
      <c r="AQ753" s="6" t="n">
        <v>5</v>
      </c>
      <c r="AR753" s="6" t="n">
        <v>5</v>
      </c>
      <c r="AS753" s="6" t="n">
        <v>5</v>
      </c>
      <c r="AT753" s="6" t="n">
        <v>3</v>
      </c>
      <c r="AU753" s="6" t="n">
        <v>5</v>
      </c>
      <c r="AV753" s="6" t="n">
        <v>1</v>
      </c>
      <c r="AW753" s="6" t="n">
        <v>5</v>
      </c>
      <c r="AX753" s="6" t="n">
        <v>1</v>
      </c>
      <c r="AY753" s="6" t="n">
        <v>1</v>
      </c>
      <c r="AZ753" s="6" t="n">
        <v>5</v>
      </c>
      <c r="BA753" s="6" t="n">
        <v>1</v>
      </c>
      <c r="BB753" s="6" t="n">
        <v>2</v>
      </c>
      <c r="BC753" s="6" t="n">
        <v>3</v>
      </c>
      <c r="BD753" s="6" t="n">
        <v>2</v>
      </c>
      <c r="BE753" s="6" t="n">
        <v>1</v>
      </c>
      <c r="BF753" s="6" t="n">
        <v>67</v>
      </c>
      <c r="BG753" s="6" t="n">
        <v>1</v>
      </c>
      <c r="BH753" s="6" t="n">
        <v>3</v>
      </c>
      <c r="BI753" s="6" t="n">
        <v>4</v>
      </c>
      <c r="BJ753" s="6" t="n">
        <v>1</v>
      </c>
      <c r="BK753" s="6" t="n">
        <v>99</v>
      </c>
      <c r="BL753" s="6" t="n">
        <v>4</v>
      </c>
      <c r="BM753" s="6" t="n">
        <v>50</v>
      </c>
      <c r="BN753" s="6" t="n">
        <v>3</v>
      </c>
      <c r="BO753" s="6" t="n">
        <v>1</v>
      </c>
      <c r="BP753" s="6" t="n">
        <v>1</v>
      </c>
      <c r="BQ753" s="6" t="n">
        <v>1</v>
      </c>
      <c r="BR753" s="6" t="n">
        <v>2</v>
      </c>
    </row>
    <row r="754" customFormat="false" ht="12" hidden="false" customHeight="false" outlineLevel="0" collapsed="false">
      <c r="A754" s="5" t="n">
        <v>1.5112</v>
      </c>
      <c r="B754" s="6" t="n">
        <v>3</v>
      </c>
      <c r="C754" s="6" t="n">
        <v>5</v>
      </c>
      <c r="D754" s="6" t="n">
        <v>5</v>
      </c>
      <c r="E754" s="6" t="n">
        <v>0</v>
      </c>
      <c r="F754" s="6" t="n">
        <v>0</v>
      </c>
      <c r="G754" s="6" t="n">
        <v>3</v>
      </c>
      <c r="H754" s="6" t="n">
        <v>4</v>
      </c>
      <c r="I754" s="6" t="n">
        <v>3</v>
      </c>
      <c r="J754" s="6" t="n">
        <v>2</v>
      </c>
      <c r="K754" s="6" t="n">
        <v>30</v>
      </c>
      <c r="L754" s="6" t="n">
        <v>60</v>
      </c>
      <c r="M754" s="6" t="n">
        <v>50</v>
      </c>
      <c r="N754" s="6" t="n">
        <v>50</v>
      </c>
      <c r="O754" s="6" t="n">
        <v>50</v>
      </c>
      <c r="P754" s="6" t="n">
        <v>0</v>
      </c>
      <c r="Q754" s="6" t="n">
        <v>3</v>
      </c>
      <c r="R754" s="6" t="n">
        <v>5</v>
      </c>
      <c r="S754" s="6" t="n">
        <v>3</v>
      </c>
      <c r="T754" s="6" t="n">
        <v>2</v>
      </c>
      <c r="U754" s="6" t="n">
        <v>5</v>
      </c>
      <c r="V754" s="6" t="n">
        <v>3</v>
      </c>
      <c r="W754" s="6" t="n">
        <v>0</v>
      </c>
      <c r="X754" s="6" t="n">
        <v>2</v>
      </c>
      <c r="Y754" s="6" t="n">
        <v>2</v>
      </c>
      <c r="Z754" s="6" t="n">
        <v>2</v>
      </c>
      <c r="AA754" s="6" t="n">
        <v>3</v>
      </c>
      <c r="AB754" s="6" t="n">
        <v>3</v>
      </c>
      <c r="AC754" s="6" t="n">
        <v>3</v>
      </c>
      <c r="AD754" s="6" t="n">
        <v>4</v>
      </c>
      <c r="AE754" s="6" t="n">
        <v>2</v>
      </c>
      <c r="AF754" s="6" t="n">
        <v>3</v>
      </c>
      <c r="AG754" s="6" t="n">
        <v>2</v>
      </c>
      <c r="AH754" s="6" t="n">
        <v>3</v>
      </c>
      <c r="AI754" s="6" t="n">
        <v>3</v>
      </c>
      <c r="AJ754" s="6" t="n">
        <v>3</v>
      </c>
      <c r="AK754" s="6" t="n">
        <v>2</v>
      </c>
      <c r="AL754" s="6" t="n">
        <v>3</v>
      </c>
      <c r="AM754" s="6" t="n">
        <v>3</v>
      </c>
      <c r="AN754" s="6" t="n">
        <v>2</v>
      </c>
      <c r="AO754" s="6" t="n">
        <v>2</v>
      </c>
      <c r="AP754" s="6" t="n">
        <v>5</v>
      </c>
      <c r="AQ754" s="6" t="n">
        <v>5</v>
      </c>
      <c r="AR754" s="6" t="n">
        <v>5</v>
      </c>
      <c r="AS754" s="6" t="n">
        <v>3</v>
      </c>
      <c r="AT754" s="6" t="n">
        <v>3</v>
      </c>
      <c r="AU754" s="6" t="n">
        <v>5</v>
      </c>
      <c r="AV754" s="6" t="n">
        <v>1</v>
      </c>
      <c r="AW754" s="6" t="n">
        <v>5</v>
      </c>
      <c r="AX754" s="6" t="n">
        <v>1</v>
      </c>
      <c r="AY754" s="6" t="n">
        <v>1</v>
      </c>
      <c r="AZ754" s="6" t="n">
        <v>1</v>
      </c>
      <c r="BA754" s="6" t="n">
        <v>1</v>
      </c>
      <c r="BB754" s="6" t="n">
        <v>2</v>
      </c>
      <c r="BC754" s="6" t="n">
        <v>2</v>
      </c>
      <c r="BD754" s="6" t="n">
        <v>3</v>
      </c>
      <c r="BE754" s="6" t="n">
        <v>5</v>
      </c>
      <c r="BF754" s="6" t="n">
        <v>23</v>
      </c>
      <c r="BG754" s="6" t="n">
        <v>5</v>
      </c>
      <c r="BH754" s="6" t="n">
        <v>6</v>
      </c>
      <c r="BI754" s="6" t="n">
        <v>1</v>
      </c>
      <c r="BJ754" s="6" t="n">
        <v>1</v>
      </c>
      <c r="BK754" s="6" t="n">
        <v>11</v>
      </c>
      <c r="BL754" s="6" t="n">
        <v>4</v>
      </c>
      <c r="BM754" s="6" t="n">
        <v>50</v>
      </c>
      <c r="BN754" s="6" t="n">
        <v>3</v>
      </c>
      <c r="BO754" s="6" t="n">
        <v>1</v>
      </c>
      <c r="BP754" s="6" t="n">
        <v>1</v>
      </c>
      <c r="BQ754" s="6" t="n">
        <v>1</v>
      </c>
      <c r="BR754" s="6" t="n">
        <v>1</v>
      </c>
    </row>
    <row r="755" customFormat="false" ht="12" hidden="false" customHeight="false" outlineLevel="0" collapsed="false">
      <c r="A755" s="5" t="n">
        <v>1.2425</v>
      </c>
      <c r="B755" s="6" t="n">
        <v>3</v>
      </c>
      <c r="C755" s="6" t="n">
        <v>5</v>
      </c>
      <c r="D755" s="6" t="n">
        <v>5</v>
      </c>
      <c r="E755" s="6" t="n">
        <v>0</v>
      </c>
      <c r="F755" s="6" t="n">
        <v>0</v>
      </c>
      <c r="G755" s="6" t="n">
        <v>1</v>
      </c>
      <c r="H755" s="6" t="n">
        <v>4</v>
      </c>
      <c r="I755" s="6" t="n">
        <v>3</v>
      </c>
      <c r="J755" s="6" t="n">
        <v>8</v>
      </c>
      <c r="K755" s="6" t="n">
        <v>30</v>
      </c>
      <c r="L755" s="6" t="n">
        <v>50</v>
      </c>
      <c r="M755" s="6" t="n">
        <v>50</v>
      </c>
      <c r="N755" s="6" t="n">
        <v>50</v>
      </c>
      <c r="O755" s="6" t="n">
        <v>997</v>
      </c>
      <c r="P755" s="6" t="n">
        <v>3</v>
      </c>
      <c r="Q755" s="6" t="n">
        <v>8</v>
      </c>
      <c r="R755" s="6" t="n">
        <v>2</v>
      </c>
      <c r="S755" s="6" t="n">
        <v>3</v>
      </c>
      <c r="T755" s="6" t="n">
        <v>8</v>
      </c>
      <c r="U755" s="6" t="n">
        <v>5</v>
      </c>
      <c r="V755" s="6" t="n">
        <v>3</v>
      </c>
      <c r="W755" s="6" t="n">
        <v>3</v>
      </c>
      <c r="X755" s="6" t="n">
        <v>3</v>
      </c>
      <c r="Y755" s="6" t="n">
        <v>3</v>
      </c>
      <c r="Z755" s="6" t="n">
        <v>3</v>
      </c>
      <c r="AA755" s="6" t="n">
        <v>3</v>
      </c>
      <c r="AB755" s="6" t="n">
        <v>2</v>
      </c>
      <c r="AC755" s="6" t="n">
        <v>3</v>
      </c>
      <c r="AD755" s="6" t="n">
        <v>2</v>
      </c>
      <c r="AE755" s="6" t="n">
        <v>2</v>
      </c>
      <c r="AF755" s="6" t="n">
        <v>3</v>
      </c>
      <c r="AG755" s="6" t="n">
        <v>2</v>
      </c>
      <c r="AH755" s="6" t="n">
        <v>0</v>
      </c>
      <c r="AI755" s="6" t="n">
        <v>8</v>
      </c>
      <c r="AJ755" s="6" t="n">
        <v>8</v>
      </c>
      <c r="AK755" s="6" t="n">
        <v>0</v>
      </c>
      <c r="AL755" s="6" t="n">
        <v>3</v>
      </c>
      <c r="AM755" s="6" t="n">
        <v>3</v>
      </c>
      <c r="AN755" s="6" t="n">
        <v>2</v>
      </c>
      <c r="AO755" s="6" t="n">
        <v>2</v>
      </c>
      <c r="AP755" s="6" t="n">
        <v>5</v>
      </c>
      <c r="AQ755" s="6" t="n">
        <v>5</v>
      </c>
      <c r="AR755" s="6" t="n">
        <v>1</v>
      </c>
      <c r="AS755" s="6" t="n">
        <v>1</v>
      </c>
      <c r="AT755" s="6" t="n">
        <v>5</v>
      </c>
      <c r="AU755" s="6" t="n">
        <v>1</v>
      </c>
      <c r="AV755" s="6" t="n">
        <v>1</v>
      </c>
      <c r="AW755" s="6" t="n">
        <v>5</v>
      </c>
      <c r="AX755" s="6" t="n">
        <v>5</v>
      </c>
      <c r="AY755" s="6" t="n">
        <v>1</v>
      </c>
      <c r="AZ755" s="6" t="n">
        <v>1</v>
      </c>
      <c r="BA755" s="6" t="n">
        <v>8</v>
      </c>
      <c r="BB755" s="6" t="n">
        <v>4</v>
      </c>
      <c r="BC755" s="6" t="n">
        <v>8</v>
      </c>
      <c r="BD755" s="6" t="n">
        <v>8</v>
      </c>
      <c r="BE755" s="6" t="n">
        <v>2</v>
      </c>
      <c r="BF755" s="6" t="n">
        <v>31</v>
      </c>
      <c r="BG755" s="6" t="n">
        <v>1</v>
      </c>
      <c r="BH755" s="6" t="n">
        <v>3</v>
      </c>
      <c r="BI755" s="6" t="n">
        <v>1</v>
      </c>
      <c r="BJ755" s="6" t="n">
        <v>5</v>
      </c>
      <c r="BK755" s="6" t="n">
        <v>7</v>
      </c>
      <c r="BL755" s="6" t="n">
        <v>3</v>
      </c>
      <c r="BM755" s="6" t="n">
        <v>50</v>
      </c>
      <c r="BN755" s="6" t="n">
        <v>2</v>
      </c>
      <c r="BO755" s="6" t="n">
        <v>0</v>
      </c>
      <c r="BP755" s="6" t="n">
        <v>0</v>
      </c>
      <c r="BQ755" s="6" t="n">
        <v>0</v>
      </c>
      <c r="BR755" s="6" t="n">
        <v>0</v>
      </c>
    </row>
    <row r="756" customFormat="false" ht="12" hidden="false" customHeight="false" outlineLevel="0" collapsed="false">
      <c r="A756" s="5" t="n">
        <v>0.7142</v>
      </c>
      <c r="B756" s="6" t="n">
        <v>3</v>
      </c>
      <c r="C756" s="6" t="n">
        <v>5</v>
      </c>
      <c r="D756" s="6" t="n">
        <v>5</v>
      </c>
      <c r="E756" s="6" t="n">
        <v>0</v>
      </c>
      <c r="F756" s="6" t="n">
        <v>1</v>
      </c>
      <c r="G756" s="6" t="n">
        <v>0</v>
      </c>
      <c r="H756" s="6" t="n">
        <v>2</v>
      </c>
      <c r="I756" s="6" t="n">
        <v>4</v>
      </c>
      <c r="J756" s="6" t="n">
        <v>9</v>
      </c>
      <c r="K756" s="6" t="n">
        <v>50</v>
      </c>
      <c r="L756" s="6" t="n">
        <v>50</v>
      </c>
      <c r="M756" s="6" t="n">
        <v>40</v>
      </c>
      <c r="N756" s="6" t="n">
        <v>30</v>
      </c>
      <c r="O756" s="6" t="n">
        <v>15</v>
      </c>
      <c r="P756" s="6" t="n">
        <v>0</v>
      </c>
      <c r="Q756" s="6" t="n">
        <v>9</v>
      </c>
      <c r="R756" s="6" t="n">
        <v>3</v>
      </c>
      <c r="S756" s="6" t="n">
        <v>3</v>
      </c>
      <c r="T756" s="6" t="n">
        <v>2</v>
      </c>
      <c r="U756" s="6" t="n">
        <v>1</v>
      </c>
      <c r="V756" s="6" t="n">
        <v>3</v>
      </c>
      <c r="W756" s="6" t="n">
        <v>2</v>
      </c>
      <c r="X756" s="6" t="n">
        <v>3</v>
      </c>
      <c r="Y756" s="6" t="n">
        <v>3</v>
      </c>
      <c r="Z756" s="6" t="n">
        <v>3</v>
      </c>
      <c r="AA756" s="6" t="n">
        <v>3</v>
      </c>
      <c r="AB756" s="6" t="n">
        <v>3</v>
      </c>
      <c r="AC756" s="6" t="n">
        <v>8</v>
      </c>
      <c r="AD756" s="6" t="n">
        <v>3</v>
      </c>
      <c r="AE756" s="6" t="n">
        <v>3</v>
      </c>
      <c r="AF756" s="6" t="n">
        <v>3</v>
      </c>
      <c r="AG756" s="6" t="n">
        <v>3</v>
      </c>
      <c r="AH756" s="6" t="n">
        <v>3</v>
      </c>
      <c r="AI756" s="6" t="n">
        <v>3</v>
      </c>
      <c r="AJ756" s="6" t="n">
        <v>3</v>
      </c>
      <c r="AK756" s="6" t="n">
        <v>3</v>
      </c>
      <c r="AL756" s="6" t="n">
        <v>3</v>
      </c>
      <c r="AM756" s="6" t="n">
        <v>3</v>
      </c>
      <c r="AN756" s="6" t="n">
        <v>0</v>
      </c>
      <c r="AO756" s="6" t="n">
        <v>4</v>
      </c>
      <c r="AP756" s="6" t="n">
        <v>1</v>
      </c>
      <c r="AQ756" s="6" t="n">
        <v>5</v>
      </c>
      <c r="AR756" s="6" t="n">
        <v>1</v>
      </c>
      <c r="AS756" s="6" t="n">
        <v>5</v>
      </c>
      <c r="AT756" s="6" t="n">
        <v>5</v>
      </c>
      <c r="AU756" s="6" t="n">
        <v>5</v>
      </c>
      <c r="AV756" s="6" t="n">
        <v>5</v>
      </c>
      <c r="AW756" s="6" t="n">
        <v>5</v>
      </c>
      <c r="AX756" s="6" t="n">
        <v>5</v>
      </c>
      <c r="AY756" s="6" t="n">
        <v>5</v>
      </c>
      <c r="AZ756" s="6" t="n">
        <v>1</v>
      </c>
      <c r="BA756" s="6" t="n">
        <v>2</v>
      </c>
      <c r="BB756" s="6" t="n">
        <v>3</v>
      </c>
      <c r="BC756" s="6" t="n">
        <v>3</v>
      </c>
      <c r="BD756" s="6" t="n">
        <v>2</v>
      </c>
      <c r="BE756" s="6" t="n">
        <v>1</v>
      </c>
      <c r="BF756" s="6" t="n">
        <v>49</v>
      </c>
      <c r="BG756" s="6" t="n">
        <v>5</v>
      </c>
      <c r="BH756" s="6" t="n">
        <v>3</v>
      </c>
      <c r="BI756" s="6" t="n">
        <v>13</v>
      </c>
      <c r="BJ756" s="6" t="n">
        <v>5</v>
      </c>
      <c r="BK756" s="6" t="n">
        <v>96</v>
      </c>
      <c r="BL756" s="6" t="n">
        <v>1</v>
      </c>
      <c r="BM756" s="6" t="n">
        <v>50</v>
      </c>
      <c r="BN756" s="6" t="n">
        <v>3</v>
      </c>
      <c r="BO756" s="6" t="n">
        <v>0</v>
      </c>
      <c r="BP756" s="6" t="n">
        <v>0</v>
      </c>
      <c r="BQ756" s="6" t="n">
        <v>0</v>
      </c>
      <c r="BR756" s="6" t="n">
        <v>0</v>
      </c>
    </row>
    <row r="757" customFormat="false" ht="12" hidden="false" customHeight="false" outlineLevel="0" collapsed="false">
      <c r="A757" s="5" t="n">
        <v>2.0586</v>
      </c>
      <c r="B757" s="6" t="n">
        <v>1</v>
      </c>
      <c r="C757" s="6" t="n">
        <v>3</v>
      </c>
      <c r="D757" s="6" t="n">
        <v>5</v>
      </c>
      <c r="E757" s="6" t="n">
        <v>0</v>
      </c>
      <c r="F757" s="6" t="n">
        <v>3</v>
      </c>
      <c r="G757" s="6" t="n">
        <v>7</v>
      </c>
      <c r="H757" s="6" t="n">
        <v>4</v>
      </c>
      <c r="I757" s="6" t="n">
        <v>2</v>
      </c>
      <c r="J757" s="6" t="n">
        <v>2</v>
      </c>
      <c r="K757" s="6" t="n">
        <v>40</v>
      </c>
      <c r="L757" s="6" t="n">
        <v>50</v>
      </c>
      <c r="M757" s="6" t="n">
        <v>85</v>
      </c>
      <c r="N757" s="6" t="n">
        <v>60</v>
      </c>
      <c r="O757" s="6" t="n">
        <v>50</v>
      </c>
      <c r="P757" s="6" t="n">
        <v>3</v>
      </c>
      <c r="Q757" s="6" t="n">
        <v>6</v>
      </c>
      <c r="R757" s="6" t="n">
        <v>5</v>
      </c>
      <c r="S757" s="6" t="n">
        <v>3</v>
      </c>
      <c r="T757" s="6" t="n">
        <v>2</v>
      </c>
      <c r="U757" s="6" t="n">
        <v>3</v>
      </c>
      <c r="V757" s="6" t="n">
        <v>3</v>
      </c>
      <c r="W757" s="6" t="n">
        <v>5</v>
      </c>
      <c r="X757" s="6" t="n">
        <v>3</v>
      </c>
      <c r="Y757" s="6" t="n">
        <v>3</v>
      </c>
      <c r="Z757" s="6" t="n">
        <v>3</v>
      </c>
      <c r="AA757" s="6" t="n">
        <v>3</v>
      </c>
      <c r="AB757" s="6" t="n">
        <v>2</v>
      </c>
      <c r="AC757" s="6" t="n">
        <v>2</v>
      </c>
      <c r="AD757" s="6" t="n">
        <v>3</v>
      </c>
      <c r="AE757" s="6" t="n">
        <v>2</v>
      </c>
      <c r="AF757" s="6" t="n">
        <v>4</v>
      </c>
      <c r="AG757" s="6" t="n">
        <v>2</v>
      </c>
      <c r="AH757" s="6" t="n">
        <v>3</v>
      </c>
      <c r="AI757" s="6" t="n">
        <v>3</v>
      </c>
      <c r="AJ757" s="6" t="n">
        <v>2</v>
      </c>
      <c r="AK757" s="6" t="n">
        <v>0</v>
      </c>
      <c r="AL757" s="6" t="n">
        <v>3</v>
      </c>
      <c r="AM757" s="6" t="n">
        <v>3</v>
      </c>
      <c r="AN757" s="6" t="n">
        <v>3</v>
      </c>
      <c r="AO757" s="6" t="n">
        <v>4</v>
      </c>
      <c r="AP757" s="6" t="n">
        <v>5</v>
      </c>
      <c r="AQ757" s="6" t="n">
        <v>5</v>
      </c>
      <c r="AR757" s="6" t="n">
        <v>5</v>
      </c>
      <c r="AS757" s="6" t="n">
        <v>3</v>
      </c>
      <c r="AT757" s="6" t="n">
        <v>5</v>
      </c>
      <c r="AU757" s="6" t="n">
        <v>5</v>
      </c>
      <c r="AV757" s="6" t="n">
        <v>3</v>
      </c>
      <c r="AW757" s="6" t="n">
        <v>5</v>
      </c>
      <c r="AX757" s="6" t="n">
        <v>5</v>
      </c>
      <c r="AY757" s="6" t="n">
        <v>1</v>
      </c>
      <c r="AZ757" s="6" t="n">
        <v>1</v>
      </c>
      <c r="BA757" s="6" t="n">
        <v>4</v>
      </c>
      <c r="BB757" s="6" t="n">
        <v>1</v>
      </c>
      <c r="BC757" s="6" t="n">
        <v>8</v>
      </c>
      <c r="BD757" s="6" t="n">
        <v>8</v>
      </c>
      <c r="BE757" s="6" t="n">
        <v>2</v>
      </c>
      <c r="BF757" s="6" t="n">
        <v>20</v>
      </c>
      <c r="BG757" s="6" t="n">
        <v>5</v>
      </c>
      <c r="BH757" s="6" t="n">
        <v>4</v>
      </c>
      <c r="BI757" s="6" t="n">
        <v>9</v>
      </c>
      <c r="BJ757" s="6" t="n">
        <v>5</v>
      </c>
      <c r="BK757" s="6" t="n">
        <v>2</v>
      </c>
      <c r="BL757" s="6" t="n">
        <v>6</v>
      </c>
      <c r="BM757" s="6" t="n">
        <v>50</v>
      </c>
      <c r="BN757" s="6" t="n">
        <v>2</v>
      </c>
      <c r="BO757" s="6" t="n">
        <v>1</v>
      </c>
      <c r="BP757" s="6" t="n">
        <v>3</v>
      </c>
      <c r="BQ757" s="6" t="n">
        <v>0</v>
      </c>
      <c r="BR757" s="6" t="n">
        <v>1</v>
      </c>
    </row>
    <row r="758" customFormat="false" ht="12" hidden="false" customHeight="false" outlineLevel="0" collapsed="false">
      <c r="A758" s="5" t="n">
        <v>1.5895</v>
      </c>
      <c r="B758" s="6" t="n">
        <v>3</v>
      </c>
      <c r="C758" s="6" t="n">
        <v>5</v>
      </c>
      <c r="D758" s="6" t="n">
        <v>1</v>
      </c>
      <c r="E758" s="6" t="n">
        <v>3</v>
      </c>
      <c r="F758" s="6" t="n">
        <v>7</v>
      </c>
      <c r="G758" s="6" t="n">
        <v>7</v>
      </c>
      <c r="H758" s="6" t="n">
        <v>5</v>
      </c>
      <c r="I758" s="6" t="n">
        <v>3</v>
      </c>
      <c r="J758" s="6" t="n">
        <v>4</v>
      </c>
      <c r="K758" s="6" t="n">
        <v>50</v>
      </c>
      <c r="L758" s="6" t="n">
        <v>40</v>
      </c>
      <c r="M758" s="6" t="n">
        <v>85</v>
      </c>
      <c r="N758" s="6" t="n">
        <v>997</v>
      </c>
      <c r="O758" s="6" t="n">
        <v>85</v>
      </c>
      <c r="P758" s="6" t="n">
        <v>0</v>
      </c>
      <c r="Q758" s="6" t="n">
        <v>4</v>
      </c>
      <c r="R758" s="6" t="n">
        <v>2</v>
      </c>
      <c r="S758" s="6" t="n">
        <v>4</v>
      </c>
      <c r="T758" s="6" t="n">
        <v>5</v>
      </c>
      <c r="U758" s="6" t="n">
        <v>5</v>
      </c>
      <c r="V758" s="6" t="n">
        <v>3</v>
      </c>
      <c r="W758" s="6" t="n">
        <v>3</v>
      </c>
      <c r="X758" s="6" t="n">
        <v>3</v>
      </c>
      <c r="Y758" s="6" t="n">
        <v>3</v>
      </c>
      <c r="Z758" s="6" t="n">
        <v>3</v>
      </c>
      <c r="AA758" s="6" t="n">
        <v>3</v>
      </c>
      <c r="AB758" s="6" t="n">
        <v>2</v>
      </c>
      <c r="AC758" s="6" t="n">
        <v>2</v>
      </c>
      <c r="AD758" s="6" t="n">
        <v>2</v>
      </c>
      <c r="AE758" s="6" t="n">
        <v>2</v>
      </c>
      <c r="AF758" s="6" t="n">
        <v>2</v>
      </c>
      <c r="AG758" s="6" t="n">
        <v>2</v>
      </c>
      <c r="AH758" s="6" t="n">
        <v>4</v>
      </c>
      <c r="AI758" s="6" t="n">
        <v>3</v>
      </c>
      <c r="AJ758" s="6" t="n">
        <v>4</v>
      </c>
      <c r="AK758" s="6" t="n">
        <v>5</v>
      </c>
      <c r="AL758" s="6" t="n">
        <v>3</v>
      </c>
      <c r="AM758" s="6" t="n">
        <v>5</v>
      </c>
      <c r="AN758" s="6" t="n">
        <v>5</v>
      </c>
      <c r="AO758" s="6" t="n">
        <v>1</v>
      </c>
      <c r="AP758" s="6" t="n">
        <v>1</v>
      </c>
      <c r="AQ758" s="6" t="n">
        <v>5</v>
      </c>
      <c r="AR758" s="6" t="n">
        <v>1</v>
      </c>
      <c r="AS758" s="6" t="n">
        <v>3</v>
      </c>
      <c r="AT758" s="6" t="n">
        <v>3</v>
      </c>
      <c r="AU758" s="6" t="n">
        <v>1</v>
      </c>
      <c r="AV758" s="6" t="n">
        <v>5</v>
      </c>
      <c r="AW758" s="6" t="n">
        <v>1</v>
      </c>
      <c r="AX758" s="6" t="n">
        <v>5</v>
      </c>
      <c r="AY758" s="6" t="n">
        <v>1</v>
      </c>
      <c r="AZ758" s="6" t="n">
        <v>1</v>
      </c>
      <c r="BA758" s="6" t="n">
        <v>1</v>
      </c>
      <c r="BB758" s="6" t="n">
        <v>1</v>
      </c>
      <c r="BC758" s="6" t="n">
        <v>1</v>
      </c>
      <c r="BD758" s="6" t="n">
        <v>1</v>
      </c>
      <c r="BE758" s="6" t="n">
        <v>1</v>
      </c>
      <c r="BF758" s="6" t="n">
        <v>79</v>
      </c>
      <c r="BG758" s="6" t="n">
        <v>1</v>
      </c>
      <c r="BH758" s="6" t="n">
        <v>2</v>
      </c>
      <c r="BI758" s="6" t="n">
        <v>11</v>
      </c>
      <c r="BJ758" s="6" t="n">
        <v>5</v>
      </c>
      <c r="BK758" s="6" t="n">
        <v>3</v>
      </c>
      <c r="BL758" s="6" t="n">
        <v>1</v>
      </c>
      <c r="BM758" s="6" t="n">
        <v>50</v>
      </c>
      <c r="BN758" s="6" t="n">
        <v>3</v>
      </c>
      <c r="BO758" s="6" t="n">
        <v>1</v>
      </c>
      <c r="BP758" s="6" t="n">
        <v>3</v>
      </c>
      <c r="BQ758" s="6" t="n">
        <v>1</v>
      </c>
      <c r="BR758" s="6" t="n">
        <v>2</v>
      </c>
    </row>
    <row r="759" customFormat="false" ht="12" hidden="false" customHeight="false" outlineLevel="0" collapsed="false">
      <c r="A759" s="5" t="n">
        <v>0.6774</v>
      </c>
      <c r="B759" s="6" t="n">
        <v>1</v>
      </c>
      <c r="C759" s="6" t="n">
        <v>5</v>
      </c>
      <c r="D759" s="6" t="n">
        <v>1</v>
      </c>
      <c r="E759" s="6" t="n">
        <v>3</v>
      </c>
      <c r="F759" s="6" t="n">
        <v>2</v>
      </c>
      <c r="G759" s="6" t="n">
        <v>3</v>
      </c>
      <c r="H759" s="6" t="n">
        <v>4</v>
      </c>
      <c r="I759" s="6" t="n">
        <v>2</v>
      </c>
      <c r="J759" s="6" t="n">
        <v>2</v>
      </c>
      <c r="K759" s="6" t="n">
        <v>30</v>
      </c>
      <c r="L759" s="6" t="n">
        <v>15</v>
      </c>
      <c r="M759" s="6" t="n">
        <v>70</v>
      </c>
      <c r="N759" s="6" t="n">
        <v>30</v>
      </c>
      <c r="O759" s="6" t="n">
        <v>85</v>
      </c>
      <c r="P759" s="6" t="n">
        <v>4</v>
      </c>
      <c r="Q759" s="6" t="n">
        <v>5</v>
      </c>
      <c r="R759" s="6" t="n">
        <v>3</v>
      </c>
      <c r="S759" s="6" t="n">
        <v>3</v>
      </c>
      <c r="T759" s="6" t="n">
        <v>4</v>
      </c>
      <c r="U759" s="6" t="n">
        <v>3</v>
      </c>
      <c r="V759" s="6" t="n">
        <v>3</v>
      </c>
      <c r="W759" s="6" t="n">
        <v>4</v>
      </c>
      <c r="X759" s="6" t="n">
        <v>3</v>
      </c>
      <c r="Y759" s="6" t="n">
        <v>3</v>
      </c>
      <c r="Z759" s="6" t="n">
        <v>3</v>
      </c>
      <c r="AA759" s="6" t="n">
        <v>1</v>
      </c>
      <c r="AB759" s="6" t="n">
        <v>2</v>
      </c>
      <c r="AC759" s="6" t="n">
        <v>2</v>
      </c>
      <c r="AD759" s="6" t="n">
        <v>2</v>
      </c>
      <c r="AE759" s="6" t="n">
        <v>2</v>
      </c>
      <c r="AF759" s="6" t="n">
        <v>3</v>
      </c>
      <c r="AG759" s="6" t="n">
        <v>2</v>
      </c>
      <c r="AH759" s="6" t="n">
        <v>2</v>
      </c>
      <c r="AI759" s="6" t="n">
        <v>5</v>
      </c>
      <c r="AJ759" s="6" t="n">
        <v>3</v>
      </c>
      <c r="AK759" s="6" t="n">
        <v>3</v>
      </c>
      <c r="AL759" s="6" t="n">
        <v>1</v>
      </c>
      <c r="AM759" s="6" t="n">
        <v>3</v>
      </c>
      <c r="AN759" s="6" t="n">
        <v>3</v>
      </c>
      <c r="AO759" s="6" t="n">
        <v>2</v>
      </c>
      <c r="AP759" s="6" t="n">
        <v>5</v>
      </c>
      <c r="AQ759" s="6" t="n">
        <v>3</v>
      </c>
      <c r="AR759" s="6" t="n">
        <v>5</v>
      </c>
      <c r="AS759" s="6" t="n">
        <v>3</v>
      </c>
      <c r="AT759" s="6" t="n">
        <v>7</v>
      </c>
      <c r="AU759" s="6" t="n">
        <v>3</v>
      </c>
      <c r="AV759" s="6" t="n">
        <v>3</v>
      </c>
      <c r="AW759" s="6" t="n">
        <v>5</v>
      </c>
      <c r="AX759" s="6" t="n">
        <v>3</v>
      </c>
      <c r="AY759" s="6" t="n">
        <v>5</v>
      </c>
      <c r="AZ759" s="6" t="n">
        <v>1</v>
      </c>
      <c r="BA759" s="6" t="n">
        <v>5</v>
      </c>
      <c r="BB759" s="6" t="n">
        <v>4</v>
      </c>
      <c r="BC759" s="6" t="n">
        <v>4</v>
      </c>
      <c r="BD759" s="6" t="n">
        <v>4</v>
      </c>
      <c r="BE759" s="6" t="n">
        <v>8</v>
      </c>
      <c r="BF759" s="6" t="n">
        <v>49</v>
      </c>
      <c r="BG759" s="6" t="n">
        <v>1</v>
      </c>
      <c r="BH759" s="6" t="n">
        <v>5</v>
      </c>
      <c r="BI759" s="6" t="n">
        <v>1</v>
      </c>
      <c r="BJ759" s="6" t="n">
        <v>5</v>
      </c>
      <c r="BK759" s="6" t="n">
        <v>17</v>
      </c>
      <c r="BL759" s="6" t="n">
        <v>3</v>
      </c>
      <c r="BM759" s="6" t="n">
        <v>50</v>
      </c>
      <c r="BN759" s="6" t="n">
        <v>6</v>
      </c>
      <c r="BO759" s="6" t="n">
        <v>1</v>
      </c>
      <c r="BP759" s="6" t="n">
        <v>3</v>
      </c>
      <c r="BQ759" s="6" t="n">
        <v>2</v>
      </c>
      <c r="BR759" s="6" t="n">
        <v>2</v>
      </c>
    </row>
    <row r="760" customFormat="false" ht="12" hidden="false" customHeight="false" outlineLevel="0" collapsed="false">
      <c r="A760" s="5" t="n">
        <v>0.73</v>
      </c>
      <c r="B760" s="6" t="n">
        <v>1</v>
      </c>
      <c r="C760" s="6" t="n">
        <v>5</v>
      </c>
      <c r="D760" s="6" t="n">
        <v>1</v>
      </c>
      <c r="E760" s="6" t="n">
        <v>3</v>
      </c>
      <c r="F760" s="6" t="n">
        <v>0</v>
      </c>
      <c r="G760" s="6" t="n">
        <v>1</v>
      </c>
      <c r="H760" s="6" t="n">
        <v>5</v>
      </c>
      <c r="I760" s="6" t="n">
        <v>3</v>
      </c>
      <c r="J760" s="6" t="n">
        <v>2</v>
      </c>
      <c r="K760" s="6" t="n">
        <v>15</v>
      </c>
      <c r="L760" s="6" t="n">
        <v>70</v>
      </c>
      <c r="M760" s="6" t="n">
        <v>70</v>
      </c>
      <c r="N760" s="6" t="n">
        <v>50</v>
      </c>
      <c r="O760" s="6" t="n">
        <v>60</v>
      </c>
      <c r="P760" s="6" t="n">
        <v>2</v>
      </c>
      <c r="Q760" s="6" t="n">
        <v>7</v>
      </c>
      <c r="R760" s="6" t="n">
        <v>3</v>
      </c>
      <c r="S760" s="6" t="n">
        <v>4</v>
      </c>
      <c r="T760" s="6" t="n">
        <v>1</v>
      </c>
      <c r="U760" s="6" t="n">
        <v>5</v>
      </c>
      <c r="V760" s="6" t="n">
        <v>1</v>
      </c>
      <c r="W760" s="6" t="n">
        <v>5</v>
      </c>
      <c r="X760" s="6" t="n">
        <v>3</v>
      </c>
      <c r="Y760" s="6" t="n">
        <v>2</v>
      </c>
      <c r="Z760" s="6" t="n">
        <v>2</v>
      </c>
      <c r="AA760" s="6" t="n">
        <v>4</v>
      </c>
      <c r="AB760" s="6" t="n">
        <v>3</v>
      </c>
      <c r="AC760" s="6" t="n">
        <v>2</v>
      </c>
      <c r="AD760" s="6" t="n">
        <v>2</v>
      </c>
      <c r="AE760" s="6" t="n">
        <v>2</v>
      </c>
      <c r="AF760" s="6" t="n">
        <v>3</v>
      </c>
      <c r="AG760" s="6" t="n">
        <v>2</v>
      </c>
      <c r="AH760" s="6" t="n">
        <v>4</v>
      </c>
      <c r="AI760" s="6" t="n">
        <v>3</v>
      </c>
      <c r="AJ760" s="6" t="n">
        <v>3</v>
      </c>
      <c r="AK760" s="6" t="n">
        <v>2</v>
      </c>
      <c r="AL760" s="6" t="n">
        <v>3</v>
      </c>
      <c r="AM760" s="6" t="n">
        <v>3</v>
      </c>
      <c r="AN760" s="6" t="n">
        <v>3</v>
      </c>
      <c r="AO760" s="6" t="n">
        <v>5</v>
      </c>
      <c r="AP760" s="6" t="n">
        <v>1</v>
      </c>
      <c r="AQ760" s="6" t="n">
        <v>7</v>
      </c>
      <c r="AR760" s="6" t="n">
        <v>1</v>
      </c>
      <c r="AS760" s="6" t="n">
        <v>3</v>
      </c>
      <c r="AT760" s="6" t="n">
        <v>5</v>
      </c>
      <c r="AU760" s="6" t="n">
        <v>5</v>
      </c>
      <c r="AV760" s="6" t="n">
        <v>1</v>
      </c>
      <c r="AW760" s="6" t="n">
        <v>1</v>
      </c>
      <c r="AX760" s="6" t="n">
        <v>1</v>
      </c>
      <c r="AY760" s="6" t="n">
        <v>1</v>
      </c>
      <c r="AZ760" s="6" t="n">
        <v>5</v>
      </c>
      <c r="BA760" s="6" t="n">
        <v>1</v>
      </c>
      <c r="BB760" s="6" t="n">
        <v>4</v>
      </c>
      <c r="BC760" s="6" t="n">
        <v>8</v>
      </c>
      <c r="BD760" s="6" t="n">
        <v>8</v>
      </c>
      <c r="BE760" s="6" t="n">
        <v>1</v>
      </c>
      <c r="BF760" s="6" t="n">
        <v>37</v>
      </c>
      <c r="BG760" s="6" t="n">
        <v>1</v>
      </c>
      <c r="BH760" s="6" t="n">
        <v>4</v>
      </c>
      <c r="BI760" s="6" t="n">
        <v>1</v>
      </c>
      <c r="BJ760" s="6" t="n">
        <v>5</v>
      </c>
      <c r="BK760" s="6" t="n">
        <v>7</v>
      </c>
      <c r="BL760" s="6" t="n">
        <v>3</v>
      </c>
      <c r="BM760" s="6" t="n">
        <v>50</v>
      </c>
      <c r="BN760" s="6" t="n">
        <v>7</v>
      </c>
      <c r="BO760" s="6" t="n">
        <v>1</v>
      </c>
      <c r="BP760" s="6" t="n">
        <v>3</v>
      </c>
      <c r="BQ760" s="6" t="n">
        <v>0</v>
      </c>
      <c r="BR760" s="6" t="n">
        <v>0</v>
      </c>
    </row>
    <row r="761" customFormat="false" ht="12" hidden="false" customHeight="false" outlineLevel="0" collapsed="false">
      <c r="A761" s="5" t="n">
        <v>1.6224</v>
      </c>
      <c r="B761" s="6" t="n">
        <v>3</v>
      </c>
      <c r="C761" s="6" t="n">
        <v>5</v>
      </c>
      <c r="D761" s="6" t="n">
        <v>5</v>
      </c>
      <c r="E761" s="6" t="n">
        <v>0</v>
      </c>
      <c r="F761" s="6" t="n">
        <v>0</v>
      </c>
      <c r="G761" s="6" t="n">
        <v>1</v>
      </c>
      <c r="H761" s="6" t="n">
        <v>1</v>
      </c>
      <c r="I761" s="6" t="n">
        <v>3</v>
      </c>
      <c r="J761" s="6" t="n">
        <v>4</v>
      </c>
      <c r="K761" s="6" t="n">
        <v>85</v>
      </c>
      <c r="L761" s="6" t="n">
        <v>50</v>
      </c>
      <c r="M761" s="6" t="n">
        <v>40</v>
      </c>
      <c r="N761" s="6" t="n">
        <v>997</v>
      </c>
      <c r="O761" s="6" t="n">
        <v>997</v>
      </c>
      <c r="P761" s="6" t="n">
        <v>0</v>
      </c>
      <c r="Q761" s="6" t="n">
        <v>9</v>
      </c>
      <c r="R761" s="6" t="n">
        <v>4</v>
      </c>
      <c r="S761" s="6" t="n">
        <v>3</v>
      </c>
      <c r="T761" s="6" t="n">
        <v>1</v>
      </c>
      <c r="U761" s="6" t="n">
        <v>5</v>
      </c>
      <c r="V761" s="6" t="n">
        <v>3</v>
      </c>
      <c r="W761" s="6" t="n">
        <v>2</v>
      </c>
      <c r="X761" s="6" t="n">
        <v>3</v>
      </c>
      <c r="Y761" s="6" t="n">
        <v>4</v>
      </c>
      <c r="Z761" s="6" t="n">
        <v>2</v>
      </c>
      <c r="AA761" s="6" t="n">
        <v>3</v>
      </c>
      <c r="AB761" s="6" t="n">
        <v>3</v>
      </c>
      <c r="AC761" s="6" t="n">
        <v>2</v>
      </c>
      <c r="AD761" s="6" t="n">
        <v>3</v>
      </c>
      <c r="AE761" s="6" t="n">
        <v>3</v>
      </c>
      <c r="AF761" s="6" t="n">
        <v>3</v>
      </c>
      <c r="AG761" s="6" t="n">
        <v>2</v>
      </c>
      <c r="AH761" s="6" t="n">
        <v>0</v>
      </c>
      <c r="AI761" s="6" t="n">
        <v>3</v>
      </c>
      <c r="AJ761" s="6" t="n">
        <v>3</v>
      </c>
      <c r="AK761" s="6" t="n">
        <v>0</v>
      </c>
      <c r="AL761" s="6" t="n">
        <v>3</v>
      </c>
      <c r="AM761" s="6" t="n">
        <v>3</v>
      </c>
      <c r="AN761" s="6" t="n">
        <v>3</v>
      </c>
      <c r="AO761" s="6" t="n">
        <v>1</v>
      </c>
      <c r="AP761" s="6" t="n">
        <v>5</v>
      </c>
      <c r="AQ761" s="6" t="n">
        <v>3</v>
      </c>
      <c r="AR761" s="6" t="n">
        <v>1</v>
      </c>
      <c r="AS761" s="6" t="n">
        <v>3</v>
      </c>
      <c r="AT761" s="6" t="n">
        <v>3</v>
      </c>
      <c r="AU761" s="6" t="n">
        <v>1</v>
      </c>
      <c r="AV761" s="6" t="n">
        <v>1</v>
      </c>
      <c r="AW761" s="6" t="n">
        <v>5</v>
      </c>
      <c r="AX761" s="6" t="n">
        <v>5</v>
      </c>
      <c r="AY761" s="6" t="n">
        <v>1</v>
      </c>
      <c r="AZ761" s="6" t="n">
        <v>1</v>
      </c>
      <c r="BA761" s="6" t="n">
        <v>1</v>
      </c>
      <c r="BB761" s="6" t="n">
        <v>1</v>
      </c>
      <c r="BC761" s="6" t="n">
        <v>8</v>
      </c>
      <c r="BD761" s="6" t="n">
        <v>8</v>
      </c>
      <c r="BE761" s="6" t="n">
        <v>1</v>
      </c>
      <c r="BF761" s="6" t="n">
        <v>45</v>
      </c>
      <c r="BG761" s="6" t="n">
        <v>6</v>
      </c>
      <c r="BH761" s="6" t="n">
        <v>2</v>
      </c>
      <c r="BI761" s="6" t="n">
        <v>4</v>
      </c>
      <c r="BJ761" s="6" t="n">
        <v>5</v>
      </c>
      <c r="BK761" s="6" t="n">
        <v>5</v>
      </c>
      <c r="BL761" s="6" t="n">
        <v>1</v>
      </c>
      <c r="BM761" s="6" t="n">
        <v>50</v>
      </c>
      <c r="BN761" s="6" t="n">
        <v>5</v>
      </c>
      <c r="BO761" s="6" t="n">
        <v>0</v>
      </c>
      <c r="BP761" s="6" t="n">
        <v>0</v>
      </c>
      <c r="BQ761" s="6" t="n">
        <v>0</v>
      </c>
      <c r="BR761" s="6" t="n">
        <v>0</v>
      </c>
    </row>
    <row r="762" customFormat="false" ht="12" hidden="false" customHeight="false" outlineLevel="0" collapsed="false">
      <c r="A762" s="5" t="n">
        <v>0.8227</v>
      </c>
      <c r="B762" s="6" t="n">
        <v>1</v>
      </c>
      <c r="C762" s="6" t="n">
        <v>1</v>
      </c>
      <c r="D762" s="6" t="n">
        <v>1</v>
      </c>
      <c r="E762" s="6" t="n">
        <v>1</v>
      </c>
      <c r="F762" s="6" t="n">
        <v>5</v>
      </c>
      <c r="G762" s="6" t="n">
        <v>7</v>
      </c>
      <c r="H762" s="6" t="n">
        <v>1</v>
      </c>
      <c r="I762" s="6" t="n">
        <v>2</v>
      </c>
      <c r="J762" s="6" t="n">
        <v>2</v>
      </c>
      <c r="K762" s="6" t="n">
        <v>60</v>
      </c>
      <c r="L762" s="6" t="n">
        <v>60</v>
      </c>
      <c r="M762" s="6" t="n">
        <v>30</v>
      </c>
      <c r="N762" s="6" t="n">
        <v>0</v>
      </c>
      <c r="O762" s="6" t="n">
        <v>60</v>
      </c>
      <c r="P762" s="6" t="n">
        <v>0</v>
      </c>
      <c r="Q762" s="6" t="n">
        <v>3</v>
      </c>
      <c r="R762" s="6" t="n">
        <v>2</v>
      </c>
      <c r="S762" s="6" t="n">
        <v>3</v>
      </c>
      <c r="T762" s="6" t="n">
        <v>2</v>
      </c>
      <c r="U762" s="6" t="n">
        <v>5</v>
      </c>
      <c r="V762" s="6" t="n">
        <v>5</v>
      </c>
      <c r="W762" s="6" t="n">
        <v>2</v>
      </c>
      <c r="X762" s="6" t="n">
        <v>2</v>
      </c>
      <c r="Y762" s="6" t="n">
        <v>2</v>
      </c>
      <c r="Z762" s="6" t="n">
        <v>2</v>
      </c>
      <c r="AA762" s="6" t="n">
        <v>3</v>
      </c>
      <c r="AB762" s="6" t="n">
        <v>2</v>
      </c>
      <c r="AC762" s="6" t="n">
        <v>2</v>
      </c>
      <c r="AD762" s="6" t="n">
        <v>3</v>
      </c>
      <c r="AE762" s="6" t="n">
        <v>4</v>
      </c>
      <c r="AF762" s="6" t="n">
        <v>3</v>
      </c>
      <c r="AG762" s="6" t="n">
        <v>4</v>
      </c>
      <c r="AH762" s="6" t="n">
        <v>3</v>
      </c>
      <c r="AI762" s="6" t="n">
        <v>3</v>
      </c>
      <c r="AJ762" s="6" t="n">
        <v>3</v>
      </c>
      <c r="AK762" s="6" t="n">
        <v>3</v>
      </c>
      <c r="AL762" s="6" t="n">
        <v>3</v>
      </c>
      <c r="AM762" s="6" t="n">
        <v>3</v>
      </c>
      <c r="AN762" s="6" t="n">
        <v>3</v>
      </c>
      <c r="AO762" s="6" t="n">
        <v>7</v>
      </c>
      <c r="AP762" s="6" t="n">
        <v>5</v>
      </c>
      <c r="AQ762" s="6" t="n">
        <v>5</v>
      </c>
      <c r="AR762" s="6" t="n">
        <v>1</v>
      </c>
      <c r="AS762" s="6" t="n">
        <v>3</v>
      </c>
      <c r="AT762" s="6" t="n">
        <v>5</v>
      </c>
      <c r="AU762" s="6" t="n">
        <v>5</v>
      </c>
      <c r="AV762" s="6" t="n">
        <v>5</v>
      </c>
      <c r="AW762" s="6" t="n">
        <v>1</v>
      </c>
      <c r="AX762" s="6" t="n">
        <v>1</v>
      </c>
      <c r="AY762" s="6" t="n">
        <v>5</v>
      </c>
      <c r="AZ762" s="6" t="n">
        <v>5</v>
      </c>
      <c r="BA762" s="6" t="n">
        <v>1</v>
      </c>
      <c r="BB762" s="6" t="n">
        <v>4</v>
      </c>
      <c r="BC762" s="6" t="n">
        <v>4</v>
      </c>
      <c r="BD762" s="6" t="n">
        <v>2</v>
      </c>
      <c r="BE762" s="6" t="n">
        <v>4</v>
      </c>
      <c r="BF762" s="6" t="n">
        <v>42</v>
      </c>
      <c r="BG762" s="6" t="n">
        <v>1</v>
      </c>
      <c r="BH762" s="6" t="n">
        <v>7</v>
      </c>
      <c r="BI762" s="6" t="n">
        <v>2</v>
      </c>
      <c r="BJ762" s="6" t="n">
        <v>5</v>
      </c>
      <c r="BK762" s="6" t="n">
        <v>8</v>
      </c>
      <c r="BL762" s="6" t="n">
        <v>4</v>
      </c>
      <c r="BM762" s="6" t="n">
        <v>50</v>
      </c>
      <c r="BN762" s="6" t="n">
        <v>3</v>
      </c>
      <c r="BO762" s="6" t="n">
        <v>1</v>
      </c>
      <c r="BP762" s="6" t="n">
        <v>1</v>
      </c>
      <c r="BQ762" s="6" t="n">
        <v>1</v>
      </c>
      <c r="BR762" s="6" t="n">
        <v>0</v>
      </c>
    </row>
    <row r="763" customFormat="false" ht="12" hidden="false" customHeight="false" outlineLevel="0" collapsed="false">
      <c r="A763" s="5" t="n">
        <v>1.8841</v>
      </c>
      <c r="B763" s="6" t="n">
        <v>1</v>
      </c>
      <c r="C763" s="6" t="n">
        <v>3</v>
      </c>
      <c r="D763" s="6" t="n">
        <v>5</v>
      </c>
      <c r="E763" s="6" t="n">
        <v>0</v>
      </c>
      <c r="F763" s="6" t="n">
        <v>5</v>
      </c>
      <c r="G763" s="6" t="n">
        <v>0</v>
      </c>
      <c r="H763" s="6" t="n">
        <v>1</v>
      </c>
      <c r="I763" s="6" t="n">
        <v>3</v>
      </c>
      <c r="J763" s="6" t="n">
        <v>2</v>
      </c>
      <c r="K763" s="6" t="n">
        <v>100</v>
      </c>
      <c r="L763" s="6" t="n">
        <v>100</v>
      </c>
      <c r="M763" s="6" t="n">
        <v>50</v>
      </c>
      <c r="N763" s="6" t="n">
        <v>997</v>
      </c>
      <c r="O763" s="6" t="n">
        <v>997</v>
      </c>
      <c r="P763" s="6" t="n">
        <v>0</v>
      </c>
      <c r="Q763" s="6" t="n">
        <v>9</v>
      </c>
      <c r="R763" s="6" t="n">
        <v>8</v>
      </c>
      <c r="S763" s="6" t="n">
        <v>8</v>
      </c>
      <c r="T763" s="6" t="n">
        <v>1</v>
      </c>
      <c r="U763" s="6" t="n">
        <v>1</v>
      </c>
      <c r="V763" s="6" t="n">
        <v>8</v>
      </c>
      <c r="W763" s="6" t="n">
        <v>0</v>
      </c>
      <c r="X763" s="6" t="n">
        <v>8</v>
      </c>
      <c r="Y763" s="6" t="n">
        <v>1</v>
      </c>
      <c r="Z763" s="6" t="n">
        <v>8</v>
      </c>
      <c r="AA763" s="6" t="n">
        <v>4</v>
      </c>
      <c r="AB763" s="6" t="n">
        <v>8</v>
      </c>
      <c r="AC763" s="6" t="n">
        <v>8</v>
      </c>
      <c r="AD763" s="6" t="n">
        <v>8</v>
      </c>
      <c r="AE763" s="6" t="n">
        <v>8</v>
      </c>
      <c r="AF763" s="6" t="n">
        <v>8</v>
      </c>
      <c r="AG763" s="6" t="n">
        <v>8</v>
      </c>
      <c r="AH763" s="6" t="n">
        <v>3</v>
      </c>
      <c r="AI763" s="6" t="n">
        <v>8</v>
      </c>
      <c r="AJ763" s="6" t="n">
        <v>8</v>
      </c>
      <c r="AK763" s="6" t="n">
        <v>8</v>
      </c>
      <c r="AL763" s="6" t="n">
        <v>8</v>
      </c>
      <c r="AM763" s="6" t="n">
        <v>8</v>
      </c>
      <c r="AN763" s="6" t="n">
        <v>1</v>
      </c>
      <c r="AO763" s="6" t="n">
        <v>7</v>
      </c>
      <c r="AP763" s="6" t="n">
        <v>5</v>
      </c>
      <c r="AQ763" s="6" t="n">
        <v>1</v>
      </c>
      <c r="AR763" s="6" t="n">
        <v>5</v>
      </c>
      <c r="AS763" s="6" t="n">
        <v>8</v>
      </c>
      <c r="AT763" s="6" t="n">
        <v>1</v>
      </c>
      <c r="AU763" s="6" t="n">
        <v>1</v>
      </c>
      <c r="AV763" s="6" t="n">
        <v>1</v>
      </c>
      <c r="AW763" s="6" t="n">
        <v>8</v>
      </c>
      <c r="AX763" s="6" t="n">
        <v>1</v>
      </c>
      <c r="AY763" s="6" t="n">
        <v>1</v>
      </c>
      <c r="AZ763" s="6" t="n">
        <v>8</v>
      </c>
      <c r="BA763" s="6" t="n">
        <v>1</v>
      </c>
      <c r="BB763" s="6" t="n">
        <v>1</v>
      </c>
      <c r="BC763" s="6" t="n">
        <v>8</v>
      </c>
      <c r="BD763" s="6" t="n">
        <v>8</v>
      </c>
      <c r="BE763" s="6" t="n">
        <v>4</v>
      </c>
      <c r="BF763" s="6" t="n">
        <v>53</v>
      </c>
      <c r="BG763" s="6" t="n">
        <v>5</v>
      </c>
      <c r="BH763" s="6" t="n">
        <v>1</v>
      </c>
      <c r="BI763" s="6" t="n">
        <v>95</v>
      </c>
      <c r="BJ763" s="6" t="n">
        <v>5</v>
      </c>
      <c r="BK763" s="6" t="n">
        <v>3</v>
      </c>
      <c r="BL763" s="6" t="n">
        <v>1</v>
      </c>
      <c r="BM763" s="6" t="n">
        <v>10</v>
      </c>
      <c r="BN763" s="6" t="n">
        <v>1</v>
      </c>
      <c r="BO763" s="6" t="n">
        <v>0</v>
      </c>
      <c r="BP763" s="6" t="n">
        <v>0</v>
      </c>
      <c r="BQ763" s="6" t="n">
        <v>0</v>
      </c>
      <c r="BR763" s="6" t="n">
        <v>0</v>
      </c>
    </row>
    <row r="764" customFormat="false" ht="12" hidden="false" customHeight="false" outlineLevel="0" collapsed="false">
      <c r="A764" s="5" t="n">
        <v>0.4949</v>
      </c>
      <c r="B764" s="6" t="n">
        <v>1</v>
      </c>
      <c r="C764" s="6" t="n">
        <v>3</v>
      </c>
      <c r="D764" s="6" t="n">
        <v>5</v>
      </c>
      <c r="E764" s="6" t="n">
        <v>0</v>
      </c>
      <c r="F764" s="6" t="n">
        <v>7</v>
      </c>
      <c r="G764" s="6" t="n">
        <v>1</v>
      </c>
      <c r="H764" s="6" t="n">
        <v>1</v>
      </c>
      <c r="I764" s="6" t="n">
        <v>2</v>
      </c>
      <c r="J764" s="6" t="n">
        <v>2</v>
      </c>
      <c r="K764" s="6" t="n">
        <v>85</v>
      </c>
      <c r="L764" s="6" t="n">
        <v>85</v>
      </c>
      <c r="M764" s="6" t="n">
        <v>40</v>
      </c>
      <c r="N764" s="6" t="n">
        <v>40</v>
      </c>
      <c r="O764" s="6" t="n">
        <v>50</v>
      </c>
      <c r="P764" s="6" t="n">
        <v>3</v>
      </c>
      <c r="Q764" s="6" t="n">
        <v>5</v>
      </c>
      <c r="R764" s="6" t="n">
        <v>3</v>
      </c>
      <c r="S764" s="6" t="n">
        <v>3</v>
      </c>
      <c r="T764" s="6" t="n">
        <v>1</v>
      </c>
      <c r="U764" s="6" t="n">
        <v>5</v>
      </c>
      <c r="V764" s="6" t="n">
        <v>1</v>
      </c>
      <c r="W764" s="6" t="n">
        <v>0</v>
      </c>
      <c r="X764" s="6" t="n">
        <v>1</v>
      </c>
      <c r="Y764" s="6" t="n">
        <v>2</v>
      </c>
      <c r="Z764" s="6" t="n">
        <v>2</v>
      </c>
      <c r="AA764" s="6" t="n">
        <v>4</v>
      </c>
      <c r="AB764" s="6" t="n">
        <v>2</v>
      </c>
      <c r="AC764" s="6" t="n">
        <v>3</v>
      </c>
      <c r="AD764" s="6" t="n">
        <v>3</v>
      </c>
      <c r="AE764" s="6" t="n">
        <v>2</v>
      </c>
      <c r="AF764" s="6" t="n">
        <v>4</v>
      </c>
      <c r="AG764" s="6" t="n">
        <v>2</v>
      </c>
      <c r="AH764" s="6" t="n">
        <v>4</v>
      </c>
      <c r="AI764" s="6" t="n">
        <v>3</v>
      </c>
      <c r="AJ764" s="6" t="n">
        <v>3</v>
      </c>
      <c r="AK764" s="6" t="n">
        <v>5</v>
      </c>
      <c r="AL764" s="6" t="n">
        <v>4</v>
      </c>
      <c r="AM764" s="6" t="n">
        <v>3</v>
      </c>
      <c r="AN764" s="6" t="n">
        <v>2</v>
      </c>
      <c r="AO764" s="6" t="n">
        <v>1</v>
      </c>
      <c r="AP764" s="6" t="n">
        <v>1</v>
      </c>
      <c r="AQ764" s="6" t="n">
        <v>5</v>
      </c>
      <c r="AR764" s="6" t="n">
        <v>1</v>
      </c>
      <c r="AS764" s="6" t="n">
        <v>3</v>
      </c>
      <c r="AT764" s="6" t="n">
        <v>1</v>
      </c>
      <c r="AU764" s="6" t="n">
        <v>1</v>
      </c>
      <c r="AV764" s="6" t="n">
        <v>1</v>
      </c>
      <c r="AW764" s="6" t="n">
        <v>5</v>
      </c>
      <c r="AX764" s="6" t="n">
        <v>1</v>
      </c>
      <c r="AY764" s="6" t="n">
        <v>1</v>
      </c>
      <c r="AZ764" s="6" t="n">
        <v>1</v>
      </c>
      <c r="BA764" s="6" t="n">
        <v>1</v>
      </c>
      <c r="BB764" s="6" t="n">
        <v>2</v>
      </c>
      <c r="BC764" s="6" t="n">
        <v>2</v>
      </c>
      <c r="BD764" s="6" t="n">
        <v>3</v>
      </c>
      <c r="BE764" s="6" t="n">
        <v>5</v>
      </c>
      <c r="BF764" s="6" t="n">
        <v>61</v>
      </c>
      <c r="BG764" s="6" t="n">
        <v>3</v>
      </c>
      <c r="BH764" s="6" t="n">
        <v>3</v>
      </c>
      <c r="BI764" s="6" t="n">
        <v>12</v>
      </c>
      <c r="BJ764" s="6" t="n">
        <v>5</v>
      </c>
      <c r="BK764" s="6" t="n">
        <v>96</v>
      </c>
      <c r="BL764" s="6" t="n">
        <v>1</v>
      </c>
      <c r="BM764" s="6" t="n">
        <v>10</v>
      </c>
      <c r="BN764" s="6" t="n">
        <v>2</v>
      </c>
      <c r="BO764" s="6" t="n">
        <v>0</v>
      </c>
      <c r="BP764" s="6" t="n">
        <v>0</v>
      </c>
      <c r="BQ764" s="6" t="n">
        <v>0</v>
      </c>
      <c r="BR764" s="6" t="n">
        <v>0</v>
      </c>
    </row>
    <row r="765" customFormat="false" ht="12" hidden="false" customHeight="false" outlineLevel="0" collapsed="false">
      <c r="A765" s="5" t="n">
        <v>0.4806</v>
      </c>
      <c r="B765" s="6" t="n">
        <v>1</v>
      </c>
      <c r="C765" s="6" t="n">
        <v>1</v>
      </c>
      <c r="D765" s="6" t="n">
        <v>5</v>
      </c>
      <c r="E765" s="6" t="n">
        <v>0</v>
      </c>
      <c r="F765" s="6" t="n">
        <v>0</v>
      </c>
      <c r="G765" s="6" t="n">
        <v>0</v>
      </c>
      <c r="H765" s="6" t="n">
        <v>2</v>
      </c>
      <c r="I765" s="6" t="n">
        <v>3</v>
      </c>
      <c r="J765" s="6" t="n">
        <v>2</v>
      </c>
      <c r="K765" s="6" t="n">
        <v>85</v>
      </c>
      <c r="L765" s="6" t="n">
        <v>70</v>
      </c>
      <c r="M765" s="6" t="n">
        <v>70</v>
      </c>
      <c r="N765" s="6" t="n">
        <v>50</v>
      </c>
      <c r="O765" s="6" t="n">
        <v>60</v>
      </c>
      <c r="P765" s="6" t="n">
        <v>3</v>
      </c>
      <c r="Q765" s="6" t="n">
        <v>7</v>
      </c>
      <c r="R765" s="6" t="n">
        <v>2</v>
      </c>
      <c r="S765" s="6" t="n">
        <v>3</v>
      </c>
      <c r="T765" s="6" t="n">
        <v>1</v>
      </c>
      <c r="U765" s="6" t="n">
        <v>5</v>
      </c>
      <c r="V765" s="6" t="n">
        <v>5</v>
      </c>
      <c r="W765" s="6" t="n">
        <v>4</v>
      </c>
      <c r="X765" s="6" t="n">
        <v>2</v>
      </c>
      <c r="Y765" s="6" t="n">
        <v>2</v>
      </c>
      <c r="Z765" s="6" t="n">
        <v>8</v>
      </c>
      <c r="AA765" s="6" t="n">
        <v>2</v>
      </c>
      <c r="AB765" s="6" t="n">
        <v>2</v>
      </c>
      <c r="AC765" s="6" t="n">
        <v>2</v>
      </c>
      <c r="AD765" s="6" t="n">
        <v>2</v>
      </c>
      <c r="AE765" s="6" t="n">
        <v>2</v>
      </c>
      <c r="AF765" s="6" t="n">
        <v>4</v>
      </c>
      <c r="AG765" s="6" t="n">
        <v>2</v>
      </c>
      <c r="AH765" s="6" t="n">
        <v>2</v>
      </c>
      <c r="AI765" s="6" t="n">
        <v>4</v>
      </c>
      <c r="AJ765" s="6" t="n">
        <v>3</v>
      </c>
      <c r="AK765" s="6" t="n">
        <v>3</v>
      </c>
      <c r="AL765" s="6" t="n">
        <v>3</v>
      </c>
      <c r="AM765" s="6" t="n">
        <v>4</v>
      </c>
      <c r="AN765" s="6" t="n">
        <v>5</v>
      </c>
      <c r="AO765" s="6" t="n">
        <v>5</v>
      </c>
      <c r="AP765" s="6" t="n">
        <v>5</v>
      </c>
      <c r="AQ765" s="6" t="n">
        <v>7</v>
      </c>
      <c r="AR765" s="6" t="n">
        <v>5</v>
      </c>
      <c r="AS765" s="6" t="n">
        <v>5</v>
      </c>
      <c r="AT765" s="6" t="n">
        <v>7</v>
      </c>
      <c r="AU765" s="6" t="n">
        <v>5</v>
      </c>
      <c r="AV765" s="6" t="n">
        <v>5</v>
      </c>
      <c r="AW765" s="6" t="n">
        <v>5</v>
      </c>
      <c r="AX765" s="6" t="n">
        <v>1</v>
      </c>
      <c r="AY765" s="6" t="n">
        <v>1</v>
      </c>
      <c r="AZ765" s="6" t="n">
        <v>1</v>
      </c>
      <c r="BA765" s="6" t="n">
        <v>1</v>
      </c>
      <c r="BB765" s="6" t="n">
        <v>4</v>
      </c>
      <c r="BC765" s="6" t="n">
        <v>4</v>
      </c>
      <c r="BD765" s="6" t="n">
        <v>2</v>
      </c>
      <c r="BE765" s="6" t="n">
        <v>1</v>
      </c>
      <c r="BF765" s="6" t="n">
        <v>36</v>
      </c>
      <c r="BG765" s="6" t="n">
        <v>5</v>
      </c>
      <c r="BH765" s="6" t="n">
        <v>3</v>
      </c>
      <c r="BI765" s="6" t="n">
        <v>13</v>
      </c>
      <c r="BJ765" s="6" t="n">
        <v>5</v>
      </c>
      <c r="BK765" s="6" t="n">
        <v>96</v>
      </c>
      <c r="BL765" s="6" t="n">
        <v>1</v>
      </c>
      <c r="BM765" s="6" t="n">
        <v>10</v>
      </c>
      <c r="BN765" s="6" t="n">
        <v>2</v>
      </c>
      <c r="BO765" s="6" t="n">
        <v>0</v>
      </c>
      <c r="BP765" s="6" t="n">
        <v>0</v>
      </c>
      <c r="BQ765" s="6" t="n">
        <v>0</v>
      </c>
      <c r="BR765" s="6" t="n">
        <v>0</v>
      </c>
    </row>
    <row r="766" customFormat="false" ht="12" hidden="false" customHeight="false" outlineLevel="0" collapsed="false">
      <c r="A766" s="5" t="n">
        <v>1.3651</v>
      </c>
      <c r="B766" s="6" t="n">
        <v>3</v>
      </c>
      <c r="C766" s="6" t="n">
        <v>3</v>
      </c>
      <c r="D766" s="6" t="n">
        <v>5</v>
      </c>
      <c r="E766" s="6" t="n">
        <v>0</v>
      </c>
      <c r="F766" s="6" t="n">
        <v>5</v>
      </c>
      <c r="G766" s="6" t="n">
        <v>2</v>
      </c>
      <c r="H766" s="6" t="n">
        <v>2</v>
      </c>
      <c r="I766" s="6" t="n">
        <v>3</v>
      </c>
      <c r="J766" s="6" t="n">
        <v>4</v>
      </c>
      <c r="K766" s="6" t="n">
        <v>40</v>
      </c>
      <c r="L766" s="6" t="n">
        <v>30</v>
      </c>
      <c r="M766" s="6" t="n">
        <v>60</v>
      </c>
      <c r="N766" s="6" t="n">
        <v>50</v>
      </c>
      <c r="O766" s="6" t="n">
        <v>997</v>
      </c>
      <c r="P766" s="6" t="n">
        <v>0</v>
      </c>
      <c r="Q766" s="6" t="n">
        <v>3</v>
      </c>
      <c r="R766" s="6" t="n">
        <v>3</v>
      </c>
      <c r="S766" s="6" t="n">
        <v>2</v>
      </c>
      <c r="T766" s="6" t="n">
        <v>1</v>
      </c>
      <c r="U766" s="6" t="n">
        <v>5</v>
      </c>
      <c r="V766" s="6" t="n">
        <v>1</v>
      </c>
      <c r="W766" s="6" t="n">
        <v>5</v>
      </c>
      <c r="X766" s="6" t="n">
        <v>2</v>
      </c>
      <c r="Y766" s="6" t="n">
        <v>2</v>
      </c>
      <c r="Z766" s="6" t="n">
        <v>3</v>
      </c>
      <c r="AA766" s="6" t="n">
        <v>3</v>
      </c>
      <c r="AB766" s="6" t="n">
        <v>2</v>
      </c>
      <c r="AC766" s="6" t="n">
        <v>2</v>
      </c>
      <c r="AD766" s="6" t="n">
        <v>1</v>
      </c>
      <c r="AE766" s="6" t="n">
        <v>1</v>
      </c>
      <c r="AF766" s="6" t="n">
        <v>3</v>
      </c>
      <c r="AG766" s="6" t="n">
        <v>1</v>
      </c>
      <c r="AH766" s="6" t="n">
        <v>4</v>
      </c>
      <c r="AI766" s="6" t="n">
        <v>8</v>
      </c>
      <c r="AJ766" s="6" t="n">
        <v>8</v>
      </c>
      <c r="AK766" s="6" t="n">
        <v>5</v>
      </c>
      <c r="AL766" s="6" t="n">
        <v>8</v>
      </c>
      <c r="AM766" s="6" t="n">
        <v>3</v>
      </c>
      <c r="AN766" s="6" t="n">
        <v>3</v>
      </c>
      <c r="AO766" s="6" t="n">
        <v>4</v>
      </c>
      <c r="AP766" s="6" t="n">
        <v>1</v>
      </c>
      <c r="AQ766" s="6" t="n">
        <v>1</v>
      </c>
      <c r="AR766" s="6" t="n">
        <v>1</v>
      </c>
      <c r="AS766" s="6" t="n">
        <v>5</v>
      </c>
      <c r="AT766" s="6" t="n">
        <v>5</v>
      </c>
      <c r="AU766" s="6" t="n">
        <v>1</v>
      </c>
      <c r="AV766" s="6" t="n">
        <v>1</v>
      </c>
      <c r="AW766" s="6" t="n">
        <v>1</v>
      </c>
      <c r="AX766" s="6" t="n">
        <v>1</v>
      </c>
      <c r="AY766" s="6" t="n">
        <v>5</v>
      </c>
      <c r="AZ766" s="6" t="n">
        <v>1</v>
      </c>
      <c r="BA766" s="6" t="n">
        <v>1</v>
      </c>
      <c r="BB766" s="6" t="n">
        <v>3</v>
      </c>
      <c r="BC766" s="6" t="n">
        <v>8</v>
      </c>
      <c r="BD766" s="6" t="n">
        <v>8</v>
      </c>
      <c r="BE766" s="6" t="n">
        <v>5</v>
      </c>
      <c r="BF766" s="6" t="n">
        <v>28</v>
      </c>
      <c r="BG766" s="6" t="n">
        <v>5</v>
      </c>
      <c r="BH766" s="6" t="n">
        <v>4</v>
      </c>
      <c r="BI766" s="6" t="n">
        <v>2</v>
      </c>
      <c r="BJ766" s="6" t="n">
        <v>5</v>
      </c>
      <c r="BK766" s="6" t="n">
        <v>6</v>
      </c>
      <c r="BL766" s="6" t="n">
        <v>4</v>
      </c>
      <c r="BM766" s="6" t="n">
        <v>50</v>
      </c>
      <c r="BN766" s="6" t="n">
        <v>6</v>
      </c>
      <c r="BO766" s="6" t="n">
        <v>0</v>
      </c>
      <c r="BP766" s="6" t="n">
        <v>0</v>
      </c>
      <c r="BQ766" s="6" t="n">
        <v>0</v>
      </c>
      <c r="BR766" s="6" t="n">
        <v>0</v>
      </c>
    </row>
    <row r="767" customFormat="false" ht="12" hidden="false" customHeight="false" outlineLevel="0" collapsed="false">
      <c r="A767" s="5" t="n">
        <v>1.2442</v>
      </c>
      <c r="B767" s="6" t="n">
        <v>3</v>
      </c>
      <c r="C767" s="6" t="n">
        <v>5</v>
      </c>
      <c r="D767" s="6" t="n">
        <v>5</v>
      </c>
      <c r="E767" s="6" t="n">
        <v>0</v>
      </c>
      <c r="F767" s="6" t="n">
        <v>0</v>
      </c>
      <c r="G767" s="6" t="n">
        <v>7</v>
      </c>
      <c r="H767" s="6" t="n">
        <v>1</v>
      </c>
      <c r="I767" s="6" t="n">
        <v>3</v>
      </c>
      <c r="J767" s="6" t="n">
        <v>4</v>
      </c>
      <c r="K767" s="6" t="n">
        <v>70</v>
      </c>
      <c r="L767" s="6" t="n">
        <v>30</v>
      </c>
      <c r="M767" s="6" t="n">
        <v>60</v>
      </c>
      <c r="N767" s="6" t="n">
        <v>50</v>
      </c>
      <c r="O767" s="6" t="n">
        <v>50</v>
      </c>
      <c r="P767" s="6" t="n">
        <v>3</v>
      </c>
      <c r="Q767" s="6" t="n">
        <v>5</v>
      </c>
      <c r="R767" s="6" t="n">
        <v>2</v>
      </c>
      <c r="S767" s="6" t="n">
        <v>3</v>
      </c>
      <c r="T767" s="6" t="n">
        <v>1</v>
      </c>
      <c r="U767" s="6" t="n">
        <v>5</v>
      </c>
      <c r="V767" s="6" t="n">
        <v>3</v>
      </c>
      <c r="W767" s="6" t="n">
        <v>3</v>
      </c>
      <c r="X767" s="6" t="n">
        <v>3</v>
      </c>
      <c r="Y767" s="6" t="n">
        <v>3</v>
      </c>
      <c r="Z767" s="6" t="n">
        <v>3</v>
      </c>
      <c r="AA767" s="6" t="n">
        <v>1</v>
      </c>
      <c r="AB767" s="6" t="n">
        <v>2</v>
      </c>
      <c r="AC767" s="6" t="n">
        <v>2</v>
      </c>
      <c r="AD767" s="6" t="n">
        <v>3</v>
      </c>
      <c r="AE767" s="6" t="n">
        <v>2</v>
      </c>
      <c r="AF767" s="6" t="n">
        <v>4</v>
      </c>
      <c r="AG767" s="6" t="n">
        <v>2</v>
      </c>
      <c r="AH767" s="6" t="n">
        <v>3</v>
      </c>
      <c r="AI767" s="6" t="n">
        <v>3</v>
      </c>
      <c r="AJ767" s="6" t="n">
        <v>3</v>
      </c>
      <c r="AK767" s="6" t="n">
        <v>3</v>
      </c>
      <c r="AL767" s="6" t="n">
        <v>3</v>
      </c>
      <c r="AM767" s="6" t="n">
        <v>4</v>
      </c>
      <c r="AN767" s="6" t="n">
        <v>2</v>
      </c>
      <c r="AO767" s="6" t="n">
        <v>1</v>
      </c>
      <c r="AP767" s="6" t="n">
        <v>5</v>
      </c>
      <c r="AQ767" s="6" t="n">
        <v>3</v>
      </c>
      <c r="AR767" s="6" t="n">
        <v>1</v>
      </c>
      <c r="AS767" s="6" t="n">
        <v>3</v>
      </c>
      <c r="AT767" s="6" t="n">
        <v>3</v>
      </c>
      <c r="AU767" s="6" t="n">
        <v>3</v>
      </c>
      <c r="AV767" s="6" t="n">
        <v>1</v>
      </c>
      <c r="AW767" s="6" t="n">
        <v>1</v>
      </c>
      <c r="AX767" s="6" t="n">
        <v>1</v>
      </c>
      <c r="AY767" s="6" t="n">
        <v>1</v>
      </c>
      <c r="AZ767" s="6" t="n">
        <v>5</v>
      </c>
      <c r="BA767" s="6" t="n">
        <v>1</v>
      </c>
      <c r="BB767" s="6" t="n">
        <v>2</v>
      </c>
      <c r="BC767" s="6" t="n">
        <v>2</v>
      </c>
      <c r="BD767" s="6" t="n">
        <v>2</v>
      </c>
      <c r="BE767" s="6" t="n">
        <v>1</v>
      </c>
      <c r="BF767" s="6" t="n">
        <v>28</v>
      </c>
      <c r="BG767" s="6" t="n">
        <v>5</v>
      </c>
      <c r="BH767" s="6" t="n">
        <v>3</v>
      </c>
      <c r="BI767" s="6" t="n">
        <v>12</v>
      </c>
      <c r="BJ767" s="6" t="n">
        <v>5</v>
      </c>
      <c r="BK767" s="6" t="n">
        <v>6</v>
      </c>
      <c r="BL767" s="6" t="n">
        <v>7</v>
      </c>
      <c r="BM767" s="6" t="n">
        <v>50</v>
      </c>
      <c r="BN767" s="6" t="n">
        <v>1</v>
      </c>
      <c r="BO767" s="6" t="n">
        <v>0</v>
      </c>
      <c r="BP767" s="6" t="n">
        <v>0</v>
      </c>
      <c r="BQ767" s="6" t="n">
        <v>0</v>
      </c>
      <c r="BR767" s="6" t="n">
        <v>0</v>
      </c>
    </row>
    <row r="768" customFormat="false" ht="12" hidden="false" customHeight="false" outlineLevel="0" collapsed="false">
      <c r="A768" s="5" t="n">
        <v>0.9338</v>
      </c>
      <c r="B768" s="6" t="n">
        <v>3</v>
      </c>
      <c r="C768" s="6" t="n">
        <v>1</v>
      </c>
      <c r="D768" s="6" t="n">
        <v>5</v>
      </c>
      <c r="E768" s="6" t="n">
        <v>0</v>
      </c>
      <c r="F768" s="6" t="n">
        <v>7</v>
      </c>
      <c r="G768" s="6" t="n">
        <v>7</v>
      </c>
      <c r="H768" s="6" t="n">
        <v>1</v>
      </c>
      <c r="I768" s="6" t="n">
        <v>2</v>
      </c>
      <c r="J768" s="6" t="n">
        <v>5</v>
      </c>
      <c r="K768" s="6" t="n">
        <v>85</v>
      </c>
      <c r="L768" s="6" t="n">
        <v>70</v>
      </c>
      <c r="M768" s="6" t="n">
        <v>0</v>
      </c>
      <c r="N768" s="6" t="n">
        <v>0</v>
      </c>
      <c r="O768" s="6" t="n">
        <v>60</v>
      </c>
      <c r="P768" s="6" t="n">
        <v>1</v>
      </c>
      <c r="Q768" s="6" t="n">
        <v>2</v>
      </c>
      <c r="R768" s="6" t="n">
        <v>1</v>
      </c>
      <c r="S768" s="6" t="n">
        <v>3</v>
      </c>
      <c r="T768" s="6" t="n">
        <v>1</v>
      </c>
      <c r="U768" s="6" t="n">
        <v>1</v>
      </c>
      <c r="V768" s="6" t="n">
        <v>3</v>
      </c>
      <c r="W768" s="6" t="n">
        <v>2</v>
      </c>
      <c r="X768" s="6" t="n">
        <v>1</v>
      </c>
      <c r="Y768" s="6" t="n">
        <v>2</v>
      </c>
      <c r="Z768" s="6" t="n">
        <v>2</v>
      </c>
      <c r="AA768" s="6" t="n">
        <v>4</v>
      </c>
      <c r="AB768" s="6" t="n">
        <v>1</v>
      </c>
      <c r="AC768" s="6" t="n">
        <v>3</v>
      </c>
      <c r="AD768" s="6" t="n">
        <v>4</v>
      </c>
      <c r="AE768" s="6" t="n">
        <v>4</v>
      </c>
      <c r="AF768" s="6" t="n">
        <v>4</v>
      </c>
      <c r="AG768" s="6" t="n">
        <v>4</v>
      </c>
      <c r="AH768" s="6" t="n">
        <v>3</v>
      </c>
      <c r="AI768" s="6" t="n">
        <v>4</v>
      </c>
      <c r="AJ768" s="6" t="n">
        <v>5</v>
      </c>
      <c r="AK768" s="6" t="n">
        <v>2</v>
      </c>
      <c r="AL768" s="6" t="n">
        <v>3</v>
      </c>
      <c r="AM768" s="6" t="n">
        <v>4</v>
      </c>
      <c r="AN768" s="6" t="n">
        <v>3</v>
      </c>
      <c r="AO768" s="6" t="n">
        <v>9</v>
      </c>
      <c r="AP768" s="6" t="n">
        <v>5</v>
      </c>
      <c r="AQ768" s="6" t="n">
        <v>5</v>
      </c>
      <c r="AR768" s="6" t="n">
        <v>3</v>
      </c>
      <c r="AS768" s="6" t="n">
        <v>3</v>
      </c>
      <c r="AT768" s="6" t="n">
        <v>5</v>
      </c>
      <c r="AU768" s="6" t="n">
        <v>5</v>
      </c>
      <c r="AV768" s="6" t="n">
        <v>5</v>
      </c>
      <c r="AW768" s="6" t="n">
        <v>1</v>
      </c>
      <c r="AX768" s="6" t="n">
        <v>1</v>
      </c>
      <c r="AY768" s="6" t="n">
        <v>5</v>
      </c>
      <c r="AZ768" s="6" t="n">
        <v>5</v>
      </c>
      <c r="BA768" s="6" t="n">
        <v>2</v>
      </c>
      <c r="BB768" s="6" t="n">
        <v>4</v>
      </c>
      <c r="BC768" s="6" t="n">
        <v>4</v>
      </c>
      <c r="BD768" s="6" t="n">
        <v>8</v>
      </c>
      <c r="BE768" s="6" t="n">
        <v>5</v>
      </c>
      <c r="BF768" s="6" t="n">
        <v>26</v>
      </c>
      <c r="BG768" s="6" t="n">
        <v>5</v>
      </c>
      <c r="BH768" s="6" t="n">
        <v>6</v>
      </c>
      <c r="BI768" s="6" t="n">
        <v>2</v>
      </c>
      <c r="BJ768" s="6" t="n">
        <v>5</v>
      </c>
      <c r="BK768" s="6" t="n">
        <v>10</v>
      </c>
      <c r="BL768" s="6" t="n">
        <v>7</v>
      </c>
      <c r="BM768" s="6" t="n">
        <v>50</v>
      </c>
      <c r="BN768" s="6" t="n">
        <v>5</v>
      </c>
      <c r="BO768" s="6" t="n">
        <v>0</v>
      </c>
      <c r="BP768" s="6" t="n">
        <v>0</v>
      </c>
      <c r="BQ768" s="6" t="n">
        <v>0</v>
      </c>
      <c r="BR768" s="6" t="n">
        <v>0</v>
      </c>
    </row>
    <row r="769" customFormat="false" ht="12" hidden="false" customHeight="false" outlineLevel="0" collapsed="false">
      <c r="A769" s="5" t="n">
        <v>0.6806</v>
      </c>
      <c r="B769" s="6" t="n">
        <v>8</v>
      </c>
      <c r="C769" s="6" t="n">
        <v>3</v>
      </c>
      <c r="D769" s="6" t="n">
        <v>1</v>
      </c>
      <c r="E769" s="6" t="n">
        <v>1</v>
      </c>
      <c r="F769" s="6" t="n">
        <v>3</v>
      </c>
      <c r="G769" s="6" t="n">
        <v>7</v>
      </c>
      <c r="H769" s="6" t="n">
        <v>5</v>
      </c>
      <c r="I769" s="6" t="n">
        <v>2</v>
      </c>
      <c r="J769" s="6" t="n">
        <v>1</v>
      </c>
      <c r="K769" s="6" t="n">
        <v>70</v>
      </c>
      <c r="L769" s="6" t="n">
        <v>70</v>
      </c>
      <c r="M769" s="6" t="n">
        <v>60</v>
      </c>
      <c r="N769" s="6" t="n">
        <v>60</v>
      </c>
      <c r="O769" s="6" t="n">
        <v>100</v>
      </c>
      <c r="P769" s="6" t="n">
        <v>3</v>
      </c>
      <c r="Q769" s="6" t="n">
        <v>6</v>
      </c>
      <c r="R769" s="6" t="n">
        <v>3</v>
      </c>
      <c r="S769" s="6" t="n">
        <v>3</v>
      </c>
      <c r="T769" s="6" t="n">
        <v>2</v>
      </c>
      <c r="U769" s="6" t="n">
        <v>5</v>
      </c>
      <c r="V769" s="6" t="n">
        <v>3</v>
      </c>
      <c r="W769" s="6" t="n">
        <v>1</v>
      </c>
      <c r="X769" s="6" t="n">
        <v>2</v>
      </c>
      <c r="Y769" s="6" t="n">
        <v>2</v>
      </c>
      <c r="Z769" s="6" t="n">
        <v>2</v>
      </c>
      <c r="AA769" s="6" t="n">
        <v>4</v>
      </c>
      <c r="AB769" s="6" t="n">
        <v>1</v>
      </c>
      <c r="AC769" s="6" t="n">
        <v>4</v>
      </c>
      <c r="AD769" s="6" t="n">
        <v>4</v>
      </c>
      <c r="AE769" s="6" t="n">
        <v>2</v>
      </c>
      <c r="AF769" s="6" t="n">
        <v>4</v>
      </c>
      <c r="AG769" s="6" t="n">
        <v>1</v>
      </c>
      <c r="AH769" s="6" t="n">
        <v>3</v>
      </c>
      <c r="AI769" s="6" t="n">
        <v>3</v>
      </c>
      <c r="AJ769" s="6" t="n">
        <v>3</v>
      </c>
      <c r="AK769" s="6" t="n">
        <v>3</v>
      </c>
      <c r="AL769" s="6" t="n">
        <v>3</v>
      </c>
      <c r="AM769" s="6" t="n">
        <v>3</v>
      </c>
      <c r="AN769" s="6" t="n">
        <v>3</v>
      </c>
      <c r="AO769" s="6" t="n">
        <v>1</v>
      </c>
      <c r="AP769" s="6" t="n">
        <v>5</v>
      </c>
      <c r="AQ769" s="6" t="n">
        <v>5</v>
      </c>
      <c r="AR769" s="6" t="n">
        <v>5</v>
      </c>
      <c r="AS769" s="6" t="n">
        <v>5</v>
      </c>
      <c r="AT769" s="6" t="n">
        <v>3</v>
      </c>
      <c r="AU769" s="6" t="n">
        <v>5</v>
      </c>
      <c r="AV769" s="6" t="n">
        <v>1</v>
      </c>
      <c r="AW769" s="6" t="n">
        <v>5</v>
      </c>
      <c r="AX769" s="6" t="n">
        <v>5</v>
      </c>
      <c r="AY769" s="6" t="n">
        <v>5</v>
      </c>
      <c r="AZ769" s="6" t="n">
        <v>1</v>
      </c>
      <c r="BA769" s="6" t="n">
        <v>1</v>
      </c>
      <c r="BB769" s="6" t="n">
        <v>3</v>
      </c>
      <c r="BC769" s="6" t="n">
        <v>8</v>
      </c>
      <c r="BD769" s="6" t="n">
        <v>8</v>
      </c>
      <c r="BE769" s="6" t="n">
        <v>5</v>
      </c>
      <c r="BF769" s="6" t="n">
        <v>77</v>
      </c>
      <c r="BG769" s="6" t="n">
        <v>2</v>
      </c>
      <c r="BH769" s="6" t="n">
        <v>3</v>
      </c>
      <c r="BI769" s="6" t="n">
        <v>5</v>
      </c>
      <c r="BJ769" s="6" t="n">
        <v>5</v>
      </c>
      <c r="BK769" s="6" t="n">
        <v>96</v>
      </c>
      <c r="BL769" s="6" t="n">
        <v>1</v>
      </c>
      <c r="BM769" s="6" t="n">
        <v>50</v>
      </c>
      <c r="BN769" s="6" t="n">
        <v>3</v>
      </c>
      <c r="BO769" s="6" t="n">
        <v>1</v>
      </c>
      <c r="BP769" s="6" t="n">
        <v>1</v>
      </c>
      <c r="BQ769" s="6" t="n">
        <v>1</v>
      </c>
      <c r="BR769" s="6" t="n">
        <v>1</v>
      </c>
    </row>
    <row r="770" customFormat="false" ht="12" hidden="false" customHeight="false" outlineLevel="0" collapsed="false">
      <c r="A770" s="5" t="n">
        <v>1.2794</v>
      </c>
      <c r="B770" s="6" t="n">
        <v>1</v>
      </c>
      <c r="C770" s="6" t="n">
        <v>1</v>
      </c>
      <c r="D770" s="6" t="n">
        <v>1</v>
      </c>
      <c r="E770" s="6" t="n">
        <v>3</v>
      </c>
      <c r="F770" s="6" t="n">
        <v>7</v>
      </c>
      <c r="G770" s="6" t="n">
        <v>7</v>
      </c>
      <c r="H770" s="6" t="n">
        <v>5</v>
      </c>
      <c r="I770" s="6" t="n">
        <v>1</v>
      </c>
      <c r="J770" s="6" t="n">
        <v>2</v>
      </c>
      <c r="K770" s="6" t="n">
        <v>0</v>
      </c>
      <c r="L770" s="6" t="n">
        <v>30</v>
      </c>
      <c r="M770" s="6" t="n">
        <v>85</v>
      </c>
      <c r="N770" s="6" t="n">
        <v>15</v>
      </c>
      <c r="O770" s="6" t="n">
        <v>70</v>
      </c>
      <c r="P770" s="6" t="n">
        <v>3</v>
      </c>
      <c r="Q770" s="6" t="n">
        <v>7</v>
      </c>
      <c r="R770" s="6" t="n">
        <v>2</v>
      </c>
      <c r="S770" s="6" t="n">
        <v>3</v>
      </c>
      <c r="T770" s="6" t="n">
        <v>4</v>
      </c>
      <c r="U770" s="6" t="n">
        <v>3</v>
      </c>
      <c r="V770" s="6" t="n">
        <v>1</v>
      </c>
      <c r="W770" s="6" t="n">
        <v>3</v>
      </c>
      <c r="X770" s="6" t="n">
        <v>1</v>
      </c>
      <c r="Y770" s="6" t="n">
        <v>4</v>
      </c>
      <c r="Z770" s="6" t="n">
        <v>4</v>
      </c>
      <c r="AA770" s="6" t="n">
        <v>3</v>
      </c>
      <c r="AB770" s="6" t="n">
        <v>2</v>
      </c>
      <c r="AC770" s="6" t="n">
        <v>1</v>
      </c>
      <c r="AD770" s="6" t="n">
        <v>1</v>
      </c>
      <c r="AE770" s="6" t="n">
        <v>1</v>
      </c>
      <c r="AF770" s="6" t="n">
        <v>4</v>
      </c>
      <c r="AG770" s="6" t="n">
        <v>2</v>
      </c>
      <c r="AH770" s="6" t="n">
        <v>5</v>
      </c>
      <c r="AI770" s="6" t="n">
        <v>3</v>
      </c>
      <c r="AJ770" s="6" t="n">
        <v>4</v>
      </c>
      <c r="AK770" s="6" t="n">
        <v>5</v>
      </c>
      <c r="AL770" s="6" t="n">
        <v>3</v>
      </c>
      <c r="AM770" s="6" t="n">
        <v>4</v>
      </c>
      <c r="AN770" s="6" t="n">
        <v>1</v>
      </c>
      <c r="AO770" s="6" t="n">
        <v>5</v>
      </c>
      <c r="AP770" s="6" t="n">
        <v>3</v>
      </c>
      <c r="AQ770" s="6" t="n">
        <v>5</v>
      </c>
      <c r="AR770" s="6" t="n">
        <v>5</v>
      </c>
      <c r="AS770" s="6" t="n">
        <v>1</v>
      </c>
      <c r="AT770" s="6" t="n">
        <v>5</v>
      </c>
      <c r="AU770" s="6" t="n">
        <v>5</v>
      </c>
      <c r="AV770" s="6" t="n">
        <v>1</v>
      </c>
      <c r="AW770" s="6" t="n">
        <v>1</v>
      </c>
      <c r="AX770" s="6" t="n">
        <v>1</v>
      </c>
      <c r="AY770" s="6" t="n">
        <v>5</v>
      </c>
      <c r="AZ770" s="6" t="n">
        <v>5</v>
      </c>
      <c r="BA770" s="6" t="n">
        <v>1</v>
      </c>
      <c r="BB770" s="6" t="n">
        <v>2</v>
      </c>
      <c r="BC770" s="6" t="n">
        <v>4</v>
      </c>
      <c r="BD770" s="6" t="n">
        <v>2</v>
      </c>
      <c r="BE770" s="6" t="n">
        <v>1</v>
      </c>
      <c r="BF770" s="6" t="n">
        <v>63</v>
      </c>
      <c r="BG770" s="6" t="n">
        <v>1</v>
      </c>
      <c r="BH770" s="6" t="n">
        <v>3</v>
      </c>
      <c r="BI770" s="6" t="n">
        <v>4</v>
      </c>
      <c r="BJ770" s="6" t="n">
        <v>5</v>
      </c>
      <c r="BK770" s="6" t="n">
        <v>5</v>
      </c>
      <c r="BL770" s="6" t="n">
        <v>5</v>
      </c>
      <c r="BM770" s="6" t="n">
        <v>50</v>
      </c>
      <c r="BN770" s="6" t="n">
        <v>5</v>
      </c>
      <c r="BO770" s="6" t="n">
        <v>1</v>
      </c>
      <c r="BP770" s="6" t="n">
        <v>3</v>
      </c>
      <c r="BQ770" s="6" t="n">
        <v>1</v>
      </c>
      <c r="BR770" s="6" t="n">
        <v>1</v>
      </c>
    </row>
    <row r="771" customFormat="false" ht="12" hidden="false" customHeight="false" outlineLevel="0" collapsed="false">
      <c r="A771" s="5" t="n">
        <v>0.8158</v>
      </c>
      <c r="B771" s="6" t="n">
        <v>3</v>
      </c>
      <c r="C771" s="6" t="n">
        <v>5</v>
      </c>
      <c r="D771" s="6" t="n">
        <v>1</v>
      </c>
      <c r="E771" s="6" t="n">
        <v>1</v>
      </c>
      <c r="F771" s="6" t="n">
        <v>7</v>
      </c>
      <c r="G771" s="6" t="n">
        <v>3</v>
      </c>
      <c r="H771" s="6" t="n">
        <v>2</v>
      </c>
      <c r="I771" s="6" t="n">
        <v>1</v>
      </c>
      <c r="J771" s="6" t="n">
        <v>1</v>
      </c>
      <c r="K771" s="6" t="n">
        <v>100</v>
      </c>
      <c r="L771" s="6" t="n">
        <v>100</v>
      </c>
      <c r="M771" s="6" t="n">
        <v>50</v>
      </c>
      <c r="N771" s="6" t="n">
        <v>50</v>
      </c>
      <c r="O771" s="6" t="n">
        <v>75</v>
      </c>
      <c r="P771" s="6" t="n">
        <v>0</v>
      </c>
      <c r="Q771" s="6" t="n">
        <v>9</v>
      </c>
      <c r="R771" s="6" t="n">
        <v>2</v>
      </c>
      <c r="S771" s="6" t="n">
        <v>1</v>
      </c>
      <c r="T771" s="6" t="n">
        <v>1</v>
      </c>
      <c r="U771" s="6" t="n">
        <v>1</v>
      </c>
      <c r="V771" s="6" t="n">
        <v>5</v>
      </c>
      <c r="W771" s="6" t="n">
        <v>0</v>
      </c>
      <c r="X771" s="6" t="n">
        <v>3</v>
      </c>
      <c r="Y771" s="6" t="n">
        <v>1</v>
      </c>
      <c r="Z771" s="6" t="n">
        <v>1</v>
      </c>
      <c r="AA771" s="6" t="n">
        <v>4</v>
      </c>
      <c r="AB771" s="6" t="n">
        <v>1</v>
      </c>
      <c r="AC771" s="6" t="n">
        <v>2</v>
      </c>
      <c r="AD771" s="6" t="n">
        <v>3</v>
      </c>
      <c r="AE771" s="6" t="n">
        <v>3</v>
      </c>
      <c r="AF771" s="6" t="n">
        <v>4</v>
      </c>
      <c r="AG771" s="6" t="n">
        <v>3</v>
      </c>
      <c r="AH771" s="6" t="n">
        <v>0</v>
      </c>
      <c r="AI771" s="6" t="n">
        <v>4</v>
      </c>
      <c r="AJ771" s="6" t="n">
        <v>3</v>
      </c>
      <c r="AK771" s="6" t="n">
        <v>0</v>
      </c>
      <c r="AL771" s="6" t="n">
        <v>3</v>
      </c>
      <c r="AM771" s="6" t="n">
        <v>3</v>
      </c>
      <c r="AN771" s="6" t="n">
        <v>1</v>
      </c>
      <c r="AO771" s="6" t="n">
        <v>1</v>
      </c>
      <c r="AP771" s="6" t="n">
        <v>1</v>
      </c>
      <c r="AQ771" s="6" t="n">
        <v>1</v>
      </c>
      <c r="AR771" s="6" t="n">
        <v>1</v>
      </c>
      <c r="AS771" s="6" t="n">
        <v>1</v>
      </c>
      <c r="AT771" s="6" t="n">
        <v>1</v>
      </c>
      <c r="AU771" s="6" t="n">
        <v>1</v>
      </c>
      <c r="AV771" s="6" t="n">
        <v>1</v>
      </c>
      <c r="AW771" s="6" t="n">
        <v>1</v>
      </c>
      <c r="AX771" s="6" t="n">
        <v>1</v>
      </c>
      <c r="AY771" s="6" t="n">
        <v>1</v>
      </c>
      <c r="AZ771" s="6" t="n">
        <v>1</v>
      </c>
      <c r="BA771" s="6" t="n">
        <v>1</v>
      </c>
      <c r="BB771" s="6" t="n">
        <v>1</v>
      </c>
      <c r="BC771" s="6" t="n">
        <v>1</v>
      </c>
      <c r="BD771" s="6" t="n">
        <v>1</v>
      </c>
      <c r="BE771" s="6" t="n">
        <v>1</v>
      </c>
      <c r="BF771" s="6" t="n">
        <v>59</v>
      </c>
      <c r="BG771" s="6" t="n">
        <v>6</v>
      </c>
      <c r="BH771" s="6" t="n">
        <v>3</v>
      </c>
      <c r="BI771" s="6" t="n">
        <v>10</v>
      </c>
      <c r="BJ771" s="6" t="n">
        <v>1</v>
      </c>
      <c r="BK771" s="6" t="n">
        <v>98</v>
      </c>
      <c r="BL771" s="6" t="n">
        <v>1</v>
      </c>
      <c r="BM771" s="6" t="n">
        <v>10</v>
      </c>
      <c r="BN771" s="6" t="n">
        <v>3</v>
      </c>
      <c r="BO771" s="6" t="n">
        <v>1</v>
      </c>
      <c r="BP771" s="6" t="n">
        <v>1</v>
      </c>
      <c r="BQ771" s="6" t="n">
        <v>0</v>
      </c>
      <c r="BR771" s="6" t="n">
        <v>0</v>
      </c>
    </row>
    <row r="772" customFormat="false" ht="12" hidden="false" customHeight="false" outlineLevel="0" collapsed="false">
      <c r="A772" s="5" t="n">
        <v>1.2237</v>
      </c>
      <c r="B772" s="6" t="n">
        <v>1</v>
      </c>
      <c r="C772" s="6" t="n">
        <v>1</v>
      </c>
      <c r="D772" s="6" t="n">
        <v>1</v>
      </c>
      <c r="E772" s="6" t="n">
        <v>1</v>
      </c>
      <c r="F772" s="6" t="n">
        <v>1</v>
      </c>
      <c r="G772" s="6" t="n">
        <v>0</v>
      </c>
      <c r="H772" s="6" t="n">
        <v>1</v>
      </c>
      <c r="I772" s="6" t="n">
        <v>1</v>
      </c>
      <c r="J772" s="6" t="n">
        <v>1</v>
      </c>
      <c r="K772" s="6" t="n">
        <v>100</v>
      </c>
      <c r="L772" s="6" t="n">
        <v>100</v>
      </c>
      <c r="M772" s="6" t="n">
        <v>30</v>
      </c>
      <c r="N772" s="6" t="n">
        <v>40</v>
      </c>
      <c r="O772" s="6" t="n">
        <v>30</v>
      </c>
      <c r="P772" s="6" t="n">
        <v>0</v>
      </c>
      <c r="Q772" s="6" t="n">
        <v>5</v>
      </c>
      <c r="R772" s="6" t="n">
        <v>5</v>
      </c>
      <c r="S772" s="6" t="n">
        <v>3</v>
      </c>
      <c r="T772" s="6" t="n">
        <v>1</v>
      </c>
      <c r="U772" s="6" t="n">
        <v>5</v>
      </c>
      <c r="V772" s="6" t="n">
        <v>5</v>
      </c>
      <c r="W772" s="6" t="n">
        <v>0</v>
      </c>
      <c r="X772" s="6" t="n">
        <v>1</v>
      </c>
      <c r="Y772" s="6" t="n">
        <v>2</v>
      </c>
      <c r="Z772" s="6" t="n">
        <v>2</v>
      </c>
      <c r="AA772" s="6" t="n">
        <v>1</v>
      </c>
      <c r="AB772" s="6" t="n">
        <v>1</v>
      </c>
      <c r="AC772" s="6" t="n">
        <v>3</v>
      </c>
      <c r="AD772" s="6" t="n">
        <v>4</v>
      </c>
      <c r="AE772" s="6" t="n">
        <v>3</v>
      </c>
      <c r="AF772" s="6" t="n">
        <v>3</v>
      </c>
      <c r="AG772" s="6" t="n">
        <v>3</v>
      </c>
      <c r="AH772" s="6" t="n">
        <v>0</v>
      </c>
      <c r="AI772" s="6" t="n">
        <v>4</v>
      </c>
      <c r="AJ772" s="6" t="n">
        <v>3</v>
      </c>
      <c r="AK772" s="6" t="n">
        <v>0</v>
      </c>
      <c r="AL772" s="6" t="n">
        <v>4</v>
      </c>
      <c r="AM772" s="6" t="n">
        <v>2</v>
      </c>
      <c r="AN772" s="6" t="n">
        <v>5</v>
      </c>
      <c r="AO772" s="6" t="n">
        <v>1</v>
      </c>
      <c r="AP772" s="6" t="n">
        <v>5</v>
      </c>
      <c r="AQ772" s="6" t="n">
        <v>3</v>
      </c>
      <c r="AR772" s="6" t="n">
        <v>5</v>
      </c>
      <c r="AS772" s="6" t="n">
        <v>5</v>
      </c>
      <c r="AT772" s="6" t="n">
        <v>3</v>
      </c>
      <c r="AU772" s="6" t="n">
        <v>5</v>
      </c>
      <c r="AV772" s="6" t="n">
        <v>5</v>
      </c>
      <c r="AW772" s="6" t="n">
        <v>5</v>
      </c>
      <c r="AX772" s="6" t="n">
        <v>5</v>
      </c>
      <c r="AY772" s="6" t="n">
        <v>5</v>
      </c>
      <c r="AZ772" s="6" t="n">
        <v>1</v>
      </c>
      <c r="BA772" s="6" t="n">
        <v>1</v>
      </c>
      <c r="BB772" s="6" t="n">
        <v>1</v>
      </c>
      <c r="BC772" s="6" t="n">
        <v>3</v>
      </c>
      <c r="BD772" s="6" t="n">
        <v>4</v>
      </c>
      <c r="BE772" s="6" t="n">
        <v>1</v>
      </c>
      <c r="BF772" s="6" t="n">
        <v>58</v>
      </c>
      <c r="BG772" s="6" t="n">
        <v>1</v>
      </c>
      <c r="BH772" s="6" t="n">
        <v>3</v>
      </c>
      <c r="BI772" s="6" t="n">
        <v>8</v>
      </c>
      <c r="BJ772" s="6" t="n">
        <v>5</v>
      </c>
      <c r="BK772" s="6" t="n">
        <v>98</v>
      </c>
      <c r="BL772" s="6" t="n">
        <v>1</v>
      </c>
      <c r="BM772" s="6" t="n">
        <v>10</v>
      </c>
      <c r="BN772" s="6" t="n">
        <v>5</v>
      </c>
      <c r="BO772" s="6" t="n">
        <v>0</v>
      </c>
      <c r="BP772" s="6" t="n">
        <v>0</v>
      </c>
      <c r="BQ772" s="6" t="n">
        <v>0</v>
      </c>
      <c r="BR772" s="6" t="n">
        <v>0</v>
      </c>
    </row>
    <row r="773" customFormat="false" ht="12" hidden="false" customHeight="false" outlineLevel="0" collapsed="false">
      <c r="A773" s="5" t="n">
        <v>1.5911</v>
      </c>
      <c r="B773" s="6" t="n">
        <v>3</v>
      </c>
      <c r="C773" s="6" t="n">
        <v>5</v>
      </c>
      <c r="D773" s="6" t="n">
        <v>5</v>
      </c>
      <c r="E773" s="6" t="n">
        <v>0</v>
      </c>
      <c r="F773" s="6" t="n">
        <v>0</v>
      </c>
      <c r="G773" s="6" t="n">
        <v>2</v>
      </c>
      <c r="H773" s="6" t="n">
        <v>1</v>
      </c>
      <c r="I773" s="6" t="n">
        <v>3</v>
      </c>
      <c r="J773" s="6" t="n">
        <v>8</v>
      </c>
      <c r="K773" s="6" t="n">
        <v>100</v>
      </c>
      <c r="L773" s="6" t="n">
        <v>60</v>
      </c>
      <c r="M773" s="6" t="n">
        <v>70</v>
      </c>
      <c r="N773" s="6" t="n">
        <v>997</v>
      </c>
      <c r="O773" s="6" t="n">
        <v>997</v>
      </c>
      <c r="P773" s="6" t="n">
        <v>1</v>
      </c>
      <c r="Q773" s="6" t="n">
        <v>3</v>
      </c>
      <c r="R773" s="6" t="n">
        <v>2</v>
      </c>
      <c r="S773" s="6" t="n">
        <v>1</v>
      </c>
      <c r="T773" s="6" t="n">
        <v>1</v>
      </c>
      <c r="U773" s="6" t="n">
        <v>5</v>
      </c>
      <c r="V773" s="6" t="n">
        <v>5</v>
      </c>
      <c r="W773" s="6" t="n">
        <v>0</v>
      </c>
      <c r="X773" s="6" t="n">
        <v>2</v>
      </c>
      <c r="Y773" s="6" t="n">
        <v>3</v>
      </c>
      <c r="Z773" s="6" t="n">
        <v>1</v>
      </c>
      <c r="AA773" s="6" t="n">
        <v>4</v>
      </c>
      <c r="AB773" s="6" t="n">
        <v>1</v>
      </c>
      <c r="AC773" s="6" t="n">
        <v>2</v>
      </c>
      <c r="AD773" s="6" t="n">
        <v>3</v>
      </c>
      <c r="AE773" s="6" t="n">
        <v>2</v>
      </c>
      <c r="AF773" s="6" t="n">
        <v>4</v>
      </c>
      <c r="AG773" s="6" t="n">
        <v>1</v>
      </c>
      <c r="AH773" s="6" t="n">
        <v>5</v>
      </c>
      <c r="AI773" s="6" t="n">
        <v>4</v>
      </c>
      <c r="AJ773" s="6" t="n">
        <v>3</v>
      </c>
      <c r="AK773" s="6" t="n">
        <v>5</v>
      </c>
      <c r="AL773" s="6" t="n">
        <v>4</v>
      </c>
      <c r="AM773" s="6" t="n">
        <v>3</v>
      </c>
      <c r="AN773" s="6" t="n">
        <v>1</v>
      </c>
      <c r="AO773" s="6" t="n">
        <v>5</v>
      </c>
      <c r="AP773" s="6" t="n">
        <v>1</v>
      </c>
      <c r="AQ773" s="6" t="n">
        <v>3</v>
      </c>
      <c r="AR773" s="6" t="n">
        <v>1</v>
      </c>
      <c r="AS773" s="6" t="n">
        <v>1</v>
      </c>
      <c r="AT773" s="6" t="n">
        <v>1</v>
      </c>
      <c r="AU773" s="6" t="n">
        <v>1</v>
      </c>
      <c r="AV773" s="6" t="n">
        <v>1</v>
      </c>
      <c r="AW773" s="6" t="n">
        <v>1</v>
      </c>
      <c r="AX773" s="6" t="n">
        <v>1</v>
      </c>
      <c r="AY773" s="6" t="n">
        <v>1</v>
      </c>
      <c r="AZ773" s="6" t="n">
        <v>1</v>
      </c>
      <c r="BA773" s="6" t="n">
        <v>1</v>
      </c>
      <c r="BB773" s="6" t="n">
        <v>3</v>
      </c>
      <c r="BC773" s="6" t="n">
        <v>2</v>
      </c>
      <c r="BD773" s="6" t="n">
        <v>1</v>
      </c>
      <c r="BE773" s="6" t="n">
        <v>5</v>
      </c>
      <c r="BF773" s="6" t="n">
        <v>19</v>
      </c>
      <c r="BG773" s="6" t="n">
        <v>5</v>
      </c>
      <c r="BH773" s="6" t="n">
        <v>3</v>
      </c>
      <c r="BI773" s="6" t="n">
        <v>0</v>
      </c>
      <c r="BJ773" s="6" t="n">
        <v>1</v>
      </c>
      <c r="BK773" s="6" t="n">
        <v>98</v>
      </c>
      <c r="BL773" s="6" t="n">
        <v>1</v>
      </c>
      <c r="BM773" s="6" t="n">
        <v>10</v>
      </c>
      <c r="BN773" s="6" t="n">
        <v>3</v>
      </c>
      <c r="BO773" s="6" t="n">
        <v>0</v>
      </c>
      <c r="BP773" s="6" t="n">
        <v>0</v>
      </c>
      <c r="BQ773" s="6" t="n">
        <v>0</v>
      </c>
      <c r="BR773" s="6" t="n">
        <v>0</v>
      </c>
    </row>
    <row r="774" customFormat="false" ht="12" hidden="false" customHeight="false" outlineLevel="0" collapsed="false">
      <c r="A774" s="5" t="n">
        <v>0.6148</v>
      </c>
      <c r="B774" s="6" t="n">
        <v>3</v>
      </c>
      <c r="C774" s="6" t="n">
        <v>3</v>
      </c>
      <c r="D774" s="6" t="n">
        <v>1</v>
      </c>
      <c r="E774" s="6" t="n">
        <v>1</v>
      </c>
      <c r="F774" s="6" t="n">
        <v>0</v>
      </c>
      <c r="G774" s="6" t="n">
        <v>0</v>
      </c>
      <c r="H774" s="6" t="n">
        <v>2</v>
      </c>
      <c r="I774" s="6" t="n">
        <v>3</v>
      </c>
      <c r="J774" s="6" t="n">
        <v>2</v>
      </c>
      <c r="K774" s="6" t="n">
        <v>80</v>
      </c>
      <c r="L774" s="6" t="n">
        <v>85</v>
      </c>
      <c r="M774" s="6" t="n">
        <v>50</v>
      </c>
      <c r="N774" s="6" t="n">
        <v>997</v>
      </c>
      <c r="O774" s="6" t="n">
        <v>997</v>
      </c>
      <c r="P774" s="6" t="n">
        <v>3</v>
      </c>
      <c r="Q774" s="6" t="n">
        <v>4</v>
      </c>
      <c r="R774" s="6" t="n">
        <v>2</v>
      </c>
      <c r="S774" s="6" t="n">
        <v>3</v>
      </c>
      <c r="T774" s="6" t="n">
        <v>2</v>
      </c>
      <c r="U774" s="6" t="n">
        <v>5</v>
      </c>
      <c r="V774" s="6" t="n">
        <v>8</v>
      </c>
      <c r="W774" s="6" t="n">
        <v>1</v>
      </c>
      <c r="X774" s="6" t="n">
        <v>2</v>
      </c>
      <c r="Y774" s="6" t="n">
        <v>3</v>
      </c>
      <c r="Z774" s="6" t="n">
        <v>2</v>
      </c>
      <c r="AA774" s="6" t="n">
        <v>4</v>
      </c>
      <c r="AB774" s="6" t="n">
        <v>2</v>
      </c>
      <c r="AC774" s="6" t="n">
        <v>2</v>
      </c>
      <c r="AD774" s="6" t="n">
        <v>3</v>
      </c>
      <c r="AE774" s="6" t="n">
        <v>2</v>
      </c>
      <c r="AF774" s="6" t="n">
        <v>4</v>
      </c>
      <c r="AG774" s="6" t="n">
        <v>2</v>
      </c>
      <c r="AH774" s="6" t="n">
        <v>0</v>
      </c>
      <c r="AI774" s="6" t="n">
        <v>8</v>
      </c>
      <c r="AJ774" s="6" t="n">
        <v>8</v>
      </c>
      <c r="AK774" s="6" t="n">
        <v>0</v>
      </c>
      <c r="AL774" s="6" t="n">
        <v>5</v>
      </c>
      <c r="AM774" s="6" t="n">
        <v>3</v>
      </c>
      <c r="AN774" s="6" t="n">
        <v>1</v>
      </c>
      <c r="AO774" s="6" t="n">
        <v>2</v>
      </c>
      <c r="AP774" s="6" t="n">
        <v>1</v>
      </c>
      <c r="AQ774" s="6" t="n">
        <v>5</v>
      </c>
      <c r="AR774" s="6" t="n">
        <v>5</v>
      </c>
      <c r="AS774" s="6" t="n">
        <v>1</v>
      </c>
      <c r="AT774" s="6" t="n">
        <v>5</v>
      </c>
      <c r="AU774" s="6" t="n">
        <v>1</v>
      </c>
      <c r="AV774" s="6" t="n">
        <v>1</v>
      </c>
      <c r="AW774" s="6" t="n">
        <v>1</v>
      </c>
      <c r="AX774" s="6" t="n">
        <v>5</v>
      </c>
      <c r="AY774" s="6" t="n">
        <v>1</v>
      </c>
      <c r="AZ774" s="6" t="n">
        <v>1</v>
      </c>
      <c r="BA774" s="6" t="n">
        <v>1</v>
      </c>
      <c r="BB774" s="6" t="n">
        <v>1</v>
      </c>
      <c r="BC774" s="6" t="n">
        <v>8</v>
      </c>
      <c r="BD774" s="6" t="n">
        <v>8</v>
      </c>
      <c r="BE774" s="6" t="n">
        <v>8</v>
      </c>
      <c r="BF774" s="6" t="n">
        <v>81</v>
      </c>
      <c r="BG774" s="6" t="n">
        <v>2</v>
      </c>
      <c r="BH774" s="6" t="n">
        <v>1</v>
      </c>
      <c r="BI774" s="6" t="n">
        <v>6</v>
      </c>
      <c r="BJ774" s="6" t="n">
        <v>5</v>
      </c>
      <c r="BK774" s="6" t="n">
        <v>96</v>
      </c>
      <c r="BL774" s="6" t="n">
        <v>1</v>
      </c>
      <c r="BM774" s="6" t="n">
        <v>10</v>
      </c>
      <c r="BN774" s="6" t="n">
        <v>1</v>
      </c>
      <c r="BO774" s="6" t="n">
        <v>1</v>
      </c>
      <c r="BP774" s="6" t="n">
        <v>1</v>
      </c>
      <c r="BQ774" s="6" t="n">
        <v>0</v>
      </c>
      <c r="BR774" s="6" t="n">
        <v>0</v>
      </c>
    </row>
    <row r="775" customFormat="false" ht="12" hidden="false" customHeight="false" outlineLevel="0" collapsed="false">
      <c r="A775" s="5" t="n">
        <v>0.9751</v>
      </c>
      <c r="B775" s="6" t="n">
        <v>1</v>
      </c>
      <c r="C775" s="6" t="n">
        <v>3</v>
      </c>
      <c r="D775" s="6" t="n">
        <v>1</v>
      </c>
      <c r="E775" s="6" t="n">
        <v>1</v>
      </c>
      <c r="F775" s="6" t="n">
        <v>2</v>
      </c>
      <c r="G775" s="6" t="n">
        <v>4</v>
      </c>
      <c r="H775" s="6" t="n">
        <v>1</v>
      </c>
      <c r="I775" s="6" t="n">
        <v>2</v>
      </c>
      <c r="J775" s="6" t="n">
        <v>2</v>
      </c>
      <c r="K775" s="6" t="n">
        <v>85</v>
      </c>
      <c r="L775" s="6" t="n">
        <v>70</v>
      </c>
      <c r="M775" s="6" t="n">
        <v>40</v>
      </c>
      <c r="N775" s="6" t="n">
        <v>15</v>
      </c>
      <c r="O775" s="6" t="n">
        <v>60</v>
      </c>
      <c r="P775" s="6" t="n">
        <v>0</v>
      </c>
      <c r="Q775" s="6" t="n">
        <v>2</v>
      </c>
      <c r="R775" s="6" t="n">
        <v>3</v>
      </c>
      <c r="S775" s="6" t="n">
        <v>3</v>
      </c>
      <c r="T775" s="6" t="n">
        <v>1</v>
      </c>
      <c r="U775" s="6" t="n">
        <v>5</v>
      </c>
      <c r="V775" s="6" t="n">
        <v>3</v>
      </c>
      <c r="W775" s="6" t="n">
        <v>0</v>
      </c>
      <c r="X775" s="6" t="n">
        <v>2</v>
      </c>
      <c r="Y775" s="6" t="n">
        <v>2</v>
      </c>
      <c r="Z775" s="6" t="n">
        <v>2</v>
      </c>
      <c r="AA775" s="6" t="n">
        <v>4</v>
      </c>
      <c r="AB775" s="6" t="n">
        <v>2</v>
      </c>
      <c r="AC775" s="6" t="n">
        <v>2</v>
      </c>
      <c r="AD775" s="6" t="n">
        <v>4</v>
      </c>
      <c r="AE775" s="6" t="n">
        <v>3</v>
      </c>
      <c r="AF775" s="6" t="n">
        <v>4</v>
      </c>
      <c r="AG775" s="6" t="n">
        <v>2</v>
      </c>
      <c r="AH775" s="6" t="n">
        <v>3</v>
      </c>
      <c r="AI775" s="6" t="n">
        <v>3</v>
      </c>
      <c r="AJ775" s="6" t="n">
        <v>5</v>
      </c>
      <c r="AK775" s="6" t="n">
        <v>3</v>
      </c>
      <c r="AL775" s="6" t="n">
        <v>3</v>
      </c>
      <c r="AM775" s="6" t="n">
        <v>8</v>
      </c>
      <c r="AN775" s="6" t="n">
        <v>3</v>
      </c>
      <c r="AO775" s="6" t="n">
        <v>2</v>
      </c>
      <c r="AP775" s="6" t="n">
        <v>1</v>
      </c>
      <c r="AQ775" s="6" t="n">
        <v>3</v>
      </c>
      <c r="AR775" s="6" t="n">
        <v>5</v>
      </c>
      <c r="AS775" s="6" t="n">
        <v>5</v>
      </c>
      <c r="AT775" s="6" t="n">
        <v>3</v>
      </c>
      <c r="AU775" s="6" t="n">
        <v>5</v>
      </c>
      <c r="AV775" s="6" t="n">
        <v>5</v>
      </c>
      <c r="AW775" s="6" t="n">
        <v>1</v>
      </c>
      <c r="AX775" s="6" t="n">
        <v>1</v>
      </c>
      <c r="AY775" s="6" t="n">
        <v>1</v>
      </c>
      <c r="AZ775" s="6" t="n">
        <v>5</v>
      </c>
      <c r="BA775" s="6" t="n">
        <v>2</v>
      </c>
      <c r="BB775" s="6" t="n">
        <v>4</v>
      </c>
      <c r="BC775" s="6" t="n">
        <v>3</v>
      </c>
      <c r="BD775" s="6" t="n">
        <v>8</v>
      </c>
      <c r="BE775" s="6" t="n">
        <v>1</v>
      </c>
      <c r="BF775" s="6" t="n">
        <v>47</v>
      </c>
      <c r="BG775" s="6" t="n">
        <v>1</v>
      </c>
      <c r="BH775" s="6" t="n">
        <v>6</v>
      </c>
      <c r="BI775" s="6" t="n">
        <v>4</v>
      </c>
      <c r="BJ775" s="6" t="n">
        <v>5</v>
      </c>
      <c r="BK775" s="6" t="n">
        <v>9</v>
      </c>
      <c r="BL775" s="6" t="n">
        <v>4</v>
      </c>
      <c r="BM775" s="6" t="n">
        <v>50</v>
      </c>
      <c r="BN775" s="6" t="n">
        <v>3</v>
      </c>
      <c r="BO775" s="6" t="n">
        <v>1</v>
      </c>
      <c r="BP775" s="6" t="n">
        <v>1</v>
      </c>
      <c r="BQ775" s="6" t="n">
        <v>2</v>
      </c>
      <c r="BR775" s="6" t="n">
        <v>0</v>
      </c>
    </row>
    <row r="776" customFormat="false" ht="12" hidden="false" customHeight="false" outlineLevel="0" collapsed="false">
      <c r="A776" s="5" t="n">
        <v>0.4949</v>
      </c>
      <c r="B776" s="6" t="n">
        <v>1</v>
      </c>
      <c r="C776" s="6" t="n">
        <v>3</v>
      </c>
      <c r="D776" s="6" t="n">
        <v>1</v>
      </c>
      <c r="E776" s="6" t="n">
        <v>5</v>
      </c>
      <c r="F776" s="6" t="n">
        <v>5</v>
      </c>
      <c r="G776" s="6" t="n">
        <v>0</v>
      </c>
      <c r="H776" s="6" t="n">
        <v>5</v>
      </c>
      <c r="I776" s="6" t="n">
        <v>2</v>
      </c>
      <c r="J776" s="6" t="n">
        <v>2</v>
      </c>
      <c r="K776" s="6" t="n">
        <v>0</v>
      </c>
      <c r="L776" s="6" t="n">
        <v>40</v>
      </c>
      <c r="M776" s="6" t="n">
        <v>100</v>
      </c>
      <c r="N776" s="6" t="n">
        <v>50</v>
      </c>
      <c r="O776" s="6" t="n">
        <v>50</v>
      </c>
      <c r="P776" s="6" t="n">
        <v>0</v>
      </c>
      <c r="Q776" s="6" t="n">
        <v>7</v>
      </c>
      <c r="R776" s="6" t="n">
        <v>3</v>
      </c>
      <c r="S776" s="6" t="n">
        <v>3</v>
      </c>
      <c r="T776" s="6" t="n">
        <v>2</v>
      </c>
      <c r="U776" s="6" t="n">
        <v>3</v>
      </c>
      <c r="V776" s="6" t="n">
        <v>3</v>
      </c>
      <c r="W776" s="6" t="n">
        <v>5</v>
      </c>
      <c r="X776" s="6" t="n">
        <v>4</v>
      </c>
      <c r="Y776" s="6" t="n">
        <v>4</v>
      </c>
      <c r="Z776" s="6" t="n">
        <v>3</v>
      </c>
      <c r="AA776" s="6" t="n">
        <v>4</v>
      </c>
      <c r="AB776" s="6" t="n">
        <v>3</v>
      </c>
      <c r="AC776" s="6" t="n">
        <v>2</v>
      </c>
      <c r="AD776" s="6" t="n">
        <v>2</v>
      </c>
      <c r="AE776" s="6" t="n">
        <v>1</v>
      </c>
      <c r="AF776" s="6" t="n">
        <v>4</v>
      </c>
      <c r="AG776" s="6" t="n">
        <v>2</v>
      </c>
      <c r="AH776" s="6" t="n">
        <v>2</v>
      </c>
      <c r="AI776" s="6" t="n">
        <v>5</v>
      </c>
      <c r="AJ776" s="6" t="n">
        <v>3</v>
      </c>
      <c r="AK776" s="6" t="n">
        <v>5</v>
      </c>
      <c r="AL776" s="6" t="n">
        <v>3</v>
      </c>
      <c r="AM776" s="6" t="n">
        <v>5</v>
      </c>
      <c r="AN776" s="6" t="n">
        <v>3</v>
      </c>
      <c r="AO776" s="6" t="n">
        <v>5</v>
      </c>
      <c r="AP776" s="6" t="n">
        <v>1</v>
      </c>
      <c r="AQ776" s="6" t="n">
        <v>5</v>
      </c>
      <c r="AR776" s="6" t="n">
        <v>5</v>
      </c>
      <c r="AS776" s="6" t="n">
        <v>5</v>
      </c>
      <c r="AT776" s="6" t="n">
        <v>5</v>
      </c>
      <c r="AU776" s="6" t="n">
        <v>5</v>
      </c>
      <c r="AV776" s="6" t="n">
        <v>1</v>
      </c>
      <c r="AW776" s="6" t="n">
        <v>5</v>
      </c>
      <c r="AX776" s="6" t="n">
        <v>1</v>
      </c>
      <c r="AY776" s="6" t="n">
        <v>1</v>
      </c>
      <c r="AZ776" s="6" t="n">
        <v>5</v>
      </c>
      <c r="BA776" s="6" t="n">
        <v>1</v>
      </c>
      <c r="BB776" s="6" t="n">
        <v>2</v>
      </c>
      <c r="BC776" s="6" t="n">
        <v>4</v>
      </c>
      <c r="BD776" s="6" t="n">
        <v>2</v>
      </c>
      <c r="BE776" s="6" t="n">
        <v>1</v>
      </c>
      <c r="BF776" s="6" t="n">
        <v>64</v>
      </c>
      <c r="BG776" s="6" t="n">
        <v>3</v>
      </c>
      <c r="BH776" s="6" t="n">
        <v>3</v>
      </c>
      <c r="BI776" s="6" t="n">
        <v>5</v>
      </c>
      <c r="BJ776" s="6" t="n">
        <v>5</v>
      </c>
      <c r="BK776" s="6" t="n">
        <v>96</v>
      </c>
      <c r="BL776" s="6" t="n">
        <v>6</v>
      </c>
      <c r="BM776" s="6" t="n">
        <v>50</v>
      </c>
      <c r="BN776" s="6" t="n">
        <v>3</v>
      </c>
      <c r="BO776" s="6" t="n">
        <v>1</v>
      </c>
      <c r="BP776" s="6" t="n">
        <v>3</v>
      </c>
      <c r="BQ776" s="6" t="n">
        <v>0</v>
      </c>
      <c r="BR776" s="6" t="n">
        <v>0</v>
      </c>
    </row>
    <row r="777" customFormat="false" ht="12" hidden="false" customHeight="false" outlineLevel="0" collapsed="false">
      <c r="A777" s="5" t="n">
        <v>1.5911</v>
      </c>
      <c r="B777" s="6" t="n">
        <v>3</v>
      </c>
      <c r="C777" s="6" t="n">
        <v>3</v>
      </c>
      <c r="D777" s="6" t="n">
        <v>5</v>
      </c>
      <c r="E777" s="6" t="n">
        <v>0</v>
      </c>
      <c r="F777" s="6" t="n">
        <v>0</v>
      </c>
      <c r="G777" s="6" t="n">
        <v>1</v>
      </c>
      <c r="H777" s="6" t="n">
        <v>1</v>
      </c>
      <c r="I777" s="6" t="n">
        <v>3</v>
      </c>
      <c r="J777" s="6" t="n">
        <v>4</v>
      </c>
      <c r="K777" s="6" t="n">
        <v>100</v>
      </c>
      <c r="L777" s="6" t="n">
        <v>85</v>
      </c>
      <c r="M777" s="6" t="n">
        <v>50</v>
      </c>
      <c r="N777" s="6" t="n">
        <v>997</v>
      </c>
      <c r="O777" s="6" t="n">
        <v>997</v>
      </c>
      <c r="P777" s="6" t="n">
        <v>3</v>
      </c>
      <c r="Q777" s="6" t="n">
        <v>3</v>
      </c>
      <c r="R777" s="6" t="n">
        <v>5</v>
      </c>
      <c r="S777" s="6" t="n">
        <v>2</v>
      </c>
      <c r="T777" s="6" t="n">
        <v>1</v>
      </c>
      <c r="U777" s="6" t="n">
        <v>1</v>
      </c>
      <c r="V777" s="6" t="n">
        <v>3</v>
      </c>
      <c r="W777" s="6" t="n">
        <v>5</v>
      </c>
      <c r="X777" s="6" t="n">
        <v>2</v>
      </c>
      <c r="Y777" s="6" t="n">
        <v>2</v>
      </c>
      <c r="Z777" s="6" t="n">
        <v>2</v>
      </c>
      <c r="AA777" s="6" t="n">
        <v>2</v>
      </c>
      <c r="AB777" s="6" t="n">
        <v>2</v>
      </c>
      <c r="AC777" s="6" t="n">
        <v>8</v>
      </c>
      <c r="AD777" s="6" t="n">
        <v>8</v>
      </c>
      <c r="AE777" s="6" t="n">
        <v>8</v>
      </c>
      <c r="AF777" s="6" t="n">
        <v>8</v>
      </c>
      <c r="AG777" s="6" t="n">
        <v>8</v>
      </c>
      <c r="AH777" s="6" t="n">
        <v>0</v>
      </c>
      <c r="AI777" s="6" t="n">
        <v>4</v>
      </c>
      <c r="AJ777" s="6" t="n">
        <v>5</v>
      </c>
      <c r="AK777" s="6" t="n">
        <v>0</v>
      </c>
      <c r="AL777" s="6" t="n">
        <v>3</v>
      </c>
      <c r="AM777" s="6" t="n">
        <v>3</v>
      </c>
      <c r="AN777" s="6" t="n">
        <v>0</v>
      </c>
      <c r="AO777" s="6" t="n">
        <v>4</v>
      </c>
      <c r="AP777" s="6" t="n">
        <v>1</v>
      </c>
      <c r="AQ777" s="6" t="n">
        <v>1</v>
      </c>
      <c r="AR777" s="6" t="n">
        <v>5</v>
      </c>
      <c r="AS777" s="6" t="n">
        <v>3</v>
      </c>
      <c r="AT777" s="6" t="n">
        <v>1</v>
      </c>
      <c r="AU777" s="6" t="n">
        <v>1</v>
      </c>
      <c r="AV777" s="6" t="n">
        <v>1</v>
      </c>
      <c r="AW777" s="6" t="n">
        <v>1</v>
      </c>
      <c r="AX777" s="6" t="n">
        <v>1</v>
      </c>
      <c r="AY777" s="6" t="n">
        <v>1</v>
      </c>
      <c r="AZ777" s="6" t="n">
        <v>1</v>
      </c>
      <c r="BA777" s="6" t="n">
        <v>2</v>
      </c>
      <c r="BB777" s="6" t="n">
        <v>4</v>
      </c>
      <c r="BC777" s="6" t="n">
        <v>2</v>
      </c>
      <c r="BD777" s="6" t="n">
        <v>3</v>
      </c>
      <c r="BE777" s="6" t="n">
        <v>1</v>
      </c>
      <c r="BF777" s="6" t="n">
        <v>22</v>
      </c>
      <c r="BG777" s="6" t="n">
        <v>5</v>
      </c>
      <c r="BH777" s="6" t="n">
        <v>3</v>
      </c>
      <c r="BI777" s="6" t="n">
        <v>0</v>
      </c>
      <c r="BJ777" s="6" t="n">
        <v>5</v>
      </c>
      <c r="BK777" s="6" t="n">
        <v>4</v>
      </c>
      <c r="BL777" s="6" t="n">
        <v>1</v>
      </c>
      <c r="BM777" s="6" t="n">
        <v>10</v>
      </c>
      <c r="BN777" s="6" t="n">
        <v>2</v>
      </c>
      <c r="BO777" s="6" t="n">
        <v>0</v>
      </c>
      <c r="BP777" s="6" t="n">
        <v>0</v>
      </c>
      <c r="BQ777" s="6" t="n">
        <v>0</v>
      </c>
      <c r="BR777" s="6" t="n">
        <v>0</v>
      </c>
    </row>
    <row r="778" customFormat="false" ht="12" hidden="false" customHeight="false" outlineLevel="0" collapsed="false">
      <c r="A778" s="5" t="n">
        <v>0.8227</v>
      </c>
      <c r="B778" s="6" t="n">
        <v>1</v>
      </c>
      <c r="C778" s="6" t="n">
        <v>3</v>
      </c>
      <c r="D778" s="6" t="n">
        <v>1</v>
      </c>
      <c r="E778" s="6" t="n">
        <v>1</v>
      </c>
      <c r="F778" s="6" t="n">
        <v>4</v>
      </c>
      <c r="G778" s="6" t="n">
        <v>2</v>
      </c>
      <c r="H778" s="6" t="n">
        <v>1</v>
      </c>
      <c r="I778" s="6" t="n">
        <v>2</v>
      </c>
      <c r="J778" s="6" t="n">
        <v>5</v>
      </c>
      <c r="K778" s="6" t="n">
        <v>70</v>
      </c>
      <c r="L778" s="6" t="n">
        <v>60</v>
      </c>
      <c r="M778" s="6" t="n">
        <v>40</v>
      </c>
      <c r="N778" s="6" t="n">
        <v>50</v>
      </c>
      <c r="O778" s="6" t="n">
        <v>50</v>
      </c>
      <c r="P778" s="6" t="n">
        <v>3</v>
      </c>
      <c r="Q778" s="6" t="n">
        <v>4</v>
      </c>
      <c r="R778" s="6" t="n">
        <v>1</v>
      </c>
      <c r="S778" s="6" t="n">
        <v>3</v>
      </c>
      <c r="T778" s="6" t="n">
        <v>1</v>
      </c>
      <c r="U778" s="6" t="n">
        <v>5</v>
      </c>
      <c r="V778" s="6" t="n">
        <v>3</v>
      </c>
      <c r="W778" s="6" t="n">
        <v>0</v>
      </c>
      <c r="X778" s="6" t="n">
        <v>1</v>
      </c>
      <c r="Y778" s="6" t="n">
        <v>1</v>
      </c>
      <c r="Z778" s="6" t="n">
        <v>2</v>
      </c>
      <c r="AA778" s="6" t="n">
        <v>4</v>
      </c>
      <c r="AB778" s="6" t="n">
        <v>1</v>
      </c>
      <c r="AC778" s="6" t="n">
        <v>2</v>
      </c>
      <c r="AD778" s="6" t="n">
        <v>3</v>
      </c>
      <c r="AE778" s="6" t="n">
        <v>2</v>
      </c>
      <c r="AF778" s="6" t="n">
        <v>3</v>
      </c>
      <c r="AG778" s="6" t="n">
        <v>1</v>
      </c>
      <c r="AH778" s="6" t="n">
        <v>3</v>
      </c>
      <c r="AI778" s="6" t="n">
        <v>3</v>
      </c>
      <c r="AJ778" s="6" t="n">
        <v>3</v>
      </c>
      <c r="AK778" s="6" t="n">
        <v>3</v>
      </c>
      <c r="AL778" s="6" t="n">
        <v>3</v>
      </c>
      <c r="AM778" s="6" t="n">
        <v>3</v>
      </c>
      <c r="AN778" s="6" t="n">
        <v>3</v>
      </c>
      <c r="AO778" s="6" t="n">
        <v>2</v>
      </c>
      <c r="AP778" s="6" t="n">
        <v>5</v>
      </c>
      <c r="AQ778" s="6" t="n">
        <v>3</v>
      </c>
      <c r="AR778" s="6" t="n">
        <v>1</v>
      </c>
      <c r="AS778" s="6" t="n">
        <v>3</v>
      </c>
      <c r="AT778" s="6" t="n">
        <v>3</v>
      </c>
      <c r="AU778" s="6" t="n">
        <v>1</v>
      </c>
      <c r="AV778" s="6" t="n">
        <v>1</v>
      </c>
      <c r="AW778" s="6" t="n">
        <v>5</v>
      </c>
      <c r="AX778" s="6" t="n">
        <v>5</v>
      </c>
      <c r="AY778" s="6" t="n">
        <v>1</v>
      </c>
      <c r="AZ778" s="6" t="n">
        <v>1</v>
      </c>
      <c r="BA778" s="6" t="n">
        <v>1</v>
      </c>
      <c r="BB778" s="6" t="n">
        <v>3</v>
      </c>
      <c r="BC778" s="6" t="n">
        <v>3</v>
      </c>
      <c r="BD778" s="6" t="n">
        <v>8</v>
      </c>
      <c r="BE778" s="6" t="n">
        <v>4</v>
      </c>
      <c r="BF778" s="6" t="n">
        <v>49</v>
      </c>
      <c r="BG778" s="6" t="n">
        <v>1</v>
      </c>
      <c r="BH778" s="6" t="n">
        <v>7</v>
      </c>
      <c r="BI778" s="6" t="n">
        <v>2</v>
      </c>
      <c r="BJ778" s="6" t="n">
        <v>1</v>
      </c>
      <c r="BK778" s="6" t="n">
        <v>10</v>
      </c>
      <c r="BL778" s="6" t="n">
        <v>4</v>
      </c>
      <c r="BM778" s="6" t="n">
        <v>50</v>
      </c>
      <c r="BN778" s="6" t="n">
        <v>1</v>
      </c>
      <c r="BO778" s="6" t="n">
        <v>1</v>
      </c>
      <c r="BP778" s="6" t="n">
        <v>1</v>
      </c>
      <c r="BQ778" s="6" t="n">
        <v>1</v>
      </c>
      <c r="BR778" s="6" t="n">
        <v>1</v>
      </c>
    </row>
    <row r="779" customFormat="false" ht="12" hidden="false" customHeight="false" outlineLevel="0" collapsed="false">
      <c r="A779" s="5" t="n">
        <v>0.4285</v>
      </c>
      <c r="B779" s="6" t="n">
        <v>3</v>
      </c>
      <c r="C779" s="6" t="n">
        <v>3</v>
      </c>
      <c r="D779" s="6" t="n">
        <v>1</v>
      </c>
      <c r="E779" s="6" t="n">
        <v>3</v>
      </c>
      <c r="F779" s="6" t="n">
        <v>7</v>
      </c>
      <c r="G779" s="6" t="n">
        <v>7</v>
      </c>
      <c r="H779" s="6" t="n">
        <v>1</v>
      </c>
      <c r="I779" s="6" t="n">
        <v>2</v>
      </c>
      <c r="J779" s="6" t="n">
        <v>5</v>
      </c>
      <c r="K779" s="6" t="n">
        <v>60</v>
      </c>
      <c r="L779" s="6" t="n">
        <v>70</v>
      </c>
      <c r="M779" s="6" t="n">
        <v>70</v>
      </c>
      <c r="N779" s="6" t="n">
        <v>50</v>
      </c>
      <c r="O779" s="6" t="n">
        <v>40</v>
      </c>
      <c r="P779" s="6" t="n">
        <v>0</v>
      </c>
      <c r="Q779" s="6" t="n">
        <v>5</v>
      </c>
      <c r="R779" s="6" t="n">
        <v>2</v>
      </c>
      <c r="S779" s="6" t="n">
        <v>3</v>
      </c>
      <c r="T779" s="6" t="n">
        <v>1</v>
      </c>
      <c r="U779" s="6" t="n">
        <v>5</v>
      </c>
      <c r="V779" s="6" t="n">
        <v>1</v>
      </c>
      <c r="W779" s="6" t="n">
        <v>4</v>
      </c>
      <c r="X779" s="6" t="n">
        <v>1</v>
      </c>
      <c r="Y779" s="6" t="n">
        <v>3</v>
      </c>
      <c r="Z779" s="6" t="n">
        <v>2</v>
      </c>
      <c r="AA779" s="6" t="n">
        <v>4</v>
      </c>
      <c r="AB779" s="6" t="n">
        <v>2</v>
      </c>
      <c r="AC779" s="6" t="n">
        <v>1</v>
      </c>
      <c r="AD779" s="6" t="n">
        <v>4</v>
      </c>
      <c r="AE779" s="6" t="n">
        <v>2</v>
      </c>
      <c r="AF779" s="6" t="n">
        <v>4</v>
      </c>
      <c r="AG779" s="6" t="n">
        <v>1</v>
      </c>
      <c r="AH779" s="6" t="n">
        <v>2</v>
      </c>
      <c r="AI779" s="6" t="n">
        <v>5</v>
      </c>
      <c r="AJ779" s="6" t="n">
        <v>3</v>
      </c>
      <c r="AK779" s="6" t="n">
        <v>3</v>
      </c>
      <c r="AL779" s="6" t="n">
        <v>3</v>
      </c>
      <c r="AM779" s="6" t="n">
        <v>3</v>
      </c>
      <c r="AN779" s="6" t="n">
        <v>5</v>
      </c>
      <c r="AO779" s="6" t="n">
        <v>1</v>
      </c>
      <c r="AP779" s="6" t="n">
        <v>5</v>
      </c>
      <c r="AQ779" s="6" t="n">
        <v>3</v>
      </c>
      <c r="AR779" s="6" t="n">
        <v>1</v>
      </c>
      <c r="AS779" s="6" t="n">
        <v>3</v>
      </c>
      <c r="AT779" s="6" t="n">
        <v>3</v>
      </c>
      <c r="AU779" s="6" t="n">
        <v>3</v>
      </c>
      <c r="AV779" s="6" t="n">
        <v>5</v>
      </c>
      <c r="AW779" s="6" t="n">
        <v>5</v>
      </c>
      <c r="AX779" s="6" t="n">
        <v>1</v>
      </c>
      <c r="AY779" s="6" t="n">
        <v>1</v>
      </c>
      <c r="AZ779" s="6" t="n">
        <v>5</v>
      </c>
      <c r="BA779" s="6" t="n">
        <v>1</v>
      </c>
      <c r="BB779" s="6" t="n">
        <v>3</v>
      </c>
      <c r="BC779" s="6" t="n">
        <v>2</v>
      </c>
      <c r="BD779" s="6" t="n">
        <v>1</v>
      </c>
      <c r="BE779" s="6" t="n">
        <v>1</v>
      </c>
      <c r="BF779" s="6" t="n">
        <v>80</v>
      </c>
      <c r="BG779" s="6" t="n">
        <v>2</v>
      </c>
      <c r="BH779" s="6" t="n">
        <v>7</v>
      </c>
      <c r="BI779" s="6" t="n">
        <v>2</v>
      </c>
      <c r="BJ779" s="6" t="n">
        <v>5</v>
      </c>
      <c r="BK779" s="6" t="n">
        <v>96</v>
      </c>
      <c r="BL779" s="6" t="n">
        <v>6</v>
      </c>
      <c r="BM779" s="6" t="n">
        <v>50</v>
      </c>
      <c r="BN779" s="6" t="n">
        <v>5</v>
      </c>
      <c r="BO779" s="6" t="n">
        <v>1</v>
      </c>
      <c r="BP779" s="6" t="n">
        <v>3</v>
      </c>
      <c r="BQ779" s="6" t="n">
        <v>2</v>
      </c>
      <c r="BR779" s="6" t="n">
        <v>2</v>
      </c>
    </row>
    <row r="780" customFormat="false" ht="12" hidden="false" customHeight="false" outlineLevel="0" collapsed="false">
      <c r="A780" s="5" t="n">
        <v>1.9991</v>
      </c>
      <c r="B780" s="6" t="n">
        <v>1</v>
      </c>
      <c r="C780" s="6" t="n">
        <v>3</v>
      </c>
      <c r="D780" s="6" t="n">
        <v>1</v>
      </c>
      <c r="E780" s="6" t="n">
        <v>1</v>
      </c>
      <c r="F780" s="6" t="n">
        <v>7</v>
      </c>
      <c r="G780" s="6" t="n">
        <v>3</v>
      </c>
      <c r="H780" s="6" t="n">
        <v>1</v>
      </c>
      <c r="I780" s="6" t="n">
        <v>3</v>
      </c>
      <c r="J780" s="6" t="n">
        <v>4</v>
      </c>
      <c r="K780" s="6" t="n">
        <v>100</v>
      </c>
      <c r="L780" s="6" t="n">
        <v>85</v>
      </c>
      <c r="M780" s="6" t="n">
        <v>0</v>
      </c>
      <c r="N780" s="6" t="n">
        <v>50</v>
      </c>
      <c r="O780" s="6" t="n">
        <v>70</v>
      </c>
      <c r="P780" s="6" t="n">
        <v>0</v>
      </c>
      <c r="Q780" s="6" t="n">
        <v>3</v>
      </c>
      <c r="R780" s="6" t="n">
        <v>3</v>
      </c>
      <c r="S780" s="6" t="n">
        <v>2</v>
      </c>
      <c r="T780" s="6" t="n">
        <v>1</v>
      </c>
      <c r="U780" s="6" t="n">
        <v>5</v>
      </c>
      <c r="V780" s="6" t="n">
        <v>1</v>
      </c>
      <c r="W780" s="6" t="n">
        <v>0</v>
      </c>
      <c r="X780" s="6" t="n">
        <v>2</v>
      </c>
      <c r="Y780" s="6" t="n">
        <v>2</v>
      </c>
      <c r="Z780" s="6" t="n">
        <v>2</v>
      </c>
      <c r="AA780" s="6" t="n">
        <v>4</v>
      </c>
      <c r="AB780" s="6" t="n">
        <v>2</v>
      </c>
      <c r="AC780" s="6" t="n">
        <v>3</v>
      </c>
      <c r="AD780" s="6" t="n">
        <v>2</v>
      </c>
      <c r="AE780" s="6" t="n">
        <v>4</v>
      </c>
      <c r="AF780" s="6" t="n">
        <v>2</v>
      </c>
      <c r="AG780" s="6" t="n">
        <v>3</v>
      </c>
      <c r="AH780" s="6" t="n">
        <v>3</v>
      </c>
      <c r="AI780" s="6" t="n">
        <v>4</v>
      </c>
      <c r="AJ780" s="6" t="n">
        <v>5</v>
      </c>
      <c r="AK780" s="6" t="n">
        <v>0</v>
      </c>
      <c r="AL780" s="6" t="n">
        <v>2</v>
      </c>
      <c r="AM780" s="6" t="n">
        <v>1</v>
      </c>
      <c r="AN780" s="6" t="n">
        <v>5</v>
      </c>
      <c r="AO780" s="6" t="n">
        <v>4</v>
      </c>
      <c r="AP780" s="6" t="n">
        <v>5</v>
      </c>
      <c r="AQ780" s="6" t="n">
        <v>3</v>
      </c>
      <c r="AR780" s="6" t="n">
        <v>5</v>
      </c>
      <c r="AS780" s="6" t="n">
        <v>5</v>
      </c>
      <c r="AT780" s="6" t="n">
        <v>5</v>
      </c>
      <c r="AU780" s="6" t="n">
        <v>1</v>
      </c>
      <c r="AV780" s="6" t="n">
        <v>1</v>
      </c>
      <c r="AW780" s="6" t="n">
        <v>5</v>
      </c>
      <c r="AX780" s="6" t="n">
        <v>1</v>
      </c>
      <c r="AY780" s="6" t="n">
        <v>1</v>
      </c>
      <c r="AZ780" s="6" t="n">
        <v>1</v>
      </c>
      <c r="BA780" s="6" t="n">
        <v>1</v>
      </c>
      <c r="BB780" s="6" t="n">
        <v>2</v>
      </c>
      <c r="BC780" s="6" t="n">
        <v>4</v>
      </c>
      <c r="BD780" s="6" t="n">
        <v>3</v>
      </c>
      <c r="BE780" s="6" t="n">
        <v>4</v>
      </c>
      <c r="BF780" s="6" t="n">
        <v>70</v>
      </c>
      <c r="BG780" s="6" t="n">
        <v>1</v>
      </c>
      <c r="BH780" s="6" t="n">
        <v>3</v>
      </c>
      <c r="BI780" s="6" t="n">
        <v>11</v>
      </c>
      <c r="BJ780" s="6" t="n">
        <v>5</v>
      </c>
      <c r="BK780" s="6" t="n">
        <v>4</v>
      </c>
      <c r="BL780" s="6" t="n">
        <v>1</v>
      </c>
      <c r="BM780" s="6" t="n">
        <v>50</v>
      </c>
      <c r="BN780" s="6" t="n">
        <v>3</v>
      </c>
      <c r="BO780" s="6" t="n">
        <v>1</v>
      </c>
      <c r="BP780" s="6" t="n">
        <v>1</v>
      </c>
      <c r="BQ780" s="6" t="n">
        <v>2</v>
      </c>
      <c r="BR780" s="6" t="n">
        <v>1</v>
      </c>
    </row>
    <row r="781" customFormat="false" ht="12" hidden="false" customHeight="false" outlineLevel="0" collapsed="false">
      <c r="A781" s="5" t="n">
        <v>0.5683</v>
      </c>
      <c r="B781" s="6" t="n">
        <v>1</v>
      </c>
      <c r="C781" s="6" t="n">
        <v>5</v>
      </c>
      <c r="D781" s="6" t="n">
        <v>1</v>
      </c>
      <c r="E781" s="6" t="n">
        <v>1</v>
      </c>
      <c r="F781" s="6" t="n">
        <v>5</v>
      </c>
      <c r="G781" s="6" t="n">
        <v>0</v>
      </c>
      <c r="H781" s="6" t="n">
        <v>1</v>
      </c>
      <c r="I781" s="6" t="n">
        <v>2</v>
      </c>
      <c r="J781" s="6" t="n">
        <v>5</v>
      </c>
      <c r="K781" s="6" t="n">
        <v>85</v>
      </c>
      <c r="L781" s="6" t="n">
        <v>85</v>
      </c>
      <c r="M781" s="6" t="n">
        <v>0</v>
      </c>
      <c r="N781" s="6" t="n">
        <v>0</v>
      </c>
      <c r="O781" s="6" t="n">
        <v>40</v>
      </c>
      <c r="P781" s="6" t="n">
        <v>3</v>
      </c>
      <c r="Q781" s="6" t="n">
        <v>5</v>
      </c>
      <c r="R781" s="6" t="n">
        <v>1</v>
      </c>
      <c r="S781" s="6" t="n">
        <v>8</v>
      </c>
      <c r="T781" s="6" t="n">
        <v>1</v>
      </c>
      <c r="U781" s="6" t="n">
        <v>5</v>
      </c>
      <c r="V781" s="6" t="n">
        <v>5</v>
      </c>
      <c r="W781" s="6" t="n">
        <v>0</v>
      </c>
      <c r="X781" s="6" t="n">
        <v>1</v>
      </c>
      <c r="Y781" s="6" t="n">
        <v>1</v>
      </c>
      <c r="Z781" s="6" t="n">
        <v>1</v>
      </c>
      <c r="AA781" s="6" t="n">
        <v>2</v>
      </c>
      <c r="AB781" s="6" t="n">
        <v>1</v>
      </c>
      <c r="AC781" s="6" t="n">
        <v>3</v>
      </c>
      <c r="AD781" s="6" t="n">
        <v>4</v>
      </c>
      <c r="AE781" s="6" t="n">
        <v>3</v>
      </c>
      <c r="AF781" s="6" t="n">
        <v>3</v>
      </c>
      <c r="AG781" s="6" t="n">
        <v>3</v>
      </c>
      <c r="AH781" s="6" t="n">
        <v>0</v>
      </c>
      <c r="AI781" s="6" t="n">
        <v>3</v>
      </c>
      <c r="AJ781" s="6" t="n">
        <v>5</v>
      </c>
      <c r="AK781" s="6" t="n">
        <v>3</v>
      </c>
      <c r="AL781" s="6" t="n">
        <v>4</v>
      </c>
      <c r="AM781" s="6" t="n">
        <v>1</v>
      </c>
      <c r="AN781" s="6" t="n">
        <v>1</v>
      </c>
      <c r="AO781" s="6" t="n">
        <v>5</v>
      </c>
      <c r="AP781" s="6" t="n">
        <v>1</v>
      </c>
      <c r="AQ781" s="6" t="n">
        <v>3</v>
      </c>
      <c r="AR781" s="6" t="n">
        <v>1</v>
      </c>
      <c r="AS781" s="6" t="n">
        <v>3</v>
      </c>
      <c r="AT781" s="6" t="n">
        <v>5</v>
      </c>
      <c r="AU781" s="6" t="n">
        <v>5</v>
      </c>
      <c r="AV781" s="6" t="n">
        <v>1</v>
      </c>
      <c r="AW781" s="6" t="n">
        <v>5</v>
      </c>
      <c r="AX781" s="6" t="n">
        <v>3</v>
      </c>
      <c r="AY781" s="6" t="n">
        <v>3</v>
      </c>
      <c r="AZ781" s="6" t="n">
        <v>5</v>
      </c>
      <c r="BA781" s="6" t="n">
        <v>1</v>
      </c>
      <c r="BB781" s="6" t="n">
        <v>4</v>
      </c>
      <c r="BC781" s="6" t="n">
        <v>3</v>
      </c>
      <c r="BD781" s="6" t="n">
        <v>2</v>
      </c>
      <c r="BE781" s="6" t="n">
        <v>5</v>
      </c>
      <c r="BF781" s="6" t="n">
        <v>53</v>
      </c>
      <c r="BG781" s="6" t="n">
        <v>1</v>
      </c>
      <c r="BH781" s="6" t="n">
        <v>7</v>
      </c>
      <c r="BI781" s="6" t="n">
        <v>8</v>
      </c>
      <c r="BJ781" s="6" t="n">
        <v>5</v>
      </c>
      <c r="BK781" s="6" t="n">
        <v>11</v>
      </c>
      <c r="BL781" s="6" t="n">
        <v>4</v>
      </c>
      <c r="BM781" s="6" t="n">
        <v>50</v>
      </c>
      <c r="BN781" s="6" t="n">
        <v>4</v>
      </c>
      <c r="BO781" s="6" t="n">
        <v>0</v>
      </c>
      <c r="BP781" s="6" t="n">
        <v>0</v>
      </c>
      <c r="BQ781" s="6" t="n">
        <v>0</v>
      </c>
      <c r="BR781" s="6" t="n">
        <v>0</v>
      </c>
    </row>
    <row r="782" customFormat="false" ht="12" hidden="false" customHeight="false" outlineLevel="0" collapsed="false">
      <c r="A782" s="5" t="n">
        <v>2.0154</v>
      </c>
      <c r="B782" s="6" t="n">
        <v>1</v>
      </c>
      <c r="C782" s="6" t="n">
        <v>3</v>
      </c>
      <c r="D782" s="6" t="n">
        <v>5</v>
      </c>
      <c r="E782" s="6" t="n">
        <v>0</v>
      </c>
      <c r="F782" s="6" t="n">
        <v>0</v>
      </c>
      <c r="G782" s="6" t="n">
        <v>0</v>
      </c>
      <c r="H782" s="6" t="n">
        <v>2</v>
      </c>
      <c r="I782" s="6" t="n">
        <v>3</v>
      </c>
      <c r="J782" s="6" t="n">
        <v>8</v>
      </c>
      <c r="K782" s="6" t="n">
        <v>85</v>
      </c>
      <c r="L782" s="6" t="n">
        <v>85</v>
      </c>
      <c r="M782" s="6" t="n">
        <v>60</v>
      </c>
      <c r="N782" s="6" t="n">
        <v>997</v>
      </c>
      <c r="O782" s="6" t="n">
        <v>997</v>
      </c>
      <c r="P782" s="6" t="n">
        <v>0</v>
      </c>
      <c r="Q782" s="6" t="n">
        <v>9</v>
      </c>
      <c r="R782" s="6" t="n">
        <v>3</v>
      </c>
      <c r="S782" s="6" t="n">
        <v>3</v>
      </c>
      <c r="T782" s="6" t="n">
        <v>1</v>
      </c>
      <c r="U782" s="6" t="n">
        <v>5</v>
      </c>
      <c r="V782" s="6" t="n">
        <v>5</v>
      </c>
      <c r="W782" s="6" t="n">
        <v>0</v>
      </c>
      <c r="X782" s="6" t="n">
        <v>1</v>
      </c>
      <c r="Y782" s="6" t="n">
        <v>2</v>
      </c>
      <c r="Z782" s="6" t="n">
        <v>2</v>
      </c>
      <c r="AA782" s="6" t="n">
        <v>3</v>
      </c>
      <c r="AB782" s="6" t="n">
        <v>2</v>
      </c>
      <c r="AC782" s="6" t="n">
        <v>2</v>
      </c>
      <c r="AD782" s="6" t="n">
        <v>2</v>
      </c>
      <c r="AE782" s="6" t="n">
        <v>8</v>
      </c>
      <c r="AF782" s="6" t="n">
        <v>8</v>
      </c>
      <c r="AG782" s="6" t="n">
        <v>2</v>
      </c>
      <c r="AH782" s="6" t="n">
        <v>3</v>
      </c>
      <c r="AI782" s="6" t="n">
        <v>8</v>
      </c>
      <c r="AJ782" s="6" t="n">
        <v>3</v>
      </c>
      <c r="AK782" s="6" t="n">
        <v>3</v>
      </c>
      <c r="AL782" s="6" t="n">
        <v>3</v>
      </c>
      <c r="AM782" s="6" t="n">
        <v>8</v>
      </c>
      <c r="AN782" s="6" t="n">
        <v>3</v>
      </c>
      <c r="AO782" s="6" t="n">
        <v>2</v>
      </c>
      <c r="AP782" s="6" t="n">
        <v>5</v>
      </c>
      <c r="AQ782" s="6" t="n">
        <v>5</v>
      </c>
      <c r="AR782" s="6" t="n">
        <v>1</v>
      </c>
      <c r="AS782" s="6" t="n">
        <v>5</v>
      </c>
      <c r="AT782" s="6" t="n">
        <v>5</v>
      </c>
      <c r="AU782" s="6" t="n">
        <v>1</v>
      </c>
      <c r="AV782" s="6" t="n">
        <v>1</v>
      </c>
      <c r="AW782" s="6" t="n">
        <v>1</v>
      </c>
      <c r="AX782" s="6" t="n">
        <v>1</v>
      </c>
      <c r="AY782" s="6" t="n">
        <v>5</v>
      </c>
      <c r="AZ782" s="6" t="n">
        <v>5</v>
      </c>
      <c r="BA782" s="6" t="n">
        <v>2</v>
      </c>
      <c r="BB782" s="6" t="n">
        <v>1</v>
      </c>
      <c r="BC782" s="6" t="n">
        <v>7</v>
      </c>
      <c r="BD782" s="6" t="n">
        <v>8</v>
      </c>
      <c r="BE782" s="6" t="n">
        <v>5</v>
      </c>
      <c r="BF782" s="6" t="n">
        <v>21</v>
      </c>
      <c r="BG782" s="6" t="n">
        <v>5</v>
      </c>
      <c r="BH782" s="6" t="n">
        <v>4</v>
      </c>
      <c r="BI782" s="6" t="n">
        <v>2</v>
      </c>
      <c r="BJ782" s="6" t="n">
        <v>1</v>
      </c>
      <c r="BK782" s="6" t="n">
        <v>98</v>
      </c>
      <c r="BL782" s="6" t="n">
        <v>4</v>
      </c>
      <c r="BM782" s="6" t="n">
        <v>50</v>
      </c>
      <c r="BN782" s="6" t="n">
        <v>3</v>
      </c>
      <c r="BO782" s="6" t="n">
        <v>1</v>
      </c>
      <c r="BP782" s="6" t="n">
        <v>1</v>
      </c>
      <c r="BQ782" s="6" t="n">
        <v>1</v>
      </c>
      <c r="BR782" s="6" t="n">
        <v>1</v>
      </c>
    </row>
    <row r="783" customFormat="false" ht="12" hidden="false" customHeight="false" outlineLevel="0" collapsed="false">
      <c r="A783" s="5" t="n">
        <v>1.3327</v>
      </c>
      <c r="B783" s="6" t="n">
        <v>3</v>
      </c>
      <c r="C783" s="6" t="n">
        <v>3</v>
      </c>
      <c r="D783" s="6" t="n">
        <v>1</v>
      </c>
      <c r="E783" s="6" t="n">
        <v>5</v>
      </c>
      <c r="F783" s="6" t="n">
        <v>7</v>
      </c>
      <c r="G783" s="6" t="n">
        <v>7</v>
      </c>
      <c r="H783" s="6" t="n">
        <v>8</v>
      </c>
      <c r="I783" s="6" t="n">
        <v>2</v>
      </c>
      <c r="J783" s="6" t="n">
        <v>2</v>
      </c>
      <c r="K783" s="6" t="n">
        <v>50</v>
      </c>
      <c r="L783" s="6" t="n">
        <v>50</v>
      </c>
      <c r="M783" s="6" t="n">
        <v>50</v>
      </c>
      <c r="N783" s="6" t="n">
        <v>15</v>
      </c>
      <c r="O783" s="6" t="n">
        <v>70</v>
      </c>
      <c r="P783" s="6" t="n">
        <v>0</v>
      </c>
      <c r="Q783" s="6" t="n">
        <v>5</v>
      </c>
      <c r="R783" s="6" t="n">
        <v>3</v>
      </c>
      <c r="S783" s="6" t="n">
        <v>5</v>
      </c>
      <c r="T783" s="6" t="n">
        <v>1</v>
      </c>
      <c r="U783" s="6" t="n">
        <v>5</v>
      </c>
      <c r="V783" s="6" t="n">
        <v>3</v>
      </c>
      <c r="W783" s="6" t="n">
        <v>4</v>
      </c>
      <c r="X783" s="6" t="n">
        <v>3</v>
      </c>
      <c r="Y783" s="6" t="n">
        <v>4</v>
      </c>
      <c r="Z783" s="6" t="n">
        <v>3</v>
      </c>
      <c r="AA783" s="6" t="n">
        <v>4</v>
      </c>
      <c r="AB783" s="6" t="n">
        <v>3</v>
      </c>
      <c r="AC783" s="6" t="n">
        <v>3</v>
      </c>
      <c r="AD783" s="6" t="n">
        <v>4</v>
      </c>
      <c r="AE783" s="6" t="n">
        <v>3</v>
      </c>
      <c r="AF783" s="6" t="n">
        <v>3</v>
      </c>
      <c r="AG783" s="6" t="n">
        <v>8</v>
      </c>
      <c r="AH783" s="6" t="n">
        <v>3</v>
      </c>
      <c r="AI783" s="6" t="n">
        <v>4</v>
      </c>
      <c r="AJ783" s="6" t="n">
        <v>4</v>
      </c>
      <c r="AK783" s="6" t="n">
        <v>0</v>
      </c>
      <c r="AL783" s="6" t="n">
        <v>3</v>
      </c>
      <c r="AM783" s="6" t="n">
        <v>3</v>
      </c>
      <c r="AN783" s="6" t="n">
        <v>2</v>
      </c>
      <c r="AO783" s="6" t="n">
        <v>5</v>
      </c>
      <c r="AP783" s="6" t="n">
        <v>1</v>
      </c>
      <c r="AQ783" s="6" t="n">
        <v>5</v>
      </c>
      <c r="AR783" s="6" t="n">
        <v>1</v>
      </c>
      <c r="AS783" s="6" t="n">
        <v>5</v>
      </c>
      <c r="AT783" s="6" t="n">
        <v>5</v>
      </c>
      <c r="AU783" s="6" t="n">
        <v>5</v>
      </c>
      <c r="AV783" s="6" t="n">
        <v>1</v>
      </c>
      <c r="AW783" s="6" t="n">
        <v>8</v>
      </c>
      <c r="AX783" s="6" t="n">
        <v>1</v>
      </c>
      <c r="AY783" s="6" t="n">
        <v>1</v>
      </c>
      <c r="AZ783" s="6" t="n">
        <v>1</v>
      </c>
      <c r="BA783" s="6" t="n">
        <v>1</v>
      </c>
      <c r="BB783" s="6" t="n">
        <v>4</v>
      </c>
      <c r="BC783" s="6" t="n">
        <v>7</v>
      </c>
      <c r="BD783" s="6" t="n">
        <v>7</v>
      </c>
      <c r="BE783" s="6" t="n">
        <v>1</v>
      </c>
      <c r="BF783" s="6" t="n">
        <v>74</v>
      </c>
      <c r="BG783" s="6" t="n">
        <v>1</v>
      </c>
      <c r="BH783" s="6" t="n">
        <v>3</v>
      </c>
      <c r="BI783" s="6" t="n">
        <v>7</v>
      </c>
      <c r="BJ783" s="6" t="n">
        <v>5</v>
      </c>
      <c r="BK783" s="6" t="n">
        <v>4</v>
      </c>
      <c r="BL783" s="6" t="n">
        <v>1</v>
      </c>
      <c r="BM783" s="6" t="n">
        <v>50</v>
      </c>
      <c r="BN783" s="6" t="n">
        <v>7</v>
      </c>
      <c r="BO783" s="6" t="n">
        <v>1</v>
      </c>
      <c r="BP783" s="6" t="n">
        <v>6</v>
      </c>
      <c r="BQ783" s="6" t="n">
        <v>2</v>
      </c>
      <c r="BR783" s="6" t="n">
        <v>0</v>
      </c>
    </row>
    <row r="784" customFormat="false" ht="12" hidden="false" customHeight="false" outlineLevel="0" collapsed="false">
      <c r="A784" s="5" t="n">
        <v>0.9552</v>
      </c>
      <c r="B784" s="6" t="n">
        <v>1</v>
      </c>
      <c r="C784" s="6" t="n">
        <v>5</v>
      </c>
      <c r="D784" s="6" t="n">
        <v>1</v>
      </c>
      <c r="E784" s="6" t="n">
        <v>3</v>
      </c>
      <c r="F784" s="6" t="n">
        <v>5</v>
      </c>
      <c r="G784" s="6" t="n">
        <v>7</v>
      </c>
      <c r="H784" s="6" t="n">
        <v>8</v>
      </c>
      <c r="I784" s="6" t="n">
        <v>3</v>
      </c>
      <c r="J784" s="6" t="n">
        <v>2</v>
      </c>
      <c r="K784" s="6" t="n">
        <v>50</v>
      </c>
      <c r="L784" s="6" t="n">
        <v>50</v>
      </c>
      <c r="M784" s="6" t="n">
        <v>70</v>
      </c>
      <c r="N784" s="6" t="n">
        <v>50</v>
      </c>
      <c r="O784" s="6" t="n">
        <v>60</v>
      </c>
      <c r="P784" s="6" t="n">
        <v>0</v>
      </c>
      <c r="Q784" s="6" t="n">
        <v>5</v>
      </c>
      <c r="R784" s="6" t="n">
        <v>3</v>
      </c>
      <c r="S784" s="6" t="n">
        <v>3</v>
      </c>
      <c r="T784" s="6" t="n">
        <v>8</v>
      </c>
      <c r="U784" s="6" t="n">
        <v>5</v>
      </c>
      <c r="V784" s="6" t="n">
        <v>3</v>
      </c>
      <c r="W784" s="6" t="n">
        <v>5</v>
      </c>
      <c r="X784" s="6" t="n">
        <v>2</v>
      </c>
      <c r="Y784" s="6" t="n">
        <v>8</v>
      </c>
      <c r="Z784" s="6" t="n">
        <v>3</v>
      </c>
      <c r="AA784" s="6" t="n">
        <v>4</v>
      </c>
      <c r="AB784" s="6" t="n">
        <v>2</v>
      </c>
      <c r="AC784" s="6" t="n">
        <v>2</v>
      </c>
      <c r="AD784" s="6" t="n">
        <v>2</v>
      </c>
      <c r="AE784" s="6" t="n">
        <v>2</v>
      </c>
      <c r="AF784" s="6" t="n">
        <v>4</v>
      </c>
      <c r="AG784" s="6" t="n">
        <v>2</v>
      </c>
      <c r="AH784" s="6" t="n">
        <v>3</v>
      </c>
      <c r="AI784" s="6" t="n">
        <v>4</v>
      </c>
      <c r="AJ784" s="6" t="n">
        <v>3</v>
      </c>
      <c r="AK784" s="6" t="n">
        <v>4</v>
      </c>
      <c r="AL784" s="6" t="n">
        <v>8</v>
      </c>
      <c r="AM784" s="6" t="n">
        <v>4</v>
      </c>
      <c r="AN784" s="6" t="n">
        <v>5</v>
      </c>
      <c r="AO784" s="6" t="n">
        <v>2</v>
      </c>
      <c r="AP784" s="6" t="n">
        <v>5</v>
      </c>
      <c r="AQ784" s="6" t="n">
        <v>3</v>
      </c>
      <c r="AR784" s="6" t="n">
        <v>1</v>
      </c>
      <c r="AS784" s="6" t="n">
        <v>5</v>
      </c>
      <c r="AT784" s="6" t="n">
        <v>5</v>
      </c>
      <c r="AU784" s="6" t="n">
        <v>1</v>
      </c>
      <c r="AV784" s="6" t="n">
        <v>1</v>
      </c>
      <c r="AW784" s="6" t="n">
        <v>1</v>
      </c>
      <c r="AX784" s="6" t="n">
        <v>1</v>
      </c>
      <c r="AY784" s="6" t="n">
        <v>1</v>
      </c>
      <c r="AZ784" s="6" t="n">
        <v>1</v>
      </c>
      <c r="BA784" s="6" t="n">
        <v>1</v>
      </c>
      <c r="BB784" s="6" t="n">
        <v>2</v>
      </c>
      <c r="BC784" s="6" t="n">
        <v>8</v>
      </c>
      <c r="BD784" s="6" t="n">
        <v>8</v>
      </c>
      <c r="BE784" s="6" t="n">
        <v>2</v>
      </c>
      <c r="BF784" s="6" t="n">
        <v>60</v>
      </c>
      <c r="BG784" s="6" t="n">
        <v>1</v>
      </c>
      <c r="BH784" s="6" t="n">
        <v>5</v>
      </c>
      <c r="BI784" s="6" t="n">
        <v>1</v>
      </c>
      <c r="BJ784" s="6" t="n">
        <v>5</v>
      </c>
      <c r="BK784" s="6" t="n">
        <v>12</v>
      </c>
      <c r="BL784" s="6" t="n">
        <v>6</v>
      </c>
      <c r="BM784" s="6" t="n">
        <v>40</v>
      </c>
      <c r="BN784" s="6" t="n">
        <v>3</v>
      </c>
      <c r="BO784" s="6" t="n">
        <v>1</v>
      </c>
      <c r="BP784" s="6" t="n">
        <v>3</v>
      </c>
      <c r="BQ784" s="6" t="n">
        <v>2</v>
      </c>
      <c r="BR784" s="6" t="n">
        <v>2</v>
      </c>
    </row>
    <row r="785" customFormat="false" ht="12" hidden="false" customHeight="false" outlineLevel="0" collapsed="false">
      <c r="A785" s="5" t="n">
        <v>2.3851</v>
      </c>
      <c r="B785" s="6" t="n">
        <v>1</v>
      </c>
      <c r="C785" s="6" t="n">
        <v>5</v>
      </c>
      <c r="D785" s="6" t="n">
        <v>1</v>
      </c>
      <c r="E785" s="6" t="n">
        <v>5</v>
      </c>
      <c r="F785" s="6" t="n">
        <v>0</v>
      </c>
      <c r="G785" s="6" t="n">
        <v>1</v>
      </c>
      <c r="H785" s="6" t="n">
        <v>5</v>
      </c>
      <c r="I785" s="6" t="n">
        <v>2</v>
      </c>
      <c r="J785" s="6" t="n">
        <v>5</v>
      </c>
      <c r="K785" s="6" t="n">
        <v>85</v>
      </c>
      <c r="L785" s="6" t="n">
        <v>85</v>
      </c>
      <c r="M785" s="6" t="n">
        <v>50</v>
      </c>
      <c r="N785" s="6" t="n">
        <v>50</v>
      </c>
      <c r="O785" s="6" t="n">
        <v>997</v>
      </c>
      <c r="P785" s="6" t="n">
        <v>0</v>
      </c>
      <c r="Q785" s="6" t="n">
        <v>5</v>
      </c>
      <c r="R785" s="6" t="n">
        <v>3</v>
      </c>
      <c r="S785" s="6" t="n">
        <v>3</v>
      </c>
      <c r="T785" s="6" t="n">
        <v>5</v>
      </c>
      <c r="U785" s="6" t="n">
        <v>5</v>
      </c>
      <c r="V785" s="6" t="n">
        <v>1</v>
      </c>
      <c r="W785" s="6" t="n">
        <v>1</v>
      </c>
      <c r="X785" s="6" t="n">
        <v>2</v>
      </c>
      <c r="Y785" s="6" t="n">
        <v>3</v>
      </c>
      <c r="Z785" s="6" t="n">
        <v>3</v>
      </c>
      <c r="AA785" s="6" t="n">
        <v>3</v>
      </c>
      <c r="AB785" s="6" t="n">
        <v>1</v>
      </c>
      <c r="AC785" s="6" t="n">
        <v>2</v>
      </c>
      <c r="AD785" s="6" t="n">
        <v>4</v>
      </c>
      <c r="AE785" s="6" t="n">
        <v>2</v>
      </c>
      <c r="AF785" s="6" t="n">
        <v>3</v>
      </c>
      <c r="AG785" s="6" t="n">
        <v>3</v>
      </c>
      <c r="AH785" s="6" t="n">
        <v>0</v>
      </c>
      <c r="AI785" s="6" t="n">
        <v>4</v>
      </c>
      <c r="AJ785" s="6" t="n">
        <v>2</v>
      </c>
      <c r="AK785" s="6" t="n">
        <v>3</v>
      </c>
      <c r="AL785" s="6" t="n">
        <v>3</v>
      </c>
      <c r="AM785" s="6" t="n">
        <v>2</v>
      </c>
      <c r="AN785" s="6" t="n">
        <v>0</v>
      </c>
      <c r="AO785" s="6" t="n">
        <v>1</v>
      </c>
      <c r="AP785" s="6" t="n">
        <v>1</v>
      </c>
      <c r="AQ785" s="6" t="n">
        <v>5</v>
      </c>
      <c r="AR785" s="6" t="n">
        <v>1</v>
      </c>
      <c r="AS785" s="6" t="n">
        <v>5</v>
      </c>
      <c r="AT785" s="6" t="n">
        <v>5</v>
      </c>
      <c r="AU785" s="6" t="n">
        <v>1</v>
      </c>
      <c r="AV785" s="6" t="n">
        <v>1</v>
      </c>
      <c r="AW785" s="6" t="n">
        <v>1</v>
      </c>
      <c r="AX785" s="6" t="n">
        <v>1</v>
      </c>
      <c r="AY785" s="6" t="n">
        <v>1</v>
      </c>
      <c r="AZ785" s="6" t="n">
        <v>1</v>
      </c>
      <c r="BA785" s="6" t="n">
        <v>1</v>
      </c>
      <c r="BB785" s="6" t="n">
        <v>4</v>
      </c>
      <c r="BC785" s="6" t="n">
        <v>2</v>
      </c>
      <c r="BD785" s="6" t="n">
        <v>7</v>
      </c>
      <c r="BE785" s="6" t="n">
        <v>1</v>
      </c>
      <c r="BF785" s="6" t="n">
        <v>40</v>
      </c>
      <c r="BG785" s="6" t="n">
        <v>5</v>
      </c>
      <c r="BH785" s="6" t="n">
        <v>3</v>
      </c>
      <c r="BI785" s="6" t="n">
        <v>12</v>
      </c>
      <c r="BJ785" s="6" t="n">
        <v>1</v>
      </c>
      <c r="BK785" s="6" t="n">
        <v>15</v>
      </c>
      <c r="BL785" s="6" t="n">
        <v>1</v>
      </c>
      <c r="BM785" s="6" t="n">
        <v>50</v>
      </c>
      <c r="BN785" s="6" t="n">
        <v>5</v>
      </c>
      <c r="BO785" s="6" t="n">
        <v>1</v>
      </c>
      <c r="BP785" s="6" t="n">
        <v>3</v>
      </c>
      <c r="BQ785" s="6" t="n">
        <v>2</v>
      </c>
      <c r="BR785" s="6" t="n">
        <v>2</v>
      </c>
    </row>
    <row r="786" customFormat="false" ht="12" hidden="false" customHeight="false" outlineLevel="0" collapsed="false">
      <c r="A786" s="5" t="n">
        <v>1.174</v>
      </c>
      <c r="B786" s="6" t="n">
        <v>1</v>
      </c>
      <c r="C786" s="6" t="n">
        <v>1</v>
      </c>
      <c r="D786" s="6" t="n">
        <v>1</v>
      </c>
      <c r="E786" s="6" t="n">
        <v>1</v>
      </c>
      <c r="F786" s="6" t="n">
        <v>3</v>
      </c>
      <c r="G786" s="6" t="n">
        <v>5</v>
      </c>
      <c r="H786" s="6" t="n">
        <v>1</v>
      </c>
      <c r="I786" s="6" t="n">
        <v>1</v>
      </c>
      <c r="J786" s="6" t="n">
        <v>4</v>
      </c>
      <c r="K786" s="6" t="n">
        <v>100</v>
      </c>
      <c r="L786" s="6" t="n">
        <v>85</v>
      </c>
      <c r="M786" s="6" t="n">
        <v>50</v>
      </c>
      <c r="N786" s="6" t="n">
        <v>50</v>
      </c>
      <c r="O786" s="6" t="n">
        <v>998</v>
      </c>
      <c r="P786" s="6" t="n">
        <v>0</v>
      </c>
      <c r="Q786" s="6" t="n">
        <v>3</v>
      </c>
      <c r="R786" s="6" t="n">
        <v>3</v>
      </c>
      <c r="S786" s="6" t="n">
        <v>3</v>
      </c>
      <c r="T786" s="6" t="n">
        <v>1</v>
      </c>
      <c r="U786" s="6" t="n">
        <v>1</v>
      </c>
      <c r="V786" s="6" t="n">
        <v>1</v>
      </c>
      <c r="W786" s="6" t="n">
        <v>0</v>
      </c>
      <c r="X786" s="6" t="n">
        <v>2</v>
      </c>
      <c r="Y786" s="6" t="n">
        <v>2</v>
      </c>
      <c r="Z786" s="6" t="n">
        <v>2</v>
      </c>
      <c r="AA786" s="6" t="n">
        <v>3</v>
      </c>
      <c r="AB786" s="6" t="n">
        <v>1</v>
      </c>
      <c r="AC786" s="6" t="n">
        <v>2</v>
      </c>
      <c r="AD786" s="6" t="n">
        <v>4</v>
      </c>
      <c r="AE786" s="6" t="n">
        <v>3</v>
      </c>
      <c r="AF786" s="6" t="n">
        <v>3</v>
      </c>
      <c r="AG786" s="6" t="n">
        <v>1</v>
      </c>
      <c r="AH786" s="6" t="n">
        <v>3</v>
      </c>
      <c r="AI786" s="6" t="n">
        <v>3</v>
      </c>
      <c r="AJ786" s="6" t="n">
        <v>3</v>
      </c>
      <c r="AK786" s="6" t="n">
        <v>3</v>
      </c>
      <c r="AL786" s="6" t="n">
        <v>3</v>
      </c>
      <c r="AM786" s="6" t="n">
        <v>3</v>
      </c>
      <c r="AN786" s="6" t="n">
        <v>2</v>
      </c>
      <c r="AO786" s="6" t="n">
        <v>1</v>
      </c>
      <c r="AP786" s="6" t="n">
        <v>1</v>
      </c>
      <c r="AQ786" s="6" t="n">
        <v>5</v>
      </c>
      <c r="AR786" s="6" t="n">
        <v>5</v>
      </c>
      <c r="AS786" s="6" t="n">
        <v>5</v>
      </c>
      <c r="AT786" s="6" t="n">
        <v>5</v>
      </c>
      <c r="AU786" s="6" t="n">
        <v>5</v>
      </c>
      <c r="AV786" s="6" t="n">
        <v>1</v>
      </c>
      <c r="AW786" s="6" t="n">
        <v>5</v>
      </c>
      <c r="AX786" s="6" t="n">
        <v>1</v>
      </c>
      <c r="AY786" s="6" t="n">
        <v>1</v>
      </c>
      <c r="AZ786" s="6" t="n">
        <v>1</v>
      </c>
      <c r="BA786" s="6" t="n">
        <v>1</v>
      </c>
      <c r="BB786" s="6" t="n">
        <v>4</v>
      </c>
      <c r="BC786" s="6" t="n">
        <v>2</v>
      </c>
      <c r="BD786" s="6" t="n">
        <v>3</v>
      </c>
      <c r="BE786" s="6" t="n">
        <v>1</v>
      </c>
      <c r="BF786" s="6" t="n">
        <v>57</v>
      </c>
      <c r="BG786" s="6" t="n">
        <v>1</v>
      </c>
      <c r="BH786" s="6" t="n">
        <v>3</v>
      </c>
      <c r="BI786" s="6" t="n">
        <v>10</v>
      </c>
      <c r="BJ786" s="6" t="n">
        <v>5</v>
      </c>
      <c r="BK786" s="6" t="n">
        <v>8</v>
      </c>
      <c r="BL786" s="6" t="n">
        <v>1</v>
      </c>
      <c r="BM786" s="6" t="n">
        <v>10</v>
      </c>
      <c r="BN786" s="6" t="n">
        <v>1</v>
      </c>
      <c r="BO786" s="6" t="n">
        <v>1</v>
      </c>
      <c r="BP786" s="6" t="n">
        <v>1</v>
      </c>
      <c r="BQ786" s="6" t="n">
        <v>1</v>
      </c>
      <c r="BR786" s="6" t="n">
        <v>1</v>
      </c>
    </row>
    <row r="787" customFormat="false" ht="12" hidden="false" customHeight="false" outlineLevel="0" collapsed="false">
      <c r="A787" s="5" t="n">
        <v>0.7681</v>
      </c>
      <c r="B787" s="6" t="n">
        <v>1</v>
      </c>
      <c r="C787" s="6" t="n">
        <v>3</v>
      </c>
      <c r="D787" s="6" t="n">
        <v>1</v>
      </c>
      <c r="E787" s="6" t="n">
        <v>1</v>
      </c>
      <c r="F787" s="6" t="n">
        <v>4</v>
      </c>
      <c r="G787" s="6" t="n">
        <v>5</v>
      </c>
      <c r="H787" s="6" t="n">
        <v>1</v>
      </c>
      <c r="I787" s="6" t="n">
        <v>2</v>
      </c>
      <c r="J787" s="6" t="n">
        <v>1</v>
      </c>
      <c r="K787" s="6" t="n">
        <v>85</v>
      </c>
      <c r="L787" s="6" t="n">
        <v>85</v>
      </c>
      <c r="M787" s="6" t="n">
        <v>85</v>
      </c>
      <c r="N787" s="6" t="n">
        <v>60</v>
      </c>
      <c r="O787" s="6" t="n">
        <v>50</v>
      </c>
      <c r="P787" s="6" t="n">
        <v>2</v>
      </c>
      <c r="Q787" s="6" t="n">
        <v>3</v>
      </c>
      <c r="R787" s="6" t="n">
        <v>2</v>
      </c>
      <c r="S787" s="6" t="n">
        <v>3</v>
      </c>
      <c r="T787" s="6" t="n">
        <v>1</v>
      </c>
      <c r="U787" s="6" t="n">
        <v>5</v>
      </c>
      <c r="V787" s="6" t="n">
        <v>3</v>
      </c>
      <c r="W787" s="6" t="n">
        <v>2</v>
      </c>
      <c r="X787" s="6" t="n">
        <v>2</v>
      </c>
      <c r="Y787" s="6" t="n">
        <v>2</v>
      </c>
      <c r="Z787" s="6" t="n">
        <v>2</v>
      </c>
      <c r="AA787" s="6" t="n">
        <v>4</v>
      </c>
      <c r="AB787" s="6" t="n">
        <v>2</v>
      </c>
      <c r="AC787" s="6" t="n">
        <v>2</v>
      </c>
      <c r="AD787" s="6" t="n">
        <v>2</v>
      </c>
      <c r="AE787" s="6" t="n">
        <v>2</v>
      </c>
      <c r="AF787" s="6" t="n">
        <v>4</v>
      </c>
      <c r="AG787" s="6" t="n">
        <v>2</v>
      </c>
      <c r="AH787" s="6" t="n">
        <v>3</v>
      </c>
      <c r="AI787" s="6" t="n">
        <v>3</v>
      </c>
      <c r="AJ787" s="6" t="n">
        <v>4</v>
      </c>
      <c r="AK787" s="6" t="n">
        <v>3</v>
      </c>
      <c r="AL787" s="6" t="n">
        <v>3</v>
      </c>
      <c r="AM787" s="6" t="n">
        <v>3</v>
      </c>
      <c r="AN787" s="6" t="n">
        <v>3</v>
      </c>
      <c r="AO787" s="6" t="n">
        <v>5</v>
      </c>
      <c r="AP787" s="6" t="n">
        <v>5</v>
      </c>
      <c r="AQ787" s="6" t="n">
        <v>3</v>
      </c>
      <c r="AR787" s="6" t="n">
        <v>1</v>
      </c>
      <c r="AS787" s="6" t="n">
        <v>5</v>
      </c>
      <c r="AT787" s="6" t="n">
        <v>3</v>
      </c>
      <c r="AU787" s="6" t="n">
        <v>5</v>
      </c>
      <c r="AV787" s="6" t="n">
        <v>1</v>
      </c>
      <c r="AW787" s="6" t="n">
        <v>1</v>
      </c>
      <c r="AX787" s="6" t="n">
        <v>1</v>
      </c>
      <c r="AY787" s="6" t="n">
        <v>5</v>
      </c>
      <c r="AZ787" s="6" t="n">
        <v>1</v>
      </c>
      <c r="BA787" s="6" t="n">
        <v>1</v>
      </c>
      <c r="BB787" s="6" t="n">
        <v>4</v>
      </c>
      <c r="BC787" s="6" t="n">
        <v>8</v>
      </c>
      <c r="BD787" s="6" t="n">
        <v>8</v>
      </c>
      <c r="BE787" s="6" t="n">
        <v>1</v>
      </c>
      <c r="BF787" s="6" t="n">
        <v>31</v>
      </c>
      <c r="BG787" s="6" t="n">
        <v>1</v>
      </c>
      <c r="BH787" s="6" t="n">
        <v>6</v>
      </c>
      <c r="BI787" s="6" t="n">
        <v>5</v>
      </c>
      <c r="BJ787" s="6" t="n">
        <v>5</v>
      </c>
      <c r="BK787" s="6" t="n">
        <v>6</v>
      </c>
      <c r="BL787" s="6" t="n">
        <v>1</v>
      </c>
      <c r="BM787" s="6" t="n">
        <v>50</v>
      </c>
      <c r="BN787" s="6" t="n">
        <v>2</v>
      </c>
      <c r="BO787" s="6" t="n">
        <v>1</v>
      </c>
      <c r="BP787" s="6" t="n">
        <v>3</v>
      </c>
      <c r="BQ787" s="6" t="n">
        <v>2</v>
      </c>
      <c r="BR787" s="6" t="n">
        <v>1</v>
      </c>
    </row>
    <row r="788" customFormat="false" ht="12" hidden="false" customHeight="false" outlineLevel="0" collapsed="false">
      <c r="A788" s="5" t="n">
        <v>1.4886</v>
      </c>
      <c r="B788" s="6" t="n">
        <v>1</v>
      </c>
      <c r="C788" s="6" t="n">
        <v>1</v>
      </c>
      <c r="D788" s="6" t="n">
        <v>1</v>
      </c>
      <c r="E788" s="6" t="n">
        <v>1</v>
      </c>
      <c r="F788" s="6" t="n">
        <v>3</v>
      </c>
      <c r="G788" s="6" t="n">
        <v>7</v>
      </c>
      <c r="H788" s="6" t="n">
        <v>1</v>
      </c>
      <c r="I788" s="6" t="n">
        <v>2</v>
      </c>
      <c r="J788" s="6" t="n">
        <v>5</v>
      </c>
      <c r="K788" s="6" t="n">
        <v>100</v>
      </c>
      <c r="L788" s="6" t="n">
        <v>100</v>
      </c>
      <c r="M788" s="6" t="n">
        <v>0</v>
      </c>
      <c r="N788" s="6" t="n">
        <v>70</v>
      </c>
      <c r="O788" s="6" t="n">
        <v>85</v>
      </c>
      <c r="P788" s="6" t="n">
        <v>0</v>
      </c>
      <c r="Q788" s="6" t="n">
        <v>9</v>
      </c>
      <c r="R788" s="6" t="n">
        <v>1</v>
      </c>
      <c r="S788" s="6" t="n">
        <v>2</v>
      </c>
      <c r="T788" s="6" t="n">
        <v>1</v>
      </c>
      <c r="U788" s="6" t="n">
        <v>5</v>
      </c>
      <c r="V788" s="6" t="n">
        <v>5</v>
      </c>
      <c r="W788" s="6" t="n">
        <v>0</v>
      </c>
      <c r="X788" s="6" t="n">
        <v>1</v>
      </c>
      <c r="Y788" s="6" t="n">
        <v>1</v>
      </c>
      <c r="Z788" s="6" t="n">
        <v>1</v>
      </c>
      <c r="AA788" s="6" t="n">
        <v>1</v>
      </c>
      <c r="AB788" s="6" t="n">
        <v>1</v>
      </c>
      <c r="AC788" s="6" t="n">
        <v>3</v>
      </c>
      <c r="AD788" s="6" t="n">
        <v>3</v>
      </c>
      <c r="AE788" s="6" t="n">
        <v>3</v>
      </c>
      <c r="AF788" s="6" t="n">
        <v>2</v>
      </c>
      <c r="AG788" s="6" t="n">
        <v>2</v>
      </c>
      <c r="AH788" s="6" t="n">
        <v>5</v>
      </c>
      <c r="AI788" s="6" t="n">
        <v>5</v>
      </c>
      <c r="AJ788" s="6" t="n">
        <v>3</v>
      </c>
      <c r="AK788" s="6" t="n">
        <v>3</v>
      </c>
      <c r="AL788" s="6" t="n">
        <v>4</v>
      </c>
      <c r="AM788" s="6" t="n">
        <v>3</v>
      </c>
      <c r="AN788" s="6" t="n">
        <v>1</v>
      </c>
      <c r="AO788" s="6" t="n">
        <v>5</v>
      </c>
      <c r="AP788" s="6" t="n">
        <v>5</v>
      </c>
      <c r="AQ788" s="6" t="n">
        <v>5</v>
      </c>
      <c r="AR788" s="6" t="n">
        <v>5</v>
      </c>
      <c r="AS788" s="6" t="n">
        <v>3</v>
      </c>
      <c r="AT788" s="6" t="n">
        <v>1</v>
      </c>
      <c r="AU788" s="6" t="n">
        <v>1</v>
      </c>
      <c r="AV788" s="6" t="n">
        <v>1</v>
      </c>
      <c r="AW788" s="6" t="n">
        <v>5</v>
      </c>
      <c r="AX788" s="6" t="n">
        <v>5</v>
      </c>
      <c r="AY788" s="6" t="n">
        <v>1</v>
      </c>
      <c r="AZ788" s="6" t="n">
        <v>5</v>
      </c>
      <c r="BA788" s="6" t="n">
        <v>1</v>
      </c>
      <c r="BB788" s="6" t="n">
        <v>2</v>
      </c>
      <c r="BC788" s="6" t="n">
        <v>2</v>
      </c>
      <c r="BD788" s="6" t="n">
        <v>1</v>
      </c>
      <c r="BE788" s="6" t="n">
        <v>1</v>
      </c>
      <c r="BF788" s="6" t="n">
        <v>75</v>
      </c>
      <c r="BG788" s="6" t="n">
        <v>2</v>
      </c>
      <c r="BH788" s="6" t="n">
        <v>2</v>
      </c>
      <c r="BI788" s="6" t="n">
        <v>5</v>
      </c>
      <c r="BJ788" s="6" t="n">
        <v>5</v>
      </c>
      <c r="BK788" s="6" t="n">
        <v>4</v>
      </c>
      <c r="BL788" s="6" t="n">
        <v>1</v>
      </c>
      <c r="BM788" s="6" t="n">
        <v>60</v>
      </c>
      <c r="BN788" s="6" t="n">
        <v>1</v>
      </c>
      <c r="BO788" s="6" t="n">
        <v>1</v>
      </c>
      <c r="BP788" s="6" t="n">
        <v>1</v>
      </c>
      <c r="BQ788" s="6" t="n">
        <v>1</v>
      </c>
      <c r="BR788" s="6" t="n">
        <v>1</v>
      </c>
    </row>
    <row r="789" customFormat="false" ht="12" hidden="false" customHeight="false" outlineLevel="0" collapsed="false">
      <c r="A789" s="5" t="n">
        <v>1.0077</v>
      </c>
      <c r="B789" s="6" t="n">
        <v>1</v>
      </c>
      <c r="C789" s="6" t="n">
        <v>5</v>
      </c>
      <c r="D789" s="6" t="n">
        <v>1</v>
      </c>
      <c r="E789" s="6" t="n">
        <v>1</v>
      </c>
      <c r="F789" s="6" t="n">
        <v>3</v>
      </c>
      <c r="G789" s="6" t="n">
        <v>0</v>
      </c>
      <c r="H789" s="6" t="n">
        <v>1</v>
      </c>
      <c r="I789" s="6" t="n">
        <v>1</v>
      </c>
      <c r="J789" s="6" t="n">
        <v>2</v>
      </c>
      <c r="K789" s="6" t="n">
        <v>100</v>
      </c>
      <c r="L789" s="6" t="n">
        <v>100</v>
      </c>
      <c r="M789" s="6" t="n">
        <v>0</v>
      </c>
      <c r="N789" s="6" t="n">
        <v>997</v>
      </c>
      <c r="O789" s="6" t="n">
        <v>997</v>
      </c>
      <c r="P789" s="6" t="n">
        <v>0</v>
      </c>
      <c r="Q789" s="6" t="n">
        <v>1</v>
      </c>
      <c r="R789" s="6" t="n">
        <v>1</v>
      </c>
      <c r="S789" s="6" t="n">
        <v>3</v>
      </c>
      <c r="T789" s="6" t="n">
        <v>1</v>
      </c>
      <c r="U789" s="6" t="n">
        <v>8</v>
      </c>
      <c r="V789" s="6" t="n">
        <v>5</v>
      </c>
      <c r="W789" s="6" t="n">
        <v>0</v>
      </c>
      <c r="X789" s="6" t="n">
        <v>8</v>
      </c>
      <c r="Y789" s="6" t="n">
        <v>1</v>
      </c>
      <c r="Z789" s="6" t="n">
        <v>2</v>
      </c>
      <c r="AA789" s="6" t="n">
        <v>8</v>
      </c>
      <c r="AB789" s="6" t="n">
        <v>1</v>
      </c>
      <c r="AC789" s="6" t="n">
        <v>8</v>
      </c>
      <c r="AD789" s="6" t="n">
        <v>8</v>
      </c>
      <c r="AE789" s="6" t="n">
        <v>8</v>
      </c>
      <c r="AF789" s="6" t="n">
        <v>8</v>
      </c>
      <c r="AG789" s="6" t="n">
        <v>8</v>
      </c>
      <c r="AH789" s="6" t="n">
        <v>0</v>
      </c>
      <c r="AI789" s="6" t="n">
        <v>3</v>
      </c>
      <c r="AJ789" s="6" t="n">
        <v>8</v>
      </c>
      <c r="AK789" s="6" t="n">
        <v>0</v>
      </c>
      <c r="AL789" s="6" t="n">
        <v>8</v>
      </c>
      <c r="AM789" s="6" t="n">
        <v>8</v>
      </c>
      <c r="AN789" s="6" t="n">
        <v>1</v>
      </c>
      <c r="AO789" s="6" t="n">
        <v>1</v>
      </c>
      <c r="AP789" s="6" t="n">
        <v>1</v>
      </c>
      <c r="AQ789" s="6" t="n">
        <v>5</v>
      </c>
      <c r="AR789" s="6" t="n">
        <v>1</v>
      </c>
      <c r="AS789" s="6" t="n">
        <v>3</v>
      </c>
      <c r="AT789" s="6" t="n">
        <v>1</v>
      </c>
      <c r="AU789" s="6" t="n">
        <v>1</v>
      </c>
      <c r="AV789" s="6" t="n">
        <v>1</v>
      </c>
      <c r="AW789" s="6" t="n">
        <v>1</v>
      </c>
      <c r="AX789" s="6" t="n">
        <v>5</v>
      </c>
      <c r="AY789" s="6" t="n">
        <v>1</v>
      </c>
      <c r="AZ789" s="6" t="n">
        <v>1</v>
      </c>
      <c r="BA789" s="6" t="n">
        <v>1</v>
      </c>
      <c r="BB789" s="6" t="n">
        <v>2</v>
      </c>
      <c r="BC789" s="6" t="n">
        <v>1</v>
      </c>
      <c r="BD789" s="6" t="n">
        <v>8</v>
      </c>
      <c r="BE789" s="6" t="n">
        <v>5</v>
      </c>
      <c r="BF789" s="6" t="n">
        <v>64</v>
      </c>
      <c r="BG789" s="6" t="n">
        <v>1</v>
      </c>
      <c r="BH789" s="6" t="n">
        <v>2</v>
      </c>
      <c r="BI789" s="6" t="n">
        <v>9</v>
      </c>
      <c r="BJ789" s="6" t="n">
        <v>5</v>
      </c>
      <c r="BK789" s="6" t="n">
        <v>2</v>
      </c>
      <c r="BL789" s="6" t="n">
        <v>1</v>
      </c>
      <c r="BM789" s="6" t="n">
        <v>10</v>
      </c>
      <c r="BN789" s="6" t="n">
        <v>1</v>
      </c>
      <c r="BO789" s="6" t="n">
        <v>0</v>
      </c>
      <c r="BP789" s="6" t="n">
        <v>0</v>
      </c>
      <c r="BQ789" s="6" t="n">
        <v>0</v>
      </c>
      <c r="BR789" s="6" t="n">
        <v>0</v>
      </c>
    </row>
    <row r="790" customFormat="false" ht="12" hidden="false" customHeight="false" outlineLevel="0" collapsed="false">
      <c r="A790" s="5" t="n">
        <v>0.6501</v>
      </c>
      <c r="B790" s="6" t="n">
        <v>1</v>
      </c>
      <c r="C790" s="6" t="n">
        <v>3</v>
      </c>
      <c r="D790" s="6" t="n">
        <v>1</v>
      </c>
      <c r="E790" s="6" t="n">
        <v>3</v>
      </c>
      <c r="F790" s="6" t="n">
        <v>0</v>
      </c>
      <c r="G790" s="6" t="n">
        <v>2</v>
      </c>
      <c r="H790" s="6" t="n">
        <v>5</v>
      </c>
      <c r="I790" s="6" t="n">
        <v>1</v>
      </c>
      <c r="J790" s="6" t="n">
        <v>5</v>
      </c>
      <c r="K790" s="6" t="n">
        <v>0</v>
      </c>
      <c r="L790" s="6" t="n">
        <v>0</v>
      </c>
      <c r="M790" s="6" t="n">
        <v>80</v>
      </c>
      <c r="N790" s="6" t="n">
        <v>50</v>
      </c>
      <c r="O790" s="6" t="n">
        <v>30</v>
      </c>
      <c r="P790" s="6" t="n">
        <v>3</v>
      </c>
      <c r="Q790" s="6" t="n">
        <v>7</v>
      </c>
      <c r="R790" s="6" t="n">
        <v>3</v>
      </c>
      <c r="S790" s="6" t="n">
        <v>4</v>
      </c>
      <c r="T790" s="6" t="n">
        <v>5</v>
      </c>
      <c r="U790" s="6" t="n">
        <v>7</v>
      </c>
      <c r="V790" s="6" t="n">
        <v>1</v>
      </c>
      <c r="W790" s="6" t="n">
        <v>6</v>
      </c>
      <c r="X790" s="6" t="n">
        <v>8</v>
      </c>
      <c r="Y790" s="6" t="n">
        <v>4</v>
      </c>
      <c r="Z790" s="6" t="n">
        <v>4</v>
      </c>
      <c r="AA790" s="6" t="n">
        <v>3</v>
      </c>
      <c r="AB790" s="6" t="n">
        <v>4</v>
      </c>
      <c r="AC790" s="6" t="n">
        <v>2</v>
      </c>
      <c r="AD790" s="6" t="n">
        <v>2</v>
      </c>
      <c r="AE790" s="6" t="n">
        <v>2</v>
      </c>
      <c r="AF790" s="6" t="n">
        <v>4</v>
      </c>
      <c r="AG790" s="6" t="n">
        <v>2</v>
      </c>
      <c r="AH790" s="6" t="n">
        <v>1</v>
      </c>
      <c r="AI790" s="6" t="n">
        <v>5</v>
      </c>
      <c r="AJ790" s="6" t="n">
        <v>3</v>
      </c>
      <c r="AK790" s="6" t="n">
        <v>5</v>
      </c>
      <c r="AL790" s="6" t="n">
        <v>1</v>
      </c>
      <c r="AM790" s="6" t="n">
        <v>3</v>
      </c>
      <c r="AN790" s="6" t="n">
        <v>3</v>
      </c>
      <c r="AO790" s="6" t="n">
        <v>5</v>
      </c>
      <c r="AP790" s="6" t="n">
        <v>5</v>
      </c>
      <c r="AQ790" s="6" t="n">
        <v>3</v>
      </c>
      <c r="AR790" s="6" t="n">
        <v>3</v>
      </c>
      <c r="AS790" s="6" t="n">
        <v>3</v>
      </c>
      <c r="AT790" s="6" t="n">
        <v>3</v>
      </c>
      <c r="AU790" s="6" t="n">
        <v>3</v>
      </c>
      <c r="AV790" s="6" t="n">
        <v>5</v>
      </c>
      <c r="AW790" s="6" t="n">
        <v>7</v>
      </c>
      <c r="AX790" s="6" t="n">
        <v>3</v>
      </c>
      <c r="AY790" s="6" t="n">
        <v>3</v>
      </c>
      <c r="AZ790" s="6" t="n">
        <v>1</v>
      </c>
      <c r="BA790" s="6" t="n">
        <v>5</v>
      </c>
      <c r="BB790" s="6" t="n">
        <v>3</v>
      </c>
      <c r="BC790" s="6" t="n">
        <v>4</v>
      </c>
      <c r="BD790" s="6" t="n">
        <v>2</v>
      </c>
      <c r="BE790" s="6" t="n">
        <v>1</v>
      </c>
      <c r="BF790" s="6" t="n">
        <v>47</v>
      </c>
      <c r="BG790" s="6" t="n">
        <v>1</v>
      </c>
      <c r="BH790" s="6" t="n">
        <v>7</v>
      </c>
      <c r="BI790" s="6" t="n">
        <v>9</v>
      </c>
      <c r="BJ790" s="6" t="n">
        <v>5</v>
      </c>
      <c r="BK790" s="6" t="n">
        <v>99</v>
      </c>
      <c r="BL790" s="6" t="n">
        <v>4</v>
      </c>
      <c r="BM790" s="6" t="n">
        <v>80</v>
      </c>
      <c r="BN790" s="6" t="n">
        <v>6</v>
      </c>
      <c r="BO790" s="6" t="n">
        <v>1</v>
      </c>
      <c r="BP790" s="6" t="n">
        <v>3</v>
      </c>
      <c r="BQ790" s="6" t="n">
        <v>2</v>
      </c>
      <c r="BR790" s="6" t="n">
        <v>0</v>
      </c>
    </row>
    <row r="791" customFormat="false" ht="12" hidden="false" customHeight="false" outlineLevel="0" collapsed="false">
      <c r="A791" s="5" t="n">
        <v>0.6078</v>
      </c>
      <c r="B791" s="6" t="n">
        <v>1</v>
      </c>
      <c r="C791" s="6" t="n">
        <v>3</v>
      </c>
      <c r="D791" s="6" t="n">
        <v>1</v>
      </c>
      <c r="E791" s="6" t="n">
        <v>3</v>
      </c>
      <c r="F791" s="6" t="n">
        <v>3</v>
      </c>
      <c r="G791" s="6" t="n">
        <v>5</v>
      </c>
      <c r="H791" s="6" t="n">
        <v>5</v>
      </c>
      <c r="I791" s="6" t="n">
        <v>1</v>
      </c>
      <c r="J791" s="6" t="n">
        <v>1</v>
      </c>
      <c r="K791" s="6" t="n">
        <v>15</v>
      </c>
      <c r="L791" s="6" t="n">
        <v>15</v>
      </c>
      <c r="M791" s="6" t="n">
        <v>85</v>
      </c>
      <c r="N791" s="6" t="n">
        <v>60</v>
      </c>
      <c r="O791" s="6" t="n">
        <v>40</v>
      </c>
      <c r="P791" s="6" t="n">
        <v>0</v>
      </c>
      <c r="Q791" s="6" t="n">
        <v>6</v>
      </c>
      <c r="R791" s="6" t="n">
        <v>1</v>
      </c>
      <c r="S791" s="6" t="n">
        <v>3</v>
      </c>
      <c r="T791" s="6" t="n">
        <v>2</v>
      </c>
      <c r="U791" s="6" t="n">
        <v>3</v>
      </c>
      <c r="V791" s="6" t="n">
        <v>1</v>
      </c>
      <c r="W791" s="6" t="n">
        <v>4</v>
      </c>
      <c r="X791" s="6" t="n">
        <v>2</v>
      </c>
      <c r="Y791" s="6" t="n">
        <v>3</v>
      </c>
      <c r="Z791" s="6" t="n">
        <v>4</v>
      </c>
      <c r="AA791" s="6" t="n">
        <v>4</v>
      </c>
      <c r="AB791" s="6" t="n">
        <v>2</v>
      </c>
      <c r="AC791" s="6" t="n">
        <v>1</v>
      </c>
      <c r="AD791" s="6" t="n">
        <v>2</v>
      </c>
      <c r="AE791" s="6" t="n">
        <v>2</v>
      </c>
      <c r="AF791" s="6" t="n">
        <v>4</v>
      </c>
      <c r="AG791" s="6" t="n">
        <v>2</v>
      </c>
      <c r="AH791" s="6" t="n">
        <v>3</v>
      </c>
      <c r="AI791" s="6" t="n">
        <v>5</v>
      </c>
      <c r="AJ791" s="6" t="n">
        <v>3</v>
      </c>
      <c r="AK791" s="6" t="n">
        <v>4</v>
      </c>
      <c r="AL791" s="6" t="n">
        <v>3</v>
      </c>
      <c r="AM791" s="6" t="n">
        <v>4</v>
      </c>
      <c r="AN791" s="6" t="n">
        <v>4</v>
      </c>
      <c r="AO791" s="6" t="n">
        <v>5</v>
      </c>
      <c r="AP791" s="6" t="n">
        <v>1</v>
      </c>
      <c r="AQ791" s="6" t="n">
        <v>5</v>
      </c>
      <c r="AR791" s="6" t="n">
        <v>5</v>
      </c>
      <c r="AS791" s="6" t="n">
        <v>5</v>
      </c>
      <c r="AT791" s="6" t="n">
        <v>5</v>
      </c>
      <c r="AU791" s="6" t="n">
        <v>5</v>
      </c>
      <c r="AV791" s="6" t="n">
        <v>5</v>
      </c>
      <c r="AW791" s="6" t="n">
        <v>3</v>
      </c>
      <c r="AX791" s="6" t="n">
        <v>5</v>
      </c>
      <c r="AY791" s="6" t="n">
        <v>1</v>
      </c>
      <c r="AZ791" s="6" t="n">
        <v>5</v>
      </c>
      <c r="BA791" s="6" t="n">
        <v>4</v>
      </c>
      <c r="BB791" s="6" t="n">
        <v>2</v>
      </c>
      <c r="BC791" s="6" t="n">
        <v>4</v>
      </c>
      <c r="BD791" s="6" t="n">
        <v>2</v>
      </c>
      <c r="BE791" s="6" t="n">
        <v>1</v>
      </c>
      <c r="BF791" s="6" t="n">
        <v>55</v>
      </c>
      <c r="BG791" s="6" t="n">
        <v>1</v>
      </c>
      <c r="BH791" s="6" t="n">
        <v>4</v>
      </c>
      <c r="BI791" s="6" t="n">
        <v>9</v>
      </c>
      <c r="BJ791" s="6" t="n">
        <v>5</v>
      </c>
      <c r="BK791" s="6" t="n">
        <v>10</v>
      </c>
      <c r="BL791" s="6" t="n">
        <v>6</v>
      </c>
      <c r="BM791" s="6" t="n">
        <v>50</v>
      </c>
      <c r="BN791" s="6" t="n">
        <v>1</v>
      </c>
      <c r="BO791" s="6" t="n">
        <v>1</v>
      </c>
      <c r="BP791" s="6" t="n">
        <v>3</v>
      </c>
      <c r="BQ791" s="6" t="n">
        <v>2</v>
      </c>
      <c r="BR791" s="6" t="n">
        <v>0</v>
      </c>
    </row>
    <row r="792" customFormat="false" ht="12" hidden="false" customHeight="false" outlineLevel="0" collapsed="false">
      <c r="A792" s="5" t="n">
        <v>1.174</v>
      </c>
      <c r="B792" s="6" t="n">
        <v>1</v>
      </c>
      <c r="C792" s="6" t="n">
        <v>3</v>
      </c>
      <c r="D792" s="6" t="n">
        <v>1</v>
      </c>
      <c r="E792" s="6" t="n">
        <v>3</v>
      </c>
      <c r="F792" s="6" t="n">
        <v>7</v>
      </c>
      <c r="G792" s="6" t="n">
        <v>7</v>
      </c>
      <c r="H792" s="6" t="n">
        <v>5</v>
      </c>
      <c r="I792" s="6" t="n">
        <v>1</v>
      </c>
      <c r="J792" s="6" t="n">
        <v>1</v>
      </c>
      <c r="K792" s="6" t="n">
        <v>15</v>
      </c>
      <c r="L792" s="6" t="n">
        <v>30</v>
      </c>
      <c r="M792" s="6" t="n">
        <v>70</v>
      </c>
      <c r="N792" s="6" t="n">
        <v>60</v>
      </c>
      <c r="O792" s="6" t="n">
        <v>50</v>
      </c>
      <c r="P792" s="6" t="n">
        <v>3</v>
      </c>
      <c r="Q792" s="6" t="n">
        <v>7</v>
      </c>
      <c r="R792" s="6" t="n">
        <v>3</v>
      </c>
      <c r="S792" s="6" t="n">
        <v>2</v>
      </c>
      <c r="T792" s="6" t="n">
        <v>2</v>
      </c>
      <c r="U792" s="6" t="n">
        <v>5</v>
      </c>
      <c r="V792" s="6" t="n">
        <v>1</v>
      </c>
      <c r="W792" s="6" t="n">
        <v>6</v>
      </c>
      <c r="X792" s="6" t="n">
        <v>2</v>
      </c>
      <c r="Y792" s="6" t="n">
        <v>4</v>
      </c>
      <c r="Z792" s="6" t="n">
        <v>4</v>
      </c>
      <c r="AA792" s="6" t="n">
        <v>4</v>
      </c>
      <c r="AB792" s="6" t="n">
        <v>2</v>
      </c>
      <c r="AC792" s="6" t="n">
        <v>2</v>
      </c>
      <c r="AD792" s="6" t="n">
        <v>2</v>
      </c>
      <c r="AE792" s="6" t="n">
        <v>2</v>
      </c>
      <c r="AF792" s="6" t="n">
        <v>2</v>
      </c>
      <c r="AG792" s="6" t="n">
        <v>2</v>
      </c>
      <c r="AH792" s="6" t="n">
        <v>1</v>
      </c>
      <c r="AI792" s="6" t="n">
        <v>5</v>
      </c>
      <c r="AJ792" s="6" t="n">
        <v>3</v>
      </c>
      <c r="AK792" s="6" t="n">
        <v>5</v>
      </c>
      <c r="AL792" s="6" t="n">
        <v>1</v>
      </c>
      <c r="AM792" s="6" t="n">
        <v>5</v>
      </c>
      <c r="AN792" s="6" t="n">
        <v>3</v>
      </c>
      <c r="AO792" s="6" t="n">
        <v>5</v>
      </c>
      <c r="AP792" s="6" t="n">
        <v>5</v>
      </c>
      <c r="AQ792" s="6" t="n">
        <v>7</v>
      </c>
      <c r="AR792" s="6" t="n">
        <v>3</v>
      </c>
      <c r="AS792" s="6" t="n">
        <v>3</v>
      </c>
      <c r="AT792" s="6" t="n">
        <v>5</v>
      </c>
      <c r="AU792" s="6" t="n">
        <v>5</v>
      </c>
      <c r="AV792" s="6" t="n">
        <v>5</v>
      </c>
      <c r="AW792" s="6" t="n">
        <v>5</v>
      </c>
      <c r="AX792" s="6" t="n">
        <v>5</v>
      </c>
      <c r="AY792" s="6" t="n">
        <v>1</v>
      </c>
      <c r="AZ792" s="6" t="n">
        <v>1</v>
      </c>
      <c r="BA792" s="6" t="n">
        <v>2</v>
      </c>
      <c r="BB792" s="6" t="n">
        <v>2</v>
      </c>
      <c r="BC792" s="6" t="n">
        <v>4</v>
      </c>
      <c r="BD792" s="6" t="n">
        <v>2</v>
      </c>
      <c r="BE792" s="6" t="n">
        <v>1</v>
      </c>
      <c r="BF792" s="6" t="n">
        <v>55</v>
      </c>
      <c r="BG792" s="6" t="n">
        <v>1</v>
      </c>
      <c r="BH792" s="6" t="n">
        <v>3</v>
      </c>
      <c r="BI792" s="6" t="n">
        <v>12</v>
      </c>
      <c r="BJ792" s="6" t="n">
        <v>1</v>
      </c>
      <c r="BK792" s="6" t="n">
        <v>7</v>
      </c>
      <c r="BL792" s="6" t="n">
        <v>4</v>
      </c>
      <c r="BM792" s="6" t="n">
        <v>50</v>
      </c>
      <c r="BN792" s="6" t="n">
        <v>3</v>
      </c>
      <c r="BO792" s="6" t="n">
        <v>1</v>
      </c>
      <c r="BP792" s="6" t="n">
        <v>3</v>
      </c>
      <c r="BQ792" s="6" t="n">
        <v>2</v>
      </c>
      <c r="BR792" s="6" t="n">
        <v>2</v>
      </c>
    </row>
    <row r="793" customFormat="false" ht="12" hidden="false" customHeight="false" outlineLevel="0" collapsed="false">
      <c r="A793" s="5" t="n">
        <v>1.5911</v>
      </c>
      <c r="B793" s="6" t="n">
        <v>1</v>
      </c>
      <c r="C793" s="6" t="n">
        <v>3</v>
      </c>
      <c r="D793" s="6" t="n">
        <v>5</v>
      </c>
      <c r="E793" s="6" t="n">
        <v>0</v>
      </c>
      <c r="F793" s="6" t="n">
        <v>7</v>
      </c>
      <c r="G793" s="6" t="n">
        <v>3</v>
      </c>
      <c r="H793" s="6" t="n">
        <v>1</v>
      </c>
      <c r="I793" s="6" t="n">
        <v>2</v>
      </c>
      <c r="J793" s="6" t="n">
        <v>1</v>
      </c>
      <c r="K793" s="6" t="n">
        <v>70</v>
      </c>
      <c r="L793" s="6" t="n">
        <v>50</v>
      </c>
      <c r="M793" s="6" t="n">
        <v>50</v>
      </c>
      <c r="N793" s="6" t="n">
        <v>50</v>
      </c>
      <c r="O793" s="6" t="n">
        <v>998</v>
      </c>
      <c r="P793" s="6" t="n">
        <v>0</v>
      </c>
      <c r="Q793" s="6" t="n">
        <v>5</v>
      </c>
      <c r="R793" s="6" t="n">
        <v>2</v>
      </c>
      <c r="S793" s="6" t="n">
        <v>1</v>
      </c>
      <c r="T793" s="6" t="n">
        <v>2</v>
      </c>
      <c r="U793" s="6" t="n">
        <v>5</v>
      </c>
      <c r="V793" s="6" t="n">
        <v>5</v>
      </c>
      <c r="W793" s="6" t="n">
        <v>3</v>
      </c>
      <c r="X793" s="6" t="n">
        <v>2</v>
      </c>
      <c r="Y793" s="6" t="n">
        <v>2</v>
      </c>
      <c r="Z793" s="6" t="n">
        <v>2</v>
      </c>
      <c r="AA793" s="6" t="n">
        <v>4</v>
      </c>
      <c r="AB793" s="6" t="n">
        <v>2</v>
      </c>
      <c r="AC793" s="6" t="n">
        <v>2</v>
      </c>
      <c r="AD793" s="6" t="n">
        <v>2</v>
      </c>
      <c r="AE793" s="6" t="n">
        <v>2</v>
      </c>
      <c r="AF793" s="6" t="n">
        <v>4</v>
      </c>
      <c r="AG793" s="6" t="n">
        <v>2</v>
      </c>
      <c r="AH793" s="6" t="n">
        <v>5</v>
      </c>
      <c r="AI793" s="6" t="n">
        <v>5</v>
      </c>
      <c r="AJ793" s="6" t="n">
        <v>1</v>
      </c>
      <c r="AK793" s="6" t="n">
        <v>5</v>
      </c>
      <c r="AL793" s="6" t="n">
        <v>5</v>
      </c>
      <c r="AM793" s="6" t="n">
        <v>5</v>
      </c>
      <c r="AN793" s="6" t="n">
        <v>5</v>
      </c>
      <c r="AO793" s="6" t="n">
        <v>1</v>
      </c>
      <c r="AP793" s="6" t="n">
        <v>1</v>
      </c>
      <c r="AQ793" s="6" t="n">
        <v>3</v>
      </c>
      <c r="AR793" s="6" t="n">
        <v>1</v>
      </c>
      <c r="AS793" s="6" t="n">
        <v>5</v>
      </c>
      <c r="AT793" s="6" t="n">
        <v>5</v>
      </c>
      <c r="AU793" s="6" t="n">
        <v>5</v>
      </c>
      <c r="AV793" s="6" t="n">
        <v>5</v>
      </c>
      <c r="AW793" s="6" t="n">
        <v>1</v>
      </c>
      <c r="AX793" s="6" t="n">
        <v>1</v>
      </c>
      <c r="AY793" s="6" t="n">
        <v>1</v>
      </c>
      <c r="AZ793" s="6" t="n">
        <v>1</v>
      </c>
      <c r="BA793" s="6" t="n">
        <v>1</v>
      </c>
      <c r="BB793" s="6" t="n">
        <v>1</v>
      </c>
      <c r="BC793" s="6" t="n">
        <v>2</v>
      </c>
      <c r="BD793" s="6" t="n">
        <v>1</v>
      </c>
      <c r="BE793" s="6" t="n">
        <v>1</v>
      </c>
      <c r="BF793" s="6" t="n">
        <v>20</v>
      </c>
      <c r="BG793" s="6" t="n">
        <v>5</v>
      </c>
      <c r="BH793" s="6" t="n">
        <v>3</v>
      </c>
      <c r="BI793" s="6" t="n">
        <v>0</v>
      </c>
      <c r="BJ793" s="6" t="n">
        <v>5</v>
      </c>
      <c r="BK793" s="6" t="n">
        <v>9</v>
      </c>
      <c r="BL793" s="6" t="n">
        <v>1</v>
      </c>
      <c r="BM793" s="6" t="n">
        <v>10</v>
      </c>
      <c r="BN793" s="6" t="n">
        <v>3</v>
      </c>
      <c r="BO793" s="6" t="n">
        <v>1</v>
      </c>
      <c r="BP793" s="6" t="n">
        <v>1</v>
      </c>
      <c r="BQ793" s="6" t="n">
        <v>1</v>
      </c>
      <c r="BR793" s="6" t="n">
        <v>0</v>
      </c>
    </row>
    <row r="794" customFormat="false" ht="12" hidden="false" customHeight="false" outlineLevel="0" collapsed="false">
      <c r="A794" s="5" t="n">
        <v>0.338</v>
      </c>
      <c r="B794" s="6" t="n">
        <v>1</v>
      </c>
      <c r="C794" s="6" t="n">
        <v>1</v>
      </c>
      <c r="D794" s="6" t="n">
        <v>1</v>
      </c>
      <c r="E794" s="6" t="n">
        <v>1</v>
      </c>
      <c r="F794" s="6" t="n">
        <v>7</v>
      </c>
      <c r="G794" s="6" t="n">
        <v>7</v>
      </c>
      <c r="H794" s="6" t="n">
        <v>4</v>
      </c>
      <c r="I794" s="6" t="n">
        <v>1</v>
      </c>
      <c r="J794" s="6" t="n">
        <v>4</v>
      </c>
      <c r="K794" s="6" t="n">
        <v>40</v>
      </c>
      <c r="L794" s="6" t="n">
        <v>85</v>
      </c>
      <c r="M794" s="6" t="n">
        <v>30</v>
      </c>
      <c r="N794" s="6" t="n">
        <v>15</v>
      </c>
      <c r="O794" s="6" t="n">
        <v>0</v>
      </c>
      <c r="P794" s="6" t="n">
        <v>2</v>
      </c>
      <c r="Q794" s="6" t="n">
        <v>6</v>
      </c>
      <c r="R794" s="6" t="n">
        <v>3</v>
      </c>
      <c r="S794" s="6" t="n">
        <v>3</v>
      </c>
      <c r="T794" s="6" t="n">
        <v>4</v>
      </c>
      <c r="U794" s="6" t="n">
        <v>3</v>
      </c>
      <c r="V794" s="6" t="n">
        <v>3</v>
      </c>
      <c r="W794" s="6" t="n">
        <v>5</v>
      </c>
      <c r="X794" s="6" t="n">
        <v>1</v>
      </c>
      <c r="Y794" s="6" t="n">
        <v>2</v>
      </c>
      <c r="Z794" s="6" t="n">
        <v>2</v>
      </c>
      <c r="AA794" s="6" t="n">
        <v>2</v>
      </c>
      <c r="AB794" s="6" t="n">
        <v>2</v>
      </c>
      <c r="AC794" s="6" t="n">
        <v>3</v>
      </c>
      <c r="AD794" s="6" t="n">
        <v>3</v>
      </c>
      <c r="AE794" s="6" t="n">
        <v>3</v>
      </c>
      <c r="AF794" s="6" t="n">
        <v>3</v>
      </c>
      <c r="AG794" s="6" t="n">
        <v>2</v>
      </c>
      <c r="AH794" s="6" t="n">
        <v>4</v>
      </c>
      <c r="AI794" s="6" t="n">
        <v>4</v>
      </c>
      <c r="AJ794" s="6" t="n">
        <v>3</v>
      </c>
      <c r="AK794" s="6" t="n">
        <v>3</v>
      </c>
      <c r="AL794" s="6" t="n">
        <v>4</v>
      </c>
      <c r="AM794" s="6" t="n">
        <v>2</v>
      </c>
      <c r="AN794" s="6" t="n">
        <v>3</v>
      </c>
      <c r="AO794" s="6" t="n">
        <v>5</v>
      </c>
      <c r="AP794" s="6" t="n">
        <v>1</v>
      </c>
      <c r="AQ794" s="6" t="n">
        <v>3</v>
      </c>
      <c r="AR794" s="6" t="n">
        <v>1</v>
      </c>
      <c r="AS794" s="6" t="n">
        <v>3</v>
      </c>
      <c r="AT794" s="6" t="n">
        <v>3</v>
      </c>
      <c r="AU794" s="6" t="n">
        <v>5</v>
      </c>
      <c r="AV794" s="6" t="n">
        <v>1</v>
      </c>
      <c r="AW794" s="6" t="n">
        <v>5</v>
      </c>
      <c r="AX794" s="6" t="n">
        <v>1</v>
      </c>
      <c r="AY794" s="6" t="n">
        <v>1</v>
      </c>
      <c r="AZ794" s="6" t="n">
        <v>1</v>
      </c>
      <c r="BA794" s="6" t="n">
        <v>1</v>
      </c>
      <c r="BB794" s="6" t="n">
        <v>2</v>
      </c>
      <c r="BC794" s="6" t="n">
        <v>2</v>
      </c>
      <c r="BD794" s="6" t="n">
        <v>1</v>
      </c>
      <c r="BE794" s="6" t="n">
        <v>1</v>
      </c>
      <c r="BF794" s="6" t="n">
        <v>54</v>
      </c>
      <c r="BG794" s="6" t="n">
        <v>2</v>
      </c>
      <c r="BH794" s="6" t="n">
        <v>5</v>
      </c>
      <c r="BI794" s="6" t="n">
        <v>3</v>
      </c>
      <c r="BJ794" s="6" t="n">
        <v>5</v>
      </c>
      <c r="BK794" s="6" t="n">
        <v>96</v>
      </c>
      <c r="BL794" s="6" t="n">
        <v>1</v>
      </c>
      <c r="BM794" s="6" t="n">
        <v>50</v>
      </c>
      <c r="BN794" s="6" t="n">
        <v>1</v>
      </c>
      <c r="BO794" s="6" t="n">
        <v>1</v>
      </c>
      <c r="BP794" s="6" t="n">
        <v>1</v>
      </c>
      <c r="BQ794" s="6" t="n">
        <v>2</v>
      </c>
      <c r="BR794" s="6" t="n">
        <v>0</v>
      </c>
    </row>
    <row r="795" customFormat="false" ht="12" hidden="false" customHeight="false" outlineLevel="0" collapsed="false">
      <c r="A795" s="5" t="n">
        <v>0.4079</v>
      </c>
      <c r="B795" s="6" t="n">
        <v>1</v>
      </c>
      <c r="C795" s="6" t="n">
        <v>5</v>
      </c>
      <c r="D795" s="6" t="n">
        <v>5</v>
      </c>
      <c r="E795" s="6" t="n">
        <v>0</v>
      </c>
      <c r="F795" s="6" t="n">
        <v>1</v>
      </c>
      <c r="G795" s="6" t="n">
        <v>1</v>
      </c>
      <c r="H795" s="6" t="n">
        <v>1</v>
      </c>
      <c r="I795" s="6" t="n">
        <v>3</v>
      </c>
      <c r="J795" s="6" t="n">
        <v>4</v>
      </c>
      <c r="K795" s="6" t="n">
        <v>70</v>
      </c>
      <c r="L795" s="6" t="n">
        <v>85</v>
      </c>
      <c r="M795" s="6" t="n">
        <v>50</v>
      </c>
      <c r="N795" s="6" t="n">
        <v>30</v>
      </c>
      <c r="O795" s="6" t="n">
        <v>60</v>
      </c>
      <c r="P795" s="6" t="n">
        <v>2</v>
      </c>
      <c r="Q795" s="6" t="n">
        <v>2</v>
      </c>
      <c r="R795" s="6" t="n">
        <v>2</v>
      </c>
      <c r="S795" s="6" t="n">
        <v>3</v>
      </c>
      <c r="T795" s="6" t="n">
        <v>1</v>
      </c>
      <c r="U795" s="6" t="n">
        <v>5</v>
      </c>
      <c r="V795" s="6" t="n">
        <v>5</v>
      </c>
      <c r="W795" s="6" t="n">
        <v>0</v>
      </c>
      <c r="X795" s="6" t="n">
        <v>1</v>
      </c>
      <c r="Y795" s="6" t="n">
        <v>2</v>
      </c>
      <c r="Z795" s="6" t="n">
        <v>1</v>
      </c>
      <c r="AA795" s="6" t="n">
        <v>4</v>
      </c>
      <c r="AB795" s="6" t="n">
        <v>1</v>
      </c>
      <c r="AC795" s="6" t="n">
        <v>3</v>
      </c>
      <c r="AD795" s="6" t="n">
        <v>2</v>
      </c>
      <c r="AE795" s="6" t="n">
        <v>3</v>
      </c>
      <c r="AF795" s="6" t="n">
        <v>4</v>
      </c>
      <c r="AG795" s="6" t="n">
        <v>3</v>
      </c>
      <c r="AH795" s="6" t="n">
        <v>3</v>
      </c>
      <c r="AI795" s="6" t="n">
        <v>3</v>
      </c>
      <c r="AJ795" s="6" t="n">
        <v>2</v>
      </c>
      <c r="AK795" s="6" t="n">
        <v>2</v>
      </c>
      <c r="AL795" s="6" t="n">
        <v>3</v>
      </c>
      <c r="AM795" s="6" t="n">
        <v>3</v>
      </c>
      <c r="AN795" s="6" t="n">
        <v>1</v>
      </c>
      <c r="AO795" s="6" t="n">
        <v>1</v>
      </c>
      <c r="AP795" s="6" t="n">
        <v>1</v>
      </c>
      <c r="AQ795" s="6" t="n">
        <v>1</v>
      </c>
      <c r="AR795" s="6" t="n">
        <v>1</v>
      </c>
      <c r="AS795" s="6" t="n">
        <v>3</v>
      </c>
      <c r="AT795" s="6" t="n">
        <v>3</v>
      </c>
      <c r="AU795" s="6" t="n">
        <v>3</v>
      </c>
      <c r="AV795" s="6" t="n">
        <v>1</v>
      </c>
      <c r="AW795" s="6" t="n">
        <v>1</v>
      </c>
      <c r="AX795" s="6" t="n">
        <v>1</v>
      </c>
      <c r="AY795" s="6" t="n">
        <v>1</v>
      </c>
      <c r="AZ795" s="6" t="n">
        <v>5</v>
      </c>
      <c r="BA795" s="6" t="n">
        <v>1</v>
      </c>
      <c r="BB795" s="6" t="n">
        <v>4</v>
      </c>
      <c r="BC795" s="6" t="n">
        <v>4</v>
      </c>
      <c r="BD795" s="6" t="n">
        <v>3</v>
      </c>
      <c r="BE795" s="6" t="n">
        <v>1</v>
      </c>
      <c r="BF795" s="6" t="n">
        <v>39</v>
      </c>
      <c r="BG795" s="6" t="n">
        <v>5</v>
      </c>
      <c r="BH795" s="6" t="n">
        <v>6</v>
      </c>
      <c r="BI795" s="6" t="n">
        <v>13</v>
      </c>
      <c r="BJ795" s="6" t="n">
        <v>5</v>
      </c>
      <c r="BK795" s="6" t="n">
        <v>96</v>
      </c>
      <c r="BL795" s="6" t="n">
        <v>4</v>
      </c>
      <c r="BM795" s="6" t="n">
        <v>50</v>
      </c>
      <c r="BN795" s="6" t="n">
        <v>7</v>
      </c>
      <c r="BO795" s="6" t="n">
        <v>0</v>
      </c>
      <c r="BP795" s="6" t="n">
        <v>0</v>
      </c>
      <c r="BQ795" s="6" t="n">
        <v>0</v>
      </c>
      <c r="BR795" s="6" t="n">
        <v>0</v>
      </c>
    </row>
    <row r="796" customFormat="false" ht="12" hidden="false" customHeight="false" outlineLevel="0" collapsed="false">
      <c r="A796" s="5" t="n">
        <v>1.2725</v>
      </c>
      <c r="B796" s="6" t="n">
        <v>1</v>
      </c>
      <c r="C796" s="6" t="n">
        <v>3</v>
      </c>
      <c r="D796" s="6" t="n">
        <v>1</v>
      </c>
      <c r="E796" s="6" t="n">
        <v>3</v>
      </c>
      <c r="F796" s="6" t="n">
        <v>2</v>
      </c>
      <c r="G796" s="6" t="n">
        <v>0</v>
      </c>
      <c r="H796" s="6" t="n">
        <v>5</v>
      </c>
      <c r="I796" s="6" t="n">
        <v>1</v>
      </c>
      <c r="J796" s="6" t="n">
        <v>2</v>
      </c>
      <c r="K796" s="6" t="n">
        <v>30</v>
      </c>
      <c r="L796" s="6" t="n">
        <v>30</v>
      </c>
      <c r="M796" s="6" t="n">
        <v>85</v>
      </c>
      <c r="N796" s="6" t="n">
        <v>60</v>
      </c>
      <c r="O796" s="6" t="n">
        <v>40</v>
      </c>
      <c r="P796" s="6" t="n">
        <v>2</v>
      </c>
      <c r="Q796" s="6" t="n">
        <v>7</v>
      </c>
      <c r="R796" s="6" t="n">
        <v>5</v>
      </c>
      <c r="S796" s="6" t="n">
        <v>4</v>
      </c>
      <c r="T796" s="6" t="n">
        <v>5</v>
      </c>
      <c r="U796" s="6" t="n">
        <v>3</v>
      </c>
      <c r="V796" s="6" t="n">
        <v>1</v>
      </c>
      <c r="W796" s="6" t="n">
        <v>6</v>
      </c>
      <c r="X796" s="6" t="n">
        <v>3</v>
      </c>
      <c r="Y796" s="6" t="n">
        <v>4</v>
      </c>
      <c r="Z796" s="6" t="n">
        <v>3</v>
      </c>
      <c r="AA796" s="6" t="n">
        <v>2</v>
      </c>
      <c r="AB796" s="6" t="n">
        <v>2</v>
      </c>
      <c r="AC796" s="6" t="n">
        <v>2</v>
      </c>
      <c r="AD796" s="6" t="n">
        <v>2</v>
      </c>
      <c r="AE796" s="6" t="n">
        <v>2</v>
      </c>
      <c r="AF796" s="6" t="n">
        <v>3</v>
      </c>
      <c r="AG796" s="6" t="n">
        <v>2</v>
      </c>
      <c r="AH796" s="6" t="n">
        <v>2</v>
      </c>
      <c r="AI796" s="6" t="n">
        <v>5</v>
      </c>
      <c r="AJ796" s="6" t="n">
        <v>3</v>
      </c>
      <c r="AK796" s="6" t="n">
        <v>4</v>
      </c>
      <c r="AL796" s="6" t="n">
        <v>3</v>
      </c>
      <c r="AM796" s="6" t="n">
        <v>3</v>
      </c>
      <c r="AN796" s="6" t="n">
        <v>3</v>
      </c>
      <c r="AO796" s="6" t="n">
        <v>4</v>
      </c>
      <c r="AP796" s="6" t="n">
        <v>5</v>
      </c>
      <c r="AQ796" s="6" t="n">
        <v>5</v>
      </c>
      <c r="AR796" s="6" t="n">
        <v>5</v>
      </c>
      <c r="AS796" s="6" t="n">
        <v>3</v>
      </c>
      <c r="AT796" s="6" t="n">
        <v>5</v>
      </c>
      <c r="AU796" s="6" t="n">
        <v>5</v>
      </c>
      <c r="AV796" s="6" t="n">
        <v>3</v>
      </c>
      <c r="AW796" s="6" t="n">
        <v>3</v>
      </c>
      <c r="AX796" s="6" t="n">
        <v>5</v>
      </c>
      <c r="AY796" s="6" t="n">
        <v>5</v>
      </c>
      <c r="AZ796" s="6" t="n">
        <v>1</v>
      </c>
      <c r="BA796" s="6" t="n">
        <v>1</v>
      </c>
      <c r="BB796" s="6" t="n">
        <v>1</v>
      </c>
      <c r="BC796" s="6" t="n">
        <v>4</v>
      </c>
      <c r="BD796" s="6" t="n">
        <v>2</v>
      </c>
      <c r="BE796" s="6" t="n">
        <v>2</v>
      </c>
      <c r="BF796" s="6" t="n">
        <v>63</v>
      </c>
      <c r="BG796" s="6" t="n">
        <v>1</v>
      </c>
      <c r="BH796" s="6" t="n">
        <v>3</v>
      </c>
      <c r="BI796" s="6" t="n">
        <v>2</v>
      </c>
      <c r="BJ796" s="6" t="n">
        <v>5</v>
      </c>
      <c r="BK796" s="6" t="n">
        <v>4</v>
      </c>
      <c r="BL796" s="6" t="n">
        <v>1</v>
      </c>
      <c r="BM796" s="6" t="n">
        <v>50</v>
      </c>
      <c r="BN796" s="6" t="n">
        <v>1</v>
      </c>
      <c r="BO796" s="6" t="n">
        <v>1</v>
      </c>
      <c r="BP796" s="6" t="n">
        <v>3</v>
      </c>
      <c r="BQ796" s="6" t="n">
        <v>2</v>
      </c>
      <c r="BR796" s="6" t="n">
        <v>2</v>
      </c>
    </row>
    <row r="797" customFormat="false" ht="12" hidden="false" customHeight="false" outlineLevel="0" collapsed="false">
      <c r="A797" s="5" t="n">
        <v>0.7654</v>
      </c>
      <c r="B797" s="6" t="n">
        <v>1</v>
      </c>
      <c r="C797" s="6" t="n">
        <v>1</v>
      </c>
      <c r="D797" s="6" t="n">
        <v>8</v>
      </c>
      <c r="E797" s="6" t="n">
        <v>0</v>
      </c>
      <c r="F797" s="6" t="n">
        <v>7</v>
      </c>
      <c r="G797" s="6" t="n">
        <v>7</v>
      </c>
      <c r="H797" s="6" t="n">
        <v>1</v>
      </c>
      <c r="I797" s="6" t="n">
        <v>1</v>
      </c>
      <c r="J797" s="6" t="n">
        <v>8</v>
      </c>
      <c r="K797" s="6" t="n">
        <v>100</v>
      </c>
      <c r="L797" s="6" t="n">
        <v>85</v>
      </c>
      <c r="M797" s="6" t="n">
        <v>15</v>
      </c>
      <c r="N797" s="6" t="n">
        <v>0</v>
      </c>
      <c r="O797" s="6" t="n">
        <v>100</v>
      </c>
      <c r="P797" s="6" t="n">
        <v>2</v>
      </c>
      <c r="Q797" s="6" t="n">
        <v>1</v>
      </c>
      <c r="R797" s="6" t="n">
        <v>2</v>
      </c>
      <c r="S797" s="6" t="n">
        <v>2</v>
      </c>
      <c r="T797" s="6" t="n">
        <v>1</v>
      </c>
      <c r="U797" s="6" t="n">
        <v>1</v>
      </c>
      <c r="V797" s="6" t="n">
        <v>5</v>
      </c>
      <c r="W797" s="6" t="n">
        <v>0</v>
      </c>
      <c r="X797" s="6" t="n">
        <v>1</v>
      </c>
      <c r="Y797" s="6" t="n">
        <v>1</v>
      </c>
      <c r="Z797" s="6" t="n">
        <v>1</v>
      </c>
      <c r="AA797" s="6" t="n">
        <v>4</v>
      </c>
      <c r="AB797" s="6" t="n">
        <v>1</v>
      </c>
      <c r="AC797" s="6" t="n">
        <v>3</v>
      </c>
      <c r="AD797" s="6" t="n">
        <v>4</v>
      </c>
      <c r="AE797" s="6" t="n">
        <v>4</v>
      </c>
      <c r="AF797" s="6" t="n">
        <v>1</v>
      </c>
      <c r="AG797" s="6" t="n">
        <v>3</v>
      </c>
      <c r="AH797" s="6" t="n">
        <v>4</v>
      </c>
      <c r="AI797" s="6" t="n">
        <v>3</v>
      </c>
      <c r="AJ797" s="6" t="n">
        <v>1</v>
      </c>
      <c r="AK797" s="6" t="n">
        <v>3</v>
      </c>
      <c r="AL797" s="6" t="n">
        <v>3</v>
      </c>
      <c r="AM797" s="6" t="n">
        <v>4</v>
      </c>
      <c r="AN797" s="6" t="n">
        <v>4</v>
      </c>
      <c r="AO797" s="6" t="n">
        <v>1</v>
      </c>
      <c r="AP797" s="6" t="n">
        <v>5</v>
      </c>
      <c r="AQ797" s="6" t="n">
        <v>5</v>
      </c>
      <c r="AR797" s="6" t="n">
        <v>1</v>
      </c>
      <c r="AS797" s="6" t="n">
        <v>5</v>
      </c>
      <c r="AT797" s="6" t="n">
        <v>5</v>
      </c>
      <c r="AU797" s="6" t="n">
        <v>1</v>
      </c>
      <c r="AV797" s="6" t="n">
        <v>1</v>
      </c>
      <c r="AW797" s="6" t="n">
        <v>1</v>
      </c>
      <c r="AX797" s="6" t="n">
        <v>1</v>
      </c>
      <c r="AY797" s="6" t="n">
        <v>1</v>
      </c>
      <c r="AZ797" s="6" t="n">
        <v>5</v>
      </c>
      <c r="BA797" s="6" t="n">
        <v>1</v>
      </c>
      <c r="BB797" s="6" t="n">
        <v>4</v>
      </c>
      <c r="BC797" s="6" t="n">
        <v>4</v>
      </c>
      <c r="BD797" s="6" t="n">
        <v>2</v>
      </c>
      <c r="BE797" s="6" t="n">
        <v>2</v>
      </c>
      <c r="BF797" s="6" t="n">
        <v>54</v>
      </c>
      <c r="BG797" s="6" t="n">
        <v>1</v>
      </c>
      <c r="BH797" s="6" t="n">
        <v>7</v>
      </c>
      <c r="BI797" s="6" t="n">
        <v>0</v>
      </c>
      <c r="BJ797" s="6" t="n">
        <v>5</v>
      </c>
      <c r="BK797" s="6" t="n">
        <v>10</v>
      </c>
      <c r="BL797" s="6" t="n">
        <v>6</v>
      </c>
      <c r="BM797" s="6" t="n">
        <v>50</v>
      </c>
      <c r="BN797" s="6" t="n">
        <v>3</v>
      </c>
      <c r="BO797" s="6" t="n">
        <v>1</v>
      </c>
      <c r="BP797" s="6" t="n">
        <v>1</v>
      </c>
      <c r="BQ797" s="6" t="n">
        <v>1</v>
      </c>
      <c r="BR797" s="6" t="n">
        <v>1</v>
      </c>
    </row>
    <row r="798" customFormat="false" ht="12" hidden="false" customHeight="false" outlineLevel="0" collapsed="false">
      <c r="A798" s="5" t="n">
        <v>0.6148</v>
      </c>
      <c r="B798" s="6" t="n">
        <v>1</v>
      </c>
      <c r="C798" s="6" t="n">
        <v>3</v>
      </c>
      <c r="D798" s="6" t="n">
        <v>1</v>
      </c>
      <c r="E798" s="6" t="n">
        <v>3</v>
      </c>
      <c r="F798" s="6" t="n">
        <v>7</v>
      </c>
      <c r="G798" s="6" t="n">
        <v>1</v>
      </c>
      <c r="H798" s="6" t="n">
        <v>2</v>
      </c>
      <c r="I798" s="6" t="n">
        <v>2</v>
      </c>
      <c r="J798" s="6" t="n">
        <v>2</v>
      </c>
      <c r="K798" s="6" t="n">
        <v>75</v>
      </c>
      <c r="L798" s="6" t="n">
        <v>75</v>
      </c>
      <c r="M798" s="6" t="n">
        <v>75</v>
      </c>
      <c r="N798" s="6" t="n">
        <v>997</v>
      </c>
      <c r="O798" s="6" t="n">
        <v>997</v>
      </c>
      <c r="P798" s="6" t="n">
        <v>0</v>
      </c>
      <c r="Q798" s="6" t="n">
        <v>5</v>
      </c>
      <c r="R798" s="6" t="n">
        <v>3</v>
      </c>
      <c r="S798" s="6" t="n">
        <v>3</v>
      </c>
      <c r="T798" s="6" t="n">
        <v>1</v>
      </c>
      <c r="U798" s="6" t="n">
        <v>5</v>
      </c>
      <c r="V798" s="6" t="n">
        <v>3</v>
      </c>
      <c r="W798" s="6" t="n">
        <v>0</v>
      </c>
      <c r="X798" s="6" t="n">
        <v>1</v>
      </c>
      <c r="Y798" s="6" t="n">
        <v>1</v>
      </c>
      <c r="Z798" s="6" t="n">
        <v>1</v>
      </c>
      <c r="AA798" s="6" t="n">
        <v>4</v>
      </c>
      <c r="AB798" s="6" t="n">
        <v>1</v>
      </c>
      <c r="AC798" s="6" t="n">
        <v>3</v>
      </c>
      <c r="AD798" s="6" t="n">
        <v>3</v>
      </c>
      <c r="AE798" s="6" t="n">
        <v>2</v>
      </c>
      <c r="AF798" s="6" t="n">
        <v>3</v>
      </c>
      <c r="AG798" s="6" t="n">
        <v>2</v>
      </c>
      <c r="AH798" s="6" t="n">
        <v>3</v>
      </c>
      <c r="AI798" s="6" t="n">
        <v>3</v>
      </c>
      <c r="AJ798" s="6" t="n">
        <v>3</v>
      </c>
      <c r="AK798" s="6" t="n">
        <v>3</v>
      </c>
      <c r="AL798" s="6" t="n">
        <v>3</v>
      </c>
      <c r="AM798" s="6" t="n">
        <v>3</v>
      </c>
      <c r="AN798" s="6" t="n">
        <v>3</v>
      </c>
      <c r="AO798" s="6" t="n">
        <v>5</v>
      </c>
      <c r="AP798" s="6" t="n">
        <v>5</v>
      </c>
      <c r="AQ798" s="6" t="n">
        <v>5</v>
      </c>
      <c r="AR798" s="6" t="n">
        <v>3</v>
      </c>
      <c r="AS798" s="6" t="n">
        <v>7</v>
      </c>
      <c r="AT798" s="6" t="n">
        <v>5</v>
      </c>
      <c r="AU798" s="6" t="n">
        <v>5</v>
      </c>
      <c r="AV798" s="6" t="n">
        <v>1</v>
      </c>
      <c r="AW798" s="6" t="n">
        <v>5</v>
      </c>
      <c r="AX798" s="6" t="n">
        <v>1</v>
      </c>
      <c r="AY798" s="6" t="n">
        <v>5</v>
      </c>
      <c r="AZ798" s="6" t="n">
        <v>1</v>
      </c>
      <c r="BA798" s="6" t="n">
        <v>1</v>
      </c>
      <c r="BB798" s="6" t="n">
        <v>1</v>
      </c>
      <c r="BC798" s="6" t="n">
        <v>1</v>
      </c>
      <c r="BD798" s="6" t="n">
        <v>1</v>
      </c>
      <c r="BE798" s="6" t="n">
        <v>1</v>
      </c>
      <c r="BF798" s="6" t="n">
        <v>88</v>
      </c>
      <c r="BG798" s="6" t="n">
        <v>2</v>
      </c>
      <c r="BH798" s="6" t="n">
        <v>1</v>
      </c>
      <c r="BI798" s="6" t="n">
        <v>8</v>
      </c>
      <c r="BJ798" s="6" t="n">
        <v>5</v>
      </c>
      <c r="BK798" s="6" t="n">
        <v>96</v>
      </c>
      <c r="BL798" s="6" t="n">
        <v>7</v>
      </c>
      <c r="BM798" s="6" t="n">
        <v>50</v>
      </c>
      <c r="BN798" s="6" t="n">
        <v>1</v>
      </c>
      <c r="BO798" s="6" t="n">
        <v>1</v>
      </c>
      <c r="BP798" s="6" t="n">
        <v>1</v>
      </c>
      <c r="BQ798" s="6" t="n">
        <v>1</v>
      </c>
      <c r="BR798" s="6" t="n">
        <v>0</v>
      </c>
    </row>
    <row r="799" customFormat="false" ht="12" hidden="false" customHeight="false" outlineLevel="0" collapsed="false">
      <c r="A799" s="5" t="n">
        <v>0.6148</v>
      </c>
      <c r="B799" s="6" t="n">
        <v>1</v>
      </c>
      <c r="C799" s="6" t="n">
        <v>1</v>
      </c>
      <c r="D799" s="6" t="n">
        <v>1</v>
      </c>
      <c r="E799" s="6" t="n">
        <v>5</v>
      </c>
      <c r="F799" s="6" t="n">
        <v>7</v>
      </c>
      <c r="G799" s="6" t="n">
        <v>7</v>
      </c>
      <c r="H799" s="6" t="n">
        <v>1</v>
      </c>
      <c r="I799" s="6" t="n">
        <v>2</v>
      </c>
      <c r="J799" s="6" t="n">
        <v>2</v>
      </c>
      <c r="K799" s="6" t="n">
        <v>85</v>
      </c>
      <c r="L799" s="6" t="n">
        <v>60</v>
      </c>
      <c r="M799" s="6" t="n">
        <v>90</v>
      </c>
      <c r="N799" s="6" t="n">
        <v>50</v>
      </c>
      <c r="O799" s="6" t="n">
        <v>50</v>
      </c>
      <c r="P799" s="6" t="n">
        <v>3</v>
      </c>
      <c r="Q799" s="6" t="n">
        <v>5</v>
      </c>
      <c r="R799" s="6" t="n">
        <v>3</v>
      </c>
      <c r="S799" s="6" t="n">
        <v>3</v>
      </c>
      <c r="T799" s="6" t="n">
        <v>1</v>
      </c>
      <c r="U799" s="6" t="n">
        <v>1</v>
      </c>
      <c r="V799" s="6" t="n">
        <v>5</v>
      </c>
      <c r="W799" s="6" t="n">
        <v>6</v>
      </c>
      <c r="X799" s="6" t="n">
        <v>1</v>
      </c>
      <c r="Y799" s="6" t="n">
        <v>4</v>
      </c>
      <c r="Z799" s="6" t="n">
        <v>2</v>
      </c>
      <c r="AA799" s="6" t="n">
        <v>2</v>
      </c>
      <c r="AB799" s="6" t="n">
        <v>1</v>
      </c>
      <c r="AC799" s="6" t="n">
        <v>1</v>
      </c>
      <c r="AD799" s="6" t="n">
        <v>1</v>
      </c>
      <c r="AE799" s="6" t="n">
        <v>2</v>
      </c>
      <c r="AF799" s="6" t="n">
        <v>4</v>
      </c>
      <c r="AG799" s="6" t="n">
        <v>1</v>
      </c>
      <c r="AH799" s="6" t="n">
        <v>4</v>
      </c>
      <c r="AI799" s="6" t="n">
        <v>3</v>
      </c>
      <c r="AJ799" s="6" t="n">
        <v>4</v>
      </c>
      <c r="AK799" s="6" t="n">
        <v>3</v>
      </c>
      <c r="AL799" s="6" t="n">
        <v>3</v>
      </c>
      <c r="AM799" s="6" t="n">
        <v>3</v>
      </c>
      <c r="AN799" s="6" t="n">
        <v>3</v>
      </c>
      <c r="AO799" s="6" t="n">
        <v>5</v>
      </c>
      <c r="AP799" s="6" t="n">
        <v>1</v>
      </c>
      <c r="AQ799" s="6" t="n">
        <v>3</v>
      </c>
      <c r="AR799" s="6" t="n">
        <v>3</v>
      </c>
      <c r="AS799" s="6" t="n">
        <v>3</v>
      </c>
      <c r="AT799" s="6" t="n">
        <v>3</v>
      </c>
      <c r="AU799" s="6" t="n">
        <v>3</v>
      </c>
      <c r="AV799" s="6" t="n">
        <v>1</v>
      </c>
      <c r="AW799" s="6" t="n">
        <v>1</v>
      </c>
      <c r="AX799" s="6" t="n">
        <v>1</v>
      </c>
      <c r="AY799" s="6" t="n">
        <v>3</v>
      </c>
      <c r="AZ799" s="6" t="n">
        <v>1</v>
      </c>
      <c r="BA799" s="6" t="n">
        <v>1</v>
      </c>
      <c r="BB799" s="6" t="n">
        <v>4</v>
      </c>
      <c r="BC799" s="6" t="n">
        <v>1</v>
      </c>
      <c r="BD799" s="6" t="n">
        <v>1</v>
      </c>
      <c r="BE799" s="6" t="n">
        <v>1</v>
      </c>
      <c r="BF799" s="6" t="n">
        <v>93</v>
      </c>
      <c r="BG799" s="6" t="n">
        <v>2</v>
      </c>
      <c r="BH799" s="6" t="n">
        <v>1</v>
      </c>
      <c r="BI799" s="6" t="n">
        <v>1</v>
      </c>
      <c r="BJ799" s="6" t="n">
        <v>5</v>
      </c>
      <c r="BK799" s="6" t="n">
        <v>96</v>
      </c>
      <c r="BL799" s="6" t="n">
        <v>1</v>
      </c>
      <c r="BM799" s="6" t="n">
        <v>50</v>
      </c>
      <c r="BN799" s="6" t="n">
        <v>1</v>
      </c>
      <c r="BO799" s="6" t="n">
        <v>1</v>
      </c>
      <c r="BP799" s="6" t="n">
        <v>3</v>
      </c>
      <c r="BQ799" s="6" t="n">
        <v>2</v>
      </c>
      <c r="BR799" s="6" t="n">
        <v>0</v>
      </c>
    </row>
    <row r="800" customFormat="false" ht="12" hidden="false" customHeight="false" outlineLevel="0" collapsed="false">
      <c r="A800" s="5" t="n">
        <v>1.2358</v>
      </c>
      <c r="B800" s="6" t="n">
        <v>1</v>
      </c>
      <c r="C800" s="6" t="n">
        <v>3</v>
      </c>
      <c r="D800" s="6" t="n">
        <v>1</v>
      </c>
      <c r="E800" s="6" t="n">
        <v>1</v>
      </c>
      <c r="F800" s="6" t="n">
        <v>1</v>
      </c>
      <c r="G800" s="6" t="n">
        <v>1</v>
      </c>
      <c r="H800" s="6" t="n">
        <v>1</v>
      </c>
      <c r="I800" s="6" t="n">
        <v>3</v>
      </c>
      <c r="J800" s="6" t="n">
        <v>4</v>
      </c>
      <c r="K800" s="6" t="n">
        <v>70</v>
      </c>
      <c r="L800" s="6" t="n">
        <v>70</v>
      </c>
      <c r="M800" s="6" t="n">
        <v>50</v>
      </c>
      <c r="N800" s="6" t="n">
        <v>30</v>
      </c>
      <c r="O800" s="6" t="n">
        <v>50</v>
      </c>
      <c r="P800" s="6" t="n">
        <v>3</v>
      </c>
      <c r="Q800" s="6" t="n">
        <v>5</v>
      </c>
      <c r="R800" s="6" t="n">
        <v>5</v>
      </c>
      <c r="S800" s="6" t="n">
        <v>4</v>
      </c>
      <c r="T800" s="6" t="n">
        <v>2</v>
      </c>
      <c r="U800" s="6" t="n">
        <v>1</v>
      </c>
      <c r="V800" s="6" t="n">
        <v>3</v>
      </c>
      <c r="W800" s="6" t="n">
        <v>1</v>
      </c>
      <c r="X800" s="6" t="n">
        <v>2</v>
      </c>
      <c r="Y800" s="6" t="n">
        <v>2</v>
      </c>
      <c r="Z800" s="6" t="n">
        <v>2</v>
      </c>
      <c r="AA800" s="6" t="n">
        <v>8</v>
      </c>
      <c r="AB800" s="6" t="n">
        <v>2</v>
      </c>
      <c r="AC800" s="6" t="n">
        <v>8</v>
      </c>
      <c r="AD800" s="6" t="n">
        <v>2</v>
      </c>
      <c r="AE800" s="6" t="n">
        <v>8</v>
      </c>
      <c r="AF800" s="6" t="n">
        <v>8</v>
      </c>
      <c r="AG800" s="6" t="n">
        <v>2</v>
      </c>
      <c r="AH800" s="6" t="n">
        <v>4</v>
      </c>
      <c r="AI800" s="6" t="n">
        <v>4</v>
      </c>
      <c r="AJ800" s="6" t="n">
        <v>3</v>
      </c>
      <c r="AK800" s="6" t="n">
        <v>0</v>
      </c>
      <c r="AL800" s="6" t="n">
        <v>3</v>
      </c>
      <c r="AM800" s="6" t="n">
        <v>4</v>
      </c>
      <c r="AN800" s="6" t="n">
        <v>0</v>
      </c>
      <c r="AO800" s="6" t="n">
        <v>1</v>
      </c>
      <c r="AP800" s="6" t="n">
        <v>1</v>
      </c>
      <c r="AQ800" s="6" t="n">
        <v>1</v>
      </c>
      <c r="AR800" s="6" t="n">
        <v>1</v>
      </c>
      <c r="AS800" s="6" t="n">
        <v>1</v>
      </c>
      <c r="AT800" s="6" t="n">
        <v>5</v>
      </c>
      <c r="AU800" s="6" t="n">
        <v>1</v>
      </c>
      <c r="AV800" s="6" t="n">
        <v>1</v>
      </c>
      <c r="AW800" s="6" t="n">
        <v>1</v>
      </c>
      <c r="AX800" s="6" t="n">
        <v>1</v>
      </c>
      <c r="AY800" s="6" t="n">
        <v>1</v>
      </c>
      <c r="AZ800" s="6" t="n">
        <v>1</v>
      </c>
      <c r="BA800" s="6" t="n">
        <v>1</v>
      </c>
      <c r="BB800" s="6" t="n">
        <v>1</v>
      </c>
      <c r="BC800" s="6" t="n">
        <v>1</v>
      </c>
      <c r="BD800" s="6" t="n">
        <v>1</v>
      </c>
      <c r="BE800" s="6" t="n">
        <v>5</v>
      </c>
      <c r="BF800" s="6" t="n">
        <v>38</v>
      </c>
      <c r="BG800" s="6" t="n">
        <v>1</v>
      </c>
      <c r="BH800" s="6" t="n">
        <v>3</v>
      </c>
      <c r="BI800" s="6" t="n">
        <v>4</v>
      </c>
      <c r="BJ800" s="6" t="n">
        <v>5</v>
      </c>
      <c r="BK800" s="6" t="n">
        <v>6</v>
      </c>
      <c r="BL800" s="6" t="n">
        <v>1</v>
      </c>
      <c r="BM800" s="6" t="n">
        <v>10</v>
      </c>
      <c r="BN800" s="6" t="n">
        <v>5</v>
      </c>
      <c r="BO800" s="6" t="n">
        <v>1</v>
      </c>
      <c r="BP800" s="6" t="n">
        <v>1</v>
      </c>
      <c r="BQ800" s="6" t="n">
        <v>0</v>
      </c>
      <c r="BR800" s="6" t="n">
        <v>0</v>
      </c>
    </row>
    <row r="801" customFormat="false" ht="12" hidden="false" customHeight="false" outlineLevel="0" collapsed="false">
      <c r="A801" s="5" t="n">
        <v>0.5245</v>
      </c>
      <c r="B801" s="6" t="n">
        <v>1</v>
      </c>
      <c r="C801" s="6" t="n">
        <v>5</v>
      </c>
      <c r="D801" s="6" t="n">
        <v>5</v>
      </c>
      <c r="E801" s="6" t="n">
        <v>0</v>
      </c>
      <c r="F801" s="6" t="n">
        <v>0</v>
      </c>
      <c r="G801" s="6" t="n">
        <v>0</v>
      </c>
      <c r="H801" s="6" t="n">
        <v>1</v>
      </c>
      <c r="I801" s="6" t="n">
        <v>3</v>
      </c>
      <c r="J801" s="6" t="n">
        <v>5</v>
      </c>
      <c r="K801" s="6" t="n">
        <v>85</v>
      </c>
      <c r="L801" s="6" t="n">
        <v>50</v>
      </c>
      <c r="M801" s="6" t="n">
        <v>60</v>
      </c>
      <c r="N801" s="6" t="n">
        <v>997</v>
      </c>
      <c r="O801" s="6" t="n">
        <v>997</v>
      </c>
      <c r="P801" s="6" t="n">
        <v>0</v>
      </c>
      <c r="Q801" s="6" t="n">
        <v>6</v>
      </c>
      <c r="R801" s="6" t="n">
        <v>4</v>
      </c>
      <c r="S801" s="6" t="n">
        <v>4</v>
      </c>
      <c r="T801" s="6" t="n">
        <v>4</v>
      </c>
      <c r="U801" s="6" t="n">
        <v>5</v>
      </c>
      <c r="V801" s="6" t="n">
        <v>3</v>
      </c>
      <c r="W801" s="6" t="n">
        <v>2</v>
      </c>
      <c r="X801" s="6" t="n">
        <v>3</v>
      </c>
      <c r="Y801" s="6" t="n">
        <v>4</v>
      </c>
      <c r="Z801" s="6" t="n">
        <v>3</v>
      </c>
      <c r="AA801" s="6" t="n">
        <v>4</v>
      </c>
      <c r="AB801" s="6" t="n">
        <v>3</v>
      </c>
      <c r="AC801" s="6" t="n">
        <v>3</v>
      </c>
      <c r="AD801" s="6" t="n">
        <v>4</v>
      </c>
      <c r="AE801" s="6" t="n">
        <v>3</v>
      </c>
      <c r="AF801" s="6" t="n">
        <v>4</v>
      </c>
      <c r="AG801" s="6" t="n">
        <v>3</v>
      </c>
      <c r="AH801" s="6" t="n">
        <v>5</v>
      </c>
      <c r="AI801" s="6" t="n">
        <v>3</v>
      </c>
      <c r="AJ801" s="6" t="n">
        <v>3</v>
      </c>
      <c r="AK801" s="6" t="n">
        <v>0</v>
      </c>
      <c r="AL801" s="6" t="n">
        <v>5</v>
      </c>
      <c r="AM801" s="6" t="n">
        <v>5</v>
      </c>
      <c r="AN801" s="6" t="n">
        <v>1</v>
      </c>
      <c r="AO801" s="6" t="n">
        <v>1</v>
      </c>
      <c r="AP801" s="6" t="n">
        <v>1</v>
      </c>
      <c r="AQ801" s="6" t="n">
        <v>3</v>
      </c>
      <c r="AR801" s="6" t="n">
        <v>1</v>
      </c>
      <c r="AS801" s="6" t="n">
        <v>5</v>
      </c>
      <c r="AT801" s="6" t="n">
        <v>5</v>
      </c>
      <c r="AU801" s="6" t="n">
        <v>1</v>
      </c>
      <c r="AV801" s="6" t="n">
        <v>5</v>
      </c>
      <c r="AW801" s="6" t="n">
        <v>1</v>
      </c>
      <c r="AX801" s="6" t="n">
        <v>1</v>
      </c>
      <c r="AY801" s="6" t="n">
        <v>1</v>
      </c>
      <c r="AZ801" s="6" t="n">
        <v>1</v>
      </c>
      <c r="BA801" s="6" t="n">
        <v>1</v>
      </c>
      <c r="BB801" s="6" t="n">
        <v>1</v>
      </c>
      <c r="BC801" s="6" t="n">
        <v>8</v>
      </c>
      <c r="BD801" s="6" t="n">
        <v>8</v>
      </c>
      <c r="BE801" s="6" t="n">
        <v>2</v>
      </c>
      <c r="BF801" s="6" t="n">
        <v>56</v>
      </c>
      <c r="BG801" s="6" t="n">
        <v>5</v>
      </c>
      <c r="BH801" s="6" t="n">
        <v>3</v>
      </c>
      <c r="BI801" s="6" t="n">
        <v>5</v>
      </c>
      <c r="BJ801" s="6" t="n">
        <v>5</v>
      </c>
      <c r="BK801" s="6" t="n">
        <v>96</v>
      </c>
      <c r="BL801" s="6" t="n">
        <v>6</v>
      </c>
      <c r="BM801" s="6" t="n">
        <v>10</v>
      </c>
      <c r="BN801" s="6" t="n">
        <v>2</v>
      </c>
      <c r="BO801" s="6" t="n">
        <v>0</v>
      </c>
      <c r="BP801" s="6" t="n">
        <v>0</v>
      </c>
      <c r="BQ801" s="6" t="n">
        <v>0</v>
      </c>
      <c r="BR801" s="6" t="n">
        <v>0</v>
      </c>
    </row>
    <row r="802" customFormat="false" ht="12" hidden="false" customHeight="false" outlineLevel="0" collapsed="false">
      <c r="A802" s="5" t="n">
        <v>0.4179</v>
      </c>
      <c r="B802" s="6" t="n">
        <v>1</v>
      </c>
      <c r="C802" s="6" t="n">
        <v>1</v>
      </c>
      <c r="D802" s="6" t="n">
        <v>1</v>
      </c>
      <c r="E802" s="6" t="n">
        <v>1</v>
      </c>
      <c r="F802" s="6" t="n">
        <v>7</v>
      </c>
      <c r="G802" s="6" t="n">
        <v>7</v>
      </c>
      <c r="H802" s="6" t="n">
        <v>1</v>
      </c>
      <c r="I802" s="6" t="n">
        <v>2</v>
      </c>
      <c r="J802" s="6" t="n">
        <v>5</v>
      </c>
      <c r="K802" s="6" t="n">
        <v>85</v>
      </c>
      <c r="L802" s="6" t="n">
        <v>90</v>
      </c>
      <c r="M802" s="6" t="n">
        <v>16</v>
      </c>
      <c r="N802" s="6" t="n">
        <v>15</v>
      </c>
      <c r="O802" s="6" t="n">
        <v>75</v>
      </c>
      <c r="P802" s="6" t="n">
        <v>0</v>
      </c>
      <c r="Q802" s="6" t="n">
        <v>2</v>
      </c>
      <c r="R802" s="6" t="n">
        <v>4</v>
      </c>
      <c r="S802" s="6" t="n">
        <v>2</v>
      </c>
      <c r="T802" s="6" t="n">
        <v>1</v>
      </c>
      <c r="U802" s="6" t="n">
        <v>1</v>
      </c>
      <c r="V802" s="6" t="n">
        <v>5</v>
      </c>
      <c r="W802" s="6" t="n">
        <v>0</v>
      </c>
      <c r="X802" s="6" t="n">
        <v>1</v>
      </c>
      <c r="Y802" s="6" t="n">
        <v>2</v>
      </c>
      <c r="Z802" s="6" t="n">
        <v>2</v>
      </c>
      <c r="AA802" s="6" t="n">
        <v>3</v>
      </c>
      <c r="AB802" s="6" t="n">
        <v>1</v>
      </c>
      <c r="AC802" s="6" t="n">
        <v>3</v>
      </c>
      <c r="AD802" s="6" t="n">
        <v>3</v>
      </c>
      <c r="AE802" s="6" t="n">
        <v>3</v>
      </c>
      <c r="AF802" s="6" t="n">
        <v>2</v>
      </c>
      <c r="AG802" s="6" t="n">
        <v>4</v>
      </c>
      <c r="AH802" s="6" t="n">
        <v>3</v>
      </c>
      <c r="AI802" s="6" t="n">
        <v>3</v>
      </c>
      <c r="AJ802" s="6" t="n">
        <v>3</v>
      </c>
      <c r="AK802" s="6" t="n">
        <v>3</v>
      </c>
      <c r="AL802" s="6" t="n">
        <v>3</v>
      </c>
      <c r="AM802" s="6" t="n">
        <v>4</v>
      </c>
      <c r="AN802" s="6" t="n">
        <v>3</v>
      </c>
      <c r="AO802" s="6" t="n">
        <v>1</v>
      </c>
      <c r="AP802" s="6" t="n">
        <v>5</v>
      </c>
      <c r="AQ802" s="6" t="n">
        <v>3</v>
      </c>
      <c r="AR802" s="6" t="n">
        <v>5</v>
      </c>
      <c r="AS802" s="6" t="n">
        <v>5</v>
      </c>
      <c r="AT802" s="6" t="n">
        <v>5</v>
      </c>
      <c r="AU802" s="6" t="n">
        <v>1</v>
      </c>
      <c r="AV802" s="6" t="n">
        <v>5</v>
      </c>
      <c r="AW802" s="6" t="n">
        <v>1</v>
      </c>
      <c r="AX802" s="6" t="n">
        <v>1</v>
      </c>
      <c r="AY802" s="6" t="n">
        <v>5</v>
      </c>
      <c r="AZ802" s="6" t="n">
        <v>5</v>
      </c>
      <c r="BA802" s="6" t="n">
        <v>2</v>
      </c>
      <c r="BB802" s="6" t="n">
        <v>4</v>
      </c>
      <c r="BC802" s="6" t="n">
        <v>4</v>
      </c>
      <c r="BD802" s="6" t="n">
        <v>2</v>
      </c>
      <c r="BE802" s="6" t="n">
        <v>5</v>
      </c>
      <c r="BF802" s="6" t="n">
        <v>49</v>
      </c>
      <c r="BG802" s="6" t="n">
        <v>2</v>
      </c>
      <c r="BH802" s="6" t="n">
        <v>6</v>
      </c>
      <c r="BI802" s="6" t="n">
        <v>2</v>
      </c>
      <c r="BJ802" s="6" t="n">
        <v>1</v>
      </c>
      <c r="BK802" s="6" t="n">
        <v>96</v>
      </c>
      <c r="BL802" s="6" t="n">
        <v>6</v>
      </c>
      <c r="BM802" s="6" t="n">
        <v>50</v>
      </c>
      <c r="BN802" s="6" t="n">
        <v>5</v>
      </c>
      <c r="BO802" s="6" t="n">
        <v>1</v>
      </c>
      <c r="BP802" s="6" t="n">
        <v>1</v>
      </c>
      <c r="BQ802" s="6" t="n">
        <v>1</v>
      </c>
      <c r="BR802" s="6" t="n">
        <v>1</v>
      </c>
    </row>
    <row r="803" customFormat="false" ht="12" hidden="false" customHeight="false" outlineLevel="0" collapsed="false">
      <c r="A803" s="5" t="n">
        <v>1.0236</v>
      </c>
      <c r="B803" s="6" t="n">
        <v>1</v>
      </c>
      <c r="C803" s="6" t="n">
        <v>3</v>
      </c>
      <c r="D803" s="6" t="n">
        <v>1</v>
      </c>
      <c r="E803" s="6" t="n">
        <v>1</v>
      </c>
      <c r="F803" s="6" t="n">
        <v>7</v>
      </c>
      <c r="G803" s="6" t="n">
        <v>5</v>
      </c>
      <c r="H803" s="6" t="n">
        <v>5</v>
      </c>
      <c r="I803" s="6" t="n">
        <v>2</v>
      </c>
      <c r="J803" s="6" t="n">
        <v>2</v>
      </c>
      <c r="K803" s="6" t="n">
        <v>85</v>
      </c>
      <c r="L803" s="6" t="n">
        <v>85</v>
      </c>
      <c r="M803" s="6" t="n">
        <v>0</v>
      </c>
      <c r="N803" s="6" t="n">
        <v>0</v>
      </c>
      <c r="O803" s="6" t="n">
        <v>50</v>
      </c>
      <c r="P803" s="6" t="n">
        <v>0</v>
      </c>
      <c r="Q803" s="6" t="n">
        <v>3</v>
      </c>
      <c r="R803" s="6" t="n">
        <v>1</v>
      </c>
      <c r="S803" s="6" t="n">
        <v>2</v>
      </c>
      <c r="T803" s="6" t="n">
        <v>1</v>
      </c>
      <c r="U803" s="6" t="n">
        <v>5</v>
      </c>
      <c r="V803" s="6" t="n">
        <v>3</v>
      </c>
      <c r="W803" s="6" t="n">
        <v>0</v>
      </c>
      <c r="X803" s="6" t="n">
        <v>2</v>
      </c>
      <c r="Y803" s="6" t="n">
        <v>1</v>
      </c>
      <c r="Z803" s="6" t="n">
        <v>2</v>
      </c>
      <c r="AA803" s="6" t="n">
        <v>4</v>
      </c>
      <c r="AB803" s="6" t="n">
        <v>1</v>
      </c>
      <c r="AC803" s="6" t="n">
        <v>3</v>
      </c>
      <c r="AD803" s="6" t="n">
        <v>3</v>
      </c>
      <c r="AE803" s="6" t="n">
        <v>3</v>
      </c>
      <c r="AF803" s="6" t="n">
        <v>3</v>
      </c>
      <c r="AG803" s="6" t="n">
        <v>2</v>
      </c>
      <c r="AH803" s="6" t="n">
        <v>4</v>
      </c>
      <c r="AI803" s="6" t="n">
        <v>4</v>
      </c>
      <c r="AJ803" s="6" t="n">
        <v>3</v>
      </c>
      <c r="AK803" s="6" t="n">
        <v>0</v>
      </c>
      <c r="AL803" s="6" t="n">
        <v>8</v>
      </c>
      <c r="AM803" s="6" t="n">
        <v>8</v>
      </c>
      <c r="AN803" s="6" t="n">
        <v>3</v>
      </c>
      <c r="AO803" s="6" t="n">
        <v>1</v>
      </c>
      <c r="AP803" s="6" t="n">
        <v>1</v>
      </c>
      <c r="AQ803" s="6" t="n">
        <v>5</v>
      </c>
      <c r="AR803" s="6" t="n">
        <v>1</v>
      </c>
      <c r="AS803" s="6" t="n">
        <v>5</v>
      </c>
      <c r="AT803" s="6" t="n">
        <v>5</v>
      </c>
      <c r="AU803" s="6" t="n">
        <v>5</v>
      </c>
      <c r="AV803" s="6" t="n">
        <v>5</v>
      </c>
      <c r="AW803" s="6" t="n">
        <v>5</v>
      </c>
      <c r="AX803" s="6" t="n">
        <v>1</v>
      </c>
      <c r="AY803" s="6" t="n">
        <v>1</v>
      </c>
      <c r="AZ803" s="6" t="n">
        <v>1</v>
      </c>
      <c r="BA803" s="6" t="n">
        <v>1</v>
      </c>
      <c r="BB803" s="6" t="n">
        <v>4</v>
      </c>
      <c r="BC803" s="6" t="n">
        <v>4</v>
      </c>
      <c r="BD803" s="6" t="n">
        <v>2</v>
      </c>
      <c r="BE803" s="6" t="n">
        <v>1</v>
      </c>
      <c r="BF803" s="6" t="n">
        <v>23</v>
      </c>
      <c r="BG803" s="6" t="n">
        <v>5</v>
      </c>
      <c r="BH803" s="6" t="n">
        <v>6</v>
      </c>
      <c r="BI803" s="6" t="n">
        <v>5</v>
      </c>
      <c r="BJ803" s="6" t="n">
        <v>1</v>
      </c>
      <c r="BK803" s="6" t="n">
        <v>11</v>
      </c>
      <c r="BL803" s="6" t="n">
        <v>3</v>
      </c>
      <c r="BM803" s="6" t="n">
        <v>10</v>
      </c>
      <c r="BN803" s="6" t="n">
        <v>6</v>
      </c>
      <c r="BO803" s="6" t="n">
        <v>1</v>
      </c>
      <c r="BP803" s="6" t="n">
        <v>1</v>
      </c>
      <c r="BQ803" s="6" t="n">
        <v>1</v>
      </c>
      <c r="BR803" s="6" t="n">
        <v>1</v>
      </c>
    </row>
    <row r="804" customFormat="false" ht="12" hidden="false" customHeight="false" outlineLevel="0" collapsed="false">
      <c r="A804" s="5" t="n">
        <v>1.2442</v>
      </c>
      <c r="B804" s="6" t="n">
        <v>3</v>
      </c>
      <c r="C804" s="6" t="n">
        <v>3</v>
      </c>
      <c r="D804" s="6" t="n">
        <v>5</v>
      </c>
      <c r="E804" s="6" t="n">
        <v>0</v>
      </c>
      <c r="F804" s="6" t="n">
        <v>0</v>
      </c>
      <c r="G804" s="6" t="n">
        <v>7</v>
      </c>
      <c r="H804" s="6" t="n">
        <v>2</v>
      </c>
      <c r="I804" s="6" t="n">
        <v>3</v>
      </c>
      <c r="J804" s="6" t="n">
        <v>2</v>
      </c>
      <c r="K804" s="6" t="n">
        <v>30</v>
      </c>
      <c r="L804" s="6" t="n">
        <v>70</v>
      </c>
      <c r="M804" s="6" t="n">
        <v>60</v>
      </c>
      <c r="N804" s="6" t="n">
        <v>50</v>
      </c>
      <c r="O804" s="6" t="n">
        <v>0</v>
      </c>
      <c r="P804" s="6" t="n">
        <v>1</v>
      </c>
      <c r="Q804" s="6" t="n">
        <v>3</v>
      </c>
      <c r="R804" s="6" t="n">
        <v>3</v>
      </c>
      <c r="S804" s="6" t="n">
        <v>1</v>
      </c>
      <c r="T804" s="6" t="n">
        <v>2</v>
      </c>
      <c r="U804" s="6" t="n">
        <v>5</v>
      </c>
      <c r="V804" s="6" t="n">
        <v>3</v>
      </c>
      <c r="W804" s="6" t="n">
        <v>3</v>
      </c>
      <c r="X804" s="6" t="n">
        <v>3</v>
      </c>
      <c r="Y804" s="6" t="n">
        <v>2</v>
      </c>
      <c r="Z804" s="6" t="n">
        <v>2</v>
      </c>
      <c r="AA804" s="6" t="n">
        <v>2</v>
      </c>
      <c r="AB804" s="6" t="n">
        <v>4</v>
      </c>
      <c r="AC804" s="6" t="n">
        <v>3</v>
      </c>
      <c r="AD804" s="6" t="n">
        <v>4</v>
      </c>
      <c r="AE804" s="6" t="n">
        <v>2</v>
      </c>
      <c r="AF804" s="6" t="n">
        <v>2</v>
      </c>
      <c r="AG804" s="6" t="n">
        <v>1</v>
      </c>
      <c r="AH804" s="6" t="n">
        <v>0</v>
      </c>
      <c r="AI804" s="6" t="n">
        <v>3</v>
      </c>
      <c r="AJ804" s="6" t="n">
        <v>2</v>
      </c>
      <c r="AK804" s="6" t="n">
        <v>0</v>
      </c>
      <c r="AL804" s="6" t="n">
        <v>2</v>
      </c>
      <c r="AM804" s="6" t="n">
        <v>4</v>
      </c>
      <c r="AN804" s="6" t="n">
        <v>0</v>
      </c>
      <c r="AO804" s="6" t="n">
        <v>5</v>
      </c>
      <c r="AP804" s="6" t="n">
        <v>5</v>
      </c>
      <c r="AQ804" s="6" t="n">
        <v>3</v>
      </c>
      <c r="AR804" s="6" t="n">
        <v>5</v>
      </c>
      <c r="AS804" s="6" t="n">
        <v>5</v>
      </c>
      <c r="AT804" s="6" t="n">
        <v>5</v>
      </c>
      <c r="AU804" s="6" t="n">
        <v>5</v>
      </c>
      <c r="AV804" s="6" t="n">
        <v>5</v>
      </c>
      <c r="AW804" s="6" t="n">
        <v>1</v>
      </c>
      <c r="AX804" s="6" t="n">
        <v>1</v>
      </c>
      <c r="AY804" s="6" t="n">
        <v>1</v>
      </c>
      <c r="AZ804" s="6" t="n">
        <v>5</v>
      </c>
      <c r="BA804" s="6" t="n">
        <v>5</v>
      </c>
      <c r="BB804" s="6" t="n">
        <v>3</v>
      </c>
      <c r="BC804" s="6" t="n">
        <v>2</v>
      </c>
      <c r="BD804" s="6" t="n">
        <v>3</v>
      </c>
      <c r="BE804" s="6" t="n">
        <v>1</v>
      </c>
      <c r="BF804" s="6" t="n">
        <v>19</v>
      </c>
      <c r="BG804" s="6" t="n">
        <v>1</v>
      </c>
      <c r="BH804" s="6" t="n">
        <v>3</v>
      </c>
      <c r="BI804" s="6" t="n">
        <v>0</v>
      </c>
      <c r="BJ804" s="6" t="n">
        <v>5</v>
      </c>
      <c r="BK804" s="6" t="n">
        <v>4</v>
      </c>
      <c r="BL804" s="6" t="n">
        <v>4</v>
      </c>
      <c r="BM804" s="6" t="n">
        <v>40</v>
      </c>
      <c r="BN804" s="6" t="n">
        <v>3</v>
      </c>
      <c r="BO804" s="6" t="n">
        <v>0</v>
      </c>
      <c r="BP804" s="6" t="n">
        <v>0</v>
      </c>
      <c r="BQ804" s="6" t="n">
        <v>0</v>
      </c>
      <c r="BR804" s="6" t="n">
        <v>0</v>
      </c>
    </row>
    <row r="805" customFormat="false" ht="12" hidden="false" customHeight="false" outlineLevel="0" collapsed="false">
      <c r="A805" s="5" t="n">
        <v>0.5637</v>
      </c>
      <c r="B805" s="6" t="n">
        <v>3</v>
      </c>
      <c r="C805" s="6" t="n">
        <v>3</v>
      </c>
      <c r="D805" s="6" t="n">
        <v>1</v>
      </c>
      <c r="E805" s="6" t="n">
        <v>1</v>
      </c>
      <c r="F805" s="6" t="n">
        <v>1</v>
      </c>
      <c r="G805" s="6" t="n">
        <v>0</v>
      </c>
      <c r="H805" s="6" t="n">
        <v>1</v>
      </c>
      <c r="I805" s="6" t="n">
        <v>3</v>
      </c>
      <c r="J805" s="6" t="n">
        <v>2</v>
      </c>
      <c r="K805" s="6" t="n">
        <v>85</v>
      </c>
      <c r="L805" s="6" t="n">
        <v>60</v>
      </c>
      <c r="M805" s="6" t="n">
        <v>60</v>
      </c>
      <c r="N805" s="6" t="n">
        <v>50</v>
      </c>
      <c r="O805" s="6" t="n">
        <v>997</v>
      </c>
      <c r="P805" s="6" t="n">
        <v>3</v>
      </c>
      <c r="Q805" s="6" t="n">
        <v>3</v>
      </c>
      <c r="R805" s="6" t="n">
        <v>3</v>
      </c>
      <c r="S805" s="6" t="n">
        <v>3</v>
      </c>
      <c r="T805" s="6" t="n">
        <v>2</v>
      </c>
      <c r="U805" s="6" t="n">
        <v>1</v>
      </c>
      <c r="V805" s="6" t="n">
        <v>3</v>
      </c>
      <c r="W805" s="6" t="n">
        <v>3</v>
      </c>
      <c r="X805" s="6" t="n">
        <v>2</v>
      </c>
      <c r="Y805" s="6" t="n">
        <v>8</v>
      </c>
      <c r="Z805" s="6" t="n">
        <v>2</v>
      </c>
      <c r="AA805" s="6" t="n">
        <v>3</v>
      </c>
      <c r="AB805" s="6" t="n">
        <v>2</v>
      </c>
      <c r="AC805" s="6" t="n">
        <v>3</v>
      </c>
      <c r="AD805" s="6" t="n">
        <v>2</v>
      </c>
      <c r="AE805" s="6" t="n">
        <v>2</v>
      </c>
      <c r="AF805" s="6" t="n">
        <v>3</v>
      </c>
      <c r="AG805" s="6" t="n">
        <v>2</v>
      </c>
      <c r="AH805" s="6" t="n">
        <v>2</v>
      </c>
      <c r="AI805" s="6" t="n">
        <v>3</v>
      </c>
      <c r="AJ805" s="6" t="n">
        <v>3</v>
      </c>
      <c r="AK805" s="6" t="n">
        <v>0</v>
      </c>
      <c r="AL805" s="6" t="n">
        <v>8</v>
      </c>
      <c r="AM805" s="6" t="n">
        <v>8</v>
      </c>
      <c r="AN805" s="6" t="n">
        <v>3</v>
      </c>
      <c r="AO805" s="6" t="n">
        <v>1</v>
      </c>
      <c r="AP805" s="6" t="n">
        <v>5</v>
      </c>
      <c r="AQ805" s="6" t="n">
        <v>3</v>
      </c>
      <c r="AR805" s="6" t="n">
        <v>1</v>
      </c>
      <c r="AS805" s="6" t="n">
        <v>3</v>
      </c>
      <c r="AT805" s="6" t="n">
        <v>5</v>
      </c>
      <c r="AU805" s="6" t="n">
        <v>5</v>
      </c>
      <c r="AV805" s="6" t="n">
        <v>1</v>
      </c>
      <c r="AW805" s="6" t="n">
        <v>5</v>
      </c>
      <c r="AX805" s="6" t="n">
        <v>1</v>
      </c>
      <c r="AY805" s="6" t="n">
        <v>5</v>
      </c>
      <c r="AZ805" s="6" t="n">
        <v>5</v>
      </c>
      <c r="BA805" s="6" t="n">
        <v>2</v>
      </c>
      <c r="BB805" s="6" t="n">
        <v>2</v>
      </c>
      <c r="BC805" s="6" t="n">
        <v>8</v>
      </c>
      <c r="BD805" s="6" t="n">
        <v>2</v>
      </c>
      <c r="BE805" s="6" t="n">
        <v>1</v>
      </c>
      <c r="BF805" s="6" t="n">
        <v>33</v>
      </c>
      <c r="BG805" s="6" t="n">
        <v>3</v>
      </c>
      <c r="BH805" s="6" t="n">
        <v>3</v>
      </c>
      <c r="BI805" s="6" t="n">
        <v>5</v>
      </c>
      <c r="BJ805" s="6" t="n">
        <v>5</v>
      </c>
      <c r="BK805" s="6" t="n">
        <v>4</v>
      </c>
      <c r="BL805" s="6" t="n">
        <v>2</v>
      </c>
      <c r="BM805" s="6" t="n">
        <v>40</v>
      </c>
      <c r="BN805" s="6" t="n">
        <v>3</v>
      </c>
      <c r="BO805" s="6" t="n">
        <v>0</v>
      </c>
      <c r="BP805" s="6" t="n">
        <v>0</v>
      </c>
      <c r="BQ805" s="6" t="n">
        <v>0</v>
      </c>
      <c r="BR805" s="6" t="n">
        <v>0</v>
      </c>
    </row>
    <row r="806" customFormat="false" ht="12" hidden="false" customHeight="false" outlineLevel="0" collapsed="false">
      <c r="A806" s="5" t="n">
        <v>0.6227</v>
      </c>
      <c r="B806" s="6" t="n">
        <v>3</v>
      </c>
      <c r="C806" s="6" t="n">
        <v>3</v>
      </c>
      <c r="D806" s="6" t="n">
        <v>5</v>
      </c>
      <c r="E806" s="6" t="n">
        <v>0</v>
      </c>
      <c r="F806" s="6" t="n">
        <v>2</v>
      </c>
      <c r="G806" s="6" t="n">
        <v>0</v>
      </c>
      <c r="H806" s="6" t="n">
        <v>1</v>
      </c>
      <c r="I806" s="6" t="n">
        <v>3</v>
      </c>
      <c r="J806" s="6" t="n">
        <v>2</v>
      </c>
      <c r="K806" s="6" t="n">
        <v>60</v>
      </c>
      <c r="L806" s="6" t="n">
        <v>60</v>
      </c>
      <c r="M806" s="6" t="n">
        <v>50</v>
      </c>
      <c r="N806" s="6" t="n">
        <v>50</v>
      </c>
      <c r="O806" s="6" t="n">
        <v>50</v>
      </c>
      <c r="P806" s="6" t="n">
        <v>2</v>
      </c>
      <c r="Q806" s="6" t="n">
        <v>2</v>
      </c>
      <c r="R806" s="6" t="n">
        <v>3</v>
      </c>
      <c r="S806" s="6" t="n">
        <v>3</v>
      </c>
      <c r="T806" s="6" t="n">
        <v>2</v>
      </c>
      <c r="U806" s="6" t="n">
        <v>5</v>
      </c>
      <c r="V806" s="6" t="n">
        <v>3</v>
      </c>
      <c r="W806" s="6" t="n">
        <v>0</v>
      </c>
      <c r="X806" s="6" t="n">
        <v>2</v>
      </c>
      <c r="Y806" s="6" t="n">
        <v>3</v>
      </c>
      <c r="Z806" s="6" t="n">
        <v>2</v>
      </c>
      <c r="AA806" s="6" t="n">
        <v>3</v>
      </c>
      <c r="AB806" s="6" t="n">
        <v>2</v>
      </c>
      <c r="AC806" s="6" t="n">
        <v>2</v>
      </c>
      <c r="AD806" s="6" t="n">
        <v>3</v>
      </c>
      <c r="AE806" s="6" t="n">
        <v>2</v>
      </c>
      <c r="AF806" s="6" t="n">
        <v>3</v>
      </c>
      <c r="AG806" s="6" t="n">
        <v>2</v>
      </c>
      <c r="AH806" s="6" t="n">
        <v>0</v>
      </c>
      <c r="AI806" s="6" t="n">
        <v>3</v>
      </c>
      <c r="AJ806" s="6" t="n">
        <v>3</v>
      </c>
      <c r="AK806" s="6" t="n">
        <v>5</v>
      </c>
      <c r="AL806" s="6" t="n">
        <v>3</v>
      </c>
      <c r="AM806" s="6" t="n">
        <v>3</v>
      </c>
      <c r="AN806" s="6" t="n">
        <v>0</v>
      </c>
      <c r="AO806" s="6" t="n">
        <v>2</v>
      </c>
      <c r="AP806" s="6" t="n">
        <v>5</v>
      </c>
      <c r="AQ806" s="6" t="n">
        <v>5</v>
      </c>
      <c r="AR806" s="6" t="n">
        <v>5</v>
      </c>
      <c r="AS806" s="6" t="n">
        <v>5</v>
      </c>
      <c r="AT806" s="6" t="n">
        <v>5</v>
      </c>
      <c r="AU806" s="6" t="n">
        <v>1</v>
      </c>
      <c r="AV806" s="6" t="n">
        <v>5</v>
      </c>
      <c r="AW806" s="6" t="n">
        <v>5</v>
      </c>
      <c r="AX806" s="6" t="n">
        <v>1</v>
      </c>
      <c r="AY806" s="6" t="n">
        <v>1</v>
      </c>
      <c r="AZ806" s="6" t="n">
        <v>1</v>
      </c>
      <c r="BA806" s="6" t="n">
        <v>2</v>
      </c>
      <c r="BB806" s="6" t="n">
        <v>2</v>
      </c>
      <c r="BC806" s="6" t="n">
        <v>2</v>
      </c>
      <c r="BD806" s="6" t="n">
        <v>2</v>
      </c>
      <c r="BE806" s="6" t="n">
        <v>1</v>
      </c>
      <c r="BF806" s="6" t="n">
        <v>18</v>
      </c>
      <c r="BG806" s="6" t="n">
        <v>5</v>
      </c>
      <c r="BH806" s="6" t="n">
        <v>4</v>
      </c>
      <c r="BI806" s="6" t="n">
        <v>5</v>
      </c>
      <c r="BJ806" s="6" t="n">
        <v>5</v>
      </c>
      <c r="BK806" s="6" t="n">
        <v>96</v>
      </c>
      <c r="BL806" s="6" t="n">
        <v>4</v>
      </c>
      <c r="BM806" s="6" t="n">
        <v>40</v>
      </c>
      <c r="BN806" s="6" t="n">
        <v>3</v>
      </c>
      <c r="BO806" s="6" t="n">
        <v>0</v>
      </c>
      <c r="BP806" s="6" t="n">
        <v>0</v>
      </c>
      <c r="BQ806" s="6" t="n">
        <v>0</v>
      </c>
      <c r="BR806" s="6" t="n">
        <v>0</v>
      </c>
    </row>
    <row r="807" customFormat="false" ht="12" hidden="false" customHeight="false" outlineLevel="0" collapsed="false">
      <c r="A807" s="5" t="n">
        <v>0.5804</v>
      </c>
      <c r="B807" s="6" t="n">
        <v>1</v>
      </c>
      <c r="C807" s="6" t="n">
        <v>1</v>
      </c>
      <c r="D807" s="6" t="n">
        <v>1</v>
      </c>
      <c r="E807" s="6" t="n">
        <v>1</v>
      </c>
      <c r="F807" s="6" t="n">
        <v>7</v>
      </c>
      <c r="G807" s="6" t="n">
        <v>7</v>
      </c>
      <c r="H807" s="6" t="n">
        <v>1</v>
      </c>
      <c r="I807" s="6" t="n">
        <v>1</v>
      </c>
      <c r="J807" s="6" t="n">
        <v>5</v>
      </c>
      <c r="K807" s="6" t="n">
        <v>70</v>
      </c>
      <c r="L807" s="6" t="n">
        <v>100</v>
      </c>
      <c r="M807" s="6" t="n">
        <v>50</v>
      </c>
      <c r="N807" s="6" t="n">
        <v>50</v>
      </c>
      <c r="O807" s="6" t="n">
        <v>70</v>
      </c>
      <c r="P807" s="6" t="n">
        <v>4</v>
      </c>
      <c r="Q807" s="6" t="n">
        <v>7</v>
      </c>
      <c r="R807" s="6" t="n">
        <v>1</v>
      </c>
      <c r="S807" s="6" t="n">
        <v>5</v>
      </c>
      <c r="T807" s="6" t="n">
        <v>1</v>
      </c>
      <c r="U807" s="6" t="n">
        <v>5</v>
      </c>
      <c r="V807" s="6" t="n">
        <v>1</v>
      </c>
      <c r="W807" s="6" t="n">
        <v>0</v>
      </c>
      <c r="X807" s="6" t="n">
        <v>3</v>
      </c>
      <c r="Y807" s="6" t="n">
        <v>2</v>
      </c>
      <c r="Z807" s="6" t="n">
        <v>2</v>
      </c>
      <c r="AA807" s="6" t="n">
        <v>3</v>
      </c>
      <c r="AB807" s="6" t="n">
        <v>2</v>
      </c>
      <c r="AC807" s="6" t="n">
        <v>8</v>
      </c>
      <c r="AD807" s="6" t="n">
        <v>3</v>
      </c>
      <c r="AE807" s="6" t="n">
        <v>3</v>
      </c>
      <c r="AF807" s="6" t="n">
        <v>8</v>
      </c>
      <c r="AG807" s="6" t="n">
        <v>3</v>
      </c>
      <c r="AH807" s="6" t="n">
        <v>3</v>
      </c>
      <c r="AI807" s="6" t="n">
        <v>4</v>
      </c>
      <c r="AJ807" s="6" t="n">
        <v>3</v>
      </c>
      <c r="AK807" s="6" t="n">
        <v>4</v>
      </c>
      <c r="AL807" s="6" t="n">
        <v>8</v>
      </c>
      <c r="AM807" s="6" t="n">
        <v>3</v>
      </c>
      <c r="AN807" s="6" t="n">
        <v>1</v>
      </c>
      <c r="AO807" s="6" t="n">
        <v>2</v>
      </c>
      <c r="AP807" s="6" t="n">
        <v>1</v>
      </c>
      <c r="AQ807" s="6" t="n">
        <v>5</v>
      </c>
      <c r="AR807" s="6" t="n">
        <v>1</v>
      </c>
      <c r="AS807" s="6" t="n">
        <v>3</v>
      </c>
      <c r="AT807" s="6" t="n">
        <v>8</v>
      </c>
      <c r="AU807" s="6" t="n">
        <v>1</v>
      </c>
      <c r="AV807" s="6" t="n">
        <v>1</v>
      </c>
      <c r="AW807" s="6" t="n">
        <v>5</v>
      </c>
      <c r="AX807" s="6" t="n">
        <v>1</v>
      </c>
      <c r="AY807" s="6" t="n">
        <v>5</v>
      </c>
      <c r="AZ807" s="6" t="n">
        <v>1</v>
      </c>
      <c r="BA807" s="6" t="n">
        <v>1</v>
      </c>
      <c r="BB807" s="6" t="n">
        <v>2</v>
      </c>
      <c r="BC807" s="6" t="n">
        <v>8</v>
      </c>
      <c r="BD807" s="6" t="n">
        <v>8</v>
      </c>
      <c r="BE807" s="6" t="n">
        <v>2</v>
      </c>
      <c r="BF807" s="6" t="n">
        <v>64</v>
      </c>
      <c r="BG807" s="6" t="n">
        <v>2</v>
      </c>
      <c r="BH807" s="6" t="n">
        <v>3</v>
      </c>
      <c r="BI807" s="6" t="n">
        <v>11</v>
      </c>
      <c r="BJ807" s="6" t="n">
        <v>5</v>
      </c>
      <c r="BK807" s="6" t="n">
        <v>96</v>
      </c>
      <c r="BL807" s="6" t="n">
        <v>8</v>
      </c>
      <c r="BM807" s="6" t="n">
        <v>50</v>
      </c>
      <c r="BN807" s="6" t="n">
        <v>3</v>
      </c>
      <c r="BO807" s="6" t="n">
        <v>0</v>
      </c>
      <c r="BP807" s="6" t="n">
        <v>0</v>
      </c>
      <c r="BQ807" s="6" t="n">
        <v>0</v>
      </c>
      <c r="BR807" s="6" t="n">
        <v>0</v>
      </c>
    </row>
    <row r="808" customFormat="false" ht="12" hidden="false" customHeight="false" outlineLevel="0" collapsed="false">
      <c r="A808" s="5" t="n">
        <v>0.6345</v>
      </c>
      <c r="B808" s="6" t="n">
        <v>1</v>
      </c>
      <c r="C808" s="6" t="n">
        <v>1</v>
      </c>
      <c r="D808" s="6" t="n">
        <v>1</v>
      </c>
      <c r="E808" s="6" t="n">
        <v>3</v>
      </c>
      <c r="F808" s="6" t="n">
        <v>0</v>
      </c>
      <c r="G808" s="6" t="n">
        <v>1</v>
      </c>
      <c r="H808" s="6" t="n">
        <v>5</v>
      </c>
      <c r="I808" s="6" t="n">
        <v>1</v>
      </c>
      <c r="J808" s="6" t="n">
        <v>2</v>
      </c>
      <c r="K808" s="6" t="n">
        <v>0</v>
      </c>
      <c r="L808" s="6" t="n">
        <v>15</v>
      </c>
      <c r="M808" s="6" t="n">
        <v>85</v>
      </c>
      <c r="N808" s="6" t="n">
        <v>40</v>
      </c>
      <c r="O808" s="6" t="n">
        <v>70</v>
      </c>
      <c r="P808" s="6" t="n">
        <v>3</v>
      </c>
      <c r="Q808" s="6" t="n">
        <v>6</v>
      </c>
      <c r="R808" s="6" t="n">
        <v>3</v>
      </c>
      <c r="S808" s="6" t="n">
        <v>3</v>
      </c>
      <c r="T808" s="6" t="n">
        <v>5</v>
      </c>
      <c r="U808" s="6" t="n">
        <v>3</v>
      </c>
      <c r="V808" s="6" t="n">
        <v>1</v>
      </c>
      <c r="W808" s="6" t="n">
        <v>5</v>
      </c>
      <c r="X808" s="6" t="n">
        <v>4</v>
      </c>
      <c r="Y808" s="6" t="n">
        <v>4</v>
      </c>
      <c r="Z808" s="6" t="n">
        <v>3</v>
      </c>
      <c r="AA808" s="6" t="n">
        <v>2</v>
      </c>
      <c r="AB808" s="6" t="n">
        <v>1</v>
      </c>
      <c r="AC808" s="6" t="n">
        <v>2</v>
      </c>
      <c r="AD808" s="6" t="n">
        <v>2</v>
      </c>
      <c r="AE808" s="6" t="n">
        <v>2</v>
      </c>
      <c r="AF808" s="6" t="n">
        <v>3</v>
      </c>
      <c r="AG808" s="6" t="n">
        <v>2</v>
      </c>
      <c r="AH808" s="6" t="n">
        <v>2</v>
      </c>
      <c r="AI808" s="6" t="n">
        <v>5</v>
      </c>
      <c r="AJ808" s="6" t="n">
        <v>3</v>
      </c>
      <c r="AK808" s="6" t="n">
        <v>4</v>
      </c>
      <c r="AL808" s="6" t="n">
        <v>3</v>
      </c>
      <c r="AM808" s="6" t="n">
        <v>4</v>
      </c>
      <c r="AN808" s="6" t="n">
        <v>3</v>
      </c>
      <c r="AO808" s="6" t="n">
        <v>8</v>
      </c>
      <c r="AP808" s="6" t="n">
        <v>5</v>
      </c>
      <c r="AQ808" s="6" t="n">
        <v>3</v>
      </c>
      <c r="AR808" s="6" t="n">
        <v>3</v>
      </c>
      <c r="AS808" s="6" t="n">
        <v>3</v>
      </c>
      <c r="AT808" s="6" t="n">
        <v>5</v>
      </c>
      <c r="AU808" s="6" t="n">
        <v>5</v>
      </c>
      <c r="AV808" s="6" t="n">
        <v>5</v>
      </c>
      <c r="AW808" s="6" t="n">
        <v>5</v>
      </c>
      <c r="AX808" s="6" t="n">
        <v>5</v>
      </c>
      <c r="AY808" s="6" t="n">
        <v>5</v>
      </c>
      <c r="AZ808" s="6" t="n">
        <v>5</v>
      </c>
      <c r="BA808" s="6" t="n">
        <v>4</v>
      </c>
      <c r="BB808" s="6" t="n">
        <v>7</v>
      </c>
      <c r="BC808" s="6" t="n">
        <v>4</v>
      </c>
      <c r="BD808" s="6" t="n">
        <v>3</v>
      </c>
      <c r="BE808" s="6" t="n">
        <v>8</v>
      </c>
      <c r="BF808" s="6" t="n">
        <v>39</v>
      </c>
      <c r="BG808" s="6" t="n">
        <v>1</v>
      </c>
      <c r="BH808" s="6" t="n">
        <v>6</v>
      </c>
      <c r="BI808" s="6" t="n">
        <v>0</v>
      </c>
      <c r="BJ808" s="6" t="n">
        <v>5</v>
      </c>
      <c r="BK808" s="6" t="n">
        <v>6</v>
      </c>
      <c r="BL808" s="6" t="n">
        <v>4</v>
      </c>
      <c r="BM808" s="6" t="n">
        <v>50</v>
      </c>
      <c r="BN808" s="6" t="n">
        <v>3</v>
      </c>
      <c r="BO808" s="6" t="n">
        <v>1</v>
      </c>
      <c r="BP808" s="6" t="n">
        <v>3</v>
      </c>
      <c r="BQ808" s="6" t="n">
        <v>2</v>
      </c>
      <c r="BR808" s="6" t="n">
        <v>2</v>
      </c>
    </row>
    <row r="809" customFormat="false" ht="12" hidden="false" customHeight="false" outlineLevel="0" collapsed="false">
      <c r="A809" s="5" t="n">
        <v>1.2842</v>
      </c>
      <c r="B809" s="6" t="n">
        <v>1</v>
      </c>
      <c r="C809" s="6" t="n">
        <v>3</v>
      </c>
      <c r="D809" s="6" t="n">
        <v>1</v>
      </c>
      <c r="E809" s="6" t="n">
        <v>1</v>
      </c>
      <c r="F809" s="6" t="n">
        <v>7</v>
      </c>
      <c r="G809" s="6" t="n">
        <v>7</v>
      </c>
      <c r="H809" s="6" t="n">
        <v>4</v>
      </c>
      <c r="I809" s="6" t="n">
        <v>3</v>
      </c>
      <c r="J809" s="6" t="n">
        <v>1</v>
      </c>
      <c r="K809" s="6" t="n">
        <v>40</v>
      </c>
      <c r="L809" s="6" t="n">
        <v>60</v>
      </c>
      <c r="M809" s="6" t="n">
        <v>50</v>
      </c>
      <c r="N809" s="6" t="n">
        <v>70</v>
      </c>
      <c r="O809" s="6" t="n">
        <v>60</v>
      </c>
      <c r="P809" s="6" t="n">
        <v>2</v>
      </c>
      <c r="Q809" s="6" t="n">
        <v>5</v>
      </c>
      <c r="R809" s="6" t="n">
        <v>3</v>
      </c>
      <c r="S809" s="6" t="n">
        <v>4</v>
      </c>
      <c r="T809" s="6" t="n">
        <v>2</v>
      </c>
      <c r="U809" s="6" t="n">
        <v>7</v>
      </c>
      <c r="V809" s="6" t="n">
        <v>5</v>
      </c>
      <c r="W809" s="6" t="n">
        <v>2</v>
      </c>
      <c r="X809" s="6" t="n">
        <v>2</v>
      </c>
      <c r="Y809" s="6" t="n">
        <v>3</v>
      </c>
      <c r="Z809" s="6" t="n">
        <v>3</v>
      </c>
      <c r="AA809" s="6" t="n">
        <v>3</v>
      </c>
      <c r="AB809" s="6" t="n">
        <v>2</v>
      </c>
      <c r="AC809" s="6" t="n">
        <v>8</v>
      </c>
      <c r="AD809" s="6" t="n">
        <v>3</v>
      </c>
      <c r="AE809" s="6" t="n">
        <v>3</v>
      </c>
      <c r="AF809" s="6" t="n">
        <v>3</v>
      </c>
      <c r="AG809" s="6" t="n">
        <v>2</v>
      </c>
      <c r="AH809" s="6" t="n">
        <v>2</v>
      </c>
      <c r="AI809" s="6" t="n">
        <v>4</v>
      </c>
      <c r="AJ809" s="6" t="n">
        <v>3</v>
      </c>
      <c r="AK809" s="6" t="n">
        <v>3</v>
      </c>
      <c r="AL809" s="6" t="n">
        <v>8</v>
      </c>
      <c r="AM809" s="6" t="n">
        <v>8</v>
      </c>
      <c r="AN809" s="6" t="n">
        <v>4</v>
      </c>
      <c r="AO809" s="6" t="n">
        <v>5</v>
      </c>
      <c r="AP809" s="6" t="n">
        <v>5</v>
      </c>
      <c r="AQ809" s="6" t="n">
        <v>3</v>
      </c>
      <c r="AR809" s="6" t="n">
        <v>3</v>
      </c>
      <c r="AS809" s="6" t="n">
        <v>3</v>
      </c>
      <c r="AT809" s="6" t="n">
        <v>3</v>
      </c>
      <c r="AU809" s="6" t="n">
        <v>5</v>
      </c>
      <c r="AV809" s="6" t="n">
        <v>1</v>
      </c>
      <c r="AW809" s="6" t="n">
        <v>5</v>
      </c>
      <c r="AX809" s="6" t="n">
        <v>1</v>
      </c>
      <c r="AY809" s="6" t="n">
        <v>1</v>
      </c>
      <c r="AZ809" s="6" t="n">
        <v>1</v>
      </c>
      <c r="BA809" s="6" t="n">
        <v>2</v>
      </c>
      <c r="BB809" s="6" t="n">
        <v>3</v>
      </c>
      <c r="BC809" s="6" t="n">
        <v>2</v>
      </c>
      <c r="BD809" s="6" t="n">
        <v>3</v>
      </c>
      <c r="BE809" s="6" t="n">
        <v>1</v>
      </c>
      <c r="BF809" s="6" t="n">
        <v>27</v>
      </c>
      <c r="BG809" s="6" t="n">
        <v>5</v>
      </c>
      <c r="BH809" s="6" t="n">
        <v>3</v>
      </c>
      <c r="BI809" s="6" t="n">
        <v>10</v>
      </c>
      <c r="BJ809" s="6" t="n">
        <v>5</v>
      </c>
      <c r="BK809" s="6" t="n">
        <v>8</v>
      </c>
      <c r="BL809" s="6" t="n">
        <v>1</v>
      </c>
      <c r="BM809" s="6" t="n">
        <v>50</v>
      </c>
      <c r="BN809" s="6" t="n">
        <v>3</v>
      </c>
      <c r="BO809" s="6" t="n">
        <v>0</v>
      </c>
      <c r="BP809" s="6" t="n">
        <v>0</v>
      </c>
      <c r="BQ809" s="6" t="n">
        <v>0</v>
      </c>
      <c r="BR809" s="6" t="n">
        <v>0</v>
      </c>
    </row>
    <row r="810" customFormat="false" ht="12" hidden="false" customHeight="false" outlineLevel="0" collapsed="false">
      <c r="A810" s="5" t="n">
        <v>0.4569</v>
      </c>
      <c r="B810" s="6" t="n">
        <v>1</v>
      </c>
      <c r="C810" s="6" t="n">
        <v>1</v>
      </c>
      <c r="D810" s="6" t="n">
        <v>1</v>
      </c>
      <c r="E810" s="6" t="n">
        <v>3</v>
      </c>
      <c r="F810" s="6" t="n">
        <v>4</v>
      </c>
      <c r="G810" s="6" t="n">
        <v>4</v>
      </c>
      <c r="H810" s="6" t="n">
        <v>5</v>
      </c>
      <c r="I810" s="6" t="n">
        <v>1</v>
      </c>
      <c r="J810" s="6" t="n">
        <v>4</v>
      </c>
      <c r="K810" s="6" t="n">
        <v>0</v>
      </c>
      <c r="L810" s="6" t="n">
        <v>0</v>
      </c>
      <c r="M810" s="6" t="n">
        <v>100</v>
      </c>
      <c r="N810" s="6" t="n">
        <v>50</v>
      </c>
      <c r="O810" s="6" t="n">
        <v>70</v>
      </c>
      <c r="P810" s="6" t="n">
        <v>2</v>
      </c>
      <c r="Q810" s="6" t="n">
        <v>7</v>
      </c>
      <c r="R810" s="6" t="n">
        <v>3</v>
      </c>
      <c r="S810" s="6" t="n">
        <v>3</v>
      </c>
      <c r="T810" s="6" t="n">
        <v>1</v>
      </c>
      <c r="U810" s="6" t="n">
        <v>3</v>
      </c>
      <c r="V810" s="6" t="n">
        <v>3</v>
      </c>
      <c r="W810" s="6" t="n">
        <v>6</v>
      </c>
      <c r="X810" s="6" t="n">
        <v>2</v>
      </c>
      <c r="Y810" s="6" t="n">
        <v>1</v>
      </c>
      <c r="Z810" s="6" t="n">
        <v>3</v>
      </c>
      <c r="AA810" s="6" t="n">
        <v>3</v>
      </c>
      <c r="AB810" s="6" t="n">
        <v>1</v>
      </c>
      <c r="AC810" s="6" t="n">
        <v>1</v>
      </c>
      <c r="AD810" s="6" t="n">
        <v>1</v>
      </c>
      <c r="AE810" s="6" t="n">
        <v>1</v>
      </c>
      <c r="AF810" s="6" t="n">
        <v>4</v>
      </c>
      <c r="AG810" s="6" t="n">
        <v>1</v>
      </c>
      <c r="AH810" s="6" t="n">
        <v>1</v>
      </c>
      <c r="AI810" s="6" t="n">
        <v>5</v>
      </c>
      <c r="AJ810" s="6" t="n">
        <v>3</v>
      </c>
      <c r="AK810" s="6" t="n">
        <v>3</v>
      </c>
      <c r="AL810" s="6" t="n">
        <v>3</v>
      </c>
      <c r="AM810" s="6" t="n">
        <v>3</v>
      </c>
      <c r="AN810" s="6" t="n">
        <v>3</v>
      </c>
      <c r="AO810" s="6" t="n">
        <v>5</v>
      </c>
      <c r="AP810" s="6" t="n">
        <v>5</v>
      </c>
      <c r="AQ810" s="6" t="n">
        <v>5</v>
      </c>
      <c r="AR810" s="6" t="n">
        <v>3</v>
      </c>
      <c r="AS810" s="6" t="n">
        <v>3</v>
      </c>
      <c r="AT810" s="6" t="n">
        <v>5</v>
      </c>
      <c r="AU810" s="6" t="n">
        <v>5</v>
      </c>
      <c r="AV810" s="6" t="n">
        <v>5</v>
      </c>
      <c r="AW810" s="6" t="n">
        <v>3</v>
      </c>
      <c r="AX810" s="6" t="n">
        <v>5</v>
      </c>
      <c r="AY810" s="6" t="n">
        <v>5</v>
      </c>
      <c r="AZ810" s="6" t="n">
        <v>1</v>
      </c>
      <c r="BA810" s="6" t="n">
        <v>2</v>
      </c>
      <c r="BB810" s="6" t="n">
        <v>1</v>
      </c>
      <c r="BC810" s="6" t="n">
        <v>4</v>
      </c>
      <c r="BD810" s="6" t="n">
        <v>1</v>
      </c>
      <c r="BE810" s="6" t="n">
        <v>1</v>
      </c>
      <c r="BF810" s="6" t="n">
        <v>68</v>
      </c>
      <c r="BG810" s="6" t="n">
        <v>2</v>
      </c>
      <c r="BH810" s="6" t="n">
        <v>4</v>
      </c>
      <c r="BI810" s="6" t="n">
        <v>8</v>
      </c>
      <c r="BJ810" s="6" t="n">
        <v>5</v>
      </c>
      <c r="BK810" s="6" t="n">
        <v>96</v>
      </c>
      <c r="BL810" s="6" t="n">
        <v>6</v>
      </c>
      <c r="BM810" s="6" t="n">
        <v>50</v>
      </c>
      <c r="BN810" s="6" t="n">
        <v>3</v>
      </c>
      <c r="BO810" s="6" t="n">
        <v>1</v>
      </c>
      <c r="BP810" s="6" t="n">
        <v>3</v>
      </c>
      <c r="BQ810" s="6" t="n">
        <v>2</v>
      </c>
      <c r="BR810" s="6" t="n">
        <v>2</v>
      </c>
    </row>
    <row r="811" customFormat="false" ht="12" hidden="false" customHeight="false" outlineLevel="0" collapsed="false">
      <c r="A811" s="5" t="n">
        <v>0.9876</v>
      </c>
      <c r="B811" s="6" t="n">
        <v>1</v>
      </c>
      <c r="C811" s="6" t="n">
        <v>3</v>
      </c>
      <c r="D811" s="6" t="n">
        <v>1</v>
      </c>
      <c r="E811" s="6" t="n">
        <v>1</v>
      </c>
      <c r="F811" s="6" t="n">
        <v>2</v>
      </c>
      <c r="G811" s="6" t="n">
        <v>6</v>
      </c>
      <c r="H811" s="6" t="n">
        <v>1</v>
      </c>
      <c r="I811" s="6" t="n">
        <v>2</v>
      </c>
      <c r="J811" s="6" t="n">
        <v>1</v>
      </c>
      <c r="K811" s="6" t="n">
        <v>75</v>
      </c>
      <c r="L811" s="6" t="n">
        <v>85</v>
      </c>
      <c r="M811" s="6" t="n">
        <v>40</v>
      </c>
      <c r="N811" s="6" t="n">
        <v>50</v>
      </c>
      <c r="O811" s="6" t="n">
        <v>50</v>
      </c>
      <c r="P811" s="6" t="n">
        <v>0</v>
      </c>
      <c r="Q811" s="6" t="n">
        <v>5</v>
      </c>
      <c r="R811" s="6" t="n">
        <v>3</v>
      </c>
      <c r="S811" s="6" t="n">
        <v>3</v>
      </c>
      <c r="T811" s="6" t="n">
        <v>1</v>
      </c>
      <c r="U811" s="6" t="n">
        <v>1</v>
      </c>
      <c r="V811" s="6" t="n">
        <v>3</v>
      </c>
      <c r="W811" s="6" t="n">
        <v>0</v>
      </c>
      <c r="X811" s="6" t="n">
        <v>1</v>
      </c>
      <c r="Y811" s="6" t="n">
        <v>1</v>
      </c>
      <c r="Z811" s="6" t="n">
        <v>1</v>
      </c>
      <c r="AA811" s="6" t="n">
        <v>4</v>
      </c>
      <c r="AB811" s="6" t="n">
        <v>1</v>
      </c>
      <c r="AC811" s="6" t="n">
        <v>2</v>
      </c>
      <c r="AD811" s="6" t="n">
        <v>3</v>
      </c>
      <c r="AE811" s="6" t="n">
        <v>3</v>
      </c>
      <c r="AF811" s="6" t="n">
        <v>3</v>
      </c>
      <c r="AG811" s="6" t="n">
        <v>2</v>
      </c>
      <c r="AH811" s="6" t="n">
        <v>3</v>
      </c>
      <c r="AI811" s="6" t="n">
        <v>3</v>
      </c>
      <c r="AJ811" s="6" t="n">
        <v>3</v>
      </c>
      <c r="AK811" s="6" t="n">
        <v>0</v>
      </c>
      <c r="AL811" s="6" t="n">
        <v>3</v>
      </c>
      <c r="AM811" s="6" t="n">
        <v>3</v>
      </c>
      <c r="AN811" s="6" t="n">
        <v>1</v>
      </c>
      <c r="AO811" s="6" t="n">
        <v>2</v>
      </c>
      <c r="AP811" s="6" t="n">
        <v>5</v>
      </c>
      <c r="AQ811" s="6" t="n">
        <v>5</v>
      </c>
      <c r="AR811" s="6" t="n">
        <v>5</v>
      </c>
      <c r="AS811" s="6" t="n">
        <v>3</v>
      </c>
      <c r="AT811" s="6" t="n">
        <v>5</v>
      </c>
      <c r="AU811" s="6" t="n">
        <v>5</v>
      </c>
      <c r="AV811" s="6" t="n">
        <v>5</v>
      </c>
      <c r="AW811" s="6" t="n">
        <v>5</v>
      </c>
      <c r="AX811" s="6" t="n">
        <v>5</v>
      </c>
      <c r="AY811" s="6" t="n">
        <v>5</v>
      </c>
      <c r="AZ811" s="6" t="n">
        <v>1</v>
      </c>
      <c r="BA811" s="6" t="n">
        <v>1</v>
      </c>
      <c r="BB811" s="6" t="n">
        <v>2</v>
      </c>
      <c r="BC811" s="6" t="n">
        <v>2</v>
      </c>
      <c r="BD811" s="6" t="n">
        <v>3</v>
      </c>
      <c r="BE811" s="6" t="n">
        <v>5</v>
      </c>
      <c r="BF811" s="6" t="n">
        <v>58</v>
      </c>
      <c r="BG811" s="6" t="n">
        <v>1</v>
      </c>
      <c r="BH811" s="6" t="n">
        <v>3</v>
      </c>
      <c r="BI811" s="6" t="n">
        <v>0</v>
      </c>
      <c r="BJ811" s="6" t="n">
        <v>5</v>
      </c>
      <c r="BK811" s="6" t="n">
        <v>3</v>
      </c>
      <c r="BL811" s="6" t="n">
        <v>1</v>
      </c>
      <c r="BM811" s="6" t="n">
        <v>50</v>
      </c>
      <c r="BN811" s="6" t="n">
        <v>1</v>
      </c>
      <c r="BO811" s="6" t="n">
        <v>1</v>
      </c>
      <c r="BP811" s="6" t="n">
        <v>1</v>
      </c>
      <c r="BQ811" s="6" t="n">
        <v>1</v>
      </c>
      <c r="BR811" s="6" t="n">
        <v>1</v>
      </c>
    </row>
    <row r="812" customFormat="false" ht="12" hidden="false" customHeight="false" outlineLevel="0" collapsed="false">
      <c r="A812" s="5" t="n">
        <v>0.8323</v>
      </c>
      <c r="B812" s="6" t="n">
        <v>1</v>
      </c>
      <c r="C812" s="6" t="n">
        <v>3</v>
      </c>
      <c r="D812" s="6" t="n">
        <v>5</v>
      </c>
      <c r="E812" s="6" t="n">
        <v>0</v>
      </c>
      <c r="F812" s="6" t="n">
        <v>0</v>
      </c>
      <c r="G812" s="6" t="n">
        <v>0</v>
      </c>
      <c r="H812" s="6" t="n">
        <v>2</v>
      </c>
      <c r="I812" s="6" t="n">
        <v>2</v>
      </c>
      <c r="J812" s="6" t="n">
        <v>2</v>
      </c>
      <c r="K812" s="6" t="n">
        <v>60</v>
      </c>
      <c r="L812" s="6" t="n">
        <v>70</v>
      </c>
      <c r="M812" s="6" t="n">
        <v>70</v>
      </c>
      <c r="N812" s="6" t="n">
        <v>40</v>
      </c>
      <c r="O812" s="6" t="n">
        <v>30</v>
      </c>
      <c r="P812" s="6" t="n">
        <v>5</v>
      </c>
      <c r="Q812" s="6" t="n">
        <v>3</v>
      </c>
      <c r="R812" s="6" t="n">
        <v>5</v>
      </c>
      <c r="S812" s="6" t="n">
        <v>4</v>
      </c>
      <c r="T812" s="6" t="n">
        <v>4</v>
      </c>
      <c r="U812" s="6" t="n">
        <v>1</v>
      </c>
      <c r="V812" s="6" t="n">
        <v>1</v>
      </c>
      <c r="W812" s="6" t="n">
        <v>1</v>
      </c>
      <c r="X812" s="6" t="n">
        <v>2</v>
      </c>
      <c r="Y812" s="6" t="n">
        <v>2</v>
      </c>
      <c r="Z812" s="6" t="n">
        <v>2</v>
      </c>
      <c r="AA812" s="6" t="n">
        <v>3</v>
      </c>
      <c r="AB812" s="6" t="n">
        <v>1</v>
      </c>
      <c r="AC812" s="6" t="n">
        <v>2</v>
      </c>
      <c r="AD812" s="6" t="n">
        <v>2</v>
      </c>
      <c r="AE812" s="6" t="n">
        <v>1</v>
      </c>
      <c r="AF812" s="6" t="n">
        <v>3</v>
      </c>
      <c r="AG812" s="6" t="n">
        <v>1</v>
      </c>
      <c r="AH812" s="6" t="n">
        <v>0</v>
      </c>
      <c r="AI812" s="6" t="n">
        <v>4</v>
      </c>
      <c r="AJ812" s="6" t="n">
        <v>3</v>
      </c>
      <c r="AK812" s="6" t="n">
        <v>5</v>
      </c>
      <c r="AL812" s="6" t="n">
        <v>3</v>
      </c>
      <c r="AM812" s="6" t="n">
        <v>3</v>
      </c>
      <c r="AN812" s="6" t="n">
        <v>3</v>
      </c>
      <c r="AO812" s="6" t="n">
        <v>1</v>
      </c>
      <c r="AP812" s="6" t="n">
        <v>1</v>
      </c>
      <c r="AQ812" s="6" t="n">
        <v>3</v>
      </c>
      <c r="AR812" s="6" t="n">
        <v>1</v>
      </c>
      <c r="AS812" s="6" t="n">
        <v>5</v>
      </c>
      <c r="AT812" s="6" t="n">
        <v>3</v>
      </c>
      <c r="AU812" s="6" t="n">
        <v>1</v>
      </c>
      <c r="AV812" s="6" t="n">
        <v>5</v>
      </c>
      <c r="AW812" s="6" t="n">
        <v>5</v>
      </c>
      <c r="AX812" s="6" t="n">
        <v>1</v>
      </c>
      <c r="AY812" s="6" t="n">
        <v>1</v>
      </c>
      <c r="AZ812" s="6" t="n">
        <v>1</v>
      </c>
      <c r="BA812" s="6" t="n">
        <v>2</v>
      </c>
      <c r="BB812" s="6" t="n">
        <v>4</v>
      </c>
      <c r="BC812" s="6" t="n">
        <v>8</v>
      </c>
      <c r="BD812" s="6" t="n">
        <v>8</v>
      </c>
      <c r="BE812" s="6" t="n">
        <v>1</v>
      </c>
      <c r="BF812" s="6" t="n">
        <v>43</v>
      </c>
      <c r="BG812" s="6" t="n">
        <v>1</v>
      </c>
      <c r="BH812" s="6" t="n">
        <v>4</v>
      </c>
      <c r="BI812" s="6" t="n">
        <v>5</v>
      </c>
      <c r="BJ812" s="6" t="n">
        <v>1</v>
      </c>
      <c r="BK812" s="6" t="n">
        <v>10</v>
      </c>
      <c r="BL812" s="6" t="n">
        <v>4</v>
      </c>
      <c r="BM812" s="6" t="n">
        <v>50</v>
      </c>
      <c r="BN812" s="6" t="n">
        <v>6</v>
      </c>
      <c r="BO812" s="6" t="n">
        <v>0</v>
      </c>
      <c r="BP812" s="6" t="n">
        <v>0</v>
      </c>
      <c r="BQ812" s="6" t="n">
        <v>0</v>
      </c>
      <c r="BR812" s="6" t="n">
        <v>0</v>
      </c>
    </row>
    <row r="813" customFormat="false" ht="12" hidden="false" customHeight="false" outlineLevel="0" collapsed="false">
      <c r="A813" s="5" t="n">
        <v>1.2485</v>
      </c>
      <c r="B813" s="6" t="n">
        <v>1</v>
      </c>
      <c r="C813" s="6" t="n">
        <v>3</v>
      </c>
      <c r="D813" s="6" t="n">
        <v>1</v>
      </c>
      <c r="E813" s="6" t="n">
        <v>1</v>
      </c>
      <c r="F813" s="6" t="n">
        <v>2</v>
      </c>
      <c r="G813" s="6" t="n">
        <v>2</v>
      </c>
      <c r="H813" s="6" t="n">
        <v>1</v>
      </c>
      <c r="I813" s="6" t="n">
        <v>2</v>
      </c>
      <c r="J813" s="6" t="n">
        <v>1</v>
      </c>
      <c r="K813" s="6" t="n">
        <v>85</v>
      </c>
      <c r="L813" s="6" t="n">
        <v>85</v>
      </c>
      <c r="M813" s="6" t="n">
        <v>70</v>
      </c>
      <c r="N813" s="6" t="n">
        <v>50</v>
      </c>
      <c r="O813" s="6" t="n">
        <v>60</v>
      </c>
      <c r="P813" s="6" t="n">
        <v>3</v>
      </c>
      <c r="Q813" s="6" t="n">
        <v>6</v>
      </c>
      <c r="R813" s="6" t="n">
        <v>1</v>
      </c>
      <c r="S813" s="6" t="n">
        <v>2</v>
      </c>
      <c r="T813" s="6" t="n">
        <v>1</v>
      </c>
      <c r="U813" s="6" t="n">
        <v>5</v>
      </c>
      <c r="V813" s="6" t="n">
        <v>3</v>
      </c>
      <c r="W813" s="6" t="n">
        <v>1</v>
      </c>
      <c r="X813" s="6" t="n">
        <v>2</v>
      </c>
      <c r="Y813" s="6" t="n">
        <v>2</v>
      </c>
      <c r="Z813" s="6" t="n">
        <v>1</v>
      </c>
      <c r="AA813" s="6" t="n">
        <v>2</v>
      </c>
      <c r="AB813" s="6" t="n">
        <v>1</v>
      </c>
      <c r="AC813" s="6" t="n">
        <v>1</v>
      </c>
      <c r="AD813" s="6" t="n">
        <v>1</v>
      </c>
      <c r="AE813" s="6" t="n">
        <v>2</v>
      </c>
      <c r="AF813" s="6" t="n">
        <v>3</v>
      </c>
      <c r="AG813" s="6" t="n">
        <v>1</v>
      </c>
      <c r="AH813" s="6" t="n">
        <v>3</v>
      </c>
      <c r="AI813" s="6" t="n">
        <v>4</v>
      </c>
      <c r="AJ813" s="6" t="n">
        <v>3</v>
      </c>
      <c r="AK813" s="6" t="n">
        <v>4</v>
      </c>
      <c r="AL813" s="6" t="n">
        <v>3</v>
      </c>
      <c r="AM813" s="6" t="n">
        <v>3</v>
      </c>
      <c r="AN813" s="6" t="n">
        <v>4</v>
      </c>
      <c r="AO813" s="6" t="n">
        <v>1</v>
      </c>
      <c r="AP813" s="6" t="n">
        <v>1</v>
      </c>
      <c r="AQ813" s="6" t="n">
        <v>1</v>
      </c>
      <c r="AR813" s="6" t="n">
        <v>5</v>
      </c>
      <c r="AS813" s="6" t="n">
        <v>5</v>
      </c>
      <c r="AT813" s="6" t="n">
        <v>5</v>
      </c>
      <c r="AU813" s="6" t="n">
        <v>1</v>
      </c>
      <c r="AV813" s="6" t="n">
        <v>1</v>
      </c>
      <c r="AW813" s="6" t="n">
        <v>1</v>
      </c>
      <c r="AX813" s="6" t="n">
        <v>1</v>
      </c>
      <c r="AY813" s="6" t="n">
        <v>1</v>
      </c>
      <c r="AZ813" s="6" t="n">
        <v>1</v>
      </c>
      <c r="BA813" s="6" t="n">
        <v>2</v>
      </c>
      <c r="BB813" s="6" t="n">
        <v>3</v>
      </c>
      <c r="BC813" s="6" t="n">
        <v>1</v>
      </c>
      <c r="BD813" s="6" t="n">
        <v>4</v>
      </c>
      <c r="BE813" s="6" t="n">
        <v>1</v>
      </c>
      <c r="BF813" s="6" t="n">
        <v>44</v>
      </c>
      <c r="BG813" s="6" t="n">
        <v>1</v>
      </c>
      <c r="BH813" s="6" t="n">
        <v>4</v>
      </c>
      <c r="BI813" s="6" t="n">
        <v>7</v>
      </c>
      <c r="BJ813" s="6" t="n">
        <v>5</v>
      </c>
      <c r="BK813" s="6" t="n">
        <v>10</v>
      </c>
      <c r="BL813" s="6" t="n">
        <v>3</v>
      </c>
      <c r="BM813" s="6" t="n">
        <v>40</v>
      </c>
      <c r="BN813" s="6" t="n">
        <v>2</v>
      </c>
      <c r="BO813" s="6" t="n">
        <v>1</v>
      </c>
      <c r="BP813" s="6" t="n">
        <v>1</v>
      </c>
      <c r="BQ813" s="6" t="n">
        <v>1</v>
      </c>
      <c r="BR813" s="6" t="n">
        <v>0</v>
      </c>
    </row>
    <row r="814" customFormat="false" ht="12" hidden="false" customHeight="false" outlineLevel="0" collapsed="false">
      <c r="A814" s="5" t="n">
        <v>0.648</v>
      </c>
      <c r="B814" s="6" t="n">
        <v>1</v>
      </c>
      <c r="C814" s="6" t="n">
        <v>3</v>
      </c>
      <c r="D814" s="6" t="n">
        <v>5</v>
      </c>
      <c r="E814" s="6" t="n">
        <v>0</v>
      </c>
      <c r="F814" s="6" t="n">
        <v>7</v>
      </c>
      <c r="G814" s="6" t="n">
        <v>0</v>
      </c>
      <c r="H814" s="6" t="n">
        <v>1</v>
      </c>
      <c r="I814" s="6" t="n">
        <v>3</v>
      </c>
      <c r="J814" s="6" t="n">
        <v>2</v>
      </c>
      <c r="K814" s="6" t="n">
        <v>100</v>
      </c>
      <c r="L814" s="6" t="n">
        <v>100</v>
      </c>
      <c r="M814" s="6" t="n">
        <v>50</v>
      </c>
      <c r="N814" s="6" t="n">
        <v>50</v>
      </c>
      <c r="O814" s="6" t="n">
        <v>50</v>
      </c>
      <c r="P814" s="6" t="n">
        <v>0</v>
      </c>
      <c r="Q814" s="6" t="n">
        <v>5</v>
      </c>
      <c r="R814" s="6" t="n">
        <v>3</v>
      </c>
      <c r="S814" s="6" t="n">
        <v>3</v>
      </c>
      <c r="T814" s="6" t="n">
        <v>1</v>
      </c>
      <c r="U814" s="6" t="n">
        <v>5</v>
      </c>
      <c r="V814" s="6" t="n">
        <v>3</v>
      </c>
      <c r="W814" s="6" t="n">
        <v>0</v>
      </c>
      <c r="X814" s="6" t="n">
        <v>1</v>
      </c>
      <c r="Y814" s="6" t="n">
        <v>1</v>
      </c>
      <c r="Z814" s="6" t="n">
        <v>1</v>
      </c>
      <c r="AA814" s="6" t="n">
        <v>4</v>
      </c>
      <c r="AB814" s="6" t="n">
        <v>1</v>
      </c>
      <c r="AC814" s="6" t="n">
        <v>1</v>
      </c>
      <c r="AD814" s="6" t="n">
        <v>3</v>
      </c>
      <c r="AE814" s="6" t="n">
        <v>2</v>
      </c>
      <c r="AF814" s="6" t="n">
        <v>3</v>
      </c>
      <c r="AG814" s="6" t="n">
        <v>1</v>
      </c>
      <c r="AH814" s="6" t="n">
        <v>4</v>
      </c>
      <c r="AI814" s="6" t="n">
        <v>4</v>
      </c>
      <c r="AJ814" s="6" t="n">
        <v>3</v>
      </c>
      <c r="AK814" s="6" t="n">
        <v>0</v>
      </c>
      <c r="AL814" s="6" t="n">
        <v>3</v>
      </c>
      <c r="AM814" s="6" t="n">
        <v>3</v>
      </c>
      <c r="AN814" s="6" t="n">
        <v>3</v>
      </c>
      <c r="AO814" s="6" t="n">
        <v>5</v>
      </c>
      <c r="AP814" s="6" t="n">
        <v>1</v>
      </c>
      <c r="AQ814" s="6" t="n">
        <v>3</v>
      </c>
      <c r="AR814" s="6" t="n">
        <v>5</v>
      </c>
      <c r="AS814" s="6" t="n">
        <v>3</v>
      </c>
      <c r="AT814" s="6" t="n">
        <v>3</v>
      </c>
      <c r="AU814" s="6" t="n">
        <v>1</v>
      </c>
      <c r="AV814" s="6" t="n">
        <v>1</v>
      </c>
      <c r="AW814" s="6" t="n">
        <v>5</v>
      </c>
      <c r="AX814" s="6" t="n">
        <v>1</v>
      </c>
      <c r="AY814" s="6" t="n">
        <v>1</v>
      </c>
      <c r="AZ814" s="6" t="n">
        <v>5</v>
      </c>
      <c r="BA814" s="6" t="n">
        <v>1</v>
      </c>
      <c r="BB814" s="6" t="n">
        <v>4</v>
      </c>
      <c r="BC814" s="6" t="n">
        <v>4</v>
      </c>
      <c r="BD814" s="6" t="n">
        <v>1</v>
      </c>
      <c r="BE814" s="6" t="n">
        <v>1</v>
      </c>
      <c r="BF814" s="6" t="n">
        <v>40</v>
      </c>
      <c r="BG814" s="6" t="n">
        <v>1</v>
      </c>
      <c r="BH814" s="6" t="n">
        <v>3</v>
      </c>
      <c r="BI814" s="6" t="n">
        <v>5</v>
      </c>
      <c r="BJ814" s="6" t="n">
        <v>5</v>
      </c>
      <c r="BK814" s="6" t="n">
        <v>9</v>
      </c>
      <c r="BL814" s="6" t="n">
        <v>4</v>
      </c>
      <c r="BM814" s="6" t="n">
        <v>40</v>
      </c>
      <c r="BN814" s="6" t="n">
        <v>3</v>
      </c>
      <c r="BO814" s="6" t="n">
        <v>0</v>
      </c>
      <c r="BP814" s="6" t="n">
        <v>0</v>
      </c>
      <c r="BQ814" s="6" t="n">
        <v>0</v>
      </c>
      <c r="BR814" s="6" t="n">
        <v>0</v>
      </c>
    </row>
    <row r="815" customFormat="false" ht="12" hidden="false" customHeight="false" outlineLevel="0" collapsed="false">
      <c r="A815" s="5" t="n">
        <v>1.0693</v>
      </c>
      <c r="B815" s="6" t="n">
        <v>1</v>
      </c>
      <c r="C815" s="6" t="n">
        <v>3</v>
      </c>
      <c r="D815" s="6" t="n">
        <v>1</v>
      </c>
      <c r="E815" s="6" t="n">
        <v>3</v>
      </c>
      <c r="F815" s="6" t="n">
        <v>0</v>
      </c>
      <c r="G815" s="6" t="n">
        <v>2</v>
      </c>
      <c r="H815" s="6" t="n">
        <v>2</v>
      </c>
      <c r="I815" s="6" t="n">
        <v>3</v>
      </c>
      <c r="J815" s="6" t="n">
        <v>4</v>
      </c>
      <c r="K815" s="6" t="n">
        <v>15</v>
      </c>
      <c r="L815" s="6" t="n">
        <v>60</v>
      </c>
      <c r="M815" s="6" t="n">
        <v>40</v>
      </c>
      <c r="N815" s="6" t="n">
        <v>50</v>
      </c>
      <c r="O815" s="6" t="n">
        <v>50</v>
      </c>
      <c r="P815" s="6" t="n">
        <v>3</v>
      </c>
      <c r="Q815" s="6" t="n">
        <v>5</v>
      </c>
      <c r="R815" s="6" t="n">
        <v>3</v>
      </c>
      <c r="S815" s="6" t="n">
        <v>3</v>
      </c>
      <c r="T815" s="6" t="n">
        <v>1</v>
      </c>
      <c r="U815" s="6" t="n">
        <v>5</v>
      </c>
      <c r="V815" s="6" t="n">
        <v>3</v>
      </c>
      <c r="W815" s="6" t="n">
        <v>4</v>
      </c>
      <c r="X815" s="6" t="n">
        <v>2</v>
      </c>
      <c r="Y815" s="6" t="n">
        <v>2</v>
      </c>
      <c r="Z815" s="6" t="n">
        <v>2</v>
      </c>
      <c r="AA815" s="6" t="n">
        <v>3</v>
      </c>
      <c r="AB815" s="6" t="n">
        <v>2</v>
      </c>
      <c r="AC815" s="6" t="n">
        <v>3</v>
      </c>
      <c r="AD815" s="6" t="n">
        <v>3</v>
      </c>
      <c r="AE815" s="6" t="n">
        <v>2</v>
      </c>
      <c r="AF815" s="6" t="n">
        <v>3</v>
      </c>
      <c r="AG815" s="6" t="n">
        <v>2</v>
      </c>
      <c r="AH815" s="6" t="n">
        <v>3</v>
      </c>
      <c r="AI815" s="6" t="n">
        <v>8</v>
      </c>
      <c r="AJ815" s="6" t="n">
        <v>8</v>
      </c>
      <c r="AK815" s="6" t="n">
        <v>3</v>
      </c>
      <c r="AL815" s="6" t="n">
        <v>8</v>
      </c>
      <c r="AM815" s="6" t="n">
        <v>8</v>
      </c>
      <c r="AN815" s="6" t="n">
        <v>3</v>
      </c>
      <c r="AO815" s="6" t="n">
        <v>1</v>
      </c>
      <c r="AP815" s="6" t="n">
        <v>5</v>
      </c>
      <c r="AQ815" s="6" t="n">
        <v>5</v>
      </c>
      <c r="AR815" s="6" t="n">
        <v>5</v>
      </c>
      <c r="AS815" s="6" t="n">
        <v>5</v>
      </c>
      <c r="AT815" s="6" t="n">
        <v>5</v>
      </c>
      <c r="AU815" s="6" t="n">
        <v>5</v>
      </c>
      <c r="AV815" s="6" t="n">
        <v>5</v>
      </c>
      <c r="AW815" s="6" t="n">
        <v>1</v>
      </c>
      <c r="AX815" s="6" t="n">
        <v>1</v>
      </c>
      <c r="AY815" s="6" t="n">
        <v>1</v>
      </c>
      <c r="AZ815" s="6" t="n">
        <v>5</v>
      </c>
      <c r="BA815" s="6" t="n">
        <v>1</v>
      </c>
      <c r="BB815" s="6" t="n">
        <v>4</v>
      </c>
      <c r="BC815" s="6" t="n">
        <v>8</v>
      </c>
      <c r="BD815" s="6" t="n">
        <v>1</v>
      </c>
      <c r="BE815" s="6" t="n">
        <v>1</v>
      </c>
      <c r="BF815" s="6" t="n">
        <v>52</v>
      </c>
      <c r="BG815" s="6" t="n">
        <v>1</v>
      </c>
      <c r="BH815" s="6" t="n">
        <v>4</v>
      </c>
      <c r="BI815" s="6" t="n">
        <v>4</v>
      </c>
      <c r="BJ815" s="6" t="n">
        <v>5</v>
      </c>
      <c r="BK815" s="6" t="n">
        <v>12</v>
      </c>
      <c r="BL815" s="6" t="n">
        <v>4</v>
      </c>
      <c r="BM815" s="6" t="n">
        <v>50</v>
      </c>
      <c r="BN815" s="6" t="n">
        <v>3</v>
      </c>
      <c r="BO815" s="6" t="n">
        <v>1</v>
      </c>
      <c r="BP815" s="6" t="n">
        <v>3</v>
      </c>
      <c r="BQ815" s="6" t="n">
        <v>0</v>
      </c>
      <c r="BR815" s="6" t="n">
        <v>0</v>
      </c>
    </row>
    <row r="816" customFormat="false" ht="12" hidden="false" customHeight="false" outlineLevel="0" collapsed="false">
      <c r="A816" s="5" t="n">
        <v>0.9832</v>
      </c>
      <c r="B816" s="6" t="n">
        <v>1</v>
      </c>
      <c r="C816" s="6" t="n">
        <v>3</v>
      </c>
      <c r="D816" s="6" t="n">
        <v>5</v>
      </c>
      <c r="E816" s="6" t="n">
        <v>0</v>
      </c>
      <c r="F816" s="6" t="n">
        <v>0</v>
      </c>
      <c r="G816" s="6" t="n">
        <v>3</v>
      </c>
      <c r="H816" s="6" t="n">
        <v>1</v>
      </c>
      <c r="I816" s="6" t="n">
        <v>3</v>
      </c>
      <c r="J816" s="6" t="n">
        <v>4</v>
      </c>
      <c r="K816" s="6" t="n">
        <v>70</v>
      </c>
      <c r="L816" s="6" t="n">
        <v>70</v>
      </c>
      <c r="M816" s="6" t="n">
        <v>40</v>
      </c>
      <c r="N816" s="6" t="n">
        <v>40</v>
      </c>
      <c r="O816" s="6" t="n">
        <v>30</v>
      </c>
      <c r="P816" s="6" t="n">
        <v>0</v>
      </c>
      <c r="Q816" s="6" t="n">
        <v>2</v>
      </c>
      <c r="R816" s="6" t="n">
        <v>5</v>
      </c>
      <c r="S816" s="6" t="n">
        <v>3</v>
      </c>
      <c r="T816" s="6" t="n">
        <v>2</v>
      </c>
      <c r="U816" s="6" t="n">
        <v>5</v>
      </c>
      <c r="V816" s="6" t="n">
        <v>3</v>
      </c>
      <c r="W816" s="6" t="n">
        <v>1</v>
      </c>
      <c r="X816" s="6" t="n">
        <v>2</v>
      </c>
      <c r="Y816" s="6" t="n">
        <v>2</v>
      </c>
      <c r="Z816" s="6" t="n">
        <v>3</v>
      </c>
      <c r="AA816" s="6" t="n">
        <v>4</v>
      </c>
      <c r="AB816" s="6" t="n">
        <v>2</v>
      </c>
      <c r="AC816" s="6" t="n">
        <v>2</v>
      </c>
      <c r="AD816" s="6" t="n">
        <v>3</v>
      </c>
      <c r="AE816" s="6" t="n">
        <v>2</v>
      </c>
      <c r="AF816" s="6" t="n">
        <v>2</v>
      </c>
      <c r="AG816" s="6" t="n">
        <v>2</v>
      </c>
      <c r="AH816" s="6" t="n">
        <v>3</v>
      </c>
      <c r="AI816" s="6" t="n">
        <v>3</v>
      </c>
      <c r="AJ816" s="6" t="n">
        <v>3</v>
      </c>
      <c r="AK816" s="6" t="n">
        <v>3</v>
      </c>
      <c r="AL816" s="6" t="n">
        <v>3</v>
      </c>
      <c r="AM816" s="6" t="n">
        <v>3</v>
      </c>
      <c r="AN816" s="6" t="n">
        <v>3</v>
      </c>
      <c r="AO816" s="6" t="n">
        <v>1</v>
      </c>
      <c r="AP816" s="6" t="n">
        <v>5</v>
      </c>
      <c r="AQ816" s="6" t="n">
        <v>3</v>
      </c>
      <c r="AR816" s="6" t="n">
        <v>5</v>
      </c>
      <c r="AS816" s="6" t="n">
        <v>3</v>
      </c>
      <c r="AT816" s="6" t="n">
        <v>1</v>
      </c>
      <c r="AU816" s="6" t="n">
        <v>1</v>
      </c>
      <c r="AV816" s="6" t="n">
        <v>1</v>
      </c>
      <c r="AW816" s="6" t="n">
        <v>5</v>
      </c>
      <c r="AX816" s="6" t="n">
        <v>1</v>
      </c>
      <c r="AY816" s="6" t="n">
        <v>5</v>
      </c>
      <c r="AZ816" s="6" t="n">
        <v>5</v>
      </c>
      <c r="BA816" s="6" t="n">
        <v>4</v>
      </c>
      <c r="BB816" s="6" t="n">
        <v>4</v>
      </c>
      <c r="BC816" s="6" t="n">
        <v>4</v>
      </c>
      <c r="BD816" s="6" t="n">
        <v>2</v>
      </c>
      <c r="BE816" s="6" t="n">
        <v>8</v>
      </c>
      <c r="BF816" s="6" t="n">
        <v>39</v>
      </c>
      <c r="BG816" s="6" t="n">
        <v>1</v>
      </c>
      <c r="BH816" s="6" t="n">
        <v>4</v>
      </c>
      <c r="BI816" s="6" t="n">
        <v>5</v>
      </c>
      <c r="BJ816" s="6" t="n">
        <v>5</v>
      </c>
      <c r="BK816" s="6" t="n">
        <v>8</v>
      </c>
      <c r="BL816" s="6" t="n">
        <v>3</v>
      </c>
      <c r="BM816" s="6" t="n">
        <v>90</v>
      </c>
      <c r="BN816" s="6" t="n">
        <v>3</v>
      </c>
      <c r="BO816" s="6" t="n">
        <v>1</v>
      </c>
      <c r="BP816" s="6" t="n">
        <v>1</v>
      </c>
      <c r="BQ816" s="6" t="n">
        <v>1</v>
      </c>
      <c r="BR816" s="6" t="n">
        <v>1</v>
      </c>
    </row>
    <row r="817" customFormat="false" ht="12" hidden="false" customHeight="false" outlineLevel="0" collapsed="false">
      <c r="A817" s="5" t="n">
        <v>0.7654</v>
      </c>
      <c r="B817" s="6" t="n">
        <v>1</v>
      </c>
      <c r="C817" s="6" t="n">
        <v>3</v>
      </c>
      <c r="D817" s="6" t="n">
        <v>1</v>
      </c>
      <c r="E817" s="6" t="n">
        <v>9</v>
      </c>
      <c r="F817" s="6" t="n">
        <v>7</v>
      </c>
      <c r="G817" s="6" t="n">
        <v>7</v>
      </c>
      <c r="H817" s="6" t="n">
        <v>2</v>
      </c>
      <c r="I817" s="6" t="n">
        <v>2</v>
      </c>
      <c r="J817" s="6" t="n">
        <v>1</v>
      </c>
      <c r="K817" s="6" t="n">
        <v>70</v>
      </c>
      <c r="L817" s="6" t="n">
        <v>60</v>
      </c>
      <c r="M817" s="6" t="n">
        <v>70</v>
      </c>
      <c r="N817" s="6" t="n">
        <v>85</v>
      </c>
      <c r="O817" s="6" t="n">
        <v>50</v>
      </c>
      <c r="P817" s="6" t="n">
        <v>0</v>
      </c>
      <c r="Q817" s="6" t="n">
        <v>3</v>
      </c>
      <c r="R817" s="6" t="n">
        <v>2</v>
      </c>
      <c r="S817" s="6" t="n">
        <v>1</v>
      </c>
      <c r="T817" s="6" t="n">
        <v>1</v>
      </c>
      <c r="U817" s="6" t="n">
        <v>3</v>
      </c>
      <c r="V817" s="6" t="n">
        <v>5</v>
      </c>
      <c r="W817" s="6" t="n">
        <v>3</v>
      </c>
      <c r="X817" s="6" t="n">
        <v>1</v>
      </c>
      <c r="Y817" s="6" t="n">
        <v>2</v>
      </c>
      <c r="Z817" s="6" t="n">
        <v>2</v>
      </c>
      <c r="AA817" s="6" t="n">
        <v>2</v>
      </c>
      <c r="AB817" s="6" t="n">
        <v>2</v>
      </c>
      <c r="AC817" s="6" t="n">
        <v>3</v>
      </c>
      <c r="AD817" s="6" t="n">
        <v>2</v>
      </c>
      <c r="AE817" s="6" t="n">
        <v>2</v>
      </c>
      <c r="AF817" s="6" t="n">
        <v>2</v>
      </c>
      <c r="AG817" s="6" t="n">
        <v>2</v>
      </c>
      <c r="AH817" s="6" t="n">
        <v>3</v>
      </c>
      <c r="AI817" s="6" t="n">
        <v>3</v>
      </c>
      <c r="AJ817" s="6" t="n">
        <v>2</v>
      </c>
      <c r="AK817" s="6" t="n">
        <v>8</v>
      </c>
      <c r="AL817" s="6" t="n">
        <v>3</v>
      </c>
      <c r="AM817" s="6" t="n">
        <v>2</v>
      </c>
      <c r="AN817" s="6" t="n">
        <v>3</v>
      </c>
      <c r="AO817" s="6" t="n">
        <v>5</v>
      </c>
      <c r="AP817" s="6" t="n">
        <v>5</v>
      </c>
      <c r="AQ817" s="6" t="n">
        <v>5</v>
      </c>
      <c r="AR817" s="6" t="n">
        <v>5</v>
      </c>
      <c r="AS817" s="6" t="n">
        <v>5</v>
      </c>
      <c r="AT817" s="6" t="n">
        <v>5</v>
      </c>
      <c r="AU817" s="6" t="n">
        <v>1</v>
      </c>
      <c r="AV817" s="6" t="n">
        <v>1</v>
      </c>
      <c r="AW817" s="6" t="n">
        <v>1</v>
      </c>
      <c r="AX817" s="6" t="n">
        <v>1</v>
      </c>
      <c r="AY817" s="6" t="n">
        <v>1</v>
      </c>
      <c r="AZ817" s="6" t="n">
        <v>1</v>
      </c>
      <c r="BA817" s="6" t="n">
        <v>1</v>
      </c>
      <c r="BB817" s="6" t="n">
        <v>2</v>
      </c>
      <c r="BC817" s="6" t="n">
        <v>2</v>
      </c>
      <c r="BD817" s="6" t="n">
        <v>1</v>
      </c>
      <c r="BE817" s="6" t="n">
        <v>1</v>
      </c>
      <c r="BF817" s="6" t="n">
        <v>56</v>
      </c>
      <c r="BG817" s="6" t="n">
        <v>1</v>
      </c>
      <c r="BH817" s="6" t="n">
        <v>7</v>
      </c>
      <c r="BI817" s="6" t="n">
        <v>0</v>
      </c>
      <c r="BJ817" s="6" t="n">
        <v>5</v>
      </c>
      <c r="BK817" s="6" t="n">
        <v>99</v>
      </c>
      <c r="BL817" s="6" t="n">
        <v>4</v>
      </c>
      <c r="BM817" s="6" t="n">
        <v>50</v>
      </c>
      <c r="BN817" s="6" t="n">
        <v>3</v>
      </c>
      <c r="BO817" s="6" t="n">
        <v>1</v>
      </c>
      <c r="BP817" s="6" t="n">
        <v>9</v>
      </c>
      <c r="BQ817" s="6" t="n">
        <v>0</v>
      </c>
      <c r="BR817" s="6" t="n">
        <v>9</v>
      </c>
    </row>
    <row r="818" customFormat="false" ht="12" hidden="false" customHeight="false" outlineLevel="0" collapsed="false">
      <c r="A818" s="5" t="n">
        <v>3.1964</v>
      </c>
      <c r="B818" s="6" t="n">
        <v>3</v>
      </c>
      <c r="C818" s="6" t="n">
        <v>5</v>
      </c>
      <c r="D818" s="6" t="n">
        <v>5</v>
      </c>
      <c r="E818" s="6" t="n">
        <v>0</v>
      </c>
      <c r="F818" s="6" t="n">
        <v>0</v>
      </c>
      <c r="G818" s="6" t="n">
        <v>1</v>
      </c>
      <c r="H818" s="6" t="n">
        <v>8</v>
      </c>
      <c r="I818" s="6" t="n">
        <v>4</v>
      </c>
      <c r="J818" s="6" t="n">
        <v>5</v>
      </c>
      <c r="K818" s="6" t="n">
        <v>50</v>
      </c>
      <c r="L818" s="6" t="n">
        <v>60</v>
      </c>
      <c r="M818" s="6" t="n">
        <v>85</v>
      </c>
      <c r="N818" s="6" t="n">
        <v>60</v>
      </c>
      <c r="O818" s="6" t="n">
        <v>997</v>
      </c>
      <c r="P818" s="6" t="n">
        <v>3</v>
      </c>
      <c r="Q818" s="6" t="n">
        <v>9</v>
      </c>
      <c r="R818" s="6" t="n">
        <v>3</v>
      </c>
      <c r="S818" s="6" t="n">
        <v>2</v>
      </c>
      <c r="T818" s="6" t="n">
        <v>1</v>
      </c>
      <c r="U818" s="6" t="n">
        <v>5</v>
      </c>
      <c r="V818" s="6" t="n">
        <v>3</v>
      </c>
      <c r="W818" s="6" t="n">
        <v>3</v>
      </c>
      <c r="X818" s="6" t="n">
        <v>2</v>
      </c>
      <c r="Y818" s="6" t="n">
        <v>1</v>
      </c>
      <c r="Z818" s="6" t="n">
        <v>2</v>
      </c>
      <c r="AA818" s="6" t="n">
        <v>3</v>
      </c>
      <c r="AB818" s="6" t="n">
        <v>1</v>
      </c>
      <c r="AC818" s="6" t="n">
        <v>2</v>
      </c>
      <c r="AD818" s="6" t="n">
        <v>1</v>
      </c>
      <c r="AE818" s="6" t="n">
        <v>1</v>
      </c>
      <c r="AF818" s="6" t="n">
        <v>4</v>
      </c>
      <c r="AG818" s="6" t="n">
        <v>2</v>
      </c>
      <c r="AH818" s="6" t="n">
        <v>0</v>
      </c>
      <c r="AI818" s="6" t="n">
        <v>3</v>
      </c>
      <c r="AJ818" s="6" t="n">
        <v>3</v>
      </c>
      <c r="AK818" s="6" t="n">
        <v>3</v>
      </c>
      <c r="AL818" s="6" t="n">
        <v>3</v>
      </c>
      <c r="AM818" s="6" t="n">
        <v>3</v>
      </c>
      <c r="AN818" s="6" t="n">
        <v>3</v>
      </c>
      <c r="AO818" s="6" t="n">
        <v>5</v>
      </c>
      <c r="AP818" s="6" t="n">
        <v>1</v>
      </c>
      <c r="AQ818" s="6" t="n">
        <v>1</v>
      </c>
      <c r="AR818" s="6" t="n">
        <v>1</v>
      </c>
      <c r="AS818" s="6" t="n">
        <v>8</v>
      </c>
      <c r="AT818" s="6" t="n">
        <v>1</v>
      </c>
      <c r="AU818" s="6" t="n">
        <v>1</v>
      </c>
      <c r="AV818" s="6" t="n">
        <v>1</v>
      </c>
      <c r="AW818" s="6" t="n">
        <v>5</v>
      </c>
      <c r="AX818" s="6" t="n">
        <v>1</v>
      </c>
      <c r="AY818" s="6" t="n">
        <v>5</v>
      </c>
      <c r="AZ818" s="6" t="n">
        <v>1</v>
      </c>
      <c r="BA818" s="6" t="n">
        <v>1</v>
      </c>
      <c r="BB818" s="6" t="n">
        <v>1</v>
      </c>
      <c r="BC818" s="6" t="n">
        <v>1</v>
      </c>
      <c r="BD818" s="6" t="n">
        <v>1</v>
      </c>
      <c r="BE818" s="6" t="n">
        <v>2</v>
      </c>
      <c r="BF818" s="6" t="n">
        <v>29</v>
      </c>
      <c r="BG818" s="6" t="n">
        <v>1</v>
      </c>
      <c r="BH818" s="6" t="n">
        <v>2</v>
      </c>
      <c r="BI818" s="6" t="n">
        <v>10</v>
      </c>
      <c r="BJ818" s="6" t="n">
        <v>5</v>
      </c>
      <c r="BK818" s="6" t="n">
        <v>5</v>
      </c>
      <c r="BL818" s="6" t="n">
        <v>1</v>
      </c>
      <c r="BM818" s="6" t="n">
        <v>50</v>
      </c>
      <c r="BN818" s="6" t="n">
        <v>2</v>
      </c>
      <c r="BO818" s="6" t="n">
        <v>0</v>
      </c>
      <c r="BP818" s="6" t="n">
        <v>0</v>
      </c>
      <c r="BQ818" s="6" t="n">
        <v>0</v>
      </c>
      <c r="BR818" s="6" t="n">
        <v>0</v>
      </c>
    </row>
    <row r="819" customFormat="false" ht="12" hidden="false" customHeight="false" outlineLevel="0" collapsed="false">
      <c r="A819" s="5" t="n">
        <v>0.4562</v>
      </c>
      <c r="B819" s="6" t="n">
        <v>1</v>
      </c>
      <c r="C819" s="6" t="n">
        <v>3</v>
      </c>
      <c r="D819" s="6" t="n">
        <v>5</v>
      </c>
      <c r="E819" s="6" t="n">
        <v>0</v>
      </c>
      <c r="F819" s="6" t="n">
        <v>2</v>
      </c>
      <c r="G819" s="6" t="n">
        <v>0</v>
      </c>
      <c r="H819" s="6" t="n">
        <v>1</v>
      </c>
      <c r="I819" s="6" t="n">
        <v>1</v>
      </c>
      <c r="J819" s="6" t="n">
        <v>2</v>
      </c>
      <c r="K819" s="6" t="n">
        <v>60</v>
      </c>
      <c r="L819" s="6" t="n">
        <v>50</v>
      </c>
      <c r="M819" s="6" t="n">
        <v>50</v>
      </c>
      <c r="N819" s="6" t="n">
        <v>50</v>
      </c>
      <c r="O819" s="6" t="n">
        <v>998</v>
      </c>
      <c r="P819" s="6" t="n">
        <v>0</v>
      </c>
      <c r="Q819" s="6" t="n">
        <v>5</v>
      </c>
      <c r="R819" s="6" t="n">
        <v>4</v>
      </c>
      <c r="S819" s="6" t="n">
        <v>4</v>
      </c>
      <c r="T819" s="6" t="n">
        <v>1</v>
      </c>
      <c r="U819" s="6" t="n">
        <v>5</v>
      </c>
      <c r="V819" s="6" t="n">
        <v>1</v>
      </c>
      <c r="W819" s="6" t="n">
        <v>1</v>
      </c>
      <c r="X819" s="6" t="n">
        <v>8</v>
      </c>
      <c r="Y819" s="6" t="n">
        <v>2</v>
      </c>
      <c r="Z819" s="6" t="n">
        <v>8</v>
      </c>
      <c r="AA819" s="6" t="n">
        <v>8</v>
      </c>
      <c r="AB819" s="6" t="n">
        <v>1</v>
      </c>
      <c r="AC819" s="6" t="n">
        <v>8</v>
      </c>
      <c r="AD819" s="6" t="n">
        <v>3</v>
      </c>
      <c r="AE819" s="6" t="n">
        <v>2</v>
      </c>
      <c r="AF819" s="6" t="n">
        <v>2</v>
      </c>
      <c r="AG819" s="6" t="n">
        <v>1</v>
      </c>
      <c r="AH819" s="6" t="n">
        <v>5</v>
      </c>
      <c r="AI819" s="6" t="n">
        <v>8</v>
      </c>
      <c r="AJ819" s="6" t="n">
        <v>3</v>
      </c>
      <c r="AK819" s="6" t="n">
        <v>3</v>
      </c>
      <c r="AL819" s="6" t="n">
        <v>8</v>
      </c>
      <c r="AM819" s="6" t="n">
        <v>3</v>
      </c>
      <c r="AN819" s="6" t="n">
        <v>3</v>
      </c>
      <c r="AO819" s="6" t="n">
        <v>1</v>
      </c>
      <c r="AP819" s="6" t="n">
        <v>5</v>
      </c>
      <c r="AQ819" s="6" t="n">
        <v>3</v>
      </c>
      <c r="AR819" s="6" t="n">
        <v>1</v>
      </c>
      <c r="AS819" s="6" t="n">
        <v>3</v>
      </c>
      <c r="AT819" s="6" t="n">
        <v>3</v>
      </c>
      <c r="AU819" s="6" t="n">
        <v>1</v>
      </c>
      <c r="AV819" s="6" t="n">
        <v>1</v>
      </c>
      <c r="AW819" s="6" t="n">
        <v>1</v>
      </c>
      <c r="AX819" s="6" t="n">
        <v>1</v>
      </c>
      <c r="AY819" s="6" t="n">
        <v>1</v>
      </c>
      <c r="AZ819" s="6" t="n">
        <v>1</v>
      </c>
      <c r="BA819" s="6" t="n">
        <v>1</v>
      </c>
      <c r="BB819" s="6" t="n">
        <v>4</v>
      </c>
      <c r="BC819" s="6" t="n">
        <v>2</v>
      </c>
      <c r="BD819" s="6" t="n">
        <v>1</v>
      </c>
      <c r="BE819" s="6" t="n">
        <v>5</v>
      </c>
      <c r="BF819" s="6" t="n">
        <v>45</v>
      </c>
      <c r="BG819" s="6" t="n">
        <v>3</v>
      </c>
      <c r="BH819" s="6" t="n">
        <v>4</v>
      </c>
      <c r="BI819" s="6" t="n">
        <v>14</v>
      </c>
      <c r="BJ819" s="6" t="n">
        <v>5</v>
      </c>
      <c r="BK819" s="6" t="n">
        <v>6</v>
      </c>
      <c r="BL819" s="6" t="n">
        <v>1</v>
      </c>
      <c r="BM819" s="6" t="n">
        <v>10</v>
      </c>
      <c r="BN819" s="6" t="n">
        <v>2</v>
      </c>
      <c r="BO819" s="6" t="n">
        <v>0</v>
      </c>
      <c r="BP819" s="6" t="n">
        <v>0</v>
      </c>
      <c r="BQ819" s="6" t="n">
        <v>0</v>
      </c>
      <c r="BR819" s="6" t="n">
        <v>0</v>
      </c>
    </row>
    <row r="820" customFormat="false" ht="12" hidden="false" customHeight="false" outlineLevel="0" collapsed="false">
      <c r="A820" s="5" t="n">
        <v>0.7103</v>
      </c>
      <c r="B820" s="6" t="n">
        <v>3</v>
      </c>
      <c r="C820" s="6" t="n">
        <v>5</v>
      </c>
      <c r="D820" s="6" t="n">
        <v>5</v>
      </c>
      <c r="E820" s="6" t="n">
        <v>0</v>
      </c>
      <c r="F820" s="6" t="n">
        <v>5</v>
      </c>
      <c r="G820" s="6" t="n">
        <v>0</v>
      </c>
      <c r="H820" s="6" t="n">
        <v>5</v>
      </c>
      <c r="I820" s="6" t="n">
        <v>3</v>
      </c>
      <c r="J820" s="6" t="n">
        <v>4</v>
      </c>
      <c r="K820" s="6" t="n">
        <v>15</v>
      </c>
      <c r="L820" s="6" t="n">
        <v>0</v>
      </c>
      <c r="M820" s="6" t="n">
        <v>60</v>
      </c>
      <c r="N820" s="6" t="n">
        <v>50</v>
      </c>
      <c r="O820" s="6" t="n">
        <v>997</v>
      </c>
      <c r="P820" s="6" t="n">
        <v>0</v>
      </c>
      <c r="Q820" s="6" t="n">
        <v>5</v>
      </c>
      <c r="R820" s="6" t="n">
        <v>2</v>
      </c>
      <c r="S820" s="6" t="n">
        <v>3</v>
      </c>
      <c r="T820" s="6" t="n">
        <v>5</v>
      </c>
      <c r="U820" s="6" t="n">
        <v>5</v>
      </c>
      <c r="V820" s="6" t="n">
        <v>5</v>
      </c>
      <c r="W820" s="6" t="n">
        <v>4</v>
      </c>
      <c r="X820" s="6" t="n">
        <v>4</v>
      </c>
      <c r="Y820" s="6" t="n">
        <v>3</v>
      </c>
      <c r="Z820" s="6" t="n">
        <v>4</v>
      </c>
      <c r="AA820" s="6" t="n">
        <v>2</v>
      </c>
      <c r="AB820" s="6" t="n">
        <v>3</v>
      </c>
      <c r="AC820" s="6" t="n">
        <v>3</v>
      </c>
      <c r="AD820" s="6" t="n">
        <v>3</v>
      </c>
      <c r="AE820" s="6" t="n">
        <v>2</v>
      </c>
      <c r="AF820" s="6" t="n">
        <v>3</v>
      </c>
      <c r="AG820" s="6" t="n">
        <v>2</v>
      </c>
      <c r="AH820" s="6" t="n">
        <v>0</v>
      </c>
      <c r="AI820" s="6" t="n">
        <v>3</v>
      </c>
      <c r="AJ820" s="6" t="n">
        <v>3</v>
      </c>
      <c r="AK820" s="6" t="n">
        <v>5</v>
      </c>
      <c r="AL820" s="6" t="n">
        <v>8</v>
      </c>
      <c r="AM820" s="6" t="n">
        <v>3</v>
      </c>
      <c r="AN820" s="6" t="n">
        <v>2</v>
      </c>
      <c r="AO820" s="6" t="n">
        <v>5</v>
      </c>
      <c r="AP820" s="6" t="n">
        <v>5</v>
      </c>
      <c r="AQ820" s="6" t="n">
        <v>5</v>
      </c>
      <c r="AR820" s="6" t="n">
        <v>1</v>
      </c>
      <c r="AS820" s="6" t="n">
        <v>3</v>
      </c>
      <c r="AT820" s="6" t="n">
        <v>5</v>
      </c>
      <c r="AU820" s="6" t="n">
        <v>1</v>
      </c>
      <c r="AV820" s="6" t="n">
        <v>1</v>
      </c>
      <c r="AW820" s="6" t="n">
        <v>1</v>
      </c>
      <c r="AX820" s="6" t="n">
        <v>1</v>
      </c>
      <c r="AY820" s="6" t="n">
        <v>1</v>
      </c>
      <c r="AZ820" s="6" t="n">
        <v>1</v>
      </c>
      <c r="BA820" s="6" t="n">
        <v>1</v>
      </c>
      <c r="BB820" s="6" t="n">
        <v>4</v>
      </c>
      <c r="BC820" s="6" t="n">
        <v>8</v>
      </c>
      <c r="BD820" s="6" t="n">
        <v>8</v>
      </c>
      <c r="BE820" s="6" t="n">
        <v>1</v>
      </c>
      <c r="BF820" s="6" t="n">
        <v>40</v>
      </c>
      <c r="BG820" s="6" t="n">
        <v>3</v>
      </c>
      <c r="BH820" s="6" t="n">
        <v>3</v>
      </c>
      <c r="BI820" s="6" t="n">
        <v>5</v>
      </c>
      <c r="BJ820" s="6" t="n">
        <v>5</v>
      </c>
      <c r="BK820" s="6" t="n">
        <v>5</v>
      </c>
      <c r="BL820" s="6" t="n">
        <v>1</v>
      </c>
      <c r="BM820" s="6" t="n">
        <v>50</v>
      </c>
      <c r="BN820" s="6" t="n">
        <v>3</v>
      </c>
      <c r="BO820" s="6" t="n">
        <v>0</v>
      </c>
      <c r="BP820" s="6" t="n">
        <v>0</v>
      </c>
      <c r="BQ820" s="6" t="n">
        <v>0</v>
      </c>
      <c r="BR820" s="6" t="n">
        <v>0</v>
      </c>
    </row>
    <row r="821" customFormat="false" ht="12" hidden="false" customHeight="false" outlineLevel="0" collapsed="false">
      <c r="A821" s="5" t="n">
        <v>1.5354</v>
      </c>
      <c r="B821" s="6" t="n">
        <v>1</v>
      </c>
      <c r="C821" s="6" t="n">
        <v>3</v>
      </c>
      <c r="D821" s="6" t="n">
        <v>5</v>
      </c>
      <c r="E821" s="6" t="n">
        <v>0</v>
      </c>
      <c r="F821" s="6" t="n">
        <v>0</v>
      </c>
      <c r="G821" s="6" t="n">
        <v>0</v>
      </c>
      <c r="H821" s="6" t="n">
        <v>1</v>
      </c>
      <c r="I821" s="6" t="n">
        <v>2</v>
      </c>
      <c r="J821" s="6" t="n">
        <v>8</v>
      </c>
      <c r="K821" s="6" t="n">
        <v>85</v>
      </c>
      <c r="L821" s="6" t="n">
        <v>60</v>
      </c>
      <c r="M821" s="6" t="n">
        <v>40</v>
      </c>
      <c r="N821" s="6" t="n">
        <v>50</v>
      </c>
      <c r="O821" s="6" t="n">
        <v>997</v>
      </c>
      <c r="P821" s="6" t="n">
        <v>0</v>
      </c>
      <c r="Q821" s="6" t="n">
        <v>2</v>
      </c>
      <c r="R821" s="6" t="n">
        <v>1</v>
      </c>
      <c r="S821" s="6" t="n">
        <v>3</v>
      </c>
      <c r="T821" s="6" t="n">
        <v>1</v>
      </c>
      <c r="U821" s="6" t="n">
        <v>5</v>
      </c>
      <c r="V821" s="6" t="n">
        <v>1</v>
      </c>
      <c r="W821" s="6" t="n">
        <v>1</v>
      </c>
      <c r="X821" s="6" t="n">
        <v>2</v>
      </c>
      <c r="Y821" s="6" t="n">
        <v>2</v>
      </c>
      <c r="Z821" s="6" t="n">
        <v>3</v>
      </c>
      <c r="AA821" s="6" t="n">
        <v>3</v>
      </c>
      <c r="AB821" s="6" t="n">
        <v>2</v>
      </c>
      <c r="AC821" s="6" t="n">
        <v>8</v>
      </c>
      <c r="AD821" s="6" t="n">
        <v>4</v>
      </c>
      <c r="AE821" s="6" t="n">
        <v>2</v>
      </c>
      <c r="AF821" s="6" t="n">
        <v>3</v>
      </c>
      <c r="AG821" s="6" t="n">
        <v>2</v>
      </c>
      <c r="AH821" s="6" t="n">
        <v>3</v>
      </c>
      <c r="AI821" s="6" t="n">
        <v>3</v>
      </c>
      <c r="AJ821" s="6" t="n">
        <v>3</v>
      </c>
      <c r="AK821" s="6" t="n">
        <v>3</v>
      </c>
      <c r="AL821" s="6" t="n">
        <v>3</v>
      </c>
      <c r="AM821" s="6" t="n">
        <v>3</v>
      </c>
      <c r="AN821" s="6" t="n">
        <v>2</v>
      </c>
      <c r="AO821" s="6" t="n">
        <v>2</v>
      </c>
      <c r="AP821" s="6" t="n">
        <v>5</v>
      </c>
      <c r="AQ821" s="6" t="n">
        <v>5</v>
      </c>
      <c r="AR821" s="6" t="n">
        <v>1</v>
      </c>
      <c r="AS821" s="6" t="n">
        <v>3</v>
      </c>
      <c r="AT821" s="6" t="n">
        <v>5</v>
      </c>
      <c r="AU821" s="6" t="n">
        <v>1</v>
      </c>
      <c r="AV821" s="6" t="n">
        <v>1</v>
      </c>
      <c r="AW821" s="6" t="n">
        <v>5</v>
      </c>
      <c r="AX821" s="6" t="n">
        <v>1</v>
      </c>
      <c r="AY821" s="6" t="n">
        <v>1</v>
      </c>
      <c r="AZ821" s="6" t="n">
        <v>1</v>
      </c>
      <c r="BA821" s="6" t="n">
        <v>1</v>
      </c>
      <c r="BB821" s="6" t="n">
        <v>4</v>
      </c>
      <c r="BC821" s="6" t="n">
        <v>4</v>
      </c>
      <c r="BD821" s="6" t="n">
        <v>1</v>
      </c>
      <c r="BE821" s="6" t="n">
        <v>4</v>
      </c>
      <c r="BF821" s="6" t="n">
        <v>26</v>
      </c>
      <c r="BG821" s="6" t="n">
        <v>5</v>
      </c>
      <c r="BH821" s="6" t="n">
        <v>6</v>
      </c>
      <c r="BI821" s="6" t="n">
        <v>2</v>
      </c>
      <c r="BJ821" s="6" t="n">
        <v>5</v>
      </c>
      <c r="BK821" s="6" t="n">
        <v>12</v>
      </c>
      <c r="BL821" s="6" t="n">
        <v>4</v>
      </c>
      <c r="BM821" s="6" t="n">
        <v>50</v>
      </c>
      <c r="BN821" s="6" t="n">
        <v>1</v>
      </c>
      <c r="BO821" s="6" t="n">
        <v>0</v>
      </c>
      <c r="BP821" s="6" t="n">
        <v>0</v>
      </c>
      <c r="BQ821" s="6" t="n">
        <v>0</v>
      </c>
      <c r="BR821" s="6" t="n">
        <v>0</v>
      </c>
    </row>
    <row r="822" customFormat="false" ht="12" hidden="false" customHeight="false" outlineLevel="0" collapsed="false">
      <c r="A822" s="5" t="n">
        <v>0.6819</v>
      </c>
      <c r="B822" s="6" t="n">
        <v>1</v>
      </c>
      <c r="C822" s="6" t="n">
        <v>3</v>
      </c>
      <c r="D822" s="6" t="n">
        <v>5</v>
      </c>
      <c r="E822" s="6" t="n">
        <v>0</v>
      </c>
      <c r="F822" s="6" t="n">
        <v>1</v>
      </c>
      <c r="G822" s="6" t="n">
        <v>1</v>
      </c>
      <c r="H822" s="6" t="n">
        <v>1</v>
      </c>
      <c r="I822" s="6" t="n">
        <v>3</v>
      </c>
      <c r="J822" s="6" t="n">
        <v>4</v>
      </c>
      <c r="K822" s="6" t="n">
        <v>100</v>
      </c>
      <c r="L822" s="6" t="n">
        <v>70</v>
      </c>
      <c r="M822" s="6" t="n">
        <v>0</v>
      </c>
      <c r="N822" s="6" t="n">
        <v>15</v>
      </c>
      <c r="O822" s="6" t="n">
        <v>100</v>
      </c>
      <c r="P822" s="6" t="n">
        <v>0</v>
      </c>
      <c r="Q822" s="6" t="n">
        <v>5</v>
      </c>
      <c r="R822" s="6" t="n">
        <v>1</v>
      </c>
      <c r="S822" s="6" t="n">
        <v>1</v>
      </c>
      <c r="T822" s="6" t="n">
        <v>1</v>
      </c>
      <c r="U822" s="6" t="n">
        <v>5</v>
      </c>
      <c r="V822" s="6" t="n">
        <v>1</v>
      </c>
      <c r="W822" s="6" t="n">
        <v>2</v>
      </c>
      <c r="X822" s="6" t="n">
        <v>1</v>
      </c>
      <c r="Y822" s="6" t="n">
        <v>2</v>
      </c>
      <c r="Z822" s="6" t="n">
        <v>1</v>
      </c>
      <c r="AA822" s="6" t="n">
        <v>4</v>
      </c>
      <c r="AB822" s="6" t="n">
        <v>2</v>
      </c>
      <c r="AC822" s="6" t="n">
        <v>3</v>
      </c>
      <c r="AD822" s="6" t="n">
        <v>4</v>
      </c>
      <c r="AE822" s="6" t="n">
        <v>1</v>
      </c>
      <c r="AF822" s="6" t="n">
        <v>3</v>
      </c>
      <c r="AG822" s="6" t="n">
        <v>2</v>
      </c>
      <c r="AH822" s="6" t="n">
        <v>4</v>
      </c>
      <c r="AI822" s="6" t="n">
        <v>8</v>
      </c>
      <c r="AJ822" s="6" t="n">
        <v>8</v>
      </c>
      <c r="AK822" s="6" t="n">
        <v>3</v>
      </c>
      <c r="AL822" s="6" t="n">
        <v>3</v>
      </c>
      <c r="AM822" s="6" t="n">
        <v>8</v>
      </c>
      <c r="AN822" s="6" t="n">
        <v>5</v>
      </c>
      <c r="AO822" s="6" t="n">
        <v>5</v>
      </c>
      <c r="AP822" s="6" t="n">
        <v>1</v>
      </c>
      <c r="AQ822" s="6" t="n">
        <v>3</v>
      </c>
      <c r="AR822" s="6" t="n">
        <v>1</v>
      </c>
      <c r="AS822" s="6" t="n">
        <v>1</v>
      </c>
      <c r="AT822" s="6" t="n">
        <v>3</v>
      </c>
      <c r="AU822" s="6" t="n">
        <v>3</v>
      </c>
      <c r="AV822" s="6" t="n">
        <v>1</v>
      </c>
      <c r="AW822" s="6" t="n">
        <v>1</v>
      </c>
      <c r="AX822" s="6" t="n">
        <v>5</v>
      </c>
      <c r="AY822" s="6" t="n">
        <v>5</v>
      </c>
      <c r="AZ822" s="6" t="n">
        <v>1</v>
      </c>
      <c r="BA822" s="6" t="n">
        <v>2</v>
      </c>
      <c r="BB822" s="6" t="n">
        <v>4</v>
      </c>
      <c r="BC822" s="6" t="n">
        <v>2</v>
      </c>
      <c r="BD822" s="6" t="n">
        <v>3</v>
      </c>
      <c r="BE822" s="6" t="n">
        <v>5</v>
      </c>
      <c r="BF822" s="6" t="n">
        <v>21</v>
      </c>
      <c r="BG822" s="6" t="n">
        <v>5</v>
      </c>
      <c r="BH822" s="6" t="n">
        <v>3</v>
      </c>
      <c r="BI822" s="6" t="n">
        <v>13</v>
      </c>
      <c r="BJ822" s="6" t="n">
        <v>5</v>
      </c>
      <c r="BK822" s="6" t="n">
        <v>96</v>
      </c>
      <c r="BL822" s="6" t="n">
        <v>1</v>
      </c>
      <c r="BM822" s="6" t="n">
        <v>50</v>
      </c>
      <c r="BN822" s="6" t="n">
        <v>5</v>
      </c>
      <c r="BO822" s="6" t="n">
        <v>0</v>
      </c>
      <c r="BP822" s="6" t="n">
        <v>0</v>
      </c>
      <c r="BQ822" s="6" t="n">
        <v>0</v>
      </c>
      <c r="BR822" s="6" t="n">
        <v>0</v>
      </c>
    </row>
    <row r="823" customFormat="false" ht="12" hidden="false" customHeight="false" outlineLevel="0" collapsed="false">
      <c r="A823" s="5" t="n">
        <v>0.4353</v>
      </c>
      <c r="B823" s="6" t="n">
        <v>3</v>
      </c>
      <c r="C823" s="6" t="n">
        <v>5</v>
      </c>
      <c r="D823" s="6" t="n">
        <v>1</v>
      </c>
      <c r="E823" s="6" t="n">
        <v>3</v>
      </c>
      <c r="F823" s="6" t="n">
        <v>7</v>
      </c>
      <c r="G823" s="6" t="n">
        <v>7</v>
      </c>
      <c r="H823" s="6" t="n">
        <v>2</v>
      </c>
      <c r="I823" s="6" t="n">
        <v>3</v>
      </c>
      <c r="J823" s="6" t="n">
        <v>2</v>
      </c>
      <c r="K823" s="6" t="n">
        <v>60</v>
      </c>
      <c r="L823" s="6" t="n">
        <v>50</v>
      </c>
      <c r="M823" s="6" t="n">
        <v>50</v>
      </c>
      <c r="N823" s="6" t="n">
        <v>40</v>
      </c>
      <c r="O823" s="6" t="n">
        <v>60</v>
      </c>
      <c r="P823" s="6" t="n">
        <v>0</v>
      </c>
      <c r="Q823" s="6" t="n">
        <v>9</v>
      </c>
      <c r="R823" s="6" t="n">
        <v>2</v>
      </c>
      <c r="S823" s="6" t="n">
        <v>2</v>
      </c>
      <c r="T823" s="6" t="n">
        <v>2</v>
      </c>
      <c r="U823" s="6" t="n">
        <v>5</v>
      </c>
      <c r="V823" s="6" t="n">
        <v>3</v>
      </c>
      <c r="W823" s="6" t="n">
        <v>3</v>
      </c>
      <c r="X823" s="6" t="n">
        <v>2</v>
      </c>
      <c r="Y823" s="6" t="n">
        <v>3</v>
      </c>
      <c r="Z823" s="6" t="n">
        <v>2</v>
      </c>
      <c r="AA823" s="6" t="n">
        <v>3</v>
      </c>
      <c r="AB823" s="6" t="n">
        <v>2</v>
      </c>
      <c r="AC823" s="6" t="n">
        <v>2</v>
      </c>
      <c r="AD823" s="6" t="n">
        <v>3</v>
      </c>
      <c r="AE823" s="6" t="n">
        <v>2</v>
      </c>
      <c r="AF823" s="6" t="n">
        <v>3</v>
      </c>
      <c r="AG823" s="6" t="n">
        <v>2</v>
      </c>
      <c r="AH823" s="6" t="n">
        <v>3</v>
      </c>
      <c r="AI823" s="6" t="n">
        <v>4</v>
      </c>
      <c r="AJ823" s="6" t="n">
        <v>3</v>
      </c>
      <c r="AK823" s="6" t="n">
        <v>4</v>
      </c>
      <c r="AL823" s="6" t="n">
        <v>3</v>
      </c>
      <c r="AM823" s="6" t="n">
        <v>3</v>
      </c>
      <c r="AN823" s="6" t="n">
        <v>3</v>
      </c>
      <c r="AO823" s="6" t="n">
        <v>5</v>
      </c>
      <c r="AP823" s="6" t="n">
        <v>5</v>
      </c>
      <c r="AQ823" s="6" t="n">
        <v>5</v>
      </c>
      <c r="AR823" s="6" t="n">
        <v>5</v>
      </c>
      <c r="AS823" s="6" t="n">
        <v>5</v>
      </c>
      <c r="AT823" s="6" t="n">
        <v>5</v>
      </c>
      <c r="AU823" s="6" t="n">
        <v>5</v>
      </c>
      <c r="AV823" s="6" t="n">
        <v>5</v>
      </c>
      <c r="AW823" s="6" t="n">
        <v>5</v>
      </c>
      <c r="AX823" s="6" t="n">
        <v>3</v>
      </c>
      <c r="AY823" s="6" t="n">
        <v>5</v>
      </c>
      <c r="AZ823" s="6" t="n">
        <v>5</v>
      </c>
      <c r="BA823" s="6" t="n">
        <v>4</v>
      </c>
      <c r="BB823" s="6" t="n">
        <v>4</v>
      </c>
      <c r="BC823" s="6" t="n">
        <v>2</v>
      </c>
      <c r="BD823" s="6" t="n">
        <v>3</v>
      </c>
      <c r="BE823" s="6" t="n">
        <v>1</v>
      </c>
      <c r="BF823" s="6" t="n">
        <v>75</v>
      </c>
      <c r="BG823" s="6" t="n">
        <v>2</v>
      </c>
      <c r="BH823" s="6" t="n">
        <v>7</v>
      </c>
      <c r="BI823" s="6" t="n">
        <v>1</v>
      </c>
      <c r="BJ823" s="6" t="n">
        <v>5</v>
      </c>
      <c r="BK823" s="6" t="n">
        <v>96</v>
      </c>
      <c r="BL823" s="6" t="n">
        <v>4</v>
      </c>
      <c r="BM823" s="6" t="n">
        <v>50</v>
      </c>
      <c r="BN823" s="6" t="n">
        <v>3</v>
      </c>
      <c r="BO823" s="6" t="n">
        <v>1</v>
      </c>
      <c r="BP823" s="6" t="n">
        <v>7</v>
      </c>
      <c r="BQ823" s="6" t="n">
        <v>9</v>
      </c>
      <c r="BR823" s="6" t="n">
        <v>9</v>
      </c>
    </row>
    <row r="824" customFormat="false" ht="12" hidden="false" customHeight="false" outlineLevel="0" collapsed="false">
      <c r="A824" s="5" t="n">
        <v>0.4079</v>
      </c>
      <c r="B824" s="6" t="n">
        <v>3</v>
      </c>
      <c r="C824" s="6" t="n">
        <v>5</v>
      </c>
      <c r="D824" s="6" t="n">
        <v>1</v>
      </c>
      <c r="E824" s="6" t="n">
        <v>3</v>
      </c>
      <c r="F824" s="6" t="n">
        <v>0</v>
      </c>
      <c r="G824" s="6" t="n">
        <v>0</v>
      </c>
      <c r="H824" s="6" t="n">
        <v>5</v>
      </c>
      <c r="I824" s="6" t="n">
        <v>3</v>
      </c>
      <c r="J824" s="6" t="n">
        <v>2</v>
      </c>
      <c r="K824" s="6" t="n">
        <v>30</v>
      </c>
      <c r="L824" s="6" t="n">
        <v>40</v>
      </c>
      <c r="M824" s="6" t="n">
        <v>70</v>
      </c>
      <c r="N824" s="6" t="n">
        <v>60</v>
      </c>
      <c r="O824" s="6" t="n">
        <v>50</v>
      </c>
      <c r="P824" s="6" t="n">
        <v>0</v>
      </c>
      <c r="Q824" s="6" t="n">
        <v>5</v>
      </c>
      <c r="R824" s="6" t="n">
        <v>3</v>
      </c>
      <c r="S824" s="6" t="n">
        <v>3</v>
      </c>
      <c r="T824" s="6" t="n">
        <v>4</v>
      </c>
      <c r="U824" s="6" t="n">
        <v>5</v>
      </c>
      <c r="V824" s="6" t="n">
        <v>1</v>
      </c>
      <c r="W824" s="6" t="n">
        <v>5</v>
      </c>
      <c r="X824" s="6" t="n">
        <v>2</v>
      </c>
      <c r="Y824" s="6" t="n">
        <v>2</v>
      </c>
      <c r="Z824" s="6" t="n">
        <v>3</v>
      </c>
      <c r="AA824" s="6" t="n">
        <v>3</v>
      </c>
      <c r="AB824" s="6" t="n">
        <v>3</v>
      </c>
      <c r="AC824" s="6" t="n">
        <v>2</v>
      </c>
      <c r="AD824" s="6" t="n">
        <v>2</v>
      </c>
      <c r="AE824" s="6" t="n">
        <v>2</v>
      </c>
      <c r="AF824" s="6" t="n">
        <v>4</v>
      </c>
      <c r="AG824" s="6" t="n">
        <v>2</v>
      </c>
      <c r="AH824" s="6" t="n">
        <v>3</v>
      </c>
      <c r="AI824" s="6" t="n">
        <v>3</v>
      </c>
      <c r="AJ824" s="6" t="n">
        <v>3</v>
      </c>
      <c r="AK824" s="6" t="n">
        <v>4</v>
      </c>
      <c r="AL824" s="6" t="n">
        <v>3</v>
      </c>
      <c r="AM824" s="6" t="n">
        <v>4</v>
      </c>
      <c r="AN824" s="6" t="n">
        <v>2</v>
      </c>
      <c r="AO824" s="6" t="n">
        <v>4</v>
      </c>
      <c r="AP824" s="6" t="n">
        <v>5</v>
      </c>
      <c r="AQ824" s="6" t="n">
        <v>3</v>
      </c>
      <c r="AR824" s="6" t="n">
        <v>5</v>
      </c>
      <c r="AS824" s="6" t="n">
        <v>5</v>
      </c>
      <c r="AT824" s="6" t="n">
        <v>5</v>
      </c>
      <c r="AU824" s="6" t="n">
        <v>5</v>
      </c>
      <c r="AV824" s="6" t="n">
        <v>1</v>
      </c>
      <c r="AW824" s="6" t="n">
        <v>5</v>
      </c>
      <c r="AX824" s="6" t="n">
        <v>1</v>
      </c>
      <c r="AY824" s="6" t="n">
        <v>1</v>
      </c>
      <c r="AZ824" s="6" t="n">
        <v>5</v>
      </c>
      <c r="BA824" s="6" t="n">
        <v>4</v>
      </c>
      <c r="BB824" s="6" t="n">
        <v>4</v>
      </c>
      <c r="BC824" s="6" t="n">
        <v>4</v>
      </c>
      <c r="BD824" s="6" t="n">
        <v>2</v>
      </c>
      <c r="BE824" s="6" t="n">
        <v>1</v>
      </c>
      <c r="BF824" s="6" t="n">
        <v>34</v>
      </c>
      <c r="BG824" s="6" t="n">
        <v>3</v>
      </c>
      <c r="BH824" s="6" t="n">
        <v>6</v>
      </c>
      <c r="BI824" s="6" t="n">
        <v>0</v>
      </c>
      <c r="BJ824" s="6" t="n">
        <v>5</v>
      </c>
      <c r="BK824" s="6" t="n">
        <v>96</v>
      </c>
      <c r="BL824" s="6" t="n">
        <v>4</v>
      </c>
      <c r="BM824" s="6" t="n">
        <v>50</v>
      </c>
      <c r="BN824" s="6" t="n">
        <v>3</v>
      </c>
      <c r="BO824" s="6" t="n">
        <v>0</v>
      </c>
      <c r="BP824" s="6" t="n">
        <v>0</v>
      </c>
      <c r="BQ824" s="6" t="n">
        <v>0</v>
      </c>
      <c r="BR824" s="6" t="n">
        <v>0</v>
      </c>
    </row>
    <row r="825" customFormat="false" ht="12" hidden="false" customHeight="false" outlineLevel="0" collapsed="false">
      <c r="A825" s="5" t="n">
        <v>1.6574</v>
      </c>
      <c r="B825" s="6" t="n">
        <v>1</v>
      </c>
      <c r="C825" s="6" t="n">
        <v>3</v>
      </c>
      <c r="D825" s="6" t="n">
        <v>1</v>
      </c>
      <c r="E825" s="6" t="n">
        <v>1</v>
      </c>
      <c r="F825" s="6" t="n">
        <v>2</v>
      </c>
      <c r="G825" s="6" t="n">
        <v>0</v>
      </c>
      <c r="H825" s="6" t="n">
        <v>1</v>
      </c>
      <c r="I825" s="6" t="n">
        <v>1</v>
      </c>
      <c r="J825" s="6" t="n">
        <v>5</v>
      </c>
      <c r="K825" s="6" t="n">
        <v>100</v>
      </c>
      <c r="L825" s="6" t="n">
        <v>85</v>
      </c>
      <c r="M825" s="6" t="n">
        <v>50</v>
      </c>
      <c r="N825" s="6" t="n">
        <v>50</v>
      </c>
      <c r="O825" s="6" t="n">
        <v>997</v>
      </c>
      <c r="P825" s="6" t="n">
        <v>3</v>
      </c>
      <c r="Q825" s="6" t="n">
        <v>5</v>
      </c>
      <c r="R825" s="6" t="n">
        <v>3</v>
      </c>
      <c r="S825" s="6" t="n">
        <v>4</v>
      </c>
      <c r="T825" s="6" t="n">
        <v>1</v>
      </c>
      <c r="U825" s="6" t="n">
        <v>5</v>
      </c>
      <c r="V825" s="6" t="n">
        <v>8</v>
      </c>
      <c r="W825" s="6" t="n">
        <v>2</v>
      </c>
      <c r="X825" s="6" t="n">
        <v>2</v>
      </c>
      <c r="Y825" s="6" t="n">
        <v>1</v>
      </c>
      <c r="Z825" s="6" t="n">
        <v>1</v>
      </c>
      <c r="AA825" s="6" t="n">
        <v>8</v>
      </c>
      <c r="AB825" s="6" t="n">
        <v>1</v>
      </c>
      <c r="AC825" s="6" t="n">
        <v>2</v>
      </c>
      <c r="AD825" s="6" t="n">
        <v>3</v>
      </c>
      <c r="AE825" s="6" t="n">
        <v>3</v>
      </c>
      <c r="AF825" s="6" t="n">
        <v>2</v>
      </c>
      <c r="AG825" s="6" t="n">
        <v>2</v>
      </c>
      <c r="AH825" s="6" t="n">
        <v>0</v>
      </c>
      <c r="AI825" s="6" t="n">
        <v>5</v>
      </c>
      <c r="AJ825" s="6" t="n">
        <v>5</v>
      </c>
      <c r="AK825" s="6" t="n">
        <v>0</v>
      </c>
      <c r="AL825" s="6" t="n">
        <v>4</v>
      </c>
      <c r="AM825" s="6" t="n">
        <v>3</v>
      </c>
      <c r="AN825" s="6" t="n">
        <v>5</v>
      </c>
      <c r="AO825" s="6" t="n">
        <v>1</v>
      </c>
      <c r="AP825" s="6" t="n">
        <v>1</v>
      </c>
      <c r="AQ825" s="6" t="n">
        <v>5</v>
      </c>
      <c r="AR825" s="6" t="n">
        <v>1</v>
      </c>
      <c r="AS825" s="6" t="n">
        <v>1</v>
      </c>
      <c r="AT825" s="6" t="n">
        <v>1</v>
      </c>
      <c r="AU825" s="6" t="n">
        <v>1</v>
      </c>
      <c r="AV825" s="6" t="n">
        <v>1</v>
      </c>
      <c r="AW825" s="6" t="n">
        <v>1</v>
      </c>
      <c r="AX825" s="6" t="n">
        <v>1</v>
      </c>
      <c r="AY825" s="6" t="n">
        <v>1</v>
      </c>
      <c r="AZ825" s="6" t="n">
        <v>1</v>
      </c>
      <c r="BA825" s="6" t="n">
        <v>1</v>
      </c>
      <c r="BB825" s="6" t="n">
        <v>4</v>
      </c>
      <c r="BC825" s="6" t="n">
        <v>3</v>
      </c>
      <c r="BD825" s="6" t="n">
        <v>2</v>
      </c>
      <c r="BE825" s="6" t="n">
        <v>2</v>
      </c>
      <c r="BF825" s="6" t="n">
        <v>44</v>
      </c>
      <c r="BG825" s="6" t="n">
        <v>3</v>
      </c>
      <c r="BH825" s="6" t="n">
        <v>3</v>
      </c>
      <c r="BI825" s="6" t="n">
        <v>5</v>
      </c>
      <c r="BJ825" s="6" t="n">
        <v>5</v>
      </c>
      <c r="BK825" s="6" t="n">
        <v>4</v>
      </c>
      <c r="BL825" s="6" t="n">
        <v>1</v>
      </c>
      <c r="BM825" s="6" t="n">
        <v>10</v>
      </c>
      <c r="BN825" s="6" t="n">
        <v>3</v>
      </c>
      <c r="BO825" s="6" t="n">
        <v>1</v>
      </c>
      <c r="BP825" s="6" t="n">
        <v>1</v>
      </c>
      <c r="BQ825" s="6" t="n">
        <v>1</v>
      </c>
      <c r="BR825" s="6" t="n">
        <v>0</v>
      </c>
    </row>
    <row r="826" customFormat="false" ht="12" hidden="false" customHeight="false" outlineLevel="0" collapsed="false">
      <c r="A826" s="5" t="n">
        <v>2.6267</v>
      </c>
      <c r="B826" s="6" t="n">
        <v>3</v>
      </c>
      <c r="C826" s="6" t="n">
        <v>3</v>
      </c>
      <c r="D826" s="6" t="n">
        <v>5</v>
      </c>
      <c r="E826" s="6" t="n">
        <v>0</v>
      </c>
      <c r="F826" s="6" t="n">
        <v>0</v>
      </c>
      <c r="G826" s="6" t="n">
        <v>1</v>
      </c>
      <c r="H826" s="6" t="n">
        <v>1</v>
      </c>
      <c r="I826" s="6" t="n">
        <v>1</v>
      </c>
      <c r="J826" s="6" t="n">
        <v>5</v>
      </c>
      <c r="K826" s="6" t="n">
        <v>90</v>
      </c>
      <c r="L826" s="6" t="n">
        <v>40</v>
      </c>
      <c r="M826" s="6" t="n">
        <v>70</v>
      </c>
      <c r="N826" s="6" t="n">
        <v>997</v>
      </c>
      <c r="O826" s="6" t="n">
        <v>998</v>
      </c>
      <c r="P826" s="6" t="n">
        <v>3</v>
      </c>
      <c r="Q826" s="6" t="n">
        <v>5</v>
      </c>
      <c r="R826" s="6" t="n">
        <v>3</v>
      </c>
      <c r="S826" s="6" t="n">
        <v>4</v>
      </c>
      <c r="T826" s="6" t="n">
        <v>1</v>
      </c>
      <c r="U826" s="6" t="n">
        <v>5</v>
      </c>
      <c r="V826" s="6" t="n">
        <v>1</v>
      </c>
      <c r="W826" s="6" t="n">
        <v>3</v>
      </c>
      <c r="X826" s="6" t="n">
        <v>3</v>
      </c>
      <c r="Y826" s="6" t="n">
        <v>1</v>
      </c>
      <c r="Z826" s="6" t="n">
        <v>2</v>
      </c>
      <c r="AA826" s="6" t="n">
        <v>4</v>
      </c>
      <c r="AB826" s="6" t="n">
        <v>2</v>
      </c>
      <c r="AC826" s="6" t="n">
        <v>4</v>
      </c>
      <c r="AD826" s="6" t="n">
        <v>2</v>
      </c>
      <c r="AE826" s="6" t="n">
        <v>2</v>
      </c>
      <c r="AF826" s="6" t="n">
        <v>3</v>
      </c>
      <c r="AG826" s="6" t="n">
        <v>3</v>
      </c>
      <c r="AH826" s="6" t="n">
        <v>5</v>
      </c>
      <c r="AI826" s="6" t="n">
        <v>5</v>
      </c>
      <c r="AJ826" s="6" t="n">
        <v>1</v>
      </c>
      <c r="AK826" s="6" t="n">
        <v>5</v>
      </c>
      <c r="AL826" s="6" t="n">
        <v>3</v>
      </c>
      <c r="AM826" s="6" t="n">
        <v>3</v>
      </c>
      <c r="AN826" s="6" t="n">
        <v>1</v>
      </c>
      <c r="AO826" s="6" t="n">
        <v>1</v>
      </c>
      <c r="AP826" s="6" t="n">
        <v>1</v>
      </c>
      <c r="AQ826" s="6" t="n">
        <v>5</v>
      </c>
      <c r="AR826" s="6" t="n">
        <v>5</v>
      </c>
      <c r="AS826" s="6" t="n">
        <v>5</v>
      </c>
      <c r="AT826" s="6" t="n">
        <v>1</v>
      </c>
      <c r="AU826" s="6" t="n">
        <v>1</v>
      </c>
      <c r="AV826" s="6" t="n">
        <v>5</v>
      </c>
      <c r="AW826" s="6" t="n">
        <v>5</v>
      </c>
      <c r="AX826" s="6" t="n">
        <v>1</v>
      </c>
      <c r="AY826" s="6" t="n">
        <v>3</v>
      </c>
      <c r="AZ826" s="6" t="n">
        <v>1</v>
      </c>
      <c r="BA826" s="6" t="n">
        <v>2</v>
      </c>
      <c r="BB826" s="6" t="n">
        <v>1</v>
      </c>
      <c r="BC826" s="6" t="n">
        <v>2</v>
      </c>
      <c r="BD826" s="6" t="n">
        <v>1</v>
      </c>
      <c r="BE826" s="6" t="n">
        <v>1</v>
      </c>
      <c r="BF826" s="6" t="n">
        <v>19</v>
      </c>
      <c r="BG826" s="6" t="n">
        <v>5</v>
      </c>
      <c r="BH826" s="6" t="n">
        <v>2</v>
      </c>
      <c r="BI826" s="6" t="n">
        <v>10</v>
      </c>
      <c r="BJ826" s="6" t="n">
        <v>5</v>
      </c>
      <c r="BK826" s="6" t="n">
        <v>3</v>
      </c>
      <c r="BL826" s="6" t="n">
        <v>1</v>
      </c>
      <c r="BM826" s="6" t="n">
        <v>10</v>
      </c>
      <c r="BN826" s="6" t="n">
        <v>3</v>
      </c>
      <c r="BO826" s="6" t="n">
        <v>0</v>
      </c>
      <c r="BP826" s="6" t="n">
        <v>0</v>
      </c>
      <c r="BQ826" s="6" t="n">
        <v>0</v>
      </c>
      <c r="BR826" s="6" t="n">
        <v>0</v>
      </c>
    </row>
    <row r="827" customFormat="false" ht="12" hidden="false" customHeight="false" outlineLevel="0" collapsed="false">
      <c r="A827" s="5" t="n">
        <v>0.7905</v>
      </c>
      <c r="B827" s="6" t="n">
        <v>1</v>
      </c>
      <c r="C827" s="6" t="n">
        <v>3</v>
      </c>
      <c r="D827" s="6" t="n">
        <v>1</v>
      </c>
      <c r="E827" s="6" t="n">
        <v>1</v>
      </c>
      <c r="F827" s="6" t="n">
        <v>7</v>
      </c>
      <c r="G827" s="6" t="n">
        <v>0</v>
      </c>
      <c r="H827" s="6" t="n">
        <v>1</v>
      </c>
      <c r="I827" s="6" t="n">
        <v>3</v>
      </c>
      <c r="J827" s="6" t="n">
        <v>5</v>
      </c>
      <c r="K827" s="6" t="n">
        <v>85</v>
      </c>
      <c r="L827" s="6" t="n">
        <v>100</v>
      </c>
      <c r="M827" s="6" t="n">
        <v>40</v>
      </c>
      <c r="N827" s="6" t="n">
        <v>50</v>
      </c>
      <c r="O827" s="6" t="n">
        <v>50</v>
      </c>
      <c r="P827" s="6" t="n">
        <v>3</v>
      </c>
      <c r="Q827" s="6" t="n">
        <v>1</v>
      </c>
      <c r="R827" s="6" t="n">
        <v>1</v>
      </c>
      <c r="S827" s="6" t="n">
        <v>1</v>
      </c>
      <c r="T827" s="6" t="n">
        <v>1</v>
      </c>
      <c r="U827" s="6" t="n">
        <v>1</v>
      </c>
      <c r="V827" s="6" t="n">
        <v>5</v>
      </c>
      <c r="W827" s="6" t="n">
        <v>0</v>
      </c>
      <c r="X827" s="6" t="n">
        <v>1</v>
      </c>
      <c r="Y827" s="6" t="n">
        <v>1</v>
      </c>
      <c r="Z827" s="6" t="n">
        <v>1</v>
      </c>
      <c r="AA827" s="6" t="n">
        <v>1</v>
      </c>
      <c r="AB827" s="6" t="n">
        <v>1</v>
      </c>
      <c r="AC827" s="6" t="n">
        <v>3</v>
      </c>
      <c r="AD827" s="6" t="n">
        <v>3</v>
      </c>
      <c r="AE827" s="6" t="n">
        <v>3</v>
      </c>
      <c r="AF827" s="6" t="n">
        <v>3</v>
      </c>
      <c r="AG827" s="6" t="n">
        <v>3</v>
      </c>
      <c r="AH827" s="6" t="n">
        <v>3</v>
      </c>
      <c r="AI827" s="6" t="n">
        <v>3</v>
      </c>
      <c r="AJ827" s="6" t="n">
        <v>2</v>
      </c>
      <c r="AK827" s="6" t="n">
        <v>0</v>
      </c>
      <c r="AL827" s="6" t="n">
        <v>3</v>
      </c>
      <c r="AM827" s="6" t="n">
        <v>4</v>
      </c>
      <c r="AN827" s="6" t="n">
        <v>2</v>
      </c>
      <c r="AO827" s="6" t="n">
        <v>1</v>
      </c>
      <c r="AP827" s="6" t="n">
        <v>5</v>
      </c>
      <c r="AQ827" s="6" t="n">
        <v>5</v>
      </c>
      <c r="AR827" s="6" t="n">
        <v>1</v>
      </c>
      <c r="AS827" s="6" t="n">
        <v>3</v>
      </c>
      <c r="AT827" s="6" t="n">
        <v>1</v>
      </c>
      <c r="AU827" s="6" t="n">
        <v>1</v>
      </c>
      <c r="AV827" s="6" t="n">
        <v>1</v>
      </c>
      <c r="AW827" s="6" t="n">
        <v>5</v>
      </c>
      <c r="AX827" s="6" t="n">
        <v>5</v>
      </c>
      <c r="AY827" s="6" t="n">
        <v>5</v>
      </c>
      <c r="AZ827" s="6" t="n">
        <v>1</v>
      </c>
      <c r="BA827" s="6" t="n">
        <v>1</v>
      </c>
      <c r="BB827" s="6" t="n">
        <v>2</v>
      </c>
      <c r="BC827" s="6" t="n">
        <v>8</v>
      </c>
      <c r="BD827" s="6" t="n">
        <v>8</v>
      </c>
      <c r="BE827" s="6" t="n">
        <v>5</v>
      </c>
      <c r="BF827" s="6" t="n">
        <v>75</v>
      </c>
      <c r="BG827" s="6" t="n">
        <v>3</v>
      </c>
      <c r="BH827" s="6" t="n">
        <v>1</v>
      </c>
      <c r="BI827" s="6" t="n">
        <v>8</v>
      </c>
      <c r="BJ827" s="6" t="n">
        <v>5</v>
      </c>
      <c r="BK827" s="6" t="n">
        <v>96</v>
      </c>
      <c r="BL827" s="6" t="n">
        <v>1</v>
      </c>
      <c r="BM827" s="6" t="n">
        <v>10</v>
      </c>
      <c r="BN827" s="6" t="n">
        <v>1</v>
      </c>
      <c r="BO827" s="6" t="n">
        <v>1</v>
      </c>
      <c r="BP827" s="6" t="n">
        <v>1</v>
      </c>
      <c r="BQ827" s="6" t="n">
        <v>1</v>
      </c>
      <c r="BR827" s="6" t="n">
        <v>1</v>
      </c>
    </row>
    <row r="828" customFormat="false" ht="12" hidden="false" customHeight="false" outlineLevel="0" collapsed="false">
      <c r="A828" s="5" t="n">
        <v>0.9131</v>
      </c>
      <c r="B828" s="6" t="n">
        <v>1</v>
      </c>
      <c r="C828" s="6" t="n">
        <v>3</v>
      </c>
      <c r="D828" s="6" t="n">
        <v>1</v>
      </c>
      <c r="E828" s="6" t="n">
        <v>3</v>
      </c>
      <c r="F828" s="6" t="n">
        <v>1</v>
      </c>
      <c r="G828" s="6" t="n">
        <v>7</v>
      </c>
      <c r="H828" s="6" t="n">
        <v>1</v>
      </c>
      <c r="I828" s="6" t="n">
        <v>2</v>
      </c>
      <c r="J828" s="6" t="n">
        <v>1</v>
      </c>
      <c r="K828" s="6" t="n">
        <v>40</v>
      </c>
      <c r="L828" s="6" t="n">
        <v>70</v>
      </c>
      <c r="M828" s="6" t="n">
        <v>50</v>
      </c>
      <c r="N828" s="6" t="n">
        <v>30</v>
      </c>
      <c r="O828" s="6" t="n">
        <v>50</v>
      </c>
      <c r="P828" s="6" t="n">
        <v>0</v>
      </c>
      <c r="Q828" s="6" t="n">
        <v>5</v>
      </c>
      <c r="R828" s="6" t="n">
        <v>3</v>
      </c>
      <c r="S828" s="6" t="n">
        <v>4</v>
      </c>
      <c r="T828" s="6" t="n">
        <v>2</v>
      </c>
      <c r="U828" s="6" t="n">
        <v>5</v>
      </c>
      <c r="V828" s="6" t="n">
        <v>1</v>
      </c>
      <c r="W828" s="6" t="n">
        <v>0</v>
      </c>
      <c r="X828" s="6" t="n">
        <v>2</v>
      </c>
      <c r="Y828" s="6" t="n">
        <v>2</v>
      </c>
      <c r="Z828" s="6" t="n">
        <v>2</v>
      </c>
      <c r="AA828" s="6" t="n">
        <v>3</v>
      </c>
      <c r="AB828" s="6" t="n">
        <v>2</v>
      </c>
      <c r="AC828" s="6" t="n">
        <v>2</v>
      </c>
      <c r="AD828" s="6" t="n">
        <v>3</v>
      </c>
      <c r="AE828" s="6" t="n">
        <v>3</v>
      </c>
      <c r="AF828" s="6" t="n">
        <v>3</v>
      </c>
      <c r="AG828" s="6" t="n">
        <v>3</v>
      </c>
      <c r="AH828" s="6" t="n">
        <v>3</v>
      </c>
      <c r="AI828" s="6" t="n">
        <v>3</v>
      </c>
      <c r="AJ828" s="6" t="n">
        <v>2</v>
      </c>
      <c r="AK828" s="6" t="n">
        <v>3</v>
      </c>
      <c r="AL828" s="6" t="n">
        <v>3</v>
      </c>
      <c r="AM828" s="6" t="n">
        <v>4</v>
      </c>
      <c r="AN828" s="6" t="n">
        <v>3</v>
      </c>
      <c r="AO828" s="6" t="n">
        <v>1</v>
      </c>
      <c r="AP828" s="6" t="n">
        <v>3</v>
      </c>
      <c r="AQ828" s="6" t="n">
        <v>5</v>
      </c>
      <c r="AR828" s="6" t="n">
        <v>5</v>
      </c>
      <c r="AS828" s="6" t="n">
        <v>3</v>
      </c>
      <c r="AT828" s="6" t="n">
        <v>1</v>
      </c>
      <c r="AU828" s="6" t="n">
        <v>1</v>
      </c>
      <c r="AV828" s="6" t="n">
        <v>5</v>
      </c>
      <c r="AW828" s="6" t="n">
        <v>5</v>
      </c>
      <c r="AX828" s="6" t="n">
        <v>1</v>
      </c>
      <c r="AY828" s="6" t="n">
        <v>1</v>
      </c>
      <c r="AZ828" s="6" t="n">
        <v>5</v>
      </c>
      <c r="BA828" s="6" t="n">
        <v>2</v>
      </c>
      <c r="BB828" s="6" t="n">
        <v>4</v>
      </c>
      <c r="BC828" s="6" t="n">
        <v>4</v>
      </c>
      <c r="BD828" s="6" t="n">
        <v>2</v>
      </c>
      <c r="BE828" s="6" t="n">
        <v>5</v>
      </c>
      <c r="BF828" s="6" t="n">
        <v>39</v>
      </c>
      <c r="BG828" s="6" t="n">
        <v>1</v>
      </c>
      <c r="BH828" s="6" t="n">
        <v>7</v>
      </c>
      <c r="BI828" s="6" t="n">
        <v>1</v>
      </c>
      <c r="BJ828" s="6" t="n">
        <v>5</v>
      </c>
      <c r="BK828" s="6" t="n">
        <v>14</v>
      </c>
      <c r="BL828" s="6" t="n">
        <v>4</v>
      </c>
      <c r="BM828" s="6" t="n">
        <v>50</v>
      </c>
      <c r="BN828" s="6" t="n">
        <v>4</v>
      </c>
      <c r="BO828" s="6" t="n">
        <v>1</v>
      </c>
      <c r="BP828" s="6" t="n">
        <v>1</v>
      </c>
      <c r="BQ828" s="6" t="n">
        <v>1</v>
      </c>
      <c r="BR828" s="6" t="n">
        <v>1</v>
      </c>
    </row>
    <row r="829" customFormat="false" ht="12" hidden="false" customHeight="false" outlineLevel="0" collapsed="false">
      <c r="A829" s="5" t="n">
        <v>0.9744</v>
      </c>
      <c r="B829" s="6" t="n">
        <v>1</v>
      </c>
      <c r="C829" s="6" t="n">
        <v>1</v>
      </c>
      <c r="D829" s="6" t="n">
        <v>1</v>
      </c>
      <c r="E829" s="6" t="n">
        <v>3</v>
      </c>
      <c r="F829" s="6" t="n">
        <v>7</v>
      </c>
      <c r="G829" s="6" t="n">
        <v>7</v>
      </c>
      <c r="H829" s="6" t="n">
        <v>4</v>
      </c>
      <c r="I829" s="6" t="n">
        <v>1</v>
      </c>
      <c r="J829" s="6" t="n">
        <v>2</v>
      </c>
      <c r="K829" s="6" t="n">
        <v>70</v>
      </c>
      <c r="L829" s="6" t="n">
        <v>70</v>
      </c>
      <c r="M829" s="6" t="n">
        <v>85</v>
      </c>
      <c r="N829" s="6" t="n">
        <v>15</v>
      </c>
      <c r="O829" s="6" t="n">
        <v>30</v>
      </c>
      <c r="P829" s="6" t="n">
        <v>3</v>
      </c>
      <c r="Q829" s="6" t="n">
        <v>5</v>
      </c>
      <c r="R829" s="6" t="n">
        <v>3</v>
      </c>
      <c r="S829" s="6" t="n">
        <v>3</v>
      </c>
      <c r="T829" s="6" t="n">
        <v>2</v>
      </c>
      <c r="U829" s="6" t="n">
        <v>5</v>
      </c>
      <c r="V829" s="6" t="n">
        <v>3</v>
      </c>
      <c r="W829" s="6" t="n">
        <v>5</v>
      </c>
      <c r="X829" s="6" t="n">
        <v>8</v>
      </c>
      <c r="Y829" s="6" t="n">
        <v>2</v>
      </c>
      <c r="Z829" s="6" t="n">
        <v>2</v>
      </c>
      <c r="AA829" s="6" t="n">
        <v>2</v>
      </c>
      <c r="AB829" s="6" t="n">
        <v>1</v>
      </c>
      <c r="AC829" s="6" t="n">
        <v>8</v>
      </c>
      <c r="AD829" s="6" t="n">
        <v>2</v>
      </c>
      <c r="AE829" s="6" t="n">
        <v>2</v>
      </c>
      <c r="AF829" s="6" t="n">
        <v>1</v>
      </c>
      <c r="AG829" s="6" t="n">
        <v>1</v>
      </c>
      <c r="AH829" s="6" t="n">
        <v>3</v>
      </c>
      <c r="AI829" s="6" t="n">
        <v>3</v>
      </c>
      <c r="AJ829" s="6" t="n">
        <v>8</v>
      </c>
      <c r="AK829" s="6" t="n">
        <v>3</v>
      </c>
      <c r="AL829" s="6" t="n">
        <v>8</v>
      </c>
      <c r="AM829" s="6" t="n">
        <v>3</v>
      </c>
      <c r="AN829" s="6" t="n">
        <v>3</v>
      </c>
      <c r="AO829" s="6" t="n">
        <v>1</v>
      </c>
      <c r="AP829" s="6" t="n">
        <v>5</v>
      </c>
      <c r="AQ829" s="6" t="n">
        <v>1</v>
      </c>
      <c r="AR829" s="6" t="n">
        <v>1</v>
      </c>
      <c r="AS829" s="6" t="n">
        <v>1</v>
      </c>
      <c r="AT829" s="6" t="n">
        <v>1</v>
      </c>
      <c r="AU829" s="6" t="n">
        <v>1</v>
      </c>
      <c r="AV829" s="6" t="n">
        <v>1</v>
      </c>
      <c r="AW829" s="6" t="n">
        <v>1</v>
      </c>
      <c r="AX829" s="6" t="n">
        <v>1</v>
      </c>
      <c r="AY829" s="6" t="n">
        <v>1</v>
      </c>
      <c r="AZ829" s="6" t="n">
        <v>1</v>
      </c>
      <c r="BA829" s="6" t="n">
        <v>1</v>
      </c>
      <c r="BB829" s="6" t="n">
        <v>3</v>
      </c>
      <c r="BC829" s="6" t="n">
        <v>8</v>
      </c>
      <c r="BD829" s="6" t="n">
        <v>8</v>
      </c>
      <c r="BE829" s="6" t="n">
        <v>2</v>
      </c>
      <c r="BF829" s="6" t="n">
        <v>79</v>
      </c>
      <c r="BG829" s="6" t="n">
        <v>1</v>
      </c>
      <c r="BH829" s="6" t="n">
        <v>6</v>
      </c>
      <c r="BI829" s="6" t="n">
        <v>4</v>
      </c>
      <c r="BJ829" s="6" t="n">
        <v>5</v>
      </c>
      <c r="BK829" s="6" t="n">
        <v>99</v>
      </c>
      <c r="BL829" s="6" t="n">
        <v>5</v>
      </c>
      <c r="BM829" s="6" t="n">
        <v>50</v>
      </c>
      <c r="BN829" s="6" t="n">
        <v>3</v>
      </c>
      <c r="BO829" s="6" t="n">
        <v>1</v>
      </c>
      <c r="BP829" s="6" t="n">
        <v>3</v>
      </c>
      <c r="BQ829" s="6" t="n">
        <v>0</v>
      </c>
      <c r="BR829" s="6" t="n">
        <v>1</v>
      </c>
    </row>
    <row r="830" customFormat="false" ht="12" hidden="false" customHeight="false" outlineLevel="0" collapsed="false">
      <c r="A830" s="5" t="n">
        <v>1.4242</v>
      </c>
      <c r="B830" s="6" t="n">
        <v>1</v>
      </c>
      <c r="C830" s="6" t="n">
        <v>3</v>
      </c>
      <c r="D830" s="6" t="n">
        <v>1</v>
      </c>
      <c r="E830" s="6" t="n">
        <v>1</v>
      </c>
      <c r="F830" s="6" t="n">
        <v>1</v>
      </c>
      <c r="G830" s="6" t="n">
        <v>1</v>
      </c>
      <c r="H830" s="6" t="n">
        <v>2</v>
      </c>
      <c r="I830" s="6" t="n">
        <v>3</v>
      </c>
      <c r="J830" s="6" t="n">
        <v>4</v>
      </c>
      <c r="K830" s="6" t="n">
        <v>70</v>
      </c>
      <c r="L830" s="6" t="n">
        <v>70</v>
      </c>
      <c r="M830" s="6" t="n">
        <v>40</v>
      </c>
      <c r="N830" s="6" t="n">
        <v>50</v>
      </c>
      <c r="O830" s="6" t="n">
        <v>50</v>
      </c>
      <c r="P830" s="6" t="n">
        <v>3</v>
      </c>
      <c r="Q830" s="6" t="n">
        <v>5</v>
      </c>
      <c r="R830" s="6" t="n">
        <v>2</v>
      </c>
      <c r="S830" s="6" t="n">
        <v>3</v>
      </c>
      <c r="T830" s="6" t="n">
        <v>2</v>
      </c>
      <c r="U830" s="6" t="n">
        <v>5</v>
      </c>
      <c r="V830" s="6" t="n">
        <v>3</v>
      </c>
      <c r="W830" s="6" t="n">
        <v>2</v>
      </c>
      <c r="X830" s="6" t="n">
        <v>2</v>
      </c>
      <c r="Y830" s="6" t="n">
        <v>3</v>
      </c>
      <c r="Z830" s="6" t="n">
        <v>2</v>
      </c>
      <c r="AA830" s="6" t="n">
        <v>3</v>
      </c>
      <c r="AB830" s="6" t="n">
        <v>3</v>
      </c>
      <c r="AC830" s="6" t="n">
        <v>2</v>
      </c>
      <c r="AD830" s="6" t="n">
        <v>3</v>
      </c>
      <c r="AE830" s="6" t="n">
        <v>3</v>
      </c>
      <c r="AF830" s="6" t="n">
        <v>2</v>
      </c>
      <c r="AG830" s="6" t="n">
        <v>3</v>
      </c>
      <c r="AH830" s="6" t="n">
        <v>3</v>
      </c>
      <c r="AI830" s="6" t="n">
        <v>3</v>
      </c>
      <c r="AJ830" s="6" t="n">
        <v>3</v>
      </c>
      <c r="AK830" s="6" t="n">
        <v>3</v>
      </c>
      <c r="AL830" s="6" t="n">
        <v>8</v>
      </c>
      <c r="AM830" s="6" t="n">
        <v>8</v>
      </c>
      <c r="AN830" s="6" t="n">
        <v>0</v>
      </c>
      <c r="AO830" s="6" t="n">
        <v>4</v>
      </c>
      <c r="AP830" s="6" t="n">
        <v>1</v>
      </c>
      <c r="AQ830" s="6" t="n">
        <v>5</v>
      </c>
      <c r="AR830" s="6" t="n">
        <v>5</v>
      </c>
      <c r="AS830" s="6" t="n">
        <v>5</v>
      </c>
      <c r="AT830" s="6" t="n">
        <v>5</v>
      </c>
      <c r="AU830" s="6" t="n">
        <v>1</v>
      </c>
      <c r="AV830" s="6" t="n">
        <v>5</v>
      </c>
      <c r="AW830" s="6" t="n">
        <v>1</v>
      </c>
      <c r="AX830" s="6" t="n">
        <v>5</v>
      </c>
      <c r="AY830" s="6" t="n">
        <v>5</v>
      </c>
      <c r="AZ830" s="6" t="n">
        <v>1</v>
      </c>
      <c r="BA830" s="6" t="n">
        <v>4</v>
      </c>
      <c r="BB830" s="6" t="n">
        <v>4</v>
      </c>
      <c r="BC830" s="6" t="n">
        <v>8</v>
      </c>
      <c r="BD830" s="6" t="n">
        <v>8</v>
      </c>
      <c r="BE830" s="6" t="n">
        <v>2</v>
      </c>
      <c r="BF830" s="6" t="n">
        <v>63</v>
      </c>
      <c r="BG830" s="6" t="n">
        <v>1</v>
      </c>
      <c r="BH830" s="6" t="n">
        <v>3</v>
      </c>
      <c r="BI830" s="6" t="n">
        <v>0</v>
      </c>
      <c r="BJ830" s="6" t="n">
        <v>5</v>
      </c>
      <c r="BK830" s="6" t="n">
        <v>99</v>
      </c>
      <c r="BL830" s="6" t="n">
        <v>4</v>
      </c>
      <c r="BM830" s="6" t="n">
        <v>50</v>
      </c>
      <c r="BN830" s="6" t="n">
        <v>3</v>
      </c>
      <c r="BO830" s="6" t="n">
        <v>1</v>
      </c>
      <c r="BP830" s="6" t="n">
        <v>1</v>
      </c>
      <c r="BQ830" s="6" t="n">
        <v>1</v>
      </c>
      <c r="BR830" s="6" t="n">
        <v>1</v>
      </c>
    </row>
    <row r="831" customFormat="false" ht="12" hidden="false" customHeight="false" outlineLevel="0" collapsed="false">
      <c r="A831" s="5" t="n">
        <v>0.9355</v>
      </c>
      <c r="B831" s="6" t="n">
        <v>3</v>
      </c>
      <c r="C831" s="6" t="n">
        <v>3</v>
      </c>
      <c r="D831" s="6" t="n">
        <v>1</v>
      </c>
      <c r="E831" s="6" t="n">
        <v>1</v>
      </c>
      <c r="F831" s="6" t="n">
        <v>4</v>
      </c>
      <c r="G831" s="6" t="n">
        <v>1</v>
      </c>
      <c r="H831" s="6" t="n">
        <v>1</v>
      </c>
      <c r="I831" s="6" t="n">
        <v>3</v>
      </c>
      <c r="J831" s="6" t="n">
        <v>4</v>
      </c>
      <c r="K831" s="6" t="n">
        <v>70</v>
      </c>
      <c r="L831" s="6" t="n">
        <v>70</v>
      </c>
      <c r="M831" s="6" t="n">
        <v>40</v>
      </c>
      <c r="N831" s="6" t="n">
        <v>50</v>
      </c>
      <c r="O831" s="6" t="n">
        <v>60</v>
      </c>
      <c r="P831" s="6" t="n">
        <v>0</v>
      </c>
      <c r="Q831" s="6" t="n">
        <v>3</v>
      </c>
      <c r="R831" s="6" t="n">
        <v>3</v>
      </c>
      <c r="S831" s="6" t="n">
        <v>3</v>
      </c>
      <c r="T831" s="6" t="n">
        <v>1</v>
      </c>
      <c r="U831" s="6" t="n">
        <v>1</v>
      </c>
      <c r="V831" s="6" t="n">
        <v>1</v>
      </c>
      <c r="W831" s="6" t="n">
        <v>2</v>
      </c>
      <c r="X831" s="6" t="n">
        <v>2</v>
      </c>
      <c r="Y831" s="6" t="n">
        <v>2</v>
      </c>
      <c r="Z831" s="6" t="n">
        <v>3</v>
      </c>
      <c r="AA831" s="6" t="n">
        <v>3</v>
      </c>
      <c r="AB831" s="6" t="n">
        <v>2</v>
      </c>
      <c r="AC831" s="6" t="n">
        <v>2</v>
      </c>
      <c r="AD831" s="6" t="n">
        <v>2</v>
      </c>
      <c r="AE831" s="6" t="n">
        <v>3</v>
      </c>
      <c r="AF831" s="6" t="n">
        <v>3</v>
      </c>
      <c r="AG831" s="6" t="n">
        <v>2</v>
      </c>
      <c r="AH831" s="6" t="n">
        <v>3</v>
      </c>
      <c r="AI831" s="6" t="n">
        <v>3</v>
      </c>
      <c r="AJ831" s="6" t="n">
        <v>3</v>
      </c>
      <c r="AK831" s="6" t="n">
        <v>3</v>
      </c>
      <c r="AL831" s="6" t="n">
        <v>3</v>
      </c>
      <c r="AM831" s="6" t="n">
        <v>5</v>
      </c>
      <c r="AN831" s="6" t="n">
        <v>3</v>
      </c>
      <c r="AO831" s="6" t="n">
        <v>2</v>
      </c>
      <c r="AP831" s="6" t="n">
        <v>5</v>
      </c>
      <c r="AQ831" s="6" t="n">
        <v>3</v>
      </c>
      <c r="AR831" s="6" t="n">
        <v>5</v>
      </c>
      <c r="AS831" s="6" t="n">
        <v>5</v>
      </c>
      <c r="AT831" s="6" t="n">
        <v>3</v>
      </c>
      <c r="AU831" s="6" t="n">
        <v>5</v>
      </c>
      <c r="AV831" s="6" t="n">
        <v>1</v>
      </c>
      <c r="AW831" s="6" t="n">
        <v>5</v>
      </c>
      <c r="AX831" s="6" t="n">
        <v>1</v>
      </c>
      <c r="AY831" s="6" t="n">
        <v>1</v>
      </c>
      <c r="AZ831" s="6" t="n">
        <v>5</v>
      </c>
      <c r="BA831" s="6" t="n">
        <v>1</v>
      </c>
      <c r="BB831" s="6" t="n">
        <v>4</v>
      </c>
      <c r="BC831" s="6" t="n">
        <v>8</v>
      </c>
      <c r="BD831" s="6" t="n">
        <v>8</v>
      </c>
      <c r="BE831" s="6" t="n">
        <v>2</v>
      </c>
      <c r="BF831" s="6" t="n">
        <v>40</v>
      </c>
      <c r="BG831" s="6" t="n">
        <v>1</v>
      </c>
      <c r="BH831" s="6" t="n">
        <v>7</v>
      </c>
      <c r="BI831" s="6" t="n">
        <v>1</v>
      </c>
      <c r="BJ831" s="6" t="n">
        <v>5</v>
      </c>
      <c r="BK831" s="6" t="n">
        <v>12</v>
      </c>
      <c r="BL831" s="6" t="n">
        <v>6</v>
      </c>
      <c r="BM831" s="6" t="n">
        <v>50</v>
      </c>
      <c r="BN831" s="6" t="n">
        <v>3</v>
      </c>
      <c r="BO831" s="6" t="n">
        <v>0</v>
      </c>
      <c r="BP831" s="6" t="n">
        <v>0</v>
      </c>
      <c r="BQ831" s="6" t="n">
        <v>0</v>
      </c>
      <c r="BR831" s="6" t="n">
        <v>0</v>
      </c>
    </row>
    <row r="832" customFormat="false" ht="12" hidden="false" customHeight="false" outlineLevel="0" collapsed="false">
      <c r="A832" s="5" t="n">
        <v>0.7367</v>
      </c>
      <c r="B832" s="6" t="n">
        <v>1</v>
      </c>
      <c r="C832" s="6" t="n">
        <v>3</v>
      </c>
      <c r="D832" s="6" t="n">
        <v>1</v>
      </c>
      <c r="E832" s="6" t="n">
        <v>5</v>
      </c>
      <c r="F832" s="6" t="n">
        <v>0</v>
      </c>
      <c r="G832" s="6" t="n">
        <v>2</v>
      </c>
      <c r="H832" s="6" t="n">
        <v>1</v>
      </c>
      <c r="I832" s="6" t="n">
        <v>3</v>
      </c>
      <c r="J832" s="6" t="n">
        <v>2</v>
      </c>
      <c r="K832" s="6" t="n">
        <v>85</v>
      </c>
      <c r="L832" s="6" t="n">
        <v>70</v>
      </c>
      <c r="M832" s="6" t="n">
        <v>60</v>
      </c>
      <c r="N832" s="6" t="n">
        <v>50</v>
      </c>
      <c r="O832" s="6" t="n">
        <v>50</v>
      </c>
      <c r="P832" s="6" t="n">
        <v>0</v>
      </c>
      <c r="Q832" s="6" t="n">
        <v>7</v>
      </c>
      <c r="R832" s="6" t="n">
        <v>3</v>
      </c>
      <c r="S832" s="6" t="n">
        <v>2</v>
      </c>
      <c r="T832" s="6" t="n">
        <v>1</v>
      </c>
      <c r="U832" s="6" t="n">
        <v>5</v>
      </c>
      <c r="V832" s="6" t="n">
        <v>3</v>
      </c>
      <c r="W832" s="6" t="n">
        <v>2</v>
      </c>
      <c r="X832" s="6" t="n">
        <v>2</v>
      </c>
      <c r="Y832" s="6" t="n">
        <v>1</v>
      </c>
      <c r="Z832" s="6" t="n">
        <v>1</v>
      </c>
      <c r="AA832" s="6" t="n">
        <v>4</v>
      </c>
      <c r="AB832" s="6" t="n">
        <v>2</v>
      </c>
      <c r="AC832" s="6" t="n">
        <v>2</v>
      </c>
      <c r="AD832" s="6" t="n">
        <v>2</v>
      </c>
      <c r="AE832" s="6" t="n">
        <v>2</v>
      </c>
      <c r="AF832" s="6" t="n">
        <v>4</v>
      </c>
      <c r="AG832" s="6" t="n">
        <v>2</v>
      </c>
      <c r="AH832" s="6" t="n">
        <v>3</v>
      </c>
      <c r="AI832" s="6" t="n">
        <v>3</v>
      </c>
      <c r="AJ832" s="6" t="n">
        <v>3</v>
      </c>
      <c r="AK832" s="6" t="n">
        <v>3</v>
      </c>
      <c r="AL832" s="6" t="n">
        <v>3</v>
      </c>
      <c r="AM832" s="6" t="n">
        <v>3</v>
      </c>
      <c r="AN832" s="6" t="n">
        <v>3</v>
      </c>
      <c r="AO832" s="6" t="n">
        <v>4</v>
      </c>
      <c r="AP832" s="6" t="n">
        <v>1</v>
      </c>
      <c r="AQ832" s="6" t="n">
        <v>5</v>
      </c>
      <c r="AR832" s="6" t="n">
        <v>5</v>
      </c>
      <c r="AS832" s="6" t="n">
        <v>3</v>
      </c>
      <c r="AT832" s="6" t="n">
        <v>5</v>
      </c>
      <c r="AU832" s="6" t="n">
        <v>5</v>
      </c>
      <c r="AV832" s="6" t="n">
        <v>1</v>
      </c>
      <c r="AW832" s="6" t="n">
        <v>5</v>
      </c>
      <c r="AX832" s="6" t="n">
        <v>1</v>
      </c>
      <c r="AY832" s="6" t="n">
        <v>1</v>
      </c>
      <c r="AZ832" s="6" t="n">
        <v>1</v>
      </c>
      <c r="BA832" s="6" t="n">
        <v>1</v>
      </c>
      <c r="BB832" s="6" t="n">
        <v>4</v>
      </c>
      <c r="BC832" s="6" t="n">
        <v>4</v>
      </c>
      <c r="BD832" s="6" t="n">
        <v>4</v>
      </c>
      <c r="BE832" s="6" t="n">
        <v>1</v>
      </c>
      <c r="BF832" s="6" t="n">
        <v>52</v>
      </c>
      <c r="BG832" s="6" t="n">
        <v>3</v>
      </c>
      <c r="BH832" s="6" t="n">
        <v>2</v>
      </c>
      <c r="BI832" s="6" t="n">
        <v>5</v>
      </c>
      <c r="BJ832" s="6" t="n">
        <v>5</v>
      </c>
      <c r="BK832" s="6" t="n">
        <v>96</v>
      </c>
      <c r="BL832" s="6" t="n">
        <v>4</v>
      </c>
      <c r="BM832" s="6" t="n">
        <v>50</v>
      </c>
      <c r="BN832" s="6" t="n">
        <v>4</v>
      </c>
      <c r="BO832" s="6" t="n">
        <v>0</v>
      </c>
      <c r="BP832" s="6" t="n">
        <v>0</v>
      </c>
      <c r="BQ832" s="6" t="n">
        <v>0</v>
      </c>
      <c r="BR832" s="6" t="n">
        <v>0</v>
      </c>
    </row>
    <row r="833" customFormat="false" ht="12" hidden="false" customHeight="false" outlineLevel="0" collapsed="false">
      <c r="A833" s="5" t="n">
        <v>0.897</v>
      </c>
      <c r="B833" s="6" t="n">
        <v>1</v>
      </c>
      <c r="C833" s="6" t="n">
        <v>3</v>
      </c>
      <c r="D833" s="6" t="n">
        <v>1</v>
      </c>
      <c r="E833" s="6" t="n">
        <v>1</v>
      </c>
      <c r="F833" s="6" t="n">
        <v>3</v>
      </c>
      <c r="G833" s="6" t="n">
        <v>7</v>
      </c>
      <c r="H833" s="6" t="n">
        <v>1</v>
      </c>
      <c r="I833" s="6" t="n">
        <v>3</v>
      </c>
      <c r="J833" s="6" t="n">
        <v>2</v>
      </c>
      <c r="K833" s="6" t="n">
        <v>70</v>
      </c>
      <c r="L833" s="6" t="n">
        <v>85</v>
      </c>
      <c r="M833" s="6" t="n">
        <v>70</v>
      </c>
      <c r="N833" s="6" t="n">
        <v>50</v>
      </c>
      <c r="O833" s="6" t="n">
        <v>50</v>
      </c>
      <c r="P833" s="6" t="n">
        <v>2</v>
      </c>
      <c r="Q833" s="6" t="n">
        <v>3</v>
      </c>
      <c r="R833" s="6" t="n">
        <v>5</v>
      </c>
      <c r="S833" s="6" t="n">
        <v>5</v>
      </c>
      <c r="T833" s="6" t="n">
        <v>1</v>
      </c>
      <c r="U833" s="6" t="n">
        <v>5</v>
      </c>
      <c r="V833" s="6" t="n">
        <v>3</v>
      </c>
      <c r="W833" s="6" t="n">
        <v>4</v>
      </c>
      <c r="X833" s="6" t="n">
        <v>4</v>
      </c>
      <c r="Y833" s="6" t="n">
        <v>2</v>
      </c>
      <c r="Z833" s="6" t="n">
        <v>2</v>
      </c>
      <c r="AA833" s="6" t="n">
        <v>4</v>
      </c>
      <c r="AB833" s="6" t="n">
        <v>4</v>
      </c>
      <c r="AC833" s="6" t="n">
        <v>2</v>
      </c>
      <c r="AD833" s="6" t="n">
        <v>4</v>
      </c>
      <c r="AE833" s="6" t="n">
        <v>4</v>
      </c>
      <c r="AF833" s="6" t="n">
        <v>3</v>
      </c>
      <c r="AG833" s="6" t="n">
        <v>2</v>
      </c>
      <c r="AH833" s="6" t="n">
        <v>3</v>
      </c>
      <c r="AI833" s="6" t="n">
        <v>3</v>
      </c>
      <c r="AJ833" s="6" t="n">
        <v>3</v>
      </c>
      <c r="AK833" s="6" t="n">
        <v>3</v>
      </c>
      <c r="AL833" s="6" t="n">
        <v>3</v>
      </c>
      <c r="AM833" s="6" t="n">
        <v>3</v>
      </c>
      <c r="AN833" s="6" t="n">
        <v>8</v>
      </c>
      <c r="AO833" s="6" t="n">
        <v>1</v>
      </c>
      <c r="AP833" s="6" t="n">
        <v>3</v>
      </c>
      <c r="AQ833" s="6" t="n">
        <v>5</v>
      </c>
      <c r="AR833" s="6" t="n">
        <v>1</v>
      </c>
      <c r="AS833" s="6" t="n">
        <v>3</v>
      </c>
      <c r="AT833" s="6" t="n">
        <v>5</v>
      </c>
      <c r="AU833" s="6" t="n">
        <v>5</v>
      </c>
      <c r="AV833" s="6" t="n">
        <v>1</v>
      </c>
      <c r="AW833" s="6" t="n">
        <v>1</v>
      </c>
      <c r="AX833" s="6" t="n">
        <v>1</v>
      </c>
      <c r="AY833" s="6" t="n">
        <v>1</v>
      </c>
      <c r="AZ833" s="6" t="n">
        <v>1</v>
      </c>
      <c r="BA833" s="6" t="n">
        <v>1</v>
      </c>
      <c r="BB833" s="6" t="n">
        <v>1</v>
      </c>
      <c r="BC833" s="6" t="n">
        <v>2</v>
      </c>
      <c r="BD833" s="6" t="n">
        <v>3</v>
      </c>
      <c r="BE833" s="6" t="n">
        <v>1</v>
      </c>
      <c r="BF833" s="6" t="n">
        <v>38</v>
      </c>
      <c r="BG833" s="6" t="n">
        <v>3</v>
      </c>
      <c r="BH833" s="6" t="n">
        <v>4</v>
      </c>
      <c r="BI833" s="6" t="n">
        <v>11</v>
      </c>
      <c r="BJ833" s="6" t="n">
        <v>5</v>
      </c>
      <c r="BK833" s="6" t="n">
        <v>6</v>
      </c>
      <c r="BL833" s="6" t="n">
        <v>1</v>
      </c>
      <c r="BM833" s="6" t="n">
        <v>50</v>
      </c>
      <c r="BN833" s="6" t="n">
        <v>4</v>
      </c>
      <c r="BO833" s="6" t="n">
        <v>0</v>
      </c>
      <c r="BP833" s="6" t="n">
        <v>0</v>
      </c>
      <c r="BQ833" s="6" t="n">
        <v>0</v>
      </c>
      <c r="BR833" s="6" t="n">
        <v>0</v>
      </c>
    </row>
    <row r="834" customFormat="false" ht="12" hidden="false" customHeight="false" outlineLevel="0" collapsed="false">
      <c r="A834" s="5" t="n">
        <v>0.5266</v>
      </c>
      <c r="B834" s="6" t="n">
        <v>1</v>
      </c>
      <c r="C834" s="6" t="n">
        <v>3</v>
      </c>
      <c r="D834" s="6" t="n">
        <v>1</v>
      </c>
      <c r="E834" s="6" t="n">
        <v>1</v>
      </c>
      <c r="F834" s="6" t="n">
        <v>7</v>
      </c>
      <c r="G834" s="6" t="n">
        <v>0</v>
      </c>
      <c r="H834" s="6" t="n">
        <v>1</v>
      </c>
      <c r="I834" s="6" t="n">
        <v>1</v>
      </c>
      <c r="J834" s="6" t="n">
        <v>4</v>
      </c>
      <c r="K834" s="6" t="n">
        <v>85</v>
      </c>
      <c r="L834" s="6" t="n">
        <v>85</v>
      </c>
      <c r="M834" s="6" t="n">
        <v>40</v>
      </c>
      <c r="N834" s="6" t="n">
        <v>50</v>
      </c>
      <c r="O834" s="6" t="n">
        <v>70</v>
      </c>
      <c r="P834" s="6" t="n">
        <v>0</v>
      </c>
      <c r="Q834" s="6" t="n">
        <v>9</v>
      </c>
      <c r="R834" s="6" t="n">
        <v>3</v>
      </c>
      <c r="S834" s="6" t="n">
        <v>2</v>
      </c>
      <c r="T834" s="6" t="n">
        <v>2</v>
      </c>
      <c r="U834" s="6" t="n">
        <v>1</v>
      </c>
      <c r="V834" s="6" t="n">
        <v>3</v>
      </c>
      <c r="W834" s="6" t="n">
        <v>0</v>
      </c>
      <c r="X834" s="6" t="n">
        <v>2</v>
      </c>
      <c r="Y834" s="6" t="n">
        <v>2</v>
      </c>
      <c r="Z834" s="6" t="n">
        <v>2</v>
      </c>
      <c r="AA834" s="6" t="n">
        <v>8</v>
      </c>
      <c r="AB834" s="6" t="n">
        <v>1</v>
      </c>
      <c r="AC834" s="6" t="n">
        <v>3</v>
      </c>
      <c r="AD834" s="6" t="n">
        <v>3</v>
      </c>
      <c r="AE834" s="6" t="n">
        <v>3</v>
      </c>
      <c r="AF834" s="6" t="n">
        <v>8</v>
      </c>
      <c r="AG834" s="6" t="n">
        <v>2</v>
      </c>
      <c r="AH834" s="6" t="n">
        <v>0</v>
      </c>
      <c r="AI834" s="6" t="n">
        <v>5</v>
      </c>
      <c r="AJ834" s="6" t="n">
        <v>8</v>
      </c>
      <c r="AK834" s="6" t="n">
        <v>3</v>
      </c>
      <c r="AL834" s="6" t="n">
        <v>5</v>
      </c>
      <c r="AM834" s="6" t="n">
        <v>3</v>
      </c>
      <c r="AN834" s="6" t="n">
        <v>3</v>
      </c>
      <c r="AO834" s="6" t="n">
        <v>1</v>
      </c>
      <c r="AP834" s="6" t="n">
        <v>5</v>
      </c>
      <c r="AQ834" s="6" t="n">
        <v>5</v>
      </c>
      <c r="AR834" s="6" t="n">
        <v>1</v>
      </c>
      <c r="AS834" s="6" t="n">
        <v>5</v>
      </c>
      <c r="AT834" s="6" t="n">
        <v>5</v>
      </c>
      <c r="AU834" s="6" t="n">
        <v>1</v>
      </c>
      <c r="AV834" s="6" t="n">
        <v>1</v>
      </c>
      <c r="AW834" s="6" t="n">
        <v>1</v>
      </c>
      <c r="AX834" s="6" t="n">
        <v>1</v>
      </c>
      <c r="AY834" s="6" t="n">
        <v>1</v>
      </c>
      <c r="AZ834" s="6" t="n">
        <v>5</v>
      </c>
      <c r="BA834" s="6" t="n">
        <v>1</v>
      </c>
      <c r="BB834" s="6" t="n">
        <v>3</v>
      </c>
      <c r="BC834" s="6" t="n">
        <v>3</v>
      </c>
      <c r="BD834" s="6" t="n">
        <v>2</v>
      </c>
      <c r="BE834" s="6" t="n">
        <v>1</v>
      </c>
      <c r="BF834" s="6" t="n">
        <v>76</v>
      </c>
      <c r="BG834" s="6" t="n">
        <v>2</v>
      </c>
      <c r="BH834" s="6" t="n">
        <v>3</v>
      </c>
      <c r="BI834" s="6" t="n">
        <v>10</v>
      </c>
      <c r="BJ834" s="6" t="n">
        <v>5</v>
      </c>
      <c r="BK834" s="6" t="n">
        <v>96</v>
      </c>
      <c r="BL834" s="6" t="n">
        <v>1</v>
      </c>
      <c r="BM834" s="6" t="n">
        <v>10</v>
      </c>
      <c r="BN834" s="6" t="n">
        <v>1</v>
      </c>
      <c r="BO834" s="6" t="n">
        <v>1</v>
      </c>
      <c r="BP834" s="6" t="n">
        <v>1</v>
      </c>
      <c r="BQ834" s="6" t="n">
        <v>1</v>
      </c>
      <c r="BR834" s="6" t="n">
        <v>0</v>
      </c>
    </row>
    <row r="835" customFormat="false" ht="12" hidden="false" customHeight="false" outlineLevel="0" collapsed="false">
      <c r="A835" s="5" t="n">
        <v>0.6148</v>
      </c>
      <c r="B835" s="6" t="n">
        <v>1</v>
      </c>
      <c r="C835" s="6" t="n">
        <v>3</v>
      </c>
      <c r="D835" s="6" t="n">
        <v>1</v>
      </c>
      <c r="E835" s="6" t="n">
        <v>1</v>
      </c>
      <c r="F835" s="6" t="n">
        <v>7</v>
      </c>
      <c r="G835" s="6" t="n">
        <v>0</v>
      </c>
      <c r="H835" s="6" t="n">
        <v>1</v>
      </c>
      <c r="I835" s="6" t="n">
        <v>1</v>
      </c>
      <c r="J835" s="6" t="n">
        <v>8</v>
      </c>
      <c r="K835" s="6" t="n">
        <v>100</v>
      </c>
      <c r="L835" s="6" t="n">
        <v>100</v>
      </c>
      <c r="M835" s="6" t="n">
        <v>50</v>
      </c>
      <c r="N835" s="6" t="n">
        <v>50</v>
      </c>
      <c r="O835" s="6" t="n">
        <v>85</v>
      </c>
      <c r="P835" s="6" t="n">
        <v>8</v>
      </c>
      <c r="Q835" s="6" t="n">
        <v>5</v>
      </c>
      <c r="R835" s="6" t="n">
        <v>1</v>
      </c>
      <c r="S835" s="6" t="n">
        <v>8</v>
      </c>
      <c r="T835" s="6" t="n">
        <v>1</v>
      </c>
      <c r="U835" s="6" t="n">
        <v>1</v>
      </c>
      <c r="V835" s="6" t="n">
        <v>5</v>
      </c>
      <c r="W835" s="6" t="n">
        <v>0</v>
      </c>
      <c r="X835" s="6" t="n">
        <v>1</v>
      </c>
      <c r="Y835" s="6" t="n">
        <v>1</v>
      </c>
      <c r="Z835" s="6" t="n">
        <v>1</v>
      </c>
      <c r="AA835" s="6" t="n">
        <v>4</v>
      </c>
      <c r="AB835" s="6" t="n">
        <v>1</v>
      </c>
      <c r="AC835" s="6" t="n">
        <v>3</v>
      </c>
      <c r="AD835" s="6" t="n">
        <v>4</v>
      </c>
      <c r="AE835" s="6" t="n">
        <v>4</v>
      </c>
      <c r="AF835" s="6" t="n">
        <v>3</v>
      </c>
      <c r="AG835" s="6" t="n">
        <v>3</v>
      </c>
      <c r="AH835" s="6" t="n">
        <v>0</v>
      </c>
      <c r="AI835" s="6" t="n">
        <v>8</v>
      </c>
      <c r="AJ835" s="6" t="n">
        <v>8</v>
      </c>
      <c r="AK835" s="6" t="n">
        <v>3</v>
      </c>
      <c r="AL835" s="6" t="n">
        <v>8</v>
      </c>
      <c r="AM835" s="6" t="n">
        <v>8</v>
      </c>
      <c r="AN835" s="6" t="n">
        <v>3</v>
      </c>
      <c r="AO835" s="6" t="n">
        <v>7</v>
      </c>
      <c r="AP835" s="6" t="n">
        <v>5</v>
      </c>
      <c r="AQ835" s="6" t="n">
        <v>5</v>
      </c>
      <c r="AR835" s="6" t="n">
        <v>5</v>
      </c>
      <c r="AS835" s="6" t="n">
        <v>3</v>
      </c>
      <c r="AT835" s="6" t="n">
        <v>8</v>
      </c>
      <c r="AU835" s="6" t="n">
        <v>1</v>
      </c>
      <c r="AV835" s="6" t="n">
        <v>5</v>
      </c>
      <c r="AW835" s="6" t="n">
        <v>5</v>
      </c>
      <c r="AX835" s="6" t="n">
        <v>5</v>
      </c>
      <c r="AY835" s="6" t="n">
        <v>1</v>
      </c>
      <c r="AZ835" s="6" t="n">
        <v>1</v>
      </c>
      <c r="BA835" s="6" t="n">
        <v>1</v>
      </c>
      <c r="BB835" s="6" t="n">
        <v>2</v>
      </c>
      <c r="BC835" s="6" t="n">
        <v>8</v>
      </c>
      <c r="BD835" s="6" t="n">
        <v>8</v>
      </c>
      <c r="BE835" s="6" t="n">
        <v>1</v>
      </c>
      <c r="BF835" s="6" t="n">
        <v>76</v>
      </c>
      <c r="BG835" s="6" t="n">
        <v>2</v>
      </c>
      <c r="BH835" s="6" t="n">
        <v>2</v>
      </c>
      <c r="BI835" s="6" t="n">
        <v>8</v>
      </c>
      <c r="BJ835" s="6" t="n">
        <v>5</v>
      </c>
      <c r="BK835" s="6" t="n">
        <v>96</v>
      </c>
      <c r="BL835" s="6" t="n">
        <v>1</v>
      </c>
      <c r="BM835" s="6" t="n">
        <v>50</v>
      </c>
      <c r="BN835" s="6" t="n">
        <v>1</v>
      </c>
      <c r="BO835" s="6" t="n">
        <v>1</v>
      </c>
      <c r="BP835" s="6" t="n">
        <v>1</v>
      </c>
      <c r="BQ835" s="6" t="n">
        <v>0</v>
      </c>
      <c r="BR835" s="6" t="n">
        <v>0</v>
      </c>
    </row>
    <row r="836" customFormat="false" ht="12" hidden="false" customHeight="false" outlineLevel="0" collapsed="false">
      <c r="A836" s="5" t="n">
        <v>1.0077</v>
      </c>
      <c r="B836" s="6" t="n">
        <v>1</v>
      </c>
      <c r="C836" s="6" t="n">
        <v>1</v>
      </c>
      <c r="D836" s="6" t="n">
        <v>1</v>
      </c>
      <c r="E836" s="6" t="n">
        <v>1</v>
      </c>
      <c r="F836" s="6" t="n">
        <v>7</v>
      </c>
      <c r="G836" s="6" t="n">
        <v>1</v>
      </c>
      <c r="H836" s="6" t="n">
        <v>2</v>
      </c>
      <c r="I836" s="6" t="n">
        <v>1</v>
      </c>
      <c r="J836" s="6" t="n">
        <v>5</v>
      </c>
      <c r="K836" s="6" t="n">
        <v>85</v>
      </c>
      <c r="L836" s="6" t="n">
        <v>100</v>
      </c>
      <c r="M836" s="6" t="n">
        <v>0</v>
      </c>
      <c r="N836" s="6" t="n">
        <v>0</v>
      </c>
      <c r="O836" s="6" t="n">
        <v>60</v>
      </c>
      <c r="P836" s="6" t="n">
        <v>0</v>
      </c>
      <c r="Q836" s="6" t="n">
        <v>6</v>
      </c>
      <c r="R836" s="6" t="n">
        <v>8</v>
      </c>
      <c r="S836" s="6" t="n">
        <v>3</v>
      </c>
      <c r="T836" s="6" t="n">
        <v>8</v>
      </c>
      <c r="U836" s="6" t="n">
        <v>5</v>
      </c>
      <c r="V836" s="6" t="n">
        <v>1</v>
      </c>
      <c r="W836" s="6" t="n">
        <v>0</v>
      </c>
      <c r="X836" s="6" t="n">
        <v>2</v>
      </c>
      <c r="Y836" s="6" t="n">
        <v>2</v>
      </c>
      <c r="Z836" s="6" t="n">
        <v>1</v>
      </c>
      <c r="AA836" s="6" t="n">
        <v>4</v>
      </c>
      <c r="AB836" s="6" t="n">
        <v>2</v>
      </c>
      <c r="AC836" s="6" t="n">
        <v>8</v>
      </c>
      <c r="AD836" s="6" t="n">
        <v>3</v>
      </c>
      <c r="AE836" s="6" t="n">
        <v>4</v>
      </c>
      <c r="AF836" s="6" t="n">
        <v>8</v>
      </c>
      <c r="AG836" s="6" t="n">
        <v>2</v>
      </c>
      <c r="AH836" s="6" t="n">
        <v>5</v>
      </c>
      <c r="AI836" s="6" t="n">
        <v>3</v>
      </c>
      <c r="AJ836" s="6" t="n">
        <v>3</v>
      </c>
      <c r="AK836" s="6" t="n">
        <v>8</v>
      </c>
      <c r="AL836" s="6" t="n">
        <v>3</v>
      </c>
      <c r="AM836" s="6" t="n">
        <v>4</v>
      </c>
      <c r="AN836" s="6" t="n">
        <v>3</v>
      </c>
      <c r="AO836" s="6" t="n">
        <v>5</v>
      </c>
      <c r="AP836" s="6" t="n">
        <v>5</v>
      </c>
      <c r="AQ836" s="6" t="n">
        <v>5</v>
      </c>
      <c r="AR836" s="6" t="n">
        <v>8</v>
      </c>
      <c r="AS836" s="6" t="n">
        <v>3</v>
      </c>
      <c r="AT836" s="6" t="n">
        <v>5</v>
      </c>
      <c r="AU836" s="6" t="n">
        <v>1</v>
      </c>
      <c r="AV836" s="6" t="n">
        <v>1</v>
      </c>
      <c r="AW836" s="6" t="n">
        <v>8</v>
      </c>
      <c r="AX836" s="6" t="n">
        <v>1</v>
      </c>
      <c r="AY836" s="6" t="n">
        <v>8</v>
      </c>
      <c r="AZ836" s="6" t="n">
        <v>5</v>
      </c>
      <c r="BA836" s="6" t="n">
        <v>1</v>
      </c>
      <c r="BB836" s="6" t="n">
        <v>4</v>
      </c>
      <c r="BC836" s="6" t="n">
        <v>3</v>
      </c>
      <c r="BD836" s="6" t="n">
        <v>4</v>
      </c>
      <c r="BE836" s="6" t="n">
        <v>4</v>
      </c>
      <c r="BF836" s="6" t="n">
        <v>66</v>
      </c>
      <c r="BG836" s="6" t="n">
        <v>1</v>
      </c>
      <c r="BH836" s="6" t="n">
        <v>1</v>
      </c>
      <c r="BI836" s="6" t="n">
        <v>9</v>
      </c>
      <c r="BJ836" s="6" t="n">
        <v>5</v>
      </c>
      <c r="BK836" s="6" t="n">
        <v>4</v>
      </c>
      <c r="BL836" s="6" t="n">
        <v>1</v>
      </c>
      <c r="BM836" s="6" t="n">
        <v>50</v>
      </c>
      <c r="BN836" s="6" t="n">
        <v>1</v>
      </c>
      <c r="BO836" s="6" t="n">
        <v>1</v>
      </c>
      <c r="BP836" s="6" t="n">
        <v>1</v>
      </c>
      <c r="BQ836" s="6" t="n">
        <v>1</v>
      </c>
      <c r="BR836" s="6" t="n">
        <v>0</v>
      </c>
    </row>
    <row r="837" customFormat="false" ht="12" hidden="false" customHeight="false" outlineLevel="0" collapsed="false">
      <c r="A837" s="5" t="n">
        <v>0.7647</v>
      </c>
      <c r="B837" s="6" t="n">
        <v>1</v>
      </c>
      <c r="C837" s="6" t="n">
        <v>5</v>
      </c>
      <c r="D837" s="6" t="n">
        <v>5</v>
      </c>
      <c r="E837" s="6" t="n">
        <v>0</v>
      </c>
      <c r="F837" s="6" t="n">
        <v>0</v>
      </c>
      <c r="G837" s="6" t="n">
        <v>1</v>
      </c>
      <c r="H837" s="6" t="n">
        <v>1</v>
      </c>
      <c r="I837" s="6" t="n">
        <v>2</v>
      </c>
      <c r="J837" s="6" t="n">
        <v>2</v>
      </c>
      <c r="K837" s="6" t="n">
        <v>85</v>
      </c>
      <c r="L837" s="6" t="n">
        <v>70</v>
      </c>
      <c r="M837" s="6" t="n">
        <v>70</v>
      </c>
      <c r="N837" s="6" t="n">
        <v>60</v>
      </c>
      <c r="O837" s="6" t="n">
        <v>998</v>
      </c>
      <c r="P837" s="6" t="n">
        <v>3</v>
      </c>
      <c r="Q837" s="6" t="n">
        <v>7</v>
      </c>
      <c r="R837" s="6" t="n">
        <v>2</v>
      </c>
      <c r="S837" s="6" t="n">
        <v>3</v>
      </c>
      <c r="T837" s="6" t="n">
        <v>1</v>
      </c>
      <c r="U837" s="6" t="n">
        <v>1</v>
      </c>
      <c r="V837" s="6" t="n">
        <v>5</v>
      </c>
      <c r="W837" s="6" t="n">
        <v>1</v>
      </c>
      <c r="X837" s="6" t="n">
        <v>2</v>
      </c>
      <c r="Y837" s="6" t="n">
        <v>2</v>
      </c>
      <c r="Z837" s="6" t="n">
        <v>2</v>
      </c>
      <c r="AA837" s="6" t="n">
        <v>4</v>
      </c>
      <c r="AB837" s="6" t="n">
        <v>2</v>
      </c>
      <c r="AC837" s="6" t="n">
        <v>2</v>
      </c>
      <c r="AD837" s="6" t="n">
        <v>1</v>
      </c>
      <c r="AE837" s="6" t="n">
        <v>1</v>
      </c>
      <c r="AF837" s="6" t="n">
        <v>4</v>
      </c>
      <c r="AG837" s="6" t="n">
        <v>2</v>
      </c>
      <c r="AH837" s="6" t="n">
        <v>4</v>
      </c>
      <c r="AI837" s="6" t="n">
        <v>3</v>
      </c>
      <c r="AJ837" s="6" t="n">
        <v>3</v>
      </c>
      <c r="AK837" s="6" t="n">
        <v>3</v>
      </c>
      <c r="AL837" s="6" t="n">
        <v>3</v>
      </c>
      <c r="AM837" s="6" t="n">
        <v>3</v>
      </c>
      <c r="AN837" s="6" t="n">
        <v>1</v>
      </c>
      <c r="AO837" s="6" t="n">
        <v>5</v>
      </c>
      <c r="AP837" s="6" t="n">
        <v>5</v>
      </c>
      <c r="AQ837" s="6" t="n">
        <v>3</v>
      </c>
      <c r="AR837" s="6" t="n">
        <v>1</v>
      </c>
      <c r="AS837" s="6" t="n">
        <v>5</v>
      </c>
      <c r="AT837" s="6" t="n">
        <v>3</v>
      </c>
      <c r="AU837" s="6" t="n">
        <v>5</v>
      </c>
      <c r="AV837" s="6" t="n">
        <v>5</v>
      </c>
      <c r="AW837" s="6" t="n">
        <v>5</v>
      </c>
      <c r="AX837" s="6" t="n">
        <v>1</v>
      </c>
      <c r="AY837" s="6" t="n">
        <v>1</v>
      </c>
      <c r="AZ837" s="6" t="n">
        <v>1</v>
      </c>
      <c r="BA837" s="6" t="n">
        <v>1</v>
      </c>
      <c r="BB837" s="6" t="n">
        <v>4</v>
      </c>
      <c r="BC837" s="6" t="n">
        <v>2</v>
      </c>
      <c r="BD837" s="6" t="n">
        <v>8</v>
      </c>
      <c r="BE837" s="6" t="n">
        <v>2</v>
      </c>
      <c r="BF837" s="6" t="n">
        <v>35</v>
      </c>
      <c r="BG837" s="6" t="n">
        <v>6</v>
      </c>
      <c r="BH837" s="6" t="n">
        <v>4</v>
      </c>
      <c r="BI837" s="6" t="n">
        <v>1</v>
      </c>
      <c r="BJ837" s="6" t="n">
        <v>5</v>
      </c>
      <c r="BK837" s="6" t="n">
        <v>8</v>
      </c>
      <c r="BL837" s="6" t="n">
        <v>3</v>
      </c>
      <c r="BM837" s="6" t="n">
        <v>50</v>
      </c>
      <c r="BN837" s="6" t="n">
        <v>2</v>
      </c>
      <c r="BO837" s="6" t="n">
        <v>0</v>
      </c>
      <c r="BP837" s="6" t="n">
        <v>0</v>
      </c>
      <c r="BQ837" s="6" t="n">
        <v>0</v>
      </c>
      <c r="BR837" s="6" t="n">
        <v>0</v>
      </c>
    </row>
    <row r="838" customFormat="false" ht="12" hidden="false" customHeight="false" outlineLevel="0" collapsed="false">
      <c r="A838" s="5" t="n">
        <v>0.3395</v>
      </c>
      <c r="B838" s="6" t="n">
        <v>1</v>
      </c>
      <c r="C838" s="6" t="n">
        <v>5</v>
      </c>
      <c r="D838" s="6" t="n">
        <v>1</v>
      </c>
      <c r="E838" s="6" t="n">
        <v>1</v>
      </c>
      <c r="F838" s="6" t="n">
        <v>1</v>
      </c>
      <c r="G838" s="6" t="n">
        <v>7</v>
      </c>
      <c r="H838" s="6" t="n">
        <v>1</v>
      </c>
      <c r="I838" s="6" t="n">
        <v>3</v>
      </c>
      <c r="J838" s="6" t="n">
        <v>2</v>
      </c>
      <c r="K838" s="6" t="n">
        <v>85</v>
      </c>
      <c r="L838" s="6" t="n">
        <v>85</v>
      </c>
      <c r="M838" s="6" t="n">
        <v>70</v>
      </c>
      <c r="N838" s="6" t="n">
        <v>997</v>
      </c>
      <c r="O838" s="6" t="n">
        <v>998</v>
      </c>
      <c r="P838" s="6" t="n">
        <v>3</v>
      </c>
      <c r="Q838" s="6" t="n">
        <v>3</v>
      </c>
      <c r="R838" s="6" t="n">
        <v>2</v>
      </c>
      <c r="S838" s="6" t="n">
        <v>3</v>
      </c>
      <c r="T838" s="6" t="n">
        <v>2</v>
      </c>
      <c r="U838" s="6" t="n">
        <v>5</v>
      </c>
      <c r="V838" s="6" t="n">
        <v>5</v>
      </c>
      <c r="W838" s="6" t="n">
        <v>1</v>
      </c>
      <c r="X838" s="6" t="n">
        <v>1</v>
      </c>
      <c r="Y838" s="6" t="n">
        <v>2</v>
      </c>
      <c r="Z838" s="6" t="n">
        <v>2</v>
      </c>
      <c r="AA838" s="6" t="n">
        <v>4</v>
      </c>
      <c r="AB838" s="6" t="n">
        <v>1</v>
      </c>
      <c r="AC838" s="6" t="n">
        <v>1</v>
      </c>
      <c r="AD838" s="6" t="n">
        <v>3</v>
      </c>
      <c r="AE838" s="6" t="n">
        <v>8</v>
      </c>
      <c r="AF838" s="6" t="n">
        <v>2</v>
      </c>
      <c r="AG838" s="6" t="n">
        <v>1</v>
      </c>
      <c r="AH838" s="6" t="n">
        <v>0</v>
      </c>
      <c r="AI838" s="6" t="n">
        <v>3</v>
      </c>
      <c r="AJ838" s="6" t="n">
        <v>3</v>
      </c>
      <c r="AK838" s="6" t="n">
        <v>4</v>
      </c>
      <c r="AL838" s="6" t="n">
        <v>3</v>
      </c>
      <c r="AM838" s="6" t="n">
        <v>3</v>
      </c>
      <c r="AN838" s="6" t="n">
        <v>3</v>
      </c>
      <c r="AO838" s="6" t="n">
        <v>5</v>
      </c>
      <c r="AP838" s="6" t="n">
        <v>1</v>
      </c>
      <c r="AQ838" s="6" t="n">
        <v>3</v>
      </c>
      <c r="AR838" s="6" t="n">
        <v>5</v>
      </c>
      <c r="AS838" s="6" t="n">
        <v>5</v>
      </c>
      <c r="AT838" s="6" t="n">
        <v>5</v>
      </c>
      <c r="AU838" s="6" t="n">
        <v>5</v>
      </c>
      <c r="AV838" s="6" t="n">
        <v>1</v>
      </c>
      <c r="AW838" s="6" t="n">
        <v>5</v>
      </c>
      <c r="AX838" s="6" t="n">
        <v>5</v>
      </c>
      <c r="AY838" s="6" t="n">
        <v>5</v>
      </c>
      <c r="AZ838" s="6" t="n">
        <v>8</v>
      </c>
      <c r="BA838" s="6" t="n">
        <v>1</v>
      </c>
      <c r="BB838" s="6" t="n">
        <v>4</v>
      </c>
      <c r="BC838" s="6" t="n">
        <v>8</v>
      </c>
      <c r="BD838" s="6" t="n">
        <v>8</v>
      </c>
      <c r="BE838" s="6" t="n">
        <v>8</v>
      </c>
      <c r="BF838" s="6" t="n">
        <v>81</v>
      </c>
      <c r="BG838" s="6" t="n">
        <v>4</v>
      </c>
      <c r="BH838" s="6" t="n">
        <v>7</v>
      </c>
      <c r="BI838" s="6" t="n">
        <v>2</v>
      </c>
      <c r="BJ838" s="6" t="n">
        <v>5</v>
      </c>
      <c r="BK838" s="6" t="n">
        <v>96</v>
      </c>
      <c r="BL838" s="6" t="n">
        <v>6</v>
      </c>
      <c r="BM838" s="6" t="n">
        <v>10</v>
      </c>
      <c r="BN838" s="6" t="n">
        <v>2</v>
      </c>
      <c r="BO838" s="6" t="n">
        <v>1</v>
      </c>
      <c r="BP838" s="6" t="n">
        <v>1</v>
      </c>
      <c r="BQ838" s="6" t="n">
        <v>0</v>
      </c>
      <c r="BR838" s="6" t="n">
        <v>0</v>
      </c>
    </row>
    <row r="839" customFormat="false" ht="12" hidden="false" customHeight="false" outlineLevel="0" collapsed="false">
      <c r="A839" s="5" t="n">
        <v>0.6227</v>
      </c>
      <c r="B839" s="6" t="n">
        <v>1</v>
      </c>
      <c r="C839" s="6" t="n">
        <v>1</v>
      </c>
      <c r="D839" s="6" t="n">
        <v>5</v>
      </c>
      <c r="E839" s="6" t="n">
        <v>0</v>
      </c>
      <c r="F839" s="6" t="n">
        <v>3</v>
      </c>
      <c r="G839" s="6" t="n">
        <v>7</v>
      </c>
      <c r="H839" s="6" t="n">
        <v>1</v>
      </c>
      <c r="I839" s="6" t="n">
        <v>4</v>
      </c>
      <c r="J839" s="6" t="n">
        <v>8</v>
      </c>
      <c r="K839" s="6" t="n">
        <v>85</v>
      </c>
      <c r="L839" s="6" t="n">
        <v>85</v>
      </c>
      <c r="M839" s="6" t="n">
        <v>70</v>
      </c>
      <c r="N839" s="6" t="n">
        <v>60</v>
      </c>
      <c r="O839" s="6" t="n">
        <v>997</v>
      </c>
      <c r="P839" s="6" t="n">
        <v>1</v>
      </c>
      <c r="Q839" s="6" t="n">
        <v>1</v>
      </c>
      <c r="R839" s="6" t="n">
        <v>2</v>
      </c>
      <c r="S839" s="6" t="n">
        <v>3</v>
      </c>
      <c r="T839" s="6" t="n">
        <v>1</v>
      </c>
      <c r="U839" s="6" t="n">
        <v>5</v>
      </c>
      <c r="V839" s="6" t="n">
        <v>5</v>
      </c>
      <c r="W839" s="6" t="n">
        <v>1</v>
      </c>
      <c r="X839" s="6" t="n">
        <v>1</v>
      </c>
      <c r="Y839" s="6" t="n">
        <v>2</v>
      </c>
      <c r="Z839" s="6" t="n">
        <v>1</v>
      </c>
      <c r="AA839" s="6" t="n">
        <v>4</v>
      </c>
      <c r="AB839" s="6" t="n">
        <v>1</v>
      </c>
      <c r="AC839" s="6" t="n">
        <v>2</v>
      </c>
      <c r="AD839" s="6" t="n">
        <v>2</v>
      </c>
      <c r="AE839" s="6" t="n">
        <v>2</v>
      </c>
      <c r="AF839" s="6" t="n">
        <v>4</v>
      </c>
      <c r="AG839" s="6" t="n">
        <v>2</v>
      </c>
      <c r="AH839" s="6" t="n">
        <v>4</v>
      </c>
      <c r="AI839" s="6" t="n">
        <v>4</v>
      </c>
      <c r="AJ839" s="6" t="n">
        <v>3</v>
      </c>
      <c r="AK839" s="6" t="n">
        <v>0</v>
      </c>
      <c r="AL839" s="6" t="n">
        <v>8</v>
      </c>
      <c r="AM839" s="6" t="n">
        <v>8</v>
      </c>
      <c r="AN839" s="6" t="n">
        <v>2</v>
      </c>
      <c r="AO839" s="6" t="n">
        <v>1</v>
      </c>
      <c r="AP839" s="6" t="n">
        <v>1</v>
      </c>
      <c r="AQ839" s="6" t="n">
        <v>3</v>
      </c>
      <c r="AR839" s="6" t="n">
        <v>5</v>
      </c>
      <c r="AS839" s="6" t="n">
        <v>1</v>
      </c>
      <c r="AT839" s="6" t="n">
        <v>3</v>
      </c>
      <c r="AU839" s="6" t="n">
        <v>1</v>
      </c>
      <c r="AV839" s="6" t="n">
        <v>3</v>
      </c>
      <c r="AW839" s="6" t="n">
        <v>1</v>
      </c>
      <c r="AX839" s="6" t="n">
        <v>1</v>
      </c>
      <c r="AY839" s="6" t="n">
        <v>1</v>
      </c>
      <c r="AZ839" s="6" t="n">
        <v>1</v>
      </c>
      <c r="BA839" s="6" t="n">
        <v>1</v>
      </c>
      <c r="BB839" s="6" t="n">
        <v>4</v>
      </c>
      <c r="BC839" s="6" t="n">
        <v>4</v>
      </c>
      <c r="BD839" s="6" t="n">
        <v>1</v>
      </c>
      <c r="BE839" s="6" t="n">
        <v>1</v>
      </c>
      <c r="BF839" s="6" t="n">
        <v>24</v>
      </c>
      <c r="BG839" s="6" t="n">
        <v>5</v>
      </c>
      <c r="BH839" s="6" t="n">
        <v>5</v>
      </c>
      <c r="BI839" s="6" t="n">
        <v>4</v>
      </c>
      <c r="BJ839" s="6" t="n">
        <v>5</v>
      </c>
      <c r="BK839" s="6" t="n">
        <v>96</v>
      </c>
      <c r="BL839" s="6" t="n">
        <v>1</v>
      </c>
      <c r="BM839" s="6" t="n">
        <v>50</v>
      </c>
      <c r="BN839" s="6" t="n">
        <v>3</v>
      </c>
      <c r="BO839" s="6" t="n">
        <v>0</v>
      </c>
      <c r="BP839" s="6" t="n">
        <v>0</v>
      </c>
      <c r="BQ839" s="6" t="n">
        <v>0</v>
      </c>
      <c r="BR839" s="6" t="n">
        <v>0</v>
      </c>
    </row>
    <row r="840" customFormat="false" ht="12" hidden="false" customHeight="false" outlineLevel="0" collapsed="false">
      <c r="A840" s="5" t="n">
        <v>0.6221</v>
      </c>
      <c r="B840" s="6" t="n">
        <v>3</v>
      </c>
      <c r="C840" s="6" t="n">
        <v>5</v>
      </c>
      <c r="D840" s="6" t="n">
        <v>5</v>
      </c>
      <c r="E840" s="6" t="n">
        <v>0</v>
      </c>
      <c r="F840" s="6" t="n">
        <v>0</v>
      </c>
      <c r="G840" s="6" t="n">
        <v>1</v>
      </c>
      <c r="H840" s="6" t="n">
        <v>2</v>
      </c>
      <c r="I840" s="6" t="n">
        <v>4</v>
      </c>
      <c r="J840" s="6" t="n">
        <v>2</v>
      </c>
      <c r="K840" s="6" t="n">
        <v>50</v>
      </c>
      <c r="L840" s="6" t="n">
        <v>30</v>
      </c>
      <c r="M840" s="6" t="n">
        <v>60</v>
      </c>
      <c r="N840" s="6" t="n">
        <v>998</v>
      </c>
      <c r="O840" s="6" t="n">
        <v>998</v>
      </c>
      <c r="P840" s="6" t="n">
        <v>1</v>
      </c>
      <c r="Q840" s="6" t="n">
        <v>2</v>
      </c>
      <c r="R840" s="6" t="n">
        <v>3</v>
      </c>
      <c r="S840" s="6" t="n">
        <v>3</v>
      </c>
      <c r="T840" s="6" t="n">
        <v>2</v>
      </c>
      <c r="U840" s="6" t="n">
        <v>5</v>
      </c>
      <c r="V840" s="6" t="n">
        <v>3</v>
      </c>
      <c r="W840" s="6" t="n">
        <v>4</v>
      </c>
      <c r="X840" s="6" t="n">
        <v>3</v>
      </c>
      <c r="Y840" s="6" t="n">
        <v>4</v>
      </c>
      <c r="Z840" s="6" t="n">
        <v>2</v>
      </c>
      <c r="AA840" s="6" t="n">
        <v>3</v>
      </c>
      <c r="AB840" s="6" t="n">
        <v>2</v>
      </c>
      <c r="AC840" s="6" t="n">
        <v>2</v>
      </c>
      <c r="AD840" s="6" t="n">
        <v>3</v>
      </c>
      <c r="AE840" s="6" t="n">
        <v>2</v>
      </c>
      <c r="AF840" s="6" t="n">
        <v>8</v>
      </c>
      <c r="AG840" s="6" t="n">
        <v>2</v>
      </c>
      <c r="AH840" s="6" t="n">
        <v>3</v>
      </c>
      <c r="AI840" s="6" t="n">
        <v>3</v>
      </c>
      <c r="AJ840" s="6" t="n">
        <v>3</v>
      </c>
      <c r="AK840" s="6" t="n">
        <v>0</v>
      </c>
      <c r="AL840" s="6" t="n">
        <v>8</v>
      </c>
      <c r="AM840" s="6" t="n">
        <v>8</v>
      </c>
      <c r="AN840" s="6" t="n">
        <v>2</v>
      </c>
      <c r="AO840" s="6" t="n">
        <v>2</v>
      </c>
      <c r="AP840" s="6" t="n">
        <v>3</v>
      </c>
      <c r="AQ840" s="6" t="n">
        <v>3</v>
      </c>
      <c r="AR840" s="6" t="n">
        <v>1</v>
      </c>
      <c r="AS840" s="6" t="n">
        <v>5</v>
      </c>
      <c r="AT840" s="6" t="n">
        <v>5</v>
      </c>
      <c r="AU840" s="6" t="n">
        <v>3</v>
      </c>
      <c r="AV840" s="6" t="n">
        <v>5</v>
      </c>
      <c r="AW840" s="6" t="n">
        <v>1</v>
      </c>
      <c r="AX840" s="6" t="n">
        <v>1</v>
      </c>
      <c r="AY840" s="6" t="n">
        <v>1</v>
      </c>
      <c r="AZ840" s="6" t="n">
        <v>8</v>
      </c>
      <c r="BA840" s="6" t="n">
        <v>8</v>
      </c>
      <c r="BB840" s="6" t="n">
        <v>2</v>
      </c>
      <c r="BC840" s="6" t="n">
        <v>8</v>
      </c>
      <c r="BD840" s="6" t="n">
        <v>8</v>
      </c>
      <c r="BE840" s="6" t="n">
        <v>1</v>
      </c>
      <c r="BF840" s="6" t="n">
        <v>21</v>
      </c>
      <c r="BG840" s="6" t="n">
        <v>5</v>
      </c>
      <c r="BH840" s="6" t="n">
        <v>3</v>
      </c>
      <c r="BI840" s="6" t="n">
        <v>10</v>
      </c>
      <c r="BJ840" s="6" t="n">
        <v>5</v>
      </c>
      <c r="BK840" s="6" t="n">
        <v>96</v>
      </c>
      <c r="BL840" s="6" t="n">
        <v>1</v>
      </c>
      <c r="BM840" s="6" t="n">
        <v>50</v>
      </c>
      <c r="BN840" s="6" t="n">
        <v>4</v>
      </c>
      <c r="BO840" s="6" t="n">
        <v>0</v>
      </c>
      <c r="BP840" s="6" t="n">
        <v>0</v>
      </c>
      <c r="BQ840" s="6" t="n">
        <v>0</v>
      </c>
      <c r="BR840" s="6" t="n">
        <v>0</v>
      </c>
    </row>
    <row r="841" customFormat="false" ht="12" hidden="false" customHeight="false" outlineLevel="0" collapsed="false">
      <c r="A841" s="5" t="n">
        <v>0.5625</v>
      </c>
      <c r="B841" s="6" t="n">
        <v>3</v>
      </c>
      <c r="C841" s="6" t="n">
        <v>3</v>
      </c>
      <c r="D841" s="6" t="n">
        <v>1</v>
      </c>
      <c r="E841" s="6" t="n">
        <v>1</v>
      </c>
      <c r="F841" s="6" t="n">
        <v>2</v>
      </c>
      <c r="G841" s="6" t="n">
        <v>7</v>
      </c>
      <c r="H841" s="6" t="n">
        <v>4</v>
      </c>
      <c r="I841" s="6" t="n">
        <v>2</v>
      </c>
      <c r="J841" s="6" t="n">
        <v>5</v>
      </c>
      <c r="K841" s="6" t="n">
        <v>50</v>
      </c>
      <c r="L841" s="6" t="n">
        <v>50</v>
      </c>
      <c r="M841" s="6" t="n">
        <v>50</v>
      </c>
      <c r="N841" s="6" t="n">
        <v>40</v>
      </c>
      <c r="O841" s="6" t="n">
        <v>40</v>
      </c>
      <c r="P841" s="6" t="n">
        <v>3</v>
      </c>
      <c r="Q841" s="6" t="n">
        <v>5</v>
      </c>
      <c r="R841" s="6" t="n">
        <v>2</v>
      </c>
      <c r="S841" s="6" t="n">
        <v>1</v>
      </c>
      <c r="T841" s="6" t="n">
        <v>2</v>
      </c>
      <c r="U841" s="6" t="n">
        <v>5</v>
      </c>
      <c r="V841" s="6" t="n">
        <v>1</v>
      </c>
      <c r="W841" s="6" t="n">
        <v>2</v>
      </c>
      <c r="X841" s="6" t="n">
        <v>2</v>
      </c>
      <c r="Y841" s="6" t="n">
        <v>3</v>
      </c>
      <c r="Z841" s="6" t="n">
        <v>3</v>
      </c>
      <c r="AA841" s="6" t="n">
        <v>4</v>
      </c>
      <c r="AB841" s="6" t="n">
        <v>2</v>
      </c>
      <c r="AC841" s="6" t="n">
        <v>2</v>
      </c>
      <c r="AD841" s="6" t="n">
        <v>2</v>
      </c>
      <c r="AE841" s="6" t="n">
        <v>2</v>
      </c>
      <c r="AF841" s="6" t="n">
        <v>2</v>
      </c>
      <c r="AG841" s="6" t="n">
        <v>3</v>
      </c>
      <c r="AH841" s="6" t="n">
        <v>3</v>
      </c>
      <c r="AI841" s="6" t="n">
        <v>3</v>
      </c>
      <c r="AJ841" s="6" t="n">
        <v>3</v>
      </c>
      <c r="AK841" s="6" t="n">
        <v>0</v>
      </c>
      <c r="AL841" s="6" t="n">
        <v>3</v>
      </c>
      <c r="AM841" s="6" t="n">
        <v>8</v>
      </c>
      <c r="AN841" s="6" t="n">
        <v>3</v>
      </c>
      <c r="AO841" s="6" t="n">
        <v>1</v>
      </c>
      <c r="AP841" s="6" t="n">
        <v>5</v>
      </c>
      <c r="AQ841" s="6" t="n">
        <v>3</v>
      </c>
      <c r="AR841" s="6" t="n">
        <v>1</v>
      </c>
      <c r="AS841" s="6" t="n">
        <v>3</v>
      </c>
      <c r="AT841" s="6" t="n">
        <v>3</v>
      </c>
      <c r="AU841" s="6" t="n">
        <v>3</v>
      </c>
      <c r="AV841" s="6" t="n">
        <v>1</v>
      </c>
      <c r="AW841" s="6" t="n">
        <v>1</v>
      </c>
      <c r="AX841" s="6" t="n">
        <v>1</v>
      </c>
      <c r="AY841" s="6" t="n">
        <v>1</v>
      </c>
      <c r="AZ841" s="6" t="n">
        <v>1</v>
      </c>
      <c r="BA841" s="6" t="n">
        <v>1</v>
      </c>
      <c r="BB841" s="6" t="n">
        <v>4</v>
      </c>
      <c r="BC841" s="6" t="n">
        <v>8</v>
      </c>
      <c r="BD841" s="6" t="n">
        <v>8</v>
      </c>
      <c r="BE841" s="6" t="n">
        <v>1</v>
      </c>
      <c r="BF841" s="6" t="n">
        <v>75</v>
      </c>
      <c r="BG841" s="6" t="n">
        <v>3</v>
      </c>
      <c r="BH841" s="6" t="n">
        <v>4</v>
      </c>
      <c r="BI841" s="6" t="n">
        <v>2</v>
      </c>
      <c r="BJ841" s="6" t="n">
        <v>5</v>
      </c>
      <c r="BK841" s="6" t="n">
        <v>96</v>
      </c>
      <c r="BL841" s="6" t="n">
        <v>4</v>
      </c>
      <c r="BM841" s="6" t="n">
        <v>50</v>
      </c>
      <c r="BN841" s="6" t="n">
        <v>7</v>
      </c>
      <c r="BO841" s="6" t="n">
        <v>1</v>
      </c>
      <c r="BP841" s="6" t="n">
        <v>1</v>
      </c>
      <c r="BQ841" s="6" t="n">
        <v>1</v>
      </c>
      <c r="BR841" s="6" t="n">
        <v>1</v>
      </c>
    </row>
    <row r="842" customFormat="false" ht="12" hidden="false" customHeight="false" outlineLevel="0" collapsed="false">
      <c r="A842" s="5" t="n">
        <v>0.5625</v>
      </c>
      <c r="B842" s="6" t="n">
        <v>1</v>
      </c>
      <c r="C842" s="6" t="n">
        <v>1</v>
      </c>
      <c r="D842" s="6" t="n">
        <v>1</v>
      </c>
      <c r="E842" s="6" t="n">
        <v>1</v>
      </c>
      <c r="F842" s="6" t="n">
        <v>0</v>
      </c>
      <c r="G842" s="6" t="n">
        <v>1</v>
      </c>
      <c r="H842" s="6" t="n">
        <v>1</v>
      </c>
      <c r="I842" s="6" t="n">
        <v>3</v>
      </c>
      <c r="J842" s="6" t="n">
        <v>2</v>
      </c>
      <c r="K842" s="6" t="n">
        <v>100</v>
      </c>
      <c r="L842" s="6" t="n">
        <v>100</v>
      </c>
      <c r="M842" s="6" t="n">
        <v>70</v>
      </c>
      <c r="N842" s="6" t="n">
        <v>30</v>
      </c>
      <c r="O842" s="6" t="n">
        <v>40</v>
      </c>
      <c r="P842" s="6" t="n">
        <v>0</v>
      </c>
      <c r="Q842" s="6" t="n">
        <v>2</v>
      </c>
      <c r="R842" s="6" t="n">
        <v>1</v>
      </c>
      <c r="S842" s="6" t="n">
        <v>3</v>
      </c>
      <c r="T842" s="6" t="n">
        <v>1</v>
      </c>
      <c r="U842" s="6" t="n">
        <v>5</v>
      </c>
      <c r="V842" s="6" t="n">
        <v>5</v>
      </c>
      <c r="W842" s="6" t="n">
        <v>0</v>
      </c>
      <c r="X842" s="6" t="n">
        <v>1</v>
      </c>
      <c r="Y842" s="6" t="n">
        <v>1</v>
      </c>
      <c r="Z842" s="6" t="n">
        <v>1</v>
      </c>
      <c r="AA842" s="6" t="n">
        <v>4</v>
      </c>
      <c r="AB842" s="6" t="n">
        <v>1</v>
      </c>
      <c r="AC842" s="6" t="n">
        <v>1</v>
      </c>
      <c r="AD842" s="6" t="n">
        <v>3</v>
      </c>
      <c r="AE842" s="6" t="n">
        <v>1</v>
      </c>
      <c r="AF842" s="6" t="n">
        <v>4</v>
      </c>
      <c r="AG842" s="6" t="n">
        <v>1</v>
      </c>
      <c r="AH842" s="6" t="n">
        <v>3</v>
      </c>
      <c r="AI842" s="6" t="n">
        <v>3</v>
      </c>
      <c r="AJ842" s="6" t="n">
        <v>4</v>
      </c>
      <c r="AK842" s="6" t="n">
        <v>3</v>
      </c>
      <c r="AL842" s="6" t="n">
        <v>3</v>
      </c>
      <c r="AM842" s="6" t="n">
        <v>8</v>
      </c>
      <c r="AN842" s="6" t="n">
        <v>4</v>
      </c>
      <c r="AO842" s="6" t="n">
        <v>5</v>
      </c>
      <c r="AP842" s="6" t="n">
        <v>5</v>
      </c>
      <c r="AQ842" s="6" t="n">
        <v>3</v>
      </c>
      <c r="AR842" s="6" t="n">
        <v>1</v>
      </c>
      <c r="AS842" s="6" t="n">
        <v>5</v>
      </c>
      <c r="AT842" s="6" t="n">
        <v>5</v>
      </c>
      <c r="AU842" s="6" t="n">
        <v>5</v>
      </c>
      <c r="AV842" s="6" t="n">
        <v>1</v>
      </c>
      <c r="AW842" s="6" t="n">
        <v>5</v>
      </c>
      <c r="AX842" s="6" t="n">
        <v>1</v>
      </c>
      <c r="AY842" s="6" t="n">
        <v>1</v>
      </c>
      <c r="AZ842" s="6" t="n">
        <v>1</v>
      </c>
      <c r="BA842" s="6" t="n">
        <v>1</v>
      </c>
      <c r="BB842" s="6" t="n">
        <v>4</v>
      </c>
      <c r="BC842" s="6" t="n">
        <v>3</v>
      </c>
      <c r="BD842" s="6" t="n">
        <v>2</v>
      </c>
      <c r="BE842" s="6" t="n">
        <v>1</v>
      </c>
      <c r="BF842" s="6" t="n">
        <v>70</v>
      </c>
      <c r="BG842" s="6" t="n">
        <v>2</v>
      </c>
      <c r="BH842" s="6" t="n">
        <v>4</v>
      </c>
      <c r="BI842" s="6" t="n">
        <v>4</v>
      </c>
      <c r="BJ842" s="6" t="n">
        <v>5</v>
      </c>
      <c r="BK842" s="6" t="n">
        <v>96</v>
      </c>
      <c r="BL842" s="6" t="n">
        <v>4</v>
      </c>
      <c r="BM842" s="6" t="n">
        <v>50</v>
      </c>
      <c r="BN842" s="6" t="n">
        <v>3</v>
      </c>
      <c r="BO842" s="6" t="n">
        <v>1</v>
      </c>
      <c r="BP842" s="6" t="n">
        <v>1</v>
      </c>
      <c r="BQ842" s="6" t="n">
        <v>1</v>
      </c>
      <c r="BR842" s="6" t="n">
        <v>1</v>
      </c>
    </row>
    <row r="843" customFormat="false" ht="12" hidden="false" customHeight="false" outlineLevel="0" collapsed="false">
      <c r="A843" s="5" t="n">
        <v>1.0324</v>
      </c>
      <c r="B843" s="6" t="n">
        <v>1</v>
      </c>
      <c r="C843" s="6" t="n">
        <v>3</v>
      </c>
      <c r="D843" s="6" t="n">
        <v>1</v>
      </c>
      <c r="E843" s="6" t="n">
        <v>1</v>
      </c>
      <c r="F843" s="6" t="n">
        <v>3</v>
      </c>
      <c r="G843" s="6" t="n">
        <v>1</v>
      </c>
      <c r="H843" s="6" t="n">
        <v>1</v>
      </c>
      <c r="I843" s="6" t="n">
        <v>2</v>
      </c>
      <c r="J843" s="6" t="n">
        <v>2</v>
      </c>
      <c r="K843" s="6" t="n">
        <v>60</v>
      </c>
      <c r="L843" s="6" t="n">
        <v>85</v>
      </c>
      <c r="M843" s="6" t="n">
        <v>60</v>
      </c>
      <c r="N843" s="6" t="n">
        <v>70</v>
      </c>
      <c r="O843" s="6" t="n">
        <v>62</v>
      </c>
      <c r="P843" s="6" t="n">
        <v>0</v>
      </c>
      <c r="Q843" s="6" t="n">
        <v>7</v>
      </c>
      <c r="R843" s="6" t="n">
        <v>3</v>
      </c>
      <c r="S843" s="6" t="n">
        <v>4</v>
      </c>
      <c r="T843" s="6" t="n">
        <v>1</v>
      </c>
      <c r="U843" s="6" t="n">
        <v>5</v>
      </c>
      <c r="V843" s="6" t="n">
        <v>3</v>
      </c>
      <c r="W843" s="6" t="n">
        <v>0</v>
      </c>
      <c r="X843" s="6" t="n">
        <v>2</v>
      </c>
      <c r="Y843" s="6" t="n">
        <v>2</v>
      </c>
      <c r="Z843" s="6" t="n">
        <v>2</v>
      </c>
      <c r="AA843" s="6" t="n">
        <v>3</v>
      </c>
      <c r="AB843" s="6" t="n">
        <v>1</v>
      </c>
      <c r="AC843" s="6" t="n">
        <v>2</v>
      </c>
      <c r="AD843" s="6" t="n">
        <v>3</v>
      </c>
      <c r="AE843" s="6" t="n">
        <v>3</v>
      </c>
      <c r="AF843" s="6" t="n">
        <v>3</v>
      </c>
      <c r="AG843" s="6" t="n">
        <v>2</v>
      </c>
      <c r="AH843" s="6" t="n">
        <v>3</v>
      </c>
      <c r="AI843" s="6" t="n">
        <v>4</v>
      </c>
      <c r="AJ843" s="6" t="n">
        <v>4</v>
      </c>
      <c r="AK843" s="6" t="n">
        <v>4</v>
      </c>
      <c r="AL843" s="6" t="n">
        <v>8</v>
      </c>
      <c r="AM843" s="6" t="n">
        <v>8</v>
      </c>
      <c r="AN843" s="6" t="n">
        <v>3</v>
      </c>
      <c r="AO843" s="6" t="n">
        <v>1</v>
      </c>
      <c r="AP843" s="6" t="n">
        <v>5</v>
      </c>
      <c r="AQ843" s="6" t="n">
        <v>3</v>
      </c>
      <c r="AR843" s="6" t="n">
        <v>3</v>
      </c>
      <c r="AS843" s="6" t="n">
        <v>3</v>
      </c>
      <c r="AT843" s="6" t="n">
        <v>3</v>
      </c>
      <c r="AU843" s="6" t="n">
        <v>1</v>
      </c>
      <c r="AV843" s="6" t="n">
        <v>1</v>
      </c>
      <c r="AW843" s="6" t="n">
        <v>1</v>
      </c>
      <c r="AX843" s="6" t="n">
        <v>1</v>
      </c>
      <c r="AY843" s="6" t="n">
        <v>1</v>
      </c>
      <c r="AZ843" s="6" t="n">
        <v>5</v>
      </c>
      <c r="BA843" s="6" t="n">
        <v>1</v>
      </c>
      <c r="BB843" s="6" t="n">
        <v>2</v>
      </c>
      <c r="BC843" s="6" t="n">
        <v>2</v>
      </c>
      <c r="BD843" s="6" t="n">
        <v>2</v>
      </c>
      <c r="BE843" s="6" t="n">
        <v>1</v>
      </c>
      <c r="BF843" s="6" t="n">
        <v>57</v>
      </c>
      <c r="BG843" s="6" t="n">
        <v>1</v>
      </c>
      <c r="BH843" s="6" t="n">
        <v>3</v>
      </c>
      <c r="BI843" s="6" t="n">
        <v>8</v>
      </c>
      <c r="BJ843" s="6" t="n">
        <v>1</v>
      </c>
      <c r="BK843" s="6" t="n">
        <v>7</v>
      </c>
      <c r="BL843" s="6" t="n">
        <v>4</v>
      </c>
      <c r="BM843" s="6" t="n">
        <v>50</v>
      </c>
      <c r="BN843" s="6" t="n">
        <v>3</v>
      </c>
      <c r="BO843" s="6" t="n">
        <v>1</v>
      </c>
      <c r="BP843" s="6" t="n">
        <v>1</v>
      </c>
      <c r="BQ843" s="6" t="n">
        <v>1</v>
      </c>
      <c r="BR843" s="6" t="n">
        <v>1</v>
      </c>
    </row>
    <row r="844" customFormat="false" ht="12" hidden="false" customHeight="false" outlineLevel="0" collapsed="false">
      <c r="A844" s="5" t="n">
        <v>0.677</v>
      </c>
      <c r="B844" s="6" t="n">
        <v>1</v>
      </c>
      <c r="C844" s="6" t="n">
        <v>1</v>
      </c>
      <c r="D844" s="6" t="n">
        <v>1</v>
      </c>
      <c r="E844" s="6" t="n">
        <v>1</v>
      </c>
      <c r="F844" s="6" t="n">
        <v>7</v>
      </c>
      <c r="G844" s="6" t="n">
        <v>0</v>
      </c>
      <c r="H844" s="6" t="n">
        <v>1</v>
      </c>
      <c r="I844" s="6" t="n">
        <v>1</v>
      </c>
      <c r="J844" s="6" t="n">
        <v>1</v>
      </c>
      <c r="K844" s="6" t="n">
        <v>85</v>
      </c>
      <c r="L844" s="6" t="n">
        <v>85</v>
      </c>
      <c r="M844" s="6" t="n">
        <v>60</v>
      </c>
      <c r="N844" s="6" t="n">
        <v>998</v>
      </c>
      <c r="O844" s="6" t="n">
        <v>998</v>
      </c>
      <c r="P844" s="6" t="n">
        <v>0</v>
      </c>
      <c r="Q844" s="6" t="n">
        <v>3</v>
      </c>
      <c r="R844" s="6" t="n">
        <v>3</v>
      </c>
      <c r="S844" s="6" t="n">
        <v>2</v>
      </c>
      <c r="T844" s="6" t="n">
        <v>1</v>
      </c>
      <c r="U844" s="6" t="n">
        <v>5</v>
      </c>
      <c r="V844" s="6" t="n">
        <v>3</v>
      </c>
      <c r="W844" s="6" t="n">
        <v>0</v>
      </c>
      <c r="X844" s="6" t="n">
        <v>2</v>
      </c>
      <c r="Y844" s="6" t="n">
        <v>2</v>
      </c>
      <c r="Z844" s="6" t="n">
        <v>2</v>
      </c>
      <c r="AA844" s="6" t="n">
        <v>3</v>
      </c>
      <c r="AB844" s="6" t="n">
        <v>2</v>
      </c>
      <c r="AC844" s="6" t="n">
        <v>2</v>
      </c>
      <c r="AD844" s="6" t="n">
        <v>3</v>
      </c>
      <c r="AE844" s="6" t="n">
        <v>2</v>
      </c>
      <c r="AF844" s="6" t="n">
        <v>3</v>
      </c>
      <c r="AG844" s="6" t="n">
        <v>2</v>
      </c>
      <c r="AH844" s="6" t="n">
        <v>5</v>
      </c>
      <c r="AI844" s="6" t="n">
        <v>5</v>
      </c>
      <c r="AJ844" s="6" t="n">
        <v>3</v>
      </c>
      <c r="AK844" s="6" t="n">
        <v>4</v>
      </c>
      <c r="AL844" s="6" t="n">
        <v>4</v>
      </c>
      <c r="AM844" s="6" t="n">
        <v>3</v>
      </c>
      <c r="AN844" s="6" t="n">
        <v>4</v>
      </c>
      <c r="AO844" s="6" t="n">
        <v>1</v>
      </c>
      <c r="AP844" s="6" t="n">
        <v>1</v>
      </c>
      <c r="AQ844" s="6" t="n">
        <v>5</v>
      </c>
      <c r="AR844" s="6" t="n">
        <v>1</v>
      </c>
      <c r="AS844" s="6" t="n">
        <v>1</v>
      </c>
      <c r="AT844" s="6" t="n">
        <v>1</v>
      </c>
      <c r="AU844" s="6" t="n">
        <v>1</v>
      </c>
      <c r="AV844" s="6" t="n">
        <v>1</v>
      </c>
      <c r="AW844" s="6" t="n">
        <v>1</v>
      </c>
      <c r="AX844" s="6" t="n">
        <v>1</v>
      </c>
      <c r="AY844" s="6" t="n">
        <v>1</v>
      </c>
      <c r="AZ844" s="6" t="n">
        <v>5</v>
      </c>
      <c r="BA844" s="6" t="n">
        <v>1</v>
      </c>
      <c r="BB844" s="6" t="n">
        <v>3</v>
      </c>
      <c r="BC844" s="6" t="n">
        <v>3</v>
      </c>
      <c r="BD844" s="6" t="n">
        <v>3</v>
      </c>
      <c r="BE844" s="6" t="n">
        <v>2</v>
      </c>
      <c r="BF844" s="6" t="n">
        <v>74</v>
      </c>
      <c r="BG844" s="6" t="n">
        <v>4</v>
      </c>
      <c r="BH844" s="6" t="n">
        <v>3</v>
      </c>
      <c r="BI844" s="6" t="n">
        <v>8</v>
      </c>
      <c r="BJ844" s="6" t="n">
        <v>5</v>
      </c>
      <c r="BK844" s="6" t="n">
        <v>96</v>
      </c>
      <c r="BL844" s="6" t="n">
        <v>4</v>
      </c>
      <c r="BM844" s="6" t="n">
        <v>10</v>
      </c>
      <c r="BN844" s="6" t="n">
        <v>1</v>
      </c>
      <c r="BO844" s="6" t="n">
        <v>1</v>
      </c>
      <c r="BP844" s="6" t="n">
        <v>1</v>
      </c>
      <c r="BQ844" s="6" t="n">
        <v>1</v>
      </c>
      <c r="BR844" s="6" t="n">
        <v>0</v>
      </c>
    </row>
    <row r="845" customFormat="false" ht="12" hidden="false" customHeight="false" outlineLevel="0" collapsed="false">
      <c r="A845" s="5" t="n">
        <v>0.7905</v>
      </c>
      <c r="B845" s="6" t="n">
        <v>3</v>
      </c>
      <c r="C845" s="6" t="n">
        <v>5</v>
      </c>
      <c r="D845" s="6" t="n">
        <v>5</v>
      </c>
      <c r="E845" s="6" t="n">
        <v>0</v>
      </c>
      <c r="F845" s="6" t="n">
        <v>7</v>
      </c>
      <c r="G845" s="6" t="n">
        <v>7</v>
      </c>
      <c r="H845" s="6" t="n">
        <v>4</v>
      </c>
      <c r="I845" s="6" t="n">
        <v>3</v>
      </c>
      <c r="J845" s="6" t="n">
        <v>2</v>
      </c>
      <c r="K845" s="6" t="n">
        <v>30</v>
      </c>
      <c r="L845" s="6" t="n">
        <v>30</v>
      </c>
      <c r="M845" s="6" t="n">
        <v>70</v>
      </c>
      <c r="N845" s="6" t="n">
        <v>998</v>
      </c>
      <c r="O845" s="6" t="n">
        <v>998</v>
      </c>
      <c r="P845" s="6" t="n">
        <v>0</v>
      </c>
      <c r="Q845" s="6" t="n">
        <v>9</v>
      </c>
      <c r="R845" s="6" t="n">
        <v>3</v>
      </c>
      <c r="S845" s="6" t="n">
        <v>2</v>
      </c>
      <c r="T845" s="6" t="n">
        <v>4</v>
      </c>
      <c r="U845" s="6" t="n">
        <v>1</v>
      </c>
      <c r="V845" s="6" t="n">
        <v>3</v>
      </c>
      <c r="W845" s="6" t="n">
        <v>1</v>
      </c>
      <c r="X845" s="6" t="n">
        <v>2</v>
      </c>
      <c r="Y845" s="6" t="n">
        <v>8</v>
      </c>
      <c r="Z845" s="6" t="n">
        <v>2</v>
      </c>
      <c r="AA845" s="6" t="n">
        <v>2</v>
      </c>
      <c r="AB845" s="6" t="n">
        <v>2</v>
      </c>
      <c r="AC845" s="6" t="n">
        <v>8</v>
      </c>
      <c r="AD845" s="6" t="n">
        <v>8</v>
      </c>
      <c r="AE845" s="6" t="n">
        <v>8</v>
      </c>
      <c r="AF845" s="6" t="n">
        <v>3</v>
      </c>
      <c r="AG845" s="6" t="n">
        <v>8</v>
      </c>
      <c r="AH845" s="6" t="n">
        <v>0</v>
      </c>
      <c r="AI845" s="6" t="n">
        <v>8</v>
      </c>
      <c r="AJ845" s="6" t="n">
        <v>8</v>
      </c>
      <c r="AK845" s="6" t="n">
        <v>3</v>
      </c>
      <c r="AL845" s="6" t="n">
        <v>8</v>
      </c>
      <c r="AM845" s="6" t="n">
        <v>8</v>
      </c>
      <c r="AN845" s="6" t="n">
        <v>0</v>
      </c>
      <c r="AO845" s="6" t="n">
        <v>8</v>
      </c>
      <c r="AP845" s="6" t="n">
        <v>5</v>
      </c>
      <c r="AQ845" s="6" t="n">
        <v>5</v>
      </c>
      <c r="AR845" s="6" t="n">
        <v>1</v>
      </c>
      <c r="AS845" s="6" t="n">
        <v>5</v>
      </c>
      <c r="AT845" s="6" t="n">
        <v>5</v>
      </c>
      <c r="AU845" s="6" t="n">
        <v>5</v>
      </c>
      <c r="AV845" s="6" t="n">
        <v>1</v>
      </c>
      <c r="AW845" s="6" t="n">
        <v>5</v>
      </c>
      <c r="AX845" s="6" t="n">
        <v>5</v>
      </c>
      <c r="AY845" s="6" t="n">
        <v>1</v>
      </c>
      <c r="AZ845" s="6" t="n">
        <v>8</v>
      </c>
      <c r="BA845" s="6" t="n">
        <v>1</v>
      </c>
      <c r="BB845" s="6" t="n">
        <v>2</v>
      </c>
      <c r="BC845" s="6" t="n">
        <v>4</v>
      </c>
      <c r="BD845" s="6" t="n">
        <v>1</v>
      </c>
      <c r="BE845" s="6" t="n">
        <v>8</v>
      </c>
      <c r="BF845" s="6" t="n">
        <v>78</v>
      </c>
      <c r="BG845" s="6" t="n">
        <v>2</v>
      </c>
      <c r="BH845" s="6" t="n">
        <v>1</v>
      </c>
      <c r="BI845" s="6" t="n">
        <v>8</v>
      </c>
      <c r="BJ845" s="6" t="n">
        <v>5</v>
      </c>
      <c r="BK845" s="6" t="n">
        <v>96</v>
      </c>
      <c r="BL845" s="6" t="n">
        <v>1</v>
      </c>
      <c r="BM845" s="6" t="n">
        <v>50</v>
      </c>
      <c r="BN845" s="6" t="n">
        <v>3</v>
      </c>
      <c r="BO845" s="6" t="n">
        <v>0</v>
      </c>
      <c r="BP845" s="6" t="n">
        <v>0</v>
      </c>
      <c r="BQ845" s="6" t="n">
        <v>0</v>
      </c>
      <c r="BR845" s="6" t="n">
        <v>0</v>
      </c>
    </row>
    <row r="846" customFormat="false" ht="12" hidden="false" customHeight="false" outlineLevel="0" collapsed="false">
      <c r="A846" s="5" t="n">
        <v>0.9124</v>
      </c>
      <c r="B846" s="6" t="n">
        <v>1</v>
      </c>
      <c r="C846" s="6" t="n">
        <v>3</v>
      </c>
      <c r="D846" s="6" t="n">
        <v>1</v>
      </c>
      <c r="E846" s="6" t="n">
        <v>1</v>
      </c>
      <c r="F846" s="6" t="n">
        <v>2</v>
      </c>
      <c r="G846" s="6" t="n">
        <v>1</v>
      </c>
      <c r="H846" s="6" t="n">
        <v>1</v>
      </c>
      <c r="I846" s="6" t="n">
        <v>1</v>
      </c>
      <c r="J846" s="6" t="n">
        <v>1</v>
      </c>
      <c r="K846" s="6" t="n">
        <v>70</v>
      </c>
      <c r="L846" s="6" t="n">
        <v>60</v>
      </c>
      <c r="M846" s="6" t="n">
        <v>50</v>
      </c>
      <c r="N846" s="6" t="n">
        <v>50</v>
      </c>
      <c r="O846" s="6" t="n">
        <v>50</v>
      </c>
      <c r="P846" s="6" t="n">
        <v>0</v>
      </c>
      <c r="Q846" s="6" t="n">
        <v>3</v>
      </c>
      <c r="R846" s="6" t="n">
        <v>3</v>
      </c>
      <c r="S846" s="6" t="n">
        <v>3</v>
      </c>
      <c r="T846" s="6" t="n">
        <v>8</v>
      </c>
      <c r="U846" s="6" t="n">
        <v>5</v>
      </c>
      <c r="V846" s="6" t="n">
        <v>3</v>
      </c>
      <c r="W846" s="6" t="n">
        <v>1</v>
      </c>
      <c r="X846" s="6" t="n">
        <v>8</v>
      </c>
      <c r="Y846" s="6" t="n">
        <v>2</v>
      </c>
      <c r="Z846" s="6" t="n">
        <v>2</v>
      </c>
      <c r="AA846" s="6" t="n">
        <v>8</v>
      </c>
      <c r="AB846" s="6" t="n">
        <v>2</v>
      </c>
      <c r="AC846" s="6" t="n">
        <v>8</v>
      </c>
      <c r="AD846" s="6" t="n">
        <v>8</v>
      </c>
      <c r="AE846" s="6" t="n">
        <v>2</v>
      </c>
      <c r="AF846" s="6" t="n">
        <v>8</v>
      </c>
      <c r="AG846" s="6" t="n">
        <v>2</v>
      </c>
      <c r="AH846" s="6" t="n">
        <v>0</v>
      </c>
      <c r="AI846" s="6" t="n">
        <v>8</v>
      </c>
      <c r="AJ846" s="6" t="n">
        <v>8</v>
      </c>
      <c r="AK846" s="6" t="n">
        <v>3</v>
      </c>
      <c r="AL846" s="6" t="n">
        <v>3</v>
      </c>
      <c r="AM846" s="6" t="n">
        <v>3</v>
      </c>
      <c r="AN846" s="6" t="n">
        <v>4</v>
      </c>
      <c r="AO846" s="6" t="n">
        <v>1</v>
      </c>
      <c r="AP846" s="6" t="n">
        <v>5</v>
      </c>
      <c r="AQ846" s="6" t="n">
        <v>5</v>
      </c>
      <c r="AR846" s="6" t="n">
        <v>1</v>
      </c>
      <c r="AS846" s="6" t="n">
        <v>5</v>
      </c>
      <c r="AT846" s="6" t="n">
        <v>5</v>
      </c>
      <c r="AU846" s="6" t="n">
        <v>5</v>
      </c>
      <c r="AV846" s="6" t="n">
        <v>1</v>
      </c>
      <c r="AW846" s="6" t="n">
        <v>5</v>
      </c>
      <c r="AX846" s="6" t="n">
        <v>1</v>
      </c>
      <c r="AY846" s="6" t="n">
        <v>5</v>
      </c>
      <c r="AZ846" s="6" t="n">
        <v>1</v>
      </c>
      <c r="BA846" s="6" t="n">
        <v>1</v>
      </c>
      <c r="BB846" s="6" t="n">
        <v>4</v>
      </c>
      <c r="BC846" s="6" t="n">
        <v>8</v>
      </c>
      <c r="BD846" s="6" t="n">
        <v>8</v>
      </c>
      <c r="BE846" s="6" t="n">
        <v>1</v>
      </c>
      <c r="BF846" s="6" t="n">
        <v>47</v>
      </c>
      <c r="BG846" s="6" t="n">
        <v>1</v>
      </c>
      <c r="BH846" s="6" t="n">
        <v>5</v>
      </c>
      <c r="BI846" s="6" t="n">
        <v>1</v>
      </c>
      <c r="BJ846" s="6" t="n">
        <v>5</v>
      </c>
      <c r="BK846" s="6" t="n">
        <v>7</v>
      </c>
      <c r="BL846" s="6" t="n">
        <v>1</v>
      </c>
      <c r="BM846" s="6" t="n">
        <v>10</v>
      </c>
      <c r="BN846" s="6" t="n">
        <v>4</v>
      </c>
      <c r="BO846" s="6" t="n">
        <v>1</v>
      </c>
      <c r="BP846" s="6" t="n">
        <v>1</v>
      </c>
      <c r="BQ846" s="6" t="n">
        <v>1</v>
      </c>
      <c r="BR846" s="6" t="n">
        <v>0</v>
      </c>
    </row>
    <row r="847" customFormat="false" ht="12" hidden="false" customHeight="false" outlineLevel="0" collapsed="false">
      <c r="A847" s="5" t="n">
        <v>1.6224</v>
      </c>
      <c r="B847" s="6" t="n">
        <v>3</v>
      </c>
      <c r="C847" s="6" t="n">
        <v>3</v>
      </c>
      <c r="D847" s="6" t="n">
        <v>5</v>
      </c>
      <c r="E847" s="6" t="n">
        <v>0</v>
      </c>
      <c r="F847" s="6" t="n">
        <v>6</v>
      </c>
      <c r="G847" s="6" t="n">
        <v>3</v>
      </c>
      <c r="H847" s="6" t="n">
        <v>2</v>
      </c>
      <c r="I847" s="6" t="n">
        <v>3</v>
      </c>
      <c r="J847" s="6" t="n">
        <v>2</v>
      </c>
      <c r="K847" s="6" t="n">
        <v>100</v>
      </c>
      <c r="L847" s="6" t="n">
        <v>100</v>
      </c>
      <c r="M847" s="6" t="n">
        <v>100</v>
      </c>
      <c r="N847" s="6" t="n">
        <v>60</v>
      </c>
      <c r="O847" s="6" t="n">
        <v>60</v>
      </c>
      <c r="P847" s="6" t="n">
        <v>0</v>
      </c>
      <c r="Q847" s="6" t="n">
        <v>5</v>
      </c>
      <c r="R847" s="6" t="n">
        <v>4</v>
      </c>
      <c r="S847" s="6" t="n">
        <v>5</v>
      </c>
      <c r="T847" s="6" t="n">
        <v>5</v>
      </c>
      <c r="U847" s="6" t="n">
        <v>5</v>
      </c>
      <c r="V847" s="6" t="n">
        <v>3</v>
      </c>
      <c r="W847" s="6" t="n">
        <v>4</v>
      </c>
      <c r="X847" s="6" t="n">
        <v>2</v>
      </c>
      <c r="Y847" s="6" t="n">
        <v>1</v>
      </c>
      <c r="Z847" s="6" t="n">
        <v>1</v>
      </c>
      <c r="AA847" s="6" t="n">
        <v>2</v>
      </c>
      <c r="AB847" s="6" t="n">
        <v>1</v>
      </c>
      <c r="AC847" s="6" t="n">
        <v>2</v>
      </c>
      <c r="AD847" s="6" t="n">
        <v>1</v>
      </c>
      <c r="AE847" s="6" t="n">
        <v>1</v>
      </c>
      <c r="AF847" s="6" t="n">
        <v>3</v>
      </c>
      <c r="AG847" s="6" t="n">
        <v>2</v>
      </c>
      <c r="AH847" s="6" t="n">
        <v>0</v>
      </c>
      <c r="AI847" s="6" t="n">
        <v>3</v>
      </c>
      <c r="AJ847" s="6" t="n">
        <v>4</v>
      </c>
      <c r="AK847" s="6" t="n">
        <v>0</v>
      </c>
      <c r="AL847" s="6" t="n">
        <v>3</v>
      </c>
      <c r="AM847" s="6" t="n">
        <v>3</v>
      </c>
      <c r="AN847" s="6" t="n">
        <v>3</v>
      </c>
      <c r="AO847" s="6" t="n">
        <v>1</v>
      </c>
      <c r="AP847" s="6" t="n">
        <v>3</v>
      </c>
      <c r="AQ847" s="6" t="n">
        <v>5</v>
      </c>
      <c r="AR847" s="6" t="n">
        <v>1</v>
      </c>
      <c r="AS847" s="6" t="n">
        <v>1</v>
      </c>
      <c r="AT847" s="6" t="n">
        <v>1</v>
      </c>
      <c r="AU847" s="6" t="n">
        <v>1</v>
      </c>
      <c r="AV847" s="6" t="n">
        <v>1</v>
      </c>
      <c r="AW847" s="6" t="n">
        <v>1</v>
      </c>
      <c r="AX847" s="6" t="n">
        <v>1</v>
      </c>
      <c r="AY847" s="6" t="n">
        <v>1</v>
      </c>
      <c r="AZ847" s="6" t="n">
        <v>1</v>
      </c>
      <c r="BA847" s="6" t="n">
        <v>1</v>
      </c>
      <c r="BB847" s="6" t="n">
        <v>3</v>
      </c>
      <c r="BC847" s="6" t="n">
        <v>2</v>
      </c>
      <c r="BD847" s="6" t="n">
        <v>3</v>
      </c>
      <c r="BE847" s="6" t="n">
        <v>5</v>
      </c>
      <c r="BF847" s="6" t="n">
        <v>45</v>
      </c>
      <c r="BG847" s="6" t="n">
        <v>9</v>
      </c>
      <c r="BH847" s="6" t="n">
        <v>2</v>
      </c>
      <c r="BI847" s="6" t="n">
        <v>2</v>
      </c>
      <c r="BJ847" s="6" t="n">
        <v>5</v>
      </c>
      <c r="BK847" s="6" t="n">
        <v>3</v>
      </c>
      <c r="BL847" s="6" t="n">
        <v>3</v>
      </c>
      <c r="BM847" s="6" t="n">
        <v>90</v>
      </c>
      <c r="BN847" s="6" t="n">
        <v>5</v>
      </c>
      <c r="BO847" s="6" t="n">
        <v>0</v>
      </c>
      <c r="BP847" s="6" t="n">
        <v>0</v>
      </c>
      <c r="BQ847" s="6" t="n">
        <v>0</v>
      </c>
      <c r="BR847" s="6" t="n">
        <v>0</v>
      </c>
    </row>
    <row r="848" customFormat="false" ht="12" hidden="false" customHeight="false" outlineLevel="0" collapsed="false">
      <c r="A848" s="5" t="n">
        <v>0.6262</v>
      </c>
      <c r="B848" s="6" t="n">
        <v>1</v>
      </c>
      <c r="C848" s="6" t="n">
        <v>3</v>
      </c>
      <c r="D848" s="6" t="n">
        <v>1</v>
      </c>
      <c r="E848" s="6" t="n">
        <v>3</v>
      </c>
      <c r="F848" s="6" t="n">
        <v>7</v>
      </c>
      <c r="G848" s="6" t="n">
        <v>7</v>
      </c>
      <c r="H848" s="6" t="n">
        <v>5</v>
      </c>
      <c r="I848" s="6" t="n">
        <v>2</v>
      </c>
      <c r="J848" s="6" t="n">
        <v>1</v>
      </c>
      <c r="K848" s="6" t="n">
        <v>0</v>
      </c>
      <c r="L848" s="6" t="n">
        <v>60</v>
      </c>
      <c r="M848" s="6" t="n">
        <v>100</v>
      </c>
      <c r="N848" s="6" t="n">
        <v>50</v>
      </c>
      <c r="O848" s="6" t="n">
        <v>15</v>
      </c>
      <c r="P848" s="6" t="n">
        <v>3</v>
      </c>
      <c r="Q848" s="6" t="n">
        <v>6</v>
      </c>
      <c r="R848" s="6" t="n">
        <v>2</v>
      </c>
      <c r="S848" s="6" t="n">
        <v>3</v>
      </c>
      <c r="T848" s="6" t="n">
        <v>4</v>
      </c>
      <c r="U848" s="6" t="n">
        <v>5</v>
      </c>
      <c r="V848" s="6" t="n">
        <v>3</v>
      </c>
      <c r="W848" s="6" t="n">
        <v>6</v>
      </c>
      <c r="X848" s="6" t="n">
        <v>2</v>
      </c>
      <c r="Y848" s="6" t="n">
        <v>3</v>
      </c>
      <c r="Z848" s="6" t="n">
        <v>3</v>
      </c>
      <c r="AA848" s="6" t="n">
        <v>2</v>
      </c>
      <c r="AB848" s="6" t="n">
        <v>3</v>
      </c>
      <c r="AC848" s="6" t="n">
        <v>2</v>
      </c>
      <c r="AD848" s="6" t="n">
        <v>1</v>
      </c>
      <c r="AE848" s="6" t="n">
        <v>1</v>
      </c>
      <c r="AF848" s="6" t="n">
        <v>4</v>
      </c>
      <c r="AG848" s="6" t="n">
        <v>1</v>
      </c>
      <c r="AH848" s="6" t="n">
        <v>3</v>
      </c>
      <c r="AI848" s="6" t="n">
        <v>3</v>
      </c>
      <c r="AJ848" s="6" t="n">
        <v>3</v>
      </c>
      <c r="AK848" s="6" t="n">
        <v>3</v>
      </c>
      <c r="AL848" s="6" t="n">
        <v>3</v>
      </c>
      <c r="AM848" s="6" t="n">
        <v>4</v>
      </c>
      <c r="AN848" s="6" t="n">
        <v>3</v>
      </c>
      <c r="AO848" s="6" t="n">
        <v>1</v>
      </c>
      <c r="AP848" s="6" t="n">
        <v>5</v>
      </c>
      <c r="AQ848" s="6" t="n">
        <v>5</v>
      </c>
      <c r="AR848" s="6" t="n">
        <v>3</v>
      </c>
      <c r="AS848" s="6" t="n">
        <v>3</v>
      </c>
      <c r="AT848" s="6" t="n">
        <v>3</v>
      </c>
      <c r="AU848" s="6" t="n">
        <v>5</v>
      </c>
      <c r="AV848" s="6" t="n">
        <v>1</v>
      </c>
      <c r="AW848" s="6" t="n">
        <v>5</v>
      </c>
      <c r="AX848" s="6" t="n">
        <v>5</v>
      </c>
      <c r="AY848" s="6" t="n">
        <v>1</v>
      </c>
      <c r="AZ848" s="6" t="n">
        <v>1</v>
      </c>
      <c r="BA848" s="6" t="n">
        <v>1</v>
      </c>
      <c r="BB848" s="6" t="n">
        <v>2</v>
      </c>
      <c r="BC848" s="6" t="n">
        <v>2</v>
      </c>
      <c r="BD848" s="6" t="n">
        <v>2</v>
      </c>
      <c r="BE848" s="6" t="n">
        <v>1</v>
      </c>
      <c r="BF848" s="6" t="n">
        <v>61</v>
      </c>
      <c r="BG848" s="6" t="n">
        <v>2</v>
      </c>
      <c r="BH848" s="6" t="n">
        <v>3</v>
      </c>
      <c r="BI848" s="6" t="n">
        <v>4</v>
      </c>
      <c r="BJ848" s="6" t="n">
        <v>5</v>
      </c>
      <c r="BK848" s="6" t="n">
        <v>96</v>
      </c>
      <c r="BL848" s="6" t="n">
        <v>3</v>
      </c>
      <c r="BM848" s="6" t="n">
        <v>50</v>
      </c>
      <c r="BN848" s="6" t="n">
        <v>3</v>
      </c>
      <c r="BO848" s="6" t="n">
        <v>1</v>
      </c>
      <c r="BP848" s="6" t="n">
        <v>3</v>
      </c>
      <c r="BQ848" s="6" t="n">
        <v>2</v>
      </c>
      <c r="BR848" s="6" t="n">
        <v>2</v>
      </c>
    </row>
    <row r="849" customFormat="false" ht="12" hidden="false" customHeight="false" outlineLevel="0" collapsed="false">
      <c r="A849" s="5" t="n">
        <v>1.3983</v>
      </c>
      <c r="B849" s="6" t="n">
        <v>1</v>
      </c>
      <c r="C849" s="6" t="n">
        <v>3</v>
      </c>
      <c r="D849" s="6" t="n">
        <v>5</v>
      </c>
      <c r="E849" s="6" t="n">
        <v>0</v>
      </c>
      <c r="F849" s="6" t="n">
        <v>1</v>
      </c>
      <c r="G849" s="6" t="n">
        <v>5</v>
      </c>
      <c r="H849" s="6" t="n">
        <v>5</v>
      </c>
      <c r="I849" s="6" t="n">
        <v>2</v>
      </c>
      <c r="J849" s="6" t="n">
        <v>4</v>
      </c>
      <c r="K849" s="6" t="n">
        <v>0</v>
      </c>
      <c r="L849" s="6" t="n">
        <v>60</v>
      </c>
      <c r="M849" s="6" t="n">
        <v>40</v>
      </c>
      <c r="N849" s="6" t="n">
        <v>50</v>
      </c>
      <c r="O849" s="6" t="n">
        <v>997</v>
      </c>
      <c r="P849" s="6" t="n">
        <v>0</v>
      </c>
      <c r="Q849" s="6" t="n">
        <v>5</v>
      </c>
      <c r="R849" s="6" t="n">
        <v>5</v>
      </c>
      <c r="S849" s="6" t="n">
        <v>3</v>
      </c>
      <c r="T849" s="6" t="n">
        <v>5</v>
      </c>
      <c r="U849" s="6" t="n">
        <v>5</v>
      </c>
      <c r="V849" s="6" t="n">
        <v>3</v>
      </c>
      <c r="W849" s="6" t="n">
        <v>1</v>
      </c>
      <c r="X849" s="6" t="n">
        <v>1</v>
      </c>
      <c r="Y849" s="6" t="n">
        <v>2</v>
      </c>
      <c r="Z849" s="6" t="n">
        <v>2</v>
      </c>
      <c r="AA849" s="6" t="n">
        <v>2</v>
      </c>
      <c r="AB849" s="6" t="n">
        <v>2</v>
      </c>
      <c r="AC849" s="6" t="n">
        <v>4</v>
      </c>
      <c r="AD849" s="6" t="n">
        <v>4</v>
      </c>
      <c r="AE849" s="6" t="n">
        <v>4</v>
      </c>
      <c r="AF849" s="6" t="n">
        <v>4</v>
      </c>
      <c r="AG849" s="6" t="n">
        <v>4</v>
      </c>
      <c r="AH849" s="6" t="n">
        <v>0</v>
      </c>
      <c r="AI849" s="6" t="n">
        <v>3</v>
      </c>
      <c r="AJ849" s="6" t="n">
        <v>3</v>
      </c>
      <c r="AK849" s="6" t="n">
        <v>3</v>
      </c>
      <c r="AL849" s="6" t="n">
        <v>3</v>
      </c>
      <c r="AM849" s="6" t="n">
        <v>1</v>
      </c>
      <c r="AN849" s="6" t="n">
        <v>1</v>
      </c>
      <c r="AO849" s="6" t="n">
        <v>1</v>
      </c>
      <c r="AP849" s="6" t="n">
        <v>5</v>
      </c>
      <c r="AQ849" s="6" t="n">
        <v>3</v>
      </c>
      <c r="AR849" s="6" t="n">
        <v>1</v>
      </c>
      <c r="AS849" s="6" t="n">
        <v>3</v>
      </c>
      <c r="AT849" s="6" t="n">
        <v>3</v>
      </c>
      <c r="AU849" s="6" t="n">
        <v>3</v>
      </c>
      <c r="AV849" s="6" t="n">
        <v>1</v>
      </c>
      <c r="AW849" s="6" t="n">
        <v>1</v>
      </c>
      <c r="AX849" s="6" t="n">
        <v>1</v>
      </c>
      <c r="AY849" s="6" t="n">
        <v>1</v>
      </c>
      <c r="AZ849" s="6" t="n">
        <v>1</v>
      </c>
      <c r="BA849" s="6" t="n">
        <v>1</v>
      </c>
      <c r="BB849" s="6" t="n">
        <v>1</v>
      </c>
      <c r="BC849" s="6" t="n">
        <v>3</v>
      </c>
      <c r="BD849" s="6" t="n">
        <v>2</v>
      </c>
      <c r="BE849" s="6" t="n">
        <v>1</v>
      </c>
      <c r="BF849" s="6" t="n">
        <v>47</v>
      </c>
      <c r="BG849" s="6" t="n">
        <v>1</v>
      </c>
      <c r="BH849" s="6" t="n">
        <v>3</v>
      </c>
      <c r="BI849" s="6" t="n">
        <v>8</v>
      </c>
      <c r="BJ849" s="6" t="n">
        <v>5</v>
      </c>
      <c r="BK849" s="6" t="n">
        <v>6</v>
      </c>
      <c r="BL849" s="6" t="n">
        <v>1</v>
      </c>
      <c r="BM849" s="6" t="n">
        <v>50</v>
      </c>
      <c r="BN849" s="6" t="n">
        <v>3</v>
      </c>
      <c r="BO849" s="6" t="n">
        <v>0</v>
      </c>
      <c r="BP849" s="6" t="n">
        <v>0</v>
      </c>
      <c r="BQ849" s="6" t="n">
        <v>0</v>
      </c>
      <c r="BR849" s="6" t="n">
        <v>0</v>
      </c>
    </row>
    <row r="850" customFormat="false" ht="12" hidden="false" customHeight="false" outlineLevel="0" collapsed="false">
      <c r="A850" s="5" t="n">
        <v>0.9678</v>
      </c>
      <c r="B850" s="6" t="n">
        <v>3</v>
      </c>
      <c r="C850" s="6" t="n">
        <v>5</v>
      </c>
      <c r="D850" s="6" t="n">
        <v>5</v>
      </c>
      <c r="E850" s="6" t="n">
        <v>0</v>
      </c>
      <c r="F850" s="6" t="n">
        <v>0</v>
      </c>
      <c r="G850" s="6" t="n">
        <v>1</v>
      </c>
      <c r="H850" s="6" t="n">
        <v>4</v>
      </c>
      <c r="I850" s="6" t="n">
        <v>4</v>
      </c>
      <c r="J850" s="6" t="n">
        <v>4</v>
      </c>
      <c r="K850" s="6" t="n">
        <v>30</v>
      </c>
      <c r="L850" s="6" t="n">
        <v>30</v>
      </c>
      <c r="M850" s="6" t="n">
        <v>60</v>
      </c>
      <c r="N850" s="6" t="n">
        <v>997</v>
      </c>
      <c r="O850" s="6" t="n">
        <v>997</v>
      </c>
      <c r="P850" s="6" t="n">
        <v>5</v>
      </c>
      <c r="Q850" s="6" t="n">
        <v>9</v>
      </c>
      <c r="R850" s="6" t="n">
        <v>5</v>
      </c>
      <c r="S850" s="6" t="n">
        <v>4</v>
      </c>
      <c r="T850" s="6" t="n">
        <v>5</v>
      </c>
      <c r="U850" s="6" t="n">
        <v>5</v>
      </c>
      <c r="V850" s="6" t="n">
        <v>3</v>
      </c>
      <c r="W850" s="6" t="n">
        <v>3</v>
      </c>
      <c r="X850" s="6" t="n">
        <v>8</v>
      </c>
      <c r="Y850" s="6" t="n">
        <v>4</v>
      </c>
      <c r="Z850" s="6" t="n">
        <v>3</v>
      </c>
      <c r="AA850" s="6" t="n">
        <v>8</v>
      </c>
      <c r="AB850" s="6" t="n">
        <v>2</v>
      </c>
      <c r="AC850" s="6" t="n">
        <v>8</v>
      </c>
      <c r="AD850" s="6" t="n">
        <v>4</v>
      </c>
      <c r="AE850" s="6" t="n">
        <v>1</v>
      </c>
      <c r="AF850" s="6" t="n">
        <v>8</v>
      </c>
      <c r="AG850" s="6" t="n">
        <v>2</v>
      </c>
      <c r="AH850" s="6" t="n">
        <v>4</v>
      </c>
      <c r="AI850" s="6" t="n">
        <v>3</v>
      </c>
      <c r="AJ850" s="6" t="n">
        <v>3</v>
      </c>
      <c r="AK850" s="6" t="n">
        <v>5</v>
      </c>
      <c r="AL850" s="6" t="n">
        <v>3</v>
      </c>
      <c r="AM850" s="6" t="n">
        <v>3</v>
      </c>
      <c r="AN850" s="6" t="n">
        <v>0</v>
      </c>
      <c r="AO850" s="6" t="n">
        <v>7</v>
      </c>
      <c r="AP850" s="6" t="n">
        <v>1</v>
      </c>
      <c r="AQ850" s="6" t="n">
        <v>1</v>
      </c>
      <c r="AR850" s="6" t="n">
        <v>5</v>
      </c>
      <c r="AS850" s="6" t="n">
        <v>3</v>
      </c>
      <c r="AT850" s="6" t="n">
        <v>1</v>
      </c>
      <c r="AU850" s="6" t="n">
        <v>1</v>
      </c>
      <c r="AV850" s="6" t="n">
        <v>1</v>
      </c>
      <c r="AW850" s="6" t="n">
        <v>1</v>
      </c>
      <c r="AX850" s="6" t="n">
        <v>1</v>
      </c>
      <c r="AY850" s="6" t="n">
        <v>1</v>
      </c>
      <c r="AZ850" s="6" t="n">
        <v>1</v>
      </c>
      <c r="BA850" s="6" t="n">
        <v>1</v>
      </c>
      <c r="BB850" s="6" t="n">
        <v>2</v>
      </c>
      <c r="BC850" s="6" t="n">
        <v>8</v>
      </c>
      <c r="BD850" s="6" t="n">
        <v>8</v>
      </c>
      <c r="BE850" s="6" t="n">
        <v>1</v>
      </c>
      <c r="BF850" s="6" t="n">
        <v>32</v>
      </c>
      <c r="BG850" s="6" t="n">
        <v>6</v>
      </c>
      <c r="BH850" s="6" t="n">
        <v>4</v>
      </c>
      <c r="BI850" s="6" t="n">
        <v>0</v>
      </c>
      <c r="BJ850" s="6" t="n">
        <v>5</v>
      </c>
      <c r="BK850" s="6" t="n">
        <v>2</v>
      </c>
      <c r="BL850" s="6" t="n">
        <v>1</v>
      </c>
      <c r="BM850" s="6" t="n">
        <v>50</v>
      </c>
      <c r="BN850" s="6" t="n">
        <v>2</v>
      </c>
      <c r="BO850" s="6" t="n">
        <v>0</v>
      </c>
      <c r="BP850" s="6" t="n">
        <v>0</v>
      </c>
      <c r="BQ850" s="6" t="n">
        <v>0</v>
      </c>
      <c r="BR850" s="6" t="n">
        <v>0</v>
      </c>
    </row>
    <row r="851" customFormat="false" ht="12" hidden="false" customHeight="false" outlineLevel="0" collapsed="false">
      <c r="A851" s="5" t="n">
        <v>0.9774</v>
      </c>
      <c r="B851" s="6" t="n">
        <v>1</v>
      </c>
      <c r="C851" s="6" t="n">
        <v>3</v>
      </c>
      <c r="D851" s="6" t="n">
        <v>5</v>
      </c>
      <c r="E851" s="6" t="n">
        <v>0</v>
      </c>
      <c r="F851" s="6" t="n">
        <v>7</v>
      </c>
      <c r="G851" s="6" t="n">
        <v>0</v>
      </c>
      <c r="H851" s="6" t="n">
        <v>1</v>
      </c>
      <c r="I851" s="6" t="n">
        <v>2</v>
      </c>
      <c r="J851" s="6" t="n">
        <v>1</v>
      </c>
      <c r="K851" s="6" t="n">
        <v>100</v>
      </c>
      <c r="L851" s="6" t="n">
        <v>100</v>
      </c>
      <c r="M851" s="6" t="n">
        <v>70</v>
      </c>
      <c r="N851" s="6" t="n">
        <v>997</v>
      </c>
      <c r="O851" s="6" t="n">
        <v>997</v>
      </c>
      <c r="P851" s="6" t="n">
        <v>0</v>
      </c>
      <c r="Q851" s="6" t="n">
        <v>5</v>
      </c>
      <c r="R851" s="6" t="n">
        <v>1</v>
      </c>
      <c r="S851" s="6" t="n">
        <v>1</v>
      </c>
      <c r="T851" s="6" t="n">
        <v>1</v>
      </c>
      <c r="U851" s="6" t="n">
        <v>5</v>
      </c>
      <c r="V851" s="6" t="n">
        <v>5</v>
      </c>
      <c r="W851" s="6" t="n">
        <v>4</v>
      </c>
      <c r="X851" s="6" t="n">
        <v>1</v>
      </c>
      <c r="Y851" s="6" t="n">
        <v>1</v>
      </c>
      <c r="Z851" s="6" t="n">
        <v>1</v>
      </c>
      <c r="AA851" s="6" t="n">
        <v>3</v>
      </c>
      <c r="AB851" s="6" t="n">
        <v>1</v>
      </c>
      <c r="AC851" s="6" t="n">
        <v>2</v>
      </c>
      <c r="AD851" s="6" t="n">
        <v>3</v>
      </c>
      <c r="AE851" s="6" t="n">
        <v>3</v>
      </c>
      <c r="AF851" s="6" t="n">
        <v>3</v>
      </c>
      <c r="AG851" s="6" t="n">
        <v>3</v>
      </c>
      <c r="AH851" s="6" t="n">
        <v>0</v>
      </c>
      <c r="AI851" s="6" t="n">
        <v>5</v>
      </c>
      <c r="AJ851" s="6" t="n">
        <v>3</v>
      </c>
      <c r="AK851" s="6" t="n">
        <v>0</v>
      </c>
      <c r="AL851" s="6" t="n">
        <v>3</v>
      </c>
      <c r="AM851" s="6" t="n">
        <v>3</v>
      </c>
      <c r="AN851" s="6" t="n">
        <v>0</v>
      </c>
      <c r="AO851" s="6" t="n">
        <v>1</v>
      </c>
      <c r="AP851" s="6" t="n">
        <v>1</v>
      </c>
      <c r="AQ851" s="6" t="n">
        <v>5</v>
      </c>
      <c r="AR851" s="6" t="n">
        <v>1</v>
      </c>
      <c r="AS851" s="6" t="n">
        <v>5</v>
      </c>
      <c r="AT851" s="6" t="n">
        <v>5</v>
      </c>
      <c r="AU851" s="6" t="n">
        <v>5</v>
      </c>
      <c r="AV851" s="6" t="n">
        <v>1</v>
      </c>
      <c r="AW851" s="6" t="n">
        <v>1</v>
      </c>
      <c r="AX851" s="6" t="n">
        <v>1</v>
      </c>
      <c r="AY851" s="6" t="n">
        <v>1</v>
      </c>
      <c r="AZ851" s="6" t="n">
        <v>5</v>
      </c>
      <c r="BA851" s="6" t="n">
        <v>1</v>
      </c>
      <c r="BB851" s="6" t="n">
        <v>4</v>
      </c>
      <c r="BC851" s="6" t="n">
        <v>4</v>
      </c>
      <c r="BD851" s="6" t="n">
        <v>1</v>
      </c>
      <c r="BE851" s="6" t="n">
        <v>1</v>
      </c>
      <c r="BF851" s="6" t="n">
        <v>31</v>
      </c>
      <c r="BG851" s="6" t="n">
        <v>5</v>
      </c>
      <c r="BH851" s="6" t="n">
        <v>2</v>
      </c>
      <c r="BI851" s="6" t="n">
        <v>0</v>
      </c>
      <c r="BJ851" s="6" t="n">
        <v>5</v>
      </c>
      <c r="BK851" s="6" t="n">
        <v>96</v>
      </c>
      <c r="BL851" s="6" t="n">
        <v>1</v>
      </c>
      <c r="BM851" s="6" t="n">
        <v>10</v>
      </c>
      <c r="BN851" s="6" t="n">
        <v>4</v>
      </c>
      <c r="BO851" s="6" t="n">
        <v>1</v>
      </c>
      <c r="BP851" s="6" t="n">
        <v>1</v>
      </c>
      <c r="BQ851" s="6" t="n">
        <v>0</v>
      </c>
      <c r="BR851" s="6" t="n">
        <v>0</v>
      </c>
    </row>
    <row r="852" customFormat="false" ht="12" hidden="false" customHeight="false" outlineLevel="0" collapsed="false">
      <c r="A852" s="5" t="n">
        <v>1.2956</v>
      </c>
      <c r="B852" s="6" t="n">
        <v>1</v>
      </c>
      <c r="C852" s="6" t="n">
        <v>5</v>
      </c>
      <c r="D852" s="6" t="n">
        <v>1</v>
      </c>
      <c r="E852" s="6" t="n">
        <v>1</v>
      </c>
      <c r="F852" s="6" t="n">
        <v>1</v>
      </c>
      <c r="G852" s="6" t="n">
        <v>1</v>
      </c>
      <c r="H852" s="6" t="n">
        <v>4</v>
      </c>
      <c r="I852" s="6" t="n">
        <v>3</v>
      </c>
      <c r="J852" s="6" t="n">
        <v>4</v>
      </c>
      <c r="K852" s="6" t="n">
        <v>30</v>
      </c>
      <c r="L852" s="6" t="n">
        <v>30</v>
      </c>
      <c r="M852" s="6" t="n">
        <v>60</v>
      </c>
      <c r="N852" s="6" t="n">
        <v>997</v>
      </c>
      <c r="O852" s="6" t="n">
        <v>997</v>
      </c>
      <c r="P852" s="6" t="n">
        <v>0</v>
      </c>
      <c r="Q852" s="6" t="n">
        <v>5</v>
      </c>
      <c r="R852" s="6" t="n">
        <v>3</v>
      </c>
      <c r="S852" s="6" t="n">
        <v>2</v>
      </c>
      <c r="T852" s="6" t="n">
        <v>4</v>
      </c>
      <c r="U852" s="6" t="n">
        <v>5</v>
      </c>
      <c r="V852" s="6" t="n">
        <v>1</v>
      </c>
      <c r="W852" s="6" t="n">
        <v>3</v>
      </c>
      <c r="X852" s="6" t="n">
        <v>3</v>
      </c>
      <c r="Y852" s="6" t="n">
        <v>3</v>
      </c>
      <c r="Z852" s="6" t="n">
        <v>3</v>
      </c>
      <c r="AA852" s="6" t="n">
        <v>3</v>
      </c>
      <c r="AB852" s="6" t="n">
        <v>1</v>
      </c>
      <c r="AC852" s="6" t="n">
        <v>2</v>
      </c>
      <c r="AD852" s="6" t="n">
        <v>2</v>
      </c>
      <c r="AE852" s="6" t="n">
        <v>2</v>
      </c>
      <c r="AF852" s="6" t="n">
        <v>2</v>
      </c>
      <c r="AG852" s="6" t="n">
        <v>2</v>
      </c>
      <c r="AH852" s="6" t="n">
        <v>3</v>
      </c>
      <c r="AI852" s="6" t="n">
        <v>2</v>
      </c>
      <c r="AJ852" s="6" t="n">
        <v>3</v>
      </c>
      <c r="AK852" s="6" t="n">
        <v>0</v>
      </c>
      <c r="AL852" s="6" t="n">
        <v>8</v>
      </c>
      <c r="AM852" s="6" t="n">
        <v>8</v>
      </c>
      <c r="AN852" s="6" t="n">
        <v>0</v>
      </c>
      <c r="AO852" s="6" t="n">
        <v>1</v>
      </c>
      <c r="AP852" s="6" t="n">
        <v>1</v>
      </c>
      <c r="AQ852" s="6" t="n">
        <v>5</v>
      </c>
      <c r="AR852" s="6" t="n">
        <v>5</v>
      </c>
      <c r="AS852" s="6" t="n">
        <v>5</v>
      </c>
      <c r="AT852" s="6" t="n">
        <v>5</v>
      </c>
      <c r="AU852" s="6" t="n">
        <v>1</v>
      </c>
      <c r="AV852" s="6" t="n">
        <v>1</v>
      </c>
      <c r="AW852" s="6" t="n">
        <v>1</v>
      </c>
      <c r="AX852" s="6" t="n">
        <v>1</v>
      </c>
      <c r="AY852" s="6" t="n">
        <v>1</v>
      </c>
      <c r="AZ852" s="6" t="n">
        <v>5</v>
      </c>
      <c r="BA852" s="6" t="n">
        <v>1</v>
      </c>
      <c r="BB852" s="6" t="n">
        <v>2</v>
      </c>
      <c r="BC852" s="6" t="n">
        <v>3</v>
      </c>
      <c r="BD852" s="6" t="n">
        <v>2</v>
      </c>
      <c r="BE852" s="6" t="n">
        <v>1</v>
      </c>
      <c r="BF852" s="6" t="n">
        <v>62</v>
      </c>
      <c r="BG852" s="6" t="n">
        <v>1</v>
      </c>
      <c r="BH852" s="6" t="n">
        <v>1</v>
      </c>
      <c r="BI852" s="6" t="n">
        <v>10</v>
      </c>
      <c r="BJ852" s="6" t="n">
        <v>5</v>
      </c>
      <c r="BK852" s="6" t="n">
        <v>4</v>
      </c>
      <c r="BL852" s="6" t="n">
        <v>4</v>
      </c>
      <c r="BM852" s="6" t="n">
        <v>50</v>
      </c>
      <c r="BN852" s="6" t="n">
        <v>1</v>
      </c>
      <c r="BO852" s="6" t="n">
        <v>0</v>
      </c>
      <c r="BP852" s="6" t="n">
        <v>0</v>
      </c>
      <c r="BQ852" s="6" t="n">
        <v>0</v>
      </c>
      <c r="BR852" s="6" t="n">
        <v>0</v>
      </c>
    </row>
    <row r="853" customFormat="false" ht="12" hidden="false" customHeight="false" outlineLevel="0" collapsed="false">
      <c r="A853" s="5" t="n">
        <v>0.9832</v>
      </c>
      <c r="B853" s="6" t="n">
        <v>1</v>
      </c>
      <c r="C853" s="6" t="n">
        <v>3</v>
      </c>
      <c r="D853" s="6" t="n">
        <v>1</v>
      </c>
      <c r="E853" s="6" t="n">
        <v>3</v>
      </c>
      <c r="F853" s="6" t="n">
        <v>5</v>
      </c>
      <c r="G853" s="6" t="n">
        <v>3</v>
      </c>
      <c r="H853" s="6" t="n">
        <v>4</v>
      </c>
      <c r="I853" s="6" t="n">
        <v>2</v>
      </c>
      <c r="J853" s="6" t="n">
        <v>2</v>
      </c>
      <c r="K853" s="6" t="n">
        <v>40</v>
      </c>
      <c r="L853" s="6" t="n">
        <v>60</v>
      </c>
      <c r="M853" s="6" t="n">
        <v>85</v>
      </c>
      <c r="N853" s="6" t="n">
        <v>50</v>
      </c>
      <c r="O853" s="6" t="n">
        <v>30</v>
      </c>
      <c r="P853" s="6" t="n">
        <v>0</v>
      </c>
      <c r="Q853" s="6" t="n">
        <v>5</v>
      </c>
      <c r="R853" s="6" t="n">
        <v>5</v>
      </c>
      <c r="S853" s="6" t="n">
        <v>3</v>
      </c>
      <c r="T853" s="6" t="n">
        <v>4</v>
      </c>
      <c r="U853" s="6" t="n">
        <v>5</v>
      </c>
      <c r="V853" s="6" t="n">
        <v>3</v>
      </c>
      <c r="W853" s="6" t="n">
        <v>5</v>
      </c>
      <c r="X853" s="6" t="n">
        <v>3</v>
      </c>
      <c r="Y853" s="6" t="n">
        <v>4</v>
      </c>
      <c r="Z853" s="6" t="n">
        <v>3</v>
      </c>
      <c r="AA853" s="6" t="n">
        <v>2</v>
      </c>
      <c r="AB853" s="6" t="n">
        <v>2</v>
      </c>
      <c r="AC853" s="6" t="n">
        <v>2</v>
      </c>
      <c r="AD853" s="6" t="n">
        <v>2</v>
      </c>
      <c r="AE853" s="6" t="n">
        <v>2</v>
      </c>
      <c r="AF853" s="6" t="n">
        <v>4</v>
      </c>
      <c r="AG853" s="6" t="n">
        <v>2</v>
      </c>
      <c r="AH853" s="6" t="n">
        <v>3</v>
      </c>
      <c r="AI853" s="6" t="n">
        <v>3</v>
      </c>
      <c r="AJ853" s="6" t="n">
        <v>3</v>
      </c>
      <c r="AK853" s="6" t="n">
        <v>3</v>
      </c>
      <c r="AL853" s="6" t="n">
        <v>3</v>
      </c>
      <c r="AM853" s="6" t="n">
        <v>3</v>
      </c>
      <c r="AN853" s="6" t="n">
        <v>3</v>
      </c>
      <c r="AO853" s="6" t="n">
        <v>4</v>
      </c>
      <c r="AP853" s="6" t="n">
        <v>5</v>
      </c>
      <c r="AQ853" s="6" t="n">
        <v>5</v>
      </c>
      <c r="AR853" s="6" t="n">
        <v>1</v>
      </c>
      <c r="AS853" s="6" t="n">
        <v>5</v>
      </c>
      <c r="AT853" s="6" t="n">
        <v>5</v>
      </c>
      <c r="AU853" s="6" t="n">
        <v>1</v>
      </c>
      <c r="AV853" s="6" t="n">
        <v>1</v>
      </c>
      <c r="AW853" s="6" t="n">
        <v>1</v>
      </c>
      <c r="AX853" s="6" t="n">
        <v>1</v>
      </c>
      <c r="AY853" s="6" t="n">
        <v>1</v>
      </c>
      <c r="AZ853" s="6" t="n">
        <v>5</v>
      </c>
      <c r="BA853" s="6" t="n">
        <v>2</v>
      </c>
      <c r="BB853" s="6" t="n">
        <v>4</v>
      </c>
      <c r="BC853" s="6" t="n">
        <v>4</v>
      </c>
      <c r="BD853" s="6" t="n">
        <v>3</v>
      </c>
      <c r="BE853" s="6" t="n">
        <v>1</v>
      </c>
      <c r="BF853" s="6" t="n">
        <v>34</v>
      </c>
      <c r="BG853" s="6" t="n">
        <v>1</v>
      </c>
      <c r="BH853" s="6" t="n">
        <v>4</v>
      </c>
      <c r="BI853" s="6" t="n">
        <v>1</v>
      </c>
      <c r="BJ853" s="6" t="n">
        <v>5</v>
      </c>
      <c r="BK853" s="6" t="n">
        <v>4</v>
      </c>
      <c r="BL853" s="6" t="n">
        <v>3</v>
      </c>
      <c r="BM853" s="6" t="n">
        <v>50</v>
      </c>
      <c r="BN853" s="6" t="n">
        <v>3</v>
      </c>
      <c r="BO853" s="6" t="n">
        <v>1</v>
      </c>
      <c r="BP853" s="6" t="n">
        <v>3</v>
      </c>
      <c r="BQ853" s="6" t="n">
        <v>0</v>
      </c>
      <c r="BR853" s="6" t="n">
        <v>0</v>
      </c>
    </row>
    <row r="854" customFormat="false" ht="12" hidden="false" customHeight="false" outlineLevel="0" collapsed="false">
      <c r="A854" s="5" t="n">
        <v>0.677</v>
      </c>
      <c r="B854" s="6" t="n">
        <v>1</v>
      </c>
      <c r="C854" s="6" t="n">
        <v>3</v>
      </c>
      <c r="D854" s="6" t="n">
        <v>1</v>
      </c>
      <c r="E854" s="6" t="n">
        <v>1</v>
      </c>
      <c r="F854" s="6" t="n">
        <v>7</v>
      </c>
      <c r="G854" s="6" t="n">
        <v>0</v>
      </c>
      <c r="H854" s="6" t="n">
        <v>2</v>
      </c>
      <c r="I854" s="6" t="n">
        <v>2</v>
      </c>
      <c r="J854" s="6" t="n">
        <v>4</v>
      </c>
      <c r="K854" s="6" t="n">
        <v>50</v>
      </c>
      <c r="L854" s="6" t="n">
        <v>40</v>
      </c>
      <c r="M854" s="6" t="n">
        <v>70</v>
      </c>
      <c r="N854" s="6" t="n">
        <v>30</v>
      </c>
      <c r="O854" s="6" t="n">
        <v>50</v>
      </c>
      <c r="P854" s="6" t="n">
        <v>4</v>
      </c>
      <c r="Q854" s="6" t="n">
        <v>5</v>
      </c>
      <c r="R854" s="6" t="n">
        <v>3</v>
      </c>
      <c r="S854" s="6" t="n">
        <v>4</v>
      </c>
      <c r="T854" s="6" t="n">
        <v>5</v>
      </c>
      <c r="U854" s="6" t="n">
        <v>5</v>
      </c>
      <c r="V854" s="6" t="n">
        <v>1</v>
      </c>
      <c r="W854" s="6" t="n">
        <v>6</v>
      </c>
      <c r="X854" s="6" t="n">
        <v>3</v>
      </c>
      <c r="Y854" s="6" t="n">
        <v>3</v>
      </c>
      <c r="Z854" s="6" t="n">
        <v>2</v>
      </c>
      <c r="AA854" s="6" t="n">
        <v>2</v>
      </c>
      <c r="AB854" s="6" t="n">
        <v>2</v>
      </c>
      <c r="AC854" s="6" t="n">
        <v>2</v>
      </c>
      <c r="AD854" s="6" t="n">
        <v>2</v>
      </c>
      <c r="AE854" s="6" t="n">
        <v>2</v>
      </c>
      <c r="AF854" s="6" t="n">
        <v>2</v>
      </c>
      <c r="AG854" s="6" t="n">
        <v>2</v>
      </c>
      <c r="AH854" s="6" t="n">
        <v>3</v>
      </c>
      <c r="AI854" s="6" t="n">
        <v>3</v>
      </c>
      <c r="AJ854" s="6" t="n">
        <v>4</v>
      </c>
      <c r="AK854" s="6" t="n">
        <v>0</v>
      </c>
      <c r="AL854" s="6" t="n">
        <v>3</v>
      </c>
      <c r="AM854" s="6" t="n">
        <v>4</v>
      </c>
      <c r="AN854" s="6" t="n">
        <v>3</v>
      </c>
      <c r="AO854" s="6" t="n">
        <v>5</v>
      </c>
      <c r="AP854" s="6" t="n">
        <v>5</v>
      </c>
      <c r="AQ854" s="6" t="n">
        <v>5</v>
      </c>
      <c r="AR854" s="6" t="n">
        <v>5</v>
      </c>
      <c r="AS854" s="6" t="n">
        <v>5</v>
      </c>
      <c r="AT854" s="6" t="n">
        <v>5</v>
      </c>
      <c r="AU854" s="6" t="n">
        <v>1</v>
      </c>
      <c r="AV854" s="6" t="n">
        <v>1</v>
      </c>
      <c r="AW854" s="6" t="n">
        <v>5</v>
      </c>
      <c r="AX854" s="6" t="n">
        <v>5</v>
      </c>
      <c r="AY854" s="6" t="n">
        <v>5</v>
      </c>
      <c r="AZ854" s="6" t="n">
        <v>8</v>
      </c>
      <c r="BA854" s="6" t="n">
        <v>1</v>
      </c>
      <c r="BB854" s="6" t="n">
        <v>2</v>
      </c>
      <c r="BC854" s="6" t="n">
        <v>4</v>
      </c>
      <c r="BD854" s="6" t="n">
        <v>3</v>
      </c>
      <c r="BE854" s="6" t="n">
        <v>1</v>
      </c>
      <c r="BF854" s="6" t="n">
        <v>83</v>
      </c>
      <c r="BG854" s="6" t="n">
        <v>2</v>
      </c>
      <c r="BH854" s="6" t="n">
        <v>3</v>
      </c>
      <c r="BI854" s="6" t="n">
        <v>8</v>
      </c>
      <c r="BJ854" s="6" t="n">
        <v>5</v>
      </c>
      <c r="BK854" s="6" t="n">
        <v>96</v>
      </c>
      <c r="BL854" s="6" t="n">
        <v>1</v>
      </c>
      <c r="BM854" s="6" t="n">
        <v>50</v>
      </c>
      <c r="BN854" s="6" t="n">
        <v>1</v>
      </c>
      <c r="BO854" s="6" t="n">
        <v>0</v>
      </c>
      <c r="BP854" s="6" t="n">
        <v>0</v>
      </c>
      <c r="BQ854" s="6" t="n">
        <v>0</v>
      </c>
      <c r="BR854" s="6" t="n">
        <v>0</v>
      </c>
    </row>
    <row r="855" customFormat="false" ht="12" hidden="false" customHeight="false" outlineLevel="0" collapsed="false">
      <c r="A855" s="5" t="n">
        <v>0.4669</v>
      </c>
      <c r="B855" s="6" t="n">
        <v>1</v>
      </c>
      <c r="C855" s="6" t="n">
        <v>3</v>
      </c>
      <c r="D855" s="6" t="n">
        <v>5</v>
      </c>
      <c r="E855" s="6" t="n">
        <v>0</v>
      </c>
      <c r="F855" s="6" t="n">
        <v>7</v>
      </c>
      <c r="G855" s="6" t="n">
        <v>0</v>
      </c>
      <c r="H855" s="6" t="n">
        <v>1</v>
      </c>
      <c r="I855" s="6" t="n">
        <v>2</v>
      </c>
      <c r="J855" s="6" t="n">
        <v>1</v>
      </c>
      <c r="K855" s="6" t="n">
        <v>70</v>
      </c>
      <c r="L855" s="6" t="n">
        <v>70</v>
      </c>
      <c r="M855" s="6" t="n">
        <v>30</v>
      </c>
      <c r="N855" s="6" t="n">
        <v>15</v>
      </c>
      <c r="O855" s="6" t="n">
        <v>50</v>
      </c>
      <c r="P855" s="6" t="n">
        <v>3</v>
      </c>
      <c r="Q855" s="6" t="n">
        <v>3</v>
      </c>
      <c r="R855" s="6" t="n">
        <v>2</v>
      </c>
      <c r="S855" s="6" t="n">
        <v>3</v>
      </c>
      <c r="T855" s="6" t="n">
        <v>1</v>
      </c>
      <c r="U855" s="6" t="n">
        <v>1</v>
      </c>
      <c r="V855" s="6" t="n">
        <v>5</v>
      </c>
      <c r="W855" s="6" t="n">
        <v>2</v>
      </c>
      <c r="X855" s="6" t="n">
        <v>1</v>
      </c>
      <c r="Y855" s="6" t="n">
        <v>2</v>
      </c>
      <c r="Z855" s="6" t="n">
        <v>2</v>
      </c>
      <c r="AA855" s="6" t="n">
        <v>3</v>
      </c>
      <c r="AB855" s="6" t="n">
        <v>2</v>
      </c>
      <c r="AC855" s="6" t="n">
        <v>3</v>
      </c>
      <c r="AD855" s="6" t="n">
        <v>4</v>
      </c>
      <c r="AE855" s="6" t="n">
        <v>4</v>
      </c>
      <c r="AF855" s="6" t="n">
        <v>1</v>
      </c>
      <c r="AG855" s="6" t="n">
        <v>4</v>
      </c>
      <c r="AH855" s="6" t="n">
        <v>3</v>
      </c>
      <c r="AI855" s="6" t="n">
        <v>3</v>
      </c>
      <c r="AJ855" s="6" t="n">
        <v>3</v>
      </c>
      <c r="AK855" s="6" t="n">
        <v>3</v>
      </c>
      <c r="AL855" s="6" t="n">
        <v>3</v>
      </c>
      <c r="AM855" s="6" t="n">
        <v>3</v>
      </c>
      <c r="AN855" s="6" t="n">
        <v>3</v>
      </c>
      <c r="AO855" s="6" t="n">
        <v>4</v>
      </c>
      <c r="AP855" s="6" t="n">
        <v>1</v>
      </c>
      <c r="AQ855" s="6" t="n">
        <v>5</v>
      </c>
      <c r="AR855" s="6" t="n">
        <v>1</v>
      </c>
      <c r="AS855" s="6" t="n">
        <v>5</v>
      </c>
      <c r="AT855" s="6" t="n">
        <v>5</v>
      </c>
      <c r="AU855" s="6" t="n">
        <v>5</v>
      </c>
      <c r="AV855" s="6" t="n">
        <v>1</v>
      </c>
      <c r="AW855" s="6" t="n">
        <v>1</v>
      </c>
      <c r="AX855" s="6" t="n">
        <v>1</v>
      </c>
      <c r="AY855" s="6" t="n">
        <v>5</v>
      </c>
      <c r="AZ855" s="6" t="n">
        <v>5</v>
      </c>
      <c r="BA855" s="6" t="n">
        <v>1</v>
      </c>
      <c r="BB855" s="6" t="n">
        <v>4</v>
      </c>
      <c r="BC855" s="6" t="n">
        <v>8</v>
      </c>
      <c r="BD855" s="6" t="n">
        <v>1</v>
      </c>
      <c r="BE855" s="6" t="n">
        <v>5</v>
      </c>
      <c r="BF855" s="6" t="n">
        <v>28</v>
      </c>
      <c r="BG855" s="6" t="n">
        <v>1</v>
      </c>
      <c r="BH855" s="6" t="n">
        <v>6</v>
      </c>
      <c r="BI855" s="6" t="n">
        <v>1</v>
      </c>
      <c r="BJ855" s="6" t="n">
        <v>5</v>
      </c>
      <c r="BK855" s="6" t="n">
        <v>8</v>
      </c>
      <c r="BL855" s="6" t="n">
        <v>4</v>
      </c>
      <c r="BM855" s="6" t="n">
        <v>20</v>
      </c>
      <c r="BN855" s="6" t="n">
        <v>7</v>
      </c>
      <c r="BO855" s="6" t="n">
        <v>1</v>
      </c>
      <c r="BP855" s="6" t="n">
        <v>1</v>
      </c>
      <c r="BQ855" s="6" t="n">
        <v>0</v>
      </c>
      <c r="BR855" s="6" t="n">
        <v>0</v>
      </c>
    </row>
    <row r="856" customFormat="false" ht="12" hidden="false" customHeight="false" outlineLevel="0" collapsed="false">
      <c r="A856" s="5" t="n">
        <v>0.8359</v>
      </c>
      <c r="B856" s="6" t="n">
        <v>1</v>
      </c>
      <c r="C856" s="6" t="n">
        <v>3</v>
      </c>
      <c r="D856" s="6" t="n">
        <v>1</v>
      </c>
      <c r="E856" s="6" t="n">
        <v>1</v>
      </c>
      <c r="F856" s="6" t="n">
        <v>0</v>
      </c>
      <c r="G856" s="6" t="n">
        <v>7</v>
      </c>
      <c r="H856" s="6" t="n">
        <v>2</v>
      </c>
      <c r="I856" s="6" t="n">
        <v>2</v>
      </c>
      <c r="J856" s="6" t="n">
        <v>2</v>
      </c>
      <c r="K856" s="6" t="n">
        <v>60</v>
      </c>
      <c r="L856" s="6" t="n">
        <v>60</v>
      </c>
      <c r="M856" s="6" t="n">
        <v>40</v>
      </c>
      <c r="N856" s="6" t="n">
        <v>0</v>
      </c>
      <c r="O856" s="6" t="n">
        <v>30</v>
      </c>
      <c r="P856" s="6" t="n">
        <v>0</v>
      </c>
      <c r="Q856" s="6" t="n">
        <v>5</v>
      </c>
      <c r="R856" s="6" t="n">
        <v>2</v>
      </c>
      <c r="S856" s="6" t="n">
        <v>3</v>
      </c>
      <c r="T856" s="6" t="n">
        <v>1</v>
      </c>
      <c r="U856" s="6" t="n">
        <v>5</v>
      </c>
      <c r="V856" s="6" t="n">
        <v>5</v>
      </c>
      <c r="W856" s="6" t="n">
        <v>5</v>
      </c>
      <c r="X856" s="6" t="n">
        <v>2</v>
      </c>
      <c r="Y856" s="6" t="n">
        <v>2</v>
      </c>
      <c r="Z856" s="6" t="n">
        <v>2</v>
      </c>
      <c r="AA856" s="6" t="n">
        <v>2</v>
      </c>
      <c r="AB856" s="6" t="n">
        <v>3</v>
      </c>
      <c r="AC856" s="6" t="n">
        <v>2</v>
      </c>
      <c r="AD856" s="6" t="n">
        <v>2</v>
      </c>
      <c r="AE856" s="6" t="n">
        <v>3</v>
      </c>
      <c r="AF856" s="6" t="n">
        <v>3</v>
      </c>
      <c r="AG856" s="6" t="n">
        <v>3</v>
      </c>
      <c r="AH856" s="6" t="n">
        <v>3</v>
      </c>
      <c r="AI856" s="6" t="n">
        <v>3</v>
      </c>
      <c r="AJ856" s="6" t="n">
        <v>3</v>
      </c>
      <c r="AK856" s="6" t="n">
        <v>3</v>
      </c>
      <c r="AL856" s="6" t="n">
        <v>3</v>
      </c>
      <c r="AM856" s="6" t="n">
        <v>4</v>
      </c>
      <c r="AN856" s="6" t="n">
        <v>4</v>
      </c>
      <c r="AO856" s="6" t="n">
        <v>5</v>
      </c>
      <c r="AP856" s="6" t="n">
        <v>1</v>
      </c>
      <c r="AQ856" s="6" t="n">
        <v>3</v>
      </c>
      <c r="AR856" s="6" t="n">
        <v>5</v>
      </c>
      <c r="AS856" s="6" t="n">
        <v>1</v>
      </c>
      <c r="AT856" s="6" t="n">
        <v>1</v>
      </c>
      <c r="AU856" s="6" t="n">
        <v>5</v>
      </c>
      <c r="AV856" s="6" t="n">
        <v>5</v>
      </c>
      <c r="AW856" s="6" t="n">
        <v>1</v>
      </c>
      <c r="AX856" s="6" t="n">
        <v>1</v>
      </c>
      <c r="AY856" s="6" t="n">
        <v>5</v>
      </c>
      <c r="AZ856" s="6" t="n">
        <v>5</v>
      </c>
      <c r="BA856" s="6" t="n">
        <v>5</v>
      </c>
      <c r="BB856" s="6" t="n">
        <v>4</v>
      </c>
      <c r="BC856" s="6" t="n">
        <v>4</v>
      </c>
      <c r="BD856" s="6" t="n">
        <v>8</v>
      </c>
      <c r="BE856" s="6" t="n">
        <v>1</v>
      </c>
      <c r="BF856" s="6" t="n">
        <v>45</v>
      </c>
      <c r="BG856" s="6" t="n">
        <v>1</v>
      </c>
      <c r="BH856" s="6" t="n">
        <v>7</v>
      </c>
      <c r="BI856" s="6" t="n">
        <v>2</v>
      </c>
      <c r="BJ856" s="6" t="n">
        <v>5</v>
      </c>
      <c r="BK856" s="6" t="n">
        <v>13</v>
      </c>
      <c r="BL856" s="6" t="n">
        <v>6</v>
      </c>
      <c r="BM856" s="6" t="n">
        <v>50</v>
      </c>
      <c r="BN856" s="6" t="n">
        <v>6</v>
      </c>
      <c r="BO856" s="6" t="n">
        <v>1</v>
      </c>
      <c r="BP856" s="6" t="n">
        <v>1</v>
      </c>
      <c r="BQ856" s="6" t="n">
        <v>2</v>
      </c>
      <c r="BR856" s="6" t="n">
        <v>2</v>
      </c>
    </row>
    <row r="857" customFormat="false" ht="12" hidden="false" customHeight="false" outlineLevel="0" collapsed="false">
      <c r="A857" s="5" t="n">
        <v>0.8359</v>
      </c>
      <c r="B857" s="6" t="n">
        <v>1</v>
      </c>
      <c r="C857" s="6" t="n">
        <v>3</v>
      </c>
      <c r="D857" s="6" t="n">
        <v>1</v>
      </c>
      <c r="E857" s="6" t="n">
        <v>1</v>
      </c>
      <c r="F857" s="6" t="n">
        <v>1</v>
      </c>
      <c r="G857" s="6" t="n">
        <v>7</v>
      </c>
      <c r="H857" s="6" t="n">
        <v>1</v>
      </c>
      <c r="I857" s="6" t="n">
        <v>4</v>
      </c>
      <c r="J857" s="6" t="n">
        <v>1</v>
      </c>
      <c r="K857" s="6" t="n">
        <v>85</v>
      </c>
      <c r="L857" s="6" t="n">
        <v>85</v>
      </c>
      <c r="M857" s="6" t="n">
        <v>60</v>
      </c>
      <c r="N857" s="6" t="n">
        <v>0</v>
      </c>
      <c r="O857" s="6" t="n">
        <v>0</v>
      </c>
      <c r="P857" s="6" t="n">
        <v>3</v>
      </c>
      <c r="Q857" s="6" t="n">
        <v>6</v>
      </c>
      <c r="R857" s="6" t="n">
        <v>4</v>
      </c>
      <c r="S857" s="6" t="n">
        <v>1</v>
      </c>
      <c r="T857" s="6" t="n">
        <v>1</v>
      </c>
      <c r="U857" s="6" t="n">
        <v>5</v>
      </c>
      <c r="V857" s="6" t="n">
        <v>3</v>
      </c>
      <c r="W857" s="6" t="n">
        <v>1</v>
      </c>
      <c r="X857" s="6" t="n">
        <v>1</v>
      </c>
      <c r="Y857" s="6" t="n">
        <v>2</v>
      </c>
      <c r="Z857" s="6" t="n">
        <v>2</v>
      </c>
      <c r="AA857" s="6" t="n">
        <v>3</v>
      </c>
      <c r="AB857" s="6" t="n">
        <v>1</v>
      </c>
      <c r="AC857" s="6" t="n">
        <v>3</v>
      </c>
      <c r="AD857" s="6" t="n">
        <v>3</v>
      </c>
      <c r="AE857" s="6" t="n">
        <v>3</v>
      </c>
      <c r="AF857" s="6" t="n">
        <v>3</v>
      </c>
      <c r="AG857" s="6" t="n">
        <v>2</v>
      </c>
      <c r="AH857" s="6" t="n">
        <v>3</v>
      </c>
      <c r="AI857" s="6" t="n">
        <v>3</v>
      </c>
      <c r="AJ857" s="6" t="n">
        <v>3</v>
      </c>
      <c r="AK857" s="6" t="n">
        <v>0</v>
      </c>
      <c r="AL857" s="6" t="n">
        <v>8</v>
      </c>
      <c r="AM857" s="6" t="n">
        <v>8</v>
      </c>
      <c r="AN857" s="6" t="n">
        <v>4</v>
      </c>
      <c r="AO857" s="6" t="n">
        <v>1</v>
      </c>
      <c r="AP857" s="6" t="n">
        <v>1</v>
      </c>
      <c r="AQ857" s="6" t="n">
        <v>5</v>
      </c>
      <c r="AR857" s="6" t="n">
        <v>1</v>
      </c>
      <c r="AS857" s="6" t="n">
        <v>1</v>
      </c>
      <c r="AT857" s="6" t="n">
        <v>5</v>
      </c>
      <c r="AU857" s="6" t="n">
        <v>5</v>
      </c>
      <c r="AV857" s="6" t="n">
        <v>1</v>
      </c>
      <c r="AW857" s="6" t="n">
        <v>1</v>
      </c>
      <c r="AX857" s="6" t="n">
        <v>5</v>
      </c>
      <c r="AY857" s="6" t="n">
        <v>5</v>
      </c>
      <c r="AZ857" s="6" t="n">
        <v>1</v>
      </c>
      <c r="BA857" s="6" t="n">
        <v>5</v>
      </c>
      <c r="BB857" s="6" t="n">
        <v>4</v>
      </c>
      <c r="BC857" s="6" t="n">
        <v>2</v>
      </c>
      <c r="BD857" s="6" t="n">
        <v>3</v>
      </c>
      <c r="BE857" s="6" t="n">
        <v>5</v>
      </c>
      <c r="BF857" s="6" t="n">
        <v>47</v>
      </c>
      <c r="BG857" s="6" t="n">
        <v>1</v>
      </c>
      <c r="BH857" s="6" t="n">
        <v>6</v>
      </c>
      <c r="BI857" s="6" t="n">
        <v>2</v>
      </c>
      <c r="BJ857" s="6" t="n">
        <v>5</v>
      </c>
      <c r="BK857" s="6" t="n">
        <v>98</v>
      </c>
      <c r="BL857" s="6" t="n">
        <v>6</v>
      </c>
      <c r="BM857" s="6" t="n">
        <v>50</v>
      </c>
      <c r="BN857" s="6" t="n">
        <v>6</v>
      </c>
      <c r="BO857" s="6" t="n">
        <v>1</v>
      </c>
      <c r="BP857" s="6" t="n">
        <v>1</v>
      </c>
      <c r="BQ857" s="6" t="n">
        <v>2</v>
      </c>
      <c r="BR857" s="6" t="n">
        <v>1</v>
      </c>
    </row>
    <row r="858" customFormat="false" ht="12" hidden="false" customHeight="false" outlineLevel="0" collapsed="false">
      <c r="A858" s="5" t="n">
        <v>0.9124</v>
      </c>
      <c r="B858" s="6" t="n">
        <v>3</v>
      </c>
      <c r="C858" s="6" t="n">
        <v>5</v>
      </c>
      <c r="D858" s="6" t="n">
        <v>5</v>
      </c>
      <c r="E858" s="6" t="n">
        <v>0</v>
      </c>
      <c r="F858" s="6" t="n">
        <v>0</v>
      </c>
      <c r="G858" s="6" t="n">
        <v>0</v>
      </c>
      <c r="H858" s="6" t="n">
        <v>1</v>
      </c>
      <c r="I858" s="6" t="n">
        <v>1</v>
      </c>
      <c r="J858" s="6" t="n">
        <v>1</v>
      </c>
      <c r="K858" s="6" t="n">
        <v>85</v>
      </c>
      <c r="L858" s="6" t="n">
        <v>85</v>
      </c>
      <c r="M858" s="6" t="n">
        <v>70</v>
      </c>
      <c r="N858" s="6" t="n">
        <v>60</v>
      </c>
      <c r="O858" s="6" t="n">
        <v>997</v>
      </c>
      <c r="P858" s="6" t="n">
        <v>1</v>
      </c>
      <c r="Q858" s="6" t="n">
        <v>4</v>
      </c>
      <c r="R858" s="6" t="n">
        <v>1</v>
      </c>
      <c r="S858" s="6" t="n">
        <v>1</v>
      </c>
      <c r="T858" s="6" t="n">
        <v>1</v>
      </c>
      <c r="U858" s="6" t="n">
        <v>7</v>
      </c>
      <c r="V858" s="6" t="n">
        <v>5</v>
      </c>
      <c r="W858" s="6" t="n">
        <v>2</v>
      </c>
      <c r="X858" s="6" t="n">
        <v>2</v>
      </c>
      <c r="Y858" s="6" t="n">
        <v>1</v>
      </c>
      <c r="Z858" s="6" t="n">
        <v>1</v>
      </c>
      <c r="AA858" s="6" t="n">
        <v>4</v>
      </c>
      <c r="AB858" s="6" t="n">
        <v>1</v>
      </c>
      <c r="AC858" s="6" t="n">
        <v>2</v>
      </c>
      <c r="AD858" s="6" t="n">
        <v>2</v>
      </c>
      <c r="AE858" s="6" t="n">
        <v>2</v>
      </c>
      <c r="AF858" s="6" t="n">
        <v>4</v>
      </c>
      <c r="AG858" s="6" t="n">
        <v>8</v>
      </c>
      <c r="AH858" s="6" t="n">
        <v>5</v>
      </c>
      <c r="AI858" s="6" t="n">
        <v>4</v>
      </c>
      <c r="AJ858" s="6" t="n">
        <v>8</v>
      </c>
      <c r="AK858" s="6" t="n">
        <v>8</v>
      </c>
      <c r="AL858" s="6" t="n">
        <v>8</v>
      </c>
      <c r="AM858" s="6" t="n">
        <v>8</v>
      </c>
      <c r="AN858" s="6" t="n">
        <v>3</v>
      </c>
      <c r="AO858" s="6" t="n">
        <v>7</v>
      </c>
      <c r="AP858" s="6" t="n">
        <v>1</v>
      </c>
      <c r="AQ858" s="6" t="n">
        <v>5</v>
      </c>
      <c r="AR858" s="6" t="n">
        <v>7</v>
      </c>
      <c r="AS858" s="6" t="n">
        <v>3</v>
      </c>
      <c r="AT858" s="6" t="n">
        <v>5</v>
      </c>
      <c r="AU858" s="6" t="n">
        <v>1</v>
      </c>
      <c r="AV858" s="6" t="n">
        <v>1</v>
      </c>
      <c r="AW858" s="6" t="n">
        <v>1</v>
      </c>
      <c r="AX858" s="6" t="n">
        <v>1</v>
      </c>
      <c r="AY858" s="6" t="n">
        <v>1</v>
      </c>
      <c r="AZ858" s="6" t="n">
        <v>5</v>
      </c>
      <c r="BA858" s="6" t="n">
        <v>1</v>
      </c>
      <c r="BB858" s="6" t="n">
        <v>2</v>
      </c>
      <c r="BC858" s="6" t="n">
        <v>8</v>
      </c>
      <c r="BD858" s="6" t="n">
        <v>8</v>
      </c>
      <c r="BE858" s="6" t="n">
        <v>1</v>
      </c>
      <c r="BF858" s="6" t="n">
        <v>40</v>
      </c>
      <c r="BG858" s="6" t="n">
        <v>1</v>
      </c>
      <c r="BH858" s="6" t="n">
        <v>4</v>
      </c>
      <c r="BI858" s="6" t="n">
        <v>2</v>
      </c>
      <c r="BJ858" s="6" t="n">
        <v>5</v>
      </c>
      <c r="BK858" s="6" t="n">
        <v>9</v>
      </c>
      <c r="BL858" s="6" t="n">
        <v>7</v>
      </c>
      <c r="BM858" s="6" t="n">
        <v>50</v>
      </c>
      <c r="BN858" s="6" t="n">
        <v>2</v>
      </c>
      <c r="BO858" s="6" t="n">
        <v>1</v>
      </c>
      <c r="BP858" s="6" t="n">
        <v>3</v>
      </c>
      <c r="BQ858" s="6" t="n">
        <v>1</v>
      </c>
      <c r="BR858" s="6" t="n">
        <v>1</v>
      </c>
    </row>
    <row r="859" customFormat="false" ht="12" hidden="false" customHeight="false" outlineLevel="0" collapsed="false">
      <c r="A859" s="5" t="n">
        <v>1.6887</v>
      </c>
      <c r="B859" s="6" t="n">
        <v>1</v>
      </c>
      <c r="C859" s="6" t="n">
        <v>3</v>
      </c>
      <c r="D859" s="6" t="n">
        <v>1</v>
      </c>
      <c r="E859" s="6" t="n">
        <v>1</v>
      </c>
      <c r="F859" s="6" t="n">
        <v>0</v>
      </c>
      <c r="G859" s="6" t="n">
        <v>1</v>
      </c>
      <c r="H859" s="6" t="n">
        <v>1</v>
      </c>
      <c r="I859" s="6" t="n">
        <v>2</v>
      </c>
      <c r="J859" s="6" t="n">
        <v>5</v>
      </c>
      <c r="K859" s="6" t="n">
        <v>85</v>
      </c>
      <c r="L859" s="6" t="n">
        <v>70</v>
      </c>
      <c r="M859" s="6" t="n">
        <v>60</v>
      </c>
      <c r="N859" s="6" t="n">
        <v>50</v>
      </c>
      <c r="O859" s="6" t="n">
        <v>997</v>
      </c>
      <c r="P859" s="6" t="n">
        <v>0</v>
      </c>
      <c r="Q859" s="6" t="n">
        <v>9</v>
      </c>
      <c r="R859" s="6" t="n">
        <v>2</v>
      </c>
      <c r="S859" s="6" t="n">
        <v>1</v>
      </c>
      <c r="T859" s="6" t="n">
        <v>1</v>
      </c>
      <c r="U859" s="6" t="n">
        <v>5</v>
      </c>
      <c r="V859" s="6" t="n">
        <v>3</v>
      </c>
      <c r="W859" s="6" t="n">
        <v>0</v>
      </c>
      <c r="X859" s="6" t="n">
        <v>2</v>
      </c>
      <c r="Y859" s="6" t="n">
        <v>2</v>
      </c>
      <c r="Z859" s="6" t="n">
        <v>2</v>
      </c>
      <c r="AA859" s="6" t="n">
        <v>2</v>
      </c>
      <c r="AB859" s="6" t="n">
        <v>2</v>
      </c>
      <c r="AC859" s="6" t="n">
        <v>2</v>
      </c>
      <c r="AD859" s="6" t="n">
        <v>1</v>
      </c>
      <c r="AE859" s="6" t="n">
        <v>1</v>
      </c>
      <c r="AF859" s="6" t="n">
        <v>2</v>
      </c>
      <c r="AG859" s="6" t="n">
        <v>2</v>
      </c>
      <c r="AH859" s="6" t="n">
        <v>3</v>
      </c>
      <c r="AI859" s="6" t="n">
        <v>4</v>
      </c>
      <c r="AJ859" s="6" t="n">
        <v>4</v>
      </c>
      <c r="AK859" s="6" t="n">
        <v>0</v>
      </c>
      <c r="AL859" s="6" t="n">
        <v>3</v>
      </c>
      <c r="AM859" s="6" t="n">
        <v>3</v>
      </c>
      <c r="AN859" s="6" t="n">
        <v>0</v>
      </c>
      <c r="AO859" s="6" t="n">
        <v>1</v>
      </c>
      <c r="AP859" s="6" t="n">
        <v>1</v>
      </c>
      <c r="AQ859" s="6" t="n">
        <v>5</v>
      </c>
      <c r="AR859" s="6" t="n">
        <v>5</v>
      </c>
      <c r="AS859" s="6" t="n">
        <v>5</v>
      </c>
      <c r="AT859" s="6" t="n">
        <v>5</v>
      </c>
      <c r="AU859" s="6" t="n">
        <v>1</v>
      </c>
      <c r="AV859" s="6" t="n">
        <v>1</v>
      </c>
      <c r="AW859" s="6" t="n">
        <v>1</v>
      </c>
      <c r="AX859" s="6" t="n">
        <v>1</v>
      </c>
      <c r="AY859" s="6" t="n">
        <v>1</v>
      </c>
      <c r="AZ859" s="6" t="n">
        <v>1</v>
      </c>
      <c r="BA859" s="6" t="n">
        <v>1</v>
      </c>
      <c r="BB859" s="6" t="n">
        <v>3</v>
      </c>
      <c r="BC859" s="6" t="n">
        <v>2</v>
      </c>
      <c r="BD859" s="6" t="n">
        <v>1</v>
      </c>
      <c r="BE859" s="6" t="n">
        <v>1</v>
      </c>
      <c r="BF859" s="6" t="n">
        <v>29</v>
      </c>
      <c r="BG859" s="6" t="n">
        <v>5</v>
      </c>
      <c r="BH859" s="6" t="n">
        <v>2</v>
      </c>
      <c r="BI859" s="6" t="n">
        <v>5</v>
      </c>
      <c r="BJ859" s="6" t="n">
        <v>5</v>
      </c>
      <c r="BK859" s="6" t="n">
        <v>96</v>
      </c>
      <c r="BL859" s="6" t="n">
        <v>4</v>
      </c>
      <c r="BM859" s="6" t="n">
        <v>10</v>
      </c>
      <c r="BN859" s="6" t="n">
        <v>4</v>
      </c>
      <c r="BO859" s="6" t="n">
        <v>1</v>
      </c>
      <c r="BP859" s="6" t="n">
        <v>1</v>
      </c>
      <c r="BQ859" s="6" t="n">
        <v>0</v>
      </c>
      <c r="BR859" s="6" t="n">
        <v>0</v>
      </c>
    </row>
    <row r="860" customFormat="false" ht="12" hidden="false" customHeight="false" outlineLevel="0" collapsed="false">
      <c r="A860" s="5" t="n">
        <v>0.7691</v>
      </c>
      <c r="B860" s="6" t="n">
        <v>1</v>
      </c>
      <c r="C860" s="6" t="n">
        <v>1</v>
      </c>
      <c r="D860" s="6" t="n">
        <v>5</v>
      </c>
      <c r="E860" s="6" t="n">
        <v>0</v>
      </c>
      <c r="F860" s="6" t="n">
        <v>7</v>
      </c>
      <c r="G860" s="6" t="n">
        <v>1</v>
      </c>
      <c r="H860" s="6" t="n">
        <v>1</v>
      </c>
      <c r="I860" s="6" t="n">
        <v>3</v>
      </c>
      <c r="J860" s="6" t="n">
        <v>5</v>
      </c>
      <c r="K860" s="6" t="n">
        <v>85</v>
      </c>
      <c r="L860" s="6" t="n">
        <v>85</v>
      </c>
      <c r="M860" s="6" t="n">
        <v>0</v>
      </c>
      <c r="N860" s="6" t="n">
        <v>997</v>
      </c>
      <c r="O860" s="6" t="n">
        <v>60</v>
      </c>
      <c r="P860" s="6" t="n">
        <v>3</v>
      </c>
      <c r="Q860" s="6" t="n">
        <v>5</v>
      </c>
      <c r="R860" s="6" t="n">
        <v>3</v>
      </c>
      <c r="S860" s="6" t="n">
        <v>1</v>
      </c>
      <c r="T860" s="6" t="n">
        <v>1</v>
      </c>
      <c r="U860" s="6" t="n">
        <v>5</v>
      </c>
      <c r="V860" s="6" t="n">
        <v>1</v>
      </c>
      <c r="W860" s="6" t="n">
        <v>0</v>
      </c>
      <c r="X860" s="6" t="n">
        <v>2</v>
      </c>
      <c r="Y860" s="6" t="n">
        <v>1</v>
      </c>
      <c r="Z860" s="6" t="n">
        <v>1</v>
      </c>
      <c r="AA860" s="6" t="n">
        <v>4</v>
      </c>
      <c r="AB860" s="6" t="n">
        <v>1</v>
      </c>
      <c r="AC860" s="6" t="n">
        <v>4</v>
      </c>
      <c r="AD860" s="6" t="n">
        <v>4</v>
      </c>
      <c r="AE860" s="6" t="n">
        <v>4</v>
      </c>
      <c r="AF860" s="6" t="n">
        <v>4</v>
      </c>
      <c r="AG860" s="6" t="n">
        <v>4</v>
      </c>
      <c r="AH860" s="6" t="n">
        <v>5</v>
      </c>
      <c r="AI860" s="6" t="n">
        <v>5</v>
      </c>
      <c r="AJ860" s="6" t="n">
        <v>2</v>
      </c>
      <c r="AK860" s="6" t="n">
        <v>4</v>
      </c>
      <c r="AL860" s="6" t="n">
        <v>8</v>
      </c>
      <c r="AM860" s="6" t="n">
        <v>8</v>
      </c>
      <c r="AN860" s="6" t="n">
        <v>1</v>
      </c>
      <c r="AO860" s="6" t="n">
        <v>5</v>
      </c>
      <c r="AP860" s="6" t="n">
        <v>5</v>
      </c>
      <c r="AQ860" s="6" t="n">
        <v>5</v>
      </c>
      <c r="AR860" s="6" t="n">
        <v>5</v>
      </c>
      <c r="AS860" s="6" t="n">
        <v>3</v>
      </c>
      <c r="AT860" s="6" t="n">
        <v>5</v>
      </c>
      <c r="AU860" s="6" t="n">
        <v>5</v>
      </c>
      <c r="AV860" s="6" t="n">
        <v>1</v>
      </c>
      <c r="AW860" s="6" t="n">
        <v>1</v>
      </c>
      <c r="AX860" s="6" t="n">
        <v>5</v>
      </c>
      <c r="AY860" s="6" t="n">
        <v>5</v>
      </c>
      <c r="AZ860" s="6" t="n">
        <v>1</v>
      </c>
      <c r="BA860" s="6" t="n">
        <v>1</v>
      </c>
      <c r="BB860" s="6" t="n">
        <v>4</v>
      </c>
      <c r="BC860" s="6" t="n">
        <v>8</v>
      </c>
      <c r="BD860" s="6" t="n">
        <v>8</v>
      </c>
      <c r="BE860" s="6" t="n">
        <v>4</v>
      </c>
      <c r="BF860" s="6" t="n">
        <v>58</v>
      </c>
      <c r="BG860" s="6" t="n">
        <v>1</v>
      </c>
      <c r="BH860" s="6" t="n">
        <v>4</v>
      </c>
      <c r="BI860" s="6" t="n">
        <v>0</v>
      </c>
      <c r="BJ860" s="6" t="n">
        <v>1</v>
      </c>
      <c r="BK860" s="6" t="n">
        <v>10</v>
      </c>
      <c r="BL860" s="6" t="n">
        <v>4</v>
      </c>
      <c r="BM860" s="6" t="n">
        <v>50</v>
      </c>
      <c r="BN860" s="6" t="n">
        <v>3</v>
      </c>
      <c r="BO860" s="6" t="n">
        <v>1</v>
      </c>
      <c r="BP860" s="6" t="n">
        <v>1</v>
      </c>
      <c r="BQ860" s="6" t="n">
        <v>1</v>
      </c>
      <c r="BR860" s="6" t="n">
        <v>1</v>
      </c>
    </row>
    <row r="861" customFormat="false" ht="12" hidden="false" customHeight="false" outlineLevel="0" collapsed="false">
      <c r="A861" s="5" t="n">
        <v>0.803</v>
      </c>
      <c r="B861" s="6" t="n">
        <v>1</v>
      </c>
      <c r="C861" s="6" t="n">
        <v>3</v>
      </c>
      <c r="D861" s="6" t="n">
        <v>1</v>
      </c>
      <c r="E861" s="6" t="n">
        <v>5</v>
      </c>
      <c r="F861" s="6" t="n">
        <v>6</v>
      </c>
      <c r="G861" s="6" t="n">
        <v>1</v>
      </c>
      <c r="H861" s="6" t="n">
        <v>5</v>
      </c>
      <c r="I861" s="6" t="n">
        <v>2</v>
      </c>
      <c r="J861" s="6" t="n">
        <v>2</v>
      </c>
      <c r="K861" s="6" t="n">
        <v>15</v>
      </c>
      <c r="L861" s="6" t="n">
        <v>15</v>
      </c>
      <c r="M861" s="6" t="n">
        <v>85</v>
      </c>
      <c r="N861" s="6" t="n">
        <v>85</v>
      </c>
      <c r="O861" s="6" t="n">
        <v>50</v>
      </c>
      <c r="P861" s="6" t="n">
        <v>2</v>
      </c>
      <c r="Q861" s="6" t="n">
        <v>5</v>
      </c>
      <c r="R861" s="6" t="n">
        <v>3</v>
      </c>
      <c r="S861" s="6" t="n">
        <v>2</v>
      </c>
      <c r="T861" s="6" t="n">
        <v>2</v>
      </c>
      <c r="U861" s="6" t="n">
        <v>5</v>
      </c>
      <c r="V861" s="6" t="n">
        <v>1</v>
      </c>
      <c r="W861" s="6" t="n">
        <v>4</v>
      </c>
      <c r="X861" s="6" t="n">
        <v>3</v>
      </c>
      <c r="Y861" s="6" t="n">
        <v>3</v>
      </c>
      <c r="Z861" s="6" t="n">
        <v>2</v>
      </c>
      <c r="AA861" s="6" t="n">
        <v>2</v>
      </c>
      <c r="AB861" s="6" t="n">
        <v>2</v>
      </c>
      <c r="AC861" s="6" t="n">
        <v>1</v>
      </c>
      <c r="AD861" s="6" t="n">
        <v>2</v>
      </c>
      <c r="AE861" s="6" t="n">
        <v>1</v>
      </c>
      <c r="AF861" s="6" t="n">
        <v>4</v>
      </c>
      <c r="AG861" s="6" t="n">
        <v>1</v>
      </c>
      <c r="AH861" s="6" t="n">
        <v>3</v>
      </c>
      <c r="AI861" s="6" t="n">
        <v>5</v>
      </c>
      <c r="AJ861" s="6" t="n">
        <v>3</v>
      </c>
      <c r="AK861" s="6" t="n">
        <v>3</v>
      </c>
      <c r="AL861" s="6" t="n">
        <v>2</v>
      </c>
      <c r="AM861" s="6" t="n">
        <v>4</v>
      </c>
      <c r="AN861" s="6" t="n">
        <v>3</v>
      </c>
      <c r="AO861" s="6" t="n">
        <v>2</v>
      </c>
      <c r="AP861" s="6" t="n">
        <v>5</v>
      </c>
      <c r="AQ861" s="6" t="n">
        <v>3</v>
      </c>
      <c r="AR861" s="6" t="n">
        <v>5</v>
      </c>
      <c r="AS861" s="6" t="n">
        <v>3</v>
      </c>
      <c r="AT861" s="6" t="n">
        <v>5</v>
      </c>
      <c r="AU861" s="6" t="n">
        <v>5</v>
      </c>
      <c r="AV861" s="6" t="n">
        <v>1</v>
      </c>
      <c r="AW861" s="6" t="n">
        <v>3</v>
      </c>
      <c r="AX861" s="6" t="n">
        <v>1</v>
      </c>
      <c r="AY861" s="6" t="n">
        <v>1</v>
      </c>
      <c r="AZ861" s="6" t="n">
        <v>1</v>
      </c>
      <c r="BA861" s="6" t="n">
        <v>4</v>
      </c>
      <c r="BB861" s="6" t="n">
        <v>3</v>
      </c>
      <c r="BC861" s="6" t="n">
        <v>4</v>
      </c>
      <c r="BD861" s="6" t="n">
        <v>2</v>
      </c>
      <c r="BE861" s="6" t="n">
        <v>1</v>
      </c>
      <c r="BF861" s="6" t="n">
        <v>37</v>
      </c>
      <c r="BG861" s="6" t="n">
        <v>1</v>
      </c>
      <c r="BH861" s="6" t="n">
        <v>6</v>
      </c>
      <c r="BI861" s="6" t="n">
        <v>0</v>
      </c>
      <c r="BJ861" s="6" t="n">
        <v>5</v>
      </c>
      <c r="BK861" s="6" t="n">
        <v>11</v>
      </c>
      <c r="BL861" s="6" t="n">
        <v>4</v>
      </c>
      <c r="BM861" s="6" t="n">
        <v>50</v>
      </c>
      <c r="BN861" s="6" t="n">
        <v>4</v>
      </c>
      <c r="BO861" s="6" t="n">
        <v>1</v>
      </c>
      <c r="BP861" s="6" t="n">
        <v>3</v>
      </c>
      <c r="BQ861" s="6" t="n">
        <v>2</v>
      </c>
      <c r="BR861" s="6" t="n">
        <v>2</v>
      </c>
    </row>
    <row r="862" customFormat="false" ht="12" hidden="false" customHeight="false" outlineLevel="0" collapsed="false">
      <c r="A862" s="5" t="n">
        <v>0.9678</v>
      </c>
      <c r="B862" s="6" t="n">
        <v>1</v>
      </c>
      <c r="C862" s="6" t="n">
        <v>5</v>
      </c>
      <c r="D862" s="6" t="n">
        <v>1</v>
      </c>
      <c r="E862" s="6" t="n">
        <v>5</v>
      </c>
      <c r="F862" s="6" t="n">
        <v>2</v>
      </c>
      <c r="G862" s="6" t="n">
        <v>0</v>
      </c>
      <c r="H862" s="6" t="n">
        <v>5</v>
      </c>
      <c r="I862" s="6" t="n">
        <v>3</v>
      </c>
      <c r="J862" s="6" t="n">
        <v>4</v>
      </c>
      <c r="K862" s="6" t="n">
        <v>15</v>
      </c>
      <c r="L862" s="6" t="n">
        <v>30</v>
      </c>
      <c r="M862" s="6" t="n">
        <v>60</v>
      </c>
      <c r="N862" s="6" t="n">
        <v>998</v>
      </c>
      <c r="O862" s="6" t="n">
        <v>60</v>
      </c>
      <c r="P862" s="6" t="n">
        <v>1</v>
      </c>
      <c r="Q862" s="6" t="n">
        <v>2</v>
      </c>
      <c r="R862" s="6" t="n">
        <v>3</v>
      </c>
      <c r="S862" s="6" t="n">
        <v>4</v>
      </c>
      <c r="T862" s="6" t="n">
        <v>2</v>
      </c>
      <c r="U862" s="6" t="n">
        <v>5</v>
      </c>
      <c r="V862" s="6" t="n">
        <v>3</v>
      </c>
      <c r="W862" s="6" t="n">
        <v>4</v>
      </c>
      <c r="X862" s="6" t="n">
        <v>3</v>
      </c>
      <c r="Y862" s="6" t="n">
        <v>3</v>
      </c>
      <c r="Z862" s="6" t="n">
        <v>4</v>
      </c>
      <c r="AA862" s="6" t="n">
        <v>4</v>
      </c>
      <c r="AB862" s="6" t="n">
        <v>2</v>
      </c>
      <c r="AC862" s="6" t="n">
        <v>2</v>
      </c>
      <c r="AD862" s="6" t="n">
        <v>2</v>
      </c>
      <c r="AE862" s="6" t="n">
        <v>2</v>
      </c>
      <c r="AF862" s="6" t="n">
        <v>3</v>
      </c>
      <c r="AG862" s="6" t="n">
        <v>2</v>
      </c>
      <c r="AH862" s="6" t="n">
        <v>1</v>
      </c>
      <c r="AI862" s="6" t="n">
        <v>4</v>
      </c>
      <c r="AJ862" s="6" t="n">
        <v>2</v>
      </c>
      <c r="AK862" s="6" t="n">
        <v>4</v>
      </c>
      <c r="AL862" s="6" t="n">
        <v>1</v>
      </c>
      <c r="AM862" s="6" t="n">
        <v>4</v>
      </c>
      <c r="AN862" s="6" t="n">
        <v>5</v>
      </c>
      <c r="AO862" s="6" t="n">
        <v>5</v>
      </c>
      <c r="AP862" s="6" t="n">
        <v>5</v>
      </c>
      <c r="AQ862" s="6" t="n">
        <v>3</v>
      </c>
      <c r="AR862" s="6" t="n">
        <v>5</v>
      </c>
      <c r="AS862" s="6" t="n">
        <v>3</v>
      </c>
      <c r="AT862" s="6" t="n">
        <v>5</v>
      </c>
      <c r="AU862" s="6" t="n">
        <v>5</v>
      </c>
      <c r="AV862" s="6" t="n">
        <v>1</v>
      </c>
      <c r="AW862" s="6" t="n">
        <v>1</v>
      </c>
      <c r="AX862" s="6" t="n">
        <v>5</v>
      </c>
      <c r="AY862" s="6" t="n">
        <v>1</v>
      </c>
      <c r="AZ862" s="6" t="n">
        <v>1</v>
      </c>
      <c r="BA862" s="6" t="n">
        <v>1</v>
      </c>
      <c r="BB862" s="6" t="n">
        <v>2</v>
      </c>
      <c r="BC862" s="6" t="n">
        <v>4</v>
      </c>
      <c r="BD862" s="6" t="n">
        <v>2</v>
      </c>
      <c r="BE862" s="6" t="n">
        <v>1</v>
      </c>
      <c r="BF862" s="6" t="n">
        <v>33</v>
      </c>
      <c r="BG862" s="6" t="n">
        <v>1</v>
      </c>
      <c r="BH862" s="6" t="n">
        <v>4</v>
      </c>
      <c r="BI862" s="6" t="n">
        <v>4</v>
      </c>
      <c r="BJ862" s="6" t="n">
        <v>1</v>
      </c>
      <c r="BK862" s="6" t="n">
        <v>15</v>
      </c>
      <c r="BL862" s="6" t="n">
        <v>4</v>
      </c>
      <c r="BM862" s="6" t="n">
        <v>50</v>
      </c>
      <c r="BN862" s="6" t="n">
        <v>1</v>
      </c>
      <c r="BO862" s="6" t="n">
        <v>1</v>
      </c>
      <c r="BP862" s="6" t="n">
        <v>3</v>
      </c>
      <c r="BQ862" s="6" t="n">
        <v>2</v>
      </c>
      <c r="BR862" s="6" t="n">
        <v>2</v>
      </c>
    </row>
    <row r="863" customFormat="false" ht="12" hidden="false" customHeight="false" outlineLevel="0" collapsed="false">
      <c r="A863" s="5" t="n">
        <v>2.0136</v>
      </c>
      <c r="B863" s="6" t="n">
        <v>3</v>
      </c>
      <c r="C863" s="6" t="n">
        <v>3</v>
      </c>
      <c r="D863" s="6" t="n">
        <v>5</v>
      </c>
      <c r="E863" s="6" t="n">
        <v>0</v>
      </c>
      <c r="F863" s="6" t="n">
        <v>0</v>
      </c>
      <c r="G863" s="6" t="n">
        <v>1</v>
      </c>
      <c r="H863" s="6" t="n">
        <v>4</v>
      </c>
      <c r="I863" s="6" t="n">
        <v>4</v>
      </c>
      <c r="J863" s="6" t="n">
        <v>4</v>
      </c>
      <c r="K863" s="6" t="n">
        <v>40</v>
      </c>
      <c r="L863" s="6" t="n">
        <v>60</v>
      </c>
      <c r="M863" s="6" t="n">
        <v>40</v>
      </c>
      <c r="N863" s="6" t="n">
        <v>40</v>
      </c>
      <c r="O863" s="6" t="n">
        <v>50</v>
      </c>
      <c r="P863" s="6" t="n">
        <v>1</v>
      </c>
      <c r="Q863" s="6" t="n">
        <v>3</v>
      </c>
      <c r="R863" s="6" t="n">
        <v>2</v>
      </c>
      <c r="S863" s="6" t="n">
        <v>2</v>
      </c>
      <c r="T863" s="6" t="n">
        <v>2</v>
      </c>
      <c r="U863" s="6" t="n">
        <v>8</v>
      </c>
      <c r="V863" s="6" t="n">
        <v>1</v>
      </c>
      <c r="W863" s="6" t="n">
        <v>3</v>
      </c>
      <c r="X863" s="6" t="n">
        <v>8</v>
      </c>
      <c r="Y863" s="6" t="n">
        <v>8</v>
      </c>
      <c r="Z863" s="6" t="n">
        <v>8</v>
      </c>
      <c r="AA863" s="6" t="n">
        <v>8</v>
      </c>
      <c r="AB863" s="6" t="n">
        <v>2</v>
      </c>
      <c r="AC863" s="6" t="n">
        <v>3</v>
      </c>
      <c r="AD863" s="6" t="n">
        <v>8</v>
      </c>
      <c r="AE863" s="6" t="n">
        <v>8</v>
      </c>
      <c r="AF863" s="6" t="n">
        <v>8</v>
      </c>
      <c r="AG863" s="6" t="n">
        <v>2</v>
      </c>
      <c r="AH863" s="6" t="n">
        <v>3</v>
      </c>
      <c r="AI863" s="6" t="n">
        <v>3</v>
      </c>
      <c r="AJ863" s="6" t="n">
        <v>8</v>
      </c>
      <c r="AK863" s="6" t="n">
        <v>3</v>
      </c>
      <c r="AL863" s="6" t="n">
        <v>8</v>
      </c>
      <c r="AM863" s="6" t="n">
        <v>8</v>
      </c>
      <c r="AN863" s="6" t="n">
        <v>2</v>
      </c>
      <c r="AO863" s="6" t="n">
        <v>1</v>
      </c>
      <c r="AP863" s="6" t="n">
        <v>5</v>
      </c>
      <c r="AQ863" s="6" t="n">
        <v>3</v>
      </c>
      <c r="AR863" s="6" t="n">
        <v>1</v>
      </c>
      <c r="AS863" s="6" t="n">
        <v>3</v>
      </c>
      <c r="AT863" s="6" t="n">
        <v>3</v>
      </c>
      <c r="AU863" s="6" t="n">
        <v>3</v>
      </c>
      <c r="AV863" s="6" t="n">
        <v>8</v>
      </c>
      <c r="AW863" s="6" t="n">
        <v>5</v>
      </c>
      <c r="AX863" s="6" t="n">
        <v>1</v>
      </c>
      <c r="AY863" s="6" t="n">
        <v>5</v>
      </c>
      <c r="AZ863" s="6" t="n">
        <v>1</v>
      </c>
      <c r="BA863" s="6" t="n">
        <v>8</v>
      </c>
      <c r="BB863" s="6" t="n">
        <v>1</v>
      </c>
      <c r="BC863" s="6" t="n">
        <v>8</v>
      </c>
      <c r="BD863" s="6" t="n">
        <v>8</v>
      </c>
      <c r="BE863" s="6" t="n">
        <v>5</v>
      </c>
      <c r="BF863" s="6" t="n">
        <v>20</v>
      </c>
      <c r="BG863" s="6" t="n">
        <v>5</v>
      </c>
      <c r="BH863" s="6" t="n">
        <v>3</v>
      </c>
      <c r="BI863" s="6" t="n">
        <v>10</v>
      </c>
      <c r="BJ863" s="6" t="n">
        <v>1</v>
      </c>
      <c r="BK863" s="6" t="n">
        <v>10</v>
      </c>
      <c r="BL863" s="6" t="n">
        <v>4</v>
      </c>
      <c r="BM863" s="6" t="n">
        <v>50</v>
      </c>
      <c r="BN863" s="6" t="n">
        <v>6</v>
      </c>
      <c r="BO863" s="6" t="n">
        <v>0</v>
      </c>
      <c r="BP863" s="6" t="n">
        <v>0</v>
      </c>
      <c r="BQ863" s="6" t="n">
        <v>0</v>
      </c>
      <c r="BR863" s="6" t="n">
        <v>0</v>
      </c>
    </row>
    <row r="864" customFormat="false" ht="12" hidden="false" customHeight="false" outlineLevel="0" collapsed="false">
      <c r="A864" s="5" t="n">
        <v>0.898</v>
      </c>
      <c r="B864" s="6" t="n">
        <v>1</v>
      </c>
      <c r="C864" s="6" t="n">
        <v>3</v>
      </c>
      <c r="D864" s="6" t="n">
        <v>1</v>
      </c>
      <c r="E864" s="6" t="n">
        <v>1</v>
      </c>
      <c r="F864" s="6" t="n">
        <v>0</v>
      </c>
      <c r="G864" s="6" t="n">
        <v>7</v>
      </c>
      <c r="H864" s="6" t="n">
        <v>1</v>
      </c>
      <c r="I864" s="6" t="n">
        <v>2</v>
      </c>
      <c r="J864" s="6" t="n">
        <v>4</v>
      </c>
      <c r="K864" s="6" t="n">
        <v>75</v>
      </c>
      <c r="L864" s="6" t="n">
        <v>75</v>
      </c>
      <c r="M864" s="6" t="n">
        <v>60</v>
      </c>
      <c r="N864" s="6" t="n">
        <v>50</v>
      </c>
      <c r="O864" s="6" t="n">
        <v>70</v>
      </c>
      <c r="P864" s="6" t="n">
        <v>0</v>
      </c>
      <c r="Q864" s="6" t="n">
        <v>4</v>
      </c>
      <c r="R864" s="6" t="n">
        <v>2</v>
      </c>
      <c r="S864" s="6" t="n">
        <v>3</v>
      </c>
      <c r="T864" s="6" t="n">
        <v>2</v>
      </c>
      <c r="U864" s="6" t="n">
        <v>5</v>
      </c>
      <c r="V864" s="6" t="n">
        <v>3</v>
      </c>
      <c r="W864" s="6" t="n">
        <v>3</v>
      </c>
      <c r="X864" s="6" t="n">
        <v>2</v>
      </c>
      <c r="Y864" s="6" t="n">
        <v>2</v>
      </c>
      <c r="Z864" s="6" t="n">
        <v>2</v>
      </c>
      <c r="AA864" s="6" t="n">
        <v>3</v>
      </c>
      <c r="AB864" s="6" t="n">
        <v>1</v>
      </c>
      <c r="AC864" s="6" t="n">
        <v>2</v>
      </c>
      <c r="AD864" s="6" t="n">
        <v>3</v>
      </c>
      <c r="AE864" s="6" t="n">
        <v>3</v>
      </c>
      <c r="AF864" s="6" t="n">
        <v>3</v>
      </c>
      <c r="AG864" s="6" t="n">
        <v>2</v>
      </c>
      <c r="AH864" s="6" t="n">
        <v>4</v>
      </c>
      <c r="AI864" s="6" t="n">
        <v>4</v>
      </c>
      <c r="AJ864" s="6" t="n">
        <v>2</v>
      </c>
      <c r="AK864" s="6" t="n">
        <v>3</v>
      </c>
      <c r="AL864" s="6" t="n">
        <v>4</v>
      </c>
      <c r="AM864" s="6" t="n">
        <v>8</v>
      </c>
      <c r="AN864" s="6" t="n">
        <v>3</v>
      </c>
      <c r="AO864" s="6" t="n">
        <v>5</v>
      </c>
      <c r="AP864" s="6" t="n">
        <v>5</v>
      </c>
      <c r="AQ864" s="6" t="n">
        <v>5</v>
      </c>
      <c r="AR864" s="6" t="n">
        <v>5</v>
      </c>
      <c r="AS864" s="6" t="n">
        <v>5</v>
      </c>
      <c r="AT864" s="6" t="n">
        <v>5</v>
      </c>
      <c r="AU864" s="6" t="n">
        <v>8</v>
      </c>
      <c r="AV864" s="6" t="n">
        <v>5</v>
      </c>
      <c r="AW864" s="6" t="n">
        <v>1</v>
      </c>
      <c r="AX864" s="6" t="n">
        <v>5</v>
      </c>
      <c r="AY864" s="6" t="n">
        <v>5</v>
      </c>
      <c r="AZ864" s="6" t="n">
        <v>5</v>
      </c>
      <c r="BA864" s="6" t="n">
        <v>2</v>
      </c>
      <c r="BB864" s="6" t="n">
        <v>7</v>
      </c>
      <c r="BC864" s="6" t="n">
        <v>4</v>
      </c>
      <c r="BD864" s="6" t="n">
        <v>1</v>
      </c>
      <c r="BE864" s="6" t="n">
        <v>8</v>
      </c>
      <c r="BF864" s="6" t="n">
        <v>40</v>
      </c>
      <c r="BG864" s="6" t="n">
        <v>1</v>
      </c>
      <c r="BH864" s="6" t="n">
        <v>5</v>
      </c>
      <c r="BI864" s="6" t="n">
        <v>6</v>
      </c>
      <c r="BJ864" s="6" t="n">
        <v>5</v>
      </c>
      <c r="BK864" s="6" t="n">
        <v>10</v>
      </c>
      <c r="BL864" s="6" t="n">
        <v>4</v>
      </c>
      <c r="BM864" s="6" t="n">
        <v>50</v>
      </c>
      <c r="BN864" s="6" t="n">
        <v>6</v>
      </c>
      <c r="BO864" s="6" t="n">
        <v>1</v>
      </c>
      <c r="BP864" s="6" t="n">
        <v>3</v>
      </c>
      <c r="BQ864" s="6" t="n">
        <v>2</v>
      </c>
      <c r="BR864" s="6" t="n">
        <v>2</v>
      </c>
    </row>
    <row r="865" customFormat="false" ht="12" hidden="false" customHeight="false" outlineLevel="0" collapsed="false">
      <c r="A865" s="5" t="n">
        <v>0.7442</v>
      </c>
      <c r="B865" s="6" t="n">
        <v>1</v>
      </c>
      <c r="C865" s="6" t="n">
        <v>3</v>
      </c>
      <c r="D865" s="6" t="n">
        <v>5</v>
      </c>
      <c r="E865" s="6" t="n">
        <v>0</v>
      </c>
      <c r="F865" s="6" t="n">
        <v>2</v>
      </c>
      <c r="G865" s="6" t="n">
        <v>7</v>
      </c>
      <c r="H865" s="6" t="n">
        <v>4</v>
      </c>
      <c r="I865" s="6" t="n">
        <v>1</v>
      </c>
      <c r="J865" s="6" t="n">
        <v>2</v>
      </c>
      <c r="K865" s="6" t="n">
        <v>40</v>
      </c>
      <c r="L865" s="6" t="n">
        <v>50</v>
      </c>
      <c r="M865" s="6" t="n">
        <v>70</v>
      </c>
      <c r="N865" s="6" t="n">
        <v>60</v>
      </c>
      <c r="O865" s="6" t="n">
        <v>60</v>
      </c>
      <c r="P865" s="6" t="n">
        <v>0</v>
      </c>
      <c r="Q865" s="6" t="n">
        <v>5</v>
      </c>
      <c r="R865" s="6" t="n">
        <v>5</v>
      </c>
      <c r="S865" s="6" t="n">
        <v>4</v>
      </c>
      <c r="T865" s="6" t="n">
        <v>2</v>
      </c>
      <c r="U865" s="6" t="n">
        <v>5</v>
      </c>
      <c r="V865" s="6" t="n">
        <v>3</v>
      </c>
      <c r="W865" s="6" t="n">
        <v>4</v>
      </c>
      <c r="X865" s="6" t="n">
        <v>3</v>
      </c>
      <c r="Y865" s="6" t="n">
        <v>3</v>
      </c>
      <c r="Z865" s="6" t="n">
        <v>4</v>
      </c>
      <c r="AA865" s="6" t="n">
        <v>1</v>
      </c>
      <c r="AB865" s="6" t="n">
        <v>2</v>
      </c>
      <c r="AC865" s="6" t="n">
        <v>1</v>
      </c>
      <c r="AD865" s="6" t="n">
        <v>2</v>
      </c>
      <c r="AE865" s="6" t="n">
        <v>2</v>
      </c>
      <c r="AF865" s="6" t="n">
        <v>4</v>
      </c>
      <c r="AG865" s="6" t="n">
        <v>3</v>
      </c>
      <c r="AH865" s="6" t="n">
        <v>3</v>
      </c>
      <c r="AI865" s="6" t="n">
        <v>5</v>
      </c>
      <c r="AJ865" s="6" t="n">
        <v>3</v>
      </c>
      <c r="AK865" s="6" t="n">
        <v>3</v>
      </c>
      <c r="AL865" s="6" t="n">
        <v>1</v>
      </c>
      <c r="AM865" s="6" t="n">
        <v>3</v>
      </c>
      <c r="AN865" s="6" t="n">
        <v>4</v>
      </c>
      <c r="AO865" s="6" t="n">
        <v>5</v>
      </c>
      <c r="AP865" s="6" t="n">
        <v>5</v>
      </c>
      <c r="AQ865" s="6" t="n">
        <v>3</v>
      </c>
      <c r="AR865" s="6" t="n">
        <v>5</v>
      </c>
      <c r="AS865" s="6" t="n">
        <v>3</v>
      </c>
      <c r="AT865" s="6" t="n">
        <v>5</v>
      </c>
      <c r="AU865" s="6" t="n">
        <v>3</v>
      </c>
      <c r="AV865" s="6" t="n">
        <v>1</v>
      </c>
      <c r="AW865" s="6" t="n">
        <v>3</v>
      </c>
      <c r="AX865" s="6" t="n">
        <v>1</v>
      </c>
      <c r="AY865" s="6" t="n">
        <v>5</v>
      </c>
      <c r="AZ865" s="6" t="n">
        <v>1</v>
      </c>
      <c r="BA865" s="6" t="n">
        <v>2</v>
      </c>
      <c r="BB865" s="6" t="n">
        <v>2</v>
      </c>
      <c r="BC865" s="6" t="n">
        <v>4</v>
      </c>
      <c r="BD865" s="6" t="n">
        <v>2</v>
      </c>
      <c r="BE865" s="6" t="n">
        <v>2</v>
      </c>
      <c r="BF865" s="6" t="n">
        <v>38</v>
      </c>
      <c r="BG865" s="6" t="n">
        <v>1</v>
      </c>
      <c r="BH865" s="6" t="n">
        <v>7</v>
      </c>
      <c r="BI865" s="6" t="n">
        <v>2</v>
      </c>
      <c r="BJ865" s="6" t="n">
        <v>5</v>
      </c>
      <c r="BK865" s="6" t="n">
        <v>9</v>
      </c>
      <c r="BL865" s="6" t="n">
        <v>4</v>
      </c>
      <c r="BM865" s="6" t="n">
        <v>50</v>
      </c>
      <c r="BN865" s="6" t="n">
        <v>6</v>
      </c>
      <c r="BO865" s="6" t="n">
        <v>1</v>
      </c>
      <c r="BP865" s="6" t="n">
        <v>3</v>
      </c>
      <c r="BQ865" s="6" t="n">
        <v>2</v>
      </c>
      <c r="BR865" s="6" t="n">
        <v>0</v>
      </c>
    </row>
    <row r="866" customFormat="false" ht="12" hidden="false" customHeight="false" outlineLevel="0" collapsed="false">
      <c r="A866" s="5" t="n">
        <v>0.9569</v>
      </c>
      <c r="B866" s="6" t="n">
        <v>1</v>
      </c>
      <c r="C866" s="6" t="n">
        <v>3</v>
      </c>
      <c r="D866" s="6" t="n">
        <v>1</v>
      </c>
      <c r="E866" s="6" t="n">
        <v>1</v>
      </c>
      <c r="F866" s="6" t="n">
        <v>0</v>
      </c>
      <c r="G866" s="6" t="n">
        <v>0</v>
      </c>
      <c r="H866" s="6" t="n">
        <v>5</v>
      </c>
      <c r="I866" s="6" t="n">
        <v>2</v>
      </c>
      <c r="J866" s="6" t="n">
        <v>5</v>
      </c>
      <c r="K866" s="6" t="n">
        <v>60</v>
      </c>
      <c r="L866" s="6" t="n">
        <v>85</v>
      </c>
      <c r="M866" s="6" t="n">
        <v>60</v>
      </c>
      <c r="N866" s="6" t="n">
        <v>50</v>
      </c>
      <c r="O866" s="6" t="n">
        <v>60</v>
      </c>
      <c r="P866" s="6" t="n">
        <v>3</v>
      </c>
      <c r="Q866" s="6" t="n">
        <v>5</v>
      </c>
      <c r="R866" s="6" t="n">
        <v>2</v>
      </c>
      <c r="S866" s="6" t="n">
        <v>3</v>
      </c>
      <c r="T866" s="6" t="n">
        <v>5</v>
      </c>
      <c r="U866" s="6" t="n">
        <v>1</v>
      </c>
      <c r="V866" s="6" t="n">
        <v>5</v>
      </c>
      <c r="W866" s="6" t="n">
        <v>0</v>
      </c>
      <c r="X866" s="6" t="n">
        <v>2</v>
      </c>
      <c r="Y866" s="6" t="n">
        <v>2</v>
      </c>
      <c r="Z866" s="6" t="n">
        <v>2</v>
      </c>
      <c r="AA866" s="6" t="n">
        <v>4</v>
      </c>
      <c r="AB866" s="6" t="n">
        <v>2</v>
      </c>
      <c r="AC866" s="6" t="n">
        <v>3</v>
      </c>
      <c r="AD866" s="6" t="n">
        <v>3</v>
      </c>
      <c r="AE866" s="6" t="n">
        <v>3</v>
      </c>
      <c r="AF866" s="6" t="n">
        <v>2</v>
      </c>
      <c r="AG866" s="6" t="n">
        <v>3</v>
      </c>
      <c r="AH866" s="6" t="n">
        <v>3</v>
      </c>
      <c r="AI866" s="6" t="n">
        <v>5</v>
      </c>
      <c r="AJ866" s="6" t="n">
        <v>3</v>
      </c>
      <c r="AK866" s="6" t="n">
        <v>4</v>
      </c>
      <c r="AL866" s="6" t="n">
        <v>4</v>
      </c>
      <c r="AM866" s="6" t="n">
        <v>3</v>
      </c>
      <c r="AN866" s="6" t="n">
        <v>1</v>
      </c>
      <c r="AO866" s="6" t="n">
        <v>1</v>
      </c>
      <c r="AP866" s="6" t="n">
        <v>1</v>
      </c>
      <c r="AQ866" s="6" t="n">
        <v>3</v>
      </c>
      <c r="AR866" s="6" t="n">
        <v>1</v>
      </c>
      <c r="AS866" s="6" t="n">
        <v>3</v>
      </c>
      <c r="AT866" s="6" t="n">
        <v>3</v>
      </c>
      <c r="AU866" s="6" t="n">
        <v>1</v>
      </c>
      <c r="AV866" s="6" t="n">
        <v>1</v>
      </c>
      <c r="AW866" s="6" t="n">
        <v>1</v>
      </c>
      <c r="AX866" s="6" t="n">
        <v>1</v>
      </c>
      <c r="AY866" s="6" t="n">
        <v>1</v>
      </c>
      <c r="AZ866" s="6" t="n">
        <v>5</v>
      </c>
      <c r="BA866" s="6" t="n">
        <v>1</v>
      </c>
      <c r="BB866" s="6" t="n">
        <v>4</v>
      </c>
      <c r="BC866" s="6" t="n">
        <v>2</v>
      </c>
      <c r="BD866" s="6" t="n">
        <v>2</v>
      </c>
      <c r="BE866" s="6" t="n">
        <v>1</v>
      </c>
      <c r="BF866" s="6" t="n">
        <v>50</v>
      </c>
      <c r="BG866" s="6" t="n">
        <v>1</v>
      </c>
      <c r="BH866" s="6" t="n">
        <v>3</v>
      </c>
      <c r="BI866" s="6" t="n">
        <v>12</v>
      </c>
      <c r="BJ866" s="6" t="n">
        <v>5</v>
      </c>
      <c r="BK866" s="6" t="n">
        <v>9</v>
      </c>
      <c r="BL866" s="6" t="n">
        <v>3</v>
      </c>
      <c r="BM866" s="6" t="n">
        <v>40</v>
      </c>
      <c r="BN866" s="6" t="n">
        <v>3</v>
      </c>
      <c r="BO866" s="6" t="n">
        <v>0</v>
      </c>
      <c r="BP866" s="6" t="n">
        <v>0</v>
      </c>
      <c r="BQ866" s="6" t="n">
        <v>0</v>
      </c>
      <c r="BR866" s="6" t="n">
        <v>0</v>
      </c>
    </row>
    <row r="867" customFormat="false" ht="12" hidden="false" customHeight="false" outlineLevel="0" collapsed="false">
      <c r="A867" s="5" t="n">
        <v>0.4916</v>
      </c>
      <c r="B867" s="6" t="n">
        <v>1</v>
      </c>
      <c r="C867" s="6" t="n">
        <v>3</v>
      </c>
      <c r="D867" s="6" t="n">
        <v>1</v>
      </c>
      <c r="E867" s="6" t="n">
        <v>5</v>
      </c>
      <c r="F867" s="6" t="n">
        <v>2</v>
      </c>
      <c r="G867" s="6" t="n">
        <v>3</v>
      </c>
      <c r="H867" s="6" t="n">
        <v>2</v>
      </c>
      <c r="I867" s="6" t="n">
        <v>2</v>
      </c>
      <c r="J867" s="6" t="n">
        <v>2</v>
      </c>
      <c r="K867" s="6" t="n">
        <v>60</v>
      </c>
      <c r="L867" s="6" t="n">
        <v>70</v>
      </c>
      <c r="M867" s="6" t="n">
        <v>85</v>
      </c>
      <c r="N867" s="6" t="n">
        <v>70</v>
      </c>
      <c r="O867" s="6" t="n">
        <v>50</v>
      </c>
      <c r="P867" s="6" t="n">
        <v>0</v>
      </c>
      <c r="Q867" s="6" t="n">
        <v>5</v>
      </c>
      <c r="R867" s="6" t="n">
        <v>3</v>
      </c>
      <c r="S867" s="6" t="n">
        <v>3</v>
      </c>
      <c r="T867" s="6" t="n">
        <v>2</v>
      </c>
      <c r="U867" s="6" t="n">
        <v>1</v>
      </c>
      <c r="V867" s="6" t="n">
        <v>5</v>
      </c>
      <c r="W867" s="6" t="n">
        <v>2</v>
      </c>
      <c r="X867" s="6" t="n">
        <v>2</v>
      </c>
      <c r="Y867" s="6" t="n">
        <v>2</v>
      </c>
      <c r="Z867" s="6" t="n">
        <v>2</v>
      </c>
      <c r="AA867" s="6" t="n">
        <v>3</v>
      </c>
      <c r="AB867" s="6" t="n">
        <v>2</v>
      </c>
      <c r="AC867" s="6" t="n">
        <v>2</v>
      </c>
      <c r="AD867" s="6" t="n">
        <v>2</v>
      </c>
      <c r="AE867" s="6" t="n">
        <v>1</v>
      </c>
      <c r="AF867" s="6" t="n">
        <v>4</v>
      </c>
      <c r="AG867" s="6" t="n">
        <v>2</v>
      </c>
      <c r="AH867" s="6" t="n">
        <v>3</v>
      </c>
      <c r="AI867" s="6" t="n">
        <v>3</v>
      </c>
      <c r="AJ867" s="6" t="n">
        <v>3</v>
      </c>
      <c r="AK867" s="6" t="n">
        <v>3</v>
      </c>
      <c r="AL867" s="6" t="n">
        <v>3</v>
      </c>
      <c r="AM867" s="6" t="n">
        <v>3</v>
      </c>
      <c r="AN867" s="6" t="n">
        <v>2</v>
      </c>
      <c r="AO867" s="6" t="n">
        <v>1</v>
      </c>
      <c r="AP867" s="6" t="n">
        <v>1</v>
      </c>
      <c r="AQ867" s="6" t="n">
        <v>1</v>
      </c>
      <c r="AR867" s="6" t="n">
        <v>5</v>
      </c>
      <c r="AS867" s="6" t="n">
        <v>3</v>
      </c>
      <c r="AT867" s="6" t="n">
        <v>5</v>
      </c>
      <c r="AU867" s="6" t="n">
        <v>1</v>
      </c>
      <c r="AV867" s="6" t="n">
        <v>1</v>
      </c>
      <c r="AW867" s="6" t="n">
        <v>1</v>
      </c>
      <c r="AX867" s="6" t="n">
        <v>1</v>
      </c>
      <c r="AY867" s="6" t="n">
        <v>1</v>
      </c>
      <c r="AZ867" s="6" t="n">
        <v>5</v>
      </c>
      <c r="BA867" s="6" t="n">
        <v>1</v>
      </c>
      <c r="BB867" s="6" t="n">
        <v>2</v>
      </c>
      <c r="BC867" s="6" t="n">
        <v>8</v>
      </c>
      <c r="BD867" s="6" t="n">
        <v>8</v>
      </c>
      <c r="BE867" s="6" t="n">
        <v>1</v>
      </c>
      <c r="BF867" s="6" t="n">
        <v>37</v>
      </c>
      <c r="BG867" s="6" t="n">
        <v>3</v>
      </c>
      <c r="BH867" s="6" t="n">
        <v>5</v>
      </c>
      <c r="BI867" s="6" t="n">
        <v>5</v>
      </c>
      <c r="BJ867" s="6" t="n">
        <v>5</v>
      </c>
      <c r="BK867" s="6" t="n">
        <v>96</v>
      </c>
      <c r="BL867" s="6" t="n">
        <v>1</v>
      </c>
      <c r="BM867" s="6" t="n">
        <v>50</v>
      </c>
      <c r="BN867" s="6" t="n">
        <v>5</v>
      </c>
      <c r="BO867" s="6" t="n">
        <v>1</v>
      </c>
      <c r="BP867" s="6" t="n">
        <v>1</v>
      </c>
      <c r="BQ867" s="6" t="n">
        <v>2</v>
      </c>
      <c r="BR867" s="6" t="n">
        <v>0</v>
      </c>
    </row>
    <row r="868" customFormat="false" ht="12" hidden="false" customHeight="false" outlineLevel="0" collapsed="false">
      <c r="A868" s="5" t="n">
        <v>0.8075</v>
      </c>
      <c r="B868" s="6" t="n">
        <v>1</v>
      </c>
      <c r="C868" s="6" t="n">
        <v>3</v>
      </c>
      <c r="D868" s="6" t="n">
        <v>1</v>
      </c>
      <c r="E868" s="6" t="n">
        <v>1</v>
      </c>
      <c r="F868" s="6" t="n">
        <v>0</v>
      </c>
      <c r="G868" s="6" t="n">
        <v>1</v>
      </c>
      <c r="H868" s="6" t="n">
        <v>1</v>
      </c>
      <c r="I868" s="6" t="n">
        <v>3</v>
      </c>
      <c r="J868" s="6" t="n">
        <v>2</v>
      </c>
      <c r="K868" s="6" t="n">
        <v>70</v>
      </c>
      <c r="L868" s="6" t="n">
        <v>60</v>
      </c>
      <c r="M868" s="6" t="n">
        <v>50</v>
      </c>
      <c r="N868" s="6" t="n">
        <v>997</v>
      </c>
      <c r="O868" s="6" t="n">
        <v>998</v>
      </c>
      <c r="P868" s="6" t="n">
        <v>3</v>
      </c>
      <c r="Q868" s="6" t="n">
        <v>8</v>
      </c>
      <c r="R868" s="6" t="n">
        <v>2</v>
      </c>
      <c r="S868" s="6" t="n">
        <v>3</v>
      </c>
      <c r="T868" s="6" t="n">
        <v>1</v>
      </c>
      <c r="U868" s="6" t="n">
        <v>5</v>
      </c>
      <c r="V868" s="6" t="n">
        <v>3</v>
      </c>
      <c r="W868" s="6" t="n">
        <v>3</v>
      </c>
      <c r="X868" s="6" t="n">
        <v>1</v>
      </c>
      <c r="Y868" s="6" t="n">
        <v>2</v>
      </c>
      <c r="Z868" s="6" t="n">
        <v>8</v>
      </c>
      <c r="AA868" s="6" t="n">
        <v>2</v>
      </c>
      <c r="AB868" s="6" t="n">
        <v>2</v>
      </c>
      <c r="AC868" s="6" t="n">
        <v>8</v>
      </c>
      <c r="AD868" s="6" t="n">
        <v>3</v>
      </c>
      <c r="AE868" s="6" t="n">
        <v>2</v>
      </c>
      <c r="AF868" s="6" t="n">
        <v>3</v>
      </c>
      <c r="AG868" s="6" t="n">
        <v>3</v>
      </c>
      <c r="AH868" s="6" t="n">
        <v>0</v>
      </c>
      <c r="AI868" s="6" t="n">
        <v>3</v>
      </c>
      <c r="AJ868" s="6" t="n">
        <v>3</v>
      </c>
      <c r="AK868" s="6" t="n">
        <v>3</v>
      </c>
      <c r="AL868" s="6" t="n">
        <v>4</v>
      </c>
      <c r="AM868" s="6" t="n">
        <v>3</v>
      </c>
      <c r="AN868" s="6" t="n">
        <v>1</v>
      </c>
      <c r="AO868" s="6" t="n">
        <v>1</v>
      </c>
      <c r="AP868" s="6" t="n">
        <v>5</v>
      </c>
      <c r="AQ868" s="6" t="n">
        <v>3</v>
      </c>
      <c r="AR868" s="6" t="n">
        <v>1</v>
      </c>
      <c r="AS868" s="6" t="n">
        <v>3</v>
      </c>
      <c r="AT868" s="6" t="n">
        <v>1</v>
      </c>
      <c r="AU868" s="6" t="n">
        <v>1</v>
      </c>
      <c r="AV868" s="6" t="n">
        <v>1</v>
      </c>
      <c r="AW868" s="6" t="n">
        <v>5</v>
      </c>
      <c r="AX868" s="6" t="n">
        <v>1</v>
      </c>
      <c r="AY868" s="6" t="n">
        <v>1</v>
      </c>
      <c r="AZ868" s="6" t="n">
        <v>1</v>
      </c>
      <c r="BA868" s="6" t="n">
        <v>1</v>
      </c>
      <c r="BB868" s="6" t="n">
        <v>4</v>
      </c>
      <c r="BC868" s="6" t="n">
        <v>8</v>
      </c>
      <c r="BD868" s="6" t="n">
        <v>8</v>
      </c>
      <c r="BE868" s="6" t="n">
        <v>1</v>
      </c>
      <c r="BF868" s="6" t="n">
        <v>55</v>
      </c>
      <c r="BG868" s="6" t="n">
        <v>3</v>
      </c>
      <c r="BH868" s="6" t="n">
        <v>2</v>
      </c>
      <c r="BI868" s="6" t="n">
        <v>11</v>
      </c>
      <c r="BJ868" s="6" t="n">
        <v>5</v>
      </c>
      <c r="BK868" s="6" t="n">
        <v>96</v>
      </c>
      <c r="BL868" s="6" t="n">
        <v>1</v>
      </c>
      <c r="BM868" s="6" t="n">
        <v>50</v>
      </c>
      <c r="BN868" s="6" t="n">
        <v>3</v>
      </c>
      <c r="BO868" s="6" t="n">
        <v>1</v>
      </c>
      <c r="BP868" s="6" t="n">
        <v>3</v>
      </c>
      <c r="BQ868" s="6" t="n">
        <v>0</v>
      </c>
      <c r="BR868" s="6" t="n">
        <v>0</v>
      </c>
    </row>
    <row r="869" customFormat="false" ht="12" hidden="false" customHeight="false" outlineLevel="0" collapsed="false">
      <c r="A869" s="5" t="n">
        <v>1.5734</v>
      </c>
      <c r="B869" s="6" t="n">
        <v>1</v>
      </c>
      <c r="C869" s="6" t="n">
        <v>5</v>
      </c>
      <c r="D869" s="6" t="n">
        <v>1</v>
      </c>
      <c r="E869" s="6" t="n">
        <v>3</v>
      </c>
      <c r="F869" s="6" t="n">
        <v>7</v>
      </c>
      <c r="G869" s="6" t="n">
        <v>0</v>
      </c>
      <c r="H869" s="6" t="n">
        <v>2</v>
      </c>
      <c r="I869" s="6" t="n">
        <v>1</v>
      </c>
      <c r="J869" s="6" t="n">
        <v>1</v>
      </c>
      <c r="K869" s="6" t="n">
        <v>70</v>
      </c>
      <c r="L869" s="6" t="n">
        <v>70</v>
      </c>
      <c r="M869" s="6" t="n">
        <v>85</v>
      </c>
      <c r="N869" s="6" t="n">
        <v>60</v>
      </c>
      <c r="O869" s="6" t="n">
        <v>997</v>
      </c>
      <c r="P869" s="6" t="n">
        <v>0</v>
      </c>
      <c r="Q869" s="6" t="n">
        <v>5</v>
      </c>
      <c r="R869" s="6" t="n">
        <v>2</v>
      </c>
      <c r="S869" s="6" t="n">
        <v>3</v>
      </c>
      <c r="T869" s="6" t="n">
        <v>5</v>
      </c>
      <c r="U869" s="6" t="n">
        <v>5</v>
      </c>
      <c r="V869" s="6" t="n">
        <v>5</v>
      </c>
      <c r="W869" s="6" t="n">
        <v>3</v>
      </c>
      <c r="X869" s="6" t="n">
        <v>1</v>
      </c>
      <c r="Y869" s="6" t="n">
        <v>2</v>
      </c>
      <c r="Z869" s="6" t="n">
        <v>1</v>
      </c>
      <c r="AA869" s="6" t="n">
        <v>8</v>
      </c>
      <c r="AB869" s="6" t="n">
        <v>2</v>
      </c>
      <c r="AC869" s="6" t="n">
        <v>1</v>
      </c>
      <c r="AD869" s="6" t="n">
        <v>2</v>
      </c>
      <c r="AE869" s="6" t="n">
        <v>1</v>
      </c>
      <c r="AF869" s="6" t="n">
        <v>8</v>
      </c>
      <c r="AG869" s="6" t="n">
        <v>1</v>
      </c>
      <c r="AH869" s="6" t="n">
        <v>0</v>
      </c>
      <c r="AI869" s="6" t="n">
        <v>4</v>
      </c>
      <c r="AJ869" s="6" t="n">
        <v>4</v>
      </c>
      <c r="AK869" s="6" t="n">
        <v>5</v>
      </c>
      <c r="AL869" s="6" t="n">
        <v>5</v>
      </c>
      <c r="AM869" s="6" t="n">
        <v>5</v>
      </c>
      <c r="AN869" s="6" t="n">
        <v>1</v>
      </c>
      <c r="AO869" s="6" t="n">
        <v>7</v>
      </c>
      <c r="AP869" s="6" t="n">
        <v>1</v>
      </c>
      <c r="AQ869" s="6" t="n">
        <v>3</v>
      </c>
      <c r="AR869" s="6" t="n">
        <v>5</v>
      </c>
      <c r="AS869" s="6" t="n">
        <v>3</v>
      </c>
      <c r="AT869" s="6" t="n">
        <v>5</v>
      </c>
      <c r="AU869" s="6" t="n">
        <v>3</v>
      </c>
      <c r="AV869" s="6" t="n">
        <v>5</v>
      </c>
      <c r="AW869" s="6" t="n">
        <v>1</v>
      </c>
      <c r="AX869" s="6" t="n">
        <v>1</v>
      </c>
      <c r="AY869" s="6" t="n">
        <v>1</v>
      </c>
      <c r="AZ869" s="6" t="n">
        <v>1</v>
      </c>
      <c r="BA869" s="6" t="n">
        <v>1</v>
      </c>
      <c r="BB869" s="6" t="n">
        <v>1</v>
      </c>
      <c r="BC869" s="6" t="n">
        <v>3</v>
      </c>
      <c r="BD869" s="6" t="n">
        <v>1</v>
      </c>
      <c r="BE869" s="6" t="n">
        <v>1</v>
      </c>
      <c r="BF869" s="6" t="n">
        <v>58</v>
      </c>
      <c r="BG869" s="6" t="n">
        <v>1</v>
      </c>
      <c r="BH869" s="6" t="n">
        <v>3</v>
      </c>
      <c r="BI869" s="6" t="n">
        <v>14</v>
      </c>
      <c r="BJ869" s="6" t="n">
        <v>5</v>
      </c>
      <c r="BK869" s="6" t="n">
        <v>7</v>
      </c>
      <c r="BL869" s="6" t="n">
        <v>6</v>
      </c>
      <c r="BM869" s="6" t="n">
        <v>50</v>
      </c>
      <c r="BN869" s="6" t="n">
        <v>1</v>
      </c>
      <c r="BO869" s="6" t="n">
        <v>1</v>
      </c>
      <c r="BP869" s="6" t="n">
        <v>9</v>
      </c>
      <c r="BQ869" s="6" t="n">
        <v>9</v>
      </c>
      <c r="BR869" s="6" t="n">
        <v>0</v>
      </c>
    </row>
    <row r="870" customFormat="false" ht="12" hidden="false" customHeight="false" outlineLevel="0" collapsed="false">
      <c r="A870" s="5" t="n">
        <v>0.6375</v>
      </c>
      <c r="B870" s="6" t="n">
        <v>1</v>
      </c>
      <c r="C870" s="6" t="n">
        <v>3</v>
      </c>
      <c r="D870" s="6" t="n">
        <v>1</v>
      </c>
      <c r="E870" s="6" t="n">
        <v>1</v>
      </c>
      <c r="F870" s="6" t="n">
        <v>7</v>
      </c>
      <c r="G870" s="6" t="n">
        <v>7</v>
      </c>
      <c r="H870" s="6" t="n">
        <v>1</v>
      </c>
      <c r="I870" s="6" t="n">
        <v>1</v>
      </c>
      <c r="J870" s="6" t="n">
        <v>2</v>
      </c>
      <c r="K870" s="6" t="n">
        <v>85</v>
      </c>
      <c r="L870" s="6" t="n">
        <v>100</v>
      </c>
      <c r="M870" s="6" t="n">
        <v>60</v>
      </c>
      <c r="N870" s="6" t="n">
        <v>0</v>
      </c>
      <c r="O870" s="6" t="n">
        <v>50</v>
      </c>
      <c r="P870" s="6" t="n">
        <v>3</v>
      </c>
      <c r="Q870" s="6" t="n">
        <v>7</v>
      </c>
      <c r="R870" s="6" t="n">
        <v>1</v>
      </c>
      <c r="S870" s="6" t="n">
        <v>3</v>
      </c>
      <c r="T870" s="6" t="n">
        <v>1</v>
      </c>
      <c r="U870" s="6" t="n">
        <v>1</v>
      </c>
      <c r="V870" s="6" t="n">
        <v>5</v>
      </c>
      <c r="W870" s="6" t="n">
        <v>0</v>
      </c>
      <c r="X870" s="6" t="n">
        <v>1</v>
      </c>
      <c r="Y870" s="6" t="n">
        <v>1</v>
      </c>
      <c r="Z870" s="6" t="n">
        <v>1</v>
      </c>
      <c r="AA870" s="6" t="n">
        <v>2</v>
      </c>
      <c r="AB870" s="6" t="n">
        <v>1</v>
      </c>
      <c r="AC870" s="6" t="n">
        <v>2</v>
      </c>
      <c r="AD870" s="6" t="n">
        <v>3</v>
      </c>
      <c r="AE870" s="6" t="n">
        <v>3</v>
      </c>
      <c r="AF870" s="6" t="n">
        <v>8</v>
      </c>
      <c r="AG870" s="6" t="n">
        <v>2</v>
      </c>
      <c r="AH870" s="6" t="n">
        <v>5</v>
      </c>
      <c r="AI870" s="6" t="n">
        <v>4</v>
      </c>
      <c r="AJ870" s="6" t="n">
        <v>8</v>
      </c>
      <c r="AK870" s="6" t="n">
        <v>3</v>
      </c>
      <c r="AL870" s="6" t="n">
        <v>3</v>
      </c>
      <c r="AM870" s="6" t="n">
        <v>3</v>
      </c>
      <c r="AN870" s="6" t="n">
        <v>3</v>
      </c>
      <c r="AO870" s="6" t="n">
        <v>1</v>
      </c>
      <c r="AP870" s="6" t="n">
        <v>1</v>
      </c>
      <c r="AQ870" s="6" t="n">
        <v>5</v>
      </c>
      <c r="AR870" s="6" t="n">
        <v>1</v>
      </c>
      <c r="AS870" s="6" t="n">
        <v>5</v>
      </c>
      <c r="AT870" s="6" t="n">
        <v>5</v>
      </c>
      <c r="AU870" s="6" t="n">
        <v>5</v>
      </c>
      <c r="AV870" s="6" t="n">
        <v>5</v>
      </c>
      <c r="AW870" s="6" t="n">
        <v>1</v>
      </c>
      <c r="AX870" s="6" t="n">
        <v>1</v>
      </c>
      <c r="AY870" s="6" t="n">
        <v>1</v>
      </c>
      <c r="AZ870" s="6" t="n">
        <v>1</v>
      </c>
      <c r="BA870" s="6" t="n">
        <v>1</v>
      </c>
      <c r="BB870" s="6" t="n">
        <v>2</v>
      </c>
      <c r="BC870" s="6" t="n">
        <v>2</v>
      </c>
      <c r="BD870" s="6" t="n">
        <v>2</v>
      </c>
      <c r="BE870" s="6" t="n">
        <v>5</v>
      </c>
      <c r="BF870" s="6" t="n">
        <v>85</v>
      </c>
      <c r="BG870" s="6" t="n">
        <v>2</v>
      </c>
      <c r="BH870" s="6" t="n">
        <v>3</v>
      </c>
      <c r="BI870" s="6" t="n">
        <v>0</v>
      </c>
      <c r="BJ870" s="6" t="n">
        <v>5</v>
      </c>
      <c r="BK870" s="6" t="n">
        <v>96</v>
      </c>
      <c r="BL870" s="6" t="n">
        <v>4</v>
      </c>
      <c r="BM870" s="6" t="n">
        <v>60</v>
      </c>
      <c r="BN870" s="6" t="n">
        <v>1</v>
      </c>
      <c r="BO870" s="6" t="n">
        <v>1</v>
      </c>
      <c r="BP870" s="6" t="n">
        <v>1</v>
      </c>
      <c r="BQ870" s="6" t="n">
        <v>1</v>
      </c>
      <c r="BR870" s="6" t="n">
        <v>1</v>
      </c>
    </row>
    <row r="871" customFormat="false" ht="12" hidden="false" customHeight="false" outlineLevel="0" collapsed="false">
      <c r="A871" s="5" t="n">
        <v>1.4886</v>
      </c>
      <c r="B871" s="6" t="n">
        <v>1</v>
      </c>
      <c r="C871" s="6" t="n">
        <v>1</v>
      </c>
      <c r="D871" s="6" t="n">
        <v>1</v>
      </c>
      <c r="E871" s="6" t="n">
        <v>1</v>
      </c>
      <c r="F871" s="6" t="n">
        <v>7</v>
      </c>
      <c r="G871" s="6" t="n">
        <v>7</v>
      </c>
      <c r="H871" s="6" t="n">
        <v>5</v>
      </c>
      <c r="I871" s="6" t="n">
        <v>1</v>
      </c>
      <c r="J871" s="6" t="n">
        <v>1</v>
      </c>
      <c r="K871" s="6" t="n">
        <v>85</v>
      </c>
      <c r="L871" s="6" t="n">
        <v>100</v>
      </c>
      <c r="M871" s="6" t="n">
        <v>60</v>
      </c>
      <c r="N871" s="6" t="n">
        <v>997</v>
      </c>
      <c r="O871" s="6" t="n">
        <v>50</v>
      </c>
      <c r="P871" s="6" t="n">
        <v>3</v>
      </c>
      <c r="Q871" s="6" t="n">
        <v>5</v>
      </c>
      <c r="R871" s="6" t="n">
        <v>3</v>
      </c>
      <c r="S871" s="6" t="n">
        <v>1</v>
      </c>
      <c r="T871" s="6" t="n">
        <v>1</v>
      </c>
      <c r="U871" s="6" t="n">
        <v>5</v>
      </c>
      <c r="V871" s="6" t="n">
        <v>3</v>
      </c>
      <c r="W871" s="6" t="n">
        <v>0</v>
      </c>
      <c r="X871" s="6" t="n">
        <v>1</v>
      </c>
      <c r="Y871" s="6" t="n">
        <v>1</v>
      </c>
      <c r="Z871" s="6" t="n">
        <v>1</v>
      </c>
      <c r="AA871" s="6" t="n">
        <v>4</v>
      </c>
      <c r="AB871" s="6" t="n">
        <v>1</v>
      </c>
      <c r="AC871" s="6" t="n">
        <v>2</v>
      </c>
      <c r="AD871" s="6" t="n">
        <v>3</v>
      </c>
      <c r="AE871" s="6" t="n">
        <v>2</v>
      </c>
      <c r="AF871" s="6" t="n">
        <v>4</v>
      </c>
      <c r="AG871" s="6" t="n">
        <v>1</v>
      </c>
      <c r="AH871" s="6" t="n">
        <v>4</v>
      </c>
      <c r="AI871" s="6" t="n">
        <v>5</v>
      </c>
      <c r="AJ871" s="6" t="n">
        <v>3</v>
      </c>
      <c r="AK871" s="6" t="n">
        <v>5</v>
      </c>
      <c r="AL871" s="6" t="n">
        <v>5</v>
      </c>
      <c r="AM871" s="6" t="n">
        <v>5</v>
      </c>
      <c r="AN871" s="6" t="n">
        <v>2</v>
      </c>
      <c r="AO871" s="6" t="n">
        <v>7</v>
      </c>
      <c r="AP871" s="6" t="n">
        <v>1</v>
      </c>
      <c r="AQ871" s="6" t="n">
        <v>5</v>
      </c>
      <c r="AR871" s="6" t="n">
        <v>1</v>
      </c>
      <c r="AS871" s="6" t="n">
        <v>5</v>
      </c>
      <c r="AT871" s="6" t="n">
        <v>5</v>
      </c>
      <c r="AU871" s="6" t="n">
        <v>1</v>
      </c>
      <c r="AV871" s="6" t="n">
        <v>1</v>
      </c>
      <c r="AW871" s="6" t="n">
        <v>1</v>
      </c>
      <c r="AX871" s="6" t="n">
        <v>1</v>
      </c>
      <c r="AY871" s="6" t="n">
        <v>1</v>
      </c>
      <c r="AZ871" s="6" t="n">
        <v>1</v>
      </c>
      <c r="BA871" s="6" t="n">
        <v>1</v>
      </c>
      <c r="BB871" s="6" t="n">
        <v>3</v>
      </c>
      <c r="BC871" s="6" t="n">
        <v>3</v>
      </c>
      <c r="BD871" s="6" t="n">
        <v>3</v>
      </c>
      <c r="BE871" s="6" t="n">
        <v>5</v>
      </c>
      <c r="BF871" s="6" t="n">
        <v>76</v>
      </c>
      <c r="BG871" s="6" t="n">
        <v>1</v>
      </c>
      <c r="BH871" s="6" t="n">
        <v>2</v>
      </c>
      <c r="BI871" s="6" t="n">
        <v>0</v>
      </c>
      <c r="BJ871" s="6" t="n">
        <v>1</v>
      </c>
      <c r="BK871" s="6" t="n">
        <v>7</v>
      </c>
      <c r="BL871" s="6" t="n">
        <v>1</v>
      </c>
      <c r="BM871" s="6" t="n">
        <v>50</v>
      </c>
      <c r="BN871" s="6" t="n">
        <v>3</v>
      </c>
      <c r="BO871" s="6" t="n">
        <v>1</v>
      </c>
      <c r="BP871" s="6" t="n">
        <v>1</v>
      </c>
      <c r="BQ871" s="6" t="n">
        <v>1</v>
      </c>
      <c r="BR871" s="6" t="n">
        <v>1</v>
      </c>
    </row>
    <row r="872" customFormat="false" ht="12" hidden="false" customHeight="false" outlineLevel="0" collapsed="false">
      <c r="A872" s="5" t="n">
        <v>0.9258</v>
      </c>
      <c r="B872" s="6" t="n">
        <v>1</v>
      </c>
      <c r="C872" s="6" t="n">
        <v>1</v>
      </c>
      <c r="D872" s="6" t="n">
        <v>1</v>
      </c>
      <c r="E872" s="6" t="n">
        <v>1</v>
      </c>
      <c r="F872" s="6" t="n">
        <v>4</v>
      </c>
      <c r="G872" s="6" t="n">
        <v>5</v>
      </c>
      <c r="H872" s="6" t="n">
        <v>1</v>
      </c>
      <c r="I872" s="6" t="n">
        <v>1</v>
      </c>
      <c r="J872" s="6" t="n">
        <v>5</v>
      </c>
      <c r="K872" s="6" t="n">
        <v>80</v>
      </c>
      <c r="L872" s="6" t="n">
        <v>80</v>
      </c>
      <c r="M872" s="6" t="n">
        <v>40</v>
      </c>
      <c r="N872" s="6" t="n">
        <v>30</v>
      </c>
      <c r="O872" s="6" t="n">
        <v>50</v>
      </c>
      <c r="P872" s="6" t="n">
        <v>2</v>
      </c>
      <c r="Q872" s="6" t="n">
        <v>3</v>
      </c>
      <c r="R872" s="6" t="n">
        <v>1</v>
      </c>
      <c r="S872" s="6" t="n">
        <v>2</v>
      </c>
      <c r="T872" s="6" t="n">
        <v>1</v>
      </c>
      <c r="U872" s="6" t="n">
        <v>1</v>
      </c>
      <c r="V872" s="6" t="n">
        <v>3</v>
      </c>
      <c r="W872" s="6" t="n">
        <v>1</v>
      </c>
      <c r="X872" s="6" t="n">
        <v>1</v>
      </c>
      <c r="Y872" s="6" t="n">
        <v>1</v>
      </c>
      <c r="Z872" s="6" t="n">
        <v>1</v>
      </c>
      <c r="AA872" s="6" t="n">
        <v>3</v>
      </c>
      <c r="AB872" s="6" t="n">
        <v>1</v>
      </c>
      <c r="AC872" s="6" t="n">
        <v>3</v>
      </c>
      <c r="AD872" s="6" t="n">
        <v>4</v>
      </c>
      <c r="AE872" s="6" t="n">
        <v>2</v>
      </c>
      <c r="AF872" s="6" t="n">
        <v>2</v>
      </c>
      <c r="AG872" s="6" t="n">
        <v>1</v>
      </c>
      <c r="AH872" s="6" t="n">
        <v>3</v>
      </c>
      <c r="AI872" s="6" t="n">
        <v>3</v>
      </c>
      <c r="AJ872" s="6" t="n">
        <v>3</v>
      </c>
      <c r="AK872" s="6" t="n">
        <v>3</v>
      </c>
      <c r="AL872" s="6" t="n">
        <v>3</v>
      </c>
      <c r="AM872" s="6" t="n">
        <v>3</v>
      </c>
      <c r="AN872" s="6" t="n">
        <v>2</v>
      </c>
      <c r="AO872" s="6" t="n">
        <v>1</v>
      </c>
      <c r="AP872" s="6" t="n">
        <v>5</v>
      </c>
      <c r="AQ872" s="6" t="n">
        <v>5</v>
      </c>
      <c r="AR872" s="6" t="n">
        <v>5</v>
      </c>
      <c r="AS872" s="6" t="n">
        <v>3</v>
      </c>
      <c r="AT872" s="6" t="n">
        <v>5</v>
      </c>
      <c r="AU872" s="6" t="n">
        <v>1</v>
      </c>
      <c r="AV872" s="6" t="n">
        <v>1</v>
      </c>
      <c r="AW872" s="6" t="n">
        <v>1</v>
      </c>
      <c r="AX872" s="6" t="n">
        <v>1</v>
      </c>
      <c r="AY872" s="6" t="n">
        <v>1</v>
      </c>
      <c r="AZ872" s="6" t="n">
        <v>5</v>
      </c>
      <c r="BA872" s="6" t="n">
        <v>1</v>
      </c>
      <c r="BB872" s="6" t="n">
        <v>2</v>
      </c>
      <c r="BC872" s="6" t="n">
        <v>3</v>
      </c>
      <c r="BD872" s="6" t="n">
        <v>4</v>
      </c>
      <c r="BE872" s="6" t="n">
        <v>5</v>
      </c>
      <c r="BF872" s="6" t="n">
        <v>36</v>
      </c>
      <c r="BG872" s="6" t="n">
        <v>1</v>
      </c>
      <c r="BH872" s="6" t="n">
        <v>5</v>
      </c>
      <c r="BI872" s="6" t="n">
        <v>4</v>
      </c>
      <c r="BJ872" s="6" t="n">
        <v>5</v>
      </c>
      <c r="BK872" s="6" t="n">
        <v>10</v>
      </c>
      <c r="BL872" s="6" t="n">
        <v>4</v>
      </c>
      <c r="BM872" s="6" t="n">
        <v>50</v>
      </c>
      <c r="BN872" s="6" t="n">
        <v>3</v>
      </c>
      <c r="BO872" s="6" t="n">
        <v>1</v>
      </c>
      <c r="BP872" s="6" t="n">
        <v>1</v>
      </c>
      <c r="BQ872" s="6" t="n">
        <v>2</v>
      </c>
      <c r="BR872" s="6" t="n">
        <v>1</v>
      </c>
    </row>
    <row r="873" customFormat="false" ht="12" hidden="false" customHeight="false" outlineLevel="0" collapsed="false">
      <c r="A873" s="5" t="n">
        <v>0.9138</v>
      </c>
      <c r="B873" s="6" t="n">
        <v>1</v>
      </c>
      <c r="C873" s="6" t="n">
        <v>3</v>
      </c>
      <c r="D873" s="6" t="n">
        <v>1</v>
      </c>
      <c r="E873" s="6" t="n">
        <v>1</v>
      </c>
      <c r="F873" s="6" t="n">
        <v>7</v>
      </c>
      <c r="G873" s="6" t="n">
        <v>0</v>
      </c>
      <c r="H873" s="6" t="n">
        <v>1</v>
      </c>
      <c r="I873" s="6" t="n">
        <v>1</v>
      </c>
      <c r="J873" s="6" t="n">
        <v>5</v>
      </c>
      <c r="K873" s="6" t="n">
        <v>70</v>
      </c>
      <c r="L873" s="6" t="n">
        <v>70</v>
      </c>
      <c r="M873" s="6" t="n">
        <v>60</v>
      </c>
      <c r="N873" s="6" t="n">
        <v>40</v>
      </c>
      <c r="O873" s="6" t="n">
        <v>40</v>
      </c>
      <c r="P873" s="6" t="n">
        <v>3</v>
      </c>
      <c r="Q873" s="6" t="n">
        <v>3</v>
      </c>
      <c r="R873" s="6" t="n">
        <v>2</v>
      </c>
      <c r="S873" s="6" t="n">
        <v>3</v>
      </c>
      <c r="T873" s="6" t="n">
        <v>1</v>
      </c>
      <c r="U873" s="6" t="n">
        <v>5</v>
      </c>
      <c r="V873" s="6" t="n">
        <v>3</v>
      </c>
      <c r="W873" s="6" t="n">
        <v>2</v>
      </c>
      <c r="X873" s="6" t="n">
        <v>2</v>
      </c>
      <c r="Y873" s="6" t="n">
        <v>2</v>
      </c>
      <c r="Z873" s="6" t="n">
        <v>2</v>
      </c>
      <c r="AA873" s="6" t="n">
        <v>4</v>
      </c>
      <c r="AB873" s="6" t="n">
        <v>2</v>
      </c>
      <c r="AC873" s="6" t="n">
        <v>2</v>
      </c>
      <c r="AD873" s="6" t="n">
        <v>2</v>
      </c>
      <c r="AE873" s="6" t="n">
        <v>3</v>
      </c>
      <c r="AF873" s="6" t="n">
        <v>3</v>
      </c>
      <c r="AG873" s="6" t="n">
        <v>3</v>
      </c>
      <c r="AH873" s="6" t="n">
        <v>3</v>
      </c>
      <c r="AI873" s="6" t="n">
        <v>4</v>
      </c>
      <c r="AJ873" s="6" t="n">
        <v>4</v>
      </c>
      <c r="AK873" s="6" t="n">
        <v>3</v>
      </c>
      <c r="AL873" s="6" t="n">
        <v>3</v>
      </c>
      <c r="AM873" s="6" t="n">
        <v>4</v>
      </c>
      <c r="AN873" s="6" t="n">
        <v>3</v>
      </c>
      <c r="AO873" s="6" t="n">
        <v>5</v>
      </c>
      <c r="AP873" s="6" t="n">
        <v>5</v>
      </c>
      <c r="AQ873" s="6" t="n">
        <v>3</v>
      </c>
      <c r="AR873" s="6" t="n">
        <v>3</v>
      </c>
      <c r="AS873" s="6" t="n">
        <v>3</v>
      </c>
      <c r="AT873" s="6" t="n">
        <v>3</v>
      </c>
      <c r="AU873" s="6" t="n">
        <v>1</v>
      </c>
      <c r="AV873" s="6" t="n">
        <v>3</v>
      </c>
      <c r="AW873" s="6" t="n">
        <v>1</v>
      </c>
      <c r="AX873" s="6" t="n">
        <v>1</v>
      </c>
      <c r="AY873" s="6" t="n">
        <v>5</v>
      </c>
      <c r="AZ873" s="6" t="n">
        <v>5</v>
      </c>
      <c r="BA873" s="6" t="n">
        <v>1</v>
      </c>
      <c r="BB873" s="6" t="n">
        <v>4</v>
      </c>
      <c r="BC873" s="6" t="n">
        <v>4</v>
      </c>
      <c r="BD873" s="6" t="n">
        <v>2</v>
      </c>
      <c r="BE873" s="6" t="n">
        <v>5</v>
      </c>
      <c r="BF873" s="6" t="n">
        <v>69</v>
      </c>
      <c r="BG873" s="6" t="n">
        <v>1</v>
      </c>
      <c r="BH873" s="6" t="n">
        <v>5</v>
      </c>
      <c r="BI873" s="6" t="n">
        <v>3</v>
      </c>
      <c r="BJ873" s="6" t="n">
        <v>5</v>
      </c>
      <c r="BK873" s="6" t="n">
        <v>5</v>
      </c>
      <c r="BL873" s="6" t="n">
        <v>4</v>
      </c>
      <c r="BM873" s="6" t="n">
        <v>50</v>
      </c>
      <c r="BN873" s="6" t="n">
        <v>3</v>
      </c>
      <c r="BO873" s="6" t="n">
        <v>1</v>
      </c>
      <c r="BP873" s="6" t="n">
        <v>1</v>
      </c>
      <c r="BQ873" s="6" t="n">
        <v>2</v>
      </c>
      <c r="BR873" s="6" t="n">
        <v>1</v>
      </c>
    </row>
    <row r="874" customFormat="false" ht="12" hidden="false" customHeight="false" outlineLevel="0" collapsed="false">
      <c r="A874" s="5" t="n">
        <v>1.4207</v>
      </c>
      <c r="B874" s="6" t="n">
        <v>1</v>
      </c>
      <c r="C874" s="6" t="n">
        <v>1</v>
      </c>
      <c r="D874" s="6" t="n">
        <v>5</v>
      </c>
      <c r="E874" s="6" t="n">
        <v>0</v>
      </c>
      <c r="F874" s="6" t="n">
        <v>7</v>
      </c>
      <c r="G874" s="6" t="n">
        <v>0</v>
      </c>
      <c r="H874" s="6" t="n">
        <v>4</v>
      </c>
      <c r="I874" s="6" t="n">
        <v>1</v>
      </c>
      <c r="J874" s="6" t="n">
        <v>2</v>
      </c>
      <c r="K874" s="6" t="n">
        <v>70</v>
      </c>
      <c r="L874" s="6" t="n">
        <v>60</v>
      </c>
      <c r="M874" s="6" t="n">
        <v>100</v>
      </c>
      <c r="N874" s="6" t="n">
        <v>85</v>
      </c>
      <c r="O874" s="6" t="n">
        <v>50</v>
      </c>
      <c r="P874" s="6" t="n">
        <v>0</v>
      </c>
      <c r="Q874" s="6" t="n">
        <v>3</v>
      </c>
      <c r="R874" s="6" t="n">
        <v>1</v>
      </c>
      <c r="S874" s="6" t="n">
        <v>2</v>
      </c>
      <c r="T874" s="6" t="n">
        <v>2</v>
      </c>
      <c r="U874" s="6" t="n">
        <v>5</v>
      </c>
      <c r="V874" s="6" t="n">
        <v>5</v>
      </c>
      <c r="W874" s="6" t="n">
        <v>1</v>
      </c>
      <c r="X874" s="6" t="n">
        <v>2</v>
      </c>
      <c r="Y874" s="6" t="n">
        <v>2</v>
      </c>
      <c r="Z874" s="6" t="n">
        <v>2</v>
      </c>
      <c r="AA874" s="6" t="n">
        <v>4</v>
      </c>
      <c r="AB874" s="6" t="n">
        <v>2</v>
      </c>
      <c r="AC874" s="6" t="n">
        <v>1</v>
      </c>
      <c r="AD874" s="6" t="n">
        <v>2</v>
      </c>
      <c r="AE874" s="6" t="n">
        <v>2</v>
      </c>
      <c r="AF874" s="6" t="n">
        <v>2</v>
      </c>
      <c r="AG874" s="6" t="n">
        <v>1</v>
      </c>
      <c r="AH874" s="6" t="n">
        <v>1</v>
      </c>
      <c r="AI874" s="6" t="n">
        <v>2</v>
      </c>
      <c r="AJ874" s="6" t="n">
        <v>1</v>
      </c>
      <c r="AK874" s="6" t="n">
        <v>5</v>
      </c>
      <c r="AL874" s="6" t="n">
        <v>3</v>
      </c>
      <c r="AM874" s="6" t="n">
        <v>5</v>
      </c>
      <c r="AN874" s="6" t="n">
        <v>5</v>
      </c>
      <c r="AO874" s="6" t="n">
        <v>1</v>
      </c>
      <c r="AP874" s="6" t="n">
        <v>1</v>
      </c>
      <c r="AQ874" s="6" t="n">
        <v>3</v>
      </c>
      <c r="AR874" s="6" t="n">
        <v>1</v>
      </c>
      <c r="AS874" s="6" t="n">
        <v>5</v>
      </c>
      <c r="AT874" s="6" t="n">
        <v>3</v>
      </c>
      <c r="AU874" s="6" t="n">
        <v>5</v>
      </c>
      <c r="AV874" s="6" t="n">
        <v>5</v>
      </c>
      <c r="AW874" s="6" t="n">
        <v>1</v>
      </c>
      <c r="AX874" s="6" t="n">
        <v>1</v>
      </c>
      <c r="AY874" s="6" t="n">
        <v>1</v>
      </c>
      <c r="AZ874" s="6" t="n">
        <v>5</v>
      </c>
      <c r="BA874" s="6" t="n">
        <v>5</v>
      </c>
      <c r="BB874" s="6" t="n">
        <v>1</v>
      </c>
      <c r="BC874" s="6" t="n">
        <v>2</v>
      </c>
      <c r="BD874" s="6" t="n">
        <v>4</v>
      </c>
      <c r="BE874" s="6" t="n">
        <v>4</v>
      </c>
      <c r="BF874" s="6" t="n">
        <v>45</v>
      </c>
      <c r="BG874" s="6" t="n">
        <v>1</v>
      </c>
      <c r="BH874" s="6" t="n">
        <v>3</v>
      </c>
      <c r="BI874" s="6" t="n">
        <v>5</v>
      </c>
      <c r="BJ874" s="6" t="n">
        <v>5</v>
      </c>
      <c r="BK874" s="6" t="n">
        <v>98</v>
      </c>
      <c r="BL874" s="6" t="n">
        <v>4</v>
      </c>
      <c r="BM874" s="6" t="n">
        <v>10</v>
      </c>
      <c r="BN874" s="6" t="n">
        <v>3</v>
      </c>
      <c r="BO874" s="6" t="n">
        <v>1</v>
      </c>
      <c r="BP874" s="6" t="n">
        <v>1</v>
      </c>
      <c r="BQ874" s="6" t="n">
        <v>2</v>
      </c>
      <c r="BR874" s="6" t="n">
        <v>0</v>
      </c>
    </row>
    <row r="875" customFormat="false" ht="12" hidden="false" customHeight="false" outlineLevel="0" collapsed="false">
      <c r="A875" s="5" t="n">
        <v>2.3715</v>
      </c>
      <c r="B875" s="6" t="n">
        <v>3</v>
      </c>
      <c r="C875" s="6" t="n">
        <v>1</v>
      </c>
      <c r="D875" s="6" t="n">
        <v>1</v>
      </c>
      <c r="E875" s="6" t="n">
        <v>1</v>
      </c>
      <c r="F875" s="6" t="n">
        <v>7</v>
      </c>
      <c r="G875" s="6" t="n">
        <v>0</v>
      </c>
      <c r="H875" s="6" t="n">
        <v>1</v>
      </c>
      <c r="I875" s="6" t="n">
        <v>3</v>
      </c>
      <c r="J875" s="6" t="n">
        <v>1</v>
      </c>
      <c r="K875" s="6" t="n">
        <v>100</v>
      </c>
      <c r="L875" s="6" t="n">
        <v>85</v>
      </c>
      <c r="M875" s="6" t="n">
        <v>70</v>
      </c>
      <c r="N875" s="6" t="n">
        <v>30</v>
      </c>
      <c r="O875" s="6" t="n">
        <v>40</v>
      </c>
      <c r="P875" s="6" t="n">
        <v>3</v>
      </c>
      <c r="Q875" s="6" t="n">
        <v>3</v>
      </c>
      <c r="R875" s="6" t="n">
        <v>2</v>
      </c>
      <c r="S875" s="6" t="n">
        <v>1</v>
      </c>
      <c r="T875" s="6" t="n">
        <v>2</v>
      </c>
      <c r="U875" s="6" t="n">
        <v>1</v>
      </c>
      <c r="V875" s="6" t="n">
        <v>3</v>
      </c>
      <c r="W875" s="6" t="n">
        <v>2</v>
      </c>
      <c r="X875" s="6" t="n">
        <v>2</v>
      </c>
      <c r="Y875" s="6" t="n">
        <v>2</v>
      </c>
      <c r="Z875" s="6" t="n">
        <v>4</v>
      </c>
      <c r="AA875" s="6" t="n">
        <v>4</v>
      </c>
      <c r="AB875" s="6" t="n">
        <v>3</v>
      </c>
      <c r="AC875" s="6" t="n">
        <v>4</v>
      </c>
      <c r="AD875" s="6" t="n">
        <v>1</v>
      </c>
      <c r="AE875" s="6" t="n">
        <v>4</v>
      </c>
      <c r="AF875" s="6" t="n">
        <v>3</v>
      </c>
      <c r="AG875" s="6" t="n">
        <v>2</v>
      </c>
      <c r="AH875" s="6" t="n">
        <v>2</v>
      </c>
      <c r="AI875" s="6" t="n">
        <v>2</v>
      </c>
      <c r="AJ875" s="6" t="n">
        <v>3</v>
      </c>
      <c r="AK875" s="6" t="n">
        <v>0</v>
      </c>
      <c r="AL875" s="6" t="n">
        <v>2</v>
      </c>
      <c r="AM875" s="6" t="n">
        <v>3</v>
      </c>
      <c r="AN875" s="6" t="n">
        <v>0</v>
      </c>
      <c r="AO875" s="6" t="n">
        <v>1</v>
      </c>
      <c r="AP875" s="6" t="n">
        <v>5</v>
      </c>
      <c r="AQ875" s="6" t="n">
        <v>1</v>
      </c>
      <c r="AR875" s="6" t="n">
        <v>1</v>
      </c>
      <c r="AS875" s="6" t="n">
        <v>5</v>
      </c>
      <c r="AT875" s="6" t="n">
        <v>1</v>
      </c>
      <c r="AU875" s="6" t="n">
        <v>1</v>
      </c>
      <c r="AV875" s="6" t="n">
        <v>1</v>
      </c>
      <c r="AW875" s="6" t="n">
        <v>5</v>
      </c>
      <c r="AX875" s="6" t="n">
        <v>1</v>
      </c>
      <c r="AY875" s="6" t="n">
        <v>1</v>
      </c>
      <c r="AZ875" s="6" t="n">
        <v>5</v>
      </c>
      <c r="BA875" s="6" t="n">
        <v>5</v>
      </c>
      <c r="BB875" s="6" t="n">
        <v>1</v>
      </c>
      <c r="BC875" s="6" t="n">
        <v>3</v>
      </c>
      <c r="BD875" s="6" t="n">
        <v>4</v>
      </c>
      <c r="BE875" s="6" t="n">
        <v>1</v>
      </c>
      <c r="BF875" s="6" t="n">
        <v>77</v>
      </c>
      <c r="BG875" s="6" t="n">
        <v>1</v>
      </c>
      <c r="BH875" s="6" t="n">
        <v>1</v>
      </c>
      <c r="BI875" s="6" t="n">
        <v>12</v>
      </c>
      <c r="BJ875" s="6" t="n">
        <v>5</v>
      </c>
      <c r="BK875" s="6" t="n">
        <v>98</v>
      </c>
      <c r="BL875" s="6" t="n">
        <v>4</v>
      </c>
      <c r="BM875" s="6" t="n">
        <v>10</v>
      </c>
      <c r="BN875" s="6" t="n">
        <v>1</v>
      </c>
      <c r="BO875" s="6" t="n">
        <v>1</v>
      </c>
      <c r="BP875" s="6" t="n">
        <v>1</v>
      </c>
      <c r="BQ875" s="6" t="n">
        <v>0</v>
      </c>
      <c r="BR875" s="6" t="n">
        <v>0</v>
      </c>
    </row>
    <row r="876" customFormat="false" ht="12" hidden="false" customHeight="false" outlineLevel="0" collapsed="false">
      <c r="A876" s="5" t="n">
        <v>0.8227</v>
      </c>
      <c r="B876" s="6" t="n">
        <v>1</v>
      </c>
      <c r="C876" s="6" t="n">
        <v>1</v>
      </c>
      <c r="D876" s="6" t="n">
        <v>1</v>
      </c>
      <c r="E876" s="6" t="n">
        <v>1</v>
      </c>
      <c r="F876" s="6" t="n">
        <v>0</v>
      </c>
      <c r="G876" s="6" t="n">
        <v>3</v>
      </c>
      <c r="H876" s="6" t="n">
        <v>1</v>
      </c>
      <c r="I876" s="6" t="n">
        <v>1</v>
      </c>
      <c r="J876" s="6" t="n">
        <v>5</v>
      </c>
      <c r="K876" s="6" t="n">
        <v>85</v>
      </c>
      <c r="L876" s="6" t="n">
        <v>85</v>
      </c>
      <c r="M876" s="6" t="n">
        <v>50</v>
      </c>
      <c r="N876" s="6" t="n">
        <v>10</v>
      </c>
      <c r="O876" s="6" t="n">
        <v>75</v>
      </c>
      <c r="P876" s="6" t="n">
        <v>0</v>
      </c>
      <c r="Q876" s="6" t="n">
        <v>1</v>
      </c>
      <c r="R876" s="6" t="n">
        <v>3</v>
      </c>
      <c r="S876" s="6" t="n">
        <v>3</v>
      </c>
      <c r="T876" s="6" t="n">
        <v>1</v>
      </c>
      <c r="U876" s="6" t="n">
        <v>5</v>
      </c>
      <c r="V876" s="6" t="n">
        <v>5</v>
      </c>
      <c r="W876" s="6" t="n">
        <v>0</v>
      </c>
      <c r="X876" s="6" t="n">
        <v>1</v>
      </c>
      <c r="Y876" s="6" t="n">
        <v>3</v>
      </c>
      <c r="Z876" s="6" t="n">
        <v>2</v>
      </c>
      <c r="AA876" s="6" t="n">
        <v>3</v>
      </c>
      <c r="AB876" s="6" t="n">
        <v>1</v>
      </c>
      <c r="AC876" s="6" t="n">
        <v>1</v>
      </c>
      <c r="AD876" s="6" t="n">
        <v>3</v>
      </c>
      <c r="AE876" s="6" t="n">
        <v>3</v>
      </c>
      <c r="AF876" s="6" t="n">
        <v>4</v>
      </c>
      <c r="AG876" s="6" t="n">
        <v>1</v>
      </c>
      <c r="AH876" s="6" t="n">
        <v>3</v>
      </c>
      <c r="AI876" s="6" t="n">
        <v>3</v>
      </c>
      <c r="AJ876" s="6" t="n">
        <v>8</v>
      </c>
      <c r="AK876" s="6" t="n">
        <v>3</v>
      </c>
      <c r="AL876" s="6" t="n">
        <v>3</v>
      </c>
      <c r="AM876" s="6" t="n">
        <v>4</v>
      </c>
      <c r="AN876" s="6" t="n">
        <v>2</v>
      </c>
      <c r="AO876" s="6" t="n">
        <v>2</v>
      </c>
      <c r="AP876" s="6" t="n">
        <v>1</v>
      </c>
      <c r="AQ876" s="6" t="n">
        <v>3</v>
      </c>
      <c r="AR876" s="6" t="n">
        <v>3</v>
      </c>
      <c r="AS876" s="6" t="n">
        <v>5</v>
      </c>
      <c r="AT876" s="6" t="n">
        <v>5</v>
      </c>
      <c r="AU876" s="6" t="n">
        <v>5</v>
      </c>
      <c r="AV876" s="6" t="n">
        <v>5</v>
      </c>
      <c r="AW876" s="6" t="n">
        <v>1</v>
      </c>
      <c r="AX876" s="6" t="n">
        <v>3</v>
      </c>
      <c r="AY876" s="6" t="n">
        <v>5</v>
      </c>
      <c r="AZ876" s="6" t="n">
        <v>5</v>
      </c>
      <c r="BA876" s="6" t="n">
        <v>4</v>
      </c>
      <c r="BB876" s="6" t="n">
        <v>4</v>
      </c>
      <c r="BC876" s="6" t="n">
        <v>3</v>
      </c>
      <c r="BD876" s="6" t="n">
        <v>8</v>
      </c>
      <c r="BE876" s="6" t="n">
        <v>8</v>
      </c>
      <c r="BF876" s="6" t="n">
        <v>48</v>
      </c>
      <c r="BG876" s="6" t="n">
        <v>1</v>
      </c>
      <c r="BH876" s="6" t="n">
        <v>6</v>
      </c>
      <c r="BI876" s="6" t="n">
        <v>2</v>
      </c>
      <c r="BJ876" s="6" t="n">
        <v>5</v>
      </c>
      <c r="BK876" s="6" t="n">
        <v>9</v>
      </c>
      <c r="BL876" s="6" t="n">
        <v>1</v>
      </c>
      <c r="BM876" s="6" t="n">
        <v>50</v>
      </c>
      <c r="BN876" s="6" t="n">
        <v>4</v>
      </c>
      <c r="BO876" s="6" t="n">
        <v>1</v>
      </c>
      <c r="BP876" s="6" t="n">
        <v>1</v>
      </c>
      <c r="BQ876" s="6" t="n">
        <v>1</v>
      </c>
      <c r="BR876" s="6" t="n">
        <v>1</v>
      </c>
    </row>
    <row r="877" customFormat="false" ht="12" hidden="false" customHeight="false" outlineLevel="0" collapsed="false">
      <c r="A877" s="5" t="n">
        <v>2.0154</v>
      </c>
      <c r="B877" s="6" t="n">
        <v>1</v>
      </c>
      <c r="C877" s="6" t="n">
        <v>3</v>
      </c>
      <c r="D877" s="6" t="n">
        <v>5</v>
      </c>
      <c r="E877" s="6" t="n">
        <v>0</v>
      </c>
      <c r="F877" s="6" t="n">
        <v>0</v>
      </c>
      <c r="G877" s="6" t="n">
        <v>7</v>
      </c>
      <c r="H877" s="6" t="n">
        <v>4</v>
      </c>
      <c r="I877" s="6" t="n">
        <v>4</v>
      </c>
      <c r="J877" s="6" t="n">
        <v>2</v>
      </c>
      <c r="K877" s="6" t="n">
        <v>40</v>
      </c>
      <c r="L877" s="6" t="n">
        <v>60</v>
      </c>
      <c r="M877" s="6" t="n">
        <v>60</v>
      </c>
      <c r="N877" s="6" t="n">
        <v>50</v>
      </c>
      <c r="O877" s="6" t="n">
        <v>60</v>
      </c>
      <c r="P877" s="6" t="n">
        <v>3</v>
      </c>
      <c r="Q877" s="6" t="n">
        <v>3</v>
      </c>
      <c r="R877" s="6" t="n">
        <v>2</v>
      </c>
      <c r="S877" s="6" t="n">
        <v>3</v>
      </c>
      <c r="T877" s="6" t="n">
        <v>1</v>
      </c>
      <c r="U877" s="6" t="n">
        <v>5</v>
      </c>
      <c r="V877" s="6" t="n">
        <v>3</v>
      </c>
      <c r="W877" s="6" t="n">
        <v>2</v>
      </c>
      <c r="X877" s="6" t="n">
        <v>3</v>
      </c>
      <c r="Y877" s="6" t="n">
        <v>2</v>
      </c>
      <c r="Z877" s="6" t="n">
        <v>3</v>
      </c>
      <c r="AA877" s="6" t="n">
        <v>2</v>
      </c>
      <c r="AB877" s="6" t="n">
        <v>3</v>
      </c>
      <c r="AC877" s="6" t="n">
        <v>3</v>
      </c>
      <c r="AD877" s="6" t="n">
        <v>3</v>
      </c>
      <c r="AE877" s="6" t="n">
        <v>2</v>
      </c>
      <c r="AF877" s="6" t="n">
        <v>3</v>
      </c>
      <c r="AG877" s="6" t="n">
        <v>2</v>
      </c>
      <c r="AH877" s="6" t="n">
        <v>3</v>
      </c>
      <c r="AI877" s="6" t="n">
        <v>8</v>
      </c>
      <c r="AJ877" s="6" t="n">
        <v>8</v>
      </c>
      <c r="AK877" s="6" t="n">
        <v>0</v>
      </c>
      <c r="AL877" s="6" t="n">
        <v>8</v>
      </c>
      <c r="AM877" s="6" t="n">
        <v>8</v>
      </c>
      <c r="AN877" s="6" t="n">
        <v>2</v>
      </c>
      <c r="AO877" s="6" t="n">
        <v>2</v>
      </c>
      <c r="AP877" s="6" t="n">
        <v>3</v>
      </c>
      <c r="AQ877" s="6" t="n">
        <v>5</v>
      </c>
      <c r="AR877" s="6" t="n">
        <v>1</v>
      </c>
      <c r="AS877" s="6" t="n">
        <v>5</v>
      </c>
      <c r="AT877" s="6" t="n">
        <v>5</v>
      </c>
      <c r="AU877" s="6" t="n">
        <v>5</v>
      </c>
      <c r="AV877" s="6" t="n">
        <v>5</v>
      </c>
      <c r="AW877" s="6" t="n">
        <v>5</v>
      </c>
      <c r="AX877" s="6" t="n">
        <v>1</v>
      </c>
      <c r="AY877" s="6" t="n">
        <v>1</v>
      </c>
      <c r="AZ877" s="6" t="n">
        <v>5</v>
      </c>
      <c r="BA877" s="6" t="n">
        <v>2</v>
      </c>
      <c r="BB877" s="6" t="n">
        <v>2</v>
      </c>
      <c r="BC877" s="6" t="n">
        <v>4</v>
      </c>
      <c r="BD877" s="6" t="n">
        <v>1</v>
      </c>
      <c r="BE877" s="6" t="n">
        <v>5</v>
      </c>
      <c r="BF877" s="6" t="n">
        <v>20</v>
      </c>
      <c r="BG877" s="6" t="n">
        <v>5</v>
      </c>
      <c r="BH877" s="6" t="n">
        <v>4</v>
      </c>
      <c r="BI877" s="6" t="n">
        <v>8</v>
      </c>
      <c r="BJ877" s="6" t="n">
        <v>1</v>
      </c>
      <c r="BK877" s="6" t="n">
        <v>9</v>
      </c>
      <c r="BL877" s="6" t="n">
        <v>4</v>
      </c>
      <c r="BM877" s="6" t="n">
        <v>50</v>
      </c>
      <c r="BN877" s="6" t="n">
        <v>4</v>
      </c>
      <c r="BO877" s="6" t="n">
        <v>1</v>
      </c>
      <c r="BP877" s="6" t="n">
        <v>3</v>
      </c>
      <c r="BQ877" s="6" t="n">
        <v>1</v>
      </c>
      <c r="BR877" s="6" t="n">
        <v>1</v>
      </c>
    </row>
    <row r="878" customFormat="false" ht="12" hidden="false" customHeight="false" outlineLevel="0" collapsed="false">
      <c r="A878" s="5" t="n">
        <v>0.803</v>
      </c>
      <c r="B878" s="6" t="n">
        <v>1</v>
      </c>
      <c r="C878" s="6" t="n">
        <v>3</v>
      </c>
      <c r="D878" s="6" t="n">
        <v>1</v>
      </c>
      <c r="E878" s="6" t="n">
        <v>3</v>
      </c>
      <c r="F878" s="6" t="n">
        <v>2</v>
      </c>
      <c r="G878" s="6" t="n">
        <v>3</v>
      </c>
      <c r="H878" s="6" t="n">
        <v>4</v>
      </c>
      <c r="I878" s="6" t="n">
        <v>1</v>
      </c>
      <c r="J878" s="6" t="n">
        <v>2</v>
      </c>
      <c r="K878" s="6" t="n">
        <v>0</v>
      </c>
      <c r="L878" s="6" t="n">
        <v>40</v>
      </c>
      <c r="M878" s="6" t="n">
        <v>70</v>
      </c>
      <c r="N878" s="6" t="n">
        <v>70</v>
      </c>
      <c r="O878" s="6" t="n">
        <v>30</v>
      </c>
      <c r="P878" s="6" t="n">
        <v>3</v>
      </c>
      <c r="Q878" s="6" t="n">
        <v>7</v>
      </c>
      <c r="R878" s="6" t="n">
        <v>3</v>
      </c>
      <c r="S878" s="6" t="n">
        <v>3</v>
      </c>
      <c r="T878" s="6" t="n">
        <v>2</v>
      </c>
      <c r="U878" s="6" t="n">
        <v>3</v>
      </c>
      <c r="V878" s="6" t="n">
        <v>1</v>
      </c>
      <c r="W878" s="6" t="n">
        <v>5</v>
      </c>
      <c r="X878" s="6" t="n">
        <v>2</v>
      </c>
      <c r="Y878" s="6" t="n">
        <v>3</v>
      </c>
      <c r="Z878" s="6" t="n">
        <v>4</v>
      </c>
      <c r="AA878" s="6" t="n">
        <v>4</v>
      </c>
      <c r="AB878" s="6" t="n">
        <v>2</v>
      </c>
      <c r="AC878" s="6" t="n">
        <v>2</v>
      </c>
      <c r="AD878" s="6" t="n">
        <v>2</v>
      </c>
      <c r="AE878" s="6" t="n">
        <v>1</v>
      </c>
      <c r="AF878" s="6" t="n">
        <v>3</v>
      </c>
      <c r="AG878" s="6" t="n">
        <v>1</v>
      </c>
      <c r="AH878" s="6" t="n">
        <v>1</v>
      </c>
      <c r="AI878" s="6" t="n">
        <v>5</v>
      </c>
      <c r="AJ878" s="6" t="n">
        <v>2</v>
      </c>
      <c r="AK878" s="6" t="n">
        <v>4</v>
      </c>
      <c r="AL878" s="6" t="n">
        <v>1</v>
      </c>
      <c r="AM878" s="6" t="n">
        <v>4</v>
      </c>
      <c r="AN878" s="6" t="n">
        <v>4</v>
      </c>
      <c r="AO878" s="6" t="n">
        <v>5</v>
      </c>
      <c r="AP878" s="6" t="n">
        <v>5</v>
      </c>
      <c r="AQ878" s="6" t="n">
        <v>3</v>
      </c>
      <c r="AR878" s="6" t="n">
        <v>3</v>
      </c>
      <c r="AS878" s="6" t="n">
        <v>3</v>
      </c>
      <c r="AT878" s="6" t="n">
        <v>5</v>
      </c>
      <c r="AU878" s="6" t="n">
        <v>5</v>
      </c>
      <c r="AV878" s="6" t="n">
        <v>3</v>
      </c>
      <c r="AW878" s="6" t="n">
        <v>3</v>
      </c>
      <c r="AX878" s="6" t="n">
        <v>3</v>
      </c>
      <c r="AY878" s="6" t="n">
        <v>1</v>
      </c>
      <c r="AZ878" s="6" t="n">
        <v>1</v>
      </c>
      <c r="BA878" s="6" t="n">
        <v>5</v>
      </c>
      <c r="BB878" s="6" t="n">
        <v>1</v>
      </c>
      <c r="BC878" s="6" t="n">
        <v>4</v>
      </c>
      <c r="BD878" s="6" t="n">
        <v>2</v>
      </c>
      <c r="BE878" s="6" t="n">
        <v>1</v>
      </c>
      <c r="BF878" s="6" t="n">
        <v>39</v>
      </c>
      <c r="BG878" s="6" t="n">
        <v>1</v>
      </c>
      <c r="BH878" s="6" t="n">
        <v>6</v>
      </c>
      <c r="BI878" s="6" t="n">
        <v>2</v>
      </c>
      <c r="BJ878" s="6" t="n">
        <v>5</v>
      </c>
      <c r="BK878" s="6" t="n">
        <v>8</v>
      </c>
      <c r="BL878" s="6" t="n">
        <v>3</v>
      </c>
      <c r="BM878" s="6" t="n">
        <v>50</v>
      </c>
      <c r="BN878" s="6" t="n">
        <v>5</v>
      </c>
      <c r="BO878" s="6" t="n">
        <v>1</v>
      </c>
      <c r="BP878" s="6" t="n">
        <v>3</v>
      </c>
      <c r="BQ878" s="6" t="n">
        <v>2</v>
      </c>
      <c r="BR878" s="6" t="n">
        <v>2</v>
      </c>
    </row>
    <row r="879" customFormat="false" ht="12" hidden="false" customHeight="false" outlineLevel="0" collapsed="false">
      <c r="A879" s="5" t="n">
        <v>2.0975</v>
      </c>
      <c r="B879" s="6" t="n">
        <v>3</v>
      </c>
      <c r="C879" s="6" t="n">
        <v>5</v>
      </c>
      <c r="D879" s="6" t="n">
        <v>5</v>
      </c>
      <c r="E879" s="6" t="n">
        <v>0</v>
      </c>
      <c r="F879" s="6" t="n">
        <v>5</v>
      </c>
      <c r="G879" s="6" t="n">
        <v>1</v>
      </c>
      <c r="H879" s="6" t="n">
        <v>5</v>
      </c>
      <c r="I879" s="6" t="n">
        <v>4</v>
      </c>
      <c r="J879" s="6" t="n">
        <v>5</v>
      </c>
      <c r="K879" s="6" t="n">
        <v>50</v>
      </c>
      <c r="L879" s="6" t="n">
        <v>50</v>
      </c>
      <c r="M879" s="6" t="n">
        <v>0</v>
      </c>
      <c r="N879" s="6" t="n">
        <v>998</v>
      </c>
      <c r="O879" s="6" t="n">
        <v>70</v>
      </c>
      <c r="P879" s="6" t="n">
        <v>0</v>
      </c>
      <c r="Q879" s="6" t="n">
        <v>3</v>
      </c>
      <c r="R879" s="6" t="n">
        <v>2</v>
      </c>
      <c r="S879" s="6" t="n">
        <v>3</v>
      </c>
      <c r="T879" s="6" t="n">
        <v>2</v>
      </c>
      <c r="U879" s="6" t="n">
        <v>5</v>
      </c>
      <c r="V879" s="6" t="n">
        <v>3</v>
      </c>
      <c r="W879" s="6" t="n">
        <v>1</v>
      </c>
      <c r="X879" s="6" t="n">
        <v>3</v>
      </c>
      <c r="Y879" s="6" t="n">
        <v>2</v>
      </c>
      <c r="Z879" s="6" t="n">
        <v>2</v>
      </c>
      <c r="AA879" s="6" t="n">
        <v>3</v>
      </c>
      <c r="AB879" s="6" t="n">
        <v>2</v>
      </c>
      <c r="AC879" s="6" t="n">
        <v>3</v>
      </c>
      <c r="AD879" s="6" t="n">
        <v>1</v>
      </c>
      <c r="AE879" s="6" t="n">
        <v>4</v>
      </c>
      <c r="AF879" s="6" t="n">
        <v>3</v>
      </c>
      <c r="AG879" s="6" t="n">
        <v>2</v>
      </c>
      <c r="AH879" s="6" t="n">
        <v>3</v>
      </c>
      <c r="AI879" s="6" t="n">
        <v>5</v>
      </c>
      <c r="AJ879" s="6" t="n">
        <v>4</v>
      </c>
      <c r="AK879" s="6" t="n">
        <v>4</v>
      </c>
      <c r="AL879" s="6" t="n">
        <v>4</v>
      </c>
      <c r="AM879" s="6" t="n">
        <v>3</v>
      </c>
      <c r="AN879" s="6" t="n">
        <v>1</v>
      </c>
      <c r="AO879" s="6" t="n">
        <v>1</v>
      </c>
      <c r="AP879" s="6" t="n">
        <v>1</v>
      </c>
      <c r="AQ879" s="6" t="n">
        <v>3</v>
      </c>
      <c r="AR879" s="6" t="n">
        <v>1</v>
      </c>
      <c r="AS879" s="6" t="n">
        <v>3</v>
      </c>
      <c r="AT879" s="6" t="n">
        <v>3</v>
      </c>
      <c r="AU879" s="6" t="n">
        <v>1</v>
      </c>
      <c r="AV879" s="6" t="n">
        <v>1</v>
      </c>
      <c r="AW879" s="6" t="n">
        <v>1</v>
      </c>
      <c r="AX879" s="6" t="n">
        <v>1</v>
      </c>
      <c r="AY879" s="6" t="n">
        <v>1</v>
      </c>
      <c r="AZ879" s="6" t="n">
        <v>1</v>
      </c>
      <c r="BA879" s="6" t="n">
        <v>1</v>
      </c>
      <c r="BB879" s="6" t="n">
        <v>2</v>
      </c>
      <c r="BC879" s="6" t="n">
        <v>2</v>
      </c>
      <c r="BD879" s="6" t="n">
        <v>1</v>
      </c>
      <c r="BE879" s="6" t="n">
        <v>1</v>
      </c>
      <c r="BF879" s="6" t="n">
        <v>49</v>
      </c>
      <c r="BG879" s="6" t="n">
        <v>1</v>
      </c>
      <c r="BH879" s="6" t="n">
        <v>3</v>
      </c>
      <c r="BI879" s="6" t="n">
        <v>11</v>
      </c>
      <c r="BJ879" s="6" t="n">
        <v>5</v>
      </c>
      <c r="BK879" s="6" t="n">
        <v>6</v>
      </c>
      <c r="BL879" s="6" t="n">
        <v>1</v>
      </c>
      <c r="BM879" s="6" t="n">
        <v>50</v>
      </c>
      <c r="BN879" s="6" t="n">
        <v>5</v>
      </c>
      <c r="BO879" s="6" t="n">
        <v>0</v>
      </c>
      <c r="BP879" s="6" t="n">
        <v>0</v>
      </c>
      <c r="BQ879" s="6" t="n">
        <v>0</v>
      </c>
      <c r="BR879" s="6" t="n">
        <v>0</v>
      </c>
    </row>
    <row r="880" customFormat="false" ht="12" hidden="false" customHeight="false" outlineLevel="0" collapsed="false">
      <c r="A880" s="5" t="n">
        <v>2.3843</v>
      </c>
      <c r="B880" s="6" t="n">
        <v>3</v>
      </c>
      <c r="C880" s="6" t="n">
        <v>5</v>
      </c>
      <c r="D880" s="6" t="n">
        <v>1</v>
      </c>
      <c r="E880" s="6" t="n">
        <v>1</v>
      </c>
      <c r="F880" s="6" t="n">
        <v>0</v>
      </c>
      <c r="G880" s="6" t="n">
        <v>7</v>
      </c>
      <c r="H880" s="6" t="n">
        <v>1</v>
      </c>
      <c r="I880" s="6" t="n">
        <v>4</v>
      </c>
      <c r="J880" s="6" t="n">
        <v>1</v>
      </c>
      <c r="K880" s="6" t="n">
        <v>70</v>
      </c>
      <c r="L880" s="6" t="n">
        <v>50</v>
      </c>
      <c r="M880" s="6" t="n">
        <v>50</v>
      </c>
      <c r="N880" s="6" t="n">
        <v>60</v>
      </c>
      <c r="O880" s="6" t="n">
        <v>85</v>
      </c>
      <c r="P880" s="6" t="n">
        <v>3</v>
      </c>
      <c r="Q880" s="6" t="n">
        <v>5</v>
      </c>
      <c r="R880" s="6" t="n">
        <v>3</v>
      </c>
      <c r="S880" s="6" t="n">
        <v>3</v>
      </c>
      <c r="T880" s="6" t="n">
        <v>2</v>
      </c>
      <c r="U880" s="6" t="n">
        <v>5</v>
      </c>
      <c r="V880" s="6" t="n">
        <v>3</v>
      </c>
      <c r="W880" s="6" t="n">
        <v>2</v>
      </c>
      <c r="X880" s="6" t="n">
        <v>8</v>
      </c>
      <c r="Y880" s="6" t="n">
        <v>8</v>
      </c>
      <c r="Z880" s="6" t="n">
        <v>8</v>
      </c>
      <c r="AA880" s="6" t="n">
        <v>8</v>
      </c>
      <c r="AB880" s="6" t="n">
        <v>8</v>
      </c>
      <c r="AC880" s="6" t="n">
        <v>8</v>
      </c>
      <c r="AD880" s="6" t="n">
        <v>8</v>
      </c>
      <c r="AE880" s="6" t="n">
        <v>8</v>
      </c>
      <c r="AF880" s="6" t="n">
        <v>8</v>
      </c>
      <c r="AG880" s="6" t="n">
        <v>8</v>
      </c>
      <c r="AH880" s="6" t="n">
        <v>0</v>
      </c>
      <c r="AI880" s="6" t="n">
        <v>8</v>
      </c>
      <c r="AJ880" s="6" t="n">
        <v>8</v>
      </c>
      <c r="AK880" s="6" t="n">
        <v>0</v>
      </c>
      <c r="AL880" s="6" t="n">
        <v>8</v>
      </c>
      <c r="AM880" s="6" t="n">
        <v>8</v>
      </c>
      <c r="AN880" s="6" t="n">
        <v>1</v>
      </c>
      <c r="AO880" s="6" t="n">
        <v>7</v>
      </c>
      <c r="AP880" s="6" t="n">
        <v>5</v>
      </c>
      <c r="AQ880" s="6" t="n">
        <v>5</v>
      </c>
      <c r="AR880" s="6" t="n">
        <v>5</v>
      </c>
      <c r="AS880" s="6" t="n">
        <v>5</v>
      </c>
      <c r="AT880" s="6" t="n">
        <v>5</v>
      </c>
      <c r="AU880" s="6" t="n">
        <v>5</v>
      </c>
      <c r="AV880" s="6" t="n">
        <v>5</v>
      </c>
      <c r="AW880" s="6" t="n">
        <v>5</v>
      </c>
      <c r="AX880" s="6" t="n">
        <v>5</v>
      </c>
      <c r="AY880" s="6" t="n">
        <v>5</v>
      </c>
      <c r="AZ880" s="6" t="n">
        <v>1</v>
      </c>
      <c r="BA880" s="6" t="n">
        <v>1</v>
      </c>
      <c r="BB880" s="6" t="n">
        <v>2</v>
      </c>
      <c r="BC880" s="6" t="n">
        <v>8</v>
      </c>
      <c r="BD880" s="6" t="n">
        <v>8</v>
      </c>
      <c r="BE880" s="6" t="n">
        <v>1</v>
      </c>
      <c r="BF880" s="6" t="n">
        <v>55</v>
      </c>
      <c r="BG880" s="6" t="n">
        <v>1</v>
      </c>
      <c r="BH880" s="6" t="n">
        <v>2</v>
      </c>
      <c r="BI880" s="6" t="n">
        <v>4</v>
      </c>
      <c r="BJ880" s="6" t="n">
        <v>5</v>
      </c>
      <c r="BK880" s="6" t="n">
        <v>7</v>
      </c>
      <c r="BL880" s="6" t="n">
        <v>1</v>
      </c>
      <c r="BM880" s="6" t="n">
        <v>50</v>
      </c>
      <c r="BN880" s="6" t="n">
        <v>5</v>
      </c>
      <c r="BO880" s="6" t="n">
        <v>0</v>
      </c>
      <c r="BP880" s="6" t="n">
        <v>0</v>
      </c>
      <c r="BQ880" s="6" t="n">
        <v>0</v>
      </c>
      <c r="BR880" s="6" t="n">
        <v>0</v>
      </c>
    </row>
    <row r="881" customFormat="false" ht="12" hidden="false" customHeight="false" outlineLevel="0" collapsed="false">
      <c r="A881" s="5" t="n">
        <v>0.7691</v>
      </c>
      <c r="B881" s="6" t="n">
        <v>3</v>
      </c>
      <c r="C881" s="6" t="n">
        <v>3</v>
      </c>
      <c r="D881" s="6" t="n">
        <v>1</v>
      </c>
      <c r="E881" s="6" t="n">
        <v>1</v>
      </c>
      <c r="F881" s="6" t="n">
        <v>7</v>
      </c>
      <c r="G881" s="6" t="n">
        <v>4</v>
      </c>
      <c r="H881" s="6" t="n">
        <v>1</v>
      </c>
      <c r="I881" s="6" t="n">
        <v>2</v>
      </c>
      <c r="J881" s="6" t="n">
        <v>5</v>
      </c>
      <c r="K881" s="6" t="n">
        <v>70</v>
      </c>
      <c r="L881" s="6" t="n">
        <v>70</v>
      </c>
      <c r="M881" s="6" t="n">
        <v>50</v>
      </c>
      <c r="N881" s="6" t="n">
        <v>50</v>
      </c>
      <c r="O881" s="6" t="n">
        <v>75</v>
      </c>
      <c r="P881" s="6" t="n">
        <v>4</v>
      </c>
      <c r="Q881" s="6" t="n">
        <v>5</v>
      </c>
      <c r="R881" s="6" t="n">
        <v>3</v>
      </c>
      <c r="S881" s="6" t="n">
        <v>4</v>
      </c>
      <c r="T881" s="6" t="n">
        <v>1</v>
      </c>
      <c r="U881" s="6" t="n">
        <v>5</v>
      </c>
      <c r="V881" s="6" t="n">
        <v>3</v>
      </c>
      <c r="W881" s="6" t="n">
        <v>7</v>
      </c>
      <c r="X881" s="6" t="n">
        <v>2</v>
      </c>
      <c r="Y881" s="6" t="n">
        <v>2</v>
      </c>
      <c r="Z881" s="6" t="n">
        <v>2</v>
      </c>
      <c r="AA881" s="6" t="n">
        <v>2</v>
      </c>
      <c r="AB881" s="6" t="n">
        <v>2</v>
      </c>
      <c r="AC881" s="6" t="n">
        <v>8</v>
      </c>
      <c r="AD881" s="6" t="n">
        <v>3</v>
      </c>
      <c r="AE881" s="6" t="n">
        <v>2</v>
      </c>
      <c r="AF881" s="6" t="n">
        <v>2</v>
      </c>
      <c r="AG881" s="6" t="n">
        <v>4</v>
      </c>
      <c r="AH881" s="6" t="n">
        <v>5</v>
      </c>
      <c r="AI881" s="6" t="n">
        <v>3</v>
      </c>
      <c r="AJ881" s="6" t="n">
        <v>3</v>
      </c>
      <c r="AK881" s="6" t="n">
        <v>3</v>
      </c>
      <c r="AL881" s="6" t="n">
        <v>3</v>
      </c>
      <c r="AM881" s="6" t="n">
        <v>3</v>
      </c>
      <c r="AN881" s="6" t="n">
        <v>1</v>
      </c>
      <c r="AO881" s="6" t="n">
        <v>5</v>
      </c>
      <c r="AP881" s="6" t="n">
        <v>5</v>
      </c>
      <c r="AQ881" s="6" t="n">
        <v>1</v>
      </c>
      <c r="AR881" s="6" t="n">
        <v>1</v>
      </c>
      <c r="AS881" s="6" t="n">
        <v>3</v>
      </c>
      <c r="AT881" s="6" t="n">
        <v>3</v>
      </c>
      <c r="AU881" s="6" t="n">
        <v>1</v>
      </c>
      <c r="AV881" s="6" t="n">
        <v>1</v>
      </c>
      <c r="AW881" s="6" t="n">
        <v>5</v>
      </c>
      <c r="AX881" s="6" t="n">
        <v>1</v>
      </c>
      <c r="AY881" s="6" t="n">
        <v>1</v>
      </c>
      <c r="AZ881" s="6" t="n">
        <v>5</v>
      </c>
      <c r="BA881" s="6" t="n">
        <v>1</v>
      </c>
      <c r="BB881" s="6" t="n">
        <v>4</v>
      </c>
      <c r="BC881" s="6" t="n">
        <v>1</v>
      </c>
      <c r="BD881" s="6" t="n">
        <v>2</v>
      </c>
      <c r="BE881" s="6" t="n">
        <v>1</v>
      </c>
      <c r="BF881" s="6" t="n">
        <v>50</v>
      </c>
      <c r="BG881" s="6" t="n">
        <v>1</v>
      </c>
      <c r="BH881" s="6" t="n">
        <v>4</v>
      </c>
      <c r="BI881" s="6" t="n">
        <v>8</v>
      </c>
      <c r="BJ881" s="6" t="n">
        <v>1</v>
      </c>
      <c r="BK881" s="6" t="n">
        <v>8</v>
      </c>
      <c r="BL881" s="6" t="n">
        <v>3</v>
      </c>
      <c r="BM881" s="6" t="n">
        <v>50</v>
      </c>
      <c r="BN881" s="6" t="n">
        <v>5</v>
      </c>
      <c r="BO881" s="6" t="n">
        <v>1</v>
      </c>
      <c r="BP881" s="6" t="n">
        <v>1</v>
      </c>
      <c r="BQ881" s="6" t="n">
        <v>1</v>
      </c>
      <c r="BR881" s="6" t="n">
        <v>2</v>
      </c>
    </row>
    <row r="882" customFormat="false" ht="12" hidden="false" customHeight="false" outlineLevel="0" collapsed="false">
      <c r="A882" s="5" t="n">
        <v>0.7905</v>
      </c>
      <c r="B882" s="6" t="n">
        <v>3</v>
      </c>
      <c r="C882" s="6" t="n">
        <v>3</v>
      </c>
      <c r="D882" s="6" t="n">
        <v>1</v>
      </c>
      <c r="E882" s="6" t="n">
        <v>1</v>
      </c>
      <c r="F882" s="6" t="n">
        <v>0</v>
      </c>
      <c r="G882" s="6" t="n">
        <v>7</v>
      </c>
      <c r="H882" s="6" t="n">
        <v>2</v>
      </c>
      <c r="I882" s="6" t="n">
        <v>2</v>
      </c>
      <c r="J882" s="6" t="n">
        <v>2</v>
      </c>
      <c r="K882" s="6" t="n">
        <v>998</v>
      </c>
      <c r="L882" s="6" t="n">
        <v>85</v>
      </c>
      <c r="M882" s="6" t="n">
        <v>50</v>
      </c>
      <c r="N882" s="6" t="n">
        <v>997</v>
      </c>
      <c r="O882" s="6" t="n">
        <v>997</v>
      </c>
      <c r="P882" s="6" t="n">
        <v>3</v>
      </c>
      <c r="Q882" s="6" t="n">
        <v>9</v>
      </c>
      <c r="R882" s="6" t="n">
        <v>2</v>
      </c>
      <c r="S882" s="6" t="n">
        <v>8</v>
      </c>
      <c r="T882" s="6" t="n">
        <v>2</v>
      </c>
      <c r="U882" s="6" t="n">
        <v>1</v>
      </c>
      <c r="V882" s="6" t="n">
        <v>3</v>
      </c>
      <c r="W882" s="6" t="n">
        <v>2</v>
      </c>
      <c r="X882" s="6" t="n">
        <v>8</v>
      </c>
      <c r="Y882" s="6" t="n">
        <v>8</v>
      </c>
      <c r="Z882" s="6" t="n">
        <v>8</v>
      </c>
      <c r="AA882" s="6" t="n">
        <v>8</v>
      </c>
      <c r="AB882" s="6" t="n">
        <v>8</v>
      </c>
      <c r="AC882" s="6" t="n">
        <v>8</v>
      </c>
      <c r="AD882" s="6" t="n">
        <v>8</v>
      </c>
      <c r="AE882" s="6" t="n">
        <v>8</v>
      </c>
      <c r="AF882" s="6" t="n">
        <v>8</v>
      </c>
      <c r="AG882" s="6" t="n">
        <v>8</v>
      </c>
      <c r="AH882" s="6" t="n">
        <v>0</v>
      </c>
      <c r="AI882" s="6" t="n">
        <v>8</v>
      </c>
      <c r="AJ882" s="6" t="n">
        <v>8</v>
      </c>
      <c r="AK882" s="6" t="n">
        <v>0</v>
      </c>
      <c r="AL882" s="6" t="n">
        <v>8</v>
      </c>
      <c r="AM882" s="6" t="n">
        <v>8</v>
      </c>
      <c r="AN882" s="6" t="n">
        <v>0</v>
      </c>
      <c r="AO882" s="6" t="n">
        <v>5</v>
      </c>
      <c r="AP882" s="6" t="n">
        <v>1</v>
      </c>
      <c r="AQ882" s="6" t="n">
        <v>5</v>
      </c>
      <c r="AR882" s="6" t="n">
        <v>5</v>
      </c>
      <c r="AS882" s="6" t="n">
        <v>3</v>
      </c>
      <c r="AT882" s="6" t="n">
        <v>1</v>
      </c>
      <c r="AU882" s="6" t="n">
        <v>1</v>
      </c>
      <c r="AV882" s="6" t="n">
        <v>1</v>
      </c>
      <c r="AW882" s="6" t="n">
        <v>3</v>
      </c>
      <c r="AX882" s="6" t="n">
        <v>1</v>
      </c>
      <c r="AY882" s="6" t="n">
        <v>1</v>
      </c>
      <c r="AZ882" s="6" t="n">
        <v>1</v>
      </c>
      <c r="BA882" s="6" t="n">
        <v>1</v>
      </c>
      <c r="BB882" s="6" t="n">
        <v>1</v>
      </c>
      <c r="BC882" s="6" t="n">
        <v>4</v>
      </c>
      <c r="BD882" s="6" t="n">
        <v>2</v>
      </c>
      <c r="BE882" s="6" t="n">
        <v>4</v>
      </c>
      <c r="BF882" s="6" t="n">
        <v>79</v>
      </c>
      <c r="BG882" s="6" t="n">
        <v>2</v>
      </c>
      <c r="BH882" s="6" t="n">
        <v>1</v>
      </c>
      <c r="BI882" s="6" t="n">
        <v>8</v>
      </c>
      <c r="BJ882" s="6" t="n">
        <v>5</v>
      </c>
      <c r="BK882" s="6" t="n">
        <v>96</v>
      </c>
      <c r="BL882" s="6" t="n">
        <v>1</v>
      </c>
      <c r="BM882" s="6" t="n">
        <v>10</v>
      </c>
      <c r="BN882" s="6" t="n">
        <v>1</v>
      </c>
      <c r="BO882" s="6" t="n">
        <v>0</v>
      </c>
      <c r="BP882" s="6" t="n">
        <v>0</v>
      </c>
      <c r="BQ882" s="6" t="n">
        <v>0</v>
      </c>
      <c r="BR882" s="6" t="n">
        <v>0</v>
      </c>
    </row>
    <row r="883" customFormat="false" ht="12" hidden="false" customHeight="false" outlineLevel="0" collapsed="false">
      <c r="A883" s="5" t="n">
        <v>1.3639</v>
      </c>
      <c r="B883" s="6" t="n">
        <v>1</v>
      </c>
      <c r="C883" s="6" t="n">
        <v>5</v>
      </c>
      <c r="D883" s="6" t="n">
        <v>1</v>
      </c>
      <c r="E883" s="6" t="n">
        <v>1</v>
      </c>
      <c r="F883" s="6" t="n">
        <v>2</v>
      </c>
      <c r="G883" s="6" t="n">
        <v>1</v>
      </c>
      <c r="H883" s="6" t="n">
        <v>1</v>
      </c>
      <c r="I883" s="6" t="n">
        <v>4</v>
      </c>
      <c r="J883" s="6" t="n">
        <v>1</v>
      </c>
      <c r="K883" s="6" t="n">
        <v>85</v>
      </c>
      <c r="L883" s="6" t="n">
        <v>85</v>
      </c>
      <c r="M883" s="6" t="n">
        <v>60</v>
      </c>
      <c r="N883" s="6" t="n">
        <v>50</v>
      </c>
      <c r="O883" s="6" t="n">
        <v>997</v>
      </c>
      <c r="P883" s="6" t="n">
        <v>0</v>
      </c>
      <c r="Q883" s="6" t="n">
        <v>5</v>
      </c>
      <c r="R883" s="6" t="n">
        <v>3</v>
      </c>
      <c r="S883" s="6" t="n">
        <v>3</v>
      </c>
      <c r="T883" s="6" t="n">
        <v>1</v>
      </c>
      <c r="U883" s="6" t="n">
        <v>3</v>
      </c>
      <c r="V883" s="6" t="n">
        <v>3</v>
      </c>
      <c r="W883" s="6" t="n">
        <v>4</v>
      </c>
      <c r="X883" s="6" t="n">
        <v>2</v>
      </c>
      <c r="Y883" s="6" t="n">
        <v>1</v>
      </c>
      <c r="Z883" s="6" t="n">
        <v>1</v>
      </c>
      <c r="AA883" s="6" t="n">
        <v>3</v>
      </c>
      <c r="AB883" s="6" t="n">
        <v>1</v>
      </c>
      <c r="AC883" s="6" t="n">
        <v>3</v>
      </c>
      <c r="AD883" s="6" t="n">
        <v>3</v>
      </c>
      <c r="AE883" s="6" t="n">
        <v>3</v>
      </c>
      <c r="AF883" s="6" t="n">
        <v>2</v>
      </c>
      <c r="AG883" s="6" t="n">
        <v>1</v>
      </c>
      <c r="AH883" s="6" t="n">
        <v>0</v>
      </c>
      <c r="AI883" s="6" t="n">
        <v>4</v>
      </c>
      <c r="AJ883" s="6" t="n">
        <v>3</v>
      </c>
      <c r="AK883" s="6" t="n">
        <v>0</v>
      </c>
      <c r="AL883" s="6" t="n">
        <v>4</v>
      </c>
      <c r="AM883" s="6" t="n">
        <v>3</v>
      </c>
      <c r="AN883" s="6" t="n">
        <v>1</v>
      </c>
      <c r="AO883" s="6" t="n">
        <v>1</v>
      </c>
      <c r="AP883" s="6" t="n">
        <v>5</v>
      </c>
      <c r="AQ883" s="6" t="n">
        <v>1</v>
      </c>
      <c r="AR883" s="6" t="n">
        <v>1</v>
      </c>
      <c r="AS883" s="6" t="n">
        <v>5</v>
      </c>
      <c r="AT883" s="6" t="n">
        <v>5</v>
      </c>
      <c r="AU883" s="6" t="n">
        <v>1</v>
      </c>
      <c r="AV883" s="6" t="n">
        <v>1</v>
      </c>
      <c r="AW883" s="6" t="n">
        <v>3</v>
      </c>
      <c r="AX883" s="6" t="n">
        <v>1</v>
      </c>
      <c r="AY883" s="6" t="n">
        <v>1</v>
      </c>
      <c r="AZ883" s="6" t="n">
        <v>5</v>
      </c>
      <c r="BA883" s="6" t="n">
        <v>1</v>
      </c>
      <c r="BB883" s="6" t="n">
        <v>4</v>
      </c>
      <c r="BC883" s="6" t="n">
        <v>4</v>
      </c>
      <c r="BD883" s="6" t="n">
        <v>4</v>
      </c>
      <c r="BE883" s="6" t="n">
        <v>1</v>
      </c>
      <c r="BF883" s="6" t="n">
        <v>21</v>
      </c>
      <c r="BG883" s="6" t="n">
        <v>5</v>
      </c>
      <c r="BH883" s="6" t="n">
        <v>3</v>
      </c>
      <c r="BI883" s="6" t="n">
        <v>8</v>
      </c>
      <c r="BJ883" s="6" t="n">
        <v>5</v>
      </c>
      <c r="BK883" s="6" t="n">
        <v>5</v>
      </c>
      <c r="BL883" s="6" t="n">
        <v>1</v>
      </c>
      <c r="BM883" s="6" t="n">
        <v>10</v>
      </c>
      <c r="BN883" s="6" t="n">
        <v>4</v>
      </c>
      <c r="BO883" s="6" t="n">
        <v>0</v>
      </c>
      <c r="BP883" s="6" t="n">
        <v>0</v>
      </c>
      <c r="BQ883" s="6" t="n">
        <v>0</v>
      </c>
      <c r="BR883" s="6" t="n">
        <v>0</v>
      </c>
    </row>
    <row r="884" customFormat="false" ht="12" hidden="false" customHeight="false" outlineLevel="0" collapsed="false">
      <c r="A884" s="5" t="n">
        <v>1.1049</v>
      </c>
      <c r="B884" s="6" t="n">
        <v>3</v>
      </c>
      <c r="C884" s="6" t="n">
        <v>5</v>
      </c>
      <c r="D884" s="6" t="n">
        <v>5</v>
      </c>
      <c r="E884" s="6" t="n">
        <v>0</v>
      </c>
      <c r="F884" s="6" t="n">
        <v>0</v>
      </c>
      <c r="G884" s="6" t="n">
        <v>0</v>
      </c>
      <c r="H884" s="6" t="n">
        <v>5</v>
      </c>
      <c r="I884" s="6" t="n">
        <v>4</v>
      </c>
      <c r="J884" s="6" t="n">
        <v>5</v>
      </c>
      <c r="K884" s="6" t="n">
        <v>0</v>
      </c>
      <c r="L884" s="6" t="n">
        <v>50</v>
      </c>
      <c r="M884" s="6" t="n">
        <v>60</v>
      </c>
      <c r="N884" s="6" t="n">
        <v>997</v>
      </c>
      <c r="O884" s="6" t="n">
        <v>997</v>
      </c>
      <c r="P884" s="6" t="n">
        <v>0</v>
      </c>
      <c r="Q884" s="6" t="n">
        <v>5</v>
      </c>
      <c r="R884" s="6" t="n">
        <v>4</v>
      </c>
      <c r="S884" s="6" t="n">
        <v>5</v>
      </c>
      <c r="T884" s="6" t="n">
        <v>5</v>
      </c>
      <c r="U884" s="6" t="n">
        <v>5</v>
      </c>
      <c r="V884" s="6" t="n">
        <v>1</v>
      </c>
      <c r="W884" s="6" t="n">
        <v>8</v>
      </c>
      <c r="X884" s="6" t="n">
        <v>3</v>
      </c>
      <c r="Y884" s="6" t="n">
        <v>4</v>
      </c>
      <c r="Z884" s="6" t="n">
        <v>4</v>
      </c>
      <c r="AA884" s="6" t="n">
        <v>4</v>
      </c>
      <c r="AB884" s="6" t="n">
        <v>3</v>
      </c>
      <c r="AC884" s="6" t="n">
        <v>2</v>
      </c>
      <c r="AD884" s="6" t="n">
        <v>2</v>
      </c>
      <c r="AE884" s="6" t="n">
        <v>2</v>
      </c>
      <c r="AF884" s="6" t="n">
        <v>1</v>
      </c>
      <c r="AG884" s="6" t="n">
        <v>2</v>
      </c>
      <c r="AH884" s="6" t="n">
        <v>5</v>
      </c>
      <c r="AI884" s="6" t="n">
        <v>2</v>
      </c>
      <c r="AJ884" s="6" t="n">
        <v>5</v>
      </c>
      <c r="AK884" s="6" t="n">
        <v>0</v>
      </c>
      <c r="AL884" s="6" t="n">
        <v>1</v>
      </c>
      <c r="AM884" s="6" t="n">
        <v>5</v>
      </c>
      <c r="AN884" s="6" t="n">
        <v>1</v>
      </c>
      <c r="AO884" s="6" t="n">
        <v>2</v>
      </c>
      <c r="AP884" s="6" t="n">
        <v>1</v>
      </c>
      <c r="AQ884" s="6" t="n">
        <v>3</v>
      </c>
      <c r="AR884" s="6" t="n">
        <v>1</v>
      </c>
      <c r="AS884" s="6" t="n">
        <v>3</v>
      </c>
      <c r="AT884" s="6" t="n">
        <v>1</v>
      </c>
      <c r="AU884" s="6" t="n">
        <v>1</v>
      </c>
      <c r="AV884" s="6" t="n">
        <v>1</v>
      </c>
      <c r="AW884" s="6" t="n">
        <v>1</v>
      </c>
      <c r="AX884" s="6" t="n">
        <v>1</v>
      </c>
      <c r="AY884" s="6" t="n">
        <v>1</v>
      </c>
      <c r="AZ884" s="6" t="n">
        <v>1</v>
      </c>
      <c r="BA884" s="6" t="n">
        <v>1</v>
      </c>
      <c r="BB884" s="6" t="n">
        <v>1</v>
      </c>
      <c r="BC884" s="6" t="n">
        <v>4</v>
      </c>
      <c r="BD884" s="6" t="n">
        <v>1</v>
      </c>
      <c r="BE884" s="6" t="n">
        <v>1</v>
      </c>
      <c r="BF884" s="6" t="n">
        <v>46</v>
      </c>
      <c r="BG884" s="6" t="n">
        <v>6</v>
      </c>
      <c r="BH884" s="6" t="n">
        <v>3</v>
      </c>
      <c r="BI884" s="6" t="n">
        <v>8</v>
      </c>
      <c r="BJ884" s="6" t="n">
        <v>5</v>
      </c>
      <c r="BK884" s="6" t="n">
        <v>3</v>
      </c>
      <c r="BL884" s="6" t="n">
        <v>1</v>
      </c>
      <c r="BM884" s="6" t="n">
        <v>50</v>
      </c>
      <c r="BN884" s="6" t="n">
        <v>1</v>
      </c>
      <c r="BO884" s="6" t="n">
        <v>0</v>
      </c>
      <c r="BP884" s="6" t="n">
        <v>0</v>
      </c>
      <c r="BQ884" s="6" t="n">
        <v>0</v>
      </c>
      <c r="BR884" s="6" t="n">
        <v>0</v>
      </c>
    </row>
    <row r="885" customFormat="false" ht="12" hidden="false" customHeight="false" outlineLevel="0" collapsed="false">
      <c r="A885" s="5" t="n">
        <v>0.5038</v>
      </c>
      <c r="B885" s="6" t="n">
        <v>1</v>
      </c>
      <c r="C885" s="6" t="n">
        <v>3</v>
      </c>
      <c r="D885" s="6" t="n">
        <v>1</v>
      </c>
      <c r="E885" s="6" t="n">
        <v>3</v>
      </c>
      <c r="F885" s="6" t="n">
        <v>0</v>
      </c>
      <c r="G885" s="6" t="n">
        <v>7</v>
      </c>
      <c r="H885" s="6" t="n">
        <v>1</v>
      </c>
      <c r="I885" s="6" t="n">
        <v>1</v>
      </c>
      <c r="J885" s="6" t="n">
        <v>4</v>
      </c>
      <c r="K885" s="6" t="n">
        <v>85</v>
      </c>
      <c r="L885" s="6" t="n">
        <v>85</v>
      </c>
      <c r="M885" s="6" t="n">
        <v>50</v>
      </c>
      <c r="N885" s="6" t="n">
        <v>998</v>
      </c>
      <c r="O885" s="6" t="n">
        <v>70</v>
      </c>
      <c r="P885" s="6" t="n">
        <v>0</v>
      </c>
      <c r="Q885" s="6" t="n">
        <v>5</v>
      </c>
      <c r="R885" s="6" t="n">
        <v>2</v>
      </c>
      <c r="S885" s="6" t="n">
        <v>3</v>
      </c>
      <c r="T885" s="6" t="n">
        <v>2</v>
      </c>
      <c r="U885" s="6" t="n">
        <v>1</v>
      </c>
      <c r="V885" s="6" t="n">
        <v>3</v>
      </c>
      <c r="W885" s="6" t="n">
        <v>5</v>
      </c>
      <c r="X885" s="6" t="n">
        <v>2</v>
      </c>
      <c r="Y885" s="6" t="n">
        <v>2</v>
      </c>
      <c r="Z885" s="6" t="n">
        <v>2</v>
      </c>
      <c r="AA885" s="6" t="n">
        <v>4</v>
      </c>
      <c r="AB885" s="6" t="n">
        <v>2</v>
      </c>
      <c r="AC885" s="6" t="n">
        <v>2</v>
      </c>
      <c r="AD885" s="6" t="n">
        <v>3</v>
      </c>
      <c r="AE885" s="6" t="n">
        <v>3</v>
      </c>
      <c r="AF885" s="6" t="n">
        <v>3</v>
      </c>
      <c r="AG885" s="6" t="n">
        <v>2</v>
      </c>
      <c r="AH885" s="6" t="n">
        <v>3</v>
      </c>
      <c r="AI885" s="6" t="n">
        <v>3</v>
      </c>
      <c r="AJ885" s="6" t="n">
        <v>2</v>
      </c>
      <c r="AK885" s="6" t="n">
        <v>4</v>
      </c>
      <c r="AL885" s="6" t="n">
        <v>3</v>
      </c>
      <c r="AM885" s="6" t="n">
        <v>3</v>
      </c>
      <c r="AN885" s="6" t="n">
        <v>3</v>
      </c>
      <c r="AO885" s="6" t="n">
        <v>5</v>
      </c>
      <c r="AP885" s="6" t="n">
        <v>5</v>
      </c>
      <c r="AQ885" s="6" t="n">
        <v>5</v>
      </c>
      <c r="AR885" s="6" t="n">
        <v>1</v>
      </c>
      <c r="AS885" s="6" t="n">
        <v>5</v>
      </c>
      <c r="AT885" s="6" t="n">
        <v>5</v>
      </c>
      <c r="AU885" s="6" t="n">
        <v>5</v>
      </c>
      <c r="AV885" s="6" t="n">
        <v>5</v>
      </c>
      <c r="AW885" s="6" t="n">
        <v>5</v>
      </c>
      <c r="AX885" s="6" t="n">
        <v>1</v>
      </c>
      <c r="AY885" s="6" t="n">
        <v>1</v>
      </c>
      <c r="AZ885" s="6" t="n">
        <v>5</v>
      </c>
      <c r="BA885" s="6" t="n">
        <v>1</v>
      </c>
      <c r="BB885" s="6" t="n">
        <v>3</v>
      </c>
      <c r="BC885" s="6" t="n">
        <v>3</v>
      </c>
      <c r="BD885" s="6" t="n">
        <v>7</v>
      </c>
      <c r="BE885" s="6" t="n">
        <v>1</v>
      </c>
      <c r="BF885" s="6" t="n">
        <v>63</v>
      </c>
      <c r="BG885" s="6" t="n">
        <v>3</v>
      </c>
      <c r="BH885" s="6" t="n">
        <v>2</v>
      </c>
      <c r="BI885" s="6" t="n">
        <v>4</v>
      </c>
      <c r="BJ885" s="6" t="n">
        <v>5</v>
      </c>
      <c r="BK885" s="6" t="n">
        <v>96</v>
      </c>
      <c r="BL885" s="6" t="n">
        <v>1</v>
      </c>
      <c r="BM885" s="6" t="n">
        <v>30</v>
      </c>
      <c r="BN885" s="6" t="n">
        <v>2</v>
      </c>
      <c r="BO885" s="6" t="n">
        <v>1</v>
      </c>
      <c r="BP885" s="6" t="n">
        <v>1</v>
      </c>
      <c r="BQ885" s="6" t="n">
        <v>0</v>
      </c>
      <c r="BR885" s="6" t="n">
        <v>0</v>
      </c>
    </row>
    <row r="886" customFormat="false" ht="12" hidden="false" customHeight="false" outlineLevel="0" collapsed="false">
      <c r="A886" s="5" t="n">
        <v>1.0489</v>
      </c>
      <c r="B886" s="6" t="n">
        <v>1</v>
      </c>
      <c r="C886" s="6" t="n">
        <v>1</v>
      </c>
      <c r="D886" s="6" t="n">
        <v>1</v>
      </c>
      <c r="E886" s="6" t="n">
        <v>1</v>
      </c>
      <c r="F886" s="6" t="n">
        <v>5</v>
      </c>
      <c r="G886" s="6" t="n">
        <v>1</v>
      </c>
      <c r="H886" s="6" t="n">
        <v>2</v>
      </c>
      <c r="I886" s="6" t="n">
        <v>3</v>
      </c>
      <c r="J886" s="6" t="n">
        <v>5</v>
      </c>
      <c r="K886" s="6" t="n">
        <v>50</v>
      </c>
      <c r="L886" s="6" t="n">
        <v>85</v>
      </c>
      <c r="M886" s="6" t="n">
        <v>70</v>
      </c>
      <c r="N886" s="6" t="n">
        <v>50</v>
      </c>
      <c r="O886" s="6" t="n">
        <v>50</v>
      </c>
      <c r="P886" s="6" t="n">
        <v>2</v>
      </c>
      <c r="Q886" s="6" t="n">
        <v>5</v>
      </c>
      <c r="R886" s="6" t="n">
        <v>1</v>
      </c>
      <c r="S886" s="6" t="n">
        <v>1</v>
      </c>
      <c r="T886" s="6" t="n">
        <v>1</v>
      </c>
      <c r="U886" s="6" t="n">
        <v>5</v>
      </c>
      <c r="V886" s="6" t="n">
        <v>3</v>
      </c>
      <c r="W886" s="6" t="n">
        <v>1</v>
      </c>
      <c r="X886" s="6" t="n">
        <v>1</v>
      </c>
      <c r="Y886" s="6" t="n">
        <v>1</v>
      </c>
      <c r="Z886" s="6" t="n">
        <v>1</v>
      </c>
      <c r="AA886" s="6" t="n">
        <v>3</v>
      </c>
      <c r="AB886" s="6" t="n">
        <v>1</v>
      </c>
      <c r="AC886" s="6" t="n">
        <v>1</v>
      </c>
      <c r="AD886" s="6" t="n">
        <v>3</v>
      </c>
      <c r="AE886" s="6" t="n">
        <v>3</v>
      </c>
      <c r="AF886" s="6" t="n">
        <v>4</v>
      </c>
      <c r="AG886" s="6" t="n">
        <v>1</v>
      </c>
      <c r="AH886" s="6" t="n">
        <v>5</v>
      </c>
      <c r="AI886" s="6" t="n">
        <v>5</v>
      </c>
      <c r="AJ886" s="6" t="n">
        <v>3</v>
      </c>
      <c r="AK886" s="6" t="n">
        <v>5</v>
      </c>
      <c r="AL886" s="6" t="n">
        <v>5</v>
      </c>
      <c r="AM886" s="6" t="n">
        <v>5</v>
      </c>
      <c r="AN886" s="6" t="n">
        <v>1</v>
      </c>
      <c r="AO886" s="6" t="n">
        <v>1</v>
      </c>
      <c r="AP886" s="6" t="n">
        <v>1</v>
      </c>
      <c r="AQ886" s="6" t="n">
        <v>1</v>
      </c>
      <c r="AR886" s="6" t="n">
        <v>1</v>
      </c>
      <c r="AS886" s="6" t="n">
        <v>1</v>
      </c>
      <c r="AT886" s="6" t="n">
        <v>5</v>
      </c>
      <c r="AU886" s="6" t="n">
        <v>1</v>
      </c>
      <c r="AV886" s="6" t="n">
        <v>1</v>
      </c>
      <c r="AW886" s="6" t="n">
        <v>1</v>
      </c>
      <c r="AX886" s="6" t="n">
        <v>1</v>
      </c>
      <c r="AY886" s="6" t="n">
        <v>1</v>
      </c>
      <c r="AZ886" s="6" t="n">
        <v>5</v>
      </c>
      <c r="BA886" s="6" t="n">
        <v>1</v>
      </c>
      <c r="BB886" s="6" t="n">
        <v>1</v>
      </c>
      <c r="BC886" s="6" t="n">
        <v>1</v>
      </c>
      <c r="BD886" s="6" t="n">
        <v>1</v>
      </c>
      <c r="BE886" s="6" t="n">
        <v>5</v>
      </c>
      <c r="BF886" s="6" t="n">
        <v>59</v>
      </c>
      <c r="BG886" s="6" t="n">
        <v>1</v>
      </c>
      <c r="BH886" s="6" t="n">
        <v>3</v>
      </c>
      <c r="BI886" s="6" t="n">
        <v>10</v>
      </c>
      <c r="BJ886" s="6" t="n">
        <v>5</v>
      </c>
      <c r="BK886" s="6" t="n">
        <v>5</v>
      </c>
      <c r="BL886" s="6" t="n">
        <v>4</v>
      </c>
      <c r="BM886" s="6" t="n">
        <v>10</v>
      </c>
      <c r="BN886" s="6" t="n">
        <v>2</v>
      </c>
      <c r="BO886" s="6" t="n">
        <v>1</v>
      </c>
      <c r="BP886" s="6" t="n">
        <v>1</v>
      </c>
      <c r="BQ886" s="6" t="n">
        <v>1</v>
      </c>
      <c r="BR886" s="6" t="n">
        <v>0</v>
      </c>
    </row>
    <row r="887" customFormat="false" ht="12" hidden="false" customHeight="false" outlineLevel="0" collapsed="false">
      <c r="A887" s="5" t="n">
        <v>0.9678</v>
      </c>
      <c r="B887" s="6" t="n">
        <v>1</v>
      </c>
      <c r="C887" s="6" t="n">
        <v>5</v>
      </c>
      <c r="D887" s="6" t="n">
        <v>8</v>
      </c>
      <c r="E887" s="6" t="n">
        <v>0</v>
      </c>
      <c r="F887" s="6" t="n">
        <v>1</v>
      </c>
      <c r="G887" s="6" t="n">
        <v>0</v>
      </c>
      <c r="H887" s="6" t="n">
        <v>5</v>
      </c>
      <c r="I887" s="6" t="n">
        <v>3</v>
      </c>
      <c r="J887" s="6" t="n">
        <v>2</v>
      </c>
      <c r="K887" s="6" t="n">
        <v>30</v>
      </c>
      <c r="L887" s="6" t="n">
        <v>50</v>
      </c>
      <c r="M887" s="6" t="n">
        <v>60</v>
      </c>
      <c r="N887" s="6" t="n">
        <v>50</v>
      </c>
      <c r="O887" s="6" t="n">
        <v>60</v>
      </c>
      <c r="P887" s="6" t="n">
        <v>0</v>
      </c>
      <c r="Q887" s="6" t="n">
        <v>5</v>
      </c>
      <c r="R887" s="6" t="n">
        <v>3</v>
      </c>
      <c r="S887" s="6" t="n">
        <v>3</v>
      </c>
      <c r="T887" s="6" t="n">
        <v>2</v>
      </c>
      <c r="U887" s="6" t="n">
        <v>1</v>
      </c>
      <c r="V887" s="6" t="n">
        <v>1</v>
      </c>
      <c r="W887" s="6" t="n">
        <v>4</v>
      </c>
      <c r="X887" s="6" t="n">
        <v>2</v>
      </c>
      <c r="Y887" s="6" t="n">
        <v>3</v>
      </c>
      <c r="Z887" s="6" t="n">
        <v>3</v>
      </c>
      <c r="AA887" s="6" t="n">
        <v>3</v>
      </c>
      <c r="AB887" s="6" t="n">
        <v>2</v>
      </c>
      <c r="AC887" s="6" t="n">
        <v>2</v>
      </c>
      <c r="AD887" s="6" t="n">
        <v>3</v>
      </c>
      <c r="AE887" s="6" t="n">
        <v>2</v>
      </c>
      <c r="AF887" s="6" t="n">
        <v>3</v>
      </c>
      <c r="AG887" s="6" t="n">
        <v>2</v>
      </c>
      <c r="AH887" s="6" t="n">
        <v>3</v>
      </c>
      <c r="AI887" s="6" t="n">
        <v>3</v>
      </c>
      <c r="AJ887" s="6" t="n">
        <v>3</v>
      </c>
      <c r="AK887" s="6" t="n">
        <v>3</v>
      </c>
      <c r="AL887" s="6" t="n">
        <v>8</v>
      </c>
      <c r="AM887" s="6" t="n">
        <v>3</v>
      </c>
      <c r="AN887" s="6" t="n">
        <v>3</v>
      </c>
      <c r="AO887" s="6" t="n">
        <v>5</v>
      </c>
      <c r="AP887" s="6" t="n">
        <v>5</v>
      </c>
      <c r="AQ887" s="6" t="n">
        <v>3</v>
      </c>
      <c r="AR887" s="6" t="n">
        <v>5</v>
      </c>
      <c r="AS887" s="6" t="n">
        <v>3</v>
      </c>
      <c r="AT887" s="6" t="n">
        <v>3</v>
      </c>
      <c r="AU887" s="6" t="n">
        <v>5</v>
      </c>
      <c r="AV887" s="6" t="n">
        <v>5</v>
      </c>
      <c r="AW887" s="6" t="n">
        <v>1</v>
      </c>
      <c r="AX887" s="6" t="n">
        <v>1</v>
      </c>
      <c r="AY887" s="6" t="n">
        <v>1</v>
      </c>
      <c r="AZ887" s="6" t="n">
        <v>8</v>
      </c>
      <c r="BA887" s="6" t="n">
        <v>2</v>
      </c>
      <c r="BB887" s="6" t="n">
        <v>2</v>
      </c>
      <c r="BC887" s="6" t="n">
        <v>8</v>
      </c>
      <c r="BD887" s="6" t="n">
        <v>8</v>
      </c>
      <c r="BE887" s="6" t="n">
        <v>1</v>
      </c>
      <c r="BF887" s="6" t="n">
        <v>33</v>
      </c>
      <c r="BG887" s="6" t="n">
        <v>1</v>
      </c>
      <c r="BH887" s="6" t="n">
        <v>4</v>
      </c>
      <c r="BI887" s="6" t="n">
        <v>3</v>
      </c>
      <c r="BJ887" s="6" t="n">
        <v>5</v>
      </c>
      <c r="BK887" s="6" t="n">
        <v>9</v>
      </c>
      <c r="BL887" s="6" t="n">
        <v>1</v>
      </c>
      <c r="BM887" s="6" t="n">
        <v>50</v>
      </c>
      <c r="BN887" s="6" t="n">
        <v>6</v>
      </c>
      <c r="BO887" s="6" t="n">
        <v>1</v>
      </c>
      <c r="BP887" s="6" t="n">
        <v>3</v>
      </c>
      <c r="BQ887" s="6" t="n">
        <v>1</v>
      </c>
      <c r="BR887" s="6" t="n">
        <v>2</v>
      </c>
    </row>
    <row r="888" customFormat="false" ht="12" hidden="false" customHeight="false" outlineLevel="0" collapsed="false">
      <c r="A888" s="5" t="n">
        <v>1.234</v>
      </c>
      <c r="B888" s="6" t="n">
        <v>3</v>
      </c>
      <c r="C888" s="6" t="n">
        <v>3</v>
      </c>
      <c r="D888" s="6" t="n">
        <v>1</v>
      </c>
      <c r="E888" s="6" t="n">
        <v>3</v>
      </c>
      <c r="F888" s="6" t="n">
        <v>5</v>
      </c>
      <c r="G888" s="6" t="n">
        <v>7</v>
      </c>
      <c r="H888" s="6" t="n">
        <v>4</v>
      </c>
      <c r="I888" s="6" t="n">
        <v>2</v>
      </c>
      <c r="J888" s="6" t="n">
        <v>4</v>
      </c>
      <c r="K888" s="6" t="n">
        <v>40</v>
      </c>
      <c r="L888" s="6" t="n">
        <v>70</v>
      </c>
      <c r="M888" s="6" t="n">
        <v>85</v>
      </c>
      <c r="N888" s="6" t="n">
        <v>50</v>
      </c>
      <c r="O888" s="6" t="n">
        <v>60</v>
      </c>
      <c r="P888" s="6" t="n">
        <v>0</v>
      </c>
      <c r="Q888" s="6" t="n">
        <v>5</v>
      </c>
      <c r="R888" s="6" t="n">
        <v>2</v>
      </c>
      <c r="S888" s="6" t="n">
        <v>3</v>
      </c>
      <c r="T888" s="6" t="n">
        <v>2</v>
      </c>
      <c r="U888" s="6" t="n">
        <v>5</v>
      </c>
      <c r="V888" s="6" t="n">
        <v>3</v>
      </c>
      <c r="W888" s="6" t="n">
        <v>1</v>
      </c>
      <c r="X888" s="6" t="n">
        <v>2</v>
      </c>
      <c r="Y888" s="6" t="n">
        <v>3</v>
      </c>
      <c r="Z888" s="6" t="n">
        <v>2</v>
      </c>
      <c r="AA888" s="6" t="n">
        <v>3</v>
      </c>
      <c r="AB888" s="6" t="n">
        <v>2</v>
      </c>
      <c r="AC888" s="6" t="n">
        <v>2</v>
      </c>
      <c r="AD888" s="6" t="n">
        <v>2</v>
      </c>
      <c r="AE888" s="6" t="n">
        <v>2</v>
      </c>
      <c r="AF888" s="6" t="n">
        <v>3</v>
      </c>
      <c r="AG888" s="6" t="n">
        <v>2</v>
      </c>
      <c r="AH888" s="6" t="n">
        <v>3</v>
      </c>
      <c r="AI888" s="6" t="n">
        <v>3</v>
      </c>
      <c r="AJ888" s="6" t="n">
        <v>3</v>
      </c>
      <c r="AK888" s="6" t="n">
        <v>3</v>
      </c>
      <c r="AL888" s="6" t="n">
        <v>3</v>
      </c>
      <c r="AM888" s="6" t="n">
        <v>3</v>
      </c>
      <c r="AN888" s="6" t="n">
        <v>3</v>
      </c>
      <c r="AO888" s="6" t="n">
        <v>4</v>
      </c>
      <c r="AP888" s="6" t="n">
        <v>1</v>
      </c>
      <c r="AQ888" s="6" t="n">
        <v>3</v>
      </c>
      <c r="AR888" s="6" t="n">
        <v>1</v>
      </c>
      <c r="AS888" s="6" t="n">
        <v>1</v>
      </c>
      <c r="AT888" s="6" t="n">
        <v>5</v>
      </c>
      <c r="AU888" s="6" t="n">
        <v>5</v>
      </c>
      <c r="AV888" s="6" t="n">
        <v>1</v>
      </c>
      <c r="AW888" s="6" t="n">
        <v>1</v>
      </c>
      <c r="AX888" s="6" t="n">
        <v>1</v>
      </c>
      <c r="AY888" s="6" t="n">
        <v>1</v>
      </c>
      <c r="AZ888" s="6" t="n">
        <v>1</v>
      </c>
      <c r="BA888" s="6" t="n">
        <v>2</v>
      </c>
      <c r="BB888" s="6" t="n">
        <v>2</v>
      </c>
      <c r="BC888" s="6" t="n">
        <v>3</v>
      </c>
      <c r="BD888" s="6" t="n">
        <v>2</v>
      </c>
      <c r="BE888" s="6" t="n">
        <v>5</v>
      </c>
      <c r="BF888" s="6" t="n">
        <v>48</v>
      </c>
      <c r="BG888" s="6" t="n">
        <v>1</v>
      </c>
      <c r="BH888" s="6" t="n">
        <v>6</v>
      </c>
      <c r="BI888" s="6" t="n">
        <v>2</v>
      </c>
      <c r="BJ888" s="6" t="n">
        <v>1</v>
      </c>
      <c r="BK888" s="6" t="n">
        <v>11</v>
      </c>
      <c r="BL888" s="6" t="n">
        <v>4</v>
      </c>
      <c r="BM888" s="6" t="n">
        <v>50</v>
      </c>
      <c r="BN888" s="6" t="n">
        <v>6</v>
      </c>
      <c r="BO888" s="6" t="n">
        <v>1</v>
      </c>
      <c r="BP888" s="6" t="n">
        <v>3</v>
      </c>
      <c r="BQ888" s="6" t="n">
        <v>2</v>
      </c>
      <c r="BR888" s="6" t="n">
        <v>2</v>
      </c>
    </row>
    <row r="889" customFormat="false" ht="12" hidden="false" customHeight="false" outlineLevel="0" collapsed="false">
      <c r="A889" s="5" t="n">
        <v>0.898</v>
      </c>
      <c r="B889" s="6" t="n">
        <v>1</v>
      </c>
      <c r="C889" s="6" t="n">
        <v>3</v>
      </c>
      <c r="D889" s="6" t="n">
        <v>1</v>
      </c>
      <c r="E889" s="6" t="n">
        <v>3</v>
      </c>
      <c r="F889" s="6" t="n">
        <v>0</v>
      </c>
      <c r="G889" s="6" t="n">
        <v>1</v>
      </c>
      <c r="H889" s="6" t="n">
        <v>5</v>
      </c>
      <c r="I889" s="6" t="n">
        <v>1</v>
      </c>
      <c r="J889" s="6" t="n">
        <v>4</v>
      </c>
      <c r="K889" s="6" t="n">
        <v>0</v>
      </c>
      <c r="L889" s="6" t="n">
        <v>15</v>
      </c>
      <c r="M889" s="6" t="n">
        <v>85</v>
      </c>
      <c r="N889" s="6" t="n">
        <v>30</v>
      </c>
      <c r="O889" s="6" t="n">
        <v>0</v>
      </c>
      <c r="P889" s="6" t="n">
        <v>2</v>
      </c>
      <c r="Q889" s="6" t="n">
        <v>7</v>
      </c>
      <c r="R889" s="6" t="n">
        <v>3</v>
      </c>
      <c r="S889" s="6" t="n">
        <v>3</v>
      </c>
      <c r="T889" s="6" t="n">
        <v>2</v>
      </c>
      <c r="U889" s="6" t="n">
        <v>5</v>
      </c>
      <c r="V889" s="6" t="n">
        <v>1</v>
      </c>
      <c r="W889" s="6" t="n">
        <v>6</v>
      </c>
      <c r="X889" s="6" t="n">
        <v>3</v>
      </c>
      <c r="Y889" s="6" t="n">
        <v>3</v>
      </c>
      <c r="Z889" s="6" t="n">
        <v>3</v>
      </c>
      <c r="AA889" s="6" t="n">
        <v>3</v>
      </c>
      <c r="AB889" s="6" t="n">
        <v>2</v>
      </c>
      <c r="AC889" s="6" t="n">
        <v>2</v>
      </c>
      <c r="AD889" s="6" t="n">
        <v>3</v>
      </c>
      <c r="AE889" s="6" t="n">
        <v>2</v>
      </c>
      <c r="AF889" s="6" t="n">
        <v>4</v>
      </c>
      <c r="AG889" s="6" t="n">
        <v>2</v>
      </c>
      <c r="AH889" s="6" t="n">
        <v>3</v>
      </c>
      <c r="AI889" s="6" t="n">
        <v>5</v>
      </c>
      <c r="AJ889" s="6" t="n">
        <v>3</v>
      </c>
      <c r="AK889" s="6" t="n">
        <v>3</v>
      </c>
      <c r="AL889" s="6" t="n">
        <v>2</v>
      </c>
      <c r="AM889" s="6" t="n">
        <v>8</v>
      </c>
      <c r="AN889" s="6" t="n">
        <v>5</v>
      </c>
      <c r="AO889" s="6" t="n">
        <v>4</v>
      </c>
      <c r="AP889" s="6" t="n">
        <v>5</v>
      </c>
      <c r="AQ889" s="6" t="n">
        <v>5</v>
      </c>
      <c r="AR889" s="6" t="n">
        <v>5</v>
      </c>
      <c r="AS889" s="6" t="n">
        <v>3</v>
      </c>
      <c r="AT889" s="6" t="n">
        <v>5</v>
      </c>
      <c r="AU889" s="6" t="n">
        <v>5</v>
      </c>
      <c r="AV889" s="6" t="n">
        <v>5</v>
      </c>
      <c r="AW889" s="6" t="n">
        <v>5</v>
      </c>
      <c r="AX889" s="6" t="n">
        <v>5</v>
      </c>
      <c r="AY889" s="6" t="n">
        <v>1</v>
      </c>
      <c r="AZ889" s="6" t="n">
        <v>1</v>
      </c>
      <c r="BA889" s="6" t="n">
        <v>4</v>
      </c>
      <c r="BB889" s="6" t="n">
        <v>1</v>
      </c>
      <c r="BC889" s="6" t="n">
        <v>4</v>
      </c>
      <c r="BD889" s="6" t="n">
        <v>2</v>
      </c>
      <c r="BE889" s="6" t="n">
        <v>8</v>
      </c>
      <c r="BF889" s="6" t="n">
        <v>40</v>
      </c>
      <c r="BG889" s="6" t="n">
        <v>1</v>
      </c>
      <c r="BH889" s="6" t="n">
        <v>5</v>
      </c>
      <c r="BI889" s="6" t="n">
        <v>3</v>
      </c>
      <c r="BJ889" s="6" t="n">
        <v>5</v>
      </c>
      <c r="BK889" s="6" t="n">
        <v>9</v>
      </c>
      <c r="BL889" s="6" t="n">
        <v>4</v>
      </c>
      <c r="BM889" s="6" t="n">
        <v>50</v>
      </c>
      <c r="BN889" s="6" t="n">
        <v>3</v>
      </c>
      <c r="BO889" s="6" t="n">
        <v>1</v>
      </c>
      <c r="BP889" s="6" t="n">
        <v>3</v>
      </c>
      <c r="BQ889" s="6" t="n">
        <v>2</v>
      </c>
      <c r="BR889" s="6" t="n">
        <v>2</v>
      </c>
    </row>
    <row r="890" customFormat="false" ht="12" hidden="false" customHeight="false" outlineLevel="0" collapsed="false">
      <c r="A890" s="5" t="n">
        <v>0.5802</v>
      </c>
      <c r="B890" s="6" t="n">
        <v>1</v>
      </c>
      <c r="C890" s="6" t="n">
        <v>3</v>
      </c>
      <c r="D890" s="6" t="n">
        <v>1</v>
      </c>
      <c r="E890" s="6" t="n">
        <v>1</v>
      </c>
      <c r="F890" s="6" t="n">
        <v>2</v>
      </c>
      <c r="G890" s="6" t="n">
        <v>4</v>
      </c>
      <c r="H890" s="6" t="n">
        <v>1</v>
      </c>
      <c r="I890" s="6" t="n">
        <v>2</v>
      </c>
      <c r="J890" s="6" t="n">
        <v>5</v>
      </c>
      <c r="K890" s="6" t="n">
        <v>100</v>
      </c>
      <c r="L890" s="6" t="n">
        <v>85</v>
      </c>
      <c r="M890" s="6" t="n">
        <v>0</v>
      </c>
      <c r="N890" s="6" t="n">
        <v>0</v>
      </c>
      <c r="O890" s="6" t="n">
        <v>70</v>
      </c>
      <c r="P890" s="6" t="n">
        <v>0</v>
      </c>
      <c r="Q890" s="6" t="n">
        <v>1</v>
      </c>
      <c r="R890" s="6" t="n">
        <v>1</v>
      </c>
      <c r="S890" s="6" t="n">
        <v>2</v>
      </c>
      <c r="T890" s="6" t="n">
        <v>1</v>
      </c>
      <c r="U890" s="6" t="n">
        <v>1</v>
      </c>
      <c r="V890" s="6" t="n">
        <v>5</v>
      </c>
      <c r="W890" s="6" t="n">
        <v>0</v>
      </c>
      <c r="X890" s="6" t="n">
        <v>1</v>
      </c>
      <c r="Y890" s="6" t="n">
        <v>1</v>
      </c>
      <c r="Z890" s="6" t="n">
        <v>2</v>
      </c>
      <c r="AA890" s="6" t="n">
        <v>4</v>
      </c>
      <c r="AB890" s="6" t="n">
        <v>1</v>
      </c>
      <c r="AC890" s="6" t="n">
        <v>4</v>
      </c>
      <c r="AD890" s="6" t="n">
        <v>4</v>
      </c>
      <c r="AE890" s="6" t="n">
        <v>3</v>
      </c>
      <c r="AF890" s="6" t="n">
        <v>2</v>
      </c>
      <c r="AG890" s="6" t="n">
        <v>4</v>
      </c>
      <c r="AH890" s="6" t="n">
        <v>3</v>
      </c>
      <c r="AI890" s="6" t="n">
        <v>4</v>
      </c>
      <c r="AJ890" s="6" t="n">
        <v>2</v>
      </c>
      <c r="AK890" s="6" t="n">
        <v>1</v>
      </c>
      <c r="AL890" s="6" t="n">
        <v>3</v>
      </c>
      <c r="AM890" s="6" t="n">
        <v>4</v>
      </c>
      <c r="AN890" s="6" t="n">
        <v>1</v>
      </c>
      <c r="AO890" s="6" t="n">
        <v>2</v>
      </c>
      <c r="AP890" s="6" t="n">
        <v>5</v>
      </c>
      <c r="AQ890" s="6" t="n">
        <v>1</v>
      </c>
      <c r="AR890" s="6" t="n">
        <v>1</v>
      </c>
      <c r="AS890" s="6" t="n">
        <v>3</v>
      </c>
      <c r="AT890" s="6" t="n">
        <v>5</v>
      </c>
      <c r="AU890" s="6" t="n">
        <v>1</v>
      </c>
      <c r="AV890" s="6" t="n">
        <v>1</v>
      </c>
      <c r="AW890" s="6" t="n">
        <v>5</v>
      </c>
      <c r="AX890" s="6" t="n">
        <v>1</v>
      </c>
      <c r="AY890" s="6" t="n">
        <v>5</v>
      </c>
      <c r="AZ890" s="6" t="n">
        <v>5</v>
      </c>
      <c r="BA890" s="6" t="n">
        <v>1</v>
      </c>
      <c r="BB890" s="6" t="n">
        <v>3</v>
      </c>
      <c r="BC890" s="6" t="n">
        <v>3</v>
      </c>
      <c r="BD890" s="6" t="n">
        <v>1</v>
      </c>
      <c r="BE890" s="6" t="n">
        <v>5</v>
      </c>
      <c r="BF890" s="6" t="n">
        <v>57</v>
      </c>
      <c r="BG890" s="6" t="n">
        <v>6</v>
      </c>
      <c r="BH890" s="6" t="n">
        <v>5</v>
      </c>
      <c r="BI890" s="6" t="n">
        <v>5</v>
      </c>
      <c r="BJ890" s="6" t="n">
        <v>5</v>
      </c>
      <c r="BK890" s="6" t="n">
        <v>5</v>
      </c>
      <c r="BL890" s="6" t="n">
        <v>3</v>
      </c>
      <c r="BM890" s="6" t="n">
        <v>50</v>
      </c>
      <c r="BN890" s="6" t="n">
        <v>4</v>
      </c>
      <c r="BO890" s="6" t="n">
        <v>1</v>
      </c>
      <c r="BP890" s="6" t="n">
        <v>1</v>
      </c>
      <c r="BQ890" s="6" t="n">
        <v>1</v>
      </c>
      <c r="BR890" s="6" t="n">
        <v>1</v>
      </c>
    </row>
    <row r="891" customFormat="false" ht="12" hidden="false" customHeight="false" outlineLevel="0" collapsed="false">
      <c r="A891" s="5" t="n">
        <v>1.1682</v>
      </c>
      <c r="B891" s="6" t="n">
        <v>1</v>
      </c>
      <c r="C891" s="6" t="n">
        <v>5</v>
      </c>
      <c r="D891" s="6" t="n">
        <v>1</v>
      </c>
      <c r="E891" s="6" t="n">
        <v>1</v>
      </c>
      <c r="F891" s="6" t="n">
        <v>0</v>
      </c>
      <c r="G891" s="6" t="n">
        <v>0</v>
      </c>
      <c r="H891" s="6" t="n">
        <v>1</v>
      </c>
      <c r="I891" s="6" t="n">
        <v>4</v>
      </c>
      <c r="J891" s="6" t="n">
        <v>8</v>
      </c>
      <c r="K891" s="6" t="n">
        <v>60</v>
      </c>
      <c r="L891" s="6" t="n">
        <v>60</v>
      </c>
      <c r="M891" s="6" t="n">
        <v>0</v>
      </c>
      <c r="N891" s="6" t="n">
        <v>0</v>
      </c>
      <c r="O891" s="6" t="n">
        <v>0</v>
      </c>
      <c r="P891" s="6" t="n">
        <v>2</v>
      </c>
      <c r="Q891" s="6" t="n">
        <v>4</v>
      </c>
      <c r="R891" s="6" t="n">
        <v>3</v>
      </c>
      <c r="S891" s="6" t="n">
        <v>8</v>
      </c>
      <c r="T891" s="6" t="n">
        <v>2</v>
      </c>
      <c r="U891" s="6" t="n">
        <v>5</v>
      </c>
      <c r="V891" s="6" t="n">
        <v>3</v>
      </c>
      <c r="W891" s="6" t="n">
        <v>1</v>
      </c>
      <c r="X891" s="6" t="n">
        <v>3</v>
      </c>
      <c r="Y891" s="6" t="n">
        <v>2</v>
      </c>
      <c r="Z891" s="6" t="n">
        <v>3</v>
      </c>
      <c r="AA891" s="6" t="n">
        <v>3</v>
      </c>
      <c r="AB891" s="6" t="n">
        <v>8</v>
      </c>
      <c r="AC891" s="6" t="n">
        <v>4</v>
      </c>
      <c r="AD891" s="6" t="n">
        <v>4</v>
      </c>
      <c r="AE891" s="6" t="n">
        <v>4</v>
      </c>
      <c r="AF891" s="6" t="n">
        <v>1</v>
      </c>
      <c r="AG891" s="6" t="n">
        <v>8</v>
      </c>
      <c r="AH891" s="6" t="n">
        <v>3</v>
      </c>
      <c r="AI891" s="6" t="n">
        <v>4</v>
      </c>
      <c r="AJ891" s="6" t="n">
        <v>2</v>
      </c>
      <c r="AK891" s="6" t="n">
        <v>3</v>
      </c>
      <c r="AL891" s="6" t="n">
        <v>3</v>
      </c>
      <c r="AM891" s="6" t="n">
        <v>2</v>
      </c>
      <c r="AN891" s="6" t="n">
        <v>1</v>
      </c>
      <c r="AO891" s="6" t="n">
        <v>4</v>
      </c>
      <c r="AP891" s="6" t="n">
        <v>5</v>
      </c>
      <c r="AQ891" s="6" t="n">
        <v>3</v>
      </c>
      <c r="AR891" s="6" t="n">
        <v>1</v>
      </c>
      <c r="AS891" s="6" t="n">
        <v>5</v>
      </c>
      <c r="AT891" s="6" t="n">
        <v>7</v>
      </c>
      <c r="AU891" s="6" t="n">
        <v>1</v>
      </c>
      <c r="AV891" s="6" t="n">
        <v>1</v>
      </c>
      <c r="AW891" s="6" t="n">
        <v>5</v>
      </c>
      <c r="AX891" s="6" t="n">
        <v>5</v>
      </c>
      <c r="AY891" s="6" t="n">
        <v>1</v>
      </c>
      <c r="AZ891" s="6" t="n">
        <v>5</v>
      </c>
      <c r="BA891" s="6" t="n">
        <v>1</v>
      </c>
      <c r="BB891" s="6" t="n">
        <v>4</v>
      </c>
      <c r="BC891" s="6" t="n">
        <v>4</v>
      </c>
      <c r="BD891" s="6" t="n">
        <v>1</v>
      </c>
      <c r="BE891" s="6" t="n">
        <v>1</v>
      </c>
      <c r="BF891" s="6" t="n">
        <v>50</v>
      </c>
      <c r="BG891" s="6" t="n">
        <v>1</v>
      </c>
      <c r="BH891" s="6" t="n">
        <v>3</v>
      </c>
      <c r="BI891" s="6" t="n">
        <v>8</v>
      </c>
      <c r="BJ891" s="6" t="n">
        <v>1</v>
      </c>
      <c r="BK891" s="6" t="n">
        <v>13</v>
      </c>
      <c r="BL891" s="6" t="n">
        <v>1</v>
      </c>
      <c r="BM891" s="6" t="n">
        <v>80</v>
      </c>
      <c r="BN891" s="6" t="n">
        <v>4</v>
      </c>
      <c r="BO891" s="6" t="n">
        <v>0</v>
      </c>
      <c r="BP891" s="6" t="n">
        <v>0</v>
      </c>
      <c r="BQ891" s="6" t="n">
        <v>0</v>
      </c>
      <c r="BR891" s="6" t="n">
        <v>0</v>
      </c>
    </row>
    <row r="892" customFormat="false" ht="12" hidden="false" customHeight="false" outlineLevel="0" collapsed="false">
      <c r="A892" s="5" t="n">
        <v>1.0236</v>
      </c>
      <c r="B892" s="6" t="n">
        <v>1</v>
      </c>
      <c r="C892" s="6" t="n">
        <v>3</v>
      </c>
      <c r="D892" s="6" t="n">
        <v>1</v>
      </c>
      <c r="E892" s="6" t="n">
        <v>1</v>
      </c>
      <c r="F892" s="6" t="n">
        <v>2</v>
      </c>
      <c r="G892" s="6" t="n">
        <v>2</v>
      </c>
      <c r="H892" s="6" t="n">
        <v>1</v>
      </c>
      <c r="I892" s="6" t="n">
        <v>1</v>
      </c>
      <c r="J892" s="6" t="n">
        <v>2</v>
      </c>
      <c r="K892" s="6" t="n">
        <v>100</v>
      </c>
      <c r="L892" s="6" t="n">
        <v>85</v>
      </c>
      <c r="M892" s="6" t="n">
        <v>50</v>
      </c>
      <c r="N892" s="6" t="n">
        <v>60</v>
      </c>
      <c r="O892" s="6" t="n">
        <v>997</v>
      </c>
      <c r="P892" s="6" t="n">
        <v>0</v>
      </c>
      <c r="Q892" s="6" t="n">
        <v>4</v>
      </c>
      <c r="R892" s="6" t="n">
        <v>2</v>
      </c>
      <c r="S892" s="6" t="n">
        <v>3</v>
      </c>
      <c r="T892" s="6" t="n">
        <v>1</v>
      </c>
      <c r="U892" s="6" t="n">
        <v>5</v>
      </c>
      <c r="V892" s="6" t="n">
        <v>3</v>
      </c>
      <c r="W892" s="6" t="n">
        <v>0</v>
      </c>
      <c r="X892" s="6" t="n">
        <v>2</v>
      </c>
      <c r="Y892" s="6" t="n">
        <v>2</v>
      </c>
      <c r="Z892" s="6" t="n">
        <v>2</v>
      </c>
      <c r="AA892" s="6" t="n">
        <v>8</v>
      </c>
      <c r="AB892" s="6" t="n">
        <v>2</v>
      </c>
      <c r="AC892" s="6" t="n">
        <v>8</v>
      </c>
      <c r="AD892" s="6" t="n">
        <v>3</v>
      </c>
      <c r="AE892" s="6" t="n">
        <v>3</v>
      </c>
      <c r="AF892" s="6" t="n">
        <v>2</v>
      </c>
      <c r="AG892" s="6" t="n">
        <v>3</v>
      </c>
      <c r="AH892" s="6" t="n">
        <v>3</v>
      </c>
      <c r="AI892" s="6" t="n">
        <v>3</v>
      </c>
      <c r="AJ892" s="6" t="n">
        <v>2</v>
      </c>
      <c r="AK892" s="6" t="n">
        <v>1</v>
      </c>
      <c r="AL892" s="6" t="n">
        <v>3</v>
      </c>
      <c r="AM892" s="6" t="n">
        <v>3</v>
      </c>
      <c r="AN892" s="6" t="n">
        <v>8</v>
      </c>
      <c r="AO892" s="6" t="n">
        <v>1</v>
      </c>
      <c r="AP892" s="6" t="n">
        <v>5</v>
      </c>
      <c r="AQ892" s="6" t="n">
        <v>5</v>
      </c>
      <c r="AR892" s="6" t="n">
        <v>1</v>
      </c>
      <c r="AS892" s="6" t="n">
        <v>5</v>
      </c>
      <c r="AT892" s="6" t="n">
        <v>5</v>
      </c>
      <c r="AU892" s="6" t="n">
        <v>1</v>
      </c>
      <c r="AV892" s="6" t="n">
        <v>1</v>
      </c>
      <c r="AW892" s="6" t="n">
        <v>1</v>
      </c>
      <c r="AX892" s="6" t="n">
        <v>1</v>
      </c>
      <c r="AY892" s="6" t="n">
        <v>1</v>
      </c>
      <c r="AZ892" s="6" t="n">
        <v>5</v>
      </c>
      <c r="BA892" s="6" t="n">
        <v>1</v>
      </c>
      <c r="BB892" s="6" t="n">
        <v>4</v>
      </c>
      <c r="BC892" s="6" t="n">
        <v>4</v>
      </c>
      <c r="BD892" s="6" t="n">
        <v>8</v>
      </c>
      <c r="BE892" s="6" t="n">
        <v>4</v>
      </c>
      <c r="BF892" s="6" t="n">
        <v>29</v>
      </c>
      <c r="BG892" s="6" t="n">
        <v>5</v>
      </c>
      <c r="BH892" s="6" t="n">
        <v>6</v>
      </c>
      <c r="BI892" s="6" t="n">
        <v>2</v>
      </c>
      <c r="BJ892" s="6" t="n">
        <v>5</v>
      </c>
      <c r="BK892" s="6" t="n">
        <v>6</v>
      </c>
      <c r="BL892" s="6" t="n">
        <v>1</v>
      </c>
      <c r="BM892" s="6" t="n">
        <v>10</v>
      </c>
      <c r="BN892" s="6" t="n">
        <v>4</v>
      </c>
      <c r="BO892" s="6" t="n">
        <v>1</v>
      </c>
      <c r="BP892" s="6" t="n">
        <v>1</v>
      </c>
      <c r="BQ892" s="6" t="n">
        <v>1</v>
      </c>
      <c r="BR892" s="6" t="n">
        <v>0</v>
      </c>
    </row>
    <row r="893" customFormat="false" ht="12" hidden="false" customHeight="false" outlineLevel="0" collapsed="false">
      <c r="A893" s="5" t="n">
        <v>0.7814</v>
      </c>
      <c r="B893" s="6" t="n">
        <v>1</v>
      </c>
      <c r="C893" s="6" t="n">
        <v>1</v>
      </c>
      <c r="D893" s="6" t="n">
        <v>5</v>
      </c>
      <c r="E893" s="6" t="n">
        <v>0</v>
      </c>
      <c r="F893" s="6" t="n">
        <v>0</v>
      </c>
      <c r="G893" s="6" t="n">
        <v>3</v>
      </c>
      <c r="H893" s="6" t="n">
        <v>5</v>
      </c>
      <c r="I893" s="6" t="n">
        <v>2</v>
      </c>
      <c r="J893" s="6" t="n">
        <v>5</v>
      </c>
      <c r="K893" s="6" t="n">
        <v>0</v>
      </c>
      <c r="L893" s="6" t="n">
        <v>15</v>
      </c>
      <c r="M893" s="6" t="n">
        <v>85</v>
      </c>
      <c r="N893" s="6" t="n">
        <v>60</v>
      </c>
      <c r="O893" s="6" t="n">
        <v>50</v>
      </c>
      <c r="P893" s="6" t="n">
        <v>1</v>
      </c>
      <c r="Q893" s="6" t="n">
        <v>5</v>
      </c>
      <c r="R893" s="6" t="n">
        <v>3</v>
      </c>
      <c r="S893" s="6" t="n">
        <v>2</v>
      </c>
      <c r="T893" s="6" t="n">
        <v>5</v>
      </c>
      <c r="U893" s="6" t="n">
        <v>5</v>
      </c>
      <c r="V893" s="6" t="n">
        <v>3</v>
      </c>
      <c r="W893" s="6" t="n">
        <v>4</v>
      </c>
      <c r="X893" s="6" t="n">
        <v>2</v>
      </c>
      <c r="Y893" s="6" t="n">
        <v>3</v>
      </c>
      <c r="Z893" s="6" t="n">
        <v>4</v>
      </c>
      <c r="AA893" s="6" t="n">
        <v>3</v>
      </c>
      <c r="AB893" s="6" t="n">
        <v>2</v>
      </c>
      <c r="AC893" s="6" t="n">
        <v>1</v>
      </c>
      <c r="AD893" s="6" t="n">
        <v>2</v>
      </c>
      <c r="AE893" s="6" t="n">
        <v>1</v>
      </c>
      <c r="AF893" s="6" t="n">
        <v>4</v>
      </c>
      <c r="AG893" s="6" t="n">
        <v>1</v>
      </c>
      <c r="AH893" s="6" t="n">
        <v>4</v>
      </c>
      <c r="AI893" s="6" t="n">
        <v>1</v>
      </c>
      <c r="AJ893" s="6" t="n">
        <v>3</v>
      </c>
      <c r="AK893" s="6" t="n">
        <v>3</v>
      </c>
      <c r="AL893" s="6" t="n">
        <v>1</v>
      </c>
      <c r="AM893" s="6" t="n">
        <v>3</v>
      </c>
      <c r="AN893" s="6" t="n">
        <v>3</v>
      </c>
      <c r="AO893" s="6" t="n">
        <v>5</v>
      </c>
      <c r="AP893" s="6" t="n">
        <v>1</v>
      </c>
      <c r="AQ893" s="6" t="n">
        <v>3</v>
      </c>
      <c r="AR893" s="6" t="n">
        <v>1</v>
      </c>
      <c r="AS893" s="6" t="n">
        <v>3</v>
      </c>
      <c r="AT893" s="6" t="n">
        <v>5</v>
      </c>
      <c r="AU893" s="6" t="n">
        <v>1</v>
      </c>
      <c r="AV893" s="6" t="n">
        <v>1</v>
      </c>
      <c r="AW893" s="6" t="n">
        <v>5</v>
      </c>
      <c r="AX893" s="6" t="n">
        <v>1</v>
      </c>
      <c r="AY893" s="6" t="n">
        <v>1</v>
      </c>
      <c r="AZ893" s="6" t="n">
        <v>1</v>
      </c>
      <c r="BA893" s="6" t="n">
        <v>1</v>
      </c>
      <c r="BB893" s="6" t="n">
        <v>4</v>
      </c>
      <c r="BC893" s="6" t="n">
        <v>1</v>
      </c>
      <c r="BD893" s="6" t="n">
        <v>3</v>
      </c>
      <c r="BE893" s="6" t="n">
        <v>1</v>
      </c>
      <c r="BF893" s="6" t="n">
        <v>52</v>
      </c>
      <c r="BG893" s="6" t="n">
        <v>1</v>
      </c>
      <c r="BH893" s="6" t="n">
        <v>5</v>
      </c>
      <c r="BI893" s="6" t="n">
        <v>4</v>
      </c>
      <c r="BJ893" s="6" t="n">
        <v>5</v>
      </c>
      <c r="BK893" s="6" t="n">
        <v>6</v>
      </c>
      <c r="BL893" s="6" t="n">
        <v>4</v>
      </c>
      <c r="BM893" s="6" t="n">
        <v>50</v>
      </c>
      <c r="BN893" s="6" t="n">
        <v>3</v>
      </c>
      <c r="BO893" s="6" t="n">
        <v>0</v>
      </c>
      <c r="BP893" s="6" t="n">
        <v>0</v>
      </c>
      <c r="BQ893" s="6" t="n">
        <v>0</v>
      </c>
      <c r="BR893" s="6" t="n">
        <v>0</v>
      </c>
    </row>
    <row r="894" customFormat="false" ht="12" hidden="false" customHeight="false" outlineLevel="0" collapsed="false">
      <c r="A894" s="5" t="n">
        <v>0.9124</v>
      </c>
      <c r="B894" s="6" t="n">
        <v>3</v>
      </c>
      <c r="C894" s="6" t="n">
        <v>3</v>
      </c>
      <c r="D894" s="6" t="n">
        <v>5</v>
      </c>
      <c r="E894" s="6" t="n">
        <v>0</v>
      </c>
      <c r="F894" s="6" t="n">
        <v>7</v>
      </c>
      <c r="G894" s="6" t="n">
        <v>2</v>
      </c>
      <c r="H894" s="6" t="n">
        <v>5</v>
      </c>
      <c r="I894" s="6" t="n">
        <v>4</v>
      </c>
      <c r="J894" s="6" t="n">
        <v>4</v>
      </c>
      <c r="K894" s="6" t="n">
        <v>0</v>
      </c>
      <c r="L894" s="6" t="n">
        <v>15</v>
      </c>
      <c r="M894" s="6" t="n">
        <v>60</v>
      </c>
      <c r="N894" s="6" t="n">
        <v>60</v>
      </c>
      <c r="O894" s="6" t="n">
        <v>40</v>
      </c>
      <c r="P894" s="6" t="n">
        <v>0</v>
      </c>
      <c r="Q894" s="6" t="n">
        <v>5</v>
      </c>
      <c r="R894" s="6" t="n">
        <v>5</v>
      </c>
      <c r="S894" s="6" t="n">
        <v>3</v>
      </c>
      <c r="T894" s="6" t="n">
        <v>4</v>
      </c>
      <c r="U894" s="6" t="n">
        <v>5</v>
      </c>
      <c r="V894" s="6" t="n">
        <v>3</v>
      </c>
      <c r="W894" s="6" t="n">
        <v>4</v>
      </c>
      <c r="X894" s="6" t="n">
        <v>3</v>
      </c>
      <c r="Y894" s="6" t="n">
        <v>3</v>
      </c>
      <c r="Z894" s="6" t="n">
        <v>3</v>
      </c>
      <c r="AA894" s="6" t="n">
        <v>2</v>
      </c>
      <c r="AB894" s="6" t="n">
        <v>3</v>
      </c>
      <c r="AC894" s="6" t="n">
        <v>2</v>
      </c>
      <c r="AD894" s="6" t="n">
        <v>2</v>
      </c>
      <c r="AE894" s="6" t="n">
        <v>2</v>
      </c>
      <c r="AF894" s="6" t="n">
        <v>4</v>
      </c>
      <c r="AG894" s="6" t="n">
        <v>2</v>
      </c>
      <c r="AH894" s="6" t="n">
        <v>2</v>
      </c>
      <c r="AI894" s="6" t="n">
        <v>3</v>
      </c>
      <c r="AJ894" s="6" t="n">
        <v>3</v>
      </c>
      <c r="AK894" s="6" t="n">
        <v>3</v>
      </c>
      <c r="AL894" s="6" t="n">
        <v>3</v>
      </c>
      <c r="AM894" s="6" t="n">
        <v>3</v>
      </c>
      <c r="AN894" s="6" t="n">
        <v>5</v>
      </c>
      <c r="AO894" s="6" t="n">
        <v>5</v>
      </c>
      <c r="AP894" s="6" t="n">
        <v>1</v>
      </c>
      <c r="AQ894" s="6" t="n">
        <v>3</v>
      </c>
      <c r="AR894" s="6" t="n">
        <v>3</v>
      </c>
      <c r="AS894" s="6" t="n">
        <v>3</v>
      </c>
      <c r="AT894" s="6" t="n">
        <v>3</v>
      </c>
      <c r="AU894" s="6" t="n">
        <v>3</v>
      </c>
      <c r="AV894" s="6" t="n">
        <v>1</v>
      </c>
      <c r="AW894" s="6" t="n">
        <v>5</v>
      </c>
      <c r="AX894" s="6" t="n">
        <v>1</v>
      </c>
      <c r="AY894" s="6" t="n">
        <v>1</v>
      </c>
      <c r="AZ894" s="6" t="n">
        <v>5</v>
      </c>
      <c r="BA894" s="6" t="n">
        <v>2</v>
      </c>
      <c r="BB894" s="6" t="n">
        <v>1</v>
      </c>
      <c r="BC894" s="6" t="n">
        <v>4</v>
      </c>
      <c r="BD894" s="6" t="n">
        <v>2</v>
      </c>
      <c r="BE894" s="6" t="n">
        <v>1</v>
      </c>
      <c r="BF894" s="6" t="n">
        <v>44</v>
      </c>
      <c r="BG894" s="6" t="n">
        <v>1</v>
      </c>
      <c r="BH894" s="6" t="n">
        <v>5</v>
      </c>
      <c r="BI894" s="6" t="n">
        <v>2</v>
      </c>
      <c r="BJ894" s="6" t="n">
        <v>5</v>
      </c>
      <c r="BK894" s="6" t="n">
        <v>11</v>
      </c>
      <c r="BL894" s="6" t="n">
        <v>3</v>
      </c>
      <c r="BM894" s="6" t="n">
        <v>50</v>
      </c>
      <c r="BN894" s="6" t="n">
        <v>4</v>
      </c>
      <c r="BO894" s="6" t="n">
        <v>0</v>
      </c>
      <c r="BP894" s="6" t="n">
        <v>0</v>
      </c>
      <c r="BQ894" s="6" t="n">
        <v>0</v>
      </c>
      <c r="BR894" s="6" t="n">
        <v>0</v>
      </c>
    </row>
    <row r="895" customFormat="false" ht="12" hidden="false" customHeight="false" outlineLevel="0" collapsed="false">
      <c r="A895" s="5" t="n">
        <v>0.677</v>
      </c>
      <c r="B895" s="6" t="n">
        <v>1</v>
      </c>
      <c r="C895" s="6" t="n">
        <v>1</v>
      </c>
      <c r="D895" s="6" t="n">
        <v>1</v>
      </c>
      <c r="E895" s="6" t="n">
        <v>1</v>
      </c>
      <c r="F895" s="6" t="n">
        <v>7</v>
      </c>
      <c r="G895" s="6" t="n">
        <v>7</v>
      </c>
      <c r="H895" s="6" t="n">
        <v>1</v>
      </c>
      <c r="I895" s="6" t="n">
        <v>2</v>
      </c>
      <c r="J895" s="6" t="n">
        <v>5</v>
      </c>
      <c r="K895" s="6" t="n">
        <v>85</v>
      </c>
      <c r="L895" s="6" t="n">
        <v>85</v>
      </c>
      <c r="M895" s="6" t="n">
        <v>0</v>
      </c>
      <c r="N895" s="6" t="n">
        <v>50</v>
      </c>
      <c r="O895" s="6" t="n">
        <v>50</v>
      </c>
      <c r="P895" s="6" t="n">
        <v>0</v>
      </c>
      <c r="Q895" s="6" t="n">
        <v>9</v>
      </c>
      <c r="R895" s="6" t="n">
        <v>3</v>
      </c>
      <c r="S895" s="6" t="n">
        <v>9</v>
      </c>
      <c r="T895" s="6" t="n">
        <v>1</v>
      </c>
      <c r="U895" s="6" t="n">
        <v>5</v>
      </c>
      <c r="V895" s="6" t="n">
        <v>1</v>
      </c>
      <c r="W895" s="6" t="n">
        <v>0</v>
      </c>
      <c r="X895" s="6" t="n">
        <v>1</v>
      </c>
      <c r="Y895" s="6" t="n">
        <v>2</v>
      </c>
      <c r="Z895" s="6" t="n">
        <v>2</v>
      </c>
      <c r="AA895" s="6" t="n">
        <v>4</v>
      </c>
      <c r="AB895" s="6" t="n">
        <v>1</v>
      </c>
      <c r="AC895" s="6" t="n">
        <v>2</v>
      </c>
      <c r="AD895" s="6" t="n">
        <v>3</v>
      </c>
      <c r="AE895" s="6" t="n">
        <v>3</v>
      </c>
      <c r="AF895" s="6" t="n">
        <v>8</v>
      </c>
      <c r="AG895" s="6" t="n">
        <v>2</v>
      </c>
      <c r="AH895" s="6" t="n">
        <v>3</v>
      </c>
      <c r="AI895" s="6" t="n">
        <v>4</v>
      </c>
      <c r="AJ895" s="6" t="n">
        <v>9</v>
      </c>
      <c r="AK895" s="6" t="n">
        <v>0</v>
      </c>
      <c r="AL895" s="6" t="n">
        <v>9</v>
      </c>
      <c r="AM895" s="6" t="n">
        <v>5</v>
      </c>
      <c r="AN895" s="6" t="n">
        <v>3</v>
      </c>
      <c r="AO895" s="6" t="n">
        <v>5</v>
      </c>
      <c r="AP895" s="6" t="n">
        <v>5</v>
      </c>
      <c r="AQ895" s="6" t="n">
        <v>3</v>
      </c>
      <c r="AR895" s="6" t="n">
        <v>1</v>
      </c>
      <c r="AS895" s="6" t="n">
        <v>3</v>
      </c>
      <c r="AT895" s="6" t="n">
        <v>5</v>
      </c>
      <c r="AU895" s="6" t="n">
        <v>9</v>
      </c>
      <c r="AV895" s="6" t="n">
        <v>5</v>
      </c>
      <c r="AW895" s="6" t="n">
        <v>1</v>
      </c>
      <c r="AX895" s="6" t="n">
        <v>5</v>
      </c>
      <c r="AY895" s="6" t="n">
        <v>1</v>
      </c>
      <c r="AZ895" s="6" t="n">
        <v>5</v>
      </c>
      <c r="BA895" s="6" t="n">
        <v>9</v>
      </c>
      <c r="BB895" s="6" t="n">
        <v>2</v>
      </c>
      <c r="BC895" s="6" t="n">
        <v>4</v>
      </c>
      <c r="BD895" s="6" t="n">
        <v>9</v>
      </c>
      <c r="BE895" s="6" t="n">
        <v>1</v>
      </c>
      <c r="BF895" s="6" t="n">
        <v>79</v>
      </c>
      <c r="BG895" s="6" t="n">
        <v>2</v>
      </c>
      <c r="BH895" s="6" t="n">
        <v>3</v>
      </c>
      <c r="BI895" s="6" t="n">
        <v>10</v>
      </c>
      <c r="BJ895" s="6" t="n">
        <v>5</v>
      </c>
      <c r="BK895" s="6" t="n">
        <v>96</v>
      </c>
      <c r="BL895" s="6" t="n">
        <v>4</v>
      </c>
      <c r="BM895" s="6" t="n">
        <v>50</v>
      </c>
      <c r="BN895" s="6" t="n">
        <v>3</v>
      </c>
      <c r="BO895" s="6" t="n">
        <v>1</v>
      </c>
      <c r="BP895" s="6" t="n">
        <v>1</v>
      </c>
      <c r="BQ895" s="6" t="n">
        <v>1</v>
      </c>
      <c r="BR895" s="6" t="n">
        <v>1</v>
      </c>
    </row>
    <row r="896" customFormat="false" ht="12" hidden="false" customHeight="false" outlineLevel="0" collapsed="false">
      <c r="A896" s="5" t="n">
        <v>0.4179</v>
      </c>
      <c r="B896" s="6" t="n">
        <v>1</v>
      </c>
      <c r="C896" s="6" t="n">
        <v>3</v>
      </c>
      <c r="D896" s="6" t="n">
        <v>5</v>
      </c>
      <c r="E896" s="6" t="n">
        <v>0</v>
      </c>
      <c r="F896" s="6" t="n">
        <v>0</v>
      </c>
      <c r="G896" s="6" t="n">
        <v>0</v>
      </c>
      <c r="H896" s="6" t="n">
        <v>2</v>
      </c>
      <c r="I896" s="6" t="n">
        <v>1</v>
      </c>
      <c r="J896" s="6" t="n">
        <v>5</v>
      </c>
      <c r="K896" s="6" t="n">
        <v>70</v>
      </c>
      <c r="L896" s="6" t="n">
        <v>40</v>
      </c>
      <c r="M896" s="6" t="n">
        <v>70</v>
      </c>
      <c r="N896" s="6" t="n">
        <v>40</v>
      </c>
      <c r="O896" s="6" t="n">
        <v>50</v>
      </c>
      <c r="P896" s="6" t="n">
        <v>0</v>
      </c>
      <c r="Q896" s="6" t="n">
        <v>9</v>
      </c>
      <c r="R896" s="6" t="n">
        <v>4</v>
      </c>
      <c r="S896" s="6" t="n">
        <v>4</v>
      </c>
      <c r="T896" s="6" t="n">
        <v>5</v>
      </c>
      <c r="U896" s="6" t="n">
        <v>5</v>
      </c>
      <c r="V896" s="6" t="n">
        <v>1</v>
      </c>
      <c r="W896" s="6" t="n">
        <v>7</v>
      </c>
      <c r="X896" s="6" t="n">
        <v>3</v>
      </c>
      <c r="Y896" s="6" t="n">
        <v>3</v>
      </c>
      <c r="Z896" s="6" t="n">
        <v>2</v>
      </c>
      <c r="AA896" s="6" t="n">
        <v>1</v>
      </c>
      <c r="AB896" s="6" t="n">
        <v>2</v>
      </c>
      <c r="AC896" s="6" t="n">
        <v>2</v>
      </c>
      <c r="AD896" s="6" t="n">
        <v>2</v>
      </c>
      <c r="AE896" s="6" t="n">
        <v>2</v>
      </c>
      <c r="AF896" s="6" t="n">
        <v>4</v>
      </c>
      <c r="AG896" s="6" t="n">
        <v>1</v>
      </c>
      <c r="AH896" s="6" t="n">
        <v>5</v>
      </c>
      <c r="AI896" s="6" t="n">
        <v>3</v>
      </c>
      <c r="AJ896" s="6" t="n">
        <v>3</v>
      </c>
      <c r="AK896" s="6" t="n">
        <v>1</v>
      </c>
      <c r="AL896" s="6" t="n">
        <v>4</v>
      </c>
      <c r="AM896" s="6" t="n">
        <v>3</v>
      </c>
      <c r="AN896" s="6" t="n">
        <v>1</v>
      </c>
      <c r="AO896" s="6" t="n">
        <v>5</v>
      </c>
      <c r="AP896" s="6" t="n">
        <v>3</v>
      </c>
      <c r="AQ896" s="6" t="n">
        <v>1</v>
      </c>
      <c r="AR896" s="6" t="n">
        <v>5</v>
      </c>
      <c r="AS896" s="6" t="n">
        <v>3</v>
      </c>
      <c r="AT896" s="6" t="n">
        <v>1</v>
      </c>
      <c r="AU896" s="6" t="n">
        <v>1</v>
      </c>
      <c r="AV896" s="6" t="n">
        <v>1</v>
      </c>
      <c r="AW896" s="6" t="n">
        <v>1</v>
      </c>
      <c r="AX896" s="6" t="n">
        <v>1</v>
      </c>
      <c r="AY896" s="6" t="n">
        <v>1</v>
      </c>
      <c r="AZ896" s="6" t="n">
        <v>1</v>
      </c>
      <c r="BA896" s="6" t="n">
        <v>1</v>
      </c>
      <c r="BB896" s="6" t="n">
        <v>3</v>
      </c>
      <c r="BC896" s="6" t="n">
        <v>7</v>
      </c>
      <c r="BD896" s="6" t="n">
        <v>3</v>
      </c>
      <c r="BE896" s="6" t="n">
        <v>1</v>
      </c>
      <c r="BF896" s="6" t="n">
        <v>41</v>
      </c>
      <c r="BG896" s="6" t="n">
        <v>4</v>
      </c>
      <c r="BH896" s="6" t="n">
        <v>6</v>
      </c>
      <c r="BI896" s="6" t="n">
        <v>2</v>
      </c>
      <c r="BJ896" s="6" t="n">
        <v>5</v>
      </c>
      <c r="BK896" s="6" t="n">
        <v>0</v>
      </c>
      <c r="BL896" s="6" t="n">
        <v>7</v>
      </c>
      <c r="BM896" s="6" t="n">
        <v>50</v>
      </c>
      <c r="BN896" s="6" t="n">
        <v>2</v>
      </c>
      <c r="BO896" s="6" t="n">
        <v>0</v>
      </c>
      <c r="BP896" s="6" t="n">
        <v>0</v>
      </c>
      <c r="BQ896" s="6" t="n">
        <v>0</v>
      </c>
      <c r="BR896" s="6" t="n">
        <v>0</v>
      </c>
    </row>
    <row r="897" customFormat="false" ht="12" hidden="false" customHeight="false" outlineLevel="0" collapsed="false">
      <c r="A897" s="5" t="n">
        <v>0.8158</v>
      </c>
      <c r="B897" s="6" t="n">
        <v>1</v>
      </c>
      <c r="C897" s="6" t="n">
        <v>1</v>
      </c>
      <c r="D897" s="6" t="n">
        <v>8</v>
      </c>
      <c r="E897" s="6" t="n">
        <v>0</v>
      </c>
      <c r="F897" s="6" t="n">
        <v>2</v>
      </c>
      <c r="G897" s="6" t="n">
        <v>0</v>
      </c>
      <c r="H897" s="6" t="n">
        <v>5</v>
      </c>
      <c r="I897" s="6" t="n">
        <v>1</v>
      </c>
      <c r="J897" s="6" t="n">
        <v>8</v>
      </c>
      <c r="K897" s="6" t="n">
        <v>0</v>
      </c>
      <c r="L897" s="6" t="n">
        <v>0</v>
      </c>
      <c r="M897" s="6" t="n">
        <v>100</v>
      </c>
      <c r="N897" s="6" t="n">
        <v>998</v>
      </c>
      <c r="O897" s="6" t="n">
        <v>998</v>
      </c>
      <c r="P897" s="6" t="n">
        <v>0</v>
      </c>
      <c r="Q897" s="6" t="n">
        <v>7</v>
      </c>
      <c r="R897" s="6" t="n">
        <v>4</v>
      </c>
      <c r="S897" s="6" t="n">
        <v>4</v>
      </c>
      <c r="T897" s="6" t="n">
        <v>5</v>
      </c>
      <c r="U897" s="6" t="n">
        <v>3</v>
      </c>
      <c r="V897" s="6" t="n">
        <v>1</v>
      </c>
      <c r="W897" s="6" t="n">
        <v>6</v>
      </c>
      <c r="X897" s="6" t="n">
        <v>3</v>
      </c>
      <c r="Y897" s="6" t="n">
        <v>3</v>
      </c>
      <c r="Z897" s="6" t="n">
        <v>3</v>
      </c>
      <c r="AA897" s="6" t="n">
        <v>2</v>
      </c>
      <c r="AB897" s="6" t="n">
        <v>1</v>
      </c>
      <c r="AC897" s="6" t="n">
        <v>1</v>
      </c>
      <c r="AD897" s="6" t="n">
        <v>1</v>
      </c>
      <c r="AE897" s="6" t="n">
        <v>1</v>
      </c>
      <c r="AF897" s="6" t="n">
        <v>4</v>
      </c>
      <c r="AG897" s="6" t="n">
        <v>1</v>
      </c>
      <c r="AH897" s="6" t="n">
        <v>3</v>
      </c>
      <c r="AI897" s="6" t="n">
        <v>4</v>
      </c>
      <c r="AJ897" s="6" t="n">
        <v>3</v>
      </c>
      <c r="AK897" s="6" t="n">
        <v>3</v>
      </c>
      <c r="AL897" s="6" t="n">
        <v>2</v>
      </c>
      <c r="AM897" s="6" t="n">
        <v>5</v>
      </c>
      <c r="AN897" s="6" t="n">
        <v>3</v>
      </c>
      <c r="AO897" s="6" t="n">
        <v>1</v>
      </c>
      <c r="AP897" s="6" t="n">
        <v>5</v>
      </c>
      <c r="AQ897" s="6" t="n">
        <v>5</v>
      </c>
      <c r="AR897" s="6" t="n">
        <v>5</v>
      </c>
      <c r="AS897" s="6" t="n">
        <v>5</v>
      </c>
      <c r="AT897" s="6" t="n">
        <v>5</v>
      </c>
      <c r="AU897" s="6" t="n">
        <v>1</v>
      </c>
      <c r="AV897" s="6" t="n">
        <v>1</v>
      </c>
      <c r="AW897" s="6" t="n">
        <v>3</v>
      </c>
      <c r="AX897" s="6" t="n">
        <v>1</v>
      </c>
      <c r="AY897" s="6" t="n">
        <v>1</v>
      </c>
      <c r="AZ897" s="6" t="n">
        <v>1</v>
      </c>
      <c r="BA897" s="6" t="n">
        <v>1</v>
      </c>
      <c r="BB897" s="6" t="n">
        <v>1</v>
      </c>
      <c r="BC897" s="6" t="n">
        <v>4</v>
      </c>
      <c r="BD897" s="6" t="n">
        <v>1</v>
      </c>
      <c r="BE897" s="6" t="n">
        <v>1</v>
      </c>
      <c r="BF897" s="6" t="n">
        <v>36</v>
      </c>
      <c r="BG897" s="6" t="n">
        <v>5</v>
      </c>
      <c r="BH897" s="6" t="n">
        <v>6</v>
      </c>
      <c r="BI897" s="6" t="n">
        <v>2</v>
      </c>
      <c r="BJ897" s="6" t="n">
        <v>5</v>
      </c>
      <c r="BK897" s="6" t="n">
        <v>5</v>
      </c>
      <c r="BL897" s="6" t="n">
        <v>1</v>
      </c>
      <c r="BM897" s="6" t="n">
        <v>30</v>
      </c>
      <c r="BN897" s="6" t="n">
        <v>1</v>
      </c>
      <c r="BO897" s="6" t="n">
        <v>1</v>
      </c>
      <c r="BP897" s="6" t="n">
        <v>3</v>
      </c>
      <c r="BQ897" s="6" t="n">
        <v>0</v>
      </c>
      <c r="BR897" s="6" t="n">
        <v>2</v>
      </c>
    </row>
    <row r="898" customFormat="false" ht="12" hidden="false" customHeight="false" outlineLevel="0" collapsed="false">
      <c r="A898" s="5" t="n">
        <v>0.4565</v>
      </c>
      <c r="B898" s="6" t="n">
        <v>3</v>
      </c>
      <c r="C898" s="6" t="n">
        <v>5</v>
      </c>
      <c r="D898" s="6" t="n">
        <v>5</v>
      </c>
      <c r="E898" s="6" t="n">
        <v>0</v>
      </c>
      <c r="F898" s="6" t="n">
        <v>0</v>
      </c>
      <c r="G898" s="6" t="n">
        <v>0</v>
      </c>
      <c r="H898" s="6" t="n">
        <v>2</v>
      </c>
      <c r="I898" s="6" t="n">
        <v>3</v>
      </c>
      <c r="J898" s="6" t="n">
        <v>8</v>
      </c>
      <c r="K898" s="6" t="n">
        <v>40</v>
      </c>
      <c r="L898" s="6" t="n">
        <v>70</v>
      </c>
      <c r="M898" s="6" t="n">
        <v>50</v>
      </c>
      <c r="N898" s="6" t="n">
        <v>997</v>
      </c>
      <c r="O898" s="6" t="n">
        <v>997</v>
      </c>
      <c r="P898" s="6" t="n">
        <v>3</v>
      </c>
      <c r="Q898" s="6" t="n">
        <v>3</v>
      </c>
      <c r="R898" s="6" t="n">
        <v>2</v>
      </c>
      <c r="S898" s="6" t="n">
        <v>3</v>
      </c>
      <c r="T898" s="6" t="n">
        <v>2</v>
      </c>
      <c r="U898" s="6" t="n">
        <v>5</v>
      </c>
      <c r="V898" s="6" t="n">
        <v>3</v>
      </c>
      <c r="W898" s="6" t="n">
        <v>3</v>
      </c>
      <c r="X898" s="6" t="n">
        <v>2</v>
      </c>
      <c r="Y898" s="6" t="n">
        <v>8</v>
      </c>
      <c r="Z898" s="6" t="n">
        <v>8</v>
      </c>
      <c r="AA898" s="6" t="n">
        <v>8</v>
      </c>
      <c r="AB898" s="6" t="n">
        <v>8</v>
      </c>
      <c r="AC898" s="6" t="n">
        <v>8</v>
      </c>
      <c r="AD898" s="6" t="n">
        <v>8</v>
      </c>
      <c r="AE898" s="6" t="n">
        <v>8</v>
      </c>
      <c r="AF898" s="6" t="n">
        <v>8</v>
      </c>
      <c r="AG898" s="6" t="n">
        <v>8</v>
      </c>
      <c r="AH898" s="6" t="n">
        <v>3</v>
      </c>
      <c r="AI898" s="6" t="n">
        <v>3</v>
      </c>
      <c r="AJ898" s="6" t="n">
        <v>3</v>
      </c>
      <c r="AK898" s="6" t="n">
        <v>3</v>
      </c>
      <c r="AL898" s="6" t="n">
        <v>8</v>
      </c>
      <c r="AM898" s="6" t="n">
        <v>8</v>
      </c>
      <c r="AN898" s="6" t="n">
        <v>3</v>
      </c>
      <c r="AO898" s="6" t="n">
        <v>1</v>
      </c>
      <c r="AP898" s="6" t="n">
        <v>5</v>
      </c>
      <c r="AQ898" s="6" t="n">
        <v>3</v>
      </c>
      <c r="AR898" s="6" t="n">
        <v>1</v>
      </c>
      <c r="AS898" s="6" t="n">
        <v>3</v>
      </c>
      <c r="AT898" s="6" t="n">
        <v>5</v>
      </c>
      <c r="AU898" s="6" t="n">
        <v>1</v>
      </c>
      <c r="AV898" s="6" t="n">
        <v>5</v>
      </c>
      <c r="AW898" s="6" t="n">
        <v>1</v>
      </c>
      <c r="AX898" s="6" t="n">
        <v>1</v>
      </c>
      <c r="AY898" s="6" t="n">
        <v>1</v>
      </c>
      <c r="AZ898" s="6" t="n">
        <v>1</v>
      </c>
      <c r="BA898" s="6" t="n">
        <v>1</v>
      </c>
      <c r="BB898" s="6" t="n">
        <v>2</v>
      </c>
      <c r="BC898" s="6" t="n">
        <v>8</v>
      </c>
      <c r="BD898" s="6" t="n">
        <v>8</v>
      </c>
      <c r="BE898" s="6" t="n">
        <v>1</v>
      </c>
      <c r="BF898" s="6" t="n">
        <v>31</v>
      </c>
      <c r="BG898" s="6" t="n">
        <v>5</v>
      </c>
      <c r="BH898" s="6" t="n">
        <v>6</v>
      </c>
      <c r="BI898" s="6" t="n">
        <v>2</v>
      </c>
      <c r="BJ898" s="6" t="n">
        <v>5</v>
      </c>
      <c r="BK898" s="6" t="n">
        <v>9</v>
      </c>
      <c r="BL898" s="6" t="n">
        <v>4</v>
      </c>
      <c r="BM898" s="6" t="n">
        <v>50</v>
      </c>
      <c r="BN898" s="6" t="n">
        <v>3</v>
      </c>
      <c r="BO898" s="6" t="n">
        <v>0</v>
      </c>
      <c r="BP898" s="6" t="n">
        <v>0</v>
      </c>
      <c r="BQ898" s="6" t="n">
        <v>0</v>
      </c>
      <c r="BR898" s="6" t="n">
        <v>0</v>
      </c>
    </row>
    <row r="899" customFormat="false" ht="12" hidden="false" customHeight="false" outlineLevel="0" collapsed="false">
      <c r="A899" s="5" t="n">
        <v>2.2918</v>
      </c>
      <c r="B899" s="6" t="n">
        <v>3</v>
      </c>
      <c r="C899" s="6" t="n">
        <v>5</v>
      </c>
      <c r="D899" s="6" t="n">
        <v>5</v>
      </c>
      <c r="E899" s="6" t="n">
        <v>0</v>
      </c>
      <c r="F899" s="6" t="n">
        <v>0</v>
      </c>
      <c r="G899" s="6" t="n">
        <v>0</v>
      </c>
      <c r="H899" s="6" t="n">
        <v>1</v>
      </c>
      <c r="I899" s="6" t="n">
        <v>4</v>
      </c>
      <c r="J899" s="6" t="n">
        <v>8</v>
      </c>
      <c r="K899" s="6" t="n">
        <v>70</v>
      </c>
      <c r="L899" s="6" t="n">
        <v>70</v>
      </c>
      <c r="M899" s="6" t="n">
        <v>60</v>
      </c>
      <c r="N899" s="6" t="n">
        <v>50</v>
      </c>
      <c r="O899" s="6" t="n">
        <v>50</v>
      </c>
      <c r="P899" s="6" t="n">
        <v>0</v>
      </c>
      <c r="Q899" s="6" t="n">
        <v>3</v>
      </c>
      <c r="R899" s="6" t="n">
        <v>3</v>
      </c>
      <c r="S899" s="6" t="n">
        <v>3</v>
      </c>
      <c r="T899" s="6" t="n">
        <v>1</v>
      </c>
      <c r="U899" s="6" t="n">
        <v>1</v>
      </c>
      <c r="V899" s="6" t="n">
        <v>5</v>
      </c>
      <c r="W899" s="6" t="n">
        <v>4</v>
      </c>
      <c r="X899" s="6" t="n">
        <v>2</v>
      </c>
      <c r="Y899" s="6" t="n">
        <v>2</v>
      </c>
      <c r="Z899" s="6" t="n">
        <v>1</v>
      </c>
      <c r="AA899" s="6" t="n">
        <v>4</v>
      </c>
      <c r="AB899" s="6" t="n">
        <v>2</v>
      </c>
      <c r="AC899" s="6" t="n">
        <v>2</v>
      </c>
      <c r="AD899" s="6" t="n">
        <v>2</v>
      </c>
      <c r="AE899" s="6" t="n">
        <v>2</v>
      </c>
      <c r="AF899" s="6" t="n">
        <v>3</v>
      </c>
      <c r="AG899" s="6" t="n">
        <v>2</v>
      </c>
      <c r="AH899" s="6" t="n">
        <v>3</v>
      </c>
      <c r="AI899" s="6" t="n">
        <v>8</v>
      </c>
      <c r="AJ899" s="6" t="n">
        <v>8</v>
      </c>
      <c r="AK899" s="6" t="n">
        <v>3</v>
      </c>
      <c r="AL899" s="6" t="n">
        <v>8</v>
      </c>
      <c r="AM899" s="6" t="n">
        <v>8</v>
      </c>
      <c r="AN899" s="6" t="n">
        <v>4</v>
      </c>
      <c r="AO899" s="6" t="n">
        <v>1</v>
      </c>
      <c r="AP899" s="6" t="n">
        <v>5</v>
      </c>
      <c r="AQ899" s="6" t="n">
        <v>1</v>
      </c>
      <c r="AR899" s="6" t="n">
        <v>1</v>
      </c>
      <c r="AS899" s="6" t="n">
        <v>1</v>
      </c>
      <c r="AT899" s="6" t="n">
        <v>5</v>
      </c>
      <c r="AU899" s="6" t="n">
        <v>5</v>
      </c>
      <c r="AV899" s="6" t="n">
        <v>1</v>
      </c>
      <c r="AW899" s="6" t="n">
        <v>1</v>
      </c>
      <c r="AX899" s="6" t="n">
        <v>1</v>
      </c>
      <c r="AY899" s="6" t="n">
        <v>1</v>
      </c>
      <c r="AZ899" s="6" t="n">
        <v>1</v>
      </c>
      <c r="BA899" s="6" t="n">
        <v>2</v>
      </c>
      <c r="BB899" s="6" t="n">
        <v>2</v>
      </c>
      <c r="BC899" s="6" t="n">
        <v>4</v>
      </c>
      <c r="BD899" s="6" t="n">
        <v>8</v>
      </c>
      <c r="BE899" s="6" t="n">
        <v>5</v>
      </c>
      <c r="BF899" s="6" t="n">
        <v>20</v>
      </c>
      <c r="BG899" s="6" t="n">
        <v>5</v>
      </c>
      <c r="BH899" s="6" t="n">
        <v>4</v>
      </c>
      <c r="BI899" s="6" t="n">
        <v>8</v>
      </c>
      <c r="BJ899" s="6" t="n">
        <v>5</v>
      </c>
      <c r="BK899" s="6" t="n">
        <v>1</v>
      </c>
      <c r="BL899" s="6" t="n">
        <v>5</v>
      </c>
      <c r="BM899" s="6" t="n">
        <v>60</v>
      </c>
      <c r="BN899" s="6" t="n">
        <v>8</v>
      </c>
      <c r="BO899" s="6" t="n">
        <v>0</v>
      </c>
      <c r="BP899" s="6" t="n">
        <v>0</v>
      </c>
      <c r="BQ899" s="6" t="n">
        <v>0</v>
      </c>
      <c r="BR899" s="6" t="n">
        <v>0</v>
      </c>
    </row>
    <row r="900" customFormat="false" ht="12" hidden="false" customHeight="false" outlineLevel="0" collapsed="false">
      <c r="A900" s="5" t="n">
        <v>0.6396</v>
      </c>
      <c r="B900" s="6" t="n">
        <v>1</v>
      </c>
      <c r="C900" s="6" t="n">
        <v>3</v>
      </c>
      <c r="D900" s="6" t="n">
        <v>1</v>
      </c>
      <c r="E900" s="6" t="n">
        <v>3</v>
      </c>
      <c r="F900" s="6" t="n">
        <v>7</v>
      </c>
      <c r="G900" s="6" t="n">
        <v>5</v>
      </c>
      <c r="H900" s="6" t="n">
        <v>5</v>
      </c>
      <c r="I900" s="6" t="n">
        <v>1</v>
      </c>
      <c r="J900" s="6" t="n">
        <v>8</v>
      </c>
      <c r="K900" s="6" t="n">
        <v>0</v>
      </c>
      <c r="L900" s="6" t="n">
        <v>15</v>
      </c>
      <c r="M900" s="6" t="n">
        <v>100</v>
      </c>
      <c r="N900" s="6" t="n">
        <v>30</v>
      </c>
      <c r="O900" s="6" t="n">
        <v>30</v>
      </c>
      <c r="P900" s="6" t="n">
        <v>0</v>
      </c>
      <c r="Q900" s="6" t="n">
        <v>7</v>
      </c>
      <c r="R900" s="6" t="n">
        <v>1</v>
      </c>
      <c r="S900" s="6" t="n">
        <v>2</v>
      </c>
      <c r="T900" s="6" t="n">
        <v>4</v>
      </c>
      <c r="U900" s="6" t="n">
        <v>5</v>
      </c>
      <c r="V900" s="6" t="n">
        <v>3</v>
      </c>
      <c r="W900" s="6" t="n">
        <v>6</v>
      </c>
      <c r="X900" s="6" t="n">
        <v>4</v>
      </c>
      <c r="Y900" s="6" t="n">
        <v>3</v>
      </c>
      <c r="Z900" s="6" t="n">
        <v>3</v>
      </c>
      <c r="AA900" s="6" t="n">
        <v>1</v>
      </c>
      <c r="AB900" s="6" t="n">
        <v>3</v>
      </c>
      <c r="AC900" s="6" t="n">
        <v>1</v>
      </c>
      <c r="AD900" s="6" t="n">
        <v>2</v>
      </c>
      <c r="AE900" s="6" t="n">
        <v>2</v>
      </c>
      <c r="AF900" s="6" t="n">
        <v>4</v>
      </c>
      <c r="AG900" s="6" t="n">
        <v>2</v>
      </c>
      <c r="AH900" s="6" t="n">
        <v>3</v>
      </c>
      <c r="AI900" s="6" t="n">
        <v>8</v>
      </c>
      <c r="AJ900" s="6" t="n">
        <v>1</v>
      </c>
      <c r="AK900" s="6" t="n">
        <v>3</v>
      </c>
      <c r="AL900" s="6" t="n">
        <v>3</v>
      </c>
      <c r="AM900" s="6" t="n">
        <v>3</v>
      </c>
      <c r="AN900" s="6" t="n">
        <v>5</v>
      </c>
      <c r="AO900" s="6" t="n">
        <v>5</v>
      </c>
      <c r="AP900" s="6" t="n">
        <v>1</v>
      </c>
      <c r="AQ900" s="6" t="n">
        <v>5</v>
      </c>
      <c r="AR900" s="6" t="n">
        <v>1</v>
      </c>
      <c r="AS900" s="6" t="n">
        <v>3</v>
      </c>
      <c r="AT900" s="6" t="n">
        <v>7</v>
      </c>
      <c r="AU900" s="6" t="n">
        <v>1</v>
      </c>
      <c r="AV900" s="6" t="n">
        <v>5</v>
      </c>
      <c r="AW900" s="6" t="n">
        <v>5</v>
      </c>
      <c r="AX900" s="6" t="n">
        <v>1</v>
      </c>
      <c r="AY900" s="6" t="n">
        <v>5</v>
      </c>
      <c r="AZ900" s="6" t="n">
        <v>5</v>
      </c>
      <c r="BA900" s="6" t="n">
        <v>1</v>
      </c>
      <c r="BB900" s="6" t="n">
        <v>4</v>
      </c>
      <c r="BC900" s="6" t="n">
        <v>4</v>
      </c>
      <c r="BD900" s="6" t="n">
        <v>7</v>
      </c>
      <c r="BE900" s="6" t="n">
        <v>1</v>
      </c>
      <c r="BF900" s="6" t="n">
        <v>80</v>
      </c>
      <c r="BG900" s="6" t="n">
        <v>2</v>
      </c>
      <c r="BH900" s="6" t="n">
        <v>4</v>
      </c>
      <c r="BI900" s="6" t="n">
        <v>4</v>
      </c>
      <c r="BJ900" s="6" t="n">
        <v>5</v>
      </c>
      <c r="BK900" s="6" t="n">
        <v>96</v>
      </c>
      <c r="BL900" s="6" t="n">
        <v>4</v>
      </c>
      <c r="BM900" s="6" t="n">
        <v>50</v>
      </c>
      <c r="BN900" s="6" t="n">
        <v>6</v>
      </c>
      <c r="BO900" s="6" t="n">
        <v>1</v>
      </c>
      <c r="BP900" s="6" t="n">
        <v>3</v>
      </c>
      <c r="BQ900" s="6" t="n">
        <v>8</v>
      </c>
      <c r="BR900" s="6" t="n">
        <v>8</v>
      </c>
    </row>
    <row r="901" customFormat="false" ht="12" hidden="false" customHeight="false" outlineLevel="0" collapsed="false">
      <c r="A901" s="5" t="n">
        <v>1.2425</v>
      </c>
      <c r="B901" s="6" t="n">
        <v>3</v>
      </c>
      <c r="C901" s="6" t="n">
        <v>5</v>
      </c>
      <c r="D901" s="6" t="n">
        <v>1</v>
      </c>
      <c r="E901" s="6" t="n">
        <v>1</v>
      </c>
      <c r="F901" s="6" t="n">
        <v>1</v>
      </c>
      <c r="G901" s="6" t="n">
        <v>5</v>
      </c>
      <c r="H901" s="6" t="n">
        <v>1</v>
      </c>
      <c r="I901" s="6" t="n">
        <v>2</v>
      </c>
      <c r="J901" s="6" t="n">
        <v>8</v>
      </c>
      <c r="K901" s="6" t="n">
        <v>85</v>
      </c>
      <c r="L901" s="6" t="n">
        <v>50</v>
      </c>
      <c r="M901" s="6" t="n">
        <v>40</v>
      </c>
      <c r="N901" s="6" t="n">
        <v>15</v>
      </c>
      <c r="O901" s="6" t="n">
        <v>60</v>
      </c>
      <c r="P901" s="6" t="n">
        <v>0</v>
      </c>
      <c r="Q901" s="6" t="n">
        <v>3</v>
      </c>
      <c r="R901" s="6" t="n">
        <v>3</v>
      </c>
      <c r="S901" s="6" t="n">
        <v>3</v>
      </c>
      <c r="T901" s="6" t="n">
        <v>1</v>
      </c>
      <c r="U901" s="6" t="n">
        <v>5</v>
      </c>
      <c r="V901" s="6" t="n">
        <v>3</v>
      </c>
      <c r="W901" s="6" t="n">
        <v>2</v>
      </c>
      <c r="X901" s="6" t="n">
        <v>2</v>
      </c>
      <c r="Y901" s="6" t="n">
        <v>3</v>
      </c>
      <c r="Z901" s="6" t="n">
        <v>3</v>
      </c>
      <c r="AA901" s="6" t="n">
        <v>3</v>
      </c>
      <c r="AB901" s="6" t="n">
        <v>2</v>
      </c>
      <c r="AC901" s="6" t="n">
        <v>3</v>
      </c>
      <c r="AD901" s="6" t="n">
        <v>3</v>
      </c>
      <c r="AE901" s="6" t="n">
        <v>3</v>
      </c>
      <c r="AF901" s="6" t="n">
        <v>2</v>
      </c>
      <c r="AG901" s="6" t="n">
        <v>8</v>
      </c>
      <c r="AH901" s="6" t="n">
        <v>3</v>
      </c>
      <c r="AI901" s="6" t="n">
        <v>3</v>
      </c>
      <c r="AJ901" s="6" t="n">
        <v>2</v>
      </c>
      <c r="AK901" s="6" t="n">
        <v>0</v>
      </c>
      <c r="AL901" s="6" t="n">
        <v>8</v>
      </c>
      <c r="AM901" s="6" t="n">
        <v>8</v>
      </c>
      <c r="AN901" s="6" t="n">
        <v>3</v>
      </c>
      <c r="AO901" s="6" t="n">
        <v>7</v>
      </c>
      <c r="AP901" s="6" t="n">
        <v>3</v>
      </c>
      <c r="AQ901" s="6" t="n">
        <v>3</v>
      </c>
      <c r="AR901" s="6" t="n">
        <v>1</v>
      </c>
      <c r="AS901" s="6" t="n">
        <v>5</v>
      </c>
      <c r="AT901" s="6" t="n">
        <v>5</v>
      </c>
      <c r="AU901" s="6" t="n">
        <v>5</v>
      </c>
      <c r="AV901" s="6" t="n">
        <v>1</v>
      </c>
      <c r="AW901" s="6" t="n">
        <v>1</v>
      </c>
      <c r="AX901" s="6" t="n">
        <v>1</v>
      </c>
      <c r="AY901" s="6" t="n">
        <v>1</v>
      </c>
      <c r="AZ901" s="6" t="n">
        <v>1</v>
      </c>
      <c r="BA901" s="6" t="n">
        <v>1</v>
      </c>
      <c r="BB901" s="6" t="n">
        <v>4</v>
      </c>
      <c r="BC901" s="6" t="n">
        <v>4</v>
      </c>
      <c r="BD901" s="6" t="n">
        <v>8</v>
      </c>
      <c r="BE901" s="6" t="n">
        <v>1</v>
      </c>
      <c r="BF901" s="6" t="n">
        <v>36</v>
      </c>
      <c r="BG901" s="6" t="n">
        <v>1</v>
      </c>
      <c r="BH901" s="6" t="n">
        <v>3</v>
      </c>
      <c r="BI901" s="6" t="n">
        <v>5</v>
      </c>
      <c r="BJ901" s="6" t="n">
        <v>5</v>
      </c>
      <c r="BK901" s="6" t="n">
        <v>7</v>
      </c>
      <c r="BL901" s="6" t="n">
        <v>1</v>
      </c>
      <c r="BM901" s="6" t="n">
        <v>50</v>
      </c>
      <c r="BN901" s="6" t="n">
        <v>4</v>
      </c>
      <c r="BO901" s="6" t="n">
        <v>1</v>
      </c>
      <c r="BP901" s="6" t="n">
        <v>1</v>
      </c>
      <c r="BQ901" s="6" t="n">
        <v>1</v>
      </c>
      <c r="BR901" s="6" t="n">
        <v>1</v>
      </c>
    </row>
    <row r="902" customFormat="false" ht="12" hidden="false" customHeight="false" outlineLevel="0" collapsed="false">
      <c r="A902" s="5" t="n">
        <v>1.2425</v>
      </c>
      <c r="B902" s="6" t="n">
        <v>1</v>
      </c>
      <c r="C902" s="6" t="n">
        <v>1</v>
      </c>
      <c r="D902" s="6" t="n">
        <v>1</v>
      </c>
      <c r="E902" s="6" t="n">
        <v>5</v>
      </c>
      <c r="F902" s="6" t="n">
        <v>5</v>
      </c>
      <c r="G902" s="6" t="n">
        <v>5</v>
      </c>
      <c r="H902" s="6" t="n">
        <v>4</v>
      </c>
      <c r="I902" s="6" t="n">
        <v>2</v>
      </c>
      <c r="J902" s="6" t="n">
        <v>1</v>
      </c>
      <c r="K902" s="6" t="n">
        <v>60</v>
      </c>
      <c r="L902" s="6" t="n">
        <v>15</v>
      </c>
      <c r="M902" s="6" t="n">
        <v>85</v>
      </c>
      <c r="N902" s="6" t="n">
        <v>40</v>
      </c>
      <c r="O902" s="6" t="n">
        <v>70</v>
      </c>
      <c r="P902" s="6" t="n">
        <v>3</v>
      </c>
      <c r="Q902" s="6" t="n">
        <v>9</v>
      </c>
      <c r="R902" s="6" t="n">
        <v>2</v>
      </c>
      <c r="S902" s="6" t="n">
        <v>3</v>
      </c>
      <c r="T902" s="6" t="n">
        <v>2</v>
      </c>
      <c r="U902" s="6" t="n">
        <v>3</v>
      </c>
      <c r="V902" s="6" t="n">
        <v>3</v>
      </c>
      <c r="W902" s="6" t="n">
        <v>4</v>
      </c>
      <c r="X902" s="6" t="n">
        <v>3</v>
      </c>
      <c r="Y902" s="6" t="n">
        <v>3</v>
      </c>
      <c r="Z902" s="6" t="n">
        <v>4</v>
      </c>
      <c r="AA902" s="6" t="n">
        <v>2</v>
      </c>
      <c r="AB902" s="6" t="n">
        <v>3</v>
      </c>
      <c r="AC902" s="6" t="n">
        <v>2</v>
      </c>
      <c r="AD902" s="6" t="n">
        <v>4</v>
      </c>
      <c r="AE902" s="6" t="n">
        <v>2</v>
      </c>
      <c r="AF902" s="6" t="n">
        <v>2</v>
      </c>
      <c r="AG902" s="6" t="n">
        <v>2</v>
      </c>
      <c r="AH902" s="6" t="n">
        <v>3</v>
      </c>
      <c r="AI902" s="6" t="n">
        <v>5</v>
      </c>
      <c r="AJ902" s="6" t="n">
        <v>3</v>
      </c>
      <c r="AK902" s="6" t="n">
        <v>4</v>
      </c>
      <c r="AL902" s="6" t="n">
        <v>1</v>
      </c>
      <c r="AM902" s="6" t="n">
        <v>4</v>
      </c>
      <c r="AN902" s="6" t="n">
        <v>2</v>
      </c>
      <c r="AO902" s="6" t="n">
        <v>5</v>
      </c>
      <c r="AP902" s="6" t="n">
        <v>5</v>
      </c>
      <c r="AQ902" s="6" t="n">
        <v>3</v>
      </c>
      <c r="AR902" s="6" t="n">
        <v>3</v>
      </c>
      <c r="AS902" s="6" t="n">
        <v>3</v>
      </c>
      <c r="AT902" s="6" t="n">
        <v>5</v>
      </c>
      <c r="AU902" s="6" t="n">
        <v>1</v>
      </c>
      <c r="AV902" s="6" t="n">
        <v>1</v>
      </c>
      <c r="AW902" s="6" t="n">
        <v>3</v>
      </c>
      <c r="AX902" s="6" t="n">
        <v>1</v>
      </c>
      <c r="AY902" s="6" t="n">
        <v>1</v>
      </c>
      <c r="AZ902" s="6" t="n">
        <v>1</v>
      </c>
      <c r="BA902" s="6" t="n">
        <v>1</v>
      </c>
      <c r="BB902" s="6" t="n">
        <v>4</v>
      </c>
      <c r="BC902" s="6" t="n">
        <v>8</v>
      </c>
      <c r="BD902" s="6" t="n">
        <v>8</v>
      </c>
      <c r="BE902" s="6" t="n">
        <v>1</v>
      </c>
      <c r="BF902" s="6" t="n">
        <v>36</v>
      </c>
      <c r="BG902" s="6" t="n">
        <v>1</v>
      </c>
      <c r="BH902" s="6" t="n">
        <v>3</v>
      </c>
      <c r="BI902" s="6" t="n">
        <v>10</v>
      </c>
      <c r="BJ902" s="6" t="n">
        <v>5</v>
      </c>
      <c r="BK902" s="6" t="n">
        <v>6</v>
      </c>
      <c r="BL902" s="6" t="n">
        <v>1</v>
      </c>
      <c r="BM902" s="6" t="n">
        <v>50</v>
      </c>
      <c r="BN902" s="6" t="n">
        <v>4</v>
      </c>
      <c r="BO902" s="6" t="n">
        <v>1</v>
      </c>
      <c r="BP902" s="6" t="n">
        <v>1</v>
      </c>
      <c r="BQ902" s="6" t="n">
        <v>1</v>
      </c>
      <c r="BR902" s="6" t="n">
        <v>1</v>
      </c>
    </row>
    <row r="903" customFormat="false" ht="12" hidden="false" customHeight="false" outlineLevel="0" collapsed="false">
      <c r="A903" s="5" t="n">
        <v>0.4376</v>
      </c>
      <c r="B903" s="6" t="n">
        <v>1</v>
      </c>
      <c r="C903" s="6" t="n">
        <v>1</v>
      </c>
      <c r="D903" s="6" t="n">
        <v>1</v>
      </c>
      <c r="E903" s="6" t="n">
        <v>1</v>
      </c>
      <c r="F903" s="6" t="n">
        <v>7</v>
      </c>
      <c r="G903" s="6" t="n">
        <v>0</v>
      </c>
      <c r="H903" s="6" t="n">
        <v>8</v>
      </c>
      <c r="I903" s="6" t="n">
        <v>3</v>
      </c>
      <c r="J903" s="6" t="n">
        <v>4</v>
      </c>
      <c r="K903" s="6" t="n">
        <v>15</v>
      </c>
      <c r="L903" s="6" t="n">
        <v>60</v>
      </c>
      <c r="M903" s="6" t="n">
        <v>70</v>
      </c>
      <c r="N903" s="6" t="n">
        <v>85</v>
      </c>
      <c r="O903" s="6" t="n">
        <v>50</v>
      </c>
      <c r="P903" s="6" t="n">
        <v>3</v>
      </c>
      <c r="Q903" s="6" t="n">
        <v>5</v>
      </c>
      <c r="R903" s="6" t="n">
        <v>3</v>
      </c>
      <c r="S903" s="6" t="n">
        <v>3</v>
      </c>
      <c r="T903" s="6" t="n">
        <v>2</v>
      </c>
      <c r="U903" s="6" t="n">
        <v>3</v>
      </c>
      <c r="V903" s="6" t="n">
        <v>1</v>
      </c>
      <c r="W903" s="6" t="n">
        <v>4</v>
      </c>
      <c r="X903" s="6" t="n">
        <v>1</v>
      </c>
      <c r="Y903" s="6" t="n">
        <v>2</v>
      </c>
      <c r="Z903" s="6" t="n">
        <v>1</v>
      </c>
      <c r="AA903" s="6" t="n">
        <v>4</v>
      </c>
      <c r="AB903" s="6" t="n">
        <v>1</v>
      </c>
      <c r="AC903" s="6" t="n">
        <v>1</v>
      </c>
      <c r="AD903" s="6" t="n">
        <v>2</v>
      </c>
      <c r="AE903" s="6" t="n">
        <v>2</v>
      </c>
      <c r="AF903" s="6" t="n">
        <v>4</v>
      </c>
      <c r="AG903" s="6" t="n">
        <v>2</v>
      </c>
      <c r="AH903" s="6" t="n">
        <v>3</v>
      </c>
      <c r="AI903" s="6" t="n">
        <v>4</v>
      </c>
      <c r="AJ903" s="6" t="n">
        <v>3</v>
      </c>
      <c r="AK903" s="6" t="n">
        <v>3</v>
      </c>
      <c r="AL903" s="6" t="n">
        <v>8</v>
      </c>
      <c r="AM903" s="6" t="n">
        <v>8</v>
      </c>
      <c r="AN903" s="6" t="n">
        <v>3</v>
      </c>
      <c r="AO903" s="6" t="n">
        <v>4</v>
      </c>
      <c r="AP903" s="6" t="n">
        <v>1</v>
      </c>
      <c r="AQ903" s="6" t="n">
        <v>3</v>
      </c>
      <c r="AR903" s="6" t="n">
        <v>5</v>
      </c>
      <c r="AS903" s="6" t="n">
        <v>3</v>
      </c>
      <c r="AT903" s="6" t="n">
        <v>1</v>
      </c>
      <c r="AU903" s="6" t="n">
        <v>1</v>
      </c>
      <c r="AV903" s="6" t="n">
        <v>5</v>
      </c>
      <c r="AW903" s="6" t="n">
        <v>5</v>
      </c>
      <c r="AX903" s="6" t="n">
        <v>5</v>
      </c>
      <c r="AY903" s="6" t="n">
        <v>5</v>
      </c>
      <c r="AZ903" s="6" t="n">
        <v>5</v>
      </c>
      <c r="BA903" s="6" t="n">
        <v>2</v>
      </c>
      <c r="BB903" s="6" t="n">
        <v>1</v>
      </c>
      <c r="BC903" s="6" t="n">
        <v>3</v>
      </c>
      <c r="BD903" s="6" t="n">
        <v>2</v>
      </c>
      <c r="BE903" s="6" t="n">
        <v>5</v>
      </c>
      <c r="BF903" s="6" t="n">
        <v>81</v>
      </c>
      <c r="BG903" s="6" t="n">
        <v>3</v>
      </c>
      <c r="BH903" s="6" t="n">
        <v>7</v>
      </c>
      <c r="BI903" s="6" t="n">
        <v>2</v>
      </c>
      <c r="BJ903" s="6" t="n">
        <v>5</v>
      </c>
      <c r="BK903" s="6" t="n">
        <v>96</v>
      </c>
      <c r="BL903" s="6" t="n">
        <v>4</v>
      </c>
      <c r="BM903" s="6" t="n">
        <v>50</v>
      </c>
      <c r="BN903" s="6" t="n">
        <v>2</v>
      </c>
      <c r="BO903" s="6" t="n">
        <v>1</v>
      </c>
      <c r="BP903" s="6" t="n">
        <v>3</v>
      </c>
      <c r="BQ903" s="6" t="n">
        <v>1</v>
      </c>
      <c r="BR903" s="6" t="n">
        <v>2</v>
      </c>
    </row>
    <row r="904" customFormat="false" ht="12" hidden="false" customHeight="false" outlineLevel="0" collapsed="false">
      <c r="A904" s="5" t="n">
        <v>0.9885</v>
      </c>
      <c r="B904" s="6" t="n">
        <v>1</v>
      </c>
      <c r="C904" s="6" t="n">
        <v>3</v>
      </c>
      <c r="D904" s="6" t="n">
        <v>1</v>
      </c>
      <c r="E904" s="6" t="n">
        <v>1</v>
      </c>
      <c r="F904" s="6" t="n">
        <v>5</v>
      </c>
      <c r="G904" s="6" t="n">
        <v>7</v>
      </c>
      <c r="H904" s="6" t="n">
        <v>1</v>
      </c>
      <c r="I904" s="6" t="n">
        <v>3</v>
      </c>
      <c r="J904" s="6" t="n">
        <v>2</v>
      </c>
      <c r="K904" s="6" t="n">
        <v>70</v>
      </c>
      <c r="L904" s="6" t="n">
        <v>70</v>
      </c>
      <c r="M904" s="6" t="n">
        <v>15</v>
      </c>
      <c r="N904" s="6" t="n">
        <v>15</v>
      </c>
      <c r="O904" s="6" t="n">
        <v>70</v>
      </c>
      <c r="P904" s="6" t="n">
        <v>0</v>
      </c>
      <c r="Q904" s="6" t="n">
        <v>3</v>
      </c>
      <c r="R904" s="6" t="n">
        <v>2</v>
      </c>
      <c r="S904" s="6" t="n">
        <v>3</v>
      </c>
      <c r="T904" s="6" t="n">
        <v>1</v>
      </c>
      <c r="U904" s="6" t="n">
        <v>1</v>
      </c>
      <c r="V904" s="6" t="n">
        <v>1</v>
      </c>
      <c r="W904" s="6" t="n">
        <v>1</v>
      </c>
      <c r="X904" s="6" t="n">
        <v>2</v>
      </c>
      <c r="Y904" s="6" t="n">
        <v>3</v>
      </c>
      <c r="Z904" s="6" t="n">
        <v>2</v>
      </c>
      <c r="AA904" s="6" t="n">
        <v>3</v>
      </c>
      <c r="AB904" s="6" t="n">
        <v>1</v>
      </c>
      <c r="AC904" s="6" t="n">
        <v>4</v>
      </c>
      <c r="AD904" s="6" t="n">
        <v>4</v>
      </c>
      <c r="AE904" s="6" t="n">
        <v>4</v>
      </c>
      <c r="AF904" s="6" t="n">
        <v>8</v>
      </c>
      <c r="AG904" s="6" t="n">
        <v>3</v>
      </c>
      <c r="AH904" s="6" t="n">
        <v>3</v>
      </c>
      <c r="AI904" s="6" t="n">
        <v>4</v>
      </c>
      <c r="AJ904" s="6" t="n">
        <v>2</v>
      </c>
      <c r="AK904" s="6" t="n">
        <v>4</v>
      </c>
      <c r="AL904" s="6" t="n">
        <v>3</v>
      </c>
      <c r="AM904" s="6" t="n">
        <v>4</v>
      </c>
      <c r="AN904" s="6" t="n">
        <v>4</v>
      </c>
      <c r="AO904" s="6" t="n">
        <v>8</v>
      </c>
      <c r="AP904" s="6" t="n">
        <v>1</v>
      </c>
      <c r="AQ904" s="6" t="n">
        <v>5</v>
      </c>
      <c r="AR904" s="6" t="n">
        <v>1</v>
      </c>
      <c r="AS904" s="6" t="n">
        <v>5</v>
      </c>
      <c r="AT904" s="6" t="n">
        <v>5</v>
      </c>
      <c r="AU904" s="6" t="n">
        <v>5</v>
      </c>
      <c r="AV904" s="6" t="n">
        <v>5</v>
      </c>
      <c r="AW904" s="6" t="n">
        <v>5</v>
      </c>
      <c r="AX904" s="6" t="n">
        <v>1</v>
      </c>
      <c r="AY904" s="6" t="n">
        <v>1</v>
      </c>
      <c r="AZ904" s="6" t="n">
        <v>5</v>
      </c>
      <c r="BA904" s="6" t="n">
        <v>5</v>
      </c>
      <c r="BB904" s="6" t="n">
        <v>4</v>
      </c>
      <c r="BC904" s="6" t="n">
        <v>3</v>
      </c>
      <c r="BD904" s="6" t="n">
        <v>2</v>
      </c>
      <c r="BE904" s="6" t="n">
        <v>8</v>
      </c>
      <c r="BF904" s="6" t="n">
        <v>38</v>
      </c>
      <c r="BG904" s="6" t="n">
        <v>1</v>
      </c>
      <c r="BH904" s="6" t="n">
        <v>4</v>
      </c>
      <c r="BI904" s="6" t="n">
        <v>5</v>
      </c>
      <c r="BJ904" s="6" t="n">
        <v>1</v>
      </c>
      <c r="BK904" s="6" t="n">
        <v>98</v>
      </c>
      <c r="BL904" s="6" t="n">
        <v>4</v>
      </c>
      <c r="BM904" s="6" t="n">
        <v>50</v>
      </c>
      <c r="BN904" s="6" t="n">
        <v>2</v>
      </c>
      <c r="BO904" s="6" t="n">
        <v>1</v>
      </c>
      <c r="BP904" s="6" t="n">
        <v>1</v>
      </c>
      <c r="BQ904" s="6" t="n">
        <v>1</v>
      </c>
      <c r="BR904" s="6" t="n">
        <v>1</v>
      </c>
    </row>
    <row r="905" customFormat="false" ht="12" hidden="false" customHeight="false" outlineLevel="0" collapsed="false">
      <c r="A905" s="5" t="n">
        <v>1.5895</v>
      </c>
      <c r="B905" s="6" t="n">
        <v>1</v>
      </c>
      <c r="C905" s="6" t="n">
        <v>3</v>
      </c>
      <c r="D905" s="6" t="n">
        <v>1</v>
      </c>
      <c r="E905" s="6" t="n">
        <v>1</v>
      </c>
      <c r="F905" s="6" t="n">
        <v>7</v>
      </c>
      <c r="G905" s="6" t="n">
        <v>7</v>
      </c>
      <c r="H905" s="6" t="n">
        <v>2</v>
      </c>
      <c r="I905" s="6" t="n">
        <v>2</v>
      </c>
      <c r="J905" s="6" t="n">
        <v>2</v>
      </c>
      <c r="K905" s="6" t="n">
        <v>60</v>
      </c>
      <c r="L905" s="6" t="n">
        <v>85</v>
      </c>
      <c r="M905" s="6" t="n">
        <v>60</v>
      </c>
      <c r="N905" s="6" t="n">
        <v>50</v>
      </c>
      <c r="O905" s="6" t="n">
        <v>70</v>
      </c>
      <c r="P905" s="6" t="n">
        <v>0</v>
      </c>
      <c r="Q905" s="6" t="n">
        <v>9</v>
      </c>
      <c r="R905" s="6" t="n">
        <v>3</v>
      </c>
      <c r="S905" s="6" t="n">
        <v>3</v>
      </c>
      <c r="T905" s="6" t="n">
        <v>2</v>
      </c>
      <c r="U905" s="6" t="n">
        <v>5</v>
      </c>
      <c r="V905" s="6" t="n">
        <v>3</v>
      </c>
      <c r="W905" s="6" t="n">
        <v>2</v>
      </c>
      <c r="X905" s="6" t="n">
        <v>1</v>
      </c>
      <c r="Y905" s="6" t="n">
        <v>2</v>
      </c>
      <c r="Z905" s="6" t="n">
        <v>2</v>
      </c>
      <c r="AA905" s="6" t="n">
        <v>4</v>
      </c>
      <c r="AB905" s="6" t="n">
        <v>1</v>
      </c>
      <c r="AC905" s="6" t="n">
        <v>2</v>
      </c>
      <c r="AD905" s="6" t="n">
        <v>3</v>
      </c>
      <c r="AE905" s="6" t="n">
        <v>2</v>
      </c>
      <c r="AF905" s="6" t="n">
        <v>3</v>
      </c>
      <c r="AG905" s="6" t="n">
        <v>2</v>
      </c>
      <c r="AH905" s="6" t="n">
        <v>3</v>
      </c>
      <c r="AI905" s="6" t="n">
        <v>3</v>
      </c>
      <c r="AJ905" s="6" t="n">
        <v>3</v>
      </c>
      <c r="AK905" s="6" t="n">
        <v>3</v>
      </c>
      <c r="AL905" s="6" t="n">
        <v>3</v>
      </c>
      <c r="AM905" s="6" t="n">
        <v>3</v>
      </c>
      <c r="AN905" s="6" t="n">
        <v>3</v>
      </c>
      <c r="AO905" s="6" t="n">
        <v>4</v>
      </c>
      <c r="AP905" s="6" t="n">
        <v>1</v>
      </c>
      <c r="AQ905" s="6" t="n">
        <v>5</v>
      </c>
      <c r="AR905" s="6" t="n">
        <v>5</v>
      </c>
      <c r="AS905" s="6" t="n">
        <v>5</v>
      </c>
      <c r="AT905" s="6" t="n">
        <v>5</v>
      </c>
      <c r="AU905" s="6" t="n">
        <v>1</v>
      </c>
      <c r="AV905" s="6" t="n">
        <v>5</v>
      </c>
      <c r="AW905" s="6" t="n">
        <v>5</v>
      </c>
      <c r="AX905" s="6" t="n">
        <v>5</v>
      </c>
      <c r="AY905" s="6" t="n">
        <v>5</v>
      </c>
      <c r="AZ905" s="6" t="n">
        <v>1</v>
      </c>
      <c r="BA905" s="6" t="n">
        <v>1</v>
      </c>
      <c r="BB905" s="6" t="n">
        <v>3</v>
      </c>
      <c r="BC905" s="6" t="n">
        <v>2</v>
      </c>
      <c r="BD905" s="6" t="n">
        <v>2</v>
      </c>
      <c r="BE905" s="6" t="n">
        <v>2</v>
      </c>
      <c r="BF905" s="6" t="n">
        <v>74</v>
      </c>
      <c r="BG905" s="6" t="n">
        <v>1</v>
      </c>
      <c r="BH905" s="6" t="n">
        <v>2</v>
      </c>
      <c r="BI905" s="6" t="n">
        <v>10</v>
      </c>
      <c r="BJ905" s="6" t="n">
        <v>5</v>
      </c>
      <c r="BK905" s="6" t="n">
        <v>5</v>
      </c>
      <c r="BL905" s="6" t="n">
        <v>4</v>
      </c>
      <c r="BM905" s="6" t="n">
        <v>50</v>
      </c>
      <c r="BN905" s="6" t="n">
        <v>1</v>
      </c>
      <c r="BO905" s="6" t="n">
        <v>1</v>
      </c>
      <c r="BP905" s="6" t="n">
        <v>1</v>
      </c>
      <c r="BQ905" s="6" t="n">
        <v>1</v>
      </c>
      <c r="BR905" s="6" t="n">
        <v>1</v>
      </c>
    </row>
    <row r="906" customFormat="false" ht="12" hidden="false" customHeight="false" outlineLevel="0" collapsed="false">
      <c r="A906" s="5" t="n">
        <v>0.3847</v>
      </c>
      <c r="B906" s="6" t="n">
        <v>1</v>
      </c>
      <c r="C906" s="6" t="n">
        <v>1</v>
      </c>
      <c r="D906" s="6" t="n">
        <v>1</v>
      </c>
      <c r="E906" s="6" t="n">
        <v>1</v>
      </c>
      <c r="F906" s="6" t="n">
        <v>7</v>
      </c>
      <c r="G906" s="6" t="n">
        <v>7</v>
      </c>
      <c r="H906" s="6" t="n">
        <v>1</v>
      </c>
      <c r="I906" s="6" t="n">
        <v>1</v>
      </c>
      <c r="J906" s="6" t="n">
        <v>4</v>
      </c>
      <c r="K906" s="6" t="n">
        <v>85</v>
      </c>
      <c r="L906" s="6" t="n">
        <v>85</v>
      </c>
      <c r="M906" s="6" t="n">
        <v>40</v>
      </c>
      <c r="N906" s="6" t="n">
        <v>30</v>
      </c>
      <c r="O906" s="6" t="n">
        <v>70</v>
      </c>
      <c r="P906" s="6" t="n">
        <v>0</v>
      </c>
      <c r="Q906" s="6" t="n">
        <v>1</v>
      </c>
      <c r="R906" s="6" t="n">
        <v>1</v>
      </c>
      <c r="S906" s="6" t="n">
        <v>3</v>
      </c>
      <c r="T906" s="6" t="n">
        <v>1</v>
      </c>
      <c r="U906" s="6" t="n">
        <v>5</v>
      </c>
      <c r="V906" s="6" t="n">
        <v>3</v>
      </c>
      <c r="W906" s="6" t="n">
        <v>0</v>
      </c>
      <c r="X906" s="6" t="n">
        <v>2</v>
      </c>
      <c r="Y906" s="6" t="n">
        <v>2</v>
      </c>
      <c r="Z906" s="6" t="n">
        <v>2</v>
      </c>
      <c r="AA906" s="6" t="n">
        <v>4</v>
      </c>
      <c r="AB906" s="6" t="n">
        <v>1</v>
      </c>
      <c r="AC906" s="6" t="n">
        <v>2</v>
      </c>
      <c r="AD906" s="6" t="n">
        <v>4</v>
      </c>
      <c r="AE906" s="6" t="n">
        <v>3</v>
      </c>
      <c r="AF906" s="6" t="n">
        <v>3</v>
      </c>
      <c r="AG906" s="6" t="n">
        <v>2</v>
      </c>
      <c r="AH906" s="6" t="n">
        <v>4</v>
      </c>
      <c r="AI906" s="6" t="n">
        <v>4</v>
      </c>
      <c r="AJ906" s="6" t="n">
        <v>3</v>
      </c>
      <c r="AK906" s="6" t="n">
        <v>3</v>
      </c>
      <c r="AL906" s="6" t="n">
        <v>3</v>
      </c>
      <c r="AM906" s="6" t="n">
        <v>5</v>
      </c>
      <c r="AN906" s="6" t="n">
        <v>2</v>
      </c>
      <c r="AO906" s="6" t="n">
        <v>1</v>
      </c>
      <c r="AP906" s="6" t="n">
        <v>5</v>
      </c>
      <c r="AQ906" s="6" t="n">
        <v>5</v>
      </c>
      <c r="AR906" s="6" t="n">
        <v>1</v>
      </c>
      <c r="AS906" s="6" t="n">
        <v>5</v>
      </c>
      <c r="AT906" s="6" t="n">
        <v>5</v>
      </c>
      <c r="AU906" s="6" t="n">
        <v>1</v>
      </c>
      <c r="AV906" s="6" t="n">
        <v>1</v>
      </c>
      <c r="AW906" s="6" t="n">
        <v>1</v>
      </c>
      <c r="AX906" s="6" t="n">
        <v>1</v>
      </c>
      <c r="AY906" s="6" t="n">
        <v>5</v>
      </c>
      <c r="AZ906" s="6" t="n">
        <v>5</v>
      </c>
      <c r="BA906" s="6" t="n">
        <v>1</v>
      </c>
      <c r="BB906" s="6" t="n">
        <v>4</v>
      </c>
      <c r="BC906" s="6" t="n">
        <v>4</v>
      </c>
      <c r="BD906" s="6" t="n">
        <v>2</v>
      </c>
      <c r="BE906" s="6" t="n">
        <v>4</v>
      </c>
      <c r="BF906" s="6" t="n">
        <v>57</v>
      </c>
      <c r="BG906" s="6" t="n">
        <v>3</v>
      </c>
      <c r="BH906" s="6" t="n">
        <v>6</v>
      </c>
      <c r="BI906" s="6" t="n">
        <v>7</v>
      </c>
      <c r="BJ906" s="6" t="n">
        <v>5</v>
      </c>
      <c r="BK906" s="6" t="n">
        <v>96</v>
      </c>
      <c r="BL906" s="6" t="n">
        <v>4</v>
      </c>
      <c r="BM906" s="6" t="n">
        <v>50</v>
      </c>
      <c r="BN906" s="6" t="n">
        <v>2</v>
      </c>
      <c r="BO906" s="6" t="n">
        <v>1</v>
      </c>
      <c r="BP906" s="6" t="n">
        <v>1</v>
      </c>
      <c r="BQ906" s="6" t="n">
        <v>1</v>
      </c>
      <c r="BR906" s="6" t="n">
        <v>1</v>
      </c>
    </row>
    <row r="907" customFormat="false" ht="12" hidden="false" customHeight="false" outlineLevel="0" collapsed="false">
      <c r="A907" s="5" t="n">
        <v>1.0608</v>
      </c>
      <c r="B907" s="6" t="n">
        <v>1</v>
      </c>
      <c r="C907" s="6" t="n">
        <v>3</v>
      </c>
      <c r="D907" s="6" t="n">
        <v>5</v>
      </c>
      <c r="E907" s="6" t="n">
        <v>0</v>
      </c>
      <c r="F907" s="6" t="n">
        <v>0</v>
      </c>
      <c r="G907" s="6" t="n">
        <v>0</v>
      </c>
      <c r="H907" s="6" t="n">
        <v>8</v>
      </c>
      <c r="I907" s="6" t="n">
        <v>2</v>
      </c>
      <c r="J907" s="6" t="n">
        <v>2</v>
      </c>
      <c r="K907" s="6" t="n">
        <v>60</v>
      </c>
      <c r="L907" s="6" t="n">
        <v>70</v>
      </c>
      <c r="M907" s="6" t="n">
        <v>60</v>
      </c>
      <c r="N907" s="6" t="n">
        <v>997</v>
      </c>
      <c r="O907" s="6" t="n">
        <v>997</v>
      </c>
      <c r="P907" s="6" t="n">
        <v>0</v>
      </c>
      <c r="Q907" s="6" t="n">
        <v>4</v>
      </c>
      <c r="R907" s="6" t="n">
        <v>3</v>
      </c>
      <c r="S907" s="6" t="n">
        <v>5</v>
      </c>
      <c r="T907" s="6" t="n">
        <v>5</v>
      </c>
      <c r="U907" s="6" t="n">
        <v>7</v>
      </c>
      <c r="V907" s="6" t="n">
        <v>1</v>
      </c>
      <c r="W907" s="6" t="n">
        <v>3</v>
      </c>
      <c r="X907" s="6" t="n">
        <v>3</v>
      </c>
      <c r="Y907" s="6" t="n">
        <v>8</v>
      </c>
      <c r="Z907" s="6" t="n">
        <v>3</v>
      </c>
      <c r="AA907" s="6" t="n">
        <v>3</v>
      </c>
      <c r="AB907" s="6" t="n">
        <v>3</v>
      </c>
      <c r="AC907" s="6" t="n">
        <v>3</v>
      </c>
      <c r="AD907" s="6" t="n">
        <v>2</v>
      </c>
      <c r="AE907" s="6" t="n">
        <v>2</v>
      </c>
      <c r="AF907" s="6" t="n">
        <v>4</v>
      </c>
      <c r="AG907" s="6" t="n">
        <v>3</v>
      </c>
      <c r="AH907" s="6" t="n">
        <v>3</v>
      </c>
      <c r="AI907" s="6" t="n">
        <v>3</v>
      </c>
      <c r="AJ907" s="6" t="n">
        <v>4</v>
      </c>
      <c r="AK907" s="6" t="n">
        <v>3</v>
      </c>
      <c r="AL907" s="6" t="n">
        <v>8</v>
      </c>
      <c r="AM907" s="6" t="n">
        <v>3</v>
      </c>
      <c r="AN907" s="6" t="n">
        <v>3</v>
      </c>
      <c r="AO907" s="6" t="n">
        <v>2</v>
      </c>
      <c r="AP907" s="6" t="n">
        <v>1</v>
      </c>
      <c r="AQ907" s="6" t="n">
        <v>3</v>
      </c>
      <c r="AR907" s="6" t="n">
        <v>1</v>
      </c>
      <c r="AS907" s="6" t="n">
        <v>3</v>
      </c>
      <c r="AT907" s="6" t="n">
        <v>5</v>
      </c>
      <c r="AU907" s="6" t="n">
        <v>1</v>
      </c>
      <c r="AV907" s="6" t="n">
        <v>1</v>
      </c>
      <c r="AW907" s="6" t="n">
        <v>1</v>
      </c>
      <c r="AX907" s="6" t="n">
        <v>1</v>
      </c>
      <c r="AY907" s="6" t="n">
        <v>5</v>
      </c>
      <c r="AZ907" s="6" t="n">
        <v>1</v>
      </c>
      <c r="BA907" s="6" t="n">
        <v>1</v>
      </c>
      <c r="BB907" s="6" t="n">
        <v>2</v>
      </c>
      <c r="BC907" s="6" t="n">
        <v>8</v>
      </c>
      <c r="BD907" s="6" t="n">
        <v>8</v>
      </c>
      <c r="BE907" s="6" t="n">
        <v>1</v>
      </c>
      <c r="BF907" s="6" t="n">
        <v>20</v>
      </c>
      <c r="BG907" s="6" t="n">
        <v>1</v>
      </c>
      <c r="BH907" s="6" t="n">
        <v>3</v>
      </c>
      <c r="BI907" s="6" t="n">
        <v>5</v>
      </c>
      <c r="BJ907" s="6" t="n">
        <v>5</v>
      </c>
      <c r="BK907" s="6" t="n">
        <v>3</v>
      </c>
      <c r="BL907" s="6" t="n">
        <v>1</v>
      </c>
      <c r="BM907" s="6" t="n">
        <v>50</v>
      </c>
      <c r="BN907" s="6" t="n">
        <v>2</v>
      </c>
      <c r="BO907" s="6" t="n">
        <v>0</v>
      </c>
      <c r="BP907" s="6" t="n">
        <v>0</v>
      </c>
      <c r="BQ907" s="6" t="n">
        <v>0</v>
      </c>
      <c r="BR907" s="6" t="n">
        <v>0</v>
      </c>
    </row>
    <row r="908" customFormat="false" ht="12" hidden="false" customHeight="false" outlineLevel="0" collapsed="false">
      <c r="A908" s="5" t="n">
        <v>0.4202</v>
      </c>
      <c r="B908" s="6" t="n">
        <v>1</v>
      </c>
      <c r="C908" s="6" t="n">
        <v>1</v>
      </c>
      <c r="D908" s="6" t="n">
        <v>1</v>
      </c>
      <c r="E908" s="6" t="n">
        <v>1</v>
      </c>
      <c r="F908" s="6" t="n">
        <v>4</v>
      </c>
      <c r="G908" s="6" t="n">
        <v>1</v>
      </c>
      <c r="H908" s="6" t="n">
        <v>1</v>
      </c>
      <c r="I908" s="6" t="n">
        <v>2</v>
      </c>
      <c r="J908" s="6" t="n">
        <v>4</v>
      </c>
      <c r="K908" s="6" t="n">
        <v>70</v>
      </c>
      <c r="L908" s="6" t="n">
        <v>85</v>
      </c>
      <c r="M908" s="6" t="n">
        <v>15</v>
      </c>
      <c r="N908" s="6" t="n">
        <v>0</v>
      </c>
      <c r="O908" s="6" t="n">
        <v>40</v>
      </c>
      <c r="P908" s="6" t="n">
        <v>0</v>
      </c>
      <c r="Q908" s="6" t="n">
        <v>5</v>
      </c>
      <c r="R908" s="6" t="n">
        <v>4</v>
      </c>
      <c r="S908" s="6" t="n">
        <v>3</v>
      </c>
      <c r="T908" s="6" t="n">
        <v>4</v>
      </c>
      <c r="U908" s="6" t="n">
        <v>5</v>
      </c>
      <c r="V908" s="6" t="n">
        <v>3</v>
      </c>
      <c r="W908" s="6" t="n">
        <v>0</v>
      </c>
      <c r="X908" s="6" t="n">
        <v>1</v>
      </c>
      <c r="Y908" s="6" t="n">
        <v>1</v>
      </c>
      <c r="Z908" s="6" t="n">
        <v>1</v>
      </c>
      <c r="AA908" s="6" t="n">
        <v>4</v>
      </c>
      <c r="AB908" s="6" t="n">
        <v>1</v>
      </c>
      <c r="AC908" s="6" t="n">
        <v>3</v>
      </c>
      <c r="AD908" s="6" t="n">
        <v>3</v>
      </c>
      <c r="AE908" s="6" t="n">
        <v>2</v>
      </c>
      <c r="AF908" s="6" t="n">
        <v>4</v>
      </c>
      <c r="AG908" s="6" t="n">
        <v>1</v>
      </c>
      <c r="AH908" s="6" t="n">
        <v>3</v>
      </c>
      <c r="AI908" s="6" t="n">
        <v>3</v>
      </c>
      <c r="AJ908" s="6" t="n">
        <v>4</v>
      </c>
      <c r="AK908" s="6" t="n">
        <v>3</v>
      </c>
      <c r="AL908" s="6" t="n">
        <v>3</v>
      </c>
      <c r="AM908" s="6" t="n">
        <v>3</v>
      </c>
      <c r="AN908" s="6" t="n">
        <v>3</v>
      </c>
      <c r="AO908" s="6" t="n">
        <v>1</v>
      </c>
      <c r="AP908" s="6" t="n">
        <v>1</v>
      </c>
      <c r="AQ908" s="6" t="n">
        <v>3</v>
      </c>
      <c r="AR908" s="6" t="n">
        <v>5</v>
      </c>
      <c r="AS908" s="6" t="n">
        <v>5</v>
      </c>
      <c r="AT908" s="6" t="n">
        <v>3</v>
      </c>
      <c r="AU908" s="6" t="n">
        <v>5</v>
      </c>
      <c r="AV908" s="6" t="n">
        <v>1</v>
      </c>
      <c r="AW908" s="6" t="n">
        <v>5</v>
      </c>
      <c r="AX908" s="6" t="n">
        <v>1</v>
      </c>
      <c r="AY908" s="6" t="n">
        <v>1</v>
      </c>
      <c r="AZ908" s="6" t="n">
        <v>5</v>
      </c>
      <c r="BA908" s="6" t="n">
        <v>1</v>
      </c>
      <c r="BB908" s="6" t="n">
        <v>4</v>
      </c>
      <c r="BC908" s="6" t="n">
        <v>3</v>
      </c>
      <c r="BD908" s="6" t="n">
        <v>3</v>
      </c>
      <c r="BE908" s="6" t="n">
        <v>1</v>
      </c>
      <c r="BF908" s="6" t="n">
        <v>44</v>
      </c>
      <c r="BG908" s="6" t="n">
        <v>3</v>
      </c>
      <c r="BH908" s="6" t="n">
        <v>7</v>
      </c>
      <c r="BI908" s="6" t="n">
        <v>2</v>
      </c>
      <c r="BJ908" s="6" t="n">
        <v>5</v>
      </c>
      <c r="BK908" s="6" t="n">
        <v>96</v>
      </c>
      <c r="BL908" s="6" t="n">
        <v>1</v>
      </c>
      <c r="BM908" s="6" t="n">
        <v>50</v>
      </c>
      <c r="BN908" s="6" t="n">
        <v>7</v>
      </c>
      <c r="BO908" s="6" t="n">
        <v>1</v>
      </c>
      <c r="BP908" s="6" t="n">
        <v>1</v>
      </c>
      <c r="BQ908" s="6" t="n">
        <v>1</v>
      </c>
      <c r="BR908" s="6" t="n">
        <v>1</v>
      </c>
    </row>
    <row r="909" customFormat="false" ht="12" hidden="false" customHeight="false" outlineLevel="0" collapsed="false">
      <c r="A909" s="5" t="n">
        <v>1.5155</v>
      </c>
      <c r="B909" s="6" t="n">
        <v>1</v>
      </c>
      <c r="C909" s="6" t="n">
        <v>5</v>
      </c>
      <c r="D909" s="6" t="n">
        <v>1</v>
      </c>
      <c r="E909" s="6" t="n">
        <v>3</v>
      </c>
      <c r="F909" s="6" t="n">
        <v>7</v>
      </c>
      <c r="G909" s="6" t="n">
        <v>7</v>
      </c>
      <c r="H909" s="6" t="n">
        <v>5</v>
      </c>
      <c r="I909" s="6" t="n">
        <v>2</v>
      </c>
      <c r="J909" s="6" t="n">
        <v>5</v>
      </c>
      <c r="K909" s="6" t="n">
        <v>40</v>
      </c>
      <c r="L909" s="6" t="n">
        <v>0</v>
      </c>
      <c r="M909" s="6" t="n">
        <v>100</v>
      </c>
      <c r="N909" s="6" t="n">
        <v>50</v>
      </c>
      <c r="O909" s="6" t="n">
        <v>50</v>
      </c>
      <c r="P909" s="6" t="n">
        <v>0</v>
      </c>
      <c r="Q909" s="6" t="n">
        <v>6</v>
      </c>
      <c r="R909" s="6" t="n">
        <v>3</v>
      </c>
      <c r="S909" s="6" t="n">
        <v>3</v>
      </c>
      <c r="T909" s="6" t="n">
        <v>2</v>
      </c>
      <c r="U909" s="6" t="n">
        <v>5</v>
      </c>
      <c r="V909" s="6" t="n">
        <v>3</v>
      </c>
      <c r="W909" s="6" t="n">
        <v>6</v>
      </c>
      <c r="X909" s="6" t="n">
        <v>3</v>
      </c>
      <c r="Y909" s="6" t="n">
        <v>4</v>
      </c>
      <c r="Z909" s="6" t="n">
        <v>4</v>
      </c>
      <c r="AA909" s="6" t="n">
        <v>8</v>
      </c>
      <c r="AB909" s="6" t="n">
        <v>2</v>
      </c>
      <c r="AC909" s="6" t="n">
        <v>1</v>
      </c>
      <c r="AD909" s="6" t="n">
        <v>1</v>
      </c>
      <c r="AE909" s="6" t="n">
        <v>1</v>
      </c>
      <c r="AF909" s="6" t="n">
        <v>4</v>
      </c>
      <c r="AG909" s="6" t="n">
        <v>1</v>
      </c>
      <c r="AH909" s="6" t="n">
        <v>4</v>
      </c>
      <c r="AI909" s="6" t="n">
        <v>3</v>
      </c>
      <c r="AJ909" s="6" t="n">
        <v>4</v>
      </c>
      <c r="AK909" s="6" t="n">
        <v>4</v>
      </c>
      <c r="AL909" s="6" t="n">
        <v>2</v>
      </c>
      <c r="AM909" s="6" t="n">
        <v>5</v>
      </c>
      <c r="AN909" s="6" t="n">
        <v>3</v>
      </c>
      <c r="AO909" s="6" t="n">
        <v>5</v>
      </c>
      <c r="AP909" s="6" t="n">
        <v>1</v>
      </c>
      <c r="AQ909" s="6" t="n">
        <v>3</v>
      </c>
      <c r="AR909" s="6" t="n">
        <v>1</v>
      </c>
      <c r="AS909" s="6" t="n">
        <v>3</v>
      </c>
      <c r="AT909" s="6" t="n">
        <v>3</v>
      </c>
      <c r="AU909" s="6" t="n">
        <v>1</v>
      </c>
      <c r="AV909" s="6" t="n">
        <v>1</v>
      </c>
      <c r="AW909" s="6" t="n">
        <v>5</v>
      </c>
      <c r="AX909" s="6" t="n">
        <v>1</v>
      </c>
      <c r="AY909" s="6" t="n">
        <v>1</v>
      </c>
      <c r="AZ909" s="6" t="n">
        <v>1</v>
      </c>
      <c r="BA909" s="6" t="n">
        <v>1</v>
      </c>
      <c r="BB909" s="6" t="n">
        <v>3</v>
      </c>
      <c r="BC909" s="6" t="n">
        <v>8</v>
      </c>
      <c r="BD909" s="6" t="n">
        <v>3</v>
      </c>
      <c r="BE909" s="6" t="n">
        <v>1</v>
      </c>
      <c r="BF909" s="6" t="n">
        <v>72</v>
      </c>
      <c r="BG909" s="6" t="n">
        <v>1</v>
      </c>
      <c r="BH909" s="6" t="n">
        <v>3</v>
      </c>
      <c r="BI909" s="6" t="n">
        <v>5</v>
      </c>
      <c r="BJ909" s="6" t="n">
        <v>5</v>
      </c>
      <c r="BK909" s="6" t="n">
        <v>8</v>
      </c>
      <c r="BL909" s="6" t="n">
        <v>4</v>
      </c>
      <c r="BM909" s="6" t="n">
        <v>50</v>
      </c>
      <c r="BN909" s="6" t="n">
        <v>1</v>
      </c>
      <c r="BO909" s="6" t="n">
        <v>1</v>
      </c>
      <c r="BP909" s="6" t="n">
        <v>3</v>
      </c>
      <c r="BQ909" s="6" t="n">
        <v>2</v>
      </c>
      <c r="BR909" s="6" t="n">
        <v>0</v>
      </c>
    </row>
    <row r="910" customFormat="false" ht="12" hidden="false" customHeight="false" outlineLevel="0" collapsed="false">
      <c r="A910" s="5" t="n">
        <v>0.3813</v>
      </c>
      <c r="B910" s="6" t="n">
        <v>1</v>
      </c>
      <c r="C910" s="6" t="n">
        <v>3</v>
      </c>
      <c r="D910" s="6" t="n">
        <v>1</v>
      </c>
      <c r="E910" s="6" t="n">
        <v>1</v>
      </c>
      <c r="F910" s="6" t="n">
        <v>2</v>
      </c>
      <c r="G910" s="6" t="n">
        <v>6</v>
      </c>
      <c r="H910" s="6" t="n">
        <v>1</v>
      </c>
      <c r="I910" s="6" t="n">
        <v>2</v>
      </c>
      <c r="J910" s="6" t="n">
        <v>2</v>
      </c>
      <c r="K910" s="6" t="n">
        <v>85</v>
      </c>
      <c r="L910" s="6" t="n">
        <v>70</v>
      </c>
      <c r="M910" s="6" t="n">
        <v>40</v>
      </c>
      <c r="N910" s="6" t="n">
        <v>15</v>
      </c>
      <c r="O910" s="6" t="n">
        <v>70</v>
      </c>
      <c r="P910" s="6" t="n">
        <v>0</v>
      </c>
      <c r="Q910" s="6" t="n">
        <v>3</v>
      </c>
      <c r="R910" s="6" t="n">
        <v>5</v>
      </c>
      <c r="S910" s="6" t="n">
        <v>3</v>
      </c>
      <c r="T910" s="6" t="n">
        <v>1</v>
      </c>
      <c r="U910" s="6" t="n">
        <v>1</v>
      </c>
      <c r="V910" s="6" t="n">
        <v>3</v>
      </c>
      <c r="W910" s="6" t="n">
        <v>0</v>
      </c>
      <c r="X910" s="6" t="n">
        <v>1</v>
      </c>
      <c r="Y910" s="6" t="n">
        <v>2</v>
      </c>
      <c r="Z910" s="6" t="n">
        <v>2</v>
      </c>
      <c r="AA910" s="6" t="n">
        <v>4</v>
      </c>
      <c r="AB910" s="6" t="n">
        <v>1</v>
      </c>
      <c r="AC910" s="6" t="n">
        <v>2</v>
      </c>
      <c r="AD910" s="6" t="n">
        <v>3</v>
      </c>
      <c r="AE910" s="6" t="n">
        <v>3</v>
      </c>
      <c r="AF910" s="6" t="n">
        <v>4</v>
      </c>
      <c r="AG910" s="6" t="n">
        <v>3</v>
      </c>
      <c r="AH910" s="6" t="n">
        <v>3</v>
      </c>
      <c r="AI910" s="6" t="n">
        <v>4</v>
      </c>
      <c r="AJ910" s="6" t="n">
        <v>3</v>
      </c>
      <c r="AK910" s="6" t="n">
        <v>3</v>
      </c>
      <c r="AL910" s="6" t="n">
        <v>3</v>
      </c>
      <c r="AM910" s="6" t="n">
        <v>4</v>
      </c>
      <c r="AN910" s="6" t="n">
        <v>3</v>
      </c>
      <c r="AO910" s="6" t="n">
        <v>4</v>
      </c>
      <c r="AP910" s="6" t="n">
        <v>5</v>
      </c>
      <c r="AQ910" s="6" t="n">
        <v>5</v>
      </c>
      <c r="AR910" s="6" t="n">
        <v>5</v>
      </c>
      <c r="AS910" s="6" t="n">
        <v>1</v>
      </c>
      <c r="AT910" s="6" t="n">
        <v>5</v>
      </c>
      <c r="AU910" s="6" t="n">
        <v>5</v>
      </c>
      <c r="AV910" s="6" t="n">
        <v>5</v>
      </c>
      <c r="AW910" s="6" t="n">
        <v>5</v>
      </c>
      <c r="AX910" s="6" t="n">
        <v>1</v>
      </c>
      <c r="AY910" s="6" t="n">
        <v>5</v>
      </c>
      <c r="AZ910" s="6" t="n">
        <v>5</v>
      </c>
      <c r="BA910" s="6" t="n">
        <v>4</v>
      </c>
      <c r="BB910" s="6" t="n">
        <v>4</v>
      </c>
      <c r="BC910" s="6" t="n">
        <v>4</v>
      </c>
      <c r="BD910" s="6" t="n">
        <v>2</v>
      </c>
      <c r="BE910" s="6" t="n">
        <v>2</v>
      </c>
      <c r="BF910" s="6" t="n">
        <v>48</v>
      </c>
      <c r="BG910" s="6" t="n">
        <v>3</v>
      </c>
      <c r="BH910" s="6" t="n">
        <v>6</v>
      </c>
      <c r="BI910" s="6" t="n">
        <v>1</v>
      </c>
      <c r="BJ910" s="6" t="n">
        <v>5</v>
      </c>
      <c r="BK910" s="6" t="n">
        <v>96</v>
      </c>
      <c r="BL910" s="6" t="n">
        <v>6</v>
      </c>
      <c r="BM910" s="6" t="n">
        <v>50</v>
      </c>
      <c r="BN910" s="6" t="n">
        <v>4</v>
      </c>
      <c r="BO910" s="6" t="n">
        <v>1</v>
      </c>
      <c r="BP910" s="6" t="n">
        <v>1</v>
      </c>
      <c r="BQ910" s="6" t="n">
        <v>1</v>
      </c>
      <c r="BR910" s="6" t="n">
        <v>1</v>
      </c>
    </row>
    <row r="911" customFormat="false" ht="12" hidden="false" customHeight="false" outlineLevel="0" collapsed="false">
      <c r="A911" s="5" t="n">
        <v>0.8323</v>
      </c>
      <c r="B911" s="6" t="n">
        <v>1</v>
      </c>
      <c r="C911" s="6" t="n">
        <v>1</v>
      </c>
      <c r="D911" s="6" t="n">
        <v>1</v>
      </c>
      <c r="E911" s="6" t="n">
        <v>3</v>
      </c>
      <c r="F911" s="6" t="n">
        <v>1</v>
      </c>
      <c r="G911" s="6" t="n">
        <v>0</v>
      </c>
      <c r="H911" s="6" t="n">
        <v>5</v>
      </c>
      <c r="I911" s="6" t="n">
        <v>1</v>
      </c>
      <c r="J911" s="6" t="n">
        <v>8</v>
      </c>
      <c r="K911" s="6" t="n">
        <v>15</v>
      </c>
      <c r="L911" s="6" t="n">
        <v>15</v>
      </c>
      <c r="M911" s="6" t="n">
        <v>85</v>
      </c>
      <c r="N911" s="6" t="n">
        <v>100</v>
      </c>
      <c r="O911" s="6" t="n">
        <v>50</v>
      </c>
      <c r="P911" s="6" t="n">
        <v>0</v>
      </c>
      <c r="Q911" s="6" t="n">
        <v>6</v>
      </c>
      <c r="R911" s="6" t="n">
        <v>3</v>
      </c>
      <c r="S911" s="6" t="n">
        <v>3</v>
      </c>
      <c r="T911" s="6" t="n">
        <v>2</v>
      </c>
      <c r="U911" s="6" t="n">
        <v>5</v>
      </c>
      <c r="V911" s="6" t="n">
        <v>1</v>
      </c>
      <c r="W911" s="6" t="n">
        <v>6</v>
      </c>
      <c r="X911" s="6" t="n">
        <v>3</v>
      </c>
      <c r="Y911" s="6" t="n">
        <v>2</v>
      </c>
      <c r="Z911" s="6" t="n">
        <v>3</v>
      </c>
      <c r="AA911" s="6" t="n">
        <v>3</v>
      </c>
      <c r="AB911" s="6" t="n">
        <v>1</v>
      </c>
      <c r="AC911" s="6" t="n">
        <v>2</v>
      </c>
      <c r="AD911" s="6" t="n">
        <v>2</v>
      </c>
      <c r="AE911" s="6" t="n">
        <v>1</v>
      </c>
      <c r="AF911" s="6" t="n">
        <v>4</v>
      </c>
      <c r="AG911" s="6" t="n">
        <v>1</v>
      </c>
      <c r="AH911" s="6" t="n">
        <v>3</v>
      </c>
      <c r="AI911" s="6" t="n">
        <v>8</v>
      </c>
      <c r="AJ911" s="6" t="n">
        <v>8</v>
      </c>
      <c r="AK911" s="6" t="n">
        <v>3</v>
      </c>
      <c r="AL911" s="6" t="n">
        <v>8</v>
      </c>
      <c r="AM911" s="6" t="n">
        <v>8</v>
      </c>
      <c r="AN911" s="6" t="n">
        <v>3</v>
      </c>
      <c r="AO911" s="6" t="n">
        <v>2</v>
      </c>
      <c r="AP911" s="6" t="n">
        <v>5</v>
      </c>
      <c r="AQ911" s="6" t="n">
        <v>5</v>
      </c>
      <c r="AR911" s="6" t="n">
        <v>5</v>
      </c>
      <c r="AS911" s="6" t="n">
        <v>5</v>
      </c>
      <c r="AT911" s="6" t="n">
        <v>5</v>
      </c>
      <c r="AU911" s="6" t="n">
        <v>5</v>
      </c>
      <c r="AV911" s="6" t="n">
        <v>5</v>
      </c>
      <c r="AW911" s="6" t="n">
        <v>5</v>
      </c>
      <c r="AX911" s="6" t="n">
        <v>1</v>
      </c>
      <c r="AY911" s="6" t="n">
        <v>1</v>
      </c>
      <c r="AZ911" s="6" t="n">
        <v>5</v>
      </c>
      <c r="BA911" s="6" t="n">
        <v>1</v>
      </c>
      <c r="BB911" s="6" t="n">
        <v>1</v>
      </c>
      <c r="BC911" s="6" t="n">
        <v>4</v>
      </c>
      <c r="BD911" s="6" t="n">
        <v>2</v>
      </c>
      <c r="BE911" s="6" t="n">
        <v>1</v>
      </c>
      <c r="BF911" s="6" t="n">
        <v>41</v>
      </c>
      <c r="BG911" s="6" t="n">
        <v>1</v>
      </c>
      <c r="BH911" s="6" t="n">
        <v>5</v>
      </c>
      <c r="BI911" s="6" t="n">
        <v>0</v>
      </c>
      <c r="BJ911" s="6" t="n">
        <v>5</v>
      </c>
      <c r="BK911" s="6" t="n">
        <v>98</v>
      </c>
      <c r="BL911" s="6" t="n">
        <v>6</v>
      </c>
      <c r="BM911" s="6" t="n">
        <v>50</v>
      </c>
      <c r="BN911" s="6" t="n">
        <v>6</v>
      </c>
      <c r="BO911" s="6" t="n">
        <v>1</v>
      </c>
      <c r="BP911" s="6" t="n">
        <v>3</v>
      </c>
      <c r="BQ911" s="6" t="n">
        <v>2</v>
      </c>
      <c r="BR911" s="6" t="n">
        <v>2</v>
      </c>
    </row>
    <row r="912" customFormat="false" ht="12" hidden="false" customHeight="false" outlineLevel="0" collapsed="false">
      <c r="A912" s="5" t="n">
        <v>0.3813</v>
      </c>
      <c r="B912" s="6" t="n">
        <v>1</v>
      </c>
      <c r="C912" s="6" t="n">
        <v>1</v>
      </c>
      <c r="D912" s="6" t="n">
        <v>1</v>
      </c>
      <c r="E912" s="6" t="n">
        <v>1</v>
      </c>
      <c r="F912" s="6" t="n">
        <v>7</v>
      </c>
      <c r="G912" s="6" t="n">
        <v>7</v>
      </c>
      <c r="H912" s="6" t="n">
        <v>1</v>
      </c>
      <c r="I912" s="6" t="n">
        <v>2</v>
      </c>
      <c r="J912" s="6" t="n">
        <v>1</v>
      </c>
      <c r="K912" s="6" t="n">
        <v>85</v>
      </c>
      <c r="L912" s="6" t="n">
        <v>70</v>
      </c>
      <c r="M912" s="6" t="n">
        <v>85</v>
      </c>
      <c r="N912" s="6" t="n">
        <v>15</v>
      </c>
      <c r="O912" s="6" t="n">
        <v>70</v>
      </c>
      <c r="P912" s="6" t="n">
        <v>0</v>
      </c>
      <c r="Q912" s="6" t="n">
        <v>3</v>
      </c>
      <c r="R912" s="6" t="n">
        <v>1</v>
      </c>
      <c r="S912" s="6" t="n">
        <v>3</v>
      </c>
      <c r="T912" s="6" t="n">
        <v>1</v>
      </c>
      <c r="U912" s="6" t="n">
        <v>1</v>
      </c>
      <c r="V912" s="6" t="n">
        <v>5</v>
      </c>
      <c r="W912" s="6" t="n">
        <v>2</v>
      </c>
      <c r="X912" s="6" t="n">
        <v>2</v>
      </c>
      <c r="Y912" s="6" t="n">
        <v>2</v>
      </c>
      <c r="Z912" s="6" t="n">
        <v>2</v>
      </c>
      <c r="AA912" s="6" t="n">
        <v>2</v>
      </c>
      <c r="AB912" s="6" t="n">
        <v>1</v>
      </c>
      <c r="AC912" s="6" t="n">
        <v>3</v>
      </c>
      <c r="AD912" s="6" t="n">
        <v>3</v>
      </c>
      <c r="AE912" s="6" t="n">
        <v>1</v>
      </c>
      <c r="AF912" s="6" t="n">
        <v>4</v>
      </c>
      <c r="AG912" s="6" t="n">
        <v>1</v>
      </c>
      <c r="AH912" s="6" t="n">
        <v>3</v>
      </c>
      <c r="AI912" s="6" t="n">
        <v>3</v>
      </c>
      <c r="AJ912" s="6" t="n">
        <v>2</v>
      </c>
      <c r="AK912" s="6" t="n">
        <v>3</v>
      </c>
      <c r="AL912" s="6" t="n">
        <v>3</v>
      </c>
      <c r="AM912" s="6" t="n">
        <v>4</v>
      </c>
      <c r="AN912" s="6" t="n">
        <v>3</v>
      </c>
      <c r="AO912" s="6" t="n">
        <v>1</v>
      </c>
      <c r="AP912" s="6" t="n">
        <v>5</v>
      </c>
      <c r="AQ912" s="6" t="n">
        <v>5</v>
      </c>
      <c r="AR912" s="6" t="n">
        <v>5</v>
      </c>
      <c r="AS912" s="6" t="n">
        <v>3</v>
      </c>
      <c r="AT912" s="6" t="n">
        <v>5</v>
      </c>
      <c r="AU912" s="6" t="n">
        <v>5</v>
      </c>
      <c r="AV912" s="6" t="n">
        <v>1</v>
      </c>
      <c r="AW912" s="6" t="n">
        <v>3</v>
      </c>
      <c r="AX912" s="6" t="n">
        <v>1</v>
      </c>
      <c r="AY912" s="6" t="n">
        <v>5</v>
      </c>
      <c r="AZ912" s="6" t="n">
        <v>1</v>
      </c>
      <c r="BA912" s="6" t="n">
        <v>5</v>
      </c>
      <c r="BB912" s="6" t="n">
        <v>4</v>
      </c>
      <c r="BC912" s="6" t="n">
        <v>2</v>
      </c>
      <c r="BD912" s="6" t="n">
        <v>1</v>
      </c>
      <c r="BE912" s="6" t="n">
        <v>5</v>
      </c>
      <c r="BF912" s="6" t="n">
        <v>41</v>
      </c>
      <c r="BG912" s="6" t="n">
        <v>3</v>
      </c>
      <c r="BH912" s="6" t="n">
        <v>6</v>
      </c>
      <c r="BI912" s="6" t="n">
        <v>1</v>
      </c>
      <c r="BJ912" s="6" t="n">
        <v>5</v>
      </c>
      <c r="BK912" s="6" t="n">
        <v>96</v>
      </c>
      <c r="BL912" s="6" t="n">
        <v>4</v>
      </c>
      <c r="BM912" s="6" t="n">
        <v>10</v>
      </c>
      <c r="BN912" s="6" t="n">
        <v>3</v>
      </c>
      <c r="BO912" s="6" t="n">
        <v>1</v>
      </c>
      <c r="BP912" s="6" t="n">
        <v>3</v>
      </c>
      <c r="BQ912" s="6" t="n">
        <v>1</v>
      </c>
      <c r="BR912" s="6" t="n">
        <v>2</v>
      </c>
    </row>
    <row r="913" customFormat="false" ht="12" hidden="false" customHeight="false" outlineLevel="0" collapsed="false">
      <c r="A913" s="5" t="n">
        <v>0.897</v>
      </c>
      <c r="B913" s="6" t="n">
        <v>3</v>
      </c>
      <c r="C913" s="6" t="n">
        <v>3</v>
      </c>
      <c r="D913" s="6" t="n">
        <v>1</v>
      </c>
      <c r="E913" s="6" t="n">
        <v>5</v>
      </c>
      <c r="F913" s="6" t="n">
        <v>2</v>
      </c>
      <c r="G913" s="6" t="n">
        <v>7</v>
      </c>
      <c r="H913" s="6" t="n">
        <v>5</v>
      </c>
      <c r="I913" s="6" t="n">
        <v>3</v>
      </c>
      <c r="J913" s="6" t="n">
        <v>4</v>
      </c>
      <c r="K913" s="6" t="n">
        <v>30</v>
      </c>
      <c r="L913" s="6" t="n">
        <v>30</v>
      </c>
      <c r="M913" s="6" t="n">
        <v>60</v>
      </c>
      <c r="N913" s="6" t="n">
        <v>30</v>
      </c>
      <c r="O913" s="6" t="n">
        <v>997</v>
      </c>
      <c r="P913" s="6" t="n">
        <v>3</v>
      </c>
      <c r="Q913" s="6" t="n">
        <v>5</v>
      </c>
      <c r="R913" s="6" t="n">
        <v>3</v>
      </c>
      <c r="S913" s="6" t="n">
        <v>4</v>
      </c>
      <c r="T913" s="6" t="n">
        <v>4</v>
      </c>
      <c r="U913" s="6" t="n">
        <v>5</v>
      </c>
      <c r="V913" s="6" t="n">
        <v>1</v>
      </c>
      <c r="W913" s="6" t="n">
        <v>5</v>
      </c>
      <c r="X913" s="6" t="n">
        <v>4</v>
      </c>
      <c r="Y913" s="6" t="n">
        <v>4</v>
      </c>
      <c r="Z913" s="6" t="n">
        <v>4</v>
      </c>
      <c r="AA913" s="6" t="n">
        <v>2</v>
      </c>
      <c r="AB913" s="6" t="n">
        <v>4</v>
      </c>
      <c r="AC913" s="6" t="n">
        <v>1</v>
      </c>
      <c r="AD913" s="6" t="n">
        <v>2</v>
      </c>
      <c r="AE913" s="6" t="n">
        <v>2</v>
      </c>
      <c r="AF913" s="6" t="n">
        <v>4</v>
      </c>
      <c r="AG913" s="6" t="n">
        <v>2</v>
      </c>
      <c r="AH913" s="6" t="n">
        <v>3</v>
      </c>
      <c r="AI913" s="6" t="n">
        <v>4</v>
      </c>
      <c r="AJ913" s="6" t="n">
        <v>3</v>
      </c>
      <c r="AK913" s="6" t="n">
        <v>4</v>
      </c>
      <c r="AL913" s="6" t="n">
        <v>3</v>
      </c>
      <c r="AM913" s="6" t="n">
        <v>3</v>
      </c>
      <c r="AN913" s="6" t="n">
        <v>2</v>
      </c>
      <c r="AO913" s="6" t="n">
        <v>1</v>
      </c>
      <c r="AP913" s="6" t="n">
        <v>3</v>
      </c>
      <c r="AQ913" s="6" t="n">
        <v>5</v>
      </c>
      <c r="AR913" s="6" t="n">
        <v>1</v>
      </c>
      <c r="AS913" s="6" t="n">
        <v>5</v>
      </c>
      <c r="AT913" s="6" t="n">
        <v>3</v>
      </c>
      <c r="AU913" s="6" t="n">
        <v>5</v>
      </c>
      <c r="AV913" s="6" t="n">
        <v>1</v>
      </c>
      <c r="AW913" s="6" t="n">
        <v>1</v>
      </c>
      <c r="AX913" s="6" t="n">
        <v>1</v>
      </c>
      <c r="AY913" s="6" t="n">
        <v>5</v>
      </c>
      <c r="AZ913" s="6" t="n">
        <v>1</v>
      </c>
      <c r="BA913" s="6" t="n">
        <v>1</v>
      </c>
      <c r="BB913" s="6" t="n">
        <v>4</v>
      </c>
      <c r="BC913" s="6" t="n">
        <v>3</v>
      </c>
      <c r="BD913" s="6" t="n">
        <v>2</v>
      </c>
      <c r="BE913" s="6" t="n">
        <v>1</v>
      </c>
      <c r="BF913" s="6" t="n">
        <v>31</v>
      </c>
      <c r="BG913" s="6" t="n">
        <v>1</v>
      </c>
      <c r="BH913" s="6" t="n">
        <v>4</v>
      </c>
      <c r="BI913" s="6" t="n">
        <v>5</v>
      </c>
      <c r="BJ913" s="6" t="n">
        <v>5</v>
      </c>
      <c r="BK913" s="6" t="n">
        <v>7</v>
      </c>
      <c r="BL913" s="6" t="n">
        <v>1</v>
      </c>
      <c r="BM913" s="6" t="n">
        <v>50</v>
      </c>
      <c r="BN913" s="6" t="n">
        <v>3</v>
      </c>
      <c r="BO913" s="6" t="n">
        <v>0</v>
      </c>
      <c r="BP913" s="6" t="n">
        <v>0</v>
      </c>
      <c r="BQ913" s="6" t="n">
        <v>0</v>
      </c>
      <c r="BR913" s="6" t="n">
        <v>0</v>
      </c>
    </row>
    <row r="914" customFormat="false" ht="12" hidden="false" customHeight="false" outlineLevel="0" collapsed="false">
      <c r="A914" s="5" t="n">
        <v>0.8323</v>
      </c>
      <c r="B914" s="6" t="n">
        <v>3</v>
      </c>
      <c r="C914" s="6" t="n">
        <v>5</v>
      </c>
      <c r="D914" s="6" t="n">
        <v>5</v>
      </c>
      <c r="E914" s="6" t="n">
        <v>0</v>
      </c>
      <c r="F914" s="6" t="n">
        <v>0</v>
      </c>
      <c r="G914" s="6" t="n">
        <v>7</v>
      </c>
      <c r="H914" s="6" t="n">
        <v>2</v>
      </c>
      <c r="I914" s="6" t="n">
        <v>3</v>
      </c>
      <c r="J914" s="6" t="n">
        <v>2</v>
      </c>
      <c r="K914" s="6" t="n">
        <v>60</v>
      </c>
      <c r="L914" s="6" t="n">
        <v>50</v>
      </c>
      <c r="M914" s="6" t="n">
        <v>50</v>
      </c>
      <c r="N914" s="6" t="n">
        <v>50</v>
      </c>
      <c r="O914" s="6" t="n">
        <v>70</v>
      </c>
      <c r="P914" s="6" t="n">
        <v>3</v>
      </c>
      <c r="Q914" s="6" t="n">
        <v>4</v>
      </c>
      <c r="R914" s="6" t="n">
        <v>5</v>
      </c>
      <c r="S914" s="6" t="n">
        <v>4</v>
      </c>
      <c r="T914" s="6" t="n">
        <v>2</v>
      </c>
      <c r="U914" s="6" t="n">
        <v>5</v>
      </c>
      <c r="V914" s="6" t="n">
        <v>1</v>
      </c>
      <c r="W914" s="6" t="n">
        <v>3</v>
      </c>
      <c r="X914" s="6" t="n">
        <v>2</v>
      </c>
      <c r="Y914" s="6" t="n">
        <v>8</v>
      </c>
      <c r="Z914" s="6" t="n">
        <v>3</v>
      </c>
      <c r="AA914" s="6" t="n">
        <v>3</v>
      </c>
      <c r="AB914" s="6" t="n">
        <v>2</v>
      </c>
      <c r="AC914" s="6" t="n">
        <v>2</v>
      </c>
      <c r="AD914" s="6" t="n">
        <v>3</v>
      </c>
      <c r="AE914" s="6" t="n">
        <v>8</v>
      </c>
      <c r="AF914" s="6" t="n">
        <v>3</v>
      </c>
      <c r="AG914" s="6" t="n">
        <v>2</v>
      </c>
      <c r="AH914" s="6" t="n">
        <v>3</v>
      </c>
      <c r="AI914" s="6" t="n">
        <v>3</v>
      </c>
      <c r="AJ914" s="6" t="n">
        <v>8</v>
      </c>
      <c r="AK914" s="6" t="n">
        <v>3</v>
      </c>
      <c r="AL914" s="6" t="n">
        <v>3</v>
      </c>
      <c r="AM914" s="6" t="n">
        <v>8</v>
      </c>
      <c r="AN914" s="6" t="n">
        <v>3</v>
      </c>
      <c r="AO914" s="6" t="n">
        <v>5</v>
      </c>
      <c r="AP914" s="6" t="n">
        <v>5</v>
      </c>
      <c r="AQ914" s="6" t="n">
        <v>5</v>
      </c>
      <c r="AR914" s="6" t="n">
        <v>5</v>
      </c>
      <c r="AS914" s="6" t="n">
        <v>3</v>
      </c>
      <c r="AT914" s="6" t="n">
        <v>5</v>
      </c>
      <c r="AU914" s="6" t="n">
        <v>5</v>
      </c>
      <c r="AV914" s="6" t="n">
        <v>5</v>
      </c>
      <c r="AW914" s="6" t="n">
        <v>5</v>
      </c>
      <c r="AX914" s="6" t="n">
        <v>5</v>
      </c>
      <c r="AY914" s="6" t="n">
        <v>1</v>
      </c>
      <c r="AZ914" s="6" t="n">
        <v>5</v>
      </c>
      <c r="BA914" s="6" t="n">
        <v>1</v>
      </c>
      <c r="BB914" s="6" t="n">
        <v>2</v>
      </c>
      <c r="BC914" s="6" t="n">
        <v>8</v>
      </c>
      <c r="BD914" s="6" t="n">
        <v>8</v>
      </c>
      <c r="BE914" s="6" t="n">
        <v>1</v>
      </c>
      <c r="BF914" s="6" t="n">
        <v>49</v>
      </c>
      <c r="BG914" s="6" t="n">
        <v>3</v>
      </c>
      <c r="BH914" s="6" t="n">
        <v>5</v>
      </c>
      <c r="BI914" s="6" t="n">
        <v>4</v>
      </c>
      <c r="BJ914" s="6" t="n">
        <v>5</v>
      </c>
      <c r="BK914" s="6" t="n">
        <v>5</v>
      </c>
      <c r="BL914" s="6" t="n">
        <v>1</v>
      </c>
      <c r="BM914" s="6" t="n">
        <v>50</v>
      </c>
      <c r="BN914" s="6" t="n">
        <v>2</v>
      </c>
      <c r="BO914" s="6" t="n">
        <v>0</v>
      </c>
      <c r="BP914" s="6" t="n">
        <v>0</v>
      </c>
      <c r="BQ914" s="6" t="n">
        <v>0</v>
      </c>
      <c r="BR914" s="6" t="n">
        <v>0</v>
      </c>
    </row>
    <row r="915" customFormat="false" ht="12" hidden="false" customHeight="false" outlineLevel="0" collapsed="false">
      <c r="A915" s="5" t="n">
        <v>0.9338</v>
      </c>
      <c r="B915" s="6" t="n">
        <v>1</v>
      </c>
      <c r="C915" s="6" t="n">
        <v>1</v>
      </c>
      <c r="D915" s="6" t="n">
        <v>1</v>
      </c>
      <c r="E915" s="6" t="n">
        <v>3</v>
      </c>
      <c r="F915" s="6" t="n">
        <v>5</v>
      </c>
      <c r="G915" s="6" t="n">
        <v>7</v>
      </c>
      <c r="H915" s="6" t="n">
        <v>2</v>
      </c>
      <c r="I915" s="6" t="n">
        <v>1</v>
      </c>
      <c r="J915" s="6" t="n">
        <v>2</v>
      </c>
      <c r="K915" s="6" t="n">
        <v>50</v>
      </c>
      <c r="L915" s="6" t="n">
        <v>60</v>
      </c>
      <c r="M915" s="6" t="n">
        <v>70</v>
      </c>
      <c r="N915" s="6" t="n">
        <v>60</v>
      </c>
      <c r="O915" s="6" t="n">
        <v>50</v>
      </c>
      <c r="P915" s="6" t="n">
        <v>3</v>
      </c>
      <c r="Q915" s="6" t="n">
        <v>5</v>
      </c>
      <c r="R915" s="6" t="n">
        <v>3</v>
      </c>
      <c r="S915" s="6" t="n">
        <v>2</v>
      </c>
      <c r="T915" s="6" t="n">
        <v>4</v>
      </c>
      <c r="U915" s="6" t="n">
        <v>5</v>
      </c>
      <c r="V915" s="6" t="n">
        <v>1</v>
      </c>
      <c r="W915" s="6" t="n">
        <v>4</v>
      </c>
      <c r="X915" s="6" t="n">
        <v>3</v>
      </c>
      <c r="Y915" s="6" t="n">
        <v>3</v>
      </c>
      <c r="Z915" s="6" t="n">
        <v>3</v>
      </c>
      <c r="AA915" s="6" t="n">
        <v>3</v>
      </c>
      <c r="AB915" s="6" t="n">
        <v>1</v>
      </c>
      <c r="AC915" s="6" t="n">
        <v>2</v>
      </c>
      <c r="AD915" s="6" t="n">
        <v>2</v>
      </c>
      <c r="AE915" s="6" t="n">
        <v>3</v>
      </c>
      <c r="AF915" s="6" t="n">
        <v>3</v>
      </c>
      <c r="AG915" s="6" t="n">
        <v>2</v>
      </c>
      <c r="AH915" s="6" t="n">
        <v>3</v>
      </c>
      <c r="AI915" s="6" t="n">
        <v>4</v>
      </c>
      <c r="AJ915" s="6" t="n">
        <v>3</v>
      </c>
      <c r="AK915" s="6" t="n">
        <v>3</v>
      </c>
      <c r="AL915" s="6" t="n">
        <v>3</v>
      </c>
      <c r="AM915" s="6" t="n">
        <v>4</v>
      </c>
      <c r="AN915" s="6" t="n">
        <v>4</v>
      </c>
      <c r="AO915" s="6" t="n">
        <v>1</v>
      </c>
      <c r="AP915" s="6" t="n">
        <v>3</v>
      </c>
      <c r="AQ915" s="6" t="n">
        <v>3</v>
      </c>
      <c r="AR915" s="6" t="n">
        <v>1</v>
      </c>
      <c r="AS915" s="6" t="n">
        <v>3</v>
      </c>
      <c r="AT915" s="6" t="n">
        <v>5</v>
      </c>
      <c r="AU915" s="6" t="n">
        <v>3</v>
      </c>
      <c r="AV915" s="6" t="n">
        <v>5</v>
      </c>
      <c r="AW915" s="6" t="n">
        <v>1</v>
      </c>
      <c r="AX915" s="6" t="n">
        <v>1</v>
      </c>
      <c r="AY915" s="6" t="n">
        <v>5</v>
      </c>
      <c r="AZ915" s="6" t="n">
        <v>5</v>
      </c>
      <c r="BA915" s="6" t="n">
        <v>4</v>
      </c>
      <c r="BB915" s="6" t="n">
        <v>2</v>
      </c>
      <c r="BC915" s="6" t="n">
        <v>4</v>
      </c>
      <c r="BD915" s="6" t="n">
        <v>2</v>
      </c>
      <c r="BE915" s="6" t="n">
        <v>2</v>
      </c>
      <c r="BF915" s="6" t="n">
        <v>29</v>
      </c>
      <c r="BG915" s="6" t="n">
        <v>1</v>
      </c>
      <c r="BH915" s="6" t="n">
        <v>7</v>
      </c>
      <c r="BI915" s="6" t="n">
        <v>2</v>
      </c>
      <c r="BJ915" s="6" t="n">
        <v>5</v>
      </c>
      <c r="BK915" s="6" t="n">
        <v>5</v>
      </c>
      <c r="BL915" s="6" t="n">
        <v>4</v>
      </c>
      <c r="BM915" s="6" t="n">
        <v>50</v>
      </c>
      <c r="BN915" s="6" t="n">
        <v>2</v>
      </c>
      <c r="BO915" s="6" t="n">
        <v>1</v>
      </c>
      <c r="BP915" s="6" t="n">
        <v>3</v>
      </c>
      <c r="BQ915" s="6" t="n">
        <v>2</v>
      </c>
      <c r="BR915" s="6" t="n">
        <v>0</v>
      </c>
    </row>
    <row r="916" customFormat="false" ht="12" hidden="false" customHeight="false" outlineLevel="0" collapsed="false">
      <c r="A916" s="5" t="n">
        <v>1.8538</v>
      </c>
      <c r="B916" s="6" t="n">
        <v>1</v>
      </c>
      <c r="C916" s="6" t="n">
        <v>3</v>
      </c>
      <c r="D916" s="6" t="n">
        <v>5</v>
      </c>
      <c r="E916" s="6" t="n">
        <v>0</v>
      </c>
      <c r="F916" s="6" t="n">
        <v>3</v>
      </c>
      <c r="G916" s="6" t="n">
        <v>5</v>
      </c>
      <c r="H916" s="6" t="n">
        <v>5</v>
      </c>
      <c r="I916" s="6" t="n">
        <v>2</v>
      </c>
      <c r="J916" s="6" t="n">
        <v>2</v>
      </c>
      <c r="K916" s="6" t="n">
        <v>30</v>
      </c>
      <c r="L916" s="6" t="n">
        <v>40</v>
      </c>
      <c r="M916" s="6" t="n">
        <v>85</v>
      </c>
      <c r="N916" s="6" t="n">
        <v>15</v>
      </c>
      <c r="O916" s="6" t="n">
        <v>998</v>
      </c>
      <c r="P916" s="6" t="n">
        <v>0</v>
      </c>
      <c r="Q916" s="6" t="n">
        <v>7</v>
      </c>
      <c r="R916" s="6" t="n">
        <v>1</v>
      </c>
      <c r="S916" s="6" t="n">
        <v>3</v>
      </c>
      <c r="T916" s="6" t="n">
        <v>1</v>
      </c>
      <c r="U916" s="6" t="n">
        <v>3</v>
      </c>
      <c r="V916" s="6" t="n">
        <v>1</v>
      </c>
      <c r="W916" s="6" t="n">
        <v>6</v>
      </c>
      <c r="X916" s="6" t="n">
        <v>2</v>
      </c>
      <c r="Y916" s="6" t="n">
        <v>3</v>
      </c>
      <c r="Z916" s="6" t="n">
        <v>4</v>
      </c>
      <c r="AA916" s="6" t="n">
        <v>2</v>
      </c>
      <c r="AB916" s="6" t="n">
        <v>2</v>
      </c>
      <c r="AC916" s="6" t="n">
        <v>3</v>
      </c>
      <c r="AD916" s="6" t="n">
        <v>2</v>
      </c>
      <c r="AE916" s="6" t="n">
        <v>1</v>
      </c>
      <c r="AF916" s="6" t="n">
        <v>3</v>
      </c>
      <c r="AG916" s="6" t="n">
        <v>2</v>
      </c>
      <c r="AH916" s="6" t="n">
        <v>3</v>
      </c>
      <c r="AI916" s="6" t="n">
        <v>3</v>
      </c>
      <c r="AJ916" s="6" t="n">
        <v>2</v>
      </c>
      <c r="AK916" s="6" t="n">
        <v>4</v>
      </c>
      <c r="AL916" s="6" t="n">
        <v>3</v>
      </c>
      <c r="AM916" s="6" t="n">
        <v>4</v>
      </c>
      <c r="AN916" s="6" t="n">
        <v>3</v>
      </c>
      <c r="AO916" s="6" t="n">
        <v>1</v>
      </c>
      <c r="AP916" s="6" t="n">
        <v>1</v>
      </c>
      <c r="AQ916" s="6" t="n">
        <v>3</v>
      </c>
      <c r="AR916" s="6" t="n">
        <v>1</v>
      </c>
      <c r="AS916" s="6" t="n">
        <v>1</v>
      </c>
      <c r="AT916" s="6" t="n">
        <v>5</v>
      </c>
      <c r="AU916" s="6" t="n">
        <v>1</v>
      </c>
      <c r="AV916" s="6" t="n">
        <v>1</v>
      </c>
      <c r="AW916" s="6" t="n">
        <v>1</v>
      </c>
      <c r="AX916" s="6" t="n">
        <v>1</v>
      </c>
      <c r="AY916" s="6" t="n">
        <v>1</v>
      </c>
      <c r="AZ916" s="6" t="n">
        <v>1</v>
      </c>
      <c r="BA916" s="6" t="n">
        <v>1</v>
      </c>
      <c r="BB916" s="6" t="n">
        <v>2</v>
      </c>
      <c r="BC916" s="6" t="n">
        <v>4</v>
      </c>
      <c r="BD916" s="6" t="n">
        <v>2</v>
      </c>
      <c r="BE916" s="6" t="n">
        <v>2</v>
      </c>
      <c r="BF916" s="6" t="n">
        <v>35</v>
      </c>
      <c r="BG916" s="6" t="n">
        <v>5</v>
      </c>
      <c r="BH916" s="6" t="n">
        <v>3</v>
      </c>
      <c r="BI916" s="6" t="n">
        <v>4</v>
      </c>
      <c r="BJ916" s="6" t="n">
        <v>5</v>
      </c>
      <c r="BK916" s="6" t="n">
        <v>7</v>
      </c>
      <c r="BL916" s="6" t="n">
        <v>4</v>
      </c>
      <c r="BM916" s="6" t="n">
        <v>50</v>
      </c>
      <c r="BN916" s="6" t="n">
        <v>6</v>
      </c>
      <c r="BO916" s="6" t="n">
        <v>1</v>
      </c>
      <c r="BP916" s="6" t="n">
        <v>3</v>
      </c>
      <c r="BQ916" s="6" t="n">
        <v>2</v>
      </c>
      <c r="BR916" s="6" t="n">
        <v>0</v>
      </c>
    </row>
    <row r="917" customFormat="false" ht="12" hidden="false" customHeight="false" outlineLevel="0" collapsed="false">
      <c r="A917" s="5" t="n">
        <v>2.0477</v>
      </c>
      <c r="B917" s="6" t="n">
        <v>1</v>
      </c>
      <c r="C917" s="6" t="n">
        <v>3</v>
      </c>
      <c r="D917" s="6" t="n">
        <v>5</v>
      </c>
      <c r="E917" s="6" t="n">
        <v>0</v>
      </c>
      <c r="F917" s="6" t="n">
        <v>0</v>
      </c>
      <c r="G917" s="6" t="n">
        <v>0</v>
      </c>
      <c r="H917" s="6" t="n">
        <v>1</v>
      </c>
      <c r="I917" s="6" t="n">
        <v>2</v>
      </c>
      <c r="J917" s="6" t="n">
        <v>1</v>
      </c>
      <c r="K917" s="6" t="n">
        <v>85</v>
      </c>
      <c r="L917" s="6" t="n">
        <v>85</v>
      </c>
      <c r="M917" s="6" t="n">
        <v>40</v>
      </c>
      <c r="N917" s="6" t="n">
        <v>60</v>
      </c>
      <c r="O917" s="6" t="n">
        <v>997</v>
      </c>
      <c r="P917" s="6" t="n">
        <v>0</v>
      </c>
      <c r="Q917" s="6" t="n">
        <v>3</v>
      </c>
      <c r="R917" s="6" t="n">
        <v>3</v>
      </c>
      <c r="S917" s="6" t="n">
        <v>2</v>
      </c>
      <c r="T917" s="6" t="n">
        <v>1</v>
      </c>
      <c r="U917" s="6" t="n">
        <v>5</v>
      </c>
      <c r="V917" s="6" t="n">
        <v>3</v>
      </c>
      <c r="W917" s="6" t="n">
        <v>0</v>
      </c>
      <c r="X917" s="6" t="n">
        <v>1</v>
      </c>
      <c r="Y917" s="6" t="n">
        <v>2</v>
      </c>
      <c r="Z917" s="6" t="n">
        <v>2</v>
      </c>
      <c r="AA917" s="6" t="n">
        <v>4</v>
      </c>
      <c r="AB917" s="6" t="n">
        <v>2</v>
      </c>
      <c r="AC917" s="6" t="n">
        <v>3</v>
      </c>
      <c r="AD917" s="6" t="n">
        <v>4</v>
      </c>
      <c r="AE917" s="6" t="n">
        <v>3</v>
      </c>
      <c r="AF917" s="6" t="n">
        <v>3</v>
      </c>
      <c r="AG917" s="6" t="n">
        <v>2</v>
      </c>
      <c r="AH917" s="6" t="n">
        <v>0</v>
      </c>
      <c r="AI917" s="6" t="n">
        <v>4</v>
      </c>
      <c r="AJ917" s="6" t="n">
        <v>1</v>
      </c>
      <c r="AK917" s="6" t="n">
        <v>3</v>
      </c>
      <c r="AL917" s="6" t="n">
        <v>3</v>
      </c>
      <c r="AM917" s="6" t="n">
        <v>3</v>
      </c>
      <c r="AN917" s="6" t="n">
        <v>1</v>
      </c>
      <c r="AO917" s="6" t="n">
        <v>1</v>
      </c>
      <c r="AP917" s="6" t="n">
        <v>5</v>
      </c>
      <c r="AQ917" s="6" t="n">
        <v>1</v>
      </c>
      <c r="AR917" s="6" t="n">
        <v>1</v>
      </c>
      <c r="AS917" s="6" t="n">
        <v>5</v>
      </c>
      <c r="AT917" s="6" t="n">
        <v>1</v>
      </c>
      <c r="AU917" s="6" t="n">
        <v>1</v>
      </c>
      <c r="AV917" s="6" t="n">
        <v>1</v>
      </c>
      <c r="AW917" s="6" t="n">
        <v>5</v>
      </c>
      <c r="AX917" s="6" t="n">
        <v>1</v>
      </c>
      <c r="AY917" s="6" t="n">
        <v>1</v>
      </c>
      <c r="AZ917" s="6" t="n">
        <v>1</v>
      </c>
      <c r="BA917" s="6" t="n">
        <v>1</v>
      </c>
      <c r="BB917" s="6" t="n">
        <v>2</v>
      </c>
      <c r="BC917" s="6" t="n">
        <v>2</v>
      </c>
      <c r="BD917" s="6" t="n">
        <v>1</v>
      </c>
      <c r="BE917" s="6" t="n">
        <v>1</v>
      </c>
      <c r="BF917" s="6" t="n">
        <v>21</v>
      </c>
      <c r="BG917" s="6" t="n">
        <v>5</v>
      </c>
      <c r="BH917" s="6" t="n">
        <v>4</v>
      </c>
      <c r="BI917" s="6" t="n">
        <v>7</v>
      </c>
      <c r="BJ917" s="6" t="n">
        <v>5</v>
      </c>
      <c r="BK917" s="6" t="n">
        <v>98</v>
      </c>
      <c r="BL917" s="6" t="n">
        <v>4</v>
      </c>
      <c r="BM917" s="6" t="n">
        <v>10</v>
      </c>
      <c r="BN917" s="6" t="n">
        <v>4</v>
      </c>
      <c r="BO917" s="6" t="n">
        <v>1</v>
      </c>
      <c r="BP917" s="6" t="n">
        <v>1</v>
      </c>
      <c r="BQ917" s="6" t="n">
        <v>8</v>
      </c>
      <c r="BR917" s="6" t="n">
        <v>0</v>
      </c>
    </row>
    <row r="918" customFormat="false" ht="12" hidden="false" customHeight="false" outlineLevel="0" collapsed="false">
      <c r="A918" s="5" t="n">
        <v>2.0311</v>
      </c>
      <c r="B918" s="6" t="n">
        <v>1</v>
      </c>
      <c r="C918" s="6" t="n">
        <v>1</v>
      </c>
      <c r="D918" s="6" t="n">
        <v>5</v>
      </c>
      <c r="E918" s="6" t="n">
        <v>0</v>
      </c>
      <c r="F918" s="6" t="n">
        <v>3</v>
      </c>
      <c r="G918" s="6" t="n">
        <v>1</v>
      </c>
      <c r="H918" s="6" t="n">
        <v>2</v>
      </c>
      <c r="I918" s="6" t="n">
        <v>2</v>
      </c>
      <c r="J918" s="6" t="n">
        <v>4</v>
      </c>
      <c r="K918" s="6" t="n">
        <v>60</v>
      </c>
      <c r="L918" s="6" t="n">
        <v>70</v>
      </c>
      <c r="M918" s="6" t="n">
        <v>15</v>
      </c>
      <c r="N918" s="6" t="n">
        <v>50</v>
      </c>
      <c r="O918" s="6" t="n">
        <v>15</v>
      </c>
      <c r="P918" s="6" t="n">
        <v>3</v>
      </c>
      <c r="Q918" s="6" t="n">
        <v>6</v>
      </c>
      <c r="R918" s="6" t="n">
        <v>5</v>
      </c>
      <c r="S918" s="6" t="n">
        <v>2</v>
      </c>
      <c r="T918" s="6" t="n">
        <v>4</v>
      </c>
      <c r="U918" s="6" t="n">
        <v>5</v>
      </c>
      <c r="V918" s="6" t="n">
        <v>1</v>
      </c>
      <c r="W918" s="6" t="n">
        <v>2</v>
      </c>
      <c r="X918" s="6" t="n">
        <v>2</v>
      </c>
      <c r="Y918" s="6" t="n">
        <v>2</v>
      </c>
      <c r="Z918" s="6" t="n">
        <v>2</v>
      </c>
      <c r="AA918" s="6" t="n">
        <v>3</v>
      </c>
      <c r="AB918" s="6" t="n">
        <v>2</v>
      </c>
      <c r="AC918" s="6" t="n">
        <v>3</v>
      </c>
      <c r="AD918" s="6" t="n">
        <v>3</v>
      </c>
      <c r="AE918" s="6" t="n">
        <v>3</v>
      </c>
      <c r="AF918" s="6" t="n">
        <v>8</v>
      </c>
      <c r="AG918" s="6" t="n">
        <v>2</v>
      </c>
      <c r="AH918" s="6" t="n">
        <v>3</v>
      </c>
      <c r="AI918" s="6" t="n">
        <v>4</v>
      </c>
      <c r="AJ918" s="6" t="n">
        <v>3</v>
      </c>
      <c r="AK918" s="6" t="n">
        <v>0</v>
      </c>
      <c r="AL918" s="6" t="n">
        <v>4</v>
      </c>
      <c r="AM918" s="6" t="n">
        <v>3</v>
      </c>
      <c r="AN918" s="6" t="n">
        <v>0</v>
      </c>
      <c r="AO918" s="6" t="n">
        <v>1</v>
      </c>
      <c r="AP918" s="6" t="n">
        <v>1</v>
      </c>
      <c r="AQ918" s="6" t="n">
        <v>5</v>
      </c>
      <c r="AR918" s="6" t="n">
        <v>1</v>
      </c>
      <c r="AS918" s="6" t="n">
        <v>5</v>
      </c>
      <c r="AT918" s="6" t="n">
        <v>5</v>
      </c>
      <c r="AU918" s="6" t="n">
        <v>1</v>
      </c>
      <c r="AV918" s="6" t="n">
        <v>1</v>
      </c>
      <c r="AW918" s="6" t="n">
        <v>5</v>
      </c>
      <c r="AX918" s="6" t="n">
        <v>1</v>
      </c>
      <c r="AY918" s="6" t="n">
        <v>3</v>
      </c>
      <c r="AZ918" s="6" t="n">
        <v>5</v>
      </c>
      <c r="BA918" s="6" t="n">
        <v>1</v>
      </c>
      <c r="BB918" s="6" t="n">
        <v>1</v>
      </c>
      <c r="BC918" s="6" t="n">
        <v>3</v>
      </c>
      <c r="BD918" s="6" t="n">
        <v>2</v>
      </c>
      <c r="BE918" s="6" t="n">
        <v>2</v>
      </c>
      <c r="BF918" s="6" t="n">
        <v>74</v>
      </c>
      <c r="BG918" s="6" t="n">
        <v>1</v>
      </c>
      <c r="BH918" s="6" t="n">
        <v>3</v>
      </c>
      <c r="BI918" s="6" t="n">
        <v>7</v>
      </c>
      <c r="BJ918" s="6" t="n">
        <v>5</v>
      </c>
      <c r="BK918" s="6" t="n">
        <v>5</v>
      </c>
      <c r="BL918" s="6" t="n">
        <v>1</v>
      </c>
      <c r="BM918" s="6" t="n">
        <v>10</v>
      </c>
      <c r="BN918" s="6" t="n">
        <v>3</v>
      </c>
      <c r="BO918" s="6" t="n">
        <v>0</v>
      </c>
      <c r="BP918" s="6" t="n">
        <v>0</v>
      </c>
      <c r="BQ918" s="6" t="n">
        <v>0</v>
      </c>
      <c r="BR918" s="6" t="n">
        <v>0</v>
      </c>
    </row>
    <row r="919" customFormat="false" ht="12" hidden="false" customHeight="false" outlineLevel="0" collapsed="false">
      <c r="A919" s="5" t="n">
        <v>0.9309</v>
      </c>
      <c r="B919" s="6" t="n">
        <v>1</v>
      </c>
      <c r="C919" s="6" t="n">
        <v>5</v>
      </c>
      <c r="D919" s="6" t="n">
        <v>1</v>
      </c>
      <c r="E919" s="6" t="n">
        <v>3</v>
      </c>
      <c r="F919" s="6" t="n">
        <v>0</v>
      </c>
      <c r="G919" s="6" t="n">
        <v>2</v>
      </c>
      <c r="H919" s="6" t="n">
        <v>5</v>
      </c>
      <c r="I919" s="6" t="n">
        <v>1</v>
      </c>
      <c r="J919" s="6" t="n">
        <v>4</v>
      </c>
      <c r="K919" s="6" t="n">
        <v>15</v>
      </c>
      <c r="L919" s="6" t="n">
        <v>30</v>
      </c>
      <c r="M919" s="6" t="n">
        <v>85</v>
      </c>
      <c r="N919" s="6" t="n">
        <v>60</v>
      </c>
      <c r="O919" s="6" t="n">
        <v>50</v>
      </c>
      <c r="P919" s="6" t="n">
        <v>2</v>
      </c>
      <c r="Q919" s="6" t="n">
        <v>7</v>
      </c>
      <c r="R919" s="6" t="n">
        <v>2</v>
      </c>
      <c r="S919" s="6" t="n">
        <v>2</v>
      </c>
      <c r="T919" s="6" t="n">
        <v>4</v>
      </c>
      <c r="U919" s="6" t="n">
        <v>3</v>
      </c>
      <c r="V919" s="6" t="n">
        <v>3</v>
      </c>
      <c r="W919" s="6" t="n">
        <v>4</v>
      </c>
      <c r="X919" s="6" t="n">
        <v>3</v>
      </c>
      <c r="Y919" s="6" t="n">
        <v>2</v>
      </c>
      <c r="Z919" s="6" t="n">
        <v>3</v>
      </c>
      <c r="AA919" s="6" t="n">
        <v>3</v>
      </c>
      <c r="AB919" s="6" t="n">
        <v>2</v>
      </c>
      <c r="AC919" s="6" t="n">
        <v>2</v>
      </c>
      <c r="AD919" s="6" t="n">
        <v>2</v>
      </c>
      <c r="AE919" s="6" t="n">
        <v>2</v>
      </c>
      <c r="AF919" s="6" t="n">
        <v>3</v>
      </c>
      <c r="AG919" s="6" t="n">
        <v>2</v>
      </c>
      <c r="AH919" s="6" t="n">
        <v>3</v>
      </c>
      <c r="AI919" s="6" t="n">
        <v>4</v>
      </c>
      <c r="AJ919" s="6" t="n">
        <v>3</v>
      </c>
      <c r="AK919" s="6" t="n">
        <v>4</v>
      </c>
      <c r="AL919" s="6" t="n">
        <v>3</v>
      </c>
      <c r="AM919" s="6" t="n">
        <v>3</v>
      </c>
      <c r="AN919" s="6" t="n">
        <v>5</v>
      </c>
      <c r="AO919" s="6" t="n">
        <v>5</v>
      </c>
      <c r="AP919" s="6" t="n">
        <v>5</v>
      </c>
      <c r="AQ919" s="6" t="n">
        <v>3</v>
      </c>
      <c r="AR919" s="6" t="n">
        <v>3</v>
      </c>
      <c r="AS919" s="6" t="n">
        <v>5</v>
      </c>
      <c r="AT919" s="6" t="n">
        <v>3</v>
      </c>
      <c r="AU919" s="6" t="n">
        <v>3</v>
      </c>
      <c r="AV919" s="6" t="n">
        <v>5</v>
      </c>
      <c r="AW919" s="6" t="n">
        <v>5</v>
      </c>
      <c r="AX919" s="6" t="n">
        <v>5</v>
      </c>
      <c r="AY919" s="6" t="n">
        <v>3</v>
      </c>
      <c r="AZ919" s="6" t="n">
        <v>1</v>
      </c>
      <c r="BA919" s="6" t="n">
        <v>5</v>
      </c>
      <c r="BB919" s="6" t="n">
        <v>4</v>
      </c>
      <c r="BC919" s="6" t="n">
        <v>2</v>
      </c>
      <c r="BD919" s="6" t="n">
        <v>3</v>
      </c>
      <c r="BE919" s="6" t="n">
        <v>5</v>
      </c>
      <c r="BF919" s="6" t="n">
        <v>44</v>
      </c>
      <c r="BG919" s="6" t="n">
        <v>1</v>
      </c>
      <c r="BH919" s="6" t="n">
        <v>6</v>
      </c>
      <c r="BI919" s="6" t="n">
        <v>5</v>
      </c>
      <c r="BJ919" s="6" t="n">
        <v>5</v>
      </c>
      <c r="BK919" s="6" t="n">
        <v>6</v>
      </c>
      <c r="BL919" s="6" t="n">
        <v>4</v>
      </c>
      <c r="BM919" s="6" t="n">
        <v>50</v>
      </c>
      <c r="BN919" s="6" t="n">
        <v>3</v>
      </c>
      <c r="BO919" s="6" t="n">
        <v>1</v>
      </c>
      <c r="BP919" s="6" t="n">
        <v>3</v>
      </c>
      <c r="BQ919" s="6" t="n">
        <v>2</v>
      </c>
      <c r="BR919" s="6" t="n">
        <v>2</v>
      </c>
    </row>
    <row r="920" customFormat="false" ht="12" hidden="false" customHeight="false" outlineLevel="0" collapsed="false">
      <c r="A920" s="5" t="n">
        <v>0.5802</v>
      </c>
      <c r="B920" s="6" t="n">
        <v>1</v>
      </c>
      <c r="C920" s="6" t="n">
        <v>3</v>
      </c>
      <c r="D920" s="6" t="n">
        <v>1</v>
      </c>
      <c r="E920" s="6" t="n">
        <v>1</v>
      </c>
      <c r="F920" s="6" t="n">
        <v>3</v>
      </c>
      <c r="G920" s="6" t="n">
        <v>7</v>
      </c>
      <c r="H920" s="6" t="n">
        <v>2</v>
      </c>
      <c r="I920" s="6" t="n">
        <v>2</v>
      </c>
      <c r="J920" s="6" t="n">
        <v>5</v>
      </c>
      <c r="K920" s="6" t="n">
        <v>70</v>
      </c>
      <c r="L920" s="6" t="n">
        <v>60</v>
      </c>
      <c r="M920" s="6" t="n">
        <v>30</v>
      </c>
      <c r="N920" s="6" t="n">
        <v>0</v>
      </c>
      <c r="O920" s="6" t="n">
        <v>70</v>
      </c>
      <c r="P920" s="6" t="n">
        <v>2</v>
      </c>
      <c r="Q920" s="6" t="n">
        <v>3</v>
      </c>
      <c r="R920" s="6" t="n">
        <v>5</v>
      </c>
      <c r="S920" s="6" t="n">
        <v>2</v>
      </c>
      <c r="T920" s="6" t="n">
        <v>1</v>
      </c>
      <c r="U920" s="6" t="n">
        <v>5</v>
      </c>
      <c r="V920" s="6" t="n">
        <v>3</v>
      </c>
      <c r="W920" s="6" t="n">
        <v>2</v>
      </c>
      <c r="X920" s="6" t="n">
        <v>3</v>
      </c>
      <c r="Y920" s="6" t="n">
        <v>3</v>
      </c>
      <c r="Z920" s="6" t="n">
        <v>3</v>
      </c>
      <c r="AA920" s="6" t="n">
        <v>3</v>
      </c>
      <c r="AB920" s="6" t="n">
        <v>2</v>
      </c>
      <c r="AC920" s="6" t="n">
        <v>3</v>
      </c>
      <c r="AD920" s="6" t="n">
        <v>2</v>
      </c>
      <c r="AE920" s="6" t="n">
        <v>3</v>
      </c>
      <c r="AF920" s="6" t="n">
        <v>4</v>
      </c>
      <c r="AG920" s="6" t="n">
        <v>3</v>
      </c>
      <c r="AH920" s="6" t="n">
        <v>3</v>
      </c>
      <c r="AI920" s="6" t="n">
        <v>3</v>
      </c>
      <c r="AJ920" s="6" t="n">
        <v>2</v>
      </c>
      <c r="AK920" s="6" t="n">
        <v>3</v>
      </c>
      <c r="AL920" s="6" t="n">
        <v>3</v>
      </c>
      <c r="AM920" s="6" t="n">
        <v>4</v>
      </c>
      <c r="AN920" s="6" t="n">
        <v>1</v>
      </c>
      <c r="AO920" s="6" t="n">
        <v>5</v>
      </c>
      <c r="AP920" s="6" t="n">
        <v>1</v>
      </c>
      <c r="AQ920" s="6" t="n">
        <v>5</v>
      </c>
      <c r="AR920" s="6" t="n">
        <v>5</v>
      </c>
      <c r="AS920" s="6" t="n">
        <v>3</v>
      </c>
      <c r="AT920" s="6" t="n">
        <v>5</v>
      </c>
      <c r="AU920" s="6" t="n">
        <v>5</v>
      </c>
      <c r="AV920" s="6" t="n">
        <v>5</v>
      </c>
      <c r="AW920" s="6" t="n">
        <v>5</v>
      </c>
      <c r="AX920" s="6" t="n">
        <v>1</v>
      </c>
      <c r="AY920" s="6" t="n">
        <v>5</v>
      </c>
      <c r="AZ920" s="6" t="n">
        <v>5</v>
      </c>
      <c r="BA920" s="6" t="n">
        <v>1</v>
      </c>
      <c r="BB920" s="6" t="n">
        <v>4</v>
      </c>
      <c r="BC920" s="6" t="n">
        <v>4</v>
      </c>
      <c r="BD920" s="6" t="n">
        <v>2</v>
      </c>
      <c r="BE920" s="6" t="n">
        <v>2</v>
      </c>
      <c r="BF920" s="6" t="n">
        <v>50</v>
      </c>
      <c r="BG920" s="6" t="n">
        <v>1</v>
      </c>
      <c r="BH920" s="6" t="n">
        <v>4</v>
      </c>
      <c r="BI920" s="6" t="n">
        <v>5</v>
      </c>
      <c r="BJ920" s="6" t="n">
        <v>1</v>
      </c>
      <c r="BK920" s="6" t="n">
        <v>6</v>
      </c>
      <c r="BL920" s="6" t="n">
        <v>4</v>
      </c>
      <c r="BM920" s="6" t="n">
        <v>50</v>
      </c>
      <c r="BN920" s="6" t="n">
        <v>6</v>
      </c>
      <c r="BO920" s="6" t="n">
        <v>1</v>
      </c>
      <c r="BP920" s="6" t="n">
        <v>1</v>
      </c>
      <c r="BQ920" s="6" t="n">
        <v>1</v>
      </c>
      <c r="BR920" s="6" t="n">
        <v>1</v>
      </c>
    </row>
    <row r="921" customFormat="false" ht="12" hidden="false" customHeight="false" outlineLevel="0" collapsed="false">
      <c r="A921" s="5" t="n">
        <v>1.3327</v>
      </c>
      <c r="B921" s="6" t="n">
        <v>1</v>
      </c>
      <c r="C921" s="6" t="n">
        <v>1</v>
      </c>
      <c r="D921" s="6" t="n">
        <v>1</v>
      </c>
      <c r="E921" s="6" t="n">
        <v>1</v>
      </c>
      <c r="F921" s="6" t="n">
        <v>7</v>
      </c>
      <c r="G921" s="6" t="n">
        <v>7</v>
      </c>
      <c r="H921" s="6" t="n">
        <v>1</v>
      </c>
      <c r="I921" s="6" t="n">
        <v>1</v>
      </c>
      <c r="J921" s="6" t="n">
        <v>2</v>
      </c>
      <c r="K921" s="6" t="n">
        <v>100</v>
      </c>
      <c r="L921" s="6" t="n">
        <v>100</v>
      </c>
      <c r="M921" s="6" t="n">
        <v>70</v>
      </c>
      <c r="N921" s="6" t="n">
        <v>70</v>
      </c>
      <c r="O921" s="6" t="n">
        <v>998</v>
      </c>
      <c r="P921" s="6" t="n">
        <v>3</v>
      </c>
      <c r="Q921" s="6" t="n">
        <v>3</v>
      </c>
      <c r="R921" s="6" t="n">
        <v>3</v>
      </c>
      <c r="S921" s="6" t="n">
        <v>3</v>
      </c>
      <c r="T921" s="6" t="n">
        <v>4</v>
      </c>
      <c r="U921" s="6" t="n">
        <v>5</v>
      </c>
      <c r="V921" s="6" t="n">
        <v>3</v>
      </c>
      <c r="W921" s="6" t="n">
        <v>0</v>
      </c>
      <c r="X921" s="6" t="n">
        <v>1</v>
      </c>
      <c r="Y921" s="6" t="n">
        <v>2</v>
      </c>
      <c r="Z921" s="6" t="n">
        <v>1</v>
      </c>
      <c r="AA921" s="6" t="n">
        <v>1</v>
      </c>
      <c r="AB921" s="6" t="n">
        <v>1</v>
      </c>
      <c r="AC921" s="6" t="n">
        <v>2</v>
      </c>
      <c r="AD921" s="6" t="n">
        <v>2</v>
      </c>
      <c r="AE921" s="6" t="n">
        <v>2</v>
      </c>
      <c r="AF921" s="6" t="n">
        <v>4</v>
      </c>
      <c r="AG921" s="6" t="n">
        <v>2</v>
      </c>
      <c r="AH921" s="6" t="n">
        <v>5</v>
      </c>
      <c r="AI921" s="6" t="n">
        <v>5</v>
      </c>
      <c r="AJ921" s="6" t="n">
        <v>5</v>
      </c>
      <c r="AK921" s="6" t="n">
        <v>5</v>
      </c>
      <c r="AL921" s="6" t="n">
        <v>5</v>
      </c>
      <c r="AM921" s="6" t="n">
        <v>5</v>
      </c>
      <c r="AN921" s="6" t="n">
        <v>1</v>
      </c>
      <c r="AO921" s="6" t="n">
        <v>5</v>
      </c>
      <c r="AP921" s="6" t="n">
        <v>1</v>
      </c>
      <c r="AQ921" s="6" t="n">
        <v>1</v>
      </c>
      <c r="AR921" s="6" t="n">
        <v>1</v>
      </c>
      <c r="AS921" s="6" t="n">
        <v>5</v>
      </c>
      <c r="AT921" s="6" t="n">
        <v>1</v>
      </c>
      <c r="AU921" s="6" t="n">
        <v>1</v>
      </c>
      <c r="AV921" s="6" t="n">
        <v>1</v>
      </c>
      <c r="AW921" s="6" t="n">
        <v>1</v>
      </c>
      <c r="AX921" s="6" t="n">
        <v>1</v>
      </c>
      <c r="AY921" s="6" t="n">
        <v>1</v>
      </c>
      <c r="AZ921" s="6" t="n">
        <v>5</v>
      </c>
      <c r="BA921" s="6" t="n">
        <v>5</v>
      </c>
      <c r="BB921" s="6" t="n">
        <v>1</v>
      </c>
      <c r="BC921" s="6" t="n">
        <v>8</v>
      </c>
      <c r="BD921" s="6" t="n">
        <v>8</v>
      </c>
      <c r="BE921" s="6" t="n">
        <v>2</v>
      </c>
      <c r="BF921" s="6" t="n">
        <v>89</v>
      </c>
      <c r="BG921" s="6" t="n">
        <v>1</v>
      </c>
      <c r="BH921" s="6" t="n">
        <v>3</v>
      </c>
      <c r="BI921" s="6" t="n">
        <v>5</v>
      </c>
      <c r="BJ921" s="6" t="n">
        <v>5</v>
      </c>
      <c r="BK921" s="6" t="n">
        <v>6</v>
      </c>
      <c r="BL921" s="6" t="n">
        <v>4</v>
      </c>
      <c r="BM921" s="6" t="n">
        <v>50</v>
      </c>
      <c r="BN921" s="6" t="n">
        <v>5</v>
      </c>
      <c r="BO921" s="6" t="n">
        <v>1</v>
      </c>
      <c r="BP921" s="6" t="n">
        <v>1</v>
      </c>
      <c r="BQ921" s="6" t="n">
        <v>1</v>
      </c>
      <c r="BR921" s="6" t="n">
        <v>1</v>
      </c>
    </row>
    <row r="922" customFormat="false" ht="12" hidden="false" customHeight="false" outlineLevel="0" collapsed="false">
      <c r="A922" s="5" t="n">
        <v>1.3983</v>
      </c>
      <c r="B922" s="6" t="n">
        <v>1</v>
      </c>
      <c r="C922" s="6" t="n">
        <v>3</v>
      </c>
      <c r="D922" s="6" t="n">
        <v>1</v>
      </c>
      <c r="E922" s="6" t="n">
        <v>5</v>
      </c>
      <c r="F922" s="6" t="n">
        <v>1</v>
      </c>
      <c r="G922" s="6" t="n">
        <v>3</v>
      </c>
      <c r="H922" s="6" t="n">
        <v>5</v>
      </c>
      <c r="I922" s="6" t="n">
        <v>3</v>
      </c>
      <c r="J922" s="6" t="n">
        <v>5</v>
      </c>
      <c r="K922" s="6" t="n">
        <v>15</v>
      </c>
      <c r="L922" s="6" t="n">
        <v>30</v>
      </c>
      <c r="M922" s="6" t="n">
        <v>85</v>
      </c>
      <c r="N922" s="6" t="n">
        <v>70</v>
      </c>
      <c r="O922" s="6" t="n">
        <v>50</v>
      </c>
      <c r="P922" s="6" t="n">
        <v>0</v>
      </c>
      <c r="Q922" s="6" t="n">
        <v>5</v>
      </c>
      <c r="R922" s="6" t="n">
        <v>5</v>
      </c>
      <c r="S922" s="6" t="n">
        <v>3</v>
      </c>
      <c r="T922" s="6" t="n">
        <v>5</v>
      </c>
      <c r="U922" s="6" t="n">
        <v>5</v>
      </c>
      <c r="V922" s="6" t="n">
        <v>1</v>
      </c>
      <c r="W922" s="6" t="n">
        <v>3</v>
      </c>
      <c r="X922" s="6" t="n">
        <v>2</v>
      </c>
      <c r="Y922" s="6" t="n">
        <v>4</v>
      </c>
      <c r="Z922" s="6" t="n">
        <v>3</v>
      </c>
      <c r="AA922" s="6" t="n">
        <v>3</v>
      </c>
      <c r="AB922" s="6" t="n">
        <v>2</v>
      </c>
      <c r="AC922" s="6" t="n">
        <v>2</v>
      </c>
      <c r="AD922" s="6" t="n">
        <v>2</v>
      </c>
      <c r="AE922" s="6" t="n">
        <v>1</v>
      </c>
      <c r="AF922" s="6" t="n">
        <v>2</v>
      </c>
      <c r="AG922" s="6" t="n">
        <v>1</v>
      </c>
      <c r="AH922" s="6" t="n">
        <v>3</v>
      </c>
      <c r="AI922" s="6" t="n">
        <v>3</v>
      </c>
      <c r="AJ922" s="6" t="n">
        <v>3</v>
      </c>
      <c r="AK922" s="6" t="n">
        <v>3</v>
      </c>
      <c r="AL922" s="6" t="n">
        <v>3</v>
      </c>
      <c r="AM922" s="6" t="n">
        <v>3</v>
      </c>
      <c r="AN922" s="6" t="n">
        <v>1</v>
      </c>
      <c r="AO922" s="6" t="n">
        <v>1</v>
      </c>
      <c r="AP922" s="6" t="n">
        <v>5</v>
      </c>
      <c r="AQ922" s="6" t="n">
        <v>3</v>
      </c>
      <c r="AR922" s="6" t="n">
        <v>1</v>
      </c>
      <c r="AS922" s="6" t="n">
        <v>3</v>
      </c>
      <c r="AT922" s="6" t="n">
        <v>3</v>
      </c>
      <c r="AU922" s="6" t="n">
        <v>5</v>
      </c>
      <c r="AV922" s="6" t="n">
        <v>1</v>
      </c>
      <c r="AW922" s="6" t="n">
        <v>5</v>
      </c>
      <c r="AX922" s="6" t="n">
        <v>1</v>
      </c>
      <c r="AY922" s="6" t="n">
        <v>1</v>
      </c>
      <c r="AZ922" s="6" t="n">
        <v>1</v>
      </c>
      <c r="BA922" s="6" t="n">
        <v>5</v>
      </c>
      <c r="BB922" s="6" t="n">
        <v>2</v>
      </c>
      <c r="BC922" s="6" t="n">
        <v>2</v>
      </c>
      <c r="BD922" s="6" t="n">
        <v>2</v>
      </c>
      <c r="BE922" s="6" t="n">
        <v>1</v>
      </c>
      <c r="BF922" s="6" t="n">
        <v>46</v>
      </c>
      <c r="BG922" s="6" t="n">
        <v>1</v>
      </c>
      <c r="BH922" s="6" t="n">
        <v>3</v>
      </c>
      <c r="BI922" s="6" t="n">
        <v>12</v>
      </c>
      <c r="BJ922" s="6" t="n">
        <v>5</v>
      </c>
      <c r="BK922" s="6" t="n">
        <v>13</v>
      </c>
      <c r="BL922" s="6" t="n">
        <v>3</v>
      </c>
      <c r="BM922" s="6" t="n">
        <v>50</v>
      </c>
      <c r="BN922" s="6" t="n">
        <v>6</v>
      </c>
      <c r="BO922" s="6" t="n">
        <v>1</v>
      </c>
      <c r="BP922" s="6" t="n">
        <v>3</v>
      </c>
      <c r="BQ922" s="6" t="n">
        <v>1</v>
      </c>
      <c r="BR922" s="6" t="n">
        <v>1</v>
      </c>
    </row>
    <row r="923" customFormat="false" ht="12" hidden="false" customHeight="false" outlineLevel="0" collapsed="false">
      <c r="A923" s="5" t="n">
        <v>1.5112</v>
      </c>
      <c r="B923" s="6" t="n">
        <v>3</v>
      </c>
      <c r="C923" s="6" t="n">
        <v>3</v>
      </c>
      <c r="D923" s="6" t="n">
        <v>5</v>
      </c>
      <c r="E923" s="6" t="n">
        <v>0</v>
      </c>
      <c r="F923" s="6" t="n">
        <v>0</v>
      </c>
      <c r="G923" s="6" t="n">
        <v>7</v>
      </c>
      <c r="H923" s="6" t="n">
        <v>4</v>
      </c>
      <c r="I923" s="6" t="n">
        <v>3</v>
      </c>
      <c r="J923" s="6" t="n">
        <v>2</v>
      </c>
      <c r="K923" s="6" t="n">
        <v>30</v>
      </c>
      <c r="L923" s="6" t="n">
        <v>60</v>
      </c>
      <c r="M923" s="6" t="n">
        <v>85</v>
      </c>
      <c r="N923" s="6" t="n">
        <v>60</v>
      </c>
      <c r="O923" s="6" t="n">
        <v>997</v>
      </c>
      <c r="P923" s="6" t="n">
        <v>0</v>
      </c>
      <c r="Q923" s="6" t="n">
        <v>6</v>
      </c>
      <c r="R923" s="6" t="n">
        <v>2</v>
      </c>
      <c r="S923" s="6" t="n">
        <v>3</v>
      </c>
      <c r="T923" s="6" t="n">
        <v>1</v>
      </c>
      <c r="U923" s="6" t="n">
        <v>5</v>
      </c>
      <c r="V923" s="6" t="n">
        <v>3</v>
      </c>
      <c r="W923" s="6" t="n">
        <v>1</v>
      </c>
      <c r="X923" s="6" t="n">
        <v>2</v>
      </c>
      <c r="Y923" s="6" t="n">
        <v>3</v>
      </c>
      <c r="Z923" s="6" t="n">
        <v>2</v>
      </c>
      <c r="AA923" s="6" t="n">
        <v>3</v>
      </c>
      <c r="AB923" s="6" t="n">
        <v>1</v>
      </c>
      <c r="AC923" s="6" t="n">
        <v>2</v>
      </c>
      <c r="AD923" s="6" t="n">
        <v>2</v>
      </c>
      <c r="AE923" s="6" t="n">
        <v>1</v>
      </c>
      <c r="AF923" s="6" t="n">
        <v>3</v>
      </c>
      <c r="AG923" s="6" t="n">
        <v>1</v>
      </c>
      <c r="AH923" s="6" t="n">
        <v>4</v>
      </c>
      <c r="AI923" s="6" t="n">
        <v>3</v>
      </c>
      <c r="AJ923" s="6" t="n">
        <v>4</v>
      </c>
      <c r="AK923" s="6" t="n">
        <v>1</v>
      </c>
      <c r="AL923" s="6" t="n">
        <v>3</v>
      </c>
      <c r="AM923" s="6" t="n">
        <v>3</v>
      </c>
      <c r="AN923" s="6" t="n">
        <v>3</v>
      </c>
      <c r="AO923" s="6" t="n">
        <v>1</v>
      </c>
      <c r="AP923" s="6" t="n">
        <v>5</v>
      </c>
      <c r="AQ923" s="6" t="n">
        <v>5</v>
      </c>
      <c r="AR923" s="6" t="n">
        <v>5</v>
      </c>
      <c r="AS923" s="6" t="n">
        <v>3</v>
      </c>
      <c r="AT923" s="6" t="n">
        <v>5</v>
      </c>
      <c r="AU923" s="6" t="n">
        <v>1</v>
      </c>
      <c r="AV923" s="6" t="n">
        <v>1</v>
      </c>
      <c r="AW923" s="6" t="n">
        <v>1</v>
      </c>
      <c r="AX923" s="6" t="n">
        <v>1</v>
      </c>
      <c r="AY923" s="6" t="n">
        <v>1</v>
      </c>
      <c r="AZ923" s="6" t="n">
        <v>1</v>
      </c>
      <c r="BA923" s="6" t="n">
        <v>1</v>
      </c>
      <c r="BB923" s="6" t="n">
        <v>2</v>
      </c>
      <c r="BC923" s="6" t="n">
        <v>4</v>
      </c>
      <c r="BD923" s="6" t="n">
        <v>4</v>
      </c>
      <c r="BE923" s="6" t="n">
        <v>2</v>
      </c>
      <c r="BF923" s="6" t="n">
        <v>24</v>
      </c>
      <c r="BG923" s="6" t="n">
        <v>6</v>
      </c>
      <c r="BH923" s="6" t="n">
        <v>6</v>
      </c>
      <c r="BI923" s="6" t="n">
        <v>2</v>
      </c>
      <c r="BJ923" s="6" t="n">
        <v>1</v>
      </c>
      <c r="BK923" s="6" t="n">
        <v>10</v>
      </c>
      <c r="BL923" s="6" t="n">
        <v>1</v>
      </c>
      <c r="BM923" s="6" t="n">
        <v>50</v>
      </c>
      <c r="BN923" s="6" t="n">
        <v>7</v>
      </c>
      <c r="BO923" s="6" t="n">
        <v>0</v>
      </c>
      <c r="BP923" s="6" t="n">
        <v>0</v>
      </c>
      <c r="BQ923" s="6" t="n">
        <v>0</v>
      </c>
      <c r="BR923" s="6" t="n">
        <v>0</v>
      </c>
    </row>
    <row r="924" customFormat="false" ht="12" hidden="false" customHeight="false" outlineLevel="0" collapsed="false">
      <c r="A924" s="5" t="n">
        <v>0.7443</v>
      </c>
      <c r="B924" s="6" t="n">
        <v>1</v>
      </c>
      <c r="C924" s="6" t="n">
        <v>3</v>
      </c>
      <c r="D924" s="6" t="n">
        <v>1</v>
      </c>
      <c r="E924" s="6" t="n">
        <v>3</v>
      </c>
      <c r="F924" s="6" t="n">
        <v>7</v>
      </c>
      <c r="G924" s="6" t="n">
        <v>7</v>
      </c>
      <c r="H924" s="6" t="n">
        <v>5</v>
      </c>
      <c r="I924" s="6" t="n">
        <v>2</v>
      </c>
      <c r="J924" s="6" t="n">
        <v>5</v>
      </c>
      <c r="K924" s="6" t="n">
        <v>30</v>
      </c>
      <c r="L924" s="6" t="n">
        <v>15</v>
      </c>
      <c r="M924" s="6" t="n">
        <v>100</v>
      </c>
      <c r="N924" s="6" t="n">
        <v>0</v>
      </c>
      <c r="O924" s="6" t="n">
        <v>15</v>
      </c>
      <c r="P924" s="6" t="n">
        <v>0</v>
      </c>
      <c r="Q924" s="6" t="n">
        <v>6</v>
      </c>
      <c r="R924" s="6" t="n">
        <v>5</v>
      </c>
      <c r="S924" s="6" t="n">
        <v>5</v>
      </c>
      <c r="T924" s="6" t="n">
        <v>5</v>
      </c>
      <c r="U924" s="6" t="n">
        <v>3</v>
      </c>
      <c r="V924" s="6" t="n">
        <v>1</v>
      </c>
      <c r="W924" s="6" t="n">
        <v>6</v>
      </c>
      <c r="X924" s="6" t="n">
        <v>3</v>
      </c>
      <c r="Y924" s="6" t="n">
        <v>4</v>
      </c>
      <c r="Z924" s="6" t="n">
        <v>4</v>
      </c>
      <c r="AA924" s="6" t="n">
        <v>4</v>
      </c>
      <c r="AB924" s="6" t="n">
        <v>4</v>
      </c>
      <c r="AC924" s="6" t="n">
        <v>1</v>
      </c>
      <c r="AD924" s="6" t="n">
        <v>1</v>
      </c>
      <c r="AE924" s="6" t="n">
        <v>1</v>
      </c>
      <c r="AF924" s="6" t="n">
        <v>4</v>
      </c>
      <c r="AG924" s="6" t="n">
        <v>1</v>
      </c>
      <c r="AH924" s="6" t="n">
        <v>1</v>
      </c>
      <c r="AI924" s="6" t="n">
        <v>5</v>
      </c>
      <c r="AJ924" s="6" t="n">
        <v>1</v>
      </c>
      <c r="AK924" s="6" t="n">
        <v>5</v>
      </c>
      <c r="AL924" s="6" t="n">
        <v>1</v>
      </c>
      <c r="AM924" s="6" t="n">
        <v>5</v>
      </c>
      <c r="AN924" s="6" t="n">
        <v>5</v>
      </c>
      <c r="AO924" s="6" t="n">
        <v>5</v>
      </c>
      <c r="AP924" s="6" t="n">
        <v>1</v>
      </c>
      <c r="AQ924" s="6" t="n">
        <v>3</v>
      </c>
      <c r="AR924" s="6" t="n">
        <v>3</v>
      </c>
      <c r="AS924" s="6" t="n">
        <v>3</v>
      </c>
      <c r="AT924" s="6" t="n">
        <v>3</v>
      </c>
      <c r="AU924" s="6" t="n">
        <v>3</v>
      </c>
      <c r="AV924" s="6" t="n">
        <v>1</v>
      </c>
      <c r="AW924" s="6" t="n">
        <v>5</v>
      </c>
      <c r="AX924" s="6" t="n">
        <v>5</v>
      </c>
      <c r="AY924" s="6" t="n">
        <v>1</v>
      </c>
      <c r="AZ924" s="6" t="n">
        <v>1</v>
      </c>
      <c r="BA924" s="6" t="n">
        <v>5</v>
      </c>
      <c r="BB924" s="6" t="n">
        <v>2</v>
      </c>
      <c r="BC924" s="6" t="n">
        <v>4</v>
      </c>
      <c r="BD924" s="6" t="n">
        <v>1</v>
      </c>
      <c r="BE924" s="6" t="n">
        <v>1</v>
      </c>
      <c r="BF924" s="6" t="n">
        <v>85</v>
      </c>
      <c r="BG924" s="6" t="n">
        <v>5</v>
      </c>
      <c r="BH924" s="6" t="n">
        <v>1</v>
      </c>
      <c r="BI924" s="6" t="n">
        <v>12</v>
      </c>
      <c r="BJ924" s="6" t="n">
        <v>5</v>
      </c>
      <c r="BK924" s="6" t="n">
        <v>96</v>
      </c>
      <c r="BL924" s="6" t="n">
        <v>1</v>
      </c>
      <c r="BM924" s="6" t="n">
        <v>98</v>
      </c>
      <c r="BN924" s="6" t="n">
        <v>1</v>
      </c>
      <c r="BO924" s="6" t="n">
        <v>0</v>
      </c>
      <c r="BP924" s="6" t="n">
        <v>0</v>
      </c>
      <c r="BQ924" s="6" t="n">
        <v>0</v>
      </c>
      <c r="BR924" s="6" t="n">
        <v>0</v>
      </c>
    </row>
    <row r="925" customFormat="false" ht="12" hidden="false" customHeight="false" outlineLevel="0" collapsed="false">
      <c r="A925" s="5" t="n">
        <v>1.2749</v>
      </c>
      <c r="B925" s="6" t="n">
        <v>1</v>
      </c>
      <c r="C925" s="6" t="n">
        <v>5</v>
      </c>
      <c r="D925" s="6" t="n">
        <v>1</v>
      </c>
      <c r="E925" s="6" t="n">
        <v>1</v>
      </c>
      <c r="F925" s="6" t="n">
        <v>2</v>
      </c>
      <c r="G925" s="6" t="n">
        <v>7</v>
      </c>
      <c r="H925" s="6" t="n">
        <v>1</v>
      </c>
      <c r="I925" s="6" t="n">
        <v>2</v>
      </c>
      <c r="J925" s="6" t="n">
        <v>5</v>
      </c>
      <c r="K925" s="6" t="n">
        <v>85</v>
      </c>
      <c r="L925" s="6" t="n">
        <v>85</v>
      </c>
      <c r="M925" s="6" t="n">
        <v>0</v>
      </c>
      <c r="N925" s="6" t="n">
        <v>998</v>
      </c>
      <c r="O925" s="6" t="n">
        <v>85</v>
      </c>
      <c r="P925" s="6" t="n">
        <v>0</v>
      </c>
      <c r="Q925" s="6" t="n">
        <v>5</v>
      </c>
      <c r="R925" s="6" t="n">
        <v>3</v>
      </c>
      <c r="S925" s="6" t="n">
        <v>3</v>
      </c>
      <c r="T925" s="6" t="n">
        <v>1</v>
      </c>
      <c r="U925" s="6" t="n">
        <v>5</v>
      </c>
      <c r="V925" s="6" t="n">
        <v>3</v>
      </c>
      <c r="W925" s="6" t="n">
        <v>1</v>
      </c>
      <c r="X925" s="6" t="n">
        <v>2</v>
      </c>
      <c r="Y925" s="6" t="n">
        <v>2</v>
      </c>
      <c r="Z925" s="6" t="n">
        <v>1</v>
      </c>
      <c r="AA925" s="6" t="n">
        <v>8</v>
      </c>
      <c r="AB925" s="6" t="n">
        <v>2</v>
      </c>
      <c r="AC925" s="6" t="n">
        <v>8</v>
      </c>
      <c r="AD925" s="6" t="n">
        <v>3</v>
      </c>
      <c r="AE925" s="6" t="n">
        <v>3</v>
      </c>
      <c r="AF925" s="6" t="n">
        <v>3</v>
      </c>
      <c r="AG925" s="6" t="n">
        <v>2</v>
      </c>
      <c r="AH925" s="6" t="n">
        <v>0</v>
      </c>
      <c r="AI925" s="6" t="n">
        <v>3</v>
      </c>
      <c r="AJ925" s="6" t="n">
        <v>2</v>
      </c>
      <c r="AK925" s="6" t="n">
        <v>3</v>
      </c>
      <c r="AL925" s="6" t="n">
        <v>3</v>
      </c>
      <c r="AM925" s="6" t="n">
        <v>3</v>
      </c>
      <c r="AN925" s="6" t="n">
        <v>1</v>
      </c>
      <c r="AO925" s="6" t="n">
        <v>7</v>
      </c>
      <c r="AP925" s="6" t="n">
        <v>1</v>
      </c>
      <c r="AQ925" s="6" t="n">
        <v>5</v>
      </c>
      <c r="AR925" s="6" t="n">
        <v>8</v>
      </c>
      <c r="AS925" s="6" t="n">
        <v>5</v>
      </c>
      <c r="AT925" s="6" t="n">
        <v>5</v>
      </c>
      <c r="AU925" s="6" t="n">
        <v>1</v>
      </c>
      <c r="AV925" s="6" t="n">
        <v>5</v>
      </c>
      <c r="AW925" s="6" t="n">
        <v>5</v>
      </c>
      <c r="AX925" s="6" t="n">
        <v>5</v>
      </c>
      <c r="AY925" s="6" t="n">
        <v>1</v>
      </c>
      <c r="AZ925" s="6" t="n">
        <v>1</v>
      </c>
      <c r="BA925" s="6" t="n">
        <v>1</v>
      </c>
      <c r="BB925" s="6" t="n">
        <v>2</v>
      </c>
      <c r="BC925" s="6" t="n">
        <v>8</v>
      </c>
      <c r="BD925" s="6" t="n">
        <v>3</v>
      </c>
      <c r="BE925" s="6" t="n">
        <v>4</v>
      </c>
      <c r="BF925" s="6" t="n">
        <v>77</v>
      </c>
      <c r="BG925" s="6" t="n">
        <v>1</v>
      </c>
      <c r="BH925" s="6" t="n">
        <v>3</v>
      </c>
      <c r="BI925" s="6" t="n">
        <v>8</v>
      </c>
      <c r="BJ925" s="6" t="n">
        <v>5</v>
      </c>
      <c r="BK925" s="6" t="n">
        <v>9</v>
      </c>
      <c r="BL925" s="6" t="n">
        <v>4</v>
      </c>
      <c r="BM925" s="6" t="n">
        <v>98</v>
      </c>
      <c r="BN925" s="6" t="n">
        <v>1</v>
      </c>
      <c r="BO925" s="6" t="n">
        <v>1</v>
      </c>
      <c r="BP925" s="6" t="n">
        <v>1</v>
      </c>
      <c r="BQ925" s="6" t="n">
        <v>1</v>
      </c>
      <c r="BR925" s="6" t="n">
        <v>1</v>
      </c>
    </row>
    <row r="926" customFormat="false" ht="12" hidden="false" customHeight="false" outlineLevel="0" collapsed="false">
      <c r="A926" s="5" t="n">
        <v>0.6819</v>
      </c>
      <c r="B926" s="6" t="n">
        <v>1</v>
      </c>
      <c r="C926" s="6" t="n">
        <v>3</v>
      </c>
      <c r="D926" s="6" t="n">
        <v>5</v>
      </c>
      <c r="E926" s="6" t="n">
        <v>0</v>
      </c>
      <c r="F926" s="6" t="n">
        <v>2</v>
      </c>
      <c r="G926" s="6" t="n">
        <v>1</v>
      </c>
      <c r="H926" s="6" t="n">
        <v>2</v>
      </c>
      <c r="I926" s="6" t="n">
        <v>1</v>
      </c>
      <c r="J926" s="6" t="n">
        <v>5</v>
      </c>
      <c r="K926" s="6" t="n">
        <v>100</v>
      </c>
      <c r="L926" s="6" t="n">
        <v>100</v>
      </c>
      <c r="M926" s="6" t="n">
        <v>100</v>
      </c>
      <c r="N926" s="6" t="n">
        <v>85</v>
      </c>
      <c r="O926" s="6" t="n">
        <v>998</v>
      </c>
      <c r="P926" s="6" t="n">
        <v>0</v>
      </c>
      <c r="Q926" s="6" t="n">
        <v>5</v>
      </c>
      <c r="R926" s="6" t="n">
        <v>3</v>
      </c>
      <c r="S926" s="6" t="n">
        <v>2</v>
      </c>
      <c r="T926" s="6" t="n">
        <v>2</v>
      </c>
      <c r="U926" s="6" t="n">
        <v>5</v>
      </c>
      <c r="V926" s="6" t="n">
        <v>5</v>
      </c>
      <c r="W926" s="6" t="n">
        <v>0</v>
      </c>
      <c r="X926" s="6" t="n">
        <v>1</v>
      </c>
      <c r="Y926" s="6" t="n">
        <v>1</v>
      </c>
      <c r="Z926" s="6" t="n">
        <v>1</v>
      </c>
      <c r="AA926" s="6" t="n">
        <v>4</v>
      </c>
      <c r="AB926" s="6" t="n">
        <v>1</v>
      </c>
      <c r="AC926" s="6" t="n">
        <v>1</v>
      </c>
      <c r="AD926" s="6" t="n">
        <v>1</v>
      </c>
      <c r="AE926" s="6" t="n">
        <v>1</v>
      </c>
      <c r="AF926" s="6" t="n">
        <v>4</v>
      </c>
      <c r="AG926" s="6" t="n">
        <v>1</v>
      </c>
      <c r="AH926" s="6" t="n">
        <v>5</v>
      </c>
      <c r="AI926" s="6" t="n">
        <v>4</v>
      </c>
      <c r="AJ926" s="6" t="n">
        <v>3</v>
      </c>
      <c r="AK926" s="6" t="n">
        <v>5</v>
      </c>
      <c r="AL926" s="6" t="n">
        <v>3</v>
      </c>
      <c r="AM926" s="6" t="n">
        <v>3</v>
      </c>
      <c r="AN926" s="6" t="n">
        <v>1</v>
      </c>
      <c r="AO926" s="6" t="n">
        <v>2</v>
      </c>
      <c r="AP926" s="6" t="n">
        <v>5</v>
      </c>
      <c r="AQ926" s="6" t="n">
        <v>5</v>
      </c>
      <c r="AR926" s="6" t="n">
        <v>1</v>
      </c>
      <c r="AS926" s="6" t="n">
        <v>1</v>
      </c>
      <c r="AT926" s="6" t="n">
        <v>5</v>
      </c>
      <c r="AU926" s="6" t="n">
        <v>1</v>
      </c>
      <c r="AV926" s="6" t="n">
        <v>1</v>
      </c>
      <c r="AW926" s="6" t="n">
        <v>1</v>
      </c>
      <c r="AX926" s="6" t="n">
        <v>1</v>
      </c>
      <c r="AY926" s="6" t="n">
        <v>1</v>
      </c>
      <c r="AZ926" s="6" t="n">
        <v>5</v>
      </c>
      <c r="BA926" s="6" t="n">
        <v>1</v>
      </c>
      <c r="BB926" s="6" t="n">
        <v>2</v>
      </c>
      <c r="BC926" s="6" t="n">
        <v>2</v>
      </c>
      <c r="BD926" s="6" t="n">
        <v>2</v>
      </c>
      <c r="BE926" s="6" t="n">
        <v>2</v>
      </c>
      <c r="BF926" s="6" t="n">
        <v>25</v>
      </c>
      <c r="BG926" s="6" t="n">
        <v>5</v>
      </c>
      <c r="BH926" s="6" t="n">
        <v>3</v>
      </c>
      <c r="BI926" s="6" t="n">
        <v>11</v>
      </c>
      <c r="BJ926" s="6" t="n">
        <v>5</v>
      </c>
      <c r="BK926" s="6" t="n">
        <v>96</v>
      </c>
      <c r="BL926" s="6" t="n">
        <v>1</v>
      </c>
      <c r="BM926" s="6" t="n">
        <v>50</v>
      </c>
      <c r="BN926" s="6" t="n">
        <v>4</v>
      </c>
      <c r="BO926" s="6" t="n">
        <v>1</v>
      </c>
      <c r="BP926" s="6" t="n">
        <v>1</v>
      </c>
      <c r="BQ926" s="6" t="n">
        <v>0</v>
      </c>
      <c r="BR926" s="6" t="n">
        <v>1</v>
      </c>
    </row>
    <row r="927" customFormat="false" ht="12" hidden="false" customHeight="false" outlineLevel="0" collapsed="false">
      <c r="A927" s="5" t="n">
        <v>1.4207</v>
      </c>
      <c r="B927" s="6" t="n">
        <v>1</v>
      </c>
      <c r="C927" s="6" t="n">
        <v>3</v>
      </c>
      <c r="D927" s="6" t="n">
        <v>5</v>
      </c>
      <c r="E927" s="6" t="n">
        <v>0</v>
      </c>
      <c r="F927" s="6" t="n">
        <v>0</v>
      </c>
      <c r="G927" s="6" t="n">
        <v>7</v>
      </c>
      <c r="H927" s="6" t="n">
        <v>5</v>
      </c>
      <c r="I927" s="6" t="n">
        <v>4</v>
      </c>
      <c r="J927" s="6" t="n">
        <v>5</v>
      </c>
      <c r="K927" s="6" t="n">
        <v>50</v>
      </c>
      <c r="L927" s="6" t="n">
        <v>50</v>
      </c>
      <c r="M927" s="6" t="n">
        <v>0</v>
      </c>
      <c r="N927" s="6" t="n">
        <v>0</v>
      </c>
      <c r="O927" s="6" t="n">
        <v>85</v>
      </c>
      <c r="P927" s="6" t="n">
        <v>0</v>
      </c>
      <c r="Q927" s="6" t="n">
        <v>9</v>
      </c>
      <c r="R927" s="6" t="n">
        <v>1</v>
      </c>
      <c r="S927" s="6" t="n">
        <v>1</v>
      </c>
      <c r="T927" s="6" t="n">
        <v>5</v>
      </c>
      <c r="U927" s="6" t="n">
        <v>5</v>
      </c>
      <c r="V927" s="6" t="n">
        <v>5</v>
      </c>
      <c r="W927" s="6" t="n">
        <v>2</v>
      </c>
      <c r="X927" s="6" t="n">
        <v>2</v>
      </c>
      <c r="Y927" s="6" t="n">
        <v>3</v>
      </c>
      <c r="Z927" s="6" t="n">
        <v>3</v>
      </c>
      <c r="AA927" s="6" t="n">
        <v>2</v>
      </c>
      <c r="AB927" s="6" t="n">
        <v>1</v>
      </c>
      <c r="AC927" s="6" t="n">
        <v>4</v>
      </c>
      <c r="AD927" s="6" t="n">
        <v>4</v>
      </c>
      <c r="AE927" s="6" t="n">
        <v>1</v>
      </c>
      <c r="AF927" s="6" t="n">
        <v>1</v>
      </c>
      <c r="AG927" s="6" t="n">
        <v>1</v>
      </c>
      <c r="AH927" s="6" t="n">
        <v>1</v>
      </c>
      <c r="AI927" s="6" t="n">
        <v>5</v>
      </c>
      <c r="AJ927" s="6" t="n">
        <v>5</v>
      </c>
      <c r="AK927" s="6" t="n">
        <v>1</v>
      </c>
      <c r="AL927" s="6" t="n">
        <v>5</v>
      </c>
      <c r="AM927" s="6" t="n">
        <v>5</v>
      </c>
      <c r="AN927" s="6" t="n">
        <v>5</v>
      </c>
      <c r="AO927" s="6" t="n">
        <v>1</v>
      </c>
      <c r="AP927" s="6" t="n">
        <v>5</v>
      </c>
      <c r="AQ927" s="6" t="n">
        <v>5</v>
      </c>
      <c r="AR927" s="6" t="n">
        <v>1</v>
      </c>
      <c r="AS927" s="6" t="n">
        <v>3</v>
      </c>
      <c r="AT927" s="6" t="n">
        <v>5</v>
      </c>
      <c r="AU927" s="6" t="n">
        <v>1</v>
      </c>
      <c r="AV927" s="6" t="n">
        <v>5</v>
      </c>
      <c r="AW927" s="6" t="n">
        <v>1</v>
      </c>
      <c r="AX927" s="6" t="n">
        <v>3</v>
      </c>
      <c r="AY927" s="6" t="n">
        <v>3</v>
      </c>
      <c r="AZ927" s="6" t="n">
        <v>1</v>
      </c>
      <c r="BA927" s="6" t="n">
        <v>2</v>
      </c>
      <c r="BB927" s="6" t="n">
        <v>4</v>
      </c>
      <c r="BC927" s="6" t="n">
        <v>4</v>
      </c>
      <c r="BD927" s="6" t="n">
        <v>1</v>
      </c>
      <c r="BE927" s="6" t="n">
        <v>5</v>
      </c>
      <c r="BF927" s="6" t="n">
        <v>41</v>
      </c>
      <c r="BG927" s="6" t="n">
        <v>1</v>
      </c>
      <c r="BH927" s="6" t="n">
        <v>3</v>
      </c>
      <c r="BI927" s="6" t="n">
        <v>10</v>
      </c>
      <c r="BJ927" s="6" t="n">
        <v>5</v>
      </c>
      <c r="BK927" s="6" t="n">
        <v>4</v>
      </c>
      <c r="BL927" s="6" t="n">
        <v>1</v>
      </c>
      <c r="BM927" s="6" t="n">
        <v>50</v>
      </c>
      <c r="BN927" s="6" t="n">
        <v>3</v>
      </c>
      <c r="BO927" s="6" t="n">
        <v>0</v>
      </c>
      <c r="BP927" s="6" t="n">
        <v>0</v>
      </c>
      <c r="BQ927" s="6" t="n">
        <v>0</v>
      </c>
      <c r="BR927" s="6" t="n">
        <v>0</v>
      </c>
    </row>
    <row r="928" customFormat="false" ht="12" hidden="false" customHeight="false" outlineLevel="0" collapsed="false">
      <c r="A928" s="5" t="n">
        <v>3.1964</v>
      </c>
      <c r="B928" s="6" t="n">
        <v>1</v>
      </c>
      <c r="C928" s="6" t="n">
        <v>3</v>
      </c>
      <c r="D928" s="6" t="n">
        <v>1</v>
      </c>
      <c r="E928" s="6" t="n">
        <v>1</v>
      </c>
      <c r="F928" s="6" t="n">
        <v>3</v>
      </c>
      <c r="G928" s="6" t="n">
        <v>0</v>
      </c>
      <c r="H928" s="6" t="n">
        <v>1</v>
      </c>
      <c r="I928" s="6" t="n">
        <v>3</v>
      </c>
      <c r="J928" s="6" t="n">
        <v>2</v>
      </c>
      <c r="K928" s="6" t="n">
        <v>60</v>
      </c>
      <c r="L928" s="6" t="n">
        <v>15</v>
      </c>
      <c r="M928" s="6" t="n">
        <v>50</v>
      </c>
      <c r="N928" s="6" t="n">
        <v>40</v>
      </c>
      <c r="O928" s="6" t="n">
        <v>998</v>
      </c>
      <c r="P928" s="6" t="n">
        <v>0</v>
      </c>
      <c r="Q928" s="6" t="n">
        <v>3</v>
      </c>
      <c r="R928" s="6" t="n">
        <v>3</v>
      </c>
      <c r="S928" s="6" t="n">
        <v>3</v>
      </c>
      <c r="T928" s="6" t="n">
        <v>4</v>
      </c>
      <c r="U928" s="6" t="n">
        <v>5</v>
      </c>
      <c r="V928" s="6" t="n">
        <v>3</v>
      </c>
      <c r="W928" s="6" t="n">
        <v>1</v>
      </c>
      <c r="X928" s="6" t="n">
        <v>2</v>
      </c>
      <c r="Y928" s="6" t="n">
        <v>3</v>
      </c>
      <c r="Z928" s="6" t="n">
        <v>3</v>
      </c>
      <c r="AA928" s="6" t="n">
        <v>2</v>
      </c>
      <c r="AB928" s="6" t="n">
        <v>4</v>
      </c>
      <c r="AC928" s="6" t="n">
        <v>2</v>
      </c>
      <c r="AD928" s="6" t="n">
        <v>2</v>
      </c>
      <c r="AE928" s="6" t="n">
        <v>2</v>
      </c>
      <c r="AF928" s="6" t="n">
        <v>3</v>
      </c>
      <c r="AG928" s="6" t="n">
        <v>1</v>
      </c>
      <c r="AH928" s="6" t="n">
        <v>3</v>
      </c>
      <c r="AI928" s="6" t="n">
        <v>2</v>
      </c>
      <c r="AJ928" s="6" t="n">
        <v>3</v>
      </c>
      <c r="AK928" s="6" t="n">
        <v>1</v>
      </c>
      <c r="AL928" s="6" t="n">
        <v>3</v>
      </c>
      <c r="AM928" s="6" t="n">
        <v>3</v>
      </c>
      <c r="AN928" s="6" t="n">
        <v>0</v>
      </c>
      <c r="AO928" s="6" t="n">
        <v>1</v>
      </c>
      <c r="AP928" s="6" t="n">
        <v>1</v>
      </c>
      <c r="AQ928" s="6" t="n">
        <v>5</v>
      </c>
      <c r="AR928" s="6" t="n">
        <v>1</v>
      </c>
      <c r="AS928" s="6" t="n">
        <v>3</v>
      </c>
      <c r="AT928" s="6" t="n">
        <v>1</v>
      </c>
      <c r="AU928" s="6" t="n">
        <v>1</v>
      </c>
      <c r="AV928" s="6" t="n">
        <v>1</v>
      </c>
      <c r="AW928" s="6" t="n">
        <v>1</v>
      </c>
      <c r="AX928" s="6" t="n">
        <v>1</v>
      </c>
      <c r="AY928" s="6" t="n">
        <v>1</v>
      </c>
      <c r="AZ928" s="6" t="n">
        <v>5</v>
      </c>
      <c r="BA928" s="6" t="n">
        <v>2</v>
      </c>
      <c r="BB928" s="6" t="n">
        <v>1</v>
      </c>
      <c r="BC928" s="6" t="n">
        <v>4</v>
      </c>
      <c r="BD928" s="6" t="n">
        <v>2</v>
      </c>
      <c r="BE928" s="6" t="n">
        <v>2</v>
      </c>
      <c r="BF928" s="6" t="n">
        <v>25</v>
      </c>
      <c r="BG928" s="6" t="n">
        <v>1</v>
      </c>
      <c r="BH928" s="6" t="n">
        <v>2</v>
      </c>
      <c r="BI928" s="6" t="n">
        <v>1</v>
      </c>
      <c r="BJ928" s="6" t="n">
        <v>5</v>
      </c>
      <c r="BK928" s="6" t="n">
        <v>5</v>
      </c>
      <c r="BL928" s="6" t="n">
        <v>1</v>
      </c>
      <c r="BM928" s="6" t="n">
        <v>50</v>
      </c>
      <c r="BN928" s="6" t="n">
        <v>4</v>
      </c>
      <c r="BO928" s="6" t="n">
        <v>1</v>
      </c>
      <c r="BP928" s="6" t="n">
        <v>3</v>
      </c>
      <c r="BQ928" s="6" t="n">
        <v>0</v>
      </c>
      <c r="BR928" s="6" t="n">
        <v>0</v>
      </c>
    </row>
    <row r="929" customFormat="false" ht="12" hidden="false" customHeight="false" outlineLevel="0" collapsed="false">
      <c r="A929" s="5" t="n">
        <v>0.6664</v>
      </c>
      <c r="B929" s="6" t="n">
        <v>1</v>
      </c>
      <c r="C929" s="6" t="n">
        <v>1</v>
      </c>
      <c r="D929" s="6" t="n">
        <v>1</v>
      </c>
      <c r="E929" s="6" t="n">
        <v>1</v>
      </c>
      <c r="F929" s="6" t="n">
        <v>7</v>
      </c>
      <c r="G929" s="6" t="n">
        <v>1</v>
      </c>
      <c r="H929" s="6" t="n">
        <v>1</v>
      </c>
      <c r="I929" s="6" t="n">
        <v>2</v>
      </c>
      <c r="J929" s="6" t="n">
        <v>8</v>
      </c>
      <c r="K929" s="6" t="n">
        <v>70</v>
      </c>
      <c r="L929" s="6" t="n">
        <v>85</v>
      </c>
      <c r="M929" s="6" t="n">
        <v>40</v>
      </c>
      <c r="N929" s="6" t="n">
        <v>50</v>
      </c>
      <c r="O929" s="6" t="n">
        <v>60</v>
      </c>
      <c r="P929" s="6" t="n">
        <v>8</v>
      </c>
      <c r="Q929" s="6" t="n">
        <v>5</v>
      </c>
      <c r="R929" s="6" t="n">
        <v>3</v>
      </c>
      <c r="S929" s="6" t="n">
        <v>3</v>
      </c>
      <c r="T929" s="6" t="n">
        <v>1</v>
      </c>
      <c r="U929" s="6" t="n">
        <v>5</v>
      </c>
      <c r="V929" s="6" t="n">
        <v>3</v>
      </c>
      <c r="W929" s="6" t="n">
        <v>2</v>
      </c>
      <c r="X929" s="6" t="n">
        <v>1</v>
      </c>
      <c r="Y929" s="6" t="n">
        <v>2</v>
      </c>
      <c r="Z929" s="6" t="n">
        <v>3</v>
      </c>
      <c r="AA929" s="6" t="n">
        <v>8</v>
      </c>
      <c r="AB929" s="6" t="n">
        <v>2</v>
      </c>
      <c r="AC929" s="6" t="n">
        <v>8</v>
      </c>
      <c r="AD929" s="6" t="n">
        <v>4</v>
      </c>
      <c r="AE929" s="6" t="n">
        <v>3</v>
      </c>
      <c r="AF929" s="6" t="n">
        <v>8</v>
      </c>
      <c r="AG929" s="6" t="n">
        <v>2</v>
      </c>
      <c r="AH929" s="6" t="n">
        <v>3</v>
      </c>
      <c r="AI929" s="6" t="n">
        <v>4</v>
      </c>
      <c r="AJ929" s="6" t="n">
        <v>4</v>
      </c>
      <c r="AK929" s="6" t="n">
        <v>4</v>
      </c>
      <c r="AL929" s="6" t="n">
        <v>3</v>
      </c>
      <c r="AM929" s="6" t="n">
        <v>3</v>
      </c>
      <c r="AN929" s="6" t="n">
        <v>5</v>
      </c>
      <c r="AO929" s="6" t="n">
        <v>1</v>
      </c>
      <c r="AP929" s="6" t="n">
        <v>1</v>
      </c>
      <c r="AQ929" s="6" t="n">
        <v>5</v>
      </c>
      <c r="AR929" s="6" t="n">
        <v>1</v>
      </c>
      <c r="AS929" s="6" t="n">
        <v>3</v>
      </c>
      <c r="AT929" s="6" t="n">
        <v>5</v>
      </c>
      <c r="AU929" s="6" t="n">
        <v>5</v>
      </c>
      <c r="AV929" s="6" t="n">
        <v>1</v>
      </c>
      <c r="AW929" s="6" t="n">
        <v>1</v>
      </c>
      <c r="AX929" s="6" t="n">
        <v>1</v>
      </c>
      <c r="AY929" s="6" t="n">
        <v>1</v>
      </c>
      <c r="AZ929" s="6" t="n">
        <v>1</v>
      </c>
      <c r="BA929" s="6" t="n">
        <v>1</v>
      </c>
      <c r="BB929" s="6" t="n">
        <v>2</v>
      </c>
      <c r="BC929" s="6" t="n">
        <v>8</v>
      </c>
      <c r="BD929" s="6" t="n">
        <v>8</v>
      </c>
      <c r="BE929" s="6" t="n">
        <v>1</v>
      </c>
      <c r="BF929" s="6" t="n">
        <v>71</v>
      </c>
      <c r="BG929" s="6" t="n">
        <v>2</v>
      </c>
      <c r="BH929" s="6" t="n">
        <v>3</v>
      </c>
      <c r="BI929" s="6" t="n">
        <v>5</v>
      </c>
      <c r="BJ929" s="6" t="n">
        <v>5</v>
      </c>
      <c r="BK929" s="6" t="n">
        <v>96</v>
      </c>
      <c r="BL929" s="6" t="n">
        <v>3</v>
      </c>
      <c r="BM929" s="6" t="n">
        <v>50</v>
      </c>
      <c r="BN929" s="6" t="n">
        <v>5</v>
      </c>
      <c r="BO929" s="6" t="n">
        <v>1</v>
      </c>
      <c r="BP929" s="6" t="n">
        <v>1</v>
      </c>
      <c r="BQ929" s="6" t="n">
        <v>2</v>
      </c>
      <c r="BR929" s="6" t="n">
        <v>1</v>
      </c>
    </row>
    <row r="930" customFormat="false" ht="12" hidden="false" customHeight="false" outlineLevel="0" collapsed="false">
      <c r="A930" s="5" t="n">
        <v>1.3424</v>
      </c>
      <c r="B930" s="6" t="n">
        <v>1</v>
      </c>
      <c r="C930" s="6" t="n">
        <v>3</v>
      </c>
      <c r="D930" s="6" t="n">
        <v>5</v>
      </c>
      <c r="E930" s="6" t="n">
        <v>0</v>
      </c>
      <c r="F930" s="6" t="n">
        <v>7</v>
      </c>
      <c r="G930" s="6" t="n">
        <v>7</v>
      </c>
      <c r="H930" s="6" t="n">
        <v>5</v>
      </c>
      <c r="I930" s="6" t="n">
        <v>2</v>
      </c>
      <c r="J930" s="6" t="n">
        <v>4</v>
      </c>
      <c r="K930" s="6" t="n">
        <v>30</v>
      </c>
      <c r="L930" s="6" t="n">
        <v>30</v>
      </c>
      <c r="M930" s="6" t="n">
        <v>70</v>
      </c>
      <c r="N930" s="6" t="n">
        <v>50</v>
      </c>
      <c r="O930" s="6" t="n">
        <v>50</v>
      </c>
      <c r="P930" s="6" t="n">
        <v>3</v>
      </c>
      <c r="Q930" s="6" t="n">
        <v>7</v>
      </c>
      <c r="R930" s="6" t="n">
        <v>3</v>
      </c>
      <c r="S930" s="6" t="n">
        <v>4</v>
      </c>
      <c r="T930" s="6" t="n">
        <v>5</v>
      </c>
      <c r="U930" s="6" t="n">
        <v>5</v>
      </c>
      <c r="V930" s="6" t="n">
        <v>1</v>
      </c>
      <c r="W930" s="6" t="n">
        <v>4</v>
      </c>
      <c r="X930" s="6" t="n">
        <v>2</v>
      </c>
      <c r="Y930" s="6" t="n">
        <v>4</v>
      </c>
      <c r="Z930" s="6" t="n">
        <v>2</v>
      </c>
      <c r="AA930" s="6" t="n">
        <v>1</v>
      </c>
      <c r="AB930" s="6" t="n">
        <v>1</v>
      </c>
      <c r="AC930" s="6" t="n">
        <v>1</v>
      </c>
      <c r="AD930" s="6" t="n">
        <v>2</v>
      </c>
      <c r="AE930" s="6" t="n">
        <v>2</v>
      </c>
      <c r="AF930" s="6" t="n">
        <v>3</v>
      </c>
      <c r="AG930" s="6" t="n">
        <v>1</v>
      </c>
      <c r="AH930" s="6" t="n">
        <v>3</v>
      </c>
      <c r="AI930" s="6" t="n">
        <v>3</v>
      </c>
      <c r="AJ930" s="6" t="n">
        <v>3</v>
      </c>
      <c r="AK930" s="6" t="n">
        <v>0</v>
      </c>
      <c r="AL930" s="6" t="n">
        <v>3</v>
      </c>
      <c r="AM930" s="6" t="n">
        <v>3</v>
      </c>
      <c r="AN930" s="6" t="n">
        <v>3</v>
      </c>
      <c r="AO930" s="6" t="n">
        <v>2</v>
      </c>
      <c r="AP930" s="6" t="n">
        <v>3</v>
      </c>
      <c r="AQ930" s="6" t="n">
        <v>3</v>
      </c>
      <c r="AR930" s="6" t="n">
        <v>5</v>
      </c>
      <c r="AS930" s="6" t="n">
        <v>3</v>
      </c>
      <c r="AT930" s="6" t="n">
        <v>1</v>
      </c>
      <c r="AU930" s="6" t="n">
        <v>1</v>
      </c>
      <c r="AV930" s="6" t="n">
        <v>1</v>
      </c>
      <c r="AW930" s="6" t="n">
        <v>5</v>
      </c>
      <c r="AX930" s="6" t="n">
        <v>1</v>
      </c>
      <c r="AY930" s="6" t="n">
        <v>1</v>
      </c>
      <c r="AZ930" s="6" t="n">
        <v>1</v>
      </c>
      <c r="BA930" s="6" t="n">
        <v>2</v>
      </c>
      <c r="BB930" s="6" t="n">
        <v>2</v>
      </c>
      <c r="BC930" s="6" t="n">
        <v>4</v>
      </c>
      <c r="BD930" s="6" t="n">
        <v>2</v>
      </c>
      <c r="BE930" s="6" t="n">
        <v>1</v>
      </c>
      <c r="BF930" s="6" t="n">
        <v>29</v>
      </c>
      <c r="BG930" s="6" t="n">
        <v>1</v>
      </c>
      <c r="BH930" s="6" t="n">
        <v>3</v>
      </c>
      <c r="BI930" s="6" t="n">
        <v>0</v>
      </c>
      <c r="BJ930" s="6" t="n">
        <v>5</v>
      </c>
      <c r="BK930" s="6" t="n">
        <v>6</v>
      </c>
      <c r="BL930" s="6" t="n">
        <v>1</v>
      </c>
      <c r="BM930" s="6" t="n">
        <v>50</v>
      </c>
      <c r="BN930" s="6" t="n">
        <v>6</v>
      </c>
      <c r="BO930" s="6" t="n">
        <v>0</v>
      </c>
      <c r="BP930" s="6" t="n">
        <v>0</v>
      </c>
      <c r="BQ930" s="6" t="n">
        <v>0</v>
      </c>
      <c r="BR930" s="6" t="n">
        <v>0</v>
      </c>
    </row>
    <row r="931" customFormat="false" ht="12" hidden="false" customHeight="false" outlineLevel="0" collapsed="false">
      <c r="A931" s="5" t="n">
        <v>0.7691</v>
      </c>
      <c r="B931" s="6" t="n">
        <v>3</v>
      </c>
      <c r="C931" s="6" t="n">
        <v>5</v>
      </c>
      <c r="D931" s="6" t="n">
        <v>5</v>
      </c>
      <c r="E931" s="6" t="n">
        <v>0</v>
      </c>
      <c r="F931" s="6" t="n">
        <v>0</v>
      </c>
      <c r="G931" s="6" t="n">
        <v>6</v>
      </c>
      <c r="H931" s="6" t="n">
        <v>2</v>
      </c>
      <c r="I931" s="6" t="n">
        <v>1</v>
      </c>
      <c r="J931" s="6" t="n">
        <v>2</v>
      </c>
      <c r="K931" s="6" t="n">
        <v>30</v>
      </c>
      <c r="L931" s="6" t="n">
        <v>70</v>
      </c>
      <c r="M931" s="6" t="n">
        <v>70</v>
      </c>
      <c r="N931" s="6" t="n">
        <v>998</v>
      </c>
      <c r="O931" s="6" t="n">
        <v>0</v>
      </c>
      <c r="P931" s="6" t="n">
        <v>0</v>
      </c>
      <c r="Q931" s="6" t="n">
        <v>5</v>
      </c>
      <c r="R931" s="6" t="n">
        <v>1</v>
      </c>
      <c r="S931" s="6" t="n">
        <v>3</v>
      </c>
      <c r="T931" s="6" t="n">
        <v>2</v>
      </c>
      <c r="U931" s="6" t="n">
        <v>3</v>
      </c>
      <c r="V931" s="6" t="n">
        <v>5</v>
      </c>
      <c r="W931" s="6" t="n">
        <v>5</v>
      </c>
      <c r="X931" s="6" t="n">
        <v>1</v>
      </c>
      <c r="Y931" s="6" t="n">
        <v>2</v>
      </c>
      <c r="Z931" s="6" t="n">
        <v>2</v>
      </c>
      <c r="AA931" s="6" t="n">
        <v>4</v>
      </c>
      <c r="AB931" s="6" t="n">
        <v>2</v>
      </c>
      <c r="AC931" s="6" t="n">
        <v>1</v>
      </c>
      <c r="AD931" s="6" t="n">
        <v>3</v>
      </c>
      <c r="AE931" s="6" t="n">
        <v>1</v>
      </c>
      <c r="AF931" s="6" t="n">
        <v>4</v>
      </c>
      <c r="AG931" s="6" t="n">
        <v>2</v>
      </c>
      <c r="AH931" s="6" t="n">
        <v>3</v>
      </c>
      <c r="AI931" s="6" t="n">
        <v>3</v>
      </c>
      <c r="AJ931" s="6" t="n">
        <v>3</v>
      </c>
      <c r="AK931" s="6" t="n">
        <v>3</v>
      </c>
      <c r="AL931" s="6" t="n">
        <v>8</v>
      </c>
      <c r="AM931" s="6" t="n">
        <v>8</v>
      </c>
      <c r="AN931" s="6" t="n">
        <v>1</v>
      </c>
      <c r="AO931" s="6" t="n">
        <v>1</v>
      </c>
      <c r="AP931" s="6" t="n">
        <v>5</v>
      </c>
      <c r="AQ931" s="6" t="n">
        <v>3</v>
      </c>
      <c r="AR931" s="6" t="n">
        <v>1</v>
      </c>
      <c r="AS931" s="6" t="n">
        <v>3</v>
      </c>
      <c r="AT931" s="6" t="n">
        <v>3</v>
      </c>
      <c r="AU931" s="6" t="n">
        <v>5</v>
      </c>
      <c r="AV931" s="6" t="n">
        <v>1</v>
      </c>
      <c r="AW931" s="6" t="n">
        <v>5</v>
      </c>
      <c r="AX931" s="6" t="n">
        <v>5</v>
      </c>
      <c r="AY931" s="6" t="n">
        <v>5</v>
      </c>
      <c r="AZ931" s="6" t="n">
        <v>5</v>
      </c>
      <c r="BA931" s="6" t="n">
        <v>4</v>
      </c>
      <c r="BB931" s="6" t="n">
        <v>3</v>
      </c>
      <c r="BC931" s="6" t="n">
        <v>8</v>
      </c>
      <c r="BD931" s="6" t="n">
        <v>8</v>
      </c>
      <c r="BE931" s="6" t="n">
        <v>1</v>
      </c>
      <c r="BF931" s="6" t="n">
        <v>54</v>
      </c>
      <c r="BG931" s="6" t="n">
        <v>1</v>
      </c>
      <c r="BH931" s="6" t="n">
        <v>4</v>
      </c>
      <c r="BI931" s="6" t="n">
        <v>10</v>
      </c>
      <c r="BJ931" s="6" t="n">
        <v>5</v>
      </c>
      <c r="BK931" s="6" t="n">
        <v>8</v>
      </c>
      <c r="BL931" s="6" t="n">
        <v>4</v>
      </c>
      <c r="BM931" s="6" t="n">
        <v>50</v>
      </c>
      <c r="BN931" s="6" t="n">
        <v>1</v>
      </c>
      <c r="BO931" s="6" t="n">
        <v>1</v>
      </c>
      <c r="BP931" s="6" t="n">
        <v>3</v>
      </c>
      <c r="BQ931" s="6" t="n">
        <v>2</v>
      </c>
      <c r="BR931" s="6" t="n">
        <v>2</v>
      </c>
    </row>
    <row r="932" customFormat="false" ht="12" hidden="false" customHeight="false" outlineLevel="0" collapsed="false">
      <c r="A932" s="5" t="n">
        <v>0.8158</v>
      </c>
      <c r="B932" s="6" t="n">
        <v>1</v>
      </c>
      <c r="C932" s="6" t="n">
        <v>3</v>
      </c>
      <c r="D932" s="6" t="n">
        <v>1</v>
      </c>
      <c r="E932" s="6" t="n">
        <v>1</v>
      </c>
      <c r="F932" s="6" t="n">
        <v>1</v>
      </c>
      <c r="G932" s="6" t="n">
        <v>3</v>
      </c>
      <c r="H932" s="6" t="n">
        <v>1</v>
      </c>
      <c r="I932" s="6" t="n">
        <v>2</v>
      </c>
      <c r="J932" s="6" t="n">
        <v>1</v>
      </c>
      <c r="K932" s="6" t="n">
        <v>85</v>
      </c>
      <c r="L932" s="6" t="n">
        <v>85</v>
      </c>
      <c r="M932" s="6" t="n">
        <v>70</v>
      </c>
      <c r="N932" s="6" t="n">
        <v>998</v>
      </c>
      <c r="O932" s="6" t="n">
        <v>998</v>
      </c>
      <c r="P932" s="6" t="n">
        <v>0</v>
      </c>
      <c r="Q932" s="6" t="n">
        <v>5</v>
      </c>
      <c r="R932" s="6" t="n">
        <v>5</v>
      </c>
      <c r="S932" s="6" t="n">
        <v>4</v>
      </c>
      <c r="T932" s="6" t="n">
        <v>1</v>
      </c>
      <c r="U932" s="6" t="n">
        <v>1</v>
      </c>
      <c r="V932" s="6" t="n">
        <v>1</v>
      </c>
      <c r="W932" s="6" t="n">
        <v>0</v>
      </c>
      <c r="X932" s="6" t="n">
        <v>2</v>
      </c>
      <c r="Y932" s="6" t="n">
        <v>2</v>
      </c>
      <c r="Z932" s="6" t="n">
        <v>2</v>
      </c>
      <c r="AA932" s="6" t="n">
        <v>2</v>
      </c>
      <c r="AB932" s="6" t="n">
        <v>2</v>
      </c>
      <c r="AC932" s="6" t="n">
        <v>3</v>
      </c>
      <c r="AD932" s="6" t="n">
        <v>3</v>
      </c>
      <c r="AE932" s="6" t="n">
        <v>3</v>
      </c>
      <c r="AF932" s="6" t="n">
        <v>2</v>
      </c>
      <c r="AG932" s="6" t="n">
        <v>3</v>
      </c>
      <c r="AH932" s="6" t="n">
        <v>4</v>
      </c>
      <c r="AI932" s="6" t="n">
        <v>4</v>
      </c>
      <c r="AJ932" s="6" t="n">
        <v>3</v>
      </c>
      <c r="AK932" s="6" t="n">
        <v>4</v>
      </c>
      <c r="AL932" s="6" t="n">
        <v>4</v>
      </c>
      <c r="AM932" s="6" t="n">
        <v>4</v>
      </c>
      <c r="AN932" s="6" t="n">
        <v>5</v>
      </c>
      <c r="AO932" s="6" t="n">
        <v>1</v>
      </c>
      <c r="AP932" s="6" t="n">
        <v>5</v>
      </c>
      <c r="AQ932" s="6" t="n">
        <v>5</v>
      </c>
      <c r="AR932" s="6" t="n">
        <v>1</v>
      </c>
      <c r="AS932" s="6" t="n">
        <v>5</v>
      </c>
      <c r="AT932" s="6" t="n">
        <v>5</v>
      </c>
      <c r="AU932" s="6" t="n">
        <v>1</v>
      </c>
      <c r="AV932" s="6" t="n">
        <v>1</v>
      </c>
      <c r="AW932" s="6" t="n">
        <v>1</v>
      </c>
      <c r="AX932" s="6" t="n">
        <v>1</v>
      </c>
      <c r="AY932" s="6" t="n">
        <v>1</v>
      </c>
      <c r="AZ932" s="6" t="n">
        <v>1</v>
      </c>
      <c r="BA932" s="6" t="n">
        <v>1</v>
      </c>
      <c r="BB932" s="6" t="n">
        <v>2</v>
      </c>
      <c r="BC932" s="6" t="n">
        <v>3</v>
      </c>
      <c r="BD932" s="6" t="n">
        <v>4</v>
      </c>
      <c r="BE932" s="6" t="n">
        <v>5</v>
      </c>
      <c r="BF932" s="6" t="n">
        <v>53</v>
      </c>
      <c r="BG932" s="6" t="n">
        <v>3</v>
      </c>
      <c r="BH932" s="6" t="n">
        <v>3</v>
      </c>
      <c r="BI932" s="6" t="n">
        <v>8</v>
      </c>
      <c r="BJ932" s="6" t="n">
        <v>5</v>
      </c>
      <c r="BK932" s="6" t="n">
        <v>99</v>
      </c>
      <c r="BL932" s="6" t="n">
        <v>1</v>
      </c>
      <c r="BM932" s="6" t="n">
        <v>10</v>
      </c>
      <c r="BN932" s="6" t="n">
        <v>2</v>
      </c>
      <c r="BO932" s="6" t="n">
        <v>1</v>
      </c>
      <c r="BP932" s="6" t="n">
        <v>8</v>
      </c>
      <c r="BQ932" s="6" t="n">
        <v>0</v>
      </c>
      <c r="BR932" s="6" t="n">
        <v>0</v>
      </c>
    </row>
    <row r="933" customFormat="false" ht="12" hidden="false" customHeight="false" outlineLevel="0" collapsed="false">
      <c r="A933" s="5" t="n">
        <v>0.6078</v>
      </c>
      <c r="B933" s="6" t="n">
        <v>1</v>
      </c>
      <c r="C933" s="6" t="n">
        <v>1</v>
      </c>
      <c r="D933" s="6" t="n">
        <v>1</v>
      </c>
      <c r="E933" s="6" t="n">
        <v>3</v>
      </c>
      <c r="F933" s="6" t="n">
        <v>7</v>
      </c>
      <c r="G933" s="6" t="n">
        <v>1</v>
      </c>
      <c r="H933" s="6" t="n">
        <v>1</v>
      </c>
      <c r="I933" s="6" t="n">
        <v>1</v>
      </c>
      <c r="J933" s="6" t="n">
        <v>2</v>
      </c>
      <c r="K933" s="6" t="n">
        <v>85</v>
      </c>
      <c r="L933" s="6" t="n">
        <v>30</v>
      </c>
      <c r="M933" s="6" t="n">
        <v>85</v>
      </c>
      <c r="N933" s="6" t="n">
        <v>15</v>
      </c>
      <c r="O933" s="6" t="n">
        <v>85</v>
      </c>
      <c r="P933" s="6" t="n">
        <v>3</v>
      </c>
      <c r="Q933" s="6" t="n">
        <v>5</v>
      </c>
      <c r="R933" s="6" t="n">
        <v>3</v>
      </c>
      <c r="S933" s="6" t="n">
        <v>4</v>
      </c>
      <c r="T933" s="6" t="n">
        <v>1</v>
      </c>
      <c r="U933" s="6" t="n">
        <v>5</v>
      </c>
      <c r="V933" s="6" t="n">
        <v>1</v>
      </c>
      <c r="W933" s="6" t="n">
        <v>2</v>
      </c>
      <c r="X933" s="6" t="n">
        <v>2</v>
      </c>
      <c r="Y933" s="6" t="n">
        <v>4</v>
      </c>
      <c r="Z933" s="6" t="n">
        <v>3</v>
      </c>
      <c r="AA933" s="6" t="n">
        <v>3</v>
      </c>
      <c r="AB933" s="6" t="n">
        <v>1</v>
      </c>
      <c r="AC933" s="6" t="n">
        <v>2</v>
      </c>
      <c r="AD933" s="6" t="n">
        <v>2</v>
      </c>
      <c r="AE933" s="6" t="n">
        <v>1</v>
      </c>
      <c r="AF933" s="6" t="n">
        <v>4</v>
      </c>
      <c r="AG933" s="6" t="n">
        <v>1</v>
      </c>
      <c r="AH933" s="6" t="n">
        <v>5</v>
      </c>
      <c r="AI933" s="6" t="n">
        <v>3</v>
      </c>
      <c r="AJ933" s="6" t="n">
        <v>5</v>
      </c>
      <c r="AK933" s="6" t="n">
        <v>5</v>
      </c>
      <c r="AL933" s="6" t="n">
        <v>1</v>
      </c>
      <c r="AM933" s="6" t="n">
        <v>1</v>
      </c>
      <c r="AN933" s="6" t="n">
        <v>3</v>
      </c>
      <c r="AO933" s="6" t="n">
        <v>5</v>
      </c>
      <c r="AP933" s="6" t="n">
        <v>5</v>
      </c>
      <c r="AQ933" s="6" t="n">
        <v>3</v>
      </c>
      <c r="AR933" s="6" t="n">
        <v>1</v>
      </c>
      <c r="AS933" s="6" t="n">
        <v>3</v>
      </c>
      <c r="AT933" s="6" t="n">
        <v>3</v>
      </c>
      <c r="AU933" s="6" t="n">
        <v>1</v>
      </c>
      <c r="AV933" s="6" t="n">
        <v>1</v>
      </c>
      <c r="AW933" s="6" t="n">
        <v>1</v>
      </c>
      <c r="AX933" s="6" t="n">
        <v>1</v>
      </c>
      <c r="AY933" s="6" t="n">
        <v>1</v>
      </c>
      <c r="AZ933" s="6" t="n">
        <v>1</v>
      </c>
      <c r="BA933" s="6" t="n">
        <v>1</v>
      </c>
      <c r="BB933" s="6" t="n">
        <v>2</v>
      </c>
      <c r="BC933" s="6" t="n">
        <v>1</v>
      </c>
      <c r="BD933" s="6" t="n">
        <v>2</v>
      </c>
      <c r="BE933" s="6" t="n">
        <v>1</v>
      </c>
      <c r="BF933" s="6" t="n">
        <v>54</v>
      </c>
      <c r="BG933" s="6" t="n">
        <v>1</v>
      </c>
      <c r="BH933" s="6" t="n">
        <v>4</v>
      </c>
      <c r="BI933" s="6" t="n">
        <v>5</v>
      </c>
      <c r="BJ933" s="6" t="n">
        <v>5</v>
      </c>
      <c r="BK933" s="6" t="n">
        <v>0</v>
      </c>
      <c r="BL933" s="6" t="n">
        <v>1</v>
      </c>
      <c r="BM933" s="6" t="n">
        <v>50</v>
      </c>
      <c r="BN933" s="6" t="n">
        <v>1</v>
      </c>
      <c r="BO933" s="6" t="n">
        <v>1</v>
      </c>
      <c r="BP933" s="6" t="n">
        <v>3</v>
      </c>
      <c r="BQ933" s="6" t="n">
        <v>2</v>
      </c>
      <c r="BR933" s="6" t="n">
        <v>0</v>
      </c>
    </row>
    <row r="934" customFormat="false" ht="12" hidden="false" customHeight="false" outlineLevel="0" collapsed="false">
      <c r="A934" s="5" t="n">
        <v>0.6881</v>
      </c>
      <c r="B934" s="6" t="n">
        <v>1</v>
      </c>
      <c r="C934" s="6" t="n">
        <v>1</v>
      </c>
      <c r="D934" s="6" t="n">
        <v>1</v>
      </c>
      <c r="E934" s="6" t="n">
        <v>3</v>
      </c>
      <c r="F934" s="6" t="n">
        <v>7</v>
      </c>
      <c r="G934" s="6" t="n">
        <v>7</v>
      </c>
      <c r="H934" s="6" t="n">
        <v>5</v>
      </c>
      <c r="I934" s="6" t="n">
        <v>1</v>
      </c>
      <c r="J934" s="6" t="n">
        <v>2</v>
      </c>
      <c r="K934" s="6" t="n">
        <v>0</v>
      </c>
      <c r="L934" s="6" t="n">
        <v>0</v>
      </c>
      <c r="M934" s="6" t="n">
        <v>100</v>
      </c>
      <c r="N934" s="6" t="n">
        <v>15</v>
      </c>
      <c r="O934" s="6" t="n">
        <v>0</v>
      </c>
      <c r="P934" s="6" t="n">
        <v>0</v>
      </c>
      <c r="Q934" s="6" t="n">
        <v>6</v>
      </c>
      <c r="R934" s="6" t="n">
        <v>3</v>
      </c>
      <c r="S934" s="6" t="n">
        <v>4</v>
      </c>
      <c r="T934" s="6" t="n">
        <v>1</v>
      </c>
      <c r="U934" s="6" t="n">
        <v>3</v>
      </c>
      <c r="V934" s="6" t="n">
        <v>1</v>
      </c>
      <c r="W934" s="6" t="n">
        <v>6</v>
      </c>
      <c r="X934" s="6" t="n">
        <v>2</v>
      </c>
      <c r="Y934" s="6" t="n">
        <v>4</v>
      </c>
      <c r="Z934" s="6" t="n">
        <v>3</v>
      </c>
      <c r="AA934" s="6" t="n">
        <v>1</v>
      </c>
      <c r="AB934" s="6" t="n">
        <v>2</v>
      </c>
      <c r="AC934" s="6" t="n">
        <v>1</v>
      </c>
      <c r="AD934" s="6" t="n">
        <v>1</v>
      </c>
      <c r="AE934" s="6" t="n">
        <v>1</v>
      </c>
      <c r="AF934" s="6" t="n">
        <v>4</v>
      </c>
      <c r="AG934" s="6" t="n">
        <v>1</v>
      </c>
      <c r="AH934" s="6" t="n">
        <v>1</v>
      </c>
      <c r="AI934" s="6" t="n">
        <v>5</v>
      </c>
      <c r="AJ934" s="6" t="n">
        <v>2</v>
      </c>
      <c r="AK934" s="6" t="n">
        <v>4</v>
      </c>
      <c r="AL934" s="6" t="n">
        <v>1</v>
      </c>
      <c r="AM934" s="6" t="n">
        <v>5</v>
      </c>
      <c r="AN934" s="6" t="n">
        <v>5</v>
      </c>
      <c r="AO934" s="6" t="n">
        <v>5</v>
      </c>
      <c r="AP934" s="6" t="n">
        <v>1</v>
      </c>
      <c r="AQ934" s="6" t="n">
        <v>3</v>
      </c>
      <c r="AR934" s="6" t="n">
        <v>5</v>
      </c>
      <c r="AS934" s="6" t="n">
        <v>3</v>
      </c>
      <c r="AT934" s="6" t="n">
        <v>7</v>
      </c>
      <c r="AU934" s="6" t="n">
        <v>5</v>
      </c>
      <c r="AV934" s="6" t="n">
        <v>5</v>
      </c>
      <c r="AW934" s="6" t="n">
        <v>5</v>
      </c>
      <c r="AX934" s="6" t="n">
        <v>5</v>
      </c>
      <c r="AY934" s="6" t="n">
        <v>1</v>
      </c>
      <c r="AZ934" s="6" t="n">
        <v>1</v>
      </c>
      <c r="BA934" s="6" t="n">
        <v>5</v>
      </c>
      <c r="BB934" s="6" t="n">
        <v>2</v>
      </c>
      <c r="BC934" s="6" t="n">
        <v>4</v>
      </c>
      <c r="BD934" s="6" t="n">
        <v>2</v>
      </c>
      <c r="BE934" s="6" t="n">
        <v>1</v>
      </c>
      <c r="BF934" s="6" t="n">
        <v>65</v>
      </c>
      <c r="BG934" s="6" t="n">
        <v>1</v>
      </c>
      <c r="BH934" s="6" t="n">
        <v>6</v>
      </c>
      <c r="BI934" s="6" t="n">
        <v>1</v>
      </c>
      <c r="BJ934" s="6" t="n">
        <v>5</v>
      </c>
      <c r="BK934" s="6" t="n">
        <v>98</v>
      </c>
      <c r="BL934" s="6" t="n">
        <v>3</v>
      </c>
      <c r="BM934" s="6" t="n">
        <v>50</v>
      </c>
      <c r="BN934" s="6" t="n">
        <v>1</v>
      </c>
      <c r="BO934" s="6" t="n">
        <v>1</v>
      </c>
      <c r="BP934" s="6" t="n">
        <v>3</v>
      </c>
      <c r="BQ934" s="6" t="n">
        <v>2</v>
      </c>
      <c r="BR934" s="6" t="n">
        <v>0</v>
      </c>
    </row>
    <row r="935" customFormat="false" ht="12" hidden="false" customHeight="false" outlineLevel="0" collapsed="false">
      <c r="A935" s="5" t="n">
        <v>0.4079</v>
      </c>
      <c r="B935" s="6" t="n">
        <v>1</v>
      </c>
      <c r="C935" s="6" t="n">
        <v>1</v>
      </c>
      <c r="D935" s="6" t="n">
        <v>5</v>
      </c>
      <c r="E935" s="6" t="n">
        <v>0</v>
      </c>
      <c r="F935" s="6" t="n">
        <v>5</v>
      </c>
      <c r="G935" s="6" t="n">
        <v>0</v>
      </c>
      <c r="H935" s="6" t="n">
        <v>1</v>
      </c>
      <c r="I935" s="6" t="n">
        <v>3</v>
      </c>
      <c r="J935" s="6" t="n">
        <v>4</v>
      </c>
      <c r="K935" s="6" t="n">
        <v>85</v>
      </c>
      <c r="L935" s="6" t="n">
        <v>85</v>
      </c>
      <c r="M935" s="6" t="n">
        <v>40</v>
      </c>
      <c r="N935" s="6" t="n">
        <v>30</v>
      </c>
      <c r="O935" s="6" t="n">
        <v>50</v>
      </c>
      <c r="P935" s="6" t="n">
        <v>0</v>
      </c>
      <c r="Q935" s="6" t="n">
        <v>2</v>
      </c>
      <c r="R935" s="6" t="n">
        <v>1</v>
      </c>
      <c r="S935" s="6" t="n">
        <v>3</v>
      </c>
      <c r="T935" s="6" t="n">
        <v>1</v>
      </c>
      <c r="U935" s="6" t="n">
        <v>1</v>
      </c>
      <c r="V935" s="6" t="n">
        <v>5</v>
      </c>
      <c r="W935" s="6" t="n">
        <v>0</v>
      </c>
      <c r="X935" s="6" t="n">
        <v>1</v>
      </c>
      <c r="Y935" s="6" t="n">
        <v>2</v>
      </c>
      <c r="Z935" s="6" t="n">
        <v>2</v>
      </c>
      <c r="AA935" s="6" t="n">
        <v>4</v>
      </c>
      <c r="AB935" s="6" t="n">
        <v>2</v>
      </c>
      <c r="AC935" s="6" t="n">
        <v>3</v>
      </c>
      <c r="AD935" s="6" t="n">
        <v>3</v>
      </c>
      <c r="AE935" s="6" t="n">
        <v>3</v>
      </c>
      <c r="AF935" s="6" t="n">
        <v>4</v>
      </c>
      <c r="AG935" s="6" t="n">
        <v>4</v>
      </c>
      <c r="AH935" s="6" t="n">
        <v>3</v>
      </c>
      <c r="AI935" s="6" t="n">
        <v>3</v>
      </c>
      <c r="AJ935" s="6" t="n">
        <v>2</v>
      </c>
      <c r="AK935" s="6" t="n">
        <v>3</v>
      </c>
      <c r="AL935" s="6" t="n">
        <v>3</v>
      </c>
      <c r="AM935" s="6" t="n">
        <v>3</v>
      </c>
      <c r="AN935" s="6" t="n">
        <v>3</v>
      </c>
      <c r="AO935" s="6" t="n">
        <v>5</v>
      </c>
      <c r="AP935" s="6" t="n">
        <v>1</v>
      </c>
      <c r="AQ935" s="6" t="n">
        <v>5</v>
      </c>
      <c r="AR935" s="6" t="n">
        <v>5</v>
      </c>
      <c r="AS935" s="6" t="n">
        <v>5</v>
      </c>
      <c r="AT935" s="6" t="n">
        <v>3</v>
      </c>
      <c r="AU935" s="6" t="n">
        <v>5</v>
      </c>
      <c r="AV935" s="6" t="n">
        <v>5</v>
      </c>
      <c r="AW935" s="6" t="n">
        <v>5</v>
      </c>
      <c r="AX935" s="6" t="n">
        <v>1</v>
      </c>
      <c r="AY935" s="6" t="n">
        <v>5</v>
      </c>
      <c r="AZ935" s="6" t="n">
        <v>5</v>
      </c>
      <c r="BA935" s="6" t="n">
        <v>4</v>
      </c>
      <c r="BB935" s="6" t="n">
        <v>4</v>
      </c>
      <c r="BC935" s="6" t="n">
        <v>4</v>
      </c>
      <c r="BD935" s="6" t="n">
        <v>1</v>
      </c>
      <c r="BE935" s="6" t="n">
        <v>4</v>
      </c>
      <c r="BF935" s="6" t="n">
        <v>39</v>
      </c>
      <c r="BG935" s="6" t="n">
        <v>5</v>
      </c>
      <c r="BH935" s="6" t="n">
        <v>6</v>
      </c>
      <c r="BI935" s="6" t="n">
        <v>2</v>
      </c>
      <c r="BJ935" s="6" t="n">
        <v>5</v>
      </c>
      <c r="BK935" s="6" t="n">
        <v>96</v>
      </c>
      <c r="BL935" s="6" t="n">
        <v>6</v>
      </c>
      <c r="BM935" s="6" t="n">
        <v>50</v>
      </c>
      <c r="BN935" s="6" t="n">
        <v>3</v>
      </c>
      <c r="BO935" s="6" t="n">
        <v>0</v>
      </c>
      <c r="BP935" s="6" t="n">
        <v>0</v>
      </c>
      <c r="BQ935" s="6" t="n">
        <v>0</v>
      </c>
      <c r="BR935" s="6" t="n">
        <v>0</v>
      </c>
    </row>
    <row r="936" customFormat="false" ht="12" hidden="false" customHeight="false" outlineLevel="0" collapsed="false">
      <c r="A936" s="5" t="n">
        <v>0.73</v>
      </c>
      <c r="B936" s="6" t="n">
        <v>1</v>
      </c>
      <c r="C936" s="6" t="n">
        <v>3</v>
      </c>
      <c r="D936" s="6" t="n">
        <v>5</v>
      </c>
      <c r="E936" s="6" t="n">
        <v>0</v>
      </c>
      <c r="F936" s="6" t="n">
        <v>5</v>
      </c>
      <c r="G936" s="6" t="n">
        <v>5</v>
      </c>
      <c r="H936" s="6" t="n">
        <v>1</v>
      </c>
      <c r="I936" s="6" t="n">
        <v>2</v>
      </c>
      <c r="J936" s="6" t="n">
        <v>2</v>
      </c>
      <c r="K936" s="6" t="n">
        <v>60</v>
      </c>
      <c r="L936" s="6" t="n">
        <v>60</v>
      </c>
      <c r="M936" s="6" t="n">
        <v>70</v>
      </c>
      <c r="N936" s="6" t="n">
        <v>40</v>
      </c>
      <c r="O936" s="6" t="n">
        <v>70</v>
      </c>
      <c r="P936" s="6" t="n">
        <v>0</v>
      </c>
      <c r="Q936" s="6" t="n">
        <v>5</v>
      </c>
      <c r="R936" s="6" t="n">
        <v>3</v>
      </c>
      <c r="S936" s="6" t="n">
        <v>4</v>
      </c>
      <c r="T936" s="6" t="n">
        <v>1</v>
      </c>
      <c r="U936" s="6" t="n">
        <v>1</v>
      </c>
      <c r="V936" s="6" t="n">
        <v>3</v>
      </c>
      <c r="W936" s="6" t="n">
        <v>1</v>
      </c>
      <c r="X936" s="6" t="n">
        <v>2</v>
      </c>
      <c r="Y936" s="6" t="n">
        <v>2</v>
      </c>
      <c r="Z936" s="6" t="n">
        <v>3</v>
      </c>
      <c r="AA936" s="6" t="n">
        <v>2</v>
      </c>
      <c r="AB936" s="6" t="n">
        <v>2</v>
      </c>
      <c r="AC936" s="6" t="n">
        <v>2</v>
      </c>
      <c r="AD936" s="6" t="n">
        <v>3</v>
      </c>
      <c r="AE936" s="6" t="n">
        <v>3</v>
      </c>
      <c r="AF936" s="6" t="n">
        <v>3</v>
      </c>
      <c r="AG936" s="6" t="n">
        <v>2</v>
      </c>
      <c r="AH936" s="6" t="n">
        <v>3</v>
      </c>
      <c r="AI936" s="6" t="n">
        <v>3</v>
      </c>
      <c r="AJ936" s="6" t="n">
        <v>3</v>
      </c>
      <c r="AK936" s="6" t="n">
        <v>0</v>
      </c>
      <c r="AL936" s="6" t="n">
        <v>3</v>
      </c>
      <c r="AM936" s="6" t="n">
        <v>4</v>
      </c>
      <c r="AN936" s="6" t="n">
        <v>3</v>
      </c>
      <c r="AO936" s="6" t="n">
        <v>5</v>
      </c>
      <c r="AP936" s="6" t="n">
        <v>5</v>
      </c>
      <c r="AQ936" s="6" t="n">
        <v>5</v>
      </c>
      <c r="AR936" s="6" t="n">
        <v>1</v>
      </c>
      <c r="AS936" s="6" t="n">
        <v>3</v>
      </c>
      <c r="AT936" s="6" t="n">
        <v>3</v>
      </c>
      <c r="AU936" s="6" t="n">
        <v>5</v>
      </c>
      <c r="AV936" s="6" t="n">
        <v>1</v>
      </c>
      <c r="AW936" s="6" t="n">
        <v>1</v>
      </c>
      <c r="AX936" s="6" t="n">
        <v>1</v>
      </c>
      <c r="AY936" s="6" t="n">
        <v>1</v>
      </c>
      <c r="AZ936" s="6" t="n">
        <v>1</v>
      </c>
      <c r="BA936" s="6" t="n">
        <v>1</v>
      </c>
      <c r="BB936" s="6" t="n">
        <v>4</v>
      </c>
      <c r="BC936" s="6" t="n">
        <v>4</v>
      </c>
      <c r="BD936" s="6" t="n">
        <v>8</v>
      </c>
      <c r="BE936" s="6" t="n">
        <v>1</v>
      </c>
      <c r="BF936" s="6" t="n">
        <v>39</v>
      </c>
      <c r="BG936" s="6" t="n">
        <v>1</v>
      </c>
      <c r="BH936" s="6" t="n">
        <v>4</v>
      </c>
      <c r="BI936" s="6" t="n">
        <v>0</v>
      </c>
      <c r="BJ936" s="6" t="n">
        <v>5</v>
      </c>
      <c r="BK936" s="6" t="n">
        <v>99</v>
      </c>
      <c r="BL936" s="6" t="n">
        <v>4</v>
      </c>
      <c r="BM936" s="6" t="n">
        <v>50</v>
      </c>
      <c r="BN936" s="6" t="n">
        <v>3</v>
      </c>
      <c r="BO936" s="6" t="n">
        <v>0</v>
      </c>
      <c r="BP936" s="6" t="n">
        <v>0</v>
      </c>
      <c r="BQ936" s="6" t="n">
        <v>0</v>
      </c>
      <c r="BR936" s="6" t="n">
        <v>0</v>
      </c>
    </row>
    <row r="937" customFormat="false" ht="12" hidden="false" customHeight="false" outlineLevel="0" collapsed="false">
      <c r="A937" s="5" t="n">
        <v>1.0136</v>
      </c>
      <c r="B937" s="6" t="n">
        <v>3</v>
      </c>
      <c r="C937" s="6" t="n">
        <v>5</v>
      </c>
      <c r="D937" s="6" t="n">
        <v>5</v>
      </c>
      <c r="E937" s="6" t="n">
        <v>0</v>
      </c>
      <c r="F937" s="6" t="n">
        <v>0</v>
      </c>
      <c r="G937" s="6" t="n">
        <v>1</v>
      </c>
      <c r="H937" s="6" t="n">
        <v>2</v>
      </c>
      <c r="I937" s="6" t="n">
        <v>4</v>
      </c>
      <c r="J937" s="6" t="n">
        <v>2</v>
      </c>
      <c r="K937" s="6" t="n">
        <v>70</v>
      </c>
      <c r="L937" s="6" t="n">
        <v>60</v>
      </c>
      <c r="M937" s="6" t="n">
        <v>60</v>
      </c>
      <c r="N937" s="6" t="n">
        <v>52</v>
      </c>
      <c r="O937" s="6" t="n">
        <v>52</v>
      </c>
      <c r="P937" s="6" t="n">
        <v>1</v>
      </c>
      <c r="Q937" s="6" t="n">
        <v>3</v>
      </c>
      <c r="R937" s="6" t="n">
        <v>2</v>
      </c>
      <c r="S937" s="6" t="n">
        <v>2</v>
      </c>
      <c r="T937" s="6" t="n">
        <v>2</v>
      </c>
      <c r="U937" s="6" t="n">
        <v>5</v>
      </c>
      <c r="V937" s="6" t="n">
        <v>3</v>
      </c>
      <c r="W937" s="6" t="n">
        <v>2</v>
      </c>
      <c r="X937" s="6" t="n">
        <v>3</v>
      </c>
      <c r="Y937" s="6" t="n">
        <v>3</v>
      </c>
      <c r="Z937" s="6" t="n">
        <v>2</v>
      </c>
      <c r="AA937" s="6" t="n">
        <v>3</v>
      </c>
      <c r="AB937" s="6" t="n">
        <v>2</v>
      </c>
      <c r="AC937" s="6" t="n">
        <v>3</v>
      </c>
      <c r="AD937" s="6" t="n">
        <v>3</v>
      </c>
      <c r="AE937" s="6" t="n">
        <v>2</v>
      </c>
      <c r="AF937" s="6" t="n">
        <v>2</v>
      </c>
      <c r="AG937" s="6" t="n">
        <v>2</v>
      </c>
      <c r="AH937" s="6" t="n">
        <v>3</v>
      </c>
      <c r="AI937" s="6" t="n">
        <v>3</v>
      </c>
      <c r="AJ937" s="6" t="n">
        <v>3</v>
      </c>
      <c r="AK937" s="6" t="n">
        <v>2</v>
      </c>
      <c r="AL937" s="6" t="n">
        <v>3</v>
      </c>
      <c r="AM937" s="6" t="n">
        <v>3</v>
      </c>
      <c r="AN937" s="6" t="n">
        <v>1</v>
      </c>
      <c r="AO937" s="6" t="n">
        <v>2</v>
      </c>
      <c r="AP937" s="6" t="n">
        <v>5</v>
      </c>
      <c r="AQ937" s="6" t="n">
        <v>3</v>
      </c>
      <c r="AR937" s="6" t="n">
        <v>1</v>
      </c>
      <c r="AS937" s="6" t="n">
        <v>5</v>
      </c>
      <c r="AT937" s="6" t="n">
        <v>3</v>
      </c>
      <c r="AU937" s="6" t="n">
        <v>5</v>
      </c>
      <c r="AV937" s="6" t="n">
        <v>5</v>
      </c>
      <c r="AW937" s="6" t="n">
        <v>3</v>
      </c>
      <c r="AX937" s="6" t="n">
        <v>1</v>
      </c>
      <c r="AY937" s="6" t="n">
        <v>5</v>
      </c>
      <c r="AZ937" s="6" t="n">
        <v>1</v>
      </c>
      <c r="BA937" s="6" t="n">
        <v>1</v>
      </c>
      <c r="BB937" s="6" t="n">
        <v>4</v>
      </c>
      <c r="BC937" s="6" t="n">
        <v>8</v>
      </c>
      <c r="BD937" s="6" t="n">
        <v>8</v>
      </c>
      <c r="BE937" s="6" t="n">
        <v>1</v>
      </c>
      <c r="BF937" s="6" t="n">
        <v>21</v>
      </c>
      <c r="BG937" s="6" t="n">
        <v>6</v>
      </c>
      <c r="BH937" s="6" t="n">
        <v>4</v>
      </c>
      <c r="BI937" s="6" t="n">
        <v>1</v>
      </c>
      <c r="BJ937" s="6" t="n">
        <v>5</v>
      </c>
      <c r="BK937" s="6" t="n">
        <v>8</v>
      </c>
      <c r="BL937" s="6" t="n">
        <v>7</v>
      </c>
      <c r="BM937" s="6" t="n">
        <v>50</v>
      </c>
      <c r="BN937" s="6" t="n">
        <v>3</v>
      </c>
      <c r="BO937" s="6" t="n">
        <v>0</v>
      </c>
      <c r="BP937" s="6" t="n">
        <v>0</v>
      </c>
      <c r="BQ937" s="6" t="n">
        <v>0</v>
      </c>
      <c r="BR937" s="6" t="n">
        <v>0</v>
      </c>
    </row>
    <row r="938" customFormat="false" ht="12" hidden="false" customHeight="false" outlineLevel="0" collapsed="false">
      <c r="A938" s="5" t="n">
        <v>1.0548</v>
      </c>
      <c r="B938" s="6" t="n">
        <v>3</v>
      </c>
      <c r="C938" s="6" t="n">
        <v>5</v>
      </c>
      <c r="D938" s="6" t="n">
        <v>5</v>
      </c>
      <c r="E938" s="6" t="n">
        <v>0</v>
      </c>
      <c r="F938" s="6" t="n">
        <v>0</v>
      </c>
      <c r="G938" s="6" t="n">
        <v>0</v>
      </c>
      <c r="H938" s="6" t="n">
        <v>5</v>
      </c>
      <c r="I938" s="6" t="n">
        <v>3</v>
      </c>
      <c r="J938" s="6" t="n">
        <v>4</v>
      </c>
      <c r="K938" s="6" t="n">
        <v>0</v>
      </c>
      <c r="L938" s="6" t="n">
        <v>50</v>
      </c>
      <c r="M938" s="6" t="n">
        <v>998</v>
      </c>
      <c r="N938" s="6" t="n">
        <v>997</v>
      </c>
      <c r="O938" s="6" t="n">
        <v>60</v>
      </c>
      <c r="P938" s="6" t="n">
        <v>3</v>
      </c>
      <c r="Q938" s="6" t="n">
        <v>2</v>
      </c>
      <c r="R938" s="6" t="n">
        <v>4</v>
      </c>
      <c r="S938" s="6" t="n">
        <v>3</v>
      </c>
      <c r="T938" s="6" t="n">
        <v>4</v>
      </c>
      <c r="U938" s="6" t="n">
        <v>5</v>
      </c>
      <c r="V938" s="6" t="n">
        <v>3</v>
      </c>
      <c r="W938" s="6" t="n">
        <v>3</v>
      </c>
      <c r="X938" s="6" t="n">
        <v>8</v>
      </c>
      <c r="Y938" s="6" t="n">
        <v>4</v>
      </c>
      <c r="Z938" s="6" t="n">
        <v>4</v>
      </c>
      <c r="AA938" s="6" t="n">
        <v>4</v>
      </c>
      <c r="AB938" s="6" t="n">
        <v>2</v>
      </c>
      <c r="AC938" s="6" t="n">
        <v>8</v>
      </c>
      <c r="AD938" s="6" t="n">
        <v>8</v>
      </c>
      <c r="AE938" s="6" t="n">
        <v>8</v>
      </c>
      <c r="AF938" s="6" t="n">
        <v>8</v>
      </c>
      <c r="AG938" s="6" t="n">
        <v>2</v>
      </c>
      <c r="AH938" s="6" t="n">
        <v>3</v>
      </c>
      <c r="AI938" s="6" t="n">
        <v>5</v>
      </c>
      <c r="AJ938" s="6" t="n">
        <v>3</v>
      </c>
      <c r="AK938" s="6" t="n">
        <v>1</v>
      </c>
      <c r="AL938" s="6" t="n">
        <v>8</v>
      </c>
      <c r="AM938" s="6" t="n">
        <v>8</v>
      </c>
      <c r="AN938" s="6" t="n">
        <v>1</v>
      </c>
      <c r="AO938" s="6" t="n">
        <v>5</v>
      </c>
      <c r="AP938" s="6" t="n">
        <v>1</v>
      </c>
      <c r="AQ938" s="6" t="n">
        <v>3</v>
      </c>
      <c r="AR938" s="6" t="n">
        <v>5</v>
      </c>
      <c r="AS938" s="6" t="n">
        <v>3</v>
      </c>
      <c r="AT938" s="6" t="n">
        <v>3</v>
      </c>
      <c r="AU938" s="6" t="n">
        <v>5</v>
      </c>
      <c r="AV938" s="6" t="n">
        <v>5</v>
      </c>
      <c r="AW938" s="6" t="n">
        <v>3</v>
      </c>
      <c r="AX938" s="6" t="n">
        <v>1</v>
      </c>
      <c r="AY938" s="6" t="n">
        <v>5</v>
      </c>
      <c r="AZ938" s="6" t="n">
        <v>1</v>
      </c>
      <c r="BA938" s="6" t="n">
        <v>2</v>
      </c>
      <c r="BB938" s="6" t="n">
        <v>4</v>
      </c>
      <c r="BC938" s="6" t="n">
        <v>2</v>
      </c>
      <c r="BD938" s="6" t="n">
        <v>2</v>
      </c>
      <c r="BE938" s="6" t="n">
        <v>1</v>
      </c>
      <c r="BF938" s="6" t="n">
        <v>47</v>
      </c>
      <c r="BG938" s="6" t="n">
        <v>1</v>
      </c>
      <c r="BH938" s="6" t="n">
        <v>3</v>
      </c>
      <c r="BI938" s="6" t="n">
        <v>1</v>
      </c>
      <c r="BJ938" s="6" t="n">
        <v>5</v>
      </c>
      <c r="BK938" s="6" t="n">
        <v>6</v>
      </c>
      <c r="BL938" s="6" t="n">
        <v>6</v>
      </c>
      <c r="BM938" s="6" t="n">
        <v>50</v>
      </c>
      <c r="BN938" s="6" t="n">
        <v>3</v>
      </c>
      <c r="BO938" s="6" t="n">
        <v>0</v>
      </c>
      <c r="BP938" s="6" t="n">
        <v>0</v>
      </c>
      <c r="BQ938" s="6" t="n">
        <v>0</v>
      </c>
      <c r="BR938" s="6" t="n">
        <v>0</v>
      </c>
    </row>
    <row r="939" customFormat="false" ht="12" hidden="false" customHeight="false" outlineLevel="0" collapsed="false">
      <c r="A939" s="5" t="n">
        <v>1.036</v>
      </c>
      <c r="B939" s="6" t="n">
        <v>1</v>
      </c>
      <c r="C939" s="6" t="n">
        <v>3</v>
      </c>
      <c r="D939" s="6" t="n">
        <v>1</v>
      </c>
      <c r="E939" s="6" t="n">
        <v>5</v>
      </c>
      <c r="F939" s="6" t="n">
        <v>3</v>
      </c>
      <c r="G939" s="6" t="n">
        <v>0</v>
      </c>
      <c r="H939" s="6" t="n">
        <v>2</v>
      </c>
      <c r="I939" s="6" t="n">
        <v>2</v>
      </c>
      <c r="J939" s="6" t="n">
        <v>2</v>
      </c>
      <c r="K939" s="6" t="n">
        <v>60</v>
      </c>
      <c r="L939" s="6" t="n">
        <v>60</v>
      </c>
      <c r="M939" s="6" t="n">
        <v>80</v>
      </c>
      <c r="N939" s="6" t="n">
        <v>30</v>
      </c>
      <c r="O939" s="6" t="n">
        <v>997</v>
      </c>
      <c r="P939" s="6" t="n">
        <v>2</v>
      </c>
      <c r="Q939" s="6" t="n">
        <v>2</v>
      </c>
      <c r="R939" s="6" t="n">
        <v>3</v>
      </c>
      <c r="S939" s="6" t="n">
        <v>3</v>
      </c>
      <c r="T939" s="6" t="n">
        <v>2</v>
      </c>
      <c r="U939" s="6" t="n">
        <v>5</v>
      </c>
      <c r="V939" s="6" t="n">
        <v>3</v>
      </c>
      <c r="W939" s="6" t="n">
        <v>2</v>
      </c>
      <c r="X939" s="6" t="n">
        <v>2</v>
      </c>
      <c r="Y939" s="6" t="n">
        <v>3</v>
      </c>
      <c r="Z939" s="6" t="n">
        <v>2</v>
      </c>
      <c r="AA939" s="6" t="n">
        <v>3</v>
      </c>
      <c r="AB939" s="6" t="n">
        <v>2</v>
      </c>
      <c r="AC939" s="6" t="n">
        <v>2</v>
      </c>
      <c r="AD939" s="6" t="n">
        <v>2</v>
      </c>
      <c r="AE939" s="6" t="n">
        <v>2</v>
      </c>
      <c r="AF939" s="6" t="n">
        <v>3</v>
      </c>
      <c r="AG939" s="6" t="n">
        <v>3</v>
      </c>
      <c r="AH939" s="6" t="n">
        <v>4</v>
      </c>
      <c r="AI939" s="6" t="n">
        <v>2</v>
      </c>
      <c r="AJ939" s="6" t="n">
        <v>2</v>
      </c>
      <c r="AK939" s="6" t="n">
        <v>4</v>
      </c>
      <c r="AL939" s="6" t="n">
        <v>2</v>
      </c>
      <c r="AM939" s="6" t="n">
        <v>4</v>
      </c>
      <c r="AN939" s="6" t="n">
        <v>0</v>
      </c>
      <c r="AO939" s="6" t="n">
        <v>1</v>
      </c>
      <c r="AP939" s="6" t="n">
        <v>5</v>
      </c>
      <c r="AQ939" s="6" t="n">
        <v>3</v>
      </c>
      <c r="AR939" s="6" t="n">
        <v>1</v>
      </c>
      <c r="AS939" s="6" t="n">
        <v>3</v>
      </c>
      <c r="AT939" s="6" t="n">
        <v>3</v>
      </c>
      <c r="AU939" s="6" t="n">
        <v>3</v>
      </c>
      <c r="AV939" s="6" t="n">
        <v>1</v>
      </c>
      <c r="AW939" s="6" t="n">
        <v>1</v>
      </c>
      <c r="AX939" s="6" t="n">
        <v>1</v>
      </c>
      <c r="AY939" s="6" t="n">
        <v>1</v>
      </c>
      <c r="AZ939" s="6" t="n">
        <v>1</v>
      </c>
      <c r="BA939" s="6" t="n">
        <v>2</v>
      </c>
      <c r="BB939" s="6" t="n">
        <v>2</v>
      </c>
      <c r="BC939" s="6" t="n">
        <v>4</v>
      </c>
      <c r="BD939" s="6" t="n">
        <v>2</v>
      </c>
      <c r="BE939" s="6" t="n">
        <v>1</v>
      </c>
      <c r="BF939" s="6" t="n">
        <v>35</v>
      </c>
      <c r="BG939" s="6" t="n">
        <v>1</v>
      </c>
      <c r="BH939" s="6" t="n">
        <v>4</v>
      </c>
      <c r="BI939" s="6" t="n">
        <v>4</v>
      </c>
      <c r="BJ939" s="6" t="n">
        <v>5</v>
      </c>
      <c r="BK939" s="6" t="n">
        <v>9</v>
      </c>
      <c r="BL939" s="6" t="n">
        <v>3</v>
      </c>
      <c r="BM939" s="6" t="n">
        <v>50</v>
      </c>
      <c r="BN939" s="6" t="n">
        <v>6</v>
      </c>
      <c r="BO939" s="6" t="n">
        <v>1</v>
      </c>
      <c r="BP939" s="6" t="n">
        <v>3</v>
      </c>
      <c r="BQ939" s="6" t="n">
        <v>0</v>
      </c>
      <c r="BR939" s="6" t="n">
        <v>2</v>
      </c>
    </row>
    <row r="940" customFormat="false" ht="12" hidden="false" customHeight="false" outlineLevel="0" collapsed="false">
      <c r="A940" s="5" t="n">
        <v>0.6922</v>
      </c>
      <c r="B940" s="6" t="n">
        <v>1</v>
      </c>
      <c r="C940" s="6" t="n">
        <v>3</v>
      </c>
      <c r="D940" s="6" t="n">
        <v>5</v>
      </c>
      <c r="E940" s="6" t="n">
        <v>0</v>
      </c>
      <c r="F940" s="6" t="n">
        <v>7</v>
      </c>
      <c r="G940" s="6" t="n">
        <v>1</v>
      </c>
      <c r="H940" s="6" t="n">
        <v>5</v>
      </c>
      <c r="I940" s="6" t="n">
        <v>2</v>
      </c>
      <c r="J940" s="6" t="n">
        <v>2</v>
      </c>
      <c r="K940" s="6" t="n">
        <v>50</v>
      </c>
      <c r="L940" s="6" t="n">
        <v>100</v>
      </c>
      <c r="M940" s="6" t="n">
        <v>0</v>
      </c>
      <c r="N940" s="6" t="n">
        <v>0</v>
      </c>
      <c r="O940" s="6" t="n">
        <v>998</v>
      </c>
      <c r="P940" s="6" t="n">
        <v>0</v>
      </c>
      <c r="Q940" s="6" t="n">
        <v>3</v>
      </c>
      <c r="R940" s="6" t="n">
        <v>3</v>
      </c>
      <c r="S940" s="6" t="n">
        <v>3</v>
      </c>
      <c r="T940" s="6" t="n">
        <v>5</v>
      </c>
      <c r="U940" s="6" t="n">
        <v>1</v>
      </c>
      <c r="V940" s="6" t="n">
        <v>3</v>
      </c>
      <c r="W940" s="6" t="n">
        <v>0</v>
      </c>
      <c r="X940" s="6" t="n">
        <v>1</v>
      </c>
      <c r="Y940" s="6" t="n">
        <v>1</v>
      </c>
      <c r="Z940" s="6" t="n">
        <v>1</v>
      </c>
      <c r="AA940" s="6" t="n">
        <v>4</v>
      </c>
      <c r="AB940" s="6" t="n">
        <v>1</v>
      </c>
      <c r="AC940" s="6" t="n">
        <v>4</v>
      </c>
      <c r="AD940" s="6" t="n">
        <v>4</v>
      </c>
      <c r="AE940" s="6" t="n">
        <v>4</v>
      </c>
      <c r="AF940" s="6" t="n">
        <v>1</v>
      </c>
      <c r="AG940" s="6" t="n">
        <v>4</v>
      </c>
      <c r="AH940" s="6" t="n">
        <v>5</v>
      </c>
      <c r="AI940" s="6" t="n">
        <v>5</v>
      </c>
      <c r="AJ940" s="6" t="n">
        <v>1</v>
      </c>
      <c r="AK940" s="6" t="n">
        <v>1</v>
      </c>
      <c r="AL940" s="6" t="n">
        <v>4</v>
      </c>
      <c r="AM940" s="6" t="n">
        <v>5</v>
      </c>
      <c r="AN940" s="6" t="n">
        <v>1</v>
      </c>
      <c r="AO940" s="6" t="n">
        <v>2</v>
      </c>
      <c r="AP940" s="6" t="n">
        <v>5</v>
      </c>
      <c r="AQ940" s="6" t="n">
        <v>1</v>
      </c>
      <c r="AR940" s="6" t="n">
        <v>1</v>
      </c>
      <c r="AS940" s="6" t="n">
        <v>7</v>
      </c>
      <c r="AT940" s="6" t="n">
        <v>1</v>
      </c>
      <c r="AU940" s="6" t="n">
        <v>5</v>
      </c>
      <c r="AV940" s="6" t="n">
        <v>1</v>
      </c>
      <c r="AW940" s="6" t="n">
        <v>1</v>
      </c>
      <c r="AX940" s="6" t="n">
        <v>1</v>
      </c>
      <c r="AY940" s="6" t="n">
        <v>1</v>
      </c>
      <c r="AZ940" s="6" t="n">
        <v>1</v>
      </c>
      <c r="BA940" s="6" t="n">
        <v>1</v>
      </c>
      <c r="BB940" s="6" t="n">
        <v>2</v>
      </c>
      <c r="BC940" s="6" t="n">
        <v>2</v>
      </c>
      <c r="BD940" s="6" t="n">
        <v>8</v>
      </c>
      <c r="BE940" s="6" t="n">
        <v>1</v>
      </c>
      <c r="BF940" s="6" t="n">
        <v>33</v>
      </c>
      <c r="BG940" s="6" t="n">
        <v>5</v>
      </c>
      <c r="BH940" s="6" t="n">
        <v>4</v>
      </c>
      <c r="BI940" s="6" t="n">
        <v>0</v>
      </c>
      <c r="BJ940" s="6" t="n">
        <v>5</v>
      </c>
      <c r="BK940" s="6" t="n">
        <v>96</v>
      </c>
      <c r="BL940" s="6" t="n">
        <v>4</v>
      </c>
      <c r="BM940" s="6" t="n">
        <v>10</v>
      </c>
      <c r="BN940" s="6" t="n">
        <v>7</v>
      </c>
      <c r="BO940" s="6" t="n">
        <v>1</v>
      </c>
      <c r="BP940" s="6" t="n">
        <v>1</v>
      </c>
      <c r="BQ940" s="6" t="n">
        <v>0</v>
      </c>
      <c r="BR940" s="6" t="n">
        <v>0</v>
      </c>
    </row>
    <row r="941" customFormat="false" ht="12" hidden="false" customHeight="false" outlineLevel="0" collapsed="false">
      <c r="A941" s="5" t="n">
        <v>0.9424</v>
      </c>
      <c r="B941" s="6" t="n">
        <v>1</v>
      </c>
      <c r="C941" s="6" t="n">
        <v>3</v>
      </c>
      <c r="D941" s="6" t="n">
        <v>1</v>
      </c>
      <c r="E941" s="6" t="n">
        <v>1</v>
      </c>
      <c r="F941" s="6" t="n">
        <v>3</v>
      </c>
      <c r="G941" s="6" t="n">
        <v>1</v>
      </c>
      <c r="H941" s="6" t="n">
        <v>2</v>
      </c>
      <c r="I941" s="6" t="n">
        <v>2</v>
      </c>
      <c r="J941" s="6" t="n">
        <v>4</v>
      </c>
      <c r="K941" s="6" t="n">
        <v>70</v>
      </c>
      <c r="L941" s="6" t="n">
        <v>75</v>
      </c>
      <c r="M941" s="6" t="n">
        <v>40</v>
      </c>
      <c r="N941" s="6" t="n">
        <v>35</v>
      </c>
      <c r="O941" s="6" t="n">
        <v>75</v>
      </c>
      <c r="P941" s="6" t="n">
        <v>2</v>
      </c>
      <c r="Q941" s="6" t="n">
        <v>2</v>
      </c>
      <c r="R941" s="6" t="n">
        <v>4</v>
      </c>
      <c r="S941" s="6" t="n">
        <v>3</v>
      </c>
      <c r="T941" s="6" t="n">
        <v>2</v>
      </c>
      <c r="U941" s="6" t="n">
        <v>5</v>
      </c>
      <c r="V941" s="6" t="n">
        <v>3</v>
      </c>
      <c r="W941" s="6" t="n">
        <v>0</v>
      </c>
      <c r="X941" s="6" t="n">
        <v>1</v>
      </c>
      <c r="Y941" s="6" t="n">
        <v>8</v>
      </c>
      <c r="Z941" s="6" t="n">
        <v>3</v>
      </c>
      <c r="AA941" s="6" t="n">
        <v>3</v>
      </c>
      <c r="AB941" s="6" t="n">
        <v>2</v>
      </c>
      <c r="AC941" s="6" t="n">
        <v>8</v>
      </c>
      <c r="AD941" s="6" t="n">
        <v>4</v>
      </c>
      <c r="AE941" s="6" t="n">
        <v>8</v>
      </c>
      <c r="AF941" s="6" t="n">
        <v>8</v>
      </c>
      <c r="AG941" s="6" t="n">
        <v>8</v>
      </c>
      <c r="AH941" s="6" t="n">
        <v>4</v>
      </c>
      <c r="AI941" s="6" t="n">
        <v>4</v>
      </c>
      <c r="AJ941" s="6" t="n">
        <v>1</v>
      </c>
      <c r="AK941" s="6" t="n">
        <v>3</v>
      </c>
      <c r="AL941" s="6" t="n">
        <v>8</v>
      </c>
      <c r="AM941" s="6" t="n">
        <v>8</v>
      </c>
      <c r="AN941" s="6" t="n">
        <v>2</v>
      </c>
      <c r="AO941" s="6" t="n">
        <v>1</v>
      </c>
      <c r="AP941" s="6" t="n">
        <v>1</v>
      </c>
      <c r="AQ941" s="6" t="n">
        <v>1</v>
      </c>
      <c r="AR941" s="6" t="n">
        <v>5</v>
      </c>
      <c r="AS941" s="6" t="n">
        <v>8</v>
      </c>
      <c r="AT941" s="6" t="n">
        <v>1</v>
      </c>
      <c r="AU941" s="6" t="n">
        <v>1</v>
      </c>
      <c r="AV941" s="6" t="n">
        <v>8</v>
      </c>
      <c r="AW941" s="6" t="n">
        <v>1</v>
      </c>
      <c r="AX941" s="6" t="n">
        <v>1</v>
      </c>
      <c r="AY941" s="6" t="n">
        <v>1</v>
      </c>
      <c r="AZ941" s="6" t="n">
        <v>5</v>
      </c>
      <c r="BA941" s="6" t="n">
        <v>2</v>
      </c>
      <c r="BB941" s="6" t="n">
        <v>4</v>
      </c>
      <c r="BC941" s="6" t="n">
        <v>4</v>
      </c>
      <c r="BD941" s="6" t="n">
        <v>2</v>
      </c>
      <c r="BE941" s="6" t="n">
        <v>4</v>
      </c>
      <c r="BF941" s="6" t="n">
        <v>34</v>
      </c>
      <c r="BG941" s="6" t="n">
        <v>1</v>
      </c>
      <c r="BH941" s="6" t="n">
        <v>6</v>
      </c>
      <c r="BI941" s="6" t="n">
        <v>2</v>
      </c>
      <c r="BJ941" s="6" t="n">
        <v>5</v>
      </c>
      <c r="BK941" s="6" t="n">
        <v>16</v>
      </c>
      <c r="BL941" s="6" t="n">
        <v>6</v>
      </c>
      <c r="BM941" s="6" t="n">
        <v>50</v>
      </c>
      <c r="BN941" s="6" t="n">
        <v>4</v>
      </c>
      <c r="BO941" s="6" t="n">
        <v>0</v>
      </c>
      <c r="BP941" s="6" t="n">
        <v>0</v>
      </c>
      <c r="BQ941" s="6" t="n">
        <v>0</v>
      </c>
      <c r="BR941" s="6" t="n">
        <v>0</v>
      </c>
    </row>
    <row r="942" customFormat="false" ht="12" hidden="false" customHeight="false" outlineLevel="0" collapsed="false">
      <c r="A942" s="5" t="n">
        <v>0.365</v>
      </c>
      <c r="B942" s="6" t="n">
        <v>1</v>
      </c>
      <c r="C942" s="6" t="n">
        <v>3</v>
      </c>
      <c r="D942" s="6" t="n">
        <v>5</v>
      </c>
      <c r="E942" s="6" t="n">
        <v>0</v>
      </c>
      <c r="F942" s="6" t="n">
        <v>1</v>
      </c>
      <c r="G942" s="6" t="n">
        <v>0</v>
      </c>
      <c r="H942" s="6" t="n">
        <v>1</v>
      </c>
      <c r="I942" s="6" t="n">
        <v>2</v>
      </c>
      <c r="J942" s="6" t="n">
        <v>5</v>
      </c>
      <c r="K942" s="6" t="n">
        <v>85</v>
      </c>
      <c r="L942" s="6" t="n">
        <v>30</v>
      </c>
      <c r="M942" s="6" t="n">
        <v>70</v>
      </c>
      <c r="N942" s="6" t="n">
        <v>15</v>
      </c>
      <c r="O942" s="6" t="n">
        <v>998</v>
      </c>
      <c r="P942" s="6" t="n">
        <v>0</v>
      </c>
      <c r="Q942" s="6" t="n">
        <v>6</v>
      </c>
      <c r="R942" s="6" t="n">
        <v>1</v>
      </c>
      <c r="S942" s="6" t="n">
        <v>3</v>
      </c>
      <c r="T942" s="6" t="n">
        <v>1</v>
      </c>
      <c r="U942" s="6" t="n">
        <v>3</v>
      </c>
      <c r="V942" s="6" t="n">
        <v>5</v>
      </c>
      <c r="W942" s="6" t="n">
        <v>6</v>
      </c>
      <c r="X942" s="6" t="n">
        <v>8</v>
      </c>
      <c r="Y942" s="6" t="n">
        <v>4</v>
      </c>
      <c r="Z942" s="6" t="n">
        <v>2</v>
      </c>
      <c r="AA942" s="6" t="n">
        <v>2</v>
      </c>
      <c r="AB942" s="6" t="n">
        <v>1</v>
      </c>
      <c r="AC942" s="6" t="n">
        <v>2</v>
      </c>
      <c r="AD942" s="6" t="n">
        <v>3</v>
      </c>
      <c r="AE942" s="6" t="n">
        <v>1</v>
      </c>
      <c r="AF942" s="6" t="n">
        <v>2</v>
      </c>
      <c r="AG942" s="6" t="n">
        <v>2</v>
      </c>
      <c r="AH942" s="6" t="n">
        <v>4</v>
      </c>
      <c r="AI942" s="6" t="n">
        <v>3</v>
      </c>
      <c r="AJ942" s="6" t="n">
        <v>3</v>
      </c>
      <c r="AK942" s="6" t="n">
        <v>3</v>
      </c>
      <c r="AL942" s="6" t="n">
        <v>8</v>
      </c>
      <c r="AM942" s="6" t="n">
        <v>3</v>
      </c>
      <c r="AN942" s="6" t="n">
        <v>1</v>
      </c>
      <c r="AO942" s="6" t="n">
        <v>5</v>
      </c>
      <c r="AP942" s="6" t="n">
        <v>1</v>
      </c>
      <c r="AQ942" s="6" t="n">
        <v>5</v>
      </c>
      <c r="AR942" s="6" t="n">
        <v>5</v>
      </c>
      <c r="AS942" s="6" t="n">
        <v>5</v>
      </c>
      <c r="AT942" s="6" t="n">
        <v>5</v>
      </c>
      <c r="AU942" s="6" t="n">
        <v>5</v>
      </c>
      <c r="AV942" s="6" t="n">
        <v>1</v>
      </c>
      <c r="AW942" s="6" t="n">
        <v>1</v>
      </c>
      <c r="AX942" s="6" t="n">
        <v>1</v>
      </c>
      <c r="AY942" s="6" t="n">
        <v>1</v>
      </c>
      <c r="AZ942" s="6" t="n">
        <v>1</v>
      </c>
      <c r="BA942" s="6" t="n">
        <v>1</v>
      </c>
      <c r="BB942" s="6" t="n">
        <v>4</v>
      </c>
      <c r="BC942" s="6" t="n">
        <v>4</v>
      </c>
      <c r="BD942" s="6" t="n">
        <v>2</v>
      </c>
      <c r="BE942" s="6" t="n">
        <v>1</v>
      </c>
      <c r="BF942" s="6" t="n">
        <v>36</v>
      </c>
      <c r="BG942" s="6" t="n">
        <v>5</v>
      </c>
      <c r="BH942" s="6" t="n">
        <v>4</v>
      </c>
      <c r="BI942" s="6" t="n">
        <v>12</v>
      </c>
      <c r="BJ942" s="6" t="n">
        <v>5</v>
      </c>
      <c r="BK942" s="6" t="n">
        <v>96</v>
      </c>
      <c r="BL942" s="6" t="n">
        <v>3</v>
      </c>
      <c r="BM942" s="6" t="n">
        <v>50</v>
      </c>
      <c r="BN942" s="6" t="n">
        <v>2</v>
      </c>
      <c r="BO942" s="6" t="n">
        <v>0</v>
      </c>
      <c r="BP942" s="6" t="n">
        <v>0</v>
      </c>
      <c r="BQ942" s="6" t="n">
        <v>0</v>
      </c>
      <c r="BR942" s="6" t="n">
        <v>0</v>
      </c>
    </row>
    <row r="943" customFormat="false" ht="12" hidden="false" customHeight="false" outlineLevel="0" collapsed="false">
      <c r="A943" s="5" t="n">
        <v>0.9176</v>
      </c>
      <c r="B943" s="6" t="n">
        <v>1</v>
      </c>
      <c r="C943" s="6" t="n">
        <v>3</v>
      </c>
      <c r="D943" s="6" t="n">
        <v>1</v>
      </c>
      <c r="E943" s="6" t="n">
        <v>9</v>
      </c>
      <c r="F943" s="6" t="n">
        <v>7</v>
      </c>
      <c r="G943" s="6" t="n">
        <v>5</v>
      </c>
      <c r="H943" s="6" t="n">
        <v>1</v>
      </c>
      <c r="I943" s="6" t="n">
        <v>3</v>
      </c>
      <c r="J943" s="6" t="n">
        <v>9</v>
      </c>
      <c r="K943" s="6" t="n">
        <v>70</v>
      </c>
      <c r="L943" s="6" t="n">
        <v>60</v>
      </c>
      <c r="M943" s="6" t="n">
        <v>60</v>
      </c>
      <c r="N943" s="6" t="n">
        <v>50</v>
      </c>
      <c r="O943" s="6" t="n">
        <v>70</v>
      </c>
      <c r="P943" s="6" t="n">
        <v>0</v>
      </c>
      <c r="Q943" s="6" t="n">
        <v>3</v>
      </c>
      <c r="R943" s="6" t="n">
        <v>2</v>
      </c>
      <c r="S943" s="6" t="n">
        <v>8</v>
      </c>
      <c r="T943" s="6" t="n">
        <v>9</v>
      </c>
      <c r="U943" s="6" t="n">
        <v>3</v>
      </c>
      <c r="V943" s="6" t="n">
        <v>3</v>
      </c>
      <c r="W943" s="6" t="n">
        <v>1</v>
      </c>
      <c r="X943" s="6" t="n">
        <v>2</v>
      </c>
      <c r="Y943" s="6" t="n">
        <v>2</v>
      </c>
      <c r="Z943" s="6" t="n">
        <v>3</v>
      </c>
      <c r="AA943" s="6" t="n">
        <v>4</v>
      </c>
      <c r="AB943" s="6" t="n">
        <v>2</v>
      </c>
      <c r="AC943" s="6" t="n">
        <v>2</v>
      </c>
      <c r="AD943" s="6" t="n">
        <v>2</v>
      </c>
      <c r="AE943" s="6" t="n">
        <v>2</v>
      </c>
      <c r="AF943" s="6" t="n">
        <v>4</v>
      </c>
      <c r="AG943" s="6" t="n">
        <v>2</v>
      </c>
      <c r="AH943" s="6" t="n">
        <v>3</v>
      </c>
      <c r="AI943" s="6" t="n">
        <v>3</v>
      </c>
      <c r="AJ943" s="6" t="n">
        <v>3</v>
      </c>
      <c r="AK943" s="6" t="n">
        <v>3</v>
      </c>
      <c r="AL943" s="6" t="n">
        <v>3</v>
      </c>
      <c r="AM943" s="6" t="n">
        <v>3</v>
      </c>
      <c r="AN943" s="6" t="n">
        <v>3</v>
      </c>
      <c r="AO943" s="6" t="n">
        <v>1</v>
      </c>
      <c r="AP943" s="6" t="n">
        <v>5</v>
      </c>
      <c r="AQ943" s="6" t="n">
        <v>5</v>
      </c>
      <c r="AR943" s="6" t="n">
        <v>5</v>
      </c>
      <c r="AS943" s="6" t="n">
        <v>5</v>
      </c>
      <c r="AT943" s="6" t="n">
        <v>3</v>
      </c>
      <c r="AU943" s="6" t="n">
        <v>8</v>
      </c>
      <c r="AV943" s="6" t="n">
        <v>1</v>
      </c>
      <c r="AW943" s="6" t="n">
        <v>1</v>
      </c>
      <c r="AX943" s="6" t="n">
        <v>1</v>
      </c>
      <c r="AY943" s="6" t="n">
        <v>1</v>
      </c>
      <c r="AZ943" s="6" t="n">
        <v>1</v>
      </c>
      <c r="BA943" s="6" t="n">
        <v>1</v>
      </c>
      <c r="BB943" s="6" t="n">
        <v>4</v>
      </c>
      <c r="BC943" s="6" t="n">
        <v>8</v>
      </c>
      <c r="BD943" s="6" t="n">
        <v>8</v>
      </c>
      <c r="BE943" s="6" t="n">
        <v>2</v>
      </c>
      <c r="BF943" s="6" t="n">
        <v>0</v>
      </c>
      <c r="BG943" s="6" t="n">
        <v>9</v>
      </c>
      <c r="BH943" s="6" t="n">
        <v>3</v>
      </c>
      <c r="BI943" s="6" t="n">
        <v>1</v>
      </c>
      <c r="BJ943" s="6" t="n">
        <v>1</v>
      </c>
      <c r="BK943" s="6" t="n">
        <v>98</v>
      </c>
      <c r="BL943" s="6" t="n">
        <v>2</v>
      </c>
      <c r="BM943" s="6" t="n">
        <v>99</v>
      </c>
      <c r="BN943" s="6" t="n">
        <v>3</v>
      </c>
      <c r="BO943" s="6" t="n">
        <v>0</v>
      </c>
      <c r="BP943" s="6" t="n">
        <v>0</v>
      </c>
      <c r="BQ943" s="6" t="n">
        <v>0</v>
      </c>
      <c r="BR943" s="6" t="n">
        <v>0</v>
      </c>
    </row>
    <row r="944" customFormat="false" ht="12" hidden="false" customHeight="false" outlineLevel="0" collapsed="false">
      <c r="A944" s="5" t="n">
        <v>0.7103</v>
      </c>
      <c r="B944" s="6" t="n">
        <v>1</v>
      </c>
      <c r="C944" s="6" t="n">
        <v>5</v>
      </c>
      <c r="D944" s="6" t="n">
        <v>1</v>
      </c>
      <c r="E944" s="6" t="n">
        <v>1</v>
      </c>
      <c r="F944" s="6" t="n">
        <v>0</v>
      </c>
      <c r="G944" s="6" t="n">
        <v>2</v>
      </c>
      <c r="H944" s="6" t="n">
        <v>2</v>
      </c>
      <c r="I944" s="6" t="n">
        <v>2</v>
      </c>
      <c r="J944" s="6" t="n">
        <v>2</v>
      </c>
      <c r="K944" s="6" t="n">
        <v>85</v>
      </c>
      <c r="L944" s="6" t="n">
        <v>85</v>
      </c>
      <c r="M944" s="6" t="n">
        <v>60</v>
      </c>
      <c r="N944" s="6" t="n">
        <v>70</v>
      </c>
      <c r="O944" s="6" t="n">
        <v>50</v>
      </c>
      <c r="P944" s="6" t="n">
        <v>0</v>
      </c>
      <c r="Q944" s="6" t="n">
        <v>5</v>
      </c>
      <c r="R944" s="6" t="n">
        <v>3</v>
      </c>
      <c r="S944" s="6" t="n">
        <v>3</v>
      </c>
      <c r="T944" s="6" t="n">
        <v>2</v>
      </c>
      <c r="U944" s="6" t="n">
        <v>5</v>
      </c>
      <c r="V944" s="6" t="n">
        <v>3</v>
      </c>
      <c r="W944" s="6" t="n">
        <v>2</v>
      </c>
      <c r="X944" s="6" t="n">
        <v>1</v>
      </c>
      <c r="Y944" s="6" t="n">
        <v>2</v>
      </c>
      <c r="Z944" s="6" t="n">
        <v>1</v>
      </c>
      <c r="AA944" s="6" t="n">
        <v>2</v>
      </c>
      <c r="AB944" s="6" t="n">
        <v>1</v>
      </c>
      <c r="AC944" s="6" t="n">
        <v>2</v>
      </c>
      <c r="AD944" s="6" t="n">
        <v>4</v>
      </c>
      <c r="AE944" s="6" t="n">
        <v>3</v>
      </c>
      <c r="AF944" s="6" t="n">
        <v>4</v>
      </c>
      <c r="AG944" s="6" t="n">
        <v>1</v>
      </c>
      <c r="AH944" s="6" t="n">
        <v>3</v>
      </c>
      <c r="AI944" s="6" t="n">
        <v>4</v>
      </c>
      <c r="AJ944" s="6" t="n">
        <v>2</v>
      </c>
      <c r="AK944" s="6" t="n">
        <v>0</v>
      </c>
      <c r="AL944" s="6" t="n">
        <v>4</v>
      </c>
      <c r="AM944" s="6" t="n">
        <v>2</v>
      </c>
      <c r="AN944" s="6" t="n">
        <v>2</v>
      </c>
      <c r="AO944" s="6" t="n">
        <v>1</v>
      </c>
      <c r="AP944" s="6" t="n">
        <v>5</v>
      </c>
      <c r="AQ944" s="6" t="n">
        <v>5</v>
      </c>
      <c r="AR944" s="6" t="n">
        <v>1</v>
      </c>
      <c r="AS944" s="6" t="n">
        <v>5</v>
      </c>
      <c r="AT944" s="6" t="n">
        <v>5</v>
      </c>
      <c r="AU944" s="6" t="n">
        <v>1</v>
      </c>
      <c r="AV944" s="6" t="n">
        <v>1</v>
      </c>
      <c r="AW944" s="6" t="n">
        <v>1</v>
      </c>
      <c r="AX944" s="6" t="n">
        <v>1</v>
      </c>
      <c r="AY944" s="6" t="n">
        <v>1</v>
      </c>
      <c r="AZ944" s="6" t="n">
        <v>1</v>
      </c>
      <c r="BA944" s="6" t="n">
        <v>1</v>
      </c>
      <c r="BB944" s="6" t="n">
        <v>2</v>
      </c>
      <c r="BC944" s="6" t="n">
        <v>1</v>
      </c>
      <c r="BD944" s="6" t="n">
        <v>4</v>
      </c>
      <c r="BE944" s="6" t="n">
        <v>4</v>
      </c>
      <c r="BF944" s="6" t="n">
        <v>49</v>
      </c>
      <c r="BG944" s="6" t="n">
        <v>2</v>
      </c>
      <c r="BH944" s="6" t="n">
        <v>3</v>
      </c>
      <c r="BI944" s="6" t="n">
        <v>8</v>
      </c>
      <c r="BJ944" s="6" t="n">
        <v>5</v>
      </c>
      <c r="BK944" s="6" t="n">
        <v>96</v>
      </c>
      <c r="BL944" s="6" t="n">
        <v>1</v>
      </c>
      <c r="BM944" s="6" t="n">
        <v>10</v>
      </c>
      <c r="BN944" s="6" t="n">
        <v>7</v>
      </c>
      <c r="BO944" s="6" t="n">
        <v>1</v>
      </c>
      <c r="BP944" s="6" t="n">
        <v>1</v>
      </c>
      <c r="BQ944" s="6" t="n">
        <v>1</v>
      </c>
      <c r="BR944" s="6" t="n">
        <v>0</v>
      </c>
    </row>
    <row r="945" customFormat="false" ht="12" hidden="false" customHeight="false" outlineLevel="0" collapsed="false">
      <c r="A945" s="5" t="n">
        <v>0.4839</v>
      </c>
      <c r="B945" s="6" t="n">
        <v>1</v>
      </c>
      <c r="C945" s="6" t="n">
        <v>5</v>
      </c>
      <c r="D945" s="6" t="n">
        <v>1</v>
      </c>
      <c r="E945" s="6" t="n">
        <v>1</v>
      </c>
      <c r="F945" s="6" t="n">
        <v>1</v>
      </c>
      <c r="G945" s="6" t="n">
        <v>0</v>
      </c>
      <c r="H945" s="6" t="n">
        <v>2</v>
      </c>
      <c r="I945" s="6" t="n">
        <v>3</v>
      </c>
      <c r="J945" s="6" t="n">
        <v>8</v>
      </c>
      <c r="K945" s="6" t="n">
        <v>60</v>
      </c>
      <c r="L945" s="6" t="n">
        <v>60</v>
      </c>
      <c r="M945" s="6" t="n">
        <v>40</v>
      </c>
      <c r="N945" s="6" t="n">
        <v>50</v>
      </c>
      <c r="O945" s="6" t="n">
        <v>50</v>
      </c>
      <c r="P945" s="6" t="n">
        <v>0</v>
      </c>
      <c r="Q945" s="6" t="n">
        <v>3</v>
      </c>
      <c r="R945" s="6" t="n">
        <v>2</v>
      </c>
      <c r="S945" s="6" t="n">
        <v>8</v>
      </c>
      <c r="T945" s="6" t="n">
        <v>2</v>
      </c>
      <c r="U945" s="6" t="n">
        <v>5</v>
      </c>
      <c r="V945" s="6" t="n">
        <v>3</v>
      </c>
      <c r="W945" s="6" t="n">
        <v>0</v>
      </c>
      <c r="X945" s="6" t="n">
        <v>2</v>
      </c>
      <c r="Y945" s="6" t="n">
        <v>2</v>
      </c>
      <c r="Z945" s="6" t="n">
        <v>8</v>
      </c>
      <c r="AA945" s="6" t="n">
        <v>2</v>
      </c>
      <c r="AB945" s="6" t="n">
        <v>2</v>
      </c>
      <c r="AC945" s="6" t="n">
        <v>2</v>
      </c>
      <c r="AD945" s="6" t="n">
        <v>4</v>
      </c>
      <c r="AE945" s="6" t="n">
        <v>8</v>
      </c>
      <c r="AF945" s="6" t="n">
        <v>2</v>
      </c>
      <c r="AG945" s="6" t="n">
        <v>3</v>
      </c>
      <c r="AH945" s="6" t="n">
        <v>3</v>
      </c>
      <c r="AI945" s="6" t="n">
        <v>4</v>
      </c>
      <c r="AJ945" s="6" t="n">
        <v>1</v>
      </c>
      <c r="AK945" s="6" t="n">
        <v>4</v>
      </c>
      <c r="AL945" s="6" t="n">
        <v>3</v>
      </c>
      <c r="AM945" s="6" t="n">
        <v>5</v>
      </c>
      <c r="AN945" s="6" t="n">
        <v>3</v>
      </c>
      <c r="AO945" s="6" t="n">
        <v>5</v>
      </c>
      <c r="AP945" s="6" t="n">
        <v>5</v>
      </c>
      <c r="AQ945" s="6" t="n">
        <v>3</v>
      </c>
      <c r="AR945" s="6" t="n">
        <v>5</v>
      </c>
      <c r="AS945" s="6" t="n">
        <v>3</v>
      </c>
      <c r="AT945" s="6" t="n">
        <v>3</v>
      </c>
      <c r="AU945" s="6" t="n">
        <v>3</v>
      </c>
      <c r="AV945" s="6" t="n">
        <v>8</v>
      </c>
      <c r="AW945" s="6" t="n">
        <v>1</v>
      </c>
      <c r="AX945" s="6" t="n">
        <v>5</v>
      </c>
      <c r="AY945" s="6" t="n">
        <v>1</v>
      </c>
      <c r="AZ945" s="6" t="n">
        <v>5</v>
      </c>
      <c r="BA945" s="6" t="n">
        <v>8</v>
      </c>
      <c r="BB945" s="6" t="n">
        <v>4</v>
      </c>
      <c r="BC945" s="6" t="n">
        <v>4</v>
      </c>
      <c r="BD945" s="6" t="n">
        <v>1</v>
      </c>
      <c r="BE945" s="6" t="n">
        <v>1</v>
      </c>
      <c r="BF945" s="6" t="n">
        <v>39</v>
      </c>
      <c r="BG945" s="6" t="n">
        <v>9</v>
      </c>
      <c r="BH945" s="6" t="n">
        <v>4</v>
      </c>
      <c r="BI945" s="6" t="n">
        <v>1</v>
      </c>
      <c r="BJ945" s="6" t="n">
        <v>5</v>
      </c>
      <c r="BK945" s="6" t="n">
        <v>96</v>
      </c>
      <c r="BL945" s="6" t="n">
        <v>5</v>
      </c>
      <c r="BM945" s="6" t="n">
        <v>50</v>
      </c>
      <c r="BN945" s="6" t="n">
        <v>2</v>
      </c>
      <c r="BO945" s="6" t="n">
        <v>1</v>
      </c>
      <c r="BP945" s="6" t="n">
        <v>1</v>
      </c>
      <c r="BQ945" s="6" t="n">
        <v>1</v>
      </c>
      <c r="BR945" s="6" t="n">
        <v>1</v>
      </c>
    </row>
    <row r="946" customFormat="false" ht="12" hidden="false" customHeight="false" outlineLevel="0" collapsed="false">
      <c r="A946" s="5" t="n">
        <v>1.347</v>
      </c>
      <c r="B946" s="6" t="n">
        <v>3</v>
      </c>
      <c r="C946" s="6" t="n">
        <v>5</v>
      </c>
      <c r="D946" s="6" t="n">
        <v>1</v>
      </c>
      <c r="E946" s="6" t="n">
        <v>3</v>
      </c>
      <c r="F946" s="6" t="n">
        <v>0</v>
      </c>
      <c r="G946" s="6" t="n">
        <v>7</v>
      </c>
      <c r="H946" s="6" t="n">
        <v>4</v>
      </c>
      <c r="I946" s="6" t="n">
        <v>2</v>
      </c>
      <c r="J946" s="6" t="n">
        <v>8</v>
      </c>
      <c r="K946" s="6" t="n">
        <v>15</v>
      </c>
      <c r="L946" s="6" t="n">
        <v>40</v>
      </c>
      <c r="M946" s="6" t="n">
        <v>70</v>
      </c>
      <c r="N946" s="6" t="n">
        <v>998</v>
      </c>
      <c r="O946" s="6" t="n">
        <v>50</v>
      </c>
      <c r="P946" s="6" t="n">
        <v>0</v>
      </c>
      <c r="Q946" s="6" t="n">
        <v>5</v>
      </c>
      <c r="R946" s="6" t="n">
        <v>3</v>
      </c>
      <c r="S946" s="6" t="n">
        <v>3</v>
      </c>
      <c r="T946" s="6" t="n">
        <v>2</v>
      </c>
      <c r="U946" s="6" t="n">
        <v>5</v>
      </c>
      <c r="V946" s="6" t="n">
        <v>5</v>
      </c>
      <c r="W946" s="6" t="n">
        <v>5</v>
      </c>
      <c r="X946" s="6" t="n">
        <v>2</v>
      </c>
      <c r="Y946" s="6" t="n">
        <v>3</v>
      </c>
      <c r="Z946" s="6" t="n">
        <v>2</v>
      </c>
      <c r="AA946" s="6" t="n">
        <v>3</v>
      </c>
      <c r="AB946" s="6" t="n">
        <v>2</v>
      </c>
      <c r="AC946" s="6" t="n">
        <v>2</v>
      </c>
      <c r="AD946" s="6" t="n">
        <v>2</v>
      </c>
      <c r="AE946" s="6" t="n">
        <v>2</v>
      </c>
      <c r="AF946" s="6" t="n">
        <v>3</v>
      </c>
      <c r="AG946" s="6" t="n">
        <v>2</v>
      </c>
      <c r="AH946" s="6" t="n">
        <v>3</v>
      </c>
      <c r="AI946" s="6" t="n">
        <v>3</v>
      </c>
      <c r="AJ946" s="6" t="n">
        <v>3</v>
      </c>
      <c r="AK946" s="6" t="n">
        <v>0</v>
      </c>
      <c r="AL946" s="6" t="n">
        <v>3</v>
      </c>
      <c r="AM946" s="6" t="n">
        <v>3</v>
      </c>
      <c r="AN946" s="6" t="n">
        <v>3</v>
      </c>
      <c r="AO946" s="6" t="n">
        <v>4</v>
      </c>
      <c r="AP946" s="6" t="n">
        <v>5</v>
      </c>
      <c r="AQ946" s="6" t="n">
        <v>3</v>
      </c>
      <c r="AR946" s="6" t="n">
        <v>1</v>
      </c>
      <c r="AS946" s="6" t="n">
        <v>5</v>
      </c>
      <c r="AT946" s="6" t="n">
        <v>3</v>
      </c>
      <c r="AU946" s="6" t="n">
        <v>5</v>
      </c>
      <c r="AV946" s="6" t="n">
        <v>1</v>
      </c>
      <c r="AW946" s="6" t="n">
        <v>5</v>
      </c>
      <c r="AX946" s="6" t="n">
        <v>1</v>
      </c>
      <c r="AY946" s="6" t="n">
        <v>1</v>
      </c>
      <c r="AZ946" s="6" t="n">
        <v>1</v>
      </c>
      <c r="BA946" s="6" t="n">
        <v>1</v>
      </c>
      <c r="BB946" s="6" t="n">
        <v>4</v>
      </c>
      <c r="BC946" s="6" t="n">
        <v>8</v>
      </c>
      <c r="BD946" s="6" t="n">
        <v>8</v>
      </c>
      <c r="BE946" s="6" t="n">
        <v>1</v>
      </c>
      <c r="BF946" s="6" t="n">
        <v>40</v>
      </c>
      <c r="BG946" s="6" t="n">
        <v>1</v>
      </c>
      <c r="BH946" s="6" t="n">
        <v>4</v>
      </c>
      <c r="BI946" s="6" t="n">
        <v>5</v>
      </c>
      <c r="BJ946" s="6" t="n">
        <v>5</v>
      </c>
      <c r="BK946" s="6" t="n">
        <v>6</v>
      </c>
      <c r="BL946" s="6" t="n">
        <v>1</v>
      </c>
      <c r="BM946" s="6" t="n">
        <v>50</v>
      </c>
      <c r="BN946" s="6" t="n">
        <v>3</v>
      </c>
      <c r="BO946" s="6" t="n">
        <v>0</v>
      </c>
      <c r="BP946" s="6" t="n">
        <v>0</v>
      </c>
      <c r="BQ946" s="6" t="n">
        <v>0</v>
      </c>
      <c r="BR946" s="6" t="n">
        <v>0</v>
      </c>
    </row>
    <row r="947" customFormat="false" ht="12" hidden="false" customHeight="false" outlineLevel="0" collapsed="false">
      <c r="A947" s="5" t="n">
        <v>1.5265</v>
      </c>
      <c r="B947" s="6" t="n">
        <v>3</v>
      </c>
      <c r="C947" s="6" t="n">
        <v>5</v>
      </c>
      <c r="D947" s="6" t="n">
        <v>1</v>
      </c>
      <c r="E947" s="6" t="n">
        <v>1</v>
      </c>
      <c r="F947" s="6" t="n">
        <v>0</v>
      </c>
      <c r="G947" s="6" t="n">
        <v>3</v>
      </c>
      <c r="H947" s="6" t="n">
        <v>2</v>
      </c>
      <c r="I947" s="6" t="n">
        <v>3</v>
      </c>
      <c r="J947" s="6" t="n">
        <v>8</v>
      </c>
      <c r="K947" s="6" t="n">
        <v>60</v>
      </c>
      <c r="L947" s="6" t="n">
        <v>50</v>
      </c>
      <c r="M947" s="6" t="n">
        <v>50</v>
      </c>
      <c r="N947" s="6" t="n">
        <v>50</v>
      </c>
      <c r="O947" s="6" t="n">
        <v>50</v>
      </c>
      <c r="P947" s="6" t="n">
        <v>3</v>
      </c>
      <c r="Q947" s="6" t="n">
        <v>2</v>
      </c>
      <c r="R947" s="6" t="n">
        <v>5</v>
      </c>
      <c r="S947" s="6" t="n">
        <v>1</v>
      </c>
      <c r="T947" s="6" t="n">
        <v>2</v>
      </c>
      <c r="U947" s="6" t="n">
        <v>1</v>
      </c>
      <c r="V947" s="6" t="n">
        <v>3</v>
      </c>
      <c r="W947" s="6" t="n">
        <v>2</v>
      </c>
      <c r="X947" s="6" t="n">
        <v>2</v>
      </c>
      <c r="Y947" s="6" t="n">
        <v>3</v>
      </c>
      <c r="Z947" s="6" t="n">
        <v>3</v>
      </c>
      <c r="AA947" s="6" t="n">
        <v>2</v>
      </c>
      <c r="AB947" s="6" t="n">
        <v>2</v>
      </c>
      <c r="AC947" s="6" t="n">
        <v>8</v>
      </c>
      <c r="AD947" s="6" t="n">
        <v>3</v>
      </c>
      <c r="AE947" s="6" t="n">
        <v>3</v>
      </c>
      <c r="AF947" s="6" t="n">
        <v>3</v>
      </c>
      <c r="AG947" s="6" t="n">
        <v>3</v>
      </c>
      <c r="AH947" s="6" t="n">
        <v>3</v>
      </c>
      <c r="AI947" s="6" t="n">
        <v>3</v>
      </c>
      <c r="AJ947" s="6" t="n">
        <v>2</v>
      </c>
      <c r="AK947" s="6" t="n">
        <v>3</v>
      </c>
      <c r="AL947" s="6" t="n">
        <v>8</v>
      </c>
      <c r="AM947" s="6" t="n">
        <v>3</v>
      </c>
      <c r="AN947" s="6" t="n">
        <v>8</v>
      </c>
      <c r="AO947" s="6" t="n">
        <v>4</v>
      </c>
      <c r="AP947" s="6" t="n">
        <v>3</v>
      </c>
      <c r="AQ947" s="6" t="n">
        <v>5</v>
      </c>
      <c r="AR947" s="6" t="n">
        <v>1</v>
      </c>
      <c r="AS947" s="6" t="n">
        <v>5</v>
      </c>
      <c r="AT947" s="6" t="n">
        <v>5</v>
      </c>
      <c r="AU947" s="6" t="n">
        <v>1</v>
      </c>
      <c r="AV947" s="6" t="n">
        <v>1</v>
      </c>
      <c r="AW947" s="6" t="n">
        <v>1</v>
      </c>
      <c r="AX947" s="6" t="n">
        <v>1</v>
      </c>
      <c r="AY947" s="6" t="n">
        <v>1</v>
      </c>
      <c r="AZ947" s="6" t="n">
        <v>1</v>
      </c>
      <c r="BA947" s="6" t="n">
        <v>2</v>
      </c>
      <c r="BB947" s="6" t="n">
        <v>4</v>
      </c>
      <c r="BC947" s="6" t="n">
        <v>8</v>
      </c>
      <c r="BD947" s="6" t="n">
        <v>8</v>
      </c>
      <c r="BE947" s="6" t="n">
        <v>1</v>
      </c>
      <c r="BF947" s="6" t="n">
        <v>28</v>
      </c>
      <c r="BG947" s="6" t="n">
        <v>1</v>
      </c>
      <c r="BH947" s="6" t="n">
        <v>3</v>
      </c>
      <c r="BI947" s="6" t="n">
        <v>10</v>
      </c>
      <c r="BJ947" s="6" t="n">
        <v>5</v>
      </c>
      <c r="BK947" s="6" t="n">
        <v>6</v>
      </c>
      <c r="BL947" s="6" t="n">
        <v>1</v>
      </c>
      <c r="BM947" s="6" t="n">
        <v>50</v>
      </c>
      <c r="BN947" s="6" t="n">
        <v>4</v>
      </c>
      <c r="BO947" s="6" t="n">
        <v>1</v>
      </c>
      <c r="BP947" s="6" t="n">
        <v>1</v>
      </c>
      <c r="BQ947" s="6" t="n">
        <v>0</v>
      </c>
      <c r="BR947" s="6" t="n">
        <v>1</v>
      </c>
    </row>
    <row r="948" customFormat="false" ht="12" hidden="false" customHeight="false" outlineLevel="0" collapsed="false">
      <c r="A948" s="5" t="n">
        <v>0.4872</v>
      </c>
      <c r="B948" s="6" t="n">
        <v>1</v>
      </c>
      <c r="C948" s="6" t="n">
        <v>1</v>
      </c>
      <c r="D948" s="6" t="n">
        <v>1</v>
      </c>
      <c r="E948" s="6" t="n">
        <v>3</v>
      </c>
      <c r="F948" s="6" t="n">
        <v>7</v>
      </c>
      <c r="G948" s="6" t="n">
        <v>7</v>
      </c>
      <c r="H948" s="6" t="n">
        <v>4</v>
      </c>
      <c r="I948" s="6" t="n">
        <v>2</v>
      </c>
      <c r="J948" s="6" t="n">
        <v>2</v>
      </c>
      <c r="K948" s="6" t="n">
        <v>30</v>
      </c>
      <c r="L948" s="6" t="n">
        <v>30</v>
      </c>
      <c r="M948" s="6" t="n">
        <v>60</v>
      </c>
      <c r="N948" s="6" t="n">
        <v>15</v>
      </c>
      <c r="O948" s="6" t="n">
        <v>30</v>
      </c>
      <c r="P948" s="6" t="n">
        <v>3</v>
      </c>
      <c r="Q948" s="6" t="n">
        <v>5</v>
      </c>
      <c r="R948" s="6" t="n">
        <v>3</v>
      </c>
      <c r="S948" s="6" t="n">
        <v>3</v>
      </c>
      <c r="T948" s="6" t="n">
        <v>2</v>
      </c>
      <c r="U948" s="6" t="n">
        <v>5</v>
      </c>
      <c r="V948" s="6" t="n">
        <v>3</v>
      </c>
      <c r="W948" s="6" t="n">
        <v>4</v>
      </c>
      <c r="X948" s="6" t="n">
        <v>3</v>
      </c>
      <c r="Y948" s="6" t="n">
        <v>3</v>
      </c>
      <c r="Z948" s="6" t="n">
        <v>3</v>
      </c>
      <c r="AA948" s="6" t="n">
        <v>2</v>
      </c>
      <c r="AB948" s="6" t="n">
        <v>2</v>
      </c>
      <c r="AC948" s="6" t="n">
        <v>2</v>
      </c>
      <c r="AD948" s="6" t="n">
        <v>2</v>
      </c>
      <c r="AE948" s="6" t="n">
        <v>2</v>
      </c>
      <c r="AF948" s="6" t="n">
        <v>4</v>
      </c>
      <c r="AG948" s="6" t="n">
        <v>2</v>
      </c>
      <c r="AH948" s="6" t="n">
        <v>3</v>
      </c>
      <c r="AI948" s="6" t="n">
        <v>4</v>
      </c>
      <c r="AJ948" s="6" t="n">
        <v>3</v>
      </c>
      <c r="AK948" s="6" t="n">
        <v>3</v>
      </c>
      <c r="AL948" s="6" t="n">
        <v>3</v>
      </c>
      <c r="AM948" s="6" t="n">
        <v>3</v>
      </c>
      <c r="AN948" s="6" t="n">
        <v>3</v>
      </c>
      <c r="AO948" s="6" t="n">
        <v>7</v>
      </c>
      <c r="AP948" s="6" t="n">
        <v>5</v>
      </c>
      <c r="AQ948" s="6" t="n">
        <v>5</v>
      </c>
      <c r="AR948" s="6" t="n">
        <v>5</v>
      </c>
      <c r="AS948" s="6" t="n">
        <v>5</v>
      </c>
      <c r="AT948" s="6" t="n">
        <v>5</v>
      </c>
      <c r="AU948" s="6" t="n">
        <v>5</v>
      </c>
      <c r="AV948" s="6" t="n">
        <v>5</v>
      </c>
      <c r="AW948" s="6" t="n">
        <v>5</v>
      </c>
      <c r="AX948" s="6" t="n">
        <v>5</v>
      </c>
      <c r="AY948" s="6" t="n">
        <v>5</v>
      </c>
      <c r="AZ948" s="6" t="n">
        <v>1</v>
      </c>
      <c r="BA948" s="6" t="n">
        <v>1</v>
      </c>
      <c r="BB948" s="6" t="n">
        <v>2</v>
      </c>
      <c r="BC948" s="6" t="n">
        <v>4</v>
      </c>
      <c r="BD948" s="6" t="n">
        <v>2</v>
      </c>
      <c r="BE948" s="6" t="n">
        <v>1</v>
      </c>
      <c r="BF948" s="6" t="n">
        <v>76</v>
      </c>
      <c r="BG948" s="6" t="n">
        <v>2</v>
      </c>
      <c r="BH948" s="6" t="n">
        <v>6</v>
      </c>
      <c r="BI948" s="6" t="n">
        <v>2</v>
      </c>
      <c r="BJ948" s="6" t="n">
        <v>5</v>
      </c>
      <c r="BK948" s="6" t="n">
        <v>96</v>
      </c>
      <c r="BL948" s="6" t="n">
        <v>6</v>
      </c>
      <c r="BM948" s="6" t="n">
        <v>50</v>
      </c>
      <c r="BN948" s="6" t="n">
        <v>4</v>
      </c>
      <c r="BO948" s="6" t="n">
        <v>1</v>
      </c>
      <c r="BP948" s="6" t="n">
        <v>3</v>
      </c>
      <c r="BQ948" s="6" t="n">
        <v>2</v>
      </c>
      <c r="BR948" s="6" t="n">
        <v>0</v>
      </c>
    </row>
    <row r="949" customFormat="false" ht="12" hidden="false" customHeight="false" outlineLevel="0" collapsed="false">
      <c r="A949" s="5" t="n">
        <v>1.1005</v>
      </c>
      <c r="B949" s="6" t="n">
        <v>3</v>
      </c>
      <c r="C949" s="6" t="n">
        <v>5</v>
      </c>
      <c r="D949" s="6" t="n">
        <v>5</v>
      </c>
      <c r="E949" s="6" t="n">
        <v>0</v>
      </c>
      <c r="F949" s="6" t="n">
        <v>0</v>
      </c>
      <c r="G949" s="6" t="n">
        <v>0</v>
      </c>
      <c r="H949" s="6" t="n">
        <v>2</v>
      </c>
      <c r="I949" s="6" t="n">
        <v>3</v>
      </c>
      <c r="J949" s="6" t="n">
        <v>2</v>
      </c>
      <c r="K949" s="6" t="n">
        <v>90</v>
      </c>
      <c r="L949" s="6" t="n">
        <v>85</v>
      </c>
      <c r="M949" s="6" t="n">
        <v>35</v>
      </c>
      <c r="N949" s="6" t="n">
        <v>40</v>
      </c>
      <c r="O949" s="6" t="n">
        <v>997</v>
      </c>
      <c r="P949" s="6" t="n">
        <v>0</v>
      </c>
      <c r="Q949" s="6" t="n">
        <v>6</v>
      </c>
      <c r="R949" s="6" t="n">
        <v>1</v>
      </c>
      <c r="S949" s="6" t="n">
        <v>3</v>
      </c>
      <c r="T949" s="6" t="n">
        <v>1</v>
      </c>
      <c r="U949" s="6" t="n">
        <v>3</v>
      </c>
      <c r="V949" s="6" t="n">
        <v>5</v>
      </c>
      <c r="W949" s="6" t="n">
        <v>2</v>
      </c>
      <c r="X949" s="6" t="n">
        <v>2</v>
      </c>
      <c r="Y949" s="6" t="n">
        <v>2</v>
      </c>
      <c r="Z949" s="6" t="n">
        <v>4</v>
      </c>
      <c r="AA949" s="6" t="n">
        <v>4</v>
      </c>
      <c r="AB949" s="6" t="n">
        <v>2</v>
      </c>
      <c r="AC949" s="6" t="n">
        <v>2</v>
      </c>
      <c r="AD949" s="6" t="n">
        <v>2</v>
      </c>
      <c r="AE949" s="6" t="n">
        <v>2</v>
      </c>
      <c r="AF949" s="6" t="n">
        <v>3</v>
      </c>
      <c r="AG949" s="6" t="n">
        <v>2</v>
      </c>
      <c r="AH949" s="6" t="n">
        <v>5</v>
      </c>
      <c r="AI949" s="6" t="n">
        <v>3</v>
      </c>
      <c r="AJ949" s="6" t="n">
        <v>3</v>
      </c>
      <c r="AK949" s="6" t="n">
        <v>3</v>
      </c>
      <c r="AL949" s="6" t="n">
        <v>3</v>
      </c>
      <c r="AM949" s="6" t="n">
        <v>3</v>
      </c>
      <c r="AN949" s="6" t="n">
        <v>2</v>
      </c>
      <c r="AO949" s="6" t="n">
        <v>4</v>
      </c>
      <c r="AP949" s="6" t="n">
        <v>1</v>
      </c>
      <c r="AQ949" s="6" t="n">
        <v>5</v>
      </c>
      <c r="AR949" s="6" t="n">
        <v>1</v>
      </c>
      <c r="AS949" s="6" t="n">
        <v>3</v>
      </c>
      <c r="AT949" s="6" t="n">
        <v>5</v>
      </c>
      <c r="AU949" s="6" t="n">
        <v>5</v>
      </c>
      <c r="AV949" s="6" t="n">
        <v>1</v>
      </c>
      <c r="AW949" s="6" t="n">
        <v>1</v>
      </c>
      <c r="AX949" s="6" t="n">
        <v>1</v>
      </c>
      <c r="AY949" s="6" t="n">
        <v>5</v>
      </c>
      <c r="AZ949" s="6" t="n">
        <v>1</v>
      </c>
      <c r="BA949" s="6" t="n">
        <v>1</v>
      </c>
      <c r="BB949" s="6" t="n">
        <v>4</v>
      </c>
      <c r="BC949" s="6" t="n">
        <v>8</v>
      </c>
      <c r="BD949" s="6" t="n">
        <v>8</v>
      </c>
      <c r="BE949" s="6" t="n">
        <v>1</v>
      </c>
      <c r="BF949" s="6" t="n">
        <v>36</v>
      </c>
      <c r="BG949" s="6" t="n">
        <v>1</v>
      </c>
      <c r="BH949" s="6" t="n">
        <v>5</v>
      </c>
      <c r="BI949" s="6" t="n">
        <v>0</v>
      </c>
      <c r="BJ949" s="6" t="n">
        <v>1</v>
      </c>
      <c r="BK949" s="6" t="n">
        <v>9</v>
      </c>
      <c r="BL949" s="6" t="n">
        <v>6</v>
      </c>
      <c r="BM949" s="6" t="n">
        <v>50</v>
      </c>
      <c r="BN949" s="6" t="n">
        <v>3</v>
      </c>
      <c r="BO949" s="6" t="n">
        <v>0</v>
      </c>
      <c r="BP949" s="6" t="n">
        <v>0</v>
      </c>
      <c r="BQ949" s="6" t="n">
        <v>0</v>
      </c>
      <c r="BR949" s="6" t="n">
        <v>0</v>
      </c>
    </row>
    <row r="950" customFormat="false" ht="12" hidden="false" customHeight="false" outlineLevel="0" collapsed="false">
      <c r="A950" s="5" t="n">
        <v>0.4373</v>
      </c>
      <c r="B950" s="6" t="n">
        <v>1</v>
      </c>
      <c r="C950" s="6" t="n">
        <v>3</v>
      </c>
      <c r="D950" s="6" t="n">
        <v>1</v>
      </c>
      <c r="E950" s="6" t="n">
        <v>1</v>
      </c>
      <c r="F950" s="6" t="n">
        <v>3</v>
      </c>
      <c r="G950" s="6" t="n">
        <v>7</v>
      </c>
      <c r="H950" s="6" t="n">
        <v>2</v>
      </c>
      <c r="I950" s="6" t="n">
        <v>2</v>
      </c>
      <c r="J950" s="6" t="n">
        <v>4</v>
      </c>
      <c r="K950" s="6" t="n">
        <v>50</v>
      </c>
      <c r="L950" s="6" t="n">
        <v>70</v>
      </c>
      <c r="M950" s="6" t="n">
        <v>40</v>
      </c>
      <c r="N950" s="6" t="n">
        <v>15</v>
      </c>
      <c r="O950" s="6" t="n">
        <v>85</v>
      </c>
      <c r="P950" s="6" t="n">
        <v>3</v>
      </c>
      <c r="Q950" s="6" t="n">
        <v>1</v>
      </c>
      <c r="R950" s="6" t="n">
        <v>3</v>
      </c>
      <c r="S950" s="6" t="n">
        <v>3</v>
      </c>
      <c r="T950" s="6" t="n">
        <v>1</v>
      </c>
      <c r="U950" s="6" t="n">
        <v>5</v>
      </c>
      <c r="V950" s="6" t="n">
        <v>5</v>
      </c>
      <c r="W950" s="6" t="n">
        <v>2</v>
      </c>
      <c r="X950" s="6" t="n">
        <v>2</v>
      </c>
      <c r="Y950" s="6" t="n">
        <v>2</v>
      </c>
      <c r="Z950" s="6" t="n">
        <v>3</v>
      </c>
      <c r="AA950" s="6" t="n">
        <v>4</v>
      </c>
      <c r="AB950" s="6" t="n">
        <v>2</v>
      </c>
      <c r="AC950" s="6" t="n">
        <v>2</v>
      </c>
      <c r="AD950" s="6" t="n">
        <v>3</v>
      </c>
      <c r="AE950" s="6" t="n">
        <v>3</v>
      </c>
      <c r="AF950" s="6" t="n">
        <v>3</v>
      </c>
      <c r="AG950" s="6" t="n">
        <v>2</v>
      </c>
      <c r="AH950" s="6" t="n">
        <v>4</v>
      </c>
      <c r="AI950" s="6" t="n">
        <v>4</v>
      </c>
      <c r="AJ950" s="6" t="n">
        <v>2</v>
      </c>
      <c r="AK950" s="6" t="n">
        <v>3</v>
      </c>
      <c r="AL950" s="6" t="n">
        <v>3</v>
      </c>
      <c r="AM950" s="6" t="n">
        <v>4</v>
      </c>
      <c r="AN950" s="6" t="n">
        <v>3</v>
      </c>
      <c r="AO950" s="6" t="n">
        <v>2</v>
      </c>
      <c r="AP950" s="6" t="n">
        <v>5</v>
      </c>
      <c r="AQ950" s="6" t="n">
        <v>1</v>
      </c>
      <c r="AR950" s="6" t="n">
        <v>1</v>
      </c>
      <c r="AS950" s="6" t="n">
        <v>5</v>
      </c>
      <c r="AT950" s="6" t="n">
        <v>1</v>
      </c>
      <c r="AU950" s="6" t="n">
        <v>1</v>
      </c>
      <c r="AV950" s="6" t="n">
        <v>1</v>
      </c>
      <c r="AW950" s="6" t="n">
        <v>3</v>
      </c>
      <c r="AX950" s="6" t="n">
        <v>1</v>
      </c>
      <c r="AY950" s="6" t="n">
        <v>5</v>
      </c>
      <c r="AZ950" s="6" t="n">
        <v>5</v>
      </c>
      <c r="BA950" s="6" t="n">
        <v>2</v>
      </c>
      <c r="BB950" s="6" t="n">
        <v>4</v>
      </c>
      <c r="BC950" s="6" t="n">
        <v>3</v>
      </c>
      <c r="BD950" s="6" t="n">
        <v>2</v>
      </c>
      <c r="BE950" s="6" t="n">
        <v>5</v>
      </c>
      <c r="BF950" s="6" t="n">
        <v>50</v>
      </c>
      <c r="BG950" s="6" t="n">
        <v>3</v>
      </c>
      <c r="BH950" s="6" t="n">
        <v>4</v>
      </c>
      <c r="BI950" s="6" t="n">
        <v>10</v>
      </c>
      <c r="BJ950" s="6" t="n">
        <v>1</v>
      </c>
      <c r="BK950" s="6" t="n">
        <v>96</v>
      </c>
      <c r="BL950" s="6" t="n">
        <v>1</v>
      </c>
      <c r="BM950" s="6" t="n">
        <v>50</v>
      </c>
      <c r="BN950" s="6" t="n">
        <v>2</v>
      </c>
      <c r="BO950" s="6" t="n">
        <v>1</v>
      </c>
      <c r="BP950" s="6" t="n">
        <v>6</v>
      </c>
      <c r="BQ950" s="6" t="n">
        <v>1</v>
      </c>
      <c r="BR950" s="6" t="n">
        <v>1</v>
      </c>
    </row>
    <row r="951" customFormat="false" ht="12" hidden="false" customHeight="false" outlineLevel="0" collapsed="false">
      <c r="A951" s="5" t="n">
        <v>1.0862</v>
      </c>
      <c r="B951" s="6" t="n">
        <v>1</v>
      </c>
      <c r="C951" s="6" t="n">
        <v>3</v>
      </c>
      <c r="D951" s="6" t="n">
        <v>1</v>
      </c>
      <c r="E951" s="6" t="n">
        <v>3</v>
      </c>
      <c r="F951" s="6" t="n">
        <v>6</v>
      </c>
      <c r="G951" s="6" t="n">
        <v>7</v>
      </c>
      <c r="H951" s="6" t="n">
        <v>2</v>
      </c>
      <c r="I951" s="6" t="n">
        <v>1</v>
      </c>
      <c r="J951" s="6" t="n">
        <v>2</v>
      </c>
      <c r="K951" s="6" t="n">
        <v>15</v>
      </c>
      <c r="L951" s="6" t="n">
        <v>40</v>
      </c>
      <c r="M951" s="6" t="n">
        <v>85</v>
      </c>
      <c r="N951" s="6" t="n">
        <v>15</v>
      </c>
      <c r="O951" s="6" t="n">
        <v>30</v>
      </c>
      <c r="P951" s="6" t="n">
        <v>1</v>
      </c>
      <c r="Q951" s="6" t="n">
        <v>6</v>
      </c>
      <c r="R951" s="6" t="n">
        <v>2</v>
      </c>
      <c r="S951" s="6" t="n">
        <v>2</v>
      </c>
      <c r="T951" s="6" t="n">
        <v>2</v>
      </c>
      <c r="U951" s="6" t="n">
        <v>3</v>
      </c>
      <c r="V951" s="6" t="n">
        <v>3</v>
      </c>
      <c r="W951" s="6" t="n">
        <v>5</v>
      </c>
      <c r="X951" s="6" t="n">
        <v>3</v>
      </c>
      <c r="Y951" s="6" t="n">
        <v>2</v>
      </c>
      <c r="Z951" s="6" t="n">
        <v>2</v>
      </c>
      <c r="AA951" s="6" t="n">
        <v>3</v>
      </c>
      <c r="AB951" s="6" t="n">
        <v>2</v>
      </c>
      <c r="AC951" s="6" t="n">
        <v>2</v>
      </c>
      <c r="AD951" s="6" t="n">
        <v>2</v>
      </c>
      <c r="AE951" s="6" t="n">
        <v>2</v>
      </c>
      <c r="AF951" s="6" t="n">
        <v>4</v>
      </c>
      <c r="AG951" s="6" t="n">
        <v>2</v>
      </c>
      <c r="AH951" s="6" t="n">
        <v>3</v>
      </c>
      <c r="AI951" s="6" t="n">
        <v>4</v>
      </c>
      <c r="AJ951" s="6" t="n">
        <v>3</v>
      </c>
      <c r="AK951" s="6" t="n">
        <v>3</v>
      </c>
      <c r="AL951" s="6" t="n">
        <v>3</v>
      </c>
      <c r="AM951" s="6" t="n">
        <v>3</v>
      </c>
      <c r="AN951" s="6" t="n">
        <v>3</v>
      </c>
      <c r="AO951" s="6" t="n">
        <v>4</v>
      </c>
      <c r="AP951" s="6" t="n">
        <v>5</v>
      </c>
      <c r="AQ951" s="6" t="n">
        <v>5</v>
      </c>
      <c r="AR951" s="6" t="n">
        <v>5</v>
      </c>
      <c r="AS951" s="6" t="n">
        <v>5</v>
      </c>
      <c r="AT951" s="6" t="n">
        <v>5</v>
      </c>
      <c r="AU951" s="6" t="n">
        <v>1</v>
      </c>
      <c r="AV951" s="6" t="n">
        <v>5</v>
      </c>
      <c r="AW951" s="6" t="n">
        <v>5</v>
      </c>
      <c r="AX951" s="6" t="n">
        <v>1</v>
      </c>
      <c r="AY951" s="6" t="n">
        <v>1</v>
      </c>
      <c r="AZ951" s="6" t="n">
        <v>1</v>
      </c>
      <c r="BA951" s="6" t="n">
        <v>1</v>
      </c>
      <c r="BB951" s="6" t="n">
        <v>4</v>
      </c>
      <c r="BC951" s="6" t="n">
        <v>7</v>
      </c>
      <c r="BD951" s="6" t="n">
        <v>2</v>
      </c>
      <c r="BE951" s="6" t="n">
        <v>1</v>
      </c>
      <c r="BF951" s="6" t="n">
        <v>65</v>
      </c>
      <c r="BG951" s="6" t="n">
        <v>1</v>
      </c>
      <c r="BH951" s="6" t="n">
        <v>4</v>
      </c>
      <c r="BI951" s="6" t="n">
        <v>0</v>
      </c>
      <c r="BJ951" s="6" t="n">
        <v>5</v>
      </c>
      <c r="BK951" s="6" t="n">
        <v>20</v>
      </c>
      <c r="BL951" s="6" t="n">
        <v>6</v>
      </c>
      <c r="BM951" s="6" t="n">
        <v>50</v>
      </c>
      <c r="BN951" s="6" t="n">
        <v>4</v>
      </c>
      <c r="BO951" s="6" t="n">
        <v>1</v>
      </c>
      <c r="BP951" s="6" t="n">
        <v>3</v>
      </c>
      <c r="BQ951" s="6" t="n">
        <v>2</v>
      </c>
      <c r="BR951" s="6" t="n">
        <v>1</v>
      </c>
    </row>
    <row r="952" customFormat="false" ht="12" hidden="false" customHeight="false" outlineLevel="0" collapsed="false">
      <c r="A952" s="5" t="n">
        <v>1.174</v>
      </c>
      <c r="B952" s="6" t="n">
        <v>1</v>
      </c>
      <c r="C952" s="6" t="n">
        <v>1</v>
      </c>
      <c r="D952" s="6" t="n">
        <v>1</v>
      </c>
      <c r="E952" s="6" t="n">
        <v>3</v>
      </c>
      <c r="F952" s="6" t="n">
        <v>6</v>
      </c>
      <c r="G952" s="6" t="n">
        <v>7</v>
      </c>
      <c r="H952" s="6" t="n">
        <v>5</v>
      </c>
      <c r="I952" s="6" t="n">
        <v>1</v>
      </c>
      <c r="J952" s="6" t="n">
        <v>2</v>
      </c>
      <c r="K952" s="6" t="n">
        <v>0</v>
      </c>
      <c r="L952" s="6" t="n">
        <v>15</v>
      </c>
      <c r="M952" s="6" t="n">
        <v>85</v>
      </c>
      <c r="N952" s="6" t="n">
        <v>85</v>
      </c>
      <c r="O952" s="6" t="n">
        <v>60</v>
      </c>
      <c r="P952" s="6" t="n">
        <v>3</v>
      </c>
      <c r="Q952" s="6" t="n">
        <v>5</v>
      </c>
      <c r="R952" s="6" t="n">
        <v>4</v>
      </c>
      <c r="S952" s="6" t="n">
        <v>4</v>
      </c>
      <c r="T952" s="6" t="n">
        <v>2</v>
      </c>
      <c r="U952" s="6" t="n">
        <v>3</v>
      </c>
      <c r="V952" s="6" t="n">
        <v>1</v>
      </c>
      <c r="W952" s="6" t="n">
        <v>4</v>
      </c>
      <c r="X952" s="6" t="n">
        <v>4</v>
      </c>
      <c r="Y952" s="6" t="n">
        <v>4</v>
      </c>
      <c r="Z952" s="6" t="n">
        <v>3</v>
      </c>
      <c r="AA952" s="6" t="n">
        <v>1</v>
      </c>
      <c r="AB952" s="6" t="n">
        <v>2</v>
      </c>
      <c r="AC952" s="6" t="n">
        <v>1</v>
      </c>
      <c r="AD952" s="6" t="n">
        <v>2</v>
      </c>
      <c r="AE952" s="6" t="n">
        <v>2</v>
      </c>
      <c r="AF952" s="6" t="n">
        <v>4</v>
      </c>
      <c r="AG952" s="6" t="n">
        <v>2</v>
      </c>
      <c r="AH952" s="6" t="n">
        <v>2</v>
      </c>
      <c r="AI952" s="6" t="n">
        <v>5</v>
      </c>
      <c r="AJ952" s="6" t="n">
        <v>3</v>
      </c>
      <c r="AK952" s="6" t="n">
        <v>5</v>
      </c>
      <c r="AL952" s="6" t="n">
        <v>2</v>
      </c>
      <c r="AM952" s="6" t="n">
        <v>4</v>
      </c>
      <c r="AN952" s="6" t="n">
        <v>3</v>
      </c>
      <c r="AO952" s="6" t="n">
        <v>5</v>
      </c>
      <c r="AP952" s="6" t="n">
        <v>5</v>
      </c>
      <c r="AQ952" s="6" t="n">
        <v>3</v>
      </c>
      <c r="AR952" s="6" t="n">
        <v>5</v>
      </c>
      <c r="AS952" s="6" t="n">
        <v>3</v>
      </c>
      <c r="AT952" s="6" t="n">
        <v>7</v>
      </c>
      <c r="AU952" s="6" t="n">
        <v>5</v>
      </c>
      <c r="AV952" s="6" t="n">
        <v>5</v>
      </c>
      <c r="AW952" s="6" t="n">
        <v>3</v>
      </c>
      <c r="AX952" s="6" t="n">
        <v>3</v>
      </c>
      <c r="AY952" s="6" t="n">
        <v>7</v>
      </c>
      <c r="AZ952" s="6" t="n">
        <v>1</v>
      </c>
      <c r="BA952" s="6" t="n">
        <v>5</v>
      </c>
      <c r="BB952" s="6" t="n">
        <v>1</v>
      </c>
      <c r="BC952" s="6" t="n">
        <v>4</v>
      </c>
      <c r="BD952" s="6" t="n">
        <v>2</v>
      </c>
      <c r="BE952" s="6" t="n">
        <v>4</v>
      </c>
      <c r="BF952" s="6" t="n">
        <v>54</v>
      </c>
      <c r="BG952" s="6" t="n">
        <v>1</v>
      </c>
      <c r="BH952" s="6" t="n">
        <v>3</v>
      </c>
      <c r="BI952" s="6" t="n">
        <v>4</v>
      </c>
      <c r="BJ952" s="6" t="n">
        <v>1</v>
      </c>
      <c r="BK952" s="6" t="n">
        <v>8</v>
      </c>
      <c r="BL952" s="6" t="n">
        <v>3</v>
      </c>
      <c r="BM952" s="6" t="n">
        <v>90</v>
      </c>
      <c r="BN952" s="6" t="n">
        <v>7</v>
      </c>
      <c r="BO952" s="6" t="n">
        <v>1</v>
      </c>
      <c r="BP952" s="6" t="n">
        <v>3</v>
      </c>
      <c r="BQ952" s="6" t="n">
        <v>2</v>
      </c>
      <c r="BR952" s="6" t="n">
        <v>2</v>
      </c>
    </row>
    <row r="953" customFormat="false" ht="12" hidden="false" customHeight="false" outlineLevel="0" collapsed="false">
      <c r="A953" s="5" t="n">
        <v>2.3851</v>
      </c>
      <c r="B953" s="6" t="n">
        <v>1</v>
      </c>
      <c r="C953" s="6" t="n">
        <v>5</v>
      </c>
      <c r="D953" s="6" t="n">
        <v>1</v>
      </c>
      <c r="E953" s="6" t="n">
        <v>3</v>
      </c>
      <c r="F953" s="6" t="n">
        <v>0</v>
      </c>
      <c r="G953" s="6" t="n">
        <v>0</v>
      </c>
      <c r="H953" s="6" t="n">
        <v>5</v>
      </c>
      <c r="I953" s="6" t="n">
        <v>3</v>
      </c>
      <c r="J953" s="6" t="n">
        <v>4</v>
      </c>
      <c r="K953" s="6" t="n">
        <v>15</v>
      </c>
      <c r="L953" s="6" t="n">
        <v>50</v>
      </c>
      <c r="M953" s="6" t="n">
        <v>85</v>
      </c>
      <c r="N953" s="6" t="n">
        <v>50</v>
      </c>
      <c r="O953" s="6" t="n">
        <v>85</v>
      </c>
      <c r="P953" s="6" t="n">
        <v>0</v>
      </c>
      <c r="Q953" s="6" t="n">
        <v>5</v>
      </c>
      <c r="R953" s="6" t="n">
        <v>3</v>
      </c>
      <c r="S953" s="6" t="n">
        <v>3</v>
      </c>
      <c r="T953" s="6" t="n">
        <v>5</v>
      </c>
      <c r="U953" s="6" t="n">
        <v>3</v>
      </c>
      <c r="V953" s="6" t="n">
        <v>3</v>
      </c>
      <c r="W953" s="6" t="n">
        <v>4</v>
      </c>
      <c r="X953" s="6" t="n">
        <v>2</v>
      </c>
      <c r="Y953" s="6" t="n">
        <v>3</v>
      </c>
      <c r="Z953" s="6" t="n">
        <v>3</v>
      </c>
      <c r="AA953" s="6" t="n">
        <v>3</v>
      </c>
      <c r="AB953" s="6" t="n">
        <v>3</v>
      </c>
      <c r="AC953" s="6" t="n">
        <v>2</v>
      </c>
      <c r="AD953" s="6" t="n">
        <v>3</v>
      </c>
      <c r="AE953" s="6" t="n">
        <v>1</v>
      </c>
      <c r="AF953" s="6" t="n">
        <v>3</v>
      </c>
      <c r="AG953" s="6" t="n">
        <v>1</v>
      </c>
      <c r="AH953" s="6" t="n">
        <v>5</v>
      </c>
      <c r="AI953" s="6" t="n">
        <v>3</v>
      </c>
      <c r="AJ953" s="6" t="n">
        <v>4</v>
      </c>
      <c r="AK953" s="6" t="n">
        <v>5</v>
      </c>
      <c r="AL953" s="6" t="n">
        <v>3</v>
      </c>
      <c r="AM953" s="6" t="n">
        <v>5</v>
      </c>
      <c r="AN953" s="6" t="n">
        <v>5</v>
      </c>
      <c r="AO953" s="6" t="n">
        <v>1</v>
      </c>
      <c r="AP953" s="6" t="n">
        <v>3</v>
      </c>
      <c r="AQ953" s="6" t="n">
        <v>3</v>
      </c>
      <c r="AR953" s="6" t="n">
        <v>3</v>
      </c>
      <c r="AS953" s="6" t="n">
        <v>1</v>
      </c>
      <c r="AT953" s="6" t="n">
        <v>5</v>
      </c>
      <c r="AU953" s="6" t="n">
        <v>1</v>
      </c>
      <c r="AV953" s="6" t="n">
        <v>1</v>
      </c>
      <c r="AW953" s="6" t="n">
        <v>1</v>
      </c>
      <c r="AX953" s="6" t="n">
        <v>1</v>
      </c>
      <c r="AY953" s="6" t="n">
        <v>1</v>
      </c>
      <c r="AZ953" s="6" t="n">
        <v>1</v>
      </c>
      <c r="BA953" s="6" t="n">
        <v>1</v>
      </c>
      <c r="BB953" s="6" t="n">
        <v>2</v>
      </c>
      <c r="BC953" s="6" t="n">
        <v>4</v>
      </c>
      <c r="BD953" s="6" t="n">
        <v>4</v>
      </c>
      <c r="BE953" s="6" t="n">
        <v>1</v>
      </c>
      <c r="BF953" s="6" t="n">
        <v>47</v>
      </c>
      <c r="BG953" s="6" t="n">
        <v>1</v>
      </c>
      <c r="BH953" s="6" t="n">
        <v>3</v>
      </c>
      <c r="BI953" s="6" t="n">
        <v>11</v>
      </c>
      <c r="BJ953" s="6" t="n">
        <v>1</v>
      </c>
      <c r="BK953" s="6" t="n">
        <v>0</v>
      </c>
      <c r="BL953" s="6" t="n">
        <v>4</v>
      </c>
      <c r="BM953" s="6" t="n">
        <v>50</v>
      </c>
      <c r="BN953" s="6" t="n">
        <v>2</v>
      </c>
      <c r="BO953" s="6" t="n">
        <v>1</v>
      </c>
      <c r="BP953" s="6" t="n">
        <v>3</v>
      </c>
      <c r="BQ953" s="6" t="n">
        <v>1</v>
      </c>
      <c r="BR953" s="6" t="n">
        <v>0</v>
      </c>
    </row>
    <row r="954" customFormat="false" ht="12" hidden="false" customHeight="false" outlineLevel="0" collapsed="false">
      <c r="A954" s="5" t="n">
        <v>1.4019</v>
      </c>
      <c r="B954" s="6" t="n">
        <v>1</v>
      </c>
      <c r="C954" s="6" t="n">
        <v>5</v>
      </c>
      <c r="D954" s="6" t="n">
        <v>5</v>
      </c>
      <c r="E954" s="6" t="n">
        <v>0</v>
      </c>
      <c r="F954" s="6" t="n">
        <v>0</v>
      </c>
      <c r="G954" s="6" t="n">
        <v>0</v>
      </c>
      <c r="H954" s="6" t="n">
        <v>5</v>
      </c>
      <c r="I954" s="6" t="n">
        <v>1</v>
      </c>
      <c r="J954" s="6" t="n">
        <v>2</v>
      </c>
      <c r="K954" s="6" t="n">
        <v>50</v>
      </c>
      <c r="L954" s="6" t="n">
        <v>50</v>
      </c>
      <c r="M954" s="6" t="n">
        <v>75</v>
      </c>
      <c r="N954" s="6" t="n">
        <v>997</v>
      </c>
      <c r="O954" s="6" t="n">
        <v>997</v>
      </c>
      <c r="P954" s="6" t="n">
        <v>0</v>
      </c>
      <c r="Q954" s="6" t="n">
        <v>3</v>
      </c>
      <c r="R954" s="6" t="n">
        <v>4</v>
      </c>
      <c r="S954" s="6" t="n">
        <v>4</v>
      </c>
      <c r="T954" s="6" t="n">
        <v>5</v>
      </c>
      <c r="U954" s="6" t="n">
        <v>3</v>
      </c>
      <c r="V954" s="6" t="n">
        <v>3</v>
      </c>
      <c r="W954" s="6" t="n">
        <v>6</v>
      </c>
      <c r="X954" s="6" t="n">
        <v>4</v>
      </c>
      <c r="Y954" s="6" t="n">
        <v>4</v>
      </c>
      <c r="Z954" s="6" t="n">
        <v>4</v>
      </c>
      <c r="AA954" s="6" t="n">
        <v>8</v>
      </c>
      <c r="AB954" s="6" t="n">
        <v>8</v>
      </c>
      <c r="AC954" s="6" t="n">
        <v>2</v>
      </c>
      <c r="AD954" s="6" t="n">
        <v>2</v>
      </c>
      <c r="AE954" s="6" t="n">
        <v>2</v>
      </c>
      <c r="AF954" s="6" t="n">
        <v>4</v>
      </c>
      <c r="AG954" s="6" t="n">
        <v>2</v>
      </c>
      <c r="AH954" s="6" t="n">
        <v>4</v>
      </c>
      <c r="AI954" s="6" t="n">
        <v>4</v>
      </c>
      <c r="AJ954" s="6" t="n">
        <v>4</v>
      </c>
      <c r="AK954" s="6" t="n">
        <v>2</v>
      </c>
      <c r="AL954" s="6" t="n">
        <v>8</v>
      </c>
      <c r="AM954" s="6" t="n">
        <v>4</v>
      </c>
      <c r="AN954" s="6" t="n">
        <v>1</v>
      </c>
      <c r="AO954" s="6" t="n">
        <v>1</v>
      </c>
      <c r="AP954" s="6" t="n">
        <v>1</v>
      </c>
      <c r="AQ954" s="6" t="n">
        <v>1</v>
      </c>
      <c r="AR954" s="6" t="n">
        <v>1</v>
      </c>
      <c r="AS954" s="6" t="n">
        <v>3</v>
      </c>
      <c r="AT954" s="6" t="n">
        <v>5</v>
      </c>
      <c r="AU954" s="6" t="n">
        <v>1</v>
      </c>
      <c r="AV954" s="6" t="n">
        <v>1</v>
      </c>
      <c r="AW954" s="6" t="n">
        <v>1</v>
      </c>
      <c r="AX954" s="6" t="n">
        <v>1</v>
      </c>
      <c r="AY954" s="6" t="n">
        <v>1</v>
      </c>
      <c r="AZ954" s="6" t="n">
        <v>1</v>
      </c>
      <c r="BA954" s="6" t="n">
        <v>1</v>
      </c>
      <c r="BB954" s="6" t="n">
        <v>3</v>
      </c>
      <c r="BC954" s="6" t="n">
        <v>2</v>
      </c>
      <c r="BD954" s="6" t="n">
        <v>1</v>
      </c>
      <c r="BE954" s="6" t="n">
        <v>1</v>
      </c>
      <c r="BF954" s="6" t="n">
        <v>42</v>
      </c>
      <c r="BG954" s="6" t="n">
        <v>6</v>
      </c>
      <c r="BH954" s="6" t="n">
        <v>3</v>
      </c>
      <c r="BI954" s="6" t="n">
        <v>10</v>
      </c>
      <c r="BJ954" s="6" t="n">
        <v>5</v>
      </c>
      <c r="BK954" s="6" t="n">
        <v>11</v>
      </c>
      <c r="BL954" s="6" t="n">
        <v>4</v>
      </c>
      <c r="BM954" s="6" t="n">
        <v>50</v>
      </c>
      <c r="BN954" s="6" t="n">
        <v>1</v>
      </c>
      <c r="BO954" s="6" t="n">
        <v>0</v>
      </c>
      <c r="BP954" s="6" t="n">
        <v>0</v>
      </c>
      <c r="BQ954" s="6" t="n">
        <v>0</v>
      </c>
      <c r="BR954" s="6" t="n">
        <v>0</v>
      </c>
    </row>
    <row r="955" customFormat="false" ht="12" hidden="false" customHeight="false" outlineLevel="0" collapsed="false">
      <c r="A955" s="5" t="n">
        <v>1.2961</v>
      </c>
      <c r="B955" s="6" t="n">
        <v>3</v>
      </c>
      <c r="C955" s="6" t="n">
        <v>3</v>
      </c>
      <c r="D955" s="6" t="n">
        <v>1</v>
      </c>
      <c r="E955" s="6" t="n">
        <v>5</v>
      </c>
      <c r="F955" s="6" t="n">
        <v>0</v>
      </c>
      <c r="G955" s="6" t="n">
        <v>6</v>
      </c>
      <c r="H955" s="6" t="n">
        <v>2</v>
      </c>
      <c r="I955" s="6" t="n">
        <v>3</v>
      </c>
      <c r="J955" s="6" t="n">
        <v>2</v>
      </c>
      <c r="K955" s="6" t="n">
        <v>60</v>
      </c>
      <c r="L955" s="6" t="n">
        <v>40</v>
      </c>
      <c r="M955" s="6" t="n">
        <v>60</v>
      </c>
      <c r="N955" s="6" t="n">
        <v>997</v>
      </c>
      <c r="O955" s="6" t="n">
        <v>998</v>
      </c>
      <c r="P955" s="6" t="n">
        <v>0</v>
      </c>
      <c r="Q955" s="6" t="n">
        <v>5</v>
      </c>
      <c r="R955" s="6" t="n">
        <v>2</v>
      </c>
      <c r="S955" s="6" t="n">
        <v>4</v>
      </c>
      <c r="T955" s="6" t="n">
        <v>5</v>
      </c>
      <c r="U955" s="6" t="n">
        <v>5</v>
      </c>
      <c r="V955" s="6" t="n">
        <v>3</v>
      </c>
      <c r="W955" s="6" t="n">
        <v>3</v>
      </c>
      <c r="X955" s="6" t="n">
        <v>8</v>
      </c>
      <c r="Y955" s="6" t="n">
        <v>3</v>
      </c>
      <c r="Z955" s="6" t="n">
        <v>3</v>
      </c>
      <c r="AA955" s="6" t="n">
        <v>3</v>
      </c>
      <c r="AB955" s="6" t="n">
        <v>2</v>
      </c>
      <c r="AC955" s="6" t="n">
        <v>2</v>
      </c>
      <c r="AD955" s="6" t="n">
        <v>2</v>
      </c>
      <c r="AE955" s="6" t="n">
        <v>2</v>
      </c>
      <c r="AF955" s="6" t="n">
        <v>4</v>
      </c>
      <c r="AG955" s="6" t="n">
        <v>2</v>
      </c>
      <c r="AH955" s="6" t="n">
        <v>3</v>
      </c>
      <c r="AI955" s="6" t="n">
        <v>3</v>
      </c>
      <c r="AJ955" s="6" t="n">
        <v>3</v>
      </c>
      <c r="AK955" s="6" t="n">
        <v>3</v>
      </c>
      <c r="AL955" s="6" t="n">
        <v>8</v>
      </c>
      <c r="AM955" s="6" t="n">
        <v>8</v>
      </c>
      <c r="AN955" s="6" t="n">
        <v>3</v>
      </c>
      <c r="AO955" s="6" t="n">
        <v>5</v>
      </c>
      <c r="AP955" s="6" t="n">
        <v>5</v>
      </c>
      <c r="AQ955" s="6" t="n">
        <v>3</v>
      </c>
      <c r="AR955" s="6" t="n">
        <v>1</v>
      </c>
      <c r="AS955" s="6" t="n">
        <v>3</v>
      </c>
      <c r="AT955" s="6" t="n">
        <v>5</v>
      </c>
      <c r="AU955" s="6" t="n">
        <v>3</v>
      </c>
      <c r="AV955" s="6" t="n">
        <v>3</v>
      </c>
      <c r="AW955" s="6" t="n">
        <v>5</v>
      </c>
      <c r="AX955" s="6" t="n">
        <v>1</v>
      </c>
      <c r="AY955" s="6" t="n">
        <v>5</v>
      </c>
      <c r="AZ955" s="6" t="n">
        <v>1</v>
      </c>
      <c r="BA955" s="6" t="n">
        <v>5</v>
      </c>
      <c r="BB955" s="6" t="n">
        <v>4</v>
      </c>
      <c r="BC955" s="6" t="n">
        <v>8</v>
      </c>
      <c r="BD955" s="6" t="n">
        <v>2</v>
      </c>
      <c r="BE955" s="6" t="n">
        <v>1</v>
      </c>
      <c r="BF955" s="6" t="n">
        <v>44</v>
      </c>
      <c r="BG955" s="6" t="n">
        <v>3</v>
      </c>
      <c r="BH955" s="6" t="n">
        <v>3</v>
      </c>
      <c r="BI955" s="6" t="n">
        <v>5</v>
      </c>
      <c r="BJ955" s="6" t="n">
        <v>5</v>
      </c>
      <c r="BK955" s="6" t="n">
        <v>6</v>
      </c>
      <c r="BL955" s="6" t="n">
        <v>1</v>
      </c>
      <c r="BM955" s="6" t="n">
        <v>50</v>
      </c>
      <c r="BN955" s="6" t="n">
        <v>2</v>
      </c>
      <c r="BO955" s="6" t="n">
        <v>0</v>
      </c>
      <c r="BP955" s="6" t="n">
        <v>0</v>
      </c>
      <c r="BQ955" s="6" t="n">
        <v>0</v>
      </c>
      <c r="BR955" s="6" t="n">
        <v>0</v>
      </c>
    </row>
    <row r="956" customFormat="false" ht="12" hidden="false" customHeight="false" outlineLevel="0" collapsed="false">
      <c r="A956" s="5" t="n">
        <v>0.9131</v>
      </c>
      <c r="B956" s="6" t="n">
        <v>1</v>
      </c>
      <c r="C956" s="6" t="n">
        <v>1</v>
      </c>
      <c r="D956" s="6" t="n">
        <v>1</v>
      </c>
      <c r="E956" s="6" t="n">
        <v>1</v>
      </c>
      <c r="F956" s="6" t="n">
        <v>3</v>
      </c>
      <c r="G956" s="6" t="n">
        <v>5</v>
      </c>
      <c r="H956" s="6" t="n">
        <v>5</v>
      </c>
      <c r="I956" s="6" t="n">
        <v>1</v>
      </c>
      <c r="J956" s="6" t="n">
        <v>5</v>
      </c>
      <c r="K956" s="6" t="n">
        <v>30</v>
      </c>
      <c r="L956" s="6" t="n">
        <v>60</v>
      </c>
      <c r="M956" s="6" t="n">
        <v>40</v>
      </c>
      <c r="N956" s="6" t="n">
        <v>0</v>
      </c>
      <c r="O956" s="6" t="n">
        <v>85</v>
      </c>
      <c r="P956" s="6" t="n">
        <v>3</v>
      </c>
      <c r="Q956" s="6" t="n">
        <v>5</v>
      </c>
      <c r="R956" s="6" t="n">
        <v>3</v>
      </c>
      <c r="S956" s="6" t="n">
        <v>4</v>
      </c>
      <c r="T956" s="6" t="n">
        <v>2</v>
      </c>
      <c r="U956" s="6" t="n">
        <v>5</v>
      </c>
      <c r="V956" s="6" t="n">
        <v>3</v>
      </c>
      <c r="W956" s="6" t="n">
        <v>2</v>
      </c>
      <c r="X956" s="6" t="n">
        <v>2</v>
      </c>
      <c r="Y956" s="6" t="n">
        <v>2</v>
      </c>
      <c r="Z956" s="6" t="n">
        <v>2</v>
      </c>
      <c r="AA956" s="6" t="n">
        <v>3</v>
      </c>
      <c r="AB956" s="6" t="n">
        <v>1</v>
      </c>
      <c r="AC956" s="6" t="n">
        <v>2</v>
      </c>
      <c r="AD956" s="6" t="n">
        <v>2</v>
      </c>
      <c r="AE956" s="6" t="n">
        <v>2</v>
      </c>
      <c r="AF956" s="6" t="n">
        <v>3</v>
      </c>
      <c r="AG956" s="6" t="n">
        <v>4</v>
      </c>
      <c r="AH956" s="6" t="n">
        <v>3</v>
      </c>
      <c r="AI956" s="6" t="n">
        <v>3</v>
      </c>
      <c r="AJ956" s="6" t="n">
        <v>3</v>
      </c>
      <c r="AK956" s="6" t="n">
        <v>3</v>
      </c>
      <c r="AL956" s="6" t="n">
        <v>3</v>
      </c>
      <c r="AM956" s="6" t="n">
        <v>3</v>
      </c>
      <c r="AN956" s="6" t="n">
        <v>3</v>
      </c>
      <c r="AO956" s="6" t="n">
        <v>2</v>
      </c>
      <c r="AP956" s="6" t="n">
        <v>5</v>
      </c>
      <c r="AQ956" s="6" t="n">
        <v>5</v>
      </c>
      <c r="AR956" s="6" t="n">
        <v>1</v>
      </c>
      <c r="AS956" s="6" t="n">
        <v>5</v>
      </c>
      <c r="AT956" s="6" t="n">
        <v>5</v>
      </c>
      <c r="AU956" s="6" t="n">
        <v>5</v>
      </c>
      <c r="AV956" s="6" t="n">
        <v>5</v>
      </c>
      <c r="AW956" s="6" t="n">
        <v>1</v>
      </c>
      <c r="AX956" s="6" t="n">
        <v>1</v>
      </c>
      <c r="AY956" s="6" t="n">
        <v>5</v>
      </c>
      <c r="AZ956" s="6" t="n">
        <v>5</v>
      </c>
      <c r="BA956" s="6" t="n">
        <v>1</v>
      </c>
      <c r="BB956" s="6" t="n">
        <v>9</v>
      </c>
      <c r="BC956" s="6" t="n">
        <v>4</v>
      </c>
      <c r="BD956" s="6" t="n">
        <v>2</v>
      </c>
      <c r="BE956" s="6" t="n">
        <v>2</v>
      </c>
      <c r="BF956" s="6" t="n">
        <v>30</v>
      </c>
      <c r="BG956" s="6" t="n">
        <v>1</v>
      </c>
      <c r="BH956" s="6" t="n">
        <v>6</v>
      </c>
      <c r="BI956" s="6" t="n">
        <v>4</v>
      </c>
      <c r="BJ956" s="6" t="n">
        <v>5</v>
      </c>
      <c r="BK956" s="6" t="n">
        <v>6</v>
      </c>
      <c r="BL956" s="6" t="n">
        <v>1</v>
      </c>
      <c r="BM956" s="6" t="n">
        <v>50</v>
      </c>
      <c r="BN956" s="6" t="n">
        <v>4</v>
      </c>
      <c r="BO956" s="6" t="n">
        <v>1</v>
      </c>
      <c r="BP956" s="6" t="n">
        <v>1</v>
      </c>
      <c r="BQ956" s="6" t="n">
        <v>1</v>
      </c>
      <c r="BR956" s="6" t="n">
        <v>0</v>
      </c>
    </row>
    <row r="957" customFormat="false" ht="12" hidden="false" customHeight="false" outlineLevel="0" collapsed="false">
      <c r="A957" s="5" t="n">
        <v>1.5155</v>
      </c>
      <c r="B957" s="6" t="n">
        <v>1</v>
      </c>
      <c r="C957" s="6" t="n">
        <v>5</v>
      </c>
      <c r="D957" s="6" t="n">
        <v>5</v>
      </c>
      <c r="E957" s="6" t="n">
        <v>0</v>
      </c>
      <c r="F957" s="6" t="n">
        <v>7</v>
      </c>
      <c r="G957" s="6" t="n">
        <v>7</v>
      </c>
      <c r="H957" s="6" t="n">
        <v>5</v>
      </c>
      <c r="I957" s="6" t="n">
        <v>2</v>
      </c>
      <c r="J957" s="6" t="n">
        <v>8</v>
      </c>
      <c r="K957" s="6" t="n">
        <v>50</v>
      </c>
      <c r="L957" s="6" t="n">
        <v>30</v>
      </c>
      <c r="M957" s="6" t="n">
        <v>85</v>
      </c>
      <c r="N957" s="6" t="n">
        <v>30</v>
      </c>
      <c r="O957" s="6" t="n">
        <v>998</v>
      </c>
      <c r="P957" s="6" t="n">
        <v>0</v>
      </c>
      <c r="Q957" s="6" t="n">
        <v>5</v>
      </c>
      <c r="R957" s="6" t="n">
        <v>3</v>
      </c>
      <c r="S957" s="6" t="n">
        <v>3</v>
      </c>
      <c r="T957" s="6" t="n">
        <v>4</v>
      </c>
      <c r="U957" s="6" t="n">
        <v>3</v>
      </c>
      <c r="V957" s="6" t="n">
        <v>3</v>
      </c>
      <c r="W957" s="6" t="n">
        <v>6</v>
      </c>
      <c r="X957" s="6" t="n">
        <v>2</v>
      </c>
      <c r="Y957" s="6" t="n">
        <v>4</v>
      </c>
      <c r="Z957" s="6" t="n">
        <v>2</v>
      </c>
      <c r="AA957" s="6" t="n">
        <v>3</v>
      </c>
      <c r="AB957" s="6" t="n">
        <v>1</v>
      </c>
      <c r="AC957" s="6" t="n">
        <v>2</v>
      </c>
      <c r="AD957" s="6" t="n">
        <v>2</v>
      </c>
      <c r="AE957" s="6" t="n">
        <v>2</v>
      </c>
      <c r="AF957" s="6" t="n">
        <v>3</v>
      </c>
      <c r="AG957" s="6" t="n">
        <v>1</v>
      </c>
      <c r="AH957" s="6" t="n">
        <v>0</v>
      </c>
      <c r="AI957" s="6" t="n">
        <v>3</v>
      </c>
      <c r="AJ957" s="6" t="n">
        <v>3</v>
      </c>
      <c r="AK957" s="6" t="n">
        <v>0</v>
      </c>
      <c r="AL957" s="6" t="n">
        <v>2</v>
      </c>
      <c r="AM957" s="6" t="n">
        <v>4</v>
      </c>
      <c r="AN957" s="6" t="n">
        <v>3</v>
      </c>
      <c r="AO957" s="6" t="n">
        <v>8</v>
      </c>
      <c r="AP957" s="6" t="n">
        <v>5</v>
      </c>
      <c r="AQ957" s="6" t="n">
        <v>1</v>
      </c>
      <c r="AR957" s="6" t="n">
        <v>5</v>
      </c>
      <c r="AS957" s="6" t="n">
        <v>5</v>
      </c>
      <c r="AT957" s="6" t="n">
        <v>8</v>
      </c>
      <c r="AU957" s="6" t="n">
        <v>1</v>
      </c>
      <c r="AV957" s="6" t="n">
        <v>1</v>
      </c>
      <c r="AW957" s="6" t="n">
        <v>5</v>
      </c>
      <c r="AX957" s="6" t="n">
        <v>1</v>
      </c>
      <c r="AY957" s="6" t="n">
        <v>5</v>
      </c>
      <c r="AZ957" s="6" t="n">
        <v>8</v>
      </c>
      <c r="BA957" s="6" t="n">
        <v>1</v>
      </c>
      <c r="BB957" s="6" t="n">
        <v>4</v>
      </c>
      <c r="BC957" s="6" t="n">
        <v>8</v>
      </c>
      <c r="BD957" s="6" t="n">
        <v>8</v>
      </c>
      <c r="BE957" s="6" t="n">
        <v>1</v>
      </c>
      <c r="BF957" s="6" t="n">
        <v>74</v>
      </c>
      <c r="BG957" s="6" t="n">
        <v>1</v>
      </c>
      <c r="BH957" s="6" t="n">
        <v>3</v>
      </c>
      <c r="BI957" s="6" t="n">
        <v>11</v>
      </c>
      <c r="BJ957" s="6" t="n">
        <v>5</v>
      </c>
      <c r="BK957" s="6" t="n">
        <v>4</v>
      </c>
      <c r="BL957" s="6" t="n">
        <v>4</v>
      </c>
      <c r="BM957" s="6" t="n">
        <v>50</v>
      </c>
      <c r="BN957" s="6" t="n">
        <v>3</v>
      </c>
      <c r="BO957" s="6" t="n">
        <v>0</v>
      </c>
      <c r="BP957" s="6" t="n">
        <v>0</v>
      </c>
      <c r="BQ957" s="6" t="n">
        <v>0</v>
      </c>
      <c r="BR957" s="6" t="n">
        <v>0</v>
      </c>
    </row>
    <row r="958" customFormat="false" ht="12" hidden="false" customHeight="false" outlineLevel="0" collapsed="false">
      <c r="A958" s="5" t="n">
        <v>0.6688</v>
      </c>
      <c r="B958" s="6" t="n">
        <v>1</v>
      </c>
      <c r="C958" s="6" t="n">
        <v>3</v>
      </c>
      <c r="D958" s="6" t="n">
        <v>1</v>
      </c>
      <c r="E958" s="6" t="n">
        <v>1</v>
      </c>
      <c r="F958" s="6" t="n">
        <v>0</v>
      </c>
      <c r="G958" s="6" t="n">
        <v>0</v>
      </c>
      <c r="H958" s="6" t="n">
        <v>2</v>
      </c>
      <c r="I958" s="6" t="n">
        <v>2</v>
      </c>
      <c r="J958" s="6" t="n">
        <v>8</v>
      </c>
      <c r="K958" s="6" t="n">
        <v>50</v>
      </c>
      <c r="L958" s="6" t="n">
        <v>60</v>
      </c>
      <c r="M958" s="6" t="n">
        <v>40</v>
      </c>
      <c r="N958" s="6" t="n">
        <v>997</v>
      </c>
      <c r="O958" s="6" t="n">
        <v>0</v>
      </c>
      <c r="P958" s="6" t="n">
        <v>3</v>
      </c>
      <c r="Q958" s="6" t="n">
        <v>5</v>
      </c>
      <c r="R958" s="6" t="n">
        <v>5</v>
      </c>
      <c r="S958" s="6" t="n">
        <v>1</v>
      </c>
      <c r="T958" s="6" t="n">
        <v>2</v>
      </c>
      <c r="U958" s="6" t="n">
        <v>1</v>
      </c>
      <c r="V958" s="6" t="n">
        <v>3</v>
      </c>
      <c r="W958" s="6" t="n">
        <v>2</v>
      </c>
      <c r="X958" s="6" t="n">
        <v>2</v>
      </c>
      <c r="Y958" s="6" t="n">
        <v>2</v>
      </c>
      <c r="Z958" s="6" t="n">
        <v>2</v>
      </c>
      <c r="AA958" s="6" t="n">
        <v>2</v>
      </c>
      <c r="AB958" s="6" t="n">
        <v>3</v>
      </c>
      <c r="AC958" s="6" t="n">
        <v>8</v>
      </c>
      <c r="AD958" s="6" t="n">
        <v>3</v>
      </c>
      <c r="AE958" s="6" t="n">
        <v>2</v>
      </c>
      <c r="AF958" s="6" t="n">
        <v>3</v>
      </c>
      <c r="AG958" s="6" t="n">
        <v>2</v>
      </c>
      <c r="AH958" s="6" t="n">
        <v>1</v>
      </c>
      <c r="AI958" s="6" t="n">
        <v>8</v>
      </c>
      <c r="AJ958" s="6" t="n">
        <v>8</v>
      </c>
      <c r="AK958" s="6" t="n">
        <v>3</v>
      </c>
      <c r="AL958" s="6" t="n">
        <v>8</v>
      </c>
      <c r="AM958" s="6" t="n">
        <v>8</v>
      </c>
      <c r="AN958" s="6" t="n">
        <v>1</v>
      </c>
      <c r="AO958" s="6" t="n">
        <v>5</v>
      </c>
      <c r="AP958" s="6" t="n">
        <v>1</v>
      </c>
      <c r="AQ958" s="6" t="n">
        <v>3</v>
      </c>
      <c r="AR958" s="6" t="n">
        <v>1</v>
      </c>
      <c r="AS958" s="6" t="n">
        <v>5</v>
      </c>
      <c r="AT958" s="6" t="n">
        <v>3</v>
      </c>
      <c r="AU958" s="6" t="n">
        <v>3</v>
      </c>
      <c r="AV958" s="6" t="n">
        <v>1</v>
      </c>
      <c r="AW958" s="6" t="n">
        <v>1</v>
      </c>
      <c r="AX958" s="6" t="n">
        <v>3</v>
      </c>
      <c r="AY958" s="6" t="n">
        <v>1</v>
      </c>
      <c r="AZ958" s="6" t="n">
        <v>1</v>
      </c>
      <c r="BA958" s="6" t="n">
        <v>1</v>
      </c>
      <c r="BB958" s="6" t="n">
        <v>4</v>
      </c>
      <c r="BC958" s="6" t="n">
        <v>8</v>
      </c>
      <c r="BD958" s="6" t="n">
        <v>8</v>
      </c>
      <c r="BE958" s="6" t="n">
        <v>1</v>
      </c>
      <c r="BF958" s="6" t="n">
        <v>48</v>
      </c>
      <c r="BG958" s="6" t="n">
        <v>5</v>
      </c>
      <c r="BH958" s="6" t="n">
        <v>3</v>
      </c>
      <c r="BI958" s="6" t="n">
        <v>8</v>
      </c>
      <c r="BJ958" s="6" t="n">
        <v>1</v>
      </c>
      <c r="BK958" s="6" t="n">
        <v>96</v>
      </c>
      <c r="BL958" s="6" t="n">
        <v>4</v>
      </c>
      <c r="BM958" s="6" t="n">
        <v>50</v>
      </c>
      <c r="BN958" s="6" t="n">
        <v>2</v>
      </c>
      <c r="BO958" s="6" t="n">
        <v>1</v>
      </c>
      <c r="BP958" s="6" t="n">
        <v>3</v>
      </c>
      <c r="BQ958" s="6" t="n">
        <v>1</v>
      </c>
      <c r="BR958" s="6" t="n">
        <v>2</v>
      </c>
    </row>
    <row r="959" customFormat="false" ht="12" hidden="false" customHeight="false" outlineLevel="0" collapsed="false">
      <c r="A959" s="5" t="n">
        <v>1.036</v>
      </c>
      <c r="B959" s="6" t="n">
        <v>1</v>
      </c>
      <c r="C959" s="6" t="n">
        <v>3</v>
      </c>
      <c r="D959" s="6" t="n">
        <v>5</v>
      </c>
      <c r="E959" s="6" t="n">
        <v>0</v>
      </c>
      <c r="F959" s="6" t="n">
        <v>2</v>
      </c>
      <c r="G959" s="6" t="n">
        <v>0</v>
      </c>
      <c r="H959" s="6" t="n">
        <v>1</v>
      </c>
      <c r="I959" s="6" t="n">
        <v>2</v>
      </c>
      <c r="J959" s="6" t="n">
        <v>2</v>
      </c>
      <c r="K959" s="6" t="n">
        <v>80</v>
      </c>
      <c r="L959" s="6" t="n">
        <v>80</v>
      </c>
      <c r="M959" s="6" t="n">
        <v>60</v>
      </c>
      <c r="N959" s="6" t="n">
        <v>998</v>
      </c>
      <c r="O959" s="6" t="n">
        <v>80</v>
      </c>
      <c r="P959" s="6" t="n">
        <v>1</v>
      </c>
      <c r="Q959" s="6" t="n">
        <v>7</v>
      </c>
      <c r="R959" s="6" t="n">
        <v>3</v>
      </c>
      <c r="S959" s="6" t="n">
        <v>2</v>
      </c>
      <c r="T959" s="6" t="n">
        <v>1</v>
      </c>
      <c r="U959" s="6" t="n">
        <v>1</v>
      </c>
      <c r="V959" s="6" t="n">
        <v>5</v>
      </c>
      <c r="W959" s="6" t="n">
        <v>0</v>
      </c>
      <c r="X959" s="6" t="n">
        <v>1</v>
      </c>
      <c r="Y959" s="6" t="n">
        <v>1</v>
      </c>
      <c r="Z959" s="6" t="n">
        <v>1</v>
      </c>
      <c r="AA959" s="6" t="n">
        <v>8</v>
      </c>
      <c r="AB959" s="6" t="n">
        <v>1</v>
      </c>
      <c r="AC959" s="6" t="n">
        <v>2</v>
      </c>
      <c r="AD959" s="6" t="n">
        <v>2</v>
      </c>
      <c r="AE959" s="6" t="n">
        <v>1</v>
      </c>
      <c r="AF959" s="6" t="n">
        <v>8</v>
      </c>
      <c r="AG959" s="6" t="n">
        <v>2</v>
      </c>
      <c r="AH959" s="6" t="n">
        <v>0</v>
      </c>
      <c r="AI959" s="6" t="n">
        <v>5</v>
      </c>
      <c r="AJ959" s="6" t="n">
        <v>2</v>
      </c>
      <c r="AK959" s="6" t="n">
        <v>3</v>
      </c>
      <c r="AL959" s="6" t="n">
        <v>3</v>
      </c>
      <c r="AM959" s="6" t="n">
        <v>4</v>
      </c>
      <c r="AN959" s="6" t="n">
        <v>1</v>
      </c>
      <c r="AO959" s="6" t="n">
        <v>1</v>
      </c>
      <c r="AP959" s="6" t="n">
        <v>5</v>
      </c>
      <c r="AQ959" s="6" t="n">
        <v>5</v>
      </c>
      <c r="AR959" s="6" t="n">
        <v>1</v>
      </c>
      <c r="AS959" s="6" t="n">
        <v>5</v>
      </c>
      <c r="AT959" s="6" t="n">
        <v>1</v>
      </c>
      <c r="AU959" s="6" t="n">
        <v>1</v>
      </c>
      <c r="AV959" s="6" t="n">
        <v>1</v>
      </c>
      <c r="AW959" s="6" t="n">
        <v>1</v>
      </c>
      <c r="AX959" s="6" t="n">
        <v>1</v>
      </c>
      <c r="AY959" s="6" t="n">
        <v>1</v>
      </c>
      <c r="AZ959" s="6" t="n">
        <v>5</v>
      </c>
      <c r="BA959" s="6" t="n">
        <v>1</v>
      </c>
      <c r="BB959" s="6" t="n">
        <v>7</v>
      </c>
      <c r="BC959" s="6" t="n">
        <v>8</v>
      </c>
      <c r="BD959" s="6" t="n">
        <v>8</v>
      </c>
      <c r="BE959" s="6" t="n">
        <v>1</v>
      </c>
      <c r="BF959" s="6" t="n">
        <v>30</v>
      </c>
      <c r="BG959" s="6" t="n">
        <v>6</v>
      </c>
      <c r="BH959" s="6" t="n">
        <v>4</v>
      </c>
      <c r="BI959" s="6" t="n">
        <v>0</v>
      </c>
      <c r="BJ959" s="6" t="n">
        <v>5</v>
      </c>
      <c r="BK959" s="6" t="n">
        <v>0</v>
      </c>
      <c r="BL959" s="6" t="n">
        <v>1</v>
      </c>
      <c r="BM959" s="6" t="n">
        <v>10</v>
      </c>
      <c r="BN959" s="6" t="n">
        <v>4</v>
      </c>
      <c r="BO959" s="6" t="n">
        <v>0</v>
      </c>
      <c r="BP959" s="6" t="n">
        <v>0</v>
      </c>
      <c r="BQ959" s="6" t="n">
        <v>0</v>
      </c>
      <c r="BR959" s="6" t="n">
        <v>0</v>
      </c>
    </row>
    <row r="960" customFormat="false" ht="12" hidden="false" customHeight="false" outlineLevel="0" collapsed="false">
      <c r="A960" s="5" t="n">
        <v>0.9093</v>
      </c>
      <c r="B960" s="6" t="n">
        <v>3</v>
      </c>
      <c r="C960" s="6" t="n">
        <v>5</v>
      </c>
      <c r="D960" s="6" t="n">
        <v>1</v>
      </c>
      <c r="E960" s="6" t="n">
        <v>3</v>
      </c>
      <c r="F960" s="6" t="n">
        <v>2</v>
      </c>
      <c r="G960" s="6" t="n">
        <v>5</v>
      </c>
      <c r="H960" s="6" t="n">
        <v>2</v>
      </c>
      <c r="I960" s="6" t="n">
        <v>3</v>
      </c>
      <c r="J960" s="6" t="n">
        <v>4</v>
      </c>
      <c r="K960" s="6" t="n">
        <v>40</v>
      </c>
      <c r="L960" s="6" t="n">
        <v>60</v>
      </c>
      <c r="M960" s="6" t="n">
        <v>75</v>
      </c>
      <c r="N960" s="6" t="n">
        <v>50</v>
      </c>
      <c r="O960" s="6" t="n">
        <v>40</v>
      </c>
      <c r="P960" s="6" t="n">
        <v>0</v>
      </c>
      <c r="Q960" s="6" t="n">
        <v>5</v>
      </c>
      <c r="R960" s="6" t="n">
        <v>3</v>
      </c>
      <c r="S960" s="6" t="n">
        <v>3</v>
      </c>
      <c r="T960" s="6" t="n">
        <v>2</v>
      </c>
      <c r="U960" s="6" t="n">
        <v>3</v>
      </c>
      <c r="V960" s="6" t="n">
        <v>3</v>
      </c>
      <c r="W960" s="6" t="n">
        <v>4</v>
      </c>
      <c r="X960" s="6" t="n">
        <v>8</v>
      </c>
      <c r="Y960" s="6" t="n">
        <v>2</v>
      </c>
      <c r="Z960" s="6" t="n">
        <v>3</v>
      </c>
      <c r="AA960" s="6" t="n">
        <v>4</v>
      </c>
      <c r="AB960" s="6" t="n">
        <v>1</v>
      </c>
      <c r="AC960" s="6" t="n">
        <v>8</v>
      </c>
      <c r="AD960" s="6" t="n">
        <v>2</v>
      </c>
      <c r="AE960" s="6" t="n">
        <v>2</v>
      </c>
      <c r="AF960" s="6" t="n">
        <v>4</v>
      </c>
      <c r="AG960" s="6" t="n">
        <v>1</v>
      </c>
      <c r="AH960" s="6" t="n">
        <v>1</v>
      </c>
      <c r="AI960" s="6" t="n">
        <v>1</v>
      </c>
      <c r="AJ960" s="6" t="n">
        <v>1</v>
      </c>
      <c r="AK960" s="6" t="n">
        <v>0</v>
      </c>
      <c r="AL960" s="6" t="n">
        <v>3</v>
      </c>
      <c r="AM960" s="6" t="n">
        <v>4</v>
      </c>
      <c r="AN960" s="6" t="n">
        <v>5</v>
      </c>
      <c r="AO960" s="6" t="n">
        <v>1</v>
      </c>
      <c r="AP960" s="6" t="n">
        <v>5</v>
      </c>
      <c r="AQ960" s="6" t="n">
        <v>5</v>
      </c>
      <c r="AR960" s="6" t="n">
        <v>1</v>
      </c>
      <c r="AS960" s="6" t="n">
        <v>5</v>
      </c>
      <c r="AT960" s="6" t="n">
        <v>3</v>
      </c>
      <c r="AU960" s="6" t="n">
        <v>8</v>
      </c>
      <c r="AV960" s="6" t="n">
        <v>1</v>
      </c>
      <c r="AW960" s="6" t="n">
        <v>5</v>
      </c>
      <c r="AX960" s="6" t="n">
        <v>1</v>
      </c>
      <c r="AY960" s="6" t="n">
        <v>1</v>
      </c>
      <c r="AZ960" s="6" t="n">
        <v>5</v>
      </c>
      <c r="BA960" s="6" t="n">
        <v>4</v>
      </c>
      <c r="BB960" s="6" t="n">
        <v>2</v>
      </c>
      <c r="BC960" s="6" t="n">
        <v>8</v>
      </c>
      <c r="BD960" s="6" t="n">
        <v>8</v>
      </c>
      <c r="BE960" s="6" t="n">
        <v>5</v>
      </c>
      <c r="BF960" s="6" t="n">
        <v>47</v>
      </c>
      <c r="BG960" s="6" t="n">
        <v>1</v>
      </c>
      <c r="BH960" s="6" t="n">
        <v>4</v>
      </c>
      <c r="BI960" s="6" t="n">
        <v>5</v>
      </c>
      <c r="BJ960" s="6" t="n">
        <v>1</v>
      </c>
      <c r="BK960" s="6" t="n">
        <v>9</v>
      </c>
      <c r="BL960" s="6" t="n">
        <v>4</v>
      </c>
      <c r="BM960" s="6" t="n">
        <v>50</v>
      </c>
      <c r="BN960" s="6" t="n">
        <v>2</v>
      </c>
      <c r="BO960" s="6" t="n">
        <v>1</v>
      </c>
      <c r="BP960" s="6" t="n">
        <v>3</v>
      </c>
      <c r="BQ960" s="6" t="n">
        <v>2</v>
      </c>
      <c r="BR960" s="6" t="n">
        <v>0</v>
      </c>
    </row>
    <row r="961" customFormat="false" ht="12" hidden="false" customHeight="false" outlineLevel="0" collapsed="false">
      <c r="A961" s="5" t="n">
        <v>0.9093</v>
      </c>
      <c r="B961" s="6" t="n">
        <v>1</v>
      </c>
      <c r="C961" s="6" t="n">
        <v>1</v>
      </c>
      <c r="D961" s="6" t="n">
        <v>1</v>
      </c>
      <c r="E961" s="6" t="n">
        <v>3</v>
      </c>
      <c r="F961" s="6" t="n">
        <v>0</v>
      </c>
      <c r="G961" s="6" t="n">
        <v>4</v>
      </c>
      <c r="H961" s="6" t="n">
        <v>5</v>
      </c>
      <c r="I961" s="6" t="n">
        <v>1</v>
      </c>
      <c r="J961" s="6" t="n">
        <v>1</v>
      </c>
      <c r="K961" s="6" t="n">
        <v>30</v>
      </c>
      <c r="L961" s="6" t="n">
        <v>5</v>
      </c>
      <c r="M961" s="6" t="n">
        <v>90</v>
      </c>
      <c r="N961" s="6" t="n">
        <v>5</v>
      </c>
      <c r="O961" s="6" t="n">
        <v>10</v>
      </c>
      <c r="P961" s="6" t="n">
        <v>0</v>
      </c>
      <c r="Q961" s="6" t="n">
        <v>6</v>
      </c>
      <c r="R961" s="6" t="n">
        <v>5</v>
      </c>
      <c r="S961" s="6" t="n">
        <v>4</v>
      </c>
      <c r="T961" s="6" t="n">
        <v>2</v>
      </c>
      <c r="U961" s="6" t="n">
        <v>3</v>
      </c>
      <c r="V961" s="6" t="n">
        <v>1</v>
      </c>
      <c r="W961" s="6" t="n">
        <v>6</v>
      </c>
      <c r="X961" s="6" t="n">
        <v>4</v>
      </c>
      <c r="Y961" s="6" t="n">
        <v>3</v>
      </c>
      <c r="Z961" s="6" t="n">
        <v>4</v>
      </c>
      <c r="AA961" s="6" t="n">
        <v>1</v>
      </c>
      <c r="AB961" s="6" t="n">
        <v>3</v>
      </c>
      <c r="AC961" s="6" t="n">
        <v>2</v>
      </c>
      <c r="AD961" s="6" t="n">
        <v>1</v>
      </c>
      <c r="AE961" s="6" t="n">
        <v>1</v>
      </c>
      <c r="AF961" s="6" t="n">
        <v>4</v>
      </c>
      <c r="AG961" s="6" t="n">
        <v>2</v>
      </c>
      <c r="AH961" s="6" t="n">
        <v>3</v>
      </c>
      <c r="AI961" s="6" t="n">
        <v>5</v>
      </c>
      <c r="AJ961" s="6" t="n">
        <v>5</v>
      </c>
      <c r="AK961" s="6" t="n">
        <v>4</v>
      </c>
      <c r="AL961" s="6" t="n">
        <v>4</v>
      </c>
      <c r="AM961" s="6" t="n">
        <v>5</v>
      </c>
      <c r="AN961" s="6" t="n">
        <v>4</v>
      </c>
      <c r="AO961" s="6" t="n">
        <v>7</v>
      </c>
      <c r="AP961" s="6" t="n">
        <v>1</v>
      </c>
      <c r="AQ961" s="6" t="n">
        <v>5</v>
      </c>
      <c r="AR961" s="6" t="n">
        <v>5</v>
      </c>
      <c r="AS961" s="6" t="n">
        <v>5</v>
      </c>
      <c r="AT961" s="6" t="n">
        <v>1</v>
      </c>
      <c r="AU961" s="6" t="n">
        <v>5</v>
      </c>
      <c r="AV961" s="6" t="n">
        <v>5</v>
      </c>
      <c r="AW961" s="6" t="n">
        <v>5</v>
      </c>
      <c r="AX961" s="6" t="n">
        <v>5</v>
      </c>
      <c r="AY961" s="6" t="n">
        <v>1</v>
      </c>
      <c r="AZ961" s="6" t="n">
        <v>1</v>
      </c>
      <c r="BA961" s="6" t="n">
        <v>5</v>
      </c>
      <c r="BB961" s="6" t="n">
        <v>7</v>
      </c>
      <c r="BC961" s="6" t="n">
        <v>4</v>
      </c>
      <c r="BD961" s="6" t="n">
        <v>2</v>
      </c>
      <c r="BE961" s="6" t="n">
        <v>1</v>
      </c>
      <c r="BF961" s="6" t="n">
        <v>43</v>
      </c>
      <c r="BG961" s="6" t="n">
        <v>1</v>
      </c>
      <c r="BH961" s="6" t="n">
        <v>5</v>
      </c>
      <c r="BI961" s="6" t="n">
        <v>4</v>
      </c>
      <c r="BJ961" s="6" t="n">
        <v>5</v>
      </c>
      <c r="BK961" s="6" t="n">
        <v>7</v>
      </c>
      <c r="BL961" s="6" t="n">
        <v>4</v>
      </c>
      <c r="BM961" s="6" t="n">
        <v>30</v>
      </c>
      <c r="BN961" s="6" t="n">
        <v>6</v>
      </c>
      <c r="BO961" s="6" t="n">
        <v>0</v>
      </c>
      <c r="BP961" s="6" t="n">
        <v>0</v>
      </c>
      <c r="BQ961" s="6" t="n">
        <v>0</v>
      </c>
      <c r="BR961" s="6" t="n">
        <v>0</v>
      </c>
    </row>
    <row r="962" customFormat="false" ht="12" hidden="false" customHeight="false" outlineLevel="0" collapsed="false">
      <c r="A962" s="5" t="n">
        <v>0.3721</v>
      </c>
      <c r="B962" s="6" t="n">
        <v>1</v>
      </c>
      <c r="C962" s="6" t="n">
        <v>3</v>
      </c>
      <c r="D962" s="6" t="n">
        <v>1</v>
      </c>
      <c r="E962" s="6" t="n">
        <v>3</v>
      </c>
      <c r="F962" s="6" t="n">
        <v>3</v>
      </c>
      <c r="G962" s="6" t="n">
        <v>0</v>
      </c>
      <c r="H962" s="6" t="n">
        <v>5</v>
      </c>
      <c r="I962" s="6" t="n">
        <v>3</v>
      </c>
      <c r="J962" s="6" t="n">
        <v>2</v>
      </c>
      <c r="K962" s="6" t="n">
        <v>15</v>
      </c>
      <c r="L962" s="6" t="n">
        <v>70</v>
      </c>
      <c r="M962" s="6" t="n">
        <v>60</v>
      </c>
      <c r="N962" s="6" t="n">
        <v>15</v>
      </c>
      <c r="O962" s="6" t="n">
        <v>85</v>
      </c>
      <c r="P962" s="6" t="n">
        <v>0</v>
      </c>
      <c r="Q962" s="6" t="n">
        <v>6</v>
      </c>
      <c r="R962" s="6" t="n">
        <v>1</v>
      </c>
      <c r="S962" s="6" t="n">
        <v>3</v>
      </c>
      <c r="T962" s="6" t="n">
        <v>1</v>
      </c>
      <c r="U962" s="6" t="n">
        <v>5</v>
      </c>
      <c r="V962" s="6" t="n">
        <v>3</v>
      </c>
      <c r="W962" s="6" t="n">
        <v>5</v>
      </c>
      <c r="X962" s="6" t="n">
        <v>1</v>
      </c>
      <c r="Y962" s="6" t="n">
        <v>2</v>
      </c>
      <c r="Z962" s="6" t="n">
        <v>2</v>
      </c>
      <c r="AA962" s="6" t="n">
        <v>3</v>
      </c>
      <c r="AB962" s="6" t="n">
        <v>2</v>
      </c>
      <c r="AC962" s="6" t="n">
        <v>2</v>
      </c>
      <c r="AD962" s="6" t="n">
        <v>3</v>
      </c>
      <c r="AE962" s="6" t="n">
        <v>3</v>
      </c>
      <c r="AF962" s="6" t="n">
        <v>3</v>
      </c>
      <c r="AG962" s="6" t="n">
        <v>4</v>
      </c>
      <c r="AH962" s="6" t="n">
        <v>2</v>
      </c>
      <c r="AI962" s="6" t="n">
        <v>3</v>
      </c>
      <c r="AJ962" s="6" t="n">
        <v>2</v>
      </c>
      <c r="AK962" s="6" t="n">
        <v>3</v>
      </c>
      <c r="AL962" s="6" t="n">
        <v>3</v>
      </c>
      <c r="AM962" s="6" t="n">
        <v>4</v>
      </c>
      <c r="AN962" s="6" t="n">
        <v>3</v>
      </c>
      <c r="AO962" s="6" t="n">
        <v>4</v>
      </c>
      <c r="AP962" s="6" t="n">
        <v>1</v>
      </c>
      <c r="AQ962" s="6" t="n">
        <v>3</v>
      </c>
      <c r="AR962" s="6" t="n">
        <v>5</v>
      </c>
      <c r="AS962" s="6" t="n">
        <v>3</v>
      </c>
      <c r="AT962" s="6" t="n">
        <v>5</v>
      </c>
      <c r="AU962" s="6" t="n">
        <v>1</v>
      </c>
      <c r="AV962" s="6" t="n">
        <v>3</v>
      </c>
      <c r="AW962" s="6" t="n">
        <v>1</v>
      </c>
      <c r="AX962" s="6" t="n">
        <v>1</v>
      </c>
      <c r="AY962" s="6" t="n">
        <v>5</v>
      </c>
      <c r="AZ962" s="6" t="n">
        <v>5</v>
      </c>
      <c r="BA962" s="6" t="n">
        <v>1</v>
      </c>
      <c r="BB962" s="6" t="n">
        <v>4</v>
      </c>
      <c r="BC962" s="6" t="n">
        <v>1</v>
      </c>
      <c r="BD962" s="6" t="n">
        <v>4</v>
      </c>
      <c r="BE962" s="6" t="n">
        <v>1</v>
      </c>
      <c r="BF962" s="6" t="n">
        <v>38</v>
      </c>
      <c r="BG962" s="6" t="n">
        <v>5</v>
      </c>
      <c r="BH962" s="6" t="n">
        <v>6</v>
      </c>
      <c r="BI962" s="6" t="n">
        <v>9</v>
      </c>
      <c r="BJ962" s="6" t="n">
        <v>1</v>
      </c>
      <c r="BK962" s="6" t="n">
        <v>96</v>
      </c>
      <c r="BL962" s="6" t="n">
        <v>1</v>
      </c>
      <c r="BM962" s="6" t="n">
        <v>50</v>
      </c>
      <c r="BN962" s="6" t="n">
        <v>8</v>
      </c>
      <c r="BO962" s="6" t="n">
        <v>1</v>
      </c>
      <c r="BP962" s="6" t="n">
        <v>1</v>
      </c>
      <c r="BQ962" s="6" t="n">
        <v>2</v>
      </c>
      <c r="BR962" s="6" t="n">
        <v>2</v>
      </c>
    </row>
    <row r="963" customFormat="false" ht="12" hidden="false" customHeight="false" outlineLevel="0" collapsed="false">
      <c r="A963" s="5" t="n">
        <v>1.0693</v>
      </c>
      <c r="B963" s="6" t="n">
        <v>1</v>
      </c>
      <c r="C963" s="6" t="n">
        <v>3</v>
      </c>
      <c r="D963" s="6" t="n">
        <v>5</v>
      </c>
      <c r="E963" s="6" t="n">
        <v>0</v>
      </c>
      <c r="F963" s="6" t="n">
        <v>7</v>
      </c>
      <c r="G963" s="6" t="n">
        <v>2</v>
      </c>
      <c r="H963" s="6" t="n">
        <v>1</v>
      </c>
      <c r="I963" s="6" t="n">
        <v>2</v>
      </c>
      <c r="J963" s="6" t="n">
        <v>2</v>
      </c>
      <c r="K963" s="6" t="n">
        <v>85</v>
      </c>
      <c r="L963" s="6" t="n">
        <v>85</v>
      </c>
      <c r="M963" s="6" t="n">
        <v>60</v>
      </c>
      <c r="N963" s="6" t="n">
        <v>50</v>
      </c>
      <c r="O963" s="6" t="n">
        <v>85</v>
      </c>
      <c r="P963" s="6" t="n">
        <v>4</v>
      </c>
      <c r="Q963" s="6" t="n">
        <v>5</v>
      </c>
      <c r="R963" s="6" t="n">
        <v>3</v>
      </c>
      <c r="S963" s="6" t="n">
        <v>3</v>
      </c>
      <c r="T963" s="6" t="n">
        <v>2</v>
      </c>
      <c r="U963" s="6" t="n">
        <v>1</v>
      </c>
      <c r="V963" s="6" t="n">
        <v>3</v>
      </c>
      <c r="W963" s="6" t="n">
        <v>2</v>
      </c>
      <c r="X963" s="6" t="n">
        <v>1</v>
      </c>
      <c r="Y963" s="6" t="n">
        <v>2</v>
      </c>
      <c r="Z963" s="6" t="n">
        <v>2</v>
      </c>
      <c r="AA963" s="6" t="n">
        <v>4</v>
      </c>
      <c r="AB963" s="6" t="n">
        <v>1</v>
      </c>
      <c r="AC963" s="6" t="n">
        <v>8</v>
      </c>
      <c r="AD963" s="6" t="n">
        <v>3</v>
      </c>
      <c r="AE963" s="6" t="n">
        <v>3</v>
      </c>
      <c r="AF963" s="6" t="n">
        <v>8</v>
      </c>
      <c r="AG963" s="6" t="n">
        <v>2</v>
      </c>
      <c r="AH963" s="6" t="n">
        <v>3</v>
      </c>
      <c r="AI963" s="6" t="n">
        <v>4</v>
      </c>
      <c r="AJ963" s="6" t="n">
        <v>3</v>
      </c>
      <c r="AK963" s="6" t="n">
        <v>3</v>
      </c>
      <c r="AL963" s="6" t="n">
        <v>3</v>
      </c>
      <c r="AM963" s="6" t="n">
        <v>4</v>
      </c>
      <c r="AN963" s="6" t="n">
        <v>1</v>
      </c>
      <c r="AO963" s="6" t="n">
        <v>4</v>
      </c>
      <c r="AP963" s="6" t="n">
        <v>5</v>
      </c>
      <c r="AQ963" s="6" t="n">
        <v>3</v>
      </c>
      <c r="AR963" s="6" t="n">
        <v>5</v>
      </c>
      <c r="AS963" s="6" t="n">
        <v>3</v>
      </c>
      <c r="AT963" s="6" t="n">
        <v>5</v>
      </c>
      <c r="AU963" s="6" t="n">
        <v>5</v>
      </c>
      <c r="AV963" s="6" t="n">
        <v>1</v>
      </c>
      <c r="AW963" s="6" t="n">
        <v>1</v>
      </c>
      <c r="AX963" s="6" t="n">
        <v>1</v>
      </c>
      <c r="AY963" s="6" t="n">
        <v>1</v>
      </c>
      <c r="AZ963" s="6" t="n">
        <v>1</v>
      </c>
      <c r="BA963" s="6" t="n">
        <v>1</v>
      </c>
      <c r="BB963" s="6" t="n">
        <v>4</v>
      </c>
      <c r="BC963" s="6" t="n">
        <v>4</v>
      </c>
      <c r="BD963" s="6" t="n">
        <v>1</v>
      </c>
      <c r="BE963" s="6" t="n">
        <v>1</v>
      </c>
      <c r="BF963" s="6" t="n">
        <v>52</v>
      </c>
      <c r="BG963" s="6" t="n">
        <v>1</v>
      </c>
      <c r="BH963" s="6" t="n">
        <v>5</v>
      </c>
      <c r="BI963" s="6" t="n">
        <v>1</v>
      </c>
      <c r="BJ963" s="6" t="n">
        <v>5</v>
      </c>
      <c r="BK963" s="6" t="n">
        <v>9</v>
      </c>
      <c r="BL963" s="6" t="n">
        <v>1</v>
      </c>
      <c r="BM963" s="6" t="n">
        <v>79</v>
      </c>
      <c r="BN963" s="6" t="n">
        <v>4</v>
      </c>
      <c r="BO963" s="6" t="n">
        <v>0</v>
      </c>
      <c r="BP963" s="6" t="n">
        <v>0</v>
      </c>
      <c r="BQ963" s="6" t="n">
        <v>0</v>
      </c>
      <c r="BR963" s="6" t="n">
        <v>0</v>
      </c>
    </row>
    <row r="964" customFormat="false" ht="12" hidden="false" customHeight="false" outlineLevel="0" collapsed="false">
      <c r="A964" s="5" t="n">
        <v>1.182</v>
      </c>
      <c r="B964" s="6" t="n">
        <v>3</v>
      </c>
      <c r="C964" s="6" t="n">
        <v>3</v>
      </c>
      <c r="D964" s="6" t="n">
        <v>1</v>
      </c>
      <c r="E964" s="6" t="n">
        <v>1</v>
      </c>
      <c r="F964" s="6" t="n">
        <v>2</v>
      </c>
      <c r="G964" s="6" t="n">
        <v>1</v>
      </c>
      <c r="H964" s="6" t="n">
        <v>2</v>
      </c>
      <c r="I964" s="6" t="n">
        <v>3</v>
      </c>
      <c r="J964" s="6" t="n">
        <v>1</v>
      </c>
      <c r="K964" s="6" t="n">
        <v>70</v>
      </c>
      <c r="L964" s="6" t="n">
        <v>85</v>
      </c>
      <c r="M964" s="6" t="n">
        <v>70</v>
      </c>
      <c r="N964" s="6" t="n">
        <v>60</v>
      </c>
      <c r="O964" s="6" t="n">
        <v>997</v>
      </c>
      <c r="P964" s="6" t="n">
        <v>3</v>
      </c>
      <c r="Q964" s="6" t="n">
        <v>3</v>
      </c>
      <c r="R964" s="6" t="n">
        <v>3</v>
      </c>
      <c r="S964" s="6" t="n">
        <v>3</v>
      </c>
      <c r="T964" s="6" t="n">
        <v>2</v>
      </c>
      <c r="U964" s="6" t="n">
        <v>1</v>
      </c>
      <c r="V964" s="6" t="n">
        <v>3</v>
      </c>
      <c r="W964" s="6" t="n">
        <v>5</v>
      </c>
      <c r="X964" s="6" t="n">
        <v>2</v>
      </c>
      <c r="Y964" s="6" t="n">
        <v>2</v>
      </c>
      <c r="Z964" s="6" t="n">
        <v>3</v>
      </c>
      <c r="AA964" s="6" t="n">
        <v>3</v>
      </c>
      <c r="AB964" s="6" t="n">
        <v>2</v>
      </c>
      <c r="AC964" s="6" t="n">
        <v>2</v>
      </c>
      <c r="AD964" s="6" t="n">
        <v>2</v>
      </c>
      <c r="AE964" s="6" t="n">
        <v>3</v>
      </c>
      <c r="AF964" s="6" t="n">
        <v>2</v>
      </c>
      <c r="AG964" s="6" t="n">
        <v>2</v>
      </c>
      <c r="AH964" s="6" t="n">
        <v>3</v>
      </c>
      <c r="AI964" s="6" t="n">
        <v>3</v>
      </c>
      <c r="AJ964" s="6" t="n">
        <v>3</v>
      </c>
      <c r="AK964" s="6" t="n">
        <v>3</v>
      </c>
      <c r="AL964" s="6" t="n">
        <v>3</v>
      </c>
      <c r="AM964" s="6" t="n">
        <v>3</v>
      </c>
      <c r="AN964" s="6" t="n">
        <v>3</v>
      </c>
      <c r="AO964" s="6" t="n">
        <v>4</v>
      </c>
      <c r="AP964" s="6" t="n">
        <v>5</v>
      </c>
      <c r="AQ964" s="6" t="n">
        <v>3</v>
      </c>
      <c r="AR964" s="6" t="n">
        <v>5</v>
      </c>
      <c r="AS964" s="6" t="n">
        <v>3</v>
      </c>
      <c r="AT964" s="6" t="n">
        <v>5</v>
      </c>
      <c r="AU964" s="6" t="n">
        <v>5</v>
      </c>
      <c r="AV964" s="6" t="n">
        <v>1</v>
      </c>
      <c r="AW964" s="6" t="n">
        <v>5</v>
      </c>
      <c r="AX964" s="6" t="n">
        <v>1</v>
      </c>
      <c r="AY964" s="6" t="n">
        <v>5</v>
      </c>
      <c r="AZ964" s="6" t="n">
        <v>5</v>
      </c>
      <c r="BA964" s="6" t="n">
        <v>4</v>
      </c>
      <c r="BB964" s="6" t="n">
        <v>4</v>
      </c>
      <c r="BC964" s="6" t="n">
        <v>3</v>
      </c>
      <c r="BD964" s="6" t="n">
        <v>2</v>
      </c>
      <c r="BE964" s="6" t="n">
        <v>2</v>
      </c>
      <c r="BF964" s="6" t="n">
        <v>65</v>
      </c>
      <c r="BG964" s="6" t="n">
        <v>4</v>
      </c>
      <c r="BH964" s="6" t="n">
        <v>1</v>
      </c>
      <c r="BI964" s="6" t="n">
        <v>11</v>
      </c>
      <c r="BJ964" s="6" t="n">
        <v>1</v>
      </c>
      <c r="BK964" s="6" t="n">
        <v>7</v>
      </c>
      <c r="BL964" s="6" t="n">
        <v>1</v>
      </c>
      <c r="BM964" s="6" t="n">
        <v>40</v>
      </c>
      <c r="BN964" s="6" t="n">
        <v>4</v>
      </c>
      <c r="BO964" s="6" t="n">
        <v>0</v>
      </c>
      <c r="BP964" s="6" t="n">
        <v>0</v>
      </c>
      <c r="BQ964" s="6" t="n">
        <v>0</v>
      </c>
      <c r="BR964" s="6" t="n">
        <v>0</v>
      </c>
    </row>
    <row r="965" customFormat="false" ht="12" hidden="false" customHeight="false" outlineLevel="0" collapsed="false">
      <c r="A965" s="5" t="n">
        <v>1.2352</v>
      </c>
      <c r="B965" s="6" t="n">
        <v>1</v>
      </c>
      <c r="C965" s="6" t="n">
        <v>3</v>
      </c>
      <c r="D965" s="6" t="n">
        <v>1</v>
      </c>
      <c r="E965" s="6" t="n">
        <v>1</v>
      </c>
      <c r="F965" s="6" t="n">
        <v>7</v>
      </c>
      <c r="G965" s="6" t="n">
        <v>7</v>
      </c>
      <c r="H965" s="6" t="n">
        <v>1</v>
      </c>
      <c r="I965" s="6" t="n">
        <v>2</v>
      </c>
      <c r="J965" s="6" t="n">
        <v>2</v>
      </c>
      <c r="K965" s="6" t="n">
        <v>70</v>
      </c>
      <c r="L965" s="6" t="n">
        <v>100</v>
      </c>
      <c r="M965" s="6" t="n">
        <v>40</v>
      </c>
      <c r="N965" s="6" t="n">
        <v>50</v>
      </c>
      <c r="O965" s="6" t="n">
        <v>60</v>
      </c>
      <c r="P965" s="6" t="n">
        <v>0</v>
      </c>
      <c r="Q965" s="6" t="n">
        <v>3</v>
      </c>
      <c r="R965" s="6" t="n">
        <v>3</v>
      </c>
      <c r="S965" s="6" t="n">
        <v>1</v>
      </c>
      <c r="T965" s="6" t="n">
        <v>1</v>
      </c>
      <c r="U965" s="6" t="n">
        <v>5</v>
      </c>
      <c r="V965" s="6" t="n">
        <v>5</v>
      </c>
      <c r="W965" s="6" t="n">
        <v>0</v>
      </c>
      <c r="X965" s="6" t="n">
        <v>1</v>
      </c>
      <c r="Y965" s="6" t="n">
        <v>1</v>
      </c>
      <c r="Z965" s="6" t="n">
        <v>1</v>
      </c>
      <c r="AA965" s="6" t="n">
        <v>4</v>
      </c>
      <c r="AB965" s="6" t="n">
        <v>1</v>
      </c>
      <c r="AC965" s="6" t="n">
        <v>4</v>
      </c>
      <c r="AD965" s="6" t="n">
        <v>3</v>
      </c>
      <c r="AE965" s="6" t="n">
        <v>2</v>
      </c>
      <c r="AF965" s="6" t="n">
        <v>4</v>
      </c>
      <c r="AG965" s="6" t="n">
        <v>2</v>
      </c>
      <c r="AH965" s="6" t="n">
        <v>4</v>
      </c>
      <c r="AI965" s="6" t="n">
        <v>4</v>
      </c>
      <c r="AJ965" s="6" t="n">
        <v>3</v>
      </c>
      <c r="AK965" s="6" t="n">
        <v>3</v>
      </c>
      <c r="AL965" s="6" t="n">
        <v>3</v>
      </c>
      <c r="AM965" s="6" t="n">
        <v>3</v>
      </c>
      <c r="AN965" s="6" t="n">
        <v>1</v>
      </c>
      <c r="AO965" s="6" t="n">
        <v>5</v>
      </c>
      <c r="AP965" s="6" t="n">
        <v>5</v>
      </c>
      <c r="AQ965" s="6" t="n">
        <v>5</v>
      </c>
      <c r="AR965" s="6" t="n">
        <v>1</v>
      </c>
      <c r="AS965" s="6" t="n">
        <v>3</v>
      </c>
      <c r="AT965" s="6" t="n">
        <v>1</v>
      </c>
      <c r="AU965" s="6" t="n">
        <v>1</v>
      </c>
      <c r="AV965" s="6" t="n">
        <v>1</v>
      </c>
      <c r="AW965" s="6" t="n">
        <v>5</v>
      </c>
      <c r="AX965" s="6" t="n">
        <v>1</v>
      </c>
      <c r="AY965" s="6" t="n">
        <v>1</v>
      </c>
      <c r="AZ965" s="6" t="n">
        <v>1</v>
      </c>
      <c r="BA965" s="6" t="n">
        <v>1</v>
      </c>
      <c r="BB965" s="6" t="n">
        <v>3</v>
      </c>
      <c r="BC965" s="6" t="n">
        <v>3</v>
      </c>
      <c r="BD965" s="6" t="n">
        <v>1</v>
      </c>
      <c r="BE965" s="6" t="n">
        <v>5</v>
      </c>
      <c r="BF965" s="6" t="n">
        <v>81</v>
      </c>
      <c r="BG965" s="6" t="n">
        <v>3</v>
      </c>
      <c r="BH965" s="6" t="n">
        <v>3</v>
      </c>
      <c r="BI965" s="6" t="n">
        <v>5</v>
      </c>
      <c r="BJ965" s="6" t="n">
        <v>5</v>
      </c>
      <c r="BK965" s="6" t="n">
        <v>99</v>
      </c>
      <c r="BL965" s="6" t="n">
        <v>1</v>
      </c>
      <c r="BM965" s="6" t="n">
        <v>50</v>
      </c>
      <c r="BN965" s="6" t="n">
        <v>4</v>
      </c>
      <c r="BO965" s="6" t="n">
        <v>1</v>
      </c>
      <c r="BP965" s="6" t="n">
        <v>1</v>
      </c>
      <c r="BQ965" s="6" t="n">
        <v>0</v>
      </c>
      <c r="BR965" s="6" t="n">
        <v>1</v>
      </c>
    </row>
    <row r="966" customFormat="false" ht="12" hidden="false" customHeight="false" outlineLevel="0" collapsed="false">
      <c r="A966" s="5" t="n">
        <v>0.8854</v>
      </c>
      <c r="B966" s="6" t="n">
        <v>1</v>
      </c>
      <c r="C966" s="6" t="n">
        <v>1</v>
      </c>
      <c r="D966" s="6" t="n">
        <v>1</v>
      </c>
      <c r="E966" s="6" t="n">
        <v>3</v>
      </c>
      <c r="F966" s="6" t="n">
        <v>7</v>
      </c>
      <c r="G966" s="6" t="n">
        <v>7</v>
      </c>
      <c r="H966" s="6" t="n">
        <v>2</v>
      </c>
      <c r="I966" s="6" t="n">
        <v>1</v>
      </c>
      <c r="J966" s="6" t="n">
        <v>2</v>
      </c>
      <c r="K966" s="6" t="n">
        <v>30</v>
      </c>
      <c r="L966" s="6" t="n">
        <v>60</v>
      </c>
      <c r="M966" s="6" t="n">
        <v>100</v>
      </c>
      <c r="N966" s="6" t="n">
        <v>40</v>
      </c>
      <c r="O966" s="6" t="n">
        <v>60</v>
      </c>
      <c r="P966" s="6" t="n">
        <v>0</v>
      </c>
      <c r="Q966" s="6" t="n">
        <v>6</v>
      </c>
      <c r="R966" s="6" t="n">
        <v>3</v>
      </c>
      <c r="S966" s="6" t="n">
        <v>3</v>
      </c>
      <c r="T966" s="6" t="n">
        <v>8</v>
      </c>
      <c r="U966" s="6" t="n">
        <v>3</v>
      </c>
      <c r="V966" s="6" t="n">
        <v>3</v>
      </c>
      <c r="W966" s="6" t="n">
        <v>6</v>
      </c>
      <c r="X966" s="6" t="n">
        <v>2</v>
      </c>
      <c r="Y966" s="6" t="n">
        <v>2</v>
      </c>
      <c r="Z966" s="6" t="n">
        <v>3</v>
      </c>
      <c r="AA966" s="6" t="n">
        <v>3</v>
      </c>
      <c r="AB966" s="6" t="n">
        <v>2</v>
      </c>
      <c r="AC966" s="6" t="n">
        <v>1</v>
      </c>
      <c r="AD966" s="6" t="n">
        <v>2</v>
      </c>
      <c r="AE966" s="6" t="n">
        <v>1</v>
      </c>
      <c r="AF966" s="6" t="n">
        <v>4</v>
      </c>
      <c r="AG966" s="6" t="n">
        <v>2</v>
      </c>
      <c r="AH966" s="6" t="n">
        <v>3</v>
      </c>
      <c r="AI966" s="6" t="n">
        <v>4</v>
      </c>
      <c r="AJ966" s="6" t="n">
        <v>3</v>
      </c>
      <c r="AK966" s="6" t="n">
        <v>3</v>
      </c>
      <c r="AL966" s="6" t="n">
        <v>3</v>
      </c>
      <c r="AM966" s="6" t="n">
        <v>4</v>
      </c>
      <c r="AN966" s="6" t="n">
        <v>3</v>
      </c>
      <c r="AO966" s="6" t="n">
        <v>1</v>
      </c>
      <c r="AP966" s="6" t="n">
        <v>1</v>
      </c>
      <c r="AQ966" s="6" t="n">
        <v>5</v>
      </c>
      <c r="AR966" s="6" t="n">
        <v>8</v>
      </c>
      <c r="AS966" s="6" t="n">
        <v>5</v>
      </c>
      <c r="AT966" s="6" t="n">
        <v>3</v>
      </c>
      <c r="AU966" s="6" t="n">
        <v>5</v>
      </c>
      <c r="AV966" s="6" t="n">
        <v>5</v>
      </c>
      <c r="AW966" s="6" t="n">
        <v>5</v>
      </c>
      <c r="AX966" s="6" t="n">
        <v>5</v>
      </c>
      <c r="AY966" s="6" t="n">
        <v>5</v>
      </c>
      <c r="AZ966" s="6" t="n">
        <v>1</v>
      </c>
      <c r="BA966" s="6" t="n">
        <v>1</v>
      </c>
      <c r="BB966" s="6" t="n">
        <v>7</v>
      </c>
      <c r="BC966" s="6" t="n">
        <v>4</v>
      </c>
      <c r="BD966" s="6" t="n">
        <v>2</v>
      </c>
      <c r="BE966" s="6" t="n">
        <v>1</v>
      </c>
      <c r="BF966" s="6" t="n">
        <v>68</v>
      </c>
      <c r="BG966" s="6" t="n">
        <v>1</v>
      </c>
      <c r="BH966" s="6" t="n">
        <v>4</v>
      </c>
      <c r="BI966" s="6" t="n">
        <v>5</v>
      </c>
      <c r="BJ966" s="6" t="n">
        <v>5</v>
      </c>
      <c r="BK966" s="6" t="n">
        <v>10</v>
      </c>
      <c r="BL966" s="6" t="n">
        <v>4</v>
      </c>
      <c r="BM966" s="6" t="n">
        <v>50</v>
      </c>
      <c r="BN966" s="6" t="n">
        <v>1</v>
      </c>
      <c r="BO966" s="6" t="n">
        <v>1</v>
      </c>
      <c r="BP966" s="6" t="n">
        <v>3</v>
      </c>
      <c r="BQ966" s="6" t="n">
        <v>2</v>
      </c>
      <c r="BR966" s="6" t="n">
        <v>2</v>
      </c>
    </row>
    <row r="967" customFormat="false" ht="12" hidden="false" customHeight="false" outlineLevel="0" collapsed="false">
      <c r="A967" s="5" t="n">
        <v>1.1609</v>
      </c>
      <c r="B967" s="6" t="n">
        <v>3</v>
      </c>
      <c r="C967" s="6" t="n">
        <v>5</v>
      </c>
      <c r="D967" s="6" t="n">
        <v>5</v>
      </c>
      <c r="E967" s="6" t="n">
        <v>0</v>
      </c>
      <c r="F967" s="6" t="n">
        <v>0</v>
      </c>
      <c r="G967" s="6" t="n">
        <v>0</v>
      </c>
      <c r="H967" s="6" t="n">
        <v>2</v>
      </c>
      <c r="I967" s="6" t="n">
        <v>3</v>
      </c>
      <c r="J967" s="6" t="n">
        <v>2</v>
      </c>
      <c r="K967" s="6" t="n">
        <v>50</v>
      </c>
      <c r="L967" s="6" t="n">
        <v>30</v>
      </c>
      <c r="M967" s="6" t="n">
        <v>60</v>
      </c>
      <c r="N967" s="6" t="n">
        <v>998</v>
      </c>
      <c r="O967" s="6" t="n">
        <v>998</v>
      </c>
      <c r="P967" s="6" t="n">
        <v>0</v>
      </c>
      <c r="Q967" s="6" t="n">
        <v>3</v>
      </c>
      <c r="R967" s="6" t="n">
        <v>3</v>
      </c>
      <c r="S967" s="6" t="n">
        <v>3</v>
      </c>
      <c r="T967" s="6" t="n">
        <v>4</v>
      </c>
      <c r="U967" s="6" t="n">
        <v>5</v>
      </c>
      <c r="V967" s="6" t="n">
        <v>5</v>
      </c>
      <c r="W967" s="6" t="n">
        <v>3</v>
      </c>
      <c r="X967" s="6" t="n">
        <v>3</v>
      </c>
      <c r="Y967" s="6" t="n">
        <v>4</v>
      </c>
      <c r="Z967" s="6" t="n">
        <v>2</v>
      </c>
      <c r="AA967" s="6" t="n">
        <v>2</v>
      </c>
      <c r="AB967" s="6" t="n">
        <v>1</v>
      </c>
      <c r="AC967" s="6" t="n">
        <v>2</v>
      </c>
      <c r="AD967" s="6" t="n">
        <v>2</v>
      </c>
      <c r="AE967" s="6" t="n">
        <v>2</v>
      </c>
      <c r="AF967" s="6" t="n">
        <v>3</v>
      </c>
      <c r="AG967" s="6" t="n">
        <v>1</v>
      </c>
      <c r="AH967" s="6" t="n">
        <v>3</v>
      </c>
      <c r="AI967" s="6" t="n">
        <v>3</v>
      </c>
      <c r="AJ967" s="6" t="n">
        <v>4</v>
      </c>
      <c r="AK967" s="6" t="n">
        <v>3</v>
      </c>
      <c r="AL967" s="6" t="n">
        <v>3</v>
      </c>
      <c r="AM967" s="6" t="n">
        <v>3</v>
      </c>
      <c r="AN967" s="6" t="n">
        <v>4</v>
      </c>
      <c r="AO967" s="6" t="n">
        <v>4</v>
      </c>
      <c r="AP967" s="6" t="n">
        <v>5</v>
      </c>
      <c r="AQ967" s="6" t="n">
        <v>3</v>
      </c>
      <c r="AR967" s="6" t="n">
        <v>1</v>
      </c>
      <c r="AS967" s="6" t="n">
        <v>5</v>
      </c>
      <c r="AT967" s="6" t="n">
        <v>3</v>
      </c>
      <c r="AU967" s="6" t="n">
        <v>5</v>
      </c>
      <c r="AV967" s="6" t="n">
        <v>1</v>
      </c>
      <c r="AW967" s="6" t="n">
        <v>5</v>
      </c>
      <c r="AX967" s="6" t="n">
        <v>1</v>
      </c>
      <c r="AY967" s="6" t="n">
        <v>1</v>
      </c>
      <c r="AZ967" s="6" t="n">
        <v>1</v>
      </c>
      <c r="BA967" s="6" t="n">
        <v>2</v>
      </c>
      <c r="BB967" s="6" t="n">
        <v>4</v>
      </c>
      <c r="BC967" s="6" t="n">
        <v>3</v>
      </c>
      <c r="BD967" s="6" t="n">
        <v>4</v>
      </c>
      <c r="BE967" s="6" t="n">
        <v>5</v>
      </c>
      <c r="BF967" s="6" t="n">
        <v>69</v>
      </c>
      <c r="BG967" s="6" t="n">
        <v>3</v>
      </c>
      <c r="BH967" s="6" t="n">
        <v>3</v>
      </c>
      <c r="BI967" s="6" t="n">
        <v>2</v>
      </c>
      <c r="BJ967" s="6" t="n">
        <v>8</v>
      </c>
      <c r="BK967" s="6" t="n">
        <v>9</v>
      </c>
      <c r="BL967" s="6" t="n">
        <v>1</v>
      </c>
      <c r="BM967" s="6" t="n">
        <v>50</v>
      </c>
      <c r="BN967" s="6" t="n">
        <v>5</v>
      </c>
      <c r="BO967" s="6" t="n">
        <v>0</v>
      </c>
      <c r="BP967" s="6" t="n">
        <v>0</v>
      </c>
      <c r="BQ967" s="6" t="n">
        <v>0</v>
      </c>
      <c r="BR967" s="6" t="n">
        <v>0</v>
      </c>
    </row>
    <row r="968" customFormat="false" ht="12" hidden="false" customHeight="false" outlineLevel="0" collapsed="false">
      <c r="A968" s="5" t="n">
        <v>1.5486</v>
      </c>
      <c r="B968" s="6" t="n">
        <v>1</v>
      </c>
      <c r="C968" s="6" t="n">
        <v>3</v>
      </c>
      <c r="D968" s="6" t="n">
        <v>1</v>
      </c>
      <c r="E968" s="6" t="n">
        <v>1</v>
      </c>
      <c r="F968" s="6" t="n">
        <v>2</v>
      </c>
      <c r="G968" s="6" t="n">
        <v>7</v>
      </c>
      <c r="H968" s="6" t="n">
        <v>1</v>
      </c>
      <c r="I968" s="6" t="n">
        <v>1</v>
      </c>
      <c r="J968" s="6" t="n">
        <v>5</v>
      </c>
      <c r="K968" s="6" t="n">
        <v>70</v>
      </c>
      <c r="L968" s="6" t="n">
        <v>70</v>
      </c>
      <c r="M968" s="6" t="n">
        <v>998</v>
      </c>
      <c r="N968" s="6" t="n">
        <v>70</v>
      </c>
      <c r="O968" s="6" t="n">
        <v>50</v>
      </c>
      <c r="P968" s="6" t="n">
        <v>0</v>
      </c>
      <c r="Q968" s="6" t="n">
        <v>3</v>
      </c>
      <c r="R968" s="6" t="n">
        <v>3</v>
      </c>
      <c r="S968" s="6" t="n">
        <v>3</v>
      </c>
      <c r="T968" s="6" t="n">
        <v>1</v>
      </c>
      <c r="U968" s="6" t="n">
        <v>1</v>
      </c>
      <c r="V968" s="6" t="n">
        <v>5</v>
      </c>
      <c r="W968" s="6" t="n">
        <v>2</v>
      </c>
      <c r="X968" s="6" t="n">
        <v>2</v>
      </c>
      <c r="Y968" s="6" t="n">
        <v>2</v>
      </c>
      <c r="Z968" s="6" t="n">
        <v>2</v>
      </c>
      <c r="AA968" s="6" t="n">
        <v>4</v>
      </c>
      <c r="AB968" s="6" t="n">
        <v>2</v>
      </c>
      <c r="AC968" s="6" t="n">
        <v>4</v>
      </c>
      <c r="AD968" s="6" t="n">
        <v>4</v>
      </c>
      <c r="AE968" s="6" t="n">
        <v>2</v>
      </c>
      <c r="AF968" s="6" t="n">
        <v>8</v>
      </c>
      <c r="AG968" s="6" t="n">
        <v>2</v>
      </c>
      <c r="AH968" s="6" t="n">
        <v>5</v>
      </c>
      <c r="AI968" s="6" t="n">
        <v>3</v>
      </c>
      <c r="AJ968" s="6" t="n">
        <v>1</v>
      </c>
      <c r="AK968" s="6" t="n">
        <v>3</v>
      </c>
      <c r="AL968" s="6" t="n">
        <v>3</v>
      </c>
      <c r="AM968" s="6" t="n">
        <v>3</v>
      </c>
      <c r="AN968" s="6" t="n">
        <v>1</v>
      </c>
      <c r="AO968" s="6" t="n">
        <v>5</v>
      </c>
      <c r="AP968" s="6" t="n">
        <v>5</v>
      </c>
      <c r="AQ968" s="6" t="n">
        <v>7</v>
      </c>
      <c r="AR968" s="6" t="n">
        <v>1</v>
      </c>
      <c r="AS968" s="6" t="n">
        <v>3</v>
      </c>
      <c r="AT968" s="6" t="n">
        <v>7</v>
      </c>
      <c r="AU968" s="6" t="n">
        <v>1</v>
      </c>
      <c r="AV968" s="6" t="n">
        <v>1</v>
      </c>
      <c r="AW968" s="6" t="n">
        <v>3</v>
      </c>
      <c r="AX968" s="6" t="n">
        <v>1</v>
      </c>
      <c r="AY968" s="6" t="n">
        <v>1</v>
      </c>
      <c r="AZ968" s="6" t="n">
        <v>1</v>
      </c>
      <c r="BA968" s="6" t="n">
        <v>1</v>
      </c>
      <c r="BB968" s="6" t="n">
        <v>4</v>
      </c>
      <c r="BC968" s="6" t="n">
        <v>4</v>
      </c>
      <c r="BD968" s="6" t="n">
        <v>8</v>
      </c>
      <c r="BE968" s="6" t="n">
        <v>1</v>
      </c>
      <c r="BF968" s="6" t="n">
        <v>51</v>
      </c>
      <c r="BG968" s="6" t="n">
        <v>1</v>
      </c>
      <c r="BH968" s="6" t="n">
        <v>3</v>
      </c>
      <c r="BI968" s="6" t="n">
        <v>10</v>
      </c>
      <c r="BJ968" s="6" t="n">
        <v>5</v>
      </c>
      <c r="BK968" s="6" t="n">
        <v>0</v>
      </c>
      <c r="BL968" s="6" t="n">
        <v>1</v>
      </c>
      <c r="BM968" s="6" t="n">
        <v>50</v>
      </c>
      <c r="BN968" s="6" t="n">
        <v>7</v>
      </c>
      <c r="BO968" s="6" t="n">
        <v>0</v>
      </c>
      <c r="BP968" s="6" t="n">
        <v>0</v>
      </c>
      <c r="BQ968" s="6" t="n">
        <v>0</v>
      </c>
      <c r="BR968" s="6" t="n">
        <v>0</v>
      </c>
    </row>
    <row r="969" customFormat="false" ht="12" hidden="false" customHeight="false" outlineLevel="0" collapsed="false">
      <c r="A969" s="5" t="n">
        <v>2.0136</v>
      </c>
      <c r="B969" s="6" t="n">
        <v>1</v>
      </c>
      <c r="C969" s="6" t="n">
        <v>3</v>
      </c>
      <c r="D969" s="6" t="n">
        <v>5</v>
      </c>
      <c r="E969" s="6" t="n">
        <v>0</v>
      </c>
      <c r="F969" s="6" t="n">
        <v>2</v>
      </c>
      <c r="G969" s="6" t="n">
        <v>7</v>
      </c>
      <c r="H969" s="6" t="n">
        <v>1</v>
      </c>
      <c r="I969" s="6" t="n">
        <v>1</v>
      </c>
      <c r="J969" s="6" t="n">
        <v>2</v>
      </c>
      <c r="K969" s="6" t="n">
        <v>85</v>
      </c>
      <c r="L969" s="6" t="n">
        <v>40</v>
      </c>
      <c r="M969" s="6" t="n">
        <v>70</v>
      </c>
      <c r="N969" s="6" t="n">
        <v>60</v>
      </c>
      <c r="O969" s="6" t="n">
        <v>997</v>
      </c>
      <c r="P969" s="6" t="n">
        <v>0</v>
      </c>
      <c r="Q969" s="6" t="n">
        <v>2</v>
      </c>
      <c r="R969" s="6" t="n">
        <v>3</v>
      </c>
      <c r="S969" s="6" t="n">
        <v>2</v>
      </c>
      <c r="T969" s="6" t="n">
        <v>1</v>
      </c>
      <c r="U969" s="6" t="n">
        <v>5</v>
      </c>
      <c r="V969" s="6" t="n">
        <v>5</v>
      </c>
      <c r="W969" s="6" t="n">
        <v>2</v>
      </c>
      <c r="X969" s="6" t="n">
        <v>4</v>
      </c>
      <c r="Y969" s="6" t="n">
        <v>3</v>
      </c>
      <c r="Z969" s="6" t="n">
        <v>3</v>
      </c>
      <c r="AA969" s="6" t="n">
        <v>3</v>
      </c>
      <c r="AB969" s="6" t="n">
        <v>2</v>
      </c>
      <c r="AC969" s="6" t="n">
        <v>1</v>
      </c>
      <c r="AD969" s="6" t="n">
        <v>3</v>
      </c>
      <c r="AE969" s="6" t="n">
        <v>2</v>
      </c>
      <c r="AF969" s="6" t="n">
        <v>4</v>
      </c>
      <c r="AG969" s="6" t="n">
        <v>2</v>
      </c>
      <c r="AH969" s="6" t="n">
        <v>3</v>
      </c>
      <c r="AI969" s="6" t="n">
        <v>3</v>
      </c>
      <c r="AJ969" s="6" t="n">
        <v>3</v>
      </c>
      <c r="AK969" s="6" t="n">
        <v>4</v>
      </c>
      <c r="AL969" s="6" t="n">
        <v>2</v>
      </c>
      <c r="AM969" s="6" t="n">
        <v>3</v>
      </c>
      <c r="AN969" s="6" t="n">
        <v>0</v>
      </c>
      <c r="AO969" s="6" t="n">
        <v>1</v>
      </c>
      <c r="AP969" s="6" t="n">
        <v>5</v>
      </c>
      <c r="AQ969" s="6" t="n">
        <v>3</v>
      </c>
      <c r="AR969" s="6" t="n">
        <v>3</v>
      </c>
      <c r="AS969" s="6" t="n">
        <v>1</v>
      </c>
      <c r="AT969" s="6" t="n">
        <v>1</v>
      </c>
      <c r="AU969" s="6" t="n">
        <v>5</v>
      </c>
      <c r="AV969" s="6" t="n">
        <v>5</v>
      </c>
      <c r="AW969" s="6" t="n">
        <v>3</v>
      </c>
      <c r="AX969" s="6" t="n">
        <v>3</v>
      </c>
      <c r="AY969" s="6" t="n">
        <v>5</v>
      </c>
      <c r="AZ969" s="6" t="n">
        <v>1</v>
      </c>
      <c r="BA969" s="6" t="n">
        <v>1</v>
      </c>
      <c r="BB969" s="6" t="n">
        <v>2</v>
      </c>
      <c r="BC969" s="6" t="n">
        <v>4</v>
      </c>
      <c r="BD969" s="6" t="n">
        <v>2</v>
      </c>
      <c r="BE969" s="6" t="n">
        <v>1</v>
      </c>
      <c r="BF969" s="6" t="n">
        <v>21</v>
      </c>
      <c r="BG969" s="6" t="n">
        <v>5</v>
      </c>
      <c r="BH969" s="6" t="n">
        <v>3</v>
      </c>
      <c r="BI969" s="6" t="n">
        <v>4</v>
      </c>
      <c r="BJ969" s="6" t="n">
        <v>5</v>
      </c>
      <c r="BK969" s="6" t="n">
        <v>3</v>
      </c>
      <c r="BL969" s="6" t="n">
        <v>3</v>
      </c>
      <c r="BM969" s="6" t="n">
        <v>60</v>
      </c>
      <c r="BN969" s="6" t="n">
        <v>5</v>
      </c>
      <c r="BO969" s="6" t="n">
        <v>0</v>
      </c>
      <c r="BP969" s="6" t="n">
        <v>0</v>
      </c>
      <c r="BQ969" s="6" t="n">
        <v>0</v>
      </c>
      <c r="BR969" s="6" t="n">
        <v>0</v>
      </c>
    </row>
    <row r="970" customFormat="false" ht="12" hidden="false" customHeight="false" outlineLevel="0" collapsed="false">
      <c r="A970" s="5" t="n">
        <v>0.9832</v>
      </c>
      <c r="B970" s="6" t="n">
        <v>3</v>
      </c>
      <c r="C970" s="6" t="n">
        <v>5</v>
      </c>
      <c r="D970" s="6" t="n">
        <v>5</v>
      </c>
      <c r="E970" s="6" t="n">
        <v>0</v>
      </c>
      <c r="F970" s="6" t="n">
        <v>0</v>
      </c>
      <c r="G970" s="6" t="n">
        <v>7</v>
      </c>
      <c r="H970" s="6" t="n">
        <v>4</v>
      </c>
      <c r="I970" s="6" t="n">
        <v>4</v>
      </c>
      <c r="J970" s="6" t="n">
        <v>8</v>
      </c>
      <c r="K970" s="6" t="n">
        <v>60</v>
      </c>
      <c r="L970" s="6" t="n">
        <v>50</v>
      </c>
      <c r="M970" s="6" t="n">
        <v>30</v>
      </c>
      <c r="N970" s="6" t="n">
        <v>50</v>
      </c>
      <c r="O970" s="6" t="n">
        <v>50</v>
      </c>
      <c r="P970" s="6" t="n">
        <v>0</v>
      </c>
      <c r="Q970" s="6" t="n">
        <v>1</v>
      </c>
      <c r="R970" s="6" t="n">
        <v>3</v>
      </c>
      <c r="S970" s="6" t="n">
        <v>3</v>
      </c>
      <c r="T970" s="6" t="n">
        <v>4</v>
      </c>
      <c r="U970" s="6" t="n">
        <v>5</v>
      </c>
      <c r="V970" s="6" t="n">
        <v>5</v>
      </c>
      <c r="W970" s="6" t="n">
        <v>5</v>
      </c>
      <c r="X970" s="6" t="n">
        <v>2</v>
      </c>
      <c r="Y970" s="6" t="n">
        <v>3</v>
      </c>
      <c r="Z970" s="6" t="n">
        <v>1</v>
      </c>
      <c r="AA970" s="6" t="n">
        <v>3</v>
      </c>
      <c r="AB970" s="6" t="n">
        <v>1</v>
      </c>
      <c r="AC970" s="6" t="n">
        <v>1</v>
      </c>
      <c r="AD970" s="6" t="n">
        <v>3</v>
      </c>
      <c r="AE970" s="6" t="n">
        <v>2</v>
      </c>
      <c r="AF970" s="6" t="n">
        <v>1</v>
      </c>
      <c r="AG970" s="6" t="n">
        <v>1</v>
      </c>
      <c r="AH970" s="6" t="n">
        <v>5</v>
      </c>
      <c r="AI970" s="6" t="n">
        <v>3</v>
      </c>
      <c r="AJ970" s="6" t="n">
        <v>3</v>
      </c>
      <c r="AK970" s="6" t="n">
        <v>3</v>
      </c>
      <c r="AL970" s="6" t="n">
        <v>3</v>
      </c>
      <c r="AM970" s="6" t="n">
        <v>3</v>
      </c>
      <c r="AN970" s="6" t="n">
        <v>3</v>
      </c>
      <c r="AO970" s="6" t="n">
        <v>4</v>
      </c>
      <c r="AP970" s="6" t="n">
        <v>1</v>
      </c>
      <c r="AQ970" s="6" t="n">
        <v>1</v>
      </c>
      <c r="AR970" s="6" t="n">
        <v>1</v>
      </c>
      <c r="AS970" s="6" t="n">
        <v>5</v>
      </c>
      <c r="AT970" s="6" t="n">
        <v>1</v>
      </c>
      <c r="AU970" s="6" t="n">
        <v>1</v>
      </c>
      <c r="AV970" s="6" t="n">
        <v>1</v>
      </c>
      <c r="AW970" s="6" t="n">
        <v>1</v>
      </c>
      <c r="AX970" s="6" t="n">
        <v>1</v>
      </c>
      <c r="AY970" s="6" t="n">
        <v>1</v>
      </c>
      <c r="AZ970" s="6" t="n">
        <v>5</v>
      </c>
      <c r="BA970" s="6" t="n">
        <v>4</v>
      </c>
      <c r="BB970" s="6" t="n">
        <v>4</v>
      </c>
      <c r="BC970" s="6" t="n">
        <v>4</v>
      </c>
      <c r="BD970" s="6" t="n">
        <v>4</v>
      </c>
      <c r="BE970" s="6" t="n">
        <v>2</v>
      </c>
      <c r="BF970" s="6" t="n">
        <v>36</v>
      </c>
      <c r="BG970" s="6" t="n">
        <v>5</v>
      </c>
      <c r="BH970" s="6" t="n">
        <v>4</v>
      </c>
      <c r="BI970" s="6" t="n">
        <v>4</v>
      </c>
      <c r="BJ970" s="6" t="n">
        <v>5</v>
      </c>
      <c r="BK970" s="6" t="n">
        <v>6</v>
      </c>
      <c r="BL970" s="6" t="n">
        <v>4</v>
      </c>
      <c r="BM970" s="6" t="n">
        <v>40</v>
      </c>
      <c r="BN970" s="6" t="n">
        <v>7</v>
      </c>
      <c r="BO970" s="6" t="n">
        <v>0</v>
      </c>
      <c r="BP970" s="6" t="n">
        <v>0</v>
      </c>
      <c r="BQ970" s="6" t="n">
        <v>0</v>
      </c>
      <c r="BR970" s="6" t="n">
        <v>0</v>
      </c>
    </row>
    <row r="971" customFormat="false" ht="12" hidden="false" customHeight="false" outlineLevel="0" collapsed="false">
      <c r="A971" s="5" t="n">
        <v>0.4916</v>
      </c>
      <c r="B971" s="6" t="n">
        <v>1</v>
      </c>
      <c r="C971" s="6" t="n">
        <v>1</v>
      </c>
      <c r="D971" s="6" t="n">
        <v>1</v>
      </c>
      <c r="E971" s="6" t="n">
        <v>1</v>
      </c>
      <c r="F971" s="6" t="n">
        <v>7</v>
      </c>
      <c r="G971" s="6" t="n">
        <v>7</v>
      </c>
      <c r="H971" s="6" t="n">
        <v>1</v>
      </c>
      <c r="I971" s="6" t="n">
        <v>1</v>
      </c>
      <c r="J971" s="6" t="n">
        <v>2</v>
      </c>
      <c r="K971" s="6" t="n">
        <v>70</v>
      </c>
      <c r="L971" s="6" t="n">
        <v>85</v>
      </c>
      <c r="M971" s="6" t="n">
        <v>50</v>
      </c>
      <c r="N971" s="6" t="n">
        <v>50</v>
      </c>
      <c r="O971" s="6" t="n">
        <v>998</v>
      </c>
      <c r="P971" s="6" t="n">
        <v>0</v>
      </c>
      <c r="Q971" s="6" t="n">
        <v>5</v>
      </c>
      <c r="R971" s="6" t="n">
        <v>2</v>
      </c>
      <c r="S971" s="6" t="n">
        <v>3</v>
      </c>
      <c r="T971" s="6" t="n">
        <v>1</v>
      </c>
      <c r="U971" s="6" t="n">
        <v>5</v>
      </c>
      <c r="V971" s="6" t="n">
        <v>3</v>
      </c>
      <c r="W971" s="6" t="n">
        <v>1</v>
      </c>
      <c r="X971" s="6" t="n">
        <v>2</v>
      </c>
      <c r="Y971" s="6" t="n">
        <v>1</v>
      </c>
      <c r="Z971" s="6" t="n">
        <v>1</v>
      </c>
      <c r="AA971" s="6" t="n">
        <v>4</v>
      </c>
      <c r="AB971" s="6" t="n">
        <v>2</v>
      </c>
      <c r="AC971" s="6" t="n">
        <v>2</v>
      </c>
      <c r="AD971" s="6" t="n">
        <v>3</v>
      </c>
      <c r="AE971" s="6" t="n">
        <v>2</v>
      </c>
      <c r="AF971" s="6" t="n">
        <v>3</v>
      </c>
      <c r="AG971" s="6" t="n">
        <v>2</v>
      </c>
      <c r="AH971" s="6" t="n">
        <v>3</v>
      </c>
      <c r="AI971" s="6" t="n">
        <v>3</v>
      </c>
      <c r="AJ971" s="6" t="n">
        <v>3</v>
      </c>
      <c r="AK971" s="6" t="n">
        <v>4</v>
      </c>
      <c r="AL971" s="6" t="n">
        <v>3</v>
      </c>
      <c r="AM971" s="6" t="n">
        <v>3</v>
      </c>
      <c r="AN971" s="6" t="n">
        <v>5</v>
      </c>
      <c r="AO971" s="6" t="n">
        <v>1</v>
      </c>
      <c r="AP971" s="6" t="n">
        <v>5</v>
      </c>
      <c r="AQ971" s="6" t="n">
        <v>5</v>
      </c>
      <c r="AR971" s="6" t="n">
        <v>1</v>
      </c>
      <c r="AS971" s="6" t="n">
        <v>5</v>
      </c>
      <c r="AT971" s="6" t="n">
        <v>5</v>
      </c>
      <c r="AU971" s="6" t="n">
        <v>5</v>
      </c>
      <c r="AV971" s="6" t="n">
        <v>1</v>
      </c>
      <c r="AW971" s="6" t="n">
        <v>5</v>
      </c>
      <c r="AX971" s="6" t="n">
        <v>1</v>
      </c>
      <c r="AY971" s="6" t="n">
        <v>1</v>
      </c>
      <c r="AZ971" s="6" t="n">
        <v>1</v>
      </c>
      <c r="BA971" s="6" t="n">
        <v>1</v>
      </c>
      <c r="BB971" s="6" t="n">
        <v>4</v>
      </c>
      <c r="BC971" s="6" t="n">
        <v>4</v>
      </c>
      <c r="BD971" s="6" t="n">
        <v>2</v>
      </c>
      <c r="BE971" s="6" t="n">
        <v>2</v>
      </c>
      <c r="BF971" s="6" t="n">
        <v>37</v>
      </c>
      <c r="BG971" s="6" t="n">
        <v>5</v>
      </c>
      <c r="BH971" s="6" t="n">
        <v>5</v>
      </c>
      <c r="BI971" s="6" t="n">
        <v>1</v>
      </c>
      <c r="BJ971" s="6" t="n">
        <v>5</v>
      </c>
      <c r="BK971" s="6" t="n">
        <v>96</v>
      </c>
      <c r="BL971" s="6" t="n">
        <v>1</v>
      </c>
      <c r="BM971" s="6" t="n">
        <v>50</v>
      </c>
      <c r="BN971" s="6" t="n">
        <v>5</v>
      </c>
      <c r="BO971" s="6" t="n">
        <v>1</v>
      </c>
      <c r="BP971" s="6" t="n">
        <v>1</v>
      </c>
      <c r="BQ971" s="6" t="n">
        <v>0</v>
      </c>
      <c r="BR971" s="6" t="n">
        <v>1</v>
      </c>
    </row>
    <row r="972" customFormat="false" ht="12" hidden="false" customHeight="false" outlineLevel="0" collapsed="false">
      <c r="A972" s="5" t="n">
        <v>0.7942</v>
      </c>
      <c r="B972" s="6" t="n">
        <v>1</v>
      </c>
      <c r="C972" s="6" t="n">
        <v>1</v>
      </c>
      <c r="D972" s="6" t="n">
        <v>1</v>
      </c>
      <c r="E972" s="6" t="n">
        <v>5</v>
      </c>
      <c r="F972" s="6" t="n">
        <v>3</v>
      </c>
      <c r="G972" s="6" t="n">
        <v>7</v>
      </c>
      <c r="H972" s="6" t="n">
        <v>2</v>
      </c>
      <c r="I972" s="6" t="n">
        <v>2</v>
      </c>
      <c r="J972" s="6" t="n">
        <v>5</v>
      </c>
      <c r="K972" s="6" t="n">
        <v>70</v>
      </c>
      <c r="L972" s="6" t="n">
        <v>70</v>
      </c>
      <c r="M972" s="6" t="n">
        <v>30</v>
      </c>
      <c r="N972" s="6" t="n">
        <v>60</v>
      </c>
      <c r="O972" s="6" t="n">
        <v>85</v>
      </c>
      <c r="P972" s="6" t="n">
        <v>3</v>
      </c>
      <c r="Q972" s="6" t="n">
        <v>5</v>
      </c>
      <c r="R972" s="6" t="n">
        <v>2</v>
      </c>
      <c r="S972" s="6" t="n">
        <v>8</v>
      </c>
      <c r="T972" s="6" t="n">
        <v>2</v>
      </c>
      <c r="U972" s="6" t="n">
        <v>1</v>
      </c>
      <c r="V972" s="6" t="n">
        <v>9</v>
      </c>
      <c r="W972" s="6" t="n">
        <v>4</v>
      </c>
      <c r="X972" s="6" t="n">
        <v>2</v>
      </c>
      <c r="Y972" s="6" t="n">
        <v>8</v>
      </c>
      <c r="Z972" s="6" t="n">
        <v>2</v>
      </c>
      <c r="AA972" s="6" t="n">
        <v>8</v>
      </c>
      <c r="AB972" s="6" t="n">
        <v>2</v>
      </c>
      <c r="AC972" s="6" t="n">
        <v>4</v>
      </c>
      <c r="AD972" s="6" t="n">
        <v>4</v>
      </c>
      <c r="AE972" s="6" t="n">
        <v>4</v>
      </c>
      <c r="AF972" s="6" t="n">
        <v>8</v>
      </c>
      <c r="AG972" s="6" t="n">
        <v>4</v>
      </c>
      <c r="AH972" s="6" t="n">
        <v>3</v>
      </c>
      <c r="AI972" s="6" t="n">
        <v>3</v>
      </c>
      <c r="AJ972" s="6" t="n">
        <v>2</v>
      </c>
      <c r="AK972" s="6" t="n">
        <v>3</v>
      </c>
      <c r="AL972" s="6" t="n">
        <v>3</v>
      </c>
      <c r="AM972" s="6" t="n">
        <v>4</v>
      </c>
      <c r="AN972" s="6" t="n">
        <v>2</v>
      </c>
      <c r="AO972" s="6" t="n">
        <v>5</v>
      </c>
      <c r="AP972" s="6" t="n">
        <v>1</v>
      </c>
      <c r="AQ972" s="6" t="n">
        <v>5</v>
      </c>
      <c r="AR972" s="6" t="n">
        <v>3</v>
      </c>
      <c r="AS972" s="6" t="n">
        <v>9</v>
      </c>
      <c r="AT972" s="6" t="n">
        <v>5</v>
      </c>
      <c r="AU972" s="6" t="n">
        <v>9</v>
      </c>
      <c r="AV972" s="6" t="n">
        <v>5</v>
      </c>
      <c r="AW972" s="6" t="n">
        <v>1</v>
      </c>
      <c r="AX972" s="6" t="n">
        <v>1</v>
      </c>
      <c r="AY972" s="6" t="n">
        <v>5</v>
      </c>
      <c r="AZ972" s="6" t="n">
        <v>5</v>
      </c>
      <c r="BA972" s="6" t="n">
        <v>2</v>
      </c>
      <c r="BB972" s="6" t="n">
        <v>4</v>
      </c>
      <c r="BC972" s="6" t="n">
        <v>3</v>
      </c>
      <c r="BD972" s="6" t="n">
        <v>2</v>
      </c>
      <c r="BE972" s="6" t="n">
        <v>4</v>
      </c>
      <c r="BF972" s="6" t="n">
        <v>74</v>
      </c>
      <c r="BG972" s="6" t="n">
        <v>1</v>
      </c>
      <c r="BH972" s="6" t="n">
        <v>7</v>
      </c>
      <c r="BI972" s="6" t="n">
        <v>3</v>
      </c>
      <c r="BJ972" s="6" t="n">
        <v>5</v>
      </c>
      <c r="BK972" s="6" t="n">
        <v>13</v>
      </c>
      <c r="BL972" s="6" t="n">
        <v>6</v>
      </c>
      <c r="BM972" s="6" t="n">
        <v>90</v>
      </c>
      <c r="BN972" s="6" t="n">
        <v>6</v>
      </c>
      <c r="BO972" s="6" t="n">
        <v>1</v>
      </c>
      <c r="BP972" s="6" t="n">
        <v>6</v>
      </c>
      <c r="BQ972" s="6" t="n">
        <v>7</v>
      </c>
      <c r="BR972" s="6" t="n">
        <v>1</v>
      </c>
    </row>
    <row r="973" customFormat="false" ht="12" hidden="false" customHeight="false" outlineLevel="0" collapsed="false">
      <c r="A973" s="5" t="n">
        <v>1.4242</v>
      </c>
      <c r="B973" s="6" t="n">
        <v>3</v>
      </c>
      <c r="C973" s="6" t="n">
        <v>5</v>
      </c>
      <c r="D973" s="6" t="n">
        <v>5</v>
      </c>
      <c r="E973" s="6" t="n">
        <v>0</v>
      </c>
      <c r="F973" s="6" t="n">
        <v>0</v>
      </c>
      <c r="G973" s="6" t="n">
        <v>0</v>
      </c>
      <c r="H973" s="6" t="n">
        <v>2</v>
      </c>
      <c r="I973" s="6" t="n">
        <v>1</v>
      </c>
      <c r="J973" s="6" t="n">
        <v>4</v>
      </c>
      <c r="K973" s="6" t="n">
        <v>50</v>
      </c>
      <c r="L973" s="6" t="n">
        <v>100</v>
      </c>
      <c r="M973" s="6" t="n">
        <v>50</v>
      </c>
      <c r="N973" s="6" t="n">
        <v>997</v>
      </c>
      <c r="O973" s="6" t="n">
        <v>997</v>
      </c>
      <c r="P973" s="6" t="n">
        <v>0</v>
      </c>
      <c r="Q973" s="6" t="n">
        <v>4</v>
      </c>
      <c r="R973" s="6" t="n">
        <v>3</v>
      </c>
      <c r="S973" s="6" t="n">
        <v>4</v>
      </c>
      <c r="T973" s="6" t="n">
        <v>8</v>
      </c>
      <c r="U973" s="6" t="n">
        <v>5</v>
      </c>
      <c r="V973" s="6" t="n">
        <v>1</v>
      </c>
      <c r="W973" s="6" t="n">
        <v>2</v>
      </c>
      <c r="X973" s="6" t="n">
        <v>8</v>
      </c>
      <c r="Y973" s="6" t="n">
        <v>1</v>
      </c>
      <c r="Z973" s="6" t="n">
        <v>8</v>
      </c>
      <c r="AA973" s="6" t="n">
        <v>8</v>
      </c>
      <c r="AB973" s="6" t="n">
        <v>8</v>
      </c>
      <c r="AC973" s="6" t="n">
        <v>8</v>
      </c>
      <c r="AD973" s="6" t="n">
        <v>8</v>
      </c>
      <c r="AE973" s="6" t="n">
        <v>8</v>
      </c>
      <c r="AF973" s="6" t="n">
        <v>2</v>
      </c>
      <c r="AG973" s="6" t="n">
        <v>2</v>
      </c>
      <c r="AH973" s="6" t="n">
        <v>0</v>
      </c>
      <c r="AI973" s="6" t="n">
        <v>8</v>
      </c>
      <c r="AJ973" s="6" t="n">
        <v>8</v>
      </c>
      <c r="AK973" s="6" t="n">
        <v>4</v>
      </c>
      <c r="AL973" s="6" t="n">
        <v>4</v>
      </c>
      <c r="AM973" s="6" t="n">
        <v>3</v>
      </c>
      <c r="AN973" s="6" t="n">
        <v>4</v>
      </c>
      <c r="AO973" s="6" t="n">
        <v>1</v>
      </c>
      <c r="AP973" s="6" t="n">
        <v>5</v>
      </c>
      <c r="AQ973" s="6" t="n">
        <v>5</v>
      </c>
      <c r="AR973" s="6" t="n">
        <v>8</v>
      </c>
      <c r="AS973" s="6" t="n">
        <v>5</v>
      </c>
      <c r="AT973" s="6" t="n">
        <v>5</v>
      </c>
      <c r="AU973" s="6" t="n">
        <v>5</v>
      </c>
      <c r="AV973" s="6" t="n">
        <v>5</v>
      </c>
      <c r="AW973" s="6" t="n">
        <v>5</v>
      </c>
      <c r="AX973" s="6" t="n">
        <v>5</v>
      </c>
      <c r="AY973" s="6" t="n">
        <v>1</v>
      </c>
      <c r="AZ973" s="6" t="n">
        <v>1</v>
      </c>
      <c r="BA973" s="6" t="n">
        <v>8</v>
      </c>
      <c r="BB973" s="6" t="n">
        <v>1</v>
      </c>
      <c r="BC973" s="6" t="n">
        <v>8</v>
      </c>
      <c r="BD973" s="6" t="n">
        <v>8</v>
      </c>
      <c r="BE973" s="6" t="n">
        <v>8</v>
      </c>
      <c r="BF973" s="6" t="n">
        <v>69</v>
      </c>
      <c r="BG973" s="6" t="n">
        <v>1</v>
      </c>
      <c r="BH973" s="6" t="n">
        <v>3</v>
      </c>
      <c r="BI973" s="6" t="n">
        <v>8</v>
      </c>
      <c r="BJ973" s="6" t="n">
        <v>1</v>
      </c>
      <c r="BK973" s="6" t="n">
        <v>99</v>
      </c>
      <c r="BL973" s="6" t="n">
        <v>1</v>
      </c>
      <c r="BM973" s="6" t="n">
        <v>10</v>
      </c>
      <c r="BN973" s="6" t="n">
        <v>3</v>
      </c>
      <c r="BO973" s="6" t="n">
        <v>0</v>
      </c>
      <c r="BP973" s="6" t="n">
        <v>0</v>
      </c>
      <c r="BQ973" s="6" t="n">
        <v>0</v>
      </c>
      <c r="BR973" s="6" t="n">
        <v>0</v>
      </c>
    </row>
    <row r="974" customFormat="false" ht="12" hidden="false" customHeight="false" outlineLevel="0" collapsed="false">
      <c r="A974" s="5" t="n">
        <v>1.3832</v>
      </c>
      <c r="B974" s="6" t="n">
        <v>1</v>
      </c>
      <c r="C974" s="6" t="n">
        <v>5</v>
      </c>
      <c r="D974" s="6" t="n">
        <v>1</v>
      </c>
      <c r="E974" s="6" t="n">
        <v>1</v>
      </c>
      <c r="F974" s="6" t="n">
        <v>1</v>
      </c>
      <c r="G974" s="6" t="n">
        <v>5</v>
      </c>
      <c r="H974" s="6" t="n">
        <v>1</v>
      </c>
      <c r="I974" s="6" t="n">
        <v>4</v>
      </c>
      <c r="J974" s="6" t="n">
        <v>4</v>
      </c>
      <c r="K974" s="6" t="n">
        <v>70</v>
      </c>
      <c r="L974" s="6" t="n">
        <v>70</v>
      </c>
      <c r="M974" s="6" t="n">
        <v>50</v>
      </c>
      <c r="N974" s="6" t="n">
        <v>997</v>
      </c>
      <c r="O974" s="6" t="n">
        <v>997</v>
      </c>
      <c r="P974" s="6" t="n">
        <v>0</v>
      </c>
      <c r="Q974" s="6" t="n">
        <v>5</v>
      </c>
      <c r="R974" s="6" t="n">
        <v>2</v>
      </c>
      <c r="S974" s="6" t="n">
        <v>3</v>
      </c>
      <c r="T974" s="6" t="n">
        <v>2</v>
      </c>
      <c r="U974" s="6" t="n">
        <v>5</v>
      </c>
      <c r="V974" s="6" t="n">
        <v>5</v>
      </c>
      <c r="W974" s="6" t="n">
        <v>2</v>
      </c>
      <c r="X974" s="6" t="n">
        <v>2</v>
      </c>
      <c r="Y974" s="6" t="n">
        <v>3</v>
      </c>
      <c r="Z974" s="6" t="n">
        <v>2</v>
      </c>
      <c r="AA974" s="6" t="n">
        <v>3</v>
      </c>
      <c r="AB974" s="6" t="n">
        <v>2</v>
      </c>
      <c r="AC974" s="6" t="n">
        <v>3</v>
      </c>
      <c r="AD974" s="6" t="n">
        <v>4</v>
      </c>
      <c r="AE974" s="6" t="n">
        <v>3</v>
      </c>
      <c r="AF974" s="6" t="n">
        <v>3</v>
      </c>
      <c r="AG974" s="6" t="n">
        <v>3</v>
      </c>
      <c r="AH974" s="6" t="n">
        <v>4</v>
      </c>
      <c r="AI974" s="6" t="n">
        <v>4</v>
      </c>
      <c r="AJ974" s="6" t="n">
        <v>3</v>
      </c>
      <c r="AK974" s="6" t="n">
        <v>1</v>
      </c>
      <c r="AL974" s="6" t="n">
        <v>3</v>
      </c>
      <c r="AM974" s="6" t="n">
        <v>3</v>
      </c>
      <c r="AN974" s="6" t="n">
        <v>1</v>
      </c>
      <c r="AO974" s="6" t="n">
        <v>1</v>
      </c>
      <c r="AP974" s="6" t="n">
        <v>5</v>
      </c>
      <c r="AQ974" s="6" t="n">
        <v>3</v>
      </c>
      <c r="AR974" s="6" t="n">
        <v>5</v>
      </c>
      <c r="AS974" s="6" t="n">
        <v>5</v>
      </c>
      <c r="AT974" s="6" t="n">
        <v>3</v>
      </c>
      <c r="AU974" s="6" t="n">
        <v>1</v>
      </c>
      <c r="AV974" s="6" t="n">
        <v>1</v>
      </c>
      <c r="AW974" s="6" t="n">
        <v>5</v>
      </c>
      <c r="AX974" s="6" t="n">
        <v>1</v>
      </c>
      <c r="AY974" s="6" t="n">
        <v>1</v>
      </c>
      <c r="AZ974" s="6" t="n">
        <v>1</v>
      </c>
      <c r="BA974" s="6" t="n">
        <v>1</v>
      </c>
      <c r="BB974" s="6" t="n">
        <v>2</v>
      </c>
      <c r="BC974" s="6" t="n">
        <v>2</v>
      </c>
      <c r="BD974" s="6" t="n">
        <v>3</v>
      </c>
      <c r="BE974" s="6" t="n">
        <v>5</v>
      </c>
      <c r="BF974" s="6" t="n">
        <v>38</v>
      </c>
      <c r="BG974" s="6" t="n">
        <v>1</v>
      </c>
      <c r="BH974" s="6" t="n">
        <v>3</v>
      </c>
      <c r="BI974" s="6" t="n">
        <v>13</v>
      </c>
      <c r="BJ974" s="6" t="n">
        <v>5</v>
      </c>
      <c r="BK974" s="6" t="n">
        <v>7</v>
      </c>
      <c r="BL974" s="6" t="n">
        <v>1</v>
      </c>
      <c r="BM974" s="6" t="n">
        <v>10</v>
      </c>
      <c r="BN974" s="6" t="n">
        <v>4</v>
      </c>
      <c r="BO974" s="6" t="n">
        <v>1</v>
      </c>
      <c r="BP974" s="6" t="n">
        <v>1</v>
      </c>
      <c r="BQ974" s="6" t="n">
        <v>0</v>
      </c>
      <c r="BR974" s="6" t="n">
        <v>0</v>
      </c>
    </row>
    <row r="975" customFormat="false" ht="12" hidden="false" customHeight="false" outlineLevel="0" collapsed="false">
      <c r="A975" s="5" t="n">
        <v>1.2682</v>
      </c>
      <c r="B975" s="6" t="n">
        <v>1</v>
      </c>
      <c r="C975" s="6" t="n">
        <v>3</v>
      </c>
      <c r="D975" s="6" t="n">
        <v>1</v>
      </c>
      <c r="E975" s="6" t="n">
        <v>3</v>
      </c>
      <c r="F975" s="6" t="n">
        <v>4</v>
      </c>
      <c r="G975" s="6" t="n">
        <v>4</v>
      </c>
      <c r="H975" s="6" t="n">
        <v>5</v>
      </c>
      <c r="I975" s="6" t="n">
        <v>2</v>
      </c>
      <c r="J975" s="6" t="n">
        <v>4</v>
      </c>
      <c r="K975" s="6" t="n">
        <v>25</v>
      </c>
      <c r="L975" s="6" t="n">
        <v>25</v>
      </c>
      <c r="M975" s="6" t="n">
        <v>75</v>
      </c>
      <c r="N975" s="6" t="n">
        <v>25</v>
      </c>
      <c r="O975" s="6" t="n">
        <v>40</v>
      </c>
      <c r="P975" s="6" t="n">
        <v>0</v>
      </c>
      <c r="Q975" s="6" t="n">
        <v>6</v>
      </c>
      <c r="R975" s="6" t="n">
        <v>3</v>
      </c>
      <c r="S975" s="6" t="n">
        <v>3</v>
      </c>
      <c r="T975" s="6" t="n">
        <v>5</v>
      </c>
      <c r="U975" s="6" t="n">
        <v>3</v>
      </c>
      <c r="V975" s="6" t="n">
        <v>1</v>
      </c>
      <c r="W975" s="6" t="n">
        <v>6</v>
      </c>
      <c r="X975" s="6" t="n">
        <v>3</v>
      </c>
      <c r="Y975" s="6" t="n">
        <v>3</v>
      </c>
      <c r="Z975" s="6" t="n">
        <v>3</v>
      </c>
      <c r="AA975" s="6" t="n">
        <v>3</v>
      </c>
      <c r="AB975" s="6" t="n">
        <v>3</v>
      </c>
      <c r="AC975" s="6" t="n">
        <v>2</v>
      </c>
      <c r="AD975" s="6" t="n">
        <v>1</v>
      </c>
      <c r="AE975" s="6" t="n">
        <v>2</v>
      </c>
      <c r="AF975" s="6" t="n">
        <v>3</v>
      </c>
      <c r="AG975" s="6" t="n">
        <v>2</v>
      </c>
      <c r="AH975" s="6" t="n">
        <v>3</v>
      </c>
      <c r="AI975" s="6" t="n">
        <v>8</v>
      </c>
      <c r="AJ975" s="6" t="n">
        <v>3</v>
      </c>
      <c r="AK975" s="6" t="n">
        <v>4</v>
      </c>
      <c r="AL975" s="6" t="n">
        <v>2</v>
      </c>
      <c r="AM975" s="6" t="n">
        <v>5</v>
      </c>
      <c r="AN975" s="6" t="n">
        <v>5</v>
      </c>
      <c r="AO975" s="6" t="n">
        <v>5</v>
      </c>
      <c r="AP975" s="6" t="n">
        <v>5</v>
      </c>
      <c r="AQ975" s="6" t="n">
        <v>5</v>
      </c>
      <c r="AR975" s="6" t="n">
        <v>5</v>
      </c>
      <c r="AS975" s="6" t="n">
        <v>3</v>
      </c>
      <c r="AT975" s="6" t="n">
        <v>5</v>
      </c>
      <c r="AU975" s="6" t="n">
        <v>5</v>
      </c>
      <c r="AV975" s="6" t="n">
        <v>1</v>
      </c>
      <c r="AW975" s="6" t="n">
        <v>5</v>
      </c>
      <c r="AX975" s="6" t="n">
        <v>1</v>
      </c>
      <c r="AY975" s="6" t="n">
        <v>5</v>
      </c>
      <c r="AZ975" s="6" t="n">
        <v>8</v>
      </c>
      <c r="BA975" s="6" t="n">
        <v>1</v>
      </c>
      <c r="BB975" s="6" t="n">
        <v>2</v>
      </c>
      <c r="BC975" s="6" t="n">
        <v>8</v>
      </c>
      <c r="BD975" s="6" t="n">
        <v>2</v>
      </c>
      <c r="BE975" s="6" t="n">
        <v>1</v>
      </c>
      <c r="BF975" s="6" t="n">
        <v>66</v>
      </c>
      <c r="BG975" s="6" t="n">
        <v>1</v>
      </c>
      <c r="BH975" s="6" t="n">
        <v>3</v>
      </c>
      <c r="BI975" s="6" t="n">
        <v>1</v>
      </c>
      <c r="BJ975" s="6" t="n">
        <v>5</v>
      </c>
      <c r="BK975" s="6" t="n">
        <v>5</v>
      </c>
      <c r="BL975" s="6" t="n">
        <v>4</v>
      </c>
      <c r="BM975" s="6" t="n">
        <v>50</v>
      </c>
      <c r="BN975" s="6" t="n">
        <v>2</v>
      </c>
      <c r="BO975" s="6" t="n">
        <v>1</v>
      </c>
      <c r="BP975" s="6" t="n">
        <v>3</v>
      </c>
      <c r="BQ975" s="6" t="n">
        <v>2</v>
      </c>
      <c r="BR975" s="6" t="n">
        <v>2</v>
      </c>
    </row>
    <row r="976" customFormat="false" ht="12" hidden="false" customHeight="false" outlineLevel="0" collapsed="false">
      <c r="A976" s="5" t="n">
        <v>0.805</v>
      </c>
      <c r="B976" s="6" t="n">
        <v>1</v>
      </c>
      <c r="C976" s="6" t="n">
        <v>3</v>
      </c>
      <c r="D976" s="6" t="n">
        <v>1</v>
      </c>
      <c r="E976" s="6" t="n">
        <v>5</v>
      </c>
      <c r="F976" s="6" t="n">
        <v>1</v>
      </c>
      <c r="G976" s="6" t="n">
        <v>5</v>
      </c>
      <c r="H976" s="6" t="n">
        <v>1</v>
      </c>
      <c r="I976" s="6" t="n">
        <v>2</v>
      </c>
      <c r="J976" s="6" t="n">
        <v>2</v>
      </c>
      <c r="K976" s="6" t="n">
        <v>50</v>
      </c>
      <c r="L976" s="6" t="n">
        <v>45</v>
      </c>
      <c r="M976" s="6" t="n">
        <v>65</v>
      </c>
      <c r="N976" s="6" t="n">
        <v>0</v>
      </c>
      <c r="O976" s="6" t="n">
        <v>997</v>
      </c>
      <c r="P976" s="6" t="n">
        <v>0</v>
      </c>
      <c r="Q976" s="6" t="n">
        <v>3</v>
      </c>
      <c r="R976" s="6" t="n">
        <v>3</v>
      </c>
      <c r="S976" s="6" t="n">
        <v>3</v>
      </c>
      <c r="T976" s="6" t="n">
        <v>1</v>
      </c>
      <c r="U976" s="6" t="n">
        <v>5</v>
      </c>
      <c r="V976" s="6" t="n">
        <v>3</v>
      </c>
      <c r="W976" s="6" t="n">
        <v>3</v>
      </c>
      <c r="X976" s="6" t="n">
        <v>2</v>
      </c>
      <c r="Y976" s="6" t="n">
        <v>3</v>
      </c>
      <c r="Z976" s="6" t="n">
        <v>3</v>
      </c>
      <c r="AA976" s="6" t="n">
        <v>2</v>
      </c>
      <c r="AB976" s="6" t="n">
        <v>3</v>
      </c>
      <c r="AC976" s="6" t="n">
        <v>8</v>
      </c>
      <c r="AD976" s="6" t="n">
        <v>3</v>
      </c>
      <c r="AE976" s="6" t="n">
        <v>2</v>
      </c>
      <c r="AF976" s="6" t="n">
        <v>3</v>
      </c>
      <c r="AG976" s="6" t="n">
        <v>1</v>
      </c>
      <c r="AH976" s="6" t="n">
        <v>5</v>
      </c>
      <c r="AI976" s="6" t="n">
        <v>3</v>
      </c>
      <c r="AJ976" s="6" t="n">
        <v>3</v>
      </c>
      <c r="AK976" s="6" t="n">
        <v>2</v>
      </c>
      <c r="AL976" s="6" t="n">
        <v>3</v>
      </c>
      <c r="AM976" s="6" t="n">
        <v>4</v>
      </c>
      <c r="AN976" s="6" t="n">
        <v>1</v>
      </c>
      <c r="AO976" s="6" t="n">
        <v>5</v>
      </c>
      <c r="AP976" s="6" t="n">
        <v>1</v>
      </c>
      <c r="AQ976" s="6" t="n">
        <v>1</v>
      </c>
      <c r="AR976" s="6" t="n">
        <v>1</v>
      </c>
      <c r="AS976" s="6" t="n">
        <v>3</v>
      </c>
      <c r="AT976" s="6" t="n">
        <v>1</v>
      </c>
      <c r="AU976" s="6" t="n">
        <v>1</v>
      </c>
      <c r="AV976" s="6" t="n">
        <v>1</v>
      </c>
      <c r="AW976" s="6" t="n">
        <v>1</v>
      </c>
      <c r="AX976" s="6" t="n">
        <v>1</v>
      </c>
      <c r="AY976" s="6" t="n">
        <v>1</v>
      </c>
      <c r="AZ976" s="6" t="n">
        <v>1</v>
      </c>
      <c r="BA976" s="6" t="n">
        <v>1</v>
      </c>
      <c r="BB976" s="6" t="n">
        <v>2</v>
      </c>
      <c r="BC976" s="6" t="n">
        <v>8</v>
      </c>
      <c r="BD976" s="6" t="n">
        <v>8</v>
      </c>
      <c r="BE976" s="6" t="n">
        <v>1</v>
      </c>
      <c r="BF976" s="6" t="n">
        <v>30</v>
      </c>
      <c r="BG976" s="6" t="n">
        <v>1</v>
      </c>
      <c r="BH976" s="6" t="n">
        <v>6</v>
      </c>
      <c r="BI976" s="6" t="n">
        <v>1</v>
      </c>
      <c r="BJ976" s="6" t="n">
        <v>5</v>
      </c>
      <c r="BK976" s="6" t="n">
        <v>5</v>
      </c>
      <c r="BL976" s="6" t="n">
        <v>1</v>
      </c>
      <c r="BM976" s="6" t="n">
        <v>50</v>
      </c>
      <c r="BN976" s="6" t="n">
        <v>1</v>
      </c>
      <c r="BO976" s="6" t="n">
        <v>1</v>
      </c>
      <c r="BP976" s="6" t="n">
        <v>1</v>
      </c>
      <c r="BQ976" s="6" t="n">
        <v>2</v>
      </c>
      <c r="BR976" s="6" t="n">
        <v>0</v>
      </c>
    </row>
    <row r="977" customFormat="false" ht="12" hidden="false" customHeight="false" outlineLevel="0" collapsed="false">
      <c r="A977" s="5" t="n">
        <v>0.4409</v>
      </c>
      <c r="B977" s="6" t="n">
        <v>3</v>
      </c>
      <c r="C977" s="6" t="n">
        <v>3</v>
      </c>
      <c r="D977" s="6" t="n">
        <v>1</v>
      </c>
      <c r="E977" s="6" t="n">
        <v>3</v>
      </c>
      <c r="F977" s="6" t="n">
        <v>7</v>
      </c>
      <c r="G977" s="6" t="n">
        <v>0</v>
      </c>
      <c r="H977" s="6" t="n">
        <v>4</v>
      </c>
      <c r="I977" s="6" t="n">
        <v>2</v>
      </c>
      <c r="J977" s="6" t="n">
        <v>2</v>
      </c>
      <c r="K977" s="6" t="n">
        <v>50</v>
      </c>
      <c r="L977" s="6" t="n">
        <v>55</v>
      </c>
      <c r="M977" s="6" t="n">
        <v>70</v>
      </c>
      <c r="N977" s="6" t="n">
        <v>50</v>
      </c>
      <c r="O977" s="6" t="n">
        <v>75</v>
      </c>
      <c r="P977" s="6" t="n">
        <v>0</v>
      </c>
      <c r="Q977" s="6" t="n">
        <v>3</v>
      </c>
      <c r="R977" s="6" t="n">
        <v>3</v>
      </c>
      <c r="S977" s="6" t="n">
        <v>4</v>
      </c>
      <c r="T977" s="6" t="n">
        <v>8</v>
      </c>
      <c r="U977" s="6" t="n">
        <v>5</v>
      </c>
      <c r="V977" s="6" t="n">
        <v>1</v>
      </c>
      <c r="W977" s="6" t="n">
        <v>3</v>
      </c>
      <c r="X977" s="6" t="n">
        <v>3</v>
      </c>
      <c r="Y977" s="6" t="n">
        <v>3</v>
      </c>
      <c r="Z977" s="6" t="n">
        <v>3</v>
      </c>
      <c r="AA977" s="6" t="n">
        <v>2</v>
      </c>
      <c r="AB977" s="6" t="n">
        <v>2</v>
      </c>
      <c r="AC977" s="6" t="n">
        <v>3</v>
      </c>
      <c r="AD977" s="6" t="n">
        <v>3</v>
      </c>
      <c r="AE977" s="6" t="n">
        <v>3</v>
      </c>
      <c r="AF977" s="6" t="n">
        <v>3</v>
      </c>
      <c r="AG977" s="6" t="n">
        <v>3</v>
      </c>
      <c r="AH977" s="6" t="n">
        <v>4</v>
      </c>
      <c r="AI977" s="6" t="n">
        <v>4</v>
      </c>
      <c r="AJ977" s="6" t="n">
        <v>4</v>
      </c>
      <c r="AK977" s="6" t="n">
        <v>4</v>
      </c>
      <c r="AL977" s="6" t="n">
        <v>8</v>
      </c>
      <c r="AM977" s="6" t="n">
        <v>4</v>
      </c>
      <c r="AN977" s="6" t="n">
        <v>1</v>
      </c>
      <c r="AO977" s="6" t="n">
        <v>8</v>
      </c>
      <c r="AP977" s="6" t="n">
        <v>1</v>
      </c>
      <c r="AQ977" s="6" t="n">
        <v>8</v>
      </c>
      <c r="AR977" s="6" t="n">
        <v>8</v>
      </c>
      <c r="AS977" s="6" t="n">
        <v>3</v>
      </c>
      <c r="AT977" s="6" t="n">
        <v>8</v>
      </c>
      <c r="AU977" s="6" t="n">
        <v>1</v>
      </c>
      <c r="AV977" s="6" t="n">
        <v>1</v>
      </c>
      <c r="AW977" s="6" t="n">
        <v>1</v>
      </c>
      <c r="AX977" s="6" t="n">
        <v>1</v>
      </c>
      <c r="AY977" s="6" t="n">
        <v>1</v>
      </c>
      <c r="AZ977" s="6" t="n">
        <v>1</v>
      </c>
      <c r="BA977" s="6" t="n">
        <v>1</v>
      </c>
      <c r="BB977" s="6" t="n">
        <v>2</v>
      </c>
      <c r="BC977" s="6" t="n">
        <v>8</v>
      </c>
      <c r="BD977" s="6" t="n">
        <v>8</v>
      </c>
      <c r="BE977" s="6" t="n">
        <v>2</v>
      </c>
      <c r="BF977" s="6" t="n">
        <v>62</v>
      </c>
      <c r="BG977" s="6" t="n">
        <v>2</v>
      </c>
      <c r="BH977" s="6" t="n">
        <v>6</v>
      </c>
      <c r="BI977" s="6" t="n">
        <v>2</v>
      </c>
      <c r="BJ977" s="6" t="n">
        <v>5</v>
      </c>
      <c r="BK977" s="6" t="n">
        <v>96</v>
      </c>
      <c r="BL977" s="6" t="n">
        <v>6</v>
      </c>
      <c r="BM977" s="6" t="n">
        <v>50</v>
      </c>
      <c r="BN977" s="6" t="n">
        <v>8</v>
      </c>
      <c r="BO977" s="6" t="n">
        <v>0</v>
      </c>
      <c r="BP977" s="6" t="n">
        <v>0</v>
      </c>
      <c r="BQ977" s="6" t="n">
        <v>0</v>
      </c>
      <c r="BR977" s="6" t="n">
        <v>0</v>
      </c>
    </row>
    <row r="978" customFormat="false" ht="12" hidden="false" customHeight="false" outlineLevel="0" collapsed="false">
      <c r="A978" s="5" t="n">
        <v>1.0539</v>
      </c>
      <c r="B978" s="6" t="n">
        <v>1</v>
      </c>
      <c r="C978" s="6" t="n">
        <v>3</v>
      </c>
      <c r="D978" s="6" t="n">
        <v>1</v>
      </c>
      <c r="E978" s="6" t="n">
        <v>1</v>
      </c>
      <c r="F978" s="6" t="n">
        <v>5</v>
      </c>
      <c r="G978" s="6" t="n">
        <v>0</v>
      </c>
      <c r="H978" s="6" t="n">
        <v>1</v>
      </c>
      <c r="I978" s="6" t="n">
        <v>3</v>
      </c>
      <c r="J978" s="6" t="n">
        <v>4</v>
      </c>
      <c r="K978" s="6" t="n">
        <v>70</v>
      </c>
      <c r="L978" s="6" t="n">
        <v>80</v>
      </c>
      <c r="M978" s="6" t="n">
        <v>40</v>
      </c>
      <c r="N978" s="6" t="n">
        <v>50</v>
      </c>
      <c r="O978" s="6" t="n">
        <v>80</v>
      </c>
      <c r="P978" s="6" t="n">
        <v>0</v>
      </c>
      <c r="Q978" s="6" t="n">
        <v>3</v>
      </c>
      <c r="R978" s="6" t="n">
        <v>3</v>
      </c>
      <c r="S978" s="6" t="n">
        <v>3</v>
      </c>
      <c r="T978" s="6" t="n">
        <v>1</v>
      </c>
      <c r="U978" s="6" t="n">
        <v>1</v>
      </c>
      <c r="V978" s="6" t="n">
        <v>1</v>
      </c>
      <c r="W978" s="6" t="n">
        <v>2</v>
      </c>
      <c r="X978" s="6" t="n">
        <v>2</v>
      </c>
      <c r="Y978" s="6" t="n">
        <v>2</v>
      </c>
      <c r="Z978" s="6" t="n">
        <v>3</v>
      </c>
      <c r="AA978" s="6" t="n">
        <v>3</v>
      </c>
      <c r="AB978" s="6" t="n">
        <v>2</v>
      </c>
      <c r="AC978" s="6" t="n">
        <v>2</v>
      </c>
      <c r="AD978" s="6" t="n">
        <v>3</v>
      </c>
      <c r="AE978" s="6" t="n">
        <v>2</v>
      </c>
      <c r="AF978" s="6" t="n">
        <v>3</v>
      </c>
      <c r="AG978" s="6" t="n">
        <v>2</v>
      </c>
      <c r="AH978" s="6" t="n">
        <v>4</v>
      </c>
      <c r="AI978" s="6" t="n">
        <v>4</v>
      </c>
      <c r="AJ978" s="6" t="n">
        <v>1</v>
      </c>
      <c r="AK978" s="6" t="n">
        <v>3</v>
      </c>
      <c r="AL978" s="6" t="n">
        <v>3</v>
      </c>
      <c r="AM978" s="6" t="n">
        <v>4</v>
      </c>
      <c r="AN978" s="6" t="n">
        <v>5</v>
      </c>
      <c r="AO978" s="6" t="n">
        <v>1</v>
      </c>
      <c r="AP978" s="6" t="n">
        <v>5</v>
      </c>
      <c r="AQ978" s="6" t="n">
        <v>5</v>
      </c>
      <c r="AR978" s="6" t="n">
        <v>5</v>
      </c>
      <c r="AS978" s="6" t="n">
        <v>5</v>
      </c>
      <c r="AT978" s="6" t="n">
        <v>5</v>
      </c>
      <c r="AU978" s="6" t="n">
        <v>1</v>
      </c>
      <c r="AV978" s="6" t="n">
        <v>5</v>
      </c>
      <c r="AW978" s="6" t="n">
        <v>5</v>
      </c>
      <c r="AX978" s="6" t="n">
        <v>1</v>
      </c>
      <c r="AY978" s="6" t="n">
        <v>1</v>
      </c>
      <c r="AZ978" s="6" t="n">
        <v>5</v>
      </c>
      <c r="BA978" s="6" t="n">
        <v>1</v>
      </c>
      <c r="BB978" s="6" t="n">
        <v>4</v>
      </c>
      <c r="BC978" s="6" t="n">
        <v>3</v>
      </c>
      <c r="BD978" s="6" t="n">
        <v>1</v>
      </c>
      <c r="BE978" s="6" t="n">
        <v>1</v>
      </c>
      <c r="BF978" s="6" t="n">
        <v>41</v>
      </c>
      <c r="BG978" s="6" t="n">
        <v>1</v>
      </c>
      <c r="BH978" s="6" t="n">
        <v>5</v>
      </c>
      <c r="BI978" s="6" t="n">
        <v>3</v>
      </c>
      <c r="BJ978" s="6" t="n">
        <v>5</v>
      </c>
      <c r="BK978" s="6" t="n">
        <v>5</v>
      </c>
      <c r="BL978" s="6" t="n">
        <v>7</v>
      </c>
      <c r="BM978" s="6" t="n">
        <v>50</v>
      </c>
      <c r="BN978" s="6" t="n">
        <v>6</v>
      </c>
      <c r="BO978" s="6" t="n">
        <v>0</v>
      </c>
      <c r="BP978" s="6" t="n">
        <v>0</v>
      </c>
      <c r="BQ978" s="6" t="n">
        <v>0</v>
      </c>
      <c r="BR978" s="6" t="n">
        <v>0</v>
      </c>
    </row>
    <row r="979" customFormat="false" ht="12" hidden="false" customHeight="false" outlineLevel="0" collapsed="false">
      <c r="A979" s="5" t="n">
        <v>0.9655</v>
      </c>
      <c r="B979" s="6" t="n">
        <v>3</v>
      </c>
      <c r="C979" s="6" t="n">
        <v>5</v>
      </c>
      <c r="D979" s="6" t="n">
        <v>1</v>
      </c>
      <c r="E979" s="6" t="n">
        <v>1</v>
      </c>
      <c r="F979" s="6" t="n">
        <v>0</v>
      </c>
      <c r="G979" s="6" t="n">
        <v>2</v>
      </c>
      <c r="H979" s="6" t="n">
        <v>2</v>
      </c>
      <c r="I979" s="6" t="n">
        <v>2</v>
      </c>
      <c r="J979" s="6" t="n">
        <v>2</v>
      </c>
      <c r="K979" s="6" t="n">
        <v>50</v>
      </c>
      <c r="L979" s="6" t="n">
        <v>75</v>
      </c>
      <c r="M979" s="6" t="n">
        <v>50</v>
      </c>
      <c r="N979" s="6" t="n">
        <v>60</v>
      </c>
      <c r="O979" s="6" t="n">
        <v>998</v>
      </c>
      <c r="P979" s="6" t="n">
        <v>0</v>
      </c>
      <c r="Q979" s="6" t="n">
        <v>5</v>
      </c>
      <c r="R979" s="6" t="n">
        <v>2</v>
      </c>
      <c r="S979" s="6" t="n">
        <v>4</v>
      </c>
      <c r="T979" s="6" t="n">
        <v>2</v>
      </c>
      <c r="U979" s="6" t="n">
        <v>3</v>
      </c>
      <c r="V979" s="6" t="n">
        <v>3</v>
      </c>
      <c r="W979" s="6" t="n">
        <v>4</v>
      </c>
      <c r="X979" s="6" t="n">
        <v>8</v>
      </c>
      <c r="Y979" s="6" t="n">
        <v>8</v>
      </c>
      <c r="Z979" s="6" t="n">
        <v>2</v>
      </c>
      <c r="AA979" s="6" t="n">
        <v>3</v>
      </c>
      <c r="AB979" s="6" t="n">
        <v>2</v>
      </c>
      <c r="AC979" s="6" t="n">
        <v>8</v>
      </c>
      <c r="AD979" s="6" t="n">
        <v>8</v>
      </c>
      <c r="AE979" s="6" t="n">
        <v>3</v>
      </c>
      <c r="AF979" s="6" t="n">
        <v>3</v>
      </c>
      <c r="AG979" s="6" t="n">
        <v>2</v>
      </c>
      <c r="AH979" s="6" t="n">
        <v>3</v>
      </c>
      <c r="AI979" s="6" t="n">
        <v>8</v>
      </c>
      <c r="AJ979" s="6" t="n">
        <v>8</v>
      </c>
      <c r="AK979" s="6" t="n">
        <v>4</v>
      </c>
      <c r="AL979" s="6" t="n">
        <v>8</v>
      </c>
      <c r="AM979" s="6" t="n">
        <v>8</v>
      </c>
      <c r="AN979" s="6" t="n">
        <v>1</v>
      </c>
      <c r="AO979" s="6" t="n">
        <v>5</v>
      </c>
      <c r="AP979" s="6" t="n">
        <v>5</v>
      </c>
      <c r="AQ979" s="6" t="n">
        <v>3</v>
      </c>
      <c r="AR979" s="6" t="n">
        <v>5</v>
      </c>
      <c r="AS979" s="6" t="n">
        <v>5</v>
      </c>
      <c r="AT979" s="6" t="n">
        <v>3</v>
      </c>
      <c r="AU979" s="6" t="n">
        <v>3</v>
      </c>
      <c r="AV979" s="6" t="n">
        <v>1</v>
      </c>
      <c r="AW979" s="6" t="n">
        <v>1</v>
      </c>
      <c r="AX979" s="6" t="n">
        <v>1</v>
      </c>
      <c r="AY979" s="6" t="n">
        <v>1</v>
      </c>
      <c r="AZ979" s="6" t="n">
        <v>5</v>
      </c>
      <c r="BA979" s="6" t="n">
        <v>2</v>
      </c>
      <c r="BB979" s="6" t="n">
        <v>4</v>
      </c>
      <c r="BC979" s="6" t="n">
        <v>8</v>
      </c>
      <c r="BD979" s="6" t="n">
        <v>8</v>
      </c>
      <c r="BE979" s="6" t="n">
        <v>1</v>
      </c>
      <c r="BF979" s="6" t="n">
        <v>44</v>
      </c>
      <c r="BG979" s="6" t="n">
        <v>1</v>
      </c>
      <c r="BH979" s="6" t="n">
        <v>6</v>
      </c>
      <c r="BI979" s="6" t="n">
        <v>2</v>
      </c>
      <c r="BJ979" s="6" t="n">
        <v>5</v>
      </c>
      <c r="BK979" s="6" t="n">
        <v>7</v>
      </c>
      <c r="BL979" s="6" t="n">
        <v>7</v>
      </c>
      <c r="BM979" s="6" t="n">
        <v>50</v>
      </c>
      <c r="BN979" s="6" t="n">
        <v>8</v>
      </c>
      <c r="BO979" s="6" t="n">
        <v>1</v>
      </c>
      <c r="BP979" s="6" t="n">
        <v>1</v>
      </c>
      <c r="BQ979" s="6" t="n">
        <v>0</v>
      </c>
      <c r="BR979" s="6" t="n">
        <v>0</v>
      </c>
    </row>
    <row r="980" customFormat="false" ht="12" hidden="false" customHeight="false" outlineLevel="0" collapsed="false">
      <c r="A980" s="5" t="n">
        <v>0.8807</v>
      </c>
      <c r="B980" s="6" t="n">
        <v>1</v>
      </c>
      <c r="C980" s="6" t="n">
        <v>1</v>
      </c>
      <c r="D980" s="6" t="n">
        <v>1</v>
      </c>
      <c r="E980" s="6" t="n">
        <v>1</v>
      </c>
      <c r="F980" s="6" t="n">
        <v>5</v>
      </c>
      <c r="G980" s="6" t="n">
        <v>4</v>
      </c>
      <c r="H980" s="6" t="n">
        <v>2</v>
      </c>
      <c r="I980" s="6" t="n">
        <v>2</v>
      </c>
      <c r="J980" s="6" t="n">
        <v>2</v>
      </c>
      <c r="K980" s="6" t="n">
        <v>60</v>
      </c>
      <c r="L980" s="6" t="n">
        <v>80</v>
      </c>
      <c r="M980" s="6" t="n">
        <v>30</v>
      </c>
      <c r="N980" s="6" t="n">
        <v>10</v>
      </c>
      <c r="O980" s="6" t="n">
        <v>51</v>
      </c>
      <c r="P980" s="6" t="n">
        <v>2</v>
      </c>
      <c r="Q980" s="6" t="n">
        <v>3</v>
      </c>
      <c r="R980" s="6" t="n">
        <v>3</v>
      </c>
      <c r="S980" s="6" t="n">
        <v>2</v>
      </c>
      <c r="T980" s="6" t="n">
        <v>2</v>
      </c>
      <c r="U980" s="6" t="n">
        <v>5</v>
      </c>
      <c r="V980" s="6" t="n">
        <v>3</v>
      </c>
      <c r="W980" s="6" t="n">
        <v>2</v>
      </c>
      <c r="X980" s="6" t="n">
        <v>1</v>
      </c>
      <c r="Y980" s="6" t="n">
        <v>2</v>
      </c>
      <c r="Z980" s="6" t="n">
        <v>3</v>
      </c>
      <c r="AA980" s="6" t="n">
        <v>4</v>
      </c>
      <c r="AB980" s="6" t="n">
        <v>1</v>
      </c>
      <c r="AC980" s="6" t="n">
        <v>3</v>
      </c>
      <c r="AD980" s="6" t="n">
        <v>2</v>
      </c>
      <c r="AE980" s="6" t="n">
        <v>3</v>
      </c>
      <c r="AF980" s="6" t="n">
        <v>2</v>
      </c>
      <c r="AG980" s="6" t="n">
        <v>3</v>
      </c>
      <c r="AH980" s="6" t="n">
        <v>4</v>
      </c>
      <c r="AI980" s="6" t="n">
        <v>4</v>
      </c>
      <c r="AJ980" s="6" t="n">
        <v>1</v>
      </c>
      <c r="AK980" s="6" t="n">
        <v>4</v>
      </c>
      <c r="AL980" s="6" t="n">
        <v>4</v>
      </c>
      <c r="AM980" s="6" t="n">
        <v>5</v>
      </c>
      <c r="AN980" s="6" t="n">
        <v>8</v>
      </c>
      <c r="AO980" s="6" t="n">
        <v>1</v>
      </c>
      <c r="AP980" s="6" t="n">
        <v>1</v>
      </c>
      <c r="AQ980" s="6" t="n">
        <v>1</v>
      </c>
      <c r="AR980" s="6" t="n">
        <v>1</v>
      </c>
      <c r="AS980" s="6" t="n">
        <v>5</v>
      </c>
      <c r="AT980" s="6" t="n">
        <v>5</v>
      </c>
      <c r="AU980" s="6" t="n">
        <v>1</v>
      </c>
      <c r="AV980" s="6" t="n">
        <v>5</v>
      </c>
      <c r="AW980" s="6" t="n">
        <v>1</v>
      </c>
      <c r="AX980" s="6" t="n">
        <v>5</v>
      </c>
      <c r="AY980" s="6" t="n">
        <v>5</v>
      </c>
      <c r="AZ980" s="6" t="n">
        <v>5</v>
      </c>
      <c r="BA980" s="6" t="n">
        <v>4</v>
      </c>
      <c r="BB980" s="6" t="n">
        <v>4</v>
      </c>
      <c r="BC980" s="6" t="n">
        <v>4</v>
      </c>
      <c r="BD980" s="6" t="n">
        <v>2</v>
      </c>
      <c r="BE980" s="6" t="n">
        <v>5</v>
      </c>
      <c r="BF980" s="6" t="n">
        <v>46</v>
      </c>
      <c r="BG980" s="6" t="n">
        <v>1</v>
      </c>
      <c r="BH980" s="6" t="n">
        <v>7</v>
      </c>
      <c r="BI980" s="6" t="n">
        <v>2</v>
      </c>
      <c r="BJ980" s="6" t="n">
        <v>5</v>
      </c>
      <c r="BK980" s="6" t="n">
        <v>16</v>
      </c>
      <c r="BL980" s="6" t="n">
        <v>6</v>
      </c>
      <c r="BM980" s="6" t="n">
        <v>50</v>
      </c>
      <c r="BN980" s="6" t="n">
        <v>8</v>
      </c>
      <c r="BO980" s="6" t="n">
        <v>1</v>
      </c>
      <c r="BP980" s="6" t="n">
        <v>1</v>
      </c>
      <c r="BQ980" s="6" t="n">
        <v>1</v>
      </c>
      <c r="BR980" s="6" t="n">
        <v>2</v>
      </c>
    </row>
    <row r="981" customFormat="false" ht="12" hidden="false" customHeight="false" outlineLevel="0" collapsed="false">
      <c r="A981" s="5" t="n">
        <v>0.4404</v>
      </c>
      <c r="B981" s="6" t="n">
        <v>1</v>
      </c>
      <c r="C981" s="6" t="n">
        <v>5</v>
      </c>
      <c r="D981" s="6" t="n">
        <v>1</v>
      </c>
      <c r="E981" s="6" t="n">
        <v>1</v>
      </c>
      <c r="F981" s="6" t="n">
        <v>4</v>
      </c>
      <c r="G981" s="6" t="n">
        <v>0</v>
      </c>
      <c r="H981" s="6" t="n">
        <v>8</v>
      </c>
      <c r="I981" s="6" t="n">
        <v>2</v>
      </c>
      <c r="J981" s="6" t="n">
        <v>8</v>
      </c>
      <c r="K981" s="6" t="n">
        <v>65</v>
      </c>
      <c r="L981" s="6" t="n">
        <v>65</v>
      </c>
      <c r="M981" s="6" t="n">
        <v>20</v>
      </c>
      <c r="N981" s="6" t="n">
        <v>50</v>
      </c>
      <c r="O981" s="6" t="n">
        <v>75</v>
      </c>
      <c r="P981" s="6" t="n">
        <v>0</v>
      </c>
      <c r="Q981" s="6" t="n">
        <v>1</v>
      </c>
      <c r="R981" s="6" t="n">
        <v>4</v>
      </c>
      <c r="S981" s="6" t="n">
        <v>3</v>
      </c>
      <c r="T981" s="6" t="n">
        <v>8</v>
      </c>
      <c r="U981" s="6" t="n">
        <v>5</v>
      </c>
      <c r="V981" s="6" t="n">
        <v>1</v>
      </c>
      <c r="W981" s="6" t="n">
        <v>2</v>
      </c>
      <c r="X981" s="6" t="n">
        <v>2</v>
      </c>
      <c r="Y981" s="6" t="n">
        <v>2</v>
      </c>
      <c r="Z981" s="6" t="n">
        <v>2</v>
      </c>
      <c r="AA981" s="6" t="n">
        <v>3</v>
      </c>
      <c r="AB981" s="6" t="n">
        <v>2</v>
      </c>
      <c r="AC981" s="6" t="n">
        <v>3</v>
      </c>
      <c r="AD981" s="6" t="n">
        <v>4</v>
      </c>
      <c r="AE981" s="6" t="n">
        <v>2</v>
      </c>
      <c r="AF981" s="6" t="n">
        <v>2</v>
      </c>
      <c r="AG981" s="6" t="n">
        <v>1</v>
      </c>
      <c r="AH981" s="6" t="n">
        <v>4</v>
      </c>
      <c r="AI981" s="6" t="n">
        <v>4</v>
      </c>
      <c r="AJ981" s="6" t="n">
        <v>1</v>
      </c>
      <c r="AK981" s="6" t="n">
        <v>5</v>
      </c>
      <c r="AL981" s="6" t="n">
        <v>8</v>
      </c>
      <c r="AM981" s="6" t="n">
        <v>8</v>
      </c>
      <c r="AN981" s="6" t="n">
        <v>1</v>
      </c>
      <c r="AO981" s="6" t="n">
        <v>1</v>
      </c>
      <c r="AP981" s="6" t="n">
        <v>5</v>
      </c>
      <c r="AQ981" s="6" t="n">
        <v>1</v>
      </c>
      <c r="AR981" s="6" t="n">
        <v>1</v>
      </c>
      <c r="AS981" s="6" t="n">
        <v>5</v>
      </c>
      <c r="AT981" s="6" t="n">
        <v>1</v>
      </c>
      <c r="AU981" s="6" t="n">
        <v>1</v>
      </c>
      <c r="AV981" s="6" t="n">
        <v>1</v>
      </c>
      <c r="AW981" s="6" t="n">
        <v>1</v>
      </c>
      <c r="AX981" s="6" t="n">
        <v>1</v>
      </c>
      <c r="AY981" s="6" t="n">
        <v>5</v>
      </c>
      <c r="AZ981" s="6" t="n">
        <v>1</v>
      </c>
      <c r="BA981" s="6" t="n">
        <v>1</v>
      </c>
      <c r="BB981" s="6" t="n">
        <v>4</v>
      </c>
      <c r="BC981" s="6" t="n">
        <v>8</v>
      </c>
      <c r="BD981" s="6" t="n">
        <v>1</v>
      </c>
      <c r="BE981" s="6" t="n">
        <v>1</v>
      </c>
      <c r="BF981" s="6" t="n">
        <v>47</v>
      </c>
      <c r="BG981" s="6" t="n">
        <v>1</v>
      </c>
      <c r="BH981" s="6" t="n">
        <v>6</v>
      </c>
      <c r="BI981" s="6" t="n">
        <v>2</v>
      </c>
      <c r="BJ981" s="6" t="n">
        <v>5</v>
      </c>
      <c r="BK981" s="6" t="n">
        <v>3</v>
      </c>
      <c r="BL981" s="6" t="n">
        <v>1</v>
      </c>
      <c r="BM981" s="6" t="n">
        <v>90</v>
      </c>
      <c r="BN981" s="6" t="n">
        <v>2</v>
      </c>
      <c r="BO981" s="6" t="n">
        <v>0</v>
      </c>
      <c r="BP981" s="6" t="n">
        <v>0</v>
      </c>
      <c r="BQ981" s="6" t="n">
        <v>0</v>
      </c>
      <c r="BR981" s="6" t="n">
        <v>0</v>
      </c>
    </row>
    <row r="982" customFormat="false" ht="12" hidden="false" customHeight="false" outlineLevel="0" collapsed="false">
      <c r="A982" s="5" t="n">
        <v>1.3408</v>
      </c>
      <c r="B982" s="6" t="n">
        <v>1</v>
      </c>
      <c r="C982" s="6" t="n">
        <v>1</v>
      </c>
      <c r="D982" s="6" t="n">
        <v>1</v>
      </c>
      <c r="E982" s="6" t="n">
        <v>3</v>
      </c>
      <c r="F982" s="6" t="n">
        <v>0</v>
      </c>
      <c r="G982" s="6" t="n">
        <v>7</v>
      </c>
      <c r="H982" s="6" t="n">
        <v>5</v>
      </c>
      <c r="I982" s="6" t="n">
        <v>1</v>
      </c>
      <c r="J982" s="6" t="n">
        <v>2</v>
      </c>
      <c r="K982" s="6" t="n">
        <v>10</v>
      </c>
      <c r="L982" s="6" t="n">
        <v>40</v>
      </c>
      <c r="M982" s="6" t="n">
        <v>80</v>
      </c>
      <c r="N982" s="6" t="n">
        <v>40</v>
      </c>
      <c r="O982" s="6" t="n">
        <v>60</v>
      </c>
      <c r="P982" s="6" t="n">
        <v>4</v>
      </c>
      <c r="Q982" s="6" t="n">
        <v>3</v>
      </c>
      <c r="R982" s="6" t="n">
        <v>2</v>
      </c>
      <c r="S982" s="6" t="n">
        <v>3</v>
      </c>
      <c r="T982" s="6" t="n">
        <v>4</v>
      </c>
      <c r="U982" s="6" t="n">
        <v>5</v>
      </c>
      <c r="V982" s="6" t="n">
        <v>5</v>
      </c>
      <c r="W982" s="6" t="n">
        <v>4</v>
      </c>
      <c r="X982" s="6" t="n">
        <v>2</v>
      </c>
      <c r="Y982" s="6" t="n">
        <v>8</v>
      </c>
      <c r="Z982" s="6" t="n">
        <v>8</v>
      </c>
      <c r="AA982" s="6" t="n">
        <v>3</v>
      </c>
      <c r="AB982" s="6" t="n">
        <v>2</v>
      </c>
      <c r="AC982" s="6" t="n">
        <v>1</v>
      </c>
      <c r="AD982" s="6" t="n">
        <v>2</v>
      </c>
      <c r="AE982" s="6" t="n">
        <v>1</v>
      </c>
      <c r="AF982" s="6" t="n">
        <v>3</v>
      </c>
      <c r="AG982" s="6" t="n">
        <v>1</v>
      </c>
      <c r="AH982" s="6" t="n">
        <v>2</v>
      </c>
      <c r="AI982" s="6" t="n">
        <v>5</v>
      </c>
      <c r="AJ982" s="6" t="n">
        <v>2</v>
      </c>
      <c r="AK982" s="6" t="n">
        <v>5</v>
      </c>
      <c r="AL982" s="6" t="n">
        <v>1</v>
      </c>
      <c r="AM982" s="6" t="n">
        <v>5</v>
      </c>
      <c r="AN982" s="6" t="n">
        <v>3</v>
      </c>
      <c r="AO982" s="6" t="n">
        <v>9</v>
      </c>
      <c r="AP982" s="6" t="n">
        <v>1</v>
      </c>
      <c r="AQ982" s="6" t="n">
        <v>1</v>
      </c>
      <c r="AR982" s="6" t="n">
        <v>1</v>
      </c>
      <c r="AS982" s="6" t="n">
        <v>3</v>
      </c>
      <c r="AT982" s="6" t="n">
        <v>3</v>
      </c>
      <c r="AU982" s="6" t="n">
        <v>1</v>
      </c>
      <c r="AV982" s="6" t="n">
        <v>1</v>
      </c>
      <c r="AW982" s="6" t="n">
        <v>5</v>
      </c>
      <c r="AX982" s="6" t="n">
        <v>5</v>
      </c>
      <c r="AY982" s="6" t="n">
        <v>1</v>
      </c>
      <c r="AZ982" s="6" t="n">
        <v>1</v>
      </c>
      <c r="BA982" s="6" t="n">
        <v>2</v>
      </c>
      <c r="BB982" s="6" t="n">
        <v>4</v>
      </c>
      <c r="BC982" s="6" t="n">
        <v>1</v>
      </c>
      <c r="BD982" s="6" t="n">
        <v>3</v>
      </c>
      <c r="BE982" s="6" t="n">
        <v>1</v>
      </c>
      <c r="BF982" s="6" t="n">
        <v>67</v>
      </c>
      <c r="BG982" s="6" t="n">
        <v>1</v>
      </c>
      <c r="BH982" s="6" t="n">
        <v>3</v>
      </c>
      <c r="BI982" s="6" t="n">
        <v>10</v>
      </c>
      <c r="BJ982" s="6" t="n">
        <v>1</v>
      </c>
      <c r="BK982" s="6" t="n">
        <v>99</v>
      </c>
      <c r="BL982" s="6" t="n">
        <v>1</v>
      </c>
      <c r="BM982" s="6" t="n">
        <v>50</v>
      </c>
      <c r="BN982" s="6" t="n">
        <v>1</v>
      </c>
      <c r="BO982" s="6" t="n">
        <v>1</v>
      </c>
      <c r="BP982" s="6" t="n">
        <v>3</v>
      </c>
      <c r="BQ982" s="6" t="n">
        <v>7</v>
      </c>
      <c r="BR982" s="6" t="n">
        <v>0</v>
      </c>
    </row>
    <row r="983" customFormat="false" ht="12" hidden="false" customHeight="false" outlineLevel="0" collapsed="false">
      <c r="A983" s="5" t="n">
        <v>0.6802</v>
      </c>
      <c r="B983" s="6" t="n">
        <v>1</v>
      </c>
      <c r="C983" s="6" t="n">
        <v>3</v>
      </c>
      <c r="D983" s="6" t="n">
        <v>5</v>
      </c>
      <c r="E983" s="6" t="n">
        <v>0</v>
      </c>
      <c r="F983" s="6" t="n">
        <v>0</v>
      </c>
      <c r="G983" s="6" t="n">
        <v>0</v>
      </c>
      <c r="H983" s="6" t="n">
        <v>5</v>
      </c>
      <c r="I983" s="6" t="n">
        <v>3</v>
      </c>
      <c r="J983" s="6" t="n">
        <v>2</v>
      </c>
      <c r="K983" s="6" t="n">
        <v>10</v>
      </c>
      <c r="L983" s="6" t="n">
        <v>10</v>
      </c>
      <c r="M983" s="6" t="n">
        <v>10</v>
      </c>
      <c r="N983" s="6" t="n">
        <v>5</v>
      </c>
      <c r="O983" s="6" t="n">
        <v>90</v>
      </c>
      <c r="P983" s="6" t="n">
        <v>0</v>
      </c>
      <c r="Q983" s="6" t="n">
        <v>3</v>
      </c>
      <c r="R983" s="6" t="n">
        <v>5</v>
      </c>
      <c r="S983" s="6" t="n">
        <v>3</v>
      </c>
      <c r="T983" s="6" t="n">
        <v>5</v>
      </c>
      <c r="U983" s="6" t="n">
        <v>5</v>
      </c>
      <c r="V983" s="6" t="n">
        <v>3</v>
      </c>
      <c r="W983" s="6" t="n">
        <v>3</v>
      </c>
      <c r="X983" s="6" t="n">
        <v>4</v>
      </c>
      <c r="Y983" s="6" t="n">
        <v>4</v>
      </c>
      <c r="Z983" s="6" t="n">
        <v>4</v>
      </c>
      <c r="AA983" s="6" t="n">
        <v>1</v>
      </c>
      <c r="AB983" s="6" t="n">
        <v>4</v>
      </c>
      <c r="AC983" s="6" t="n">
        <v>4</v>
      </c>
      <c r="AD983" s="6" t="n">
        <v>4</v>
      </c>
      <c r="AE983" s="6" t="n">
        <v>4</v>
      </c>
      <c r="AF983" s="6" t="n">
        <v>1</v>
      </c>
      <c r="AG983" s="6" t="n">
        <v>4</v>
      </c>
      <c r="AH983" s="6" t="n">
        <v>0</v>
      </c>
      <c r="AI983" s="6" t="n">
        <v>4</v>
      </c>
      <c r="AJ983" s="6" t="n">
        <v>4</v>
      </c>
      <c r="AK983" s="6" t="n">
        <v>0</v>
      </c>
      <c r="AL983" s="6" t="n">
        <v>5</v>
      </c>
      <c r="AM983" s="6" t="n">
        <v>5</v>
      </c>
      <c r="AN983" s="6" t="n">
        <v>4</v>
      </c>
      <c r="AO983" s="6" t="n">
        <v>2</v>
      </c>
      <c r="AP983" s="6" t="n">
        <v>3</v>
      </c>
      <c r="AQ983" s="6" t="n">
        <v>1</v>
      </c>
      <c r="AR983" s="6" t="n">
        <v>1</v>
      </c>
      <c r="AS983" s="6" t="n">
        <v>3</v>
      </c>
      <c r="AT983" s="6" t="n">
        <v>1</v>
      </c>
      <c r="AU983" s="6" t="n">
        <v>1</v>
      </c>
      <c r="AV983" s="6" t="n">
        <v>1</v>
      </c>
      <c r="AW983" s="6" t="n">
        <v>1</v>
      </c>
      <c r="AX983" s="6" t="n">
        <v>1</v>
      </c>
      <c r="AY983" s="6" t="n">
        <v>5</v>
      </c>
      <c r="AZ983" s="6" t="n">
        <v>1</v>
      </c>
      <c r="BA983" s="6" t="n">
        <v>1</v>
      </c>
      <c r="BB983" s="6" t="n">
        <v>4</v>
      </c>
      <c r="BC983" s="6" t="n">
        <v>8</v>
      </c>
      <c r="BD983" s="6" t="n">
        <v>8</v>
      </c>
      <c r="BE983" s="6" t="n">
        <v>2</v>
      </c>
      <c r="BF983" s="6" t="n">
        <v>24</v>
      </c>
      <c r="BG983" s="6" t="n">
        <v>5</v>
      </c>
      <c r="BH983" s="6" t="n">
        <v>4</v>
      </c>
      <c r="BI983" s="6" t="n">
        <v>2</v>
      </c>
      <c r="BJ983" s="6" t="n">
        <v>5</v>
      </c>
      <c r="BK983" s="6" t="n">
        <v>96</v>
      </c>
      <c r="BL983" s="6" t="n">
        <v>1</v>
      </c>
      <c r="BM983" s="6" t="n">
        <v>50</v>
      </c>
      <c r="BN983" s="6" t="n">
        <v>6</v>
      </c>
      <c r="BO983" s="6" t="n">
        <v>0</v>
      </c>
      <c r="BP983" s="6" t="n">
        <v>0</v>
      </c>
      <c r="BQ983" s="6" t="n">
        <v>0</v>
      </c>
      <c r="BR983" s="6" t="n">
        <v>0</v>
      </c>
    </row>
    <row r="984" customFormat="false" ht="12" hidden="false" customHeight="false" outlineLevel="0" collapsed="false">
      <c r="A984" s="5" t="n">
        <v>0.4404</v>
      </c>
      <c r="B984" s="6" t="n">
        <v>1</v>
      </c>
      <c r="C984" s="6" t="n">
        <v>3</v>
      </c>
      <c r="D984" s="6" t="n">
        <v>1</v>
      </c>
      <c r="E984" s="6" t="n">
        <v>3</v>
      </c>
      <c r="F984" s="6" t="n">
        <v>5</v>
      </c>
      <c r="G984" s="6" t="n">
        <v>0</v>
      </c>
      <c r="H984" s="6" t="n">
        <v>1</v>
      </c>
      <c r="I984" s="6" t="n">
        <v>2</v>
      </c>
      <c r="J984" s="6" t="n">
        <v>4</v>
      </c>
      <c r="K984" s="6" t="n">
        <v>70</v>
      </c>
      <c r="L984" s="6" t="n">
        <v>75</v>
      </c>
      <c r="M984" s="6" t="n">
        <v>70</v>
      </c>
      <c r="N984" s="6" t="n">
        <v>40</v>
      </c>
      <c r="O984" s="6" t="n">
        <v>50</v>
      </c>
      <c r="P984" s="6" t="n">
        <v>3</v>
      </c>
      <c r="Q984" s="6" t="n">
        <v>3</v>
      </c>
      <c r="R984" s="6" t="n">
        <v>5</v>
      </c>
      <c r="S984" s="6" t="n">
        <v>4</v>
      </c>
      <c r="T984" s="6" t="n">
        <v>1</v>
      </c>
      <c r="U984" s="6" t="n">
        <v>3</v>
      </c>
      <c r="V984" s="6" t="n">
        <v>3</v>
      </c>
      <c r="W984" s="6" t="n">
        <v>2</v>
      </c>
      <c r="X984" s="6" t="n">
        <v>2</v>
      </c>
      <c r="Y984" s="6" t="n">
        <v>2</v>
      </c>
      <c r="Z984" s="6" t="n">
        <v>2</v>
      </c>
      <c r="AA984" s="6" t="n">
        <v>8</v>
      </c>
      <c r="AB984" s="6" t="n">
        <v>2</v>
      </c>
      <c r="AC984" s="6" t="n">
        <v>3</v>
      </c>
      <c r="AD984" s="6" t="n">
        <v>2</v>
      </c>
      <c r="AE984" s="6" t="n">
        <v>2</v>
      </c>
      <c r="AF984" s="6" t="n">
        <v>8</v>
      </c>
      <c r="AG984" s="6" t="n">
        <v>3</v>
      </c>
      <c r="AH984" s="6" t="n">
        <v>0</v>
      </c>
      <c r="AI984" s="6" t="n">
        <v>8</v>
      </c>
      <c r="AJ984" s="6" t="n">
        <v>2</v>
      </c>
      <c r="AK984" s="6" t="n">
        <v>0</v>
      </c>
      <c r="AL984" s="6" t="n">
        <v>3</v>
      </c>
      <c r="AM984" s="6" t="n">
        <v>4</v>
      </c>
      <c r="AN984" s="6" t="n">
        <v>5</v>
      </c>
      <c r="AO984" s="6" t="n">
        <v>1</v>
      </c>
      <c r="AP984" s="6" t="n">
        <v>1</v>
      </c>
      <c r="AQ984" s="6" t="n">
        <v>8</v>
      </c>
      <c r="AR984" s="6" t="n">
        <v>3</v>
      </c>
      <c r="AS984" s="6" t="n">
        <v>8</v>
      </c>
      <c r="AT984" s="6" t="n">
        <v>8</v>
      </c>
      <c r="AU984" s="6" t="n">
        <v>8</v>
      </c>
      <c r="AV984" s="6" t="n">
        <v>5</v>
      </c>
      <c r="AW984" s="6" t="n">
        <v>5</v>
      </c>
      <c r="AX984" s="6" t="n">
        <v>8</v>
      </c>
      <c r="AY984" s="6" t="n">
        <v>1</v>
      </c>
      <c r="AZ984" s="6" t="n">
        <v>5</v>
      </c>
      <c r="BA984" s="6" t="n">
        <v>2</v>
      </c>
      <c r="BB984" s="6" t="n">
        <v>4</v>
      </c>
      <c r="BC984" s="6" t="n">
        <v>4</v>
      </c>
      <c r="BD984" s="6" t="n">
        <v>2</v>
      </c>
      <c r="BE984" s="6" t="n">
        <v>8</v>
      </c>
      <c r="BF984" s="6" t="n">
        <v>46</v>
      </c>
      <c r="BG984" s="6" t="n">
        <v>4</v>
      </c>
      <c r="BH984" s="6" t="n">
        <v>7</v>
      </c>
      <c r="BI984" s="6" t="n">
        <v>2</v>
      </c>
      <c r="BJ984" s="6" t="n">
        <v>5</v>
      </c>
      <c r="BK984" s="6" t="n">
        <v>96</v>
      </c>
      <c r="BL984" s="6" t="n">
        <v>7</v>
      </c>
      <c r="BM984" s="6" t="n">
        <v>50</v>
      </c>
      <c r="BN984" s="6" t="n">
        <v>8</v>
      </c>
      <c r="BO984" s="6" t="n">
        <v>1</v>
      </c>
      <c r="BP984" s="6" t="n">
        <v>9</v>
      </c>
      <c r="BQ984" s="6" t="n">
        <v>0</v>
      </c>
      <c r="BR984" s="6" t="n">
        <v>0</v>
      </c>
    </row>
    <row r="985" customFormat="false" ht="12" hidden="false" customHeight="false" outlineLevel="0" collapsed="false">
      <c r="A985" s="5" t="n">
        <v>0.873</v>
      </c>
      <c r="B985" s="6" t="n">
        <v>1</v>
      </c>
      <c r="C985" s="6" t="n">
        <v>1</v>
      </c>
      <c r="D985" s="6" t="n">
        <v>1</v>
      </c>
      <c r="E985" s="6" t="n">
        <v>3</v>
      </c>
      <c r="F985" s="6" t="n">
        <v>5</v>
      </c>
      <c r="G985" s="6" t="n">
        <v>7</v>
      </c>
      <c r="H985" s="6" t="n">
        <v>5</v>
      </c>
      <c r="I985" s="6" t="n">
        <v>1</v>
      </c>
      <c r="J985" s="6" t="n">
        <v>2</v>
      </c>
      <c r="K985" s="6" t="n">
        <v>25</v>
      </c>
      <c r="L985" s="6" t="n">
        <v>50</v>
      </c>
      <c r="M985" s="6" t="n">
        <v>75</v>
      </c>
      <c r="N985" s="6" t="n">
        <v>50</v>
      </c>
      <c r="O985" s="6" t="n">
        <v>60</v>
      </c>
      <c r="P985" s="6" t="n">
        <v>3</v>
      </c>
      <c r="Q985" s="6" t="n">
        <v>6</v>
      </c>
      <c r="R985" s="6" t="n">
        <v>3</v>
      </c>
      <c r="S985" s="6" t="n">
        <v>3</v>
      </c>
      <c r="T985" s="6" t="n">
        <v>8</v>
      </c>
      <c r="U985" s="6" t="n">
        <v>3</v>
      </c>
      <c r="V985" s="6" t="n">
        <v>1</v>
      </c>
      <c r="W985" s="6" t="n">
        <v>6</v>
      </c>
      <c r="X985" s="6" t="n">
        <v>2</v>
      </c>
      <c r="Y985" s="6" t="n">
        <v>3</v>
      </c>
      <c r="Z985" s="6" t="n">
        <v>3</v>
      </c>
      <c r="AA985" s="6" t="n">
        <v>3</v>
      </c>
      <c r="AB985" s="6" t="n">
        <v>2</v>
      </c>
      <c r="AC985" s="6" t="n">
        <v>2</v>
      </c>
      <c r="AD985" s="6" t="n">
        <v>2</v>
      </c>
      <c r="AE985" s="6" t="n">
        <v>2</v>
      </c>
      <c r="AF985" s="6" t="n">
        <v>4</v>
      </c>
      <c r="AG985" s="6" t="n">
        <v>2</v>
      </c>
      <c r="AH985" s="6" t="n">
        <v>3</v>
      </c>
      <c r="AI985" s="6" t="n">
        <v>4</v>
      </c>
      <c r="AJ985" s="6" t="n">
        <v>2</v>
      </c>
      <c r="AK985" s="6" t="n">
        <v>5</v>
      </c>
      <c r="AL985" s="6" t="n">
        <v>2</v>
      </c>
      <c r="AM985" s="6" t="n">
        <v>4</v>
      </c>
      <c r="AN985" s="6" t="n">
        <v>5</v>
      </c>
      <c r="AO985" s="6" t="n">
        <v>5</v>
      </c>
      <c r="AP985" s="6" t="n">
        <v>5</v>
      </c>
      <c r="AQ985" s="6" t="n">
        <v>5</v>
      </c>
      <c r="AR985" s="6" t="n">
        <v>5</v>
      </c>
      <c r="AS985" s="6" t="n">
        <v>5</v>
      </c>
      <c r="AT985" s="6" t="n">
        <v>5</v>
      </c>
      <c r="AU985" s="6" t="n">
        <v>5</v>
      </c>
      <c r="AV985" s="6" t="n">
        <v>5</v>
      </c>
      <c r="AW985" s="6" t="n">
        <v>5</v>
      </c>
      <c r="AX985" s="6" t="n">
        <v>1</v>
      </c>
      <c r="AY985" s="6" t="n">
        <v>5</v>
      </c>
      <c r="AZ985" s="6" t="n">
        <v>1</v>
      </c>
      <c r="BA985" s="6" t="n">
        <v>1</v>
      </c>
      <c r="BB985" s="6" t="n">
        <v>3</v>
      </c>
      <c r="BC985" s="6" t="n">
        <v>8</v>
      </c>
      <c r="BD985" s="6" t="n">
        <v>8</v>
      </c>
      <c r="BE985" s="6" t="n">
        <v>2</v>
      </c>
      <c r="BF985" s="6" t="n">
        <v>60</v>
      </c>
      <c r="BG985" s="6" t="n">
        <v>1</v>
      </c>
      <c r="BH985" s="6" t="n">
        <v>6</v>
      </c>
      <c r="BI985" s="6" t="n">
        <v>1</v>
      </c>
      <c r="BJ985" s="6" t="n">
        <v>5</v>
      </c>
      <c r="BK985" s="6" t="n">
        <v>14</v>
      </c>
      <c r="BL985" s="6" t="n">
        <v>6</v>
      </c>
      <c r="BM985" s="6" t="n">
        <v>50</v>
      </c>
      <c r="BN985" s="6" t="n">
        <v>2</v>
      </c>
      <c r="BO985" s="6" t="n">
        <v>1</v>
      </c>
      <c r="BP985" s="6" t="n">
        <v>3</v>
      </c>
      <c r="BQ985" s="6" t="n">
        <v>1</v>
      </c>
      <c r="BR985" s="6" t="n">
        <v>0</v>
      </c>
    </row>
    <row r="986" customFormat="false" ht="12" hidden="false" customHeight="false" outlineLevel="0" collapsed="false">
      <c r="A986" s="5" t="n">
        <v>0.5885</v>
      </c>
      <c r="B986" s="6" t="n">
        <v>1</v>
      </c>
      <c r="C986" s="6" t="n">
        <v>3</v>
      </c>
      <c r="D986" s="6" t="n">
        <v>1</v>
      </c>
      <c r="E986" s="6" t="n">
        <v>1</v>
      </c>
      <c r="F986" s="6" t="n">
        <v>0</v>
      </c>
      <c r="G986" s="6" t="n">
        <v>2</v>
      </c>
      <c r="H986" s="6" t="n">
        <v>5</v>
      </c>
      <c r="I986" s="6" t="n">
        <v>3</v>
      </c>
      <c r="J986" s="6" t="n">
        <v>4</v>
      </c>
      <c r="K986" s="6" t="n">
        <v>50</v>
      </c>
      <c r="L986" s="6" t="n">
        <v>10</v>
      </c>
      <c r="M986" s="6" t="n">
        <v>90</v>
      </c>
      <c r="N986" s="6" t="n">
        <v>10</v>
      </c>
      <c r="O986" s="6" t="n">
        <v>50</v>
      </c>
      <c r="P986" s="6" t="n">
        <v>0</v>
      </c>
      <c r="Q986" s="6" t="n">
        <v>9</v>
      </c>
      <c r="R986" s="6" t="n">
        <v>3</v>
      </c>
      <c r="S986" s="6" t="n">
        <v>3</v>
      </c>
      <c r="T986" s="6" t="n">
        <v>4</v>
      </c>
      <c r="U986" s="6" t="n">
        <v>5</v>
      </c>
      <c r="V986" s="6" t="n">
        <v>3</v>
      </c>
      <c r="W986" s="6" t="n">
        <v>3</v>
      </c>
      <c r="X986" s="6" t="n">
        <v>4</v>
      </c>
      <c r="Y986" s="6" t="n">
        <v>3</v>
      </c>
      <c r="Z986" s="6" t="n">
        <v>8</v>
      </c>
      <c r="AA986" s="6" t="n">
        <v>3</v>
      </c>
      <c r="AB986" s="6" t="n">
        <v>2</v>
      </c>
      <c r="AC986" s="6" t="n">
        <v>2</v>
      </c>
      <c r="AD986" s="6" t="n">
        <v>2</v>
      </c>
      <c r="AE986" s="6" t="n">
        <v>2</v>
      </c>
      <c r="AF986" s="6" t="n">
        <v>3</v>
      </c>
      <c r="AG986" s="6" t="n">
        <v>2</v>
      </c>
      <c r="AH986" s="6" t="n">
        <v>0</v>
      </c>
      <c r="AI986" s="6" t="n">
        <v>5</v>
      </c>
      <c r="AJ986" s="6" t="n">
        <v>2</v>
      </c>
      <c r="AK986" s="6" t="n">
        <v>0</v>
      </c>
      <c r="AL986" s="6" t="n">
        <v>8</v>
      </c>
      <c r="AM986" s="6" t="n">
        <v>8</v>
      </c>
      <c r="AN986" s="6" t="n">
        <v>0</v>
      </c>
      <c r="AO986" s="6" t="n">
        <v>5</v>
      </c>
      <c r="AP986" s="6" t="n">
        <v>5</v>
      </c>
      <c r="AQ986" s="6" t="n">
        <v>3</v>
      </c>
      <c r="AR986" s="6" t="n">
        <v>1</v>
      </c>
      <c r="AS986" s="6" t="n">
        <v>3</v>
      </c>
      <c r="AT986" s="6" t="n">
        <v>3</v>
      </c>
      <c r="AU986" s="6" t="n">
        <v>5</v>
      </c>
      <c r="AV986" s="6" t="n">
        <v>5</v>
      </c>
      <c r="AW986" s="6" t="n">
        <v>5</v>
      </c>
      <c r="AX986" s="6" t="n">
        <v>1</v>
      </c>
      <c r="AY986" s="6" t="n">
        <v>1</v>
      </c>
      <c r="AZ986" s="6" t="n">
        <v>1</v>
      </c>
      <c r="BA986" s="6" t="n">
        <v>1</v>
      </c>
      <c r="BB986" s="6" t="n">
        <v>1</v>
      </c>
      <c r="BC986" s="6" t="n">
        <v>4</v>
      </c>
      <c r="BD986" s="6" t="n">
        <v>1</v>
      </c>
      <c r="BE986" s="6" t="n">
        <v>2</v>
      </c>
      <c r="BF986" s="6" t="n">
        <v>42</v>
      </c>
      <c r="BG986" s="6" t="n">
        <v>3</v>
      </c>
      <c r="BH986" s="6" t="n">
        <v>6</v>
      </c>
      <c r="BI986" s="6" t="n">
        <v>2</v>
      </c>
      <c r="BJ986" s="6" t="n">
        <v>5</v>
      </c>
      <c r="BK986" s="6" t="n">
        <v>96</v>
      </c>
      <c r="BL986" s="6" t="n">
        <v>1</v>
      </c>
      <c r="BM986" s="6" t="n">
        <v>50</v>
      </c>
      <c r="BN986" s="6" t="n">
        <v>3</v>
      </c>
      <c r="BO986" s="6" t="n">
        <v>1</v>
      </c>
      <c r="BP986" s="6" t="n">
        <v>3</v>
      </c>
      <c r="BQ986" s="6" t="n">
        <v>2</v>
      </c>
      <c r="BR986" s="6" t="n">
        <v>2</v>
      </c>
    </row>
    <row r="987" customFormat="false" ht="12" hidden="false" customHeight="false" outlineLevel="0" collapsed="false">
      <c r="A987" s="5" t="n">
        <v>1.0351</v>
      </c>
      <c r="B987" s="6" t="n">
        <v>1</v>
      </c>
      <c r="C987" s="6" t="n">
        <v>1</v>
      </c>
      <c r="D987" s="6" t="n">
        <v>1</v>
      </c>
      <c r="E987" s="6" t="n">
        <v>3</v>
      </c>
      <c r="F987" s="6" t="n">
        <v>7</v>
      </c>
      <c r="G987" s="6" t="n">
        <v>0</v>
      </c>
      <c r="H987" s="6" t="n">
        <v>5</v>
      </c>
      <c r="I987" s="6" t="n">
        <v>4</v>
      </c>
      <c r="J987" s="6" t="n">
        <v>5</v>
      </c>
      <c r="K987" s="6" t="n">
        <v>0</v>
      </c>
      <c r="L987" s="6" t="n">
        <v>0</v>
      </c>
      <c r="M987" s="6" t="n">
        <v>100</v>
      </c>
      <c r="N987" s="6" t="n">
        <v>998</v>
      </c>
      <c r="O987" s="6" t="n">
        <v>997</v>
      </c>
      <c r="P987" s="6" t="n">
        <v>0</v>
      </c>
      <c r="Q987" s="6" t="n">
        <v>5</v>
      </c>
      <c r="R987" s="6" t="n">
        <v>2</v>
      </c>
      <c r="S987" s="6" t="n">
        <v>3</v>
      </c>
      <c r="T987" s="6" t="n">
        <v>5</v>
      </c>
      <c r="U987" s="6" t="n">
        <v>5</v>
      </c>
      <c r="V987" s="6" t="n">
        <v>3</v>
      </c>
      <c r="W987" s="6" t="n">
        <v>6</v>
      </c>
      <c r="X987" s="6" t="n">
        <v>3</v>
      </c>
      <c r="Y987" s="6" t="n">
        <v>4</v>
      </c>
      <c r="Z987" s="6" t="n">
        <v>4</v>
      </c>
      <c r="AA987" s="6" t="n">
        <v>4</v>
      </c>
      <c r="AB987" s="6" t="n">
        <v>3</v>
      </c>
      <c r="AC987" s="6" t="n">
        <v>1</v>
      </c>
      <c r="AD987" s="6" t="n">
        <v>1</v>
      </c>
      <c r="AE987" s="6" t="n">
        <v>2</v>
      </c>
      <c r="AF987" s="6" t="n">
        <v>4</v>
      </c>
      <c r="AG987" s="6" t="n">
        <v>2</v>
      </c>
      <c r="AH987" s="6" t="n">
        <v>4</v>
      </c>
      <c r="AI987" s="6" t="n">
        <v>5</v>
      </c>
      <c r="AJ987" s="6" t="n">
        <v>4</v>
      </c>
      <c r="AK987" s="6" t="n">
        <v>0</v>
      </c>
      <c r="AL987" s="6" t="n">
        <v>8</v>
      </c>
      <c r="AM987" s="6" t="n">
        <v>8</v>
      </c>
      <c r="AN987" s="6" t="n">
        <v>1</v>
      </c>
      <c r="AO987" s="6" t="n">
        <v>1</v>
      </c>
      <c r="AP987" s="6" t="n">
        <v>1</v>
      </c>
      <c r="AQ987" s="6" t="n">
        <v>3</v>
      </c>
      <c r="AR987" s="6" t="n">
        <v>1</v>
      </c>
      <c r="AS987" s="6" t="n">
        <v>5</v>
      </c>
      <c r="AT987" s="6" t="n">
        <v>3</v>
      </c>
      <c r="AU987" s="6" t="n">
        <v>1</v>
      </c>
      <c r="AV987" s="6" t="n">
        <v>1</v>
      </c>
      <c r="AW987" s="6" t="n">
        <v>5</v>
      </c>
      <c r="AX987" s="6" t="n">
        <v>1</v>
      </c>
      <c r="AY987" s="6" t="n">
        <v>1</v>
      </c>
      <c r="AZ987" s="6" t="n">
        <v>1</v>
      </c>
      <c r="BA987" s="6" t="n">
        <v>1</v>
      </c>
      <c r="BB987" s="6" t="n">
        <v>4</v>
      </c>
      <c r="BC987" s="6" t="n">
        <v>8</v>
      </c>
      <c r="BD987" s="6" t="n">
        <v>3</v>
      </c>
      <c r="BE987" s="6" t="n">
        <v>4</v>
      </c>
      <c r="BF987" s="6" t="n">
        <v>54</v>
      </c>
      <c r="BG987" s="6" t="n">
        <v>1</v>
      </c>
      <c r="BH987" s="6" t="n">
        <v>3</v>
      </c>
      <c r="BI987" s="6" t="n">
        <v>0</v>
      </c>
      <c r="BJ987" s="6" t="n">
        <v>5</v>
      </c>
      <c r="BK987" s="6" t="n">
        <v>4</v>
      </c>
      <c r="BL987" s="6" t="n">
        <v>7</v>
      </c>
      <c r="BM987" s="6" t="n">
        <v>20</v>
      </c>
      <c r="BN987" s="6" t="n">
        <v>7</v>
      </c>
      <c r="BO987" s="6" t="n">
        <v>1</v>
      </c>
      <c r="BP987" s="6" t="n">
        <v>3</v>
      </c>
      <c r="BQ987" s="6" t="n">
        <v>0</v>
      </c>
      <c r="BR987" s="6" t="n">
        <v>1</v>
      </c>
    </row>
    <row r="988" customFormat="false" ht="12" hidden="false" customHeight="false" outlineLevel="0" collapsed="false">
      <c r="A988" s="5" t="n">
        <v>0.9655</v>
      </c>
      <c r="B988" s="6" t="n">
        <v>1</v>
      </c>
      <c r="C988" s="6" t="n">
        <v>3</v>
      </c>
      <c r="D988" s="6" t="n">
        <v>1</v>
      </c>
      <c r="E988" s="6" t="n">
        <v>3</v>
      </c>
      <c r="F988" s="6" t="n">
        <v>2</v>
      </c>
      <c r="G988" s="6" t="n">
        <v>0</v>
      </c>
      <c r="H988" s="6" t="n">
        <v>4</v>
      </c>
      <c r="I988" s="6" t="n">
        <v>2</v>
      </c>
      <c r="J988" s="6" t="n">
        <v>8</v>
      </c>
      <c r="K988" s="6" t="n">
        <v>40</v>
      </c>
      <c r="L988" s="6" t="n">
        <v>50</v>
      </c>
      <c r="M988" s="6" t="n">
        <v>75</v>
      </c>
      <c r="N988" s="6" t="n">
        <v>50</v>
      </c>
      <c r="O988" s="6" t="n">
        <v>35</v>
      </c>
      <c r="P988" s="6" t="n">
        <v>3</v>
      </c>
      <c r="Q988" s="6" t="n">
        <v>5</v>
      </c>
      <c r="R988" s="6" t="n">
        <v>5</v>
      </c>
      <c r="S988" s="6" t="n">
        <v>4</v>
      </c>
      <c r="T988" s="6" t="n">
        <v>4</v>
      </c>
      <c r="U988" s="6" t="n">
        <v>5</v>
      </c>
      <c r="V988" s="6" t="n">
        <v>1</v>
      </c>
      <c r="W988" s="6" t="n">
        <v>6</v>
      </c>
      <c r="X988" s="6" t="n">
        <v>2</v>
      </c>
      <c r="Y988" s="6" t="n">
        <v>2</v>
      </c>
      <c r="Z988" s="6" t="n">
        <v>3</v>
      </c>
      <c r="AA988" s="6" t="n">
        <v>4</v>
      </c>
      <c r="AB988" s="6" t="n">
        <v>2</v>
      </c>
      <c r="AC988" s="6" t="n">
        <v>2</v>
      </c>
      <c r="AD988" s="6" t="n">
        <v>2</v>
      </c>
      <c r="AE988" s="6" t="n">
        <v>2</v>
      </c>
      <c r="AF988" s="6" t="n">
        <v>4</v>
      </c>
      <c r="AG988" s="6" t="n">
        <v>2</v>
      </c>
      <c r="AH988" s="6" t="n">
        <v>3</v>
      </c>
      <c r="AI988" s="6" t="n">
        <v>5</v>
      </c>
      <c r="AJ988" s="6" t="n">
        <v>1</v>
      </c>
      <c r="AK988" s="6" t="n">
        <v>5</v>
      </c>
      <c r="AL988" s="6" t="n">
        <v>3</v>
      </c>
      <c r="AM988" s="6" t="n">
        <v>5</v>
      </c>
      <c r="AN988" s="6" t="n">
        <v>3</v>
      </c>
      <c r="AO988" s="6" t="n">
        <v>7</v>
      </c>
      <c r="AP988" s="6" t="n">
        <v>5</v>
      </c>
      <c r="AQ988" s="6" t="n">
        <v>5</v>
      </c>
      <c r="AR988" s="6" t="n">
        <v>1</v>
      </c>
      <c r="AS988" s="6" t="n">
        <v>3</v>
      </c>
      <c r="AT988" s="6" t="n">
        <v>3</v>
      </c>
      <c r="AU988" s="6" t="n">
        <v>5</v>
      </c>
      <c r="AV988" s="6" t="n">
        <v>1</v>
      </c>
      <c r="AW988" s="6" t="n">
        <v>5</v>
      </c>
      <c r="AX988" s="6" t="n">
        <v>1</v>
      </c>
      <c r="AY988" s="6" t="n">
        <v>1</v>
      </c>
      <c r="AZ988" s="6" t="n">
        <v>5</v>
      </c>
      <c r="BA988" s="6" t="n">
        <v>1</v>
      </c>
      <c r="BB988" s="6" t="n">
        <v>2</v>
      </c>
      <c r="BC988" s="6" t="n">
        <v>4</v>
      </c>
      <c r="BD988" s="6" t="n">
        <v>2</v>
      </c>
      <c r="BE988" s="6" t="n">
        <v>8</v>
      </c>
      <c r="BF988" s="6" t="n">
        <v>42</v>
      </c>
      <c r="BG988" s="6" t="n">
        <v>1</v>
      </c>
      <c r="BH988" s="6" t="n">
        <v>7</v>
      </c>
      <c r="BI988" s="6" t="n">
        <v>2</v>
      </c>
      <c r="BJ988" s="6" t="n">
        <v>1</v>
      </c>
      <c r="BK988" s="6" t="n">
        <v>12</v>
      </c>
      <c r="BL988" s="6" t="n">
        <v>6</v>
      </c>
      <c r="BM988" s="6" t="n">
        <v>40</v>
      </c>
      <c r="BN988" s="6" t="n">
        <v>6</v>
      </c>
      <c r="BO988" s="6" t="n">
        <v>1</v>
      </c>
      <c r="BP988" s="6" t="n">
        <v>3</v>
      </c>
      <c r="BQ988" s="6" t="n">
        <v>1</v>
      </c>
      <c r="BR988" s="6" t="n">
        <v>2</v>
      </c>
    </row>
    <row r="989" customFormat="false" ht="12" hidden="false" customHeight="false" outlineLevel="0" collapsed="false">
      <c r="A989" s="5" t="n">
        <v>0.511</v>
      </c>
      <c r="B989" s="6" t="n">
        <v>1</v>
      </c>
      <c r="C989" s="6" t="n">
        <v>3</v>
      </c>
      <c r="D989" s="6" t="n">
        <v>1</v>
      </c>
      <c r="E989" s="6" t="n">
        <v>1</v>
      </c>
      <c r="F989" s="6" t="n">
        <v>3</v>
      </c>
      <c r="G989" s="6" t="n">
        <v>2</v>
      </c>
      <c r="H989" s="6" t="n">
        <v>2</v>
      </c>
      <c r="I989" s="6" t="n">
        <v>1</v>
      </c>
      <c r="J989" s="6" t="n">
        <v>5</v>
      </c>
      <c r="K989" s="6" t="n">
        <v>75</v>
      </c>
      <c r="L989" s="6" t="n">
        <v>70</v>
      </c>
      <c r="M989" s="6" t="n">
        <v>25</v>
      </c>
      <c r="N989" s="6" t="n">
        <v>55</v>
      </c>
      <c r="O989" s="6" t="n">
        <v>60</v>
      </c>
      <c r="P989" s="6" t="n">
        <v>0</v>
      </c>
      <c r="Q989" s="6" t="n">
        <v>3</v>
      </c>
      <c r="R989" s="6" t="n">
        <v>3</v>
      </c>
      <c r="S989" s="6" t="n">
        <v>4</v>
      </c>
      <c r="T989" s="6" t="n">
        <v>1</v>
      </c>
      <c r="U989" s="6" t="n">
        <v>5</v>
      </c>
      <c r="V989" s="6" t="n">
        <v>3</v>
      </c>
      <c r="W989" s="6" t="n">
        <v>2</v>
      </c>
      <c r="X989" s="6" t="n">
        <v>1</v>
      </c>
      <c r="Y989" s="6" t="n">
        <v>2</v>
      </c>
      <c r="Z989" s="6" t="n">
        <v>3</v>
      </c>
      <c r="AA989" s="6" t="n">
        <v>4</v>
      </c>
      <c r="AB989" s="6" t="n">
        <v>2</v>
      </c>
      <c r="AC989" s="6" t="n">
        <v>3</v>
      </c>
      <c r="AD989" s="6" t="n">
        <v>4</v>
      </c>
      <c r="AE989" s="6" t="n">
        <v>3</v>
      </c>
      <c r="AF989" s="6" t="n">
        <v>3</v>
      </c>
      <c r="AG989" s="6" t="n">
        <v>3</v>
      </c>
      <c r="AH989" s="6" t="n">
        <v>4</v>
      </c>
      <c r="AI989" s="6" t="n">
        <v>4</v>
      </c>
      <c r="AJ989" s="6" t="n">
        <v>2</v>
      </c>
      <c r="AK989" s="6" t="n">
        <v>3</v>
      </c>
      <c r="AL989" s="6" t="n">
        <v>3</v>
      </c>
      <c r="AM989" s="6" t="n">
        <v>8</v>
      </c>
      <c r="AN989" s="6" t="n">
        <v>2</v>
      </c>
      <c r="AO989" s="6" t="n">
        <v>1</v>
      </c>
      <c r="AP989" s="6" t="n">
        <v>5</v>
      </c>
      <c r="AQ989" s="6" t="n">
        <v>5</v>
      </c>
      <c r="AR989" s="6" t="n">
        <v>5</v>
      </c>
      <c r="AS989" s="6" t="n">
        <v>1</v>
      </c>
      <c r="AT989" s="6" t="n">
        <v>5</v>
      </c>
      <c r="AU989" s="6" t="n">
        <v>1</v>
      </c>
      <c r="AV989" s="6" t="n">
        <v>5</v>
      </c>
      <c r="AW989" s="6" t="n">
        <v>5</v>
      </c>
      <c r="AX989" s="6" t="n">
        <v>1</v>
      </c>
      <c r="AY989" s="6" t="n">
        <v>5</v>
      </c>
      <c r="AZ989" s="6" t="n">
        <v>5</v>
      </c>
      <c r="BA989" s="6" t="n">
        <v>1</v>
      </c>
      <c r="BB989" s="6" t="n">
        <v>4</v>
      </c>
      <c r="BC989" s="6" t="n">
        <v>4</v>
      </c>
      <c r="BD989" s="6" t="n">
        <v>8</v>
      </c>
      <c r="BE989" s="6" t="n">
        <v>2</v>
      </c>
      <c r="BF989" s="6" t="n">
        <v>66</v>
      </c>
      <c r="BG989" s="6" t="n">
        <v>2</v>
      </c>
      <c r="BH989" s="6" t="n">
        <v>7</v>
      </c>
      <c r="BI989" s="6" t="n">
        <v>2</v>
      </c>
      <c r="BJ989" s="6" t="n">
        <v>5</v>
      </c>
      <c r="BK989" s="6" t="n">
        <v>96</v>
      </c>
      <c r="BL989" s="6" t="n">
        <v>6</v>
      </c>
      <c r="BM989" s="6" t="n">
        <v>50</v>
      </c>
      <c r="BN989" s="6" t="n">
        <v>1</v>
      </c>
      <c r="BO989" s="6" t="n">
        <v>1</v>
      </c>
      <c r="BP989" s="6" t="n">
        <v>1</v>
      </c>
      <c r="BQ989" s="6" t="n">
        <v>1</v>
      </c>
      <c r="BR989" s="6" t="n">
        <v>1</v>
      </c>
    </row>
    <row r="990" customFormat="false" ht="12" hidden="false" customHeight="false" outlineLevel="0" collapsed="false">
      <c r="A990" s="5" t="n">
        <v>1.3211</v>
      </c>
      <c r="B990" s="6" t="n">
        <v>1</v>
      </c>
      <c r="C990" s="6" t="n">
        <v>3</v>
      </c>
      <c r="D990" s="6" t="n">
        <v>1</v>
      </c>
      <c r="E990" s="6" t="n">
        <v>1</v>
      </c>
      <c r="F990" s="6" t="n">
        <v>0</v>
      </c>
      <c r="G990" s="6" t="n">
        <v>7</v>
      </c>
      <c r="H990" s="6" t="n">
        <v>1</v>
      </c>
      <c r="I990" s="6" t="n">
        <v>3</v>
      </c>
      <c r="J990" s="6" t="n">
        <v>4</v>
      </c>
      <c r="K990" s="6" t="n">
        <v>75</v>
      </c>
      <c r="L990" s="6" t="n">
        <v>80</v>
      </c>
      <c r="M990" s="6" t="n">
        <v>40</v>
      </c>
      <c r="N990" s="6" t="n">
        <v>25</v>
      </c>
      <c r="O990" s="6" t="n">
        <v>60</v>
      </c>
      <c r="P990" s="6" t="n">
        <v>0</v>
      </c>
      <c r="Q990" s="6" t="n">
        <v>3</v>
      </c>
      <c r="R990" s="6" t="n">
        <v>3</v>
      </c>
      <c r="S990" s="6" t="n">
        <v>3</v>
      </c>
      <c r="T990" s="6" t="n">
        <v>2</v>
      </c>
      <c r="U990" s="6" t="n">
        <v>1</v>
      </c>
      <c r="V990" s="6" t="n">
        <v>3</v>
      </c>
      <c r="W990" s="6" t="n">
        <v>1</v>
      </c>
      <c r="X990" s="6" t="n">
        <v>2</v>
      </c>
      <c r="Y990" s="6" t="n">
        <v>2</v>
      </c>
      <c r="Z990" s="6" t="n">
        <v>2</v>
      </c>
      <c r="AA990" s="6" t="n">
        <v>3</v>
      </c>
      <c r="AB990" s="6" t="n">
        <v>2</v>
      </c>
      <c r="AC990" s="6" t="n">
        <v>3</v>
      </c>
      <c r="AD990" s="6" t="n">
        <v>2</v>
      </c>
      <c r="AE990" s="6" t="n">
        <v>3</v>
      </c>
      <c r="AF990" s="6" t="n">
        <v>3</v>
      </c>
      <c r="AG990" s="6" t="n">
        <v>4</v>
      </c>
      <c r="AH990" s="6" t="n">
        <v>3</v>
      </c>
      <c r="AI990" s="6" t="n">
        <v>4</v>
      </c>
      <c r="AJ990" s="6" t="n">
        <v>3</v>
      </c>
      <c r="AK990" s="6" t="n">
        <v>3</v>
      </c>
      <c r="AL990" s="6" t="n">
        <v>3</v>
      </c>
      <c r="AM990" s="6" t="n">
        <v>5</v>
      </c>
      <c r="AN990" s="6" t="n">
        <v>5</v>
      </c>
      <c r="AO990" s="6" t="n">
        <v>1</v>
      </c>
      <c r="AP990" s="6" t="n">
        <v>5</v>
      </c>
      <c r="AQ990" s="6" t="n">
        <v>5</v>
      </c>
      <c r="AR990" s="6" t="n">
        <v>5</v>
      </c>
      <c r="AS990" s="6" t="n">
        <v>3</v>
      </c>
      <c r="AT990" s="6" t="n">
        <v>5</v>
      </c>
      <c r="AU990" s="6" t="n">
        <v>5</v>
      </c>
      <c r="AV990" s="6" t="n">
        <v>1</v>
      </c>
      <c r="AW990" s="6" t="n">
        <v>1</v>
      </c>
      <c r="AX990" s="6" t="n">
        <v>1</v>
      </c>
      <c r="AY990" s="6" t="n">
        <v>5</v>
      </c>
      <c r="AZ990" s="6" t="n">
        <v>5</v>
      </c>
      <c r="BA990" s="6" t="n">
        <v>2</v>
      </c>
      <c r="BB990" s="6" t="n">
        <v>4</v>
      </c>
      <c r="BC990" s="6" t="n">
        <v>4</v>
      </c>
      <c r="BD990" s="6" t="n">
        <v>2</v>
      </c>
      <c r="BE990" s="6" t="n">
        <v>2</v>
      </c>
      <c r="BF990" s="6" t="n">
        <v>49</v>
      </c>
      <c r="BG990" s="6" t="n">
        <v>1</v>
      </c>
      <c r="BH990" s="6" t="n">
        <v>6</v>
      </c>
      <c r="BI990" s="6" t="n">
        <v>2</v>
      </c>
      <c r="BJ990" s="6" t="n">
        <v>5</v>
      </c>
      <c r="BK990" s="6" t="n">
        <v>8</v>
      </c>
      <c r="BL990" s="6" t="n">
        <v>4</v>
      </c>
      <c r="BM990" s="6" t="n">
        <v>50</v>
      </c>
      <c r="BN990" s="6" t="n">
        <v>3</v>
      </c>
      <c r="BO990" s="6" t="n">
        <v>1</v>
      </c>
      <c r="BP990" s="6" t="n">
        <v>1</v>
      </c>
      <c r="BQ990" s="6" t="n">
        <v>1</v>
      </c>
      <c r="BR990" s="6" t="n">
        <v>0</v>
      </c>
    </row>
    <row r="991" customFormat="false" ht="12" hidden="false" customHeight="false" outlineLevel="0" collapsed="false">
      <c r="A991" s="5" t="n">
        <v>0.6058</v>
      </c>
      <c r="B991" s="6" t="n">
        <v>3</v>
      </c>
      <c r="C991" s="6" t="n">
        <v>5</v>
      </c>
      <c r="D991" s="6" t="n">
        <v>5</v>
      </c>
      <c r="E991" s="6" t="n">
        <v>0</v>
      </c>
      <c r="F991" s="6" t="n">
        <v>0</v>
      </c>
      <c r="G991" s="6" t="n">
        <v>0</v>
      </c>
      <c r="H991" s="6" t="n">
        <v>8</v>
      </c>
      <c r="I991" s="6" t="n">
        <v>3</v>
      </c>
      <c r="J991" s="6" t="n">
        <v>8</v>
      </c>
      <c r="K991" s="6" t="n">
        <v>75</v>
      </c>
      <c r="L991" s="6" t="n">
        <v>998</v>
      </c>
      <c r="M991" s="6" t="n">
        <v>998</v>
      </c>
      <c r="N991" s="6" t="n">
        <v>997</v>
      </c>
      <c r="O991" s="6" t="n">
        <v>997</v>
      </c>
      <c r="P991" s="6" t="n">
        <v>0</v>
      </c>
      <c r="Q991" s="6" t="n">
        <v>9</v>
      </c>
      <c r="R991" s="6" t="n">
        <v>3</v>
      </c>
      <c r="S991" s="6" t="n">
        <v>3</v>
      </c>
      <c r="T991" s="6" t="n">
        <v>1</v>
      </c>
      <c r="U991" s="6" t="n">
        <v>5</v>
      </c>
      <c r="V991" s="6" t="n">
        <v>8</v>
      </c>
      <c r="W991" s="6" t="n">
        <v>0</v>
      </c>
      <c r="X991" s="6" t="n">
        <v>8</v>
      </c>
      <c r="Y991" s="6" t="n">
        <v>8</v>
      </c>
      <c r="Z991" s="6" t="n">
        <v>8</v>
      </c>
      <c r="AA991" s="6" t="n">
        <v>8</v>
      </c>
      <c r="AB991" s="6" t="n">
        <v>8</v>
      </c>
      <c r="AC991" s="6" t="n">
        <v>8</v>
      </c>
      <c r="AD991" s="6" t="n">
        <v>8</v>
      </c>
      <c r="AE991" s="6" t="n">
        <v>8</v>
      </c>
      <c r="AF991" s="6" t="n">
        <v>8</v>
      </c>
      <c r="AG991" s="6" t="n">
        <v>8</v>
      </c>
      <c r="AH991" s="6" t="n">
        <v>0</v>
      </c>
      <c r="AI991" s="6" t="n">
        <v>8</v>
      </c>
      <c r="AJ991" s="6" t="n">
        <v>8</v>
      </c>
      <c r="AK991" s="6" t="n">
        <v>0</v>
      </c>
      <c r="AL991" s="6" t="n">
        <v>8</v>
      </c>
      <c r="AM991" s="6" t="n">
        <v>8</v>
      </c>
      <c r="AN991" s="6" t="n">
        <v>1</v>
      </c>
      <c r="AO991" s="6" t="n">
        <v>7</v>
      </c>
      <c r="AP991" s="6" t="n">
        <v>5</v>
      </c>
      <c r="AQ991" s="6" t="n">
        <v>1</v>
      </c>
      <c r="AR991" s="6" t="n">
        <v>1</v>
      </c>
      <c r="AS991" s="6" t="n">
        <v>5</v>
      </c>
      <c r="AT991" s="6" t="n">
        <v>1</v>
      </c>
      <c r="AU991" s="6" t="n">
        <v>1</v>
      </c>
      <c r="AV991" s="6" t="n">
        <v>5</v>
      </c>
      <c r="AW991" s="6" t="n">
        <v>5</v>
      </c>
      <c r="AX991" s="6" t="n">
        <v>1</v>
      </c>
      <c r="AY991" s="6" t="n">
        <v>1</v>
      </c>
      <c r="AZ991" s="6" t="n">
        <v>1</v>
      </c>
      <c r="BA991" s="6" t="n">
        <v>1</v>
      </c>
      <c r="BB991" s="6" t="n">
        <v>4</v>
      </c>
      <c r="BC991" s="6" t="n">
        <v>8</v>
      </c>
      <c r="BD991" s="6" t="n">
        <v>8</v>
      </c>
      <c r="BE991" s="6" t="n">
        <v>2</v>
      </c>
      <c r="BF991" s="6" t="n">
        <v>55</v>
      </c>
      <c r="BG991" s="6" t="n">
        <v>5</v>
      </c>
      <c r="BH991" s="6" t="n">
        <v>3</v>
      </c>
      <c r="BI991" s="6" t="n">
        <v>0</v>
      </c>
      <c r="BJ991" s="6" t="n">
        <v>5</v>
      </c>
      <c r="BK991" s="6" t="n">
        <v>96</v>
      </c>
      <c r="BL991" s="6" t="n">
        <v>7</v>
      </c>
      <c r="BM991" s="6" t="n">
        <v>20</v>
      </c>
      <c r="BN991" s="6" t="n">
        <v>7</v>
      </c>
      <c r="BO991" s="6" t="n">
        <v>0</v>
      </c>
      <c r="BP991" s="6" t="n">
        <v>0</v>
      </c>
      <c r="BQ991" s="6" t="n">
        <v>0</v>
      </c>
      <c r="BR991" s="6" t="n">
        <v>0</v>
      </c>
    </row>
    <row r="992" customFormat="false" ht="12" hidden="false" customHeight="false" outlineLevel="0" collapsed="false">
      <c r="A992" s="5" t="n">
        <v>0.7185</v>
      </c>
      <c r="B992" s="6" t="n">
        <v>1</v>
      </c>
      <c r="C992" s="6" t="n">
        <v>5</v>
      </c>
      <c r="D992" s="6" t="n">
        <v>5</v>
      </c>
      <c r="E992" s="6" t="n">
        <v>0</v>
      </c>
      <c r="F992" s="6" t="n">
        <v>0</v>
      </c>
      <c r="G992" s="6" t="n">
        <v>0</v>
      </c>
      <c r="H992" s="6" t="n">
        <v>1</v>
      </c>
      <c r="I992" s="6" t="n">
        <v>4</v>
      </c>
      <c r="J992" s="6" t="n">
        <v>2</v>
      </c>
      <c r="K992" s="6" t="n">
        <v>90</v>
      </c>
      <c r="L992" s="6" t="n">
        <v>80</v>
      </c>
      <c r="M992" s="6" t="n">
        <v>90</v>
      </c>
      <c r="N992" s="6" t="n">
        <v>70</v>
      </c>
      <c r="O992" s="6" t="n">
        <v>998</v>
      </c>
      <c r="P992" s="6" t="n">
        <v>0</v>
      </c>
      <c r="Q992" s="6" t="n">
        <v>9</v>
      </c>
      <c r="R992" s="6" t="n">
        <v>2</v>
      </c>
      <c r="S992" s="6" t="n">
        <v>3</v>
      </c>
      <c r="T992" s="6" t="n">
        <v>1</v>
      </c>
      <c r="U992" s="6" t="n">
        <v>5</v>
      </c>
      <c r="V992" s="6" t="n">
        <v>8</v>
      </c>
      <c r="W992" s="6" t="n">
        <v>2</v>
      </c>
      <c r="X992" s="6" t="n">
        <v>2</v>
      </c>
      <c r="Y992" s="6" t="n">
        <v>2</v>
      </c>
      <c r="Z992" s="6" t="n">
        <v>8</v>
      </c>
      <c r="AA992" s="6" t="n">
        <v>3</v>
      </c>
      <c r="AB992" s="6" t="n">
        <v>2</v>
      </c>
      <c r="AC992" s="6" t="n">
        <v>2</v>
      </c>
      <c r="AD992" s="6" t="n">
        <v>8</v>
      </c>
      <c r="AE992" s="6" t="n">
        <v>2</v>
      </c>
      <c r="AF992" s="6" t="n">
        <v>8</v>
      </c>
      <c r="AG992" s="6" t="n">
        <v>2</v>
      </c>
      <c r="AH992" s="6" t="n">
        <v>0</v>
      </c>
      <c r="AI992" s="6" t="n">
        <v>4</v>
      </c>
      <c r="AJ992" s="6" t="n">
        <v>8</v>
      </c>
      <c r="AK992" s="6" t="n">
        <v>0</v>
      </c>
      <c r="AL992" s="6" t="n">
        <v>8</v>
      </c>
      <c r="AM992" s="6" t="n">
        <v>8</v>
      </c>
      <c r="AN992" s="6" t="n">
        <v>0</v>
      </c>
      <c r="AO992" s="6" t="n">
        <v>2</v>
      </c>
      <c r="AP992" s="6" t="n">
        <v>5</v>
      </c>
      <c r="AQ992" s="6" t="n">
        <v>5</v>
      </c>
      <c r="AR992" s="6" t="n">
        <v>1</v>
      </c>
      <c r="AS992" s="6" t="n">
        <v>8</v>
      </c>
      <c r="AT992" s="6" t="n">
        <v>1</v>
      </c>
      <c r="AU992" s="6" t="n">
        <v>1</v>
      </c>
      <c r="AV992" s="6" t="n">
        <v>1</v>
      </c>
      <c r="AW992" s="6" t="n">
        <v>5</v>
      </c>
      <c r="AX992" s="6" t="n">
        <v>1</v>
      </c>
      <c r="AY992" s="6" t="n">
        <v>5</v>
      </c>
      <c r="AZ992" s="6" t="n">
        <v>1</v>
      </c>
      <c r="BA992" s="6" t="n">
        <v>1</v>
      </c>
      <c r="BB992" s="6" t="n">
        <v>4</v>
      </c>
      <c r="BC992" s="6" t="n">
        <v>4</v>
      </c>
      <c r="BD992" s="6" t="n">
        <v>8</v>
      </c>
      <c r="BE992" s="6" t="n">
        <v>2</v>
      </c>
      <c r="BF992" s="6" t="n">
        <v>22</v>
      </c>
      <c r="BG992" s="6" t="n">
        <v>5</v>
      </c>
      <c r="BH992" s="6" t="n">
        <v>3</v>
      </c>
      <c r="BI992" s="6" t="n">
        <v>12</v>
      </c>
      <c r="BJ992" s="6" t="n">
        <v>5</v>
      </c>
      <c r="BK992" s="6" t="n">
        <v>96</v>
      </c>
      <c r="BL992" s="6" t="n">
        <v>1</v>
      </c>
      <c r="BM992" s="6" t="n">
        <v>30</v>
      </c>
      <c r="BN992" s="6" t="n">
        <v>7</v>
      </c>
      <c r="BO992" s="6" t="n">
        <v>0</v>
      </c>
      <c r="BP992" s="6" t="n">
        <v>0</v>
      </c>
      <c r="BQ992" s="6" t="n">
        <v>0</v>
      </c>
      <c r="BR992" s="6" t="n">
        <v>0</v>
      </c>
    </row>
    <row r="993" customFormat="false" ht="12" hidden="false" customHeight="false" outlineLevel="0" collapsed="false">
      <c r="A993" s="5" t="n">
        <v>0.5526</v>
      </c>
      <c r="B993" s="6" t="n">
        <v>1</v>
      </c>
      <c r="C993" s="6" t="n">
        <v>1</v>
      </c>
      <c r="D993" s="6" t="n">
        <v>1</v>
      </c>
      <c r="E993" s="6" t="n">
        <v>3</v>
      </c>
      <c r="F993" s="6" t="n">
        <v>2</v>
      </c>
      <c r="G993" s="6" t="n">
        <v>7</v>
      </c>
      <c r="H993" s="6" t="n">
        <v>5</v>
      </c>
      <c r="I993" s="6" t="n">
        <v>1</v>
      </c>
      <c r="J993" s="6" t="n">
        <v>8</v>
      </c>
      <c r="K993" s="6" t="n">
        <v>0</v>
      </c>
      <c r="L993" s="6" t="n">
        <v>0</v>
      </c>
      <c r="M993" s="6" t="n">
        <v>100</v>
      </c>
      <c r="N993" s="6" t="n">
        <v>998</v>
      </c>
      <c r="O993" s="6" t="n">
        <v>80</v>
      </c>
      <c r="P993" s="6" t="n">
        <v>0</v>
      </c>
      <c r="Q993" s="6" t="n">
        <v>7</v>
      </c>
      <c r="R993" s="6" t="n">
        <v>3</v>
      </c>
      <c r="S993" s="6" t="n">
        <v>3</v>
      </c>
      <c r="T993" s="6" t="n">
        <v>5</v>
      </c>
      <c r="U993" s="6" t="n">
        <v>3</v>
      </c>
      <c r="V993" s="6" t="n">
        <v>1</v>
      </c>
      <c r="W993" s="6" t="n">
        <v>6</v>
      </c>
      <c r="X993" s="6" t="n">
        <v>4</v>
      </c>
      <c r="Y993" s="6" t="n">
        <v>4</v>
      </c>
      <c r="Z993" s="6" t="n">
        <v>4</v>
      </c>
      <c r="AA993" s="6" t="n">
        <v>1</v>
      </c>
      <c r="AB993" s="6" t="n">
        <v>4</v>
      </c>
      <c r="AC993" s="6" t="n">
        <v>1</v>
      </c>
      <c r="AD993" s="6" t="n">
        <v>1</v>
      </c>
      <c r="AE993" s="6" t="n">
        <v>1</v>
      </c>
      <c r="AF993" s="6" t="n">
        <v>4</v>
      </c>
      <c r="AG993" s="6" t="n">
        <v>1</v>
      </c>
      <c r="AH993" s="6" t="n">
        <v>2</v>
      </c>
      <c r="AI993" s="6" t="n">
        <v>5</v>
      </c>
      <c r="AJ993" s="6" t="n">
        <v>2</v>
      </c>
      <c r="AK993" s="6" t="n">
        <v>5</v>
      </c>
      <c r="AL993" s="6" t="n">
        <v>1</v>
      </c>
      <c r="AM993" s="6" t="n">
        <v>5</v>
      </c>
      <c r="AN993" s="6" t="n">
        <v>5</v>
      </c>
      <c r="AO993" s="6" t="n">
        <v>4</v>
      </c>
      <c r="AP993" s="6" t="n">
        <v>1</v>
      </c>
      <c r="AQ993" s="6" t="n">
        <v>5</v>
      </c>
      <c r="AR993" s="6" t="n">
        <v>5</v>
      </c>
      <c r="AS993" s="6" t="n">
        <v>5</v>
      </c>
      <c r="AT993" s="6" t="n">
        <v>5</v>
      </c>
      <c r="AU993" s="6" t="n">
        <v>1</v>
      </c>
      <c r="AV993" s="6" t="n">
        <v>5</v>
      </c>
      <c r="AW993" s="6" t="n">
        <v>5</v>
      </c>
      <c r="AX993" s="6" t="n">
        <v>1</v>
      </c>
      <c r="AY993" s="6" t="n">
        <v>5</v>
      </c>
      <c r="AZ993" s="6" t="n">
        <v>1</v>
      </c>
      <c r="BA993" s="6" t="n">
        <v>4</v>
      </c>
      <c r="BB993" s="6" t="n">
        <v>2</v>
      </c>
      <c r="BC993" s="6" t="n">
        <v>8</v>
      </c>
      <c r="BD993" s="6" t="n">
        <v>2</v>
      </c>
      <c r="BE993" s="6" t="n">
        <v>1</v>
      </c>
      <c r="BF993" s="6" t="n">
        <v>51</v>
      </c>
      <c r="BG993" s="6" t="n">
        <v>1</v>
      </c>
      <c r="BH993" s="6" t="n">
        <v>3</v>
      </c>
      <c r="BI993" s="6" t="n">
        <v>5</v>
      </c>
      <c r="BJ993" s="6" t="n">
        <v>5</v>
      </c>
      <c r="BK993" s="6" t="n">
        <v>99</v>
      </c>
      <c r="BL993" s="6" t="n">
        <v>4</v>
      </c>
      <c r="BM993" s="6" t="n">
        <v>50</v>
      </c>
      <c r="BN993" s="6" t="n">
        <v>1</v>
      </c>
      <c r="BO993" s="6" t="n">
        <v>1</v>
      </c>
      <c r="BP993" s="6" t="n">
        <v>3</v>
      </c>
      <c r="BQ993" s="6" t="n">
        <v>2</v>
      </c>
      <c r="BR993" s="6" t="n">
        <v>2</v>
      </c>
    </row>
    <row r="994" customFormat="false" ht="12" hidden="false" customHeight="false" outlineLevel="0" collapsed="false">
      <c r="A994" s="5" t="n">
        <v>0.803</v>
      </c>
      <c r="B994" s="6" t="n">
        <v>1</v>
      </c>
      <c r="C994" s="6" t="n">
        <v>3</v>
      </c>
      <c r="D994" s="6" t="n">
        <v>1</v>
      </c>
      <c r="E994" s="6" t="n">
        <v>3</v>
      </c>
      <c r="F994" s="6" t="n">
        <v>0</v>
      </c>
      <c r="G994" s="6" t="n">
        <v>2</v>
      </c>
      <c r="H994" s="6" t="n">
        <v>4</v>
      </c>
      <c r="I994" s="6" t="n">
        <v>3</v>
      </c>
      <c r="J994" s="6" t="n">
        <v>1</v>
      </c>
      <c r="K994" s="6" t="n">
        <v>40</v>
      </c>
      <c r="L994" s="6" t="n">
        <v>50</v>
      </c>
      <c r="M994" s="6" t="n">
        <v>85</v>
      </c>
      <c r="N994" s="6" t="n">
        <v>50</v>
      </c>
      <c r="O994" s="6" t="n">
        <v>50</v>
      </c>
      <c r="P994" s="6" t="n">
        <v>0</v>
      </c>
      <c r="Q994" s="6" t="n">
        <v>6</v>
      </c>
      <c r="R994" s="6" t="n">
        <v>3</v>
      </c>
      <c r="S994" s="6" t="n">
        <v>3</v>
      </c>
      <c r="T994" s="6" t="n">
        <v>1</v>
      </c>
      <c r="U994" s="6" t="n">
        <v>5</v>
      </c>
      <c r="V994" s="6" t="n">
        <v>3</v>
      </c>
      <c r="W994" s="6" t="n">
        <v>5</v>
      </c>
      <c r="X994" s="6" t="n">
        <v>2</v>
      </c>
      <c r="Y994" s="6" t="n">
        <v>2</v>
      </c>
      <c r="Z994" s="6" t="n">
        <v>2</v>
      </c>
      <c r="AA994" s="6" t="n">
        <v>3</v>
      </c>
      <c r="AB994" s="6" t="n">
        <v>2</v>
      </c>
      <c r="AC994" s="6" t="n">
        <v>1</v>
      </c>
      <c r="AD994" s="6" t="n">
        <v>2</v>
      </c>
      <c r="AE994" s="6" t="n">
        <v>1</v>
      </c>
      <c r="AF994" s="6" t="n">
        <v>4</v>
      </c>
      <c r="AG994" s="6" t="n">
        <v>1</v>
      </c>
      <c r="AH994" s="6" t="n">
        <v>3</v>
      </c>
      <c r="AI994" s="6" t="n">
        <v>3</v>
      </c>
      <c r="AJ994" s="6" t="n">
        <v>3</v>
      </c>
      <c r="AK994" s="6" t="n">
        <v>3</v>
      </c>
      <c r="AL994" s="6" t="n">
        <v>3</v>
      </c>
      <c r="AM994" s="6" t="n">
        <v>3</v>
      </c>
      <c r="AN994" s="6" t="n">
        <v>4</v>
      </c>
      <c r="AO994" s="6" t="n">
        <v>2</v>
      </c>
      <c r="AP994" s="6" t="n">
        <v>3</v>
      </c>
      <c r="AQ994" s="6" t="n">
        <v>5</v>
      </c>
      <c r="AR994" s="6" t="n">
        <v>5</v>
      </c>
      <c r="AS994" s="6" t="n">
        <v>5</v>
      </c>
      <c r="AT994" s="6" t="n">
        <v>5</v>
      </c>
      <c r="AU994" s="6" t="n">
        <v>1</v>
      </c>
      <c r="AV994" s="6" t="n">
        <v>5</v>
      </c>
      <c r="AW994" s="6" t="n">
        <v>5</v>
      </c>
      <c r="AX994" s="6" t="n">
        <v>5</v>
      </c>
      <c r="AY994" s="6" t="n">
        <v>1</v>
      </c>
      <c r="AZ994" s="6" t="n">
        <v>1</v>
      </c>
      <c r="BA994" s="6" t="n">
        <v>4</v>
      </c>
      <c r="BB994" s="6" t="n">
        <v>3</v>
      </c>
      <c r="BC994" s="6" t="n">
        <v>4</v>
      </c>
      <c r="BD994" s="6" t="n">
        <v>3</v>
      </c>
      <c r="BE994" s="6" t="n">
        <v>2</v>
      </c>
      <c r="BF994" s="6" t="n">
        <v>37</v>
      </c>
      <c r="BG994" s="6" t="n">
        <v>1</v>
      </c>
      <c r="BH994" s="6" t="n">
        <v>6</v>
      </c>
      <c r="BI994" s="6" t="n">
        <v>4</v>
      </c>
      <c r="BJ994" s="6" t="n">
        <v>5</v>
      </c>
      <c r="BK994" s="6" t="n">
        <v>9</v>
      </c>
      <c r="BL994" s="6" t="n">
        <v>6</v>
      </c>
      <c r="BM994" s="6" t="n">
        <v>50</v>
      </c>
      <c r="BN994" s="6" t="n">
        <v>5</v>
      </c>
      <c r="BO994" s="6" t="n">
        <v>1</v>
      </c>
      <c r="BP994" s="6" t="n">
        <v>3</v>
      </c>
      <c r="BQ994" s="6" t="n">
        <v>2</v>
      </c>
      <c r="BR994" s="6" t="n">
        <v>0</v>
      </c>
    </row>
    <row r="995" customFormat="false" ht="12" hidden="false" customHeight="false" outlineLevel="0" collapsed="false">
      <c r="A995" s="5" t="n">
        <v>0.7616</v>
      </c>
      <c r="B995" s="6" t="n">
        <v>1</v>
      </c>
      <c r="C995" s="6" t="n">
        <v>3</v>
      </c>
      <c r="D995" s="6" t="n">
        <v>1</v>
      </c>
      <c r="E995" s="6" t="n">
        <v>8</v>
      </c>
      <c r="F995" s="6" t="n">
        <v>2</v>
      </c>
      <c r="G995" s="6" t="n">
        <v>7</v>
      </c>
      <c r="H995" s="6" t="n">
        <v>9</v>
      </c>
      <c r="I995" s="6" t="n">
        <v>3</v>
      </c>
      <c r="J995" s="6" t="n">
        <v>2</v>
      </c>
      <c r="K995" s="6" t="n">
        <v>65</v>
      </c>
      <c r="L995" s="6" t="n">
        <v>60</v>
      </c>
      <c r="M995" s="6" t="n">
        <v>65</v>
      </c>
      <c r="N995" s="6" t="n">
        <v>40</v>
      </c>
      <c r="O995" s="6" t="n">
        <v>60</v>
      </c>
      <c r="P995" s="6" t="n">
        <v>0</v>
      </c>
      <c r="Q995" s="6" t="n">
        <v>5</v>
      </c>
      <c r="R995" s="6" t="n">
        <v>5</v>
      </c>
      <c r="S995" s="6" t="n">
        <v>4</v>
      </c>
      <c r="T995" s="6" t="n">
        <v>2</v>
      </c>
      <c r="U995" s="6" t="n">
        <v>5</v>
      </c>
      <c r="V995" s="6" t="n">
        <v>8</v>
      </c>
      <c r="W995" s="6" t="n">
        <v>5</v>
      </c>
      <c r="X995" s="6" t="n">
        <v>2</v>
      </c>
      <c r="Y995" s="6" t="n">
        <v>4</v>
      </c>
      <c r="Z995" s="6" t="n">
        <v>2</v>
      </c>
      <c r="AA995" s="6" t="n">
        <v>3</v>
      </c>
      <c r="AB995" s="6" t="n">
        <v>1</v>
      </c>
      <c r="AC995" s="6" t="n">
        <v>2</v>
      </c>
      <c r="AD995" s="6" t="n">
        <v>2</v>
      </c>
      <c r="AE995" s="6" t="n">
        <v>2</v>
      </c>
      <c r="AF995" s="6" t="n">
        <v>3</v>
      </c>
      <c r="AG995" s="6" t="n">
        <v>2</v>
      </c>
      <c r="AH995" s="6" t="n">
        <v>0</v>
      </c>
      <c r="AI995" s="6" t="n">
        <v>2</v>
      </c>
      <c r="AJ995" s="6" t="n">
        <v>8</v>
      </c>
      <c r="AK995" s="6" t="n">
        <v>5</v>
      </c>
      <c r="AL995" s="6" t="n">
        <v>3</v>
      </c>
      <c r="AM995" s="6" t="n">
        <v>4</v>
      </c>
      <c r="AN995" s="6" t="n">
        <v>4</v>
      </c>
      <c r="AO995" s="6" t="n">
        <v>4</v>
      </c>
      <c r="AP995" s="6" t="n">
        <v>5</v>
      </c>
      <c r="AQ995" s="6" t="n">
        <v>3</v>
      </c>
      <c r="AR995" s="6" t="n">
        <v>5</v>
      </c>
      <c r="AS995" s="6" t="n">
        <v>3</v>
      </c>
      <c r="AT995" s="6" t="n">
        <v>3</v>
      </c>
      <c r="AU995" s="6" t="n">
        <v>5</v>
      </c>
      <c r="AV995" s="6" t="n">
        <v>1</v>
      </c>
      <c r="AW995" s="6" t="n">
        <v>5</v>
      </c>
      <c r="AX995" s="6" t="n">
        <v>1</v>
      </c>
      <c r="AY995" s="6" t="n">
        <v>1</v>
      </c>
      <c r="AZ995" s="6" t="n">
        <v>1</v>
      </c>
      <c r="BA995" s="6" t="n">
        <v>4</v>
      </c>
      <c r="BB995" s="6" t="n">
        <v>4</v>
      </c>
      <c r="BC995" s="6" t="n">
        <v>8</v>
      </c>
      <c r="BD995" s="6" t="n">
        <v>8</v>
      </c>
      <c r="BE995" s="6" t="n">
        <v>1</v>
      </c>
      <c r="BF995" s="6" t="n">
        <v>42</v>
      </c>
      <c r="BG995" s="6" t="n">
        <v>1</v>
      </c>
      <c r="BH995" s="6" t="n">
        <v>6</v>
      </c>
      <c r="BI995" s="6" t="n">
        <v>1</v>
      </c>
      <c r="BJ995" s="6" t="n">
        <v>5</v>
      </c>
      <c r="BK995" s="6" t="n">
        <v>7</v>
      </c>
      <c r="BL995" s="6" t="n">
        <v>1</v>
      </c>
      <c r="BM995" s="6" t="n">
        <v>50</v>
      </c>
      <c r="BN995" s="6" t="n">
        <v>3</v>
      </c>
      <c r="BO995" s="6" t="n">
        <v>0</v>
      </c>
      <c r="BP995" s="6" t="n">
        <v>0</v>
      </c>
      <c r="BQ995" s="6" t="n">
        <v>0</v>
      </c>
      <c r="BR995" s="6" t="n">
        <v>0</v>
      </c>
    </row>
    <row r="996" customFormat="false" ht="12" hidden="false" customHeight="false" outlineLevel="0" collapsed="false">
      <c r="A996" s="5" t="n">
        <v>1.7401</v>
      </c>
      <c r="B996" s="6" t="n">
        <v>1</v>
      </c>
      <c r="C996" s="6" t="n">
        <v>3</v>
      </c>
      <c r="D996" s="6" t="n">
        <v>5</v>
      </c>
      <c r="E996" s="6" t="n">
        <v>0</v>
      </c>
      <c r="F996" s="6" t="n">
        <v>0</v>
      </c>
      <c r="G996" s="6" t="n">
        <v>0</v>
      </c>
      <c r="H996" s="6" t="n">
        <v>5</v>
      </c>
      <c r="I996" s="6" t="n">
        <v>3</v>
      </c>
      <c r="J996" s="6" t="n">
        <v>8</v>
      </c>
      <c r="K996" s="6" t="n">
        <v>0</v>
      </c>
      <c r="L996" s="6" t="n">
        <v>20</v>
      </c>
      <c r="M996" s="6" t="n">
        <v>80</v>
      </c>
      <c r="N996" s="6" t="n">
        <v>50</v>
      </c>
      <c r="O996" s="6" t="n">
        <v>50</v>
      </c>
      <c r="P996" s="6" t="n">
        <v>0</v>
      </c>
      <c r="Q996" s="6" t="n">
        <v>6</v>
      </c>
      <c r="R996" s="6" t="n">
        <v>5</v>
      </c>
      <c r="S996" s="6" t="n">
        <v>8</v>
      </c>
      <c r="T996" s="6" t="n">
        <v>8</v>
      </c>
      <c r="U996" s="6" t="n">
        <v>3</v>
      </c>
      <c r="V996" s="6" t="n">
        <v>1</v>
      </c>
      <c r="W996" s="6" t="n">
        <v>4</v>
      </c>
      <c r="X996" s="6" t="n">
        <v>4</v>
      </c>
      <c r="Y996" s="6" t="n">
        <v>3</v>
      </c>
      <c r="Z996" s="6" t="n">
        <v>3</v>
      </c>
      <c r="AA996" s="6" t="n">
        <v>2</v>
      </c>
      <c r="AB996" s="6" t="n">
        <v>2</v>
      </c>
      <c r="AC996" s="6" t="n">
        <v>2</v>
      </c>
      <c r="AD996" s="6" t="n">
        <v>2</v>
      </c>
      <c r="AE996" s="6" t="n">
        <v>2</v>
      </c>
      <c r="AF996" s="6" t="n">
        <v>4</v>
      </c>
      <c r="AG996" s="6" t="n">
        <v>2</v>
      </c>
      <c r="AH996" s="6" t="n">
        <v>2</v>
      </c>
      <c r="AI996" s="6" t="n">
        <v>4</v>
      </c>
      <c r="AJ996" s="6" t="n">
        <v>2</v>
      </c>
      <c r="AK996" s="6" t="n">
        <v>0</v>
      </c>
      <c r="AL996" s="6" t="n">
        <v>3</v>
      </c>
      <c r="AM996" s="6" t="n">
        <v>5</v>
      </c>
      <c r="AN996" s="6" t="n">
        <v>4</v>
      </c>
      <c r="AO996" s="6" t="n">
        <v>7</v>
      </c>
      <c r="AP996" s="6" t="n">
        <v>5</v>
      </c>
      <c r="AQ996" s="6" t="n">
        <v>5</v>
      </c>
      <c r="AR996" s="6" t="n">
        <v>5</v>
      </c>
      <c r="AS996" s="6" t="n">
        <v>3</v>
      </c>
      <c r="AT996" s="6" t="n">
        <v>5</v>
      </c>
      <c r="AU996" s="6" t="n">
        <v>1</v>
      </c>
      <c r="AV996" s="6" t="n">
        <v>5</v>
      </c>
      <c r="AW996" s="6" t="n">
        <v>1</v>
      </c>
      <c r="AX996" s="6" t="n">
        <v>1</v>
      </c>
      <c r="AY996" s="6" t="n">
        <v>1</v>
      </c>
      <c r="AZ996" s="6" t="n">
        <v>1</v>
      </c>
      <c r="BA996" s="6" t="n">
        <v>2</v>
      </c>
      <c r="BB996" s="6" t="n">
        <v>1</v>
      </c>
      <c r="BC996" s="6" t="n">
        <v>4</v>
      </c>
      <c r="BD996" s="6" t="n">
        <v>2</v>
      </c>
      <c r="BE996" s="6" t="n">
        <v>4</v>
      </c>
      <c r="BF996" s="6" t="n">
        <v>38</v>
      </c>
      <c r="BG996" s="6" t="n">
        <v>3</v>
      </c>
      <c r="BH996" s="6" t="n">
        <v>3</v>
      </c>
      <c r="BI996" s="6" t="n">
        <v>3</v>
      </c>
      <c r="BJ996" s="6" t="n">
        <v>5</v>
      </c>
      <c r="BK996" s="6" t="n">
        <v>6</v>
      </c>
      <c r="BL996" s="6" t="n">
        <v>1</v>
      </c>
      <c r="BM996" s="6" t="n">
        <v>50</v>
      </c>
      <c r="BN996" s="6" t="n">
        <v>2</v>
      </c>
      <c r="BO996" s="6" t="n">
        <v>0</v>
      </c>
      <c r="BP996" s="6" t="n">
        <v>0</v>
      </c>
      <c r="BQ996" s="6" t="n">
        <v>0</v>
      </c>
      <c r="BR996" s="6" t="n">
        <v>0</v>
      </c>
    </row>
    <row r="997" customFormat="false" ht="12" hidden="false" customHeight="false" outlineLevel="0" collapsed="false">
      <c r="A997" s="5" t="n">
        <v>2.6102</v>
      </c>
      <c r="B997" s="6" t="n">
        <v>1</v>
      </c>
      <c r="C997" s="6" t="n">
        <v>3</v>
      </c>
      <c r="D997" s="6" t="n">
        <v>1</v>
      </c>
      <c r="E997" s="6" t="n">
        <v>3</v>
      </c>
      <c r="F997" s="6" t="n">
        <v>1</v>
      </c>
      <c r="G997" s="6" t="n">
        <v>1</v>
      </c>
      <c r="H997" s="6" t="n">
        <v>5</v>
      </c>
      <c r="I997" s="6" t="n">
        <v>3</v>
      </c>
      <c r="J997" s="6" t="n">
        <v>8</v>
      </c>
      <c r="K997" s="6" t="n">
        <v>40</v>
      </c>
      <c r="L997" s="6" t="n">
        <v>40</v>
      </c>
      <c r="M997" s="6" t="n">
        <v>80</v>
      </c>
      <c r="N997" s="6" t="n">
        <v>60</v>
      </c>
      <c r="O997" s="6" t="n">
        <v>998</v>
      </c>
      <c r="P997" s="6" t="n">
        <v>0</v>
      </c>
      <c r="Q997" s="6" t="n">
        <v>5</v>
      </c>
      <c r="R997" s="6" t="n">
        <v>3</v>
      </c>
      <c r="S997" s="6" t="n">
        <v>3</v>
      </c>
      <c r="T997" s="6" t="n">
        <v>2</v>
      </c>
      <c r="U997" s="6" t="n">
        <v>5</v>
      </c>
      <c r="V997" s="6" t="n">
        <v>3</v>
      </c>
      <c r="W997" s="6" t="n">
        <v>2</v>
      </c>
      <c r="X997" s="6" t="n">
        <v>2</v>
      </c>
      <c r="Y997" s="6" t="n">
        <v>3</v>
      </c>
      <c r="Z997" s="6" t="n">
        <v>2</v>
      </c>
      <c r="AA997" s="6" t="n">
        <v>3</v>
      </c>
      <c r="AB997" s="6" t="n">
        <v>2</v>
      </c>
      <c r="AC997" s="6" t="n">
        <v>1</v>
      </c>
      <c r="AD997" s="6" t="n">
        <v>2</v>
      </c>
      <c r="AE997" s="6" t="n">
        <v>1</v>
      </c>
      <c r="AF997" s="6" t="n">
        <v>4</v>
      </c>
      <c r="AG997" s="6" t="n">
        <v>1</v>
      </c>
      <c r="AH997" s="6" t="n">
        <v>4</v>
      </c>
      <c r="AI997" s="6" t="n">
        <v>5</v>
      </c>
      <c r="AJ997" s="6" t="n">
        <v>2</v>
      </c>
      <c r="AK997" s="6" t="n">
        <v>0</v>
      </c>
      <c r="AL997" s="6" t="n">
        <v>3</v>
      </c>
      <c r="AM997" s="6" t="n">
        <v>3</v>
      </c>
      <c r="AN997" s="6" t="n">
        <v>1</v>
      </c>
      <c r="AO997" s="6" t="n">
        <v>2</v>
      </c>
      <c r="AP997" s="6" t="n">
        <v>5</v>
      </c>
      <c r="AQ997" s="6" t="n">
        <v>5</v>
      </c>
      <c r="AR997" s="6" t="n">
        <v>1</v>
      </c>
      <c r="AS997" s="6" t="n">
        <v>5</v>
      </c>
      <c r="AT997" s="6" t="n">
        <v>8</v>
      </c>
      <c r="AU997" s="6" t="n">
        <v>1</v>
      </c>
      <c r="AV997" s="6" t="n">
        <v>5</v>
      </c>
      <c r="AW997" s="6" t="n">
        <v>1</v>
      </c>
      <c r="AX997" s="6" t="n">
        <v>1</v>
      </c>
      <c r="AY997" s="6" t="n">
        <v>1</v>
      </c>
      <c r="AZ997" s="6" t="n">
        <v>1</v>
      </c>
      <c r="BA997" s="6" t="n">
        <v>1</v>
      </c>
      <c r="BB997" s="6" t="n">
        <v>2</v>
      </c>
      <c r="BC997" s="6" t="n">
        <v>4</v>
      </c>
      <c r="BD997" s="6" t="n">
        <v>2</v>
      </c>
      <c r="BE997" s="6" t="n">
        <v>5</v>
      </c>
      <c r="BF997" s="6" t="n">
        <v>38</v>
      </c>
      <c r="BG997" s="6" t="n">
        <v>1</v>
      </c>
      <c r="BH997" s="6" t="n">
        <v>3</v>
      </c>
      <c r="BI997" s="6" t="n">
        <v>13</v>
      </c>
      <c r="BJ997" s="6" t="n">
        <v>5</v>
      </c>
      <c r="BK997" s="6" t="n">
        <v>7</v>
      </c>
      <c r="BL997" s="6" t="n">
        <v>4</v>
      </c>
      <c r="BM997" s="6" t="n">
        <v>50</v>
      </c>
      <c r="BN997" s="6" t="n">
        <v>6</v>
      </c>
      <c r="BO997" s="6" t="n">
        <v>1</v>
      </c>
      <c r="BP997" s="6" t="n">
        <v>3</v>
      </c>
      <c r="BQ997" s="6" t="n">
        <v>2</v>
      </c>
      <c r="BR997" s="6" t="n">
        <v>2</v>
      </c>
    </row>
    <row r="998" customFormat="false" ht="12" hidden="false" customHeight="false" outlineLevel="0" collapsed="false">
      <c r="A998" s="5" t="n">
        <v>1.4276</v>
      </c>
      <c r="B998" s="6" t="n">
        <v>1</v>
      </c>
      <c r="C998" s="6" t="n">
        <v>3</v>
      </c>
      <c r="D998" s="6" t="n">
        <v>5</v>
      </c>
      <c r="E998" s="6" t="n">
        <v>0</v>
      </c>
      <c r="F998" s="6" t="n">
        <v>3</v>
      </c>
      <c r="G998" s="6" t="n">
        <v>1</v>
      </c>
      <c r="H998" s="6" t="n">
        <v>1</v>
      </c>
      <c r="I998" s="6" t="n">
        <v>2</v>
      </c>
      <c r="J998" s="6" t="n">
        <v>4</v>
      </c>
      <c r="K998" s="6" t="n">
        <v>75</v>
      </c>
      <c r="L998" s="6" t="n">
        <v>75</v>
      </c>
      <c r="M998" s="6" t="n">
        <v>50</v>
      </c>
      <c r="N998" s="6" t="n">
        <v>25</v>
      </c>
      <c r="O998" s="6" t="n">
        <v>997</v>
      </c>
      <c r="P998" s="6" t="n">
        <v>0</v>
      </c>
      <c r="Q998" s="6" t="n">
        <v>5</v>
      </c>
      <c r="R998" s="6" t="n">
        <v>1</v>
      </c>
      <c r="S998" s="6" t="n">
        <v>1</v>
      </c>
      <c r="T998" s="6" t="n">
        <v>1</v>
      </c>
      <c r="U998" s="6" t="n">
        <v>1</v>
      </c>
      <c r="V998" s="6" t="n">
        <v>5</v>
      </c>
      <c r="W998" s="6" t="n">
        <v>0</v>
      </c>
      <c r="X998" s="6" t="n">
        <v>2</v>
      </c>
      <c r="Y998" s="6" t="n">
        <v>2</v>
      </c>
      <c r="Z998" s="6" t="n">
        <v>2</v>
      </c>
      <c r="AA998" s="6" t="n">
        <v>4</v>
      </c>
      <c r="AB998" s="6" t="n">
        <v>2</v>
      </c>
      <c r="AC998" s="6" t="n">
        <v>3</v>
      </c>
      <c r="AD998" s="6" t="n">
        <v>3</v>
      </c>
      <c r="AE998" s="6" t="n">
        <v>3</v>
      </c>
      <c r="AF998" s="6" t="n">
        <v>3</v>
      </c>
      <c r="AG998" s="6" t="n">
        <v>3</v>
      </c>
      <c r="AH998" s="6" t="n">
        <v>4</v>
      </c>
      <c r="AI998" s="6" t="n">
        <v>4</v>
      </c>
      <c r="AJ998" s="6" t="n">
        <v>1</v>
      </c>
      <c r="AK998" s="6" t="n">
        <v>1</v>
      </c>
      <c r="AL998" s="6" t="n">
        <v>3</v>
      </c>
      <c r="AM998" s="6" t="n">
        <v>5</v>
      </c>
      <c r="AN998" s="6" t="n">
        <v>4</v>
      </c>
      <c r="AO998" s="6" t="n">
        <v>2</v>
      </c>
      <c r="AP998" s="6" t="n">
        <v>1</v>
      </c>
      <c r="AQ998" s="6" t="n">
        <v>5</v>
      </c>
      <c r="AR998" s="6" t="n">
        <v>1</v>
      </c>
      <c r="AS998" s="6" t="n">
        <v>5</v>
      </c>
      <c r="AT998" s="6" t="n">
        <v>5</v>
      </c>
      <c r="AU998" s="6" t="n">
        <v>3</v>
      </c>
      <c r="AV998" s="6" t="n">
        <v>1</v>
      </c>
      <c r="AW998" s="6" t="n">
        <v>1</v>
      </c>
      <c r="AX998" s="6" t="n">
        <v>1</v>
      </c>
      <c r="AY998" s="6" t="n">
        <v>1</v>
      </c>
      <c r="AZ998" s="6" t="n">
        <v>1</v>
      </c>
      <c r="BA998" s="6" t="n">
        <v>1</v>
      </c>
      <c r="BB998" s="6" t="n">
        <v>3</v>
      </c>
      <c r="BC998" s="6" t="n">
        <v>2</v>
      </c>
      <c r="BD998" s="6" t="n">
        <v>4</v>
      </c>
      <c r="BE998" s="6" t="n">
        <v>1</v>
      </c>
      <c r="BF998" s="6" t="n">
        <v>36</v>
      </c>
      <c r="BG998" s="6" t="n">
        <v>1</v>
      </c>
      <c r="BH998" s="6" t="n">
        <v>3</v>
      </c>
      <c r="BI998" s="6" t="n">
        <v>8</v>
      </c>
      <c r="BJ998" s="6" t="n">
        <v>5</v>
      </c>
      <c r="BK998" s="6" t="n">
        <v>6</v>
      </c>
      <c r="BL998" s="6" t="n">
        <v>1</v>
      </c>
      <c r="BM998" s="6" t="n">
        <v>60</v>
      </c>
      <c r="BN998" s="6" t="n">
        <v>1</v>
      </c>
      <c r="BO998" s="6" t="n">
        <v>0</v>
      </c>
      <c r="BP998" s="6" t="n">
        <v>0</v>
      </c>
      <c r="BQ998" s="6" t="n">
        <v>0</v>
      </c>
      <c r="BR998" s="6" t="n">
        <v>0</v>
      </c>
    </row>
    <row r="999" customFormat="false" ht="12" hidden="false" customHeight="false" outlineLevel="0" collapsed="false">
      <c r="A999" s="5" t="n">
        <v>0.8359</v>
      </c>
      <c r="B999" s="6" t="n">
        <v>1</v>
      </c>
      <c r="C999" s="6" t="n">
        <v>1</v>
      </c>
      <c r="D999" s="6" t="n">
        <v>1</v>
      </c>
      <c r="E999" s="6" t="n">
        <v>3</v>
      </c>
      <c r="F999" s="6" t="n">
        <v>7</v>
      </c>
      <c r="G999" s="6" t="n">
        <v>2</v>
      </c>
      <c r="H999" s="6" t="n">
        <v>1</v>
      </c>
      <c r="I999" s="6" t="n">
        <v>3</v>
      </c>
      <c r="J999" s="6" t="n">
        <v>8</v>
      </c>
      <c r="K999" s="6" t="n">
        <v>40</v>
      </c>
      <c r="L999" s="6" t="n">
        <v>60</v>
      </c>
      <c r="M999" s="6" t="n">
        <v>40</v>
      </c>
      <c r="N999" s="6" t="n">
        <v>0</v>
      </c>
      <c r="O999" s="6" t="n">
        <v>85</v>
      </c>
      <c r="P999" s="6" t="n">
        <v>0</v>
      </c>
      <c r="Q999" s="6" t="n">
        <v>3</v>
      </c>
      <c r="R999" s="6" t="n">
        <v>5</v>
      </c>
      <c r="S999" s="6" t="n">
        <v>3</v>
      </c>
      <c r="T999" s="6" t="n">
        <v>2</v>
      </c>
      <c r="U999" s="6" t="n">
        <v>5</v>
      </c>
      <c r="V999" s="6" t="n">
        <v>3</v>
      </c>
      <c r="W999" s="6" t="n">
        <v>2</v>
      </c>
      <c r="X999" s="6" t="n">
        <v>2</v>
      </c>
      <c r="Y999" s="6" t="n">
        <v>2</v>
      </c>
      <c r="Z999" s="6" t="n">
        <v>3</v>
      </c>
      <c r="AA999" s="6" t="n">
        <v>3</v>
      </c>
      <c r="AB999" s="6" t="n">
        <v>2</v>
      </c>
      <c r="AC999" s="6" t="n">
        <v>2</v>
      </c>
      <c r="AD999" s="6" t="n">
        <v>3</v>
      </c>
      <c r="AE999" s="6" t="n">
        <v>4</v>
      </c>
      <c r="AF999" s="6" t="n">
        <v>3</v>
      </c>
      <c r="AG999" s="6" t="n">
        <v>3</v>
      </c>
      <c r="AH999" s="6" t="n">
        <v>3</v>
      </c>
      <c r="AI999" s="6" t="n">
        <v>3</v>
      </c>
      <c r="AJ999" s="6" t="n">
        <v>2</v>
      </c>
      <c r="AK999" s="6" t="n">
        <v>3</v>
      </c>
      <c r="AL999" s="6" t="n">
        <v>3</v>
      </c>
      <c r="AM999" s="6" t="n">
        <v>4</v>
      </c>
      <c r="AN999" s="6" t="n">
        <v>3</v>
      </c>
      <c r="AO999" s="6" t="n">
        <v>1</v>
      </c>
      <c r="AP999" s="6" t="n">
        <v>5</v>
      </c>
      <c r="AQ999" s="6" t="n">
        <v>1</v>
      </c>
      <c r="AR999" s="6" t="n">
        <v>1</v>
      </c>
      <c r="AS999" s="6" t="n">
        <v>3</v>
      </c>
      <c r="AT999" s="6" t="n">
        <v>1</v>
      </c>
      <c r="AU999" s="6" t="n">
        <v>5</v>
      </c>
      <c r="AV999" s="6" t="n">
        <v>1</v>
      </c>
      <c r="AW999" s="6" t="n">
        <v>1</v>
      </c>
      <c r="AX999" s="6" t="n">
        <v>1</v>
      </c>
      <c r="AY999" s="6" t="n">
        <v>5</v>
      </c>
      <c r="AZ999" s="6" t="n">
        <v>1</v>
      </c>
      <c r="BA999" s="6" t="n">
        <v>5</v>
      </c>
      <c r="BB999" s="6" t="n">
        <v>4</v>
      </c>
      <c r="BC999" s="6" t="n">
        <v>4</v>
      </c>
      <c r="BD999" s="6" t="n">
        <v>2</v>
      </c>
      <c r="BE999" s="6" t="n">
        <v>5</v>
      </c>
      <c r="BF999" s="6" t="n">
        <v>44</v>
      </c>
      <c r="BG999" s="6" t="n">
        <v>1</v>
      </c>
      <c r="BH999" s="6" t="n">
        <v>6</v>
      </c>
      <c r="BI999" s="6" t="n">
        <v>1</v>
      </c>
      <c r="BJ999" s="6" t="n">
        <v>5</v>
      </c>
      <c r="BK999" s="6" t="n">
        <v>8</v>
      </c>
      <c r="BL999" s="6" t="n">
        <v>4</v>
      </c>
      <c r="BM999" s="6" t="n">
        <v>50</v>
      </c>
      <c r="BN999" s="6" t="n">
        <v>6</v>
      </c>
      <c r="BO999" s="6" t="n">
        <v>1</v>
      </c>
      <c r="BP999" s="6" t="n">
        <v>1</v>
      </c>
      <c r="BQ999" s="6" t="n">
        <v>2</v>
      </c>
      <c r="BR999" s="6" t="n">
        <v>0</v>
      </c>
    </row>
    <row r="1000" customFormat="false" ht="12" hidden="false" customHeight="false" outlineLevel="0" collapsed="false">
      <c r="A1000" s="5" t="n">
        <v>0.3907</v>
      </c>
      <c r="B1000" s="6" t="n">
        <v>1</v>
      </c>
      <c r="C1000" s="6" t="n">
        <v>1</v>
      </c>
      <c r="D1000" s="6" t="n">
        <v>1</v>
      </c>
      <c r="E1000" s="6" t="n">
        <v>3</v>
      </c>
      <c r="F1000" s="6" t="n">
        <v>5</v>
      </c>
      <c r="G1000" s="6" t="n">
        <v>7</v>
      </c>
      <c r="H1000" s="6" t="n">
        <v>2</v>
      </c>
      <c r="I1000" s="6" t="n">
        <v>1</v>
      </c>
      <c r="J1000" s="6" t="n">
        <v>5</v>
      </c>
      <c r="K1000" s="6" t="n">
        <v>40</v>
      </c>
      <c r="L1000" s="6" t="n">
        <v>15</v>
      </c>
      <c r="M1000" s="6" t="n">
        <v>70</v>
      </c>
      <c r="N1000" s="6" t="n">
        <v>60</v>
      </c>
      <c r="O1000" s="6" t="n">
        <v>60</v>
      </c>
      <c r="P1000" s="6" t="n">
        <v>3</v>
      </c>
      <c r="Q1000" s="6" t="n">
        <v>5</v>
      </c>
      <c r="R1000" s="6" t="n">
        <v>2</v>
      </c>
      <c r="S1000" s="6" t="n">
        <v>3</v>
      </c>
      <c r="T1000" s="6" t="n">
        <v>1</v>
      </c>
      <c r="U1000" s="6" t="n">
        <v>5</v>
      </c>
      <c r="V1000" s="6" t="n">
        <v>1</v>
      </c>
      <c r="W1000" s="6" t="n">
        <v>6</v>
      </c>
      <c r="X1000" s="6" t="n">
        <v>3</v>
      </c>
      <c r="Y1000" s="6" t="n">
        <v>3</v>
      </c>
      <c r="Z1000" s="6" t="n">
        <v>3</v>
      </c>
      <c r="AA1000" s="6" t="n">
        <v>1</v>
      </c>
      <c r="AB1000" s="6" t="n">
        <v>3</v>
      </c>
      <c r="AC1000" s="6" t="n">
        <v>3</v>
      </c>
      <c r="AD1000" s="6" t="n">
        <v>2</v>
      </c>
      <c r="AE1000" s="6" t="n">
        <v>2</v>
      </c>
      <c r="AF1000" s="6" t="n">
        <v>4</v>
      </c>
      <c r="AG1000" s="6" t="n">
        <v>2</v>
      </c>
      <c r="AH1000" s="6" t="n">
        <v>3</v>
      </c>
      <c r="AI1000" s="6" t="n">
        <v>4</v>
      </c>
      <c r="AJ1000" s="6" t="n">
        <v>2</v>
      </c>
      <c r="AK1000" s="6" t="n">
        <v>3</v>
      </c>
      <c r="AL1000" s="6" t="n">
        <v>3</v>
      </c>
      <c r="AM1000" s="6" t="n">
        <v>4</v>
      </c>
      <c r="AN1000" s="6" t="n">
        <v>3</v>
      </c>
      <c r="AO1000" s="6" t="n">
        <v>2</v>
      </c>
      <c r="AP1000" s="6" t="n">
        <v>5</v>
      </c>
      <c r="AQ1000" s="6" t="n">
        <v>3</v>
      </c>
      <c r="AR1000" s="6" t="n">
        <v>5</v>
      </c>
      <c r="AS1000" s="6" t="n">
        <v>3</v>
      </c>
      <c r="AT1000" s="6" t="n">
        <v>3</v>
      </c>
      <c r="AU1000" s="6" t="n">
        <v>3</v>
      </c>
      <c r="AV1000" s="6" t="n">
        <v>1</v>
      </c>
      <c r="AW1000" s="6" t="n">
        <v>5</v>
      </c>
      <c r="AX1000" s="6" t="n">
        <v>1</v>
      </c>
      <c r="AY1000" s="6" t="n">
        <v>1</v>
      </c>
      <c r="AZ1000" s="6" t="n">
        <v>1</v>
      </c>
      <c r="BA1000" s="6" t="n">
        <v>1</v>
      </c>
      <c r="BB1000" s="6" t="n">
        <v>2</v>
      </c>
      <c r="BC1000" s="6" t="n">
        <v>4</v>
      </c>
      <c r="BD1000" s="6" t="n">
        <v>2</v>
      </c>
      <c r="BE1000" s="6" t="n">
        <v>5</v>
      </c>
      <c r="BF1000" s="6" t="n">
        <v>56</v>
      </c>
      <c r="BG1000" s="6" t="n">
        <v>3</v>
      </c>
      <c r="BH1000" s="6" t="n">
        <v>4</v>
      </c>
      <c r="BI1000" s="6" t="n">
        <v>1</v>
      </c>
      <c r="BJ1000" s="6" t="n">
        <v>5</v>
      </c>
      <c r="BK1000" s="6" t="n">
        <v>96</v>
      </c>
      <c r="BL1000" s="6" t="n">
        <v>6</v>
      </c>
      <c r="BM1000" s="6" t="n">
        <v>50</v>
      </c>
      <c r="BN1000" s="6" t="n">
        <v>6</v>
      </c>
      <c r="BO1000" s="6" t="n">
        <v>1</v>
      </c>
      <c r="BP1000" s="6" t="n">
        <v>3</v>
      </c>
      <c r="BQ1000" s="6" t="n">
        <v>2</v>
      </c>
      <c r="BR1000" s="6" t="n">
        <v>0</v>
      </c>
    </row>
    <row r="1001" customFormat="false" ht="12" hidden="false" customHeight="false" outlineLevel="0" collapsed="false">
      <c r="A1001" s="5" t="n">
        <v>1.2296</v>
      </c>
      <c r="B1001" s="6" t="n">
        <v>1</v>
      </c>
      <c r="C1001" s="6" t="n">
        <v>3</v>
      </c>
      <c r="D1001" s="6" t="n">
        <v>1</v>
      </c>
      <c r="E1001" s="6" t="n">
        <v>3</v>
      </c>
      <c r="F1001" s="6" t="n">
        <v>7</v>
      </c>
      <c r="G1001" s="6" t="n">
        <v>7</v>
      </c>
      <c r="H1001" s="6" t="n">
        <v>1</v>
      </c>
      <c r="I1001" s="6" t="n">
        <v>3</v>
      </c>
      <c r="J1001" s="6" t="n">
        <v>2</v>
      </c>
      <c r="K1001" s="6" t="n">
        <v>70</v>
      </c>
      <c r="L1001" s="6" t="n">
        <v>85</v>
      </c>
      <c r="M1001" s="6" t="n">
        <v>70</v>
      </c>
      <c r="N1001" s="6" t="n">
        <v>40</v>
      </c>
      <c r="O1001" s="6" t="n">
        <v>10</v>
      </c>
      <c r="P1001" s="6" t="n">
        <v>3</v>
      </c>
      <c r="Q1001" s="6" t="n">
        <v>5</v>
      </c>
      <c r="R1001" s="6" t="n">
        <v>5</v>
      </c>
      <c r="S1001" s="6" t="n">
        <v>8</v>
      </c>
      <c r="T1001" s="6" t="n">
        <v>2</v>
      </c>
      <c r="U1001" s="6" t="n">
        <v>5</v>
      </c>
      <c r="V1001" s="6" t="n">
        <v>1</v>
      </c>
      <c r="W1001" s="6" t="n">
        <v>5</v>
      </c>
      <c r="X1001" s="6" t="n">
        <v>2</v>
      </c>
      <c r="Y1001" s="6" t="n">
        <v>8</v>
      </c>
      <c r="Z1001" s="6" t="n">
        <v>2</v>
      </c>
      <c r="AA1001" s="6" t="n">
        <v>8</v>
      </c>
      <c r="AB1001" s="6" t="n">
        <v>2</v>
      </c>
      <c r="AC1001" s="6" t="n">
        <v>2</v>
      </c>
      <c r="AD1001" s="6" t="n">
        <v>4</v>
      </c>
      <c r="AE1001" s="6" t="n">
        <v>2</v>
      </c>
      <c r="AF1001" s="6" t="n">
        <v>2</v>
      </c>
      <c r="AG1001" s="6" t="n">
        <v>2</v>
      </c>
      <c r="AH1001" s="6" t="n">
        <v>3</v>
      </c>
      <c r="AI1001" s="6" t="n">
        <v>8</v>
      </c>
      <c r="AJ1001" s="6" t="n">
        <v>3</v>
      </c>
      <c r="AK1001" s="6" t="n">
        <v>3</v>
      </c>
      <c r="AL1001" s="6" t="n">
        <v>8</v>
      </c>
      <c r="AM1001" s="6" t="n">
        <v>8</v>
      </c>
      <c r="AN1001" s="6" t="n">
        <v>3</v>
      </c>
      <c r="AO1001" s="6" t="n">
        <v>4</v>
      </c>
      <c r="AP1001" s="6" t="n">
        <v>1</v>
      </c>
      <c r="AQ1001" s="6" t="n">
        <v>3</v>
      </c>
      <c r="AR1001" s="6" t="n">
        <v>8</v>
      </c>
      <c r="AS1001" s="6" t="n">
        <v>5</v>
      </c>
      <c r="AT1001" s="6" t="n">
        <v>3</v>
      </c>
      <c r="AU1001" s="6" t="n">
        <v>5</v>
      </c>
      <c r="AV1001" s="6" t="n">
        <v>1</v>
      </c>
      <c r="AW1001" s="6" t="n">
        <v>5</v>
      </c>
      <c r="AX1001" s="6" t="n">
        <v>1</v>
      </c>
      <c r="AY1001" s="6" t="n">
        <v>1</v>
      </c>
      <c r="AZ1001" s="6" t="n">
        <v>5</v>
      </c>
      <c r="BA1001" s="6" t="n">
        <v>1</v>
      </c>
      <c r="BB1001" s="6" t="n">
        <v>2</v>
      </c>
      <c r="BC1001" s="6" t="n">
        <v>8</v>
      </c>
      <c r="BD1001" s="6" t="n">
        <v>8</v>
      </c>
      <c r="BE1001" s="6" t="n">
        <v>8</v>
      </c>
      <c r="BF1001" s="6" t="n">
        <v>80</v>
      </c>
      <c r="BG1001" s="6" t="n">
        <v>1</v>
      </c>
      <c r="BH1001" s="6" t="n">
        <v>2</v>
      </c>
      <c r="BI1001" s="6" t="n">
        <v>0</v>
      </c>
      <c r="BJ1001" s="6" t="n">
        <v>5</v>
      </c>
      <c r="BK1001" s="6" t="n">
        <v>0</v>
      </c>
      <c r="BL1001" s="6" t="n">
        <v>1</v>
      </c>
      <c r="BM1001" s="6" t="n">
        <v>50</v>
      </c>
      <c r="BN1001" s="6" t="n">
        <v>1</v>
      </c>
      <c r="BO1001" s="6" t="n">
        <v>0</v>
      </c>
      <c r="BP1001" s="6" t="n">
        <v>0</v>
      </c>
      <c r="BQ1001" s="6" t="n">
        <v>0</v>
      </c>
      <c r="BR1001" s="6" t="n">
        <v>0</v>
      </c>
    </row>
    <row r="1002" customFormat="false" ht="12" hidden="false" customHeight="false" outlineLevel="0" collapsed="false">
      <c r="A1002" s="5" t="n">
        <v>0.7647</v>
      </c>
      <c r="B1002" s="6" t="n">
        <v>1</v>
      </c>
      <c r="C1002" s="6" t="n">
        <v>3</v>
      </c>
      <c r="D1002" s="6" t="n">
        <v>5</v>
      </c>
      <c r="E1002" s="6" t="n">
        <v>0</v>
      </c>
      <c r="F1002" s="6" t="n">
        <v>2</v>
      </c>
      <c r="G1002" s="6" t="n">
        <v>0</v>
      </c>
      <c r="H1002" s="6" t="n">
        <v>5</v>
      </c>
      <c r="I1002" s="6" t="n">
        <v>2</v>
      </c>
      <c r="J1002" s="6" t="n">
        <v>2</v>
      </c>
      <c r="K1002" s="6" t="n">
        <v>0</v>
      </c>
      <c r="L1002" s="6" t="n">
        <v>0</v>
      </c>
      <c r="M1002" s="6" t="n">
        <v>60</v>
      </c>
      <c r="N1002" s="6" t="n">
        <v>60</v>
      </c>
      <c r="O1002" s="6" t="n">
        <v>997</v>
      </c>
      <c r="P1002" s="6" t="n">
        <v>0</v>
      </c>
      <c r="Q1002" s="6" t="n">
        <v>6</v>
      </c>
      <c r="R1002" s="6" t="n">
        <v>3</v>
      </c>
      <c r="S1002" s="6" t="n">
        <v>4</v>
      </c>
      <c r="T1002" s="6" t="n">
        <v>4</v>
      </c>
      <c r="U1002" s="6" t="n">
        <v>3</v>
      </c>
      <c r="V1002" s="6" t="n">
        <v>1</v>
      </c>
      <c r="W1002" s="6" t="n">
        <v>6</v>
      </c>
      <c r="X1002" s="6" t="n">
        <v>3</v>
      </c>
      <c r="Y1002" s="6" t="n">
        <v>3</v>
      </c>
      <c r="Z1002" s="6" t="n">
        <v>4</v>
      </c>
      <c r="AA1002" s="6" t="n">
        <v>3</v>
      </c>
      <c r="AB1002" s="6" t="n">
        <v>3</v>
      </c>
      <c r="AC1002" s="6" t="n">
        <v>1</v>
      </c>
      <c r="AD1002" s="6" t="n">
        <v>2</v>
      </c>
      <c r="AE1002" s="6" t="n">
        <v>2</v>
      </c>
      <c r="AF1002" s="6" t="n">
        <v>4</v>
      </c>
      <c r="AG1002" s="6" t="n">
        <v>1</v>
      </c>
      <c r="AH1002" s="6" t="n">
        <v>4</v>
      </c>
      <c r="AI1002" s="6" t="n">
        <v>3</v>
      </c>
      <c r="AJ1002" s="6" t="n">
        <v>3</v>
      </c>
      <c r="AK1002" s="6" t="n">
        <v>4</v>
      </c>
      <c r="AL1002" s="6" t="n">
        <v>2</v>
      </c>
      <c r="AM1002" s="6" t="n">
        <v>4</v>
      </c>
      <c r="AN1002" s="6" t="n">
        <v>3</v>
      </c>
      <c r="AO1002" s="6" t="n">
        <v>5</v>
      </c>
      <c r="AP1002" s="6" t="n">
        <v>1</v>
      </c>
      <c r="AQ1002" s="6" t="n">
        <v>3</v>
      </c>
      <c r="AR1002" s="6" t="n">
        <v>5</v>
      </c>
      <c r="AS1002" s="6" t="n">
        <v>3</v>
      </c>
      <c r="AT1002" s="6" t="n">
        <v>5</v>
      </c>
      <c r="AU1002" s="6" t="n">
        <v>5</v>
      </c>
      <c r="AV1002" s="6" t="n">
        <v>5</v>
      </c>
      <c r="AW1002" s="6" t="n">
        <v>5</v>
      </c>
      <c r="AX1002" s="6" t="n">
        <v>1</v>
      </c>
      <c r="AY1002" s="6" t="n">
        <v>1</v>
      </c>
      <c r="AZ1002" s="6" t="n">
        <v>1</v>
      </c>
      <c r="BA1002" s="6" t="n">
        <v>1</v>
      </c>
      <c r="BB1002" s="6" t="n">
        <v>2</v>
      </c>
      <c r="BC1002" s="6" t="n">
        <v>4</v>
      </c>
      <c r="BD1002" s="6" t="n">
        <v>2</v>
      </c>
      <c r="BE1002" s="6" t="n">
        <v>1</v>
      </c>
      <c r="BF1002" s="6" t="n">
        <v>30</v>
      </c>
      <c r="BG1002" s="6" t="n">
        <v>1</v>
      </c>
      <c r="BH1002" s="6" t="n">
        <v>5</v>
      </c>
      <c r="BI1002" s="6" t="n">
        <v>5</v>
      </c>
      <c r="BJ1002" s="6" t="n">
        <v>5</v>
      </c>
      <c r="BK1002" s="6" t="n">
        <v>99</v>
      </c>
      <c r="BL1002" s="6" t="n">
        <v>7</v>
      </c>
      <c r="BM1002" s="6" t="n">
        <v>50</v>
      </c>
      <c r="BN1002" s="6" t="n">
        <v>1</v>
      </c>
      <c r="BO1002" s="6" t="n">
        <v>0</v>
      </c>
      <c r="BP1002" s="6" t="n">
        <v>0</v>
      </c>
      <c r="BQ1002" s="6" t="n">
        <v>0</v>
      </c>
      <c r="BR1002" s="6" t="n">
        <v>0</v>
      </c>
    </row>
    <row r="1003" customFormat="false" ht="12" hidden="false" customHeight="false" outlineLevel="0" collapsed="false">
      <c r="A1003" s="5" t="n">
        <v>0.7625</v>
      </c>
      <c r="B1003" s="6" t="n">
        <v>1</v>
      </c>
      <c r="C1003" s="6" t="n">
        <v>3</v>
      </c>
      <c r="D1003" s="6" t="n">
        <v>1</v>
      </c>
      <c r="E1003" s="6" t="n">
        <v>3</v>
      </c>
      <c r="F1003" s="6" t="n">
        <v>7</v>
      </c>
      <c r="G1003" s="6" t="n">
        <v>7</v>
      </c>
      <c r="H1003" s="6" t="n">
        <v>2</v>
      </c>
      <c r="I1003" s="6" t="n">
        <v>1</v>
      </c>
      <c r="J1003" s="6" t="n">
        <v>5</v>
      </c>
      <c r="K1003" s="6" t="n">
        <v>30</v>
      </c>
      <c r="L1003" s="6" t="n">
        <v>60</v>
      </c>
      <c r="M1003" s="6" t="n">
        <v>70</v>
      </c>
      <c r="N1003" s="6" t="n">
        <v>15</v>
      </c>
      <c r="O1003" s="6" t="n">
        <v>50</v>
      </c>
      <c r="P1003" s="6" t="n">
        <v>3</v>
      </c>
      <c r="Q1003" s="6" t="n">
        <v>3</v>
      </c>
      <c r="R1003" s="6" t="n">
        <v>3</v>
      </c>
      <c r="S1003" s="6" t="n">
        <v>2</v>
      </c>
      <c r="T1003" s="6" t="n">
        <v>2</v>
      </c>
      <c r="U1003" s="6" t="n">
        <v>5</v>
      </c>
      <c r="V1003" s="6" t="n">
        <v>1</v>
      </c>
      <c r="W1003" s="6" t="n">
        <v>4</v>
      </c>
      <c r="X1003" s="6" t="n">
        <v>2</v>
      </c>
      <c r="Y1003" s="6" t="n">
        <v>3</v>
      </c>
      <c r="Z1003" s="6" t="n">
        <v>3</v>
      </c>
      <c r="AA1003" s="6" t="n">
        <v>3</v>
      </c>
      <c r="AB1003" s="6" t="n">
        <v>2</v>
      </c>
      <c r="AC1003" s="6" t="n">
        <v>2</v>
      </c>
      <c r="AD1003" s="6" t="n">
        <v>3</v>
      </c>
      <c r="AE1003" s="6" t="n">
        <v>2</v>
      </c>
      <c r="AF1003" s="6" t="n">
        <v>3</v>
      </c>
      <c r="AG1003" s="6" t="n">
        <v>2</v>
      </c>
      <c r="AH1003" s="6" t="n">
        <v>3</v>
      </c>
      <c r="AI1003" s="6" t="n">
        <v>4</v>
      </c>
      <c r="AJ1003" s="6" t="n">
        <v>2</v>
      </c>
      <c r="AK1003" s="6" t="n">
        <v>3</v>
      </c>
      <c r="AL1003" s="6" t="n">
        <v>2</v>
      </c>
      <c r="AM1003" s="6" t="n">
        <v>4</v>
      </c>
      <c r="AN1003" s="6" t="n">
        <v>3</v>
      </c>
      <c r="AO1003" s="6" t="n">
        <v>1</v>
      </c>
      <c r="AP1003" s="6" t="n">
        <v>1</v>
      </c>
      <c r="AQ1003" s="6" t="n">
        <v>3</v>
      </c>
      <c r="AR1003" s="6" t="n">
        <v>5</v>
      </c>
      <c r="AS1003" s="6" t="n">
        <v>5</v>
      </c>
      <c r="AT1003" s="6" t="n">
        <v>5</v>
      </c>
      <c r="AU1003" s="6" t="n">
        <v>1</v>
      </c>
      <c r="AV1003" s="6" t="n">
        <v>1</v>
      </c>
      <c r="AW1003" s="6" t="n">
        <v>5</v>
      </c>
      <c r="AX1003" s="6" t="n">
        <v>1</v>
      </c>
      <c r="AY1003" s="6" t="n">
        <v>1</v>
      </c>
      <c r="AZ1003" s="6" t="n">
        <v>5</v>
      </c>
      <c r="BA1003" s="6" t="n">
        <v>2</v>
      </c>
      <c r="BB1003" s="6" t="n">
        <v>4</v>
      </c>
      <c r="BC1003" s="6" t="n">
        <v>3</v>
      </c>
      <c r="BD1003" s="6" t="n">
        <v>2</v>
      </c>
      <c r="BE1003" s="6" t="n">
        <v>2</v>
      </c>
      <c r="BF1003" s="6" t="n">
        <v>44</v>
      </c>
      <c r="BG1003" s="6" t="n">
        <v>1</v>
      </c>
      <c r="BH1003" s="6" t="n">
        <v>7</v>
      </c>
      <c r="BI1003" s="6" t="n">
        <v>2</v>
      </c>
      <c r="BJ1003" s="6" t="n">
        <v>1</v>
      </c>
      <c r="BK1003" s="6" t="n">
        <v>10</v>
      </c>
      <c r="BL1003" s="6" t="n">
        <v>6</v>
      </c>
      <c r="BM1003" s="6" t="n">
        <v>50</v>
      </c>
      <c r="BN1003" s="6" t="n">
        <v>4</v>
      </c>
      <c r="BO1003" s="6" t="n">
        <v>1</v>
      </c>
      <c r="BP1003" s="6" t="n">
        <v>3</v>
      </c>
      <c r="BQ1003" s="6" t="n">
        <v>2</v>
      </c>
      <c r="BR1003" s="6" t="n">
        <v>1</v>
      </c>
    </row>
    <row r="1004" customFormat="false" ht="12" hidden="false" customHeight="false" outlineLevel="0" collapsed="false">
      <c r="A1004" s="5" t="n">
        <v>1.2442</v>
      </c>
      <c r="B1004" s="6" t="n">
        <v>3</v>
      </c>
      <c r="C1004" s="6" t="n">
        <v>5</v>
      </c>
      <c r="D1004" s="6" t="n">
        <v>5</v>
      </c>
      <c r="E1004" s="6" t="n">
        <v>0</v>
      </c>
      <c r="F1004" s="6" t="n">
        <v>0</v>
      </c>
      <c r="G1004" s="6" t="n">
        <v>2</v>
      </c>
      <c r="H1004" s="6" t="n">
        <v>2</v>
      </c>
      <c r="I1004" s="6" t="n">
        <v>3</v>
      </c>
      <c r="J1004" s="6" t="n">
        <v>1</v>
      </c>
      <c r="K1004" s="6" t="n">
        <v>40</v>
      </c>
      <c r="L1004" s="6" t="n">
        <v>60</v>
      </c>
      <c r="M1004" s="6" t="n">
        <v>40</v>
      </c>
      <c r="N1004" s="6" t="n">
        <v>30</v>
      </c>
      <c r="O1004" s="6" t="n">
        <v>997</v>
      </c>
      <c r="P1004" s="6" t="n">
        <v>3</v>
      </c>
      <c r="Q1004" s="6" t="n">
        <v>5</v>
      </c>
      <c r="R1004" s="6" t="n">
        <v>3</v>
      </c>
      <c r="S1004" s="6" t="n">
        <v>3</v>
      </c>
      <c r="T1004" s="6" t="n">
        <v>1</v>
      </c>
      <c r="U1004" s="6" t="n">
        <v>5</v>
      </c>
      <c r="V1004" s="6" t="n">
        <v>3</v>
      </c>
      <c r="W1004" s="6" t="n">
        <v>4</v>
      </c>
      <c r="X1004" s="6" t="n">
        <v>1</v>
      </c>
      <c r="Y1004" s="6" t="n">
        <v>2</v>
      </c>
      <c r="Z1004" s="6" t="n">
        <v>2</v>
      </c>
      <c r="AA1004" s="6" t="n">
        <v>3</v>
      </c>
      <c r="AB1004" s="6" t="n">
        <v>2</v>
      </c>
      <c r="AC1004" s="6" t="n">
        <v>2</v>
      </c>
      <c r="AD1004" s="6" t="n">
        <v>3</v>
      </c>
      <c r="AE1004" s="6" t="n">
        <v>2</v>
      </c>
      <c r="AF1004" s="6" t="n">
        <v>2</v>
      </c>
      <c r="AG1004" s="6" t="n">
        <v>2</v>
      </c>
      <c r="AH1004" s="6" t="n">
        <v>3</v>
      </c>
      <c r="AI1004" s="6" t="n">
        <v>3</v>
      </c>
      <c r="AJ1004" s="6" t="n">
        <v>3</v>
      </c>
      <c r="AK1004" s="6" t="n">
        <v>0</v>
      </c>
      <c r="AL1004" s="6" t="n">
        <v>3</v>
      </c>
      <c r="AM1004" s="6" t="n">
        <v>3</v>
      </c>
      <c r="AN1004" s="6" t="n">
        <v>3</v>
      </c>
      <c r="AO1004" s="6" t="n">
        <v>1</v>
      </c>
      <c r="AP1004" s="6" t="n">
        <v>5</v>
      </c>
      <c r="AQ1004" s="6" t="n">
        <v>1</v>
      </c>
      <c r="AR1004" s="6" t="n">
        <v>1</v>
      </c>
      <c r="AS1004" s="6" t="n">
        <v>5</v>
      </c>
      <c r="AT1004" s="6" t="n">
        <v>5</v>
      </c>
      <c r="AU1004" s="6" t="n">
        <v>1</v>
      </c>
      <c r="AV1004" s="6" t="n">
        <v>5</v>
      </c>
      <c r="AW1004" s="6" t="n">
        <v>1</v>
      </c>
      <c r="AX1004" s="6" t="n">
        <v>1</v>
      </c>
      <c r="AY1004" s="6" t="n">
        <v>5</v>
      </c>
      <c r="AZ1004" s="6" t="n">
        <v>5</v>
      </c>
      <c r="BA1004" s="6" t="n">
        <v>1</v>
      </c>
      <c r="BB1004" s="6" t="n">
        <v>4</v>
      </c>
      <c r="BC1004" s="6" t="n">
        <v>4</v>
      </c>
      <c r="BD1004" s="6" t="n">
        <v>2</v>
      </c>
      <c r="BE1004" s="6" t="n">
        <v>1</v>
      </c>
      <c r="BF1004" s="6" t="n">
        <v>19</v>
      </c>
      <c r="BG1004" s="6" t="n">
        <v>5</v>
      </c>
      <c r="BH1004" s="6" t="n">
        <v>3</v>
      </c>
      <c r="BI1004" s="6" t="n">
        <v>4</v>
      </c>
      <c r="BJ1004" s="6" t="n">
        <v>5</v>
      </c>
      <c r="BK1004" s="6" t="n">
        <v>4</v>
      </c>
      <c r="BL1004" s="6" t="n">
        <v>4</v>
      </c>
      <c r="BM1004" s="6" t="n">
        <v>50</v>
      </c>
      <c r="BN1004" s="6" t="n">
        <v>4</v>
      </c>
      <c r="BO1004" s="6" t="n">
        <v>1</v>
      </c>
      <c r="BP1004" s="6" t="n">
        <v>1</v>
      </c>
      <c r="BQ1004" s="6" t="n">
        <v>0</v>
      </c>
      <c r="BR1004" s="6" t="n">
        <v>0</v>
      </c>
    </row>
    <row r="1005" customFormat="false" ht="12" hidden="false" customHeight="false" outlineLevel="0" collapsed="false">
      <c r="A1005" s="5" t="n">
        <v>0.3564</v>
      </c>
      <c r="B1005" s="6" t="n">
        <v>1</v>
      </c>
      <c r="C1005" s="6" t="n">
        <v>1</v>
      </c>
      <c r="D1005" s="6" t="n">
        <v>1</v>
      </c>
      <c r="E1005" s="6" t="n">
        <v>1</v>
      </c>
      <c r="F1005" s="6" t="n">
        <v>1</v>
      </c>
      <c r="G1005" s="6" t="n">
        <v>7</v>
      </c>
      <c r="H1005" s="6" t="n">
        <v>2</v>
      </c>
      <c r="I1005" s="6" t="n">
        <v>2</v>
      </c>
      <c r="J1005" s="6" t="n">
        <v>2</v>
      </c>
      <c r="K1005" s="6" t="n">
        <v>60</v>
      </c>
      <c r="L1005" s="6" t="n">
        <v>70</v>
      </c>
      <c r="M1005" s="6" t="n">
        <v>40</v>
      </c>
      <c r="N1005" s="6" t="n">
        <v>70</v>
      </c>
      <c r="O1005" s="6" t="n">
        <v>85</v>
      </c>
      <c r="P1005" s="6" t="n">
        <v>2</v>
      </c>
      <c r="Q1005" s="6" t="n">
        <v>3</v>
      </c>
      <c r="R1005" s="6" t="n">
        <v>2</v>
      </c>
      <c r="S1005" s="6" t="n">
        <v>3</v>
      </c>
      <c r="T1005" s="6" t="n">
        <v>2</v>
      </c>
      <c r="U1005" s="6" t="n">
        <v>3</v>
      </c>
      <c r="V1005" s="6" t="n">
        <v>1</v>
      </c>
      <c r="W1005" s="6" t="n">
        <v>1</v>
      </c>
      <c r="X1005" s="6" t="n">
        <v>2</v>
      </c>
      <c r="Y1005" s="6" t="n">
        <v>2</v>
      </c>
      <c r="Z1005" s="6" t="n">
        <v>3</v>
      </c>
      <c r="AA1005" s="6" t="n">
        <v>4</v>
      </c>
      <c r="AB1005" s="6" t="n">
        <v>3</v>
      </c>
      <c r="AC1005" s="6" t="n">
        <v>3</v>
      </c>
      <c r="AD1005" s="6" t="n">
        <v>4</v>
      </c>
      <c r="AE1005" s="6" t="n">
        <v>3</v>
      </c>
      <c r="AF1005" s="6" t="n">
        <v>4</v>
      </c>
      <c r="AG1005" s="6" t="n">
        <v>3</v>
      </c>
      <c r="AH1005" s="6" t="n">
        <v>5</v>
      </c>
      <c r="AI1005" s="6" t="n">
        <v>3</v>
      </c>
      <c r="AJ1005" s="6" t="n">
        <v>3</v>
      </c>
      <c r="AK1005" s="6" t="n">
        <v>3</v>
      </c>
      <c r="AL1005" s="6" t="n">
        <v>3</v>
      </c>
      <c r="AM1005" s="6" t="n">
        <v>4</v>
      </c>
      <c r="AN1005" s="6" t="n">
        <v>1</v>
      </c>
      <c r="AO1005" s="6" t="n">
        <v>5</v>
      </c>
      <c r="AP1005" s="6" t="n">
        <v>3</v>
      </c>
      <c r="AQ1005" s="6" t="n">
        <v>3</v>
      </c>
      <c r="AR1005" s="6" t="n">
        <v>1</v>
      </c>
      <c r="AS1005" s="6" t="n">
        <v>1</v>
      </c>
      <c r="AT1005" s="6" t="n">
        <v>3</v>
      </c>
      <c r="AU1005" s="6" t="n">
        <v>1</v>
      </c>
      <c r="AV1005" s="6" t="n">
        <v>1</v>
      </c>
      <c r="AW1005" s="6" t="n">
        <v>1</v>
      </c>
      <c r="AX1005" s="6" t="n">
        <v>1</v>
      </c>
      <c r="AY1005" s="6" t="n">
        <v>1</v>
      </c>
      <c r="AZ1005" s="6" t="n">
        <v>1</v>
      </c>
      <c r="BA1005" s="6" t="n">
        <v>1</v>
      </c>
      <c r="BB1005" s="6" t="n">
        <v>4</v>
      </c>
      <c r="BC1005" s="6" t="n">
        <v>3</v>
      </c>
      <c r="BD1005" s="6" t="n">
        <v>3</v>
      </c>
      <c r="BE1005" s="6" t="n">
        <v>1</v>
      </c>
      <c r="BF1005" s="6" t="n">
        <v>54</v>
      </c>
      <c r="BG1005" s="6" t="n">
        <v>5</v>
      </c>
      <c r="BH1005" s="6" t="n">
        <v>5</v>
      </c>
      <c r="BI1005" s="6" t="n">
        <v>4</v>
      </c>
      <c r="BJ1005" s="6" t="n">
        <v>5</v>
      </c>
      <c r="BK1005" s="6" t="n">
        <v>96</v>
      </c>
      <c r="BL1005" s="6" t="n">
        <v>3</v>
      </c>
      <c r="BM1005" s="6" t="n">
        <v>50</v>
      </c>
      <c r="BN1005" s="6" t="n">
        <v>3</v>
      </c>
      <c r="BO1005" s="6" t="n">
        <v>1</v>
      </c>
      <c r="BP1005" s="6" t="n">
        <v>1</v>
      </c>
      <c r="BQ1005" s="6" t="n">
        <v>1</v>
      </c>
      <c r="BR1005" s="6" t="n">
        <v>1</v>
      </c>
    </row>
    <row r="1006" customFormat="false" ht="12" hidden="false" customHeight="false" outlineLevel="0" collapsed="false">
      <c r="A1006" s="5" t="n">
        <v>1.868</v>
      </c>
      <c r="B1006" s="6" t="n">
        <v>1</v>
      </c>
      <c r="C1006" s="6" t="n">
        <v>5</v>
      </c>
      <c r="D1006" s="6" t="n">
        <v>5</v>
      </c>
      <c r="E1006" s="6" t="n">
        <v>0</v>
      </c>
      <c r="F1006" s="6" t="n">
        <v>0</v>
      </c>
      <c r="G1006" s="6" t="n">
        <v>2</v>
      </c>
      <c r="H1006" s="6" t="n">
        <v>1</v>
      </c>
      <c r="I1006" s="6" t="n">
        <v>2</v>
      </c>
      <c r="J1006" s="6" t="n">
        <v>1</v>
      </c>
      <c r="K1006" s="6" t="n">
        <v>85</v>
      </c>
      <c r="L1006" s="6" t="n">
        <v>70</v>
      </c>
      <c r="M1006" s="6" t="n">
        <v>85</v>
      </c>
      <c r="N1006" s="6" t="n">
        <v>70</v>
      </c>
      <c r="O1006" s="6" t="n">
        <v>60</v>
      </c>
      <c r="P1006" s="6" t="n">
        <v>0</v>
      </c>
      <c r="Q1006" s="6" t="n">
        <v>5</v>
      </c>
      <c r="R1006" s="6" t="n">
        <v>1</v>
      </c>
      <c r="S1006" s="6" t="n">
        <v>3</v>
      </c>
      <c r="T1006" s="6" t="n">
        <v>1</v>
      </c>
      <c r="U1006" s="6" t="n">
        <v>5</v>
      </c>
      <c r="V1006" s="6" t="n">
        <v>3</v>
      </c>
      <c r="W1006" s="6" t="n">
        <v>2</v>
      </c>
      <c r="X1006" s="6" t="n">
        <v>1</v>
      </c>
      <c r="Y1006" s="6" t="n">
        <v>1</v>
      </c>
      <c r="Z1006" s="6" t="n">
        <v>2</v>
      </c>
      <c r="AA1006" s="6" t="n">
        <v>3</v>
      </c>
      <c r="AB1006" s="6" t="n">
        <v>3</v>
      </c>
      <c r="AC1006" s="6" t="n">
        <v>1</v>
      </c>
      <c r="AD1006" s="6" t="n">
        <v>1</v>
      </c>
      <c r="AE1006" s="6" t="n">
        <v>1</v>
      </c>
      <c r="AF1006" s="6" t="n">
        <v>3</v>
      </c>
      <c r="AG1006" s="6" t="n">
        <v>2</v>
      </c>
      <c r="AH1006" s="6" t="n">
        <v>0</v>
      </c>
      <c r="AI1006" s="6" t="n">
        <v>3</v>
      </c>
      <c r="AJ1006" s="6" t="n">
        <v>3</v>
      </c>
      <c r="AK1006" s="6" t="n">
        <v>4</v>
      </c>
      <c r="AL1006" s="6" t="n">
        <v>3</v>
      </c>
      <c r="AM1006" s="6" t="n">
        <v>3</v>
      </c>
      <c r="AN1006" s="6" t="n">
        <v>2</v>
      </c>
      <c r="AO1006" s="6" t="n">
        <v>1</v>
      </c>
      <c r="AP1006" s="6" t="n">
        <v>5</v>
      </c>
      <c r="AQ1006" s="6" t="n">
        <v>1</v>
      </c>
      <c r="AR1006" s="6" t="n">
        <v>1</v>
      </c>
      <c r="AS1006" s="6" t="n">
        <v>1</v>
      </c>
      <c r="AT1006" s="6" t="n">
        <v>5</v>
      </c>
      <c r="AU1006" s="6" t="n">
        <v>1</v>
      </c>
      <c r="AV1006" s="6" t="n">
        <v>1</v>
      </c>
      <c r="AW1006" s="6" t="n">
        <v>1</v>
      </c>
      <c r="AX1006" s="6" t="n">
        <v>1</v>
      </c>
      <c r="AY1006" s="6" t="n">
        <v>1</v>
      </c>
      <c r="AZ1006" s="6" t="n">
        <v>1</v>
      </c>
      <c r="BA1006" s="6" t="n">
        <v>1</v>
      </c>
      <c r="BB1006" s="6" t="n">
        <v>1</v>
      </c>
      <c r="BC1006" s="6" t="n">
        <v>1</v>
      </c>
      <c r="BD1006" s="6" t="n">
        <v>8</v>
      </c>
      <c r="BE1006" s="6" t="n">
        <v>1</v>
      </c>
      <c r="BF1006" s="6" t="n">
        <v>19</v>
      </c>
      <c r="BG1006" s="6" t="n">
        <v>5</v>
      </c>
      <c r="BH1006" s="6" t="n">
        <v>4</v>
      </c>
      <c r="BI1006" s="6" t="n">
        <v>5</v>
      </c>
      <c r="BJ1006" s="6" t="n">
        <v>5</v>
      </c>
      <c r="BK1006" s="6" t="n">
        <v>19</v>
      </c>
      <c r="BL1006" s="6" t="n">
        <v>6</v>
      </c>
      <c r="BM1006" s="6" t="n">
        <v>50</v>
      </c>
      <c r="BN1006" s="6" t="n">
        <v>8</v>
      </c>
      <c r="BO1006" s="6" t="n">
        <v>0</v>
      </c>
      <c r="BP1006" s="6" t="n">
        <v>0</v>
      </c>
      <c r="BQ1006" s="6" t="n">
        <v>0</v>
      </c>
      <c r="BR1006" s="6" t="n">
        <v>0</v>
      </c>
    </row>
    <row r="1007" customFormat="false" ht="12" hidden="false" customHeight="false" outlineLevel="0" collapsed="false">
      <c r="A1007" s="5" t="n">
        <v>0.8071</v>
      </c>
      <c r="B1007" s="6" t="n">
        <v>1</v>
      </c>
      <c r="C1007" s="6" t="n">
        <v>1</v>
      </c>
      <c r="D1007" s="6" t="n">
        <v>1</v>
      </c>
      <c r="E1007" s="6" t="n">
        <v>1</v>
      </c>
      <c r="F1007" s="6" t="n">
        <v>1</v>
      </c>
      <c r="G1007" s="6" t="n">
        <v>7</v>
      </c>
      <c r="H1007" s="6" t="n">
        <v>1</v>
      </c>
      <c r="I1007" s="6" t="n">
        <v>1</v>
      </c>
      <c r="J1007" s="6" t="n">
        <v>5</v>
      </c>
      <c r="K1007" s="6" t="n">
        <v>85</v>
      </c>
      <c r="L1007" s="6" t="n">
        <v>85</v>
      </c>
      <c r="M1007" s="6" t="n">
        <v>0</v>
      </c>
      <c r="N1007" s="6" t="n">
        <v>0</v>
      </c>
      <c r="O1007" s="6" t="n">
        <v>30</v>
      </c>
      <c r="P1007" s="6" t="n">
        <v>8</v>
      </c>
      <c r="Q1007" s="6" t="n">
        <v>1</v>
      </c>
      <c r="R1007" s="6" t="n">
        <v>3</v>
      </c>
      <c r="S1007" s="6" t="n">
        <v>3</v>
      </c>
      <c r="T1007" s="6" t="n">
        <v>1</v>
      </c>
      <c r="U1007" s="6" t="n">
        <v>5</v>
      </c>
      <c r="V1007" s="6" t="n">
        <v>3</v>
      </c>
      <c r="W1007" s="6" t="n">
        <v>0</v>
      </c>
      <c r="X1007" s="6" t="n">
        <v>2</v>
      </c>
      <c r="Y1007" s="6" t="n">
        <v>2</v>
      </c>
      <c r="Z1007" s="6" t="n">
        <v>1</v>
      </c>
      <c r="AA1007" s="6" t="n">
        <v>4</v>
      </c>
      <c r="AB1007" s="6" t="n">
        <v>1</v>
      </c>
      <c r="AC1007" s="6" t="n">
        <v>8</v>
      </c>
      <c r="AD1007" s="6" t="n">
        <v>3</v>
      </c>
      <c r="AE1007" s="6" t="n">
        <v>3</v>
      </c>
      <c r="AF1007" s="6" t="n">
        <v>8</v>
      </c>
      <c r="AG1007" s="6" t="n">
        <v>4</v>
      </c>
      <c r="AH1007" s="6" t="n">
        <v>3</v>
      </c>
      <c r="AI1007" s="6" t="n">
        <v>3</v>
      </c>
      <c r="AJ1007" s="6" t="n">
        <v>3</v>
      </c>
      <c r="AK1007" s="6" t="n">
        <v>3</v>
      </c>
      <c r="AL1007" s="6" t="n">
        <v>3</v>
      </c>
      <c r="AM1007" s="6" t="n">
        <v>4</v>
      </c>
      <c r="AN1007" s="6" t="n">
        <v>3</v>
      </c>
      <c r="AO1007" s="6" t="n">
        <v>2</v>
      </c>
      <c r="AP1007" s="6" t="n">
        <v>3</v>
      </c>
      <c r="AQ1007" s="6" t="n">
        <v>8</v>
      </c>
      <c r="AR1007" s="6" t="n">
        <v>5</v>
      </c>
      <c r="AS1007" s="6" t="n">
        <v>1</v>
      </c>
      <c r="AT1007" s="6" t="n">
        <v>8</v>
      </c>
      <c r="AU1007" s="6" t="n">
        <v>1</v>
      </c>
      <c r="AV1007" s="6" t="n">
        <v>5</v>
      </c>
      <c r="AW1007" s="6" t="n">
        <v>1</v>
      </c>
      <c r="AX1007" s="6" t="n">
        <v>1</v>
      </c>
      <c r="AY1007" s="6" t="n">
        <v>5</v>
      </c>
      <c r="AZ1007" s="6" t="n">
        <v>5</v>
      </c>
      <c r="BA1007" s="6" t="n">
        <v>2</v>
      </c>
      <c r="BB1007" s="6" t="n">
        <v>4</v>
      </c>
      <c r="BC1007" s="6" t="n">
        <v>4</v>
      </c>
      <c r="BD1007" s="6" t="n">
        <v>2</v>
      </c>
      <c r="BE1007" s="6" t="n">
        <v>9</v>
      </c>
      <c r="BF1007" s="6" t="n">
        <v>60</v>
      </c>
      <c r="BG1007" s="6" t="n">
        <v>1</v>
      </c>
      <c r="BH1007" s="6" t="n">
        <v>7</v>
      </c>
      <c r="BI1007" s="6" t="n">
        <v>2</v>
      </c>
      <c r="BJ1007" s="6" t="n">
        <v>5</v>
      </c>
      <c r="BK1007" s="6" t="n">
        <v>7</v>
      </c>
      <c r="BL1007" s="6" t="n">
        <v>6</v>
      </c>
      <c r="BM1007" s="6" t="n">
        <v>50</v>
      </c>
      <c r="BN1007" s="6" t="n">
        <v>5</v>
      </c>
      <c r="BO1007" s="6" t="n">
        <v>1</v>
      </c>
      <c r="BP1007" s="6" t="n">
        <v>1</v>
      </c>
      <c r="BQ1007" s="6" t="n">
        <v>1</v>
      </c>
      <c r="BR1007" s="6" t="n">
        <v>1</v>
      </c>
    </row>
    <row r="1008" customFormat="false" ht="12" hidden="false" customHeight="false" outlineLevel="0" collapsed="false">
      <c r="A1008" s="5" t="n">
        <v>0.7442</v>
      </c>
      <c r="B1008" s="6" t="n">
        <v>1</v>
      </c>
      <c r="C1008" s="6" t="n">
        <v>3</v>
      </c>
      <c r="D1008" s="6" t="n">
        <v>1</v>
      </c>
      <c r="E1008" s="6" t="n">
        <v>1</v>
      </c>
      <c r="F1008" s="6" t="n">
        <v>0</v>
      </c>
      <c r="G1008" s="6" t="n">
        <v>7</v>
      </c>
      <c r="H1008" s="6" t="n">
        <v>1</v>
      </c>
      <c r="I1008" s="6" t="n">
        <v>2</v>
      </c>
      <c r="J1008" s="6" t="n">
        <v>1</v>
      </c>
      <c r="K1008" s="6" t="n">
        <v>75</v>
      </c>
      <c r="L1008" s="6" t="n">
        <v>65</v>
      </c>
      <c r="M1008" s="6" t="n">
        <v>60</v>
      </c>
      <c r="N1008" s="6" t="n">
        <v>30</v>
      </c>
      <c r="O1008" s="6" t="n">
        <v>30</v>
      </c>
      <c r="P1008" s="6" t="n">
        <v>0</v>
      </c>
      <c r="Q1008" s="6" t="n">
        <v>5</v>
      </c>
      <c r="R1008" s="6" t="n">
        <v>2</v>
      </c>
      <c r="S1008" s="6" t="n">
        <v>3</v>
      </c>
      <c r="T1008" s="6" t="n">
        <v>1</v>
      </c>
      <c r="U1008" s="6" t="n">
        <v>3</v>
      </c>
      <c r="V1008" s="6" t="n">
        <v>1</v>
      </c>
      <c r="W1008" s="6" t="n">
        <v>4</v>
      </c>
      <c r="X1008" s="6" t="n">
        <v>2</v>
      </c>
      <c r="Y1008" s="6" t="n">
        <v>3</v>
      </c>
      <c r="Z1008" s="6" t="n">
        <v>3</v>
      </c>
      <c r="AA1008" s="6" t="n">
        <v>3</v>
      </c>
      <c r="AB1008" s="6" t="n">
        <v>1</v>
      </c>
      <c r="AC1008" s="6" t="n">
        <v>2</v>
      </c>
      <c r="AD1008" s="6" t="n">
        <v>3</v>
      </c>
      <c r="AE1008" s="6" t="n">
        <v>3</v>
      </c>
      <c r="AF1008" s="6" t="n">
        <v>3</v>
      </c>
      <c r="AG1008" s="6" t="n">
        <v>1</v>
      </c>
      <c r="AH1008" s="6" t="n">
        <v>2</v>
      </c>
      <c r="AI1008" s="6" t="n">
        <v>4</v>
      </c>
      <c r="AJ1008" s="6" t="n">
        <v>3</v>
      </c>
      <c r="AK1008" s="6" t="n">
        <v>4</v>
      </c>
      <c r="AL1008" s="6" t="n">
        <v>3</v>
      </c>
      <c r="AM1008" s="6" t="n">
        <v>4</v>
      </c>
      <c r="AN1008" s="6" t="n">
        <v>3</v>
      </c>
      <c r="AO1008" s="6" t="n">
        <v>5</v>
      </c>
      <c r="AP1008" s="6" t="n">
        <v>5</v>
      </c>
      <c r="AQ1008" s="6" t="n">
        <v>5</v>
      </c>
      <c r="AR1008" s="6" t="n">
        <v>5</v>
      </c>
      <c r="AS1008" s="6" t="n">
        <v>5</v>
      </c>
      <c r="AT1008" s="6" t="n">
        <v>3</v>
      </c>
      <c r="AU1008" s="6" t="n">
        <v>5</v>
      </c>
      <c r="AV1008" s="6" t="n">
        <v>5</v>
      </c>
      <c r="AW1008" s="6" t="n">
        <v>1</v>
      </c>
      <c r="AX1008" s="6" t="n">
        <v>5</v>
      </c>
      <c r="AY1008" s="6" t="n">
        <v>1</v>
      </c>
      <c r="AZ1008" s="6" t="n">
        <v>5</v>
      </c>
      <c r="BA1008" s="6" t="n">
        <v>5</v>
      </c>
      <c r="BB1008" s="6" t="n">
        <v>4</v>
      </c>
      <c r="BC1008" s="6" t="n">
        <v>4</v>
      </c>
      <c r="BD1008" s="6" t="n">
        <v>3</v>
      </c>
      <c r="BE1008" s="6" t="n">
        <v>1</v>
      </c>
      <c r="BF1008" s="6" t="n">
        <v>38</v>
      </c>
      <c r="BG1008" s="6" t="n">
        <v>1</v>
      </c>
      <c r="BH1008" s="6" t="n">
        <v>6</v>
      </c>
      <c r="BI1008" s="6" t="n">
        <v>2</v>
      </c>
      <c r="BJ1008" s="6" t="n">
        <v>5</v>
      </c>
      <c r="BK1008" s="6" t="n">
        <v>8</v>
      </c>
      <c r="BL1008" s="6" t="n">
        <v>6</v>
      </c>
      <c r="BM1008" s="6" t="n">
        <v>50</v>
      </c>
      <c r="BN1008" s="6" t="n">
        <v>6</v>
      </c>
      <c r="BO1008" s="6" t="n">
        <v>1</v>
      </c>
      <c r="BP1008" s="6" t="n">
        <v>1</v>
      </c>
      <c r="BQ1008" s="6" t="n">
        <v>1</v>
      </c>
      <c r="BR1008" s="6" t="n">
        <v>1</v>
      </c>
    </row>
    <row r="1009" customFormat="false" ht="12" hidden="false" customHeight="false" outlineLevel="0" collapsed="false">
      <c r="A1009" s="5" t="n">
        <v>0.6363</v>
      </c>
      <c r="B1009" s="6" t="n">
        <v>1</v>
      </c>
      <c r="C1009" s="6" t="n">
        <v>3</v>
      </c>
      <c r="D1009" s="6" t="n">
        <v>1</v>
      </c>
      <c r="E1009" s="6" t="n">
        <v>1</v>
      </c>
      <c r="F1009" s="6" t="n">
        <v>2</v>
      </c>
      <c r="G1009" s="6" t="n">
        <v>0</v>
      </c>
      <c r="H1009" s="6" t="n">
        <v>1</v>
      </c>
      <c r="I1009" s="6" t="n">
        <v>3</v>
      </c>
      <c r="J1009" s="6" t="n">
        <v>5</v>
      </c>
      <c r="K1009" s="6" t="n">
        <v>85</v>
      </c>
      <c r="L1009" s="6" t="n">
        <v>70</v>
      </c>
      <c r="M1009" s="6" t="n">
        <v>40</v>
      </c>
      <c r="N1009" s="6" t="n">
        <v>998</v>
      </c>
      <c r="O1009" s="6" t="n">
        <v>998</v>
      </c>
      <c r="P1009" s="6" t="n">
        <v>0</v>
      </c>
      <c r="Q1009" s="6" t="n">
        <v>3</v>
      </c>
      <c r="R1009" s="6" t="n">
        <v>3</v>
      </c>
      <c r="S1009" s="6" t="n">
        <v>3</v>
      </c>
      <c r="T1009" s="6" t="n">
        <v>1</v>
      </c>
      <c r="U1009" s="6" t="n">
        <v>5</v>
      </c>
      <c r="V1009" s="6" t="n">
        <v>3</v>
      </c>
      <c r="W1009" s="6" t="n">
        <v>0</v>
      </c>
      <c r="X1009" s="6" t="n">
        <v>2</v>
      </c>
      <c r="Y1009" s="6" t="n">
        <v>2</v>
      </c>
      <c r="Z1009" s="6" t="n">
        <v>2</v>
      </c>
      <c r="AA1009" s="6" t="n">
        <v>8</v>
      </c>
      <c r="AB1009" s="6" t="n">
        <v>3</v>
      </c>
      <c r="AC1009" s="6" t="n">
        <v>8</v>
      </c>
      <c r="AD1009" s="6" t="n">
        <v>4</v>
      </c>
      <c r="AE1009" s="6" t="n">
        <v>4</v>
      </c>
      <c r="AF1009" s="6" t="n">
        <v>8</v>
      </c>
      <c r="AG1009" s="6" t="n">
        <v>4</v>
      </c>
      <c r="AH1009" s="6" t="n">
        <v>5</v>
      </c>
      <c r="AI1009" s="6" t="n">
        <v>3</v>
      </c>
      <c r="AJ1009" s="6" t="n">
        <v>3</v>
      </c>
      <c r="AK1009" s="6" t="n">
        <v>4</v>
      </c>
      <c r="AL1009" s="6" t="n">
        <v>4</v>
      </c>
      <c r="AM1009" s="6" t="n">
        <v>3</v>
      </c>
      <c r="AN1009" s="6" t="n">
        <v>1</v>
      </c>
      <c r="AO1009" s="6" t="n">
        <v>1</v>
      </c>
      <c r="AP1009" s="6" t="n">
        <v>1</v>
      </c>
      <c r="AQ1009" s="6" t="n">
        <v>1</v>
      </c>
      <c r="AR1009" s="6" t="n">
        <v>1</v>
      </c>
      <c r="AS1009" s="6" t="n">
        <v>3</v>
      </c>
      <c r="AT1009" s="6" t="n">
        <v>5</v>
      </c>
      <c r="AU1009" s="6" t="n">
        <v>1</v>
      </c>
      <c r="AV1009" s="6" t="n">
        <v>1</v>
      </c>
      <c r="AW1009" s="6" t="n">
        <v>1</v>
      </c>
      <c r="AX1009" s="6" t="n">
        <v>1</v>
      </c>
      <c r="AY1009" s="6" t="n">
        <v>1</v>
      </c>
      <c r="AZ1009" s="6" t="n">
        <v>1</v>
      </c>
      <c r="BA1009" s="6" t="n">
        <v>1</v>
      </c>
      <c r="BB1009" s="6" t="n">
        <v>2</v>
      </c>
      <c r="BC1009" s="6" t="n">
        <v>8</v>
      </c>
      <c r="BD1009" s="6" t="n">
        <v>8</v>
      </c>
      <c r="BE1009" s="6" t="n">
        <v>1</v>
      </c>
      <c r="BF1009" s="6" t="n">
        <v>63</v>
      </c>
      <c r="BG1009" s="6" t="n">
        <v>2</v>
      </c>
      <c r="BH1009" s="6" t="n">
        <v>3</v>
      </c>
      <c r="BI1009" s="6" t="n">
        <v>10</v>
      </c>
      <c r="BJ1009" s="6" t="n">
        <v>5</v>
      </c>
      <c r="BK1009" s="6" t="n">
        <v>96</v>
      </c>
      <c r="BL1009" s="6" t="n">
        <v>3</v>
      </c>
      <c r="BM1009" s="6" t="n">
        <v>10</v>
      </c>
      <c r="BN1009" s="6" t="n">
        <v>5</v>
      </c>
      <c r="BO1009" s="6" t="n">
        <v>1</v>
      </c>
      <c r="BP1009" s="6" t="n">
        <v>1</v>
      </c>
      <c r="BQ1009" s="6" t="n">
        <v>1</v>
      </c>
      <c r="BR1009" s="6" t="n">
        <v>0</v>
      </c>
    </row>
    <row r="1010" customFormat="false" ht="12" hidden="false" customHeight="false" outlineLevel="0" collapsed="false">
      <c r="A1010" s="5" t="n">
        <v>0.9832</v>
      </c>
      <c r="B1010" s="6" t="n">
        <v>1</v>
      </c>
      <c r="C1010" s="6" t="n">
        <v>3</v>
      </c>
      <c r="D1010" s="6" t="n">
        <v>1</v>
      </c>
      <c r="E1010" s="6" t="n">
        <v>1</v>
      </c>
      <c r="F1010" s="6" t="n">
        <v>2</v>
      </c>
      <c r="G1010" s="6" t="n">
        <v>7</v>
      </c>
      <c r="H1010" s="6" t="n">
        <v>1</v>
      </c>
      <c r="I1010" s="6" t="n">
        <v>1</v>
      </c>
      <c r="J1010" s="6" t="n">
        <v>2</v>
      </c>
      <c r="K1010" s="6" t="n">
        <v>85</v>
      </c>
      <c r="L1010" s="6" t="n">
        <v>70</v>
      </c>
      <c r="M1010" s="6" t="n">
        <v>30</v>
      </c>
      <c r="N1010" s="6" t="n">
        <v>50</v>
      </c>
      <c r="O1010" s="6" t="n">
        <v>50</v>
      </c>
      <c r="P1010" s="6" t="n">
        <v>1</v>
      </c>
      <c r="Q1010" s="6" t="n">
        <v>2</v>
      </c>
      <c r="R1010" s="6" t="n">
        <v>1</v>
      </c>
      <c r="S1010" s="6" t="n">
        <v>2</v>
      </c>
      <c r="T1010" s="6" t="n">
        <v>1</v>
      </c>
      <c r="U1010" s="6" t="n">
        <v>1</v>
      </c>
      <c r="V1010" s="6" t="n">
        <v>5</v>
      </c>
      <c r="W1010" s="6" t="n">
        <v>1</v>
      </c>
      <c r="X1010" s="6" t="n">
        <v>2</v>
      </c>
      <c r="Y1010" s="6" t="n">
        <v>1</v>
      </c>
      <c r="Z1010" s="6" t="n">
        <v>2</v>
      </c>
      <c r="AA1010" s="6" t="n">
        <v>4</v>
      </c>
      <c r="AB1010" s="6" t="n">
        <v>2</v>
      </c>
      <c r="AC1010" s="6" t="n">
        <v>2</v>
      </c>
      <c r="AD1010" s="6" t="n">
        <v>4</v>
      </c>
      <c r="AE1010" s="6" t="n">
        <v>2</v>
      </c>
      <c r="AF1010" s="6" t="n">
        <v>2</v>
      </c>
      <c r="AG1010" s="6" t="n">
        <v>1</v>
      </c>
      <c r="AH1010" s="6" t="n">
        <v>5</v>
      </c>
      <c r="AI1010" s="6" t="n">
        <v>3</v>
      </c>
      <c r="AJ1010" s="6" t="n">
        <v>2</v>
      </c>
      <c r="AK1010" s="6" t="n">
        <v>3</v>
      </c>
      <c r="AL1010" s="6" t="n">
        <v>3</v>
      </c>
      <c r="AM1010" s="6" t="n">
        <v>4</v>
      </c>
      <c r="AN1010" s="6" t="n">
        <v>3</v>
      </c>
      <c r="AO1010" s="6" t="n">
        <v>1</v>
      </c>
      <c r="AP1010" s="6" t="n">
        <v>5</v>
      </c>
      <c r="AQ1010" s="6" t="n">
        <v>3</v>
      </c>
      <c r="AR1010" s="6" t="n">
        <v>1</v>
      </c>
      <c r="AS1010" s="6" t="n">
        <v>5</v>
      </c>
      <c r="AT1010" s="6" t="n">
        <v>3</v>
      </c>
      <c r="AU1010" s="6" t="n">
        <v>1</v>
      </c>
      <c r="AV1010" s="6" t="n">
        <v>1</v>
      </c>
      <c r="AW1010" s="6" t="n">
        <v>1</v>
      </c>
      <c r="AX1010" s="6" t="n">
        <v>1</v>
      </c>
      <c r="AY1010" s="6" t="n">
        <v>1</v>
      </c>
      <c r="AZ1010" s="6" t="n">
        <v>1</v>
      </c>
      <c r="BA1010" s="6" t="n">
        <v>1</v>
      </c>
      <c r="BB1010" s="6" t="n">
        <v>4</v>
      </c>
      <c r="BC1010" s="6" t="n">
        <v>4</v>
      </c>
      <c r="BD1010" s="6" t="n">
        <v>3</v>
      </c>
      <c r="BE1010" s="6" t="n">
        <v>1</v>
      </c>
      <c r="BF1010" s="6" t="n">
        <v>35</v>
      </c>
      <c r="BG1010" s="6" t="n">
        <v>1</v>
      </c>
      <c r="BH1010" s="6" t="n">
        <v>5</v>
      </c>
      <c r="BI1010" s="6" t="n">
        <v>5</v>
      </c>
      <c r="BJ1010" s="6" t="n">
        <v>1</v>
      </c>
      <c r="BK1010" s="6" t="n">
        <v>6</v>
      </c>
      <c r="BL1010" s="6" t="n">
        <v>1</v>
      </c>
      <c r="BM1010" s="6" t="n">
        <v>10</v>
      </c>
      <c r="BN1010" s="6" t="n">
        <v>1</v>
      </c>
      <c r="BO1010" s="6" t="n">
        <v>1</v>
      </c>
      <c r="BP1010" s="6" t="n">
        <v>1</v>
      </c>
      <c r="BQ1010" s="6" t="n">
        <v>1</v>
      </c>
      <c r="BR1010" s="6" t="n">
        <v>0</v>
      </c>
    </row>
    <row r="1011" customFormat="false" ht="12" hidden="false" customHeight="false" outlineLevel="0" collapsed="false">
      <c r="A1011" s="5" t="n">
        <v>0.5273</v>
      </c>
      <c r="B1011" s="6" t="n">
        <v>1</v>
      </c>
      <c r="C1011" s="6" t="n">
        <v>5</v>
      </c>
      <c r="D1011" s="6" t="n">
        <v>5</v>
      </c>
      <c r="E1011" s="6" t="n">
        <v>0</v>
      </c>
      <c r="F1011" s="6" t="n">
        <v>1</v>
      </c>
      <c r="G1011" s="6" t="n">
        <v>0</v>
      </c>
      <c r="H1011" s="6" t="n">
        <v>4</v>
      </c>
      <c r="I1011" s="6" t="n">
        <v>3</v>
      </c>
      <c r="J1011" s="6" t="n">
        <v>4</v>
      </c>
      <c r="K1011" s="6" t="n">
        <v>55</v>
      </c>
      <c r="L1011" s="6" t="n">
        <v>50</v>
      </c>
      <c r="M1011" s="6" t="n">
        <v>50</v>
      </c>
      <c r="N1011" s="6" t="n">
        <v>998</v>
      </c>
      <c r="O1011" s="6" t="n">
        <v>60</v>
      </c>
      <c r="P1011" s="6" t="n">
        <v>1</v>
      </c>
      <c r="Q1011" s="6" t="n">
        <v>1</v>
      </c>
      <c r="R1011" s="6" t="n">
        <v>1</v>
      </c>
      <c r="S1011" s="6" t="n">
        <v>1</v>
      </c>
      <c r="T1011" s="6" t="n">
        <v>1</v>
      </c>
      <c r="U1011" s="6" t="n">
        <v>5</v>
      </c>
      <c r="V1011" s="6" t="n">
        <v>5</v>
      </c>
      <c r="W1011" s="6" t="n">
        <v>0</v>
      </c>
      <c r="X1011" s="6" t="n">
        <v>2</v>
      </c>
      <c r="Y1011" s="6" t="n">
        <v>2</v>
      </c>
      <c r="Z1011" s="6" t="n">
        <v>2</v>
      </c>
      <c r="AA1011" s="6" t="n">
        <v>4</v>
      </c>
      <c r="AB1011" s="6" t="n">
        <v>2</v>
      </c>
      <c r="AC1011" s="6" t="n">
        <v>2</v>
      </c>
      <c r="AD1011" s="6" t="n">
        <v>3</v>
      </c>
      <c r="AE1011" s="6" t="n">
        <v>2</v>
      </c>
      <c r="AF1011" s="6" t="n">
        <v>2</v>
      </c>
      <c r="AG1011" s="6" t="n">
        <v>2</v>
      </c>
      <c r="AH1011" s="6" t="n">
        <v>4</v>
      </c>
      <c r="AI1011" s="6" t="n">
        <v>4</v>
      </c>
      <c r="AJ1011" s="6" t="n">
        <v>2</v>
      </c>
      <c r="AK1011" s="6" t="n">
        <v>3</v>
      </c>
      <c r="AL1011" s="6" t="n">
        <v>8</v>
      </c>
      <c r="AM1011" s="6" t="n">
        <v>4</v>
      </c>
      <c r="AN1011" s="6" t="n">
        <v>3</v>
      </c>
      <c r="AO1011" s="6" t="n">
        <v>1</v>
      </c>
      <c r="AP1011" s="6" t="n">
        <v>5</v>
      </c>
      <c r="AQ1011" s="6" t="n">
        <v>1</v>
      </c>
      <c r="AR1011" s="6" t="n">
        <v>1</v>
      </c>
      <c r="AS1011" s="6" t="n">
        <v>5</v>
      </c>
      <c r="AT1011" s="6" t="n">
        <v>1</v>
      </c>
      <c r="AU1011" s="6" t="n">
        <v>1</v>
      </c>
      <c r="AV1011" s="6" t="n">
        <v>1</v>
      </c>
      <c r="AW1011" s="6" t="n">
        <v>1</v>
      </c>
      <c r="AX1011" s="6" t="n">
        <v>1</v>
      </c>
      <c r="AY1011" s="6" t="n">
        <v>5</v>
      </c>
      <c r="AZ1011" s="6" t="n">
        <v>1</v>
      </c>
      <c r="BA1011" s="6" t="n">
        <v>1</v>
      </c>
      <c r="BB1011" s="6" t="n">
        <v>2</v>
      </c>
      <c r="BC1011" s="6" t="n">
        <v>4</v>
      </c>
      <c r="BD1011" s="6" t="n">
        <v>1</v>
      </c>
      <c r="BE1011" s="6" t="n">
        <v>5</v>
      </c>
      <c r="BF1011" s="6" t="n">
        <v>50</v>
      </c>
      <c r="BG1011" s="6" t="n">
        <v>5</v>
      </c>
      <c r="BH1011" s="6" t="n">
        <v>3</v>
      </c>
      <c r="BI1011" s="6" t="n">
        <v>8</v>
      </c>
      <c r="BJ1011" s="6" t="n">
        <v>5</v>
      </c>
      <c r="BK1011" s="6" t="n">
        <v>96</v>
      </c>
      <c r="BL1011" s="6" t="n">
        <v>1</v>
      </c>
      <c r="BM1011" s="6" t="n">
        <v>50</v>
      </c>
      <c r="BN1011" s="6" t="n">
        <v>3</v>
      </c>
      <c r="BO1011" s="6" t="n">
        <v>1</v>
      </c>
      <c r="BP1011" s="6" t="n">
        <v>1</v>
      </c>
      <c r="BQ1011" s="6" t="n">
        <v>8</v>
      </c>
      <c r="BR1011" s="6" t="n">
        <v>1</v>
      </c>
    </row>
    <row r="1012" customFormat="false" ht="12" hidden="false" customHeight="false" outlineLevel="0" collapsed="false">
      <c r="A1012" s="5" t="n">
        <v>0.4943</v>
      </c>
      <c r="B1012" s="6" t="n">
        <v>3</v>
      </c>
      <c r="C1012" s="6" t="n">
        <v>3</v>
      </c>
      <c r="D1012" s="6" t="n">
        <v>1</v>
      </c>
      <c r="E1012" s="6" t="n">
        <v>3</v>
      </c>
      <c r="F1012" s="6" t="n">
        <v>2</v>
      </c>
      <c r="G1012" s="6" t="n">
        <v>1</v>
      </c>
      <c r="H1012" s="6" t="n">
        <v>1</v>
      </c>
      <c r="I1012" s="6" t="n">
        <v>2</v>
      </c>
      <c r="J1012" s="6" t="n">
        <v>2</v>
      </c>
      <c r="K1012" s="6" t="n">
        <v>60</v>
      </c>
      <c r="L1012" s="6" t="n">
        <v>40</v>
      </c>
      <c r="M1012" s="6" t="n">
        <v>60</v>
      </c>
      <c r="N1012" s="6" t="n">
        <v>70</v>
      </c>
      <c r="O1012" s="6" t="n">
        <v>50</v>
      </c>
      <c r="P1012" s="6" t="n">
        <v>2</v>
      </c>
      <c r="Q1012" s="6" t="n">
        <v>2</v>
      </c>
      <c r="R1012" s="6" t="n">
        <v>3</v>
      </c>
      <c r="S1012" s="6" t="n">
        <v>4</v>
      </c>
      <c r="T1012" s="6" t="n">
        <v>2</v>
      </c>
      <c r="U1012" s="6" t="n">
        <v>5</v>
      </c>
      <c r="V1012" s="6" t="n">
        <v>5</v>
      </c>
      <c r="W1012" s="6" t="n">
        <v>1</v>
      </c>
      <c r="X1012" s="6" t="n">
        <v>4</v>
      </c>
      <c r="Y1012" s="6" t="n">
        <v>3</v>
      </c>
      <c r="Z1012" s="6" t="n">
        <v>4</v>
      </c>
      <c r="AA1012" s="6" t="n">
        <v>2</v>
      </c>
      <c r="AB1012" s="6" t="n">
        <v>3</v>
      </c>
      <c r="AC1012" s="6" t="n">
        <v>2</v>
      </c>
      <c r="AD1012" s="6" t="n">
        <v>2</v>
      </c>
      <c r="AE1012" s="6" t="n">
        <v>2</v>
      </c>
      <c r="AF1012" s="6" t="n">
        <v>2</v>
      </c>
      <c r="AG1012" s="6" t="n">
        <v>3</v>
      </c>
      <c r="AH1012" s="6" t="n">
        <v>3</v>
      </c>
      <c r="AI1012" s="6" t="n">
        <v>3</v>
      </c>
      <c r="AJ1012" s="6" t="n">
        <v>3</v>
      </c>
      <c r="AK1012" s="6" t="n">
        <v>3</v>
      </c>
      <c r="AL1012" s="6" t="n">
        <v>3</v>
      </c>
      <c r="AM1012" s="6" t="n">
        <v>3</v>
      </c>
      <c r="AN1012" s="6" t="n">
        <v>3</v>
      </c>
      <c r="AO1012" s="6" t="n">
        <v>2</v>
      </c>
      <c r="AP1012" s="6" t="n">
        <v>1</v>
      </c>
      <c r="AQ1012" s="6" t="n">
        <v>3</v>
      </c>
      <c r="AR1012" s="6" t="n">
        <v>5</v>
      </c>
      <c r="AS1012" s="6" t="n">
        <v>5</v>
      </c>
      <c r="AT1012" s="6" t="n">
        <v>3</v>
      </c>
      <c r="AU1012" s="6" t="n">
        <v>3</v>
      </c>
      <c r="AV1012" s="6" t="n">
        <v>1</v>
      </c>
      <c r="AW1012" s="6" t="n">
        <v>1</v>
      </c>
      <c r="AX1012" s="6" t="n">
        <v>1</v>
      </c>
      <c r="AY1012" s="6" t="n">
        <v>1</v>
      </c>
      <c r="AZ1012" s="6" t="n">
        <v>1</v>
      </c>
      <c r="BA1012" s="6" t="n">
        <v>1</v>
      </c>
      <c r="BB1012" s="6" t="n">
        <v>4</v>
      </c>
      <c r="BC1012" s="6" t="n">
        <v>3</v>
      </c>
      <c r="BD1012" s="6" t="n">
        <v>4</v>
      </c>
      <c r="BE1012" s="6" t="n">
        <v>1</v>
      </c>
      <c r="BF1012" s="6" t="n">
        <v>30</v>
      </c>
      <c r="BG1012" s="6" t="n">
        <v>5</v>
      </c>
      <c r="BH1012" s="6" t="n">
        <v>5</v>
      </c>
      <c r="BI1012" s="6" t="n">
        <v>10</v>
      </c>
      <c r="BJ1012" s="6" t="n">
        <v>1</v>
      </c>
      <c r="BK1012" s="6" t="n">
        <v>96</v>
      </c>
      <c r="BL1012" s="6" t="n">
        <v>1</v>
      </c>
      <c r="BM1012" s="6" t="n">
        <v>50</v>
      </c>
      <c r="BN1012" s="6" t="n">
        <v>3</v>
      </c>
      <c r="BO1012" s="6" t="n">
        <v>1</v>
      </c>
      <c r="BP1012" s="6" t="n">
        <v>1</v>
      </c>
      <c r="BQ1012" s="6" t="n">
        <v>1</v>
      </c>
      <c r="BR1012" s="6" t="n">
        <v>1</v>
      </c>
    </row>
    <row r="1013" customFormat="false" ht="12" hidden="false" customHeight="false" outlineLevel="0" collapsed="false">
      <c r="A1013" s="5" t="n">
        <v>0.6806</v>
      </c>
      <c r="B1013" s="6" t="n">
        <v>1</v>
      </c>
      <c r="C1013" s="6" t="n">
        <v>3</v>
      </c>
      <c r="D1013" s="6" t="n">
        <v>1</v>
      </c>
      <c r="E1013" s="6" t="n">
        <v>3</v>
      </c>
      <c r="F1013" s="6" t="n">
        <v>3</v>
      </c>
      <c r="G1013" s="6" t="n">
        <v>7</v>
      </c>
      <c r="H1013" s="6" t="n">
        <v>1</v>
      </c>
      <c r="I1013" s="6" t="n">
        <v>2</v>
      </c>
      <c r="J1013" s="6" t="n">
        <v>2</v>
      </c>
      <c r="K1013" s="6" t="n">
        <v>100</v>
      </c>
      <c r="L1013" s="6" t="n">
        <v>70</v>
      </c>
      <c r="M1013" s="6" t="n">
        <v>70</v>
      </c>
      <c r="N1013" s="6" t="n">
        <v>998</v>
      </c>
      <c r="O1013" s="6" t="n">
        <v>998</v>
      </c>
      <c r="P1013" s="6" t="n">
        <v>3</v>
      </c>
      <c r="Q1013" s="6" t="n">
        <v>6</v>
      </c>
      <c r="R1013" s="6" t="n">
        <v>2</v>
      </c>
      <c r="S1013" s="6" t="n">
        <v>3</v>
      </c>
      <c r="T1013" s="6" t="n">
        <v>1</v>
      </c>
      <c r="U1013" s="6" t="n">
        <v>5</v>
      </c>
      <c r="V1013" s="6" t="n">
        <v>1</v>
      </c>
      <c r="W1013" s="6" t="n">
        <v>4</v>
      </c>
      <c r="X1013" s="6" t="n">
        <v>1</v>
      </c>
      <c r="Y1013" s="6" t="n">
        <v>8</v>
      </c>
      <c r="Z1013" s="6" t="n">
        <v>2</v>
      </c>
      <c r="AA1013" s="6" t="n">
        <v>3</v>
      </c>
      <c r="AB1013" s="6" t="n">
        <v>1</v>
      </c>
      <c r="AC1013" s="6" t="n">
        <v>2</v>
      </c>
      <c r="AD1013" s="6" t="n">
        <v>2</v>
      </c>
      <c r="AE1013" s="6" t="n">
        <v>2</v>
      </c>
      <c r="AF1013" s="6" t="n">
        <v>3</v>
      </c>
      <c r="AG1013" s="6" t="n">
        <v>1</v>
      </c>
      <c r="AH1013" s="6" t="n">
        <v>4</v>
      </c>
      <c r="AI1013" s="6" t="n">
        <v>8</v>
      </c>
      <c r="AJ1013" s="6" t="n">
        <v>8</v>
      </c>
      <c r="AK1013" s="6" t="n">
        <v>3</v>
      </c>
      <c r="AL1013" s="6" t="n">
        <v>8</v>
      </c>
      <c r="AM1013" s="6" t="n">
        <v>8</v>
      </c>
      <c r="AN1013" s="6" t="n">
        <v>5</v>
      </c>
      <c r="AO1013" s="6" t="n">
        <v>1</v>
      </c>
      <c r="AP1013" s="6" t="n">
        <v>1</v>
      </c>
      <c r="AQ1013" s="6" t="n">
        <v>5</v>
      </c>
      <c r="AR1013" s="6" t="n">
        <v>5</v>
      </c>
      <c r="AS1013" s="6" t="n">
        <v>3</v>
      </c>
      <c r="AT1013" s="6" t="n">
        <v>5</v>
      </c>
      <c r="AU1013" s="6" t="n">
        <v>5</v>
      </c>
      <c r="AV1013" s="6" t="n">
        <v>1</v>
      </c>
      <c r="AW1013" s="6" t="n">
        <v>1</v>
      </c>
      <c r="AX1013" s="6" t="n">
        <v>1</v>
      </c>
      <c r="AY1013" s="6" t="n">
        <v>5</v>
      </c>
      <c r="AZ1013" s="6" t="n">
        <v>5</v>
      </c>
      <c r="BA1013" s="6" t="n">
        <v>1</v>
      </c>
      <c r="BB1013" s="6" t="n">
        <v>2</v>
      </c>
      <c r="BC1013" s="6" t="n">
        <v>8</v>
      </c>
      <c r="BD1013" s="6" t="n">
        <v>8</v>
      </c>
      <c r="BE1013" s="6" t="n">
        <v>1</v>
      </c>
      <c r="BF1013" s="6" t="n">
        <v>87</v>
      </c>
      <c r="BG1013" s="6" t="n">
        <v>2</v>
      </c>
      <c r="BH1013" s="6" t="n">
        <v>3</v>
      </c>
      <c r="BI1013" s="6" t="n">
        <v>0</v>
      </c>
      <c r="BJ1013" s="6" t="n">
        <v>5</v>
      </c>
      <c r="BK1013" s="6" t="n">
        <v>96</v>
      </c>
      <c r="BL1013" s="6" t="n">
        <v>4</v>
      </c>
      <c r="BM1013" s="6" t="n">
        <v>50</v>
      </c>
      <c r="BN1013" s="6" t="n">
        <v>3</v>
      </c>
      <c r="BO1013" s="6" t="n">
        <v>1</v>
      </c>
      <c r="BP1013" s="6" t="n">
        <v>1</v>
      </c>
      <c r="BQ1013" s="6" t="n">
        <v>1</v>
      </c>
      <c r="BR1013" s="6" t="n">
        <v>1</v>
      </c>
    </row>
    <row r="1014" customFormat="false" ht="12" hidden="false" customHeight="false" outlineLevel="0" collapsed="false">
      <c r="A1014" s="5" t="n">
        <v>1.919</v>
      </c>
      <c r="B1014" s="6" t="n">
        <v>3</v>
      </c>
      <c r="C1014" s="6" t="n">
        <v>3</v>
      </c>
      <c r="D1014" s="6" t="n">
        <v>1</v>
      </c>
      <c r="E1014" s="6" t="n">
        <v>3</v>
      </c>
      <c r="F1014" s="6" t="n">
        <v>2</v>
      </c>
      <c r="G1014" s="6" t="n">
        <v>0</v>
      </c>
      <c r="H1014" s="6" t="n">
        <v>1</v>
      </c>
      <c r="I1014" s="6" t="n">
        <v>3</v>
      </c>
      <c r="J1014" s="6" t="n">
        <v>8</v>
      </c>
      <c r="K1014" s="6" t="n">
        <v>85</v>
      </c>
      <c r="L1014" s="6" t="n">
        <v>70</v>
      </c>
      <c r="M1014" s="6" t="n">
        <v>70</v>
      </c>
      <c r="N1014" s="6" t="n">
        <v>85</v>
      </c>
      <c r="O1014" s="6" t="n">
        <v>50</v>
      </c>
      <c r="P1014" s="6" t="n">
        <v>0</v>
      </c>
      <c r="Q1014" s="6" t="n">
        <v>9</v>
      </c>
      <c r="R1014" s="6" t="n">
        <v>3</v>
      </c>
      <c r="S1014" s="6" t="n">
        <v>3</v>
      </c>
      <c r="T1014" s="6" t="n">
        <v>1</v>
      </c>
      <c r="U1014" s="6" t="n">
        <v>5</v>
      </c>
      <c r="V1014" s="6" t="n">
        <v>3</v>
      </c>
      <c r="W1014" s="6" t="n">
        <v>1</v>
      </c>
      <c r="X1014" s="6" t="n">
        <v>2</v>
      </c>
      <c r="Y1014" s="6" t="n">
        <v>2</v>
      </c>
      <c r="Z1014" s="6" t="n">
        <v>3</v>
      </c>
      <c r="AA1014" s="6" t="n">
        <v>3</v>
      </c>
      <c r="AB1014" s="6" t="n">
        <v>2</v>
      </c>
      <c r="AC1014" s="6" t="n">
        <v>3</v>
      </c>
      <c r="AD1014" s="6" t="n">
        <v>3</v>
      </c>
      <c r="AE1014" s="6" t="n">
        <v>8</v>
      </c>
      <c r="AF1014" s="6" t="n">
        <v>2</v>
      </c>
      <c r="AG1014" s="6" t="n">
        <v>2</v>
      </c>
      <c r="AH1014" s="6" t="n">
        <v>3</v>
      </c>
      <c r="AI1014" s="6" t="n">
        <v>8</v>
      </c>
      <c r="AJ1014" s="6" t="n">
        <v>8</v>
      </c>
      <c r="AK1014" s="6" t="n">
        <v>3</v>
      </c>
      <c r="AL1014" s="6" t="n">
        <v>8</v>
      </c>
      <c r="AM1014" s="6" t="n">
        <v>8</v>
      </c>
      <c r="AN1014" s="6" t="n">
        <v>3</v>
      </c>
      <c r="AO1014" s="6" t="n">
        <v>1</v>
      </c>
      <c r="AP1014" s="6" t="n">
        <v>5</v>
      </c>
      <c r="AQ1014" s="6" t="n">
        <v>5</v>
      </c>
      <c r="AR1014" s="6" t="n">
        <v>5</v>
      </c>
      <c r="AS1014" s="6" t="n">
        <v>5</v>
      </c>
      <c r="AT1014" s="6" t="n">
        <v>5</v>
      </c>
      <c r="AU1014" s="6" t="n">
        <v>5</v>
      </c>
      <c r="AV1014" s="6" t="n">
        <v>5</v>
      </c>
      <c r="AW1014" s="6" t="n">
        <v>5</v>
      </c>
      <c r="AX1014" s="6" t="n">
        <v>1</v>
      </c>
      <c r="AY1014" s="6" t="n">
        <v>1</v>
      </c>
      <c r="AZ1014" s="6" t="n">
        <v>1</v>
      </c>
      <c r="BA1014" s="6" t="n">
        <v>1</v>
      </c>
      <c r="BB1014" s="6" t="n">
        <v>4</v>
      </c>
      <c r="BC1014" s="6" t="n">
        <v>8</v>
      </c>
      <c r="BD1014" s="6" t="n">
        <v>8</v>
      </c>
      <c r="BE1014" s="6" t="n">
        <v>2</v>
      </c>
      <c r="BF1014" s="6" t="n">
        <v>62</v>
      </c>
      <c r="BG1014" s="6" t="n">
        <v>2</v>
      </c>
      <c r="BH1014" s="6" t="n">
        <v>3</v>
      </c>
      <c r="BI1014" s="6" t="n">
        <v>1</v>
      </c>
      <c r="BJ1014" s="6" t="n">
        <v>5</v>
      </c>
      <c r="BK1014" s="6" t="n">
        <v>6</v>
      </c>
      <c r="BL1014" s="6" t="n">
        <v>3</v>
      </c>
      <c r="BM1014" s="6" t="n">
        <v>50</v>
      </c>
      <c r="BN1014" s="6" t="n">
        <v>5</v>
      </c>
      <c r="BO1014" s="6" t="n">
        <v>1</v>
      </c>
      <c r="BP1014" s="6" t="n">
        <v>9</v>
      </c>
      <c r="BQ1014" s="6" t="n">
        <v>9</v>
      </c>
      <c r="BR1014" s="6" t="n">
        <v>9</v>
      </c>
    </row>
    <row r="1015" customFormat="false" ht="12" hidden="false" customHeight="false" outlineLevel="0" collapsed="false">
      <c r="A1015" s="5" t="n">
        <v>0.9902</v>
      </c>
      <c r="B1015" s="6" t="n">
        <v>1</v>
      </c>
      <c r="C1015" s="6" t="n">
        <v>3</v>
      </c>
      <c r="D1015" s="6" t="n">
        <v>1</v>
      </c>
      <c r="E1015" s="6" t="n">
        <v>3</v>
      </c>
      <c r="F1015" s="6" t="n">
        <v>5</v>
      </c>
      <c r="G1015" s="6" t="n">
        <v>7</v>
      </c>
      <c r="H1015" s="6" t="n">
        <v>1</v>
      </c>
      <c r="I1015" s="6" t="n">
        <v>1</v>
      </c>
      <c r="J1015" s="6" t="n">
        <v>5</v>
      </c>
      <c r="K1015" s="6" t="n">
        <v>30</v>
      </c>
      <c r="L1015" s="6" t="n">
        <v>30</v>
      </c>
      <c r="M1015" s="6" t="n">
        <v>30</v>
      </c>
      <c r="N1015" s="6" t="n">
        <v>15</v>
      </c>
      <c r="O1015" s="6" t="n">
        <v>15</v>
      </c>
      <c r="P1015" s="6" t="n">
        <v>0</v>
      </c>
      <c r="Q1015" s="6" t="n">
        <v>6</v>
      </c>
      <c r="R1015" s="6" t="n">
        <v>2</v>
      </c>
      <c r="S1015" s="6" t="n">
        <v>1</v>
      </c>
      <c r="T1015" s="6" t="n">
        <v>4</v>
      </c>
      <c r="U1015" s="6" t="n">
        <v>3</v>
      </c>
      <c r="V1015" s="6" t="n">
        <v>1</v>
      </c>
      <c r="W1015" s="6" t="n">
        <v>4</v>
      </c>
      <c r="X1015" s="6" t="n">
        <v>3</v>
      </c>
      <c r="Y1015" s="6" t="n">
        <v>3</v>
      </c>
      <c r="Z1015" s="6" t="n">
        <v>8</v>
      </c>
      <c r="AA1015" s="6" t="n">
        <v>2</v>
      </c>
      <c r="AB1015" s="6" t="n">
        <v>2</v>
      </c>
      <c r="AC1015" s="6" t="n">
        <v>8</v>
      </c>
      <c r="AD1015" s="6" t="n">
        <v>2</v>
      </c>
      <c r="AE1015" s="6" t="n">
        <v>3</v>
      </c>
      <c r="AF1015" s="6" t="n">
        <v>4</v>
      </c>
      <c r="AG1015" s="6" t="n">
        <v>2</v>
      </c>
      <c r="AH1015" s="6" t="n">
        <v>3</v>
      </c>
      <c r="AI1015" s="6" t="n">
        <v>5</v>
      </c>
      <c r="AJ1015" s="6" t="n">
        <v>3</v>
      </c>
      <c r="AK1015" s="6" t="n">
        <v>5</v>
      </c>
      <c r="AL1015" s="6" t="n">
        <v>3</v>
      </c>
      <c r="AM1015" s="6" t="n">
        <v>5</v>
      </c>
      <c r="AN1015" s="6" t="n">
        <v>3</v>
      </c>
      <c r="AO1015" s="6" t="n">
        <v>5</v>
      </c>
      <c r="AP1015" s="6" t="n">
        <v>1</v>
      </c>
      <c r="AQ1015" s="6" t="n">
        <v>5</v>
      </c>
      <c r="AR1015" s="6" t="n">
        <v>1</v>
      </c>
      <c r="AS1015" s="6" t="n">
        <v>3</v>
      </c>
      <c r="AT1015" s="6" t="n">
        <v>5</v>
      </c>
      <c r="AU1015" s="6" t="n">
        <v>1</v>
      </c>
      <c r="AV1015" s="6" t="n">
        <v>1</v>
      </c>
      <c r="AW1015" s="6" t="n">
        <v>5</v>
      </c>
      <c r="AX1015" s="6" t="n">
        <v>1</v>
      </c>
      <c r="AY1015" s="6" t="n">
        <v>5</v>
      </c>
      <c r="AZ1015" s="6" t="n">
        <v>1</v>
      </c>
      <c r="BA1015" s="6" t="n">
        <v>1</v>
      </c>
      <c r="BB1015" s="6" t="n">
        <v>4</v>
      </c>
      <c r="BC1015" s="6" t="n">
        <v>8</v>
      </c>
      <c r="BD1015" s="6" t="n">
        <v>3</v>
      </c>
      <c r="BE1015" s="6" t="n">
        <v>1</v>
      </c>
      <c r="BF1015" s="6" t="n">
        <v>65</v>
      </c>
      <c r="BG1015" s="6" t="n">
        <v>1</v>
      </c>
      <c r="BH1015" s="6" t="n">
        <v>6</v>
      </c>
      <c r="BI1015" s="6" t="n">
        <v>1</v>
      </c>
      <c r="BJ1015" s="6" t="n">
        <v>5</v>
      </c>
      <c r="BK1015" s="6" t="n">
        <v>98</v>
      </c>
      <c r="BL1015" s="6" t="n">
        <v>6</v>
      </c>
      <c r="BM1015" s="6" t="n">
        <v>30</v>
      </c>
      <c r="BN1015" s="6" t="n">
        <v>1</v>
      </c>
      <c r="BO1015" s="6" t="n">
        <v>1</v>
      </c>
      <c r="BP1015" s="6" t="n">
        <v>3</v>
      </c>
      <c r="BQ1015" s="6" t="n">
        <v>2</v>
      </c>
      <c r="BR1015" s="6" t="n">
        <v>2</v>
      </c>
    </row>
    <row r="1016" customFormat="false" ht="12" hidden="false" customHeight="false" outlineLevel="0" collapsed="false">
      <c r="A1016" s="5" t="n">
        <v>1.0862</v>
      </c>
      <c r="B1016" s="6" t="n">
        <v>1</v>
      </c>
      <c r="C1016" s="6" t="n">
        <v>1</v>
      </c>
      <c r="D1016" s="6" t="n">
        <v>1</v>
      </c>
      <c r="E1016" s="6" t="n">
        <v>3</v>
      </c>
      <c r="F1016" s="6" t="n">
        <v>2</v>
      </c>
      <c r="G1016" s="6" t="n">
        <v>7</v>
      </c>
      <c r="H1016" s="6" t="n">
        <v>2</v>
      </c>
      <c r="I1016" s="6" t="n">
        <v>3</v>
      </c>
      <c r="J1016" s="6" t="n">
        <v>5</v>
      </c>
      <c r="K1016" s="6" t="n">
        <v>0</v>
      </c>
      <c r="L1016" s="6" t="n">
        <v>15</v>
      </c>
      <c r="M1016" s="6" t="n">
        <v>70</v>
      </c>
      <c r="N1016" s="6" t="n">
        <v>70</v>
      </c>
      <c r="O1016" s="6" t="n">
        <v>85</v>
      </c>
      <c r="P1016" s="6" t="n">
        <v>0</v>
      </c>
      <c r="Q1016" s="6" t="n">
        <v>5</v>
      </c>
      <c r="R1016" s="6" t="n">
        <v>1</v>
      </c>
      <c r="S1016" s="6" t="n">
        <v>3</v>
      </c>
      <c r="T1016" s="6" t="n">
        <v>8</v>
      </c>
      <c r="U1016" s="6" t="n">
        <v>5</v>
      </c>
      <c r="V1016" s="6" t="n">
        <v>1</v>
      </c>
      <c r="W1016" s="6" t="n">
        <v>5</v>
      </c>
      <c r="X1016" s="6" t="n">
        <v>4</v>
      </c>
      <c r="Y1016" s="6" t="n">
        <v>4</v>
      </c>
      <c r="Z1016" s="6" t="n">
        <v>4</v>
      </c>
      <c r="AA1016" s="6" t="n">
        <v>4</v>
      </c>
      <c r="AB1016" s="6" t="n">
        <v>3</v>
      </c>
      <c r="AC1016" s="6" t="n">
        <v>2</v>
      </c>
      <c r="AD1016" s="6" t="n">
        <v>1</v>
      </c>
      <c r="AE1016" s="6" t="n">
        <v>3</v>
      </c>
      <c r="AF1016" s="6" t="n">
        <v>1</v>
      </c>
      <c r="AG1016" s="6" t="n">
        <v>3</v>
      </c>
      <c r="AH1016" s="6" t="n">
        <v>3</v>
      </c>
      <c r="AI1016" s="6" t="n">
        <v>1</v>
      </c>
      <c r="AJ1016" s="6" t="n">
        <v>3</v>
      </c>
      <c r="AK1016" s="6" t="n">
        <v>3</v>
      </c>
      <c r="AL1016" s="6" t="n">
        <v>3</v>
      </c>
      <c r="AM1016" s="6" t="n">
        <v>3</v>
      </c>
      <c r="AN1016" s="6" t="n">
        <v>2</v>
      </c>
      <c r="AO1016" s="6" t="n">
        <v>5</v>
      </c>
      <c r="AP1016" s="6" t="n">
        <v>1</v>
      </c>
      <c r="AQ1016" s="6" t="n">
        <v>3</v>
      </c>
      <c r="AR1016" s="6" t="n">
        <v>1</v>
      </c>
      <c r="AS1016" s="6" t="n">
        <v>3</v>
      </c>
      <c r="AT1016" s="6" t="n">
        <v>7</v>
      </c>
      <c r="AU1016" s="6" t="n">
        <v>1</v>
      </c>
      <c r="AV1016" s="6" t="n">
        <v>1</v>
      </c>
      <c r="AW1016" s="6" t="n">
        <v>5</v>
      </c>
      <c r="AX1016" s="6" t="n">
        <v>5</v>
      </c>
      <c r="AY1016" s="6" t="n">
        <v>1</v>
      </c>
      <c r="AZ1016" s="6" t="n">
        <v>5</v>
      </c>
      <c r="BA1016" s="6" t="n">
        <v>1</v>
      </c>
      <c r="BB1016" s="6" t="n">
        <v>4</v>
      </c>
      <c r="BC1016" s="6" t="n">
        <v>1</v>
      </c>
      <c r="BD1016" s="6" t="n">
        <v>3</v>
      </c>
      <c r="BE1016" s="6" t="n">
        <v>1</v>
      </c>
      <c r="BF1016" s="6" t="n">
        <v>69</v>
      </c>
      <c r="BG1016" s="6" t="n">
        <v>1</v>
      </c>
      <c r="BH1016" s="6" t="n">
        <v>5</v>
      </c>
      <c r="BI1016" s="6" t="n">
        <v>5</v>
      </c>
      <c r="BJ1016" s="6" t="n">
        <v>5</v>
      </c>
      <c r="BK1016" s="6" t="n">
        <v>98</v>
      </c>
      <c r="BL1016" s="6" t="n">
        <v>6</v>
      </c>
      <c r="BM1016" s="6" t="n">
        <v>50</v>
      </c>
      <c r="BN1016" s="6" t="n">
        <v>7</v>
      </c>
      <c r="BO1016" s="6" t="n">
        <v>0</v>
      </c>
      <c r="BP1016" s="6" t="n">
        <v>0</v>
      </c>
      <c r="BQ1016" s="6" t="n">
        <v>0</v>
      </c>
      <c r="BR1016" s="6" t="n">
        <v>0</v>
      </c>
    </row>
    <row r="1017" customFormat="false" ht="12" hidden="false" customHeight="false" outlineLevel="0" collapsed="false">
      <c r="A1017" s="5" t="n">
        <v>1.4242</v>
      </c>
      <c r="B1017" s="6" t="n">
        <v>1</v>
      </c>
      <c r="C1017" s="6" t="n">
        <v>3</v>
      </c>
      <c r="D1017" s="6" t="n">
        <v>1</v>
      </c>
      <c r="E1017" s="6" t="n">
        <v>1</v>
      </c>
      <c r="F1017" s="6" t="n">
        <v>7</v>
      </c>
      <c r="G1017" s="6" t="n">
        <v>0</v>
      </c>
      <c r="H1017" s="6" t="n">
        <v>2</v>
      </c>
      <c r="I1017" s="6" t="n">
        <v>1</v>
      </c>
      <c r="J1017" s="6" t="n">
        <v>5</v>
      </c>
      <c r="K1017" s="6" t="n">
        <v>85</v>
      </c>
      <c r="L1017" s="6" t="n">
        <v>100</v>
      </c>
      <c r="M1017" s="6" t="n">
        <v>70</v>
      </c>
      <c r="N1017" s="6" t="n">
        <v>50</v>
      </c>
      <c r="O1017" s="6" t="n">
        <v>60</v>
      </c>
      <c r="P1017" s="6" t="n">
        <v>1</v>
      </c>
      <c r="Q1017" s="6" t="n">
        <v>5</v>
      </c>
      <c r="R1017" s="6" t="n">
        <v>1</v>
      </c>
      <c r="S1017" s="6" t="n">
        <v>3</v>
      </c>
      <c r="T1017" s="6" t="n">
        <v>1</v>
      </c>
      <c r="U1017" s="6" t="n">
        <v>5</v>
      </c>
      <c r="V1017" s="6" t="n">
        <v>1</v>
      </c>
      <c r="W1017" s="6" t="n">
        <v>0</v>
      </c>
      <c r="X1017" s="6" t="n">
        <v>2</v>
      </c>
      <c r="Y1017" s="6" t="n">
        <v>2</v>
      </c>
      <c r="Z1017" s="6" t="n">
        <v>1</v>
      </c>
      <c r="AA1017" s="6" t="n">
        <v>3</v>
      </c>
      <c r="AB1017" s="6" t="n">
        <v>1</v>
      </c>
      <c r="AC1017" s="6" t="n">
        <v>8</v>
      </c>
      <c r="AD1017" s="6" t="n">
        <v>3</v>
      </c>
      <c r="AE1017" s="6" t="n">
        <v>8</v>
      </c>
      <c r="AF1017" s="6" t="n">
        <v>3</v>
      </c>
      <c r="AG1017" s="6" t="n">
        <v>1</v>
      </c>
      <c r="AH1017" s="6" t="n">
        <v>3</v>
      </c>
      <c r="AI1017" s="6" t="n">
        <v>3</v>
      </c>
      <c r="AJ1017" s="6" t="n">
        <v>3</v>
      </c>
      <c r="AK1017" s="6" t="n">
        <v>3</v>
      </c>
      <c r="AL1017" s="6" t="n">
        <v>3</v>
      </c>
      <c r="AM1017" s="6" t="n">
        <v>3</v>
      </c>
      <c r="AN1017" s="6" t="n">
        <v>3</v>
      </c>
      <c r="AO1017" s="6" t="n">
        <v>1</v>
      </c>
      <c r="AP1017" s="6" t="n">
        <v>5</v>
      </c>
      <c r="AQ1017" s="6" t="n">
        <v>5</v>
      </c>
      <c r="AR1017" s="6" t="n">
        <v>5</v>
      </c>
      <c r="AS1017" s="6" t="n">
        <v>5</v>
      </c>
      <c r="AT1017" s="6" t="n">
        <v>5</v>
      </c>
      <c r="AU1017" s="6" t="n">
        <v>1</v>
      </c>
      <c r="AV1017" s="6" t="n">
        <v>1</v>
      </c>
      <c r="AW1017" s="6" t="n">
        <v>1</v>
      </c>
      <c r="AX1017" s="6" t="n">
        <v>1</v>
      </c>
      <c r="AY1017" s="6" t="n">
        <v>1</v>
      </c>
      <c r="AZ1017" s="6" t="n">
        <v>5</v>
      </c>
      <c r="BA1017" s="6" t="n">
        <v>1</v>
      </c>
      <c r="BB1017" s="6" t="n">
        <v>1</v>
      </c>
      <c r="BC1017" s="6" t="n">
        <v>2</v>
      </c>
      <c r="BD1017" s="6" t="n">
        <v>7</v>
      </c>
      <c r="BE1017" s="6" t="n">
        <v>1</v>
      </c>
      <c r="BF1017" s="6" t="n">
        <v>61</v>
      </c>
      <c r="BG1017" s="6" t="n">
        <v>1</v>
      </c>
      <c r="BH1017" s="6" t="n">
        <v>3</v>
      </c>
      <c r="BI1017" s="6" t="n">
        <v>8</v>
      </c>
      <c r="BJ1017" s="6" t="n">
        <v>1</v>
      </c>
      <c r="BK1017" s="6" t="n">
        <v>99</v>
      </c>
      <c r="BL1017" s="6" t="n">
        <v>8</v>
      </c>
      <c r="BM1017" s="6" t="n">
        <v>80</v>
      </c>
      <c r="BN1017" s="6" t="n">
        <v>5</v>
      </c>
      <c r="BO1017" s="6" t="n">
        <v>1</v>
      </c>
      <c r="BP1017" s="6" t="n">
        <v>9</v>
      </c>
      <c r="BQ1017" s="6" t="n">
        <v>0</v>
      </c>
      <c r="BR1017" s="6" t="n">
        <v>9</v>
      </c>
    </row>
    <row r="1018" customFormat="false" ht="12" hidden="false" customHeight="false" outlineLevel="0" collapsed="false">
      <c r="A1018" s="5" t="n">
        <v>0.8746</v>
      </c>
      <c r="B1018" s="6" t="n">
        <v>1</v>
      </c>
      <c r="C1018" s="6" t="n">
        <v>1</v>
      </c>
      <c r="D1018" s="6" t="n">
        <v>1</v>
      </c>
      <c r="E1018" s="6" t="n">
        <v>1</v>
      </c>
      <c r="F1018" s="6" t="n">
        <v>2</v>
      </c>
      <c r="G1018" s="6" t="n">
        <v>5</v>
      </c>
      <c r="H1018" s="6" t="n">
        <v>1</v>
      </c>
      <c r="I1018" s="6" t="n">
        <v>2</v>
      </c>
      <c r="J1018" s="6" t="n">
        <v>2</v>
      </c>
      <c r="K1018" s="6" t="n">
        <v>85</v>
      </c>
      <c r="L1018" s="6" t="n">
        <v>70</v>
      </c>
      <c r="M1018" s="6" t="n">
        <v>0</v>
      </c>
      <c r="N1018" s="6" t="n">
        <v>0</v>
      </c>
      <c r="O1018" s="6" t="n">
        <v>50</v>
      </c>
      <c r="P1018" s="6" t="n">
        <v>3</v>
      </c>
      <c r="Q1018" s="6" t="n">
        <v>2</v>
      </c>
      <c r="R1018" s="6" t="n">
        <v>3</v>
      </c>
      <c r="S1018" s="6" t="n">
        <v>3</v>
      </c>
      <c r="T1018" s="6" t="n">
        <v>1</v>
      </c>
      <c r="U1018" s="6" t="n">
        <v>5</v>
      </c>
      <c r="V1018" s="6" t="n">
        <v>3</v>
      </c>
      <c r="W1018" s="6" t="n">
        <v>0</v>
      </c>
      <c r="X1018" s="6" t="n">
        <v>2</v>
      </c>
      <c r="Y1018" s="6" t="n">
        <v>1</v>
      </c>
      <c r="Z1018" s="6" t="n">
        <v>2</v>
      </c>
      <c r="AA1018" s="6" t="n">
        <v>4</v>
      </c>
      <c r="AB1018" s="6" t="n">
        <v>2</v>
      </c>
      <c r="AC1018" s="6" t="n">
        <v>3</v>
      </c>
      <c r="AD1018" s="6" t="n">
        <v>4</v>
      </c>
      <c r="AE1018" s="6" t="n">
        <v>4</v>
      </c>
      <c r="AF1018" s="6" t="n">
        <v>2</v>
      </c>
      <c r="AG1018" s="6" t="n">
        <v>3</v>
      </c>
      <c r="AH1018" s="6" t="n">
        <v>3</v>
      </c>
      <c r="AI1018" s="6" t="n">
        <v>3</v>
      </c>
      <c r="AJ1018" s="6" t="n">
        <v>3</v>
      </c>
      <c r="AK1018" s="6" t="n">
        <v>3</v>
      </c>
      <c r="AL1018" s="6" t="n">
        <v>3</v>
      </c>
      <c r="AM1018" s="6" t="n">
        <v>3</v>
      </c>
      <c r="AN1018" s="6" t="n">
        <v>1</v>
      </c>
      <c r="AO1018" s="6" t="n">
        <v>1</v>
      </c>
      <c r="AP1018" s="6" t="n">
        <v>5</v>
      </c>
      <c r="AQ1018" s="6" t="n">
        <v>5</v>
      </c>
      <c r="AR1018" s="6" t="n">
        <v>1</v>
      </c>
      <c r="AS1018" s="6" t="n">
        <v>3</v>
      </c>
      <c r="AT1018" s="6" t="n">
        <v>5</v>
      </c>
      <c r="AU1018" s="6" t="n">
        <v>1</v>
      </c>
      <c r="AV1018" s="6" t="n">
        <v>1</v>
      </c>
      <c r="AW1018" s="6" t="n">
        <v>5</v>
      </c>
      <c r="AX1018" s="6" t="n">
        <v>1</v>
      </c>
      <c r="AY1018" s="6" t="n">
        <v>1</v>
      </c>
      <c r="AZ1018" s="6" t="n">
        <v>1</v>
      </c>
      <c r="BA1018" s="6" t="n">
        <v>1</v>
      </c>
      <c r="BB1018" s="6" t="n">
        <v>4</v>
      </c>
      <c r="BC1018" s="6" t="n">
        <v>7</v>
      </c>
      <c r="BD1018" s="6" t="n">
        <v>2</v>
      </c>
      <c r="BE1018" s="6" t="n">
        <v>2</v>
      </c>
      <c r="BF1018" s="6" t="n">
        <v>57</v>
      </c>
      <c r="BG1018" s="6" t="n">
        <v>6</v>
      </c>
      <c r="BH1018" s="6" t="n">
        <v>4</v>
      </c>
      <c r="BI1018" s="6" t="n">
        <v>10</v>
      </c>
      <c r="BJ1018" s="6" t="n">
        <v>1</v>
      </c>
      <c r="BK1018" s="6" t="n">
        <v>4</v>
      </c>
      <c r="BL1018" s="6" t="n">
        <v>1</v>
      </c>
      <c r="BM1018" s="6" t="n">
        <v>10</v>
      </c>
      <c r="BN1018" s="6" t="n">
        <v>5</v>
      </c>
      <c r="BO1018" s="6" t="n">
        <v>1</v>
      </c>
      <c r="BP1018" s="6" t="n">
        <v>1</v>
      </c>
      <c r="BQ1018" s="6" t="n">
        <v>0</v>
      </c>
      <c r="BR1018" s="6" t="n">
        <v>1</v>
      </c>
    </row>
    <row r="1019" customFormat="false" ht="12" hidden="false" customHeight="false" outlineLevel="0" collapsed="false">
      <c r="A1019" s="5" t="n">
        <v>0.3383</v>
      </c>
      <c r="B1019" s="6" t="n">
        <v>1</v>
      </c>
      <c r="C1019" s="6" t="n">
        <v>5</v>
      </c>
      <c r="D1019" s="6" t="n">
        <v>1</v>
      </c>
      <c r="E1019" s="6" t="n">
        <v>5</v>
      </c>
      <c r="F1019" s="6" t="n">
        <v>0</v>
      </c>
      <c r="G1019" s="6" t="n">
        <v>0</v>
      </c>
      <c r="H1019" s="6" t="n">
        <v>5</v>
      </c>
      <c r="I1019" s="6" t="n">
        <v>2</v>
      </c>
      <c r="J1019" s="6" t="n">
        <v>8</v>
      </c>
      <c r="K1019" s="6" t="n">
        <v>0</v>
      </c>
      <c r="L1019" s="6" t="n">
        <v>30</v>
      </c>
      <c r="M1019" s="6" t="n">
        <v>70</v>
      </c>
      <c r="N1019" s="6" t="n">
        <v>998</v>
      </c>
      <c r="O1019" s="6" t="n">
        <v>998</v>
      </c>
      <c r="P1019" s="6" t="n">
        <v>3</v>
      </c>
      <c r="Q1019" s="6" t="n">
        <v>6</v>
      </c>
      <c r="R1019" s="6" t="n">
        <v>5</v>
      </c>
      <c r="S1019" s="6" t="n">
        <v>2</v>
      </c>
      <c r="T1019" s="6" t="n">
        <v>4</v>
      </c>
      <c r="U1019" s="6" t="n">
        <v>3</v>
      </c>
      <c r="V1019" s="6" t="n">
        <v>3</v>
      </c>
      <c r="W1019" s="6" t="n">
        <v>6</v>
      </c>
      <c r="X1019" s="6" t="n">
        <v>2</v>
      </c>
      <c r="Y1019" s="6" t="n">
        <v>3</v>
      </c>
      <c r="Z1019" s="6" t="n">
        <v>3</v>
      </c>
      <c r="AA1019" s="6" t="n">
        <v>3</v>
      </c>
      <c r="AB1019" s="6" t="n">
        <v>2</v>
      </c>
      <c r="AC1019" s="6" t="n">
        <v>2</v>
      </c>
      <c r="AD1019" s="6" t="n">
        <v>2</v>
      </c>
      <c r="AE1019" s="6" t="n">
        <v>2</v>
      </c>
      <c r="AF1019" s="6" t="n">
        <v>3</v>
      </c>
      <c r="AG1019" s="6" t="n">
        <v>1</v>
      </c>
      <c r="AH1019" s="6" t="n">
        <v>3</v>
      </c>
      <c r="AI1019" s="6" t="n">
        <v>4</v>
      </c>
      <c r="AJ1019" s="6" t="n">
        <v>2</v>
      </c>
      <c r="AK1019" s="6" t="n">
        <v>3</v>
      </c>
      <c r="AL1019" s="6" t="n">
        <v>8</v>
      </c>
      <c r="AM1019" s="6" t="n">
        <v>8</v>
      </c>
      <c r="AN1019" s="6" t="n">
        <v>4</v>
      </c>
      <c r="AO1019" s="6" t="n">
        <v>8</v>
      </c>
      <c r="AP1019" s="6" t="n">
        <v>1</v>
      </c>
      <c r="AQ1019" s="6" t="n">
        <v>3</v>
      </c>
      <c r="AR1019" s="6" t="n">
        <v>1</v>
      </c>
      <c r="AS1019" s="6" t="n">
        <v>1</v>
      </c>
      <c r="AT1019" s="6" t="n">
        <v>5</v>
      </c>
      <c r="AU1019" s="6" t="n">
        <v>1</v>
      </c>
      <c r="AV1019" s="6" t="n">
        <v>8</v>
      </c>
      <c r="AW1019" s="6" t="n">
        <v>5</v>
      </c>
      <c r="AX1019" s="6" t="n">
        <v>1</v>
      </c>
      <c r="AY1019" s="6" t="n">
        <v>5</v>
      </c>
      <c r="AZ1019" s="6" t="n">
        <v>5</v>
      </c>
      <c r="BA1019" s="6" t="n">
        <v>8</v>
      </c>
      <c r="BB1019" s="6" t="n">
        <v>3</v>
      </c>
      <c r="BC1019" s="6" t="n">
        <v>8</v>
      </c>
      <c r="BD1019" s="6" t="n">
        <v>8</v>
      </c>
      <c r="BE1019" s="6" t="n">
        <v>8</v>
      </c>
      <c r="BF1019" s="6" t="n">
        <v>56</v>
      </c>
      <c r="BG1019" s="6" t="n">
        <v>3</v>
      </c>
      <c r="BH1019" s="6" t="n">
        <v>6</v>
      </c>
      <c r="BI1019" s="6" t="n">
        <v>0</v>
      </c>
      <c r="BJ1019" s="6" t="n">
        <v>5</v>
      </c>
      <c r="BK1019" s="6" t="n">
        <v>96</v>
      </c>
      <c r="BL1019" s="6" t="n">
        <v>4</v>
      </c>
      <c r="BM1019" s="6" t="n">
        <v>50</v>
      </c>
      <c r="BN1019" s="6" t="n">
        <v>5</v>
      </c>
      <c r="BO1019" s="6" t="n">
        <v>0</v>
      </c>
      <c r="BP1019" s="6" t="n">
        <v>0</v>
      </c>
      <c r="BQ1019" s="6" t="n">
        <v>0</v>
      </c>
      <c r="BR1019" s="6" t="n">
        <v>0</v>
      </c>
    </row>
    <row r="1020" customFormat="false" ht="12" hidden="false" customHeight="false" outlineLevel="0" collapsed="false">
      <c r="A1020" s="5" t="n">
        <v>0.3386</v>
      </c>
      <c r="B1020" s="6" t="n">
        <v>1</v>
      </c>
      <c r="C1020" s="6" t="n">
        <v>3</v>
      </c>
      <c r="D1020" s="6" t="n">
        <v>1</v>
      </c>
      <c r="E1020" s="6" t="n">
        <v>3</v>
      </c>
      <c r="F1020" s="6" t="n">
        <v>0</v>
      </c>
      <c r="G1020" s="6" t="n">
        <v>0</v>
      </c>
      <c r="H1020" s="6" t="n">
        <v>2</v>
      </c>
      <c r="I1020" s="6" t="n">
        <v>1</v>
      </c>
      <c r="J1020" s="6" t="n">
        <v>1</v>
      </c>
      <c r="K1020" s="6" t="n">
        <v>15</v>
      </c>
      <c r="L1020" s="6" t="n">
        <v>50</v>
      </c>
      <c r="M1020" s="6" t="n">
        <v>30</v>
      </c>
      <c r="N1020" s="6" t="n">
        <v>40</v>
      </c>
      <c r="O1020" s="6" t="n">
        <v>50</v>
      </c>
      <c r="P1020" s="6" t="n">
        <v>0</v>
      </c>
      <c r="Q1020" s="6" t="n">
        <v>5</v>
      </c>
      <c r="R1020" s="6" t="n">
        <v>2</v>
      </c>
      <c r="S1020" s="6" t="n">
        <v>3</v>
      </c>
      <c r="T1020" s="6" t="n">
        <v>2</v>
      </c>
      <c r="U1020" s="6" t="n">
        <v>5</v>
      </c>
      <c r="V1020" s="6" t="n">
        <v>1</v>
      </c>
      <c r="W1020" s="6" t="n">
        <v>4</v>
      </c>
      <c r="X1020" s="6" t="n">
        <v>2</v>
      </c>
      <c r="Y1020" s="6" t="n">
        <v>3</v>
      </c>
      <c r="Z1020" s="6" t="n">
        <v>3</v>
      </c>
      <c r="AA1020" s="6" t="n">
        <v>4</v>
      </c>
      <c r="AB1020" s="6" t="n">
        <v>2</v>
      </c>
      <c r="AC1020" s="6" t="n">
        <v>2</v>
      </c>
      <c r="AD1020" s="6" t="n">
        <v>3</v>
      </c>
      <c r="AE1020" s="6" t="n">
        <v>2</v>
      </c>
      <c r="AF1020" s="6" t="n">
        <v>3</v>
      </c>
      <c r="AG1020" s="6" t="n">
        <v>2</v>
      </c>
      <c r="AH1020" s="6" t="n">
        <v>3</v>
      </c>
      <c r="AI1020" s="6" t="n">
        <v>4</v>
      </c>
      <c r="AJ1020" s="6" t="n">
        <v>3</v>
      </c>
      <c r="AK1020" s="6" t="n">
        <v>3</v>
      </c>
      <c r="AL1020" s="6" t="n">
        <v>2</v>
      </c>
      <c r="AM1020" s="6" t="n">
        <v>3</v>
      </c>
      <c r="AN1020" s="6" t="n">
        <v>3</v>
      </c>
      <c r="AO1020" s="6" t="n">
        <v>5</v>
      </c>
      <c r="AP1020" s="6" t="n">
        <v>5</v>
      </c>
      <c r="AQ1020" s="6" t="n">
        <v>5</v>
      </c>
      <c r="AR1020" s="6" t="n">
        <v>5</v>
      </c>
      <c r="AS1020" s="6" t="n">
        <v>3</v>
      </c>
      <c r="AT1020" s="6" t="n">
        <v>5</v>
      </c>
      <c r="AU1020" s="6" t="n">
        <v>5</v>
      </c>
      <c r="AV1020" s="6" t="n">
        <v>5</v>
      </c>
      <c r="AW1020" s="6" t="n">
        <v>5</v>
      </c>
      <c r="AX1020" s="6" t="n">
        <v>1</v>
      </c>
      <c r="AY1020" s="6" t="n">
        <v>5</v>
      </c>
      <c r="AZ1020" s="6" t="n">
        <v>1</v>
      </c>
      <c r="BA1020" s="6" t="n">
        <v>5</v>
      </c>
      <c r="BB1020" s="6" t="n">
        <v>4</v>
      </c>
      <c r="BC1020" s="6" t="n">
        <v>4</v>
      </c>
      <c r="BD1020" s="6" t="n">
        <v>2</v>
      </c>
      <c r="BE1020" s="6" t="n">
        <v>1</v>
      </c>
      <c r="BF1020" s="6" t="n">
        <v>42</v>
      </c>
      <c r="BG1020" s="6" t="n">
        <v>3</v>
      </c>
      <c r="BH1020" s="6" t="n">
        <v>6</v>
      </c>
      <c r="BI1020" s="6" t="n">
        <v>2</v>
      </c>
      <c r="BJ1020" s="6" t="n">
        <v>5</v>
      </c>
      <c r="BK1020" s="6" t="n">
        <v>11</v>
      </c>
      <c r="BL1020" s="6" t="n">
        <v>4</v>
      </c>
      <c r="BM1020" s="6" t="n">
        <v>50</v>
      </c>
      <c r="BN1020" s="6" t="n">
        <v>2</v>
      </c>
      <c r="BO1020" s="6" t="n">
        <v>1</v>
      </c>
      <c r="BP1020" s="6" t="n">
        <v>3</v>
      </c>
      <c r="BQ1020" s="6" t="n">
        <v>2</v>
      </c>
      <c r="BR1020" s="6" t="n">
        <v>2</v>
      </c>
    </row>
    <row r="1021" customFormat="false" ht="12" hidden="false" customHeight="false" outlineLevel="0" collapsed="false">
      <c r="A1021" s="5" t="n">
        <v>0.6774</v>
      </c>
      <c r="B1021" s="6" t="n">
        <v>1</v>
      </c>
      <c r="C1021" s="6" t="n">
        <v>3</v>
      </c>
      <c r="D1021" s="6" t="n">
        <v>1</v>
      </c>
      <c r="E1021" s="6" t="n">
        <v>3</v>
      </c>
      <c r="F1021" s="6" t="n">
        <v>5</v>
      </c>
      <c r="G1021" s="6" t="n">
        <v>3</v>
      </c>
      <c r="H1021" s="6" t="n">
        <v>4</v>
      </c>
      <c r="I1021" s="6" t="n">
        <v>1</v>
      </c>
      <c r="J1021" s="6" t="n">
        <v>2</v>
      </c>
      <c r="K1021" s="6" t="n">
        <v>40</v>
      </c>
      <c r="L1021" s="6" t="n">
        <v>40</v>
      </c>
      <c r="M1021" s="6" t="n">
        <v>85</v>
      </c>
      <c r="N1021" s="6" t="n">
        <v>60</v>
      </c>
      <c r="O1021" s="6" t="n">
        <v>40</v>
      </c>
      <c r="P1021" s="6" t="n">
        <v>0</v>
      </c>
      <c r="Q1021" s="6" t="n">
        <v>6</v>
      </c>
      <c r="R1021" s="6" t="n">
        <v>3</v>
      </c>
      <c r="S1021" s="6" t="n">
        <v>3</v>
      </c>
      <c r="T1021" s="6" t="n">
        <v>8</v>
      </c>
      <c r="U1021" s="6" t="n">
        <v>5</v>
      </c>
      <c r="V1021" s="6" t="n">
        <v>3</v>
      </c>
      <c r="W1021" s="6" t="n">
        <v>6</v>
      </c>
      <c r="X1021" s="6" t="n">
        <v>2</v>
      </c>
      <c r="Y1021" s="6" t="n">
        <v>3</v>
      </c>
      <c r="Z1021" s="6" t="n">
        <v>3</v>
      </c>
      <c r="AA1021" s="6" t="n">
        <v>2</v>
      </c>
      <c r="AB1021" s="6" t="n">
        <v>3</v>
      </c>
      <c r="AC1021" s="6" t="n">
        <v>2</v>
      </c>
      <c r="AD1021" s="6" t="n">
        <v>2</v>
      </c>
      <c r="AE1021" s="6" t="n">
        <v>2</v>
      </c>
      <c r="AF1021" s="6" t="n">
        <v>4</v>
      </c>
      <c r="AG1021" s="6" t="n">
        <v>2</v>
      </c>
      <c r="AH1021" s="6" t="n">
        <v>3</v>
      </c>
      <c r="AI1021" s="6" t="n">
        <v>4</v>
      </c>
      <c r="AJ1021" s="6" t="n">
        <v>3</v>
      </c>
      <c r="AK1021" s="6" t="n">
        <v>4</v>
      </c>
      <c r="AL1021" s="6" t="n">
        <v>2</v>
      </c>
      <c r="AM1021" s="6" t="n">
        <v>4</v>
      </c>
      <c r="AN1021" s="6" t="n">
        <v>4</v>
      </c>
      <c r="AO1021" s="6" t="n">
        <v>2</v>
      </c>
      <c r="AP1021" s="6" t="n">
        <v>5</v>
      </c>
      <c r="AQ1021" s="6" t="n">
        <v>3</v>
      </c>
      <c r="AR1021" s="6" t="n">
        <v>1</v>
      </c>
      <c r="AS1021" s="6" t="n">
        <v>3</v>
      </c>
      <c r="AT1021" s="6" t="n">
        <v>3</v>
      </c>
      <c r="AU1021" s="6" t="n">
        <v>5</v>
      </c>
      <c r="AV1021" s="6" t="n">
        <v>5</v>
      </c>
      <c r="AW1021" s="6" t="n">
        <v>1</v>
      </c>
      <c r="AX1021" s="6" t="n">
        <v>1</v>
      </c>
      <c r="AY1021" s="6" t="n">
        <v>1</v>
      </c>
      <c r="AZ1021" s="6" t="n">
        <v>1</v>
      </c>
      <c r="BA1021" s="6" t="n">
        <v>1</v>
      </c>
      <c r="BB1021" s="6" t="n">
        <v>3</v>
      </c>
      <c r="BC1021" s="6" t="n">
        <v>4</v>
      </c>
      <c r="BD1021" s="6" t="n">
        <v>2</v>
      </c>
      <c r="BE1021" s="6" t="n">
        <v>1</v>
      </c>
      <c r="BF1021" s="6" t="n">
        <v>41</v>
      </c>
      <c r="BG1021" s="6" t="n">
        <v>1</v>
      </c>
      <c r="BH1021" s="6" t="n">
        <v>5</v>
      </c>
      <c r="BI1021" s="6" t="n">
        <v>7</v>
      </c>
      <c r="BJ1021" s="6" t="n">
        <v>1</v>
      </c>
      <c r="BK1021" s="6" t="n">
        <v>9</v>
      </c>
      <c r="BL1021" s="6" t="n">
        <v>4</v>
      </c>
      <c r="BM1021" s="6" t="n">
        <v>50</v>
      </c>
      <c r="BN1021" s="6" t="n">
        <v>3</v>
      </c>
      <c r="BO1021" s="6" t="n">
        <v>1</v>
      </c>
      <c r="BP1021" s="6" t="n">
        <v>3</v>
      </c>
      <c r="BQ1021" s="6" t="n">
        <v>2</v>
      </c>
      <c r="BR1021" s="6" t="n">
        <v>2</v>
      </c>
    </row>
    <row r="1022" customFormat="false" ht="12" hidden="false" customHeight="false" outlineLevel="0" collapsed="false">
      <c r="A1022" s="5" t="n">
        <v>0.7647</v>
      </c>
      <c r="B1022" s="6" t="n">
        <v>1</v>
      </c>
      <c r="C1022" s="6" t="n">
        <v>1</v>
      </c>
      <c r="D1022" s="6" t="n">
        <v>1</v>
      </c>
      <c r="E1022" s="6" t="n">
        <v>3</v>
      </c>
      <c r="F1022" s="6" t="n">
        <v>7</v>
      </c>
      <c r="G1022" s="6" t="n">
        <v>7</v>
      </c>
      <c r="H1022" s="6" t="n">
        <v>4</v>
      </c>
      <c r="I1022" s="6" t="n">
        <v>1</v>
      </c>
      <c r="J1022" s="6" t="n">
        <v>2</v>
      </c>
      <c r="K1022" s="6" t="n">
        <v>60</v>
      </c>
      <c r="L1022" s="6" t="n">
        <v>60</v>
      </c>
      <c r="M1022" s="6" t="n">
        <v>85</v>
      </c>
      <c r="N1022" s="6" t="n">
        <v>50</v>
      </c>
      <c r="O1022" s="6" t="n">
        <v>60</v>
      </c>
      <c r="P1022" s="6" t="n">
        <v>0</v>
      </c>
      <c r="Q1022" s="6" t="n">
        <v>7</v>
      </c>
      <c r="R1022" s="6" t="n">
        <v>2</v>
      </c>
      <c r="S1022" s="6" t="n">
        <v>3</v>
      </c>
      <c r="T1022" s="6" t="n">
        <v>2</v>
      </c>
      <c r="U1022" s="6" t="n">
        <v>5</v>
      </c>
      <c r="V1022" s="6" t="n">
        <v>3</v>
      </c>
      <c r="W1022" s="6" t="n">
        <v>4</v>
      </c>
      <c r="X1022" s="6" t="n">
        <v>2</v>
      </c>
      <c r="Y1022" s="6" t="n">
        <v>2</v>
      </c>
      <c r="Z1022" s="6" t="n">
        <v>3</v>
      </c>
      <c r="AA1022" s="6" t="n">
        <v>3</v>
      </c>
      <c r="AB1022" s="6" t="n">
        <v>1</v>
      </c>
      <c r="AC1022" s="6" t="n">
        <v>1</v>
      </c>
      <c r="AD1022" s="6" t="n">
        <v>1</v>
      </c>
      <c r="AE1022" s="6" t="n">
        <v>1</v>
      </c>
      <c r="AF1022" s="6" t="n">
        <v>4</v>
      </c>
      <c r="AG1022" s="6" t="n">
        <v>1</v>
      </c>
      <c r="AH1022" s="6" t="n">
        <v>5</v>
      </c>
      <c r="AI1022" s="6" t="n">
        <v>3</v>
      </c>
      <c r="AJ1022" s="6" t="n">
        <v>3</v>
      </c>
      <c r="AK1022" s="6" t="n">
        <v>3</v>
      </c>
      <c r="AL1022" s="6" t="n">
        <v>3</v>
      </c>
      <c r="AM1022" s="6" t="n">
        <v>5</v>
      </c>
      <c r="AN1022" s="6" t="n">
        <v>2</v>
      </c>
      <c r="AO1022" s="6" t="n">
        <v>8</v>
      </c>
      <c r="AP1022" s="6" t="n">
        <v>1</v>
      </c>
      <c r="AQ1022" s="6" t="n">
        <v>1</v>
      </c>
      <c r="AR1022" s="6" t="n">
        <v>5</v>
      </c>
      <c r="AS1022" s="6" t="n">
        <v>3</v>
      </c>
      <c r="AT1022" s="6" t="n">
        <v>1</v>
      </c>
      <c r="AU1022" s="6" t="n">
        <v>1</v>
      </c>
      <c r="AV1022" s="6" t="n">
        <v>1</v>
      </c>
      <c r="AW1022" s="6" t="n">
        <v>1</v>
      </c>
      <c r="AX1022" s="6" t="n">
        <v>1</v>
      </c>
      <c r="AY1022" s="6" t="n">
        <v>1</v>
      </c>
      <c r="AZ1022" s="6" t="n">
        <v>1</v>
      </c>
      <c r="BA1022" s="6" t="n">
        <v>1</v>
      </c>
      <c r="BB1022" s="6" t="n">
        <v>2</v>
      </c>
      <c r="BC1022" s="6" t="n">
        <v>4</v>
      </c>
      <c r="BD1022" s="6" t="n">
        <v>2</v>
      </c>
      <c r="BE1022" s="6" t="n">
        <v>1</v>
      </c>
      <c r="BF1022" s="6" t="n">
        <v>37</v>
      </c>
      <c r="BG1022" s="6" t="n">
        <v>1</v>
      </c>
      <c r="BH1022" s="6" t="n">
        <v>5</v>
      </c>
      <c r="BI1022" s="6" t="n">
        <v>1</v>
      </c>
      <c r="BJ1022" s="6" t="n">
        <v>5</v>
      </c>
      <c r="BK1022" s="6" t="n">
        <v>15</v>
      </c>
      <c r="BL1022" s="6" t="n">
        <v>4</v>
      </c>
      <c r="BM1022" s="6" t="n">
        <v>50</v>
      </c>
      <c r="BN1022" s="6" t="n">
        <v>3</v>
      </c>
      <c r="BO1022" s="6" t="n">
        <v>1</v>
      </c>
      <c r="BP1022" s="6" t="n">
        <v>3</v>
      </c>
      <c r="BQ1022" s="6" t="n">
        <v>2</v>
      </c>
      <c r="BR1022" s="6" t="n">
        <v>2</v>
      </c>
    </row>
    <row r="1023" customFormat="false" ht="12" hidden="false" customHeight="false" outlineLevel="0" collapsed="false">
      <c r="A1023" s="5" t="n">
        <v>0.6345</v>
      </c>
      <c r="B1023" s="6" t="n">
        <v>1</v>
      </c>
      <c r="C1023" s="6" t="n">
        <v>3</v>
      </c>
      <c r="D1023" s="6" t="n">
        <v>1</v>
      </c>
      <c r="E1023" s="6" t="n">
        <v>1</v>
      </c>
      <c r="F1023" s="6" t="n">
        <v>0</v>
      </c>
      <c r="G1023" s="6" t="n">
        <v>0</v>
      </c>
      <c r="H1023" s="6" t="n">
        <v>4</v>
      </c>
      <c r="I1023" s="6" t="n">
        <v>3</v>
      </c>
      <c r="J1023" s="6" t="n">
        <v>2</v>
      </c>
      <c r="K1023" s="6" t="n">
        <v>40</v>
      </c>
      <c r="L1023" s="6" t="n">
        <v>70</v>
      </c>
      <c r="M1023" s="6" t="n">
        <v>60</v>
      </c>
      <c r="N1023" s="6" t="n">
        <v>50</v>
      </c>
      <c r="O1023" s="6" t="n">
        <v>998</v>
      </c>
      <c r="P1023" s="6" t="n">
        <v>0</v>
      </c>
      <c r="Q1023" s="6" t="n">
        <v>5</v>
      </c>
      <c r="R1023" s="6" t="n">
        <v>3</v>
      </c>
      <c r="S1023" s="6" t="n">
        <v>3</v>
      </c>
      <c r="T1023" s="6" t="n">
        <v>2</v>
      </c>
      <c r="U1023" s="6" t="n">
        <v>7</v>
      </c>
      <c r="V1023" s="6" t="n">
        <v>3</v>
      </c>
      <c r="W1023" s="6" t="n">
        <v>3</v>
      </c>
      <c r="X1023" s="6" t="n">
        <v>2</v>
      </c>
      <c r="Y1023" s="6" t="n">
        <v>2</v>
      </c>
      <c r="Z1023" s="6" t="n">
        <v>1</v>
      </c>
      <c r="AA1023" s="6" t="n">
        <v>4</v>
      </c>
      <c r="AB1023" s="6" t="n">
        <v>2</v>
      </c>
      <c r="AC1023" s="6" t="n">
        <v>2</v>
      </c>
      <c r="AD1023" s="6" t="n">
        <v>3</v>
      </c>
      <c r="AE1023" s="6" t="n">
        <v>2</v>
      </c>
      <c r="AF1023" s="6" t="n">
        <v>4</v>
      </c>
      <c r="AG1023" s="6" t="n">
        <v>2</v>
      </c>
      <c r="AH1023" s="6" t="n">
        <v>3</v>
      </c>
      <c r="AI1023" s="6" t="n">
        <v>8</v>
      </c>
      <c r="AJ1023" s="6" t="n">
        <v>8</v>
      </c>
      <c r="AK1023" s="6" t="n">
        <v>0</v>
      </c>
      <c r="AL1023" s="6" t="n">
        <v>8</v>
      </c>
      <c r="AM1023" s="6" t="n">
        <v>3</v>
      </c>
      <c r="AN1023" s="6" t="n">
        <v>3</v>
      </c>
      <c r="AO1023" s="6" t="n">
        <v>1</v>
      </c>
      <c r="AP1023" s="6" t="n">
        <v>1</v>
      </c>
      <c r="AQ1023" s="6" t="n">
        <v>1</v>
      </c>
      <c r="AR1023" s="6" t="n">
        <v>1</v>
      </c>
      <c r="AS1023" s="6" t="n">
        <v>5</v>
      </c>
      <c r="AT1023" s="6" t="n">
        <v>5</v>
      </c>
      <c r="AU1023" s="6" t="n">
        <v>1</v>
      </c>
      <c r="AV1023" s="6" t="n">
        <v>5</v>
      </c>
      <c r="AW1023" s="6" t="n">
        <v>1</v>
      </c>
      <c r="AX1023" s="6" t="n">
        <v>1</v>
      </c>
      <c r="AY1023" s="6" t="n">
        <v>1</v>
      </c>
      <c r="AZ1023" s="6" t="n">
        <v>5</v>
      </c>
      <c r="BA1023" s="6" t="n">
        <v>2</v>
      </c>
      <c r="BB1023" s="6" t="n">
        <v>2</v>
      </c>
      <c r="BC1023" s="6" t="n">
        <v>8</v>
      </c>
      <c r="BD1023" s="6" t="n">
        <v>8</v>
      </c>
      <c r="BE1023" s="6" t="n">
        <v>2</v>
      </c>
      <c r="BF1023" s="6" t="n">
        <v>30</v>
      </c>
      <c r="BG1023" s="6" t="n">
        <v>1</v>
      </c>
      <c r="BH1023" s="6" t="n">
        <v>6</v>
      </c>
      <c r="BI1023" s="6" t="n">
        <v>5</v>
      </c>
      <c r="BJ1023" s="6" t="n">
        <v>5</v>
      </c>
      <c r="BK1023" s="6" t="n">
        <v>7</v>
      </c>
      <c r="BL1023" s="6" t="n">
        <v>4</v>
      </c>
      <c r="BM1023" s="6" t="n">
        <v>50</v>
      </c>
      <c r="BN1023" s="6" t="n">
        <v>3</v>
      </c>
      <c r="BO1023" s="6" t="n">
        <v>1</v>
      </c>
      <c r="BP1023" s="6" t="n">
        <v>1</v>
      </c>
      <c r="BQ1023" s="6" t="n">
        <v>1</v>
      </c>
      <c r="BR1023" s="6" t="n">
        <v>2</v>
      </c>
    </row>
    <row r="1024" customFormat="false" ht="12" hidden="false" customHeight="false" outlineLevel="0" collapsed="false">
      <c r="A1024" s="5" t="n">
        <v>0.3379</v>
      </c>
      <c r="B1024" s="6" t="n">
        <v>3</v>
      </c>
      <c r="C1024" s="6" t="n">
        <v>5</v>
      </c>
      <c r="D1024" s="6" t="n">
        <v>5</v>
      </c>
      <c r="E1024" s="6" t="n">
        <v>0</v>
      </c>
      <c r="F1024" s="6" t="n">
        <v>0</v>
      </c>
      <c r="G1024" s="6" t="n">
        <v>2</v>
      </c>
      <c r="H1024" s="6" t="n">
        <v>8</v>
      </c>
      <c r="I1024" s="6" t="n">
        <v>3</v>
      </c>
      <c r="J1024" s="6" t="n">
        <v>4</v>
      </c>
      <c r="K1024" s="6" t="n">
        <v>60</v>
      </c>
      <c r="L1024" s="6" t="n">
        <v>60</v>
      </c>
      <c r="M1024" s="6" t="n">
        <v>50</v>
      </c>
      <c r="N1024" s="6" t="n">
        <v>50</v>
      </c>
      <c r="O1024" s="6" t="n">
        <v>50</v>
      </c>
      <c r="P1024" s="6" t="n">
        <v>0</v>
      </c>
      <c r="Q1024" s="6" t="n">
        <v>3</v>
      </c>
      <c r="R1024" s="6" t="n">
        <v>5</v>
      </c>
      <c r="S1024" s="6" t="n">
        <v>3</v>
      </c>
      <c r="T1024" s="6" t="n">
        <v>2</v>
      </c>
      <c r="U1024" s="6" t="n">
        <v>5</v>
      </c>
      <c r="V1024" s="6" t="n">
        <v>1</v>
      </c>
      <c r="W1024" s="6" t="n">
        <v>3</v>
      </c>
      <c r="X1024" s="6" t="n">
        <v>8</v>
      </c>
      <c r="Y1024" s="6" t="n">
        <v>2</v>
      </c>
      <c r="Z1024" s="6" t="n">
        <v>8</v>
      </c>
      <c r="AA1024" s="6" t="n">
        <v>8</v>
      </c>
      <c r="AB1024" s="6" t="n">
        <v>2</v>
      </c>
      <c r="AC1024" s="6" t="n">
        <v>8</v>
      </c>
      <c r="AD1024" s="6" t="n">
        <v>8</v>
      </c>
      <c r="AE1024" s="6" t="n">
        <v>8</v>
      </c>
      <c r="AF1024" s="6" t="n">
        <v>8</v>
      </c>
      <c r="AG1024" s="6" t="n">
        <v>8</v>
      </c>
      <c r="AH1024" s="6" t="n">
        <v>3</v>
      </c>
      <c r="AI1024" s="6" t="n">
        <v>8</v>
      </c>
      <c r="AJ1024" s="6" t="n">
        <v>8</v>
      </c>
      <c r="AK1024" s="6" t="n">
        <v>3</v>
      </c>
      <c r="AL1024" s="6" t="n">
        <v>8</v>
      </c>
      <c r="AM1024" s="6" t="n">
        <v>8</v>
      </c>
      <c r="AN1024" s="6" t="n">
        <v>3</v>
      </c>
      <c r="AO1024" s="6" t="n">
        <v>2</v>
      </c>
      <c r="AP1024" s="6" t="n">
        <v>1</v>
      </c>
      <c r="AQ1024" s="6" t="n">
        <v>5</v>
      </c>
      <c r="AR1024" s="6" t="n">
        <v>1</v>
      </c>
      <c r="AS1024" s="6" t="n">
        <v>5</v>
      </c>
      <c r="AT1024" s="6" t="n">
        <v>5</v>
      </c>
      <c r="AU1024" s="6" t="n">
        <v>1</v>
      </c>
      <c r="AV1024" s="6" t="n">
        <v>8</v>
      </c>
      <c r="AW1024" s="6" t="n">
        <v>1</v>
      </c>
      <c r="AX1024" s="6" t="n">
        <v>1</v>
      </c>
      <c r="AY1024" s="6" t="n">
        <v>1</v>
      </c>
      <c r="AZ1024" s="6" t="n">
        <v>5</v>
      </c>
      <c r="BA1024" s="6" t="n">
        <v>5</v>
      </c>
      <c r="BB1024" s="6" t="n">
        <v>4</v>
      </c>
      <c r="BC1024" s="6" t="n">
        <v>8</v>
      </c>
      <c r="BD1024" s="6" t="n">
        <v>8</v>
      </c>
      <c r="BE1024" s="6" t="n">
        <v>1</v>
      </c>
      <c r="BF1024" s="6" t="n">
        <v>31</v>
      </c>
      <c r="BG1024" s="6" t="n">
        <v>5</v>
      </c>
      <c r="BH1024" s="6" t="n">
        <v>6</v>
      </c>
      <c r="BI1024" s="6" t="n">
        <v>2</v>
      </c>
      <c r="BJ1024" s="6" t="n">
        <v>5</v>
      </c>
      <c r="BK1024" s="6" t="n">
        <v>96</v>
      </c>
      <c r="BL1024" s="6" t="n">
        <v>4</v>
      </c>
      <c r="BM1024" s="6" t="n">
        <v>50</v>
      </c>
      <c r="BN1024" s="6" t="n">
        <v>2</v>
      </c>
      <c r="BO1024" s="6" t="n">
        <v>0</v>
      </c>
      <c r="BP1024" s="6" t="n">
        <v>0</v>
      </c>
      <c r="BQ1024" s="6" t="n">
        <v>0</v>
      </c>
      <c r="BR1024" s="6" t="n">
        <v>0</v>
      </c>
    </row>
    <row r="1025" customFormat="false" ht="12" hidden="false" customHeight="false" outlineLevel="0" collapsed="false">
      <c r="A1025" s="5" t="n">
        <v>0.7654</v>
      </c>
      <c r="B1025" s="6" t="n">
        <v>1</v>
      </c>
      <c r="C1025" s="6" t="n">
        <v>1</v>
      </c>
      <c r="D1025" s="6" t="n">
        <v>1</v>
      </c>
      <c r="E1025" s="6" t="n">
        <v>3</v>
      </c>
      <c r="F1025" s="6" t="n">
        <v>2</v>
      </c>
      <c r="G1025" s="6" t="n">
        <v>7</v>
      </c>
      <c r="H1025" s="6" t="n">
        <v>2</v>
      </c>
      <c r="I1025" s="6" t="n">
        <v>2</v>
      </c>
      <c r="J1025" s="6" t="n">
        <v>2</v>
      </c>
      <c r="K1025" s="6" t="n">
        <v>40</v>
      </c>
      <c r="L1025" s="6" t="n">
        <v>60</v>
      </c>
      <c r="M1025" s="6" t="n">
        <v>80</v>
      </c>
      <c r="N1025" s="6" t="n">
        <v>30</v>
      </c>
      <c r="O1025" s="6" t="n">
        <v>40</v>
      </c>
      <c r="P1025" s="6" t="n">
        <v>0</v>
      </c>
      <c r="Q1025" s="6" t="n">
        <v>7</v>
      </c>
      <c r="R1025" s="6" t="n">
        <v>3</v>
      </c>
      <c r="S1025" s="6" t="n">
        <v>3</v>
      </c>
      <c r="T1025" s="6" t="n">
        <v>2</v>
      </c>
      <c r="U1025" s="6" t="n">
        <v>5</v>
      </c>
      <c r="V1025" s="6" t="n">
        <v>1</v>
      </c>
      <c r="W1025" s="6" t="n">
        <v>6</v>
      </c>
      <c r="X1025" s="6" t="n">
        <v>2</v>
      </c>
      <c r="Y1025" s="6" t="n">
        <v>2</v>
      </c>
      <c r="Z1025" s="6" t="n">
        <v>3</v>
      </c>
      <c r="AA1025" s="6" t="n">
        <v>3</v>
      </c>
      <c r="AB1025" s="6" t="n">
        <v>3</v>
      </c>
      <c r="AC1025" s="6" t="n">
        <v>2</v>
      </c>
      <c r="AD1025" s="6" t="n">
        <v>2</v>
      </c>
      <c r="AE1025" s="6" t="n">
        <v>2</v>
      </c>
      <c r="AF1025" s="6" t="n">
        <v>4</v>
      </c>
      <c r="AG1025" s="6" t="n">
        <v>2</v>
      </c>
      <c r="AH1025" s="6" t="n">
        <v>3</v>
      </c>
      <c r="AI1025" s="6" t="n">
        <v>4</v>
      </c>
      <c r="AJ1025" s="6" t="n">
        <v>3</v>
      </c>
      <c r="AK1025" s="6" t="n">
        <v>3</v>
      </c>
      <c r="AL1025" s="6" t="n">
        <v>3</v>
      </c>
      <c r="AM1025" s="6" t="n">
        <v>3</v>
      </c>
      <c r="AN1025" s="6" t="n">
        <v>4</v>
      </c>
      <c r="AO1025" s="6" t="n">
        <v>5</v>
      </c>
      <c r="AP1025" s="6" t="n">
        <v>1</v>
      </c>
      <c r="AQ1025" s="6" t="n">
        <v>3</v>
      </c>
      <c r="AR1025" s="6" t="n">
        <v>5</v>
      </c>
      <c r="AS1025" s="6" t="n">
        <v>3</v>
      </c>
      <c r="AT1025" s="6" t="n">
        <v>3</v>
      </c>
      <c r="AU1025" s="6" t="n">
        <v>5</v>
      </c>
      <c r="AV1025" s="6" t="n">
        <v>5</v>
      </c>
      <c r="AW1025" s="6" t="n">
        <v>1</v>
      </c>
      <c r="AX1025" s="6" t="n">
        <v>1</v>
      </c>
      <c r="AY1025" s="6" t="n">
        <v>1</v>
      </c>
      <c r="AZ1025" s="6" t="n">
        <v>5</v>
      </c>
      <c r="BA1025" s="6" t="n">
        <v>1</v>
      </c>
      <c r="BB1025" s="6" t="n">
        <v>4</v>
      </c>
      <c r="BC1025" s="6" t="n">
        <v>3</v>
      </c>
      <c r="BD1025" s="6" t="n">
        <v>2</v>
      </c>
      <c r="BE1025" s="6" t="n">
        <v>1</v>
      </c>
      <c r="BF1025" s="6" t="n">
        <v>54</v>
      </c>
      <c r="BG1025" s="6" t="n">
        <v>1</v>
      </c>
      <c r="BH1025" s="6" t="n">
        <v>7</v>
      </c>
      <c r="BI1025" s="6" t="n">
        <v>2</v>
      </c>
      <c r="BJ1025" s="6" t="n">
        <v>1</v>
      </c>
      <c r="BK1025" s="6" t="n">
        <v>11</v>
      </c>
      <c r="BL1025" s="6" t="n">
        <v>4</v>
      </c>
      <c r="BM1025" s="6" t="n">
        <v>50</v>
      </c>
      <c r="BN1025" s="6" t="n">
        <v>3</v>
      </c>
      <c r="BO1025" s="6" t="n">
        <v>1</v>
      </c>
      <c r="BP1025" s="6" t="n">
        <v>3</v>
      </c>
      <c r="BQ1025" s="6" t="n">
        <v>2</v>
      </c>
      <c r="BR1025" s="6" t="n">
        <v>1</v>
      </c>
    </row>
    <row r="1026" customFormat="false" ht="12" hidden="false" customHeight="false" outlineLevel="0" collapsed="false">
      <c r="A1026" s="5" t="n">
        <v>1.1722</v>
      </c>
      <c r="B1026" s="6" t="n">
        <v>3</v>
      </c>
      <c r="C1026" s="6" t="n">
        <v>3</v>
      </c>
      <c r="D1026" s="6" t="n">
        <v>1</v>
      </c>
      <c r="E1026" s="6" t="n">
        <v>3</v>
      </c>
      <c r="F1026" s="6" t="n">
        <v>7</v>
      </c>
      <c r="G1026" s="6" t="n">
        <v>4</v>
      </c>
      <c r="H1026" s="6" t="n">
        <v>5</v>
      </c>
      <c r="I1026" s="6" t="n">
        <v>4</v>
      </c>
      <c r="J1026" s="6" t="n">
        <v>2</v>
      </c>
      <c r="K1026" s="6" t="n">
        <v>0</v>
      </c>
      <c r="L1026" s="6" t="n">
        <v>15</v>
      </c>
      <c r="M1026" s="6" t="n">
        <v>60</v>
      </c>
      <c r="N1026" s="6" t="n">
        <v>30</v>
      </c>
      <c r="O1026" s="6" t="n">
        <v>30</v>
      </c>
      <c r="P1026" s="6" t="n">
        <v>5</v>
      </c>
      <c r="Q1026" s="6" t="n">
        <v>5</v>
      </c>
      <c r="R1026" s="6" t="n">
        <v>5</v>
      </c>
      <c r="S1026" s="6" t="n">
        <v>4</v>
      </c>
      <c r="T1026" s="6" t="n">
        <v>5</v>
      </c>
      <c r="U1026" s="6" t="n">
        <v>3</v>
      </c>
      <c r="V1026" s="6" t="n">
        <v>1</v>
      </c>
      <c r="W1026" s="6" t="n">
        <v>4</v>
      </c>
      <c r="X1026" s="6" t="n">
        <v>3</v>
      </c>
      <c r="Y1026" s="6" t="n">
        <v>4</v>
      </c>
      <c r="Z1026" s="6" t="n">
        <v>4</v>
      </c>
      <c r="AA1026" s="6" t="n">
        <v>1</v>
      </c>
      <c r="AB1026" s="6" t="n">
        <v>3</v>
      </c>
      <c r="AC1026" s="6" t="n">
        <v>2</v>
      </c>
      <c r="AD1026" s="6" t="n">
        <v>4</v>
      </c>
      <c r="AE1026" s="6" t="n">
        <v>2</v>
      </c>
      <c r="AF1026" s="6" t="n">
        <v>3</v>
      </c>
      <c r="AG1026" s="6" t="n">
        <v>1</v>
      </c>
      <c r="AH1026" s="6" t="n">
        <v>3</v>
      </c>
      <c r="AI1026" s="6" t="n">
        <v>5</v>
      </c>
      <c r="AJ1026" s="6" t="n">
        <v>3</v>
      </c>
      <c r="AK1026" s="6" t="n">
        <v>3</v>
      </c>
      <c r="AL1026" s="6" t="n">
        <v>2</v>
      </c>
      <c r="AM1026" s="6" t="n">
        <v>3</v>
      </c>
      <c r="AN1026" s="6" t="n">
        <v>2</v>
      </c>
      <c r="AO1026" s="6" t="n">
        <v>4</v>
      </c>
      <c r="AP1026" s="6" t="n">
        <v>5</v>
      </c>
      <c r="AQ1026" s="6" t="n">
        <v>5</v>
      </c>
      <c r="AR1026" s="6" t="n">
        <v>5</v>
      </c>
      <c r="AS1026" s="6" t="n">
        <v>3</v>
      </c>
      <c r="AT1026" s="6" t="n">
        <v>5</v>
      </c>
      <c r="AU1026" s="6" t="n">
        <v>5</v>
      </c>
      <c r="AV1026" s="6" t="n">
        <v>1</v>
      </c>
      <c r="AW1026" s="6" t="n">
        <v>5</v>
      </c>
      <c r="AX1026" s="6" t="n">
        <v>1</v>
      </c>
      <c r="AY1026" s="6" t="n">
        <v>1</v>
      </c>
      <c r="AZ1026" s="6" t="n">
        <v>1</v>
      </c>
      <c r="BA1026" s="6" t="n">
        <v>1</v>
      </c>
      <c r="BB1026" s="6" t="n">
        <v>4</v>
      </c>
      <c r="BC1026" s="6" t="n">
        <v>4</v>
      </c>
      <c r="BD1026" s="6" t="n">
        <v>4</v>
      </c>
      <c r="BE1026" s="6" t="n">
        <v>2</v>
      </c>
      <c r="BF1026" s="6" t="n">
        <v>51</v>
      </c>
      <c r="BG1026" s="6" t="n">
        <v>1</v>
      </c>
      <c r="BH1026" s="6" t="n">
        <v>4</v>
      </c>
      <c r="BI1026" s="6" t="n">
        <v>0</v>
      </c>
      <c r="BJ1026" s="6" t="n">
        <v>5</v>
      </c>
      <c r="BK1026" s="6" t="n">
        <v>0</v>
      </c>
      <c r="BL1026" s="6" t="n">
        <v>4</v>
      </c>
      <c r="BM1026" s="6" t="n">
        <v>50</v>
      </c>
      <c r="BN1026" s="6" t="n">
        <v>1</v>
      </c>
      <c r="BO1026" s="6" t="n">
        <v>1</v>
      </c>
      <c r="BP1026" s="6" t="n">
        <v>3</v>
      </c>
      <c r="BQ1026" s="6" t="n">
        <v>1</v>
      </c>
      <c r="BR1026" s="6" t="n">
        <v>2</v>
      </c>
    </row>
    <row r="1027" customFormat="false" ht="12" hidden="false" customHeight="false" outlineLevel="0" collapsed="false">
      <c r="A1027" s="5" t="n">
        <v>0.7654</v>
      </c>
      <c r="B1027" s="6" t="n">
        <v>1</v>
      </c>
      <c r="C1027" s="6" t="n">
        <v>1</v>
      </c>
      <c r="D1027" s="6" t="n">
        <v>1</v>
      </c>
      <c r="E1027" s="6" t="n">
        <v>3</v>
      </c>
      <c r="F1027" s="6" t="n">
        <v>7</v>
      </c>
      <c r="G1027" s="6" t="n">
        <v>0</v>
      </c>
      <c r="H1027" s="6" t="n">
        <v>5</v>
      </c>
      <c r="I1027" s="6" t="n">
        <v>1</v>
      </c>
      <c r="J1027" s="6" t="n">
        <v>4</v>
      </c>
      <c r="K1027" s="6" t="n">
        <v>0</v>
      </c>
      <c r="L1027" s="6" t="n">
        <v>25</v>
      </c>
      <c r="M1027" s="6" t="n">
        <v>100</v>
      </c>
      <c r="N1027" s="6" t="n">
        <v>60</v>
      </c>
      <c r="O1027" s="6" t="n">
        <v>60</v>
      </c>
      <c r="P1027" s="6" t="n">
        <v>0</v>
      </c>
      <c r="Q1027" s="6" t="n">
        <v>7</v>
      </c>
      <c r="R1027" s="6" t="n">
        <v>3</v>
      </c>
      <c r="S1027" s="6" t="n">
        <v>3</v>
      </c>
      <c r="T1027" s="6" t="n">
        <v>5</v>
      </c>
      <c r="U1027" s="6" t="n">
        <v>5</v>
      </c>
      <c r="V1027" s="6" t="n">
        <v>1</v>
      </c>
      <c r="W1027" s="6" t="n">
        <v>6</v>
      </c>
      <c r="X1027" s="6" t="n">
        <v>3</v>
      </c>
      <c r="Y1027" s="6" t="n">
        <v>3</v>
      </c>
      <c r="Z1027" s="6" t="n">
        <v>3</v>
      </c>
      <c r="AA1027" s="6" t="n">
        <v>2</v>
      </c>
      <c r="AB1027" s="6" t="n">
        <v>3</v>
      </c>
      <c r="AC1027" s="6" t="n">
        <v>1</v>
      </c>
      <c r="AD1027" s="6" t="n">
        <v>2</v>
      </c>
      <c r="AE1027" s="6" t="n">
        <v>1</v>
      </c>
      <c r="AF1027" s="6" t="n">
        <v>4</v>
      </c>
      <c r="AG1027" s="6" t="n">
        <v>1</v>
      </c>
      <c r="AH1027" s="6" t="n">
        <v>1</v>
      </c>
      <c r="AI1027" s="6" t="n">
        <v>5</v>
      </c>
      <c r="AJ1027" s="6" t="n">
        <v>1</v>
      </c>
      <c r="AK1027" s="6" t="n">
        <v>4</v>
      </c>
      <c r="AL1027" s="6" t="n">
        <v>1</v>
      </c>
      <c r="AM1027" s="6" t="n">
        <v>4</v>
      </c>
      <c r="AN1027" s="6" t="n">
        <v>1</v>
      </c>
      <c r="AO1027" s="6" t="n">
        <v>7</v>
      </c>
      <c r="AP1027" s="6" t="n">
        <v>5</v>
      </c>
      <c r="AQ1027" s="6" t="n">
        <v>3</v>
      </c>
      <c r="AR1027" s="6" t="n">
        <v>5</v>
      </c>
      <c r="AS1027" s="6" t="n">
        <v>5</v>
      </c>
      <c r="AT1027" s="6" t="n">
        <v>3</v>
      </c>
      <c r="AU1027" s="6" t="n">
        <v>5</v>
      </c>
      <c r="AV1027" s="6" t="n">
        <v>8</v>
      </c>
      <c r="AW1027" s="6" t="n">
        <v>3</v>
      </c>
      <c r="AX1027" s="6" t="n">
        <v>3</v>
      </c>
      <c r="AY1027" s="6" t="n">
        <v>1</v>
      </c>
      <c r="AZ1027" s="6" t="n">
        <v>1</v>
      </c>
      <c r="BA1027" s="6" t="n">
        <v>5</v>
      </c>
      <c r="BB1027" s="6" t="n">
        <v>2</v>
      </c>
      <c r="BC1027" s="6" t="n">
        <v>4</v>
      </c>
      <c r="BD1027" s="6" t="n">
        <v>2</v>
      </c>
      <c r="BE1027" s="6" t="n">
        <v>1</v>
      </c>
      <c r="BF1027" s="6" t="n">
        <v>59</v>
      </c>
      <c r="BG1027" s="6" t="n">
        <v>1</v>
      </c>
      <c r="BH1027" s="6" t="n">
        <v>6</v>
      </c>
      <c r="BI1027" s="6" t="n">
        <v>2</v>
      </c>
      <c r="BJ1027" s="6" t="n">
        <v>5</v>
      </c>
      <c r="BK1027" s="6" t="n">
        <v>98</v>
      </c>
      <c r="BL1027" s="6" t="n">
        <v>6</v>
      </c>
      <c r="BM1027" s="6" t="n">
        <v>50</v>
      </c>
      <c r="BN1027" s="6" t="n">
        <v>8</v>
      </c>
      <c r="BO1027" s="6" t="n">
        <v>1</v>
      </c>
      <c r="BP1027" s="6" t="n">
        <v>3</v>
      </c>
      <c r="BQ1027" s="6" t="n">
        <v>2</v>
      </c>
      <c r="BR1027" s="6" t="n">
        <v>2</v>
      </c>
    </row>
    <row r="1028" customFormat="false" ht="12" hidden="false" customHeight="false" outlineLevel="0" collapsed="false">
      <c r="A1028" s="5" t="n">
        <v>0.803</v>
      </c>
      <c r="B1028" s="6" t="n">
        <v>1</v>
      </c>
      <c r="C1028" s="6" t="n">
        <v>3</v>
      </c>
      <c r="D1028" s="6" t="n">
        <v>1</v>
      </c>
      <c r="E1028" s="6" t="n">
        <v>8</v>
      </c>
      <c r="F1028" s="6" t="n">
        <v>3</v>
      </c>
      <c r="G1028" s="6" t="n">
        <v>0</v>
      </c>
      <c r="H1028" s="6" t="n">
        <v>1</v>
      </c>
      <c r="I1028" s="6" t="n">
        <v>3</v>
      </c>
      <c r="J1028" s="6" t="n">
        <v>1</v>
      </c>
      <c r="K1028" s="6" t="n">
        <v>60</v>
      </c>
      <c r="L1028" s="6" t="n">
        <v>60</v>
      </c>
      <c r="M1028" s="6" t="n">
        <v>60</v>
      </c>
      <c r="N1028" s="6" t="n">
        <v>30</v>
      </c>
      <c r="O1028" s="6" t="n">
        <v>50</v>
      </c>
      <c r="P1028" s="6" t="n">
        <v>1</v>
      </c>
      <c r="Q1028" s="6" t="n">
        <v>5</v>
      </c>
      <c r="R1028" s="6" t="n">
        <v>3</v>
      </c>
      <c r="S1028" s="6" t="n">
        <v>3</v>
      </c>
      <c r="T1028" s="6" t="n">
        <v>1</v>
      </c>
      <c r="U1028" s="6" t="n">
        <v>5</v>
      </c>
      <c r="V1028" s="6" t="n">
        <v>3</v>
      </c>
      <c r="W1028" s="6" t="n">
        <v>2</v>
      </c>
      <c r="X1028" s="6" t="n">
        <v>2</v>
      </c>
      <c r="Y1028" s="6" t="n">
        <v>2</v>
      </c>
      <c r="Z1028" s="6" t="n">
        <v>8</v>
      </c>
      <c r="AA1028" s="6" t="n">
        <v>3</v>
      </c>
      <c r="AB1028" s="6" t="n">
        <v>1</v>
      </c>
      <c r="AC1028" s="6" t="n">
        <v>2</v>
      </c>
      <c r="AD1028" s="6" t="n">
        <v>8</v>
      </c>
      <c r="AE1028" s="6" t="n">
        <v>1</v>
      </c>
      <c r="AF1028" s="6" t="n">
        <v>3</v>
      </c>
      <c r="AG1028" s="6" t="n">
        <v>1</v>
      </c>
      <c r="AH1028" s="6" t="n">
        <v>3</v>
      </c>
      <c r="AI1028" s="6" t="n">
        <v>4</v>
      </c>
      <c r="AJ1028" s="6" t="n">
        <v>3</v>
      </c>
      <c r="AK1028" s="6" t="n">
        <v>3</v>
      </c>
      <c r="AL1028" s="6" t="n">
        <v>3</v>
      </c>
      <c r="AM1028" s="6" t="n">
        <v>4</v>
      </c>
      <c r="AN1028" s="6" t="n">
        <v>0</v>
      </c>
      <c r="AO1028" s="6" t="n">
        <v>4</v>
      </c>
      <c r="AP1028" s="6" t="n">
        <v>5</v>
      </c>
      <c r="AQ1028" s="6" t="n">
        <v>3</v>
      </c>
      <c r="AR1028" s="6" t="n">
        <v>1</v>
      </c>
      <c r="AS1028" s="6" t="n">
        <v>3</v>
      </c>
      <c r="AT1028" s="6" t="n">
        <v>3</v>
      </c>
      <c r="AU1028" s="6" t="n">
        <v>1</v>
      </c>
      <c r="AV1028" s="6" t="n">
        <v>1</v>
      </c>
      <c r="AW1028" s="6" t="n">
        <v>5</v>
      </c>
      <c r="AX1028" s="6" t="n">
        <v>1</v>
      </c>
      <c r="AY1028" s="6" t="n">
        <v>1</v>
      </c>
      <c r="AZ1028" s="6" t="n">
        <v>1</v>
      </c>
      <c r="BA1028" s="6" t="n">
        <v>1</v>
      </c>
      <c r="BB1028" s="6" t="n">
        <v>3</v>
      </c>
      <c r="BC1028" s="6" t="n">
        <v>3</v>
      </c>
      <c r="BD1028" s="6" t="n">
        <v>1</v>
      </c>
      <c r="BE1028" s="6" t="n">
        <v>1</v>
      </c>
      <c r="BF1028" s="6" t="n">
        <v>34</v>
      </c>
      <c r="BG1028" s="6" t="n">
        <v>1</v>
      </c>
      <c r="BH1028" s="6" t="n">
        <v>7</v>
      </c>
      <c r="BI1028" s="6" t="n">
        <v>2</v>
      </c>
      <c r="BJ1028" s="6" t="n">
        <v>5</v>
      </c>
      <c r="BK1028" s="6" t="n">
        <v>14</v>
      </c>
      <c r="BL1028" s="6" t="n">
        <v>6</v>
      </c>
      <c r="BM1028" s="6" t="n">
        <v>50</v>
      </c>
      <c r="BN1028" s="6" t="n">
        <v>2</v>
      </c>
      <c r="BO1028" s="6" t="n">
        <v>1</v>
      </c>
      <c r="BP1028" s="6" t="n">
        <v>3</v>
      </c>
      <c r="BQ1028" s="6" t="n">
        <v>1</v>
      </c>
      <c r="BR1028" s="6" t="n">
        <v>1</v>
      </c>
    </row>
    <row r="1029" customFormat="false" ht="12" hidden="false" customHeight="false" outlineLevel="0" collapsed="false">
      <c r="A1029" s="5" t="n">
        <v>1.2164</v>
      </c>
      <c r="B1029" s="6" t="n">
        <v>1</v>
      </c>
      <c r="C1029" s="6" t="n">
        <v>1</v>
      </c>
      <c r="D1029" s="6" t="n">
        <v>1</v>
      </c>
      <c r="E1029" s="6" t="n">
        <v>5</v>
      </c>
      <c r="F1029" s="6" t="n">
        <v>0</v>
      </c>
      <c r="G1029" s="6" t="n">
        <v>0</v>
      </c>
      <c r="H1029" s="6" t="n">
        <v>5</v>
      </c>
      <c r="I1029" s="6" t="n">
        <v>1</v>
      </c>
      <c r="J1029" s="6" t="n">
        <v>4</v>
      </c>
      <c r="K1029" s="6" t="n">
        <v>15</v>
      </c>
      <c r="L1029" s="6" t="n">
        <v>15</v>
      </c>
      <c r="M1029" s="6" t="n">
        <v>85</v>
      </c>
      <c r="N1029" s="6" t="n">
        <v>50</v>
      </c>
      <c r="O1029" s="6" t="n">
        <v>30</v>
      </c>
      <c r="P1029" s="6" t="n">
        <v>0</v>
      </c>
      <c r="Q1029" s="6" t="n">
        <v>6</v>
      </c>
      <c r="R1029" s="6" t="n">
        <v>5</v>
      </c>
      <c r="S1029" s="6" t="n">
        <v>8</v>
      </c>
      <c r="T1029" s="6" t="n">
        <v>5</v>
      </c>
      <c r="U1029" s="6" t="n">
        <v>3</v>
      </c>
      <c r="V1029" s="6" t="n">
        <v>1</v>
      </c>
      <c r="W1029" s="6" t="n">
        <v>4</v>
      </c>
      <c r="X1029" s="6" t="n">
        <v>3</v>
      </c>
      <c r="Y1029" s="6" t="n">
        <v>4</v>
      </c>
      <c r="Z1029" s="6" t="n">
        <v>2</v>
      </c>
      <c r="AA1029" s="6" t="n">
        <v>2</v>
      </c>
      <c r="AB1029" s="6" t="n">
        <v>2</v>
      </c>
      <c r="AC1029" s="6" t="n">
        <v>2</v>
      </c>
      <c r="AD1029" s="6" t="n">
        <v>2</v>
      </c>
      <c r="AE1029" s="6" t="n">
        <v>2</v>
      </c>
      <c r="AF1029" s="6" t="n">
        <v>4</v>
      </c>
      <c r="AG1029" s="6" t="n">
        <v>2</v>
      </c>
      <c r="AH1029" s="6" t="n">
        <v>0</v>
      </c>
      <c r="AI1029" s="6" t="n">
        <v>3</v>
      </c>
      <c r="AJ1029" s="6" t="n">
        <v>3</v>
      </c>
      <c r="AK1029" s="6" t="n">
        <v>4</v>
      </c>
      <c r="AL1029" s="6" t="n">
        <v>2</v>
      </c>
      <c r="AM1029" s="6" t="n">
        <v>3</v>
      </c>
      <c r="AN1029" s="6" t="n">
        <v>0</v>
      </c>
      <c r="AO1029" s="6" t="n">
        <v>2</v>
      </c>
      <c r="AP1029" s="6" t="n">
        <v>5</v>
      </c>
      <c r="AQ1029" s="6" t="n">
        <v>5</v>
      </c>
      <c r="AR1029" s="6" t="n">
        <v>8</v>
      </c>
      <c r="AS1029" s="6" t="n">
        <v>8</v>
      </c>
      <c r="AT1029" s="6" t="n">
        <v>5</v>
      </c>
      <c r="AU1029" s="6" t="n">
        <v>1</v>
      </c>
      <c r="AV1029" s="6" t="n">
        <v>1</v>
      </c>
      <c r="AW1029" s="6" t="n">
        <v>5</v>
      </c>
      <c r="AX1029" s="6" t="n">
        <v>1</v>
      </c>
      <c r="AY1029" s="6" t="n">
        <v>5</v>
      </c>
      <c r="AZ1029" s="6" t="n">
        <v>1</v>
      </c>
      <c r="BA1029" s="6" t="n">
        <v>1</v>
      </c>
      <c r="BB1029" s="6" t="n">
        <v>8</v>
      </c>
      <c r="BC1029" s="6" t="n">
        <v>8</v>
      </c>
      <c r="BD1029" s="6" t="n">
        <v>8</v>
      </c>
      <c r="BE1029" s="6" t="n">
        <v>1</v>
      </c>
      <c r="BF1029" s="6" t="n">
        <v>39</v>
      </c>
      <c r="BG1029" s="6" t="n">
        <v>6</v>
      </c>
      <c r="BH1029" s="6" t="n">
        <v>3</v>
      </c>
      <c r="BI1029" s="6" t="n">
        <v>10</v>
      </c>
      <c r="BJ1029" s="6" t="n">
        <v>1</v>
      </c>
      <c r="BK1029" s="6" t="n">
        <v>9</v>
      </c>
      <c r="BL1029" s="6" t="n">
        <v>3</v>
      </c>
      <c r="BM1029" s="6" t="n">
        <v>50</v>
      </c>
      <c r="BN1029" s="6" t="n">
        <v>5</v>
      </c>
      <c r="BO1029" s="6" t="n">
        <v>1</v>
      </c>
      <c r="BP1029" s="6" t="n">
        <v>3</v>
      </c>
      <c r="BQ1029" s="6" t="n">
        <v>2</v>
      </c>
      <c r="BR1029" s="6" t="n">
        <v>2</v>
      </c>
    </row>
    <row r="1030" customFormat="false" ht="12" hidden="false" customHeight="false" outlineLevel="0" collapsed="false">
      <c r="A1030" s="5" t="n">
        <v>1.0324</v>
      </c>
      <c r="B1030" s="6" t="n">
        <v>1</v>
      </c>
      <c r="C1030" s="6" t="n">
        <v>3</v>
      </c>
      <c r="D1030" s="6" t="n">
        <v>1</v>
      </c>
      <c r="E1030" s="6" t="n">
        <v>5</v>
      </c>
      <c r="F1030" s="6" t="n">
        <v>0</v>
      </c>
      <c r="G1030" s="6" t="n">
        <v>1</v>
      </c>
      <c r="H1030" s="6" t="n">
        <v>2</v>
      </c>
      <c r="I1030" s="6" t="n">
        <v>2</v>
      </c>
      <c r="J1030" s="6" t="n">
        <v>4</v>
      </c>
      <c r="K1030" s="6" t="n">
        <v>30</v>
      </c>
      <c r="L1030" s="6" t="n">
        <v>40</v>
      </c>
      <c r="M1030" s="6" t="n">
        <v>85</v>
      </c>
      <c r="N1030" s="6" t="n">
        <v>60</v>
      </c>
      <c r="O1030" s="6" t="n">
        <v>60</v>
      </c>
      <c r="P1030" s="6" t="n">
        <v>3</v>
      </c>
      <c r="Q1030" s="6" t="n">
        <v>5</v>
      </c>
      <c r="R1030" s="6" t="n">
        <v>3</v>
      </c>
      <c r="S1030" s="6" t="n">
        <v>3</v>
      </c>
      <c r="T1030" s="6" t="n">
        <v>4</v>
      </c>
      <c r="U1030" s="6" t="n">
        <v>5</v>
      </c>
      <c r="V1030" s="6" t="n">
        <v>1</v>
      </c>
      <c r="W1030" s="6" t="n">
        <v>4</v>
      </c>
      <c r="X1030" s="6" t="n">
        <v>1</v>
      </c>
      <c r="Y1030" s="6" t="n">
        <v>2</v>
      </c>
      <c r="Z1030" s="6" t="n">
        <v>3</v>
      </c>
      <c r="AA1030" s="6" t="n">
        <v>3</v>
      </c>
      <c r="AB1030" s="6" t="n">
        <v>2</v>
      </c>
      <c r="AC1030" s="6" t="n">
        <v>1</v>
      </c>
      <c r="AD1030" s="6" t="n">
        <v>2</v>
      </c>
      <c r="AE1030" s="6" t="n">
        <v>1</v>
      </c>
      <c r="AF1030" s="6" t="n">
        <v>3</v>
      </c>
      <c r="AG1030" s="6" t="n">
        <v>2</v>
      </c>
      <c r="AH1030" s="6" t="n">
        <v>4</v>
      </c>
      <c r="AI1030" s="6" t="n">
        <v>3</v>
      </c>
      <c r="AJ1030" s="6" t="n">
        <v>3</v>
      </c>
      <c r="AK1030" s="6" t="n">
        <v>0</v>
      </c>
      <c r="AL1030" s="6" t="n">
        <v>3</v>
      </c>
      <c r="AM1030" s="6" t="n">
        <v>3</v>
      </c>
      <c r="AN1030" s="6" t="n">
        <v>1</v>
      </c>
      <c r="AO1030" s="6" t="n">
        <v>1</v>
      </c>
      <c r="AP1030" s="6" t="n">
        <v>5</v>
      </c>
      <c r="AQ1030" s="6" t="n">
        <v>5</v>
      </c>
      <c r="AR1030" s="6" t="n">
        <v>5</v>
      </c>
      <c r="AS1030" s="6" t="n">
        <v>3</v>
      </c>
      <c r="AT1030" s="6" t="n">
        <v>1</v>
      </c>
      <c r="AU1030" s="6" t="n">
        <v>1</v>
      </c>
      <c r="AV1030" s="6" t="n">
        <v>1</v>
      </c>
      <c r="AW1030" s="6" t="n">
        <v>5</v>
      </c>
      <c r="AX1030" s="6" t="n">
        <v>1</v>
      </c>
      <c r="AY1030" s="6" t="n">
        <v>5</v>
      </c>
      <c r="AZ1030" s="6" t="n">
        <v>1</v>
      </c>
      <c r="BA1030" s="6" t="n">
        <v>1</v>
      </c>
      <c r="BB1030" s="6" t="n">
        <v>4</v>
      </c>
      <c r="BC1030" s="6" t="n">
        <v>8</v>
      </c>
      <c r="BD1030" s="6" t="n">
        <v>8</v>
      </c>
      <c r="BE1030" s="6" t="n">
        <v>8</v>
      </c>
      <c r="BF1030" s="6" t="n">
        <v>57</v>
      </c>
      <c r="BG1030" s="6" t="n">
        <v>1</v>
      </c>
      <c r="BH1030" s="6" t="n">
        <v>3</v>
      </c>
      <c r="BI1030" s="6" t="n">
        <v>8</v>
      </c>
      <c r="BJ1030" s="6" t="n">
        <v>5</v>
      </c>
      <c r="BK1030" s="6" t="n">
        <v>3</v>
      </c>
      <c r="BL1030" s="6" t="n">
        <v>2</v>
      </c>
      <c r="BM1030" s="6" t="n">
        <v>50</v>
      </c>
      <c r="BN1030" s="6" t="n">
        <v>7</v>
      </c>
      <c r="BO1030" s="6" t="n">
        <v>1</v>
      </c>
      <c r="BP1030" s="6" t="n">
        <v>3</v>
      </c>
      <c r="BQ1030" s="6" t="n">
        <v>1</v>
      </c>
      <c r="BR1030" s="6" t="n">
        <v>1</v>
      </c>
    </row>
    <row r="1031" customFormat="false" ht="12" hidden="false" customHeight="false" outlineLevel="0" collapsed="false">
      <c r="A1031" s="5" t="n">
        <v>1.0075</v>
      </c>
      <c r="B1031" s="6" t="n">
        <v>1</v>
      </c>
      <c r="C1031" s="6" t="n">
        <v>3</v>
      </c>
      <c r="D1031" s="6" t="n">
        <v>1</v>
      </c>
      <c r="E1031" s="6" t="n">
        <v>3</v>
      </c>
      <c r="F1031" s="6" t="n">
        <v>3</v>
      </c>
      <c r="G1031" s="6" t="n">
        <v>2</v>
      </c>
      <c r="H1031" s="6" t="n">
        <v>5</v>
      </c>
      <c r="I1031" s="6" t="n">
        <v>2</v>
      </c>
      <c r="J1031" s="6" t="n">
        <v>2</v>
      </c>
      <c r="K1031" s="6" t="n">
        <v>15</v>
      </c>
      <c r="L1031" s="6" t="n">
        <v>30</v>
      </c>
      <c r="M1031" s="6" t="n">
        <v>70</v>
      </c>
      <c r="N1031" s="6" t="n">
        <v>30</v>
      </c>
      <c r="O1031" s="6" t="n">
        <v>40</v>
      </c>
      <c r="P1031" s="6" t="n">
        <v>0</v>
      </c>
      <c r="Q1031" s="6" t="n">
        <v>7</v>
      </c>
      <c r="R1031" s="6" t="n">
        <v>3</v>
      </c>
      <c r="S1031" s="6" t="n">
        <v>3</v>
      </c>
      <c r="T1031" s="6" t="n">
        <v>2</v>
      </c>
      <c r="U1031" s="6" t="n">
        <v>5</v>
      </c>
      <c r="V1031" s="6" t="n">
        <v>3</v>
      </c>
      <c r="W1031" s="6" t="n">
        <v>6</v>
      </c>
      <c r="X1031" s="6" t="n">
        <v>2</v>
      </c>
      <c r="Y1031" s="6" t="n">
        <v>3</v>
      </c>
      <c r="Z1031" s="6" t="n">
        <v>3</v>
      </c>
      <c r="AA1031" s="6" t="n">
        <v>3</v>
      </c>
      <c r="AB1031" s="6" t="n">
        <v>2</v>
      </c>
      <c r="AC1031" s="6" t="n">
        <v>1</v>
      </c>
      <c r="AD1031" s="6" t="n">
        <v>2</v>
      </c>
      <c r="AE1031" s="6" t="n">
        <v>2</v>
      </c>
      <c r="AF1031" s="6" t="n">
        <v>4</v>
      </c>
      <c r="AG1031" s="6" t="n">
        <v>1</v>
      </c>
      <c r="AH1031" s="6" t="n">
        <v>3</v>
      </c>
      <c r="AI1031" s="6" t="n">
        <v>4</v>
      </c>
      <c r="AJ1031" s="6" t="n">
        <v>3</v>
      </c>
      <c r="AK1031" s="6" t="n">
        <v>3</v>
      </c>
      <c r="AL1031" s="6" t="n">
        <v>2</v>
      </c>
      <c r="AM1031" s="6" t="n">
        <v>3</v>
      </c>
      <c r="AN1031" s="6" t="n">
        <v>3</v>
      </c>
      <c r="AO1031" s="6" t="n">
        <v>5</v>
      </c>
      <c r="AP1031" s="6" t="n">
        <v>5</v>
      </c>
      <c r="AQ1031" s="6" t="n">
        <v>3</v>
      </c>
      <c r="AR1031" s="6" t="n">
        <v>5</v>
      </c>
      <c r="AS1031" s="6" t="n">
        <v>5</v>
      </c>
      <c r="AT1031" s="6" t="n">
        <v>5</v>
      </c>
      <c r="AU1031" s="6" t="n">
        <v>3</v>
      </c>
      <c r="AV1031" s="6" t="n">
        <v>1</v>
      </c>
      <c r="AW1031" s="6" t="n">
        <v>5</v>
      </c>
      <c r="AX1031" s="6" t="n">
        <v>1</v>
      </c>
      <c r="AY1031" s="6" t="n">
        <v>1</v>
      </c>
      <c r="AZ1031" s="6" t="n">
        <v>1</v>
      </c>
      <c r="BA1031" s="6" t="n">
        <v>4</v>
      </c>
      <c r="BB1031" s="6" t="n">
        <v>2</v>
      </c>
      <c r="BC1031" s="6" t="n">
        <v>4</v>
      </c>
      <c r="BD1031" s="6" t="n">
        <v>2</v>
      </c>
      <c r="BE1031" s="6" t="n">
        <v>1</v>
      </c>
      <c r="BF1031" s="6" t="n">
        <v>26</v>
      </c>
      <c r="BG1031" s="6" t="n">
        <v>1</v>
      </c>
      <c r="BH1031" s="6" t="n">
        <v>6</v>
      </c>
      <c r="BI1031" s="6" t="n">
        <v>2</v>
      </c>
      <c r="BJ1031" s="6" t="n">
        <v>5</v>
      </c>
      <c r="BK1031" s="6" t="n">
        <v>8</v>
      </c>
      <c r="BL1031" s="6" t="n">
        <v>4</v>
      </c>
      <c r="BM1031" s="6" t="n">
        <v>50</v>
      </c>
      <c r="BN1031" s="6" t="n">
        <v>4</v>
      </c>
      <c r="BO1031" s="6" t="n">
        <v>1</v>
      </c>
      <c r="BP1031" s="6" t="n">
        <v>3</v>
      </c>
      <c r="BQ1031" s="6" t="n">
        <v>2</v>
      </c>
      <c r="BR1031" s="6" t="n">
        <v>2</v>
      </c>
    </row>
    <row r="1032" customFormat="false" ht="12" hidden="false" customHeight="false" outlineLevel="0" collapsed="false">
      <c r="A1032" s="5" t="n">
        <v>1.8246</v>
      </c>
      <c r="B1032" s="6" t="n">
        <v>3</v>
      </c>
      <c r="C1032" s="6" t="n">
        <v>5</v>
      </c>
      <c r="D1032" s="6" t="n">
        <v>1</v>
      </c>
      <c r="E1032" s="6" t="n">
        <v>1</v>
      </c>
      <c r="F1032" s="6" t="n">
        <v>0</v>
      </c>
      <c r="G1032" s="6" t="n">
        <v>7</v>
      </c>
      <c r="H1032" s="6" t="n">
        <v>1</v>
      </c>
      <c r="I1032" s="6" t="n">
        <v>3</v>
      </c>
      <c r="J1032" s="6" t="n">
        <v>1</v>
      </c>
      <c r="K1032" s="6" t="n">
        <v>70</v>
      </c>
      <c r="L1032" s="6" t="n">
        <v>85</v>
      </c>
      <c r="M1032" s="6" t="n">
        <v>85</v>
      </c>
      <c r="N1032" s="6" t="n">
        <v>998</v>
      </c>
      <c r="O1032" s="6" t="n">
        <v>50</v>
      </c>
      <c r="P1032" s="6" t="n">
        <v>1</v>
      </c>
      <c r="Q1032" s="6" t="n">
        <v>3</v>
      </c>
      <c r="R1032" s="6" t="n">
        <v>3</v>
      </c>
      <c r="S1032" s="6" t="n">
        <v>3</v>
      </c>
      <c r="T1032" s="6" t="n">
        <v>2</v>
      </c>
      <c r="U1032" s="6" t="n">
        <v>5</v>
      </c>
      <c r="V1032" s="6" t="n">
        <v>3</v>
      </c>
      <c r="W1032" s="6" t="n">
        <v>3</v>
      </c>
      <c r="X1032" s="6" t="n">
        <v>2</v>
      </c>
      <c r="Y1032" s="6" t="n">
        <v>3</v>
      </c>
      <c r="Z1032" s="6" t="n">
        <v>3</v>
      </c>
      <c r="AA1032" s="6" t="n">
        <v>4</v>
      </c>
      <c r="AB1032" s="6" t="n">
        <v>2</v>
      </c>
      <c r="AC1032" s="6" t="n">
        <v>2</v>
      </c>
      <c r="AD1032" s="6" t="n">
        <v>2</v>
      </c>
      <c r="AE1032" s="6" t="n">
        <v>1</v>
      </c>
      <c r="AF1032" s="6" t="n">
        <v>4</v>
      </c>
      <c r="AG1032" s="6" t="n">
        <v>2</v>
      </c>
      <c r="AH1032" s="6" t="n">
        <v>4</v>
      </c>
      <c r="AI1032" s="6" t="n">
        <v>3</v>
      </c>
      <c r="AJ1032" s="6" t="n">
        <v>3</v>
      </c>
      <c r="AK1032" s="6" t="n">
        <v>0</v>
      </c>
      <c r="AL1032" s="6" t="n">
        <v>3</v>
      </c>
      <c r="AM1032" s="6" t="n">
        <v>3</v>
      </c>
      <c r="AN1032" s="6" t="n">
        <v>3</v>
      </c>
      <c r="AO1032" s="6" t="n">
        <v>7</v>
      </c>
      <c r="AP1032" s="6" t="n">
        <v>1</v>
      </c>
      <c r="AQ1032" s="6" t="n">
        <v>7</v>
      </c>
      <c r="AR1032" s="6" t="n">
        <v>5</v>
      </c>
      <c r="AS1032" s="6" t="n">
        <v>3</v>
      </c>
      <c r="AT1032" s="6" t="n">
        <v>3</v>
      </c>
      <c r="AU1032" s="6" t="n">
        <v>5</v>
      </c>
      <c r="AV1032" s="6" t="n">
        <v>1</v>
      </c>
      <c r="AW1032" s="6" t="n">
        <v>5</v>
      </c>
      <c r="AX1032" s="6" t="n">
        <v>1</v>
      </c>
      <c r="AY1032" s="6" t="n">
        <v>1</v>
      </c>
      <c r="AZ1032" s="6" t="n">
        <v>1</v>
      </c>
      <c r="BA1032" s="6" t="n">
        <v>1</v>
      </c>
      <c r="BB1032" s="6" t="n">
        <v>2</v>
      </c>
      <c r="BC1032" s="6" t="n">
        <v>8</v>
      </c>
      <c r="BD1032" s="6" t="n">
        <v>7</v>
      </c>
      <c r="BE1032" s="6" t="n">
        <v>1</v>
      </c>
      <c r="BF1032" s="6" t="n">
        <v>32</v>
      </c>
      <c r="BG1032" s="6" t="n">
        <v>6</v>
      </c>
      <c r="BH1032" s="6" t="n">
        <v>3</v>
      </c>
      <c r="BI1032" s="6" t="n">
        <v>5</v>
      </c>
      <c r="BJ1032" s="6" t="n">
        <v>5</v>
      </c>
      <c r="BK1032" s="6" t="n">
        <v>99</v>
      </c>
      <c r="BL1032" s="6" t="n">
        <v>3</v>
      </c>
      <c r="BM1032" s="6" t="n">
        <v>50</v>
      </c>
      <c r="BN1032" s="6" t="n">
        <v>5</v>
      </c>
      <c r="BO1032" s="6" t="n">
        <v>1</v>
      </c>
      <c r="BP1032" s="6" t="n">
        <v>3</v>
      </c>
      <c r="BQ1032" s="6" t="n">
        <v>1</v>
      </c>
      <c r="BR1032" s="6" t="n">
        <v>1</v>
      </c>
    </row>
    <row r="1033" customFormat="false" ht="12" hidden="false" customHeight="false" outlineLevel="0" collapsed="false">
      <c r="A1033" s="5" t="n">
        <v>0.338</v>
      </c>
      <c r="B1033" s="6" t="n">
        <v>1</v>
      </c>
      <c r="C1033" s="6" t="n">
        <v>3</v>
      </c>
      <c r="D1033" s="6" t="n">
        <v>1</v>
      </c>
      <c r="E1033" s="6" t="n">
        <v>3</v>
      </c>
      <c r="F1033" s="6" t="n">
        <v>7</v>
      </c>
      <c r="G1033" s="6" t="n">
        <v>7</v>
      </c>
      <c r="H1033" s="6" t="n">
        <v>1</v>
      </c>
      <c r="I1033" s="6" t="n">
        <v>2</v>
      </c>
      <c r="J1033" s="6" t="n">
        <v>5</v>
      </c>
      <c r="K1033" s="6" t="n">
        <v>40</v>
      </c>
      <c r="L1033" s="6" t="n">
        <v>60</v>
      </c>
      <c r="M1033" s="6" t="n">
        <v>60</v>
      </c>
      <c r="N1033" s="6" t="n">
        <v>30</v>
      </c>
      <c r="O1033" s="6" t="n">
        <v>0</v>
      </c>
      <c r="P1033" s="6" t="n">
        <v>0</v>
      </c>
      <c r="Q1033" s="6" t="n">
        <v>7</v>
      </c>
      <c r="R1033" s="6" t="n">
        <v>3</v>
      </c>
      <c r="S1033" s="6" t="n">
        <v>1</v>
      </c>
      <c r="T1033" s="6" t="n">
        <v>1</v>
      </c>
      <c r="U1033" s="6" t="n">
        <v>5</v>
      </c>
      <c r="V1033" s="6" t="n">
        <v>5</v>
      </c>
      <c r="W1033" s="6" t="n">
        <v>5</v>
      </c>
      <c r="X1033" s="6" t="n">
        <v>2</v>
      </c>
      <c r="Y1033" s="6" t="n">
        <v>4</v>
      </c>
      <c r="Z1033" s="6" t="n">
        <v>3</v>
      </c>
      <c r="AA1033" s="6" t="n">
        <v>2</v>
      </c>
      <c r="AB1033" s="6" t="n">
        <v>3</v>
      </c>
      <c r="AC1033" s="6" t="n">
        <v>3</v>
      </c>
      <c r="AD1033" s="6" t="n">
        <v>3</v>
      </c>
      <c r="AE1033" s="6" t="n">
        <v>2</v>
      </c>
      <c r="AF1033" s="6" t="n">
        <v>3</v>
      </c>
      <c r="AG1033" s="6" t="n">
        <v>2</v>
      </c>
      <c r="AH1033" s="6" t="n">
        <v>3</v>
      </c>
      <c r="AI1033" s="6" t="n">
        <v>5</v>
      </c>
      <c r="AJ1033" s="6" t="n">
        <v>5</v>
      </c>
      <c r="AK1033" s="6" t="n">
        <v>3</v>
      </c>
      <c r="AL1033" s="6" t="n">
        <v>8</v>
      </c>
      <c r="AM1033" s="6" t="n">
        <v>3</v>
      </c>
      <c r="AN1033" s="6" t="n">
        <v>3</v>
      </c>
      <c r="AO1033" s="6" t="n">
        <v>5</v>
      </c>
      <c r="AP1033" s="6" t="n">
        <v>1</v>
      </c>
      <c r="AQ1033" s="6" t="n">
        <v>5</v>
      </c>
      <c r="AR1033" s="6" t="n">
        <v>1</v>
      </c>
      <c r="AS1033" s="6" t="n">
        <v>5</v>
      </c>
      <c r="AT1033" s="6" t="n">
        <v>3</v>
      </c>
      <c r="AU1033" s="6" t="n">
        <v>1</v>
      </c>
      <c r="AV1033" s="6" t="n">
        <v>5</v>
      </c>
      <c r="AW1033" s="6" t="n">
        <v>5</v>
      </c>
      <c r="AX1033" s="6" t="n">
        <v>5</v>
      </c>
      <c r="AY1033" s="6" t="n">
        <v>1</v>
      </c>
      <c r="AZ1033" s="6" t="n">
        <v>5</v>
      </c>
      <c r="BA1033" s="6" t="n">
        <v>5</v>
      </c>
      <c r="BB1033" s="6" t="n">
        <v>4</v>
      </c>
      <c r="BC1033" s="6" t="n">
        <v>8</v>
      </c>
      <c r="BD1033" s="6" t="n">
        <v>8</v>
      </c>
      <c r="BE1033" s="6" t="n">
        <v>1</v>
      </c>
      <c r="BF1033" s="6" t="n">
        <v>51</v>
      </c>
      <c r="BG1033" s="6" t="n">
        <v>3</v>
      </c>
      <c r="BH1033" s="6" t="n">
        <v>5</v>
      </c>
      <c r="BI1033" s="6" t="n">
        <v>4</v>
      </c>
      <c r="BJ1033" s="6" t="n">
        <v>5</v>
      </c>
      <c r="BK1033" s="6" t="n">
        <v>96</v>
      </c>
      <c r="BL1033" s="6" t="n">
        <v>1</v>
      </c>
      <c r="BM1033" s="6" t="n">
        <v>50</v>
      </c>
      <c r="BN1033" s="6" t="n">
        <v>5</v>
      </c>
      <c r="BO1033" s="6" t="n">
        <v>0</v>
      </c>
      <c r="BP1033" s="6" t="n">
        <v>0</v>
      </c>
      <c r="BQ1033" s="6" t="n">
        <v>0</v>
      </c>
      <c r="BR1033" s="6" t="n">
        <v>0</v>
      </c>
    </row>
    <row r="1034" customFormat="false" ht="12" hidden="false" customHeight="false" outlineLevel="0" collapsed="false">
      <c r="A1034" s="5" t="n">
        <v>0.8486</v>
      </c>
      <c r="B1034" s="6" t="n">
        <v>1</v>
      </c>
      <c r="C1034" s="6" t="n">
        <v>3</v>
      </c>
      <c r="D1034" s="6" t="n">
        <v>1</v>
      </c>
      <c r="E1034" s="6" t="n">
        <v>3</v>
      </c>
      <c r="F1034" s="6" t="n">
        <v>5</v>
      </c>
      <c r="G1034" s="6" t="n">
        <v>7</v>
      </c>
      <c r="H1034" s="6" t="n">
        <v>8</v>
      </c>
      <c r="I1034" s="6" t="n">
        <v>1</v>
      </c>
      <c r="J1034" s="6" t="n">
        <v>4</v>
      </c>
      <c r="K1034" s="6" t="n">
        <v>60</v>
      </c>
      <c r="L1034" s="6" t="n">
        <v>40</v>
      </c>
      <c r="M1034" s="6" t="n">
        <v>60</v>
      </c>
      <c r="N1034" s="6" t="n">
        <v>30</v>
      </c>
      <c r="O1034" s="6" t="n">
        <v>998</v>
      </c>
      <c r="P1034" s="6" t="n">
        <v>0</v>
      </c>
      <c r="Q1034" s="6" t="n">
        <v>6</v>
      </c>
      <c r="R1034" s="6" t="n">
        <v>3</v>
      </c>
      <c r="S1034" s="6" t="n">
        <v>3</v>
      </c>
      <c r="T1034" s="6" t="n">
        <v>5</v>
      </c>
      <c r="U1034" s="6" t="n">
        <v>5</v>
      </c>
      <c r="V1034" s="6" t="n">
        <v>5</v>
      </c>
      <c r="W1034" s="6" t="n">
        <v>5</v>
      </c>
      <c r="X1034" s="6" t="n">
        <v>2</v>
      </c>
      <c r="Y1034" s="6" t="n">
        <v>2</v>
      </c>
      <c r="Z1034" s="6" t="n">
        <v>4</v>
      </c>
      <c r="AA1034" s="6" t="n">
        <v>2</v>
      </c>
      <c r="AB1034" s="6" t="n">
        <v>2</v>
      </c>
      <c r="AC1034" s="6" t="n">
        <v>2</v>
      </c>
      <c r="AD1034" s="6" t="n">
        <v>2</v>
      </c>
      <c r="AE1034" s="6" t="n">
        <v>2</v>
      </c>
      <c r="AF1034" s="6" t="n">
        <v>3</v>
      </c>
      <c r="AG1034" s="6" t="n">
        <v>2</v>
      </c>
      <c r="AH1034" s="6" t="n">
        <v>2</v>
      </c>
      <c r="AI1034" s="6" t="n">
        <v>4</v>
      </c>
      <c r="AJ1034" s="6" t="n">
        <v>3</v>
      </c>
      <c r="AK1034" s="6" t="n">
        <v>3</v>
      </c>
      <c r="AL1034" s="6" t="n">
        <v>8</v>
      </c>
      <c r="AM1034" s="6" t="n">
        <v>3</v>
      </c>
      <c r="AN1034" s="6" t="n">
        <v>4</v>
      </c>
      <c r="AO1034" s="6" t="n">
        <v>5</v>
      </c>
      <c r="AP1034" s="6" t="n">
        <v>1</v>
      </c>
      <c r="AQ1034" s="6" t="n">
        <v>3</v>
      </c>
      <c r="AR1034" s="6" t="n">
        <v>1</v>
      </c>
      <c r="AS1034" s="6" t="n">
        <v>5</v>
      </c>
      <c r="AT1034" s="6" t="n">
        <v>5</v>
      </c>
      <c r="AU1034" s="6" t="n">
        <v>5</v>
      </c>
      <c r="AV1034" s="6" t="n">
        <v>5</v>
      </c>
      <c r="AW1034" s="6" t="n">
        <v>5</v>
      </c>
      <c r="AX1034" s="6" t="n">
        <v>5</v>
      </c>
      <c r="AY1034" s="6" t="n">
        <v>1</v>
      </c>
      <c r="AZ1034" s="6" t="n">
        <v>1</v>
      </c>
      <c r="BA1034" s="6" t="n">
        <v>1</v>
      </c>
      <c r="BB1034" s="6" t="n">
        <v>3</v>
      </c>
      <c r="BC1034" s="6" t="n">
        <v>8</v>
      </c>
      <c r="BD1034" s="6" t="n">
        <v>8</v>
      </c>
      <c r="BE1034" s="6" t="n">
        <v>1</v>
      </c>
      <c r="BF1034" s="6" t="n">
        <v>74</v>
      </c>
      <c r="BG1034" s="6" t="n">
        <v>1</v>
      </c>
      <c r="BH1034" s="6" t="n">
        <v>4</v>
      </c>
      <c r="BI1034" s="6" t="n">
        <v>4</v>
      </c>
      <c r="BJ1034" s="6" t="n">
        <v>5</v>
      </c>
      <c r="BK1034" s="6" t="n">
        <v>12</v>
      </c>
      <c r="BL1034" s="6" t="n">
        <v>3</v>
      </c>
      <c r="BM1034" s="6" t="n">
        <v>50</v>
      </c>
      <c r="BN1034" s="6" t="n">
        <v>2</v>
      </c>
      <c r="BO1034" s="6" t="n">
        <v>1</v>
      </c>
      <c r="BP1034" s="6" t="n">
        <v>3</v>
      </c>
      <c r="BQ1034" s="6" t="n">
        <v>2</v>
      </c>
      <c r="BR1034" s="6" t="n">
        <v>1</v>
      </c>
    </row>
    <row r="1035" customFormat="false" ht="12" hidden="false" customHeight="false" outlineLevel="0" collapsed="false">
      <c r="A1035" s="5" t="n">
        <v>0.4724</v>
      </c>
      <c r="B1035" s="6" t="n">
        <v>1</v>
      </c>
      <c r="C1035" s="6" t="n">
        <v>3</v>
      </c>
      <c r="D1035" s="6" t="n">
        <v>1</v>
      </c>
      <c r="E1035" s="6" t="n">
        <v>3</v>
      </c>
      <c r="F1035" s="6" t="n">
        <v>7</v>
      </c>
      <c r="G1035" s="6" t="n">
        <v>7</v>
      </c>
      <c r="H1035" s="6" t="n">
        <v>5</v>
      </c>
      <c r="I1035" s="6" t="n">
        <v>1</v>
      </c>
      <c r="J1035" s="6" t="n">
        <v>1</v>
      </c>
      <c r="K1035" s="6" t="n">
        <v>50</v>
      </c>
      <c r="L1035" s="6" t="n">
        <v>50</v>
      </c>
      <c r="M1035" s="6" t="n">
        <v>100</v>
      </c>
      <c r="N1035" s="6" t="n">
        <v>70</v>
      </c>
      <c r="O1035" s="6" t="n">
        <v>70</v>
      </c>
      <c r="P1035" s="6" t="n">
        <v>2</v>
      </c>
      <c r="Q1035" s="6" t="n">
        <v>6</v>
      </c>
      <c r="R1035" s="6" t="n">
        <v>3</v>
      </c>
      <c r="S1035" s="6" t="n">
        <v>3</v>
      </c>
      <c r="T1035" s="6" t="n">
        <v>4</v>
      </c>
      <c r="U1035" s="6" t="n">
        <v>3</v>
      </c>
      <c r="V1035" s="6" t="n">
        <v>3</v>
      </c>
      <c r="W1035" s="6" t="n">
        <v>5</v>
      </c>
      <c r="X1035" s="6" t="n">
        <v>1</v>
      </c>
      <c r="Y1035" s="6" t="n">
        <v>2</v>
      </c>
      <c r="Z1035" s="6" t="n">
        <v>2</v>
      </c>
      <c r="AA1035" s="6" t="n">
        <v>1</v>
      </c>
      <c r="AB1035" s="6" t="n">
        <v>2</v>
      </c>
      <c r="AC1035" s="6" t="n">
        <v>1</v>
      </c>
      <c r="AD1035" s="6" t="n">
        <v>2</v>
      </c>
      <c r="AE1035" s="6" t="n">
        <v>2</v>
      </c>
      <c r="AF1035" s="6" t="n">
        <v>4</v>
      </c>
      <c r="AG1035" s="6" t="n">
        <v>2</v>
      </c>
      <c r="AH1035" s="6" t="n">
        <v>0</v>
      </c>
      <c r="AI1035" s="6" t="n">
        <v>5</v>
      </c>
      <c r="AJ1035" s="6" t="n">
        <v>3</v>
      </c>
      <c r="AK1035" s="6" t="n">
        <v>4</v>
      </c>
      <c r="AL1035" s="6" t="n">
        <v>2</v>
      </c>
      <c r="AM1035" s="6" t="n">
        <v>4</v>
      </c>
      <c r="AN1035" s="6" t="n">
        <v>4</v>
      </c>
      <c r="AO1035" s="6" t="n">
        <v>1</v>
      </c>
      <c r="AP1035" s="6" t="n">
        <v>5</v>
      </c>
      <c r="AQ1035" s="6" t="n">
        <v>3</v>
      </c>
      <c r="AR1035" s="6" t="n">
        <v>3</v>
      </c>
      <c r="AS1035" s="6" t="n">
        <v>3</v>
      </c>
      <c r="AT1035" s="6" t="n">
        <v>3</v>
      </c>
      <c r="AU1035" s="6" t="n">
        <v>1</v>
      </c>
      <c r="AV1035" s="6" t="n">
        <v>1</v>
      </c>
      <c r="AW1035" s="6" t="n">
        <v>5</v>
      </c>
      <c r="AX1035" s="6" t="n">
        <v>1</v>
      </c>
      <c r="AY1035" s="6" t="n">
        <v>1</v>
      </c>
      <c r="AZ1035" s="6" t="n">
        <v>1</v>
      </c>
      <c r="BA1035" s="6" t="n">
        <v>1</v>
      </c>
      <c r="BB1035" s="6" t="n">
        <v>1</v>
      </c>
      <c r="BC1035" s="6" t="n">
        <v>4</v>
      </c>
      <c r="BD1035" s="6" t="n">
        <v>1</v>
      </c>
      <c r="BE1035" s="6" t="n">
        <v>1</v>
      </c>
      <c r="BF1035" s="6" t="n">
        <v>69</v>
      </c>
      <c r="BG1035" s="6" t="n">
        <v>2</v>
      </c>
      <c r="BH1035" s="6" t="n">
        <v>3</v>
      </c>
      <c r="BI1035" s="6" t="n">
        <v>1</v>
      </c>
      <c r="BJ1035" s="6" t="n">
        <v>5</v>
      </c>
      <c r="BK1035" s="6" t="n">
        <v>96</v>
      </c>
      <c r="BL1035" s="6" t="n">
        <v>6</v>
      </c>
      <c r="BM1035" s="6" t="n">
        <v>50</v>
      </c>
      <c r="BN1035" s="6" t="n">
        <v>5</v>
      </c>
      <c r="BO1035" s="6" t="n">
        <v>1</v>
      </c>
      <c r="BP1035" s="6" t="n">
        <v>3</v>
      </c>
      <c r="BQ1035" s="6" t="n">
        <v>2</v>
      </c>
      <c r="BR1035" s="6" t="n">
        <v>2</v>
      </c>
    </row>
    <row r="1036" customFormat="false" ht="12" hidden="false" customHeight="false" outlineLevel="0" collapsed="false">
      <c r="A1036" s="5" t="n">
        <v>0.3387</v>
      </c>
      <c r="B1036" s="6" t="n">
        <v>1</v>
      </c>
      <c r="C1036" s="6" t="n">
        <v>3</v>
      </c>
      <c r="D1036" s="6" t="n">
        <v>1</v>
      </c>
      <c r="E1036" s="6" t="n">
        <v>5</v>
      </c>
      <c r="F1036" s="6" t="n">
        <v>7</v>
      </c>
      <c r="G1036" s="6" t="n">
        <v>2</v>
      </c>
      <c r="H1036" s="6" t="n">
        <v>1</v>
      </c>
      <c r="I1036" s="6" t="n">
        <v>1</v>
      </c>
      <c r="J1036" s="6" t="n">
        <v>8</v>
      </c>
      <c r="K1036" s="6" t="n">
        <v>70</v>
      </c>
      <c r="L1036" s="6" t="n">
        <v>85</v>
      </c>
      <c r="M1036" s="6" t="n">
        <v>30</v>
      </c>
      <c r="N1036" s="6" t="n">
        <v>60</v>
      </c>
      <c r="O1036" s="6" t="n">
        <v>100</v>
      </c>
      <c r="P1036" s="6" t="n">
        <v>2</v>
      </c>
      <c r="Q1036" s="6" t="n">
        <v>3</v>
      </c>
      <c r="R1036" s="6" t="n">
        <v>2</v>
      </c>
      <c r="S1036" s="6" t="n">
        <v>3</v>
      </c>
      <c r="T1036" s="6" t="n">
        <v>1</v>
      </c>
      <c r="U1036" s="6" t="n">
        <v>1</v>
      </c>
      <c r="V1036" s="6" t="n">
        <v>5</v>
      </c>
      <c r="W1036" s="6" t="n">
        <v>2</v>
      </c>
      <c r="X1036" s="6" t="n">
        <v>1</v>
      </c>
      <c r="Y1036" s="6" t="n">
        <v>2</v>
      </c>
      <c r="Z1036" s="6" t="n">
        <v>2</v>
      </c>
      <c r="AA1036" s="6" t="n">
        <v>4</v>
      </c>
      <c r="AB1036" s="6" t="n">
        <v>2</v>
      </c>
      <c r="AC1036" s="6" t="n">
        <v>2</v>
      </c>
      <c r="AD1036" s="6" t="n">
        <v>3</v>
      </c>
      <c r="AE1036" s="6" t="n">
        <v>3</v>
      </c>
      <c r="AF1036" s="6" t="n">
        <v>2</v>
      </c>
      <c r="AG1036" s="6" t="n">
        <v>3</v>
      </c>
      <c r="AH1036" s="6" t="n">
        <v>3</v>
      </c>
      <c r="AI1036" s="6" t="n">
        <v>3</v>
      </c>
      <c r="AJ1036" s="6" t="n">
        <v>2</v>
      </c>
      <c r="AK1036" s="6" t="n">
        <v>3</v>
      </c>
      <c r="AL1036" s="6" t="n">
        <v>3</v>
      </c>
      <c r="AM1036" s="6" t="n">
        <v>4</v>
      </c>
      <c r="AN1036" s="6" t="n">
        <v>3</v>
      </c>
      <c r="AO1036" s="6" t="n">
        <v>4</v>
      </c>
      <c r="AP1036" s="6" t="n">
        <v>5</v>
      </c>
      <c r="AQ1036" s="6" t="n">
        <v>3</v>
      </c>
      <c r="AR1036" s="6" t="n">
        <v>1</v>
      </c>
      <c r="AS1036" s="6" t="n">
        <v>5</v>
      </c>
      <c r="AT1036" s="6" t="n">
        <v>5</v>
      </c>
      <c r="AU1036" s="6" t="n">
        <v>1</v>
      </c>
      <c r="AV1036" s="6" t="n">
        <v>1</v>
      </c>
      <c r="AW1036" s="6" t="n">
        <v>1</v>
      </c>
      <c r="AX1036" s="6" t="n">
        <v>1</v>
      </c>
      <c r="AY1036" s="6" t="n">
        <v>5</v>
      </c>
      <c r="AZ1036" s="6" t="n">
        <v>5</v>
      </c>
      <c r="BA1036" s="6" t="n">
        <v>1</v>
      </c>
      <c r="BB1036" s="6" t="n">
        <v>3</v>
      </c>
      <c r="BC1036" s="6" t="n">
        <v>3</v>
      </c>
      <c r="BD1036" s="6" t="n">
        <v>2</v>
      </c>
      <c r="BE1036" s="6" t="n">
        <v>4</v>
      </c>
      <c r="BF1036" s="6" t="n">
        <v>48</v>
      </c>
      <c r="BG1036" s="6" t="n">
        <v>2</v>
      </c>
      <c r="BH1036" s="6" t="n">
        <v>4</v>
      </c>
      <c r="BI1036" s="6" t="n">
        <v>13</v>
      </c>
      <c r="BJ1036" s="6" t="n">
        <v>5</v>
      </c>
      <c r="BK1036" s="6" t="n">
        <v>96</v>
      </c>
      <c r="BL1036" s="6" t="n">
        <v>1</v>
      </c>
      <c r="BM1036" s="6" t="n">
        <v>50</v>
      </c>
      <c r="BN1036" s="6" t="n">
        <v>1</v>
      </c>
      <c r="BO1036" s="6" t="n">
        <v>0</v>
      </c>
      <c r="BP1036" s="6" t="n">
        <v>0</v>
      </c>
      <c r="BQ1036" s="6" t="n">
        <v>0</v>
      </c>
      <c r="BR1036" s="6" t="n">
        <v>0</v>
      </c>
    </row>
    <row r="1037" customFormat="false" ht="12" hidden="false" customHeight="false" outlineLevel="0" collapsed="false">
      <c r="A1037" s="5" t="n">
        <v>0.3383</v>
      </c>
      <c r="B1037" s="6" t="n">
        <v>1</v>
      </c>
      <c r="C1037" s="6" t="n">
        <v>3</v>
      </c>
      <c r="D1037" s="6" t="n">
        <v>1</v>
      </c>
      <c r="E1037" s="6" t="n">
        <v>9</v>
      </c>
      <c r="F1037" s="6" t="n">
        <v>0</v>
      </c>
      <c r="G1037" s="6" t="n">
        <v>0</v>
      </c>
      <c r="H1037" s="6" t="n">
        <v>1</v>
      </c>
      <c r="I1037" s="6" t="n">
        <v>1</v>
      </c>
      <c r="J1037" s="6" t="n">
        <v>2</v>
      </c>
      <c r="K1037" s="6" t="n">
        <v>60</v>
      </c>
      <c r="L1037" s="6" t="n">
        <v>60</v>
      </c>
      <c r="M1037" s="6" t="n">
        <v>0</v>
      </c>
      <c r="N1037" s="6" t="n">
        <v>0</v>
      </c>
      <c r="O1037" s="6" t="n">
        <v>100</v>
      </c>
      <c r="P1037" s="6" t="n">
        <v>0</v>
      </c>
      <c r="Q1037" s="6" t="n">
        <v>2</v>
      </c>
      <c r="R1037" s="6" t="n">
        <v>3</v>
      </c>
      <c r="S1037" s="6" t="n">
        <v>4</v>
      </c>
      <c r="T1037" s="6" t="n">
        <v>1</v>
      </c>
      <c r="U1037" s="6" t="n">
        <v>1</v>
      </c>
      <c r="V1037" s="6" t="n">
        <v>1</v>
      </c>
      <c r="W1037" s="6" t="n">
        <v>9</v>
      </c>
      <c r="X1037" s="6" t="n">
        <v>3</v>
      </c>
      <c r="Y1037" s="6" t="n">
        <v>3</v>
      </c>
      <c r="Z1037" s="6" t="n">
        <v>3</v>
      </c>
      <c r="AA1037" s="6" t="n">
        <v>3</v>
      </c>
      <c r="AB1037" s="6" t="n">
        <v>2</v>
      </c>
      <c r="AC1037" s="6" t="n">
        <v>3</v>
      </c>
      <c r="AD1037" s="6" t="n">
        <v>4</v>
      </c>
      <c r="AE1037" s="6" t="n">
        <v>4</v>
      </c>
      <c r="AF1037" s="6" t="n">
        <v>2</v>
      </c>
      <c r="AG1037" s="6" t="n">
        <v>4</v>
      </c>
      <c r="AH1037" s="6" t="n">
        <v>4</v>
      </c>
      <c r="AI1037" s="6" t="n">
        <v>3</v>
      </c>
      <c r="AJ1037" s="6" t="n">
        <v>1</v>
      </c>
      <c r="AK1037" s="6" t="n">
        <v>3</v>
      </c>
      <c r="AL1037" s="6" t="n">
        <v>3</v>
      </c>
      <c r="AM1037" s="6" t="n">
        <v>5</v>
      </c>
      <c r="AN1037" s="6" t="n">
        <v>3</v>
      </c>
      <c r="AO1037" s="6" t="n">
        <v>1</v>
      </c>
      <c r="AP1037" s="6" t="n">
        <v>5</v>
      </c>
      <c r="AQ1037" s="6" t="n">
        <v>1</v>
      </c>
      <c r="AR1037" s="6" t="n">
        <v>1</v>
      </c>
      <c r="AS1037" s="6" t="n">
        <v>5</v>
      </c>
      <c r="AT1037" s="6" t="n">
        <v>1</v>
      </c>
      <c r="AU1037" s="6" t="n">
        <v>1</v>
      </c>
      <c r="AV1037" s="6" t="n">
        <v>1</v>
      </c>
      <c r="AW1037" s="6" t="n">
        <v>1</v>
      </c>
      <c r="AX1037" s="6" t="n">
        <v>1</v>
      </c>
      <c r="AY1037" s="6" t="n">
        <v>1</v>
      </c>
      <c r="AZ1037" s="6" t="n">
        <v>1</v>
      </c>
      <c r="BA1037" s="6" t="n">
        <v>1</v>
      </c>
      <c r="BB1037" s="6" t="n">
        <v>4</v>
      </c>
      <c r="BC1037" s="6" t="n">
        <v>3</v>
      </c>
      <c r="BD1037" s="6" t="n">
        <v>2</v>
      </c>
      <c r="BE1037" s="6" t="n">
        <v>2</v>
      </c>
      <c r="BF1037" s="6" t="n">
        <v>59</v>
      </c>
      <c r="BG1037" s="6" t="n">
        <v>5</v>
      </c>
      <c r="BH1037" s="6" t="n">
        <v>7</v>
      </c>
      <c r="BI1037" s="6" t="n">
        <v>2</v>
      </c>
      <c r="BJ1037" s="6" t="n">
        <v>5</v>
      </c>
      <c r="BK1037" s="6" t="n">
        <v>96</v>
      </c>
      <c r="BL1037" s="6" t="n">
        <v>1</v>
      </c>
      <c r="BM1037" s="6" t="n">
        <v>50</v>
      </c>
      <c r="BN1037" s="6" t="n">
        <v>2</v>
      </c>
      <c r="BO1037" s="6" t="n">
        <v>1</v>
      </c>
      <c r="BP1037" s="6" t="n">
        <v>1</v>
      </c>
      <c r="BQ1037" s="6" t="n">
        <v>1</v>
      </c>
      <c r="BR1037" s="6" t="n">
        <v>1</v>
      </c>
    </row>
    <row r="1038" customFormat="false" ht="12" hidden="false" customHeight="false" outlineLevel="0" collapsed="false">
      <c r="A1038" s="5" t="n">
        <v>0.76</v>
      </c>
      <c r="B1038" s="6" t="n">
        <v>1</v>
      </c>
      <c r="C1038" s="6" t="n">
        <v>3</v>
      </c>
      <c r="D1038" s="6" t="n">
        <v>1</v>
      </c>
      <c r="E1038" s="6" t="n">
        <v>7</v>
      </c>
      <c r="F1038" s="6" t="n">
        <v>4</v>
      </c>
      <c r="G1038" s="6" t="n">
        <v>4</v>
      </c>
      <c r="H1038" s="6" t="n">
        <v>5</v>
      </c>
      <c r="I1038" s="6" t="n">
        <v>1</v>
      </c>
      <c r="J1038" s="6" t="n">
        <v>5</v>
      </c>
      <c r="K1038" s="6" t="n">
        <v>40</v>
      </c>
      <c r="L1038" s="6" t="n">
        <v>60</v>
      </c>
      <c r="M1038" s="6" t="n">
        <v>0</v>
      </c>
      <c r="N1038" s="6" t="n">
        <v>0</v>
      </c>
      <c r="O1038" s="6" t="n">
        <v>100</v>
      </c>
      <c r="P1038" s="6" t="n">
        <v>0</v>
      </c>
      <c r="Q1038" s="6" t="n">
        <v>2</v>
      </c>
      <c r="R1038" s="6" t="n">
        <v>1</v>
      </c>
      <c r="S1038" s="6" t="n">
        <v>3</v>
      </c>
      <c r="T1038" s="6" t="n">
        <v>2</v>
      </c>
      <c r="U1038" s="6" t="n">
        <v>5</v>
      </c>
      <c r="V1038" s="6" t="n">
        <v>3</v>
      </c>
      <c r="W1038" s="6" t="n">
        <v>2</v>
      </c>
      <c r="X1038" s="6" t="n">
        <v>2</v>
      </c>
      <c r="Y1038" s="6" t="n">
        <v>3</v>
      </c>
      <c r="Z1038" s="6" t="n">
        <v>3</v>
      </c>
      <c r="AA1038" s="6" t="n">
        <v>3</v>
      </c>
      <c r="AB1038" s="6" t="n">
        <v>2</v>
      </c>
      <c r="AC1038" s="6" t="n">
        <v>4</v>
      </c>
      <c r="AD1038" s="6" t="n">
        <v>4</v>
      </c>
      <c r="AE1038" s="6" t="n">
        <v>3</v>
      </c>
      <c r="AF1038" s="6" t="n">
        <v>1</v>
      </c>
      <c r="AG1038" s="6" t="n">
        <v>3</v>
      </c>
      <c r="AH1038" s="6" t="n">
        <v>4</v>
      </c>
      <c r="AI1038" s="6" t="n">
        <v>3</v>
      </c>
      <c r="AJ1038" s="6" t="n">
        <v>3</v>
      </c>
      <c r="AK1038" s="6" t="n">
        <v>1</v>
      </c>
      <c r="AL1038" s="6" t="n">
        <v>3</v>
      </c>
      <c r="AM1038" s="6" t="n">
        <v>3</v>
      </c>
      <c r="AN1038" s="6" t="n">
        <v>2</v>
      </c>
      <c r="AO1038" s="6" t="n">
        <v>1</v>
      </c>
      <c r="AP1038" s="6" t="n">
        <v>5</v>
      </c>
      <c r="AQ1038" s="6" t="n">
        <v>5</v>
      </c>
      <c r="AR1038" s="6" t="n">
        <v>1</v>
      </c>
      <c r="AS1038" s="6" t="n">
        <v>1</v>
      </c>
      <c r="AT1038" s="6" t="n">
        <v>1</v>
      </c>
      <c r="AU1038" s="6" t="n">
        <v>1</v>
      </c>
      <c r="AV1038" s="6" t="n">
        <v>1</v>
      </c>
      <c r="AW1038" s="6" t="n">
        <v>1</v>
      </c>
      <c r="AX1038" s="6" t="n">
        <v>1</v>
      </c>
      <c r="AY1038" s="6" t="n">
        <v>5</v>
      </c>
      <c r="AZ1038" s="6" t="n">
        <v>1</v>
      </c>
      <c r="BA1038" s="6" t="n">
        <v>2</v>
      </c>
      <c r="BB1038" s="6" t="n">
        <v>4</v>
      </c>
      <c r="BC1038" s="6" t="n">
        <v>4</v>
      </c>
      <c r="BD1038" s="6" t="n">
        <v>3</v>
      </c>
      <c r="BE1038" s="6" t="n">
        <v>5</v>
      </c>
      <c r="BF1038" s="6" t="n">
        <v>24</v>
      </c>
      <c r="BG1038" s="6" t="n">
        <v>1</v>
      </c>
      <c r="BH1038" s="6" t="n">
        <v>6</v>
      </c>
      <c r="BI1038" s="6" t="n">
        <v>3</v>
      </c>
      <c r="BJ1038" s="6" t="n">
        <v>1</v>
      </c>
      <c r="BK1038" s="6" t="n">
        <v>7</v>
      </c>
      <c r="BL1038" s="6" t="n">
        <v>1</v>
      </c>
      <c r="BM1038" s="6" t="n">
        <v>50</v>
      </c>
      <c r="BN1038" s="6" t="n">
        <v>3</v>
      </c>
      <c r="BO1038" s="6" t="n">
        <v>0</v>
      </c>
      <c r="BP1038" s="6" t="n">
        <v>0</v>
      </c>
      <c r="BQ1038" s="6" t="n">
        <v>0</v>
      </c>
      <c r="BR1038" s="6" t="n">
        <v>0</v>
      </c>
    </row>
    <row r="1039" customFormat="false" ht="12" hidden="false" customHeight="false" outlineLevel="0" collapsed="false">
      <c r="A1039" s="5" t="n">
        <v>0.3379</v>
      </c>
      <c r="B1039" s="6" t="n">
        <v>3</v>
      </c>
      <c r="C1039" s="6" t="n">
        <v>5</v>
      </c>
      <c r="D1039" s="6" t="n">
        <v>1</v>
      </c>
      <c r="E1039" s="6" t="n">
        <v>1</v>
      </c>
      <c r="F1039" s="6" t="n">
        <v>0</v>
      </c>
      <c r="G1039" s="6" t="n">
        <v>5</v>
      </c>
      <c r="H1039" s="6" t="n">
        <v>2</v>
      </c>
      <c r="I1039" s="6" t="n">
        <v>2</v>
      </c>
      <c r="J1039" s="6" t="n">
        <v>2</v>
      </c>
      <c r="K1039" s="6" t="n">
        <v>60</v>
      </c>
      <c r="L1039" s="6" t="n">
        <v>70</v>
      </c>
      <c r="M1039" s="6" t="n">
        <v>40</v>
      </c>
      <c r="N1039" s="6" t="n">
        <v>70</v>
      </c>
      <c r="O1039" s="6" t="n">
        <v>70</v>
      </c>
      <c r="P1039" s="6" t="n">
        <v>3</v>
      </c>
      <c r="Q1039" s="6" t="n">
        <v>5</v>
      </c>
      <c r="R1039" s="6" t="n">
        <v>3</v>
      </c>
      <c r="S1039" s="6" t="n">
        <v>3</v>
      </c>
      <c r="T1039" s="6" t="n">
        <v>1</v>
      </c>
      <c r="U1039" s="6" t="n">
        <v>1</v>
      </c>
      <c r="V1039" s="6" t="n">
        <v>1</v>
      </c>
      <c r="W1039" s="6" t="n">
        <v>2</v>
      </c>
      <c r="X1039" s="6" t="n">
        <v>2</v>
      </c>
      <c r="Y1039" s="6" t="n">
        <v>2</v>
      </c>
      <c r="Z1039" s="6" t="n">
        <v>3</v>
      </c>
      <c r="AA1039" s="6" t="n">
        <v>4</v>
      </c>
      <c r="AB1039" s="6" t="n">
        <v>1</v>
      </c>
      <c r="AC1039" s="6" t="n">
        <v>3</v>
      </c>
      <c r="AD1039" s="6" t="n">
        <v>3</v>
      </c>
      <c r="AE1039" s="6" t="n">
        <v>2</v>
      </c>
      <c r="AF1039" s="6" t="n">
        <v>3</v>
      </c>
      <c r="AG1039" s="6" t="n">
        <v>2</v>
      </c>
      <c r="AH1039" s="6" t="n">
        <v>4</v>
      </c>
      <c r="AI1039" s="6" t="n">
        <v>4</v>
      </c>
      <c r="AJ1039" s="6" t="n">
        <v>8</v>
      </c>
      <c r="AK1039" s="6" t="n">
        <v>3</v>
      </c>
      <c r="AL1039" s="6" t="n">
        <v>8</v>
      </c>
      <c r="AM1039" s="6" t="n">
        <v>8</v>
      </c>
      <c r="AN1039" s="6" t="n">
        <v>1</v>
      </c>
      <c r="AO1039" s="6" t="n">
        <v>2</v>
      </c>
      <c r="AP1039" s="6" t="n">
        <v>3</v>
      </c>
      <c r="AQ1039" s="6" t="n">
        <v>3</v>
      </c>
      <c r="AR1039" s="6" t="n">
        <v>1</v>
      </c>
      <c r="AS1039" s="6" t="n">
        <v>7</v>
      </c>
      <c r="AT1039" s="6" t="n">
        <v>3</v>
      </c>
      <c r="AU1039" s="6" t="n">
        <v>3</v>
      </c>
      <c r="AV1039" s="6" t="n">
        <v>5</v>
      </c>
      <c r="AW1039" s="6" t="n">
        <v>1</v>
      </c>
      <c r="AX1039" s="6" t="n">
        <v>1</v>
      </c>
      <c r="AY1039" s="6" t="n">
        <v>5</v>
      </c>
      <c r="AZ1039" s="6" t="n">
        <v>5</v>
      </c>
      <c r="BA1039" s="6" t="n">
        <v>1</v>
      </c>
      <c r="BB1039" s="6" t="n">
        <v>4</v>
      </c>
      <c r="BC1039" s="6" t="n">
        <v>4</v>
      </c>
      <c r="BD1039" s="6" t="n">
        <v>2</v>
      </c>
      <c r="BE1039" s="6" t="n">
        <v>1</v>
      </c>
      <c r="BF1039" s="6" t="n">
        <v>34</v>
      </c>
      <c r="BG1039" s="6" t="n">
        <v>5</v>
      </c>
      <c r="BH1039" s="6" t="n">
        <v>6</v>
      </c>
      <c r="BI1039" s="6" t="n">
        <v>12</v>
      </c>
      <c r="BJ1039" s="6" t="n">
        <v>5</v>
      </c>
      <c r="BK1039" s="6" t="n">
        <v>96</v>
      </c>
      <c r="BL1039" s="6" t="n">
        <v>1</v>
      </c>
      <c r="BM1039" s="6" t="n">
        <v>50</v>
      </c>
      <c r="BN1039" s="6" t="n">
        <v>2</v>
      </c>
      <c r="BO1039" s="6" t="n">
        <v>5</v>
      </c>
      <c r="BP1039" s="6" t="n">
        <v>0</v>
      </c>
      <c r="BQ1039" s="6" t="n">
        <v>2</v>
      </c>
      <c r="BR1039" s="6" t="n">
        <v>1</v>
      </c>
    </row>
    <row r="1040" customFormat="false" ht="12" hidden="false" customHeight="false" outlineLevel="0" collapsed="false">
      <c r="A1040" s="5" t="n">
        <v>0.3387</v>
      </c>
      <c r="B1040" s="6" t="n">
        <v>1</v>
      </c>
      <c r="C1040" s="6" t="n">
        <v>3</v>
      </c>
      <c r="D1040" s="6" t="n">
        <v>1</v>
      </c>
      <c r="E1040" s="6" t="n">
        <v>3</v>
      </c>
      <c r="F1040" s="6" t="n">
        <v>3</v>
      </c>
      <c r="G1040" s="6" t="n">
        <v>5</v>
      </c>
      <c r="H1040" s="6" t="n">
        <v>5</v>
      </c>
      <c r="I1040" s="6" t="n">
        <v>3</v>
      </c>
      <c r="J1040" s="6" t="n">
        <v>5</v>
      </c>
      <c r="K1040" s="6" t="n">
        <v>15</v>
      </c>
      <c r="L1040" s="6" t="n">
        <v>30</v>
      </c>
      <c r="M1040" s="6" t="n">
        <v>70</v>
      </c>
      <c r="N1040" s="6" t="n">
        <v>30</v>
      </c>
      <c r="O1040" s="6" t="n">
        <v>30</v>
      </c>
      <c r="P1040" s="6" t="n">
        <v>0</v>
      </c>
      <c r="Q1040" s="6" t="n">
        <v>5</v>
      </c>
      <c r="R1040" s="6" t="n">
        <v>3</v>
      </c>
      <c r="S1040" s="6" t="n">
        <v>3</v>
      </c>
      <c r="T1040" s="6" t="n">
        <v>5</v>
      </c>
      <c r="U1040" s="6" t="n">
        <v>3</v>
      </c>
      <c r="V1040" s="6" t="n">
        <v>1</v>
      </c>
      <c r="W1040" s="6" t="n">
        <v>5</v>
      </c>
      <c r="X1040" s="6" t="n">
        <v>3</v>
      </c>
      <c r="Y1040" s="6" t="n">
        <v>3</v>
      </c>
      <c r="Z1040" s="6" t="n">
        <v>3</v>
      </c>
      <c r="AA1040" s="6" t="n">
        <v>2</v>
      </c>
      <c r="AB1040" s="6" t="n">
        <v>3</v>
      </c>
      <c r="AC1040" s="6" t="n">
        <v>2</v>
      </c>
      <c r="AD1040" s="6" t="n">
        <v>2</v>
      </c>
      <c r="AE1040" s="6" t="n">
        <v>2</v>
      </c>
      <c r="AF1040" s="6" t="n">
        <v>4</v>
      </c>
      <c r="AG1040" s="6" t="n">
        <v>2</v>
      </c>
      <c r="AH1040" s="6" t="n">
        <v>2</v>
      </c>
      <c r="AI1040" s="6" t="n">
        <v>4</v>
      </c>
      <c r="AJ1040" s="6" t="n">
        <v>3</v>
      </c>
      <c r="AK1040" s="6" t="n">
        <v>0</v>
      </c>
      <c r="AL1040" s="6" t="n">
        <v>3</v>
      </c>
      <c r="AM1040" s="6" t="n">
        <v>3</v>
      </c>
      <c r="AN1040" s="6" t="n">
        <v>2</v>
      </c>
      <c r="AO1040" s="6" t="n">
        <v>4</v>
      </c>
      <c r="AP1040" s="6" t="n">
        <v>5</v>
      </c>
      <c r="AQ1040" s="6" t="n">
        <v>5</v>
      </c>
      <c r="AR1040" s="6" t="n">
        <v>1</v>
      </c>
      <c r="AS1040" s="6" t="n">
        <v>3</v>
      </c>
      <c r="AT1040" s="6" t="n">
        <v>5</v>
      </c>
      <c r="AU1040" s="6" t="n">
        <v>3</v>
      </c>
      <c r="AV1040" s="6" t="n">
        <v>1</v>
      </c>
      <c r="AW1040" s="6" t="n">
        <v>5</v>
      </c>
      <c r="AX1040" s="6" t="n">
        <v>5</v>
      </c>
      <c r="AY1040" s="6" t="n">
        <v>5</v>
      </c>
      <c r="AZ1040" s="6" t="n">
        <v>5</v>
      </c>
      <c r="BA1040" s="6" t="n">
        <v>2</v>
      </c>
      <c r="BB1040" s="6" t="n">
        <v>4</v>
      </c>
      <c r="BC1040" s="6" t="n">
        <v>4</v>
      </c>
      <c r="BD1040" s="6" t="n">
        <v>4</v>
      </c>
      <c r="BE1040" s="6" t="n">
        <v>1</v>
      </c>
      <c r="BF1040" s="6" t="n">
        <v>41</v>
      </c>
      <c r="BG1040" s="6" t="n">
        <v>4</v>
      </c>
      <c r="BH1040" s="6" t="n">
        <v>5</v>
      </c>
      <c r="BI1040" s="6" t="n">
        <v>4</v>
      </c>
      <c r="BJ1040" s="6" t="n">
        <v>5</v>
      </c>
      <c r="BK1040" s="6" t="n">
        <v>96</v>
      </c>
      <c r="BL1040" s="6" t="n">
        <v>4</v>
      </c>
      <c r="BM1040" s="6" t="n">
        <v>50</v>
      </c>
      <c r="BN1040" s="6" t="n">
        <v>3</v>
      </c>
      <c r="BO1040" s="6" t="n">
        <v>0</v>
      </c>
      <c r="BP1040" s="6" t="n">
        <v>0</v>
      </c>
      <c r="BQ1040" s="6" t="n">
        <v>0</v>
      </c>
      <c r="BR1040" s="6" t="n">
        <v>0</v>
      </c>
    </row>
    <row r="1041" customFormat="false" ht="12" hidden="false" customHeight="false" outlineLevel="0" collapsed="false">
      <c r="A1041" s="5" t="n">
        <v>0.6774</v>
      </c>
      <c r="B1041" s="6" t="n">
        <v>1</v>
      </c>
      <c r="C1041" s="6" t="n">
        <v>3</v>
      </c>
      <c r="D1041" s="6" t="n">
        <v>1</v>
      </c>
      <c r="E1041" s="6" t="n">
        <v>5</v>
      </c>
      <c r="F1041" s="6" t="n">
        <v>4</v>
      </c>
      <c r="G1041" s="6" t="n">
        <v>4</v>
      </c>
      <c r="H1041" s="6" t="n">
        <v>4</v>
      </c>
      <c r="I1041" s="6" t="n">
        <v>1</v>
      </c>
      <c r="J1041" s="6" t="n">
        <v>2</v>
      </c>
      <c r="K1041" s="6" t="n">
        <v>40</v>
      </c>
      <c r="L1041" s="6" t="n">
        <v>40</v>
      </c>
      <c r="M1041" s="6" t="n">
        <v>60</v>
      </c>
      <c r="N1041" s="6" t="n">
        <v>50</v>
      </c>
      <c r="O1041" s="6" t="n">
        <v>50</v>
      </c>
      <c r="P1041" s="6" t="n">
        <v>3</v>
      </c>
      <c r="Q1041" s="6" t="n">
        <v>5</v>
      </c>
      <c r="R1041" s="6" t="n">
        <v>2</v>
      </c>
      <c r="S1041" s="6" t="n">
        <v>3</v>
      </c>
      <c r="T1041" s="6" t="n">
        <v>5</v>
      </c>
      <c r="U1041" s="6" t="n">
        <v>5</v>
      </c>
      <c r="V1041" s="6" t="n">
        <v>3</v>
      </c>
      <c r="W1041" s="6" t="n">
        <v>2</v>
      </c>
      <c r="X1041" s="6" t="n">
        <v>2</v>
      </c>
      <c r="Y1041" s="6" t="n">
        <v>3</v>
      </c>
      <c r="Z1041" s="6" t="n">
        <v>2</v>
      </c>
      <c r="AA1041" s="6" t="n">
        <v>3</v>
      </c>
      <c r="AB1041" s="6" t="n">
        <v>2</v>
      </c>
      <c r="AC1041" s="6" t="n">
        <v>3</v>
      </c>
      <c r="AD1041" s="6" t="n">
        <v>3</v>
      </c>
      <c r="AE1041" s="6" t="n">
        <v>2</v>
      </c>
      <c r="AF1041" s="6" t="n">
        <v>2</v>
      </c>
      <c r="AG1041" s="6" t="n">
        <v>2</v>
      </c>
      <c r="AH1041" s="6" t="n">
        <v>3</v>
      </c>
      <c r="AI1041" s="6" t="n">
        <v>3</v>
      </c>
      <c r="AJ1041" s="6" t="n">
        <v>2</v>
      </c>
      <c r="AK1041" s="6" t="n">
        <v>3</v>
      </c>
      <c r="AL1041" s="6" t="n">
        <v>3</v>
      </c>
      <c r="AM1041" s="6" t="n">
        <v>4</v>
      </c>
      <c r="AN1041" s="6" t="n">
        <v>3</v>
      </c>
      <c r="AO1041" s="6" t="n">
        <v>2</v>
      </c>
      <c r="AP1041" s="6" t="n">
        <v>1</v>
      </c>
      <c r="AQ1041" s="6" t="n">
        <v>5</v>
      </c>
      <c r="AR1041" s="6" t="n">
        <v>5</v>
      </c>
      <c r="AS1041" s="6" t="n">
        <v>3</v>
      </c>
      <c r="AT1041" s="6" t="n">
        <v>1</v>
      </c>
      <c r="AU1041" s="6" t="n">
        <v>1</v>
      </c>
      <c r="AV1041" s="6" t="n">
        <v>1</v>
      </c>
      <c r="AW1041" s="6" t="n">
        <v>5</v>
      </c>
      <c r="AX1041" s="6" t="n">
        <v>1</v>
      </c>
      <c r="AY1041" s="6" t="n">
        <v>1</v>
      </c>
      <c r="AZ1041" s="6" t="n">
        <v>1</v>
      </c>
      <c r="BA1041" s="6" t="n">
        <v>2</v>
      </c>
      <c r="BB1041" s="6" t="n">
        <v>4</v>
      </c>
      <c r="BC1041" s="6" t="n">
        <v>3</v>
      </c>
      <c r="BD1041" s="6" t="n">
        <v>2</v>
      </c>
      <c r="BE1041" s="6" t="n">
        <v>1</v>
      </c>
      <c r="BF1041" s="6" t="n">
        <v>42</v>
      </c>
      <c r="BG1041" s="6" t="n">
        <v>1</v>
      </c>
      <c r="BH1041" s="6" t="n">
        <v>4</v>
      </c>
      <c r="BI1041" s="6" t="n">
        <v>8</v>
      </c>
      <c r="BJ1041" s="6" t="n">
        <v>5</v>
      </c>
      <c r="BK1041" s="6" t="n">
        <v>4</v>
      </c>
      <c r="BL1041" s="6" t="n">
        <v>1</v>
      </c>
      <c r="BM1041" s="6" t="n">
        <v>50</v>
      </c>
      <c r="BN1041" s="6" t="n">
        <v>3</v>
      </c>
      <c r="BO1041" s="6" t="n">
        <v>1</v>
      </c>
      <c r="BP1041" s="6" t="n">
        <v>3</v>
      </c>
      <c r="BQ1041" s="6" t="n">
        <v>2</v>
      </c>
      <c r="BR1041" s="6" t="n">
        <v>2</v>
      </c>
    </row>
    <row r="1042" customFormat="false" ht="12" hidden="false" customHeight="false" outlineLevel="0" collapsed="false">
      <c r="A1042" s="5" t="n">
        <v>1.182</v>
      </c>
      <c r="B1042" s="6" t="n">
        <v>1</v>
      </c>
      <c r="C1042" s="6" t="n">
        <v>3</v>
      </c>
      <c r="D1042" s="6" t="n">
        <v>5</v>
      </c>
      <c r="E1042" s="6" t="n">
        <v>0</v>
      </c>
      <c r="F1042" s="6" t="n">
        <v>1</v>
      </c>
      <c r="G1042" s="6" t="n">
        <v>1</v>
      </c>
      <c r="H1042" s="6" t="n">
        <v>1</v>
      </c>
      <c r="I1042" s="6" t="n">
        <v>1</v>
      </c>
      <c r="J1042" s="6" t="n">
        <v>1</v>
      </c>
      <c r="K1042" s="6" t="n">
        <v>100</v>
      </c>
      <c r="L1042" s="6" t="n">
        <v>100</v>
      </c>
      <c r="M1042" s="6" t="n">
        <v>40</v>
      </c>
      <c r="N1042" s="6" t="n">
        <v>997</v>
      </c>
      <c r="O1042" s="6" t="n">
        <v>997</v>
      </c>
      <c r="P1042" s="6" t="n">
        <v>3</v>
      </c>
      <c r="Q1042" s="6" t="n">
        <v>5</v>
      </c>
      <c r="R1042" s="6" t="n">
        <v>5</v>
      </c>
      <c r="S1042" s="6" t="n">
        <v>4</v>
      </c>
      <c r="T1042" s="6" t="n">
        <v>1</v>
      </c>
      <c r="U1042" s="6" t="n">
        <v>5</v>
      </c>
      <c r="V1042" s="6" t="n">
        <v>1</v>
      </c>
      <c r="W1042" s="6" t="n">
        <v>1</v>
      </c>
      <c r="X1042" s="6" t="n">
        <v>2</v>
      </c>
      <c r="Y1042" s="6" t="n">
        <v>1</v>
      </c>
      <c r="Z1042" s="6" t="n">
        <v>1</v>
      </c>
      <c r="AA1042" s="6" t="n">
        <v>8</v>
      </c>
      <c r="AB1042" s="6" t="n">
        <v>1</v>
      </c>
      <c r="AC1042" s="6" t="n">
        <v>2</v>
      </c>
      <c r="AD1042" s="6" t="n">
        <v>2</v>
      </c>
      <c r="AE1042" s="6" t="n">
        <v>4</v>
      </c>
      <c r="AF1042" s="6" t="n">
        <v>4</v>
      </c>
      <c r="AG1042" s="6" t="n">
        <v>1</v>
      </c>
      <c r="AH1042" s="6" t="n">
        <v>5</v>
      </c>
      <c r="AI1042" s="6" t="n">
        <v>5</v>
      </c>
      <c r="AJ1042" s="6" t="n">
        <v>5</v>
      </c>
      <c r="AK1042" s="6" t="n">
        <v>0</v>
      </c>
      <c r="AL1042" s="6" t="n">
        <v>5</v>
      </c>
      <c r="AM1042" s="6" t="n">
        <v>5</v>
      </c>
      <c r="AN1042" s="6" t="n">
        <v>3</v>
      </c>
      <c r="AO1042" s="6" t="n">
        <v>1</v>
      </c>
      <c r="AP1042" s="6" t="n">
        <v>3</v>
      </c>
      <c r="AQ1042" s="6" t="n">
        <v>3</v>
      </c>
      <c r="AR1042" s="6" t="n">
        <v>1</v>
      </c>
      <c r="AS1042" s="6" t="n">
        <v>3</v>
      </c>
      <c r="AT1042" s="6" t="n">
        <v>5</v>
      </c>
      <c r="AU1042" s="6" t="n">
        <v>1</v>
      </c>
      <c r="AV1042" s="6" t="n">
        <v>1</v>
      </c>
      <c r="AW1042" s="6" t="n">
        <v>5</v>
      </c>
      <c r="AX1042" s="6" t="n">
        <v>1</v>
      </c>
      <c r="AY1042" s="6" t="n">
        <v>3</v>
      </c>
      <c r="AZ1042" s="6" t="n">
        <v>1</v>
      </c>
      <c r="BA1042" s="6" t="n">
        <v>1</v>
      </c>
      <c r="BB1042" s="6" t="n">
        <v>2</v>
      </c>
      <c r="BC1042" s="6" t="n">
        <v>2</v>
      </c>
      <c r="BD1042" s="6" t="n">
        <v>2</v>
      </c>
      <c r="BE1042" s="6" t="n">
        <v>1</v>
      </c>
      <c r="BF1042" s="6" t="n">
        <v>60</v>
      </c>
      <c r="BG1042" s="6" t="n">
        <v>3</v>
      </c>
      <c r="BH1042" s="6" t="n">
        <v>2</v>
      </c>
      <c r="BI1042" s="6" t="n">
        <v>10</v>
      </c>
      <c r="BJ1042" s="6" t="n">
        <v>5</v>
      </c>
      <c r="BK1042" s="6" t="n">
        <v>4</v>
      </c>
      <c r="BL1042" s="6" t="n">
        <v>1</v>
      </c>
      <c r="BM1042" s="6" t="n">
        <v>50</v>
      </c>
      <c r="BN1042" s="6" t="n">
        <v>3</v>
      </c>
      <c r="BO1042" s="6" t="n">
        <v>0</v>
      </c>
      <c r="BP1042" s="6" t="n">
        <v>0</v>
      </c>
      <c r="BQ1042" s="6" t="n">
        <v>0</v>
      </c>
      <c r="BR1042" s="6" t="n">
        <v>0</v>
      </c>
    </row>
    <row r="1043" customFormat="false" ht="12" hidden="false" customHeight="false" outlineLevel="0" collapsed="false">
      <c r="A1043" s="5" t="n">
        <v>0.897</v>
      </c>
      <c r="B1043" s="6" t="n">
        <v>1</v>
      </c>
      <c r="C1043" s="6" t="n">
        <v>3</v>
      </c>
      <c r="D1043" s="6" t="n">
        <v>1</v>
      </c>
      <c r="E1043" s="6" t="n">
        <v>5</v>
      </c>
      <c r="F1043" s="6" t="n">
        <v>3</v>
      </c>
      <c r="G1043" s="6" t="n">
        <v>2</v>
      </c>
      <c r="H1043" s="6" t="n">
        <v>1</v>
      </c>
      <c r="I1043" s="6" t="n">
        <v>2</v>
      </c>
      <c r="J1043" s="6" t="n">
        <v>2</v>
      </c>
      <c r="K1043" s="6" t="n">
        <v>85</v>
      </c>
      <c r="L1043" s="6" t="n">
        <v>85</v>
      </c>
      <c r="M1043" s="6" t="n">
        <v>30</v>
      </c>
      <c r="N1043" s="6" t="n">
        <v>0</v>
      </c>
      <c r="O1043" s="6" t="n">
        <v>60</v>
      </c>
      <c r="P1043" s="6" t="n">
        <v>2</v>
      </c>
      <c r="Q1043" s="6" t="n">
        <v>3</v>
      </c>
      <c r="R1043" s="6" t="n">
        <v>1</v>
      </c>
      <c r="S1043" s="6" t="n">
        <v>2</v>
      </c>
      <c r="T1043" s="6" t="n">
        <v>1</v>
      </c>
      <c r="U1043" s="6" t="n">
        <v>1</v>
      </c>
      <c r="V1043" s="6" t="n">
        <v>3</v>
      </c>
      <c r="W1043" s="6" t="n">
        <v>2</v>
      </c>
      <c r="X1043" s="6" t="n">
        <v>2</v>
      </c>
      <c r="Y1043" s="6" t="n">
        <v>4</v>
      </c>
      <c r="Z1043" s="6" t="n">
        <v>2</v>
      </c>
      <c r="AA1043" s="6" t="n">
        <v>4</v>
      </c>
      <c r="AB1043" s="6" t="n">
        <v>2</v>
      </c>
      <c r="AC1043" s="6" t="n">
        <v>4</v>
      </c>
      <c r="AD1043" s="6" t="n">
        <v>4</v>
      </c>
      <c r="AE1043" s="6" t="n">
        <v>8</v>
      </c>
      <c r="AF1043" s="6" t="n">
        <v>2</v>
      </c>
      <c r="AG1043" s="6" t="n">
        <v>2</v>
      </c>
      <c r="AH1043" s="6" t="n">
        <v>3</v>
      </c>
      <c r="AI1043" s="6" t="n">
        <v>3</v>
      </c>
      <c r="AJ1043" s="6" t="n">
        <v>4</v>
      </c>
      <c r="AK1043" s="6" t="n">
        <v>3</v>
      </c>
      <c r="AL1043" s="6" t="n">
        <v>3</v>
      </c>
      <c r="AM1043" s="6" t="n">
        <v>5</v>
      </c>
      <c r="AN1043" s="6" t="n">
        <v>3</v>
      </c>
      <c r="AO1043" s="6" t="n">
        <v>4</v>
      </c>
      <c r="AP1043" s="6" t="n">
        <v>5</v>
      </c>
      <c r="AQ1043" s="6" t="n">
        <v>3</v>
      </c>
      <c r="AR1043" s="6" t="n">
        <v>5</v>
      </c>
      <c r="AS1043" s="6" t="n">
        <v>7</v>
      </c>
      <c r="AT1043" s="6" t="n">
        <v>3</v>
      </c>
      <c r="AU1043" s="6" t="n">
        <v>5</v>
      </c>
      <c r="AV1043" s="6" t="n">
        <v>5</v>
      </c>
      <c r="AW1043" s="6" t="n">
        <v>1</v>
      </c>
      <c r="AX1043" s="6" t="n">
        <v>1</v>
      </c>
      <c r="AY1043" s="6" t="n">
        <v>5</v>
      </c>
      <c r="AZ1043" s="6" t="n">
        <v>1</v>
      </c>
      <c r="BA1043" s="6" t="n">
        <v>4</v>
      </c>
      <c r="BB1043" s="6" t="n">
        <v>4</v>
      </c>
      <c r="BC1043" s="6" t="n">
        <v>4</v>
      </c>
      <c r="BD1043" s="6" t="n">
        <v>1</v>
      </c>
      <c r="BE1043" s="6" t="n">
        <v>1</v>
      </c>
      <c r="BF1043" s="6" t="n">
        <v>32</v>
      </c>
      <c r="BG1043" s="6" t="n">
        <v>1</v>
      </c>
      <c r="BH1043" s="6" t="n">
        <v>4</v>
      </c>
      <c r="BI1043" s="6" t="n">
        <v>3</v>
      </c>
      <c r="BJ1043" s="6" t="n">
        <v>5</v>
      </c>
      <c r="BK1043" s="6" t="n">
        <v>7</v>
      </c>
      <c r="BL1043" s="6" t="n">
        <v>4</v>
      </c>
      <c r="BM1043" s="6" t="n">
        <v>50</v>
      </c>
      <c r="BN1043" s="6" t="n">
        <v>4</v>
      </c>
      <c r="BO1043" s="6" t="n">
        <v>1</v>
      </c>
      <c r="BP1043" s="6" t="n">
        <v>6</v>
      </c>
      <c r="BQ1043" s="6" t="n">
        <v>1</v>
      </c>
      <c r="BR1043" s="6" t="n">
        <v>1</v>
      </c>
    </row>
    <row r="1044" customFormat="false" ht="12" hidden="false" customHeight="false" outlineLevel="0" collapsed="false">
      <c r="A1044" s="5" t="n">
        <v>0.7442</v>
      </c>
      <c r="B1044" s="6" t="n">
        <v>1</v>
      </c>
      <c r="C1044" s="6" t="n">
        <v>3</v>
      </c>
      <c r="D1044" s="6" t="n">
        <v>1</v>
      </c>
      <c r="E1044" s="6" t="n">
        <v>3</v>
      </c>
      <c r="F1044" s="6" t="n">
        <v>1</v>
      </c>
      <c r="G1044" s="6" t="n">
        <v>7</v>
      </c>
      <c r="H1044" s="6" t="n">
        <v>1</v>
      </c>
      <c r="I1044" s="6" t="n">
        <v>3</v>
      </c>
      <c r="J1044" s="6" t="n">
        <v>2</v>
      </c>
      <c r="K1044" s="6" t="n">
        <v>50</v>
      </c>
      <c r="L1044" s="6" t="n">
        <v>40</v>
      </c>
      <c r="M1044" s="6" t="n">
        <v>85</v>
      </c>
      <c r="N1044" s="6" t="n">
        <v>0</v>
      </c>
      <c r="O1044" s="6" t="n">
        <v>15</v>
      </c>
      <c r="P1044" s="6" t="n">
        <v>0</v>
      </c>
      <c r="Q1044" s="6" t="n">
        <v>5</v>
      </c>
      <c r="R1044" s="6" t="n">
        <v>3</v>
      </c>
      <c r="S1044" s="6" t="n">
        <v>4</v>
      </c>
      <c r="T1044" s="6" t="n">
        <v>1</v>
      </c>
      <c r="U1044" s="6" t="n">
        <v>5</v>
      </c>
      <c r="V1044" s="6" t="n">
        <v>5</v>
      </c>
      <c r="W1044" s="6" t="n">
        <v>6</v>
      </c>
      <c r="X1044" s="6" t="n">
        <v>4</v>
      </c>
      <c r="Y1044" s="6" t="n">
        <v>2</v>
      </c>
      <c r="Z1044" s="6" t="n">
        <v>4</v>
      </c>
      <c r="AA1044" s="6" t="n">
        <v>4</v>
      </c>
      <c r="AB1044" s="6" t="n">
        <v>1</v>
      </c>
      <c r="AC1044" s="6" t="n">
        <v>1</v>
      </c>
      <c r="AD1044" s="6" t="n">
        <v>2</v>
      </c>
      <c r="AE1044" s="6" t="n">
        <v>2</v>
      </c>
      <c r="AF1044" s="6" t="n">
        <v>4</v>
      </c>
      <c r="AG1044" s="6" t="n">
        <v>2</v>
      </c>
      <c r="AH1044" s="6" t="n">
        <v>3</v>
      </c>
      <c r="AI1044" s="6" t="n">
        <v>5</v>
      </c>
      <c r="AJ1044" s="6" t="n">
        <v>3</v>
      </c>
      <c r="AK1044" s="6" t="n">
        <v>3</v>
      </c>
      <c r="AL1044" s="6" t="n">
        <v>3</v>
      </c>
      <c r="AM1044" s="6" t="n">
        <v>3</v>
      </c>
      <c r="AN1044" s="6" t="n">
        <v>5</v>
      </c>
      <c r="AO1044" s="6" t="n">
        <v>5</v>
      </c>
      <c r="AP1044" s="6" t="n">
        <v>1</v>
      </c>
      <c r="AQ1044" s="6" t="n">
        <v>3</v>
      </c>
      <c r="AR1044" s="6" t="n">
        <v>3</v>
      </c>
      <c r="AS1044" s="6" t="n">
        <v>3</v>
      </c>
      <c r="AT1044" s="6" t="n">
        <v>8</v>
      </c>
      <c r="AU1044" s="6" t="n">
        <v>5</v>
      </c>
      <c r="AV1044" s="6" t="n">
        <v>3</v>
      </c>
      <c r="AW1044" s="6" t="n">
        <v>3</v>
      </c>
      <c r="AX1044" s="6" t="n">
        <v>1</v>
      </c>
      <c r="AY1044" s="6" t="n">
        <v>1</v>
      </c>
      <c r="AZ1044" s="6" t="n">
        <v>1</v>
      </c>
      <c r="BA1044" s="6" t="n">
        <v>5</v>
      </c>
      <c r="BB1044" s="6" t="n">
        <v>2</v>
      </c>
      <c r="BC1044" s="6" t="n">
        <v>4</v>
      </c>
      <c r="BD1044" s="6" t="n">
        <v>2</v>
      </c>
      <c r="BE1044" s="6" t="n">
        <v>2</v>
      </c>
      <c r="BF1044" s="6" t="n">
        <v>33</v>
      </c>
      <c r="BG1044" s="6" t="n">
        <v>1</v>
      </c>
      <c r="BH1044" s="6" t="n">
        <v>6</v>
      </c>
      <c r="BI1044" s="6" t="n">
        <v>1</v>
      </c>
      <c r="BJ1044" s="6" t="n">
        <v>5</v>
      </c>
      <c r="BK1044" s="6" t="n">
        <v>10</v>
      </c>
      <c r="BL1044" s="6" t="n">
        <v>4</v>
      </c>
      <c r="BM1044" s="6" t="n">
        <v>75</v>
      </c>
      <c r="BN1044" s="6" t="n">
        <v>5</v>
      </c>
      <c r="BO1044" s="6" t="n">
        <v>1</v>
      </c>
      <c r="BP1044" s="6" t="n">
        <v>3</v>
      </c>
      <c r="BQ1044" s="6" t="n">
        <v>2</v>
      </c>
      <c r="BR1044" s="6" t="n">
        <v>3</v>
      </c>
    </row>
    <row r="1045" customFormat="false" ht="12" hidden="false" customHeight="false" outlineLevel="0" collapsed="false">
      <c r="A1045" s="5" t="n">
        <v>0.7442</v>
      </c>
      <c r="B1045" s="6" t="n">
        <v>1</v>
      </c>
      <c r="C1045" s="6" t="n">
        <v>1</v>
      </c>
      <c r="D1045" s="6" t="n">
        <v>1</v>
      </c>
      <c r="E1045" s="6" t="n">
        <v>1</v>
      </c>
      <c r="F1045" s="6" t="n">
        <v>0</v>
      </c>
      <c r="G1045" s="6" t="n">
        <v>6</v>
      </c>
      <c r="H1045" s="6" t="n">
        <v>1</v>
      </c>
      <c r="I1045" s="6" t="n">
        <v>1</v>
      </c>
      <c r="J1045" s="6" t="n">
        <v>5</v>
      </c>
      <c r="K1045" s="6" t="n">
        <v>70</v>
      </c>
      <c r="L1045" s="6" t="n">
        <v>60</v>
      </c>
      <c r="M1045" s="6" t="n">
        <v>15</v>
      </c>
      <c r="N1045" s="6" t="n">
        <v>0</v>
      </c>
      <c r="O1045" s="6" t="n">
        <v>40</v>
      </c>
      <c r="P1045" s="6" t="n">
        <v>2</v>
      </c>
      <c r="Q1045" s="6" t="n">
        <v>2</v>
      </c>
      <c r="R1045" s="6" t="n">
        <v>3</v>
      </c>
      <c r="S1045" s="6" t="n">
        <v>3</v>
      </c>
      <c r="T1045" s="6" t="n">
        <v>1</v>
      </c>
      <c r="U1045" s="6" t="n">
        <v>5</v>
      </c>
      <c r="V1045" s="6" t="n">
        <v>3</v>
      </c>
      <c r="W1045" s="6" t="n">
        <v>0</v>
      </c>
      <c r="X1045" s="6" t="n">
        <v>2</v>
      </c>
      <c r="Y1045" s="6" t="n">
        <v>1</v>
      </c>
      <c r="Z1045" s="6" t="n">
        <v>2</v>
      </c>
      <c r="AA1045" s="6" t="n">
        <v>4</v>
      </c>
      <c r="AB1045" s="6" t="n">
        <v>2</v>
      </c>
      <c r="AC1045" s="6" t="n">
        <v>3</v>
      </c>
      <c r="AD1045" s="6" t="n">
        <v>3</v>
      </c>
      <c r="AE1045" s="6" t="n">
        <v>3</v>
      </c>
      <c r="AF1045" s="6" t="n">
        <v>2</v>
      </c>
      <c r="AG1045" s="6" t="n">
        <v>3</v>
      </c>
      <c r="AH1045" s="6" t="n">
        <v>3</v>
      </c>
      <c r="AI1045" s="6" t="n">
        <v>3</v>
      </c>
      <c r="AJ1045" s="6" t="n">
        <v>2</v>
      </c>
      <c r="AK1045" s="6" t="n">
        <v>3</v>
      </c>
      <c r="AL1045" s="6" t="n">
        <v>3</v>
      </c>
      <c r="AM1045" s="6" t="n">
        <v>3</v>
      </c>
      <c r="AN1045" s="6" t="n">
        <v>3</v>
      </c>
      <c r="AO1045" s="6" t="n">
        <v>4</v>
      </c>
      <c r="AP1045" s="6" t="n">
        <v>1</v>
      </c>
      <c r="AQ1045" s="6" t="n">
        <v>3</v>
      </c>
      <c r="AR1045" s="6" t="n">
        <v>1</v>
      </c>
      <c r="AS1045" s="6" t="n">
        <v>1</v>
      </c>
      <c r="AT1045" s="6" t="n">
        <v>5</v>
      </c>
      <c r="AU1045" s="6" t="n">
        <v>5</v>
      </c>
      <c r="AV1045" s="6" t="n">
        <v>5</v>
      </c>
      <c r="AW1045" s="6" t="n">
        <v>1</v>
      </c>
      <c r="AX1045" s="6" t="n">
        <v>1</v>
      </c>
      <c r="AY1045" s="6" t="n">
        <v>5</v>
      </c>
      <c r="AZ1045" s="6" t="n">
        <v>5</v>
      </c>
      <c r="BA1045" s="6" t="n">
        <v>2</v>
      </c>
      <c r="BB1045" s="6" t="n">
        <v>4</v>
      </c>
      <c r="BC1045" s="6" t="n">
        <v>4</v>
      </c>
      <c r="BD1045" s="6" t="n">
        <v>2</v>
      </c>
      <c r="BE1045" s="6" t="n">
        <v>4</v>
      </c>
      <c r="BF1045" s="6" t="n">
        <v>36</v>
      </c>
      <c r="BG1045" s="6" t="n">
        <v>6</v>
      </c>
      <c r="BH1045" s="6" t="n">
        <v>6</v>
      </c>
      <c r="BI1045" s="6" t="n">
        <v>2</v>
      </c>
      <c r="BJ1045" s="6" t="n">
        <v>5</v>
      </c>
      <c r="BK1045" s="6" t="n">
        <v>12</v>
      </c>
      <c r="BL1045" s="6" t="n">
        <v>6</v>
      </c>
      <c r="BM1045" s="6" t="n">
        <v>50</v>
      </c>
      <c r="BN1045" s="6" t="n">
        <v>3</v>
      </c>
      <c r="BO1045" s="6" t="n">
        <v>1</v>
      </c>
      <c r="BP1045" s="6" t="n">
        <v>1</v>
      </c>
      <c r="BQ1045" s="6" t="n">
        <v>1</v>
      </c>
      <c r="BR1045" s="6" t="n">
        <v>1</v>
      </c>
    </row>
    <row r="1046" customFormat="false" ht="12" hidden="false" customHeight="false" outlineLevel="0" collapsed="false">
      <c r="A1046" s="5" t="n">
        <v>1.1274</v>
      </c>
      <c r="B1046" s="6" t="n">
        <v>1</v>
      </c>
      <c r="C1046" s="6" t="n">
        <v>5</v>
      </c>
      <c r="D1046" s="6" t="n">
        <v>5</v>
      </c>
      <c r="E1046" s="6" t="n">
        <v>0</v>
      </c>
      <c r="F1046" s="6" t="n">
        <v>0</v>
      </c>
      <c r="G1046" s="6" t="n">
        <v>0</v>
      </c>
      <c r="H1046" s="6" t="n">
        <v>1</v>
      </c>
      <c r="I1046" s="6" t="n">
        <v>4</v>
      </c>
      <c r="J1046" s="6" t="n">
        <v>4</v>
      </c>
      <c r="K1046" s="6" t="n">
        <v>85</v>
      </c>
      <c r="L1046" s="6" t="n">
        <v>60</v>
      </c>
      <c r="M1046" s="6" t="n">
        <v>50</v>
      </c>
      <c r="N1046" s="6" t="n">
        <v>50</v>
      </c>
      <c r="O1046" s="6" t="n">
        <v>998</v>
      </c>
      <c r="P1046" s="6" t="n">
        <v>0</v>
      </c>
      <c r="Q1046" s="6" t="n">
        <v>6</v>
      </c>
      <c r="R1046" s="6" t="n">
        <v>1</v>
      </c>
      <c r="S1046" s="6" t="n">
        <v>3</v>
      </c>
      <c r="T1046" s="6" t="n">
        <v>1</v>
      </c>
      <c r="U1046" s="6" t="n">
        <v>1</v>
      </c>
      <c r="V1046" s="6" t="n">
        <v>3</v>
      </c>
      <c r="W1046" s="6" t="n">
        <v>2</v>
      </c>
      <c r="X1046" s="6" t="n">
        <v>2</v>
      </c>
      <c r="Y1046" s="6" t="n">
        <v>1</v>
      </c>
      <c r="Z1046" s="6" t="n">
        <v>3</v>
      </c>
      <c r="AA1046" s="6" t="n">
        <v>3</v>
      </c>
      <c r="AB1046" s="6" t="n">
        <v>3</v>
      </c>
      <c r="AC1046" s="6" t="n">
        <v>3</v>
      </c>
      <c r="AD1046" s="6" t="n">
        <v>3</v>
      </c>
      <c r="AE1046" s="6" t="n">
        <v>2</v>
      </c>
      <c r="AF1046" s="6" t="n">
        <v>2</v>
      </c>
      <c r="AG1046" s="6" t="n">
        <v>2</v>
      </c>
      <c r="AH1046" s="6" t="n">
        <v>4</v>
      </c>
      <c r="AI1046" s="6" t="n">
        <v>3</v>
      </c>
      <c r="AJ1046" s="6" t="n">
        <v>3</v>
      </c>
      <c r="AK1046" s="6" t="n">
        <v>3</v>
      </c>
      <c r="AL1046" s="6" t="n">
        <v>3</v>
      </c>
      <c r="AM1046" s="6" t="n">
        <v>3</v>
      </c>
      <c r="AN1046" s="6" t="n">
        <v>5</v>
      </c>
      <c r="AO1046" s="6" t="n">
        <v>1</v>
      </c>
      <c r="AP1046" s="6" t="n">
        <v>5</v>
      </c>
      <c r="AQ1046" s="6" t="n">
        <v>3</v>
      </c>
      <c r="AR1046" s="6" t="n">
        <v>5</v>
      </c>
      <c r="AS1046" s="6" t="n">
        <v>5</v>
      </c>
      <c r="AT1046" s="6" t="n">
        <v>3</v>
      </c>
      <c r="AU1046" s="6" t="n">
        <v>5</v>
      </c>
      <c r="AV1046" s="6" t="n">
        <v>5</v>
      </c>
      <c r="AW1046" s="6" t="n">
        <v>1</v>
      </c>
      <c r="AX1046" s="6" t="n">
        <v>1</v>
      </c>
      <c r="AY1046" s="6" t="n">
        <v>1</v>
      </c>
      <c r="AZ1046" s="6" t="n">
        <v>1</v>
      </c>
      <c r="BA1046" s="6" t="n">
        <v>2</v>
      </c>
      <c r="BB1046" s="6" t="n">
        <v>3</v>
      </c>
      <c r="BC1046" s="6" t="n">
        <v>3</v>
      </c>
      <c r="BD1046" s="6" t="n">
        <v>2</v>
      </c>
      <c r="BE1046" s="6" t="n">
        <v>2</v>
      </c>
      <c r="BF1046" s="6" t="n">
        <v>39</v>
      </c>
      <c r="BG1046" s="6" t="n">
        <v>1</v>
      </c>
      <c r="BH1046" s="6" t="n">
        <v>3</v>
      </c>
      <c r="BI1046" s="6" t="n">
        <v>1</v>
      </c>
      <c r="BJ1046" s="6" t="n">
        <v>1</v>
      </c>
      <c r="BK1046" s="6" t="n">
        <v>99</v>
      </c>
      <c r="BL1046" s="6" t="n">
        <v>4</v>
      </c>
      <c r="BM1046" s="6" t="n">
        <v>40</v>
      </c>
      <c r="BN1046" s="6" t="n">
        <v>6</v>
      </c>
      <c r="BO1046" s="6" t="n">
        <v>1</v>
      </c>
      <c r="BP1046" s="6" t="n">
        <v>1</v>
      </c>
      <c r="BQ1046" s="6" t="n">
        <v>1</v>
      </c>
      <c r="BR1046" s="6" t="n">
        <v>1</v>
      </c>
    </row>
    <row r="1047" customFormat="false" ht="12" hidden="false" customHeight="false" outlineLevel="0" collapsed="false">
      <c r="A1047" s="5" t="n">
        <v>0.4162</v>
      </c>
      <c r="B1047" s="6" t="n">
        <v>3</v>
      </c>
      <c r="C1047" s="6" t="n">
        <v>3</v>
      </c>
      <c r="D1047" s="6" t="n">
        <v>5</v>
      </c>
      <c r="E1047" s="6" t="n">
        <v>0</v>
      </c>
      <c r="F1047" s="6" t="n">
        <v>2</v>
      </c>
      <c r="G1047" s="6" t="n">
        <v>2</v>
      </c>
      <c r="H1047" s="6" t="n">
        <v>2</v>
      </c>
      <c r="I1047" s="6" t="n">
        <v>2</v>
      </c>
      <c r="J1047" s="6" t="n">
        <v>4</v>
      </c>
      <c r="K1047" s="6" t="n">
        <v>70</v>
      </c>
      <c r="L1047" s="6" t="n">
        <v>60</v>
      </c>
      <c r="M1047" s="6" t="n">
        <v>70</v>
      </c>
      <c r="N1047" s="6" t="n">
        <v>50</v>
      </c>
      <c r="O1047" s="6" t="n">
        <v>50</v>
      </c>
      <c r="P1047" s="6" t="n">
        <v>0</v>
      </c>
      <c r="Q1047" s="6" t="n">
        <v>5</v>
      </c>
      <c r="R1047" s="6" t="n">
        <v>3</v>
      </c>
      <c r="S1047" s="6" t="n">
        <v>2</v>
      </c>
      <c r="T1047" s="6" t="n">
        <v>2</v>
      </c>
      <c r="U1047" s="6" t="n">
        <v>5</v>
      </c>
      <c r="V1047" s="6" t="n">
        <v>1</v>
      </c>
      <c r="W1047" s="6" t="n">
        <v>5</v>
      </c>
      <c r="X1047" s="6" t="n">
        <v>3</v>
      </c>
      <c r="Y1047" s="6" t="n">
        <v>3</v>
      </c>
      <c r="Z1047" s="6" t="n">
        <v>3</v>
      </c>
      <c r="AA1047" s="6" t="n">
        <v>3</v>
      </c>
      <c r="AB1047" s="6" t="n">
        <v>3</v>
      </c>
      <c r="AC1047" s="6" t="n">
        <v>3</v>
      </c>
      <c r="AD1047" s="6" t="n">
        <v>4</v>
      </c>
      <c r="AE1047" s="6" t="n">
        <v>2</v>
      </c>
      <c r="AF1047" s="6" t="n">
        <v>1</v>
      </c>
      <c r="AG1047" s="6" t="n">
        <v>3</v>
      </c>
      <c r="AH1047" s="6" t="n">
        <v>3</v>
      </c>
      <c r="AI1047" s="6" t="n">
        <v>5</v>
      </c>
      <c r="AJ1047" s="6" t="n">
        <v>3</v>
      </c>
      <c r="AK1047" s="6" t="n">
        <v>4</v>
      </c>
      <c r="AL1047" s="6" t="n">
        <v>3</v>
      </c>
      <c r="AM1047" s="6" t="n">
        <v>5</v>
      </c>
      <c r="AN1047" s="6" t="n">
        <v>2</v>
      </c>
      <c r="AO1047" s="6" t="n">
        <v>5</v>
      </c>
      <c r="AP1047" s="6" t="n">
        <v>1</v>
      </c>
      <c r="AQ1047" s="6" t="n">
        <v>5</v>
      </c>
      <c r="AR1047" s="6" t="n">
        <v>1</v>
      </c>
      <c r="AS1047" s="6" t="n">
        <v>1</v>
      </c>
      <c r="AT1047" s="6" t="n">
        <v>3</v>
      </c>
      <c r="AU1047" s="6" t="n">
        <v>5</v>
      </c>
      <c r="AV1047" s="6" t="n">
        <v>1</v>
      </c>
      <c r="AW1047" s="6" t="n">
        <v>1</v>
      </c>
      <c r="AX1047" s="6" t="n">
        <v>5</v>
      </c>
      <c r="AY1047" s="6" t="n">
        <v>1</v>
      </c>
      <c r="AZ1047" s="6" t="n">
        <v>5</v>
      </c>
      <c r="BA1047" s="6" t="n">
        <v>1</v>
      </c>
      <c r="BB1047" s="6" t="n">
        <v>4</v>
      </c>
      <c r="BC1047" s="6" t="n">
        <v>2</v>
      </c>
      <c r="BD1047" s="6" t="n">
        <v>3</v>
      </c>
      <c r="BE1047" s="6" t="n">
        <v>2</v>
      </c>
      <c r="BF1047" s="6" t="n">
        <v>42</v>
      </c>
      <c r="BG1047" s="6" t="n">
        <v>5</v>
      </c>
      <c r="BH1047" s="6" t="n">
        <v>4</v>
      </c>
      <c r="BI1047" s="6" t="n">
        <v>1</v>
      </c>
      <c r="BJ1047" s="6" t="n">
        <v>5</v>
      </c>
      <c r="BK1047" s="6" t="n">
        <v>96</v>
      </c>
      <c r="BL1047" s="6" t="n">
        <v>4</v>
      </c>
      <c r="BM1047" s="6" t="n">
        <v>50</v>
      </c>
      <c r="BN1047" s="6" t="n">
        <v>3</v>
      </c>
      <c r="BO1047" s="6" t="n">
        <v>0</v>
      </c>
      <c r="BP1047" s="6" t="n">
        <v>0</v>
      </c>
      <c r="BQ1047" s="6" t="n">
        <v>0</v>
      </c>
      <c r="BR1047" s="6" t="n">
        <v>0</v>
      </c>
    </row>
    <row r="1048" customFormat="false" ht="12" hidden="false" customHeight="false" outlineLevel="0" collapsed="false">
      <c r="A1048" s="5" t="n">
        <v>0.7942</v>
      </c>
      <c r="B1048" s="6" t="n">
        <v>1</v>
      </c>
      <c r="C1048" s="6" t="n">
        <v>3</v>
      </c>
      <c r="D1048" s="6" t="n">
        <v>1</v>
      </c>
      <c r="E1048" s="6" t="n">
        <v>3</v>
      </c>
      <c r="F1048" s="6" t="n">
        <v>7</v>
      </c>
      <c r="G1048" s="6" t="n">
        <v>7</v>
      </c>
      <c r="H1048" s="6" t="n">
        <v>5</v>
      </c>
      <c r="I1048" s="6" t="n">
        <v>1</v>
      </c>
      <c r="J1048" s="6" t="n">
        <v>5</v>
      </c>
      <c r="K1048" s="6" t="n">
        <v>30</v>
      </c>
      <c r="L1048" s="6" t="n">
        <v>60</v>
      </c>
      <c r="M1048" s="6" t="n">
        <v>75</v>
      </c>
      <c r="N1048" s="6" t="n">
        <v>30</v>
      </c>
      <c r="O1048" s="6" t="n">
        <v>50</v>
      </c>
      <c r="P1048" s="6" t="n">
        <v>3</v>
      </c>
      <c r="Q1048" s="6" t="n">
        <v>5</v>
      </c>
      <c r="R1048" s="6" t="n">
        <v>2</v>
      </c>
      <c r="S1048" s="6" t="n">
        <v>4</v>
      </c>
      <c r="T1048" s="6" t="n">
        <v>5</v>
      </c>
      <c r="U1048" s="6" t="n">
        <v>7</v>
      </c>
      <c r="V1048" s="6" t="n">
        <v>1</v>
      </c>
      <c r="W1048" s="6" t="n">
        <v>4</v>
      </c>
      <c r="X1048" s="6" t="n">
        <v>3</v>
      </c>
      <c r="Y1048" s="6" t="n">
        <v>3</v>
      </c>
      <c r="Z1048" s="6" t="n">
        <v>3</v>
      </c>
      <c r="AA1048" s="6" t="n">
        <v>2</v>
      </c>
      <c r="AB1048" s="6" t="n">
        <v>2</v>
      </c>
      <c r="AC1048" s="6" t="n">
        <v>2</v>
      </c>
      <c r="AD1048" s="6" t="n">
        <v>2</v>
      </c>
      <c r="AE1048" s="6" t="n">
        <v>2</v>
      </c>
      <c r="AF1048" s="6" t="n">
        <v>4</v>
      </c>
      <c r="AG1048" s="6" t="n">
        <v>2</v>
      </c>
      <c r="AH1048" s="6" t="n">
        <v>3</v>
      </c>
      <c r="AI1048" s="6" t="n">
        <v>5</v>
      </c>
      <c r="AJ1048" s="6" t="n">
        <v>3</v>
      </c>
      <c r="AK1048" s="6" t="n">
        <v>3</v>
      </c>
      <c r="AL1048" s="6" t="n">
        <v>3</v>
      </c>
      <c r="AM1048" s="6" t="n">
        <v>4</v>
      </c>
      <c r="AN1048" s="6" t="n">
        <v>5</v>
      </c>
      <c r="AO1048" s="6" t="n">
        <v>2</v>
      </c>
      <c r="AP1048" s="6" t="n">
        <v>1</v>
      </c>
      <c r="AQ1048" s="6" t="n">
        <v>5</v>
      </c>
      <c r="AR1048" s="6" t="n">
        <v>1</v>
      </c>
      <c r="AS1048" s="6" t="n">
        <v>5</v>
      </c>
      <c r="AT1048" s="6" t="n">
        <v>5</v>
      </c>
      <c r="AU1048" s="6" t="n">
        <v>5</v>
      </c>
      <c r="AV1048" s="6" t="n">
        <v>1</v>
      </c>
      <c r="AW1048" s="6" t="n">
        <v>5</v>
      </c>
      <c r="AX1048" s="6" t="n">
        <v>5</v>
      </c>
      <c r="AY1048" s="6" t="n">
        <v>1</v>
      </c>
      <c r="AZ1048" s="6" t="n">
        <v>1</v>
      </c>
      <c r="BA1048" s="6" t="n">
        <v>2</v>
      </c>
      <c r="BB1048" s="6" t="n">
        <v>4</v>
      </c>
      <c r="BC1048" s="6" t="n">
        <v>4</v>
      </c>
      <c r="BD1048" s="6" t="n">
        <v>3</v>
      </c>
      <c r="BE1048" s="6" t="n">
        <v>1</v>
      </c>
      <c r="BF1048" s="6" t="n">
        <v>75</v>
      </c>
      <c r="BG1048" s="6" t="n">
        <v>1</v>
      </c>
      <c r="BH1048" s="6" t="n">
        <v>7</v>
      </c>
      <c r="BI1048" s="6" t="n">
        <v>2</v>
      </c>
      <c r="BJ1048" s="6" t="n">
        <v>5</v>
      </c>
      <c r="BK1048" s="6" t="n">
        <v>10</v>
      </c>
      <c r="BL1048" s="6" t="n">
        <v>6</v>
      </c>
      <c r="BM1048" s="6" t="n">
        <v>40</v>
      </c>
      <c r="BN1048" s="6" t="n">
        <v>5</v>
      </c>
      <c r="BO1048" s="6" t="n">
        <v>1</v>
      </c>
      <c r="BP1048" s="6" t="n">
        <v>3</v>
      </c>
      <c r="BQ1048" s="6" t="n">
        <v>2</v>
      </c>
      <c r="BR1048" s="6" t="n">
        <v>2</v>
      </c>
    </row>
    <row r="1049" customFormat="false" ht="12" hidden="false" customHeight="false" outlineLevel="0" collapsed="false">
      <c r="A1049" s="5" t="n">
        <v>0.3827</v>
      </c>
      <c r="B1049" s="6" t="n">
        <v>1</v>
      </c>
      <c r="C1049" s="6" t="n">
        <v>5</v>
      </c>
      <c r="D1049" s="6" t="n">
        <v>5</v>
      </c>
      <c r="E1049" s="6" t="n">
        <v>0</v>
      </c>
      <c r="F1049" s="6" t="n">
        <v>1</v>
      </c>
      <c r="G1049" s="6" t="n">
        <v>2</v>
      </c>
      <c r="H1049" s="6" t="n">
        <v>1</v>
      </c>
      <c r="I1049" s="6" t="n">
        <v>2</v>
      </c>
      <c r="J1049" s="6" t="n">
        <v>5</v>
      </c>
      <c r="K1049" s="6" t="n">
        <v>70</v>
      </c>
      <c r="L1049" s="6" t="n">
        <v>60</v>
      </c>
      <c r="M1049" s="6" t="n">
        <v>70</v>
      </c>
      <c r="N1049" s="6" t="n">
        <v>15</v>
      </c>
      <c r="O1049" s="6" t="n">
        <v>998</v>
      </c>
      <c r="P1049" s="6" t="n">
        <v>0</v>
      </c>
      <c r="Q1049" s="6" t="n">
        <v>5</v>
      </c>
      <c r="R1049" s="6" t="n">
        <v>3</v>
      </c>
      <c r="S1049" s="6" t="n">
        <v>2</v>
      </c>
      <c r="T1049" s="6" t="n">
        <v>1</v>
      </c>
      <c r="U1049" s="6" t="n">
        <v>3</v>
      </c>
      <c r="V1049" s="6" t="n">
        <v>1</v>
      </c>
      <c r="W1049" s="6" t="n">
        <v>5</v>
      </c>
      <c r="X1049" s="6" t="n">
        <v>2</v>
      </c>
      <c r="Y1049" s="6" t="n">
        <v>3</v>
      </c>
      <c r="Z1049" s="6" t="n">
        <v>2</v>
      </c>
      <c r="AA1049" s="6" t="n">
        <v>3</v>
      </c>
      <c r="AB1049" s="6" t="n">
        <v>2</v>
      </c>
      <c r="AC1049" s="6" t="n">
        <v>2</v>
      </c>
      <c r="AD1049" s="6" t="n">
        <v>3</v>
      </c>
      <c r="AE1049" s="6" t="n">
        <v>3</v>
      </c>
      <c r="AF1049" s="6" t="n">
        <v>4</v>
      </c>
      <c r="AG1049" s="6" t="n">
        <v>2</v>
      </c>
      <c r="AH1049" s="6" t="n">
        <v>3</v>
      </c>
      <c r="AI1049" s="6" t="n">
        <v>4</v>
      </c>
      <c r="AJ1049" s="6" t="n">
        <v>3</v>
      </c>
      <c r="AK1049" s="6" t="n">
        <v>3</v>
      </c>
      <c r="AL1049" s="6" t="n">
        <v>3</v>
      </c>
      <c r="AM1049" s="6" t="n">
        <v>3</v>
      </c>
      <c r="AN1049" s="6" t="n">
        <v>3</v>
      </c>
      <c r="AO1049" s="6" t="n">
        <v>5</v>
      </c>
      <c r="AP1049" s="6" t="n">
        <v>1</v>
      </c>
      <c r="AQ1049" s="6" t="n">
        <v>3</v>
      </c>
      <c r="AR1049" s="6" t="n">
        <v>5</v>
      </c>
      <c r="AS1049" s="6" t="n">
        <v>3</v>
      </c>
      <c r="AT1049" s="6" t="n">
        <v>3</v>
      </c>
      <c r="AU1049" s="6" t="n">
        <v>1</v>
      </c>
      <c r="AV1049" s="6" t="n">
        <v>1</v>
      </c>
      <c r="AW1049" s="6" t="n">
        <v>1</v>
      </c>
      <c r="AX1049" s="6" t="n">
        <v>1</v>
      </c>
      <c r="AY1049" s="6" t="n">
        <v>1</v>
      </c>
      <c r="AZ1049" s="6" t="n">
        <v>1</v>
      </c>
      <c r="BA1049" s="6" t="n">
        <v>1</v>
      </c>
      <c r="BB1049" s="6" t="n">
        <v>4</v>
      </c>
      <c r="BC1049" s="6" t="n">
        <v>3</v>
      </c>
      <c r="BD1049" s="6" t="n">
        <v>1</v>
      </c>
      <c r="BE1049" s="6" t="n">
        <v>1</v>
      </c>
      <c r="BF1049" s="6" t="n">
        <v>50</v>
      </c>
      <c r="BG1049" s="6" t="n">
        <v>3</v>
      </c>
      <c r="BH1049" s="6" t="n">
        <v>6</v>
      </c>
      <c r="BI1049" s="6" t="n">
        <v>2</v>
      </c>
      <c r="BJ1049" s="6" t="n">
        <v>5</v>
      </c>
      <c r="BK1049" s="6" t="n">
        <v>96</v>
      </c>
      <c r="BL1049" s="6" t="n">
        <v>7</v>
      </c>
      <c r="BM1049" s="6" t="n">
        <v>10</v>
      </c>
      <c r="BN1049" s="6" t="n">
        <v>4</v>
      </c>
      <c r="BO1049" s="6" t="n">
        <v>1</v>
      </c>
      <c r="BP1049" s="6" t="n">
        <v>3</v>
      </c>
      <c r="BQ1049" s="6" t="n">
        <v>2</v>
      </c>
      <c r="BR1049" s="6" t="n">
        <v>2</v>
      </c>
    </row>
    <row r="1050" customFormat="false" ht="12" hidden="false" customHeight="false" outlineLevel="0" collapsed="false">
      <c r="A1050" s="5" t="n">
        <v>0.8359</v>
      </c>
      <c r="B1050" s="6" t="n">
        <v>1</v>
      </c>
      <c r="C1050" s="6" t="n">
        <v>1</v>
      </c>
      <c r="D1050" s="6" t="n">
        <v>1</v>
      </c>
      <c r="E1050" s="6" t="n">
        <v>1</v>
      </c>
      <c r="F1050" s="6" t="n">
        <v>7</v>
      </c>
      <c r="G1050" s="6" t="n">
        <v>1</v>
      </c>
      <c r="H1050" s="6" t="n">
        <v>1</v>
      </c>
      <c r="I1050" s="6" t="n">
        <v>1</v>
      </c>
      <c r="J1050" s="6" t="n">
        <v>5</v>
      </c>
      <c r="K1050" s="6" t="n">
        <v>100</v>
      </c>
      <c r="L1050" s="6" t="n">
        <v>85</v>
      </c>
      <c r="M1050" s="6" t="n">
        <v>30</v>
      </c>
      <c r="N1050" s="6" t="n">
        <v>40</v>
      </c>
      <c r="O1050" s="6" t="n">
        <v>85</v>
      </c>
      <c r="P1050" s="6" t="n">
        <v>2</v>
      </c>
      <c r="Q1050" s="6" t="n">
        <v>1</v>
      </c>
      <c r="R1050" s="6" t="n">
        <v>3</v>
      </c>
      <c r="S1050" s="6" t="n">
        <v>3</v>
      </c>
      <c r="T1050" s="6" t="n">
        <v>1</v>
      </c>
      <c r="U1050" s="6" t="n">
        <v>1</v>
      </c>
      <c r="V1050" s="6" t="n">
        <v>3</v>
      </c>
      <c r="W1050" s="6" t="n">
        <v>0</v>
      </c>
      <c r="X1050" s="6" t="n">
        <v>1</v>
      </c>
      <c r="Y1050" s="6" t="n">
        <v>1</v>
      </c>
      <c r="Z1050" s="6" t="n">
        <v>2</v>
      </c>
      <c r="AA1050" s="6" t="n">
        <v>4</v>
      </c>
      <c r="AB1050" s="6" t="n">
        <v>1</v>
      </c>
      <c r="AC1050" s="6" t="n">
        <v>3</v>
      </c>
      <c r="AD1050" s="6" t="n">
        <v>3</v>
      </c>
      <c r="AE1050" s="6" t="n">
        <v>2</v>
      </c>
      <c r="AF1050" s="6" t="n">
        <v>3</v>
      </c>
      <c r="AG1050" s="6" t="n">
        <v>2</v>
      </c>
      <c r="AH1050" s="6" t="n">
        <v>4</v>
      </c>
      <c r="AI1050" s="6" t="n">
        <v>3</v>
      </c>
      <c r="AJ1050" s="6" t="n">
        <v>2</v>
      </c>
      <c r="AK1050" s="6" t="n">
        <v>3</v>
      </c>
      <c r="AL1050" s="6" t="n">
        <v>3</v>
      </c>
      <c r="AM1050" s="6" t="n">
        <v>4</v>
      </c>
      <c r="AN1050" s="6" t="n">
        <v>1</v>
      </c>
      <c r="AO1050" s="6" t="n">
        <v>1</v>
      </c>
      <c r="AP1050" s="6" t="n">
        <v>5</v>
      </c>
      <c r="AQ1050" s="6" t="n">
        <v>1</v>
      </c>
      <c r="AR1050" s="6" t="n">
        <v>1</v>
      </c>
      <c r="AS1050" s="6" t="n">
        <v>5</v>
      </c>
      <c r="AT1050" s="6" t="n">
        <v>5</v>
      </c>
      <c r="AU1050" s="6" t="n">
        <v>1</v>
      </c>
      <c r="AV1050" s="6" t="n">
        <v>1</v>
      </c>
      <c r="AW1050" s="6" t="n">
        <v>1</v>
      </c>
      <c r="AX1050" s="6" t="n">
        <v>5</v>
      </c>
      <c r="AY1050" s="6" t="n">
        <v>5</v>
      </c>
      <c r="AZ1050" s="6" t="n">
        <v>5</v>
      </c>
      <c r="BA1050" s="6" t="n">
        <v>5</v>
      </c>
      <c r="BB1050" s="6" t="n">
        <v>4</v>
      </c>
      <c r="BC1050" s="6" t="n">
        <v>4</v>
      </c>
      <c r="BD1050" s="6" t="n">
        <v>1</v>
      </c>
      <c r="BE1050" s="6" t="n">
        <v>4</v>
      </c>
      <c r="BF1050" s="6" t="n">
        <v>40</v>
      </c>
      <c r="BG1050" s="6" t="n">
        <v>1</v>
      </c>
      <c r="BH1050" s="6" t="n">
        <v>6</v>
      </c>
      <c r="BI1050" s="6" t="n">
        <v>2</v>
      </c>
      <c r="BJ1050" s="6" t="n">
        <v>5</v>
      </c>
      <c r="BK1050" s="6" t="n">
        <v>10</v>
      </c>
      <c r="BL1050" s="6" t="n">
        <v>6</v>
      </c>
      <c r="BM1050" s="6" t="n">
        <v>10</v>
      </c>
      <c r="BN1050" s="6" t="n">
        <v>7</v>
      </c>
      <c r="BO1050" s="6" t="n">
        <v>1</v>
      </c>
      <c r="BP1050" s="6" t="n">
        <v>1</v>
      </c>
      <c r="BQ1050" s="6" t="n">
        <v>1</v>
      </c>
      <c r="BR1050" s="6" t="n">
        <v>1</v>
      </c>
    </row>
    <row r="1051" customFormat="false" ht="12" hidden="false" customHeight="false" outlineLevel="0" collapsed="false">
      <c r="A1051" s="5" t="n">
        <v>0.4565</v>
      </c>
      <c r="B1051" s="6" t="n">
        <v>1</v>
      </c>
      <c r="C1051" s="6" t="n">
        <v>5</v>
      </c>
      <c r="D1051" s="6" t="n">
        <v>5</v>
      </c>
      <c r="E1051" s="6" t="n">
        <v>0</v>
      </c>
      <c r="F1051" s="6" t="n">
        <v>0</v>
      </c>
      <c r="G1051" s="6" t="n">
        <v>0</v>
      </c>
      <c r="H1051" s="6" t="n">
        <v>1</v>
      </c>
      <c r="I1051" s="6" t="n">
        <v>3</v>
      </c>
      <c r="J1051" s="6" t="n">
        <v>1</v>
      </c>
      <c r="K1051" s="6" t="n">
        <v>100</v>
      </c>
      <c r="L1051" s="6" t="n">
        <v>85</v>
      </c>
      <c r="M1051" s="6" t="n">
        <v>15</v>
      </c>
      <c r="N1051" s="6" t="n">
        <v>50</v>
      </c>
      <c r="O1051" s="6" t="n">
        <v>998</v>
      </c>
      <c r="P1051" s="6" t="n">
        <v>0</v>
      </c>
      <c r="Q1051" s="6" t="n">
        <v>1</v>
      </c>
      <c r="R1051" s="6" t="n">
        <v>3</v>
      </c>
      <c r="S1051" s="6" t="n">
        <v>3</v>
      </c>
      <c r="T1051" s="6" t="n">
        <v>1</v>
      </c>
      <c r="U1051" s="6" t="n">
        <v>3</v>
      </c>
      <c r="V1051" s="6" t="n">
        <v>5</v>
      </c>
      <c r="W1051" s="6" t="n">
        <v>0</v>
      </c>
      <c r="X1051" s="6" t="n">
        <v>2</v>
      </c>
      <c r="Y1051" s="6" t="n">
        <v>2</v>
      </c>
      <c r="Z1051" s="6" t="n">
        <v>2</v>
      </c>
      <c r="AA1051" s="6" t="n">
        <v>4</v>
      </c>
      <c r="AB1051" s="6" t="n">
        <v>2</v>
      </c>
      <c r="AC1051" s="6" t="n">
        <v>4</v>
      </c>
      <c r="AD1051" s="6" t="n">
        <v>4</v>
      </c>
      <c r="AE1051" s="6" t="n">
        <v>4</v>
      </c>
      <c r="AF1051" s="6" t="n">
        <v>2</v>
      </c>
      <c r="AG1051" s="6" t="n">
        <v>4</v>
      </c>
      <c r="AH1051" s="6" t="n">
        <v>5</v>
      </c>
      <c r="AI1051" s="6" t="n">
        <v>4</v>
      </c>
      <c r="AJ1051" s="6" t="n">
        <v>1</v>
      </c>
      <c r="AK1051" s="6" t="n">
        <v>3</v>
      </c>
      <c r="AL1051" s="6" t="n">
        <v>3</v>
      </c>
      <c r="AM1051" s="6" t="n">
        <v>4</v>
      </c>
      <c r="AN1051" s="6" t="n">
        <v>3</v>
      </c>
      <c r="AO1051" s="6" t="n">
        <v>5</v>
      </c>
      <c r="AP1051" s="6" t="n">
        <v>3</v>
      </c>
      <c r="AQ1051" s="6" t="n">
        <v>5</v>
      </c>
      <c r="AR1051" s="6" t="n">
        <v>1</v>
      </c>
      <c r="AS1051" s="6" t="n">
        <v>3</v>
      </c>
      <c r="AT1051" s="6" t="n">
        <v>5</v>
      </c>
      <c r="AU1051" s="6" t="n">
        <v>5</v>
      </c>
      <c r="AV1051" s="6" t="n">
        <v>1</v>
      </c>
      <c r="AW1051" s="6" t="n">
        <v>1</v>
      </c>
      <c r="AX1051" s="6" t="n">
        <v>1</v>
      </c>
      <c r="AY1051" s="6" t="n">
        <v>5</v>
      </c>
      <c r="AZ1051" s="6" t="n">
        <v>1</v>
      </c>
      <c r="BA1051" s="6" t="n">
        <v>1</v>
      </c>
      <c r="BB1051" s="6" t="n">
        <v>4</v>
      </c>
      <c r="BC1051" s="6" t="n">
        <v>4</v>
      </c>
      <c r="BD1051" s="6" t="n">
        <v>2</v>
      </c>
      <c r="BE1051" s="6" t="n">
        <v>1</v>
      </c>
      <c r="BF1051" s="6" t="n">
        <v>34</v>
      </c>
      <c r="BG1051" s="6" t="n">
        <v>1</v>
      </c>
      <c r="BH1051" s="6" t="n">
        <v>6</v>
      </c>
      <c r="BI1051" s="6" t="n">
        <v>4</v>
      </c>
      <c r="BJ1051" s="6" t="n">
        <v>5</v>
      </c>
      <c r="BK1051" s="6" t="n">
        <v>99</v>
      </c>
      <c r="BL1051" s="6" t="n">
        <v>1</v>
      </c>
      <c r="BM1051" s="6" t="n">
        <v>50</v>
      </c>
      <c r="BN1051" s="6" t="n">
        <v>8</v>
      </c>
      <c r="BO1051" s="6" t="n">
        <v>1</v>
      </c>
      <c r="BP1051" s="6" t="n">
        <v>1</v>
      </c>
      <c r="BQ1051" s="6" t="n">
        <v>1</v>
      </c>
      <c r="BR1051" s="6" t="n">
        <v>1</v>
      </c>
    </row>
    <row r="1052" customFormat="false" ht="12" hidden="false" customHeight="false" outlineLevel="0" collapsed="false">
      <c r="A1052" s="5" t="n">
        <v>0.5728</v>
      </c>
      <c r="B1052" s="6" t="n">
        <v>1</v>
      </c>
      <c r="C1052" s="6" t="n">
        <v>1</v>
      </c>
      <c r="D1052" s="6" t="n">
        <v>1</v>
      </c>
      <c r="E1052" s="6" t="n">
        <v>1</v>
      </c>
      <c r="F1052" s="6" t="n">
        <v>3</v>
      </c>
      <c r="G1052" s="6" t="n">
        <v>1</v>
      </c>
      <c r="H1052" s="6" t="n">
        <v>1</v>
      </c>
      <c r="I1052" s="6" t="n">
        <v>2</v>
      </c>
      <c r="J1052" s="6" t="n">
        <v>5</v>
      </c>
      <c r="K1052" s="6" t="n">
        <v>70</v>
      </c>
      <c r="L1052" s="6" t="n">
        <v>85</v>
      </c>
      <c r="M1052" s="6" t="n">
        <v>30</v>
      </c>
      <c r="N1052" s="6" t="n">
        <v>0</v>
      </c>
      <c r="O1052" s="6" t="n">
        <v>50</v>
      </c>
      <c r="P1052" s="6" t="n">
        <v>4</v>
      </c>
      <c r="Q1052" s="6" t="n">
        <v>3</v>
      </c>
      <c r="R1052" s="6" t="n">
        <v>2</v>
      </c>
      <c r="S1052" s="6" t="n">
        <v>4</v>
      </c>
      <c r="T1052" s="6" t="n">
        <v>1</v>
      </c>
      <c r="U1052" s="6" t="n">
        <v>5</v>
      </c>
      <c r="V1052" s="6" t="n">
        <v>3</v>
      </c>
      <c r="W1052" s="6" t="n">
        <v>1</v>
      </c>
      <c r="X1052" s="6" t="n">
        <v>2</v>
      </c>
      <c r="Y1052" s="6" t="n">
        <v>2</v>
      </c>
      <c r="Z1052" s="6" t="n">
        <v>2</v>
      </c>
      <c r="AA1052" s="6" t="n">
        <v>3</v>
      </c>
      <c r="AB1052" s="6" t="n">
        <v>2</v>
      </c>
      <c r="AC1052" s="6" t="n">
        <v>3</v>
      </c>
      <c r="AD1052" s="6" t="n">
        <v>3</v>
      </c>
      <c r="AE1052" s="6" t="n">
        <v>2</v>
      </c>
      <c r="AF1052" s="6" t="n">
        <v>2</v>
      </c>
      <c r="AG1052" s="6" t="n">
        <v>3</v>
      </c>
      <c r="AH1052" s="6" t="n">
        <v>3</v>
      </c>
      <c r="AI1052" s="6" t="n">
        <v>4</v>
      </c>
      <c r="AJ1052" s="6" t="n">
        <v>2</v>
      </c>
      <c r="AK1052" s="6" t="n">
        <v>3</v>
      </c>
      <c r="AL1052" s="6" t="n">
        <v>8</v>
      </c>
      <c r="AM1052" s="6" t="n">
        <v>8</v>
      </c>
      <c r="AN1052" s="6" t="n">
        <v>3</v>
      </c>
      <c r="AO1052" s="6" t="n">
        <v>4</v>
      </c>
      <c r="AP1052" s="6" t="n">
        <v>5</v>
      </c>
      <c r="AQ1052" s="6" t="n">
        <v>5</v>
      </c>
      <c r="AR1052" s="6" t="n">
        <v>5</v>
      </c>
      <c r="AS1052" s="6" t="n">
        <v>5</v>
      </c>
      <c r="AT1052" s="6" t="n">
        <v>5</v>
      </c>
      <c r="AU1052" s="6" t="n">
        <v>1</v>
      </c>
      <c r="AV1052" s="6" t="n">
        <v>5</v>
      </c>
      <c r="AW1052" s="6" t="n">
        <v>1</v>
      </c>
      <c r="AX1052" s="6" t="n">
        <v>1</v>
      </c>
      <c r="AY1052" s="6" t="n">
        <v>5</v>
      </c>
      <c r="AZ1052" s="6" t="n">
        <v>5</v>
      </c>
      <c r="BA1052" s="6" t="n">
        <v>1</v>
      </c>
      <c r="BB1052" s="6" t="n">
        <v>4</v>
      </c>
      <c r="BC1052" s="6" t="n">
        <v>4</v>
      </c>
      <c r="BD1052" s="6" t="n">
        <v>2</v>
      </c>
      <c r="BE1052" s="6" t="n">
        <v>2</v>
      </c>
      <c r="BF1052" s="6" t="n">
        <v>26</v>
      </c>
      <c r="BG1052" s="6" t="n">
        <v>5</v>
      </c>
      <c r="BH1052" s="6" t="n">
        <v>6</v>
      </c>
      <c r="BI1052" s="6" t="n">
        <v>0</v>
      </c>
      <c r="BJ1052" s="6" t="n">
        <v>5</v>
      </c>
      <c r="BK1052" s="6" t="n">
        <v>96</v>
      </c>
      <c r="BL1052" s="6" t="n">
        <v>6</v>
      </c>
      <c r="BM1052" s="6" t="n">
        <v>50</v>
      </c>
      <c r="BN1052" s="6" t="n">
        <v>6</v>
      </c>
      <c r="BO1052" s="6" t="n">
        <v>0</v>
      </c>
      <c r="BP1052" s="6" t="n">
        <v>0</v>
      </c>
      <c r="BQ1052" s="6" t="n">
        <v>0</v>
      </c>
      <c r="BR1052" s="6" t="n">
        <v>0</v>
      </c>
    </row>
    <row r="1053" customFormat="false" ht="12" hidden="false" customHeight="false" outlineLevel="0" collapsed="false">
      <c r="A1053" s="5" t="n">
        <v>0.4373</v>
      </c>
      <c r="B1053" s="6" t="n">
        <v>1</v>
      </c>
      <c r="C1053" s="6" t="n">
        <v>3</v>
      </c>
      <c r="D1053" s="6" t="n">
        <v>1</v>
      </c>
      <c r="E1053" s="6" t="n">
        <v>3</v>
      </c>
      <c r="F1053" s="6" t="n">
        <v>0</v>
      </c>
      <c r="G1053" s="6" t="n">
        <v>3</v>
      </c>
      <c r="H1053" s="6" t="n">
        <v>5</v>
      </c>
      <c r="I1053" s="6" t="n">
        <v>1</v>
      </c>
      <c r="J1053" s="6" t="n">
        <v>5</v>
      </c>
      <c r="K1053" s="6" t="n">
        <v>0</v>
      </c>
      <c r="L1053" s="6" t="n">
        <v>30</v>
      </c>
      <c r="M1053" s="6" t="n">
        <v>60</v>
      </c>
      <c r="N1053" s="6" t="n">
        <v>30</v>
      </c>
      <c r="O1053" s="6" t="n">
        <v>40</v>
      </c>
      <c r="P1053" s="6" t="n">
        <v>3</v>
      </c>
      <c r="Q1053" s="6" t="n">
        <v>3</v>
      </c>
      <c r="R1053" s="6" t="n">
        <v>3</v>
      </c>
      <c r="S1053" s="6" t="n">
        <v>2</v>
      </c>
      <c r="T1053" s="6" t="n">
        <v>5</v>
      </c>
      <c r="U1053" s="6" t="n">
        <v>3</v>
      </c>
      <c r="V1053" s="6" t="n">
        <v>3</v>
      </c>
      <c r="W1053" s="6" t="n">
        <v>4</v>
      </c>
      <c r="X1053" s="6" t="n">
        <v>2</v>
      </c>
      <c r="Y1053" s="6" t="n">
        <v>3</v>
      </c>
      <c r="Z1053" s="6" t="n">
        <v>3</v>
      </c>
      <c r="AA1053" s="6" t="n">
        <v>2</v>
      </c>
      <c r="AB1053" s="6" t="n">
        <v>3</v>
      </c>
      <c r="AC1053" s="6" t="n">
        <v>2</v>
      </c>
      <c r="AD1053" s="6" t="n">
        <v>2</v>
      </c>
      <c r="AE1053" s="6" t="n">
        <v>2</v>
      </c>
      <c r="AF1053" s="6" t="n">
        <v>2</v>
      </c>
      <c r="AG1053" s="6" t="n">
        <v>1</v>
      </c>
      <c r="AH1053" s="6" t="n">
        <v>4</v>
      </c>
      <c r="AI1053" s="6" t="n">
        <v>3</v>
      </c>
      <c r="AJ1053" s="6" t="n">
        <v>3</v>
      </c>
      <c r="AK1053" s="6" t="n">
        <v>3</v>
      </c>
      <c r="AL1053" s="6" t="n">
        <v>3</v>
      </c>
      <c r="AM1053" s="6" t="n">
        <v>3</v>
      </c>
      <c r="AN1053" s="6" t="n">
        <v>3</v>
      </c>
      <c r="AO1053" s="6" t="n">
        <v>5</v>
      </c>
      <c r="AP1053" s="6" t="n">
        <v>1</v>
      </c>
      <c r="AQ1053" s="6" t="n">
        <v>3</v>
      </c>
      <c r="AR1053" s="6" t="n">
        <v>1</v>
      </c>
      <c r="AS1053" s="6" t="n">
        <v>5</v>
      </c>
      <c r="AT1053" s="6" t="n">
        <v>3</v>
      </c>
      <c r="AU1053" s="6" t="n">
        <v>5</v>
      </c>
      <c r="AV1053" s="6" t="n">
        <v>1</v>
      </c>
      <c r="AW1053" s="6" t="n">
        <v>1</v>
      </c>
      <c r="AX1053" s="6" t="n">
        <v>1</v>
      </c>
      <c r="AY1053" s="6" t="n">
        <v>1</v>
      </c>
      <c r="AZ1053" s="6" t="n">
        <v>1</v>
      </c>
      <c r="BA1053" s="6" t="n">
        <v>2</v>
      </c>
      <c r="BB1053" s="6" t="n">
        <v>4</v>
      </c>
      <c r="BC1053" s="6" t="n">
        <v>2</v>
      </c>
      <c r="BD1053" s="6" t="n">
        <v>2</v>
      </c>
      <c r="BE1053" s="6" t="n">
        <v>1</v>
      </c>
      <c r="BF1053" s="6" t="n">
        <v>56</v>
      </c>
      <c r="BG1053" s="6" t="n">
        <v>4</v>
      </c>
      <c r="BH1053" s="6" t="n">
        <v>4</v>
      </c>
      <c r="BI1053" s="6" t="n">
        <v>8</v>
      </c>
      <c r="BJ1053" s="6" t="n">
        <v>5</v>
      </c>
      <c r="BK1053" s="6" t="n">
        <v>96</v>
      </c>
      <c r="BL1053" s="6" t="n">
        <v>1</v>
      </c>
      <c r="BM1053" s="6" t="n">
        <v>50</v>
      </c>
      <c r="BN1053" s="6" t="n">
        <v>2</v>
      </c>
      <c r="BO1053" s="6" t="n">
        <v>0</v>
      </c>
      <c r="BP1053" s="6" t="n">
        <v>0</v>
      </c>
      <c r="BQ1053" s="6" t="n">
        <v>0</v>
      </c>
      <c r="BR1053" s="6" t="n">
        <v>0</v>
      </c>
    </row>
    <row r="1054" customFormat="false" ht="12" hidden="false" customHeight="false" outlineLevel="0" collapsed="false">
      <c r="A1054" s="5" t="n">
        <v>0.3981</v>
      </c>
      <c r="B1054" s="6" t="n">
        <v>1</v>
      </c>
      <c r="C1054" s="6" t="n">
        <v>1</v>
      </c>
      <c r="D1054" s="6" t="n">
        <v>5</v>
      </c>
      <c r="E1054" s="6" t="n">
        <v>0</v>
      </c>
      <c r="F1054" s="6" t="n">
        <v>1</v>
      </c>
      <c r="G1054" s="6" t="n">
        <v>0</v>
      </c>
      <c r="H1054" s="6" t="n">
        <v>2</v>
      </c>
      <c r="I1054" s="6" t="n">
        <v>3</v>
      </c>
      <c r="J1054" s="6" t="n">
        <v>4</v>
      </c>
      <c r="K1054" s="6" t="n">
        <v>60</v>
      </c>
      <c r="L1054" s="6" t="n">
        <v>75</v>
      </c>
      <c r="M1054" s="6" t="n">
        <v>30</v>
      </c>
      <c r="N1054" s="6" t="n">
        <v>35</v>
      </c>
      <c r="O1054" s="6" t="n">
        <v>50</v>
      </c>
      <c r="P1054" s="6" t="n">
        <v>3</v>
      </c>
      <c r="Q1054" s="6" t="n">
        <v>1</v>
      </c>
      <c r="R1054" s="6" t="n">
        <v>3</v>
      </c>
      <c r="S1054" s="6" t="n">
        <v>3</v>
      </c>
      <c r="T1054" s="6" t="n">
        <v>2</v>
      </c>
      <c r="U1054" s="6" t="n">
        <v>5</v>
      </c>
      <c r="V1054" s="6" t="n">
        <v>3</v>
      </c>
      <c r="W1054" s="6" t="n">
        <v>1</v>
      </c>
      <c r="X1054" s="6" t="n">
        <v>2</v>
      </c>
      <c r="Y1054" s="6" t="n">
        <v>2</v>
      </c>
      <c r="Z1054" s="6" t="n">
        <v>2</v>
      </c>
      <c r="AA1054" s="6" t="n">
        <v>3</v>
      </c>
      <c r="AB1054" s="6" t="n">
        <v>2</v>
      </c>
      <c r="AC1054" s="6" t="n">
        <v>2</v>
      </c>
      <c r="AD1054" s="6" t="n">
        <v>3</v>
      </c>
      <c r="AE1054" s="6" t="n">
        <v>2</v>
      </c>
      <c r="AF1054" s="6" t="n">
        <v>3</v>
      </c>
      <c r="AG1054" s="6" t="n">
        <v>4</v>
      </c>
      <c r="AH1054" s="6" t="n">
        <v>3</v>
      </c>
      <c r="AI1054" s="6" t="n">
        <v>3</v>
      </c>
      <c r="AJ1054" s="6" t="n">
        <v>2</v>
      </c>
      <c r="AK1054" s="6" t="n">
        <v>2</v>
      </c>
      <c r="AL1054" s="6" t="n">
        <v>3</v>
      </c>
      <c r="AM1054" s="6" t="n">
        <v>3</v>
      </c>
      <c r="AN1054" s="6" t="n">
        <v>3</v>
      </c>
      <c r="AO1054" s="6" t="n">
        <v>2</v>
      </c>
      <c r="AP1054" s="6" t="n">
        <v>3</v>
      </c>
      <c r="AQ1054" s="6" t="n">
        <v>5</v>
      </c>
      <c r="AR1054" s="6" t="n">
        <v>5</v>
      </c>
      <c r="AS1054" s="6" t="n">
        <v>5</v>
      </c>
      <c r="AT1054" s="6" t="n">
        <v>1</v>
      </c>
      <c r="AU1054" s="6" t="n">
        <v>1</v>
      </c>
      <c r="AV1054" s="6" t="n">
        <v>1</v>
      </c>
      <c r="AW1054" s="6" t="n">
        <v>1</v>
      </c>
      <c r="AX1054" s="6" t="n">
        <v>1</v>
      </c>
      <c r="AY1054" s="6" t="n">
        <v>5</v>
      </c>
      <c r="AZ1054" s="6" t="n">
        <v>5</v>
      </c>
      <c r="BA1054" s="6" t="n">
        <v>2</v>
      </c>
      <c r="BB1054" s="6" t="n">
        <v>4</v>
      </c>
      <c r="BC1054" s="6" t="n">
        <v>4</v>
      </c>
      <c r="BD1054" s="6" t="n">
        <v>2</v>
      </c>
      <c r="BE1054" s="6" t="n">
        <v>5</v>
      </c>
      <c r="BF1054" s="6" t="n">
        <v>25</v>
      </c>
      <c r="BG1054" s="6" t="n">
        <v>6</v>
      </c>
      <c r="BH1054" s="6" t="n">
        <v>6</v>
      </c>
      <c r="BI1054" s="6" t="n">
        <v>1</v>
      </c>
      <c r="BJ1054" s="6" t="n">
        <v>5</v>
      </c>
      <c r="BK1054" s="6" t="n">
        <v>0</v>
      </c>
      <c r="BL1054" s="6" t="n">
        <v>4</v>
      </c>
      <c r="BM1054" s="6" t="n">
        <v>50</v>
      </c>
      <c r="BN1054" s="6" t="n">
        <v>3</v>
      </c>
      <c r="BO1054" s="6" t="n">
        <v>1</v>
      </c>
      <c r="BP1054" s="6" t="n">
        <v>1</v>
      </c>
      <c r="BQ1054" s="6" t="n">
        <v>1</v>
      </c>
      <c r="BR1054" s="6" t="n">
        <v>1</v>
      </c>
    </row>
    <row r="1055" customFormat="false" ht="12" hidden="false" customHeight="false" outlineLevel="0" collapsed="false">
      <c r="A1055" s="5" t="n">
        <v>0.3379</v>
      </c>
      <c r="B1055" s="6" t="n">
        <v>1</v>
      </c>
      <c r="C1055" s="6" t="n">
        <v>3</v>
      </c>
      <c r="D1055" s="6" t="n">
        <v>1</v>
      </c>
      <c r="E1055" s="6" t="n">
        <v>5</v>
      </c>
      <c r="F1055" s="6" t="n">
        <v>1</v>
      </c>
      <c r="G1055" s="6" t="n">
        <v>1</v>
      </c>
      <c r="H1055" s="6" t="n">
        <v>1</v>
      </c>
      <c r="I1055" s="6" t="n">
        <v>2</v>
      </c>
      <c r="J1055" s="6" t="n">
        <v>2</v>
      </c>
      <c r="K1055" s="6" t="n">
        <v>85</v>
      </c>
      <c r="L1055" s="6" t="n">
        <v>85</v>
      </c>
      <c r="M1055" s="6" t="n">
        <v>85</v>
      </c>
      <c r="N1055" s="6" t="n">
        <v>40</v>
      </c>
      <c r="O1055" s="6" t="n">
        <v>100</v>
      </c>
      <c r="P1055" s="6" t="n">
        <v>2</v>
      </c>
      <c r="Q1055" s="6" t="n">
        <v>5</v>
      </c>
      <c r="R1055" s="6" t="n">
        <v>3</v>
      </c>
      <c r="S1055" s="6" t="n">
        <v>3</v>
      </c>
      <c r="T1055" s="6" t="n">
        <v>1</v>
      </c>
      <c r="U1055" s="6" t="n">
        <v>3</v>
      </c>
      <c r="V1055" s="6" t="n">
        <v>3</v>
      </c>
      <c r="W1055" s="6" t="n">
        <v>4</v>
      </c>
      <c r="X1055" s="6" t="n">
        <v>8</v>
      </c>
      <c r="Y1055" s="6" t="n">
        <v>3</v>
      </c>
      <c r="Z1055" s="6" t="n">
        <v>2</v>
      </c>
      <c r="AA1055" s="6" t="n">
        <v>3</v>
      </c>
      <c r="AB1055" s="6" t="n">
        <v>2</v>
      </c>
      <c r="AC1055" s="6" t="n">
        <v>2</v>
      </c>
      <c r="AD1055" s="6" t="n">
        <v>2</v>
      </c>
      <c r="AE1055" s="6" t="n">
        <v>2</v>
      </c>
      <c r="AF1055" s="6" t="n">
        <v>4</v>
      </c>
      <c r="AG1055" s="6" t="n">
        <v>2</v>
      </c>
      <c r="AH1055" s="6" t="n">
        <v>3</v>
      </c>
      <c r="AI1055" s="6" t="n">
        <v>3</v>
      </c>
      <c r="AJ1055" s="6" t="n">
        <v>3</v>
      </c>
      <c r="AK1055" s="6" t="n">
        <v>3</v>
      </c>
      <c r="AL1055" s="6" t="n">
        <v>3</v>
      </c>
      <c r="AM1055" s="6" t="n">
        <v>3</v>
      </c>
      <c r="AN1055" s="6" t="n">
        <v>3</v>
      </c>
      <c r="AO1055" s="6" t="n">
        <v>1</v>
      </c>
      <c r="AP1055" s="6" t="n">
        <v>1</v>
      </c>
      <c r="AQ1055" s="6" t="n">
        <v>5</v>
      </c>
      <c r="AR1055" s="6" t="n">
        <v>5</v>
      </c>
      <c r="AS1055" s="6" t="n">
        <v>5</v>
      </c>
      <c r="AT1055" s="6" t="n">
        <v>5</v>
      </c>
      <c r="AU1055" s="6" t="n">
        <v>5</v>
      </c>
      <c r="AV1055" s="6" t="n">
        <v>5</v>
      </c>
      <c r="AW1055" s="6" t="n">
        <v>1</v>
      </c>
      <c r="AX1055" s="6" t="n">
        <v>1</v>
      </c>
      <c r="AY1055" s="6" t="n">
        <v>5</v>
      </c>
      <c r="AZ1055" s="6" t="n">
        <v>5</v>
      </c>
      <c r="BA1055" s="6" t="n">
        <v>1</v>
      </c>
      <c r="BB1055" s="6" t="n">
        <v>7</v>
      </c>
      <c r="BC1055" s="6" t="n">
        <v>8</v>
      </c>
      <c r="BD1055" s="6" t="n">
        <v>8</v>
      </c>
      <c r="BE1055" s="6" t="n">
        <v>2</v>
      </c>
      <c r="BF1055" s="6" t="n">
        <v>38</v>
      </c>
      <c r="BG1055" s="6" t="n">
        <v>1</v>
      </c>
      <c r="BH1055" s="6" t="n">
        <v>7</v>
      </c>
      <c r="BI1055" s="6" t="n">
        <v>2</v>
      </c>
      <c r="BJ1055" s="6" t="n">
        <v>5</v>
      </c>
      <c r="BK1055" s="6" t="n">
        <v>4</v>
      </c>
      <c r="BL1055" s="6" t="n">
        <v>4</v>
      </c>
      <c r="BM1055" s="6" t="n">
        <v>50</v>
      </c>
      <c r="BN1055" s="6" t="n">
        <v>3</v>
      </c>
      <c r="BO1055" s="6" t="n">
        <v>1</v>
      </c>
      <c r="BP1055" s="6" t="n">
        <v>3</v>
      </c>
      <c r="BQ1055" s="6" t="n">
        <v>0</v>
      </c>
      <c r="BR1055" s="6" t="n">
        <v>1</v>
      </c>
    </row>
    <row r="1056" customFormat="false" ht="12" hidden="false" customHeight="false" outlineLevel="0" collapsed="false">
      <c r="A1056" s="5" t="n">
        <v>0.6569</v>
      </c>
      <c r="B1056" s="6" t="n">
        <v>1</v>
      </c>
      <c r="C1056" s="6" t="n">
        <v>1</v>
      </c>
      <c r="D1056" s="6" t="n">
        <v>1</v>
      </c>
      <c r="E1056" s="6" t="n">
        <v>1</v>
      </c>
      <c r="F1056" s="6" t="n">
        <v>7</v>
      </c>
      <c r="G1056" s="6" t="n">
        <v>1</v>
      </c>
      <c r="H1056" s="6" t="n">
        <v>1</v>
      </c>
      <c r="I1056" s="6" t="n">
        <v>1</v>
      </c>
      <c r="J1056" s="6" t="n">
        <v>5</v>
      </c>
      <c r="K1056" s="6" t="n">
        <v>85</v>
      </c>
      <c r="L1056" s="6" t="n">
        <v>85</v>
      </c>
      <c r="M1056" s="6" t="n">
        <v>15</v>
      </c>
      <c r="N1056" s="6" t="n">
        <v>0</v>
      </c>
      <c r="O1056" s="6" t="n">
        <v>70</v>
      </c>
      <c r="P1056" s="6" t="n">
        <v>2</v>
      </c>
      <c r="Q1056" s="6" t="n">
        <v>2</v>
      </c>
      <c r="R1056" s="6" t="n">
        <v>3</v>
      </c>
      <c r="S1056" s="6" t="n">
        <v>2</v>
      </c>
      <c r="T1056" s="6" t="n">
        <v>1</v>
      </c>
      <c r="U1056" s="6" t="n">
        <v>1</v>
      </c>
      <c r="V1056" s="6" t="n">
        <v>5</v>
      </c>
      <c r="W1056" s="6" t="n">
        <v>0</v>
      </c>
      <c r="X1056" s="6" t="n">
        <v>1</v>
      </c>
      <c r="Y1056" s="6" t="n">
        <v>1</v>
      </c>
      <c r="Z1056" s="6" t="n">
        <v>1</v>
      </c>
      <c r="AA1056" s="6" t="n">
        <v>4</v>
      </c>
      <c r="AB1056" s="6" t="n">
        <v>1</v>
      </c>
      <c r="AC1056" s="6" t="n">
        <v>2</v>
      </c>
      <c r="AD1056" s="6" t="n">
        <v>4</v>
      </c>
      <c r="AE1056" s="6" t="n">
        <v>3</v>
      </c>
      <c r="AF1056" s="6" t="n">
        <v>4</v>
      </c>
      <c r="AG1056" s="6" t="n">
        <v>3</v>
      </c>
      <c r="AH1056" s="6" t="n">
        <v>3</v>
      </c>
      <c r="AI1056" s="6" t="n">
        <v>3</v>
      </c>
      <c r="AJ1056" s="6" t="n">
        <v>1</v>
      </c>
      <c r="AK1056" s="6" t="n">
        <v>3</v>
      </c>
      <c r="AL1056" s="6" t="n">
        <v>3</v>
      </c>
      <c r="AM1056" s="6" t="n">
        <v>5</v>
      </c>
      <c r="AN1056" s="6" t="n">
        <v>3</v>
      </c>
      <c r="AO1056" s="6" t="n">
        <v>2</v>
      </c>
      <c r="AP1056" s="6" t="n">
        <v>1</v>
      </c>
      <c r="AQ1056" s="6" t="n">
        <v>3</v>
      </c>
      <c r="AR1056" s="6" t="n">
        <v>1</v>
      </c>
      <c r="AS1056" s="6" t="n">
        <v>5</v>
      </c>
      <c r="AT1056" s="6" t="n">
        <v>1</v>
      </c>
      <c r="AU1056" s="6" t="n">
        <v>5</v>
      </c>
      <c r="AV1056" s="6" t="n">
        <v>1</v>
      </c>
      <c r="AW1056" s="6" t="n">
        <v>1</v>
      </c>
      <c r="AX1056" s="6" t="n">
        <v>1</v>
      </c>
      <c r="AY1056" s="6" t="n">
        <v>5</v>
      </c>
      <c r="AZ1056" s="6" t="n">
        <v>5</v>
      </c>
      <c r="BA1056" s="6" t="n">
        <v>1</v>
      </c>
      <c r="BB1056" s="6" t="n">
        <v>4</v>
      </c>
      <c r="BC1056" s="6" t="n">
        <v>4</v>
      </c>
      <c r="BD1056" s="6" t="n">
        <v>1</v>
      </c>
      <c r="BE1056" s="6" t="n">
        <v>5</v>
      </c>
      <c r="BF1056" s="6" t="n">
        <v>62</v>
      </c>
      <c r="BG1056" s="6" t="n">
        <v>1</v>
      </c>
      <c r="BH1056" s="6" t="n">
        <v>7</v>
      </c>
      <c r="BI1056" s="6" t="n">
        <v>2</v>
      </c>
      <c r="BJ1056" s="6" t="n">
        <v>5</v>
      </c>
      <c r="BK1056" s="6" t="n">
        <v>5</v>
      </c>
      <c r="BL1056" s="6" t="n">
        <v>4</v>
      </c>
      <c r="BM1056" s="6" t="n">
        <v>50</v>
      </c>
      <c r="BN1056" s="6" t="n">
        <v>6</v>
      </c>
      <c r="BO1056" s="6" t="n">
        <v>1</v>
      </c>
      <c r="BP1056" s="6" t="n">
        <v>1</v>
      </c>
      <c r="BQ1056" s="6" t="n">
        <v>1</v>
      </c>
      <c r="BR1056" s="6" t="n">
        <v>1</v>
      </c>
    </row>
    <row r="1057" customFormat="false" ht="12" hidden="false" customHeight="false" outlineLevel="0" collapsed="false">
      <c r="A1057" s="5" t="n">
        <v>0.6206</v>
      </c>
      <c r="B1057" s="6" t="n">
        <v>1</v>
      </c>
      <c r="C1057" s="6" t="n">
        <v>3</v>
      </c>
      <c r="D1057" s="6" t="n">
        <v>1</v>
      </c>
      <c r="E1057" s="6" t="n">
        <v>1</v>
      </c>
      <c r="F1057" s="6" t="n">
        <v>1</v>
      </c>
      <c r="G1057" s="6" t="n">
        <v>7</v>
      </c>
      <c r="H1057" s="6" t="n">
        <v>1</v>
      </c>
      <c r="I1057" s="6" t="n">
        <v>1</v>
      </c>
      <c r="J1057" s="6" t="n">
        <v>2</v>
      </c>
      <c r="K1057" s="6" t="n">
        <v>100</v>
      </c>
      <c r="L1057" s="6" t="n">
        <v>100</v>
      </c>
      <c r="M1057" s="6" t="n">
        <v>85</v>
      </c>
      <c r="N1057" s="6" t="n">
        <v>40</v>
      </c>
      <c r="O1057" s="6" t="n">
        <v>100</v>
      </c>
      <c r="P1057" s="6" t="n">
        <v>2</v>
      </c>
      <c r="Q1057" s="6" t="n">
        <v>3</v>
      </c>
      <c r="R1057" s="6" t="n">
        <v>2</v>
      </c>
      <c r="S1057" s="6" t="n">
        <v>2</v>
      </c>
      <c r="T1057" s="6" t="n">
        <v>1</v>
      </c>
      <c r="U1057" s="6" t="n">
        <v>1</v>
      </c>
      <c r="V1057" s="6" t="n">
        <v>3</v>
      </c>
      <c r="W1057" s="6" t="n">
        <v>0</v>
      </c>
      <c r="X1057" s="6" t="n">
        <v>1</v>
      </c>
      <c r="Y1057" s="6" t="n">
        <v>1</v>
      </c>
      <c r="Z1057" s="6" t="n">
        <v>1</v>
      </c>
      <c r="AA1057" s="6" t="n">
        <v>4</v>
      </c>
      <c r="AB1057" s="6" t="n">
        <v>1</v>
      </c>
      <c r="AC1057" s="6" t="n">
        <v>2</v>
      </c>
      <c r="AD1057" s="6" t="n">
        <v>2</v>
      </c>
      <c r="AE1057" s="6" t="n">
        <v>3</v>
      </c>
      <c r="AF1057" s="6" t="n">
        <v>3</v>
      </c>
      <c r="AG1057" s="6" t="n">
        <v>2</v>
      </c>
      <c r="AH1057" s="6" t="n">
        <v>3</v>
      </c>
      <c r="AI1057" s="6" t="n">
        <v>3</v>
      </c>
      <c r="AJ1057" s="6" t="n">
        <v>2</v>
      </c>
      <c r="AK1057" s="6" t="n">
        <v>3</v>
      </c>
      <c r="AL1057" s="6" t="n">
        <v>3</v>
      </c>
      <c r="AM1057" s="6" t="n">
        <v>3</v>
      </c>
      <c r="AN1057" s="6" t="n">
        <v>2</v>
      </c>
      <c r="AO1057" s="6" t="n">
        <v>5</v>
      </c>
      <c r="AP1057" s="6" t="n">
        <v>3</v>
      </c>
      <c r="AQ1057" s="6" t="n">
        <v>5</v>
      </c>
      <c r="AR1057" s="6" t="n">
        <v>5</v>
      </c>
      <c r="AS1057" s="6" t="n">
        <v>5</v>
      </c>
      <c r="AT1057" s="6" t="n">
        <v>5</v>
      </c>
      <c r="AU1057" s="6" t="n">
        <v>5</v>
      </c>
      <c r="AV1057" s="6" t="n">
        <v>5</v>
      </c>
      <c r="AW1057" s="6" t="n">
        <v>1</v>
      </c>
      <c r="AX1057" s="6" t="n">
        <v>1</v>
      </c>
      <c r="AY1057" s="6" t="n">
        <v>5</v>
      </c>
      <c r="AZ1057" s="6" t="n">
        <v>5</v>
      </c>
      <c r="BA1057" s="6" t="n">
        <v>2</v>
      </c>
      <c r="BB1057" s="6" t="n">
        <v>4</v>
      </c>
      <c r="BC1057" s="6" t="n">
        <v>4</v>
      </c>
      <c r="BD1057" s="6" t="n">
        <v>2</v>
      </c>
      <c r="BE1057" s="6" t="n">
        <v>1</v>
      </c>
      <c r="BF1057" s="6" t="n">
        <v>47</v>
      </c>
      <c r="BG1057" s="6" t="n">
        <v>1</v>
      </c>
      <c r="BH1057" s="6" t="n">
        <v>6</v>
      </c>
      <c r="BI1057" s="6" t="n">
        <v>1</v>
      </c>
      <c r="BJ1057" s="6" t="n">
        <v>5</v>
      </c>
      <c r="BK1057" s="6" t="n">
        <v>16</v>
      </c>
      <c r="BL1057" s="6" t="n">
        <v>6</v>
      </c>
      <c r="BM1057" s="6" t="n">
        <v>50</v>
      </c>
      <c r="BN1057" s="6" t="n">
        <v>5</v>
      </c>
      <c r="BO1057" s="6" t="n">
        <v>0</v>
      </c>
      <c r="BP1057" s="6" t="n">
        <v>0</v>
      </c>
      <c r="BQ1057" s="6" t="n">
        <v>0</v>
      </c>
      <c r="BR1057" s="6" t="n">
        <v>0</v>
      </c>
    </row>
    <row r="1058" customFormat="false" ht="12" hidden="false" customHeight="false" outlineLevel="0" collapsed="false">
      <c r="A1058" s="5" t="n">
        <v>0.7601</v>
      </c>
      <c r="B1058" s="6" t="n">
        <v>1</v>
      </c>
      <c r="C1058" s="6" t="n">
        <v>5</v>
      </c>
      <c r="D1058" s="6" t="n">
        <v>5</v>
      </c>
      <c r="E1058" s="6" t="n">
        <v>0</v>
      </c>
      <c r="F1058" s="6" t="n">
        <v>0</v>
      </c>
      <c r="G1058" s="6" t="n">
        <v>0</v>
      </c>
      <c r="H1058" s="6" t="n">
        <v>1</v>
      </c>
      <c r="I1058" s="6" t="n">
        <v>4</v>
      </c>
      <c r="J1058" s="6" t="n">
        <v>8</v>
      </c>
      <c r="K1058" s="6" t="n">
        <v>85</v>
      </c>
      <c r="L1058" s="6" t="n">
        <v>50</v>
      </c>
      <c r="M1058" s="6" t="n">
        <v>60</v>
      </c>
      <c r="N1058" s="6" t="n">
        <v>997</v>
      </c>
      <c r="O1058" s="6" t="n">
        <v>997</v>
      </c>
      <c r="P1058" s="6" t="n">
        <v>2</v>
      </c>
      <c r="Q1058" s="6" t="n">
        <v>5</v>
      </c>
      <c r="R1058" s="6" t="n">
        <v>2</v>
      </c>
      <c r="S1058" s="6" t="n">
        <v>4</v>
      </c>
      <c r="T1058" s="6" t="n">
        <v>4</v>
      </c>
      <c r="U1058" s="6" t="n">
        <v>5</v>
      </c>
      <c r="V1058" s="6" t="n">
        <v>1</v>
      </c>
      <c r="W1058" s="6" t="n">
        <v>8</v>
      </c>
      <c r="X1058" s="6" t="n">
        <v>4</v>
      </c>
      <c r="Y1058" s="6" t="n">
        <v>2</v>
      </c>
      <c r="Z1058" s="6" t="n">
        <v>4</v>
      </c>
      <c r="AA1058" s="6" t="n">
        <v>2</v>
      </c>
      <c r="AB1058" s="6" t="n">
        <v>2</v>
      </c>
      <c r="AC1058" s="6" t="n">
        <v>3</v>
      </c>
      <c r="AD1058" s="6" t="n">
        <v>3</v>
      </c>
      <c r="AE1058" s="6" t="n">
        <v>1</v>
      </c>
      <c r="AF1058" s="6" t="n">
        <v>4</v>
      </c>
      <c r="AG1058" s="6" t="n">
        <v>1</v>
      </c>
      <c r="AH1058" s="6" t="n">
        <v>0</v>
      </c>
      <c r="AI1058" s="6" t="n">
        <v>3</v>
      </c>
      <c r="AJ1058" s="6" t="n">
        <v>5</v>
      </c>
      <c r="AK1058" s="6" t="n">
        <v>0</v>
      </c>
      <c r="AL1058" s="6" t="n">
        <v>3</v>
      </c>
      <c r="AM1058" s="6" t="n">
        <v>1</v>
      </c>
      <c r="AN1058" s="6" t="n">
        <v>5</v>
      </c>
      <c r="AO1058" s="6" t="n">
        <v>1</v>
      </c>
      <c r="AP1058" s="6" t="n">
        <v>1</v>
      </c>
      <c r="AQ1058" s="6" t="n">
        <v>7</v>
      </c>
      <c r="AR1058" s="6" t="n">
        <v>1</v>
      </c>
      <c r="AS1058" s="6" t="n">
        <v>3</v>
      </c>
      <c r="AT1058" s="6" t="n">
        <v>1</v>
      </c>
      <c r="AU1058" s="6" t="n">
        <v>1</v>
      </c>
      <c r="AV1058" s="6" t="n">
        <v>1</v>
      </c>
      <c r="AW1058" s="6" t="n">
        <v>5</v>
      </c>
      <c r="AX1058" s="6" t="n">
        <v>1</v>
      </c>
      <c r="AY1058" s="6" t="n">
        <v>5</v>
      </c>
      <c r="AZ1058" s="6" t="n">
        <v>5</v>
      </c>
      <c r="BA1058" s="6" t="n">
        <v>1</v>
      </c>
      <c r="BB1058" s="6" t="n">
        <v>2</v>
      </c>
      <c r="BC1058" s="6" t="n">
        <v>1</v>
      </c>
      <c r="BD1058" s="6" t="n">
        <v>4</v>
      </c>
      <c r="BE1058" s="6" t="n">
        <v>4</v>
      </c>
      <c r="BF1058" s="6" t="n">
        <v>33</v>
      </c>
      <c r="BG1058" s="6" t="n">
        <v>5</v>
      </c>
      <c r="BH1058" s="6" t="n">
        <v>2</v>
      </c>
      <c r="BI1058" s="6" t="n">
        <v>13</v>
      </c>
      <c r="BJ1058" s="6" t="n">
        <v>5</v>
      </c>
      <c r="BK1058" s="6" t="n">
        <v>96</v>
      </c>
      <c r="BL1058" s="6" t="n">
        <v>1</v>
      </c>
      <c r="BM1058" s="6" t="n">
        <v>10</v>
      </c>
      <c r="BN1058" s="6" t="n">
        <v>5</v>
      </c>
      <c r="BO1058" s="6" t="n">
        <v>0</v>
      </c>
      <c r="BP1058" s="6" t="n">
        <v>0</v>
      </c>
      <c r="BQ1058" s="6" t="n">
        <v>0</v>
      </c>
      <c r="BR1058" s="6" t="n">
        <v>0</v>
      </c>
    </row>
    <row r="1059" customFormat="false" ht="12" hidden="false" customHeight="false" outlineLevel="0" collapsed="false">
      <c r="A1059" s="5" t="n">
        <v>0.6078</v>
      </c>
      <c r="B1059" s="6" t="n">
        <v>1</v>
      </c>
      <c r="C1059" s="6" t="n">
        <v>1</v>
      </c>
      <c r="D1059" s="6" t="n">
        <v>1</v>
      </c>
      <c r="E1059" s="6" t="n">
        <v>1</v>
      </c>
      <c r="F1059" s="6" t="n">
        <v>0</v>
      </c>
      <c r="G1059" s="6" t="n">
        <v>0</v>
      </c>
      <c r="H1059" s="6" t="n">
        <v>1</v>
      </c>
      <c r="I1059" s="6" t="n">
        <v>2</v>
      </c>
      <c r="J1059" s="6" t="n">
        <v>2</v>
      </c>
      <c r="K1059" s="6" t="n">
        <v>95</v>
      </c>
      <c r="L1059" s="6" t="n">
        <v>90</v>
      </c>
      <c r="M1059" s="6" t="n">
        <v>0</v>
      </c>
      <c r="N1059" s="6" t="n">
        <v>0</v>
      </c>
      <c r="O1059" s="6" t="n">
        <v>998</v>
      </c>
      <c r="P1059" s="6" t="n">
        <v>0</v>
      </c>
      <c r="Q1059" s="6" t="n">
        <v>3</v>
      </c>
      <c r="R1059" s="6" t="n">
        <v>2</v>
      </c>
      <c r="S1059" s="6" t="n">
        <v>2</v>
      </c>
      <c r="T1059" s="6" t="n">
        <v>1</v>
      </c>
      <c r="U1059" s="6" t="n">
        <v>1</v>
      </c>
      <c r="V1059" s="6" t="n">
        <v>5</v>
      </c>
      <c r="W1059" s="6" t="n">
        <v>0</v>
      </c>
      <c r="X1059" s="6" t="n">
        <v>2</v>
      </c>
      <c r="Y1059" s="6" t="n">
        <v>2</v>
      </c>
      <c r="Z1059" s="6" t="n">
        <v>2</v>
      </c>
      <c r="AA1059" s="6" t="n">
        <v>4</v>
      </c>
      <c r="AB1059" s="6" t="n">
        <v>2</v>
      </c>
      <c r="AC1059" s="6" t="n">
        <v>4</v>
      </c>
      <c r="AD1059" s="6" t="n">
        <v>4</v>
      </c>
      <c r="AE1059" s="6" t="n">
        <v>2</v>
      </c>
      <c r="AF1059" s="6" t="n">
        <v>1</v>
      </c>
      <c r="AG1059" s="6" t="n">
        <v>2</v>
      </c>
      <c r="AH1059" s="6" t="n">
        <v>5</v>
      </c>
      <c r="AI1059" s="6" t="n">
        <v>5</v>
      </c>
      <c r="AJ1059" s="6" t="n">
        <v>3</v>
      </c>
      <c r="AK1059" s="6" t="n">
        <v>5</v>
      </c>
      <c r="AL1059" s="6" t="n">
        <v>5</v>
      </c>
      <c r="AM1059" s="6" t="n">
        <v>3</v>
      </c>
      <c r="AN1059" s="6" t="n">
        <v>1</v>
      </c>
      <c r="AO1059" s="6" t="n">
        <v>1</v>
      </c>
      <c r="AP1059" s="6" t="n">
        <v>1</v>
      </c>
      <c r="AQ1059" s="6" t="n">
        <v>1</v>
      </c>
      <c r="AR1059" s="6" t="n">
        <v>1</v>
      </c>
      <c r="AS1059" s="6" t="n">
        <v>1</v>
      </c>
      <c r="AT1059" s="6" t="n">
        <v>7</v>
      </c>
      <c r="AU1059" s="6" t="n">
        <v>1</v>
      </c>
      <c r="AV1059" s="6" t="n">
        <v>1</v>
      </c>
      <c r="AW1059" s="6" t="n">
        <v>1</v>
      </c>
      <c r="AX1059" s="6" t="n">
        <v>1</v>
      </c>
      <c r="AY1059" s="6" t="n">
        <v>1</v>
      </c>
      <c r="AZ1059" s="6" t="n">
        <v>1</v>
      </c>
      <c r="BA1059" s="6" t="n">
        <v>1</v>
      </c>
      <c r="BB1059" s="6" t="n">
        <v>1</v>
      </c>
      <c r="BC1059" s="6" t="n">
        <v>8</v>
      </c>
      <c r="BD1059" s="6" t="n">
        <v>8</v>
      </c>
      <c r="BE1059" s="6" t="n">
        <v>4</v>
      </c>
      <c r="BF1059" s="6" t="n">
        <v>59</v>
      </c>
      <c r="BG1059" s="6" t="n">
        <v>1</v>
      </c>
      <c r="BH1059" s="6" t="n">
        <v>5</v>
      </c>
      <c r="BI1059" s="6" t="n">
        <v>1</v>
      </c>
      <c r="BJ1059" s="6" t="n">
        <v>5</v>
      </c>
      <c r="BK1059" s="6" t="n">
        <v>3</v>
      </c>
      <c r="BL1059" s="6" t="n">
        <v>1</v>
      </c>
      <c r="BM1059" s="6" t="n">
        <v>10</v>
      </c>
      <c r="BN1059" s="6" t="n">
        <v>2</v>
      </c>
      <c r="BO1059" s="6" t="n">
        <v>1</v>
      </c>
      <c r="BP1059" s="6" t="n">
        <v>1</v>
      </c>
      <c r="BQ1059" s="6" t="n">
        <v>1</v>
      </c>
      <c r="BR1059" s="6" t="n">
        <v>0</v>
      </c>
    </row>
    <row r="1060" customFormat="false" ht="12" hidden="false" customHeight="false" outlineLevel="0" collapsed="false">
      <c r="A1060" s="5" t="n">
        <v>1.0644</v>
      </c>
      <c r="B1060" s="6" t="n">
        <v>1</v>
      </c>
      <c r="C1060" s="6" t="n">
        <v>3</v>
      </c>
      <c r="D1060" s="6" t="n">
        <v>1</v>
      </c>
      <c r="E1060" s="6" t="n">
        <v>1</v>
      </c>
      <c r="F1060" s="6" t="n">
        <v>4</v>
      </c>
      <c r="G1060" s="6" t="n">
        <v>6</v>
      </c>
      <c r="H1060" s="6" t="n">
        <v>1</v>
      </c>
      <c r="I1060" s="6" t="n">
        <v>2</v>
      </c>
      <c r="J1060" s="6" t="n">
        <v>2</v>
      </c>
      <c r="K1060" s="6" t="n">
        <v>85</v>
      </c>
      <c r="L1060" s="6" t="n">
        <v>85</v>
      </c>
      <c r="M1060" s="6" t="n">
        <v>50</v>
      </c>
      <c r="N1060" s="6" t="n">
        <v>60</v>
      </c>
      <c r="O1060" s="6" t="n">
        <v>998</v>
      </c>
      <c r="P1060" s="6" t="n">
        <v>0</v>
      </c>
      <c r="Q1060" s="6" t="n">
        <v>9</v>
      </c>
      <c r="R1060" s="6" t="n">
        <v>4</v>
      </c>
      <c r="S1060" s="6" t="n">
        <v>3</v>
      </c>
      <c r="T1060" s="6" t="n">
        <v>2</v>
      </c>
      <c r="U1060" s="6" t="n">
        <v>5</v>
      </c>
      <c r="V1060" s="6" t="n">
        <v>3</v>
      </c>
      <c r="W1060" s="6" t="n">
        <v>0</v>
      </c>
      <c r="X1060" s="6" t="n">
        <v>2</v>
      </c>
      <c r="Y1060" s="6" t="n">
        <v>1</v>
      </c>
      <c r="Z1060" s="6" t="n">
        <v>2</v>
      </c>
      <c r="AA1060" s="6" t="n">
        <v>8</v>
      </c>
      <c r="AB1060" s="6" t="n">
        <v>2</v>
      </c>
      <c r="AC1060" s="6" t="n">
        <v>3</v>
      </c>
      <c r="AD1060" s="6" t="n">
        <v>4</v>
      </c>
      <c r="AE1060" s="6" t="n">
        <v>4</v>
      </c>
      <c r="AF1060" s="6" t="n">
        <v>8</v>
      </c>
      <c r="AG1060" s="6" t="n">
        <v>3</v>
      </c>
      <c r="AH1060" s="6" t="n">
        <v>3</v>
      </c>
      <c r="AI1060" s="6" t="n">
        <v>4</v>
      </c>
      <c r="AJ1060" s="6" t="n">
        <v>2</v>
      </c>
      <c r="AK1060" s="6" t="n">
        <v>0</v>
      </c>
      <c r="AL1060" s="6" t="n">
        <v>8</v>
      </c>
      <c r="AM1060" s="6" t="n">
        <v>8</v>
      </c>
      <c r="AN1060" s="6" t="n">
        <v>2</v>
      </c>
      <c r="AO1060" s="6" t="n">
        <v>5</v>
      </c>
      <c r="AP1060" s="6" t="n">
        <v>1</v>
      </c>
      <c r="AQ1060" s="6" t="n">
        <v>5</v>
      </c>
      <c r="AR1060" s="6" t="n">
        <v>1</v>
      </c>
      <c r="AS1060" s="6" t="n">
        <v>3</v>
      </c>
      <c r="AT1060" s="6" t="n">
        <v>5</v>
      </c>
      <c r="AU1060" s="6" t="n">
        <v>1</v>
      </c>
      <c r="AV1060" s="6" t="n">
        <v>1</v>
      </c>
      <c r="AW1060" s="6" t="n">
        <v>1</v>
      </c>
      <c r="AX1060" s="6" t="n">
        <v>1</v>
      </c>
      <c r="AY1060" s="6" t="n">
        <v>1</v>
      </c>
      <c r="AZ1060" s="6" t="n">
        <v>5</v>
      </c>
      <c r="BA1060" s="6" t="n">
        <v>1</v>
      </c>
      <c r="BB1060" s="6" t="n">
        <v>2</v>
      </c>
      <c r="BC1060" s="6" t="n">
        <v>8</v>
      </c>
      <c r="BD1060" s="6" t="n">
        <v>1</v>
      </c>
      <c r="BE1060" s="6" t="n">
        <v>2</v>
      </c>
      <c r="BF1060" s="6" t="n">
        <v>46</v>
      </c>
      <c r="BG1060" s="6" t="n">
        <v>1</v>
      </c>
      <c r="BH1060" s="6" t="n">
        <v>4</v>
      </c>
      <c r="BI1060" s="6" t="n">
        <v>6</v>
      </c>
      <c r="BJ1060" s="6" t="n">
        <v>5</v>
      </c>
      <c r="BK1060" s="6" t="n">
        <v>98</v>
      </c>
      <c r="BL1060" s="6" t="n">
        <v>1</v>
      </c>
      <c r="BM1060" s="6" t="n">
        <v>10</v>
      </c>
      <c r="BN1060" s="6" t="n">
        <v>3</v>
      </c>
      <c r="BO1060" s="6" t="n">
        <v>1</v>
      </c>
      <c r="BP1060" s="6" t="n">
        <v>1</v>
      </c>
      <c r="BQ1060" s="6" t="n">
        <v>2</v>
      </c>
      <c r="BR1060" s="6" t="n">
        <v>0</v>
      </c>
    </row>
    <row r="1061" customFormat="false" ht="12" hidden="false" customHeight="false" outlineLevel="0" collapsed="false">
      <c r="A1061" s="5" t="n">
        <v>0.5309</v>
      </c>
      <c r="B1061" s="6" t="n">
        <v>3</v>
      </c>
      <c r="C1061" s="6" t="n">
        <v>5</v>
      </c>
      <c r="D1061" s="6" t="n">
        <v>5</v>
      </c>
      <c r="E1061" s="6" t="n">
        <v>0</v>
      </c>
      <c r="F1061" s="6" t="n">
        <v>0</v>
      </c>
      <c r="G1061" s="6" t="n">
        <v>0</v>
      </c>
      <c r="H1061" s="6" t="n">
        <v>1</v>
      </c>
      <c r="I1061" s="6" t="n">
        <v>3</v>
      </c>
      <c r="J1061" s="6" t="n">
        <v>1</v>
      </c>
      <c r="K1061" s="6" t="n">
        <v>85</v>
      </c>
      <c r="L1061" s="6" t="n">
        <v>60</v>
      </c>
      <c r="M1061" s="6" t="n">
        <v>40</v>
      </c>
      <c r="N1061" s="6" t="n">
        <v>50</v>
      </c>
      <c r="O1061" s="6" t="n">
        <v>997</v>
      </c>
      <c r="P1061" s="6" t="n">
        <v>0</v>
      </c>
      <c r="Q1061" s="6" t="n">
        <v>9</v>
      </c>
      <c r="R1061" s="6" t="n">
        <v>2</v>
      </c>
      <c r="S1061" s="6" t="n">
        <v>2</v>
      </c>
      <c r="T1061" s="6" t="n">
        <v>1</v>
      </c>
      <c r="U1061" s="6" t="n">
        <v>5</v>
      </c>
      <c r="V1061" s="6" t="n">
        <v>5</v>
      </c>
      <c r="W1061" s="6" t="n">
        <v>2</v>
      </c>
      <c r="X1061" s="6" t="n">
        <v>1</v>
      </c>
      <c r="Y1061" s="6" t="n">
        <v>2</v>
      </c>
      <c r="Z1061" s="6" t="n">
        <v>3</v>
      </c>
      <c r="AA1061" s="6" t="n">
        <v>4</v>
      </c>
      <c r="AB1061" s="6" t="n">
        <v>1</v>
      </c>
      <c r="AC1061" s="6" t="n">
        <v>3</v>
      </c>
      <c r="AD1061" s="6" t="n">
        <v>3</v>
      </c>
      <c r="AE1061" s="6" t="n">
        <v>1</v>
      </c>
      <c r="AF1061" s="6" t="n">
        <v>2</v>
      </c>
      <c r="AG1061" s="6" t="n">
        <v>1</v>
      </c>
      <c r="AH1061" s="6" t="n">
        <v>2</v>
      </c>
      <c r="AI1061" s="6" t="n">
        <v>3</v>
      </c>
      <c r="AJ1061" s="6" t="n">
        <v>2</v>
      </c>
      <c r="AK1061" s="6" t="n">
        <v>1</v>
      </c>
      <c r="AL1061" s="6" t="n">
        <v>3</v>
      </c>
      <c r="AM1061" s="6" t="n">
        <v>4</v>
      </c>
      <c r="AN1061" s="6" t="n">
        <v>3</v>
      </c>
      <c r="AO1061" s="6" t="n">
        <v>2</v>
      </c>
      <c r="AP1061" s="6" t="n">
        <v>1</v>
      </c>
      <c r="AQ1061" s="6" t="n">
        <v>3</v>
      </c>
      <c r="AR1061" s="6" t="n">
        <v>3</v>
      </c>
      <c r="AS1061" s="6" t="n">
        <v>1</v>
      </c>
      <c r="AT1061" s="6" t="n">
        <v>3</v>
      </c>
      <c r="AU1061" s="6" t="n">
        <v>1</v>
      </c>
      <c r="AV1061" s="6" t="n">
        <v>1</v>
      </c>
      <c r="AW1061" s="6" t="n">
        <v>1</v>
      </c>
      <c r="AX1061" s="6" t="n">
        <v>1</v>
      </c>
      <c r="AY1061" s="6" t="n">
        <v>1</v>
      </c>
      <c r="AZ1061" s="6" t="n">
        <v>5</v>
      </c>
      <c r="BA1061" s="6" t="n">
        <v>1</v>
      </c>
      <c r="BB1061" s="6" t="n">
        <v>2</v>
      </c>
      <c r="BC1061" s="6" t="n">
        <v>8</v>
      </c>
      <c r="BD1061" s="6" t="n">
        <v>8</v>
      </c>
      <c r="BE1061" s="6" t="n">
        <v>2</v>
      </c>
      <c r="BF1061" s="6" t="n">
        <v>26</v>
      </c>
      <c r="BG1061" s="6" t="n">
        <v>5</v>
      </c>
      <c r="BH1061" s="6" t="n">
        <v>4</v>
      </c>
      <c r="BI1061" s="6" t="n">
        <v>13</v>
      </c>
      <c r="BJ1061" s="6" t="n">
        <v>5</v>
      </c>
      <c r="BK1061" s="6" t="n">
        <v>96</v>
      </c>
      <c r="BL1061" s="6" t="n">
        <v>1</v>
      </c>
      <c r="BM1061" s="6" t="n">
        <v>10</v>
      </c>
      <c r="BN1061" s="6" t="n">
        <v>2</v>
      </c>
      <c r="BO1061" s="6" t="n">
        <v>0</v>
      </c>
      <c r="BP1061" s="6" t="n">
        <v>0</v>
      </c>
      <c r="BQ1061" s="6" t="n">
        <v>0</v>
      </c>
      <c r="BR1061" s="6" t="n">
        <v>0</v>
      </c>
    </row>
    <row r="1062" customFormat="false" ht="12" hidden="false" customHeight="false" outlineLevel="0" collapsed="false">
      <c r="A1062" s="5" t="n">
        <v>0.9612</v>
      </c>
      <c r="B1062" s="6" t="n">
        <v>3</v>
      </c>
      <c r="C1062" s="6" t="n">
        <v>5</v>
      </c>
      <c r="D1062" s="6" t="n">
        <v>5</v>
      </c>
      <c r="E1062" s="6" t="n">
        <v>0</v>
      </c>
      <c r="F1062" s="6" t="n">
        <v>0</v>
      </c>
      <c r="G1062" s="6" t="n">
        <v>0</v>
      </c>
      <c r="H1062" s="6" t="n">
        <v>8</v>
      </c>
      <c r="I1062" s="6" t="n">
        <v>4</v>
      </c>
      <c r="J1062" s="6" t="n">
        <v>8</v>
      </c>
      <c r="K1062" s="6" t="n">
        <v>50</v>
      </c>
      <c r="L1062" s="6" t="n">
        <v>50</v>
      </c>
      <c r="M1062" s="6" t="n">
        <v>50</v>
      </c>
      <c r="N1062" s="6" t="n">
        <v>997</v>
      </c>
      <c r="O1062" s="6" t="n">
        <v>997</v>
      </c>
      <c r="P1062" s="6" t="n">
        <v>0</v>
      </c>
      <c r="Q1062" s="6" t="n">
        <v>9</v>
      </c>
      <c r="R1062" s="6" t="n">
        <v>4</v>
      </c>
      <c r="S1062" s="6" t="n">
        <v>5</v>
      </c>
      <c r="T1062" s="6" t="n">
        <v>5</v>
      </c>
      <c r="U1062" s="6" t="n">
        <v>5</v>
      </c>
      <c r="V1062" s="6" t="n">
        <v>1</v>
      </c>
      <c r="W1062" s="6" t="n">
        <v>8</v>
      </c>
      <c r="X1062" s="6" t="n">
        <v>8</v>
      </c>
      <c r="Y1062" s="6" t="n">
        <v>8</v>
      </c>
      <c r="Z1062" s="6" t="n">
        <v>8</v>
      </c>
      <c r="AA1062" s="6" t="n">
        <v>8</v>
      </c>
      <c r="AB1062" s="6" t="n">
        <v>8</v>
      </c>
      <c r="AC1062" s="6" t="n">
        <v>8</v>
      </c>
      <c r="AD1062" s="6" t="n">
        <v>8</v>
      </c>
      <c r="AE1062" s="6" t="n">
        <v>8</v>
      </c>
      <c r="AF1062" s="6" t="n">
        <v>8</v>
      </c>
      <c r="AG1062" s="6" t="n">
        <v>8</v>
      </c>
      <c r="AH1062" s="6" t="n">
        <v>5</v>
      </c>
      <c r="AI1062" s="6" t="n">
        <v>8</v>
      </c>
      <c r="AJ1062" s="6" t="n">
        <v>8</v>
      </c>
      <c r="AK1062" s="6" t="n">
        <v>8</v>
      </c>
      <c r="AL1062" s="6" t="n">
        <v>8</v>
      </c>
      <c r="AM1062" s="6" t="n">
        <v>8</v>
      </c>
      <c r="AN1062" s="6" t="n">
        <v>1</v>
      </c>
      <c r="AO1062" s="6" t="n">
        <v>5</v>
      </c>
      <c r="AP1062" s="6" t="n">
        <v>7</v>
      </c>
      <c r="AQ1062" s="6" t="n">
        <v>7</v>
      </c>
      <c r="AR1062" s="6" t="n">
        <v>5</v>
      </c>
      <c r="AS1062" s="6" t="n">
        <v>7</v>
      </c>
      <c r="AT1062" s="6" t="n">
        <v>3</v>
      </c>
      <c r="AU1062" s="6" t="n">
        <v>8</v>
      </c>
      <c r="AV1062" s="6" t="n">
        <v>1</v>
      </c>
      <c r="AW1062" s="6" t="n">
        <v>7</v>
      </c>
      <c r="AX1062" s="6" t="n">
        <v>1</v>
      </c>
      <c r="AY1062" s="6" t="n">
        <v>1</v>
      </c>
      <c r="AZ1062" s="6" t="n">
        <v>1</v>
      </c>
      <c r="BA1062" s="6" t="n">
        <v>1</v>
      </c>
      <c r="BB1062" s="6" t="n">
        <v>4</v>
      </c>
      <c r="BC1062" s="6" t="n">
        <v>8</v>
      </c>
      <c r="BD1062" s="6" t="n">
        <v>8</v>
      </c>
      <c r="BE1062" s="6" t="n">
        <v>1</v>
      </c>
      <c r="BF1062" s="6" t="n">
        <v>39</v>
      </c>
      <c r="BG1062" s="6" t="n">
        <v>6</v>
      </c>
      <c r="BH1062" s="6" t="n">
        <v>3</v>
      </c>
      <c r="BI1062" s="6" t="n">
        <v>4</v>
      </c>
      <c r="BJ1062" s="6" t="n">
        <v>1</v>
      </c>
      <c r="BK1062" s="6" t="n">
        <v>7</v>
      </c>
      <c r="BL1062" s="6" t="n">
        <v>1</v>
      </c>
      <c r="BM1062" s="6" t="n">
        <v>50</v>
      </c>
      <c r="BN1062" s="6" t="n">
        <v>2</v>
      </c>
      <c r="BO1062" s="6" t="n">
        <v>0</v>
      </c>
      <c r="BP1062" s="6" t="n">
        <v>0</v>
      </c>
      <c r="BQ1062" s="6" t="n">
        <v>0</v>
      </c>
      <c r="BR1062" s="6" t="n">
        <v>0</v>
      </c>
    </row>
    <row r="1063" customFormat="false" ht="12" hidden="false" customHeight="false" outlineLevel="0" collapsed="false">
      <c r="A1063" s="5" t="n">
        <v>1.2442</v>
      </c>
      <c r="B1063" s="6" t="n">
        <v>3</v>
      </c>
      <c r="C1063" s="6" t="n">
        <v>5</v>
      </c>
      <c r="D1063" s="6" t="n">
        <v>5</v>
      </c>
      <c r="E1063" s="6" t="n">
        <v>0</v>
      </c>
      <c r="F1063" s="6" t="n">
        <v>3</v>
      </c>
      <c r="G1063" s="6" t="n">
        <v>0</v>
      </c>
      <c r="H1063" s="6" t="n">
        <v>1</v>
      </c>
      <c r="I1063" s="6" t="n">
        <v>4</v>
      </c>
      <c r="J1063" s="6" t="n">
        <v>2</v>
      </c>
      <c r="K1063" s="6" t="n">
        <v>70</v>
      </c>
      <c r="L1063" s="6" t="n">
        <v>60</v>
      </c>
      <c r="M1063" s="6" t="n">
        <v>40</v>
      </c>
      <c r="N1063" s="6" t="n">
        <v>50</v>
      </c>
      <c r="O1063" s="6" t="n">
        <v>997</v>
      </c>
      <c r="P1063" s="6" t="n">
        <v>0</v>
      </c>
      <c r="Q1063" s="6" t="n">
        <v>3</v>
      </c>
      <c r="R1063" s="6" t="n">
        <v>5</v>
      </c>
      <c r="S1063" s="6" t="n">
        <v>3</v>
      </c>
      <c r="T1063" s="6" t="n">
        <v>2</v>
      </c>
      <c r="U1063" s="6" t="n">
        <v>8</v>
      </c>
      <c r="V1063" s="6" t="n">
        <v>5</v>
      </c>
      <c r="W1063" s="6" t="n">
        <v>3</v>
      </c>
      <c r="X1063" s="6" t="n">
        <v>2</v>
      </c>
      <c r="Y1063" s="6" t="n">
        <v>2</v>
      </c>
      <c r="Z1063" s="6" t="n">
        <v>2</v>
      </c>
      <c r="AA1063" s="6" t="n">
        <v>3</v>
      </c>
      <c r="AB1063" s="6" t="n">
        <v>2</v>
      </c>
      <c r="AC1063" s="6" t="n">
        <v>3</v>
      </c>
      <c r="AD1063" s="6" t="n">
        <v>3</v>
      </c>
      <c r="AE1063" s="6" t="n">
        <v>4</v>
      </c>
      <c r="AF1063" s="6" t="n">
        <v>3</v>
      </c>
      <c r="AG1063" s="6" t="n">
        <v>4</v>
      </c>
      <c r="AH1063" s="6" t="n">
        <v>3</v>
      </c>
      <c r="AI1063" s="6" t="n">
        <v>4</v>
      </c>
      <c r="AJ1063" s="6" t="n">
        <v>3</v>
      </c>
      <c r="AK1063" s="6" t="n">
        <v>0</v>
      </c>
      <c r="AL1063" s="6" t="n">
        <v>8</v>
      </c>
      <c r="AM1063" s="6" t="n">
        <v>8</v>
      </c>
      <c r="AN1063" s="6" t="n">
        <v>3</v>
      </c>
      <c r="AO1063" s="6" t="n">
        <v>1</v>
      </c>
      <c r="AP1063" s="6" t="n">
        <v>1</v>
      </c>
      <c r="AQ1063" s="6" t="n">
        <v>8</v>
      </c>
      <c r="AR1063" s="6" t="n">
        <v>1</v>
      </c>
      <c r="AS1063" s="6" t="n">
        <v>8</v>
      </c>
      <c r="AT1063" s="6" t="n">
        <v>5</v>
      </c>
      <c r="AU1063" s="6" t="n">
        <v>8</v>
      </c>
      <c r="AV1063" s="6" t="n">
        <v>5</v>
      </c>
      <c r="AW1063" s="6" t="n">
        <v>1</v>
      </c>
      <c r="AX1063" s="6" t="n">
        <v>1</v>
      </c>
      <c r="AY1063" s="6" t="n">
        <v>1</v>
      </c>
      <c r="AZ1063" s="6" t="n">
        <v>1</v>
      </c>
      <c r="BA1063" s="6" t="n">
        <v>4</v>
      </c>
      <c r="BB1063" s="6" t="n">
        <v>2</v>
      </c>
      <c r="BC1063" s="6" t="n">
        <v>8</v>
      </c>
      <c r="BD1063" s="6" t="n">
        <v>8</v>
      </c>
      <c r="BE1063" s="6" t="n">
        <v>1</v>
      </c>
      <c r="BF1063" s="6" t="n">
        <v>21</v>
      </c>
      <c r="BG1063" s="6" t="n">
        <v>1</v>
      </c>
      <c r="BH1063" s="6" t="n">
        <v>3</v>
      </c>
      <c r="BI1063" s="6" t="n">
        <v>5</v>
      </c>
      <c r="BJ1063" s="6" t="n">
        <v>5</v>
      </c>
      <c r="BK1063" s="6" t="n">
        <v>4</v>
      </c>
      <c r="BL1063" s="6" t="n">
        <v>1</v>
      </c>
      <c r="BM1063" s="6" t="n">
        <v>50</v>
      </c>
      <c r="BN1063" s="6" t="n">
        <v>7</v>
      </c>
      <c r="BO1063" s="6" t="n">
        <v>1</v>
      </c>
      <c r="BP1063" s="6" t="n">
        <v>1</v>
      </c>
      <c r="BQ1063" s="6" t="n">
        <v>1</v>
      </c>
      <c r="BR1063" s="6" t="n">
        <v>1</v>
      </c>
    </row>
    <row r="1064" customFormat="false" ht="12" hidden="false" customHeight="false" outlineLevel="0" collapsed="false">
      <c r="A1064" s="5" t="n">
        <v>0.897</v>
      </c>
      <c r="B1064" s="6" t="n">
        <v>3</v>
      </c>
      <c r="C1064" s="6" t="n">
        <v>5</v>
      </c>
      <c r="D1064" s="6" t="n">
        <v>5</v>
      </c>
      <c r="E1064" s="6" t="n">
        <v>0</v>
      </c>
      <c r="F1064" s="6" t="n">
        <v>0</v>
      </c>
      <c r="G1064" s="6" t="n">
        <v>0</v>
      </c>
      <c r="H1064" s="6" t="n">
        <v>1</v>
      </c>
      <c r="I1064" s="6" t="n">
        <v>4</v>
      </c>
      <c r="J1064" s="6" t="n">
        <v>1</v>
      </c>
      <c r="K1064" s="6" t="n">
        <v>70</v>
      </c>
      <c r="L1064" s="6" t="n">
        <v>60</v>
      </c>
      <c r="M1064" s="6" t="n">
        <v>60</v>
      </c>
      <c r="N1064" s="6" t="n">
        <v>60</v>
      </c>
      <c r="O1064" s="6" t="n">
        <v>997</v>
      </c>
      <c r="P1064" s="6" t="n">
        <v>0</v>
      </c>
      <c r="Q1064" s="6" t="n">
        <v>3</v>
      </c>
      <c r="R1064" s="6" t="n">
        <v>3</v>
      </c>
      <c r="S1064" s="6" t="n">
        <v>3</v>
      </c>
      <c r="T1064" s="6" t="n">
        <v>8</v>
      </c>
      <c r="U1064" s="6" t="n">
        <v>5</v>
      </c>
      <c r="V1064" s="6" t="n">
        <v>3</v>
      </c>
      <c r="W1064" s="6" t="n">
        <v>5</v>
      </c>
      <c r="X1064" s="6" t="n">
        <v>8</v>
      </c>
      <c r="Y1064" s="6" t="n">
        <v>8</v>
      </c>
      <c r="Z1064" s="6" t="n">
        <v>8</v>
      </c>
      <c r="AA1064" s="6" t="n">
        <v>8</v>
      </c>
      <c r="AB1064" s="6" t="n">
        <v>8</v>
      </c>
      <c r="AC1064" s="6" t="n">
        <v>2</v>
      </c>
      <c r="AD1064" s="6" t="n">
        <v>8</v>
      </c>
      <c r="AE1064" s="6" t="n">
        <v>8</v>
      </c>
      <c r="AF1064" s="6" t="n">
        <v>3</v>
      </c>
      <c r="AG1064" s="6" t="n">
        <v>8</v>
      </c>
      <c r="AH1064" s="6" t="n">
        <v>3</v>
      </c>
      <c r="AI1064" s="6" t="n">
        <v>8</v>
      </c>
      <c r="AJ1064" s="6" t="n">
        <v>8</v>
      </c>
      <c r="AK1064" s="6" t="n">
        <v>4</v>
      </c>
      <c r="AL1064" s="6" t="n">
        <v>8</v>
      </c>
      <c r="AM1064" s="6" t="n">
        <v>8</v>
      </c>
      <c r="AN1064" s="6" t="n">
        <v>0</v>
      </c>
      <c r="AO1064" s="6" t="n">
        <v>1</v>
      </c>
      <c r="AP1064" s="6" t="n">
        <v>3</v>
      </c>
      <c r="AQ1064" s="6" t="n">
        <v>5</v>
      </c>
      <c r="AR1064" s="6" t="n">
        <v>1</v>
      </c>
      <c r="AS1064" s="6" t="n">
        <v>5</v>
      </c>
      <c r="AT1064" s="6" t="n">
        <v>1</v>
      </c>
      <c r="AU1064" s="6" t="n">
        <v>1</v>
      </c>
      <c r="AV1064" s="6" t="n">
        <v>1</v>
      </c>
      <c r="AW1064" s="6" t="n">
        <v>5</v>
      </c>
      <c r="AX1064" s="6" t="n">
        <v>1</v>
      </c>
      <c r="AY1064" s="6" t="n">
        <v>5</v>
      </c>
      <c r="AZ1064" s="6" t="n">
        <v>8</v>
      </c>
      <c r="BA1064" s="6" t="n">
        <v>1</v>
      </c>
      <c r="BB1064" s="6" t="n">
        <v>4</v>
      </c>
      <c r="BC1064" s="6" t="n">
        <v>8</v>
      </c>
      <c r="BD1064" s="6" t="n">
        <v>8</v>
      </c>
      <c r="BE1064" s="6" t="n">
        <v>1</v>
      </c>
      <c r="BF1064" s="6" t="n">
        <v>34</v>
      </c>
      <c r="BG1064" s="6" t="n">
        <v>5</v>
      </c>
      <c r="BH1064" s="6" t="n">
        <v>5</v>
      </c>
      <c r="BI1064" s="6" t="n">
        <v>2</v>
      </c>
      <c r="BJ1064" s="6" t="n">
        <v>5</v>
      </c>
      <c r="BK1064" s="6" t="n">
        <v>6</v>
      </c>
      <c r="BL1064" s="6" t="n">
        <v>4</v>
      </c>
      <c r="BM1064" s="6" t="n">
        <v>50</v>
      </c>
      <c r="BN1064" s="6" t="n">
        <v>3</v>
      </c>
      <c r="BO1064" s="6" t="n">
        <v>0</v>
      </c>
      <c r="BP1064" s="6" t="n">
        <v>0</v>
      </c>
      <c r="BQ1064" s="6" t="n">
        <v>0</v>
      </c>
      <c r="BR1064" s="6" t="n">
        <v>0</v>
      </c>
    </row>
    <row r="1065" customFormat="false" ht="12" hidden="false" customHeight="false" outlineLevel="0" collapsed="false">
      <c r="A1065" s="5" t="n">
        <v>0.4485</v>
      </c>
      <c r="B1065" s="6" t="n">
        <v>1</v>
      </c>
      <c r="C1065" s="6" t="n">
        <v>1</v>
      </c>
      <c r="D1065" s="6" t="n">
        <v>1</v>
      </c>
      <c r="E1065" s="6" t="n">
        <v>3</v>
      </c>
      <c r="F1065" s="6" t="n">
        <v>0</v>
      </c>
      <c r="G1065" s="6" t="n">
        <v>2</v>
      </c>
      <c r="H1065" s="6" t="n">
        <v>4</v>
      </c>
      <c r="I1065" s="6" t="n">
        <v>1</v>
      </c>
      <c r="J1065" s="6" t="n">
        <v>4</v>
      </c>
      <c r="K1065" s="6" t="n">
        <v>30</v>
      </c>
      <c r="L1065" s="6" t="n">
        <v>33</v>
      </c>
      <c r="M1065" s="6" t="n">
        <v>55</v>
      </c>
      <c r="N1065" s="6" t="n">
        <v>30</v>
      </c>
      <c r="O1065" s="6" t="n">
        <v>998</v>
      </c>
      <c r="P1065" s="6" t="n">
        <v>0</v>
      </c>
      <c r="Q1065" s="6" t="n">
        <v>6</v>
      </c>
      <c r="R1065" s="6" t="n">
        <v>3</v>
      </c>
      <c r="S1065" s="6" t="n">
        <v>4</v>
      </c>
      <c r="T1065" s="6" t="n">
        <v>2</v>
      </c>
      <c r="U1065" s="6" t="n">
        <v>5</v>
      </c>
      <c r="V1065" s="6" t="n">
        <v>1</v>
      </c>
      <c r="W1065" s="6" t="n">
        <v>4</v>
      </c>
      <c r="X1065" s="6" t="n">
        <v>2</v>
      </c>
      <c r="Y1065" s="6" t="n">
        <v>3</v>
      </c>
      <c r="Z1065" s="6" t="n">
        <v>2</v>
      </c>
      <c r="AA1065" s="6" t="n">
        <v>2</v>
      </c>
      <c r="AB1065" s="6" t="n">
        <v>1</v>
      </c>
      <c r="AC1065" s="6" t="n">
        <v>2</v>
      </c>
      <c r="AD1065" s="6" t="n">
        <v>3</v>
      </c>
      <c r="AE1065" s="6" t="n">
        <v>2</v>
      </c>
      <c r="AF1065" s="6" t="n">
        <v>3</v>
      </c>
      <c r="AG1065" s="6" t="n">
        <v>3</v>
      </c>
      <c r="AH1065" s="6" t="n">
        <v>2</v>
      </c>
      <c r="AI1065" s="6" t="n">
        <v>4</v>
      </c>
      <c r="AJ1065" s="6" t="n">
        <v>3</v>
      </c>
      <c r="AK1065" s="6" t="n">
        <v>3</v>
      </c>
      <c r="AL1065" s="6" t="n">
        <v>3</v>
      </c>
      <c r="AM1065" s="6" t="n">
        <v>8</v>
      </c>
      <c r="AN1065" s="6" t="n">
        <v>3</v>
      </c>
      <c r="AO1065" s="6" t="n">
        <v>4</v>
      </c>
      <c r="AP1065" s="6" t="n">
        <v>5</v>
      </c>
      <c r="AQ1065" s="6" t="n">
        <v>3</v>
      </c>
      <c r="AR1065" s="6" t="n">
        <v>5</v>
      </c>
      <c r="AS1065" s="6" t="n">
        <v>3</v>
      </c>
      <c r="AT1065" s="6" t="n">
        <v>3</v>
      </c>
      <c r="AU1065" s="6" t="n">
        <v>5</v>
      </c>
      <c r="AV1065" s="6" t="n">
        <v>5</v>
      </c>
      <c r="AW1065" s="6" t="n">
        <v>5</v>
      </c>
      <c r="AX1065" s="6" t="n">
        <v>3</v>
      </c>
      <c r="AY1065" s="6" t="n">
        <v>5</v>
      </c>
      <c r="AZ1065" s="6" t="n">
        <v>5</v>
      </c>
      <c r="BA1065" s="6" t="n">
        <v>4</v>
      </c>
      <c r="BB1065" s="6" t="n">
        <v>1</v>
      </c>
      <c r="BC1065" s="6" t="n">
        <v>4</v>
      </c>
      <c r="BD1065" s="6" t="n">
        <v>2</v>
      </c>
      <c r="BE1065" s="6" t="n">
        <v>1</v>
      </c>
      <c r="BF1065" s="6" t="n">
        <v>37</v>
      </c>
      <c r="BG1065" s="6" t="n">
        <v>5</v>
      </c>
      <c r="BH1065" s="6" t="n">
        <v>4</v>
      </c>
      <c r="BI1065" s="6" t="n">
        <v>2</v>
      </c>
      <c r="BJ1065" s="6" t="n">
        <v>5</v>
      </c>
      <c r="BK1065" s="6" t="n">
        <v>96</v>
      </c>
      <c r="BL1065" s="6" t="n">
        <v>6</v>
      </c>
      <c r="BM1065" s="6" t="n">
        <v>50</v>
      </c>
      <c r="BN1065" s="6" t="n">
        <v>3</v>
      </c>
      <c r="BO1065" s="6" t="n">
        <v>1</v>
      </c>
      <c r="BP1065" s="6" t="n">
        <v>3</v>
      </c>
      <c r="BQ1065" s="6" t="n">
        <v>7</v>
      </c>
      <c r="BR1065" s="6" t="n">
        <v>7</v>
      </c>
    </row>
    <row r="1066" customFormat="false" ht="12" hidden="false" customHeight="false" outlineLevel="0" collapsed="false">
      <c r="A1066" s="5" t="n">
        <v>0.9552</v>
      </c>
      <c r="B1066" s="6" t="n">
        <v>1</v>
      </c>
      <c r="C1066" s="6" t="n">
        <v>3</v>
      </c>
      <c r="D1066" s="6" t="n">
        <v>1</v>
      </c>
      <c r="E1066" s="6" t="n">
        <v>1</v>
      </c>
      <c r="F1066" s="6" t="n">
        <v>5</v>
      </c>
      <c r="G1066" s="6" t="n">
        <v>5</v>
      </c>
      <c r="H1066" s="6" t="n">
        <v>2</v>
      </c>
      <c r="I1066" s="6" t="n">
        <v>2</v>
      </c>
      <c r="J1066" s="6" t="n">
        <v>2</v>
      </c>
      <c r="K1066" s="6" t="n">
        <v>85</v>
      </c>
      <c r="L1066" s="6" t="n">
        <v>70</v>
      </c>
      <c r="M1066" s="6" t="n">
        <v>40</v>
      </c>
      <c r="N1066" s="6" t="n">
        <v>50</v>
      </c>
      <c r="O1066" s="6" t="n">
        <v>50</v>
      </c>
      <c r="P1066" s="6" t="n">
        <v>3</v>
      </c>
      <c r="Q1066" s="6" t="n">
        <v>5</v>
      </c>
      <c r="R1066" s="6" t="n">
        <v>5</v>
      </c>
      <c r="S1066" s="6" t="n">
        <v>4</v>
      </c>
      <c r="T1066" s="6" t="n">
        <v>2</v>
      </c>
      <c r="U1066" s="6" t="n">
        <v>1</v>
      </c>
      <c r="V1066" s="6" t="n">
        <v>3</v>
      </c>
      <c r="W1066" s="6" t="n">
        <v>1</v>
      </c>
      <c r="X1066" s="6" t="n">
        <v>8</v>
      </c>
      <c r="Y1066" s="6" t="n">
        <v>2</v>
      </c>
      <c r="Z1066" s="6" t="n">
        <v>2</v>
      </c>
      <c r="AA1066" s="6" t="n">
        <v>3</v>
      </c>
      <c r="AB1066" s="6" t="n">
        <v>2</v>
      </c>
      <c r="AC1066" s="6" t="n">
        <v>3</v>
      </c>
      <c r="AD1066" s="6" t="n">
        <v>3</v>
      </c>
      <c r="AE1066" s="6" t="n">
        <v>2</v>
      </c>
      <c r="AF1066" s="6" t="n">
        <v>8</v>
      </c>
      <c r="AG1066" s="6" t="n">
        <v>2</v>
      </c>
      <c r="AH1066" s="6" t="n">
        <v>3</v>
      </c>
      <c r="AI1066" s="6" t="n">
        <v>3</v>
      </c>
      <c r="AJ1066" s="6" t="n">
        <v>3</v>
      </c>
      <c r="AK1066" s="6" t="n">
        <v>3</v>
      </c>
      <c r="AL1066" s="6" t="n">
        <v>3</v>
      </c>
      <c r="AM1066" s="6" t="n">
        <v>4</v>
      </c>
      <c r="AN1066" s="6" t="n">
        <v>1</v>
      </c>
      <c r="AO1066" s="6" t="n">
        <v>4</v>
      </c>
      <c r="AP1066" s="6" t="n">
        <v>5</v>
      </c>
      <c r="AQ1066" s="6" t="n">
        <v>5</v>
      </c>
      <c r="AR1066" s="6" t="n">
        <v>1</v>
      </c>
      <c r="AS1066" s="6" t="n">
        <v>3</v>
      </c>
      <c r="AT1066" s="6" t="n">
        <v>3</v>
      </c>
      <c r="AU1066" s="6" t="n">
        <v>1</v>
      </c>
      <c r="AV1066" s="6" t="n">
        <v>5</v>
      </c>
      <c r="AW1066" s="6" t="n">
        <v>3</v>
      </c>
      <c r="AX1066" s="6" t="n">
        <v>1</v>
      </c>
      <c r="AY1066" s="6" t="n">
        <v>1</v>
      </c>
      <c r="AZ1066" s="6" t="n">
        <v>5</v>
      </c>
      <c r="BA1066" s="6" t="n">
        <v>1</v>
      </c>
      <c r="BB1066" s="6" t="n">
        <v>3</v>
      </c>
      <c r="BC1066" s="6" t="n">
        <v>8</v>
      </c>
      <c r="BD1066" s="6" t="n">
        <v>8</v>
      </c>
      <c r="BE1066" s="6" t="n">
        <v>5</v>
      </c>
      <c r="BF1066" s="6" t="n">
        <v>68</v>
      </c>
      <c r="BG1066" s="6" t="n">
        <v>1</v>
      </c>
      <c r="BH1066" s="6" t="n">
        <v>4</v>
      </c>
      <c r="BI1066" s="6" t="n">
        <v>1</v>
      </c>
      <c r="BJ1066" s="6" t="n">
        <v>5</v>
      </c>
      <c r="BK1066" s="6" t="n">
        <v>5</v>
      </c>
      <c r="BL1066" s="6" t="n">
        <v>1</v>
      </c>
      <c r="BM1066" s="6" t="n">
        <v>10</v>
      </c>
      <c r="BN1066" s="6" t="n">
        <v>1</v>
      </c>
      <c r="BO1066" s="6" t="n">
        <v>1</v>
      </c>
      <c r="BP1066" s="6" t="n">
        <v>1</v>
      </c>
      <c r="BQ1066" s="6" t="n">
        <v>1</v>
      </c>
      <c r="BR1066" s="6" t="n">
        <v>1</v>
      </c>
    </row>
    <row r="1067" customFormat="false" ht="12" hidden="false" customHeight="false" outlineLevel="0" collapsed="false">
      <c r="A1067" s="5" t="n">
        <v>0.9678</v>
      </c>
      <c r="B1067" s="6" t="n">
        <v>1</v>
      </c>
      <c r="C1067" s="6" t="n">
        <v>1</v>
      </c>
      <c r="D1067" s="6" t="n">
        <v>1</v>
      </c>
      <c r="E1067" s="6" t="n">
        <v>1</v>
      </c>
      <c r="F1067" s="6" t="n">
        <v>0</v>
      </c>
      <c r="G1067" s="6" t="n">
        <v>2</v>
      </c>
      <c r="H1067" s="6" t="n">
        <v>1</v>
      </c>
      <c r="I1067" s="6" t="n">
        <v>3</v>
      </c>
      <c r="J1067" s="6" t="n">
        <v>4</v>
      </c>
      <c r="K1067" s="6" t="n">
        <v>85</v>
      </c>
      <c r="L1067" s="6" t="n">
        <v>85</v>
      </c>
      <c r="M1067" s="6" t="n">
        <v>40</v>
      </c>
      <c r="N1067" s="6" t="n">
        <v>50</v>
      </c>
      <c r="O1067" s="6" t="n">
        <v>30</v>
      </c>
      <c r="P1067" s="6" t="n">
        <v>0</v>
      </c>
      <c r="Q1067" s="6" t="n">
        <v>9</v>
      </c>
      <c r="R1067" s="6" t="n">
        <v>2</v>
      </c>
      <c r="S1067" s="6" t="n">
        <v>3</v>
      </c>
      <c r="T1067" s="6" t="n">
        <v>1</v>
      </c>
      <c r="U1067" s="6" t="n">
        <v>1</v>
      </c>
      <c r="V1067" s="6" t="n">
        <v>1</v>
      </c>
      <c r="W1067" s="6" t="n">
        <v>0</v>
      </c>
      <c r="X1067" s="6" t="n">
        <v>2</v>
      </c>
      <c r="Y1067" s="6" t="n">
        <v>2</v>
      </c>
      <c r="Z1067" s="6" t="n">
        <v>3</v>
      </c>
      <c r="AA1067" s="6" t="n">
        <v>4</v>
      </c>
      <c r="AB1067" s="6" t="n">
        <v>2</v>
      </c>
      <c r="AC1067" s="6" t="n">
        <v>3</v>
      </c>
      <c r="AD1067" s="6" t="n">
        <v>4</v>
      </c>
      <c r="AE1067" s="6" t="n">
        <v>4</v>
      </c>
      <c r="AF1067" s="6" t="n">
        <v>3</v>
      </c>
      <c r="AG1067" s="6" t="n">
        <v>2</v>
      </c>
      <c r="AH1067" s="6" t="n">
        <v>0</v>
      </c>
      <c r="AI1067" s="6" t="n">
        <v>3</v>
      </c>
      <c r="AJ1067" s="6" t="n">
        <v>3</v>
      </c>
      <c r="AK1067" s="6" t="n">
        <v>3</v>
      </c>
      <c r="AL1067" s="6" t="n">
        <v>3</v>
      </c>
      <c r="AM1067" s="6" t="n">
        <v>4</v>
      </c>
      <c r="AN1067" s="6" t="n">
        <v>3</v>
      </c>
      <c r="AO1067" s="6" t="n">
        <v>1</v>
      </c>
      <c r="AP1067" s="6" t="n">
        <v>5</v>
      </c>
      <c r="AQ1067" s="6" t="n">
        <v>1</v>
      </c>
      <c r="AR1067" s="6" t="n">
        <v>1</v>
      </c>
      <c r="AS1067" s="6" t="n">
        <v>3</v>
      </c>
      <c r="AT1067" s="6" t="n">
        <v>1</v>
      </c>
      <c r="AU1067" s="6" t="n">
        <v>1</v>
      </c>
      <c r="AV1067" s="6" t="n">
        <v>1</v>
      </c>
      <c r="AW1067" s="6" t="n">
        <v>1</v>
      </c>
      <c r="AX1067" s="6" t="n">
        <v>1</v>
      </c>
      <c r="AY1067" s="6" t="n">
        <v>1</v>
      </c>
      <c r="AZ1067" s="6" t="n">
        <v>1</v>
      </c>
      <c r="BA1067" s="6" t="n">
        <v>1</v>
      </c>
      <c r="BB1067" s="6" t="n">
        <v>2</v>
      </c>
      <c r="BC1067" s="6" t="n">
        <v>8</v>
      </c>
      <c r="BD1067" s="6" t="n">
        <v>8</v>
      </c>
      <c r="BE1067" s="6" t="n">
        <v>5</v>
      </c>
      <c r="BF1067" s="6" t="n">
        <v>32</v>
      </c>
      <c r="BG1067" s="6" t="n">
        <v>5</v>
      </c>
      <c r="BH1067" s="6" t="n">
        <v>4</v>
      </c>
      <c r="BI1067" s="6" t="n">
        <v>8</v>
      </c>
      <c r="BJ1067" s="6" t="n">
        <v>5</v>
      </c>
      <c r="BK1067" s="6" t="n">
        <v>4</v>
      </c>
      <c r="BL1067" s="6" t="n">
        <v>1</v>
      </c>
      <c r="BM1067" s="6" t="n">
        <v>10</v>
      </c>
      <c r="BN1067" s="6" t="n">
        <v>5</v>
      </c>
      <c r="BO1067" s="6" t="n">
        <v>1</v>
      </c>
      <c r="BP1067" s="6" t="n">
        <v>1</v>
      </c>
      <c r="BQ1067" s="6" t="n">
        <v>1</v>
      </c>
      <c r="BR1067" s="6" t="n">
        <v>1</v>
      </c>
    </row>
    <row r="1068" customFormat="false" ht="12" hidden="false" customHeight="false" outlineLevel="0" collapsed="false">
      <c r="A1068" s="5" t="n">
        <v>1.234</v>
      </c>
      <c r="B1068" s="6" t="n">
        <v>1</v>
      </c>
      <c r="C1068" s="6" t="n">
        <v>3</v>
      </c>
      <c r="D1068" s="6" t="n">
        <v>1</v>
      </c>
      <c r="E1068" s="6" t="n">
        <v>1</v>
      </c>
      <c r="F1068" s="6" t="n">
        <v>7</v>
      </c>
      <c r="G1068" s="6" t="n">
        <v>1</v>
      </c>
      <c r="H1068" s="6" t="n">
        <v>1</v>
      </c>
      <c r="I1068" s="6" t="n">
        <v>2</v>
      </c>
      <c r="J1068" s="6" t="n">
        <v>2</v>
      </c>
      <c r="K1068" s="6" t="n">
        <v>60</v>
      </c>
      <c r="L1068" s="6" t="n">
        <v>70</v>
      </c>
      <c r="M1068" s="6" t="n">
        <v>60</v>
      </c>
      <c r="N1068" s="6" t="n">
        <v>60</v>
      </c>
      <c r="O1068" s="6" t="n">
        <v>85</v>
      </c>
      <c r="P1068" s="6" t="n">
        <v>2</v>
      </c>
      <c r="Q1068" s="6" t="n">
        <v>5</v>
      </c>
      <c r="R1068" s="6" t="n">
        <v>2</v>
      </c>
      <c r="S1068" s="6" t="n">
        <v>2</v>
      </c>
      <c r="T1068" s="6" t="n">
        <v>1</v>
      </c>
      <c r="U1068" s="6" t="n">
        <v>5</v>
      </c>
      <c r="V1068" s="6" t="n">
        <v>5</v>
      </c>
      <c r="W1068" s="6" t="n">
        <v>0</v>
      </c>
      <c r="X1068" s="6" t="n">
        <v>1</v>
      </c>
      <c r="Y1068" s="6" t="n">
        <v>2</v>
      </c>
      <c r="Z1068" s="6" t="n">
        <v>2</v>
      </c>
      <c r="AA1068" s="6" t="n">
        <v>3</v>
      </c>
      <c r="AB1068" s="6" t="n">
        <v>2</v>
      </c>
      <c r="AC1068" s="6" t="n">
        <v>1</v>
      </c>
      <c r="AD1068" s="6" t="n">
        <v>2</v>
      </c>
      <c r="AE1068" s="6" t="n">
        <v>3</v>
      </c>
      <c r="AF1068" s="6" t="n">
        <v>4</v>
      </c>
      <c r="AG1068" s="6" t="n">
        <v>2</v>
      </c>
      <c r="AH1068" s="6" t="n">
        <v>3</v>
      </c>
      <c r="AI1068" s="6" t="n">
        <v>3</v>
      </c>
      <c r="AJ1068" s="6" t="n">
        <v>3</v>
      </c>
      <c r="AK1068" s="6" t="n">
        <v>3</v>
      </c>
      <c r="AL1068" s="6" t="n">
        <v>3</v>
      </c>
      <c r="AM1068" s="6" t="n">
        <v>4</v>
      </c>
      <c r="AN1068" s="6" t="n">
        <v>3</v>
      </c>
      <c r="AO1068" s="6" t="n">
        <v>1</v>
      </c>
      <c r="AP1068" s="6" t="n">
        <v>5</v>
      </c>
      <c r="AQ1068" s="6" t="n">
        <v>5</v>
      </c>
      <c r="AR1068" s="6" t="n">
        <v>5</v>
      </c>
      <c r="AS1068" s="6" t="n">
        <v>5</v>
      </c>
      <c r="AT1068" s="6" t="n">
        <v>5</v>
      </c>
      <c r="AU1068" s="6" t="n">
        <v>1</v>
      </c>
      <c r="AV1068" s="6" t="n">
        <v>5</v>
      </c>
      <c r="AW1068" s="6" t="n">
        <v>1</v>
      </c>
      <c r="AX1068" s="6" t="n">
        <v>5</v>
      </c>
      <c r="AY1068" s="6" t="n">
        <v>1</v>
      </c>
      <c r="AZ1068" s="6" t="n">
        <v>1</v>
      </c>
      <c r="BA1068" s="6" t="n">
        <v>1</v>
      </c>
      <c r="BB1068" s="6" t="n">
        <v>1</v>
      </c>
      <c r="BC1068" s="6" t="n">
        <v>4</v>
      </c>
      <c r="BD1068" s="6" t="n">
        <v>2</v>
      </c>
      <c r="BE1068" s="6" t="n">
        <v>5</v>
      </c>
      <c r="BF1068" s="6" t="n">
        <v>44</v>
      </c>
      <c r="BG1068" s="6" t="n">
        <v>1</v>
      </c>
      <c r="BH1068" s="6" t="n">
        <v>6</v>
      </c>
      <c r="BI1068" s="6" t="n">
        <v>2</v>
      </c>
      <c r="BJ1068" s="6" t="n">
        <v>5</v>
      </c>
      <c r="BK1068" s="6" t="n">
        <v>12</v>
      </c>
      <c r="BL1068" s="6" t="n">
        <v>3</v>
      </c>
      <c r="BM1068" s="6" t="n">
        <v>10</v>
      </c>
      <c r="BN1068" s="6" t="n">
        <v>5</v>
      </c>
      <c r="BO1068" s="6" t="n">
        <v>1</v>
      </c>
      <c r="BP1068" s="6" t="n">
        <v>1</v>
      </c>
      <c r="BQ1068" s="6" t="n">
        <v>1</v>
      </c>
      <c r="BR1068" s="6" t="n">
        <v>1</v>
      </c>
    </row>
    <row r="1069" customFormat="false" ht="12" hidden="false" customHeight="false" outlineLevel="0" collapsed="false">
      <c r="A1069" s="5" t="n">
        <v>3.1964</v>
      </c>
      <c r="B1069" s="6" t="n">
        <v>1</v>
      </c>
      <c r="C1069" s="6" t="n">
        <v>3</v>
      </c>
      <c r="D1069" s="6" t="n">
        <v>5</v>
      </c>
      <c r="E1069" s="6" t="n">
        <v>0</v>
      </c>
      <c r="F1069" s="6" t="n">
        <v>0</v>
      </c>
      <c r="G1069" s="6" t="n">
        <v>0</v>
      </c>
      <c r="H1069" s="6" t="n">
        <v>1</v>
      </c>
      <c r="I1069" s="6" t="n">
        <v>2</v>
      </c>
      <c r="J1069" s="6" t="n">
        <v>2</v>
      </c>
      <c r="K1069" s="6" t="n">
        <v>85</v>
      </c>
      <c r="L1069" s="6" t="n">
        <v>85</v>
      </c>
      <c r="M1069" s="6" t="n">
        <v>40</v>
      </c>
      <c r="N1069" s="6" t="n">
        <v>60</v>
      </c>
      <c r="O1069" s="6" t="n">
        <v>997</v>
      </c>
      <c r="P1069" s="6" t="n">
        <v>0</v>
      </c>
      <c r="Q1069" s="6" t="n">
        <v>3</v>
      </c>
      <c r="R1069" s="6" t="n">
        <v>3</v>
      </c>
      <c r="S1069" s="6" t="n">
        <v>3</v>
      </c>
      <c r="T1069" s="6" t="n">
        <v>1</v>
      </c>
      <c r="U1069" s="6" t="n">
        <v>1</v>
      </c>
      <c r="V1069" s="6" t="n">
        <v>5</v>
      </c>
      <c r="W1069" s="6" t="n">
        <v>0</v>
      </c>
      <c r="X1069" s="6" t="n">
        <v>1</v>
      </c>
      <c r="Y1069" s="6" t="n">
        <v>2</v>
      </c>
      <c r="Z1069" s="6" t="n">
        <v>2</v>
      </c>
      <c r="AA1069" s="6" t="n">
        <v>4</v>
      </c>
      <c r="AB1069" s="6" t="n">
        <v>1</v>
      </c>
      <c r="AC1069" s="6" t="n">
        <v>4</v>
      </c>
      <c r="AD1069" s="6" t="n">
        <v>3</v>
      </c>
      <c r="AE1069" s="6" t="n">
        <v>4</v>
      </c>
      <c r="AF1069" s="6" t="n">
        <v>1</v>
      </c>
      <c r="AG1069" s="6" t="n">
        <v>4</v>
      </c>
      <c r="AH1069" s="6" t="n">
        <v>3</v>
      </c>
      <c r="AI1069" s="6" t="n">
        <v>3</v>
      </c>
      <c r="AJ1069" s="6" t="n">
        <v>3</v>
      </c>
      <c r="AK1069" s="6" t="n">
        <v>3</v>
      </c>
      <c r="AL1069" s="6" t="n">
        <v>3</v>
      </c>
      <c r="AM1069" s="6" t="n">
        <v>3</v>
      </c>
      <c r="AN1069" s="6" t="n">
        <v>3</v>
      </c>
      <c r="AO1069" s="6" t="n">
        <v>1</v>
      </c>
      <c r="AP1069" s="6" t="n">
        <v>5</v>
      </c>
      <c r="AQ1069" s="6" t="n">
        <v>5</v>
      </c>
      <c r="AR1069" s="6" t="n">
        <v>5</v>
      </c>
      <c r="AS1069" s="6" t="n">
        <v>1</v>
      </c>
      <c r="AT1069" s="6" t="n">
        <v>5</v>
      </c>
      <c r="AU1069" s="6" t="n">
        <v>1</v>
      </c>
      <c r="AV1069" s="6" t="n">
        <v>1</v>
      </c>
      <c r="AW1069" s="6" t="n">
        <v>5</v>
      </c>
      <c r="AX1069" s="6" t="n">
        <v>1</v>
      </c>
      <c r="AY1069" s="6" t="n">
        <v>1</v>
      </c>
      <c r="AZ1069" s="6" t="n">
        <v>1</v>
      </c>
      <c r="BA1069" s="6" t="n">
        <v>1</v>
      </c>
      <c r="BB1069" s="6" t="n">
        <v>4</v>
      </c>
      <c r="BC1069" s="6" t="n">
        <v>8</v>
      </c>
      <c r="BD1069" s="6" t="n">
        <v>8</v>
      </c>
      <c r="BE1069" s="6" t="n">
        <v>2</v>
      </c>
      <c r="BF1069" s="6" t="n">
        <v>19</v>
      </c>
      <c r="BG1069" s="6" t="n">
        <v>5</v>
      </c>
      <c r="BH1069" s="6" t="n">
        <v>2</v>
      </c>
      <c r="BI1069" s="6" t="n">
        <v>0</v>
      </c>
      <c r="BJ1069" s="6" t="n">
        <v>5</v>
      </c>
      <c r="BK1069" s="6" t="n">
        <v>5</v>
      </c>
      <c r="BL1069" s="6" t="n">
        <v>1</v>
      </c>
      <c r="BM1069" s="6" t="n">
        <v>10</v>
      </c>
      <c r="BN1069" s="6" t="n">
        <v>7</v>
      </c>
      <c r="BO1069" s="6" t="n">
        <v>1</v>
      </c>
      <c r="BP1069" s="6" t="n">
        <v>1</v>
      </c>
      <c r="BQ1069" s="6" t="n">
        <v>1</v>
      </c>
      <c r="BR1069" s="6" t="n">
        <v>1</v>
      </c>
    </row>
    <row r="1070" customFormat="false" ht="12" hidden="false" customHeight="false" outlineLevel="0" collapsed="false">
      <c r="A1070" s="5" t="n">
        <v>1.125</v>
      </c>
      <c r="B1070" s="6" t="n">
        <v>1</v>
      </c>
      <c r="C1070" s="6" t="n">
        <v>3</v>
      </c>
      <c r="D1070" s="6" t="n">
        <v>1</v>
      </c>
      <c r="E1070" s="6" t="n">
        <v>1</v>
      </c>
      <c r="F1070" s="6" t="n">
        <v>1</v>
      </c>
      <c r="G1070" s="6" t="n">
        <v>5</v>
      </c>
      <c r="H1070" s="6" t="n">
        <v>1</v>
      </c>
      <c r="I1070" s="6" t="n">
        <v>2</v>
      </c>
      <c r="J1070" s="6" t="n">
        <v>1</v>
      </c>
      <c r="K1070" s="6" t="n">
        <v>85</v>
      </c>
      <c r="L1070" s="6" t="n">
        <v>100</v>
      </c>
      <c r="M1070" s="6" t="n">
        <v>50</v>
      </c>
      <c r="N1070" s="6" t="n">
        <v>50</v>
      </c>
      <c r="O1070" s="6" t="n">
        <v>50</v>
      </c>
      <c r="P1070" s="6" t="n">
        <v>3</v>
      </c>
      <c r="Q1070" s="6" t="n">
        <v>5</v>
      </c>
      <c r="R1070" s="6" t="n">
        <v>1</v>
      </c>
      <c r="S1070" s="6" t="n">
        <v>3</v>
      </c>
      <c r="T1070" s="6" t="n">
        <v>1</v>
      </c>
      <c r="U1070" s="6" t="n">
        <v>5</v>
      </c>
      <c r="V1070" s="6" t="n">
        <v>5</v>
      </c>
      <c r="W1070" s="6" t="n">
        <v>0</v>
      </c>
      <c r="X1070" s="6" t="n">
        <v>1</v>
      </c>
      <c r="Y1070" s="6" t="n">
        <v>1</v>
      </c>
      <c r="Z1070" s="6" t="n">
        <v>1</v>
      </c>
      <c r="AA1070" s="6" t="n">
        <v>4</v>
      </c>
      <c r="AB1070" s="6" t="n">
        <v>1</v>
      </c>
      <c r="AC1070" s="6" t="n">
        <v>1</v>
      </c>
      <c r="AD1070" s="6" t="n">
        <v>3</v>
      </c>
      <c r="AE1070" s="6" t="n">
        <v>3</v>
      </c>
      <c r="AF1070" s="6" t="n">
        <v>3</v>
      </c>
      <c r="AG1070" s="6" t="n">
        <v>2</v>
      </c>
      <c r="AH1070" s="6" t="n">
        <v>3</v>
      </c>
      <c r="AI1070" s="6" t="n">
        <v>3</v>
      </c>
      <c r="AJ1070" s="6" t="n">
        <v>2</v>
      </c>
      <c r="AK1070" s="6" t="n">
        <v>3</v>
      </c>
      <c r="AL1070" s="6" t="n">
        <v>3</v>
      </c>
      <c r="AM1070" s="6" t="n">
        <v>2</v>
      </c>
      <c r="AN1070" s="6" t="n">
        <v>3</v>
      </c>
      <c r="AO1070" s="6" t="n">
        <v>5</v>
      </c>
      <c r="AP1070" s="6" t="n">
        <v>5</v>
      </c>
      <c r="AQ1070" s="6" t="n">
        <v>5</v>
      </c>
      <c r="AR1070" s="6" t="n">
        <v>3</v>
      </c>
      <c r="AS1070" s="6" t="n">
        <v>3</v>
      </c>
      <c r="AT1070" s="6" t="n">
        <v>3</v>
      </c>
      <c r="AU1070" s="6" t="n">
        <v>5</v>
      </c>
      <c r="AV1070" s="6" t="n">
        <v>1</v>
      </c>
      <c r="AW1070" s="6" t="n">
        <v>1</v>
      </c>
      <c r="AX1070" s="6" t="n">
        <v>1</v>
      </c>
      <c r="AY1070" s="6" t="n">
        <v>1</v>
      </c>
      <c r="AZ1070" s="6" t="n">
        <v>1</v>
      </c>
      <c r="BA1070" s="6" t="n">
        <v>4</v>
      </c>
      <c r="BB1070" s="6" t="n">
        <v>4</v>
      </c>
      <c r="BC1070" s="6" t="n">
        <v>4</v>
      </c>
      <c r="BD1070" s="6" t="n">
        <v>4</v>
      </c>
      <c r="BE1070" s="6" t="n">
        <v>2</v>
      </c>
      <c r="BF1070" s="6" t="n">
        <v>72</v>
      </c>
      <c r="BG1070" s="6" t="n">
        <v>1</v>
      </c>
      <c r="BH1070" s="6" t="n">
        <v>4</v>
      </c>
      <c r="BI1070" s="6" t="n">
        <v>10</v>
      </c>
      <c r="BJ1070" s="6" t="n">
        <v>1</v>
      </c>
      <c r="BK1070" s="6" t="n">
        <v>5</v>
      </c>
      <c r="BL1070" s="6" t="n">
        <v>1</v>
      </c>
      <c r="BM1070" s="6" t="n">
        <v>50</v>
      </c>
      <c r="BN1070" s="6" t="n">
        <v>5</v>
      </c>
      <c r="BO1070" s="6" t="n">
        <v>1</v>
      </c>
      <c r="BP1070" s="6" t="n">
        <v>1</v>
      </c>
      <c r="BQ1070" s="6" t="n">
        <v>1</v>
      </c>
      <c r="BR1070" s="6" t="n">
        <v>7</v>
      </c>
    </row>
    <row r="1071" customFormat="false" ht="12" hidden="false" customHeight="false" outlineLevel="0" collapsed="false">
      <c r="A1071" s="5" t="n">
        <v>1.347</v>
      </c>
      <c r="B1071" s="6" t="n">
        <v>1</v>
      </c>
      <c r="C1071" s="6" t="n">
        <v>3</v>
      </c>
      <c r="D1071" s="6" t="n">
        <v>1</v>
      </c>
      <c r="E1071" s="6" t="n">
        <v>1</v>
      </c>
      <c r="F1071" s="6" t="n">
        <v>3</v>
      </c>
      <c r="G1071" s="6" t="n">
        <v>5</v>
      </c>
      <c r="H1071" s="6" t="n">
        <v>5</v>
      </c>
      <c r="I1071" s="6" t="n">
        <v>2</v>
      </c>
      <c r="J1071" s="6" t="n">
        <v>5</v>
      </c>
      <c r="K1071" s="6" t="n">
        <v>0</v>
      </c>
      <c r="L1071" s="6" t="n">
        <v>85</v>
      </c>
      <c r="M1071" s="6" t="n">
        <v>15</v>
      </c>
      <c r="N1071" s="6" t="n">
        <v>0</v>
      </c>
      <c r="O1071" s="6" t="n">
        <v>60</v>
      </c>
      <c r="P1071" s="6" t="n">
        <v>0</v>
      </c>
      <c r="Q1071" s="6" t="n">
        <v>4</v>
      </c>
      <c r="R1071" s="6" t="n">
        <v>2</v>
      </c>
      <c r="S1071" s="6" t="n">
        <v>2</v>
      </c>
      <c r="T1071" s="6" t="n">
        <v>1</v>
      </c>
      <c r="U1071" s="6" t="n">
        <v>1</v>
      </c>
      <c r="V1071" s="6" t="n">
        <v>5</v>
      </c>
      <c r="W1071" s="6" t="n">
        <v>4</v>
      </c>
      <c r="X1071" s="6" t="n">
        <v>1</v>
      </c>
      <c r="Y1071" s="6" t="n">
        <v>1</v>
      </c>
      <c r="Z1071" s="6" t="n">
        <v>1</v>
      </c>
      <c r="AA1071" s="6" t="n">
        <v>4</v>
      </c>
      <c r="AB1071" s="6" t="n">
        <v>1</v>
      </c>
      <c r="AC1071" s="6" t="n">
        <v>4</v>
      </c>
      <c r="AD1071" s="6" t="n">
        <v>4</v>
      </c>
      <c r="AE1071" s="6" t="n">
        <v>4</v>
      </c>
      <c r="AF1071" s="6" t="n">
        <v>1</v>
      </c>
      <c r="AG1071" s="6" t="n">
        <v>4</v>
      </c>
      <c r="AH1071" s="6" t="n">
        <v>3</v>
      </c>
      <c r="AI1071" s="6" t="n">
        <v>4</v>
      </c>
      <c r="AJ1071" s="6" t="n">
        <v>3</v>
      </c>
      <c r="AK1071" s="6" t="n">
        <v>3</v>
      </c>
      <c r="AL1071" s="6" t="n">
        <v>3</v>
      </c>
      <c r="AM1071" s="6" t="n">
        <v>3</v>
      </c>
      <c r="AN1071" s="6" t="n">
        <v>4</v>
      </c>
      <c r="AO1071" s="6" t="n">
        <v>2</v>
      </c>
      <c r="AP1071" s="6" t="n">
        <v>5</v>
      </c>
      <c r="AQ1071" s="6" t="n">
        <v>5</v>
      </c>
      <c r="AR1071" s="6" t="n">
        <v>1</v>
      </c>
      <c r="AS1071" s="6" t="n">
        <v>5</v>
      </c>
      <c r="AT1071" s="6" t="n">
        <v>5</v>
      </c>
      <c r="AU1071" s="6" t="n">
        <v>5</v>
      </c>
      <c r="AV1071" s="6" t="n">
        <v>1</v>
      </c>
      <c r="AW1071" s="6" t="n">
        <v>5</v>
      </c>
      <c r="AX1071" s="6" t="n">
        <v>1</v>
      </c>
      <c r="AY1071" s="6" t="n">
        <v>1</v>
      </c>
      <c r="AZ1071" s="6" t="n">
        <v>5</v>
      </c>
      <c r="BA1071" s="6" t="n">
        <v>1</v>
      </c>
      <c r="BB1071" s="6" t="n">
        <v>4</v>
      </c>
      <c r="BC1071" s="6" t="n">
        <v>2</v>
      </c>
      <c r="BD1071" s="6" t="n">
        <v>3</v>
      </c>
      <c r="BE1071" s="6" t="n">
        <v>1</v>
      </c>
      <c r="BF1071" s="6" t="n">
        <v>45</v>
      </c>
      <c r="BG1071" s="6" t="n">
        <v>1</v>
      </c>
      <c r="BH1071" s="6" t="n">
        <v>5</v>
      </c>
      <c r="BI1071" s="6" t="n">
        <v>1</v>
      </c>
      <c r="BJ1071" s="6" t="n">
        <v>5</v>
      </c>
      <c r="BK1071" s="6" t="n">
        <v>12</v>
      </c>
      <c r="BL1071" s="6" t="n">
        <v>3</v>
      </c>
      <c r="BM1071" s="6" t="n">
        <v>50</v>
      </c>
      <c r="BN1071" s="6" t="n">
        <v>3</v>
      </c>
      <c r="BO1071" s="6" t="n">
        <v>1</v>
      </c>
      <c r="BP1071" s="6" t="n">
        <v>1</v>
      </c>
      <c r="BQ1071" s="6" t="n">
        <v>1</v>
      </c>
      <c r="BR1071" s="6" t="n">
        <v>7</v>
      </c>
    </row>
    <row r="1072" customFormat="false" ht="12" hidden="false" customHeight="false" outlineLevel="0" collapsed="false">
      <c r="A1072" s="5" t="n">
        <v>0.8227</v>
      </c>
      <c r="B1072" s="6" t="n">
        <v>1</v>
      </c>
      <c r="C1072" s="6" t="n">
        <v>1</v>
      </c>
      <c r="D1072" s="6" t="n">
        <v>1</v>
      </c>
      <c r="E1072" s="6" t="n">
        <v>1</v>
      </c>
      <c r="F1072" s="6" t="n">
        <v>1</v>
      </c>
      <c r="G1072" s="6" t="n">
        <v>7</v>
      </c>
      <c r="H1072" s="6" t="n">
        <v>8</v>
      </c>
      <c r="I1072" s="6" t="n">
        <v>1</v>
      </c>
      <c r="J1072" s="6" t="n">
        <v>1</v>
      </c>
      <c r="K1072" s="6" t="n">
        <v>40</v>
      </c>
      <c r="L1072" s="6" t="n">
        <v>30</v>
      </c>
      <c r="M1072" s="6" t="n">
        <v>100</v>
      </c>
      <c r="N1072" s="6" t="n">
        <v>40</v>
      </c>
      <c r="O1072" s="6" t="n">
        <v>50</v>
      </c>
      <c r="P1072" s="6" t="n">
        <v>0</v>
      </c>
      <c r="Q1072" s="6" t="n">
        <v>6</v>
      </c>
      <c r="R1072" s="6" t="n">
        <v>3</v>
      </c>
      <c r="S1072" s="6" t="n">
        <v>3</v>
      </c>
      <c r="T1072" s="6" t="n">
        <v>9</v>
      </c>
      <c r="U1072" s="6" t="n">
        <v>5</v>
      </c>
      <c r="V1072" s="6" t="n">
        <v>3</v>
      </c>
      <c r="W1072" s="6" t="n">
        <v>6</v>
      </c>
      <c r="X1072" s="6" t="n">
        <v>4</v>
      </c>
      <c r="Y1072" s="6" t="n">
        <v>4</v>
      </c>
      <c r="Z1072" s="6" t="n">
        <v>3</v>
      </c>
      <c r="AA1072" s="6" t="n">
        <v>1</v>
      </c>
      <c r="AB1072" s="6" t="n">
        <v>2</v>
      </c>
      <c r="AC1072" s="6" t="n">
        <v>1</v>
      </c>
      <c r="AD1072" s="6" t="n">
        <v>1</v>
      </c>
      <c r="AE1072" s="6" t="n">
        <v>2</v>
      </c>
      <c r="AF1072" s="6" t="n">
        <v>4</v>
      </c>
      <c r="AG1072" s="6" t="n">
        <v>2</v>
      </c>
      <c r="AH1072" s="6" t="n">
        <v>3</v>
      </c>
      <c r="AI1072" s="6" t="n">
        <v>4</v>
      </c>
      <c r="AJ1072" s="6" t="n">
        <v>3</v>
      </c>
      <c r="AK1072" s="6" t="n">
        <v>3</v>
      </c>
      <c r="AL1072" s="6" t="n">
        <v>3</v>
      </c>
      <c r="AM1072" s="6" t="n">
        <v>3</v>
      </c>
      <c r="AN1072" s="6" t="n">
        <v>4</v>
      </c>
      <c r="AO1072" s="6" t="n">
        <v>7</v>
      </c>
      <c r="AP1072" s="6" t="n">
        <v>1</v>
      </c>
      <c r="AQ1072" s="6" t="n">
        <v>3</v>
      </c>
      <c r="AR1072" s="6" t="n">
        <v>5</v>
      </c>
      <c r="AS1072" s="6" t="n">
        <v>5</v>
      </c>
      <c r="AT1072" s="6" t="n">
        <v>5</v>
      </c>
      <c r="AU1072" s="6" t="n">
        <v>5</v>
      </c>
      <c r="AV1072" s="6" t="n">
        <v>5</v>
      </c>
      <c r="AW1072" s="6" t="n">
        <v>5</v>
      </c>
      <c r="AX1072" s="6" t="n">
        <v>5</v>
      </c>
      <c r="AY1072" s="6" t="n">
        <v>5</v>
      </c>
      <c r="AZ1072" s="6" t="n">
        <v>8</v>
      </c>
      <c r="BA1072" s="6" t="n">
        <v>8</v>
      </c>
      <c r="BB1072" s="6" t="n">
        <v>3</v>
      </c>
      <c r="BC1072" s="6" t="n">
        <v>4</v>
      </c>
      <c r="BD1072" s="6" t="n">
        <v>3</v>
      </c>
      <c r="BE1072" s="6" t="n">
        <v>1</v>
      </c>
      <c r="BF1072" s="6" t="n">
        <v>47</v>
      </c>
      <c r="BG1072" s="6" t="n">
        <v>1</v>
      </c>
      <c r="BH1072" s="6" t="n">
        <v>7</v>
      </c>
      <c r="BI1072" s="6" t="n">
        <v>3</v>
      </c>
      <c r="BJ1072" s="6" t="n">
        <v>5</v>
      </c>
      <c r="BK1072" s="6" t="n">
        <v>17</v>
      </c>
      <c r="BL1072" s="6" t="n">
        <v>6</v>
      </c>
      <c r="BM1072" s="6" t="n">
        <v>20</v>
      </c>
      <c r="BN1072" s="6" t="n">
        <v>7</v>
      </c>
      <c r="BO1072" s="6" t="n">
        <v>1</v>
      </c>
      <c r="BP1072" s="6" t="n">
        <v>3</v>
      </c>
      <c r="BQ1072" s="6" t="n">
        <v>2</v>
      </c>
      <c r="BR1072" s="6" t="n">
        <v>2</v>
      </c>
    </row>
    <row r="1073" customFormat="false" ht="12" hidden="false" customHeight="false" outlineLevel="0" collapsed="false">
      <c r="A1073" s="5" t="n">
        <v>1.8663</v>
      </c>
      <c r="B1073" s="6" t="n">
        <v>3</v>
      </c>
      <c r="C1073" s="6" t="n">
        <v>3</v>
      </c>
      <c r="D1073" s="6" t="n">
        <v>5</v>
      </c>
      <c r="E1073" s="6" t="n">
        <v>0</v>
      </c>
      <c r="F1073" s="6" t="n">
        <v>4</v>
      </c>
      <c r="G1073" s="6" t="n">
        <v>3</v>
      </c>
      <c r="H1073" s="6" t="n">
        <v>4</v>
      </c>
      <c r="I1073" s="6" t="n">
        <v>2</v>
      </c>
      <c r="J1073" s="6" t="n">
        <v>2</v>
      </c>
      <c r="K1073" s="6" t="n">
        <v>40</v>
      </c>
      <c r="L1073" s="6" t="n">
        <v>50</v>
      </c>
      <c r="M1073" s="6" t="n">
        <v>70</v>
      </c>
      <c r="N1073" s="6" t="n">
        <v>997</v>
      </c>
      <c r="O1073" s="6" t="n">
        <v>997</v>
      </c>
      <c r="P1073" s="6" t="n">
        <v>1</v>
      </c>
      <c r="Q1073" s="6" t="n">
        <v>1</v>
      </c>
      <c r="R1073" s="6" t="n">
        <v>2</v>
      </c>
      <c r="S1073" s="6" t="n">
        <v>1</v>
      </c>
      <c r="T1073" s="6" t="n">
        <v>4</v>
      </c>
      <c r="U1073" s="6" t="n">
        <v>5</v>
      </c>
      <c r="V1073" s="6" t="n">
        <v>5</v>
      </c>
      <c r="W1073" s="6" t="n">
        <v>4</v>
      </c>
      <c r="X1073" s="6" t="n">
        <v>2</v>
      </c>
      <c r="Y1073" s="6" t="n">
        <v>2</v>
      </c>
      <c r="Z1073" s="6" t="n">
        <v>2</v>
      </c>
      <c r="AA1073" s="6" t="n">
        <v>3</v>
      </c>
      <c r="AB1073" s="6" t="n">
        <v>2</v>
      </c>
      <c r="AC1073" s="6" t="n">
        <v>2</v>
      </c>
      <c r="AD1073" s="6" t="n">
        <v>1</v>
      </c>
      <c r="AE1073" s="6" t="n">
        <v>1</v>
      </c>
      <c r="AF1073" s="6" t="n">
        <v>3</v>
      </c>
      <c r="AG1073" s="6" t="n">
        <v>2</v>
      </c>
      <c r="AH1073" s="6" t="n">
        <v>0</v>
      </c>
      <c r="AI1073" s="6" t="n">
        <v>8</v>
      </c>
      <c r="AJ1073" s="6" t="n">
        <v>3</v>
      </c>
      <c r="AK1073" s="6" t="n">
        <v>3</v>
      </c>
      <c r="AL1073" s="6" t="n">
        <v>8</v>
      </c>
      <c r="AM1073" s="6" t="n">
        <v>3</v>
      </c>
      <c r="AN1073" s="6" t="n">
        <v>3</v>
      </c>
      <c r="AO1073" s="6" t="n">
        <v>1</v>
      </c>
      <c r="AP1073" s="6" t="n">
        <v>5</v>
      </c>
      <c r="AQ1073" s="6" t="n">
        <v>5</v>
      </c>
      <c r="AR1073" s="6" t="n">
        <v>5</v>
      </c>
      <c r="AS1073" s="6" t="n">
        <v>5</v>
      </c>
      <c r="AT1073" s="6" t="n">
        <v>5</v>
      </c>
      <c r="AU1073" s="6" t="n">
        <v>5</v>
      </c>
      <c r="AV1073" s="6" t="n">
        <v>5</v>
      </c>
      <c r="AW1073" s="6" t="n">
        <v>1</v>
      </c>
      <c r="AX1073" s="6" t="n">
        <v>1</v>
      </c>
      <c r="AY1073" s="6" t="n">
        <v>1</v>
      </c>
      <c r="AZ1073" s="6" t="n">
        <v>1</v>
      </c>
      <c r="BA1073" s="6" t="n">
        <v>2</v>
      </c>
      <c r="BB1073" s="6" t="n">
        <v>3</v>
      </c>
      <c r="BC1073" s="6" t="n">
        <v>8</v>
      </c>
      <c r="BD1073" s="6" t="n">
        <v>8</v>
      </c>
      <c r="BE1073" s="6" t="n">
        <v>2</v>
      </c>
      <c r="BF1073" s="6" t="n">
        <v>21</v>
      </c>
      <c r="BG1073" s="6" t="n">
        <v>5</v>
      </c>
      <c r="BH1073" s="6" t="n">
        <v>3</v>
      </c>
      <c r="BI1073" s="6" t="n">
        <v>8</v>
      </c>
      <c r="BJ1073" s="6" t="n">
        <v>5</v>
      </c>
      <c r="BK1073" s="6" t="n">
        <v>2</v>
      </c>
      <c r="BL1073" s="6" t="n">
        <v>1</v>
      </c>
      <c r="BM1073" s="6" t="n">
        <v>50</v>
      </c>
      <c r="BN1073" s="6" t="n">
        <v>3</v>
      </c>
      <c r="BO1073" s="6" t="n">
        <v>0</v>
      </c>
      <c r="BP1073" s="6" t="n">
        <v>0</v>
      </c>
      <c r="BQ1073" s="6" t="n">
        <v>0</v>
      </c>
      <c r="BR1073" s="6" t="n">
        <v>0</v>
      </c>
    </row>
    <row r="1074" customFormat="false" ht="12" hidden="false" customHeight="false" outlineLevel="0" collapsed="false">
      <c r="A1074" s="5" t="n">
        <v>0.8569</v>
      </c>
      <c r="B1074" s="6" t="n">
        <v>3</v>
      </c>
      <c r="C1074" s="6" t="n">
        <v>5</v>
      </c>
      <c r="D1074" s="6" t="n">
        <v>5</v>
      </c>
      <c r="E1074" s="6" t="n">
        <v>0</v>
      </c>
      <c r="F1074" s="6" t="n">
        <v>0</v>
      </c>
      <c r="G1074" s="6" t="n">
        <v>0</v>
      </c>
      <c r="H1074" s="6" t="n">
        <v>4</v>
      </c>
      <c r="I1074" s="6" t="n">
        <v>3</v>
      </c>
      <c r="J1074" s="6" t="n">
        <v>8</v>
      </c>
      <c r="K1074" s="6" t="n">
        <v>40</v>
      </c>
      <c r="L1074" s="6" t="n">
        <v>50</v>
      </c>
      <c r="M1074" s="6" t="n">
        <v>60</v>
      </c>
      <c r="N1074" s="6" t="n">
        <v>50</v>
      </c>
      <c r="O1074" s="6" t="n">
        <v>60</v>
      </c>
      <c r="P1074" s="6" t="n">
        <v>0</v>
      </c>
      <c r="Q1074" s="6" t="n">
        <v>5</v>
      </c>
      <c r="R1074" s="6" t="n">
        <v>3</v>
      </c>
      <c r="S1074" s="6" t="n">
        <v>3</v>
      </c>
      <c r="T1074" s="6" t="n">
        <v>2</v>
      </c>
      <c r="U1074" s="6" t="n">
        <v>5</v>
      </c>
      <c r="V1074" s="6" t="n">
        <v>3</v>
      </c>
      <c r="W1074" s="6" t="n">
        <v>6</v>
      </c>
      <c r="X1074" s="6" t="n">
        <v>3</v>
      </c>
      <c r="Y1074" s="6" t="n">
        <v>3</v>
      </c>
      <c r="Z1074" s="6" t="n">
        <v>2</v>
      </c>
      <c r="AA1074" s="6" t="n">
        <v>3</v>
      </c>
      <c r="AB1074" s="6" t="n">
        <v>2</v>
      </c>
      <c r="AC1074" s="6" t="n">
        <v>2</v>
      </c>
      <c r="AD1074" s="6" t="n">
        <v>3</v>
      </c>
      <c r="AE1074" s="6" t="n">
        <v>2</v>
      </c>
      <c r="AF1074" s="6" t="n">
        <v>3</v>
      </c>
      <c r="AG1074" s="6" t="n">
        <v>2</v>
      </c>
      <c r="AH1074" s="6" t="n">
        <v>0</v>
      </c>
      <c r="AI1074" s="6" t="n">
        <v>3</v>
      </c>
      <c r="AJ1074" s="6" t="n">
        <v>3</v>
      </c>
      <c r="AK1074" s="6" t="n">
        <v>3</v>
      </c>
      <c r="AL1074" s="6" t="n">
        <v>3</v>
      </c>
      <c r="AM1074" s="6" t="n">
        <v>3</v>
      </c>
      <c r="AN1074" s="6" t="n">
        <v>3</v>
      </c>
      <c r="AO1074" s="6" t="n">
        <v>5</v>
      </c>
      <c r="AP1074" s="6" t="n">
        <v>5</v>
      </c>
      <c r="AQ1074" s="6" t="n">
        <v>5</v>
      </c>
      <c r="AR1074" s="6" t="n">
        <v>3</v>
      </c>
      <c r="AS1074" s="6" t="n">
        <v>3</v>
      </c>
      <c r="AT1074" s="6" t="n">
        <v>5</v>
      </c>
      <c r="AU1074" s="6" t="n">
        <v>5</v>
      </c>
      <c r="AV1074" s="6" t="n">
        <v>1</v>
      </c>
      <c r="AW1074" s="6" t="n">
        <v>5</v>
      </c>
      <c r="AX1074" s="6" t="n">
        <v>1</v>
      </c>
      <c r="AY1074" s="6" t="n">
        <v>1</v>
      </c>
      <c r="AZ1074" s="6" t="n">
        <v>1</v>
      </c>
      <c r="BA1074" s="6" t="n">
        <v>1</v>
      </c>
      <c r="BB1074" s="6" t="n">
        <v>2</v>
      </c>
      <c r="BC1074" s="6" t="n">
        <v>3</v>
      </c>
      <c r="BD1074" s="6" t="n">
        <v>3</v>
      </c>
      <c r="BE1074" s="6" t="n">
        <v>1</v>
      </c>
      <c r="BF1074" s="6" t="n">
        <v>73</v>
      </c>
      <c r="BG1074" s="6" t="n">
        <v>1</v>
      </c>
      <c r="BH1074" s="6" t="n">
        <v>6</v>
      </c>
      <c r="BI1074" s="6" t="n">
        <v>2</v>
      </c>
      <c r="BJ1074" s="6" t="n">
        <v>5</v>
      </c>
      <c r="BK1074" s="6" t="n">
        <v>6</v>
      </c>
      <c r="BL1074" s="6" t="n">
        <v>4</v>
      </c>
      <c r="BM1074" s="6" t="n">
        <v>50</v>
      </c>
      <c r="BN1074" s="6" t="n">
        <v>2</v>
      </c>
      <c r="BO1074" s="6" t="n">
        <v>0</v>
      </c>
      <c r="BP1074" s="6" t="n">
        <v>0</v>
      </c>
      <c r="BQ1074" s="6" t="n">
        <v>0</v>
      </c>
      <c r="BR1074" s="6" t="n">
        <v>0</v>
      </c>
    </row>
    <row r="1075" customFormat="false" ht="12" hidden="false" customHeight="false" outlineLevel="0" collapsed="false">
      <c r="A1075" s="5" t="n">
        <v>0.4776</v>
      </c>
      <c r="B1075" s="6" t="n">
        <v>1</v>
      </c>
      <c r="C1075" s="6" t="n">
        <v>3</v>
      </c>
      <c r="D1075" s="6" t="n">
        <v>5</v>
      </c>
      <c r="E1075" s="6" t="n">
        <v>0</v>
      </c>
      <c r="F1075" s="6" t="n">
        <v>0</v>
      </c>
      <c r="G1075" s="6" t="n">
        <v>5</v>
      </c>
      <c r="H1075" s="6" t="n">
        <v>4</v>
      </c>
      <c r="I1075" s="6" t="n">
        <v>2</v>
      </c>
      <c r="J1075" s="6" t="n">
        <v>1</v>
      </c>
      <c r="K1075" s="6" t="n">
        <v>0</v>
      </c>
      <c r="L1075" s="6" t="n">
        <v>40</v>
      </c>
      <c r="M1075" s="6" t="n">
        <v>70</v>
      </c>
      <c r="N1075" s="6" t="n">
        <v>998</v>
      </c>
      <c r="O1075" s="6" t="n">
        <v>0</v>
      </c>
      <c r="P1075" s="6" t="n">
        <v>0</v>
      </c>
      <c r="Q1075" s="6" t="n">
        <v>5</v>
      </c>
      <c r="R1075" s="6" t="n">
        <v>3</v>
      </c>
      <c r="S1075" s="6" t="n">
        <v>4</v>
      </c>
      <c r="T1075" s="6" t="n">
        <v>8</v>
      </c>
      <c r="U1075" s="6" t="n">
        <v>5</v>
      </c>
      <c r="V1075" s="6" t="n">
        <v>3</v>
      </c>
      <c r="W1075" s="6" t="n">
        <v>4</v>
      </c>
      <c r="X1075" s="6" t="n">
        <v>2</v>
      </c>
      <c r="Y1075" s="6" t="n">
        <v>3</v>
      </c>
      <c r="Z1075" s="6" t="n">
        <v>3</v>
      </c>
      <c r="AA1075" s="6" t="n">
        <v>2</v>
      </c>
      <c r="AB1075" s="6" t="n">
        <v>2</v>
      </c>
      <c r="AC1075" s="6" t="n">
        <v>2</v>
      </c>
      <c r="AD1075" s="6" t="n">
        <v>2</v>
      </c>
      <c r="AE1075" s="6" t="n">
        <v>8</v>
      </c>
      <c r="AF1075" s="6" t="n">
        <v>8</v>
      </c>
      <c r="AG1075" s="6" t="n">
        <v>3</v>
      </c>
      <c r="AH1075" s="6" t="n">
        <v>3</v>
      </c>
      <c r="AI1075" s="6" t="n">
        <v>4</v>
      </c>
      <c r="AJ1075" s="6" t="n">
        <v>3</v>
      </c>
      <c r="AK1075" s="6" t="n">
        <v>3</v>
      </c>
      <c r="AL1075" s="6" t="n">
        <v>8</v>
      </c>
      <c r="AM1075" s="6" t="n">
        <v>8</v>
      </c>
      <c r="AN1075" s="6" t="n">
        <v>3</v>
      </c>
      <c r="AO1075" s="6" t="n">
        <v>5</v>
      </c>
      <c r="AP1075" s="6" t="n">
        <v>1</v>
      </c>
      <c r="AQ1075" s="6" t="n">
        <v>3</v>
      </c>
      <c r="AR1075" s="6" t="n">
        <v>5</v>
      </c>
      <c r="AS1075" s="6" t="n">
        <v>3</v>
      </c>
      <c r="AT1075" s="6" t="n">
        <v>5</v>
      </c>
      <c r="AU1075" s="6" t="n">
        <v>1</v>
      </c>
      <c r="AV1075" s="6" t="n">
        <v>5</v>
      </c>
      <c r="AW1075" s="6" t="n">
        <v>5</v>
      </c>
      <c r="AX1075" s="6" t="n">
        <v>5</v>
      </c>
      <c r="AY1075" s="6" t="n">
        <v>1</v>
      </c>
      <c r="AZ1075" s="6" t="n">
        <v>5</v>
      </c>
      <c r="BA1075" s="6" t="n">
        <v>1</v>
      </c>
      <c r="BB1075" s="6" t="n">
        <v>4</v>
      </c>
      <c r="BC1075" s="6" t="n">
        <v>3</v>
      </c>
      <c r="BD1075" s="6" t="n">
        <v>4</v>
      </c>
      <c r="BE1075" s="6" t="n">
        <v>4</v>
      </c>
      <c r="BF1075" s="6" t="n">
        <v>67</v>
      </c>
      <c r="BG1075" s="6" t="n">
        <v>3</v>
      </c>
      <c r="BH1075" s="6" t="n">
        <v>4</v>
      </c>
      <c r="BI1075" s="6" t="n">
        <v>1</v>
      </c>
      <c r="BJ1075" s="6" t="n">
        <v>5</v>
      </c>
      <c r="BK1075" s="6" t="n">
        <v>96</v>
      </c>
      <c r="BL1075" s="6" t="n">
        <v>6</v>
      </c>
      <c r="BM1075" s="6" t="n">
        <v>50</v>
      </c>
      <c r="BN1075" s="6" t="n">
        <v>7</v>
      </c>
      <c r="BO1075" s="6" t="n">
        <v>1</v>
      </c>
      <c r="BP1075" s="6" t="n">
        <v>3</v>
      </c>
      <c r="BQ1075" s="6" t="n">
        <v>2</v>
      </c>
      <c r="BR1075" s="6" t="n">
        <v>0</v>
      </c>
    </row>
    <row r="1076" customFormat="false" ht="12" hidden="false" customHeight="false" outlineLevel="0" collapsed="false">
      <c r="A1076" s="5" t="n">
        <v>0.8708</v>
      </c>
      <c r="B1076" s="6" t="n">
        <v>1</v>
      </c>
      <c r="C1076" s="6" t="n">
        <v>1</v>
      </c>
      <c r="D1076" s="6" t="n">
        <v>1</v>
      </c>
      <c r="E1076" s="6" t="n">
        <v>3</v>
      </c>
      <c r="F1076" s="6" t="n">
        <v>1</v>
      </c>
      <c r="G1076" s="6" t="n">
        <v>7</v>
      </c>
      <c r="H1076" s="6" t="n">
        <v>2</v>
      </c>
      <c r="I1076" s="6" t="n">
        <v>1</v>
      </c>
      <c r="J1076" s="6" t="n">
        <v>2</v>
      </c>
      <c r="K1076" s="6" t="n">
        <v>35</v>
      </c>
      <c r="L1076" s="6" t="n">
        <v>40</v>
      </c>
      <c r="M1076" s="6" t="n">
        <v>80</v>
      </c>
      <c r="N1076" s="6" t="n">
        <v>60</v>
      </c>
      <c r="O1076" s="6" t="n">
        <v>65</v>
      </c>
      <c r="P1076" s="6" t="n">
        <v>0</v>
      </c>
      <c r="Q1076" s="6" t="n">
        <v>2</v>
      </c>
      <c r="R1076" s="6" t="n">
        <v>3</v>
      </c>
      <c r="S1076" s="6" t="n">
        <v>4</v>
      </c>
      <c r="T1076" s="6" t="n">
        <v>2</v>
      </c>
      <c r="U1076" s="6" t="n">
        <v>3</v>
      </c>
      <c r="V1076" s="6" t="n">
        <v>1</v>
      </c>
      <c r="W1076" s="6" t="n">
        <v>5</v>
      </c>
      <c r="X1076" s="6" t="n">
        <v>2</v>
      </c>
      <c r="Y1076" s="6" t="n">
        <v>3</v>
      </c>
      <c r="Z1076" s="6" t="n">
        <v>2</v>
      </c>
      <c r="AA1076" s="6" t="n">
        <v>3</v>
      </c>
      <c r="AB1076" s="6" t="n">
        <v>2</v>
      </c>
      <c r="AC1076" s="6" t="n">
        <v>1</v>
      </c>
      <c r="AD1076" s="6" t="n">
        <v>2</v>
      </c>
      <c r="AE1076" s="6" t="n">
        <v>1</v>
      </c>
      <c r="AF1076" s="6" t="n">
        <v>4</v>
      </c>
      <c r="AG1076" s="6" t="n">
        <v>2</v>
      </c>
      <c r="AH1076" s="6" t="n">
        <v>3</v>
      </c>
      <c r="AI1076" s="6" t="n">
        <v>4</v>
      </c>
      <c r="AJ1076" s="6" t="n">
        <v>3</v>
      </c>
      <c r="AK1076" s="6" t="n">
        <v>3</v>
      </c>
      <c r="AL1076" s="6" t="n">
        <v>3</v>
      </c>
      <c r="AM1076" s="6" t="n">
        <v>4</v>
      </c>
      <c r="AN1076" s="6" t="n">
        <v>3</v>
      </c>
      <c r="AO1076" s="6" t="n">
        <v>2</v>
      </c>
      <c r="AP1076" s="6" t="n">
        <v>1</v>
      </c>
      <c r="AQ1076" s="6" t="n">
        <v>5</v>
      </c>
      <c r="AR1076" s="6" t="n">
        <v>5</v>
      </c>
      <c r="AS1076" s="6" t="n">
        <v>3</v>
      </c>
      <c r="AT1076" s="6" t="n">
        <v>5</v>
      </c>
      <c r="AU1076" s="6" t="n">
        <v>5</v>
      </c>
      <c r="AV1076" s="6" t="n">
        <v>5</v>
      </c>
      <c r="AW1076" s="6" t="n">
        <v>1</v>
      </c>
      <c r="AX1076" s="6" t="n">
        <v>5</v>
      </c>
      <c r="AY1076" s="6" t="n">
        <v>5</v>
      </c>
      <c r="AZ1076" s="6" t="n">
        <v>5</v>
      </c>
      <c r="BA1076" s="6" t="n">
        <v>5</v>
      </c>
      <c r="BB1076" s="6" t="n">
        <v>2</v>
      </c>
      <c r="BC1076" s="6" t="n">
        <v>8</v>
      </c>
      <c r="BD1076" s="6" t="n">
        <v>3</v>
      </c>
      <c r="BE1076" s="6" t="n">
        <v>5</v>
      </c>
      <c r="BF1076" s="6" t="n">
        <v>61</v>
      </c>
      <c r="BG1076" s="6" t="n">
        <v>1</v>
      </c>
      <c r="BH1076" s="6" t="n">
        <v>6</v>
      </c>
      <c r="BI1076" s="6" t="n">
        <v>2</v>
      </c>
      <c r="BJ1076" s="6" t="n">
        <v>5</v>
      </c>
      <c r="BK1076" s="6" t="n">
        <v>10</v>
      </c>
      <c r="BL1076" s="6" t="n">
        <v>6</v>
      </c>
      <c r="BM1076" s="6" t="n">
        <v>50</v>
      </c>
      <c r="BN1076" s="6" t="n">
        <v>2</v>
      </c>
      <c r="BO1076" s="6" t="n">
        <v>1</v>
      </c>
      <c r="BP1076" s="6" t="n">
        <v>3</v>
      </c>
      <c r="BQ1076" s="6" t="n">
        <v>1</v>
      </c>
      <c r="BR1076" s="6" t="n">
        <v>1</v>
      </c>
    </row>
    <row r="1077" customFormat="false" ht="12" hidden="false" customHeight="false" outlineLevel="0" collapsed="false">
      <c r="A1077" s="5" t="n">
        <v>0.8708</v>
      </c>
      <c r="B1077" s="6" t="n">
        <v>1</v>
      </c>
      <c r="C1077" s="6" t="n">
        <v>1</v>
      </c>
      <c r="D1077" s="6" t="n">
        <v>1</v>
      </c>
      <c r="E1077" s="6" t="n">
        <v>1</v>
      </c>
      <c r="F1077" s="6" t="n">
        <v>3</v>
      </c>
      <c r="G1077" s="6" t="n">
        <v>7</v>
      </c>
      <c r="H1077" s="6" t="n">
        <v>1</v>
      </c>
      <c r="I1077" s="6" t="n">
        <v>1</v>
      </c>
      <c r="J1077" s="6" t="n">
        <v>1</v>
      </c>
      <c r="K1077" s="6" t="n">
        <v>60</v>
      </c>
      <c r="L1077" s="6" t="n">
        <v>70</v>
      </c>
      <c r="M1077" s="6" t="n">
        <v>40</v>
      </c>
      <c r="N1077" s="6" t="n">
        <v>30</v>
      </c>
      <c r="O1077" s="6" t="n">
        <v>70</v>
      </c>
      <c r="P1077" s="6" t="n">
        <v>3</v>
      </c>
      <c r="Q1077" s="6" t="n">
        <v>3</v>
      </c>
      <c r="R1077" s="6" t="n">
        <v>1</v>
      </c>
      <c r="S1077" s="6" t="n">
        <v>3</v>
      </c>
      <c r="T1077" s="6" t="n">
        <v>1</v>
      </c>
      <c r="U1077" s="6" t="n">
        <v>5</v>
      </c>
      <c r="V1077" s="6" t="n">
        <v>3</v>
      </c>
      <c r="W1077" s="6" t="n">
        <v>1</v>
      </c>
      <c r="X1077" s="6" t="n">
        <v>1</v>
      </c>
      <c r="Y1077" s="6" t="n">
        <v>2</v>
      </c>
      <c r="Z1077" s="6" t="n">
        <v>3</v>
      </c>
      <c r="AA1077" s="6" t="n">
        <v>4</v>
      </c>
      <c r="AB1077" s="6" t="n">
        <v>2</v>
      </c>
      <c r="AC1077" s="6" t="n">
        <v>3</v>
      </c>
      <c r="AD1077" s="6" t="n">
        <v>3</v>
      </c>
      <c r="AE1077" s="6" t="n">
        <v>1</v>
      </c>
      <c r="AF1077" s="6" t="n">
        <v>2</v>
      </c>
      <c r="AG1077" s="6" t="n">
        <v>2</v>
      </c>
      <c r="AH1077" s="6" t="n">
        <v>4</v>
      </c>
      <c r="AI1077" s="6" t="n">
        <v>3</v>
      </c>
      <c r="AJ1077" s="6" t="n">
        <v>2</v>
      </c>
      <c r="AK1077" s="6" t="n">
        <v>3</v>
      </c>
      <c r="AL1077" s="6" t="n">
        <v>3</v>
      </c>
      <c r="AM1077" s="6" t="n">
        <v>4</v>
      </c>
      <c r="AN1077" s="6" t="n">
        <v>3</v>
      </c>
      <c r="AO1077" s="6" t="n">
        <v>5</v>
      </c>
      <c r="AP1077" s="6" t="n">
        <v>5</v>
      </c>
      <c r="AQ1077" s="6" t="n">
        <v>3</v>
      </c>
      <c r="AR1077" s="6" t="n">
        <v>5</v>
      </c>
      <c r="AS1077" s="6" t="n">
        <v>5</v>
      </c>
      <c r="AT1077" s="6" t="n">
        <v>3</v>
      </c>
      <c r="AU1077" s="6" t="n">
        <v>5</v>
      </c>
      <c r="AV1077" s="6" t="n">
        <v>5</v>
      </c>
      <c r="AW1077" s="6" t="n">
        <v>5</v>
      </c>
      <c r="AX1077" s="6" t="n">
        <v>1</v>
      </c>
      <c r="AY1077" s="6" t="n">
        <v>1</v>
      </c>
      <c r="AZ1077" s="6" t="n">
        <v>1</v>
      </c>
      <c r="BA1077" s="6" t="n">
        <v>2</v>
      </c>
      <c r="BB1077" s="6" t="n">
        <v>4</v>
      </c>
      <c r="BC1077" s="6" t="n">
        <v>2</v>
      </c>
      <c r="BD1077" s="6" t="n">
        <v>2</v>
      </c>
      <c r="BE1077" s="6" t="n">
        <v>1</v>
      </c>
      <c r="BF1077" s="6" t="n">
        <v>61</v>
      </c>
      <c r="BG1077" s="6" t="n">
        <v>1</v>
      </c>
      <c r="BH1077" s="6" t="n">
        <v>6</v>
      </c>
      <c r="BI1077" s="6" t="n">
        <v>3</v>
      </c>
      <c r="BJ1077" s="6" t="n">
        <v>5</v>
      </c>
      <c r="BK1077" s="6" t="n">
        <v>9</v>
      </c>
      <c r="BL1077" s="6" t="n">
        <v>6</v>
      </c>
      <c r="BM1077" s="6" t="n">
        <v>50</v>
      </c>
      <c r="BN1077" s="6" t="n">
        <v>5</v>
      </c>
      <c r="BO1077" s="6" t="n">
        <v>1</v>
      </c>
      <c r="BP1077" s="6" t="n">
        <v>1</v>
      </c>
      <c r="BQ1077" s="6" t="n">
        <v>2</v>
      </c>
      <c r="BR1077" s="6" t="n">
        <v>0</v>
      </c>
    </row>
    <row r="1078" customFormat="false" ht="12" hidden="false" customHeight="false" outlineLevel="0" collapsed="false">
      <c r="A1078" s="5" t="n">
        <v>0.8227</v>
      </c>
      <c r="B1078" s="6" t="n">
        <v>1</v>
      </c>
      <c r="C1078" s="6" t="n">
        <v>3</v>
      </c>
      <c r="D1078" s="6" t="n">
        <v>1</v>
      </c>
      <c r="E1078" s="6" t="n">
        <v>3</v>
      </c>
      <c r="F1078" s="6" t="n">
        <v>7</v>
      </c>
      <c r="G1078" s="6" t="n">
        <v>1</v>
      </c>
      <c r="H1078" s="6" t="n">
        <v>5</v>
      </c>
      <c r="I1078" s="6" t="n">
        <v>1</v>
      </c>
      <c r="J1078" s="6" t="n">
        <v>4</v>
      </c>
      <c r="K1078" s="6" t="n">
        <v>0</v>
      </c>
      <c r="L1078" s="6" t="n">
        <v>0</v>
      </c>
      <c r="M1078" s="6" t="n">
        <v>70</v>
      </c>
      <c r="N1078" s="6" t="n">
        <v>50</v>
      </c>
      <c r="O1078" s="6" t="n">
        <v>50</v>
      </c>
      <c r="P1078" s="6" t="n">
        <v>3</v>
      </c>
      <c r="Q1078" s="6" t="n">
        <v>6</v>
      </c>
      <c r="R1078" s="6" t="n">
        <v>3</v>
      </c>
      <c r="S1078" s="6" t="n">
        <v>3</v>
      </c>
      <c r="T1078" s="6" t="n">
        <v>2</v>
      </c>
      <c r="U1078" s="6" t="n">
        <v>3</v>
      </c>
      <c r="V1078" s="6" t="n">
        <v>1</v>
      </c>
      <c r="W1078" s="6" t="n">
        <v>5</v>
      </c>
      <c r="X1078" s="6" t="n">
        <v>3</v>
      </c>
      <c r="Y1078" s="6" t="n">
        <v>3</v>
      </c>
      <c r="Z1078" s="6" t="n">
        <v>3</v>
      </c>
      <c r="AA1078" s="6" t="n">
        <v>2</v>
      </c>
      <c r="AB1078" s="6" t="n">
        <v>2</v>
      </c>
      <c r="AC1078" s="6" t="n">
        <v>2</v>
      </c>
      <c r="AD1078" s="6" t="n">
        <v>3</v>
      </c>
      <c r="AE1078" s="6" t="n">
        <v>2</v>
      </c>
      <c r="AF1078" s="6" t="n">
        <v>4</v>
      </c>
      <c r="AG1078" s="6" t="n">
        <v>2</v>
      </c>
      <c r="AH1078" s="6" t="n">
        <v>1</v>
      </c>
      <c r="AI1078" s="6" t="n">
        <v>5</v>
      </c>
      <c r="AJ1078" s="6" t="n">
        <v>3</v>
      </c>
      <c r="AK1078" s="6" t="n">
        <v>4</v>
      </c>
      <c r="AL1078" s="6" t="n">
        <v>2</v>
      </c>
      <c r="AM1078" s="6" t="n">
        <v>3</v>
      </c>
      <c r="AN1078" s="6" t="n">
        <v>4</v>
      </c>
      <c r="AO1078" s="6" t="n">
        <v>5</v>
      </c>
      <c r="AP1078" s="6" t="n">
        <v>5</v>
      </c>
      <c r="AQ1078" s="6" t="n">
        <v>3</v>
      </c>
      <c r="AR1078" s="6" t="n">
        <v>1</v>
      </c>
      <c r="AS1078" s="6" t="n">
        <v>3</v>
      </c>
      <c r="AT1078" s="6" t="n">
        <v>3</v>
      </c>
      <c r="AU1078" s="6" t="n">
        <v>3</v>
      </c>
      <c r="AV1078" s="6" t="n">
        <v>5</v>
      </c>
      <c r="AW1078" s="6" t="n">
        <v>5</v>
      </c>
      <c r="AX1078" s="6" t="n">
        <v>3</v>
      </c>
      <c r="AY1078" s="6" t="n">
        <v>1</v>
      </c>
      <c r="AZ1078" s="6" t="n">
        <v>1</v>
      </c>
      <c r="BA1078" s="6" t="n">
        <v>5</v>
      </c>
      <c r="BB1078" s="6" t="n">
        <v>3</v>
      </c>
      <c r="BC1078" s="6" t="n">
        <v>4</v>
      </c>
      <c r="BD1078" s="6" t="n">
        <v>2</v>
      </c>
      <c r="BE1078" s="6" t="n">
        <v>1</v>
      </c>
      <c r="BF1078" s="6" t="n">
        <v>48</v>
      </c>
      <c r="BG1078" s="6" t="n">
        <v>1</v>
      </c>
      <c r="BH1078" s="6" t="n">
        <v>7</v>
      </c>
      <c r="BI1078" s="6" t="n">
        <v>2</v>
      </c>
      <c r="BJ1078" s="6" t="n">
        <v>5</v>
      </c>
      <c r="BK1078" s="6" t="n">
        <v>5</v>
      </c>
      <c r="BL1078" s="6" t="n">
        <v>4</v>
      </c>
      <c r="BM1078" s="6" t="n">
        <v>50</v>
      </c>
      <c r="BN1078" s="6" t="n">
        <v>3</v>
      </c>
      <c r="BO1078" s="6" t="n">
        <v>1</v>
      </c>
      <c r="BP1078" s="6" t="n">
        <v>3</v>
      </c>
      <c r="BQ1078" s="6" t="n">
        <v>2</v>
      </c>
      <c r="BR1078" s="6" t="n">
        <v>0</v>
      </c>
    </row>
    <row r="1079" customFormat="false" ht="12" hidden="false" customHeight="false" outlineLevel="0" collapsed="false">
      <c r="A1079" s="5" t="n">
        <v>1.2749</v>
      </c>
      <c r="B1079" s="6" t="n">
        <v>1</v>
      </c>
      <c r="C1079" s="6" t="n">
        <v>1</v>
      </c>
      <c r="D1079" s="6" t="n">
        <v>1</v>
      </c>
      <c r="E1079" s="6" t="n">
        <v>1</v>
      </c>
      <c r="F1079" s="6" t="n">
        <v>7</v>
      </c>
      <c r="G1079" s="6" t="n">
        <v>7</v>
      </c>
      <c r="H1079" s="6" t="n">
        <v>1</v>
      </c>
      <c r="I1079" s="6" t="n">
        <v>1</v>
      </c>
      <c r="J1079" s="6" t="n">
        <v>8</v>
      </c>
      <c r="K1079" s="6" t="n">
        <v>70</v>
      </c>
      <c r="L1079" s="6" t="n">
        <v>85</v>
      </c>
      <c r="M1079" s="6" t="n">
        <v>60</v>
      </c>
      <c r="N1079" s="6" t="n">
        <v>50</v>
      </c>
      <c r="O1079" s="6" t="n">
        <v>50</v>
      </c>
      <c r="P1079" s="6" t="n">
        <v>0</v>
      </c>
      <c r="Q1079" s="6" t="n">
        <v>2</v>
      </c>
      <c r="R1079" s="6" t="n">
        <v>2</v>
      </c>
      <c r="S1079" s="6" t="n">
        <v>2</v>
      </c>
      <c r="T1079" s="6" t="n">
        <v>2</v>
      </c>
      <c r="U1079" s="6" t="n">
        <v>5</v>
      </c>
      <c r="V1079" s="6" t="n">
        <v>5</v>
      </c>
      <c r="W1079" s="6" t="n">
        <v>0</v>
      </c>
      <c r="X1079" s="6" t="n">
        <v>1</v>
      </c>
      <c r="Y1079" s="6" t="n">
        <v>1</v>
      </c>
      <c r="Z1079" s="6" t="n">
        <v>1</v>
      </c>
      <c r="AA1079" s="6" t="n">
        <v>3</v>
      </c>
      <c r="AB1079" s="6" t="n">
        <v>1</v>
      </c>
      <c r="AC1079" s="6" t="n">
        <v>1</v>
      </c>
      <c r="AD1079" s="6" t="n">
        <v>1</v>
      </c>
      <c r="AE1079" s="6" t="n">
        <v>2</v>
      </c>
      <c r="AF1079" s="6" t="n">
        <v>8</v>
      </c>
      <c r="AG1079" s="6" t="n">
        <v>1</v>
      </c>
      <c r="AH1079" s="6" t="n">
        <v>5</v>
      </c>
      <c r="AI1079" s="6" t="n">
        <v>3</v>
      </c>
      <c r="AJ1079" s="6" t="n">
        <v>3</v>
      </c>
      <c r="AK1079" s="6" t="n">
        <v>4</v>
      </c>
      <c r="AL1079" s="6" t="n">
        <v>3</v>
      </c>
      <c r="AM1079" s="6" t="n">
        <v>3</v>
      </c>
      <c r="AN1079" s="6" t="n">
        <v>3</v>
      </c>
      <c r="AO1079" s="6" t="n">
        <v>5</v>
      </c>
      <c r="AP1079" s="6" t="n">
        <v>5</v>
      </c>
      <c r="AQ1079" s="6" t="n">
        <v>3</v>
      </c>
      <c r="AR1079" s="6" t="n">
        <v>1</v>
      </c>
      <c r="AS1079" s="6" t="n">
        <v>5</v>
      </c>
      <c r="AT1079" s="6" t="n">
        <v>3</v>
      </c>
      <c r="AU1079" s="6" t="n">
        <v>5</v>
      </c>
      <c r="AV1079" s="6" t="n">
        <v>1</v>
      </c>
      <c r="AW1079" s="6" t="n">
        <v>1</v>
      </c>
      <c r="AX1079" s="6" t="n">
        <v>1</v>
      </c>
      <c r="AY1079" s="6" t="n">
        <v>1</v>
      </c>
      <c r="AZ1079" s="6" t="n">
        <v>1</v>
      </c>
      <c r="BA1079" s="6" t="n">
        <v>1</v>
      </c>
      <c r="BB1079" s="6" t="n">
        <v>2</v>
      </c>
      <c r="BC1079" s="6" t="n">
        <v>2</v>
      </c>
      <c r="BD1079" s="6" t="n">
        <v>8</v>
      </c>
      <c r="BE1079" s="6" t="n">
        <v>1</v>
      </c>
      <c r="BF1079" s="6" t="n">
        <v>78</v>
      </c>
      <c r="BG1079" s="6" t="n">
        <v>1</v>
      </c>
      <c r="BH1079" s="6" t="n">
        <v>3</v>
      </c>
      <c r="BI1079" s="6" t="n">
        <v>5</v>
      </c>
      <c r="BJ1079" s="6" t="n">
        <v>5</v>
      </c>
      <c r="BK1079" s="6" t="n">
        <v>4</v>
      </c>
      <c r="BL1079" s="6" t="n">
        <v>1</v>
      </c>
      <c r="BM1079" s="6" t="n">
        <v>50</v>
      </c>
      <c r="BN1079" s="6" t="n">
        <v>3</v>
      </c>
      <c r="BO1079" s="6" t="n">
        <v>1</v>
      </c>
      <c r="BP1079" s="6" t="n">
        <v>1</v>
      </c>
      <c r="BQ1079" s="6" t="n">
        <v>1</v>
      </c>
      <c r="BR1079" s="6" t="n">
        <v>1</v>
      </c>
    </row>
    <row r="1080" customFormat="false" ht="12" hidden="false" customHeight="false" outlineLevel="0" collapsed="false">
      <c r="A1080" s="5" t="n">
        <v>1.1636</v>
      </c>
      <c r="B1080" s="6" t="n">
        <v>1</v>
      </c>
      <c r="C1080" s="6" t="n">
        <v>1</v>
      </c>
      <c r="D1080" s="6" t="n">
        <v>1</v>
      </c>
      <c r="E1080" s="6" t="n">
        <v>1</v>
      </c>
      <c r="F1080" s="6" t="n">
        <v>5</v>
      </c>
      <c r="G1080" s="6" t="n">
        <v>1</v>
      </c>
      <c r="H1080" s="6" t="n">
        <v>1</v>
      </c>
      <c r="I1080" s="6" t="n">
        <v>1</v>
      </c>
      <c r="J1080" s="6" t="n">
        <v>5</v>
      </c>
      <c r="K1080" s="6" t="n">
        <v>80</v>
      </c>
      <c r="L1080" s="6" t="n">
        <v>80</v>
      </c>
      <c r="M1080" s="6" t="n">
        <v>80</v>
      </c>
      <c r="N1080" s="6" t="n">
        <v>80</v>
      </c>
      <c r="O1080" s="6" t="n">
        <v>70</v>
      </c>
      <c r="P1080" s="6" t="n">
        <v>3</v>
      </c>
      <c r="Q1080" s="6" t="n">
        <v>7</v>
      </c>
      <c r="R1080" s="6" t="n">
        <v>1</v>
      </c>
      <c r="S1080" s="6" t="n">
        <v>3</v>
      </c>
      <c r="T1080" s="6" t="n">
        <v>1</v>
      </c>
      <c r="U1080" s="6" t="n">
        <v>5</v>
      </c>
      <c r="V1080" s="6" t="n">
        <v>5</v>
      </c>
      <c r="W1080" s="6" t="n">
        <v>0</v>
      </c>
      <c r="X1080" s="6" t="n">
        <v>2</v>
      </c>
      <c r="Y1080" s="6" t="n">
        <v>2</v>
      </c>
      <c r="Z1080" s="6" t="n">
        <v>2</v>
      </c>
      <c r="AA1080" s="6" t="n">
        <v>2</v>
      </c>
      <c r="AB1080" s="6" t="n">
        <v>2</v>
      </c>
      <c r="AC1080" s="6" t="n">
        <v>2</v>
      </c>
      <c r="AD1080" s="6" t="n">
        <v>2</v>
      </c>
      <c r="AE1080" s="6" t="n">
        <v>2</v>
      </c>
      <c r="AF1080" s="6" t="n">
        <v>4</v>
      </c>
      <c r="AG1080" s="6" t="n">
        <v>2</v>
      </c>
      <c r="AH1080" s="6" t="n">
        <v>2</v>
      </c>
      <c r="AI1080" s="6" t="n">
        <v>3</v>
      </c>
      <c r="AJ1080" s="6" t="n">
        <v>3</v>
      </c>
      <c r="AK1080" s="6" t="n">
        <v>3</v>
      </c>
      <c r="AL1080" s="6" t="n">
        <v>3</v>
      </c>
      <c r="AM1080" s="6" t="n">
        <v>3</v>
      </c>
      <c r="AN1080" s="6" t="n">
        <v>5</v>
      </c>
      <c r="AO1080" s="6" t="n">
        <v>5</v>
      </c>
      <c r="AP1080" s="6" t="n">
        <v>3</v>
      </c>
      <c r="AQ1080" s="6" t="n">
        <v>3</v>
      </c>
      <c r="AR1080" s="6" t="n">
        <v>1</v>
      </c>
      <c r="AS1080" s="6" t="n">
        <v>3</v>
      </c>
      <c r="AT1080" s="6" t="n">
        <v>3</v>
      </c>
      <c r="AU1080" s="6" t="n">
        <v>3</v>
      </c>
      <c r="AV1080" s="6" t="n">
        <v>1</v>
      </c>
      <c r="AW1080" s="6" t="n">
        <v>1</v>
      </c>
      <c r="AX1080" s="6" t="n">
        <v>3</v>
      </c>
      <c r="AY1080" s="6" t="n">
        <v>1</v>
      </c>
      <c r="AZ1080" s="6" t="n">
        <v>1</v>
      </c>
      <c r="BA1080" s="6" t="n">
        <v>1</v>
      </c>
      <c r="BB1080" s="6" t="n">
        <v>4</v>
      </c>
      <c r="BC1080" s="6" t="n">
        <v>8</v>
      </c>
      <c r="BD1080" s="6" t="n">
        <v>8</v>
      </c>
      <c r="BE1080" s="6" t="n">
        <v>2</v>
      </c>
      <c r="BF1080" s="6" t="n">
        <v>37</v>
      </c>
      <c r="BG1080" s="6" t="n">
        <v>1</v>
      </c>
      <c r="BH1080" s="6" t="n">
        <v>3</v>
      </c>
      <c r="BI1080" s="6" t="n">
        <v>0</v>
      </c>
      <c r="BJ1080" s="6" t="n">
        <v>5</v>
      </c>
      <c r="BK1080" s="6" t="n">
        <v>3</v>
      </c>
      <c r="BL1080" s="6" t="n">
        <v>7</v>
      </c>
      <c r="BM1080" s="6" t="n">
        <v>80</v>
      </c>
      <c r="BN1080" s="6" t="n">
        <v>1</v>
      </c>
      <c r="BO1080" s="6" t="n">
        <v>0</v>
      </c>
      <c r="BP1080" s="6" t="n">
        <v>0</v>
      </c>
      <c r="BQ1080" s="6" t="n">
        <v>0</v>
      </c>
      <c r="BR1080" s="6" t="n">
        <v>0</v>
      </c>
    </row>
    <row r="1081" customFormat="false" ht="12" hidden="false" customHeight="false" outlineLevel="0" collapsed="false">
      <c r="A1081" s="5" t="n">
        <v>1.3424</v>
      </c>
      <c r="B1081" s="6" t="n">
        <v>1</v>
      </c>
      <c r="C1081" s="6" t="n">
        <v>5</v>
      </c>
      <c r="D1081" s="6" t="n">
        <v>1</v>
      </c>
      <c r="E1081" s="6" t="n">
        <v>7</v>
      </c>
      <c r="F1081" s="6" t="n">
        <v>0</v>
      </c>
      <c r="G1081" s="6" t="n">
        <v>1</v>
      </c>
      <c r="H1081" s="6" t="n">
        <v>5</v>
      </c>
      <c r="I1081" s="6" t="n">
        <v>1</v>
      </c>
      <c r="J1081" s="6" t="n">
        <v>8</v>
      </c>
      <c r="K1081" s="6" t="n">
        <v>30</v>
      </c>
      <c r="L1081" s="6" t="n">
        <v>100</v>
      </c>
      <c r="M1081" s="6" t="n">
        <v>60</v>
      </c>
      <c r="N1081" s="6" t="n">
        <v>997</v>
      </c>
      <c r="O1081" s="6" t="n">
        <v>997</v>
      </c>
      <c r="P1081" s="6" t="n">
        <v>0</v>
      </c>
      <c r="Q1081" s="6" t="n">
        <v>9</v>
      </c>
      <c r="R1081" s="6" t="n">
        <v>5</v>
      </c>
      <c r="S1081" s="6" t="n">
        <v>4</v>
      </c>
      <c r="T1081" s="6" t="n">
        <v>5</v>
      </c>
      <c r="U1081" s="6" t="n">
        <v>5</v>
      </c>
      <c r="V1081" s="6" t="n">
        <v>1</v>
      </c>
      <c r="W1081" s="6" t="n">
        <v>4</v>
      </c>
      <c r="X1081" s="6" t="n">
        <v>1</v>
      </c>
      <c r="Y1081" s="6" t="n">
        <v>1</v>
      </c>
      <c r="Z1081" s="6" t="n">
        <v>1</v>
      </c>
      <c r="AA1081" s="6" t="n">
        <v>4</v>
      </c>
      <c r="AB1081" s="6" t="n">
        <v>1</v>
      </c>
      <c r="AC1081" s="6" t="n">
        <v>1</v>
      </c>
      <c r="AD1081" s="6" t="n">
        <v>1</v>
      </c>
      <c r="AE1081" s="6" t="n">
        <v>1</v>
      </c>
      <c r="AF1081" s="6" t="n">
        <v>4</v>
      </c>
      <c r="AG1081" s="6" t="n">
        <v>1</v>
      </c>
      <c r="AH1081" s="6" t="n">
        <v>3</v>
      </c>
      <c r="AI1081" s="6" t="n">
        <v>8</v>
      </c>
      <c r="AJ1081" s="6" t="n">
        <v>4</v>
      </c>
      <c r="AK1081" s="6" t="n">
        <v>5</v>
      </c>
      <c r="AL1081" s="6" t="n">
        <v>4</v>
      </c>
      <c r="AM1081" s="6" t="n">
        <v>4</v>
      </c>
      <c r="AN1081" s="6" t="n">
        <v>0</v>
      </c>
      <c r="AO1081" s="6" t="n">
        <v>7</v>
      </c>
      <c r="AP1081" s="6" t="n">
        <v>5</v>
      </c>
      <c r="AQ1081" s="6" t="n">
        <v>5</v>
      </c>
      <c r="AR1081" s="6" t="n">
        <v>1</v>
      </c>
      <c r="AS1081" s="6" t="n">
        <v>3</v>
      </c>
      <c r="AT1081" s="6" t="n">
        <v>5</v>
      </c>
      <c r="AU1081" s="6" t="n">
        <v>1</v>
      </c>
      <c r="AV1081" s="6" t="n">
        <v>1</v>
      </c>
      <c r="AW1081" s="6" t="n">
        <v>1</v>
      </c>
      <c r="AX1081" s="6" t="n">
        <v>1</v>
      </c>
      <c r="AY1081" s="6" t="n">
        <v>1</v>
      </c>
      <c r="AZ1081" s="6" t="n">
        <v>1</v>
      </c>
      <c r="BA1081" s="6" t="n">
        <v>1</v>
      </c>
      <c r="BB1081" s="6" t="n">
        <v>2</v>
      </c>
      <c r="BC1081" s="6" t="n">
        <v>1</v>
      </c>
      <c r="BD1081" s="6" t="n">
        <v>3</v>
      </c>
      <c r="BE1081" s="6" t="n">
        <v>5</v>
      </c>
      <c r="BF1081" s="6" t="n">
        <v>29</v>
      </c>
      <c r="BG1081" s="6" t="n">
        <v>1</v>
      </c>
      <c r="BH1081" s="6" t="n">
        <v>3</v>
      </c>
      <c r="BI1081" s="6" t="n">
        <v>8</v>
      </c>
      <c r="BJ1081" s="6" t="n">
        <v>1</v>
      </c>
      <c r="BK1081" s="6" t="n">
        <v>5</v>
      </c>
      <c r="BL1081" s="6" t="n">
        <v>1</v>
      </c>
      <c r="BM1081" s="6" t="n">
        <v>50</v>
      </c>
      <c r="BN1081" s="6" t="n">
        <v>5</v>
      </c>
      <c r="BO1081" s="6" t="n">
        <v>0</v>
      </c>
      <c r="BP1081" s="6" t="n">
        <v>0</v>
      </c>
      <c r="BQ1081" s="6" t="n">
        <v>0</v>
      </c>
      <c r="BR1081" s="6" t="n">
        <v>0</v>
      </c>
    </row>
    <row r="1082" customFormat="false" ht="12" hidden="false" customHeight="false" outlineLevel="0" collapsed="false">
      <c r="A1082" s="5" t="n">
        <v>1.5561</v>
      </c>
      <c r="B1082" s="6" t="n">
        <v>1</v>
      </c>
      <c r="C1082" s="6" t="n">
        <v>5</v>
      </c>
      <c r="D1082" s="6" t="n">
        <v>5</v>
      </c>
      <c r="E1082" s="6" t="n">
        <v>0</v>
      </c>
      <c r="F1082" s="6" t="n">
        <v>7</v>
      </c>
      <c r="G1082" s="6" t="n">
        <v>7</v>
      </c>
      <c r="H1082" s="6" t="n">
        <v>1</v>
      </c>
      <c r="I1082" s="6" t="n">
        <v>1</v>
      </c>
      <c r="J1082" s="6" t="n">
        <v>5</v>
      </c>
      <c r="K1082" s="6" t="n">
        <v>100</v>
      </c>
      <c r="L1082" s="6" t="n">
        <v>100</v>
      </c>
      <c r="M1082" s="6" t="n">
        <v>15</v>
      </c>
      <c r="N1082" s="6" t="n">
        <v>30</v>
      </c>
      <c r="O1082" s="6" t="n">
        <v>998</v>
      </c>
      <c r="P1082" s="6" t="n">
        <v>0</v>
      </c>
      <c r="Q1082" s="6" t="n">
        <v>3</v>
      </c>
      <c r="R1082" s="6" t="n">
        <v>2</v>
      </c>
      <c r="S1082" s="6" t="n">
        <v>3</v>
      </c>
      <c r="T1082" s="6" t="n">
        <v>1</v>
      </c>
      <c r="U1082" s="6" t="n">
        <v>5</v>
      </c>
      <c r="V1082" s="6" t="n">
        <v>5</v>
      </c>
      <c r="W1082" s="6" t="n">
        <v>0</v>
      </c>
      <c r="X1082" s="6" t="n">
        <v>2</v>
      </c>
      <c r="Y1082" s="6" t="n">
        <v>1</v>
      </c>
      <c r="Z1082" s="6" t="n">
        <v>1</v>
      </c>
      <c r="AA1082" s="6" t="n">
        <v>4</v>
      </c>
      <c r="AB1082" s="6" t="n">
        <v>2</v>
      </c>
      <c r="AC1082" s="6" t="n">
        <v>8</v>
      </c>
      <c r="AD1082" s="6" t="n">
        <v>3</v>
      </c>
      <c r="AE1082" s="6" t="n">
        <v>3</v>
      </c>
      <c r="AF1082" s="6" t="n">
        <v>3</v>
      </c>
      <c r="AG1082" s="6" t="n">
        <v>3</v>
      </c>
      <c r="AH1082" s="6" t="n">
        <v>0</v>
      </c>
      <c r="AI1082" s="6" t="n">
        <v>3</v>
      </c>
      <c r="AJ1082" s="6" t="n">
        <v>8</v>
      </c>
      <c r="AK1082" s="6" t="n">
        <v>0</v>
      </c>
      <c r="AL1082" s="6" t="n">
        <v>8</v>
      </c>
      <c r="AM1082" s="6" t="n">
        <v>1</v>
      </c>
      <c r="AN1082" s="6" t="n">
        <v>0</v>
      </c>
      <c r="AO1082" s="6" t="n">
        <v>8</v>
      </c>
      <c r="AP1082" s="6" t="n">
        <v>5</v>
      </c>
      <c r="AQ1082" s="6" t="n">
        <v>1</v>
      </c>
      <c r="AR1082" s="6" t="n">
        <v>5</v>
      </c>
      <c r="AS1082" s="6" t="n">
        <v>5</v>
      </c>
      <c r="AT1082" s="6" t="n">
        <v>5</v>
      </c>
      <c r="AU1082" s="6" t="n">
        <v>5</v>
      </c>
      <c r="AV1082" s="6" t="n">
        <v>1</v>
      </c>
      <c r="AW1082" s="6" t="n">
        <v>5</v>
      </c>
      <c r="AX1082" s="6" t="n">
        <v>1</v>
      </c>
      <c r="AY1082" s="6" t="n">
        <v>5</v>
      </c>
      <c r="AZ1082" s="6" t="n">
        <v>5</v>
      </c>
      <c r="BA1082" s="6" t="n">
        <v>2</v>
      </c>
      <c r="BB1082" s="6" t="n">
        <v>4</v>
      </c>
      <c r="BC1082" s="6" t="n">
        <v>1</v>
      </c>
      <c r="BD1082" s="6" t="n">
        <v>1</v>
      </c>
      <c r="BE1082" s="6" t="n">
        <v>1</v>
      </c>
      <c r="BF1082" s="6" t="n">
        <v>82</v>
      </c>
      <c r="BG1082" s="6" t="n">
        <v>3</v>
      </c>
      <c r="BH1082" s="6" t="n">
        <v>2</v>
      </c>
      <c r="BI1082" s="6" t="n">
        <v>11</v>
      </c>
      <c r="BJ1082" s="6" t="n">
        <v>5</v>
      </c>
      <c r="BK1082" s="6" t="n">
        <v>98</v>
      </c>
      <c r="BL1082" s="6" t="n">
        <v>4</v>
      </c>
      <c r="BM1082" s="6" t="n">
        <v>50</v>
      </c>
      <c r="BN1082" s="6" t="n">
        <v>5</v>
      </c>
      <c r="BO1082" s="6" t="n">
        <v>1</v>
      </c>
      <c r="BP1082" s="6" t="n">
        <v>1</v>
      </c>
      <c r="BQ1082" s="6" t="n">
        <v>1</v>
      </c>
      <c r="BR1082" s="6" t="n">
        <v>0</v>
      </c>
    </row>
    <row r="1083" customFormat="false" ht="12" hidden="false" customHeight="false" outlineLevel="0" collapsed="false">
      <c r="A1083" s="5" t="n">
        <v>0.8197</v>
      </c>
      <c r="B1083" s="6" t="n">
        <v>1</v>
      </c>
      <c r="C1083" s="6" t="n">
        <v>3</v>
      </c>
      <c r="D1083" s="6" t="n">
        <v>1</v>
      </c>
      <c r="E1083" s="6" t="n">
        <v>1</v>
      </c>
      <c r="F1083" s="6" t="n">
        <v>7</v>
      </c>
      <c r="G1083" s="6" t="n">
        <v>7</v>
      </c>
      <c r="H1083" s="6" t="n">
        <v>2</v>
      </c>
      <c r="I1083" s="6" t="n">
        <v>2</v>
      </c>
      <c r="J1083" s="6" t="n">
        <v>8</v>
      </c>
      <c r="K1083" s="6" t="n">
        <v>15</v>
      </c>
      <c r="L1083" s="6" t="n">
        <v>70</v>
      </c>
      <c r="M1083" s="6" t="n">
        <v>85</v>
      </c>
      <c r="N1083" s="6" t="n">
        <v>0</v>
      </c>
      <c r="O1083" s="6" t="n">
        <v>60</v>
      </c>
      <c r="P1083" s="6" t="n">
        <v>0</v>
      </c>
      <c r="Q1083" s="6" t="n">
        <v>3</v>
      </c>
      <c r="R1083" s="6" t="n">
        <v>1</v>
      </c>
      <c r="S1083" s="6" t="n">
        <v>3</v>
      </c>
      <c r="T1083" s="6" t="n">
        <v>2</v>
      </c>
      <c r="U1083" s="6" t="n">
        <v>5</v>
      </c>
      <c r="V1083" s="6" t="n">
        <v>5</v>
      </c>
      <c r="W1083" s="6" t="n">
        <v>3</v>
      </c>
      <c r="X1083" s="6" t="n">
        <v>2</v>
      </c>
      <c r="Y1083" s="6" t="n">
        <v>2</v>
      </c>
      <c r="Z1083" s="6" t="n">
        <v>8</v>
      </c>
      <c r="AA1083" s="6" t="n">
        <v>8</v>
      </c>
      <c r="AB1083" s="6" t="n">
        <v>2</v>
      </c>
      <c r="AC1083" s="6" t="n">
        <v>2</v>
      </c>
      <c r="AD1083" s="6" t="n">
        <v>8</v>
      </c>
      <c r="AE1083" s="6" t="n">
        <v>2</v>
      </c>
      <c r="AF1083" s="6" t="n">
        <v>4</v>
      </c>
      <c r="AG1083" s="6" t="n">
        <v>8</v>
      </c>
      <c r="AH1083" s="6" t="n">
        <v>3</v>
      </c>
      <c r="AI1083" s="6" t="n">
        <v>4</v>
      </c>
      <c r="AJ1083" s="6" t="n">
        <v>3</v>
      </c>
      <c r="AK1083" s="6" t="n">
        <v>3</v>
      </c>
      <c r="AL1083" s="6" t="n">
        <v>8</v>
      </c>
      <c r="AM1083" s="6" t="n">
        <v>3</v>
      </c>
      <c r="AN1083" s="6" t="n">
        <v>3</v>
      </c>
      <c r="AO1083" s="6" t="n">
        <v>1</v>
      </c>
      <c r="AP1083" s="6" t="n">
        <v>1</v>
      </c>
      <c r="AQ1083" s="6" t="n">
        <v>5</v>
      </c>
      <c r="AR1083" s="6" t="n">
        <v>5</v>
      </c>
      <c r="AS1083" s="6" t="n">
        <v>5</v>
      </c>
      <c r="AT1083" s="6" t="n">
        <v>5</v>
      </c>
      <c r="AU1083" s="6" t="n">
        <v>8</v>
      </c>
      <c r="AV1083" s="6" t="n">
        <v>5</v>
      </c>
      <c r="AW1083" s="6" t="n">
        <v>1</v>
      </c>
      <c r="AX1083" s="6" t="n">
        <v>1</v>
      </c>
      <c r="AY1083" s="6" t="n">
        <v>5</v>
      </c>
      <c r="AZ1083" s="6" t="n">
        <v>5</v>
      </c>
      <c r="BA1083" s="6" t="n">
        <v>1</v>
      </c>
      <c r="BB1083" s="6" t="n">
        <v>3</v>
      </c>
      <c r="BC1083" s="6" t="n">
        <v>4</v>
      </c>
      <c r="BD1083" s="6" t="n">
        <v>2</v>
      </c>
      <c r="BE1083" s="6" t="n">
        <v>4</v>
      </c>
      <c r="BF1083" s="6" t="n">
        <v>77</v>
      </c>
      <c r="BG1083" s="6" t="n">
        <v>1</v>
      </c>
      <c r="BH1083" s="6" t="n">
        <v>6</v>
      </c>
      <c r="BI1083" s="6" t="n">
        <v>0</v>
      </c>
      <c r="BJ1083" s="6" t="n">
        <v>5</v>
      </c>
      <c r="BK1083" s="6" t="n">
        <v>99</v>
      </c>
      <c r="BL1083" s="6" t="n">
        <v>6</v>
      </c>
      <c r="BM1083" s="6" t="n">
        <v>50</v>
      </c>
      <c r="BN1083" s="6" t="n">
        <v>3</v>
      </c>
      <c r="BO1083" s="6" t="n">
        <v>1</v>
      </c>
      <c r="BP1083" s="6" t="n">
        <v>3</v>
      </c>
      <c r="BQ1083" s="6" t="n">
        <v>1</v>
      </c>
      <c r="BR1083" s="6" t="n">
        <v>1</v>
      </c>
    </row>
    <row r="1084" customFormat="false" ht="12" hidden="false" customHeight="false" outlineLevel="0" collapsed="false">
      <c r="A1084" s="5" t="n">
        <v>1.0762</v>
      </c>
      <c r="B1084" s="6" t="n">
        <v>3</v>
      </c>
      <c r="C1084" s="6" t="n">
        <v>1</v>
      </c>
      <c r="D1084" s="6" t="n">
        <v>1</v>
      </c>
      <c r="E1084" s="6" t="n">
        <v>1</v>
      </c>
      <c r="F1084" s="6" t="n">
        <v>5</v>
      </c>
      <c r="G1084" s="6" t="n">
        <v>7</v>
      </c>
      <c r="H1084" s="6" t="n">
        <v>2</v>
      </c>
      <c r="I1084" s="6" t="n">
        <v>1</v>
      </c>
      <c r="J1084" s="6" t="n">
        <v>5</v>
      </c>
      <c r="K1084" s="6" t="n">
        <v>85</v>
      </c>
      <c r="L1084" s="6" t="n">
        <v>85</v>
      </c>
      <c r="M1084" s="6" t="n">
        <v>15</v>
      </c>
      <c r="N1084" s="6" t="n">
        <v>0</v>
      </c>
      <c r="O1084" s="6" t="n">
        <v>60</v>
      </c>
      <c r="P1084" s="6" t="n">
        <v>0</v>
      </c>
      <c r="Q1084" s="6" t="n">
        <v>4</v>
      </c>
      <c r="R1084" s="6" t="n">
        <v>2</v>
      </c>
      <c r="S1084" s="6" t="n">
        <v>3</v>
      </c>
      <c r="T1084" s="6" t="n">
        <v>2</v>
      </c>
      <c r="U1084" s="6" t="n">
        <v>5</v>
      </c>
      <c r="V1084" s="6" t="n">
        <v>5</v>
      </c>
      <c r="W1084" s="6" t="n">
        <v>2</v>
      </c>
      <c r="X1084" s="6" t="n">
        <v>1</v>
      </c>
      <c r="Y1084" s="6" t="n">
        <v>2</v>
      </c>
      <c r="Z1084" s="6" t="n">
        <v>1</v>
      </c>
      <c r="AA1084" s="6" t="n">
        <v>4</v>
      </c>
      <c r="AB1084" s="6" t="n">
        <v>1</v>
      </c>
      <c r="AC1084" s="6" t="n">
        <v>2</v>
      </c>
      <c r="AD1084" s="6" t="n">
        <v>3</v>
      </c>
      <c r="AE1084" s="6" t="n">
        <v>3</v>
      </c>
      <c r="AF1084" s="6" t="n">
        <v>3</v>
      </c>
      <c r="AG1084" s="6" t="n">
        <v>2</v>
      </c>
      <c r="AH1084" s="6" t="n">
        <v>3</v>
      </c>
      <c r="AI1084" s="6" t="n">
        <v>3</v>
      </c>
      <c r="AJ1084" s="6" t="n">
        <v>3</v>
      </c>
      <c r="AK1084" s="6" t="n">
        <v>3</v>
      </c>
      <c r="AL1084" s="6" t="n">
        <v>3</v>
      </c>
      <c r="AM1084" s="6" t="n">
        <v>3</v>
      </c>
      <c r="AN1084" s="6" t="n">
        <v>3</v>
      </c>
      <c r="AO1084" s="6" t="n">
        <v>1</v>
      </c>
      <c r="AP1084" s="6" t="n">
        <v>5</v>
      </c>
      <c r="AQ1084" s="6" t="n">
        <v>5</v>
      </c>
      <c r="AR1084" s="6" t="n">
        <v>5</v>
      </c>
      <c r="AS1084" s="6" t="n">
        <v>3</v>
      </c>
      <c r="AT1084" s="6" t="n">
        <v>5</v>
      </c>
      <c r="AU1084" s="6" t="n">
        <v>1</v>
      </c>
      <c r="AV1084" s="6" t="n">
        <v>1</v>
      </c>
      <c r="AW1084" s="6" t="n">
        <v>1</v>
      </c>
      <c r="AX1084" s="6" t="n">
        <v>1</v>
      </c>
      <c r="AY1084" s="6" t="n">
        <v>5</v>
      </c>
      <c r="AZ1084" s="6" t="n">
        <v>5</v>
      </c>
      <c r="BA1084" s="6" t="n">
        <v>2</v>
      </c>
      <c r="BB1084" s="6" t="n">
        <v>2</v>
      </c>
      <c r="BC1084" s="6" t="n">
        <v>2</v>
      </c>
      <c r="BD1084" s="6" t="n">
        <v>3</v>
      </c>
      <c r="BE1084" s="6" t="n">
        <v>4</v>
      </c>
      <c r="BF1084" s="6" t="n">
        <v>79</v>
      </c>
      <c r="BG1084" s="6" t="n">
        <v>1</v>
      </c>
      <c r="BH1084" s="6" t="n">
        <v>4</v>
      </c>
      <c r="BI1084" s="6" t="n">
        <v>11</v>
      </c>
      <c r="BJ1084" s="6" t="n">
        <v>5</v>
      </c>
      <c r="BK1084" s="6" t="n">
        <v>5</v>
      </c>
      <c r="BL1084" s="6" t="n">
        <v>8</v>
      </c>
      <c r="BM1084" s="6" t="n">
        <v>50</v>
      </c>
      <c r="BN1084" s="6" t="n">
        <v>1</v>
      </c>
      <c r="BO1084" s="6" t="n">
        <v>1</v>
      </c>
      <c r="BP1084" s="6" t="n">
        <v>1</v>
      </c>
      <c r="BQ1084" s="6" t="n">
        <v>1</v>
      </c>
      <c r="BR1084" s="6" t="n">
        <v>1</v>
      </c>
    </row>
    <row r="1085" customFormat="false" ht="12" hidden="false" customHeight="false" outlineLevel="0" collapsed="false">
      <c r="A1085" s="5" t="n">
        <v>0.6992</v>
      </c>
      <c r="B1085" s="6" t="n">
        <v>1</v>
      </c>
      <c r="C1085" s="6" t="n">
        <v>3</v>
      </c>
      <c r="D1085" s="6" t="n">
        <v>1</v>
      </c>
      <c r="E1085" s="6" t="n">
        <v>3</v>
      </c>
      <c r="F1085" s="6" t="n">
        <v>0</v>
      </c>
      <c r="G1085" s="6" t="n">
        <v>1</v>
      </c>
      <c r="H1085" s="6" t="n">
        <v>5</v>
      </c>
      <c r="I1085" s="6" t="n">
        <v>2</v>
      </c>
      <c r="J1085" s="6" t="n">
        <v>8</v>
      </c>
      <c r="K1085" s="6" t="n">
        <v>30</v>
      </c>
      <c r="L1085" s="6" t="n">
        <v>50</v>
      </c>
      <c r="M1085" s="6" t="n">
        <v>50</v>
      </c>
      <c r="N1085" s="6" t="n">
        <v>60</v>
      </c>
      <c r="O1085" s="6" t="n">
        <v>70</v>
      </c>
      <c r="P1085" s="6" t="n">
        <v>3</v>
      </c>
      <c r="Q1085" s="6" t="n">
        <v>7</v>
      </c>
      <c r="R1085" s="6" t="n">
        <v>2</v>
      </c>
      <c r="S1085" s="6" t="n">
        <v>3</v>
      </c>
      <c r="T1085" s="6" t="n">
        <v>1</v>
      </c>
      <c r="U1085" s="6" t="n">
        <v>5</v>
      </c>
      <c r="V1085" s="6" t="n">
        <v>3</v>
      </c>
      <c r="W1085" s="6" t="n">
        <v>5</v>
      </c>
      <c r="X1085" s="6" t="n">
        <v>2</v>
      </c>
      <c r="Y1085" s="6" t="n">
        <v>2</v>
      </c>
      <c r="Z1085" s="6" t="n">
        <v>2</v>
      </c>
      <c r="AA1085" s="6" t="n">
        <v>3</v>
      </c>
      <c r="AB1085" s="6" t="n">
        <v>1</v>
      </c>
      <c r="AC1085" s="6" t="n">
        <v>1</v>
      </c>
      <c r="AD1085" s="6" t="n">
        <v>2</v>
      </c>
      <c r="AE1085" s="6" t="n">
        <v>1</v>
      </c>
      <c r="AF1085" s="6" t="n">
        <v>3</v>
      </c>
      <c r="AG1085" s="6" t="n">
        <v>2</v>
      </c>
      <c r="AH1085" s="6" t="n">
        <v>2</v>
      </c>
      <c r="AI1085" s="6" t="n">
        <v>4</v>
      </c>
      <c r="AJ1085" s="6" t="n">
        <v>3</v>
      </c>
      <c r="AK1085" s="6" t="n">
        <v>4</v>
      </c>
      <c r="AL1085" s="6" t="n">
        <v>8</v>
      </c>
      <c r="AM1085" s="6" t="n">
        <v>8</v>
      </c>
      <c r="AN1085" s="6" t="n">
        <v>3</v>
      </c>
      <c r="AO1085" s="6" t="n">
        <v>2</v>
      </c>
      <c r="AP1085" s="6" t="n">
        <v>5</v>
      </c>
      <c r="AQ1085" s="6" t="n">
        <v>3</v>
      </c>
      <c r="AR1085" s="6" t="n">
        <v>5</v>
      </c>
      <c r="AS1085" s="6" t="n">
        <v>3</v>
      </c>
      <c r="AT1085" s="6" t="n">
        <v>5</v>
      </c>
      <c r="AU1085" s="6" t="n">
        <v>5</v>
      </c>
      <c r="AV1085" s="6" t="n">
        <v>1</v>
      </c>
      <c r="AW1085" s="6" t="n">
        <v>1</v>
      </c>
      <c r="AX1085" s="6" t="n">
        <v>5</v>
      </c>
      <c r="AY1085" s="6" t="n">
        <v>1</v>
      </c>
      <c r="AZ1085" s="6" t="n">
        <v>1</v>
      </c>
      <c r="BA1085" s="6" t="n">
        <v>1</v>
      </c>
      <c r="BB1085" s="6" t="n">
        <v>1</v>
      </c>
      <c r="BC1085" s="6" t="n">
        <v>4</v>
      </c>
      <c r="BD1085" s="6" t="n">
        <v>8</v>
      </c>
      <c r="BE1085" s="6" t="n">
        <v>1</v>
      </c>
      <c r="BF1085" s="6" t="n">
        <v>44</v>
      </c>
      <c r="BG1085" s="6" t="n">
        <v>5</v>
      </c>
      <c r="BH1085" s="6" t="n">
        <v>3</v>
      </c>
      <c r="BI1085" s="6" t="n">
        <v>8</v>
      </c>
      <c r="BJ1085" s="6" t="n">
        <v>1</v>
      </c>
      <c r="BK1085" s="6" t="n">
        <v>96</v>
      </c>
      <c r="BL1085" s="6" t="n">
        <v>1</v>
      </c>
      <c r="BM1085" s="6" t="n">
        <v>50</v>
      </c>
      <c r="BN1085" s="6" t="n">
        <v>5</v>
      </c>
      <c r="BO1085" s="6" t="n">
        <v>1</v>
      </c>
      <c r="BP1085" s="6" t="n">
        <v>3</v>
      </c>
      <c r="BQ1085" s="6" t="n">
        <v>1</v>
      </c>
      <c r="BR1085" s="6" t="n">
        <v>2</v>
      </c>
    </row>
    <row r="1086" customFormat="false" ht="12" hidden="false" customHeight="false" outlineLevel="0" collapsed="false">
      <c r="A1086" s="5" t="n">
        <v>0.4015</v>
      </c>
      <c r="B1086" s="6" t="n">
        <v>1</v>
      </c>
      <c r="C1086" s="6" t="n">
        <v>1</v>
      </c>
      <c r="D1086" s="6" t="n">
        <v>1</v>
      </c>
      <c r="E1086" s="6" t="n">
        <v>1</v>
      </c>
      <c r="F1086" s="6" t="n">
        <v>2</v>
      </c>
      <c r="G1086" s="6" t="n">
        <v>7</v>
      </c>
      <c r="H1086" s="6" t="n">
        <v>1</v>
      </c>
      <c r="I1086" s="6" t="n">
        <v>2</v>
      </c>
      <c r="J1086" s="6" t="n">
        <v>2</v>
      </c>
      <c r="K1086" s="6" t="n">
        <v>85</v>
      </c>
      <c r="L1086" s="6" t="n">
        <v>70</v>
      </c>
      <c r="M1086" s="6" t="n">
        <v>15</v>
      </c>
      <c r="N1086" s="6" t="n">
        <v>0</v>
      </c>
      <c r="O1086" s="6" t="n">
        <v>60</v>
      </c>
      <c r="P1086" s="6" t="n">
        <v>3</v>
      </c>
      <c r="Q1086" s="6" t="n">
        <v>3</v>
      </c>
      <c r="R1086" s="6" t="n">
        <v>3</v>
      </c>
      <c r="S1086" s="6" t="n">
        <v>3</v>
      </c>
      <c r="T1086" s="6" t="n">
        <v>2</v>
      </c>
      <c r="U1086" s="6" t="n">
        <v>5</v>
      </c>
      <c r="V1086" s="6" t="n">
        <v>3</v>
      </c>
      <c r="W1086" s="6" t="n">
        <v>1</v>
      </c>
      <c r="X1086" s="6" t="n">
        <v>1</v>
      </c>
      <c r="Y1086" s="6" t="n">
        <v>1</v>
      </c>
      <c r="Z1086" s="6" t="n">
        <v>3</v>
      </c>
      <c r="AA1086" s="6" t="n">
        <v>3</v>
      </c>
      <c r="AB1086" s="6" t="n">
        <v>2</v>
      </c>
      <c r="AC1086" s="6" t="n">
        <v>3</v>
      </c>
      <c r="AD1086" s="6" t="n">
        <v>4</v>
      </c>
      <c r="AE1086" s="6" t="n">
        <v>3</v>
      </c>
      <c r="AF1086" s="6" t="n">
        <v>3</v>
      </c>
      <c r="AG1086" s="6" t="n">
        <v>3</v>
      </c>
      <c r="AH1086" s="6" t="n">
        <v>3</v>
      </c>
      <c r="AI1086" s="6" t="n">
        <v>3</v>
      </c>
      <c r="AJ1086" s="6" t="n">
        <v>2</v>
      </c>
      <c r="AK1086" s="6" t="n">
        <v>3</v>
      </c>
      <c r="AL1086" s="6" t="n">
        <v>3</v>
      </c>
      <c r="AM1086" s="6" t="n">
        <v>3</v>
      </c>
      <c r="AN1086" s="6" t="n">
        <v>3</v>
      </c>
      <c r="AO1086" s="6" t="n">
        <v>4</v>
      </c>
      <c r="AP1086" s="6" t="n">
        <v>5</v>
      </c>
      <c r="AQ1086" s="6" t="n">
        <v>5</v>
      </c>
      <c r="AR1086" s="6" t="n">
        <v>5</v>
      </c>
      <c r="AS1086" s="6" t="n">
        <v>3</v>
      </c>
      <c r="AT1086" s="6" t="n">
        <v>5</v>
      </c>
      <c r="AU1086" s="6" t="n">
        <v>5</v>
      </c>
      <c r="AV1086" s="6" t="n">
        <v>1</v>
      </c>
      <c r="AW1086" s="6" t="n">
        <v>5</v>
      </c>
      <c r="AX1086" s="6" t="n">
        <v>5</v>
      </c>
      <c r="AY1086" s="6" t="n">
        <v>5</v>
      </c>
      <c r="AZ1086" s="6" t="n">
        <v>1</v>
      </c>
      <c r="BA1086" s="6" t="n">
        <v>1</v>
      </c>
      <c r="BB1086" s="6" t="n">
        <v>4</v>
      </c>
      <c r="BC1086" s="6" t="n">
        <v>4</v>
      </c>
      <c r="BD1086" s="6" t="n">
        <v>2</v>
      </c>
      <c r="BE1086" s="6" t="n">
        <v>1</v>
      </c>
      <c r="BF1086" s="6" t="n">
        <v>37</v>
      </c>
      <c r="BG1086" s="6" t="n">
        <v>6</v>
      </c>
      <c r="BH1086" s="6" t="n">
        <v>6</v>
      </c>
      <c r="BI1086" s="6" t="n">
        <v>4</v>
      </c>
      <c r="BJ1086" s="6" t="n">
        <v>5</v>
      </c>
      <c r="BK1086" s="6" t="n">
        <v>96</v>
      </c>
      <c r="BL1086" s="6" t="n">
        <v>4</v>
      </c>
      <c r="BM1086" s="6" t="n">
        <v>50</v>
      </c>
      <c r="BN1086" s="6" t="n">
        <v>2</v>
      </c>
      <c r="BO1086" s="6" t="n">
        <v>1</v>
      </c>
      <c r="BP1086" s="6" t="n">
        <v>1</v>
      </c>
      <c r="BQ1086" s="6" t="n">
        <v>1</v>
      </c>
      <c r="BR1086" s="6" t="n">
        <v>1</v>
      </c>
    </row>
    <row r="1087" customFormat="false" ht="12" hidden="false" customHeight="false" outlineLevel="0" collapsed="false">
      <c r="A1087" s="5" t="n">
        <v>0.7691</v>
      </c>
      <c r="B1087" s="6" t="n">
        <v>1</v>
      </c>
      <c r="C1087" s="6" t="n">
        <v>5</v>
      </c>
      <c r="D1087" s="6" t="n">
        <v>1</v>
      </c>
      <c r="E1087" s="6" t="n">
        <v>1</v>
      </c>
      <c r="F1087" s="6" t="n">
        <v>2</v>
      </c>
      <c r="G1087" s="6" t="n">
        <v>5</v>
      </c>
      <c r="H1087" s="6" t="n">
        <v>1</v>
      </c>
      <c r="I1087" s="6" t="n">
        <v>2</v>
      </c>
      <c r="J1087" s="6" t="n">
        <v>1</v>
      </c>
      <c r="K1087" s="6" t="n">
        <v>100</v>
      </c>
      <c r="L1087" s="6" t="n">
        <v>85</v>
      </c>
      <c r="M1087" s="6" t="n">
        <v>50</v>
      </c>
      <c r="N1087" s="6" t="n">
        <v>60</v>
      </c>
      <c r="O1087" s="6" t="n">
        <v>85</v>
      </c>
      <c r="P1087" s="6" t="n">
        <v>0</v>
      </c>
      <c r="Q1087" s="6" t="n">
        <v>5</v>
      </c>
      <c r="R1087" s="6" t="n">
        <v>3</v>
      </c>
      <c r="S1087" s="6" t="n">
        <v>4</v>
      </c>
      <c r="T1087" s="6" t="n">
        <v>1</v>
      </c>
      <c r="U1087" s="6" t="n">
        <v>1</v>
      </c>
      <c r="V1087" s="6" t="n">
        <v>3</v>
      </c>
      <c r="W1087" s="6" t="n">
        <v>0</v>
      </c>
      <c r="X1087" s="6" t="n">
        <v>2</v>
      </c>
      <c r="Y1087" s="6" t="n">
        <v>2</v>
      </c>
      <c r="Z1087" s="6" t="n">
        <v>2</v>
      </c>
      <c r="AA1087" s="6" t="n">
        <v>4</v>
      </c>
      <c r="AB1087" s="6" t="n">
        <v>2</v>
      </c>
      <c r="AC1087" s="6" t="n">
        <v>2</v>
      </c>
      <c r="AD1087" s="6" t="n">
        <v>3</v>
      </c>
      <c r="AE1087" s="6" t="n">
        <v>3</v>
      </c>
      <c r="AF1087" s="6" t="n">
        <v>2</v>
      </c>
      <c r="AG1087" s="6" t="n">
        <v>3</v>
      </c>
      <c r="AH1087" s="6" t="n">
        <v>3</v>
      </c>
      <c r="AI1087" s="6" t="n">
        <v>3</v>
      </c>
      <c r="AJ1087" s="6" t="n">
        <v>8</v>
      </c>
      <c r="AK1087" s="6" t="n">
        <v>3</v>
      </c>
      <c r="AL1087" s="6" t="n">
        <v>3</v>
      </c>
      <c r="AM1087" s="6" t="n">
        <v>3</v>
      </c>
      <c r="AN1087" s="6" t="n">
        <v>3</v>
      </c>
      <c r="AO1087" s="6" t="n">
        <v>2</v>
      </c>
      <c r="AP1087" s="6" t="n">
        <v>1</v>
      </c>
      <c r="AQ1087" s="6" t="n">
        <v>3</v>
      </c>
      <c r="AR1087" s="6" t="n">
        <v>1</v>
      </c>
      <c r="AS1087" s="6" t="n">
        <v>3</v>
      </c>
      <c r="AT1087" s="6" t="n">
        <v>5</v>
      </c>
      <c r="AU1087" s="6" t="n">
        <v>5</v>
      </c>
      <c r="AV1087" s="6" t="n">
        <v>5</v>
      </c>
      <c r="AW1087" s="6" t="n">
        <v>1</v>
      </c>
      <c r="AX1087" s="6" t="n">
        <v>5</v>
      </c>
      <c r="AY1087" s="6" t="n">
        <v>5</v>
      </c>
      <c r="AZ1087" s="6" t="n">
        <v>5</v>
      </c>
      <c r="BA1087" s="6" t="n">
        <v>4</v>
      </c>
      <c r="BB1087" s="6" t="n">
        <v>4</v>
      </c>
      <c r="BC1087" s="6" t="n">
        <v>3</v>
      </c>
      <c r="BD1087" s="6" t="n">
        <v>8</v>
      </c>
      <c r="BE1087" s="6" t="n">
        <v>2</v>
      </c>
      <c r="BF1087" s="6" t="n">
        <v>51</v>
      </c>
      <c r="BG1087" s="6" t="n">
        <v>1</v>
      </c>
      <c r="BH1087" s="6" t="n">
        <v>4</v>
      </c>
      <c r="BI1087" s="6" t="n">
        <v>10</v>
      </c>
      <c r="BJ1087" s="6" t="n">
        <v>1</v>
      </c>
      <c r="BK1087" s="6" t="n">
        <v>16</v>
      </c>
      <c r="BL1087" s="6" t="n">
        <v>4</v>
      </c>
      <c r="BM1087" s="6" t="n">
        <v>50</v>
      </c>
      <c r="BN1087" s="6" t="n">
        <v>5</v>
      </c>
      <c r="BO1087" s="6" t="n">
        <v>0</v>
      </c>
      <c r="BP1087" s="6" t="n">
        <v>0</v>
      </c>
      <c r="BQ1087" s="6" t="n">
        <v>0</v>
      </c>
      <c r="BR1087" s="6" t="n">
        <v>0</v>
      </c>
    </row>
    <row r="1088" customFormat="false" ht="12" hidden="false" customHeight="false" outlineLevel="0" collapsed="false">
      <c r="A1088" s="5" t="n">
        <v>1.0324</v>
      </c>
      <c r="B1088" s="6" t="n">
        <v>3</v>
      </c>
      <c r="C1088" s="6" t="n">
        <v>5</v>
      </c>
      <c r="D1088" s="6" t="n">
        <v>5</v>
      </c>
      <c r="E1088" s="6" t="n">
        <v>0</v>
      </c>
      <c r="F1088" s="6" t="n">
        <v>7</v>
      </c>
      <c r="G1088" s="6" t="n">
        <v>0</v>
      </c>
      <c r="H1088" s="6" t="n">
        <v>1</v>
      </c>
      <c r="I1088" s="6" t="n">
        <v>4</v>
      </c>
      <c r="J1088" s="6" t="n">
        <v>1</v>
      </c>
      <c r="K1088" s="6" t="n">
        <v>60</v>
      </c>
      <c r="L1088" s="6" t="n">
        <v>85</v>
      </c>
      <c r="M1088" s="6" t="n">
        <v>70</v>
      </c>
      <c r="N1088" s="6" t="n">
        <v>50</v>
      </c>
      <c r="O1088" s="6" t="n">
        <v>998</v>
      </c>
      <c r="P1088" s="6" t="n">
        <v>3</v>
      </c>
      <c r="Q1088" s="6" t="n">
        <v>8</v>
      </c>
      <c r="R1088" s="6" t="n">
        <v>1</v>
      </c>
      <c r="S1088" s="6" t="n">
        <v>3</v>
      </c>
      <c r="T1088" s="6" t="n">
        <v>1</v>
      </c>
      <c r="U1088" s="6" t="n">
        <v>5</v>
      </c>
      <c r="V1088" s="6" t="n">
        <v>3</v>
      </c>
      <c r="W1088" s="6" t="n">
        <v>2</v>
      </c>
      <c r="X1088" s="6" t="n">
        <v>2</v>
      </c>
      <c r="Y1088" s="6" t="n">
        <v>2</v>
      </c>
      <c r="Z1088" s="6" t="n">
        <v>2</v>
      </c>
      <c r="AA1088" s="6" t="n">
        <v>4</v>
      </c>
      <c r="AB1088" s="6" t="n">
        <v>1</v>
      </c>
      <c r="AC1088" s="6" t="n">
        <v>1</v>
      </c>
      <c r="AD1088" s="6" t="n">
        <v>2</v>
      </c>
      <c r="AE1088" s="6" t="n">
        <v>2</v>
      </c>
      <c r="AF1088" s="6" t="n">
        <v>4</v>
      </c>
      <c r="AG1088" s="6" t="n">
        <v>2</v>
      </c>
      <c r="AH1088" s="6" t="n">
        <v>0</v>
      </c>
      <c r="AI1088" s="6" t="n">
        <v>8</v>
      </c>
      <c r="AJ1088" s="6" t="n">
        <v>8</v>
      </c>
      <c r="AK1088" s="6" t="n">
        <v>5</v>
      </c>
      <c r="AL1088" s="6" t="n">
        <v>8</v>
      </c>
      <c r="AM1088" s="6" t="n">
        <v>8</v>
      </c>
      <c r="AN1088" s="6" t="n">
        <v>3</v>
      </c>
      <c r="AO1088" s="6" t="n">
        <v>1</v>
      </c>
      <c r="AP1088" s="6" t="n">
        <v>5</v>
      </c>
      <c r="AQ1088" s="6" t="n">
        <v>5</v>
      </c>
      <c r="AR1088" s="6" t="n">
        <v>1</v>
      </c>
      <c r="AS1088" s="6" t="n">
        <v>3</v>
      </c>
      <c r="AT1088" s="6" t="n">
        <v>5</v>
      </c>
      <c r="AU1088" s="6" t="n">
        <v>1</v>
      </c>
      <c r="AV1088" s="6" t="n">
        <v>1</v>
      </c>
      <c r="AW1088" s="6" t="n">
        <v>3</v>
      </c>
      <c r="AX1088" s="6" t="n">
        <v>1</v>
      </c>
      <c r="AY1088" s="6" t="n">
        <v>1</v>
      </c>
      <c r="AZ1088" s="6" t="n">
        <v>1</v>
      </c>
      <c r="BA1088" s="6" t="n">
        <v>1</v>
      </c>
      <c r="BB1088" s="6" t="n">
        <v>4</v>
      </c>
      <c r="BC1088" s="6" t="n">
        <v>8</v>
      </c>
      <c r="BD1088" s="6" t="n">
        <v>8</v>
      </c>
      <c r="BE1088" s="6" t="n">
        <v>1</v>
      </c>
      <c r="BF1088" s="6" t="n">
        <v>53</v>
      </c>
      <c r="BG1088" s="6" t="n">
        <v>1</v>
      </c>
      <c r="BH1088" s="6" t="n">
        <v>3</v>
      </c>
      <c r="BI1088" s="6" t="n">
        <v>4</v>
      </c>
      <c r="BJ1088" s="6" t="n">
        <v>1</v>
      </c>
      <c r="BK1088" s="6" t="n">
        <v>13</v>
      </c>
      <c r="BL1088" s="6" t="n">
        <v>1</v>
      </c>
      <c r="BM1088" s="6" t="n">
        <v>50</v>
      </c>
      <c r="BN1088" s="6" t="n">
        <v>6</v>
      </c>
      <c r="BO1088" s="6" t="n">
        <v>0</v>
      </c>
      <c r="BP1088" s="6" t="n">
        <v>0</v>
      </c>
      <c r="BQ1088" s="6" t="n">
        <v>0</v>
      </c>
      <c r="BR1088" s="6" t="n">
        <v>0</v>
      </c>
    </row>
    <row r="1089" customFormat="false" ht="12" hidden="false" customHeight="false" outlineLevel="0" collapsed="false">
      <c r="A1089" s="5" t="n">
        <v>1.8787</v>
      </c>
      <c r="B1089" s="6" t="n">
        <v>1</v>
      </c>
      <c r="C1089" s="6" t="n">
        <v>1</v>
      </c>
      <c r="D1089" s="6" t="n">
        <v>1</v>
      </c>
      <c r="E1089" s="6" t="n">
        <v>1</v>
      </c>
      <c r="F1089" s="6" t="n">
        <v>7</v>
      </c>
      <c r="G1089" s="6" t="n">
        <v>7</v>
      </c>
      <c r="H1089" s="6" t="n">
        <v>1</v>
      </c>
      <c r="I1089" s="6" t="n">
        <v>2</v>
      </c>
      <c r="J1089" s="6" t="n">
        <v>4</v>
      </c>
      <c r="K1089" s="6" t="n">
        <v>100</v>
      </c>
      <c r="L1089" s="6" t="n">
        <v>100</v>
      </c>
      <c r="M1089" s="6" t="n">
        <v>0</v>
      </c>
      <c r="N1089" s="6" t="n">
        <v>50</v>
      </c>
      <c r="O1089" s="6" t="n">
        <v>50</v>
      </c>
      <c r="P1089" s="6" t="n">
        <v>0</v>
      </c>
      <c r="Q1089" s="6" t="n">
        <v>5</v>
      </c>
      <c r="R1089" s="6" t="n">
        <v>1</v>
      </c>
      <c r="S1089" s="6" t="n">
        <v>2</v>
      </c>
      <c r="T1089" s="6" t="n">
        <v>1</v>
      </c>
      <c r="U1089" s="6" t="n">
        <v>5</v>
      </c>
      <c r="V1089" s="6" t="n">
        <v>3</v>
      </c>
      <c r="W1089" s="6" t="n">
        <v>0</v>
      </c>
      <c r="X1089" s="6" t="n">
        <v>1</v>
      </c>
      <c r="Y1089" s="6" t="n">
        <v>1</v>
      </c>
      <c r="Z1089" s="6" t="n">
        <v>1</v>
      </c>
      <c r="AA1089" s="6" t="n">
        <v>4</v>
      </c>
      <c r="AB1089" s="6" t="n">
        <v>4</v>
      </c>
      <c r="AC1089" s="6" t="n">
        <v>3</v>
      </c>
      <c r="AD1089" s="6" t="n">
        <v>4</v>
      </c>
      <c r="AE1089" s="6" t="n">
        <v>3</v>
      </c>
      <c r="AF1089" s="6" t="n">
        <v>4</v>
      </c>
      <c r="AG1089" s="6" t="n">
        <v>2</v>
      </c>
      <c r="AH1089" s="6" t="n">
        <v>3</v>
      </c>
      <c r="AI1089" s="6" t="n">
        <v>2</v>
      </c>
      <c r="AJ1089" s="6" t="n">
        <v>4</v>
      </c>
      <c r="AK1089" s="6" t="n">
        <v>3</v>
      </c>
      <c r="AL1089" s="6" t="n">
        <v>3</v>
      </c>
      <c r="AM1089" s="6" t="n">
        <v>3</v>
      </c>
      <c r="AN1089" s="6" t="n">
        <v>3</v>
      </c>
      <c r="AO1089" s="6" t="n">
        <v>2</v>
      </c>
      <c r="AP1089" s="6" t="n">
        <v>1</v>
      </c>
      <c r="AQ1089" s="6" t="n">
        <v>7</v>
      </c>
      <c r="AR1089" s="6" t="n">
        <v>3</v>
      </c>
      <c r="AS1089" s="6" t="n">
        <v>3</v>
      </c>
      <c r="AT1089" s="6" t="n">
        <v>3</v>
      </c>
      <c r="AU1089" s="6" t="n">
        <v>5</v>
      </c>
      <c r="AV1089" s="6" t="n">
        <v>1</v>
      </c>
      <c r="AW1089" s="6" t="n">
        <v>5</v>
      </c>
      <c r="AX1089" s="6" t="n">
        <v>1</v>
      </c>
      <c r="AY1089" s="6" t="n">
        <v>1</v>
      </c>
      <c r="AZ1089" s="6" t="n">
        <v>1</v>
      </c>
      <c r="BA1089" s="6" t="n">
        <v>1</v>
      </c>
      <c r="BB1089" s="6" t="n">
        <v>2</v>
      </c>
      <c r="BC1089" s="6" t="n">
        <v>4</v>
      </c>
      <c r="BD1089" s="6" t="n">
        <v>4</v>
      </c>
      <c r="BE1089" s="6" t="n">
        <v>5</v>
      </c>
      <c r="BF1089" s="6" t="n">
        <v>64</v>
      </c>
      <c r="BG1089" s="6" t="n">
        <v>1</v>
      </c>
      <c r="BH1089" s="6" t="n">
        <v>3</v>
      </c>
      <c r="BI1089" s="6" t="n">
        <v>4</v>
      </c>
      <c r="BJ1089" s="6" t="n">
        <v>5</v>
      </c>
      <c r="BK1089" s="6" t="n">
        <v>6</v>
      </c>
      <c r="BL1089" s="6" t="n">
        <v>4</v>
      </c>
      <c r="BM1089" s="6" t="n">
        <v>50</v>
      </c>
      <c r="BN1089" s="6" t="n">
        <v>7</v>
      </c>
      <c r="BO1089" s="6" t="n">
        <v>1</v>
      </c>
      <c r="BP1089" s="6" t="n">
        <v>1</v>
      </c>
      <c r="BQ1089" s="6" t="n">
        <v>1</v>
      </c>
      <c r="BR1089" s="6" t="n">
        <v>1</v>
      </c>
    </row>
    <row r="1090" customFormat="false" ht="12" hidden="false" customHeight="false" outlineLevel="0" collapsed="false">
      <c r="A1090" s="5" t="n">
        <v>0.7639</v>
      </c>
      <c r="B1090" s="6" t="n">
        <v>1</v>
      </c>
      <c r="C1090" s="6" t="n">
        <v>3</v>
      </c>
      <c r="D1090" s="6" t="n">
        <v>1</v>
      </c>
      <c r="E1090" s="6" t="n">
        <v>1</v>
      </c>
      <c r="F1090" s="6" t="n">
        <v>4</v>
      </c>
      <c r="G1090" s="6" t="n">
        <v>4</v>
      </c>
      <c r="H1090" s="6" t="n">
        <v>1</v>
      </c>
      <c r="I1090" s="6" t="n">
        <v>2</v>
      </c>
      <c r="J1090" s="6" t="n">
        <v>5</v>
      </c>
      <c r="K1090" s="6" t="n">
        <v>85</v>
      </c>
      <c r="L1090" s="6" t="n">
        <v>85</v>
      </c>
      <c r="M1090" s="6" t="n">
        <v>40</v>
      </c>
      <c r="N1090" s="6" t="n">
        <v>60</v>
      </c>
      <c r="O1090" s="6" t="n">
        <v>997</v>
      </c>
      <c r="P1090" s="6" t="n">
        <v>3</v>
      </c>
      <c r="Q1090" s="6" t="n">
        <v>2</v>
      </c>
      <c r="R1090" s="6" t="n">
        <v>1</v>
      </c>
      <c r="S1090" s="6" t="n">
        <v>3</v>
      </c>
      <c r="T1090" s="6" t="n">
        <v>1</v>
      </c>
      <c r="U1090" s="6" t="n">
        <v>1</v>
      </c>
      <c r="V1090" s="6" t="n">
        <v>1</v>
      </c>
      <c r="W1090" s="6" t="n">
        <v>2</v>
      </c>
      <c r="X1090" s="6" t="n">
        <v>1</v>
      </c>
      <c r="Y1090" s="6" t="n">
        <v>1</v>
      </c>
      <c r="Z1090" s="6" t="n">
        <v>1</v>
      </c>
      <c r="AA1090" s="6" t="n">
        <v>4</v>
      </c>
      <c r="AB1090" s="6" t="n">
        <v>1</v>
      </c>
      <c r="AC1090" s="6" t="n">
        <v>2</v>
      </c>
      <c r="AD1090" s="6" t="n">
        <v>1</v>
      </c>
      <c r="AE1090" s="6" t="n">
        <v>2</v>
      </c>
      <c r="AF1090" s="6" t="n">
        <v>3</v>
      </c>
      <c r="AG1090" s="6" t="n">
        <v>1</v>
      </c>
      <c r="AH1090" s="6" t="n">
        <v>4</v>
      </c>
      <c r="AI1090" s="6" t="n">
        <v>3</v>
      </c>
      <c r="AJ1090" s="6" t="n">
        <v>3</v>
      </c>
      <c r="AK1090" s="6" t="n">
        <v>3</v>
      </c>
      <c r="AL1090" s="6" t="n">
        <v>3</v>
      </c>
      <c r="AM1090" s="6" t="n">
        <v>3</v>
      </c>
      <c r="AN1090" s="6" t="n">
        <v>1</v>
      </c>
      <c r="AO1090" s="6" t="n">
        <v>1</v>
      </c>
      <c r="AP1090" s="6" t="n">
        <v>5</v>
      </c>
      <c r="AQ1090" s="6" t="n">
        <v>5</v>
      </c>
      <c r="AR1090" s="6" t="n">
        <v>5</v>
      </c>
      <c r="AS1090" s="6" t="n">
        <v>3</v>
      </c>
      <c r="AT1090" s="6" t="n">
        <v>5</v>
      </c>
      <c r="AU1090" s="6" t="n">
        <v>1</v>
      </c>
      <c r="AV1090" s="6" t="n">
        <v>1</v>
      </c>
      <c r="AW1090" s="6" t="n">
        <v>1</v>
      </c>
      <c r="AX1090" s="6" t="n">
        <v>1</v>
      </c>
      <c r="AY1090" s="6" t="n">
        <v>5</v>
      </c>
      <c r="AZ1090" s="6" t="n">
        <v>5</v>
      </c>
      <c r="BA1090" s="6" t="n">
        <v>1</v>
      </c>
      <c r="BB1090" s="6" t="n">
        <v>3</v>
      </c>
      <c r="BC1090" s="6" t="n">
        <v>4</v>
      </c>
      <c r="BD1090" s="6" t="n">
        <v>1</v>
      </c>
      <c r="BE1090" s="6" t="n">
        <v>2</v>
      </c>
      <c r="BF1090" s="6" t="n">
        <v>28</v>
      </c>
      <c r="BG1090" s="6" t="n">
        <v>5</v>
      </c>
      <c r="BH1090" s="6" t="n">
        <v>4</v>
      </c>
      <c r="BI1090" s="6" t="n">
        <v>2</v>
      </c>
      <c r="BJ1090" s="6" t="n">
        <v>5</v>
      </c>
      <c r="BK1090" s="6" t="n">
        <v>96</v>
      </c>
      <c r="BL1090" s="6" t="n">
        <v>1</v>
      </c>
      <c r="BM1090" s="6" t="n">
        <v>10</v>
      </c>
      <c r="BN1090" s="6" t="n">
        <v>3</v>
      </c>
      <c r="BO1090" s="6" t="n">
        <v>1</v>
      </c>
      <c r="BP1090" s="6" t="n">
        <v>1</v>
      </c>
      <c r="BQ1090" s="6" t="n">
        <v>1</v>
      </c>
      <c r="BR1090" s="6" t="n">
        <v>1</v>
      </c>
    </row>
    <row r="1091" customFormat="false" ht="12" hidden="false" customHeight="false" outlineLevel="0" collapsed="false">
      <c r="A1091" s="5" t="n">
        <v>0.4669</v>
      </c>
      <c r="B1091" s="6" t="n">
        <v>1</v>
      </c>
      <c r="C1091" s="6" t="n">
        <v>1</v>
      </c>
      <c r="D1091" s="6" t="n">
        <v>1</v>
      </c>
      <c r="E1091" s="6" t="n">
        <v>7</v>
      </c>
      <c r="F1091" s="6" t="n">
        <v>0</v>
      </c>
      <c r="G1091" s="6" t="n">
        <v>7</v>
      </c>
      <c r="H1091" s="6" t="n">
        <v>1</v>
      </c>
      <c r="I1091" s="6" t="n">
        <v>1</v>
      </c>
      <c r="J1091" s="6" t="n">
        <v>5</v>
      </c>
      <c r="K1091" s="6" t="n">
        <v>40</v>
      </c>
      <c r="L1091" s="6" t="n">
        <v>40</v>
      </c>
      <c r="M1091" s="6" t="n">
        <v>0</v>
      </c>
      <c r="N1091" s="6" t="n">
        <v>60</v>
      </c>
      <c r="O1091" s="6" t="n">
        <v>70</v>
      </c>
      <c r="P1091" s="6" t="n">
        <v>3</v>
      </c>
      <c r="Q1091" s="6" t="n">
        <v>3</v>
      </c>
      <c r="R1091" s="6" t="n">
        <v>3</v>
      </c>
      <c r="S1091" s="6" t="n">
        <v>3</v>
      </c>
      <c r="T1091" s="6" t="n">
        <v>2</v>
      </c>
      <c r="U1091" s="6" t="n">
        <v>1</v>
      </c>
      <c r="V1091" s="6" t="n">
        <v>3</v>
      </c>
      <c r="W1091" s="6" t="n">
        <v>2</v>
      </c>
      <c r="X1091" s="6" t="n">
        <v>3</v>
      </c>
      <c r="Y1091" s="6" t="n">
        <v>3</v>
      </c>
      <c r="Z1091" s="6" t="n">
        <v>3</v>
      </c>
      <c r="AA1091" s="6" t="n">
        <v>2</v>
      </c>
      <c r="AB1091" s="6" t="n">
        <v>2</v>
      </c>
      <c r="AC1091" s="6" t="n">
        <v>4</v>
      </c>
      <c r="AD1091" s="6" t="n">
        <v>4</v>
      </c>
      <c r="AE1091" s="6" t="n">
        <v>4</v>
      </c>
      <c r="AF1091" s="6" t="n">
        <v>2</v>
      </c>
      <c r="AG1091" s="6" t="n">
        <v>4</v>
      </c>
      <c r="AH1091" s="6" t="n">
        <v>5</v>
      </c>
      <c r="AI1091" s="6" t="n">
        <v>3</v>
      </c>
      <c r="AJ1091" s="6" t="n">
        <v>2</v>
      </c>
      <c r="AK1091" s="6" t="n">
        <v>1</v>
      </c>
      <c r="AL1091" s="6" t="n">
        <v>3</v>
      </c>
      <c r="AM1091" s="6" t="n">
        <v>5</v>
      </c>
      <c r="AN1091" s="6" t="n">
        <v>1</v>
      </c>
      <c r="AO1091" s="6" t="n">
        <v>7</v>
      </c>
      <c r="AP1091" s="6" t="n">
        <v>5</v>
      </c>
      <c r="AQ1091" s="6" t="n">
        <v>3</v>
      </c>
      <c r="AR1091" s="6" t="n">
        <v>1</v>
      </c>
      <c r="AS1091" s="6" t="n">
        <v>3</v>
      </c>
      <c r="AT1091" s="6" t="n">
        <v>3</v>
      </c>
      <c r="AU1091" s="6" t="n">
        <v>3</v>
      </c>
      <c r="AV1091" s="6" t="n">
        <v>1</v>
      </c>
      <c r="AW1091" s="6" t="n">
        <v>1</v>
      </c>
      <c r="AX1091" s="6" t="n">
        <v>1</v>
      </c>
      <c r="AY1091" s="6" t="n">
        <v>5</v>
      </c>
      <c r="AZ1091" s="6" t="n">
        <v>5</v>
      </c>
      <c r="BA1091" s="6" t="n">
        <v>2</v>
      </c>
      <c r="BB1091" s="6" t="n">
        <v>4</v>
      </c>
      <c r="BC1091" s="6" t="n">
        <v>3</v>
      </c>
      <c r="BD1091" s="6" t="n">
        <v>1</v>
      </c>
      <c r="BE1091" s="6" t="n">
        <v>1</v>
      </c>
      <c r="BF1091" s="6" t="n">
        <v>23</v>
      </c>
      <c r="BG1091" s="6" t="n">
        <v>5</v>
      </c>
      <c r="BH1091" s="6" t="n">
        <v>6</v>
      </c>
      <c r="BI1091" s="6" t="n">
        <v>2</v>
      </c>
      <c r="BJ1091" s="6" t="n">
        <v>5</v>
      </c>
      <c r="BK1091" s="6" t="n">
        <v>5</v>
      </c>
      <c r="BL1091" s="6" t="n">
        <v>3</v>
      </c>
      <c r="BM1091" s="6" t="n">
        <v>90</v>
      </c>
      <c r="BN1091" s="6" t="n">
        <v>7</v>
      </c>
      <c r="BO1091" s="6" t="n">
        <v>1</v>
      </c>
      <c r="BP1091" s="6" t="n">
        <v>1</v>
      </c>
      <c r="BQ1091" s="6" t="n">
        <v>1</v>
      </c>
      <c r="BR1091" s="6" t="n">
        <v>0</v>
      </c>
    </row>
    <row r="1092" customFormat="false" ht="12" hidden="false" customHeight="false" outlineLevel="0" collapsed="false">
      <c r="A1092" s="5" t="n">
        <v>1.1164</v>
      </c>
      <c r="B1092" s="6" t="n">
        <v>1</v>
      </c>
      <c r="C1092" s="6" t="n">
        <v>1</v>
      </c>
      <c r="D1092" s="6" t="n">
        <v>1</v>
      </c>
      <c r="E1092" s="6" t="n">
        <v>1</v>
      </c>
      <c r="F1092" s="6" t="n">
        <v>5</v>
      </c>
      <c r="G1092" s="6" t="n">
        <v>2</v>
      </c>
      <c r="H1092" s="6" t="n">
        <v>1</v>
      </c>
      <c r="I1092" s="6" t="n">
        <v>2</v>
      </c>
      <c r="J1092" s="6" t="n">
        <v>5</v>
      </c>
      <c r="K1092" s="6" t="n">
        <v>85</v>
      </c>
      <c r="L1092" s="6" t="n">
        <v>70</v>
      </c>
      <c r="M1092" s="6" t="n">
        <v>30</v>
      </c>
      <c r="N1092" s="6" t="n">
        <v>15</v>
      </c>
      <c r="O1092" s="6" t="n">
        <v>60</v>
      </c>
      <c r="P1092" s="6" t="n">
        <v>0</v>
      </c>
      <c r="Q1092" s="6" t="n">
        <v>3</v>
      </c>
      <c r="R1092" s="6" t="n">
        <v>3</v>
      </c>
      <c r="S1092" s="6" t="n">
        <v>3</v>
      </c>
      <c r="T1092" s="6" t="n">
        <v>2</v>
      </c>
      <c r="U1092" s="6" t="n">
        <v>1</v>
      </c>
      <c r="V1092" s="6" t="n">
        <v>3</v>
      </c>
      <c r="W1092" s="6" t="n">
        <v>2</v>
      </c>
      <c r="X1092" s="6" t="n">
        <v>2</v>
      </c>
      <c r="Y1092" s="6" t="n">
        <v>2</v>
      </c>
      <c r="Z1092" s="6" t="n">
        <v>2</v>
      </c>
      <c r="AA1092" s="6" t="n">
        <v>4</v>
      </c>
      <c r="AB1092" s="6" t="n">
        <v>1</v>
      </c>
      <c r="AC1092" s="6" t="n">
        <v>3</v>
      </c>
      <c r="AD1092" s="6" t="n">
        <v>4</v>
      </c>
      <c r="AE1092" s="6" t="n">
        <v>2</v>
      </c>
      <c r="AF1092" s="6" t="n">
        <v>2</v>
      </c>
      <c r="AG1092" s="6" t="n">
        <v>3</v>
      </c>
      <c r="AH1092" s="6" t="n">
        <v>3</v>
      </c>
      <c r="AI1092" s="6" t="n">
        <v>3</v>
      </c>
      <c r="AJ1092" s="6" t="n">
        <v>3</v>
      </c>
      <c r="AK1092" s="6" t="n">
        <v>3</v>
      </c>
      <c r="AL1092" s="6" t="n">
        <v>3</v>
      </c>
      <c r="AM1092" s="6" t="n">
        <v>4</v>
      </c>
      <c r="AN1092" s="6" t="n">
        <v>3</v>
      </c>
      <c r="AO1092" s="6" t="n">
        <v>2</v>
      </c>
      <c r="AP1092" s="6" t="n">
        <v>1</v>
      </c>
      <c r="AQ1092" s="6" t="n">
        <v>3</v>
      </c>
      <c r="AR1092" s="6" t="n">
        <v>3</v>
      </c>
      <c r="AS1092" s="6" t="n">
        <v>5</v>
      </c>
      <c r="AT1092" s="6" t="n">
        <v>5</v>
      </c>
      <c r="AU1092" s="6" t="n">
        <v>1</v>
      </c>
      <c r="AV1092" s="6" t="n">
        <v>5</v>
      </c>
      <c r="AW1092" s="6" t="n">
        <v>1</v>
      </c>
      <c r="AX1092" s="6" t="n">
        <v>1</v>
      </c>
      <c r="AY1092" s="6" t="n">
        <v>5</v>
      </c>
      <c r="AZ1092" s="6" t="n">
        <v>5</v>
      </c>
      <c r="BA1092" s="6" t="n">
        <v>2</v>
      </c>
      <c r="BB1092" s="6" t="n">
        <v>4</v>
      </c>
      <c r="BC1092" s="6" t="n">
        <v>3</v>
      </c>
      <c r="BD1092" s="6" t="n">
        <v>1</v>
      </c>
      <c r="BE1092" s="6" t="n">
        <v>2</v>
      </c>
      <c r="BF1092" s="6" t="n">
        <v>31</v>
      </c>
      <c r="BG1092" s="6" t="n">
        <v>6</v>
      </c>
      <c r="BH1092" s="6" t="n">
        <v>6</v>
      </c>
      <c r="BI1092" s="6" t="n">
        <v>2</v>
      </c>
      <c r="BJ1092" s="6" t="n">
        <v>5</v>
      </c>
      <c r="BK1092" s="6" t="n">
        <v>0</v>
      </c>
      <c r="BL1092" s="6" t="n">
        <v>3</v>
      </c>
      <c r="BM1092" s="6" t="n">
        <v>50</v>
      </c>
      <c r="BN1092" s="6" t="n">
        <v>3</v>
      </c>
      <c r="BO1092" s="6" t="n">
        <v>1</v>
      </c>
      <c r="BP1092" s="6" t="n">
        <v>1</v>
      </c>
      <c r="BQ1092" s="6" t="n">
        <v>1</v>
      </c>
      <c r="BR1092" s="6" t="n">
        <v>0</v>
      </c>
    </row>
    <row r="1093" customFormat="false" ht="12" hidden="false" customHeight="false" outlineLevel="0" collapsed="false">
      <c r="A1093" s="5" t="n">
        <v>0.897</v>
      </c>
      <c r="B1093" s="6" t="n">
        <v>1</v>
      </c>
      <c r="C1093" s="6" t="n">
        <v>3</v>
      </c>
      <c r="D1093" s="6" t="n">
        <v>5</v>
      </c>
      <c r="E1093" s="6" t="n">
        <v>0</v>
      </c>
      <c r="F1093" s="6" t="n">
        <v>1</v>
      </c>
      <c r="G1093" s="6" t="n">
        <v>1</v>
      </c>
      <c r="H1093" s="6" t="n">
        <v>1</v>
      </c>
      <c r="I1093" s="6" t="n">
        <v>3</v>
      </c>
      <c r="J1093" s="6" t="n">
        <v>2</v>
      </c>
      <c r="K1093" s="6" t="n">
        <v>70</v>
      </c>
      <c r="L1093" s="6" t="n">
        <v>70</v>
      </c>
      <c r="M1093" s="6" t="n">
        <v>40</v>
      </c>
      <c r="N1093" s="6" t="n">
        <v>50</v>
      </c>
      <c r="O1093" s="6" t="n">
        <v>998</v>
      </c>
      <c r="P1093" s="6" t="n">
        <v>0</v>
      </c>
      <c r="Q1093" s="6" t="n">
        <v>3</v>
      </c>
      <c r="R1093" s="6" t="n">
        <v>2</v>
      </c>
      <c r="S1093" s="6" t="n">
        <v>3</v>
      </c>
      <c r="T1093" s="6" t="n">
        <v>2</v>
      </c>
      <c r="U1093" s="6" t="n">
        <v>5</v>
      </c>
      <c r="V1093" s="6" t="n">
        <v>1</v>
      </c>
      <c r="W1093" s="6" t="n">
        <v>1</v>
      </c>
      <c r="X1093" s="6" t="n">
        <v>1</v>
      </c>
      <c r="Y1093" s="6" t="n">
        <v>2</v>
      </c>
      <c r="Z1093" s="6" t="n">
        <v>2</v>
      </c>
      <c r="AA1093" s="6" t="n">
        <v>3</v>
      </c>
      <c r="AB1093" s="6" t="n">
        <v>2</v>
      </c>
      <c r="AC1093" s="6" t="n">
        <v>2</v>
      </c>
      <c r="AD1093" s="6" t="n">
        <v>3</v>
      </c>
      <c r="AE1093" s="6" t="n">
        <v>2</v>
      </c>
      <c r="AF1093" s="6" t="n">
        <v>3</v>
      </c>
      <c r="AG1093" s="6" t="n">
        <v>2</v>
      </c>
      <c r="AH1093" s="6" t="n">
        <v>4</v>
      </c>
      <c r="AI1093" s="6" t="n">
        <v>3</v>
      </c>
      <c r="AJ1093" s="6" t="n">
        <v>3</v>
      </c>
      <c r="AK1093" s="6" t="n">
        <v>3</v>
      </c>
      <c r="AL1093" s="6" t="n">
        <v>8</v>
      </c>
      <c r="AM1093" s="6" t="n">
        <v>8</v>
      </c>
      <c r="AN1093" s="6" t="n">
        <v>2</v>
      </c>
      <c r="AO1093" s="6" t="n">
        <v>5</v>
      </c>
      <c r="AP1093" s="6" t="n">
        <v>5</v>
      </c>
      <c r="AQ1093" s="6" t="n">
        <v>5</v>
      </c>
      <c r="AR1093" s="6" t="n">
        <v>5</v>
      </c>
      <c r="AS1093" s="6" t="n">
        <v>3</v>
      </c>
      <c r="AT1093" s="6" t="n">
        <v>3</v>
      </c>
      <c r="AU1093" s="6" t="n">
        <v>5</v>
      </c>
      <c r="AV1093" s="6" t="n">
        <v>5</v>
      </c>
      <c r="AW1093" s="6" t="n">
        <v>5</v>
      </c>
      <c r="AX1093" s="6" t="n">
        <v>1</v>
      </c>
      <c r="AY1093" s="6" t="n">
        <v>1</v>
      </c>
      <c r="AZ1093" s="6" t="n">
        <v>5</v>
      </c>
      <c r="BA1093" s="6" t="n">
        <v>5</v>
      </c>
      <c r="BB1093" s="6" t="n">
        <v>4</v>
      </c>
      <c r="BC1093" s="6" t="n">
        <v>7</v>
      </c>
      <c r="BD1093" s="6" t="n">
        <v>7</v>
      </c>
      <c r="BE1093" s="6" t="n">
        <v>1</v>
      </c>
      <c r="BF1093" s="6" t="n">
        <v>31</v>
      </c>
      <c r="BG1093" s="6" t="n">
        <v>1</v>
      </c>
      <c r="BH1093" s="6" t="n">
        <v>5</v>
      </c>
      <c r="BI1093" s="6" t="n">
        <v>5</v>
      </c>
      <c r="BJ1093" s="6" t="n">
        <v>5</v>
      </c>
      <c r="BK1093" s="6" t="n">
        <v>0</v>
      </c>
      <c r="BL1093" s="6" t="n">
        <v>3</v>
      </c>
      <c r="BM1093" s="6" t="n">
        <v>50</v>
      </c>
      <c r="BN1093" s="6" t="n">
        <v>3</v>
      </c>
      <c r="BO1093" s="6" t="n">
        <v>0</v>
      </c>
      <c r="BP1093" s="6" t="n">
        <v>0</v>
      </c>
      <c r="BQ1093" s="6" t="n">
        <v>0</v>
      </c>
      <c r="BR1093" s="6" t="n">
        <v>0</v>
      </c>
    </row>
    <row r="1094" customFormat="false" ht="12" hidden="false" customHeight="false" outlineLevel="0" collapsed="false">
      <c r="A1094" s="5" t="n">
        <v>0.8071</v>
      </c>
      <c r="B1094" s="6" t="n">
        <v>1</v>
      </c>
      <c r="C1094" s="6" t="n">
        <v>3</v>
      </c>
      <c r="D1094" s="6" t="n">
        <v>1</v>
      </c>
      <c r="E1094" s="6" t="n">
        <v>3</v>
      </c>
      <c r="F1094" s="6" t="n">
        <v>3</v>
      </c>
      <c r="G1094" s="6" t="n">
        <v>7</v>
      </c>
      <c r="H1094" s="6" t="n">
        <v>4</v>
      </c>
      <c r="I1094" s="6" t="n">
        <v>2</v>
      </c>
      <c r="J1094" s="6" t="n">
        <v>1</v>
      </c>
      <c r="K1094" s="6" t="n">
        <v>40</v>
      </c>
      <c r="L1094" s="6" t="n">
        <v>60</v>
      </c>
      <c r="M1094" s="6" t="n">
        <v>85</v>
      </c>
      <c r="N1094" s="6" t="n">
        <v>15</v>
      </c>
      <c r="O1094" s="6" t="n">
        <v>50</v>
      </c>
      <c r="P1094" s="6" t="n">
        <v>3</v>
      </c>
      <c r="Q1094" s="6" t="n">
        <v>5</v>
      </c>
      <c r="R1094" s="6" t="n">
        <v>3</v>
      </c>
      <c r="S1094" s="6" t="n">
        <v>3</v>
      </c>
      <c r="T1094" s="6" t="n">
        <v>5</v>
      </c>
      <c r="U1094" s="6" t="n">
        <v>5</v>
      </c>
      <c r="V1094" s="6" t="n">
        <v>3</v>
      </c>
      <c r="W1094" s="6" t="n">
        <v>6</v>
      </c>
      <c r="X1094" s="6" t="n">
        <v>2</v>
      </c>
      <c r="Y1094" s="6" t="n">
        <v>2</v>
      </c>
      <c r="Z1094" s="6" t="n">
        <v>4</v>
      </c>
      <c r="AA1094" s="6" t="n">
        <v>3</v>
      </c>
      <c r="AB1094" s="6" t="n">
        <v>2</v>
      </c>
      <c r="AC1094" s="6" t="n">
        <v>2</v>
      </c>
      <c r="AD1094" s="6" t="n">
        <v>2</v>
      </c>
      <c r="AE1094" s="6" t="n">
        <v>2</v>
      </c>
      <c r="AF1094" s="6" t="n">
        <v>3</v>
      </c>
      <c r="AG1094" s="6" t="n">
        <v>2</v>
      </c>
      <c r="AH1094" s="6" t="n">
        <v>3</v>
      </c>
      <c r="AI1094" s="6" t="n">
        <v>3</v>
      </c>
      <c r="AJ1094" s="6" t="n">
        <v>3</v>
      </c>
      <c r="AK1094" s="6" t="n">
        <v>3</v>
      </c>
      <c r="AL1094" s="6" t="n">
        <v>3</v>
      </c>
      <c r="AM1094" s="6" t="n">
        <v>3</v>
      </c>
      <c r="AN1094" s="6" t="n">
        <v>3</v>
      </c>
      <c r="AO1094" s="6" t="n">
        <v>1</v>
      </c>
      <c r="AP1094" s="6" t="n">
        <v>5</v>
      </c>
      <c r="AQ1094" s="6" t="n">
        <v>1</v>
      </c>
      <c r="AR1094" s="6" t="n">
        <v>5</v>
      </c>
      <c r="AS1094" s="6" t="n">
        <v>5</v>
      </c>
      <c r="AT1094" s="6" t="n">
        <v>5</v>
      </c>
      <c r="AU1094" s="6" t="n">
        <v>5</v>
      </c>
      <c r="AV1094" s="6" t="n">
        <v>5</v>
      </c>
      <c r="AW1094" s="6" t="n">
        <v>5</v>
      </c>
      <c r="AX1094" s="6" t="n">
        <v>1</v>
      </c>
      <c r="AY1094" s="6" t="n">
        <v>5</v>
      </c>
      <c r="AZ1094" s="6" t="n">
        <v>1</v>
      </c>
      <c r="BA1094" s="6" t="n">
        <v>1</v>
      </c>
      <c r="BB1094" s="6" t="n">
        <v>2</v>
      </c>
      <c r="BC1094" s="6" t="n">
        <v>3</v>
      </c>
      <c r="BD1094" s="6" t="n">
        <v>3</v>
      </c>
      <c r="BE1094" s="6" t="n">
        <v>2</v>
      </c>
      <c r="BF1094" s="6" t="n">
        <v>66</v>
      </c>
      <c r="BG1094" s="6" t="n">
        <v>1</v>
      </c>
      <c r="BH1094" s="6" t="n">
        <v>6</v>
      </c>
      <c r="BI1094" s="6" t="n">
        <v>1</v>
      </c>
      <c r="BJ1094" s="6" t="n">
        <v>5</v>
      </c>
      <c r="BK1094" s="6" t="n">
        <v>99</v>
      </c>
      <c r="BL1094" s="6" t="n">
        <v>6</v>
      </c>
      <c r="BM1094" s="6" t="n">
        <v>20</v>
      </c>
      <c r="BN1094" s="6" t="n">
        <v>1</v>
      </c>
      <c r="BO1094" s="6" t="n">
        <v>1</v>
      </c>
      <c r="BP1094" s="6" t="n">
        <v>3</v>
      </c>
      <c r="BQ1094" s="6" t="n">
        <v>2</v>
      </c>
      <c r="BR1094" s="6" t="n">
        <v>0</v>
      </c>
    </row>
    <row r="1095" customFormat="false" ht="12" hidden="false" customHeight="false" outlineLevel="0" collapsed="false">
      <c r="A1095" s="5" t="n">
        <v>0.6982</v>
      </c>
      <c r="B1095" s="6" t="n">
        <v>1</v>
      </c>
      <c r="C1095" s="6" t="n">
        <v>3</v>
      </c>
      <c r="D1095" s="6" t="n">
        <v>1</v>
      </c>
      <c r="E1095" s="6" t="n">
        <v>3</v>
      </c>
      <c r="F1095" s="6" t="n">
        <v>7</v>
      </c>
      <c r="G1095" s="6" t="n">
        <v>7</v>
      </c>
      <c r="H1095" s="6" t="n">
        <v>5</v>
      </c>
      <c r="I1095" s="6" t="n">
        <v>1</v>
      </c>
      <c r="J1095" s="6" t="n">
        <v>2</v>
      </c>
      <c r="K1095" s="6" t="n">
        <v>0</v>
      </c>
      <c r="L1095" s="6" t="n">
        <v>15</v>
      </c>
      <c r="M1095" s="6" t="n">
        <v>85</v>
      </c>
      <c r="N1095" s="6" t="n">
        <v>60</v>
      </c>
      <c r="O1095" s="6" t="n">
        <v>70</v>
      </c>
      <c r="P1095" s="6" t="n">
        <v>3</v>
      </c>
      <c r="Q1095" s="6" t="n">
        <v>6</v>
      </c>
      <c r="R1095" s="6" t="n">
        <v>3</v>
      </c>
      <c r="S1095" s="6" t="n">
        <v>3</v>
      </c>
      <c r="T1095" s="6" t="n">
        <v>2</v>
      </c>
      <c r="U1095" s="6" t="n">
        <v>3</v>
      </c>
      <c r="V1095" s="6" t="n">
        <v>5</v>
      </c>
      <c r="W1095" s="6" t="n">
        <v>6</v>
      </c>
      <c r="X1095" s="6" t="n">
        <v>3</v>
      </c>
      <c r="Y1095" s="6" t="n">
        <v>3</v>
      </c>
      <c r="Z1095" s="6" t="n">
        <v>3</v>
      </c>
      <c r="AA1095" s="6" t="n">
        <v>1</v>
      </c>
      <c r="AB1095" s="6" t="n">
        <v>3</v>
      </c>
      <c r="AC1095" s="6" t="n">
        <v>2</v>
      </c>
      <c r="AD1095" s="6" t="n">
        <v>2</v>
      </c>
      <c r="AE1095" s="6" t="n">
        <v>2</v>
      </c>
      <c r="AF1095" s="6" t="n">
        <v>3</v>
      </c>
      <c r="AG1095" s="6" t="n">
        <v>2</v>
      </c>
      <c r="AH1095" s="6" t="n">
        <v>2</v>
      </c>
      <c r="AI1095" s="6" t="n">
        <v>5</v>
      </c>
      <c r="AJ1095" s="6" t="n">
        <v>3</v>
      </c>
      <c r="AK1095" s="6" t="n">
        <v>4</v>
      </c>
      <c r="AL1095" s="6" t="n">
        <v>2</v>
      </c>
      <c r="AM1095" s="6" t="n">
        <v>4</v>
      </c>
      <c r="AN1095" s="6" t="n">
        <v>3</v>
      </c>
      <c r="AO1095" s="6" t="n">
        <v>5</v>
      </c>
      <c r="AP1095" s="6" t="n">
        <v>1</v>
      </c>
      <c r="AQ1095" s="6" t="n">
        <v>5</v>
      </c>
      <c r="AR1095" s="6" t="n">
        <v>1</v>
      </c>
      <c r="AS1095" s="6" t="n">
        <v>5</v>
      </c>
      <c r="AT1095" s="6" t="n">
        <v>5</v>
      </c>
      <c r="AU1095" s="6" t="n">
        <v>5</v>
      </c>
      <c r="AV1095" s="6" t="n">
        <v>5</v>
      </c>
      <c r="AW1095" s="6" t="n">
        <v>1</v>
      </c>
      <c r="AX1095" s="6" t="n">
        <v>3</v>
      </c>
      <c r="AY1095" s="6" t="n">
        <v>3</v>
      </c>
      <c r="AZ1095" s="6" t="n">
        <v>5</v>
      </c>
      <c r="BA1095" s="6" t="n">
        <v>5</v>
      </c>
      <c r="BB1095" s="6" t="n">
        <v>4</v>
      </c>
      <c r="BC1095" s="6" t="n">
        <v>3</v>
      </c>
      <c r="BD1095" s="6" t="n">
        <v>3</v>
      </c>
      <c r="BE1095" s="6" t="n">
        <v>2</v>
      </c>
      <c r="BF1095" s="6" t="n">
        <v>59</v>
      </c>
      <c r="BG1095" s="6" t="n">
        <v>1</v>
      </c>
      <c r="BH1095" s="6" t="n">
        <v>7</v>
      </c>
      <c r="BI1095" s="6" t="n">
        <v>2</v>
      </c>
      <c r="BJ1095" s="6" t="n">
        <v>5</v>
      </c>
      <c r="BK1095" s="6" t="n">
        <v>17</v>
      </c>
      <c r="BL1095" s="6" t="n">
        <v>4</v>
      </c>
      <c r="BM1095" s="6" t="n">
        <v>50</v>
      </c>
      <c r="BN1095" s="6" t="n">
        <v>5</v>
      </c>
      <c r="BO1095" s="6" t="n">
        <v>1</v>
      </c>
      <c r="BP1095" s="6" t="n">
        <v>3</v>
      </c>
      <c r="BQ1095" s="6" t="n">
        <v>1</v>
      </c>
      <c r="BR1095" s="6" t="n">
        <v>0</v>
      </c>
    </row>
    <row r="1096" customFormat="false" ht="12" hidden="false" customHeight="false" outlineLevel="0" collapsed="false">
      <c r="A1096" s="5" t="n">
        <v>0.7103</v>
      </c>
      <c r="B1096" s="6" t="n">
        <v>1</v>
      </c>
      <c r="C1096" s="6" t="n">
        <v>3</v>
      </c>
      <c r="D1096" s="6" t="n">
        <v>1</v>
      </c>
      <c r="E1096" s="6" t="n">
        <v>1</v>
      </c>
      <c r="F1096" s="6" t="n">
        <v>3</v>
      </c>
      <c r="G1096" s="6" t="n">
        <v>7</v>
      </c>
      <c r="H1096" s="6" t="n">
        <v>1</v>
      </c>
      <c r="I1096" s="6" t="n">
        <v>2</v>
      </c>
      <c r="J1096" s="6" t="n">
        <v>5</v>
      </c>
      <c r="K1096" s="6" t="n">
        <v>100</v>
      </c>
      <c r="L1096" s="6" t="n">
        <v>100</v>
      </c>
      <c r="M1096" s="6" t="n">
        <v>0</v>
      </c>
      <c r="N1096" s="6" t="n">
        <v>50</v>
      </c>
      <c r="O1096" s="6" t="n">
        <v>50</v>
      </c>
      <c r="P1096" s="6" t="n">
        <v>1</v>
      </c>
      <c r="Q1096" s="6" t="n">
        <v>1</v>
      </c>
      <c r="R1096" s="6" t="n">
        <v>2</v>
      </c>
      <c r="S1096" s="6" t="n">
        <v>1</v>
      </c>
      <c r="T1096" s="6" t="n">
        <v>1</v>
      </c>
      <c r="U1096" s="6" t="n">
        <v>1</v>
      </c>
      <c r="V1096" s="6" t="n">
        <v>3</v>
      </c>
      <c r="W1096" s="6" t="n">
        <v>0</v>
      </c>
      <c r="X1096" s="6" t="n">
        <v>1</v>
      </c>
      <c r="Y1096" s="6" t="n">
        <v>1</v>
      </c>
      <c r="Z1096" s="6" t="n">
        <v>1</v>
      </c>
      <c r="AA1096" s="6" t="n">
        <v>4</v>
      </c>
      <c r="AB1096" s="6" t="n">
        <v>1</v>
      </c>
      <c r="AC1096" s="6" t="n">
        <v>3</v>
      </c>
      <c r="AD1096" s="6" t="n">
        <v>4</v>
      </c>
      <c r="AE1096" s="6" t="n">
        <v>3</v>
      </c>
      <c r="AF1096" s="6" t="n">
        <v>3</v>
      </c>
      <c r="AG1096" s="6" t="n">
        <v>2</v>
      </c>
      <c r="AH1096" s="6" t="n">
        <v>4</v>
      </c>
      <c r="AI1096" s="6" t="n">
        <v>4</v>
      </c>
      <c r="AJ1096" s="6" t="n">
        <v>2</v>
      </c>
      <c r="AK1096" s="6" t="n">
        <v>4</v>
      </c>
      <c r="AL1096" s="6" t="n">
        <v>4</v>
      </c>
      <c r="AM1096" s="6" t="n">
        <v>3</v>
      </c>
      <c r="AN1096" s="6" t="n">
        <v>3</v>
      </c>
      <c r="AO1096" s="6" t="n">
        <v>1</v>
      </c>
      <c r="AP1096" s="6" t="n">
        <v>1</v>
      </c>
      <c r="AQ1096" s="6" t="n">
        <v>1</v>
      </c>
      <c r="AR1096" s="6" t="n">
        <v>1</v>
      </c>
      <c r="AS1096" s="6" t="n">
        <v>5</v>
      </c>
      <c r="AT1096" s="6" t="n">
        <v>1</v>
      </c>
      <c r="AU1096" s="6" t="n">
        <v>1</v>
      </c>
      <c r="AV1096" s="6" t="n">
        <v>1</v>
      </c>
      <c r="AW1096" s="6" t="n">
        <v>1</v>
      </c>
      <c r="AX1096" s="6" t="n">
        <v>1</v>
      </c>
      <c r="AY1096" s="6" t="n">
        <v>1</v>
      </c>
      <c r="AZ1096" s="6" t="n">
        <v>1</v>
      </c>
      <c r="BA1096" s="6" t="n">
        <v>1</v>
      </c>
      <c r="BB1096" s="6" t="n">
        <v>4</v>
      </c>
      <c r="BC1096" s="6" t="n">
        <v>4</v>
      </c>
      <c r="BD1096" s="6" t="n">
        <v>1</v>
      </c>
      <c r="BE1096" s="6" t="n">
        <v>2</v>
      </c>
      <c r="BF1096" s="6" t="n">
        <v>46</v>
      </c>
      <c r="BG1096" s="6" t="n">
        <v>3</v>
      </c>
      <c r="BH1096" s="6" t="n">
        <v>3</v>
      </c>
      <c r="BI1096" s="6" t="n">
        <v>12</v>
      </c>
      <c r="BJ1096" s="6" t="n">
        <v>5</v>
      </c>
      <c r="BK1096" s="6" t="n">
        <v>96</v>
      </c>
      <c r="BL1096" s="6" t="n">
        <v>1</v>
      </c>
      <c r="BM1096" s="6" t="n">
        <v>10</v>
      </c>
      <c r="BN1096" s="6" t="n">
        <v>7</v>
      </c>
      <c r="BO1096" s="6" t="n">
        <v>1</v>
      </c>
      <c r="BP1096" s="6" t="n">
        <v>1</v>
      </c>
      <c r="BQ1096" s="6" t="n">
        <v>0</v>
      </c>
      <c r="BR1096" s="6" t="n">
        <v>0</v>
      </c>
    </row>
    <row r="1097" customFormat="false" ht="12" hidden="false" customHeight="false" outlineLevel="0" collapsed="false">
      <c r="A1097" s="5" t="n">
        <v>0.7681</v>
      </c>
      <c r="B1097" s="6" t="n">
        <v>1</v>
      </c>
      <c r="C1097" s="6" t="n">
        <v>1</v>
      </c>
      <c r="D1097" s="6" t="n">
        <v>1</v>
      </c>
      <c r="E1097" s="6" t="n">
        <v>1</v>
      </c>
      <c r="F1097" s="6" t="n">
        <v>2</v>
      </c>
      <c r="G1097" s="6" t="n">
        <v>7</v>
      </c>
      <c r="H1097" s="6" t="n">
        <v>1</v>
      </c>
      <c r="I1097" s="6" t="n">
        <v>1</v>
      </c>
      <c r="J1097" s="6" t="n">
        <v>5</v>
      </c>
      <c r="K1097" s="6" t="n">
        <v>85</v>
      </c>
      <c r="L1097" s="6" t="n">
        <v>100</v>
      </c>
      <c r="M1097" s="6" t="n">
        <v>15</v>
      </c>
      <c r="N1097" s="6" t="n">
        <v>0</v>
      </c>
      <c r="O1097" s="6" t="n">
        <v>60</v>
      </c>
      <c r="P1097" s="6" t="n">
        <v>0</v>
      </c>
      <c r="Q1097" s="6" t="n">
        <v>2</v>
      </c>
      <c r="R1097" s="6" t="n">
        <v>2</v>
      </c>
      <c r="S1097" s="6" t="n">
        <v>8</v>
      </c>
      <c r="T1097" s="6" t="n">
        <v>1</v>
      </c>
      <c r="U1097" s="6" t="n">
        <v>1</v>
      </c>
      <c r="V1097" s="6" t="n">
        <v>3</v>
      </c>
      <c r="W1097" s="6" t="n">
        <v>0</v>
      </c>
      <c r="X1097" s="6" t="n">
        <v>2</v>
      </c>
      <c r="Y1097" s="6" t="n">
        <v>1</v>
      </c>
      <c r="Z1097" s="6" t="n">
        <v>2</v>
      </c>
      <c r="AA1097" s="6" t="n">
        <v>4</v>
      </c>
      <c r="AB1097" s="6" t="n">
        <v>1</v>
      </c>
      <c r="AC1097" s="6" t="n">
        <v>4</v>
      </c>
      <c r="AD1097" s="6" t="n">
        <v>3</v>
      </c>
      <c r="AE1097" s="6" t="n">
        <v>2</v>
      </c>
      <c r="AF1097" s="6" t="n">
        <v>4</v>
      </c>
      <c r="AG1097" s="6" t="n">
        <v>2</v>
      </c>
      <c r="AH1097" s="6" t="n">
        <v>4</v>
      </c>
      <c r="AI1097" s="6" t="n">
        <v>4</v>
      </c>
      <c r="AJ1097" s="6" t="n">
        <v>1</v>
      </c>
      <c r="AK1097" s="6" t="n">
        <v>3</v>
      </c>
      <c r="AL1097" s="6" t="n">
        <v>3</v>
      </c>
      <c r="AM1097" s="6" t="n">
        <v>5</v>
      </c>
      <c r="AN1097" s="6" t="n">
        <v>3</v>
      </c>
      <c r="AO1097" s="6" t="n">
        <v>1</v>
      </c>
      <c r="AP1097" s="6" t="n">
        <v>1</v>
      </c>
      <c r="AQ1097" s="6" t="n">
        <v>5</v>
      </c>
      <c r="AR1097" s="6" t="n">
        <v>5</v>
      </c>
      <c r="AS1097" s="6" t="n">
        <v>5</v>
      </c>
      <c r="AT1097" s="6" t="n">
        <v>1</v>
      </c>
      <c r="AU1097" s="6" t="n">
        <v>1</v>
      </c>
      <c r="AV1097" s="6" t="n">
        <v>5</v>
      </c>
      <c r="AW1097" s="6" t="n">
        <v>1</v>
      </c>
      <c r="AX1097" s="6" t="n">
        <v>1</v>
      </c>
      <c r="AY1097" s="6" t="n">
        <v>1</v>
      </c>
      <c r="AZ1097" s="6" t="n">
        <v>5</v>
      </c>
      <c r="BA1097" s="6" t="n">
        <v>2</v>
      </c>
      <c r="BB1097" s="6" t="n">
        <v>4</v>
      </c>
      <c r="BC1097" s="6" t="n">
        <v>4</v>
      </c>
      <c r="BD1097" s="6" t="n">
        <v>2</v>
      </c>
      <c r="BE1097" s="6" t="n">
        <v>4</v>
      </c>
      <c r="BF1097" s="6" t="n">
        <v>37</v>
      </c>
      <c r="BG1097" s="6" t="n">
        <v>1</v>
      </c>
      <c r="BH1097" s="6" t="n">
        <v>6</v>
      </c>
      <c r="BI1097" s="6" t="n">
        <v>2</v>
      </c>
      <c r="BJ1097" s="6" t="n">
        <v>1</v>
      </c>
      <c r="BK1097" s="6" t="n">
        <v>8</v>
      </c>
      <c r="BL1097" s="6" t="n">
        <v>4</v>
      </c>
      <c r="BM1097" s="6" t="n">
        <v>50</v>
      </c>
      <c r="BN1097" s="6" t="n">
        <v>3</v>
      </c>
      <c r="BO1097" s="6" t="n">
        <v>1</v>
      </c>
      <c r="BP1097" s="6" t="n">
        <v>1</v>
      </c>
      <c r="BQ1097" s="6" t="n">
        <v>1</v>
      </c>
      <c r="BR1097" s="6" t="n">
        <v>1</v>
      </c>
    </row>
    <row r="1098" customFormat="false" ht="12" hidden="false" customHeight="false" outlineLevel="0" collapsed="false">
      <c r="A1098" s="5" t="n">
        <v>0.9638</v>
      </c>
      <c r="B1098" s="6" t="n">
        <v>1</v>
      </c>
      <c r="C1098" s="6" t="n">
        <v>1</v>
      </c>
      <c r="D1098" s="6" t="n">
        <v>5</v>
      </c>
      <c r="E1098" s="6" t="n">
        <v>0</v>
      </c>
      <c r="F1098" s="6" t="n">
        <v>7</v>
      </c>
      <c r="G1098" s="6" t="n">
        <v>2</v>
      </c>
      <c r="H1098" s="6" t="n">
        <v>1</v>
      </c>
      <c r="I1098" s="6" t="n">
        <v>1</v>
      </c>
      <c r="J1098" s="6" t="n">
        <v>8</v>
      </c>
      <c r="K1098" s="6" t="n">
        <v>100</v>
      </c>
      <c r="L1098" s="6" t="n">
        <v>85</v>
      </c>
      <c r="M1098" s="6" t="n">
        <v>70</v>
      </c>
      <c r="N1098" s="6" t="n">
        <v>50</v>
      </c>
      <c r="O1098" s="6" t="n">
        <v>60</v>
      </c>
      <c r="P1098" s="6" t="n">
        <v>2</v>
      </c>
      <c r="Q1098" s="6" t="n">
        <v>4</v>
      </c>
      <c r="R1098" s="6" t="n">
        <v>2</v>
      </c>
      <c r="S1098" s="6" t="n">
        <v>3</v>
      </c>
      <c r="T1098" s="6" t="n">
        <v>2</v>
      </c>
      <c r="U1098" s="6" t="n">
        <v>1</v>
      </c>
      <c r="V1098" s="6" t="n">
        <v>1</v>
      </c>
      <c r="W1098" s="6" t="n">
        <v>2</v>
      </c>
      <c r="X1098" s="6" t="n">
        <v>1</v>
      </c>
      <c r="Y1098" s="6" t="n">
        <v>1</v>
      </c>
      <c r="Z1098" s="6" t="n">
        <v>1</v>
      </c>
      <c r="AA1098" s="6" t="n">
        <v>3</v>
      </c>
      <c r="AB1098" s="6" t="n">
        <v>2</v>
      </c>
      <c r="AC1098" s="6" t="n">
        <v>2</v>
      </c>
      <c r="AD1098" s="6" t="n">
        <v>3</v>
      </c>
      <c r="AE1098" s="6" t="n">
        <v>1</v>
      </c>
      <c r="AF1098" s="6" t="n">
        <v>3</v>
      </c>
      <c r="AG1098" s="6" t="n">
        <v>2</v>
      </c>
      <c r="AH1098" s="6" t="n">
        <v>4</v>
      </c>
      <c r="AI1098" s="6" t="n">
        <v>4</v>
      </c>
      <c r="AJ1098" s="6" t="n">
        <v>3</v>
      </c>
      <c r="AK1098" s="6" t="n">
        <v>3</v>
      </c>
      <c r="AL1098" s="6" t="n">
        <v>3</v>
      </c>
      <c r="AM1098" s="6" t="n">
        <v>5</v>
      </c>
      <c r="AN1098" s="6" t="n">
        <v>3</v>
      </c>
      <c r="AO1098" s="6" t="n">
        <v>5</v>
      </c>
      <c r="AP1098" s="6" t="n">
        <v>3</v>
      </c>
      <c r="AQ1098" s="6" t="n">
        <v>1</v>
      </c>
      <c r="AR1098" s="6" t="n">
        <v>5</v>
      </c>
      <c r="AS1098" s="6" t="n">
        <v>5</v>
      </c>
      <c r="AT1098" s="6" t="n">
        <v>5</v>
      </c>
      <c r="AU1098" s="6" t="n">
        <v>5</v>
      </c>
      <c r="AV1098" s="6" t="n">
        <v>5</v>
      </c>
      <c r="AW1098" s="6" t="n">
        <v>1</v>
      </c>
      <c r="AX1098" s="6" t="n">
        <v>1</v>
      </c>
      <c r="AY1098" s="6" t="n">
        <v>1</v>
      </c>
      <c r="AZ1098" s="6" t="n">
        <v>8</v>
      </c>
      <c r="BA1098" s="6" t="n">
        <v>1</v>
      </c>
      <c r="BB1098" s="6" t="n">
        <v>4</v>
      </c>
      <c r="BC1098" s="6" t="n">
        <v>4</v>
      </c>
      <c r="BD1098" s="6" t="n">
        <v>2</v>
      </c>
      <c r="BE1098" s="6" t="n">
        <v>1</v>
      </c>
      <c r="BF1098" s="6" t="n">
        <v>24</v>
      </c>
      <c r="BG1098" s="6" t="n">
        <v>5</v>
      </c>
      <c r="BH1098" s="6" t="n">
        <v>6</v>
      </c>
      <c r="BI1098" s="6" t="n">
        <v>4</v>
      </c>
      <c r="BJ1098" s="6" t="n">
        <v>5</v>
      </c>
      <c r="BK1098" s="6" t="n">
        <v>2</v>
      </c>
      <c r="BL1098" s="6" t="n">
        <v>1</v>
      </c>
      <c r="BM1098" s="6" t="n">
        <v>50</v>
      </c>
      <c r="BN1098" s="6" t="n">
        <v>3</v>
      </c>
      <c r="BO1098" s="6" t="n">
        <v>1</v>
      </c>
      <c r="BP1098" s="6" t="n">
        <v>1</v>
      </c>
      <c r="BQ1098" s="6" t="n">
        <v>2</v>
      </c>
      <c r="BR1098" s="6" t="n">
        <v>7</v>
      </c>
    </row>
    <row r="1099" customFormat="false" ht="12" hidden="false" customHeight="false" outlineLevel="0" collapsed="false">
      <c r="A1099" s="5" t="n">
        <v>1.2886</v>
      </c>
      <c r="B1099" s="6" t="n">
        <v>1</v>
      </c>
      <c r="C1099" s="6" t="n">
        <v>3</v>
      </c>
      <c r="D1099" s="6" t="n">
        <v>1</v>
      </c>
      <c r="E1099" s="6" t="n">
        <v>1</v>
      </c>
      <c r="F1099" s="6" t="n">
        <v>7</v>
      </c>
      <c r="G1099" s="6" t="n">
        <v>6</v>
      </c>
      <c r="H1099" s="6" t="n">
        <v>2</v>
      </c>
      <c r="I1099" s="6" t="n">
        <v>1</v>
      </c>
      <c r="J1099" s="6" t="n">
        <v>5</v>
      </c>
      <c r="K1099" s="6" t="n">
        <v>70</v>
      </c>
      <c r="L1099" s="6" t="n">
        <v>70</v>
      </c>
      <c r="M1099" s="6" t="n">
        <v>40</v>
      </c>
      <c r="N1099" s="6" t="n">
        <v>30</v>
      </c>
      <c r="O1099" s="6" t="n">
        <v>998</v>
      </c>
      <c r="P1099" s="6" t="n">
        <v>2</v>
      </c>
      <c r="Q1099" s="6" t="n">
        <v>3</v>
      </c>
      <c r="R1099" s="6" t="n">
        <v>2</v>
      </c>
      <c r="S1099" s="6" t="n">
        <v>2</v>
      </c>
      <c r="T1099" s="6" t="n">
        <v>1</v>
      </c>
      <c r="U1099" s="6" t="n">
        <v>3</v>
      </c>
      <c r="V1099" s="6" t="n">
        <v>3</v>
      </c>
      <c r="W1099" s="6" t="n">
        <v>1</v>
      </c>
      <c r="X1099" s="6" t="n">
        <v>2</v>
      </c>
      <c r="Y1099" s="6" t="n">
        <v>2</v>
      </c>
      <c r="Z1099" s="6" t="n">
        <v>2</v>
      </c>
      <c r="AA1099" s="6" t="n">
        <v>3</v>
      </c>
      <c r="AB1099" s="6" t="n">
        <v>1</v>
      </c>
      <c r="AC1099" s="6" t="n">
        <v>2</v>
      </c>
      <c r="AD1099" s="6" t="n">
        <v>4</v>
      </c>
      <c r="AE1099" s="6" t="n">
        <v>3</v>
      </c>
      <c r="AF1099" s="6" t="n">
        <v>8</v>
      </c>
      <c r="AG1099" s="6" t="n">
        <v>4</v>
      </c>
      <c r="AH1099" s="6" t="n">
        <v>3</v>
      </c>
      <c r="AI1099" s="6" t="n">
        <v>3</v>
      </c>
      <c r="AJ1099" s="6" t="n">
        <v>2</v>
      </c>
      <c r="AK1099" s="6" t="n">
        <v>3</v>
      </c>
      <c r="AL1099" s="6" t="n">
        <v>3</v>
      </c>
      <c r="AM1099" s="6" t="n">
        <v>3</v>
      </c>
      <c r="AN1099" s="6" t="n">
        <v>3</v>
      </c>
      <c r="AO1099" s="6" t="n">
        <v>2</v>
      </c>
      <c r="AP1099" s="6" t="n">
        <v>5</v>
      </c>
      <c r="AQ1099" s="6" t="n">
        <v>3</v>
      </c>
      <c r="AR1099" s="6" t="n">
        <v>1</v>
      </c>
      <c r="AS1099" s="6" t="n">
        <v>1</v>
      </c>
      <c r="AT1099" s="6" t="n">
        <v>5</v>
      </c>
      <c r="AU1099" s="6" t="n">
        <v>5</v>
      </c>
      <c r="AV1099" s="6" t="n">
        <v>5</v>
      </c>
      <c r="AW1099" s="6" t="n">
        <v>1</v>
      </c>
      <c r="AX1099" s="6" t="n">
        <v>1</v>
      </c>
      <c r="AY1099" s="6" t="n">
        <v>1</v>
      </c>
      <c r="AZ1099" s="6" t="n">
        <v>5</v>
      </c>
      <c r="BA1099" s="6" t="n">
        <v>2</v>
      </c>
      <c r="BB1099" s="6" t="n">
        <v>4</v>
      </c>
      <c r="BC1099" s="6" t="n">
        <v>4</v>
      </c>
      <c r="BD1099" s="6" t="n">
        <v>2</v>
      </c>
      <c r="BE1099" s="6" t="n">
        <v>9</v>
      </c>
      <c r="BF1099" s="6" t="n">
        <v>44</v>
      </c>
      <c r="BG1099" s="6" t="n">
        <v>1</v>
      </c>
      <c r="BH1099" s="6" t="n">
        <v>4</v>
      </c>
      <c r="BI1099" s="6" t="n">
        <v>2</v>
      </c>
      <c r="BJ1099" s="6" t="n">
        <v>5</v>
      </c>
      <c r="BK1099" s="6" t="n">
        <v>99</v>
      </c>
      <c r="BL1099" s="6" t="n">
        <v>4</v>
      </c>
      <c r="BM1099" s="6" t="n">
        <v>50</v>
      </c>
      <c r="BN1099" s="6" t="n">
        <v>1</v>
      </c>
      <c r="BO1099" s="6" t="n">
        <v>1</v>
      </c>
      <c r="BP1099" s="6" t="n">
        <v>1</v>
      </c>
      <c r="BQ1099" s="6" t="n">
        <v>1</v>
      </c>
      <c r="BR1099" s="6" t="n">
        <v>1</v>
      </c>
    </row>
    <row r="1100" customFormat="false" ht="12" hidden="false" customHeight="false" outlineLevel="0" collapsed="false">
      <c r="A1100" s="5" t="n">
        <v>0.7207</v>
      </c>
      <c r="B1100" s="6" t="n">
        <v>1</v>
      </c>
      <c r="C1100" s="6" t="n">
        <v>1</v>
      </c>
      <c r="D1100" s="6" t="n">
        <v>1</v>
      </c>
      <c r="E1100" s="6" t="n">
        <v>1</v>
      </c>
      <c r="F1100" s="6" t="n">
        <v>7</v>
      </c>
      <c r="G1100" s="6" t="n">
        <v>7</v>
      </c>
      <c r="H1100" s="6" t="n">
        <v>1</v>
      </c>
      <c r="I1100" s="6" t="n">
        <v>1</v>
      </c>
      <c r="J1100" s="6" t="n">
        <v>5</v>
      </c>
      <c r="K1100" s="6" t="n">
        <v>85</v>
      </c>
      <c r="L1100" s="6" t="n">
        <v>60</v>
      </c>
      <c r="M1100" s="6" t="n">
        <v>85</v>
      </c>
      <c r="N1100" s="6" t="n">
        <v>30</v>
      </c>
      <c r="O1100" s="6" t="n">
        <v>60</v>
      </c>
      <c r="P1100" s="6" t="n">
        <v>2</v>
      </c>
      <c r="Q1100" s="6" t="n">
        <v>5</v>
      </c>
      <c r="R1100" s="6" t="n">
        <v>5</v>
      </c>
      <c r="S1100" s="6" t="n">
        <v>4</v>
      </c>
      <c r="T1100" s="6" t="n">
        <v>1</v>
      </c>
      <c r="U1100" s="6" t="n">
        <v>5</v>
      </c>
      <c r="V1100" s="6" t="n">
        <v>3</v>
      </c>
      <c r="W1100" s="6" t="n">
        <v>4</v>
      </c>
      <c r="X1100" s="6" t="n">
        <v>3</v>
      </c>
      <c r="Y1100" s="6" t="n">
        <v>3</v>
      </c>
      <c r="Z1100" s="6" t="n">
        <v>3</v>
      </c>
      <c r="AA1100" s="6" t="n">
        <v>2</v>
      </c>
      <c r="AB1100" s="6" t="n">
        <v>2</v>
      </c>
      <c r="AC1100" s="6" t="n">
        <v>2</v>
      </c>
      <c r="AD1100" s="6" t="n">
        <v>8</v>
      </c>
      <c r="AE1100" s="6" t="n">
        <v>2</v>
      </c>
      <c r="AF1100" s="6" t="n">
        <v>3</v>
      </c>
      <c r="AG1100" s="6" t="n">
        <v>2</v>
      </c>
      <c r="AH1100" s="6" t="n">
        <v>8</v>
      </c>
      <c r="AI1100" s="6" t="n">
        <v>4</v>
      </c>
      <c r="AJ1100" s="6" t="n">
        <v>3</v>
      </c>
      <c r="AK1100" s="6" t="n">
        <v>3</v>
      </c>
      <c r="AL1100" s="6" t="n">
        <v>3</v>
      </c>
      <c r="AM1100" s="6" t="n">
        <v>3</v>
      </c>
      <c r="AN1100" s="6" t="n">
        <v>3</v>
      </c>
      <c r="AO1100" s="6" t="n">
        <v>2</v>
      </c>
      <c r="AP1100" s="6" t="n">
        <v>5</v>
      </c>
      <c r="AQ1100" s="6" t="n">
        <v>3</v>
      </c>
      <c r="AR1100" s="6" t="n">
        <v>5</v>
      </c>
      <c r="AS1100" s="6" t="n">
        <v>5</v>
      </c>
      <c r="AT1100" s="6" t="n">
        <v>5</v>
      </c>
      <c r="AU1100" s="6" t="n">
        <v>5</v>
      </c>
      <c r="AV1100" s="6" t="n">
        <v>5</v>
      </c>
      <c r="AW1100" s="6" t="n">
        <v>5</v>
      </c>
      <c r="AX1100" s="6" t="n">
        <v>5</v>
      </c>
      <c r="AY1100" s="6" t="n">
        <v>5</v>
      </c>
      <c r="AZ1100" s="6" t="n">
        <v>1</v>
      </c>
      <c r="BA1100" s="6" t="n">
        <v>2</v>
      </c>
      <c r="BB1100" s="6" t="n">
        <v>7</v>
      </c>
      <c r="BC1100" s="6" t="n">
        <v>4</v>
      </c>
      <c r="BD1100" s="6" t="n">
        <v>2</v>
      </c>
      <c r="BE1100" s="6" t="n">
        <v>2</v>
      </c>
      <c r="BF1100" s="6" t="n">
        <v>57</v>
      </c>
      <c r="BG1100" s="6" t="n">
        <v>1</v>
      </c>
      <c r="BH1100" s="6" t="n">
        <v>7</v>
      </c>
      <c r="BI1100" s="6" t="n">
        <v>1</v>
      </c>
      <c r="BJ1100" s="6" t="n">
        <v>1</v>
      </c>
      <c r="BK1100" s="6" t="n">
        <v>15</v>
      </c>
      <c r="BL1100" s="6" t="n">
        <v>6</v>
      </c>
      <c r="BM1100" s="6" t="n">
        <v>50</v>
      </c>
      <c r="BN1100" s="6" t="n">
        <v>2</v>
      </c>
      <c r="BO1100" s="6" t="n">
        <v>1</v>
      </c>
      <c r="BP1100" s="6" t="n">
        <v>3</v>
      </c>
      <c r="BQ1100" s="6" t="n">
        <v>2</v>
      </c>
      <c r="BR1100" s="6" t="n">
        <v>2</v>
      </c>
    </row>
    <row r="1101" customFormat="false" ht="12" hidden="false" customHeight="false" outlineLevel="0" collapsed="false">
      <c r="A1101" s="5" t="n">
        <v>1.2749</v>
      </c>
      <c r="B1101" s="6" t="n">
        <v>1</v>
      </c>
      <c r="C1101" s="6" t="n">
        <v>3</v>
      </c>
      <c r="D1101" s="6" t="n">
        <v>1</v>
      </c>
      <c r="E1101" s="6" t="n">
        <v>1</v>
      </c>
      <c r="F1101" s="6" t="n">
        <v>7</v>
      </c>
      <c r="G1101" s="6" t="n">
        <v>0</v>
      </c>
      <c r="H1101" s="6" t="n">
        <v>1</v>
      </c>
      <c r="I1101" s="6" t="n">
        <v>1</v>
      </c>
      <c r="J1101" s="6" t="n">
        <v>5</v>
      </c>
      <c r="K1101" s="6" t="n">
        <v>80</v>
      </c>
      <c r="L1101" s="6" t="n">
        <v>70</v>
      </c>
      <c r="M1101" s="6" t="n">
        <v>998</v>
      </c>
      <c r="N1101" s="6" t="n">
        <v>0</v>
      </c>
      <c r="O1101" s="6" t="n">
        <v>60</v>
      </c>
      <c r="P1101" s="6" t="n">
        <v>3</v>
      </c>
      <c r="Q1101" s="6" t="n">
        <v>2</v>
      </c>
      <c r="R1101" s="6" t="n">
        <v>2</v>
      </c>
      <c r="S1101" s="6" t="n">
        <v>3</v>
      </c>
      <c r="T1101" s="6" t="n">
        <v>2</v>
      </c>
      <c r="U1101" s="6" t="n">
        <v>5</v>
      </c>
      <c r="V1101" s="6" t="n">
        <v>3</v>
      </c>
      <c r="W1101" s="6" t="n">
        <v>0</v>
      </c>
      <c r="X1101" s="6" t="n">
        <v>2</v>
      </c>
      <c r="Y1101" s="6" t="n">
        <v>2</v>
      </c>
      <c r="Z1101" s="6" t="n">
        <v>2</v>
      </c>
      <c r="AA1101" s="6" t="n">
        <v>4</v>
      </c>
      <c r="AB1101" s="6" t="n">
        <v>2</v>
      </c>
      <c r="AC1101" s="6" t="n">
        <v>1</v>
      </c>
      <c r="AD1101" s="6" t="n">
        <v>4</v>
      </c>
      <c r="AE1101" s="6" t="n">
        <v>3</v>
      </c>
      <c r="AF1101" s="6" t="n">
        <v>2</v>
      </c>
      <c r="AG1101" s="6" t="n">
        <v>2</v>
      </c>
      <c r="AH1101" s="6" t="n">
        <v>3</v>
      </c>
      <c r="AI1101" s="6" t="n">
        <v>3</v>
      </c>
      <c r="AJ1101" s="6" t="n">
        <v>3</v>
      </c>
      <c r="AK1101" s="6" t="n">
        <v>3</v>
      </c>
      <c r="AL1101" s="6" t="n">
        <v>3</v>
      </c>
      <c r="AM1101" s="6" t="n">
        <v>4</v>
      </c>
      <c r="AN1101" s="6" t="n">
        <v>2</v>
      </c>
      <c r="AO1101" s="6" t="n">
        <v>1</v>
      </c>
      <c r="AP1101" s="6" t="n">
        <v>1</v>
      </c>
      <c r="AQ1101" s="6" t="n">
        <v>5</v>
      </c>
      <c r="AR1101" s="6" t="n">
        <v>1</v>
      </c>
      <c r="AS1101" s="6" t="n">
        <v>1</v>
      </c>
      <c r="AT1101" s="6" t="n">
        <v>5</v>
      </c>
      <c r="AU1101" s="6" t="n">
        <v>5</v>
      </c>
      <c r="AV1101" s="6" t="n">
        <v>5</v>
      </c>
      <c r="AW1101" s="6" t="n">
        <v>1</v>
      </c>
      <c r="AX1101" s="6" t="n">
        <v>1</v>
      </c>
      <c r="AY1101" s="6" t="n">
        <v>8</v>
      </c>
      <c r="AZ1101" s="6" t="n">
        <v>5</v>
      </c>
      <c r="BA1101" s="6" t="n">
        <v>4</v>
      </c>
      <c r="BB1101" s="6" t="n">
        <v>2</v>
      </c>
      <c r="BC1101" s="6" t="n">
        <v>8</v>
      </c>
      <c r="BD1101" s="6" t="n">
        <v>8</v>
      </c>
      <c r="BE1101" s="6" t="n">
        <v>4</v>
      </c>
      <c r="BF1101" s="6" t="n">
        <v>82</v>
      </c>
      <c r="BG1101" s="6" t="n">
        <v>1</v>
      </c>
      <c r="BH1101" s="6" t="n">
        <v>3</v>
      </c>
      <c r="BI1101" s="6" t="n">
        <v>4</v>
      </c>
      <c r="BJ1101" s="6" t="n">
        <v>5</v>
      </c>
      <c r="BK1101" s="6" t="n">
        <v>4</v>
      </c>
      <c r="BL1101" s="6" t="n">
        <v>1</v>
      </c>
      <c r="BM1101" s="6" t="n">
        <v>50</v>
      </c>
      <c r="BN1101" s="6" t="n">
        <v>3</v>
      </c>
      <c r="BO1101" s="6" t="n">
        <v>1</v>
      </c>
      <c r="BP1101" s="6" t="n">
        <v>1</v>
      </c>
      <c r="BQ1101" s="6" t="n">
        <v>1</v>
      </c>
      <c r="BR1101" s="6" t="n">
        <v>1</v>
      </c>
    </row>
    <row r="1102" customFormat="false" ht="12" hidden="false" customHeight="false" outlineLevel="0" collapsed="false">
      <c r="A1102" s="5" t="n">
        <v>1.5206</v>
      </c>
      <c r="B1102" s="6" t="n">
        <v>3</v>
      </c>
      <c r="C1102" s="6" t="n">
        <v>3</v>
      </c>
      <c r="D1102" s="6" t="n">
        <v>1</v>
      </c>
      <c r="E1102" s="6" t="n">
        <v>1</v>
      </c>
      <c r="F1102" s="6" t="n">
        <v>0</v>
      </c>
      <c r="G1102" s="6" t="n">
        <v>7</v>
      </c>
      <c r="H1102" s="6" t="n">
        <v>2</v>
      </c>
      <c r="I1102" s="6" t="n">
        <v>2</v>
      </c>
      <c r="J1102" s="6" t="n">
        <v>2</v>
      </c>
      <c r="K1102" s="6" t="n">
        <v>60</v>
      </c>
      <c r="L1102" s="6" t="n">
        <v>40</v>
      </c>
      <c r="M1102" s="6" t="n">
        <v>85</v>
      </c>
      <c r="N1102" s="6" t="n">
        <v>30</v>
      </c>
      <c r="O1102" s="6" t="n">
        <v>40</v>
      </c>
      <c r="P1102" s="6" t="n">
        <v>0</v>
      </c>
      <c r="Q1102" s="6" t="n">
        <v>4</v>
      </c>
      <c r="R1102" s="6" t="n">
        <v>3</v>
      </c>
      <c r="S1102" s="6" t="n">
        <v>3</v>
      </c>
      <c r="T1102" s="6" t="n">
        <v>1</v>
      </c>
      <c r="U1102" s="6" t="n">
        <v>5</v>
      </c>
      <c r="V1102" s="6" t="n">
        <v>5</v>
      </c>
      <c r="W1102" s="6" t="n">
        <v>3</v>
      </c>
      <c r="X1102" s="6" t="n">
        <v>2</v>
      </c>
      <c r="Y1102" s="6" t="n">
        <v>3</v>
      </c>
      <c r="Z1102" s="6" t="n">
        <v>2</v>
      </c>
      <c r="AA1102" s="6" t="n">
        <v>4</v>
      </c>
      <c r="AB1102" s="6" t="n">
        <v>1</v>
      </c>
      <c r="AC1102" s="6" t="n">
        <v>2</v>
      </c>
      <c r="AD1102" s="6" t="n">
        <v>1</v>
      </c>
      <c r="AE1102" s="6" t="n">
        <v>2</v>
      </c>
      <c r="AF1102" s="6" t="n">
        <v>4</v>
      </c>
      <c r="AG1102" s="6" t="n">
        <v>1</v>
      </c>
      <c r="AH1102" s="6" t="n">
        <v>3</v>
      </c>
      <c r="AI1102" s="6" t="n">
        <v>4</v>
      </c>
      <c r="AJ1102" s="6" t="n">
        <v>3</v>
      </c>
      <c r="AK1102" s="6" t="n">
        <v>0</v>
      </c>
      <c r="AL1102" s="6" t="n">
        <v>8</v>
      </c>
      <c r="AM1102" s="6" t="n">
        <v>3</v>
      </c>
      <c r="AN1102" s="6" t="n">
        <v>2</v>
      </c>
      <c r="AO1102" s="6" t="n">
        <v>5</v>
      </c>
      <c r="AP1102" s="6" t="n">
        <v>1</v>
      </c>
      <c r="AQ1102" s="6" t="n">
        <v>3</v>
      </c>
      <c r="AR1102" s="6" t="n">
        <v>1</v>
      </c>
      <c r="AS1102" s="6" t="n">
        <v>3</v>
      </c>
      <c r="AT1102" s="6" t="n">
        <v>3</v>
      </c>
      <c r="AU1102" s="6" t="n">
        <v>3</v>
      </c>
      <c r="AV1102" s="6" t="n">
        <v>5</v>
      </c>
      <c r="AW1102" s="6" t="n">
        <v>3</v>
      </c>
      <c r="AX1102" s="6" t="n">
        <v>1</v>
      </c>
      <c r="AY1102" s="6" t="n">
        <v>1</v>
      </c>
      <c r="AZ1102" s="6" t="n">
        <v>1</v>
      </c>
      <c r="BA1102" s="6" t="n">
        <v>8</v>
      </c>
      <c r="BB1102" s="6" t="n">
        <v>4</v>
      </c>
      <c r="BC1102" s="6" t="n">
        <v>8</v>
      </c>
      <c r="BD1102" s="6" t="n">
        <v>8</v>
      </c>
      <c r="BE1102" s="6" t="n">
        <v>1</v>
      </c>
      <c r="BF1102" s="6" t="n">
        <v>58</v>
      </c>
      <c r="BG1102" s="6" t="n">
        <v>1</v>
      </c>
      <c r="BH1102" s="6" t="n">
        <v>2</v>
      </c>
      <c r="BI1102" s="6" t="n">
        <v>4</v>
      </c>
      <c r="BJ1102" s="6" t="n">
        <v>5</v>
      </c>
      <c r="BK1102" s="6" t="n">
        <v>8</v>
      </c>
      <c r="BL1102" s="6" t="n">
        <v>1</v>
      </c>
      <c r="BM1102" s="6" t="n">
        <v>50</v>
      </c>
      <c r="BN1102" s="6" t="n">
        <v>4</v>
      </c>
      <c r="BO1102" s="6" t="n">
        <v>1</v>
      </c>
      <c r="BP1102" s="6" t="n">
        <v>3</v>
      </c>
      <c r="BQ1102" s="6" t="n">
        <v>2</v>
      </c>
      <c r="BR1102" s="6" t="n">
        <v>1</v>
      </c>
    </row>
    <row r="1103" customFormat="false" ht="12" hidden="false" customHeight="false" outlineLevel="0" collapsed="false">
      <c r="A1103" s="5" t="n">
        <v>0.7207</v>
      </c>
      <c r="B1103" s="6" t="n">
        <v>3</v>
      </c>
      <c r="C1103" s="6" t="n">
        <v>3</v>
      </c>
      <c r="D1103" s="6" t="n">
        <v>1</v>
      </c>
      <c r="E1103" s="6" t="n">
        <v>1</v>
      </c>
      <c r="F1103" s="6" t="n">
        <v>7</v>
      </c>
      <c r="G1103" s="6" t="n">
        <v>7</v>
      </c>
      <c r="H1103" s="6" t="n">
        <v>1</v>
      </c>
      <c r="I1103" s="6" t="n">
        <v>2</v>
      </c>
      <c r="J1103" s="6" t="n">
        <v>5</v>
      </c>
      <c r="K1103" s="6" t="n">
        <v>85</v>
      </c>
      <c r="L1103" s="6" t="n">
        <v>70</v>
      </c>
      <c r="M1103" s="6" t="n">
        <v>70</v>
      </c>
      <c r="N1103" s="6" t="n">
        <v>15</v>
      </c>
      <c r="O1103" s="6" t="n">
        <v>50</v>
      </c>
      <c r="P1103" s="6" t="n">
        <v>0</v>
      </c>
      <c r="Q1103" s="6" t="n">
        <v>5</v>
      </c>
      <c r="R1103" s="6" t="n">
        <v>2</v>
      </c>
      <c r="S1103" s="6" t="n">
        <v>3</v>
      </c>
      <c r="T1103" s="6" t="n">
        <v>2</v>
      </c>
      <c r="U1103" s="6" t="n">
        <v>5</v>
      </c>
      <c r="V1103" s="6" t="n">
        <v>5</v>
      </c>
      <c r="W1103" s="6" t="n">
        <v>2</v>
      </c>
      <c r="X1103" s="6" t="n">
        <v>2</v>
      </c>
      <c r="Y1103" s="6" t="n">
        <v>2</v>
      </c>
      <c r="Z1103" s="6" t="n">
        <v>2</v>
      </c>
      <c r="AA1103" s="6" t="n">
        <v>8</v>
      </c>
      <c r="AB1103" s="6" t="n">
        <v>2</v>
      </c>
      <c r="AC1103" s="6" t="n">
        <v>2</v>
      </c>
      <c r="AD1103" s="6" t="n">
        <v>2</v>
      </c>
      <c r="AE1103" s="6" t="n">
        <v>2</v>
      </c>
      <c r="AF1103" s="6" t="n">
        <v>3</v>
      </c>
      <c r="AG1103" s="6" t="n">
        <v>2</v>
      </c>
      <c r="AH1103" s="6" t="n">
        <v>3</v>
      </c>
      <c r="AI1103" s="6" t="n">
        <v>4</v>
      </c>
      <c r="AJ1103" s="6" t="n">
        <v>3</v>
      </c>
      <c r="AK1103" s="6" t="n">
        <v>3</v>
      </c>
      <c r="AL1103" s="6" t="n">
        <v>3</v>
      </c>
      <c r="AM1103" s="6" t="n">
        <v>8</v>
      </c>
      <c r="AN1103" s="6" t="n">
        <v>3</v>
      </c>
      <c r="AO1103" s="6" t="n">
        <v>2</v>
      </c>
      <c r="AP1103" s="6" t="n">
        <v>1</v>
      </c>
      <c r="AQ1103" s="6" t="n">
        <v>5</v>
      </c>
      <c r="AR1103" s="6" t="n">
        <v>5</v>
      </c>
      <c r="AS1103" s="6" t="n">
        <v>3</v>
      </c>
      <c r="AT1103" s="6" t="n">
        <v>5</v>
      </c>
      <c r="AU1103" s="6" t="n">
        <v>1</v>
      </c>
      <c r="AV1103" s="6" t="n">
        <v>1</v>
      </c>
      <c r="AW1103" s="6" t="n">
        <v>5</v>
      </c>
      <c r="AX1103" s="6" t="n">
        <v>1</v>
      </c>
      <c r="AY1103" s="6" t="n">
        <v>1</v>
      </c>
      <c r="AZ1103" s="6" t="n">
        <v>1</v>
      </c>
      <c r="BA1103" s="6" t="n">
        <v>1</v>
      </c>
      <c r="BB1103" s="6" t="n">
        <v>4</v>
      </c>
      <c r="BC1103" s="6" t="n">
        <v>4</v>
      </c>
      <c r="BD1103" s="6" t="n">
        <v>8</v>
      </c>
      <c r="BE1103" s="6" t="n">
        <v>4</v>
      </c>
      <c r="BF1103" s="6" t="n">
        <v>54</v>
      </c>
      <c r="BG1103" s="6" t="n">
        <v>1</v>
      </c>
      <c r="BH1103" s="6" t="n">
        <v>6</v>
      </c>
      <c r="BI1103" s="6" t="n">
        <v>2</v>
      </c>
      <c r="BJ1103" s="6" t="n">
        <v>1</v>
      </c>
      <c r="BK1103" s="6" t="n">
        <v>10</v>
      </c>
      <c r="BL1103" s="6" t="n">
        <v>6</v>
      </c>
      <c r="BM1103" s="6" t="n">
        <v>50</v>
      </c>
      <c r="BN1103" s="6" t="n">
        <v>3</v>
      </c>
      <c r="BO1103" s="6" t="n">
        <v>1</v>
      </c>
      <c r="BP1103" s="6" t="n">
        <v>1</v>
      </c>
      <c r="BQ1103" s="6" t="n">
        <v>1</v>
      </c>
      <c r="BR1103" s="6" t="n">
        <v>1</v>
      </c>
    </row>
    <row r="1104" customFormat="false" ht="12" hidden="false" customHeight="false" outlineLevel="0" collapsed="false">
      <c r="A1104" s="5" t="n">
        <v>0.3603</v>
      </c>
      <c r="B1104" s="6" t="n">
        <v>3</v>
      </c>
      <c r="C1104" s="6" t="n">
        <v>3</v>
      </c>
      <c r="D1104" s="6" t="n">
        <v>1</v>
      </c>
      <c r="E1104" s="6" t="n">
        <v>1</v>
      </c>
      <c r="F1104" s="6" t="n">
        <v>7</v>
      </c>
      <c r="G1104" s="6" t="n">
        <v>7</v>
      </c>
      <c r="H1104" s="6" t="n">
        <v>2</v>
      </c>
      <c r="I1104" s="6" t="n">
        <v>1</v>
      </c>
      <c r="J1104" s="6" t="n">
        <v>2</v>
      </c>
      <c r="K1104" s="6" t="n">
        <v>70</v>
      </c>
      <c r="L1104" s="6" t="n">
        <v>85</v>
      </c>
      <c r="M1104" s="6" t="n">
        <v>30</v>
      </c>
      <c r="N1104" s="6" t="n">
        <v>60</v>
      </c>
      <c r="O1104" s="6" t="n">
        <v>50</v>
      </c>
      <c r="P1104" s="6" t="n">
        <v>0</v>
      </c>
      <c r="Q1104" s="6" t="n">
        <v>6</v>
      </c>
      <c r="R1104" s="6" t="n">
        <v>3</v>
      </c>
      <c r="S1104" s="6" t="n">
        <v>2</v>
      </c>
      <c r="T1104" s="6" t="n">
        <v>1</v>
      </c>
      <c r="U1104" s="6" t="n">
        <v>1</v>
      </c>
      <c r="V1104" s="6" t="n">
        <v>1</v>
      </c>
      <c r="W1104" s="6" t="n">
        <v>1</v>
      </c>
      <c r="X1104" s="6" t="n">
        <v>1</v>
      </c>
      <c r="Y1104" s="6" t="n">
        <v>4</v>
      </c>
      <c r="Z1104" s="6" t="n">
        <v>4</v>
      </c>
      <c r="AA1104" s="6" t="n">
        <v>4</v>
      </c>
      <c r="AB1104" s="6" t="n">
        <v>2</v>
      </c>
      <c r="AC1104" s="6" t="n">
        <v>3</v>
      </c>
      <c r="AD1104" s="6" t="n">
        <v>3</v>
      </c>
      <c r="AE1104" s="6" t="n">
        <v>2</v>
      </c>
      <c r="AF1104" s="6" t="n">
        <v>3</v>
      </c>
      <c r="AG1104" s="6" t="n">
        <v>2</v>
      </c>
      <c r="AH1104" s="6" t="n">
        <v>5</v>
      </c>
      <c r="AI1104" s="6" t="n">
        <v>4</v>
      </c>
      <c r="AJ1104" s="6" t="n">
        <v>3</v>
      </c>
      <c r="AK1104" s="6" t="n">
        <v>3</v>
      </c>
      <c r="AL1104" s="6" t="n">
        <v>4</v>
      </c>
      <c r="AM1104" s="6" t="n">
        <v>3</v>
      </c>
      <c r="AN1104" s="6" t="n">
        <v>3</v>
      </c>
      <c r="AO1104" s="6" t="n">
        <v>1</v>
      </c>
      <c r="AP1104" s="6" t="n">
        <v>1</v>
      </c>
      <c r="AQ1104" s="6" t="n">
        <v>7</v>
      </c>
      <c r="AR1104" s="6" t="n">
        <v>1</v>
      </c>
      <c r="AS1104" s="6" t="n">
        <v>5</v>
      </c>
      <c r="AT1104" s="6" t="n">
        <v>8</v>
      </c>
      <c r="AU1104" s="6" t="n">
        <v>5</v>
      </c>
      <c r="AV1104" s="6" t="n">
        <v>1</v>
      </c>
      <c r="AW1104" s="6" t="n">
        <v>1</v>
      </c>
      <c r="AX1104" s="6" t="n">
        <v>1</v>
      </c>
      <c r="AY1104" s="6" t="n">
        <v>1</v>
      </c>
      <c r="AZ1104" s="6" t="n">
        <v>1</v>
      </c>
      <c r="BA1104" s="6" t="n">
        <v>5</v>
      </c>
      <c r="BB1104" s="6" t="n">
        <v>2</v>
      </c>
      <c r="BC1104" s="6" t="n">
        <v>7</v>
      </c>
      <c r="BD1104" s="6" t="n">
        <v>8</v>
      </c>
      <c r="BE1104" s="6" t="n">
        <v>2</v>
      </c>
      <c r="BF1104" s="6" t="n">
        <v>57</v>
      </c>
      <c r="BG1104" s="6" t="n">
        <v>5</v>
      </c>
      <c r="BH1104" s="6" t="n">
        <v>6</v>
      </c>
      <c r="BI1104" s="6" t="n">
        <v>2</v>
      </c>
      <c r="BJ1104" s="6" t="n">
        <v>5</v>
      </c>
      <c r="BK1104" s="6" t="n">
        <v>96</v>
      </c>
      <c r="BL1104" s="6" t="n">
        <v>4</v>
      </c>
      <c r="BM1104" s="6" t="n">
        <v>50</v>
      </c>
      <c r="BN1104" s="6" t="n">
        <v>3</v>
      </c>
      <c r="BO1104" s="6" t="n">
        <v>0</v>
      </c>
      <c r="BP1104" s="6" t="n">
        <v>0</v>
      </c>
      <c r="BQ1104" s="6" t="n">
        <v>0</v>
      </c>
      <c r="BR1104" s="6" t="n">
        <v>0</v>
      </c>
    </row>
    <row r="1105" customFormat="false" ht="12" hidden="false" customHeight="false" outlineLevel="0" collapsed="false">
      <c r="A1105" s="5" t="n">
        <v>0.6982</v>
      </c>
      <c r="B1105" s="6" t="n">
        <v>1</v>
      </c>
      <c r="C1105" s="6" t="n">
        <v>1</v>
      </c>
      <c r="D1105" s="6" t="n">
        <v>1</v>
      </c>
      <c r="E1105" s="6" t="n">
        <v>3</v>
      </c>
      <c r="F1105" s="6" t="n">
        <v>7</v>
      </c>
      <c r="G1105" s="6" t="n">
        <v>7</v>
      </c>
      <c r="H1105" s="6" t="n">
        <v>2</v>
      </c>
      <c r="I1105" s="6" t="n">
        <v>2</v>
      </c>
      <c r="J1105" s="6" t="n">
        <v>4</v>
      </c>
      <c r="K1105" s="6" t="n">
        <v>40</v>
      </c>
      <c r="L1105" s="6" t="n">
        <v>60</v>
      </c>
      <c r="M1105" s="6" t="n">
        <v>85</v>
      </c>
      <c r="N1105" s="6" t="n">
        <v>60</v>
      </c>
      <c r="O1105" s="6" t="n">
        <v>60</v>
      </c>
      <c r="P1105" s="6" t="n">
        <v>0</v>
      </c>
      <c r="Q1105" s="6" t="n">
        <v>7</v>
      </c>
      <c r="R1105" s="6" t="n">
        <v>3</v>
      </c>
      <c r="S1105" s="6" t="n">
        <v>3</v>
      </c>
      <c r="T1105" s="6" t="n">
        <v>2</v>
      </c>
      <c r="U1105" s="6" t="n">
        <v>3</v>
      </c>
      <c r="V1105" s="6" t="n">
        <v>3</v>
      </c>
      <c r="W1105" s="6" t="n">
        <v>6</v>
      </c>
      <c r="X1105" s="6" t="n">
        <v>2</v>
      </c>
      <c r="Y1105" s="6" t="n">
        <v>3</v>
      </c>
      <c r="Z1105" s="6" t="n">
        <v>2</v>
      </c>
      <c r="AA1105" s="6" t="n">
        <v>3</v>
      </c>
      <c r="AB1105" s="6" t="n">
        <v>2</v>
      </c>
      <c r="AC1105" s="6" t="n">
        <v>2</v>
      </c>
      <c r="AD1105" s="6" t="n">
        <v>2</v>
      </c>
      <c r="AE1105" s="6" t="n">
        <v>2</v>
      </c>
      <c r="AF1105" s="6" t="n">
        <v>4</v>
      </c>
      <c r="AG1105" s="6" t="n">
        <v>2</v>
      </c>
      <c r="AH1105" s="6" t="n">
        <v>3</v>
      </c>
      <c r="AI1105" s="6" t="n">
        <v>4</v>
      </c>
      <c r="AJ1105" s="6" t="n">
        <v>3</v>
      </c>
      <c r="AK1105" s="6" t="n">
        <v>4</v>
      </c>
      <c r="AL1105" s="6" t="n">
        <v>3</v>
      </c>
      <c r="AM1105" s="6" t="n">
        <v>3</v>
      </c>
      <c r="AN1105" s="6" t="n">
        <v>4</v>
      </c>
      <c r="AO1105" s="6" t="n">
        <v>4</v>
      </c>
      <c r="AP1105" s="6" t="n">
        <v>5</v>
      </c>
      <c r="AQ1105" s="6" t="n">
        <v>5</v>
      </c>
      <c r="AR1105" s="6" t="n">
        <v>5</v>
      </c>
      <c r="AS1105" s="6" t="n">
        <v>5</v>
      </c>
      <c r="AT1105" s="6" t="n">
        <v>5</v>
      </c>
      <c r="AU1105" s="6" t="n">
        <v>5</v>
      </c>
      <c r="AV1105" s="6" t="n">
        <v>5</v>
      </c>
      <c r="AW1105" s="6" t="n">
        <v>1</v>
      </c>
      <c r="AX1105" s="6" t="n">
        <v>1</v>
      </c>
      <c r="AY1105" s="6" t="n">
        <v>5</v>
      </c>
      <c r="AZ1105" s="6" t="n">
        <v>1</v>
      </c>
      <c r="BA1105" s="6" t="n">
        <v>4</v>
      </c>
      <c r="BB1105" s="6" t="n">
        <v>4</v>
      </c>
      <c r="BC1105" s="6" t="n">
        <v>4</v>
      </c>
      <c r="BD1105" s="6" t="n">
        <v>3</v>
      </c>
      <c r="BE1105" s="6" t="n">
        <v>1</v>
      </c>
      <c r="BF1105" s="6" t="n">
        <v>51</v>
      </c>
      <c r="BG1105" s="6" t="n">
        <v>1</v>
      </c>
      <c r="BH1105" s="6" t="n">
        <v>7</v>
      </c>
      <c r="BI1105" s="6" t="n">
        <v>2</v>
      </c>
      <c r="BJ1105" s="6" t="n">
        <v>5</v>
      </c>
      <c r="BK1105" s="6" t="n">
        <v>17</v>
      </c>
      <c r="BL1105" s="6" t="n">
        <v>6</v>
      </c>
      <c r="BM1105" s="6" t="n">
        <v>50</v>
      </c>
      <c r="BN1105" s="6" t="n">
        <v>4</v>
      </c>
      <c r="BO1105" s="6" t="n">
        <v>1</v>
      </c>
      <c r="BP1105" s="6" t="n">
        <v>3</v>
      </c>
      <c r="BQ1105" s="6" t="n">
        <v>2</v>
      </c>
      <c r="BR1105" s="6" t="n">
        <v>2</v>
      </c>
    </row>
    <row r="1106" customFormat="false" ht="12" hidden="false" customHeight="false" outlineLevel="0" collapsed="false">
      <c r="A1106" s="5" t="n">
        <v>1.0211</v>
      </c>
      <c r="B1106" s="6" t="n">
        <v>1</v>
      </c>
      <c r="C1106" s="6" t="n">
        <v>1</v>
      </c>
      <c r="D1106" s="6" t="n">
        <v>1</v>
      </c>
      <c r="E1106" s="6" t="n">
        <v>1</v>
      </c>
      <c r="F1106" s="6" t="n">
        <v>5</v>
      </c>
      <c r="G1106" s="6" t="n">
        <v>3</v>
      </c>
      <c r="H1106" s="6" t="n">
        <v>1</v>
      </c>
      <c r="I1106" s="6" t="n">
        <v>3</v>
      </c>
      <c r="J1106" s="6" t="n">
        <v>5</v>
      </c>
      <c r="K1106" s="6" t="n">
        <v>75</v>
      </c>
      <c r="L1106" s="6" t="n">
        <v>75</v>
      </c>
      <c r="M1106" s="6" t="n">
        <v>40</v>
      </c>
      <c r="N1106" s="6" t="n">
        <v>10</v>
      </c>
      <c r="O1106" s="6" t="n">
        <v>55</v>
      </c>
      <c r="P1106" s="6" t="n">
        <v>0</v>
      </c>
      <c r="Q1106" s="6" t="n">
        <v>2</v>
      </c>
      <c r="R1106" s="6" t="n">
        <v>2</v>
      </c>
      <c r="S1106" s="6" t="n">
        <v>3</v>
      </c>
      <c r="T1106" s="6" t="n">
        <v>1</v>
      </c>
      <c r="U1106" s="6" t="n">
        <v>1</v>
      </c>
      <c r="V1106" s="6" t="n">
        <v>3</v>
      </c>
      <c r="W1106" s="6" t="n">
        <v>0</v>
      </c>
      <c r="X1106" s="6" t="n">
        <v>1</v>
      </c>
      <c r="Y1106" s="6" t="n">
        <v>2</v>
      </c>
      <c r="Z1106" s="6" t="n">
        <v>1</v>
      </c>
      <c r="AA1106" s="6" t="n">
        <v>4</v>
      </c>
      <c r="AB1106" s="6" t="n">
        <v>1</v>
      </c>
      <c r="AC1106" s="6" t="n">
        <v>2</v>
      </c>
      <c r="AD1106" s="6" t="n">
        <v>3</v>
      </c>
      <c r="AE1106" s="6" t="n">
        <v>3</v>
      </c>
      <c r="AF1106" s="6" t="n">
        <v>2</v>
      </c>
      <c r="AG1106" s="6" t="n">
        <v>2</v>
      </c>
      <c r="AH1106" s="6" t="n">
        <v>3</v>
      </c>
      <c r="AI1106" s="6" t="n">
        <v>3</v>
      </c>
      <c r="AJ1106" s="6" t="n">
        <v>3</v>
      </c>
      <c r="AK1106" s="6" t="n">
        <v>3</v>
      </c>
      <c r="AL1106" s="6" t="n">
        <v>3</v>
      </c>
      <c r="AM1106" s="6" t="n">
        <v>3</v>
      </c>
      <c r="AN1106" s="6" t="n">
        <v>1</v>
      </c>
      <c r="AO1106" s="6" t="n">
        <v>1</v>
      </c>
      <c r="AP1106" s="6" t="n">
        <v>3</v>
      </c>
      <c r="AQ1106" s="6" t="n">
        <v>1</v>
      </c>
      <c r="AR1106" s="6" t="n">
        <v>1</v>
      </c>
      <c r="AS1106" s="6" t="n">
        <v>5</v>
      </c>
      <c r="AT1106" s="6" t="n">
        <v>5</v>
      </c>
      <c r="AU1106" s="6" t="n">
        <v>1</v>
      </c>
      <c r="AV1106" s="6" t="n">
        <v>1</v>
      </c>
      <c r="AW1106" s="6" t="n">
        <v>1</v>
      </c>
      <c r="AX1106" s="6" t="n">
        <v>1</v>
      </c>
      <c r="AY1106" s="6" t="n">
        <v>5</v>
      </c>
      <c r="AZ1106" s="6" t="n">
        <v>1</v>
      </c>
      <c r="BA1106" s="6" t="n">
        <v>1</v>
      </c>
      <c r="BB1106" s="6" t="n">
        <v>4</v>
      </c>
      <c r="BC1106" s="6" t="n">
        <v>3</v>
      </c>
      <c r="BD1106" s="6" t="n">
        <v>2</v>
      </c>
      <c r="BE1106" s="6" t="n">
        <v>5</v>
      </c>
      <c r="BF1106" s="6" t="n">
        <v>45</v>
      </c>
      <c r="BG1106" s="6" t="n">
        <v>6</v>
      </c>
      <c r="BH1106" s="6" t="n">
        <v>4</v>
      </c>
      <c r="BI1106" s="6" t="n">
        <v>4</v>
      </c>
      <c r="BJ1106" s="6" t="n">
        <v>5</v>
      </c>
      <c r="BK1106" s="6" t="n">
        <v>7</v>
      </c>
      <c r="BL1106" s="6" t="n">
        <v>4</v>
      </c>
      <c r="BM1106" s="6" t="n">
        <v>50</v>
      </c>
      <c r="BN1106" s="6" t="n">
        <v>3</v>
      </c>
      <c r="BO1106" s="6" t="n">
        <v>1</v>
      </c>
      <c r="BP1106" s="6" t="n">
        <v>1</v>
      </c>
      <c r="BQ1106" s="6" t="n">
        <v>1</v>
      </c>
      <c r="BR1106" s="6" t="n">
        <v>1</v>
      </c>
    </row>
    <row r="1107" customFormat="false" ht="12" hidden="false" customHeight="false" outlineLevel="0" collapsed="false">
      <c r="A1107" s="5" t="n">
        <v>0.9131</v>
      </c>
      <c r="B1107" s="6" t="n">
        <v>1</v>
      </c>
      <c r="C1107" s="6" t="n">
        <v>3</v>
      </c>
      <c r="D1107" s="6" t="n">
        <v>5</v>
      </c>
      <c r="E1107" s="6" t="n">
        <v>0</v>
      </c>
      <c r="F1107" s="6" t="n">
        <v>2</v>
      </c>
      <c r="G1107" s="6" t="n">
        <v>1</v>
      </c>
      <c r="H1107" s="6" t="n">
        <v>2</v>
      </c>
      <c r="I1107" s="6" t="n">
        <v>4</v>
      </c>
      <c r="J1107" s="6" t="n">
        <v>2</v>
      </c>
      <c r="K1107" s="6" t="n">
        <v>60</v>
      </c>
      <c r="L1107" s="6" t="n">
        <v>85</v>
      </c>
      <c r="M1107" s="6" t="n">
        <v>40</v>
      </c>
      <c r="N1107" s="6" t="n">
        <v>50</v>
      </c>
      <c r="O1107" s="6" t="n">
        <v>70</v>
      </c>
      <c r="P1107" s="6" t="n">
        <v>0</v>
      </c>
      <c r="Q1107" s="6" t="n">
        <v>5</v>
      </c>
      <c r="R1107" s="6" t="n">
        <v>2</v>
      </c>
      <c r="S1107" s="6" t="n">
        <v>3</v>
      </c>
      <c r="T1107" s="6" t="n">
        <v>2</v>
      </c>
      <c r="U1107" s="6" t="n">
        <v>3</v>
      </c>
      <c r="V1107" s="6" t="n">
        <v>3</v>
      </c>
      <c r="W1107" s="6" t="n">
        <v>1</v>
      </c>
      <c r="X1107" s="6" t="n">
        <v>2</v>
      </c>
      <c r="Y1107" s="6" t="n">
        <v>2</v>
      </c>
      <c r="Z1107" s="6" t="n">
        <v>2</v>
      </c>
      <c r="AA1107" s="6" t="n">
        <v>3</v>
      </c>
      <c r="AB1107" s="6" t="n">
        <v>2</v>
      </c>
      <c r="AC1107" s="6" t="n">
        <v>3</v>
      </c>
      <c r="AD1107" s="6" t="n">
        <v>3</v>
      </c>
      <c r="AE1107" s="6" t="n">
        <v>2</v>
      </c>
      <c r="AF1107" s="6" t="n">
        <v>3</v>
      </c>
      <c r="AG1107" s="6" t="n">
        <v>3</v>
      </c>
      <c r="AH1107" s="6" t="n">
        <v>3</v>
      </c>
      <c r="AI1107" s="6" t="n">
        <v>3</v>
      </c>
      <c r="AJ1107" s="6" t="n">
        <v>4</v>
      </c>
      <c r="AK1107" s="6" t="n">
        <v>4</v>
      </c>
      <c r="AL1107" s="6" t="n">
        <v>3</v>
      </c>
      <c r="AM1107" s="6" t="n">
        <v>3</v>
      </c>
      <c r="AN1107" s="6" t="n">
        <v>4</v>
      </c>
      <c r="AO1107" s="6" t="n">
        <v>2</v>
      </c>
      <c r="AP1107" s="6" t="n">
        <v>5</v>
      </c>
      <c r="AQ1107" s="6" t="n">
        <v>3</v>
      </c>
      <c r="AR1107" s="6" t="n">
        <v>5</v>
      </c>
      <c r="AS1107" s="6" t="n">
        <v>3</v>
      </c>
      <c r="AT1107" s="6" t="n">
        <v>3</v>
      </c>
      <c r="AU1107" s="6" t="n">
        <v>5</v>
      </c>
      <c r="AV1107" s="6" t="n">
        <v>1</v>
      </c>
      <c r="AW1107" s="6" t="n">
        <v>1</v>
      </c>
      <c r="AX1107" s="6" t="n">
        <v>1</v>
      </c>
      <c r="AY1107" s="6" t="n">
        <v>5</v>
      </c>
      <c r="AZ1107" s="6" t="n">
        <v>5</v>
      </c>
      <c r="BA1107" s="6" t="n">
        <v>1</v>
      </c>
      <c r="BB1107" s="6" t="n">
        <v>4</v>
      </c>
      <c r="BC1107" s="6" t="n">
        <v>2</v>
      </c>
      <c r="BD1107" s="6" t="n">
        <v>2</v>
      </c>
      <c r="BE1107" s="6" t="n">
        <v>1</v>
      </c>
      <c r="BF1107" s="6" t="n">
        <v>30</v>
      </c>
      <c r="BG1107" s="6" t="n">
        <v>1</v>
      </c>
      <c r="BH1107" s="6" t="n">
        <v>6</v>
      </c>
      <c r="BI1107" s="6" t="n">
        <v>10</v>
      </c>
      <c r="BJ1107" s="6" t="n">
        <v>1</v>
      </c>
      <c r="BK1107" s="6" t="n">
        <v>6</v>
      </c>
      <c r="BL1107" s="6" t="n">
        <v>1</v>
      </c>
      <c r="BM1107" s="6" t="n">
        <v>50</v>
      </c>
      <c r="BN1107" s="6" t="n">
        <v>3</v>
      </c>
      <c r="BO1107" s="6" t="n">
        <v>0</v>
      </c>
      <c r="BP1107" s="6" t="n">
        <v>0</v>
      </c>
      <c r="BQ1107" s="6" t="n">
        <v>0</v>
      </c>
      <c r="BR1107" s="6" t="n">
        <v>0</v>
      </c>
    </row>
    <row r="1108" customFormat="false" ht="12" hidden="false" customHeight="false" outlineLevel="0" collapsed="false">
      <c r="A1108" s="5" t="n">
        <v>1.5265</v>
      </c>
      <c r="B1108" s="6" t="n">
        <v>1</v>
      </c>
      <c r="C1108" s="6" t="n">
        <v>3</v>
      </c>
      <c r="D1108" s="6" t="n">
        <v>5</v>
      </c>
      <c r="E1108" s="6" t="n">
        <v>0</v>
      </c>
      <c r="F1108" s="6" t="n">
        <v>0</v>
      </c>
      <c r="G1108" s="6" t="n">
        <v>0</v>
      </c>
      <c r="H1108" s="6" t="n">
        <v>5</v>
      </c>
      <c r="I1108" s="6" t="n">
        <v>2</v>
      </c>
      <c r="J1108" s="6" t="n">
        <v>5</v>
      </c>
      <c r="K1108" s="6" t="n">
        <v>0</v>
      </c>
      <c r="L1108" s="6" t="n">
        <v>0</v>
      </c>
      <c r="M1108" s="6" t="n">
        <v>70</v>
      </c>
      <c r="N1108" s="6" t="n">
        <v>30</v>
      </c>
      <c r="O1108" s="6" t="n">
        <v>50</v>
      </c>
      <c r="P1108" s="6" t="n">
        <v>0</v>
      </c>
      <c r="Q1108" s="6" t="n">
        <v>4</v>
      </c>
      <c r="R1108" s="6" t="n">
        <v>5</v>
      </c>
      <c r="S1108" s="6" t="n">
        <v>3</v>
      </c>
      <c r="T1108" s="6" t="n">
        <v>5</v>
      </c>
      <c r="U1108" s="6" t="n">
        <v>5</v>
      </c>
      <c r="V1108" s="6" t="n">
        <v>3</v>
      </c>
      <c r="W1108" s="6" t="n">
        <v>4</v>
      </c>
      <c r="X1108" s="6" t="n">
        <v>3</v>
      </c>
      <c r="Y1108" s="6" t="n">
        <v>3</v>
      </c>
      <c r="Z1108" s="6" t="n">
        <v>3</v>
      </c>
      <c r="AA1108" s="6" t="n">
        <v>4</v>
      </c>
      <c r="AB1108" s="6" t="n">
        <v>2</v>
      </c>
      <c r="AC1108" s="6" t="n">
        <v>2</v>
      </c>
      <c r="AD1108" s="6" t="n">
        <v>2</v>
      </c>
      <c r="AE1108" s="6" t="n">
        <v>2</v>
      </c>
      <c r="AF1108" s="6" t="n">
        <v>3</v>
      </c>
      <c r="AG1108" s="6" t="n">
        <v>3</v>
      </c>
      <c r="AH1108" s="6" t="n">
        <v>3</v>
      </c>
      <c r="AI1108" s="6" t="n">
        <v>8</v>
      </c>
      <c r="AJ1108" s="6" t="n">
        <v>8</v>
      </c>
      <c r="AK1108" s="6" t="n">
        <v>3</v>
      </c>
      <c r="AL1108" s="6" t="n">
        <v>3</v>
      </c>
      <c r="AM1108" s="6" t="n">
        <v>3</v>
      </c>
      <c r="AN1108" s="6" t="n">
        <v>1</v>
      </c>
      <c r="AO1108" s="6" t="n">
        <v>1</v>
      </c>
      <c r="AP1108" s="6" t="n">
        <v>5</v>
      </c>
      <c r="AQ1108" s="6" t="n">
        <v>5</v>
      </c>
      <c r="AR1108" s="6" t="n">
        <v>1</v>
      </c>
      <c r="AS1108" s="6" t="n">
        <v>3</v>
      </c>
      <c r="AT1108" s="6" t="n">
        <v>5</v>
      </c>
      <c r="AU1108" s="6" t="n">
        <v>1</v>
      </c>
      <c r="AV1108" s="6" t="n">
        <v>1</v>
      </c>
      <c r="AW1108" s="6" t="n">
        <v>1</v>
      </c>
      <c r="AX1108" s="6" t="n">
        <v>1</v>
      </c>
      <c r="AY1108" s="6" t="n">
        <v>1</v>
      </c>
      <c r="AZ1108" s="6" t="n">
        <v>5</v>
      </c>
      <c r="BA1108" s="6" t="n">
        <v>2</v>
      </c>
      <c r="BB1108" s="6" t="n">
        <v>1</v>
      </c>
      <c r="BC1108" s="6" t="n">
        <v>4</v>
      </c>
      <c r="BD1108" s="6" t="n">
        <v>1</v>
      </c>
      <c r="BE1108" s="6" t="n">
        <v>1</v>
      </c>
      <c r="BF1108" s="6" t="n">
        <v>28</v>
      </c>
      <c r="BG1108" s="6" t="n">
        <v>1</v>
      </c>
      <c r="BH1108" s="6" t="n">
        <v>3</v>
      </c>
      <c r="BI1108" s="6" t="n">
        <v>13</v>
      </c>
      <c r="BJ1108" s="6" t="n">
        <v>1</v>
      </c>
      <c r="BK1108" s="6" t="n">
        <v>98</v>
      </c>
      <c r="BL1108" s="6" t="n">
        <v>1</v>
      </c>
      <c r="BM1108" s="6" t="n">
        <v>50</v>
      </c>
      <c r="BN1108" s="6" t="n">
        <v>2</v>
      </c>
      <c r="BO1108" s="6" t="n">
        <v>0</v>
      </c>
      <c r="BP1108" s="6" t="n">
        <v>0</v>
      </c>
      <c r="BQ1108" s="6" t="n">
        <v>0</v>
      </c>
      <c r="BR1108" s="6" t="n">
        <v>0</v>
      </c>
    </row>
    <row r="1109" customFormat="false" ht="12" hidden="false" customHeight="false" outlineLevel="0" collapsed="false">
      <c r="A1109" s="5" t="n">
        <v>3.18</v>
      </c>
      <c r="B1109" s="6" t="n">
        <v>1</v>
      </c>
      <c r="C1109" s="6" t="n">
        <v>5</v>
      </c>
      <c r="D1109" s="6" t="n">
        <v>5</v>
      </c>
      <c r="E1109" s="6" t="n">
        <v>0</v>
      </c>
      <c r="F1109" s="6" t="n">
        <v>8</v>
      </c>
      <c r="G1109" s="6" t="n">
        <v>1</v>
      </c>
      <c r="H1109" s="6" t="n">
        <v>1</v>
      </c>
      <c r="I1109" s="6" t="n">
        <v>4</v>
      </c>
      <c r="J1109" s="6" t="n">
        <v>8</v>
      </c>
      <c r="K1109" s="6" t="n">
        <v>100</v>
      </c>
      <c r="L1109" s="6" t="n">
        <v>85</v>
      </c>
      <c r="M1109" s="6" t="n">
        <v>15</v>
      </c>
      <c r="N1109" s="6" t="n">
        <v>997</v>
      </c>
      <c r="O1109" s="6" t="n">
        <v>997</v>
      </c>
      <c r="P1109" s="6" t="n">
        <v>3</v>
      </c>
      <c r="Q1109" s="6" t="n">
        <v>5</v>
      </c>
      <c r="R1109" s="6" t="n">
        <v>1</v>
      </c>
      <c r="S1109" s="6" t="n">
        <v>8</v>
      </c>
      <c r="T1109" s="6" t="n">
        <v>1</v>
      </c>
      <c r="U1109" s="6" t="n">
        <v>5</v>
      </c>
      <c r="V1109" s="6" t="n">
        <v>8</v>
      </c>
      <c r="W1109" s="6" t="n">
        <v>0</v>
      </c>
      <c r="X1109" s="6" t="n">
        <v>1</v>
      </c>
      <c r="Y1109" s="6" t="n">
        <v>2</v>
      </c>
      <c r="Z1109" s="6" t="n">
        <v>1</v>
      </c>
      <c r="AA1109" s="6" t="n">
        <v>3</v>
      </c>
      <c r="AB1109" s="6" t="n">
        <v>1</v>
      </c>
      <c r="AC1109" s="6" t="n">
        <v>3</v>
      </c>
      <c r="AD1109" s="6" t="n">
        <v>8</v>
      </c>
      <c r="AE1109" s="6" t="n">
        <v>8</v>
      </c>
      <c r="AF1109" s="6" t="n">
        <v>2</v>
      </c>
      <c r="AG1109" s="6" t="n">
        <v>4</v>
      </c>
      <c r="AH1109" s="6" t="n">
        <v>4</v>
      </c>
      <c r="AI1109" s="6" t="n">
        <v>3</v>
      </c>
      <c r="AJ1109" s="6" t="n">
        <v>8</v>
      </c>
      <c r="AK1109" s="6" t="n">
        <v>0</v>
      </c>
      <c r="AL1109" s="6" t="n">
        <v>8</v>
      </c>
      <c r="AM1109" s="6" t="n">
        <v>8</v>
      </c>
      <c r="AN1109" s="6" t="n">
        <v>1</v>
      </c>
      <c r="AO1109" s="6" t="n">
        <v>4</v>
      </c>
      <c r="AP1109" s="6" t="n">
        <v>1</v>
      </c>
      <c r="AQ1109" s="6" t="n">
        <v>5</v>
      </c>
      <c r="AR1109" s="6" t="n">
        <v>1</v>
      </c>
      <c r="AS1109" s="6" t="n">
        <v>3</v>
      </c>
      <c r="AT1109" s="6" t="n">
        <v>1</v>
      </c>
      <c r="AU1109" s="6" t="n">
        <v>1</v>
      </c>
      <c r="AV1109" s="6" t="n">
        <v>1</v>
      </c>
      <c r="AW1109" s="6" t="n">
        <v>1</v>
      </c>
      <c r="AX1109" s="6" t="n">
        <v>1</v>
      </c>
      <c r="AY1109" s="6" t="n">
        <v>1</v>
      </c>
      <c r="AZ1109" s="6" t="n">
        <v>8</v>
      </c>
      <c r="BA1109" s="6" t="n">
        <v>2</v>
      </c>
      <c r="BB1109" s="6" t="n">
        <v>3</v>
      </c>
      <c r="BC1109" s="6" t="n">
        <v>8</v>
      </c>
      <c r="BD1109" s="6" t="n">
        <v>8</v>
      </c>
      <c r="BE1109" s="6" t="n">
        <v>5</v>
      </c>
      <c r="BF1109" s="6" t="n">
        <v>24</v>
      </c>
      <c r="BG1109" s="6" t="n">
        <v>2</v>
      </c>
      <c r="BH1109" s="6" t="n">
        <v>2</v>
      </c>
      <c r="BI1109" s="6" t="n">
        <v>0</v>
      </c>
      <c r="BJ1109" s="6" t="n">
        <v>5</v>
      </c>
      <c r="BK1109" s="6" t="n">
        <v>3</v>
      </c>
      <c r="BL1109" s="6" t="n">
        <v>4</v>
      </c>
      <c r="BM1109" s="6" t="n">
        <v>50</v>
      </c>
      <c r="BN1109" s="6" t="n">
        <v>7</v>
      </c>
      <c r="BO1109" s="6" t="n">
        <v>0</v>
      </c>
      <c r="BP1109" s="6" t="n">
        <v>0</v>
      </c>
      <c r="BQ1109" s="6" t="n">
        <v>0</v>
      </c>
      <c r="BR1109" s="6" t="n">
        <v>0</v>
      </c>
    </row>
    <row r="1110" customFormat="false" ht="12" hidden="false" customHeight="false" outlineLevel="0" collapsed="false">
      <c r="A1110" s="5" t="n">
        <v>1.2199</v>
      </c>
      <c r="B1110" s="6" t="n">
        <v>3</v>
      </c>
      <c r="C1110" s="6" t="n">
        <v>3</v>
      </c>
      <c r="D1110" s="6" t="n">
        <v>1</v>
      </c>
      <c r="E1110" s="6" t="n">
        <v>1</v>
      </c>
      <c r="F1110" s="6" t="n">
        <v>7</v>
      </c>
      <c r="G1110" s="6" t="n">
        <v>3</v>
      </c>
      <c r="H1110" s="6" t="n">
        <v>2</v>
      </c>
      <c r="I1110" s="6" t="n">
        <v>2</v>
      </c>
      <c r="J1110" s="6" t="n">
        <v>2</v>
      </c>
      <c r="K1110" s="6" t="n">
        <v>70</v>
      </c>
      <c r="L1110" s="6" t="n">
        <v>85</v>
      </c>
      <c r="M1110" s="6" t="n">
        <v>70</v>
      </c>
      <c r="N1110" s="6" t="n">
        <v>60</v>
      </c>
      <c r="O1110" s="6" t="n">
        <v>997</v>
      </c>
      <c r="P1110" s="6" t="n">
        <v>3</v>
      </c>
      <c r="Q1110" s="6" t="n">
        <v>5</v>
      </c>
      <c r="R1110" s="6" t="n">
        <v>3</v>
      </c>
      <c r="S1110" s="6" t="n">
        <v>4</v>
      </c>
      <c r="T1110" s="6" t="n">
        <v>1</v>
      </c>
      <c r="U1110" s="6" t="n">
        <v>3</v>
      </c>
      <c r="V1110" s="6" t="n">
        <v>3</v>
      </c>
      <c r="W1110" s="6" t="n">
        <v>1</v>
      </c>
      <c r="X1110" s="6" t="n">
        <v>2</v>
      </c>
      <c r="Y1110" s="6" t="n">
        <v>2</v>
      </c>
      <c r="Z1110" s="6" t="n">
        <v>2</v>
      </c>
      <c r="AA1110" s="6" t="n">
        <v>3</v>
      </c>
      <c r="AB1110" s="6" t="n">
        <v>2</v>
      </c>
      <c r="AC1110" s="6" t="n">
        <v>2</v>
      </c>
      <c r="AD1110" s="6" t="n">
        <v>3</v>
      </c>
      <c r="AE1110" s="6" t="n">
        <v>2</v>
      </c>
      <c r="AF1110" s="6" t="n">
        <v>3</v>
      </c>
      <c r="AG1110" s="6" t="n">
        <v>2</v>
      </c>
      <c r="AH1110" s="6" t="n">
        <v>3</v>
      </c>
      <c r="AI1110" s="6" t="n">
        <v>3</v>
      </c>
      <c r="AJ1110" s="6" t="n">
        <v>3</v>
      </c>
      <c r="AK1110" s="6" t="n">
        <v>5</v>
      </c>
      <c r="AL1110" s="6" t="n">
        <v>4</v>
      </c>
      <c r="AM1110" s="6" t="n">
        <v>4</v>
      </c>
      <c r="AN1110" s="6" t="n">
        <v>1</v>
      </c>
      <c r="AO1110" s="6" t="n">
        <v>8</v>
      </c>
      <c r="AP1110" s="6" t="n">
        <v>1</v>
      </c>
      <c r="AQ1110" s="6" t="n">
        <v>1</v>
      </c>
      <c r="AR1110" s="6" t="n">
        <v>5</v>
      </c>
      <c r="AS1110" s="6" t="n">
        <v>3</v>
      </c>
      <c r="AT1110" s="6" t="n">
        <v>1</v>
      </c>
      <c r="AU1110" s="6" t="n">
        <v>1</v>
      </c>
      <c r="AV1110" s="6" t="n">
        <v>1</v>
      </c>
      <c r="AW1110" s="6" t="n">
        <v>1</v>
      </c>
      <c r="AX1110" s="6" t="n">
        <v>5</v>
      </c>
      <c r="AY1110" s="6" t="n">
        <v>1</v>
      </c>
      <c r="AZ1110" s="6" t="n">
        <v>1</v>
      </c>
      <c r="BA1110" s="6" t="n">
        <v>1</v>
      </c>
      <c r="BB1110" s="6" t="n">
        <v>4</v>
      </c>
      <c r="BC1110" s="6" t="n">
        <v>1</v>
      </c>
      <c r="BD1110" s="6" t="n">
        <v>8</v>
      </c>
      <c r="BE1110" s="6" t="n">
        <v>5</v>
      </c>
      <c r="BF1110" s="6" t="n">
        <v>61</v>
      </c>
      <c r="BG1110" s="6" t="n">
        <v>1</v>
      </c>
      <c r="BH1110" s="6" t="n">
        <v>1</v>
      </c>
      <c r="BI1110" s="6" t="n">
        <v>11</v>
      </c>
      <c r="BJ1110" s="6" t="n">
        <v>5</v>
      </c>
      <c r="BK1110" s="6" t="n">
        <v>3</v>
      </c>
      <c r="BL1110" s="6" t="n">
        <v>8</v>
      </c>
      <c r="BM1110" s="6" t="n">
        <v>50</v>
      </c>
      <c r="BN1110" s="6" t="n">
        <v>1</v>
      </c>
      <c r="BO1110" s="6" t="n">
        <v>0</v>
      </c>
      <c r="BP1110" s="6" t="n">
        <v>0</v>
      </c>
      <c r="BQ1110" s="6" t="n">
        <v>0</v>
      </c>
      <c r="BR1110" s="6" t="n">
        <v>0</v>
      </c>
    </row>
    <row r="1111" customFormat="false" ht="12" hidden="false" customHeight="false" outlineLevel="0" collapsed="false">
      <c r="A1111" s="5" t="n">
        <v>1.1037</v>
      </c>
      <c r="B1111" s="6" t="n">
        <v>1</v>
      </c>
      <c r="C1111" s="6" t="n">
        <v>3</v>
      </c>
      <c r="D1111" s="6" t="n">
        <v>1</v>
      </c>
      <c r="E1111" s="6" t="n">
        <v>5</v>
      </c>
      <c r="F1111" s="6" t="n">
        <v>0</v>
      </c>
      <c r="G1111" s="6" t="n">
        <v>0</v>
      </c>
      <c r="H1111" s="6" t="n">
        <v>5</v>
      </c>
      <c r="I1111" s="6" t="n">
        <v>2</v>
      </c>
      <c r="J1111" s="6" t="n">
        <v>2</v>
      </c>
      <c r="K1111" s="6" t="n">
        <v>10</v>
      </c>
      <c r="L1111" s="6" t="n">
        <v>30</v>
      </c>
      <c r="M1111" s="6" t="n">
        <v>65</v>
      </c>
      <c r="N1111" s="6" t="n">
        <v>50</v>
      </c>
      <c r="O1111" s="6" t="n">
        <v>25</v>
      </c>
      <c r="P1111" s="6" t="n">
        <v>3</v>
      </c>
      <c r="Q1111" s="6" t="n">
        <v>6</v>
      </c>
      <c r="R1111" s="6" t="n">
        <v>3</v>
      </c>
      <c r="S1111" s="6" t="n">
        <v>4</v>
      </c>
      <c r="T1111" s="6" t="n">
        <v>2</v>
      </c>
      <c r="U1111" s="6" t="n">
        <v>5</v>
      </c>
      <c r="V1111" s="6" t="n">
        <v>1</v>
      </c>
      <c r="W1111" s="6" t="n">
        <v>6</v>
      </c>
      <c r="X1111" s="6" t="n">
        <v>4</v>
      </c>
      <c r="Y1111" s="6" t="n">
        <v>4</v>
      </c>
      <c r="Z1111" s="6" t="n">
        <v>3</v>
      </c>
      <c r="AA1111" s="6" t="n">
        <v>1</v>
      </c>
      <c r="AB1111" s="6" t="n">
        <v>2</v>
      </c>
      <c r="AC1111" s="6" t="n">
        <v>2</v>
      </c>
      <c r="AD1111" s="6" t="n">
        <v>2</v>
      </c>
      <c r="AE1111" s="6" t="n">
        <v>3</v>
      </c>
      <c r="AF1111" s="6" t="n">
        <v>3</v>
      </c>
      <c r="AG1111" s="6" t="n">
        <v>2</v>
      </c>
      <c r="AH1111" s="6" t="n">
        <v>2</v>
      </c>
      <c r="AI1111" s="6" t="n">
        <v>4</v>
      </c>
      <c r="AJ1111" s="6" t="n">
        <v>3</v>
      </c>
      <c r="AK1111" s="6" t="n">
        <v>3</v>
      </c>
      <c r="AL1111" s="6" t="n">
        <v>3</v>
      </c>
      <c r="AM1111" s="6" t="n">
        <v>3</v>
      </c>
      <c r="AN1111" s="6" t="n">
        <v>4</v>
      </c>
      <c r="AO1111" s="6" t="n">
        <v>4</v>
      </c>
      <c r="AP1111" s="6" t="n">
        <v>1</v>
      </c>
      <c r="AQ1111" s="6" t="n">
        <v>5</v>
      </c>
      <c r="AR1111" s="6" t="n">
        <v>5</v>
      </c>
      <c r="AS1111" s="6" t="n">
        <v>3</v>
      </c>
      <c r="AT1111" s="6" t="n">
        <v>3</v>
      </c>
      <c r="AU1111" s="6" t="n">
        <v>5</v>
      </c>
      <c r="AV1111" s="6" t="n">
        <v>5</v>
      </c>
      <c r="AW1111" s="6" t="n">
        <v>3</v>
      </c>
      <c r="AX1111" s="6" t="n">
        <v>3</v>
      </c>
      <c r="AY1111" s="6" t="n">
        <v>1</v>
      </c>
      <c r="AZ1111" s="6" t="n">
        <v>1</v>
      </c>
      <c r="BA1111" s="6" t="n">
        <v>2</v>
      </c>
      <c r="BB1111" s="6" t="n">
        <v>2</v>
      </c>
      <c r="BC1111" s="6" t="n">
        <v>4</v>
      </c>
      <c r="BD1111" s="6" t="n">
        <v>2</v>
      </c>
      <c r="BE1111" s="6" t="n">
        <v>1</v>
      </c>
      <c r="BF1111" s="6" t="n">
        <v>51</v>
      </c>
      <c r="BG1111" s="6" t="n">
        <v>5</v>
      </c>
      <c r="BH1111" s="6" t="n">
        <v>5</v>
      </c>
      <c r="BI1111" s="6" t="n">
        <v>10</v>
      </c>
      <c r="BJ1111" s="6" t="n">
        <v>5</v>
      </c>
      <c r="BK1111" s="6" t="n">
        <v>5</v>
      </c>
      <c r="BL1111" s="6" t="n">
        <v>1</v>
      </c>
      <c r="BM1111" s="6" t="n">
        <v>50</v>
      </c>
      <c r="BN1111" s="6" t="n">
        <v>3</v>
      </c>
      <c r="BO1111" s="6" t="n">
        <v>1</v>
      </c>
      <c r="BP1111" s="6" t="n">
        <v>3</v>
      </c>
      <c r="BQ1111" s="6" t="n">
        <v>2</v>
      </c>
      <c r="BR1111" s="6" t="n">
        <v>2</v>
      </c>
    </row>
    <row r="1112" customFormat="false" ht="12" hidden="false" customHeight="false" outlineLevel="0" collapsed="false">
      <c r="A1112" s="5" t="n">
        <v>0.7942</v>
      </c>
      <c r="B1112" s="6" t="n">
        <v>1</v>
      </c>
      <c r="C1112" s="6" t="n">
        <v>3</v>
      </c>
      <c r="D1112" s="6" t="n">
        <v>1</v>
      </c>
      <c r="E1112" s="6" t="n">
        <v>1</v>
      </c>
      <c r="F1112" s="6" t="n">
        <v>3</v>
      </c>
      <c r="G1112" s="6" t="n">
        <v>7</v>
      </c>
      <c r="H1112" s="6" t="n">
        <v>2</v>
      </c>
      <c r="I1112" s="6" t="n">
        <v>2</v>
      </c>
      <c r="J1112" s="6" t="n">
        <v>4</v>
      </c>
      <c r="K1112" s="6" t="n">
        <v>60</v>
      </c>
      <c r="L1112" s="6" t="n">
        <v>85</v>
      </c>
      <c r="M1112" s="6" t="n">
        <v>30</v>
      </c>
      <c r="N1112" s="6" t="n">
        <v>50</v>
      </c>
      <c r="O1112" s="6" t="n">
        <v>70</v>
      </c>
      <c r="P1112" s="6" t="n">
        <v>0</v>
      </c>
      <c r="Q1112" s="6" t="n">
        <v>2</v>
      </c>
      <c r="R1112" s="6" t="n">
        <v>1</v>
      </c>
      <c r="S1112" s="6" t="n">
        <v>2</v>
      </c>
      <c r="T1112" s="6" t="n">
        <v>5</v>
      </c>
      <c r="U1112" s="6" t="n">
        <v>5</v>
      </c>
      <c r="V1112" s="6" t="n">
        <v>1</v>
      </c>
      <c r="W1112" s="6" t="n">
        <v>2</v>
      </c>
      <c r="X1112" s="6" t="n">
        <v>2</v>
      </c>
      <c r="Y1112" s="6" t="n">
        <v>2</v>
      </c>
      <c r="Z1112" s="6" t="n">
        <v>2</v>
      </c>
      <c r="AA1112" s="6" t="n">
        <v>4</v>
      </c>
      <c r="AB1112" s="6" t="n">
        <v>2</v>
      </c>
      <c r="AC1112" s="6" t="n">
        <v>8</v>
      </c>
      <c r="AD1112" s="6" t="n">
        <v>3</v>
      </c>
      <c r="AE1112" s="6" t="n">
        <v>4</v>
      </c>
      <c r="AF1112" s="6" t="n">
        <v>4</v>
      </c>
      <c r="AG1112" s="6" t="n">
        <v>3</v>
      </c>
      <c r="AH1112" s="6" t="n">
        <v>0</v>
      </c>
      <c r="AI1112" s="6" t="n">
        <v>8</v>
      </c>
      <c r="AJ1112" s="6" t="n">
        <v>8</v>
      </c>
      <c r="AK1112" s="6" t="n">
        <v>2</v>
      </c>
      <c r="AL1112" s="6" t="n">
        <v>3</v>
      </c>
      <c r="AM1112" s="6" t="n">
        <v>4</v>
      </c>
      <c r="AN1112" s="6" t="n">
        <v>3</v>
      </c>
      <c r="AO1112" s="6" t="n">
        <v>2</v>
      </c>
      <c r="AP1112" s="6" t="n">
        <v>5</v>
      </c>
      <c r="AQ1112" s="6" t="n">
        <v>5</v>
      </c>
      <c r="AR1112" s="6" t="n">
        <v>5</v>
      </c>
      <c r="AS1112" s="6" t="n">
        <v>3</v>
      </c>
      <c r="AT1112" s="6" t="n">
        <v>5</v>
      </c>
      <c r="AU1112" s="6" t="n">
        <v>3</v>
      </c>
      <c r="AV1112" s="6" t="n">
        <v>1</v>
      </c>
      <c r="AW1112" s="6" t="n">
        <v>1</v>
      </c>
      <c r="AX1112" s="6" t="n">
        <v>1</v>
      </c>
      <c r="AY1112" s="6" t="n">
        <v>5</v>
      </c>
      <c r="AZ1112" s="6" t="n">
        <v>5</v>
      </c>
      <c r="BA1112" s="6" t="n">
        <v>1</v>
      </c>
      <c r="BB1112" s="6" t="n">
        <v>3</v>
      </c>
      <c r="BC1112" s="6" t="n">
        <v>4</v>
      </c>
      <c r="BD1112" s="6" t="n">
        <v>2</v>
      </c>
      <c r="BE1112" s="6" t="n">
        <v>1</v>
      </c>
      <c r="BF1112" s="6" t="n">
        <v>70</v>
      </c>
      <c r="BG1112" s="6" t="n">
        <v>1</v>
      </c>
      <c r="BH1112" s="6" t="n">
        <v>7</v>
      </c>
      <c r="BI1112" s="6" t="n">
        <v>2</v>
      </c>
      <c r="BJ1112" s="6" t="n">
        <v>5</v>
      </c>
      <c r="BK1112" s="6" t="n">
        <v>0</v>
      </c>
      <c r="BL1112" s="6" t="n">
        <v>6</v>
      </c>
      <c r="BM1112" s="6" t="n">
        <v>50</v>
      </c>
      <c r="BN1112" s="6" t="n">
        <v>3</v>
      </c>
      <c r="BO1112" s="6" t="n">
        <v>1</v>
      </c>
      <c r="BP1112" s="6" t="n">
        <v>1</v>
      </c>
      <c r="BQ1112" s="6" t="n">
        <v>1</v>
      </c>
      <c r="BR1112" s="6" t="n">
        <v>0</v>
      </c>
    </row>
    <row r="1113" customFormat="false" ht="12" hidden="false" customHeight="false" outlineLevel="0" collapsed="false">
      <c r="A1113" s="5" t="n">
        <v>0.7577</v>
      </c>
      <c r="B1113" s="6" t="n">
        <v>1</v>
      </c>
      <c r="C1113" s="6" t="n">
        <v>3</v>
      </c>
      <c r="D1113" s="6" t="n">
        <v>1</v>
      </c>
      <c r="E1113" s="6" t="n">
        <v>1</v>
      </c>
      <c r="F1113" s="6" t="n">
        <v>7</v>
      </c>
      <c r="G1113" s="6" t="n">
        <v>0</v>
      </c>
      <c r="H1113" s="6" t="n">
        <v>1</v>
      </c>
      <c r="I1113" s="6" t="n">
        <v>2</v>
      </c>
      <c r="J1113" s="6" t="n">
        <v>4</v>
      </c>
      <c r="K1113" s="6" t="n">
        <v>70</v>
      </c>
      <c r="L1113" s="6" t="n">
        <v>85</v>
      </c>
      <c r="M1113" s="6" t="n">
        <v>70</v>
      </c>
      <c r="N1113" s="6" t="n">
        <v>60</v>
      </c>
      <c r="O1113" s="6" t="n">
        <v>85</v>
      </c>
      <c r="P1113" s="6" t="n">
        <v>4</v>
      </c>
      <c r="Q1113" s="6" t="n">
        <v>3</v>
      </c>
      <c r="R1113" s="6" t="n">
        <v>3</v>
      </c>
      <c r="S1113" s="6" t="n">
        <v>3</v>
      </c>
      <c r="T1113" s="6" t="n">
        <v>1</v>
      </c>
      <c r="U1113" s="6" t="n">
        <v>5</v>
      </c>
      <c r="V1113" s="6" t="n">
        <v>3</v>
      </c>
      <c r="W1113" s="6" t="n">
        <v>0</v>
      </c>
      <c r="X1113" s="6" t="n">
        <v>2</v>
      </c>
      <c r="Y1113" s="6" t="n">
        <v>1</v>
      </c>
      <c r="Z1113" s="6" t="n">
        <v>2</v>
      </c>
      <c r="AA1113" s="6" t="n">
        <v>4</v>
      </c>
      <c r="AB1113" s="6" t="n">
        <v>2</v>
      </c>
      <c r="AC1113" s="6" t="n">
        <v>2</v>
      </c>
      <c r="AD1113" s="6" t="n">
        <v>3</v>
      </c>
      <c r="AE1113" s="6" t="n">
        <v>2</v>
      </c>
      <c r="AF1113" s="6" t="n">
        <v>3</v>
      </c>
      <c r="AG1113" s="6" t="n">
        <v>2</v>
      </c>
      <c r="AH1113" s="6" t="n">
        <v>3</v>
      </c>
      <c r="AI1113" s="6" t="n">
        <v>3</v>
      </c>
      <c r="AJ1113" s="6" t="n">
        <v>3</v>
      </c>
      <c r="AK1113" s="6" t="n">
        <v>3</v>
      </c>
      <c r="AL1113" s="6" t="n">
        <v>3</v>
      </c>
      <c r="AM1113" s="6" t="n">
        <v>3</v>
      </c>
      <c r="AN1113" s="6" t="n">
        <v>3</v>
      </c>
      <c r="AO1113" s="6" t="n">
        <v>5</v>
      </c>
      <c r="AP1113" s="6" t="n">
        <v>1</v>
      </c>
      <c r="AQ1113" s="6" t="n">
        <v>5</v>
      </c>
      <c r="AR1113" s="6" t="n">
        <v>5</v>
      </c>
      <c r="AS1113" s="6" t="n">
        <v>5</v>
      </c>
      <c r="AT1113" s="6" t="n">
        <v>5</v>
      </c>
      <c r="AU1113" s="6" t="n">
        <v>5</v>
      </c>
      <c r="AV1113" s="6" t="n">
        <v>1</v>
      </c>
      <c r="AW1113" s="6" t="n">
        <v>5</v>
      </c>
      <c r="AX1113" s="6" t="n">
        <v>1</v>
      </c>
      <c r="AY1113" s="6" t="n">
        <v>1</v>
      </c>
      <c r="AZ1113" s="6" t="n">
        <v>1</v>
      </c>
      <c r="BA1113" s="6" t="n">
        <v>1</v>
      </c>
      <c r="BB1113" s="6" t="n">
        <v>2</v>
      </c>
      <c r="BC1113" s="6" t="n">
        <v>4</v>
      </c>
      <c r="BD1113" s="6" t="n">
        <v>2</v>
      </c>
      <c r="BE1113" s="6" t="n">
        <v>2</v>
      </c>
      <c r="BF1113" s="6" t="n">
        <v>77</v>
      </c>
      <c r="BG1113" s="6" t="n">
        <v>2</v>
      </c>
      <c r="BH1113" s="6" t="n">
        <v>3</v>
      </c>
      <c r="BI1113" s="6" t="n">
        <v>5</v>
      </c>
      <c r="BJ1113" s="6" t="n">
        <v>5</v>
      </c>
      <c r="BK1113" s="6" t="n">
        <v>96</v>
      </c>
      <c r="BL1113" s="6" t="n">
        <v>4</v>
      </c>
      <c r="BM1113" s="6" t="n">
        <v>50</v>
      </c>
      <c r="BN1113" s="6" t="n">
        <v>5</v>
      </c>
      <c r="BO1113" s="6" t="n">
        <v>1</v>
      </c>
      <c r="BP1113" s="6" t="n">
        <v>1</v>
      </c>
      <c r="BQ1113" s="6" t="n">
        <v>2</v>
      </c>
      <c r="BR1113" s="6" t="n">
        <v>1</v>
      </c>
    </row>
    <row r="1114" customFormat="false" ht="12" hidden="false" customHeight="false" outlineLevel="0" collapsed="false">
      <c r="A1114" s="5" t="n">
        <v>0.648</v>
      </c>
      <c r="B1114" s="6" t="n">
        <v>1</v>
      </c>
      <c r="C1114" s="6" t="n">
        <v>5</v>
      </c>
      <c r="D1114" s="6" t="n">
        <v>1</v>
      </c>
      <c r="E1114" s="6" t="n">
        <v>3</v>
      </c>
      <c r="F1114" s="6" t="n">
        <v>0</v>
      </c>
      <c r="G1114" s="6" t="n">
        <v>0</v>
      </c>
      <c r="H1114" s="6" t="n">
        <v>5</v>
      </c>
      <c r="I1114" s="6" t="n">
        <v>1</v>
      </c>
      <c r="J1114" s="6" t="n">
        <v>1</v>
      </c>
      <c r="K1114" s="6" t="n">
        <v>0</v>
      </c>
      <c r="L1114" s="6" t="n">
        <v>0</v>
      </c>
      <c r="M1114" s="6" t="n">
        <v>100</v>
      </c>
      <c r="N1114" s="6" t="n">
        <v>85</v>
      </c>
      <c r="O1114" s="6" t="n">
        <v>997</v>
      </c>
      <c r="P1114" s="6" t="n">
        <v>0</v>
      </c>
      <c r="Q1114" s="6" t="n">
        <v>7</v>
      </c>
      <c r="R1114" s="6" t="n">
        <v>3</v>
      </c>
      <c r="S1114" s="6" t="n">
        <v>2</v>
      </c>
      <c r="T1114" s="6" t="n">
        <v>5</v>
      </c>
      <c r="U1114" s="6" t="n">
        <v>5</v>
      </c>
      <c r="V1114" s="6" t="n">
        <v>3</v>
      </c>
      <c r="W1114" s="6" t="n">
        <v>5</v>
      </c>
      <c r="X1114" s="6" t="n">
        <v>4</v>
      </c>
      <c r="Y1114" s="6" t="n">
        <v>4</v>
      </c>
      <c r="Z1114" s="6" t="n">
        <v>4</v>
      </c>
      <c r="AA1114" s="6" t="n">
        <v>1</v>
      </c>
      <c r="AB1114" s="6" t="n">
        <v>3</v>
      </c>
      <c r="AC1114" s="6" t="n">
        <v>1</v>
      </c>
      <c r="AD1114" s="6" t="n">
        <v>2</v>
      </c>
      <c r="AE1114" s="6" t="n">
        <v>1</v>
      </c>
      <c r="AF1114" s="6" t="n">
        <v>4</v>
      </c>
      <c r="AG1114" s="6" t="n">
        <v>1</v>
      </c>
      <c r="AH1114" s="6" t="n">
        <v>1</v>
      </c>
      <c r="AI1114" s="6" t="n">
        <v>5</v>
      </c>
      <c r="AJ1114" s="6" t="n">
        <v>2</v>
      </c>
      <c r="AK1114" s="6" t="n">
        <v>3</v>
      </c>
      <c r="AL1114" s="6" t="n">
        <v>1</v>
      </c>
      <c r="AM1114" s="6" t="n">
        <v>3</v>
      </c>
      <c r="AN1114" s="6" t="n">
        <v>5</v>
      </c>
      <c r="AO1114" s="6" t="n">
        <v>5</v>
      </c>
      <c r="AP1114" s="6" t="n">
        <v>5</v>
      </c>
      <c r="AQ1114" s="6" t="n">
        <v>5</v>
      </c>
      <c r="AR1114" s="6" t="n">
        <v>5</v>
      </c>
      <c r="AS1114" s="6" t="n">
        <v>3</v>
      </c>
      <c r="AT1114" s="6" t="n">
        <v>5</v>
      </c>
      <c r="AU1114" s="6" t="n">
        <v>5</v>
      </c>
      <c r="AV1114" s="6" t="n">
        <v>1</v>
      </c>
      <c r="AW1114" s="6" t="n">
        <v>5</v>
      </c>
      <c r="AX1114" s="6" t="n">
        <v>5</v>
      </c>
      <c r="AY1114" s="6" t="n">
        <v>5</v>
      </c>
      <c r="AZ1114" s="6" t="n">
        <v>1</v>
      </c>
      <c r="BA1114" s="6" t="n">
        <v>1</v>
      </c>
      <c r="BB1114" s="6" t="n">
        <v>2</v>
      </c>
      <c r="BC1114" s="6" t="n">
        <v>4</v>
      </c>
      <c r="BD1114" s="6" t="n">
        <v>2</v>
      </c>
      <c r="BE1114" s="6" t="n">
        <v>1</v>
      </c>
      <c r="BF1114" s="6" t="n">
        <v>42</v>
      </c>
      <c r="BG1114" s="6" t="n">
        <v>5</v>
      </c>
      <c r="BH1114" s="6" t="n">
        <v>3</v>
      </c>
      <c r="BI1114" s="6" t="n">
        <v>5</v>
      </c>
      <c r="BJ1114" s="6" t="n">
        <v>5</v>
      </c>
      <c r="BK1114" s="6" t="n">
        <v>0</v>
      </c>
      <c r="BL1114" s="6" t="n">
        <v>1</v>
      </c>
      <c r="BM1114" s="6" t="n">
        <v>40</v>
      </c>
      <c r="BN1114" s="6" t="n">
        <v>4</v>
      </c>
      <c r="BO1114" s="6" t="n">
        <v>1</v>
      </c>
      <c r="BP1114" s="6" t="n">
        <v>3</v>
      </c>
      <c r="BQ1114" s="6" t="n">
        <v>2</v>
      </c>
      <c r="BR1114" s="6" t="n">
        <v>2</v>
      </c>
    </row>
    <row r="1115" customFormat="false" ht="12" hidden="false" customHeight="false" outlineLevel="0" collapsed="false">
      <c r="A1115" s="5" t="n">
        <v>1.3651</v>
      </c>
      <c r="B1115" s="6" t="n">
        <v>3</v>
      </c>
      <c r="C1115" s="6" t="n">
        <v>5</v>
      </c>
      <c r="D1115" s="6" t="n">
        <v>5</v>
      </c>
      <c r="E1115" s="6" t="n">
        <v>0</v>
      </c>
      <c r="F1115" s="6" t="n">
        <v>0</v>
      </c>
      <c r="G1115" s="6" t="n">
        <v>0</v>
      </c>
      <c r="H1115" s="6" t="n">
        <v>4</v>
      </c>
      <c r="I1115" s="6" t="n">
        <v>3</v>
      </c>
      <c r="J1115" s="6" t="n">
        <v>8</v>
      </c>
      <c r="K1115" s="6" t="n">
        <v>60</v>
      </c>
      <c r="L1115" s="6" t="n">
        <v>40</v>
      </c>
      <c r="M1115" s="6" t="n">
        <v>70</v>
      </c>
      <c r="N1115" s="6" t="n">
        <v>997</v>
      </c>
      <c r="O1115" s="6" t="n">
        <v>997</v>
      </c>
      <c r="P1115" s="6" t="n">
        <v>3</v>
      </c>
      <c r="Q1115" s="6" t="n">
        <v>9</v>
      </c>
      <c r="R1115" s="6" t="n">
        <v>2</v>
      </c>
      <c r="S1115" s="6" t="n">
        <v>3</v>
      </c>
      <c r="T1115" s="6" t="n">
        <v>2</v>
      </c>
      <c r="U1115" s="6" t="n">
        <v>5</v>
      </c>
      <c r="V1115" s="6" t="n">
        <v>3</v>
      </c>
      <c r="W1115" s="6" t="n">
        <v>3</v>
      </c>
      <c r="X1115" s="6" t="n">
        <v>3</v>
      </c>
      <c r="Y1115" s="6" t="n">
        <v>3</v>
      </c>
      <c r="Z1115" s="6" t="n">
        <v>3</v>
      </c>
      <c r="AA1115" s="6" t="n">
        <v>2</v>
      </c>
      <c r="AB1115" s="6" t="n">
        <v>2</v>
      </c>
      <c r="AC1115" s="6" t="n">
        <v>2</v>
      </c>
      <c r="AD1115" s="6" t="n">
        <v>2</v>
      </c>
      <c r="AE1115" s="6" t="n">
        <v>2</v>
      </c>
      <c r="AF1115" s="6" t="n">
        <v>3</v>
      </c>
      <c r="AG1115" s="6" t="n">
        <v>2</v>
      </c>
      <c r="AH1115" s="6" t="n">
        <v>4</v>
      </c>
      <c r="AI1115" s="6" t="n">
        <v>3</v>
      </c>
      <c r="AJ1115" s="6" t="n">
        <v>3</v>
      </c>
      <c r="AK1115" s="6" t="n">
        <v>0</v>
      </c>
      <c r="AL1115" s="6" t="n">
        <v>3</v>
      </c>
      <c r="AM1115" s="6" t="n">
        <v>3</v>
      </c>
      <c r="AN1115" s="6" t="n">
        <v>3</v>
      </c>
      <c r="AO1115" s="6" t="n">
        <v>8</v>
      </c>
      <c r="AP1115" s="6" t="n">
        <v>5</v>
      </c>
      <c r="AQ1115" s="6" t="n">
        <v>5</v>
      </c>
      <c r="AR1115" s="6" t="n">
        <v>1</v>
      </c>
      <c r="AS1115" s="6" t="n">
        <v>5</v>
      </c>
      <c r="AT1115" s="6" t="n">
        <v>5</v>
      </c>
      <c r="AU1115" s="6" t="n">
        <v>5</v>
      </c>
      <c r="AV1115" s="6" t="n">
        <v>5</v>
      </c>
      <c r="AW1115" s="6" t="n">
        <v>1</v>
      </c>
      <c r="AX1115" s="6" t="n">
        <v>1</v>
      </c>
      <c r="AY1115" s="6" t="n">
        <v>1</v>
      </c>
      <c r="AZ1115" s="6" t="n">
        <v>1</v>
      </c>
      <c r="BA1115" s="6" t="n">
        <v>1</v>
      </c>
      <c r="BB1115" s="6" t="n">
        <v>3</v>
      </c>
      <c r="BC1115" s="6" t="n">
        <v>8</v>
      </c>
      <c r="BD1115" s="6" t="n">
        <v>8</v>
      </c>
      <c r="BE1115" s="6" t="n">
        <v>1</v>
      </c>
      <c r="BF1115" s="6" t="n">
        <v>20</v>
      </c>
      <c r="BG1115" s="6" t="n">
        <v>5</v>
      </c>
      <c r="BH1115" s="6" t="n">
        <v>4</v>
      </c>
      <c r="BI1115" s="6" t="n">
        <v>5</v>
      </c>
      <c r="BJ1115" s="6" t="n">
        <v>5</v>
      </c>
      <c r="BK1115" s="6" t="n">
        <v>98</v>
      </c>
      <c r="BL1115" s="6" t="n">
        <v>4</v>
      </c>
      <c r="BM1115" s="6" t="n">
        <v>50</v>
      </c>
      <c r="BN1115" s="6" t="n">
        <v>6</v>
      </c>
      <c r="BO1115" s="6" t="n">
        <v>1</v>
      </c>
      <c r="BP1115" s="6" t="n">
        <v>3</v>
      </c>
      <c r="BQ1115" s="6" t="n">
        <v>2</v>
      </c>
      <c r="BR1115" s="6" t="n">
        <v>2</v>
      </c>
    </row>
    <row r="1116" customFormat="false" ht="12" hidden="false" customHeight="false" outlineLevel="0" collapsed="false">
      <c r="A1116" s="5" t="n">
        <v>0.6819</v>
      </c>
      <c r="B1116" s="6" t="n">
        <v>3</v>
      </c>
      <c r="C1116" s="6" t="n">
        <v>3</v>
      </c>
      <c r="D1116" s="6" t="n">
        <v>5</v>
      </c>
      <c r="E1116" s="6" t="n">
        <v>0</v>
      </c>
      <c r="F1116" s="6" t="n">
        <v>0</v>
      </c>
      <c r="G1116" s="6" t="n">
        <v>1</v>
      </c>
      <c r="H1116" s="6" t="n">
        <v>2</v>
      </c>
      <c r="I1116" s="6" t="n">
        <v>3</v>
      </c>
      <c r="J1116" s="6" t="n">
        <v>8</v>
      </c>
      <c r="K1116" s="6" t="n">
        <v>60</v>
      </c>
      <c r="L1116" s="6" t="n">
        <v>70</v>
      </c>
      <c r="M1116" s="6" t="n">
        <v>70</v>
      </c>
      <c r="N1116" s="6" t="n">
        <v>997</v>
      </c>
      <c r="O1116" s="6" t="n">
        <v>997</v>
      </c>
      <c r="P1116" s="6" t="n">
        <v>0</v>
      </c>
      <c r="Q1116" s="6" t="n">
        <v>5</v>
      </c>
      <c r="R1116" s="6" t="n">
        <v>2</v>
      </c>
      <c r="S1116" s="6" t="n">
        <v>3</v>
      </c>
      <c r="T1116" s="6" t="n">
        <v>4</v>
      </c>
      <c r="U1116" s="6" t="n">
        <v>5</v>
      </c>
      <c r="V1116" s="6" t="n">
        <v>9</v>
      </c>
      <c r="W1116" s="6" t="n">
        <v>4</v>
      </c>
      <c r="X1116" s="6" t="n">
        <v>2</v>
      </c>
      <c r="Y1116" s="6" t="n">
        <v>2</v>
      </c>
      <c r="Z1116" s="6" t="n">
        <v>1</v>
      </c>
      <c r="AA1116" s="6" t="n">
        <v>2</v>
      </c>
      <c r="AB1116" s="6" t="n">
        <v>2</v>
      </c>
      <c r="AC1116" s="6" t="n">
        <v>2</v>
      </c>
      <c r="AD1116" s="6" t="n">
        <v>4</v>
      </c>
      <c r="AE1116" s="6" t="n">
        <v>2</v>
      </c>
      <c r="AF1116" s="6" t="n">
        <v>2</v>
      </c>
      <c r="AG1116" s="6" t="n">
        <v>2</v>
      </c>
      <c r="AH1116" s="6" t="n">
        <v>0</v>
      </c>
      <c r="AI1116" s="6" t="n">
        <v>3</v>
      </c>
      <c r="AJ1116" s="6" t="n">
        <v>3</v>
      </c>
      <c r="AK1116" s="6" t="n">
        <v>0</v>
      </c>
      <c r="AL1116" s="6" t="n">
        <v>3</v>
      </c>
      <c r="AM1116" s="6" t="n">
        <v>3</v>
      </c>
      <c r="AN1116" s="6" t="n">
        <v>3</v>
      </c>
      <c r="AO1116" s="6" t="n">
        <v>1</v>
      </c>
      <c r="AP1116" s="6" t="n">
        <v>5</v>
      </c>
      <c r="AQ1116" s="6" t="n">
        <v>1</v>
      </c>
      <c r="AR1116" s="6" t="n">
        <v>5</v>
      </c>
      <c r="AS1116" s="6" t="n">
        <v>5</v>
      </c>
      <c r="AT1116" s="6" t="n">
        <v>5</v>
      </c>
      <c r="AU1116" s="6" t="n">
        <v>1</v>
      </c>
      <c r="AV1116" s="6" t="n">
        <v>1</v>
      </c>
      <c r="AW1116" s="6" t="n">
        <v>5</v>
      </c>
      <c r="AX1116" s="6" t="n">
        <v>1</v>
      </c>
      <c r="AY1116" s="6" t="n">
        <v>1</v>
      </c>
      <c r="AZ1116" s="6" t="n">
        <v>8</v>
      </c>
      <c r="BA1116" s="6" t="n">
        <v>8</v>
      </c>
      <c r="BB1116" s="6" t="n">
        <v>1</v>
      </c>
      <c r="BC1116" s="6" t="n">
        <v>2</v>
      </c>
      <c r="BD1116" s="6" t="n">
        <v>2</v>
      </c>
      <c r="BE1116" s="6" t="n">
        <v>2</v>
      </c>
      <c r="BF1116" s="6" t="n">
        <v>26</v>
      </c>
      <c r="BG1116" s="6" t="n">
        <v>1</v>
      </c>
      <c r="BH1116" s="6" t="n">
        <v>3</v>
      </c>
      <c r="BI1116" s="6" t="n">
        <v>0</v>
      </c>
      <c r="BJ1116" s="6" t="n">
        <v>5</v>
      </c>
      <c r="BK1116" s="6" t="n">
        <v>96</v>
      </c>
      <c r="BL1116" s="6" t="n">
        <v>1</v>
      </c>
      <c r="BM1116" s="6" t="n">
        <v>40</v>
      </c>
      <c r="BN1116" s="6" t="n">
        <v>7</v>
      </c>
      <c r="BO1116" s="6" t="n">
        <v>0</v>
      </c>
      <c r="BP1116" s="6" t="n">
        <v>0</v>
      </c>
      <c r="BQ1116" s="6" t="n">
        <v>0</v>
      </c>
      <c r="BR1116" s="6" t="n">
        <v>0</v>
      </c>
    </row>
    <row r="1117" customFormat="false" ht="12" hidden="false" customHeight="false" outlineLevel="0" collapsed="false">
      <c r="A1117" s="5" t="n">
        <v>0.449</v>
      </c>
      <c r="B1117" s="6" t="n">
        <v>1</v>
      </c>
      <c r="C1117" s="6" t="n">
        <v>3</v>
      </c>
      <c r="D1117" s="6" t="n">
        <v>5</v>
      </c>
      <c r="E1117" s="6" t="n">
        <v>0</v>
      </c>
      <c r="F1117" s="6" t="n">
        <v>7</v>
      </c>
      <c r="G1117" s="6" t="n">
        <v>2</v>
      </c>
      <c r="H1117" s="6" t="n">
        <v>2</v>
      </c>
      <c r="I1117" s="6" t="n">
        <v>4</v>
      </c>
      <c r="J1117" s="6" t="n">
        <v>2</v>
      </c>
      <c r="K1117" s="6" t="n">
        <v>70</v>
      </c>
      <c r="L1117" s="6" t="n">
        <v>50</v>
      </c>
      <c r="M1117" s="6" t="n">
        <v>85</v>
      </c>
      <c r="N1117" s="6" t="n">
        <v>997</v>
      </c>
      <c r="O1117" s="6" t="n">
        <v>997</v>
      </c>
      <c r="P1117" s="6" t="n">
        <v>1</v>
      </c>
      <c r="Q1117" s="6" t="n">
        <v>6</v>
      </c>
      <c r="R1117" s="6" t="n">
        <v>1</v>
      </c>
      <c r="S1117" s="6" t="n">
        <v>3</v>
      </c>
      <c r="T1117" s="6" t="n">
        <v>1</v>
      </c>
      <c r="U1117" s="6" t="n">
        <v>3</v>
      </c>
      <c r="V1117" s="6" t="n">
        <v>1</v>
      </c>
      <c r="W1117" s="6" t="n">
        <v>5</v>
      </c>
      <c r="X1117" s="6" t="n">
        <v>3</v>
      </c>
      <c r="Y1117" s="6" t="n">
        <v>2</v>
      </c>
      <c r="Z1117" s="6" t="n">
        <v>3</v>
      </c>
      <c r="AA1117" s="6" t="n">
        <v>2</v>
      </c>
      <c r="AB1117" s="6" t="n">
        <v>2</v>
      </c>
      <c r="AC1117" s="6" t="n">
        <v>2</v>
      </c>
      <c r="AD1117" s="6" t="n">
        <v>2</v>
      </c>
      <c r="AE1117" s="6" t="n">
        <v>2</v>
      </c>
      <c r="AF1117" s="6" t="n">
        <v>2</v>
      </c>
      <c r="AG1117" s="6" t="n">
        <v>2</v>
      </c>
      <c r="AH1117" s="6" t="n">
        <v>4</v>
      </c>
      <c r="AI1117" s="6" t="n">
        <v>3</v>
      </c>
      <c r="AJ1117" s="6" t="n">
        <v>3</v>
      </c>
      <c r="AK1117" s="6" t="n">
        <v>4</v>
      </c>
      <c r="AL1117" s="6" t="n">
        <v>3</v>
      </c>
      <c r="AM1117" s="6" t="n">
        <v>4</v>
      </c>
      <c r="AN1117" s="6" t="n">
        <v>2</v>
      </c>
      <c r="AO1117" s="6" t="n">
        <v>5</v>
      </c>
      <c r="AP1117" s="6" t="n">
        <v>3</v>
      </c>
      <c r="AQ1117" s="6" t="n">
        <v>1</v>
      </c>
      <c r="AR1117" s="6" t="n">
        <v>1</v>
      </c>
      <c r="AS1117" s="6" t="n">
        <v>1</v>
      </c>
      <c r="AT1117" s="6" t="n">
        <v>5</v>
      </c>
      <c r="AU1117" s="6" t="n">
        <v>1</v>
      </c>
      <c r="AV1117" s="6" t="n">
        <v>5</v>
      </c>
      <c r="AW1117" s="6" t="n">
        <v>1</v>
      </c>
      <c r="AX1117" s="6" t="n">
        <v>1</v>
      </c>
      <c r="AY1117" s="6" t="n">
        <v>1</v>
      </c>
      <c r="AZ1117" s="6" t="n">
        <v>5</v>
      </c>
      <c r="BA1117" s="6" t="n">
        <v>1</v>
      </c>
      <c r="BB1117" s="6" t="n">
        <v>2</v>
      </c>
      <c r="BC1117" s="6" t="n">
        <v>1</v>
      </c>
      <c r="BD1117" s="6" t="n">
        <v>1</v>
      </c>
      <c r="BE1117" s="6" t="n">
        <v>2</v>
      </c>
      <c r="BF1117" s="6" t="n">
        <v>43</v>
      </c>
      <c r="BG1117" s="6" t="n">
        <v>1</v>
      </c>
      <c r="BH1117" s="6" t="n">
        <v>4</v>
      </c>
      <c r="BI1117" s="6" t="n">
        <v>10</v>
      </c>
      <c r="BJ1117" s="6" t="n">
        <v>5</v>
      </c>
      <c r="BK1117" s="6" t="n">
        <v>5</v>
      </c>
      <c r="BL1117" s="6" t="n">
        <v>3</v>
      </c>
      <c r="BM1117" s="6" t="n">
        <v>50</v>
      </c>
      <c r="BN1117" s="6" t="n">
        <v>7</v>
      </c>
      <c r="BO1117" s="6" t="n">
        <v>0</v>
      </c>
      <c r="BP1117" s="6" t="n">
        <v>0</v>
      </c>
      <c r="BQ1117" s="6" t="n">
        <v>0</v>
      </c>
      <c r="BR1117" s="6" t="n">
        <v>0</v>
      </c>
    </row>
    <row r="1118" customFormat="false" ht="12" hidden="false" customHeight="false" outlineLevel="0" collapsed="false">
      <c r="A1118" s="5" t="n">
        <v>0.6718</v>
      </c>
      <c r="B1118" s="6" t="n">
        <v>3</v>
      </c>
      <c r="C1118" s="6" t="n">
        <v>5</v>
      </c>
      <c r="D1118" s="6" t="n">
        <v>5</v>
      </c>
      <c r="E1118" s="6" t="n">
        <v>0</v>
      </c>
      <c r="F1118" s="6" t="n">
        <v>1</v>
      </c>
      <c r="G1118" s="6" t="n">
        <v>3</v>
      </c>
      <c r="H1118" s="6" t="n">
        <v>2</v>
      </c>
      <c r="I1118" s="6" t="n">
        <v>3</v>
      </c>
      <c r="J1118" s="6" t="n">
        <v>2</v>
      </c>
      <c r="K1118" s="6" t="n">
        <v>60</v>
      </c>
      <c r="L1118" s="6" t="n">
        <v>60</v>
      </c>
      <c r="M1118" s="6" t="n">
        <v>60</v>
      </c>
      <c r="N1118" s="6" t="n">
        <v>50</v>
      </c>
      <c r="O1118" s="6" t="n">
        <v>997</v>
      </c>
      <c r="P1118" s="6" t="n">
        <v>0</v>
      </c>
      <c r="Q1118" s="6" t="n">
        <v>3</v>
      </c>
      <c r="R1118" s="6" t="n">
        <v>3</v>
      </c>
      <c r="S1118" s="6" t="n">
        <v>3</v>
      </c>
      <c r="T1118" s="6" t="n">
        <v>2</v>
      </c>
      <c r="U1118" s="6" t="n">
        <v>5</v>
      </c>
      <c r="V1118" s="6" t="n">
        <v>5</v>
      </c>
      <c r="W1118" s="6" t="n">
        <v>1</v>
      </c>
      <c r="X1118" s="6" t="n">
        <v>2</v>
      </c>
      <c r="Y1118" s="6" t="n">
        <v>2</v>
      </c>
      <c r="Z1118" s="6" t="n">
        <v>2</v>
      </c>
      <c r="AA1118" s="6" t="n">
        <v>3</v>
      </c>
      <c r="AB1118" s="6" t="n">
        <v>2</v>
      </c>
      <c r="AC1118" s="6" t="n">
        <v>3</v>
      </c>
      <c r="AD1118" s="6" t="n">
        <v>3</v>
      </c>
      <c r="AE1118" s="6" t="n">
        <v>3</v>
      </c>
      <c r="AF1118" s="6" t="n">
        <v>3</v>
      </c>
      <c r="AG1118" s="6" t="n">
        <v>2</v>
      </c>
      <c r="AH1118" s="6" t="n">
        <v>0</v>
      </c>
      <c r="AI1118" s="6" t="n">
        <v>3</v>
      </c>
      <c r="AJ1118" s="6" t="n">
        <v>3</v>
      </c>
      <c r="AK1118" s="6" t="n">
        <v>0</v>
      </c>
      <c r="AL1118" s="6" t="n">
        <v>8</v>
      </c>
      <c r="AM1118" s="6" t="n">
        <v>8</v>
      </c>
      <c r="AN1118" s="6" t="n">
        <v>3</v>
      </c>
      <c r="AO1118" s="6" t="n">
        <v>5</v>
      </c>
      <c r="AP1118" s="6" t="n">
        <v>3</v>
      </c>
      <c r="AQ1118" s="6" t="n">
        <v>5</v>
      </c>
      <c r="AR1118" s="6" t="n">
        <v>1</v>
      </c>
      <c r="AS1118" s="6" t="n">
        <v>5</v>
      </c>
      <c r="AT1118" s="6" t="n">
        <v>5</v>
      </c>
      <c r="AU1118" s="6" t="n">
        <v>1</v>
      </c>
      <c r="AV1118" s="6" t="n">
        <v>1</v>
      </c>
      <c r="AW1118" s="6" t="n">
        <v>5</v>
      </c>
      <c r="AX1118" s="6" t="n">
        <v>1</v>
      </c>
      <c r="AY1118" s="6" t="n">
        <v>1</v>
      </c>
      <c r="AZ1118" s="6" t="n">
        <v>5</v>
      </c>
      <c r="BA1118" s="6" t="n">
        <v>1</v>
      </c>
      <c r="BB1118" s="6" t="n">
        <v>4</v>
      </c>
      <c r="BC1118" s="6" t="n">
        <v>3</v>
      </c>
      <c r="BD1118" s="6" t="n">
        <v>2</v>
      </c>
      <c r="BE1118" s="6" t="n">
        <v>2</v>
      </c>
      <c r="BF1118" s="6" t="n">
        <v>26</v>
      </c>
      <c r="BG1118" s="6" t="n">
        <v>4</v>
      </c>
      <c r="BH1118" s="6" t="n">
        <v>5</v>
      </c>
      <c r="BI1118" s="6" t="n">
        <v>8</v>
      </c>
      <c r="BJ1118" s="6" t="n">
        <v>5</v>
      </c>
      <c r="BK1118" s="6" t="n">
        <v>96</v>
      </c>
      <c r="BL1118" s="6" t="n">
        <v>1</v>
      </c>
      <c r="BM1118" s="6" t="n">
        <v>50</v>
      </c>
      <c r="BN1118" s="6" t="n">
        <v>4</v>
      </c>
      <c r="BO1118" s="6" t="n">
        <v>0</v>
      </c>
      <c r="BP1118" s="6" t="n">
        <v>0</v>
      </c>
      <c r="BQ1118" s="6" t="n">
        <v>0</v>
      </c>
      <c r="BR1118" s="6" t="n">
        <v>0</v>
      </c>
    </row>
    <row r="1119" customFormat="false" ht="12" hidden="false" customHeight="false" outlineLevel="0" collapsed="false">
      <c r="A1119" s="5" t="n">
        <v>1.3639</v>
      </c>
      <c r="B1119" s="6" t="n">
        <v>1</v>
      </c>
      <c r="C1119" s="6" t="n">
        <v>3</v>
      </c>
      <c r="D1119" s="6" t="n">
        <v>5</v>
      </c>
      <c r="E1119" s="6" t="n">
        <v>0</v>
      </c>
      <c r="F1119" s="6" t="n">
        <v>0</v>
      </c>
      <c r="G1119" s="6" t="n">
        <v>3</v>
      </c>
      <c r="H1119" s="6" t="n">
        <v>5</v>
      </c>
      <c r="I1119" s="6" t="n">
        <v>2</v>
      </c>
      <c r="J1119" s="6" t="n">
        <v>5</v>
      </c>
      <c r="K1119" s="6" t="n">
        <v>50</v>
      </c>
      <c r="L1119" s="6" t="n">
        <v>50</v>
      </c>
      <c r="M1119" s="6" t="n">
        <v>70</v>
      </c>
      <c r="N1119" s="6" t="n">
        <v>50</v>
      </c>
      <c r="O1119" s="6" t="n">
        <v>997</v>
      </c>
      <c r="P1119" s="6" t="n">
        <v>0</v>
      </c>
      <c r="Q1119" s="6" t="n">
        <v>5</v>
      </c>
      <c r="R1119" s="6" t="n">
        <v>3</v>
      </c>
      <c r="S1119" s="6" t="n">
        <v>2</v>
      </c>
      <c r="T1119" s="6" t="n">
        <v>5</v>
      </c>
      <c r="U1119" s="6" t="n">
        <v>5</v>
      </c>
      <c r="V1119" s="6" t="n">
        <v>3</v>
      </c>
      <c r="W1119" s="6" t="n">
        <v>2</v>
      </c>
      <c r="X1119" s="6" t="n">
        <v>3</v>
      </c>
      <c r="Y1119" s="6" t="n">
        <v>3</v>
      </c>
      <c r="Z1119" s="6" t="n">
        <v>2</v>
      </c>
      <c r="AA1119" s="6" t="n">
        <v>2</v>
      </c>
      <c r="AB1119" s="6" t="n">
        <v>2</v>
      </c>
      <c r="AC1119" s="6" t="n">
        <v>2</v>
      </c>
      <c r="AD1119" s="6" t="n">
        <v>2</v>
      </c>
      <c r="AE1119" s="6" t="n">
        <v>2</v>
      </c>
      <c r="AF1119" s="6" t="n">
        <v>3</v>
      </c>
      <c r="AG1119" s="6" t="n">
        <v>2</v>
      </c>
      <c r="AH1119" s="6" t="n">
        <v>3</v>
      </c>
      <c r="AI1119" s="6" t="n">
        <v>3</v>
      </c>
      <c r="AJ1119" s="6" t="n">
        <v>3</v>
      </c>
      <c r="AK1119" s="6" t="n">
        <v>3</v>
      </c>
      <c r="AL1119" s="6" t="n">
        <v>3</v>
      </c>
      <c r="AM1119" s="6" t="n">
        <v>3</v>
      </c>
      <c r="AN1119" s="6" t="n">
        <v>0</v>
      </c>
      <c r="AO1119" s="6" t="n">
        <v>1</v>
      </c>
      <c r="AP1119" s="6" t="n">
        <v>5</v>
      </c>
      <c r="AQ1119" s="6" t="n">
        <v>3</v>
      </c>
      <c r="AR1119" s="6" t="n">
        <v>1</v>
      </c>
      <c r="AS1119" s="6" t="n">
        <v>5</v>
      </c>
      <c r="AT1119" s="6" t="n">
        <v>3</v>
      </c>
      <c r="AU1119" s="6" t="n">
        <v>1</v>
      </c>
      <c r="AV1119" s="6" t="n">
        <v>1</v>
      </c>
      <c r="AW1119" s="6" t="n">
        <v>1</v>
      </c>
      <c r="AX1119" s="6" t="n">
        <v>1</v>
      </c>
      <c r="AY1119" s="6" t="n">
        <v>1</v>
      </c>
      <c r="AZ1119" s="6" t="n">
        <v>1</v>
      </c>
      <c r="BA1119" s="6" t="n">
        <v>1</v>
      </c>
      <c r="BB1119" s="6" t="n">
        <v>2</v>
      </c>
      <c r="BC1119" s="6" t="n">
        <v>3</v>
      </c>
      <c r="BD1119" s="6" t="n">
        <v>3</v>
      </c>
      <c r="BE1119" s="6" t="n">
        <v>1</v>
      </c>
      <c r="BF1119" s="6" t="n">
        <v>25</v>
      </c>
      <c r="BG1119" s="6" t="n">
        <v>1</v>
      </c>
      <c r="BH1119" s="6" t="n">
        <v>3</v>
      </c>
      <c r="BI1119" s="6" t="n">
        <v>11</v>
      </c>
      <c r="BJ1119" s="6" t="n">
        <v>5</v>
      </c>
      <c r="BK1119" s="6" t="n">
        <v>4</v>
      </c>
      <c r="BL1119" s="6" t="n">
        <v>1</v>
      </c>
      <c r="BM1119" s="6" t="n">
        <v>40</v>
      </c>
      <c r="BN1119" s="6" t="n">
        <v>5</v>
      </c>
      <c r="BO1119" s="6" t="n">
        <v>0</v>
      </c>
      <c r="BP1119" s="6" t="n">
        <v>0</v>
      </c>
      <c r="BQ1119" s="6" t="n">
        <v>0</v>
      </c>
      <c r="BR1119" s="6" t="n">
        <v>0</v>
      </c>
    </row>
    <row r="1120" customFormat="false" ht="12" hidden="false" customHeight="false" outlineLevel="0" collapsed="false">
      <c r="A1120" s="5" t="n">
        <v>1.3651</v>
      </c>
      <c r="B1120" s="6" t="n">
        <v>1</v>
      </c>
      <c r="C1120" s="6" t="n">
        <v>3</v>
      </c>
      <c r="D1120" s="6" t="n">
        <v>1</v>
      </c>
      <c r="E1120" s="6" t="n">
        <v>1</v>
      </c>
      <c r="F1120" s="6" t="n">
        <v>2</v>
      </c>
      <c r="G1120" s="6" t="n">
        <v>1</v>
      </c>
      <c r="H1120" s="6" t="n">
        <v>1</v>
      </c>
      <c r="I1120" s="6" t="n">
        <v>2</v>
      </c>
      <c r="J1120" s="6" t="n">
        <v>2</v>
      </c>
      <c r="K1120" s="6" t="n">
        <v>70</v>
      </c>
      <c r="L1120" s="6" t="n">
        <v>60</v>
      </c>
      <c r="M1120" s="6" t="n">
        <v>30</v>
      </c>
      <c r="N1120" s="6" t="n">
        <v>50</v>
      </c>
      <c r="O1120" s="6" t="n">
        <v>100</v>
      </c>
      <c r="P1120" s="6" t="n">
        <v>1</v>
      </c>
      <c r="Q1120" s="6" t="n">
        <v>3</v>
      </c>
      <c r="R1120" s="6" t="n">
        <v>2</v>
      </c>
      <c r="S1120" s="6" t="n">
        <v>3</v>
      </c>
      <c r="T1120" s="6" t="n">
        <v>1</v>
      </c>
      <c r="U1120" s="6" t="n">
        <v>5</v>
      </c>
      <c r="V1120" s="6" t="n">
        <v>1</v>
      </c>
      <c r="W1120" s="6" t="n">
        <v>2</v>
      </c>
      <c r="X1120" s="6" t="n">
        <v>2</v>
      </c>
      <c r="Y1120" s="6" t="n">
        <v>2</v>
      </c>
      <c r="Z1120" s="6" t="n">
        <v>2</v>
      </c>
      <c r="AA1120" s="6" t="n">
        <v>3</v>
      </c>
      <c r="AB1120" s="6" t="n">
        <v>2</v>
      </c>
      <c r="AC1120" s="6" t="n">
        <v>2</v>
      </c>
      <c r="AD1120" s="6" t="n">
        <v>3</v>
      </c>
      <c r="AE1120" s="6" t="n">
        <v>3</v>
      </c>
      <c r="AF1120" s="6" t="n">
        <v>1</v>
      </c>
      <c r="AG1120" s="6" t="n">
        <v>3</v>
      </c>
      <c r="AH1120" s="6" t="n">
        <v>4</v>
      </c>
      <c r="AI1120" s="6" t="n">
        <v>4</v>
      </c>
      <c r="AJ1120" s="6" t="n">
        <v>3</v>
      </c>
      <c r="AK1120" s="6" t="n">
        <v>3</v>
      </c>
      <c r="AL1120" s="6" t="n">
        <v>3</v>
      </c>
      <c r="AM1120" s="6" t="n">
        <v>3</v>
      </c>
      <c r="AN1120" s="6" t="n">
        <v>3</v>
      </c>
      <c r="AO1120" s="6" t="n">
        <v>2</v>
      </c>
      <c r="AP1120" s="6" t="n">
        <v>5</v>
      </c>
      <c r="AQ1120" s="6" t="n">
        <v>5</v>
      </c>
      <c r="AR1120" s="6" t="n">
        <v>1</v>
      </c>
      <c r="AS1120" s="6" t="n">
        <v>5</v>
      </c>
      <c r="AT1120" s="6" t="n">
        <v>5</v>
      </c>
      <c r="AU1120" s="6" t="n">
        <v>5</v>
      </c>
      <c r="AV1120" s="6" t="n">
        <v>1</v>
      </c>
      <c r="AW1120" s="6" t="n">
        <v>1</v>
      </c>
      <c r="AX1120" s="6" t="n">
        <v>1</v>
      </c>
      <c r="AY1120" s="6" t="n">
        <v>5</v>
      </c>
      <c r="AZ1120" s="6" t="n">
        <v>1</v>
      </c>
      <c r="BA1120" s="6" t="n">
        <v>1</v>
      </c>
      <c r="BB1120" s="6" t="n">
        <v>2</v>
      </c>
      <c r="BC1120" s="6" t="n">
        <v>2</v>
      </c>
      <c r="BD1120" s="6" t="n">
        <v>2</v>
      </c>
      <c r="BE1120" s="6" t="n">
        <v>2</v>
      </c>
      <c r="BF1120" s="6" t="n">
        <v>22</v>
      </c>
      <c r="BG1120" s="6" t="n">
        <v>5</v>
      </c>
      <c r="BH1120" s="6" t="n">
        <v>4</v>
      </c>
      <c r="BI1120" s="6" t="n">
        <v>2</v>
      </c>
      <c r="BJ1120" s="6" t="n">
        <v>5</v>
      </c>
      <c r="BK1120" s="6" t="n">
        <v>5</v>
      </c>
      <c r="BL1120" s="6" t="n">
        <v>1</v>
      </c>
      <c r="BM1120" s="6" t="n">
        <v>50</v>
      </c>
      <c r="BN1120" s="6" t="n">
        <v>3</v>
      </c>
      <c r="BO1120" s="6" t="n">
        <v>0</v>
      </c>
      <c r="BP1120" s="6" t="n">
        <v>0</v>
      </c>
      <c r="BQ1120" s="6" t="n">
        <v>0</v>
      </c>
      <c r="BR1120" s="6" t="n">
        <v>0</v>
      </c>
    </row>
    <row r="1121" customFormat="false" ht="12" hidden="false" customHeight="false" outlineLevel="0" collapsed="false">
      <c r="A1121" s="5" t="n">
        <v>1.0321</v>
      </c>
      <c r="B1121" s="6" t="n">
        <v>1</v>
      </c>
      <c r="C1121" s="6" t="n">
        <v>1</v>
      </c>
      <c r="D1121" s="6" t="n">
        <v>1</v>
      </c>
      <c r="E1121" s="6" t="n">
        <v>1</v>
      </c>
      <c r="F1121" s="6" t="n">
        <v>7</v>
      </c>
      <c r="G1121" s="6" t="n">
        <v>7</v>
      </c>
      <c r="H1121" s="6" t="n">
        <v>1</v>
      </c>
      <c r="I1121" s="6" t="n">
        <v>3</v>
      </c>
      <c r="J1121" s="6" t="n">
        <v>1</v>
      </c>
      <c r="K1121" s="6" t="n">
        <v>100</v>
      </c>
      <c r="L1121" s="6" t="n">
        <v>85</v>
      </c>
      <c r="M1121" s="6" t="n">
        <v>85</v>
      </c>
      <c r="N1121" s="6" t="n">
        <v>50</v>
      </c>
      <c r="O1121" s="6" t="n">
        <v>60</v>
      </c>
      <c r="P1121" s="6" t="n">
        <v>0</v>
      </c>
      <c r="Q1121" s="6" t="n">
        <v>5</v>
      </c>
      <c r="R1121" s="6" t="n">
        <v>2</v>
      </c>
      <c r="S1121" s="6" t="n">
        <v>3</v>
      </c>
      <c r="T1121" s="6" t="n">
        <v>1</v>
      </c>
      <c r="U1121" s="6" t="n">
        <v>5</v>
      </c>
      <c r="V1121" s="6" t="n">
        <v>3</v>
      </c>
      <c r="W1121" s="6" t="n">
        <v>0</v>
      </c>
      <c r="X1121" s="6" t="n">
        <v>1</v>
      </c>
      <c r="Y1121" s="6" t="n">
        <v>2</v>
      </c>
      <c r="Z1121" s="6" t="n">
        <v>2</v>
      </c>
      <c r="AA1121" s="6" t="n">
        <v>2</v>
      </c>
      <c r="AB1121" s="6" t="n">
        <v>1</v>
      </c>
      <c r="AC1121" s="6" t="n">
        <v>1</v>
      </c>
      <c r="AD1121" s="6" t="n">
        <v>2</v>
      </c>
      <c r="AE1121" s="6" t="n">
        <v>2</v>
      </c>
      <c r="AF1121" s="6" t="n">
        <v>2</v>
      </c>
      <c r="AG1121" s="6" t="n">
        <v>1</v>
      </c>
      <c r="AH1121" s="6" t="n">
        <v>0</v>
      </c>
      <c r="AI1121" s="6" t="n">
        <v>3</v>
      </c>
      <c r="AJ1121" s="6" t="n">
        <v>3</v>
      </c>
      <c r="AK1121" s="6" t="n">
        <v>0</v>
      </c>
      <c r="AL1121" s="6" t="n">
        <v>3</v>
      </c>
      <c r="AM1121" s="6" t="n">
        <v>3</v>
      </c>
      <c r="AN1121" s="6" t="n">
        <v>3</v>
      </c>
      <c r="AO1121" s="6" t="n">
        <v>1</v>
      </c>
      <c r="AP1121" s="6" t="n">
        <v>5</v>
      </c>
      <c r="AQ1121" s="6" t="n">
        <v>5</v>
      </c>
      <c r="AR1121" s="6" t="n">
        <v>5</v>
      </c>
      <c r="AS1121" s="6" t="n">
        <v>5</v>
      </c>
      <c r="AT1121" s="6" t="n">
        <v>5</v>
      </c>
      <c r="AU1121" s="6" t="n">
        <v>5</v>
      </c>
      <c r="AV1121" s="6" t="n">
        <v>1</v>
      </c>
      <c r="AW1121" s="6" t="n">
        <v>5</v>
      </c>
      <c r="AX1121" s="6" t="n">
        <v>1</v>
      </c>
      <c r="AY1121" s="6" t="n">
        <v>1</v>
      </c>
      <c r="AZ1121" s="6" t="n">
        <v>1</v>
      </c>
      <c r="BA1121" s="6" t="n">
        <v>1</v>
      </c>
      <c r="BB1121" s="6" t="n">
        <v>2</v>
      </c>
      <c r="BC1121" s="6" t="n">
        <v>8</v>
      </c>
      <c r="BD1121" s="6" t="n">
        <v>8</v>
      </c>
      <c r="BE1121" s="6" t="n">
        <v>5</v>
      </c>
      <c r="BF1121" s="6" t="n">
        <v>63</v>
      </c>
      <c r="BG1121" s="6" t="n">
        <v>1</v>
      </c>
      <c r="BH1121" s="6" t="n">
        <v>7</v>
      </c>
      <c r="BI1121" s="6" t="n">
        <v>2</v>
      </c>
      <c r="BJ1121" s="6" t="n">
        <v>5</v>
      </c>
      <c r="BK1121" s="6" t="n">
        <v>6</v>
      </c>
      <c r="BL1121" s="6" t="n">
        <v>4</v>
      </c>
      <c r="BM1121" s="6" t="n">
        <v>10</v>
      </c>
      <c r="BN1121" s="6" t="n">
        <v>2</v>
      </c>
      <c r="BO1121" s="6" t="n">
        <v>1</v>
      </c>
      <c r="BP1121" s="6" t="n">
        <v>7</v>
      </c>
      <c r="BQ1121" s="6" t="n">
        <v>8</v>
      </c>
      <c r="BR1121" s="6" t="n">
        <v>0</v>
      </c>
    </row>
    <row r="1122" customFormat="false" ht="12" hidden="false" customHeight="false" outlineLevel="0" collapsed="false">
      <c r="A1122" s="5" t="n">
        <v>1.2961</v>
      </c>
      <c r="B1122" s="6" t="n">
        <v>3</v>
      </c>
      <c r="C1122" s="6" t="n">
        <v>3</v>
      </c>
      <c r="D1122" s="6" t="n">
        <v>1</v>
      </c>
      <c r="E1122" s="6" t="n">
        <v>3</v>
      </c>
      <c r="F1122" s="6" t="n">
        <v>2</v>
      </c>
      <c r="G1122" s="6" t="n">
        <v>0</v>
      </c>
      <c r="H1122" s="6" t="n">
        <v>2</v>
      </c>
      <c r="I1122" s="6" t="n">
        <v>4</v>
      </c>
      <c r="J1122" s="6" t="n">
        <v>2</v>
      </c>
      <c r="K1122" s="6" t="n">
        <v>40</v>
      </c>
      <c r="L1122" s="6" t="n">
        <v>60</v>
      </c>
      <c r="M1122" s="6" t="n">
        <v>60</v>
      </c>
      <c r="N1122" s="6" t="n">
        <v>40</v>
      </c>
      <c r="O1122" s="6" t="n">
        <v>50</v>
      </c>
      <c r="P1122" s="6" t="n">
        <v>0</v>
      </c>
      <c r="Q1122" s="6" t="n">
        <v>5</v>
      </c>
      <c r="R1122" s="6" t="n">
        <v>2</v>
      </c>
      <c r="S1122" s="6" t="n">
        <v>3</v>
      </c>
      <c r="T1122" s="6" t="n">
        <v>2</v>
      </c>
      <c r="U1122" s="6" t="n">
        <v>5</v>
      </c>
      <c r="V1122" s="6" t="n">
        <v>5</v>
      </c>
      <c r="W1122" s="6" t="n">
        <v>6</v>
      </c>
      <c r="X1122" s="6" t="n">
        <v>2</v>
      </c>
      <c r="Y1122" s="6" t="n">
        <v>3</v>
      </c>
      <c r="Z1122" s="6" t="n">
        <v>3</v>
      </c>
      <c r="AA1122" s="6" t="n">
        <v>3</v>
      </c>
      <c r="AB1122" s="6" t="n">
        <v>3</v>
      </c>
      <c r="AC1122" s="6" t="n">
        <v>1</v>
      </c>
      <c r="AD1122" s="6" t="n">
        <v>2</v>
      </c>
      <c r="AE1122" s="6" t="n">
        <v>2</v>
      </c>
      <c r="AF1122" s="6" t="n">
        <v>3</v>
      </c>
      <c r="AG1122" s="6" t="n">
        <v>2</v>
      </c>
      <c r="AH1122" s="6" t="n">
        <v>5</v>
      </c>
      <c r="AI1122" s="6" t="n">
        <v>3</v>
      </c>
      <c r="AJ1122" s="6" t="n">
        <v>4</v>
      </c>
      <c r="AK1122" s="6" t="n">
        <v>3</v>
      </c>
      <c r="AL1122" s="6" t="n">
        <v>8</v>
      </c>
      <c r="AM1122" s="6" t="n">
        <v>8</v>
      </c>
      <c r="AN1122" s="6" t="n">
        <v>4</v>
      </c>
      <c r="AO1122" s="6" t="n">
        <v>4</v>
      </c>
      <c r="AP1122" s="6" t="n">
        <v>5</v>
      </c>
      <c r="AQ1122" s="6" t="n">
        <v>3</v>
      </c>
      <c r="AR1122" s="6" t="n">
        <v>5</v>
      </c>
      <c r="AS1122" s="6" t="n">
        <v>5</v>
      </c>
      <c r="AT1122" s="6" t="n">
        <v>3</v>
      </c>
      <c r="AU1122" s="6" t="n">
        <v>5</v>
      </c>
      <c r="AV1122" s="6" t="n">
        <v>1</v>
      </c>
      <c r="AW1122" s="6" t="n">
        <v>5</v>
      </c>
      <c r="AX1122" s="6" t="n">
        <v>1</v>
      </c>
      <c r="AY1122" s="6" t="n">
        <v>1</v>
      </c>
      <c r="AZ1122" s="6" t="n">
        <v>1</v>
      </c>
      <c r="BA1122" s="6" t="n">
        <v>1</v>
      </c>
      <c r="BB1122" s="6" t="n">
        <v>4</v>
      </c>
      <c r="BC1122" s="6" t="n">
        <v>3</v>
      </c>
      <c r="BD1122" s="6" t="n">
        <v>1</v>
      </c>
      <c r="BE1122" s="6" t="n">
        <v>2</v>
      </c>
      <c r="BF1122" s="6" t="n">
        <v>47</v>
      </c>
      <c r="BG1122" s="6" t="n">
        <v>1</v>
      </c>
      <c r="BH1122" s="6" t="n">
        <v>3</v>
      </c>
      <c r="BI1122" s="6" t="n">
        <v>5</v>
      </c>
      <c r="BJ1122" s="6" t="n">
        <v>5</v>
      </c>
      <c r="BK1122" s="6" t="n">
        <v>10</v>
      </c>
      <c r="BL1122" s="6" t="n">
        <v>4</v>
      </c>
      <c r="BM1122" s="6" t="n">
        <v>50</v>
      </c>
      <c r="BN1122" s="6" t="n">
        <v>3</v>
      </c>
      <c r="BO1122" s="6" t="n">
        <v>1</v>
      </c>
      <c r="BP1122" s="6" t="n">
        <v>3</v>
      </c>
      <c r="BQ1122" s="6" t="n">
        <v>2</v>
      </c>
      <c r="BR1122" s="6" t="n">
        <v>1</v>
      </c>
    </row>
    <row r="1123" customFormat="false" ht="12" hidden="false" customHeight="false" outlineLevel="0" collapsed="false">
      <c r="A1123" s="5" t="n">
        <v>1.2961</v>
      </c>
      <c r="B1123" s="6" t="n">
        <v>1</v>
      </c>
      <c r="C1123" s="6" t="n">
        <v>3</v>
      </c>
      <c r="D1123" s="6" t="n">
        <v>5</v>
      </c>
      <c r="E1123" s="6" t="n">
        <v>0</v>
      </c>
      <c r="F1123" s="6" t="n">
        <v>2</v>
      </c>
      <c r="G1123" s="6" t="n">
        <v>0</v>
      </c>
      <c r="H1123" s="6" t="n">
        <v>2</v>
      </c>
      <c r="I1123" s="6" t="n">
        <v>2</v>
      </c>
      <c r="J1123" s="6" t="n">
        <v>2</v>
      </c>
      <c r="K1123" s="6" t="n">
        <v>15</v>
      </c>
      <c r="L1123" s="6" t="n">
        <v>15</v>
      </c>
      <c r="M1123" s="6" t="n">
        <v>85</v>
      </c>
      <c r="N1123" s="6" t="n">
        <v>50</v>
      </c>
      <c r="O1123" s="6" t="n">
        <v>50</v>
      </c>
      <c r="P1123" s="6" t="n">
        <v>0</v>
      </c>
      <c r="Q1123" s="6" t="n">
        <v>5</v>
      </c>
      <c r="R1123" s="6" t="n">
        <v>2</v>
      </c>
      <c r="S1123" s="6" t="n">
        <v>2</v>
      </c>
      <c r="T1123" s="6" t="n">
        <v>2</v>
      </c>
      <c r="U1123" s="6" t="n">
        <v>3</v>
      </c>
      <c r="V1123" s="6" t="n">
        <v>1</v>
      </c>
      <c r="W1123" s="6" t="n">
        <v>6</v>
      </c>
      <c r="X1123" s="6" t="n">
        <v>4</v>
      </c>
      <c r="Y1123" s="6" t="n">
        <v>2</v>
      </c>
      <c r="Z1123" s="6" t="n">
        <v>4</v>
      </c>
      <c r="AA1123" s="6" t="n">
        <v>1</v>
      </c>
      <c r="AB1123" s="6" t="n">
        <v>2</v>
      </c>
      <c r="AC1123" s="6" t="n">
        <v>1</v>
      </c>
      <c r="AD1123" s="6" t="n">
        <v>2</v>
      </c>
      <c r="AE1123" s="6" t="n">
        <v>2</v>
      </c>
      <c r="AF1123" s="6" t="n">
        <v>3</v>
      </c>
      <c r="AG1123" s="6" t="n">
        <v>2</v>
      </c>
      <c r="AH1123" s="6" t="n">
        <v>5</v>
      </c>
      <c r="AI1123" s="6" t="n">
        <v>3</v>
      </c>
      <c r="AJ1123" s="6" t="n">
        <v>4</v>
      </c>
      <c r="AK1123" s="6" t="n">
        <v>3</v>
      </c>
      <c r="AL1123" s="6" t="n">
        <v>8</v>
      </c>
      <c r="AM1123" s="6" t="n">
        <v>3</v>
      </c>
      <c r="AN1123" s="6" t="n">
        <v>5</v>
      </c>
      <c r="AO1123" s="6" t="n">
        <v>2</v>
      </c>
      <c r="AP1123" s="6" t="n">
        <v>5</v>
      </c>
      <c r="AQ1123" s="6" t="n">
        <v>5</v>
      </c>
      <c r="AR1123" s="6" t="n">
        <v>1</v>
      </c>
      <c r="AS1123" s="6" t="n">
        <v>3</v>
      </c>
      <c r="AT1123" s="6" t="n">
        <v>5</v>
      </c>
      <c r="AU1123" s="6" t="n">
        <v>1</v>
      </c>
      <c r="AV1123" s="6" t="n">
        <v>1</v>
      </c>
      <c r="AW1123" s="6" t="n">
        <v>5</v>
      </c>
      <c r="AX1123" s="6" t="n">
        <v>1</v>
      </c>
      <c r="AY1123" s="6" t="n">
        <v>1</v>
      </c>
      <c r="AZ1123" s="6" t="n">
        <v>1</v>
      </c>
      <c r="BA1123" s="6" t="n">
        <v>2</v>
      </c>
      <c r="BB1123" s="6" t="n">
        <v>1</v>
      </c>
      <c r="BC1123" s="6" t="n">
        <v>4</v>
      </c>
      <c r="BD1123" s="6" t="n">
        <v>2</v>
      </c>
      <c r="BE1123" s="6" t="n">
        <v>1</v>
      </c>
      <c r="BF1123" s="6" t="n">
        <v>46</v>
      </c>
      <c r="BG1123" s="6" t="n">
        <v>1</v>
      </c>
      <c r="BH1123" s="6" t="n">
        <v>3</v>
      </c>
      <c r="BI1123" s="6" t="n">
        <v>8</v>
      </c>
      <c r="BJ1123" s="6" t="n">
        <v>5</v>
      </c>
      <c r="BK1123" s="6" t="n">
        <v>4</v>
      </c>
      <c r="BL1123" s="6" t="n">
        <v>4</v>
      </c>
      <c r="BM1123" s="6" t="n">
        <v>50</v>
      </c>
      <c r="BN1123" s="6" t="n">
        <v>4</v>
      </c>
      <c r="BO1123" s="6" t="n">
        <v>0</v>
      </c>
      <c r="BP1123" s="6" t="n">
        <v>0</v>
      </c>
      <c r="BQ1123" s="6" t="n">
        <v>0</v>
      </c>
      <c r="BR1123" s="6" t="n">
        <v>0</v>
      </c>
    </row>
    <row r="1124" customFormat="false" ht="12" hidden="false" customHeight="false" outlineLevel="0" collapsed="false">
      <c r="A1124" s="5" t="n">
        <v>0.7442</v>
      </c>
      <c r="B1124" s="6" t="n">
        <v>1</v>
      </c>
      <c r="C1124" s="6" t="n">
        <v>1</v>
      </c>
      <c r="D1124" s="6" t="n">
        <v>1</v>
      </c>
      <c r="E1124" s="6" t="n">
        <v>1</v>
      </c>
      <c r="F1124" s="6" t="n">
        <v>2</v>
      </c>
      <c r="G1124" s="6" t="n">
        <v>0</v>
      </c>
      <c r="H1124" s="6" t="n">
        <v>2</v>
      </c>
      <c r="I1124" s="6" t="n">
        <v>2</v>
      </c>
      <c r="J1124" s="6" t="n">
        <v>5</v>
      </c>
      <c r="K1124" s="6" t="n">
        <v>70</v>
      </c>
      <c r="L1124" s="6" t="n">
        <v>70</v>
      </c>
      <c r="M1124" s="6" t="n">
        <v>40</v>
      </c>
      <c r="N1124" s="6" t="n">
        <v>40</v>
      </c>
      <c r="O1124" s="6" t="n">
        <v>15</v>
      </c>
      <c r="P1124" s="6" t="n">
        <v>5</v>
      </c>
      <c r="Q1124" s="6" t="n">
        <v>5</v>
      </c>
      <c r="R1124" s="6" t="n">
        <v>3</v>
      </c>
      <c r="S1124" s="6" t="n">
        <v>5</v>
      </c>
      <c r="T1124" s="6" t="n">
        <v>1</v>
      </c>
      <c r="U1124" s="6" t="n">
        <v>3</v>
      </c>
      <c r="V1124" s="6" t="n">
        <v>3</v>
      </c>
      <c r="W1124" s="6" t="n">
        <v>1</v>
      </c>
      <c r="X1124" s="6" t="n">
        <v>2</v>
      </c>
      <c r="Y1124" s="6" t="n">
        <v>2</v>
      </c>
      <c r="Z1124" s="6" t="n">
        <v>1</v>
      </c>
      <c r="AA1124" s="6" t="n">
        <v>3</v>
      </c>
      <c r="AB1124" s="6" t="n">
        <v>2</v>
      </c>
      <c r="AC1124" s="6" t="n">
        <v>2</v>
      </c>
      <c r="AD1124" s="6" t="n">
        <v>3</v>
      </c>
      <c r="AE1124" s="6" t="n">
        <v>3</v>
      </c>
      <c r="AF1124" s="6" t="n">
        <v>3</v>
      </c>
      <c r="AG1124" s="6" t="n">
        <v>2</v>
      </c>
      <c r="AH1124" s="6" t="n">
        <v>3</v>
      </c>
      <c r="AI1124" s="6" t="n">
        <v>4</v>
      </c>
      <c r="AJ1124" s="6" t="n">
        <v>3</v>
      </c>
      <c r="AK1124" s="6" t="n">
        <v>4</v>
      </c>
      <c r="AL1124" s="6" t="n">
        <v>3</v>
      </c>
      <c r="AM1124" s="6" t="n">
        <v>3</v>
      </c>
      <c r="AN1124" s="6" t="n">
        <v>3</v>
      </c>
      <c r="AO1124" s="6" t="n">
        <v>1</v>
      </c>
      <c r="AP1124" s="6" t="n">
        <v>1</v>
      </c>
      <c r="AQ1124" s="6" t="n">
        <v>3</v>
      </c>
      <c r="AR1124" s="6" t="n">
        <v>1</v>
      </c>
      <c r="AS1124" s="6" t="n">
        <v>1</v>
      </c>
      <c r="AT1124" s="6" t="n">
        <v>3</v>
      </c>
      <c r="AU1124" s="6" t="n">
        <v>3</v>
      </c>
      <c r="AV1124" s="6" t="n">
        <v>5</v>
      </c>
      <c r="AW1124" s="6" t="n">
        <v>1</v>
      </c>
      <c r="AX1124" s="6" t="n">
        <v>1</v>
      </c>
      <c r="AY1124" s="6" t="n">
        <v>5</v>
      </c>
      <c r="AZ1124" s="6" t="n">
        <v>5</v>
      </c>
      <c r="BA1124" s="6" t="n">
        <v>2</v>
      </c>
      <c r="BB1124" s="6" t="n">
        <v>2</v>
      </c>
      <c r="BC1124" s="6" t="n">
        <v>4</v>
      </c>
      <c r="BD1124" s="6" t="n">
        <v>2</v>
      </c>
      <c r="BE1124" s="6" t="n">
        <v>2</v>
      </c>
      <c r="BF1124" s="6" t="n">
        <v>38</v>
      </c>
      <c r="BG1124" s="6" t="n">
        <v>1</v>
      </c>
      <c r="BH1124" s="6" t="n">
        <v>6</v>
      </c>
      <c r="BI1124" s="6" t="n">
        <v>1</v>
      </c>
      <c r="BJ1124" s="6" t="n">
        <v>1</v>
      </c>
      <c r="BK1124" s="6" t="n">
        <v>12</v>
      </c>
      <c r="BL1124" s="6" t="n">
        <v>6</v>
      </c>
      <c r="BM1124" s="6" t="n">
        <v>50</v>
      </c>
      <c r="BN1124" s="6" t="n">
        <v>4</v>
      </c>
      <c r="BO1124" s="6" t="n">
        <v>1</v>
      </c>
      <c r="BP1124" s="6" t="n">
        <v>1</v>
      </c>
      <c r="BQ1124" s="6" t="n">
        <v>2</v>
      </c>
      <c r="BR1124" s="6" t="n">
        <v>1</v>
      </c>
    </row>
    <row r="1125" customFormat="false" ht="12" hidden="false" customHeight="false" outlineLevel="0" collapsed="false">
      <c r="A1125" s="5" t="n">
        <v>0.897</v>
      </c>
      <c r="B1125" s="6" t="n">
        <v>1</v>
      </c>
      <c r="C1125" s="6" t="n">
        <v>1</v>
      </c>
      <c r="D1125" s="6" t="n">
        <v>1</v>
      </c>
      <c r="E1125" s="6" t="n">
        <v>3</v>
      </c>
      <c r="F1125" s="6" t="n">
        <v>7</v>
      </c>
      <c r="G1125" s="6" t="n">
        <v>7</v>
      </c>
      <c r="H1125" s="6" t="n">
        <v>5</v>
      </c>
      <c r="I1125" s="6" t="n">
        <v>2</v>
      </c>
      <c r="J1125" s="6" t="n">
        <v>5</v>
      </c>
      <c r="K1125" s="6" t="n">
        <v>30</v>
      </c>
      <c r="L1125" s="6" t="n">
        <v>15</v>
      </c>
      <c r="M1125" s="6" t="n">
        <v>85</v>
      </c>
      <c r="N1125" s="6" t="n">
        <v>15</v>
      </c>
      <c r="O1125" s="6" t="n">
        <v>15</v>
      </c>
      <c r="P1125" s="6" t="n">
        <v>0</v>
      </c>
      <c r="Q1125" s="6" t="n">
        <v>9</v>
      </c>
      <c r="R1125" s="6" t="n">
        <v>2</v>
      </c>
      <c r="S1125" s="6" t="n">
        <v>3</v>
      </c>
      <c r="T1125" s="6" t="n">
        <v>1</v>
      </c>
      <c r="U1125" s="6" t="n">
        <v>3</v>
      </c>
      <c r="V1125" s="6" t="n">
        <v>3</v>
      </c>
      <c r="W1125" s="6" t="n">
        <v>5</v>
      </c>
      <c r="X1125" s="6" t="n">
        <v>2</v>
      </c>
      <c r="Y1125" s="6" t="n">
        <v>2</v>
      </c>
      <c r="Z1125" s="6" t="n">
        <v>2</v>
      </c>
      <c r="AA1125" s="6" t="n">
        <v>3</v>
      </c>
      <c r="AB1125" s="6" t="n">
        <v>2</v>
      </c>
      <c r="AC1125" s="6" t="n">
        <v>1</v>
      </c>
      <c r="AD1125" s="6" t="n">
        <v>2</v>
      </c>
      <c r="AE1125" s="6" t="n">
        <v>2</v>
      </c>
      <c r="AF1125" s="6" t="n">
        <v>3</v>
      </c>
      <c r="AG1125" s="6" t="n">
        <v>2</v>
      </c>
      <c r="AH1125" s="6" t="n">
        <v>3</v>
      </c>
      <c r="AI1125" s="6" t="n">
        <v>2</v>
      </c>
      <c r="AJ1125" s="6" t="n">
        <v>3</v>
      </c>
      <c r="AK1125" s="6" t="n">
        <v>5</v>
      </c>
      <c r="AL1125" s="6" t="n">
        <v>2</v>
      </c>
      <c r="AM1125" s="6" t="n">
        <v>4</v>
      </c>
      <c r="AN1125" s="6" t="n">
        <v>4</v>
      </c>
      <c r="AO1125" s="6" t="n">
        <v>7</v>
      </c>
      <c r="AP1125" s="6" t="n">
        <v>5</v>
      </c>
      <c r="AQ1125" s="6" t="n">
        <v>3</v>
      </c>
      <c r="AR1125" s="6" t="n">
        <v>1</v>
      </c>
      <c r="AS1125" s="6" t="n">
        <v>3</v>
      </c>
      <c r="AT1125" s="6" t="n">
        <v>3</v>
      </c>
      <c r="AU1125" s="6" t="n">
        <v>5</v>
      </c>
      <c r="AV1125" s="6" t="n">
        <v>5</v>
      </c>
      <c r="AW1125" s="6" t="n">
        <v>5</v>
      </c>
      <c r="AX1125" s="6" t="n">
        <v>5</v>
      </c>
      <c r="AY1125" s="6" t="n">
        <v>1</v>
      </c>
      <c r="AZ1125" s="6" t="n">
        <v>1</v>
      </c>
      <c r="BA1125" s="6" t="n">
        <v>5</v>
      </c>
      <c r="BB1125" s="6" t="n">
        <v>1</v>
      </c>
      <c r="BC1125" s="6" t="n">
        <v>4</v>
      </c>
      <c r="BD1125" s="6" t="n">
        <v>1</v>
      </c>
      <c r="BE1125" s="6" t="n">
        <v>4</v>
      </c>
      <c r="BF1125" s="6" t="n">
        <v>37</v>
      </c>
      <c r="BG1125" s="6" t="n">
        <v>1</v>
      </c>
      <c r="BH1125" s="6" t="n">
        <v>4</v>
      </c>
      <c r="BI1125" s="6" t="n">
        <v>0</v>
      </c>
      <c r="BJ1125" s="6" t="n">
        <v>1</v>
      </c>
      <c r="BK1125" s="6" t="n">
        <v>7</v>
      </c>
      <c r="BL1125" s="6" t="n">
        <v>4</v>
      </c>
      <c r="BM1125" s="6" t="n">
        <v>50</v>
      </c>
      <c r="BN1125" s="6" t="n">
        <v>8</v>
      </c>
      <c r="BO1125" s="6" t="n">
        <v>1</v>
      </c>
      <c r="BP1125" s="6" t="n">
        <v>3</v>
      </c>
      <c r="BQ1125" s="6" t="n">
        <v>8</v>
      </c>
      <c r="BR1125" s="6" t="n">
        <v>2</v>
      </c>
    </row>
    <row r="1126" customFormat="false" ht="12" hidden="false" customHeight="false" outlineLevel="0" collapsed="false">
      <c r="A1126" s="5" t="n">
        <v>0.4485</v>
      </c>
      <c r="B1126" s="6" t="n">
        <v>3</v>
      </c>
      <c r="C1126" s="6" t="n">
        <v>5</v>
      </c>
      <c r="D1126" s="6" t="n">
        <v>1</v>
      </c>
      <c r="E1126" s="6" t="n">
        <v>1</v>
      </c>
      <c r="F1126" s="6" t="n">
        <v>2</v>
      </c>
      <c r="G1126" s="6" t="n">
        <v>0</v>
      </c>
      <c r="H1126" s="6" t="n">
        <v>1</v>
      </c>
      <c r="I1126" s="6" t="n">
        <v>3</v>
      </c>
      <c r="J1126" s="6" t="n">
        <v>4</v>
      </c>
      <c r="K1126" s="6" t="n">
        <v>70</v>
      </c>
      <c r="L1126" s="6" t="n">
        <v>60</v>
      </c>
      <c r="M1126" s="6" t="n">
        <v>60</v>
      </c>
      <c r="N1126" s="6" t="n">
        <v>40</v>
      </c>
      <c r="O1126" s="6" t="n">
        <v>50</v>
      </c>
      <c r="P1126" s="6" t="n">
        <v>3</v>
      </c>
      <c r="Q1126" s="6" t="n">
        <v>6</v>
      </c>
      <c r="R1126" s="6" t="n">
        <v>3</v>
      </c>
      <c r="S1126" s="6" t="n">
        <v>3</v>
      </c>
      <c r="T1126" s="6" t="n">
        <v>1</v>
      </c>
      <c r="U1126" s="6" t="n">
        <v>5</v>
      </c>
      <c r="V1126" s="6" t="n">
        <v>3</v>
      </c>
      <c r="W1126" s="6" t="n">
        <v>6</v>
      </c>
      <c r="X1126" s="6" t="n">
        <v>2</v>
      </c>
      <c r="Y1126" s="6" t="n">
        <v>2</v>
      </c>
      <c r="Z1126" s="6" t="n">
        <v>3</v>
      </c>
      <c r="AA1126" s="6" t="n">
        <v>3</v>
      </c>
      <c r="AB1126" s="6" t="n">
        <v>2</v>
      </c>
      <c r="AC1126" s="6" t="n">
        <v>2</v>
      </c>
      <c r="AD1126" s="6" t="n">
        <v>8</v>
      </c>
      <c r="AE1126" s="6" t="n">
        <v>2</v>
      </c>
      <c r="AF1126" s="6" t="n">
        <v>3</v>
      </c>
      <c r="AG1126" s="6" t="n">
        <v>8</v>
      </c>
      <c r="AH1126" s="6" t="n">
        <v>4</v>
      </c>
      <c r="AI1126" s="6" t="n">
        <v>3</v>
      </c>
      <c r="AJ1126" s="6" t="n">
        <v>3</v>
      </c>
      <c r="AK1126" s="6" t="n">
        <v>3</v>
      </c>
      <c r="AL1126" s="6" t="n">
        <v>3</v>
      </c>
      <c r="AM1126" s="6" t="n">
        <v>3</v>
      </c>
      <c r="AN1126" s="6" t="n">
        <v>4</v>
      </c>
      <c r="AO1126" s="6" t="n">
        <v>1</v>
      </c>
      <c r="AP1126" s="6" t="n">
        <v>5</v>
      </c>
      <c r="AQ1126" s="6" t="n">
        <v>5</v>
      </c>
      <c r="AR1126" s="6" t="n">
        <v>5</v>
      </c>
      <c r="AS1126" s="6" t="n">
        <v>5</v>
      </c>
      <c r="AT1126" s="6" t="n">
        <v>3</v>
      </c>
      <c r="AU1126" s="6" t="n">
        <v>5</v>
      </c>
      <c r="AV1126" s="6" t="n">
        <v>8</v>
      </c>
      <c r="AW1126" s="6" t="n">
        <v>5</v>
      </c>
      <c r="AX1126" s="6" t="n">
        <v>1</v>
      </c>
      <c r="AY1126" s="6" t="n">
        <v>1</v>
      </c>
      <c r="AZ1126" s="6" t="n">
        <v>1</v>
      </c>
      <c r="BA1126" s="6" t="n">
        <v>4</v>
      </c>
      <c r="BB1126" s="6" t="n">
        <v>4</v>
      </c>
      <c r="BC1126" s="6" t="n">
        <v>4</v>
      </c>
      <c r="BD1126" s="6" t="n">
        <v>4</v>
      </c>
      <c r="BE1126" s="6" t="n">
        <v>1</v>
      </c>
      <c r="BF1126" s="6" t="n">
        <v>34</v>
      </c>
      <c r="BG1126" s="6" t="n">
        <v>3</v>
      </c>
      <c r="BH1126" s="6" t="n">
        <v>4</v>
      </c>
      <c r="BI1126" s="6" t="n">
        <v>7</v>
      </c>
      <c r="BJ1126" s="6" t="n">
        <v>1</v>
      </c>
      <c r="BK1126" s="6" t="n">
        <v>96</v>
      </c>
      <c r="BL1126" s="6" t="n">
        <v>4</v>
      </c>
      <c r="BM1126" s="6" t="n">
        <v>50</v>
      </c>
      <c r="BN1126" s="6" t="n">
        <v>3</v>
      </c>
      <c r="BO1126" s="6" t="n">
        <v>1</v>
      </c>
      <c r="BP1126" s="6" t="n">
        <v>3</v>
      </c>
      <c r="BQ1126" s="6" t="n">
        <v>2</v>
      </c>
      <c r="BR1126" s="6" t="n">
        <v>2</v>
      </c>
    </row>
    <row r="1127" customFormat="false" ht="12" hidden="false" customHeight="false" outlineLevel="0" collapsed="false">
      <c r="A1127" s="5" t="n">
        <v>0.6219</v>
      </c>
      <c r="B1127" s="6" t="n">
        <v>3</v>
      </c>
      <c r="C1127" s="6" t="n">
        <v>5</v>
      </c>
      <c r="D1127" s="6" t="n">
        <v>1</v>
      </c>
      <c r="E1127" s="6" t="n">
        <v>1</v>
      </c>
      <c r="F1127" s="6" t="n">
        <v>2</v>
      </c>
      <c r="G1127" s="6" t="n">
        <v>7</v>
      </c>
      <c r="H1127" s="6" t="n">
        <v>2</v>
      </c>
      <c r="I1127" s="6" t="n">
        <v>3</v>
      </c>
      <c r="J1127" s="6" t="n">
        <v>2</v>
      </c>
      <c r="K1127" s="6" t="n">
        <v>50</v>
      </c>
      <c r="L1127" s="6" t="n">
        <v>60</v>
      </c>
      <c r="M1127" s="6" t="n">
        <v>40</v>
      </c>
      <c r="N1127" s="6" t="n">
        <v>60</v>
      </c>
      <c r="O1127" s="6" t="n">
        <v>997</v>
      </c>
      <c r="P1127" s="6" t="n">
        <v>2</v>
      </c>
      <c r="Q1127" s="6" t="n">
        <v>4</v>
      </c>
      <c r="R1127" s="6" t="n">
        <v>3</v>
      </c>
      <c r="S1127" s="6" t="n">
        <v>3</v>
      </c>
      <c r="T1127" s="6" t="n">
        <v>8</v>
      </c>
      <c r="U1127" s="6" t="n">
        <v>5</v>
      </c>
      <c r="V1127" s="6" t="n">
        <v>5</v>
      </c>
      <c r="W1127" s="6" t="n">
        <v>3</v>
      </c>
      <c r="X1127" s="6" t="n">
        <v>3</v>
      </c>
      <c r="Y1127" s="6" t="n">
        <v>3</v>
      </c>
      <c r="Z1127" s="6" t="n">
        <v>2</v>
      </c>
      <c r="AA1127" s="6" t="n">
        <v>3</v>
      </c>
      <c r="AB1127" s="6" t="n">
        <v>2</v>
      </c>
      <c r="AC1127" s="6" t="n">
        <v>3</v>
      </c>
      <c r="AD1127" s="6" t="n">
        <v>3</v>
      </c>
      <c r="AE1127" s="6" t="n">
        <v>2</v>
      </c>
      <c r="AF1127" s="6" t="n">
        <v>3</v>
      </c>
      <c r="AG1127" s="6" t="n">
        <v>2</v>
      </c>
      <c r="AH1127" s="6" t="n">
        <v>0</v>
      </c>
      <c r="AI1127" s="6" t="n">
        <v>4</v>
      </c>
      <c r="AJ1127" s="6" t="n">
        <v>4</v>
      </c>
      <c r="AK1127" s="6" t="n">
        <v>0</v>
      </c>
      <c r="AL1127" s="6" t="n">
        <v>3</v>
      </c>
      <c r="AM1127" s="6" t="n">
        <v>3</v>
      </c>
      <c r="AN1127" s="6" t="n">
        <v>4</v>
      </c>
      <c r="AO1127" s="6" t="n">
        <v>4</v>
      </c>
      <c r="AP1127" s="6" t="n">
        <v>1</v>
      </c>
      <c r="AQ1127" s="6" t="n">
        <v>3</v>
      </c>
      <c r="AR1127" s="6" t="n">
        <v>5</v>
      </c>
      <c r="AS1127" s="6" t="n">
        <v>5</v>
      </c>
      <c r="AT1127" s="6" t="n">
        <v>3</v>
      </c>
      <c r="AU1127" s="6" t="n">
        <v>5</v>
      </c>
      <c r="AV1127" s="6" t="n">
        <v>3</v>
      </c>
      <c r="AW1127" s="6" t="n">
        <v>1</v>
      </c>
      <c r="AX1127" s="6" t="n">
        <v>1</v>
      </c>
      <c r="AY1127" s="6" t="n">
        <v>1</v>
      </c>
      <c r="AZ1127" s="6" t="n">
        <v>1</v>
      </c>
      <c r="BA1127" s="6" t="n">
        <v>4</v>
      </c>
      <c r="BB1127" s="6" t="n">
        <v>4</v>
      </c>
      <c r="BC1127" s="6" t="n">
        <v>2</v>
      </c>
      <c r="BD1127" s="6" t="n">
        <v>2</v>
      </c>
      <c r="BE1127" s="6" t="n">
        <v>1</v>
      </c>
      <c r="BF1127" s="6" t="n">
        <v>23</v>
      </c>
      <c r="BG1127" s="6" t="n">
        <v>5</v>
      </c>
      <c r="BH1127" s="6" t="n">
        <v>4</v>
      </c>
      <c r="BI1127" s="6" t="n">
        <v>5</v>
      </c>
      <c r="BJ1127" s="6" t="n">
        <v>5</v>
      </c>
      <c r="BK1127" s="6" t="n">
        <v>96</v>
      </c>
      <c r="BL1127" s="6" t="n">
        <v>1</v>
      </c>
      <c r="BM1127" s="6" t="n">
        <v>50</v>
      </c>
      <c r="BN1127" s="6" t="n">
        <v>2</v>
      </c>
      <c r="BO1127" s="6" t="n">
        <v>0</v>
      </c>
      <c r="BP1127" s="6" t="n">
        <v>0</v>
      </c>
      <c r="BQ1127" s="6" t="n">
        <v>0</v>
      </c>
      <c r="BR1127" s="6" t="n">
        <v>0</v>
      </c>
    </row>
    <row r="1128" customFormat="false" ht="12" hidden="false" customHeight="false" outlineLevel="0" collapsed="false">
      <c r="A1128" s="5" t="n">
        <v>0.7009</v>
      </c>
      <c r="B1128" s="6" t="n">
        <v>3</v>
      </c>
      <c r="C1128" s="6" t="n">
        <v>5</v>
      </c>
      <c r="D1128" s="6" t="n">
        <v>1</v>
      </c>
      <c r="E1128" s="6" t="n">
        <v>1</v>
      </c>
      <c r="F1128" s="6" t="n">
        <v>0</v>
      </c>
      <c r="G1128" s="6" t="n">
        <v>1</v>
      </c>
      <c r="H1128" s="6" t="n">
        <v>9</v>
      </c>
      <c r="I1128" s="6" t="n">
        <v>3</v>
      </c>
      <c r="J1128" s="6" t="n">
        <v>8</v>
      </c>
      <c r="K1128" s="6" t="n">
        <v>35</v>
      </c>
      <c r="L1128" s="6" t="n">
        <v>55</v>
      </c>
      <c r="M1128" s="6" t="n">
        <v>60</v>
      </c>
      <c r="N1128" s="6" t="n">
        <v>70</v>
      </c>
      <c r="O1128" s="6" t="n">
        <v>60</v>
      </c>
      <c r="P1128" s="6" t="n">
        <v>2</v>
      </c>
      <c r="Q1128" s="6" t="n">
        <v>3</v>
      </c>
      <c r="R1128" s="6" t="n">
        <v>5</v>
      </c>
      <c r="S1128" s="6" t="n">
        <v>4</v>
      </c>
      <c r="T1128" s="6" t="n">
        <v>8</v>
      </c>
      <c r="U1128" s="6" t="n">
        <v>5</v>
      </c>
      <c r="V1128" s="6" t="n">
        <v>1</v>
      </c>
      <c r="W1128" s="6" t="n">
        <v>2</v>
      </c>
      <c r="X1128" s="6" t="n">
        <v>8</v>
      </c>
      <c r="Y1128" s="6" t="n">
        <v>3</v>
      </c>
      <c r="Z1128" s="6" t="n">
        <v>3</v>
      </c>
      <c r="AA1128" s="6" t="n">
        <v>3</v>
      </c>
      <c r="AB1128" s="6" t="n">
        <v>8</v>
      </c>
      <c r="AC1128" s="6" t="n">
        <v>8</v>
      </c>
      <c r="AD1128" s="6" t="n">
        <v>2</v>
      </c>
      <c r="AE1128" s="6" t="n">
        <v>3</v>
      </c>
      <c r="AF1128" s="6" t="n">
        <v>3</v>
      </c>
      <c r="AG1128" s="6" t="n">
        <v>3</v>
      </c>
      <c r="AH1128" s="6" t="n">
        <v>2</v>
      </c>
      <c r="AI1128" s="6" t="n">
        <v>2</v>
      </c>
      <c r="AJ1128" s="6" t="n">
        <v>8</v>
      </c>
      <c r="AK1128" s="6" t="n">
        <v>1</v>
      </c>
      <c r="AL1128" s="6" t="n">
        <v>8</v>
      </c>
      <c r="AM1128" s="6" t="n">
        <v>8</v>
      </c>
      <c r="AN1128" s="6" t="n">
        <v>0</v>
      </c>
      <c r="AO1128" s="6" t="n">
        <v>5</v>
      </c>
      <c r="AP1128" s="6" t="n">
        <v>1</v>
      </c>
      <c r="AQ1128" s="6" t="n">
        <v>5</v>
      </c>
      <c r="AR1128" s="6" t="n">
        <v>1</v>
      </c>
      <c r="AS1128" s="6" t="n">
        <v>3</v>
      </c>
      <c r="AT1128" s="6" t="n">
        <v>5</v>
      </c>
      <c r="AU1128" s="6" t="n">
        <v>1</v>
      </c>
      <c r="AV1128" s="6" t="n">
        <v>5</v>
      </c>
      <c r="AW1128" s="6" t="n">
        <v>5</v>
      </c>
      <c r="AX1128" s="6" t="n">
        <v>5</v>
      </c>
      <c r="AY1128" s="6" t="n">
        <v>3</v>
      </c>
      <c r="AZ1128" s="6" t="n">
        <v>5</v>
      </c>
      <c r="BA1128" s="6" t="n">
        <v>1</v>
      </c>
      <c r="BB1128" s="6" t="n">
        <v>3</v>
      </c>
      <c r="BC1128" s="6" t="n">
        <v>8</v>
      </c>
      <c r="BD1128" s="6" t="n">
        <v>8</v>
      </c>
      <c r="BE1128" s="6" t="n">
        <v>2</v>
      </c>
      <c r="BF1128" s="6" t="n">
        <v>43</v>
      </c>
      <c r="BG1128" s="6" t="n">
        <v>5</v>
      </c>
      <c r="BH1128" s="6" t="n">
        <v>3</v>
      </c>
      <c r="BI1128" s="6" t="n">
        <v>4</v>
      </c>
      <c r="BJ1128" s="6" t="n">
        <v>5</v>
      </c>
      <c r="BK1128" s="6" t="n">
        <v>96</v>
      </c>
      <c r="BL1128" s="6" t="n">
        <v>1</v>
      </c>
      <c r="BM1128" s="6" t="n">
        <v>50</v>
      </c>
      <c r="BN1128" s="6" t="n">
        <v>3</v>
      </c>
      <c r="BO1128" s="6" t="n">
        <v>0</v>
      </c>
      <c r="BP1128" s="6" t="n">
        <v>0</v>
      </c>
      <c r="BQ1128" s="6" t="n">
        <v>0</v>
      </c>
      <c r="BR1128" s="6" t="n">
        <v>0</v>
      </c>
    </row>
    <row r="1129" customFormat="false" ht="12" hidden="false" customHeight="false" outlineLevel="0" collapsed="false">
      <c r="A1129" s="5" t="n">
        <v>1.1682</v>
      </c>
      <c r="B1129" s="6" t="n">
        <v>1</v>
      </c>
      <c r="C1129" s="6" t="n">
        <v>3</v>
      </c>
      <c r="D1129" s="6" t="n">
        <v>1</v>
      </c>
      <c r="E1129" s="6" t="n">
        <v>5</v>
      </c>
      <c r="F1129" s="6" t="n">
        <v>7</v>
      </c>
      <c r="G1129" s="6" t="n">
        <v>3</v>
      </c>
      <c r="H1129" s="6" t="n">
        <v>1</v>
      </c>
      <c r="I1129" s="6" t="n">
        <v>2</v>
      </c>
      <c r="J1129" s="6" t="n">
        <v>2</v>
      </c>
      <c r="K1129" s="6" t="n">
        <v>100</v>
      </c>
      <c r="L1129" s="6" t="n">
        <v>80</v>
      </c>
      <c r="M1129" s="6" t="n">
        <v>70</v>
      </c>
      <c r="N1129" s="6" t="n">
        <v>20</v>
      </c>
      <c r="O1129" s="6" t="n">
        <v>30</v>
      </c>
      <c r="P1129" s="6" t="n">
        <v>0</v>
      </c>
      <c r="Q1129" s="6" t="n">
        <v>5</v>
      </c>
      <c r="R1129" s="6" t="n">
        <v>2</v>
      </c>
      <c r="S1129" s="6" t="n">
        <v>2</v>
      </c>
      <c r="T1129" s="6" t="n">
        <v>1</v>
      </c>
      <c r="U1129" s="6" t="n">
        <v>5</v>
      </c>
      <c r="V1129" s="6" t="n">
        <v>5</v>
      </c>
      <c r="W1129" s="6" t="n">
        <v>4</v>
      </c>
      <c r="X1129" s="6" t="n">
        <v>2</v>
      </c>
      <c r="Y1129" s="6" t="n">
        <v>4</v>
      </c>
      <c r="Z1129" s="6" t="n">
        <v>1</v>
      </c>
      <c r="AA1129" s="6" t="n">
        <v>4</v>
      </c>
      <c r="AB1129" s="6" t="n">
        <v>1</v>
      </c>
      <c r="AC1129" s="6" t="n">
        <v>1</v>
      </c>
      <c r="AD1129" s="6" t="n">
        <v>8</v>
      </c>
      <c r="AE1129" s="6" t="n">
        <v>8</v>
      </c>
      <c r="AF1129" s="6" t="n">
        <v>4</v>
      </c>
      <c r="AG1129" s="6" t="n">
        <v>2</v>
      </c>
      <c r="AH1129" s="6" t="n">
        <v>4</v>
      </c>
      <c r="AI1129" s="6" t="n">
        <v>4</v>
      </c>
      <c r="AJ1129" s="6" t="n">
        <v>2</v>
      </c>
      <c r="AK1129" s="6" t="n">
        <v>5</v>
      </c>
      <c r="AL1129" s="6" t="n">
        <v>4</v>
      </c>
      <c r="AM1129" s="6" t="n">
        <v>3</v>
      </c>
      <c r="AN1129" s="6" t="n">
        <v>5</v>
      </c>
      <c r="AO1129" s="6" t="n">
        <v>1</v>
      </c>
      <c r="AP1129" s="6" t="n">
        <v>1</v>
      </c>
      <c r="AQ1129" s="6" t="n">
        <v>3</v>
      </c>
      <c r="AR1129" s="6" t="n">
        <v>1</v>
      </c>
      <c r="AS1129" s="6" t="n">
        <v>1</v>
      </c>
      <c r="AT1129" s="6" t="n">
        <v>1</v>
      </c>
      <c r="AU1129" s="6" t="n">
        <v>1</v>
      </c>
      <c r="AV1129" s="6" t="n">
        <v>5</v>
      </c>
      <c r="AW1129" s="6" t="n">
        <v>1</v>
      </c>
      <c r="AX1129" s="6" t="n">
        <v>1</v>
      </c>
      <c r="AY1129" s="6" t="n">
        <v>1</v>
      </c>
      <c r="AZ1129" s="6" t="n">
        <v>1</v>
      </c>
      <c r="BA1129" s="6" t="n">
        <v>1</v>
      </c>
      <c r="BB1129" s="6" t="n">
        <v>1</v>
      </c>
      <c r="BC1129" s="6" t="n">
        <v>2</v>
      </c>
      <c r="BD1129" s="6" t="n">
        <v>2</v>
      </c>
      <c r="BE1129" s="6" t="n">
        <v>1</v>
      </c>
      <c r="BF1129" s="6" t="n">
        <v>52</v>
      </c>
      <c r="BG1129" s="6" t="n">
        <v>1</v>
      </c>
      <c r="BH1129" s="6" t="n">
        <v>4</v>
      </c>
      <c r="BI1129" s="6" t="n">
        <v>11</v>
      </c>
      <c r="BJ1129" s="6" t="n">
        <v>5</v>
      </c>
      <c r="BK1129" s="6" t="n">
        <v>8</v>
      </c>
      <c r="BL1129" s="6" t="n">
        <v>6</v>
      </c>
      <c r="BM1129" s="6" t="n">
        <v>50</v>
      </c>
      <c r="BN1129" s="6" t="n">
        <v>3</v>
      </c>
      <c r="BO1129" s="6" t="n">
        <v>1</v>
      </c>
      <c r="BP1129" s="6" t="n">
        <v>1</v>
      </c>
      <c r="BQ1129" s="6" t="n">
        <v>2</v>
      </c>
      <c r="BR1129" s="6" t="n">
        <v>0</v>
      </c>
    </row>
    <row r="1130" customFormat="false" ht="12" hidden="false" customHeight="false" outlineLevel="0" collapsed="false">
      <c r="A1130" s="5" t="n">
        <v>0.3846</v>
      </c>
      <c r="B1130" s="6" t="n">
        <v>3</v>
      </c>
      <c r="C1130" s="6" t="n">
        <v>5</v>
      </c>
      <c r="D1130" s="6" t="n">
        <v>5</v>
      </c>
      <c r="E1130" s="6" t="n">
        <v>0</v>
      </c>
      <c r="F1130" s="6" t="n">
        <v>0</v>
      </c>
      <c r="G1130" s="6" t="n">
        <v>0</v>
      </c>
      <c r="H1130" s="6" t="n">
        <v>2</v>
      </c>
      <c r="I1130" s="6" t="n">
        <v>3</v>
      </c>
      <c r="J1130" s="6" t="n">
        <v>2</v>
      </c>
      <c r="K1130" s="6" t="n">
        <v>60</v>
      </c>
      <c r="L1130" s="6" t="n">
        <v>50</v>
      </c>
      <c r="M1130" s="6" t="n">
        <v>50</v>
      </c>
      <c r="N1130" s="6" t="n">
        <v>998</v>
      </c>
      <c r="O1130" s="6" t="n">
        <v>60</v>
      </c>
      <c r="P1130" s="6" t="n">
        <v>0</v>
      </c>
      <c r="Q1130" s="6" t="n">
        <v>9</v>
      </c>
      <c r="R1130" s="6" t="n">
        <v>5</v>
      </c>
      <c r="S1130" s="6" t="n">
        <v>3</v>
      </c>
      <c r="T1130" s="6" t="n">
        <v>2</v>
      </c>
      <c r="U1130" s="6" t="n">
        <v>5</v>
      </c>
      <c r="V1130" s="6" t="n">
        <v>3</v>
      </c>
      <c r="W1130" s="6" t="n">
        <v>3</v>
      </c>
      <c r="X1130" s="6" t="n">
        <v>2</v>
      </c>
      <c r="Y1130" s="6" t="n">
        <v>3</v>
      </c>
      <c r="Z1130" s="6" t="n">
        <v>3</v>
      </c>
      <c r="AA1130" s="6" t="n">
        <v>3</v>
      </c>
      <c r="AB1130" s="6" t="n">
        <v>2</v>
      </c>
      <c r="AC1130" s="6" t="n">
        <v>2</v>
      </c>
      <c r="AD1130" s="6" t="n">
        <v>3</v>
      </c>
      <c r="AE1130" s="6" t="n">
        <v>2</v>
      </c>
      <c r="AF1130" s="6" t="n">
        <v>3</v>
      </c>
      <c r="AG1130" s="6" t="n">
        <v>2</v>
      </c>
      <c r="AH1130" s="6" t="n">
        <v>4</v>
      </c>
      <c r="AI1130" s="6" t="n">
        <v>4</v>
      </c>
      <c r="AJ1130" s="6" t="n">
        <v>3</v>
      </c>
      <c r="AK1130" s="6" t="n">
        <v>0</v>
      </c>
      <c r="AL1130" s="6" t="n">
        <v>2</v>
      </c>
      <c r="AM1130" s="6" t="n">
        <v>3</v>
      </c>
      <c r="AN1130" s="6" t="n">
        <v>3</v>
      </c>
      <c r="AO1130" s="6" t="n">
        <v>5</v>
      </c>
      <c r="AP1130" s="6" t="n">
        <v>5</v>
      </c>
      <c r="AQ1130" s="6" t="n">
        <v>5</v>
      </c>
      <c r="AR1130" s="6" t="n">
        <v>5</v>
      </c>
      <c r="AS1130" s="6" t="n">
        <v>3</v>
      </c>
      <c r="AT1130" s="6" t="n">
        <v>5</v>
      </c>
      <c r="AU1130" s="6" t="n">
        <v>8</v>
      </c>
      <c r="AV1130" s="6" t="n">
        <v>5</v>
      </c>
      <c r="AW1130" s="6" t="n">
        <v>1</v>
      </c>
      <c r="AX1130" s="6" t="n">
        <v>5</v>
      </c>
      <c r="AY1130" s="6" t="n">
        <v>5</v>
      </c>
      <c r="AZ1130" s="6" t="n">
        <v>5</v>
      </c>
      <c r="BA1130" s="6" t="n">
        <v>2</v>
      </c>
      <c r="BB1130" s="6" t="n">
        <v>2</v>
      </c>
      <c r="BC1130" s="6" t="n">
        <v>4</v>
      </c>
      <c r="BD1130" s="6" t="n">
        <v>2</v>
      </c>
      <c r="BE1130" s="6" t="n">
        <v>5</v>
      </c>
      <c r="BF1130" s="6" t="n">
        <v>57</v>
      </c>
      <c r="BG1130" s="6" t="n">
        <v>5</v>
      </c>
      <c r="BH1130" s="6" t="n">
        <v>4</v>
      </c>
      <c r="BI1130" s="6" t="n">
        <v>8</v>
      </c>
      <c r="BJ1130" s="6" t="n">
        <v>5</v>
      </c>
      <c r="BK1130" s="6" t="n">
        <v>96</v>
      </c>
      <c r="BL1130" s="6" t="n">
        <v>1</v>
      </c>
      <c r="BM1130" s="6" t="n">
        <v>40</v>
      </c>
      <c r="BN1130" s="6" t="n">
        <v>7</v>
      </c>
      <c r="BO1130" s="6" t="n">
        <v>0</v>
      </c>
      <c r="BP1130" s="6" t="n">
        <v>0</v>
      </c>
      <c r="BQ1130" s="6" t="n">
        <v>0</v>
      </c>
      <c r="BR1130" s="6" t="n">
        <v>0</v>
      </c>
    </row>
    <row r="1131" customFormat="false" ht="12" hidden="false" customHeight="false" outlineLevel="0" collapsed="false">
      <c r="A1131" s="5" t="n">
        <v>0.9613</v>
      </c>
      <c r="B1131" s="6" t="n">
        <v>1</v>
      </c>
      <c r="C1131" s="6" t="n">
        <v>3</v>
      </c>
      <c r="D1131" s="6" t="n">
        <v>1</v>
      </c>
      <c r="E1131" s="6" t="n">
        <v>1</v>
      </c>
      <c r="F1131" s="6" t="n">
        <v>4</v>
      </c>
      <c r="G1131" s="6" t="n">
        <v>7</v>
      </c>
      <c r="H1131" s="6" t="n">
        <v>2</v>
      </c>
      <c r="I1131" s="6" t="n">
        <v>2</v>
      </c>
      <c r="J1131" s="6" t="n">
        <v>4</v>
      </c>
      <c r="K1131" s="6" t="n">
        <v>50</v>
      </c>
      <c r="L1131" s="6" t="n">
        <v>75</v>
      </c>
      <c r="M1131" s="6" t="n">
        <v>25</v>
      </c>
      <c r="N1131" s="6" t="n">
        <v>25</v>
      </c>
      <c r="O1131" s="6" t="n">
        <v>40</v>
      </c>
      <c r="P1131" s="6" t="n">
        <v>3</v>
      </c>
      <c r="Q1131" s="6" t="n">
        <v>4</v>
      </c>
      <c r="R1131" s="6" t="n">
        <v>5</v>
      </c>
      <c r="S1131" s="6" t="n">
        <v>2</v>
      </c>
      <c r="T1131" s="6" t="n">
        <v>2</v>
      </c>
      <c r="U1131" s="6" t="n">
        <v>1</v>
      </c>
      <c r="V1131" s="6" t="n">
        <v>3</v>
      </c>
      <c r="W1131" s="6" t="n">
        <v>2</v>
      </c>
      <c r="X1131" s="6" t="n">
        <v>1</v>
      </c>
      <c r="Y1131" s="6" t="n">
        <v>2</v>
      </c>
      <c r="Z1131" s="6" t="n">
        <v>2</v>
      </c>
      <c r="AA1131" s="6" t="n">
        <v>2</v>
      </c>
      <c r="AB1131" s="6" t="n">
        <v>2</v>
      </c>
      <c r="AC1131" s="6" t="n">
        <v>2</v>
      </c>
      <c r="AD1131" s="6" t="n">
        <v>4</v>
      </c>
      <c r="AE1131" s="6" t="n">
        <v>4</v>
      </c>
      <c r="AF1131" s="6" t="n">
        <v>3</v>
      </c>
      <c r="AG1131" s="6" t="n">
        <v>2</v>
      </c>
      <c r="AH1131" s="6" t="n">
        <v>0</v>
      </c>
      <c r="AI1131" s="6" t="n">
        <v>4</v>
      </c>
      <c r="AJ1131" s="6" t="n">
        <v>2</v>
      </c>
      <c r="AK1131" s="6" t="n">
        <v>3</v>
      </c>
      <c r="AL1131" s="6" t="n">
        <v>5</v>
      </c>
      <c r="AM1131" s="6" t="n">
        <v>5</v>
      </c>
      <c r="AN1131" s="6" t="n">
        <v>1</v>
      </c>
      <c r="AO1131" s="6" t="n">
        <v>2</v>
      </c>
      <c r="AP1131" s="6" t="n">
        <v>5</v>
      </c>
      <c r="AQ1131" s="6" t="n">
        <v>5</v>
      </c>
      <c r="AR1131" s="6" t="n">
        <v>5</v>
      </c>
      <c r="AS1131" s="6" t="n">
        <v>5</v>
      </c>
      <c r="AT1131" s="6" t="n">
        <v>5</v>
      </c>
      <c r="AU1131" s="6" t="n">
        <v>1</v>
      </c>
      <c r="AV1131" s="6" t="n">
        <v>1</v>
      </c>
      <c r="AW1131" s="6" t="n">
        <v>1</v>
      </c>
      <c r="AX1131" s="6" t="n">
        <v>1</v>
      </c>
      <c r="AY1131" s="6" t="n">
        <v>1</v>
      </c>
      <c r="AZ1131" s="6" t="n">
        <v>1</v>
      </c>
      <c r="BA1131" s="6" t="n">
        <v>1</v>
      </c>
      <c r="BB1131" s="6" t="n">
        <v>4</v>
      </c>
      <c r="BC1131" s="6" t="n">
        <v>4</v>
      </c>
      <c r="BD1131" s="6" t="n">
        <v>3</v>
      </c>
      <c r="BE1131" s="6" t="n">
        <v>1</v>
      </c>
      <c r="BF1131" s="6" t="n">
        <v>44</v>
      </c>
      <c r="BG1131" s="6" t="n">
        <v>1</v>
      </c>
      <c r="BH1131" s="6" t="n">
        <v>4</v>
      </c>
      <c r="BI1131" s="6" t="n">
        <v>9</v>
      </c>
      <c r="BJ1131" s="6" t="n">
        <v>1</v>
      </c>
      <c r="BK1131" s="6" t="n">
        <v>8</v>
      </c>
      <c r="BL1131" s="6" t="n">
        <v>1</v>
      </c>
      <c r="BM1131" s="6" t="n">
        <v>10</v>
      </c>
      <c r="BN1131" s="6" t="n">
        <v>6</v>
      </c>
      <c r="BO1131" s="6" t="n">
        <v>1</v>
      </c>
      <c r="BP1131" s="6" t="n">
        <v>1</v>
      </c>
      <c r="BQ1131" s="6" t="n">
        <v>1</v>
      </c>
      <c r="BR1131" s="6" t="n">
        <v>0</v>
      </c>
    </row>
    <row r="1132" customFormat="false" ht="12" hidden="false" customHeight="false" outlineLevel="0" collapsed="false">
      <c r="A1132" s="5" t="n">
        <v>0.518</v>
      </c>
      <c r="B1132" s="6" t="n">
        <v>3</v>
      </c>
      <c r="C1132" s="6" t="n">
        <v>5</v>
      </c>
      <c r="D1132" s="6" t="n">
        <v>1</v>
      </c>
      <c r="E1132" s="6" t="n">
        <v>1</v>
      </c>
      <c r="F1132" s="6" t="n">
        <v>5</v>
      </c>
      <c r="G1132" s="6" t="n">
        <v>3</v>
      </c>
      <c r="H1132" s="6" t="n">
        <v>2</v>
      </c>
      <c r="I1132" s="6" t="n">
        <v>3</v>
      </c>
      <c r="J1132" s="6" t="n">
        <v>4</v>
      </c>
      <c r="K1132" s="6" t="n">
        <v>75</v>
      </c>
      <c r="L1132" s="6" t="n">
        <v>60</v>
      </c>
      <c r="M1132" s="6" t="n">
        <v>75</v>
      </c>
      <c r="N1132" s="6" t="n">
        <v>998</v>
      </c>
      <c r="O1132" s="6" t="n">
        <v>998</v>
      </c>
      <c r="P1132" s="6" t="n">
        <v>2</v>
      </c>
      <c r="Q1132" s="6" t="n">
        <v>6</v>
      </c>
      <c r="R1132" s="6" t="n">
        <v>3</v>
      </c>
      <c r="S1132" s="6" t="n">
        <v>5</v>
      </c>
      <c r="T1132" s="6" t="n">
        <v>2</v>
      </c>
      <c r="U1132" s="6" t="n">
        <v>5</v>
      </c>
      <c r="V1132" s="6" t="n">
        <v>3</v>
      </c>
      <c r="W1132" s="6" t="n">
        <v>4</v>
      </c>
      <c r="X1132" s="6" t="n">
        <v>2</v>
      </c>
      <c r="Y1132" s="6" t="n">
        <v>8</v>
      </c>
      <c r="Z1132" s="6" t="n">
        <v>2</v>
      </c>
      <c r="AA1132" s="6" t="n">
        <v>3</v>
      </c>
      <c r="AB1132" s="6" t="n">
        <v>2</v>
      </c>
      <c r="AC1132" s="6" t="n">
        <v>2</v>
      </c>
      <c r="AD1132" s="6" t="n">
        <v>2</v>
      </c>
      <c r="AE1132" s="6" t="n">
        <v>1</v>
      </c>
      <c r="AF1132" s="6" t="n">
        <v>4</v>
      </c>
      <c r="AG1132" s="6" t="n">
        <v>1</v>
      </c>
      <c r="AH1132" s="6" t="n">
        <v>3</v>
      </c>
      <c r="AI1132" s="6" t="n">
        <v>5</v>
      </c>
      <c r="AJ1132" s="6" t="n">
        <v>4</v>
      </c>
      <c r="AK1132" s="6" t="n">
        <v>3</v>
      </c>
      <c r="AL1132" s="6" t="n">
        <v>3</v>
      </c>
      <c r="AM1132" s="6" t="n">
        <v>3</v>
      </c>
      <c r="AN1132" s="6" t="n">
        <v>3</v>
      </c>
      <c r="AO1132" s="6" t="n">
        <v>4</v>
      </c>
      <c r="AP1132" s="6" t="n">
        <v>1</v>
      </c>
      <c r="AQ1132" s="6" t="n">
        <v>3</v>
      </c>
      <c r="AR1132" s="6" t="n">
        <v>3</v>
      </c>
      <c r="AS1132" s="6" t="n">
        <v>3</v>
      </c>
      <c r="AT1132" s="6" t="n">
        <v>3</v>
      </c>
      <c r="AU1132" s="6" t="n">
        <v>5</v>
      </c>
      <c r="AV1132" s="6" t="n">
        <v>5</v>
      </c>
      <c r="AW1132" s="6" t="n">
        <v>5</v>
      </c>
      <c r="AX1132" s="6" t="n">
        <v>5</v>
      </c>
      <c r="AY1132" s="6" t="n">
        <v>5</v>
      </c>
      <c r="AZ1132" s="6" t="n">
        <v>1</v>
      </c>
      <c r="BA1132" s="6" t="n">
        <v>1</v>
      </c>
      <c r="BB1132" s="6" t="n">
        <v>2</v>
      </c>
      <c r="BC1132" s="6" t="n">
        <v>4</v>
      </c>
      <c r="BD1132" s="6" t="n">
        <v>4</v>
      </c>
      <c r="BE1132" s="6" t="n">
        <v>1</v>
      </c>
      <c r="BF1132" s="6" t="n">
        <v>37</v>
      </c>
      <c r="BG1132" s="6" t="n">
        <v>3</v>
      </c>
      <c r="BH1132" s="6" t="n">
        <v>4</v>
      </c>
      <c r="BI1132" s="6" t="n">
        <v>5</v>
      </c>
      <c r="BJ1132" s="6" t="n">
        <v>5</v>
      </c>
      <c r="BK1132" s="6" t="n">
        <v>96</v>
      </c>
      <c r="BL1132" s="6" t="n">
        <v>4</v>
      </c>
      <c r="BM1132" s="6" t="n">
        <v>50</v>
      </c>
      <c r="BN1132" s="6" t="n">
        <v>2</v>
      </c>
      <c r="BO1132" s="6" t="n">
        <v>0</v>
      </c>
      <c r="BP1132" s="6" t="n">
        <v>0</v>
      </c>
      <c r="BQ1132" s="6" t="n">
        <v>0</v>
      </c>
      <c r="BR1132" s="6" t="n">
        <v>0</v>
      </c>
    </row>
    <row r="1133" customFormat="false" ht="12" hidden="false" customHeight="false" outlineLevel="0" collapsed="false">
      <c r="A1133" s="5" t="n">
        <v>0.898</v>
      </c>
      <c r="B1133" s="6" t="n">
        <v>3</v>
      </c>
      <c r="C1133" s="6" t="n">
        <v>3</v>
      </c>
      <c r="D1133" s="6" t="n">
        <v>1</v>
      </c>
      <c r="E1133" s="6" t="n">
        <v>1</v>
      </c>
      <c r="F1133" s="6" t="n">
        <v>3</v>
      </c>
      <c r="G1133" s="6" t="n">
        <v>4</v>
      </c>
      <c r="H1133" s="6" t="n">
        <v>1</v>
      </c>
      <c r="I1133" s="6" t="n">
        <v>3</v>
      </c>
      <c r="J1133" s="6" t="n">
        <v>4</v>
      </c>
      <c r="K1133" s="6" t="n">
        <v>100</v>
      </c>
      <c r="L1133" s="6" t="n">
        <v>0</v>
      </c>
      <c r="M1133" s="6" t="n">
        <v>85</v>
      </c>
      <c r="N1133" s="6" t="n">
        <v>0</v>
      </c>
      <c r="O1133" s="6" t="n">
        <v>50</v>
      </c>
      <c r="P1133" s="6" t="n">
        <v>0</v>
      </c>
      <c r="Q1133" s="6" t="n">
        <v>3</v>
      </c>
      <c r="R1133" s="6" t="n">
        <v>5</v>
      </c>
      <c r="S1133" s="6" t="n">
        <v>5</v>
      </c>
      <c r="T1133" s="6" t="n">
        <v>5</v>
      </c>
      <c r="U1133" s="6" t="n">
        <v>1</v>
      </c>
      <c r="V1133" s="6" t="n">
        <v>1</v>
      </c>
      <c r="W1133" s="6" t="n">
        <v>3</v>
      </c>
      <c r="X1133" s="6" t="n">
        <v>3</v>
      </c>
      <c r="Y1133" s="6" t="n">
        <v>3</v>
      </c>
      <c r="Z1133" s="6" t="n">
        <v>3</v>
      </c>
      <c r="AA1133" s="6" t="n">
        <v>2</v>
      </c>
      <c r="AB1133" s="6" t="n">
        <v>2</v>
      </c>
      <c r="AC1133" s="6" t="n">
        <v>3</v>
      </c>
      <c r="AD1133" s="6" t="n">
        <v>3</v>
      </c>
      <c r="AE1133" s="6" t="n">
        <v>2</v>
      </c>
      <c r="AF1133" s="6" t="n">
        <v>2</v>
      </c>
      <c r="AG1133" s="6" t="n">
        <v>2</v>
      </c>
      <c r="AH1133" s="6" t="n">
        <v>5</v>
      </c>
      <c r="AI1133" s="6" t="n">
        <v>3</v>
      </c>
      <c r="AJ1133" s="6" t="n">
        <v>3</v>
      </c>
      <c r="AK1133" s="6" t="n">
        <v>3</v>
      </c>
      <c r="AL1133" s="6" t="n">
        <v>3</v>
      </c>
      <c r="AM1133" s="6" t="n">
        <v>4</v>
      </c>
      <c r="AN1133" s="6" t="n">
        <v>1</v>
      </c>
      <c r="AO1133" s="6" t="n">
        <v>5</v>
      </c>
      <c r="AP1133" s="6" t="n">
        <v>1</v>
      </c>
      <c r="AQ1133" s="6" t="n">
        <v>7</v>
      </c>
      <c r="AR1133" s="6" t="n">
        <v>1</v>
      </c>
      <c r="AS1133" s="6" t="n">
        <v>3</v>
      </c>
      <c r="AT1133" s="6" t="n">
        <v>3</v>
      </c>
      <c r="AU1133" s="6" t="n">
        <v>1</v>
      </c>
      <c r="AV1133" s="6" t="n">
        <v>1</v>
      </c>
      <c r="AW1133" s="6" t="n">
        <v>1</v>
      </c>
      <c r="AX1133" s="6" t="n">
        <v>1</v>
      </c>
      <c r="AY1133" s="6" t="n">
        <v>1</v>
      </c>
      <c r="AZ1133" s="6" t="n">
        <v>5</v>
      </c>
      <c r="BA1133" s="6" t="n">
        <v>1</v>
      </c>
      <c r="BB1133" s="6" t="n">
        <v>1</v>
      </c>
      <c r="BC1133" s="6" t="n">
        <v>3</v>
      </c>
      <c r="BD1133" s="6" t="n">
        <v>3</v>
      </c>
      <c r="BE1133" s="6" t="n">
        <v>1</v>
      </c>
      <c r="BF1133" s="6" t="n">
        <v>45</v>
      </c>
      <c r="BG1133" s="6" t="n">
        <v>1</v>
      </c>
      <c r="BH1133" s="6" t="n">
        <v>4</v>
      </c>
      <c r="BI1133" s="6" t="n">
        <v>1</v>
      </c>
      <c r="BJ1133" s="6" t="n">
        <v>5</v>
      </c>
      <c r="BK1133" s="6" t="n">
        <v>12</v>
      </c>
      <c r="BL1133" s="6" t="n">
        <v>1</v>
      </c>
      <c r="BM1133" s="6" t="n">
        <v>10</v>
      </c>
      <c r="BN1133" s="6" t="n">
        <v>5</v>
      </c>
      <c r="BO1133" s="6" t="n">
        <v>1</v>
      </c>
      <c r="BP1133" s="6" t="n">
        <v>3</v>
      </c>
      <c r="BQ1133" s="6" t="n">
        <v>0</v>
      </c>
      <c r="BR1133" s="6" t="n">
        <v>0</v>
      </c>
    </row>
    <row r="1134" customFormat="false" ht="12" hidden="false" customHeight="false" outlineLevel="0" collapsed="false">
      <c r="A1134" s="5" t="n">
        <v>0.6992</v>
      </c>
      <c r="B1134" s="6" t="n">
        <v>3</v>
      </c>
      <c r="C1134" s="6" t="n">
        <v>5</v>
      </c>
      <c r="D1134" s="6" t="n">
        <v>5</v>
      </c>
      <c r="E1134" s="6" t="n">
        <v>0</v>
      </c>
      <c r="F1134" s="6" t="n">
        <v>3</v>
      </c>
      <c r="G1134" s="6" t="n">
        <v>0</v>
      </c>
      <c r="H1134" s="6" t="n">
        <v>1</v>
      </c>
      <c r="I1134" s="6" t="n">
        <v>4</v>
      </c>
      <c r="J1134" s="6" t="n">
        <v>2</v>
      </c>
      <c r="K1134" s="6" t="n">
        <v>70</v>
      </c>
      <c r="L1134" s="6" t="n">
        <v>40</v>
      </c>
      <c r="M1134" s="6" t="n">
        <v>50</v>
      </c>
      <c r="N1134" s="6" t="n">
        <v>998</v>
      </c>
      <c r="O1134" s="6" t="n">
        <v>50</v>
      </c>
      <c r="P1134" s="6" t="n">
        <v>0</v>
      </c>
      <c r="Q1134" s="6" t="n">
        <v>5</v>
      </c>
      <c r="R1134" s="6" t="n">
        <v>3</v>
      </c>
      <c r="S1134" s="6" t="n">
        <v>3</v>
      </c>
      <c r="T1134" s="6" t="n">
        <v>2</v>
      </c>
      <c r="U1134" s="6" t="n">
        <v>5</v>
      </c>
      <c r="V1134" s="6" t="n">
        <v>5</v>
      </c>
      <c r="W1134" s="6" t="n">
        <v>5</v>
      </c>
      <c r="X1134" s="6" t="n">
        <v>3</v>
      </c>
      <c r="Y1134" s="6" t="n">
        <v>3</v>
      </c>
      <c r="Z1134" s="6" t="n">
        <v>2</v>
      </c>
      <c r="AA1134" s="6" t="n">
        <v>2</v>
      </c>
      <c r="AB1134" s="6" t="n">
        <v>2</v>
      </c>
      <c r="AC1134" s="6" t="n">
        <v>1</v>
      </c>
      <c r="AD1134" s="6" t="n">
        <v>1</v>
      </c>
      <c r="AE1134" s="6" t="n">
        <v>2</v>
      </c>
      <c r="AF1134" s="6" t="n">
        <v>3</v>
      </c>
      <c r="AG1134" s="6" t="n">
        <v>2</v>
      </c>
      <c r="AH1134" s="6" t="n">
        <v>3</v>
      </c>
      <c r="AI1134" s="6" t="n">
        <v>8</v>
      </c>
      <c r="AJ1134" s="6" t="n">
        <v>8</v>
      </c>
      <c r="AK1134" s="6" t="n">
        <v>5</v>
      </c>
      <c r="AL1134" s="6" t="n">
        <v>8</v>
      </c>
      <c r="AM1134" s="6" t="n">
        <v>8</v>
      </c>
      <c r="AN1134" s="6" t="n">
        <v>3</v>
      </c>
      <c r="AO1134" s="6" t="n">
        <v>1</v>
      </c>
      <c r="AP1134" s="6" t="n">
        <v>3</v>
      </c>
      <c r="AQ1134" s="6" t="n">
        <v>3</v>
      </c>
      <c r="AR1134" s="6" t="n">
        <v>1</v>
      </c>
      <c r="AS1134" s="6" t="n">
        <v>5</v>
      </c>
      <c r="AT1134" s="6" t="n">
        <v>3</v>
      </c>
      <c r="AU1134" s="6" t="n">
        <v>1</v>
      </c>
      <c r="AV1134" s="6" t="n">
        <v>1</v>
      </c>
      <c r="AW1134" s="6" t="n">
        <v>1</v>
      </c>
      <c r="AX1134" s="6" t="n">
        <v>1</v>
      </c>
      <c r="AY1134" s="6" t="n">
        <v>1</v>
      </c>
      <c r="AZ1134" s="6" t="n">
        <v>5</v>
      </c>
      <c r="BA1134" s="6" t="n">
        <v>1</v>
      </c>
      <c r="BB1134" s="6" t="n">
        <v>2</v>
      </c>
      <c r="BC1134" s="6" t="n">
        <v>4</v>
      </c>
      <c r="BD1134" s="6" t="n">
        <v>2</v>
      </c>
      <c r="BE1134" s="6" t="n">
        <v>4</v>
      </c>
      <c r="BF1134" s="6" t="n">
        <v>49</v>
      </c>
      <c r="BG1134" s="6" t="n">
        <v>2</v>
      </c>
      <c r="BH1134" s="6" t="n">
        <v>3</v>
      </c>
      <c r="BI1134" s="6" t="n">
        <v>5</v>
      </c>
      <c r="BJ1134" s="6" t="n">
        <v>5</v>
      </c>
      <c r="BK1134" s="6" t="n">
        <v>96</v>
      </c>
      <c r="BL1134" s="6" t="n">
        <v>1</v>
      </c>
      <c r="BM1134" s="6" t="n">
        <v>50</v>
      </c>
      <c r="BN1134" s="6" t="n">
        <v>5</v>
      </c>
      <c r="BO1134" s="6" t="n">
        <v>0</v>
      </c>
      <c r="BP1134" s="6" t="n">
        <v>0</v>
      </c>
      <c r="BQ1134" s="6" t="n">
        <v>0</v>
      </c>
      <c r="BR1134" s="6" t="n">
        <v>0</v>
      </c>
    </row>
    <row r="1135" customFormat="false" ht="12" hidden="false" customHeight="false" outlineLevel="0" collapsed="false">
      <c r="A1135" s="5" t="n">
        <v>1.0617</v>
      </c>
      <c r="B1135" s="6" t="n">
        <v>1</v>
      </c>
      <c r="C1135" s="6" t="n">
        <v>3</v>
      </c>
      <c r="D1135" s="6" t="n">
        <v>1</v>
      </c>
      <c r="E1135" s="6" t="n">
        <v>1</v>
      </c>
      <c r="F1135" s="6" t="n">
        <v>5</v>
      </c>
      <c r="G1135" s="6" t="n">
        <v>7</v>
      </c>
      <c r="H1135" s="6" t="n">
        <v>2</v>
      </c>
      <c r="I1135" s="6" t="n">
        <v>2</v>
      </c>
      <c r="J1135" s="6" t="n">
        <v>4</v>
      </c>
      <c r="K1135" s="6" t="n">
        <v>70</v>
      </c>
      <c r="L1135" s="6" t="n">
        <v>85</v>
      </c>
      <c r="M1135" s="6" t="n">
        <v>30</v>
      </c>
      <c r="N1135" s="6" t="n">
        <v>15</v>
      </c>
      <c r="O1135" s="6" t="n">
        <v>50</v>
      </c>
      <c r="P1135" s="6" t="n">
        <v>0</v>
      </c>
      <c r="Q1135" s="6" t="n">
        <v>2</v>
      </c>
      <c r="R1135" s="6" t="n">
        <v>3</v>
      </c>
      <c r="S1135" s="6" t="n">
        <v>3</v>
      </c>
      <c r="T1135" s="6" t="n">
        <v>1</v>
      </c>
      <c r="U1135" s="6" t="n">
        <v>5</v>
      </c>
      <c r="V1135" s="6" t="n">
        <v>3</v>
      </c>
      <c r="W1135" s="6" t="n">
        <v>1</v>
      </c>
      <c r="X1135" s="6" t="n">
        <v>2</v>
      </c>
      <c r="Y1135" s="6" t="n">
        <v>1</v>
      </c>
      <c r="Z1135" s="6" t="n">
        <v>2</v>
      </c>
      <c r="AA1135" s="6" t="n">
        <v>3</v>
      </c>
      <c r="AB1135" s="6" t="n">
        <v>2</v>
      </c>
      <c r="AC1135" s="6" t="n">
        <v>3</v>
      </c>
      <c r="AD1135" s="6" t="n">
        <v>4</v>
      </c>
      <c r="AE1135" s="6" t="n">
        <v>3</v>
      </c>
      <c r="AF1135" s="6" t="n">
        <v>2</v>
      </c>
      <c r="AG1135" s="6" t="n">
        <v>4</v>
      </c>
      <c r="AH1135" s="6" t="n">
        <v>4</v>
      </c>
      <c r="AI1135" s="6" t="n">
        <v>3</v>
      </c>
      <c r="AJ1135" s="6" t="n">
        <v>1</v>
      </c>
      <c r="AK1135" s="6" t="n">
        <v>2</v>
      </c>
      <c r="AL1135" s="6" t="n">
        <v>3</v>
      </c>
      <c r="AM1135" s="6" t="n">
        <v>4</v>
      </c>
      <c r="AN1135" s="6" t="n">
        <v>3</v>
      </c>
      <c r="AO1135" s="6" t="n">
        <v>1</v>
      </c>
      <c r="AP1135" s="6" t="n">
        <v>5</v>
      </c>
      <c r="AQ1135" s="6" t="n">
        <v>5</v>
      </c>
      <c r="AR1135" s="6" t="n">
        <v>1</v>
      </c>
      <c r="AS1135" s="6" t="n">
        <v>5</v>
      </c>
      <c r="AT1135" s="6" t="n">
        <v>5</v>
      </c>
      <c r="AU1135" s="6" t="n">
        <v>5</v>
      </c>
      <c r="AV1135" s="6" t="n">
        <v>1</v>
      </c>
      <c r="AW1135" s="6" t="n">
        <v>1</v>
      </c>
      <c r="AX1135" s="6" t="n">
        <v>1</v>
      </c>
      <c r="AY1135" s="6" t="n">
        <v>1</v>
      </c>
      <c r="AZ1135" s="6" t="n">
        <v>5</v>
      </c>
      <c r="BA1135" s="6" t="n">
        <v>4</v>
      </c>
      <c r="BB1135" s="6" t="n">
        <v>3</v>
      </c>
      <c r="BC1135" s="6" t="n">
        <v>3</v>
      </c>
      <c r="BD1135" s="6" t="n">
        <v>2</v>
      </c>
      <c r="BE1135" s="6" t="n">
        <v>4</v>
      </c>
      <c r="BF1135" s="6" t="n">
        <v>26</v>
      </c>
      <c r="BG1135" s="6" t="n">
        <v>1</v>
      </c>
      <c r="BH1135" s="6" t="n">
        <v>4</v>
      </c>
      <c r="BI1135" s="6" t="n">
        <v>5</v>
      </c>
      <c r="BJ1135" s="6" t="n">
        <v>5</v>
      </c>
      <c r="BK1135" s="6" t="n">
        <v>4</v>
      </c>
      <c r="BL1135" s="6" t="n">
        <v>4</v>
      </c>
      <c r="BM1135" s="6" t="n">
        <v>50</v>
      </c>
      <c r="BN1135" s="6" t="n">
        <v>4</v>
      </c>
      <c r="BO1135" s="6" t="n">
        <v>1</v>
      </c>
      <c r="BP1135" s="6" t="n">
        <v>1</v>
      </c>
      <c r="BQ1135" s="6" t="n">
        <v>1</v>
      </c>
      <c r="BR1135" s="6" t="n">
        <v>1</v>
      </c>
    </row>
    <row r="1136" customFormat="false" ht="12" hidden="false" customHeight="false" outlineLevel="0" collapsed="false">
      <c r="A1136" s="5" t="n">
        <v>0.4839</v>
      </c>
      <c r="B1136" s="6" t="n">
        <v>1</v>
      </c>
      <c r="C1136" s="6" t="n">
        <v>1</v>
      </c>
      <c r="D1136" s="6" t="n">
        <v>1</v>
      </c>
      <c r="E1136" s="6" t="n">
        <v>5</v>
      </c>
      <c r="F1136" s="6" t="n">
        <v>7</v>
      </c>
      <c r="G1136" s="6" t="n">
        <v>7</v>
      </c>
      <c r="H1136" s="6" t="n">
        <v>4</v>
      </c>
      <c r="I1136" s="6" t="n">
        <v>1</v>
      </c>
      <c r="J1136" s="6" t="n">
        <v>2</v>
      </c>
      <c r="K1136" s="6" t="n">
        <v>85</v>
      </c>
      <c r="L1136" s="6" t="n">
        <v>100</v>
      </c>
      <c r="M1136" s="6" t="n">
        <v>85</v>
      </c>
      <c r="N1136" s="6" t="n">
        <v>100</v>
      </c>
      <c r="O1136" s="6" t="n">
        <v>997</v>
      </c>
      <c r="P1136" s="6" t="n">
        <v>0</v>
      </c>
      <c r="Q1136" s="6" t="n">
        <v>9</v>
      </c>
      <c r="R1136" s="6" t="n">
        <v>1</v>
      </c>
      <c r="S1136" s="6" t="n">
        <v>1</v>
      </c>
      <c r="T1136" s="6" t="n">
        <v>5</v>
      </c>
      <c r="U1136" s="6" t="n">
        <v>1</v>
      </c>
      <c r="V1136" s="6" t="n">
        <v>1</v>
      </c>
      <c r="W1136" s="6" t="n">
        <v>0</v>
      </c>
      <c r="X1136" s="6" t="n">
        <v>1</v>
      </c>
      <c r="Y1136" s="6" t="n">
        <v>1</v>
      </c>
      <c r="Z1136" s="6" t="n">
        <v>1</v>
      </c>
      <c r="AA1136" s="6" t="n">
        <v>4</v>
      </c>
      <c r="AB1136" s="6" t="n">
        <v>1</v>
      </c>
      <c r="AC1136" s="6" t="n">
        <v>4</v>
      </c>
      <c r="AD1136" s="6" t="n">
        <v>3</v>
      </c>
      <c r="AE1136" s="6" t="n">
        <v>4</v>
      </c>
      <c r="AF1136" s="6" t="n">
        <v>3</v>
      </c>
      <c r="AG1136" s="6" t="n">
        <v>3</v>
      </c>
      <c r="AH1136" s="6" t="n">
        <v>5</v>
      </c>
      <c r="AI1136" s="6" t="n">
        <v>5</v>
      </c>
      <c r="AJ1136" s="6" t="n">
        <v>3</v>
      </c>
      <c r="AK1136" s="6" t="n">
        <v>5</v>
      </c>
      <c r="AL1136" s="6" t="n">
        <v>5</v>
      </c>
      <c r="AM1136" s="6" t="n">
        <v>2</v>
      </c>
      <c r="AN1136" s="6" t="n">
        <v>5</v>
      </c>
      <c r="AO1136" s="6" t="n">
        <v>1</v>
      </c>
      <c r="AP1136" s="6" t="n">
        <v>1</v>
      </c>
      <c r="AQ1136" s="6" t="n">
        <v>1</v>
      </c>
      <c r="AR1136" s="6" t="n">
        <v>1</v>
      </c>
      <c r="AS1136" s="6" t="n">
        <v>1</v>
      </c>
      <c r="AT1136" s="6" t="n">
        <v>1</v>
      </c>
      <c r="AU1136" s="6" t="n">
        <v>1</v>
      </c>
      <c r="AV1136" s="6" t="n">
        <v>1</v>
      </c>
      <c r="AW1136" s="6" t="n">
        <v>1</v>
      </c>
      <c r="AX1136" s="6" t="n">
        <v>1</v>
      </c>
      <c r="AY1136" s="6" t="n">
        <v>1</v>
      </c>
      <c r="AZ1136" s="6" t="n">
        <v>5</v>
      </c>
      <c r="BA1136" s="6" t="n">
        <v>1</v>
      </c>
      <c r="BB1136" s="6" t="n">
        <v>1</v>
      </c>
      <c r="BC1136" s="6" t="n">
        <v>2</v>
      </c>
      <c r="BD1136" s="6" t="n">
        <v>3</v>
      </c>
      <c r="BE1136" s="6" t="n">
        <v>2</v>
      </c>
      <c r="BF1136" s="6" t="n">
        <v>32</v>
      </c>
      <c r="BG1136" s="6" t="n">
        <v>5</v>
      </c>
      <c r="BH1136" s="6" t="n">
        <v>5</v>
      </c>
      <c r="BI1136" s="6" t="n">
        <v>4</v>
      </c>
      <c r="BJ1136" s="6" t="n">
        <v>1</v>
      </c>
      <c r="BK1136" s="6" t="n">
        <v>96</v>
      </c>
      <c r="BL1136" s="6" t="n">
        <v>7</v>
      </c>
      <c r="BM1136" s="6" t="n">
        <v>10</v>
      </c>
      <c r="BN1136" s="6" t="n">
        <v>1</v>
      </c>
      <c r="BO1136" s="6" t="n">
        <v>1</v>
      </c>
      <c r="BP1136" s="6" t="n">
        <v>1</v>
      </c>
      <c r="BQ1136" s="6" t="n">
        <v>1</v>
      </c>
      <c r="BR1136" s="6" t="n">
        <v>0</v>
      </c>
    </row>
    <row r="1137" customFormat="false" ht="12" hidden="false" customHeight="false" outlineLevel="0" collapsed="false">
      <c r="A1137" s="5" t="n">
        <v>1.2164</v>
      </c>
      <c r="B1137" s="6" t="n">
        <v>1</v>
      </c>
      <c r="C1137" s="6" t="n">
        <v>3</v>
      </c>
      <c r="D1137" s="6" t="n">
        <v>5</v>
      </c>
      <c r="E1137" s="6" t="n">
        <v>0</v>
      </c>
      <c r="F1137" s="6" t="n">
        <v>3</v>
      </c>
      <c r="G1137" s="6" t="n">
        <v>7</v>
      </c>
      <c r="H1137" s="6" t="n">
        <v>5</v>
      </c>
      <c r="I1137" s="6" t="n">
        <v>2</v>
      </c>
      <c r="J1137" s="6" t="n">
        <v>2</v>
      </c>
      <c r="K1137" s="6" t="n">
        <v>40</v>
      </c>
      <c r="L1137" s="6" t="n">
        <v>40</v>
      </c>
      <c r="M1137" s="6" t="n">
        <v>70</v>
      </c>
      <c r="N1137" s="6" t="n">
        <v>50</v>
      </c>
      <c r="O1137" s="6" t="n">
        <v>30</v>
      </c>
      <c r="P1137" s="6" t="n">
        <v>0</v>
      </c>
      <c r="Q1137" s="6" t="n">
        <v>1</v>
      </c>
      <c r="R1137" s="6" t="n">
        <v>4</v>
      </c>
      <c r="S1137" s="6" t="n">
        <v>3</v>
      </c>
      <c r="T1137" s="6" t="n">
        <v>2</v>
      </c>
      <c r="U1137" s="6" t="n">
        <v>5</v>
      </c>
      <c r="V1137" s="6" t="n">
        <v>1</v>
      </c>
      <c r="W1137" s="6" t="n">
        <v>6</v>
      </c>
      <c r="X1137" s="6" t="n">
        <v>2</v>
      </c>
      <c r="Y1137" s="6" t="n">
        <v>4</v>
      </c>
      <c r="Z1137" s="6" t="n">
        <v>4</v>
      </c>
      <c r="AA1137" s="6" t="n">
        <v>2</v>
      </c>
      <c r="AB1137" s="6" t="n">
        <v>2</v>
      </c>
      <c r="AC1137" s="6" t="n">
        <v>2</v>
      </c>
      <c r="AD1137" s="6" t="n">
        <v>2</v>
      </c>
      <c r="AE1137" s="6" t="n">
        <v>2</v>
      </c>
      <c r="AF1137" s="6" t="n">
        <v>3</v>
      </c>
      <c r="AG1137" s="6" t="n">
        <v>2</v>
      </c>
      <c r="AH1137" s="6" t="n">
        <v>3</v>
      </c>
      <c r="AI1137" s="6" t="n">
        <v>3</v>
      </c>
      <c r="AJ1137" s="6" t="n">
        <v>4</v>
      </c>
      <c r="AK1137" s="6" t="n">
        <v>3</v>
      </c>
      <c r="AL1137" s="6" t="n">
        <v>8</v>
      </c>
      <c r="AM1137" s="6" t="n">
        <v>8</v>
      </c>
      <c r="AN1137" s="6" t="n">
        <v>2</v>
      </c>
      <c r="AO1137" s="6" t="n">
        <v>5</v>
      </c>
      <c r="AP1137" s="6" t="n">
        <v>1</v>
      </c>
      <c r="AQ1137" s="6" t="n">
        <v>5</v>
      </c>
      <c r="AR1137" s="6" t="n">
        <v>1</v>
      </c>
      <c r="AS1137" s="6" t="n">
        <v>3</v>
      </c>
      <c r="AT1137" s="6" t="n">
        <v>5</v>
      </c>
      <c r="AU1137" s="6" t="n">
        <v>5</v>
      </c>
      <c r="AV1137" s="6" t="n">
        <v>5</v>
      </c>
      <c r="AW1137" s="6" t="n">
        <v>5</v>
      </c>
      <c r="AX1137" s="6" t="n">
        <v>1</v>
      </c>
      <c r="AY1137" s="6" t="n">
        <v>5</v>
      </c>
      <c r="AZ1137" s="6" t="n">
        <v>1</v>
      </c>
      <c r="BA1137" s="6" t="n">
        <v>2</v>
      </c>
      <c r="BB1137" s="6" t="n">
        <v>3</v>
      </c>
      <c r="BC1137" s="6" t="n">
        <v>4</v>
      </c>
      <c r="BD1137" s="6" t="n">
        <v>3</v>
      </c>
      <c r="BE1137" s="6" t="n">
        <v>1</v>
      </c>
      <c r="BF1137" s="6" t="n">
        <v>36</v>
      </c>
      <c r="BG1137" s="6" t="n">
        <v>1</v>
      </c>
      <c r="BH1137" s="6" t="n">
        <v>3</v>
      </c>
      <c r="BI1137" s="6" t="n">
        <v>10</v>
      </c>
      <c r="BJ1137" s="6" t="n">
        <v>5</v>
      </c>
      <c r="BK1137" s="6" t="n">
        <v>7</v>
      </c>
      <c r="BL1137" s="6" t="n">
        <v>1</v>
      </c>
      <c r="BM1137" s="6" t="n">
        <v>50</v>
      </c>
      <c r="BN1137" s="6" t="n">
        <v>2</v>
      </c>
      <c r="BO1137" s="6" t="n">
        <v>1</v>
      </c>
      <c r="BP1137" s="6" t="n">
        <v>3</v>
      </c>
      <c r="BQ1137" s="6" t="n">
        <v>0</v>
      </c>
      <c r="BR1137" s="6" t="n">
        <v>0</v>
      </c>
    </row>
    <row r="1138" customFormat="false" ht="12" hidden="false" customHeight="false" outlineLevel="0" collapsed="false">
      <c r="A1138" s="5" t="n">
        <v>0.8524</v>
      </c>
      <c r="B1138" s="6" t="n">
        <v>3</v>
      </c>
      <c r="C1138" s="6" t="n">
        <v>5</v>
      </c>
      <c r="D1138" s="6" t="n">
        <v>1</v>
      </c>
      <c r="E1138" s="6" t="n">
        <v>3</v>
      </c>
      <c r="F1138" s="6" t="n">
        <v>0</v>
      </c>
      <c r="G1138" s="6" t="n">
        <v>0</v>
      </c>
      <c r="H1138" s="6" t="n">
        <v>5</v>
      </c>
      <c r="I1138" s="6" t="n">
        <v>2</v>
      </c>
      <c r="J1138" s="6" t="n">
        <v>2</v>
      </c>
      <c r="K1138" s="6" t="n">
        <v>40</v>
      </c>
      <c r="L1138" s="6" t="n">
        <v>40</v>
      </c>
      <c r="M1138" s="6" t="n">
        <v>60</v>
      </c>
      <c r="N1138" s="6" t="n">
        <v>40</v>
      </c>
      <c r="O1138" s="6" t="n">
        <v>60</v>
      </c>
      <c r="P1138" s="6" t="n">
        <v>0</v>
      </c>
      <c r="Q1138" s="6" t="n">
        <v>5</v>
      </c>
      <c r="R1138" s="6" t="n">
        <v>2</v>
      </c>
      <c r="S1138" s="6" t="n">
        <v>4</v>
      </c>
      <c r="T1138" s="6" t="n">
        <v>5</v>
      </c>
      <c r="U1138" s="6" t="n">
        <v>3</v>
      </c>
      <c r="V1138" s="6" t="n">
        <v>1</v>
      </c>
      <c r="W1138" s="6" t="n">
        <v>5</v>
      </c>
      <c r="X1138" s="6" t="n">
        <v>3</v>
      </c>
      <c r="Y1138" s="6" t="n">
        <v>4</v>
      </c>
      <c r="Z1138" s="6" t="n">
        <v>3</v>
      </c>
      <c r="AA1138" s="6" t="n">
        <v>2</v>
      </c>
      <c r="AB1138" s="6" t="n">
        <v>2</v>
      </c>
      <c r="AC1138" s="6" t="n">
        <v>2</v>
      </c>
      <c r="AD1138" s="6" t="n">
        <v>3</v>
      </c>
      <c r="AE1138" s="6" t="n">
        <v>2</v>
      </c>
      <c r="AF1138" s="6" t="n">
        <v>3</v>
      </c>
      <c r="AG1138" s="6" t="n">
        <v>2</v>
      </c>
      <c r="AH1138" s="6" t="n">
        <v>3</v>
      </c>
      <c r="AI1138" s="6" t="n">
        <v>4</v>
      </c>
      <c r="AJ1138" s="6" t="n">
        <v>2</v>
      </c>
      <c r="AK1138" s="6" t="n">
        <v>3</v>
      </c>
      <c r="AL1138" s="6" t="n">
        <v>3</v>
      </c>
      <c r="AM1138" s="6" t="n">
        <v>3</v>
      </c>
      <c r="AN1138" s="6" t="n">
        <v>3</v>
      </c>
      <c r="AO1138" s="6" t="n">
        <v>1</v>
      </c>
      <c r="AP1138" s="6" t="n">
        <v>1</v>
      </c>
      <c r="AQ1138" s="6" t="n">
        <v>5</v>
      </c>
      <c r="AR1138" s="6" t="n">
        <v>1</v>
      </c>
      <c r="AS1138" s="6" t="n">
        <v>5</v>
      </c>
      <c r="AT1138" s="6" t="n">
        <v>1</v>
      </c>
      <c r="AU1138" s="6" t="n">
        <v>5</v>
      </c>
      <c r="AV1138" s="6" t="n">
        <v>5</v>
      </c>
      <c r="AW1138" s="6" t="n">
        <v>3</v>
      </c>
      <c r="AX1138" s="6" t="n">
        <v>1</v>
      </c>
      <c r="AY1138" s="6" t="n">
        <v>1</v>
      </c>
      <c r="AZ1138" s="6" t="n">
        <v>1</v>
      </c>
      <c r="BA1138" s="6" t="n">
        <v>1</v>
      </c>
      <c r="BB1138" s="6" t="n">
        <v>3</v>
      </c>
      <c r="BC1138" s="6" t="n">
        <v>3</v>
      </c>
      <c r="BD1138" s="6" t="n">
        <v>2</v>
      </c>
      <c r="BE1138" s="6" t="n">
        <v>2</v>
      </c>
      <c r="BF1138" s="6" t="n">
        <v>52</v>
      </c>
      <c r="BG1138" s="6" t="n">
        <v>1</v>
      </c>
      <c r="BH1138" s="6" t="n">
        <v>6</v>
      </c>
      <c r="BI1138" s="6" t="n">
        <v>2</v>
      </c>
      <c r="BJ1138" s="6" t="n">
        <v>1</v>
      </c>
      <c r="BK1138" s="6" t="n">
        <v>9</v>
      </c>
      <c r="BL1138" s="6" t="n">
        <v>4</v>
      </c>
      <c r="BM1138" s="6" t="n">
        <v>50</v>
      </c>
      <c r="BN1138" s="6" t="n">
        <v>2</v>
      </c>
      <c r="BO1138" s="6" t="n">
        <v>1</v>
      </c>
      <c r="BP1138" s="6" t="n">
        <v>3</v>
      </c>
      <c r="BQ1138" s="6" t="n">
        <v>7</v>
      </c>
      <c r="BR1138" s="6" t="n">
        <v>1</v>
      </c>
    </row>
    <row r="1139" customFormat="false" ht="12" hidden="false" customHeight="false" outlineLevel="0" collapsed="false">
      <c r="A1139" s="5" t="n">
        <v>1.0617</v>
      </c>
      <c r="B1139" s="6" t="n">
        <v>1</v>
      </c>
      <c r="C1139" s="6" t="n">
        <v>3</v>
      </c>
      <c r="D1139" s="6" t="n">
        <v>1</v>
      </c>
      <c r="E1139" s="6" t="n">
        <v>1</v>
      </c>
      <c r="F1139" s="6" t="n">
        <v>5</v>
      </c>
      <c r="G1139" s="6" t="n">
        <v>0</v>
      </c>
      <c r="H1139" s="6" t="n">
        <v>2</v>
      </c>
      <c r="I1139" s="6" t="n">
        <v>1</v>
      </c>
      <c r="J1139" s="6" t="n">
        <v>5</v>
      </c>
      <c r="K1139" s="6" t="n">
        <v>60</v>
      </c>
      <c r="L1139" s="6" t="n">
        <v>70</v>
      </c>
      <c r="M1139" s="6" t="n">
        <v>40</v>
      </c>
      <c r="N1139" s="6" t="n">
        <v>30</v>
      </c>
      <c r="O1139" s="6" t="n">
        <v>50</v>
      </c>
      <c r="P1139" s="6" t="n">
        <v>0</v>
      </c>
      <c r="Q1139" s="6" t="n">
        <v>3</v>
      </c>
      <c r="R1139" s="6" t="n">
        <v>3</v>
      </c>
      <c r="S1139" s="6" t="n">
        <v>4</v>
      </c>
      <c r="T1139" s="6" t="n">
        <v>2</v>
      </c>
      <c r="U1139" s="6" t="n">
        <v>1</v>
      </c>
      <c r="V1139" s="6" t="n">
        <v>5</v>
      </c>
      <c r="W1139" s="6" t="n">
        <v>2</v>
      </c>
      <c r="X1139" s="6" t="n">
        <v>2</v>
      </c>
      <c r="Y1139" s="6" t="n">
        <v>3</v>
      </c>
      <c r="Z1139" s="6" t="n">
        <v>3</v>
      </c>
      <c r="AA1139" s="6" t="n">
        <v>4</v>
      </c>
      <c r="AB1139" s="6" t="n">
        <v>2</v>
      </c>
      <c r="AC1139" s="6" t="n">
        <v>2</v>
      </c>
      <c r="AD1139" s="6" t="n">
        <v>3</v>
      </c>
      <c r="AE1139" s="6" t="n">
        <v>1</v>
      </c>
      <c r="AF1139" s="6" t="n">
        <v>3</v>
      </c>
      <c r="AG1139" s="6" t="n">
        <v>2</v>
      </c>
      <c r="AH1139" s="6" t="n">
        <v>5</v>
      </c>
      <c r="AI1139" s="6" t="n">
        <v>4</v>
      </c>
      <c r="AJ1139" s="6" t="n">
        <v>3</v>
      </c>
      <c r="AK1139" s="6" t="n">
        <v>3</v>
      </c>
      <c r="AL1139" s="6" t="n">
        <v>4</v>
      </c>
      <c r="AM1139" s="6" t="n">
        <v>1</v>
      </c>
      <c r="AN1139" s="6" t="n">
        <v>0</v>
      </c>
      <c r="AO1139" s="6" t="n">
        <v>1</v>
      </c>
      <c r="AP1139" s="6" t="n">
        <v>1</v>
      </c>
      <c r="AQ1139" s="6" t="n">
        <v>3</v>
      </c>
      <c r="AR1139" s="6" t="n">
        <v>1</v>
      </c>
      <c r="AS1139" s="6" t="n">
        <v>3</v>
      </c>
      <c r="AT1139" s="6" t="n">
        <v>3</v>
      </c>
      <c r="AU1139" s="6" t="n">
        <v>1</v>
      </c>
      <c r="AV1139" s="6" t="n">
        <v>1</v>
      </c>
      <c r="AW1139" s="6" t="n">
        <v>1</v>
      </c>
      <c r="AX1139" s="6" t="n">
        <v>1</v>
      </c>
      <c r="AY1139" s="6" t="n">
        <v>1</v>
      </c>
      <c r="AZ1139" s="6" t="n">
        <v>5</v>
      </c>
      <c r="BA1139" s="6" t="n">
        <v>2</v>
      </c>
      <c r="BB1139" s="6" t="n">
        <v>4</v>
      </c>
      <c r="BC1139" s="6" t="n">
        <v>4</v>
      </c>
      <c r="BD1139" s="6" t="n">
        <v>2</v>
      </c>
      <c r="BE1139" s="6" t="n">
        <v>5</v>
      </c>
      <c r="BF1139" s="6" t="n">
        <v>26</v>
      </c>
      <c r="BG1139" s="6" t="n">
        <v>3</v>
      </c>
      <c r="BH1139" s="6" t="n">
        <v>4</v>
      </c>
      <c r="BI1139" s="6" t="n">
        <v>10</v>
      </c>
      <c r="BJ1139" s="6" t="n">
        <v>5</v>
      </c>
      <c r="BK1139" s="6" t="n">
        <v>7</v>
      </c>
      <c r="BL1139" s="6" t="n">
        <v>6</v>
      </c>
      <c r="BM1139" s="6" t="n">
        <v>50</v>
      </c>
      <c r="BN1139" s="6" t="n">
        <v>5</v>
      </c>
      <c r="BO1139" s="6" t="n">
        <v>1</v>
      </c>
      <c r="BP1139" s="6" t="n">
        <v>1</v>
      </c>
      <c r="BQ1139" s="6" t="n">
        <v>0</v>
      </c>
      <c r="BR1139" s="6" t="n">
        <v>2</v>
      </c>
    </row>
    <row r="1140" customFormat="false" ht="12" hidden="false" customHeight="false" outlineLevel="0" collapsed="false">
      <c r="A1140" s="5" t="n">
        <v>0.5953</v>
      </c>
      <c r="B1140" s="6" t="n">
        <v>1</v>
      </c>
      <c r="C1140" s="6" t="n">
        <v>3</v>
      </c>
      <c r="D1140" s="6" t="n">
        <v>1</v>
      </c>
      <c r="E1140" s="6" t="n">
        <v>3</v>
      </c>
      <c r="F1140" s="6" t="n">
        <v>0</v>
      </c>
      <c r="G1140" s="6" t="n">
        <v>0</v>
      </c>
      <c r="H1140" s="6" t="n">
        <v>2</v>
      </c>
      <c r="I1140" s="6" t="n">
        <v>2</v>
      </c>
      <c r="J1140" s="6" t="n">
        <v>4</v>
      </c>
      <c r="K1140" s="6" t="n">
        <v>30</v>
      </c>
      <c r="L1140" s="6" t="n">
        <v>40</v>
      </c>
      <c r="M1140" s="6" t="n">
        <v>70</v>
      </c>
      <c r="N1140" s="6" t="n">
        <v>60</v>
      </c>
      <c r="O1140" s="6" t="n">
        <v>50</v>
      </c>
      <c r="P1140" s="6" t="n">
        <v>3</v>
      </c>
      <c r="Q1140" s="6" t="n">
        <v>5</v>
      </c>
      <c r="R1140" s="6" t="n">
        <v>3</v>
      </c>
      <c r="S1140" s="6" t="n">
        <v>3</v>
      </c>
      <c r="T1140" s="6" t="n">
        <v>9</v>
      </c>
      <c r="U1140" s="6" t="n">
        <v>5</v>
      </c>
      <c r="V1140" s="6" t="n">
        <v>3</v>
      </c>
      <c r="W1140" s="6" t="n">
        <v>4</v>
      </c>
      <c r="X1140" s="6" t="n">
        <v>2</v>
      </c>
      <c r="Y1140" s="6" t="n">
        <v>3</v>
      </c>
      <c r="Z1140" s="6" t="n">
        <v>3</v>
      </c>
      <c r="AA1140" s="6" t="n">
        <v>2</v>
      </c>
      <c r="AB1140" s="6" t="n">
        <v>3</v>
      </c>
      <c r="AC1140" s="6" t="n">
        <v>2</v>
      </c>
      <c r="AD1140" s="6" t="n">
        <v>2</v>
      </c>
      <c r="AE1140" s="6" t="n">
        <v>2</v>
      </c>
      <c r="AF1140" s="6" t="n">
        <v>3</v>
      </c>
      <c r="AG1140" s="6" t="n">
        <v>2</v>
      </c>
      <c r="AH1140" s="6" t="n">
        <v>1</v>
      </c>
      <c r="AI1140" s="6" t="n">
        <v>4</v>
      </c>
      <c r="AJ1140" s="6" t="n">
        <v>3</v>
      </c>
      <c r="AK1140" s="6" t="n">
        <v>3</v>
      </c>
      <c r="AL1140" s="6" t="n">
        <v>3</v>
      </c>
      <c r="AM1140" s="6" t="n">
        <v>3</v>
      </c>
      <c r="AN1140" s="6" t="n">
        <v>5</v>
      </c>
      <c r="AO1140" s="6" t="n">
        <v>2</v>
      </c>
      <c r="AP1140" s="6" t="n">
        <v>5</v>
      </c>
      <c r="AQ1140" s="6" t="n">
        <v>3</v>
      </c>
      <c r="AR1140" s="6" t="n">
        <v>5</v>
      </c>
      <c r="AS1140" s="6" t="n">
        <v>1</v>
      </c>
      <c r="AT1140" s="6" t="n">
        <v>5</v>
      </c>
      <c r="AU1140" s="6" t="n">
        <v>9</v>
      </c>
      <c r="AV1140" s="6" t="n">
        <v>5</v>
      </c>
      <c r="AW1140" s="6" t="n">
        <v>3</v>
      </c>
      <c r="AX1140" s="6" t="n">
        <v>3</v>
      </c>
      <c r="AY1140" s="6" t="n">
        <v>1</v>
      </c>
      <c r="AZ1140" s="6" t="n">
        <v>5</v>
      </c>
      <c r="BA1140" s="6" t="n">
        <v>2</v>
      </c>
      <c r="BB1140" s="6" t="n">
        <v>1</v>
      </c>
      <c r="BC1140" s="6" t="n">
        <v>4</v>
      </c>
      <c r="BD1140" s="6" t="n">
        <v>2</v>
      </c>
      <c r="BE1140" s="6" t="n">
        <v>2</v>
      </c>
      <c r="BF1140" s="6" t="n">
        <v>59</v>
      </c>
      <c r="BG1140" s="6" t="n">
        <v>1</v>
      </c>
      <c r="BH1140" s="6" t="n">
        <v>7</v>
      </c>
      <c r="BI1140" s="6" t="n">
        <v>0</v>
      </c>
      <c r="BJ1140" s="6" t="n">
        <v>5</v>
      </c>
      <c r="BK1140" s="6" t="n">
        <v>9</v>
      </c>
      <c r="BL1140" s="6" t="n">
        <v>6</v>
      </c>
      <c r="BM1140" s="6" t="n">
        <v>50</v>
      </c>
      <c r="BN1140" s="6" t="n">
        <v>5</v>
      </c>
      <c r="BO1140" s="6" t="n">
        <v>1</v>
      </c>
      <c r="BP1140" s="6" t="n">
        <v>3</v>
      </c>
      <c r="BQ1140" s="6" t="n">
        <v>2</v>
      </c>
      <c r="BR1140" s="6" t="n">
        <v>2</v>
      </c>
    </row>
    <row r="1141" customFormat="false" ht="12" hidden="false" customHeight="false" outlineLevel="0" collapsed="false">
      <c r="A1141" s="5" t="n">
        <v>0.6881</v>
      </c>
      <c r="B1141" s="6" t="n">
        <v>1</v>
      </c>
      <c r="C1141" s="6" t="n">
        <v>1</v>
      </c>
      <c r="D1141" s="6" t="n">
        <v>1</v>
      </c>
      <c r="E1141" s="6" t="n">
        <v>1</v>
      </c>
      <c r="F1141" s="6" t="n">
        <v>5</v>
      </c>
      <c r="G1141" s="6" t="n">
        <v>1</v>
      </c>
      <c r="H1141" s="6" t="n">
        <v>1</v>
      </c>
      <c r="I1141" s="6" t="n">
        <v>1</v>
      </c>
      <c r="J1141" s="6" t="n">
        <v>2</v>
      </c>
      <c r="K1141" s="6" t="n">
        <v>70</v>
      </c>
      <c r="L1141" s="6" t="n">
        <v>100</v>
      </c>
      <c r="M1141" s="6" t="n">
        <v>70</v>
      </c>
      <c r="N1141" s="6" t="n">
        <v>50</v>
      </c>
      <c r="O1141" s="6" t="n">
        <v>50</v>
      </c>
      <c r="P1141" s="6" t="n">
        <v>3</v>
      </c>
      <c r="Q1141" s="6" t="n">
        <v>2</v>
      </c>
      <c r="R1141" s="6" t="n">
        <v>2</v>
      </c>
      <c r="S1141" s="6" t="n">
        <v>3</v>
      </c>
      <c r="T1141" s="6" t="n">
        <v>1</v>
      </c>
      <c r="U1141" s="6" t="n">
        <v>1</v>
      </c>
      <c r="V1141" s="6" t="n">
        <v>5</v>
      </c>
      <c r="W1141" s="6" t="n">
        <v>0</v>
      </c>
      <c r="X1141" s="6" t="n">
        <v>1</v>
      </c>
      <c r="Y1141" s="6" t="n">
        <v>1</v>
      </c>
      <c r="Z1141" s="6" t="n">
        <v>1</v>
      </c>
      <c r="AA1141" s="6" t="n">
        <v>4</v>
      </c>
      <c r="AB1141" s="6" t="n">
        <v>1</v>
      </c>
      <c r="AC1141" s="6" t="n">
        <v>2</v>
      </c>
      <c r="AD1141" s="6" t="n">
        <v>2</v>
      </c>
      <c r="AE1141" s="6" t="n">
        <v>2</v>
      </c>
      <c r="AF1141" s="6" t="n">
        <v>2</v>
      </c>
      <c r="AG1141" s="6" t="n">
        <v>2</v>
      </c>
      <c r="AH1141" s="6" t="n">
        <v>3</v>
      </c>
      <c r="AI1141" s="6" t="n">
        <v>4</v>
      </c>
      <c r="AJ1141" s="6" t="n">
        <v>4</v>
      </c>
      <c r="AK1141" s="6" t="n">
        <v>3</v>
      </c>
      <c r="AL1141" s="6" t="n">
        <v>8</v>
      </c>
      <c r="AM1141" s="6" t="n">
        <v>8</v>
      </c>
      <c r="AN1141" s="6" t="n">
        <v>1</v>
      </c>
      <c r="AO1141" s="6" t="n">
        <v>1</v>
      </c>
      <c r="AP1141" s="6" t="n">
        <v>1</v>
      </c>
      <c r="AQ1141" s="6" t="n">
        <v>1</v>
      </c>
      <c r="AR1141" s="6" t="n">
        <v>5</v>
      </c>
      <c r="AS1141" s="6" t="n">
        <v>5</v>
      </c>
      <c r="AT1141" s="6" t="n">
        <v>3</v>
      </c>
      <c r="AU1141" s="6" t="n">
        <v>1</v>
      </c>
      <c r="AV1141" s="6" t="n">
        <v>5</v>
      </c>
      <c r="AW1141" s="6" t="n">
        <v>5</v>
      </c>
      <c r="AX1141" s="6" t="n">
        <v>1</v>
      </c>
      <c r="AY1141" s="6" t="n">
        <v>3</v>
      </c>
      <c r="AZ1141" s="6" t="n">
        <v>5</v>
      </c>
      <c r="BA1141" s="6" t="n">
        <v>1</v>
      </c>
      <c r="BB1141" s="6" t="n">
        <v>3</v>
      </c>
      <c r="BC1141" s="6" t="n">
        <v>3</v>
      </c>
      <c r="BD1141" s="6" t="n">
        <v>3</v>
      </c>
      <c r="BE1141" s="6" t="n">
        <v>5</v>
      </c>
      <c r="BF1141" s="6" t="n">
        <v>60</v>
      </c>
      <c r="BG1141" s="6" t="n">
        <v>1</v>
      </c>
      <c r="BH1141" s="6" t="n">
        <v>6</v>
      </c>
      <c r="BI1141" s="6" t="n">
        <v>2</v>
      </c>
      <c r="BJ1141" s="6" t="n">
        <v>5</v>
      </c>
      <c r="BK1141" s="6" t="n">
        <v>99</v>
      </c>
      <c r="BL1141" s="6" t="n">
        <v>3</v>
      </c>
      <c r="BM1141" s="6" t="n">
        <v>50</v>
      </c>
      <c r="BN1141" s="6" t="n">
        <v>6</v>
      </c>
      <c r="BO1141" s="6" t="n">
        <v>0</v>
      </c>
      <c r="BP1141" s="6" t="n">
        <v>0</v>
      </c>
      <c r="BQ1141" s="6" t="n">
        <v>0</v>
      </c>
      <c r="BR1141" s="6" t="n">
        <v>0</v>
      </c>
    </row>
    <row r="1142" customFormat="false" ht="12" hidden="false" customHeight="false" outlineLevel="0" collapsed="false">
      <c r="A1142" s="5" t="n">
        <v>0.5953</v>
      </c>
      <c r="B1142" s="6" t="n">
        <v>1</v>
      </c>
      <c r="C1142" s="6" t="n">
        <v>1</v>
      </c>
      <c r="D1142" s="6" t="n">
        <v>1</v>
      </c>
      <c r="E1142" s="6" t="n">
        <v>7</v>
      </c>
      <c r="F1142" s="6" t="n">
        <v>7</v>
      </c>
      <c r="G1142" s="6" t="n">
        <v>7</v>
      </c>
      <c r="H1142" s="6" t="n">
        <v>8</v>
      </c>
      <c r="I1142" s="6" t="n">
        <v>1</v>
      </c>
      <c r="J1142" s="6" t="n">
        <v>5</v>
      </c>
      <c r="K1142" s="6" t="n">
        <v>0</v>
      </c>
      <c r="L1142" s="6" t="n">
        <v>0</v>
      </c>
      <c r="M1142" s="6" t="n">
        <v>85</v>
      </c>
      <c r="N1142" s="6" t="n">
        <v>85</v>
      </c>
      <c r="O1142" s="6" t="n">
        <v>100</v>
      </c>
      <c r="P1142" s="6" t="n">
        <v>3</v>
      </c>
      <c r="Q1142" s="6" t="n">
        <v>9</v>
      </c>
      <c r="R1142" s="6" t="n">
        <v>3</v>
      </c>
      <c r="S1142" s="6" t="n">
        <v>3</v>
      </c>
      <c r="T1142" s="6" t="n">
        <v>5</v>
      </c>
      <c r="U1142" s="6" t="n">
        <v>3</v>
      </c>
      <c r="V1142" s="6" t="n">
        <v>1</v>
      </c>
      <c r="W1142" s="6" t="n">
        <v>7</v>
      </c>
      <c r="X1142" s="6" t="n">
        <v>4</v>
      </c>
      <c r="Y1142" s="6" t="n">
        <v>4</v>
      </c>
      <c r="Z1142" s="6" t="n">
        <v>1</v>
      </c>
      <c r="AA1142" s="6" t="n">
        <v>1</v>
      </c>
      <c r="AB1142" s="6" t="n">
        <v>1</v>
      </c>
      <c r="AC1142" s="6" t="n">
        <v>1</v>
      </c>
      <c r="AD1142" s="6" t="n">
        <v>2</v>
      </c>
      <c r="AE1142" s="6" t="n">
        <v>2</v>
      </c>
      <c r="AF1142" s="6" t="n">
        <v>4</v>
      </c>
      <c r="AG1142" s="6" t="n">
        <v>2</v>
      </c>
      <c r="AH1142" s="6" t="n">
        <v>8</v>
      </c>
      <c r="AI1142" s="6" t="n">
        <v>4</v>
      </c>
      <c r="AJ1142" s="6" t="n">
        <v>3</v>
      </c>
      <c r="AK1142" s="6" t="n">
        <v>8</v>
      </c>
      <c r="AL1142" s="6" t="n">
        <v>3</v>
      </c>
      <c r="AM1142" s="6" t="n">
        <v>3</v>
      </c>
      <c r="AN1142" s="6" t="n">
        <v>8</v>
      </c>
      <c r="AO1142" s="6" t="n">
        <v>5</v>
      </c>
      <c r="AP1142" s="6" t="n">
        <v>1</v>
      </c>
      <c r="AQ1142" s="6" t="n">
        <v>7</v>
      </c>
      <c r="AR1142" s="6" t="n">
        <v>7</v>
      </c>
      <c r="AS1142" s="6" t="n">
        <v>3</v>
      </c>
      <c r="AT1142" s="6" t="n">
        <v>7</v>
      </c>
      <c r="AU1142" s="6" t="n">
        <v>7</v>
      </c>
      <c r="AV1142" s="6" t="n">
        <v>7</v>
      </c>
      <c r="AW1142" s="6" t="n">
        <v>1</v>
      </c>
      <c r="AX1142" s="6" t="n">
        <v>7</v>
      </c>
      <c r="AY1142" s="6" t="n">
        <v>7</v>
      </c>
      <c r="AZ1142" s="6" t="n">
        <v>1</v>
      </c>
      <c r="BA1142" s="6" t="n">
        <v>1</v>
      </c>
      <c r="BB1142" s="6" t="n">
        <v>7</v>
      </c>
      <c r="BC1142" s="6" t="n">
        <v>8</v>
      </c>
      <c r="BD1142" s="6" t="n">
        <v>4</v>
      </c>
      <c r="BE1142" s="6" t="n">
        <v>1</v>
      </c>
      <c r="BF1142" s="6" t="n">
        <v>57</v>
      </c>
      <c r="BG1142" s="6" t="n">
        <v>1</v>
      </c>
      <c r="BH1142" s="6" t="n">
        <v>7</v>
      </c>
      <c r="BI1142" s="6" t="n">
        <v>2</v>
      </c>
      <c r="BJ1142" s="6" t="n">
        <v>5</v>
      </c>
      <c r="BK1142" s="6" t="n">
        <v>99</v>
      </c>
      <c r="BL1142" s="6" t="n">
        <v>1</v>
      </c>
      <c r="BM1142" s="6" t="n">
        <v>30</v>
      </c>
      <c r="BN1142" s="6" t="n">
        <v>3</v>
      </c>
      <c r="BO1142" s="6" t="n">
        <v>1</v>
      </c>
      <c r="BP1142" s="6" t="n">
        <v>3</v>
      </c>
      <c r="BQ1142" s="6" t="n">
        <v>2</v>
      </c>
      <c r="BR1142" s="6" t="n">
        <v>2</v>
      </c>
    </row>
    <row r="1143" customFormat="false" ht="12" hidden="false" customHeight="false" outlineLevel="0" collapsed="false">
      <c r="A1143" s="5" t="n">
        <v>0.3774</v>
      </c>
      <c r="B1143" s="6" t="n">
        <v>1</v>
      </c>
      <c r="C1143" s="6" t="n">
        <v>3</v>
      </c>
      <c r="D1143" s="6" t="n">
        <v>1</v>
      </c>
      <c r="E1143" s="6" t="n">
        <v>1</v>
      </c>
      <c r="F1143" s="6" t="n">
        <v>7</v>
      </c>
      <c r="G1143" s="6" t="n">
        <v>7</v>
      </c>
      <c r="H1143" s="6" t="n">
        <v>1</v>
      </c>
      <c r="I1143" s="6" t="n">
        <v>4</v>
      </c>
      <c r="J1143" s="6" t="n">
        <v>8</v>
      </c>
      <c r="K1143" s="6" t="n">
        <v>70</v>
      </c>
      <c r="L1143" s="6" t="n">
        <v>85</v>
      </c>
      <c r="M1143" s="6" t="n">
        <v>50</v>
      </c>
      <c r="N1143" s="6" t="n">
        <v>50</v>
      </c>
      <c r="O1143" s="6" t="n">
        <v>85</v>
      </c>
      <c r="P1143" s="6" t="n">
        <v>0</v>
      </c>
      <c r="Q1143" s="6" t="n">
        <v>3</v>
      </c>
      <c r="R1143" s="6" t="n">
        <v>2</v>
      </c>
      <c r="S1143" s="6" t="n">
        <v>3</v>
      </c>
      <c r="T1143" s="6" t="n">
        <v>2</v>
      </c>
      <c r="U1143" s="6" t="n">
        <v>7</v>
      </c>
      <c r="V1143" s="6" t="n">
        <v>5</v>
      </c>
      <c r="W1143" s="6" t="n">
        <v>3</v>
      </c>
      <c r="X1143" s="6" t="n">
        <v>2</v>
      </c>
      <c r="Y1143" s="6" t="n">
        <v>8</v>
      </c>
      <c r="Z1143" s="6" t="n">
        <v>2</v>
      </c>
      <c r="AA1143" s="6" t="n">
        <v>4</v>
      </c>
      <c r="AB1143" s="6" t="n">
        <v>2</v>
      </c>
      <c r="AC1143" s="6" t="n">
        <v>1</v>
      </c>
      <c r="AD1143" s="6" t="n">
        <v>3</v>
      </c>
      <c r="AE1143" s="6" t="n">
        <v>2</v>
      </c>
      <c r="AF1143" s="6" t="n">
        <v>8</v>
      </c>
      <c r="AG1143" s="6" t="n">
        <v>2</v>
      </c>
      <c r="AH1143" s="6" t="n">
        <v>0</v>
      </c>
      <c r="AI1143" s="6" t="n">
        <v>3</v>
      </c>
      <c r="AJ1143" s="6" t="n">
        <v>8</v>
      </c>
      <c r="AK1143" s="6" t="n">
        <v>3</v>
      </c>
      <c r="AL1143" s="6" t="n">
        <v>3</v>
      </c>
      <c r="AM1143" s="6" t="n">
        <v>8</v>
      </c>
      <c r="AN1143" s="6" t="n">
        <v>3</v>
      </c>
      <c r="AO1143" s="6" t="n">
        <v>5</v>
      </c>
      <c r="AP1143" s="6" t="n">
        <v>5</v>
      </c>
      <c r="AQ1143" s="6" t="n">
        <v>1</v>
      </c>
      <c r="AR1143" s="6" t="n">
        <v>1</v>
      </c>
      <c r="AS1143" s="6" t="n">
        <v>5</v>
      </c>
      <c r="AT1143" s="6" t="n">
        <v>5</v>
      </c>
      <c r="AU1143" s="6" t="n">
        <v>1</v>
      </c>
      <c r="AV1143" s="6" t="n">
        <v>3</v>
      </c>
      <c r="AW1143" s="6" t="n">
        <v>1</v>
      </c>
      <c r="AX1143" s="6" t="n">
        <v>1</v>
      </c>
      <c r="AY1143" s="6" t="n">
        <v>1</v>
      </c>
      <c r="AZ1143" s="6" t="n">
        <v>5</v>
      </c>
      <c r="BA1143" s="6" t="n">
        <v>1</v>
      </c>
      <c r="BB1143" s="6" t="n">
        <v>2</v>
      </c>
      <c r="BC1143" s="6" t="n">
        <v>4</v>
      </c>
      <c r="BD1143" s="6" t="n">
        <v>1</v>
      </c>
      <c r="BE1143" s="6" t="n">
        <v>8</v>
      </c>
      <c r="BF1143" s="6" t="n">
        <v>69</v>
      </c>
      <c r="BG1143" s="6" t="n">
        <v>2</v>
      </c>
      <c r="BH1143" s="6" t="n">
        <v>4</v>
      </c>
      <c r="BI1143" s="6" t="n">
        <v>95</v>
      </c>
      <c r="BJ1143" s="6" t="n">
        <v>5</v>
      </c>
      <c r="BK1143" s="6" t="n">
        <v>96</v>
      </c>
      <c r="BL1143" s="6" t="n">
        <v>4</v>
      </c>
      <c r="BM1143" s="6" t="n">
        <v>50</v>
      </c>
      <c r="BN1143" s="6" t="n">
        <v>2</v>
      </c>
      <c r="BO1143" s="6" t="n">
        <v>1</v>
      </c>
      <c r="BP1143" s="6" t="n">
        <v>1</v>
      </c>
      <c r="BQ1143" s="6" t="n">
        <v>1</v>
      </c>
      <c r="BR1143" s="6" t="n">
        <v>1</v>
      </c>
    </row>
    <row r="1144" customFormat="false" ht="12" hidden="false" customHeight="false" outlineLevel="0" collapsed="false">
      <c r="A1144" s="5" t="n">
        <v>1.5926</v>
      </c>
      <c r="B1144" s="6" t="n">
        <v>3</v>
      </c>
      <c r="C1144" s="6" t="n">
        <v>3</v>
      </c>
      <c r="D1144" s="6" t="n">
        <v>5</v>
      </c>
      <c r="E1144" s="6" t="n">
        <v>0</v>
      </c>
      <c r="F1144" s="6" t="n">
        <v>2</v>
      </c>
      <c r="G1144" s="6" t="n">
        <v>2</v>
      </c>
      <c r="H1144" s="6" t="n">
        <v>1</v>
      </c>
      <c r="I1144" s="6" t="n">
        <v>4</v>
      </c>
      <c r="J1144" s="6" t="n">
        <v>2</v>
      </c>
      <c r="K1144" s="6" t="n">
        <v>70</v>
      </c>
      <c r="L1144" s="6" t="n">
        <v>60</v>
      </c>
      <c r="M1144" s="6" t="n">
        <v>50</v>
      </c>
      <c r="N1144" s="6" t="n">
        <v>30</v>
      </c>
      <c r="O1144" s="6" t="n">
        <v>998</v>
      </c>
      <c r="P1144" s="6" t="n">
        <v>0</v>
      </c>
      <c r="Q1144" s="6" t="n">
        <v>3</v>
      </c>
      <c r="R1144" s="6" t="n">
        <v>2</v>
      </c>
      <c r="S1144" s="6" t="n">
        <v>3</v>
      </c>
      <c r="T1144" s="6" t="n">
        <v>1</v>
      </c>
      <c r="U1144" s="6" t="n">
        <v>5</v>
      </c>
      <c r="V1144" s="6" t="n">
        <v>3</v>
      </c>
      <c r="W1144" s="6" t="n">
        <v>2</v>
      </c>
      <c r="X1144" s="6" t="n">
        <v>2</v>
      </c>
      <c r="Y1144" s="6" t="n">
        <v>2</v>
      </c>
      <c r="Z1144" s="6" t="n">
        <v>3</v>
      </c>
      <c r="AA1144" s="6" t="n">
        <v>3</v>
      </c>
      <c r="AB1144" s="6" t="n">
        <v>8</v>
      </c>
      <c r="AC1144" s="6" t="n">
        <v>2</v>
      </c>
      <c r="AD1144" s="6" t="n">
        <v>3</v>
      </c>
      <c r="AE1144" s="6" t="n">
        <v>2</v>
      </c>
      <c r="AF1144" s="6" t="n">
        <v>8</v>
      </c>
      <c r="AG1144" s="6" t="n">
        <v>8</v>
      </c>
      <c r="AH1144" s="6" t="n">
        <v>3</v>
      </c>
      <c r="AI1144" s="6" t="n">
        <v>8</v>
      </c>
      <c r="AJ1144" s="6" t="n">
        <v>8</v>
      </c>
      <c r="AK1144" s="6" t="n">
        <v>3</v>
      </c>
      <c r="AL1144" s="6" t="n">
        <v>8</v>
      </c>
      <c r="AM1144" s="6" t="n">
        <v>8</v>
      </c>
      <c r="AN1144" s="6" t="n">
        <v>3</v>
      </c>
      <c r="AO1144" s="6" t="n">
        <v>1</v>
      </c>
      <c r="AP1144" s="6" t="n">
        <v>5</v>
      </c>
      <c r="AQ1144" s="6" t="n">
        <v>1</v>
      </c>
      <c r="AR1144" s="6" t="n">
        <v>1</v>
      </c>
      <c r="AS1144" s="6" t="n">
        <v>5</v>
      </c>
      <c r="AT1144" s="6" t="n">
        <v>5</v>
      </c>
      <c r="AU1144" s="6" t="n">
        <v>1</v>
      </c>
      <c r="AV1144" s="6" t="n">
        <v>5</v>
      </c>
      <c r="AW1144" s="6" t="n">
        <v>1</v>
      </c>
      <c r="AX1144" s="6" t="n">
        <v>1</v>
      </c>
      <c r="AY1144" s="6" t="n">
        <v>1</v>
      </c>
      <c r="AZ1144" s="6" t="n">
        <v>5</v>
      </c>
      <c r="BA1144" s="6" t="n">
        <v>2</v>
      </c>
      <c r="BB1144" s="6" t="n">
        <v>4</v>
      </c>
      <c r="BC1144" s="6" t="n">
        <v>8</v>
      </c>
      <c r="BD1144" s="6" t="n">
        <v>8</v>
      </c>
      <c r="BE1144" s="6" t="n">
        <v>1</v>
      </c>
      <c r="BF1144" s="6" t="n">
        <v>20</v>
      </c>
      <c r="BG1144" s="6" t="n">
        <v>5</v>
      </c>
      <c r="BH1144" s="6" t="n">
        <v>4</v>
      </c>
      <c r="BI1144" s="6" t="n">
        <v>0</v>
      </c>
      <c r="BJ1144" s="6" t="n">
        <v>5</v>
      </c>
      <c r="BK1144" s="6" t="n">
        <v>2</v>
      </c>
      <c r="BL1144" s="6" t="n">
        <v>4</v>
      </c>
      <c r="BM1144" s="6" t="n">
        <v>50</v>
      </c>
      <c r="BN1144" s="6" t="n">
        <v>6</v>
      </c>
      <c r="BO1144" s="6" t="n">
        <v>0</v>
      </c>
      <c r="BP1144" s="6" t="n">
        <v>0</v>
      </c>
      <c r="BQ1144" s="6" t="n">
        <v>0</v>
      </c>
      <c r="BR1144" s="6" t="n">
        <v>0</v>
      </c>
    </row>
    <row r="1145" customFormat="false" ht="12" hidden="false" customHeight="false" outlineLevel="0" collapsed="false">
      <c r="A1145" s="5" t="n">
        <v>0.7961</v>
      </c>
      <c r="B1145" s="6" t="n">
        <v>3</v>
      </c>
      <c r="C1145" s="6" t="n">
        <v>3</v>
      </c>
      <c r="D1145" s="6" t="n">
        <v>5</v>
      </c>
      <c r="E1145" s="6" t="n">
        <v>0</v>
      </c>
      <c r="F1145" s="6" t="n">
        <v>1</v>
      </c>
      <c r="G1145" s="6" t="n">
        <v>0</v>
      </c>
      <c r="H1145" s="6" t="n">
        <v>1</v>
      </c>
      <c r="I1145" s="6" t="n">
        <v>4</v>
      </c>
      <c r="J1145" s="6" t="n">
        <v>1</v>
      </c>
      <c r="K1145" s="6" t="n">
        <v>85</v>
      </c>
      <c r="L1145" s="6" t="n">
        <v>70</v>
      </c>
      <c r="M1145" s="6" t="n">
        <v>100</v>
      </c>
      <c r="N1145" s="6" t="n">
        <v>998</v>
      </c>
      <c r="O1145" s="6" t="n">
        <v>998</v>
      </c>
      <c r="P1145" s="6" t="n">
        <v>2</v>
      </c>
      <c r="Q1145" s="6" t="n">
        <v>5</v>
      </c>
      <c r="R1145" s="6" t="n">
        <v>2</v>
      </c>
      <c r="S1145" s="6" t="n">
        <v>3</v>
      </c>
      <c r="T1145" s="6" t="n">
        <v>1</v>
      </c>
      <c r="U1145" s="6" t="n">
        <v>5</v>
      </c>
      <c r="V1145" s="6" t="n">
        <v>3</v>
      </c>
      <c r="W1145" s="6" t="n">
        <v>5</v>
      </c>
      <c r="X1145" s="6" t="n">
        <v>2</v>
      </c>
      <c r="Y1145" s="6" t="n">
        <v>3</v>
      </c>
      <c r="Z1145" s="6" t="n">
        <v>2</v>
      </c>
      <c r="AA1145" s="6" t="n">
        <v>3</v>
      </c>
      <c r="AB1145" s="6" t="n">
        <v>1</v>
      </c>
      <c r="AC1145" s="6" t="n">
        <v>2</v>
      </c>
      <c r="AD1145" s="6" t="n">
        <v>2</v>
      </c>
      <c r="AE1145" s="6" t="n">
        <v>2</v>
      </c>
      <c r="AF1145" s="6" t="n">
        <v>3</v>
      </c>
      <c r="AG1145" s="6" t="n">
        <v>2</v>
      </c>
      <c r="AH1145" s="6" t="n">
        <v>3</v>
      </c>
      <c r="AI1145" s="6" t="n">
        <v>8</v>
      </c>
      <c r="AJ1145" s="6" t="n">
        <v>8</v>
      </c>
      <c r="AK1145" s="6" t="n">
        <v>3</v>
      </c>
      <c r="AL1145" s="6" t="n">
        <v>8</v>
      </c>
      <c r="AM1145" s="6" t="n">
        <v>8</v>
      </c>
      <c r="AN1145" s="6" t="n">
        <v>3</v>
      </c>
      <c r="AO1145" s="6" t="n">
        <v>5</v>
      </c>
      <c r="AP1145" s="6" t="n">
        <v>5</v>
      </c>
      <c r="AQ1145" s="6" t="n">
        <v>5</v>
      </c>
      <c r="AR1145" s="6" t="n">
        <v>5</v>
      </c>
      <c r="AS1145" s="6" t="n">
        <v>5</v>
      </c>
      <c r="AT1145" s="6" t="n">
        <v>5</v>
      </c>
      <c r="AU1145" s="6" t="n">
        <v>1</v>
      </c>
      <c r="AV1145" s="6" t="n">
        <v>5</v>
      </c>
      <c r="AW1145" s="6" t="n">
        <v>1</v>
      </c>
      <c r="AX1145" s="6" t="n">
        <v>1</v>
      </c>
      <c r="AY1145" s="6" t="n">
        <v>1</v>
      </c>
      <c r="AZ1145" s="6" t="n">
        <v>1</v>
      </c>
      <c r="BA1145" s="6" t="n">
        <v>1</v>
      </c>
      <c r="BB1145" s="6" t="n">
        <v>4</v>
      </c>
      <c r="BC1145" s="6" t="n">
        <v>8</v>
      </c>
      <c r="BD1145" s="6" t="n">
        <v>8</v>
      </c>
      <c r="BE1145" s="6" t="n">
        <v>1</v>
      </c>
      <c r="BF1145" s="6" t="n">
        <v>23</v>
      </c>
      <c r="BG1145" s="6" t="n">
        <v>1</v>
      </c>
      <c r="BH1145" s="6" t="n">
        <v>6</v>
      </c>
      <c r="BI1145" s="6" t="n">
        <v>2</v>
      </c>
      <c r="BJ1145" s="6" t="n">
        <v>5</v>
      </c>
      <c r="BK1145" s="6" t="n">
        <v>1</v>
      </c>
      <c r="BL1145" s="6" t="n">
        <v>4</v>
      </c>
      <c r="BM1145" s="6" t="n">
        <v>50</v>
      </c>
      <c r="BN1145" s="6" t="n">
        <v>3</v>
      </c>
      <c r="BO1145" s="6" t="n">
        <v>0</v>
      </c>
      <c r="BP1145" s="6" t="n">
        <v>0</v>
      </c>
      <c r="BQ1145" s="6" t="n">
        <v>0</v>
      </c>
      <c r="BR1145" s="6" t="n">
        <v>0</v>
      </c>
    </row>
    <row r="1146" customFormat="false" ht="12" hidden="false" customHeight="false" outlineLevel="0" collapsed="false">
      <c r="A1146" s="5" t="n">
        <v>0.338</v>
      </c>
      <c r="B1146" s="6" t="n">
        <v>1</v>
      </c>
      <c r="C1146" s="6" t="n">
        <v>1</v>
      </c>
      <c r="D1146" s="6" t="n">
        <v>1</v>
      </c>
      <c r="E1146" s="6" t="n">
        <v>3</v>
      </c>
      <c r="F1146" s="6" t="n">
        <v>7</v>
      </c>
      <c r="G1146" s="6" t="n">
        <v>1</v>
      </c>
      <c r="H1146" s="6" t="n">
        <v>5</v>
      </c>
      <c r="I1146" s="6" t="n">
        <v>1</v>
      </c>
      <c r="J1146" s="6" t="n">
        <v>1</v>
      </c>
      <c r="K1146" s="6" t="n">
        <v>0</v>
      </c>
      <c r="L1146" s="6" t="n">
        <v>30</v>
      </c>
      <c r="M1146" s="6" t="n">
        <v>85</v>
      </c>
      <c r="N1146" s="6" t="n">
        <v>50</v>
      </c>
      <c r="O1146" s="6" t="n">
        <v>50</v>
      </c>
      <c r="P1146" s="6" t="n">
        <v>3</v>
      </c>
      <c r="Q1146" s="6" t="n">
        <v>5</v>
      </c>
      <c r="R1146" s="6" t="n">
        <v>3</v>
      </c>
      <c r="S1146" s="6" t="n">
        <v>3</v>
      </c>
      <c r="T1146" s="6" t="n">
        <v>8</v>
      </c>
      <c r="U1146" s="6" t="n">
        <v>3</v>
      </c>
      <c r="V1146" s="6" t="n">
        <v>1</v>
      </c>
      <c r="W1146" s="6" t="n">
        <v>5</v>
      </c>
      <c r="X1146" s="6" t="n">
        <v>2</v>
      </c>
      <c r="Y1146" s="6" t="n">
        <v>3</v>
      </c>
      <c r="Z1146" s="6" t="n">
        <v>4</v>
      </c>
      <c r="AA1146" s="6" t="n">
        <v>3</v>
      </c>
      <c r="AB1146" s="6" t="n">
        <v>2</v>
      </c>
      <c r="AC1146" s="6" t="n">
        <v>1</v>
      </c>
      <c r="AD1146" s="6" t="n">
        <v>1</v>
      </c>
      <c r="AE1146" s="6" t="n">
        <v>1</v>
      </c>
      <c r="AF1146" s="6" t="n">
        <v>3</v>
      </c>
      <c r="AG1146" s="6" t="n">
        <v>1</v>
      </c>
      <c r="AH1146" s="6" t="n">
        <v>0</v>
      </c>
      <c r="AI1146" s="6" t="n">
        <v>8</v>
      </c>
      <c r="AJ1146" s="6" t="n">
        <v>8</v>
      </c>
      <c r="AK1146" s="6" t="n">
        <v>3</v>
      </c>
      <c r="AL1146" s="6" t="n">
        <v>8</v>
      </c>
      <c r="AM1146" s="6" t="n">
        <v>8</v>
      </c>
      <c r="AN1146" s="6" t="n">
        <v>5</v>
      </c>
      <c r="AO1146" s="6" t="n">
        <v>1</v>
      </c>
      <c r="AP1146" s="6" t="n">
        <v>5</v>
      </c>
      <c r="AQ1146" s="6" t="n">
        <v>5</v>
      </c>
      <c r="AR1146" s="6" t="n">
        <v>1</v>
      </c>
      <c r="AS1146" s="6" t="n">
        <v>5</v>
      </c>
      <c r="AT1146" s="6" t="n">
        <v>5</v>
      </c>
      <c r="AU1146" s="6" t="n">
        <v>1</v>
      </c>
      <c r="AV1146" s="6" t="n">
        <v>1</v>
      </c>
      <c r="AW1146" s="6" t="n">
        <v>5</v>
      </c>
      <c r="AX1146" s="6" t="n">
        <v>1</v>
      </c>
      <c r="AY1146" s="6" t="n">
        <v>1</v>
      </c>
      <c r="AZ1146" s="6" t="n">
        <v>1</v>
      </c>
      <c r="BA1146" s="6" t="n">
        <v>1</v>
      </c>
      <c r="BB1146" s="6" t="n">
        <v>2</v>
      </c>
      <c r="BC1146" s="6" t="n">
        <v>4</v>
      </c>
      <c r="BD1146" s="6" t="n">
        <v>2</v>
      </c>
      <c r="BE1146" s="6" t="n">
        <v>1</v>
      </c>
      <c r="BF1146" s="6" t="n">
        <v>54</v>
      </c>
      <c r="BG1146" s="6" t="n">
        <v>3</v>
      </c>
      <c r="BH1146" s="6" t="n">
        <v>4</v>
      </c>
      <c r="BI1146" s="6" t="n">
        <v>5</v>
      </c>
      <c r="BJ1146" s="6" t="n">
        <v>5</v>
      </c>
      <c r="BK1146" s="6" t="n">
        <v>96</v>
      </c>
      <c r="BL1146" s="6" t="n">
        <v>4</v>
      </c>
      <c r="BM1146" s="6" t="n">
        <v>50</v>
      </c>
      <c r="BN1146" s="6" t="n">
        <v>4</v>
      </c>
      <c r="BO1146" s="6" t="n">
        <v>1</v>
      </c>
      <c r="BP1146" s="6" t="n">
        <v>3</v>
      </c>
      <c r="BQ1146" s="6" t="n">
        <v>1</v>
      </c>
      <c r="BR1146" s="6" t="n">
        <v>1</v>
      </c>
    </row>
    <row r="1147" customFormat="false" ht="12" hidden="false" customHeight="false" outlineLevel="0" collapsed="false">
      <c r="A1147" s="5" t="n">
        <v>1.6901</v>
      </c>
      <c r="B1147" s="6" t="n">
        <v>1</v>
      </c>
      <c r="C1147" s="6" t="n">
        <v>3</v>
      </c>
      <c r="D1147" s="6" t="n">
        <v>1</v>
      </c>
      <c r="E1147" s="6" t="n">
        <v>5</v>
      </c>
      <c r="F1147" s="6" t="n">
        <v>5</v>
      </c>
      <c r="G1147" s="6" t="n">
        <v>7</v>
      </c>
      <c r="H1147" s="6" t="n">
        <v>1</v>
      </c>
      <c r="I1147" s="6" t="n">
        <v>2</v>
      </c>
      <c r="J1147" s="6" t="n">
        <v>4</v>
      </c>
      <c r="K1147" s="6" t="n">
        <v>75</v>
      </c>
      <c r="L1147" s="6" t="n">
        <v>50</v>
      </c>
      <c r="M1147" s="6" t="n">
        <v>75</v>
      </c>
      <c r="N1147" s="6" t="n">
        <v>50</v>
      </c>
      <c r="O1147" s="6" t="n">
        <v>50</v>
      </c>
      <c r="P1147" s="6" t="n">
        <v>0</v>
      </c>
      <c r="Q1147" s="6" t="n">
        <v>9</v>
      </c>
      <c r="R1147" s="6" t="n">
        <v>2</v>
      </c>
      <c r="S1147" s="6" t="n">
        <v>3</v>
      </c>
      <c r="T1147" s="6" t="n">
        <v>1</v>
      </c>
      <c r="U1147" s="6" t="n">
        <v>5</v>
      </c>
      <c r="V1147" s="6" t="n">
        <v>5</v>
      </c>
      <c r="W1147" s="6" t="n">
        <v>5</v>
      </c>
      <c r="X1147" s="6" t="n">
        <v>2</v>
      </c>
      <c r="Y1147" s="6" t="n">
        <v>3</v>
      </c>
      <c r="Z1147" s="6" t="n">
        <v>3</v>
      </c>
      <c r="AA1147" s="6" t="n">
        <v>2</v>
      </c>
      <c r="AB1147" s="6" t="n">
        <v>2</v>
      </c>
      <c r="AC1147" s="6" t="n">
        <v>3</v>
      </c>
      <c r="AD1147" s="6" t="n">
        <v>3</v>
      </c>
      <c r="AE1147" s="6" t="n">
        <v>2</v>
      </c>
      <c r="AF1147" s="6" t="n">
        <v>3</v>
      </c>
      <c r="AG1147" s="6" t="n">
        <v>2</v>
      </c>
      <c r="AH1147" s="6" t="n">
        <v>4</v>
      </c>
      <c r="AI1147" s="6" t="n">
        <v>4</v>
      </c>
      <c r="AJ1147" s="6" t="n">
        <v>2</v>
      </c>
      <c r="AK1147" s="6" t="n">
        <v>3</v>
      </c>
      <c r="AL1147" s="6" t="n">
        <v>3</v>
      </c>
      <c r="AM1147" s="6" t="n">
        <v>5</v>
      </c>
      <c r="AN1147" s="6" t="n">
        <v>1</v>
      </c>
      <c r="AO1147" s="6" t="n">
        <v>1</v>
      </c>
      <c r="AP1147" s="6" t="n">
        <v>1</v>
      </c>
      <c r="AQ1147" s="6" t="n">
        <v>1</v>
      </c>
      <c r="AR1147" s="6" t="n">
        <v>1</v>
      </c>
      <c r="AS1147" s="6" t="n">
        <v>5</v>
      </c>
      <c r="AT1147" s="6" t="n">
        <v>5</v>
      </c>
      <c r="AU1147" s="6" t="n">
        <v>1</v>
      </c>
      <c r="AV1147" s="6" t="n">
        <v>1</v>
      </c>
      <c r="AW1147" s="6" t="n">
        <v>1</v>
      </c>
      <c r="AX1147" s="6" t="n">
        <v>1</v>
      </c>
      <c r="AY1147" s="6" t="n">
        <v>5</v>
      </c>
      <c r="AZ1147" s="6" t="n">
        <v>1</v>
      </c>
      <c r="BA1147" s="6" t="n">
        <v>1</v>
      </c>
      <c r="BB1147" s="6" t="n">
        <v>4</v>
      </c>
      <c r="BC1147" s="6" t="n">
        <v>2</v>
      </c>
      <c r="BD1147" s="6" t="n">
        <v>2</v>
      </c>
      <c r="BE1147" s="6" t="n">
        <v>2</v>
      </c>
      <c r="BF1147" s="6" t="n">
        <v>35</v>
      </c>
      <c r="BG1147" s="6" t="n">
        <v>5</v>
      </c>
      <c r="BH1147" s="6" t="n">
        <v>3</v>
      </c>
      <c r="BI1147" s="6" t="n">
        <v>13</v>
      </c>
      <c r="BJ1147" s="6" t="n">
        <v>5</v>
      </c>
      <c r="BK1147" s="6" t="n">
        <v>4</v>
      </c>
      <c r="BL1147" s="6" t="n">
        <v>1</v>
      </c>
      <c r="BM1147" s="6" t="n">
        <v>50</v>
      </c>
      <c r="BN1147" s="6" t="n">
        <v>8</v>
      </c>
      <c r="BO1147" s="6" t="n">
        <v>1</v>
      </c>
      <c r="BP1147" s="6" t="n">
        <v>1</v>
      </c>
      <c r="BQ1147" s="6" t="n">
        <v>1</v>
      </c>
      <c r="BR1147" s="6" t="n">
        <v>1</v>
      </c>
    </row>
    <row r="1148" customFormat="false" ht="12" hidden="false" customHeight="false" outlineLevel="0" collapsed="false">
      <c r="A1148" s="5" t="n">
        <v>0.9424</v>
      </c>
      <c r="B1148" s="6" t="n">
        <v>1</v>
      </c>
      <c r="C1148" s="6" t="n">
        <v>1</v>
      </c>
      <c r="D1148" s="6" t="n">
        <v>1</v>
      </c>
      <c r="E1148" s="6" t="n">
        <v>5</v>
      </c>
      <c r="F1148" s="6" t="n">
        <v>4</v>
      </c>
      <c r="G1148" s="6" t="n">
        <v>7</v>
      </c>
      <c r="H1148" s="6" t="n">
        <v>1</v>
      </c>
      <c r="I1148" s="6" t="n">
        <v>2</v>
      </c>
      <c r="J1148" s="6" t="n">
        <v>1</v>
      </c>
      <c r="K1148" s="6" t="n">
        <v>90</v>
      </c>
      <c r="L1148" s="6" t="n">
        <v>90</v>
      </c>
      <c r="M1148" s="6" t="n">
        <v>30</v>
      </c>
      <c r="N1148" s="6" t="n">
        <v>50</v>
      </c>
      <c r="O1148" s="6" t="n">
        <v>50</v>
      </c>
      <c r="P1148" s="6" t="n">
        <v>0</v>
      </c>
      <c r="Q1148" s="6" t="n">
        <v>5</v>
      </c>
      <c r="R1148" s="6" t="n">
        <v>1</v>
      </c>
      <c r="S1148" s="6" t="n">
        <v>3</v>
      </c>
      <c r="T1148" s="6" t="n">
        <v>1</v>
      </c>
      <c r="U1148" s="6" t="n">
        <v>1</v>
      </c>
      <c r="V1148" s="6" t="n">
        <v>3</v>
      </c>
      <c r="W1148" s="6" t="n">
        <v>0</v>
      </c>
      <c r="X1148" s="6" t="n">
        <v>1</v>
      </c>
      <c r="Y1148" s="6" t="n">
        <v>1</v>
      </c>
      <c r="Z1148" s="6" t="n">
        <v>1</v>
      </c>
      <c r="AA1148" s="6" t="n">
        <v>4</v>
      </c>
      <c r="AB1148" s="6" t="n">
        <v>1</v>
      </c>
      <c r="AC1148" s="6" t="n">
        <v>3</v>
      </c>
      <c r="AD1148" s="6" t="n">
        <v>3</v>
      </c>
      <c r="AE1148" s="6" t="n">
        <v>1</v>
      </c>
      <c r="AF1148" s="6" t="n">
        <v>4</v>
      </c>
      <c r="AG1148" s="6" t="n">
        <v>2</v>
      </c>
      <c r="AH1148" s="6" t="n">
        <v>0</v>
      </c>
      <c r="AI1148" s="6" t="n">
        <v>1</v>
      </c>
      <c r="AJ1148" s="6" t="n">
        <v>5</v>
      </c>
      <c r="AK1148" s="6" t="n">
        <v>0</v>
      </c>
      <c r="AL1148" s="6" t="n">
        <v>3</v>
      </c>
      <c r="AM1148" s="6" t="n">
        <v>5</v>
      </c>
      <c r="AN1148" s="6" t="n">
        <v>0</v>
      </c>
      <c r="AO1148" s="6" t="n">
        <v>5</v>
      </c>
      <c r="AP1148" s="6" t="n">
        <v>1</v>
      </c>
      <c r="AQ1148" s="6" t="n">
        <v>3</v>
      </c>
      <c r="AR1148" s="6" t="n">
        <v>5</v>
      </c>
      <c r="AS1148" s="6" t="n">
        <v>3</v>
      </c>
      <c r="AT1148" s="6" t="n">
        <v>5</v>
      </c>
      <c r="AU1148" s="6" t="n">
        <v>5</v>
      </c>
      <c r="AV1148" s="6" t="n">
        <v>1</v>
      </c>
      <c r="AW1148" s="6" t="n">
        <v>1</v>
      </c>
      <c r="AX1148" s="6" t="n">
        <v>1</v>
      </c>
      <c r="AY1148" s="6" t="n">
        <v>1</v>
      </c>
      <c r="AZ1148" s="6" t="n">
        <v>5</v>
      </c>
      <c r="BA1148" s="6" t="n">
        <v>2</v>
      </c>
      <c r="BB1148" s="6" t="n">
        <v>4</v>
      </c>
      <c r="BC1148" s="6" t="n">
        <v>4</v>
      </c>
      <c r="BD1148" s="6" t="n">
        <v>2</v>
      </c>
      <c r="BE1148" s="6" t="n">
        <v>1</v>
      </c>
      <c r="BF1148" s="6" t="n">
        <v>35</v>
      </c>
      <c r="BG1148" s="6" t="n">
        <v>1</v>
      </c>
      <c r="BH1148" s="6" t="n">
        <v>6</v>
      </c>
      <c r="BI1148" s="6" t="n">
        <v>9</v>
      </c>
      <c r="BJ1148" s="6" t="n">
        <v>1</v>
      </c>
      <c r="BK1148" s="6" t="n">
        <v>9</v>
      </c>
      <c r="BL1148" s="6" t="n">
        <v>4</v>
      </c>
      <c r="BM1148" s="6" t="n">
        <v>50</v>
      </c>
      <c r="BN1148" s="6" t="n">
        <v>8</v>
      </c>
      <c r="BO1148" s="6" t="n">
        <v>1</v>
      </c>
      <c r="BP1148" s="6" t="n">
        <v>1</v>
      </c>
      <c r="BQ1148" s="6" t="n">
        <v>1</v>
      </c>
      <c r="BR1148" s="6" t="n">
        <v>0</v>
      </c>
    </row>
    <row r="1149" customFormat="false" ht="12" hidden="false" customHeight="false" outlineLevel="0" collapsed="false">
      <c r="A1149" s="5" t="n">
        <v>0.5393</v>
      </c>
      <c r="B1149" s="6" t="n">
        <v>1</v>
      </c>
      <c r="C1149" s="6" t="n">
        <v>3</v>
      </c>
      <c r="D1149" s="6" t="n">
        <v>1</v>
      </c>
      <c r="E1149" s="6" t="n">
        <v>1</v>
      </c>
      <c r="F1149" s="6" t="n">
        <v>1</v>
      </c>
      <c r="G1149" s="6" t="n">
        <v>4</v>
      </c>
      <c r="H1149" s="6" t="n">
        <v>1</v>
      </c>
      <c r="I1149" s="6" t="n">
        <v>3</v>
      </c>
      <c r="J1149" s="6" t="n">
        <v>2</v>
      </c>
      <c r="K1149" s="6" t="n">
        <v>89</v>
      </c>
      <c r="L1149" s="6" t="n">
        <v>92</v>
      </c>
      <c r="M1149" s="6" t="n">
        <v>79</v>
      </c>
      <c r="N1149" s="6" t="n">
        <v>65</v>
      </c>
      <c r="O1149" s="6" t="n">
        <v>75</v>
      </c>
      <c r="P1149" s="6" t="n">
        <v>2</v>
      </c>
      <c r="Q1149" s="6" t="n">
        <v>2</v>
      </c>
      <c r="R1149" s="6" t="n">
        <v>1</v>
      </c>
      <c r="S1149" s="6" t="n">
        <v>3</v>
      </c>
      <c r="T1149" s="6" t="n">
        <v>2</v>
      </c>
      <c r="U1149" s="6" t="n">
        <v>1</v>
      </c>
      <c r="V1149" s="6" t="n">
        <v>3</v>
      </c>
      <c r="W1149" s="6" t="n">
        <v>1</v>
      </c>
      <c r="X1149" s="6" t="n">
        <v>2</v>
      </c>
      <c r="Y1149" s="6" t="n">
        <v>1</v>
      </c>
      <c r="Z1149" s="6" t="n">
        <v>2</v>
      </c>
      <c r="AA1149" s="6" t="n">
        <v>3</v>
      </c>
      <c r="AB1149" s="6" t="n">
        <v>1</v>
      </c>
      <c r="AC1149" s="6" t="n">
        <v>1</v>
      </c>
      <c r="AD1149" s="6" t="n">
        <v>1</v>
      </c>
      <c r="AE1149" s="6" t="n">
        <v>1</v>
      </c>
      <c r="AF1149" s="6" t="n">
        <v>3</v>
      </c>
      <c r="AG1149" s="6" t="n">
        <v>2</v>
      </c>
      <c r="AH1149" s="6" t="n">
        <v>0</v>
      </c>
      <c r="AI1149" s="6" t="n">
        <v>2</v>
      </c>
      <c r="AJ1149" s="6" t="n">
        <v>2</v>
      </c>
      <c r="AK1149" s="6" t="n">
        <v>0</v>
      </c>
      <c r="AL1149" s="6" t="n">
        <v>5</v>
      </c>
      <c r="AM1149" s="6" t="n">
        <v>2</v>
      </c>
      <c r="AN1149" s="6" t="n">
        <v>0</v>
      </c>
      <c r="AO1149" s="6" t="n">
        <v>1</v>
      </c>
      <c r="AP1149" s="6" t="n">
        <v>3</v>
      </c>
      <c r="AQ1149" s="6" t="n">
        <v>1</v>
      </c>
      <c r="AR1149" s="6" t="n">
        <v>1</v>
      </c>
      <c r="AS1149" s="6" t="n">
        <v>3</v>
      </c>
      <c r="AT1149" s="6" t="n">
        <v>5</v>
      </c>
      <c r="AU1149" s="6" t="n">
        <v>1</v>
      </c>
      <c r="AV1149" s="6" t="n">
        <v>1</v>
      </c>
      <c r="AW1149" s="6" t="n">
        <v>5</v>
      </c>
      <c r="AX1149" s="6" t="n">
        <v>1</v>
      </c>
      <c r="AY1149" s="6" t="n">
        <v>5</v>
      </c>
      <c r="AZ1149" s="6" t="n">
        <v>1</v>
      </c>
      <c r="BA1149" s="6" t="n">
        <v>1</v>
      </c>
      <c r="BB1149" s="6" t="n">
        <v>4</v>
      </c>
      <c r="BC1149" s="6" t="n">
        <v>4</v>
      </c>
      <c r="BD1149" s="6" t="n">
        <v>2</v>
      </c>
      <c r="BE1149" s="6" t="n">
        <v>1</v>
      </c>
      <c r="BF1149" s="6" t="n">
        <v>25</v>
      </c>
      <c r="BG1149" s="6" t="n">
        <v>5</v>
      </c>
      <c r="BH1149" s="6" t="n">
        <v>6</v>
      </c>
      <c r="BI1149" s="6" t="n">
        <v>2</v>
      </c>
      <c r="BJ1149" s="6" t="n">
        <v>5</v>
      </c>
      <c r="BK1149" s="6" t="n">
        <v>96</v>
      </c>
      <c r="BL1149" s="6" t="n">
        <v>4</v>
      </c>
      <c r="BM1149" s="6" t="n">
        <v>50</v>
      </c>
      <c r="BN1149" s="6" t="n">
        <v>7</v>
      </c>
      <c r="BO1149" s="6" t="n">
        <v>1</v>
      </c>
      <c r="BP1149" s="6" t="n">
        <v>1</v>
      </c>
      <c r="BQ1149" s="6" t="n">
        <v>1</v>
      </c>
      <c r="BR1149" s="6" t="n">
        <v>0</v>
      </c>
    </row>
    <row r="1150" customFormat="false" ht="12" hidden="false" customHeight="false" outlineLevel="0" collapsed="false">
      <c r="A1150" s="5" t="n">
        <v>1.7368</v>
      </c>
      <c r="B1150" s="6" t="n">
        <v>3</v>
      </c>
      <c r="C1150" s="6" t="n">
        <v>5</v>
      </c>
      <c r="D1150" s="6" t="n">
        <v>5</v>
      </c>
      <c r="E1150" s="6" t="n">
        <v>0</v>
      </c>
      <c r="F1150" s="6" t="n">
        <v>0</v>
      </c>
      <c r="G1150" s="6" t="n">
        <v>7</v>
      </c>
      <c r="H1150" s="6" t="n">
        <v>8</v>
      </c>
      <c r="I1150" s="6" t="n">
        <v>2</v>
      </c>
      <c r="J1150" s="6" t="n">
        <v>8</v>
      </c>
      <c r="K1150" s="6" t="n">
        <v>65</v>
      </c>
      <c r="L1150" s="6" t="n">
        <v>60</v>
      </c>
      <c r="M1150" s="6" t="n">
        <v>68</v>
      </c>
      <c r="N1150" s="6" t="n">
        <v>58</v>
      </c>
      <c r="O1150" s="6" t="n">
        <v>998</v>
      </c>
      <c r="P1150" s="6" t="n">
        <v>3</v>
      </c>
      <c r="Q1150" s="6" t="n">
        <v>3</v>
      </c>
      <c r="R1150" s="6" t="n">
        <v>4</v>
      </c>
      <c r="S1150" s="6" t="n">
        <v>3</v>
      </c>
      <c r="T1150" s="6" t="n">
        <v>4</v>
      </c>
      <c r="U1150" s="6" t="n">
        <v>5</v>
      </c>
      <c r="V1150" s="6" t="n">
        <v>5</v>
      </c>
      <c r="W1150" s="6" t="n">
        <v>3</v>
      </c>
      <c r="X1150" s="6" t="n">
        <v>3</v>
      </c>
      <c r="Y1150" s="6" t="n">
        <v>2</v>
      </c>
      <c r="Z1150" s="6" t="n">
        <v>2</v>
      </c>
      <c r="AA1150" s="6" t="n">
        <v>8</v>
      </c>
      <c r="AB1150" s="6" t="n">
        <v>2</v>
      </c>
      <c r="AC1150" s="6" t="n">
        <v>2</v>
      </c>
      <c r="AD1150" s="6" t="n">
        <v>8</v>
      </c>
      <c r="AE1150" s="6" t="n">
        <v>2</v>
      </c>
      <c r="AF1150" s="6" t="n">
        <v>3</v>
      </c>
      <c r="AG1150" s="6" t="n">
        <v>2</v>
      </c>
      <c r="AH1150" s="6" t="n">
        <v>0</v>
      </c>
      <c r="AI1150" s="6" t="n">
        <v>4</v>
      </c>
      <c r="AJ1150" s="6" t="n">
        <v>8</v>
      </c>
      <c r="AK1150" s="6" t="n">
        <v>5</v>
      </c>
      <c r="AL1150" s="6" t="n">
        <v>3</v>
      </c>
      <c r="AM1150" s="6" t="n">
        <v>4</v>
      </c>
      <c r="AN1150" s="6" t="n">
        <v>0</v>
      </c>
      <c r="AO1150" s="6" t="n">
        <v>1</v>
      </c>
      <c r="AP1150" s="6" t="n">
        <v>1</v>
      </c>
      <c r="AQ1150" s="6" t="n">
        <v>5</v>
      </c>
      <c r="AR1150" s="6" t="n">
        <v>5</v>
      </c>
      <c r="AS1150" s="6" t="n">
        <v>1</v>
      </c>
      <c r="AT1150" s="6" t="n">
        <v>5</v>
      </c>
      <c r="AU1150" s="6" t="n">
        <v>1</v>
      </c>
      <c r="AV1150" s="6" t="n">
        <v>1</v>
      </c>
      <c r="AW1150" s="6" t="n">
        <v>5</v>
      </c>
      <c r="AX1150" s="6" t="n">
        <v>5</v>
      </c>
      <c r="AY1150" s="6" t="n">
        <v>1</v>
      </c>
      <c r="AZ1150" s="6" t="n">
        <v>1</v>
      </c>
      <c r="BA1150" s="6" t="n">
        <v>1</v>
      </c>
      <c r="BB1150" s="6" t="n">
        <v>4</v>
      </c>
      <c r="BC1150" s="6" t="n">
        <v>8</v>
      </c>
      <c r="BD1150" s="6" t="n">
        <v>8</v>
      </c>
      <c r="BE1150" s="6" t="n">
        <v>1</v>
      </c>
      <c r="BF1150" s="6" t="n">
        <v>40</v>
      </c>
      <c r="BG1150" s="6" t="n">
        <v>4</v>
      </c>
      <c r="BH1150" s="6" t="n">
        <v>1</v>
      </c>
      <c r="BI1150" s="6" t="n">
        <v>6</v>
      </c>
      <c r="BJ1150" s="6" t="n">
        <v>5</v>
      </c>
      <c r="BK1150" s="6" t="n">
        <v>99</v>
      </c>
      <c r="BL1150" s="6" t="n">
        <v>4</v>
      </c>
      <c r="BM1150" s="6" t="n">
        <v>50</v>
      </c>
      <c r="BN1150" s="6" t="n">
        <v>3</v>
      </c>
      <c r="BO1150" s="6" t="n">
        <v>0</v>
      </c>
      <c r="BP1150" s="6" t="n">
        <v>0</v>
      </c>
      <c r="BQ1150" s="6" t="n">
        <v>0</v>
      </c>
      <c r="BR1150" s="6" t="n">
        <v>0</v>
      </c>
    </row>
    <row r="1151" customFormat="false" ht="12" hidden="false" customHeight="false" outlineLevel="0" collapsed="false">
      <c r="A1151" s="5" t="n">
        <v>0.3966</v>
      </c>
      <c r="B1151" s="6" t="n">
        <v>1</v>
      </c>
      <c r="C1151" s="6" t="n">
        <v>3</v>
      </c>
      <c r="D1151" s="6" t="n">
        <v>1</v>
      </c>
      <c r="E1151" s="6" t="n">
        <v>7</v>
      </c>
      <c r="F1151" s="6" t="n">
        <v>2</v>
      </c>
      <c r="G1151" s="6" t="n">
        <v>6</v>
      </c>
      <c r="H1151" s="6" t="n">
        <v>4</v>
      </c>
      <c r="I1151" s="6" t="n">
        <v>2</v>
      </c>
      <c r="J1151" s="6" t="n">
        <v>8</v>
      </c>
      <c r="K1151" s="6" t="n">
        <v>35</v>
      </c>
      <c r="L1151" s="6" t="n">
        <v>35</v>
      </c>
      <c r="M1151" s="6" t="n">
        <v>85</v>
      </c>
      <c r="N1151" s="6" t="n">
        <v>998</v>
      </c>
      <c r="O1151" s="6" t="n">
        <v>40</v>
      </c>
      <c r="P1151" s="6" t="n">
        <v>3</v>
      </c>
      <c r="Q1151" s="6" t="n">
        <v>6</v>
      </c>
      <c r="R1151" s="6" t="n">
        <v>3</v>
      </c>
      <c r="S1151" s="6" t="n">
        <v>3</v>
      </c>
      <c r="T1151" s="6" t="n">
        <v>2</v>
      </c>
      <c r="U1151" s="6" t="n">
        <v>5</v>
      </c>
      <c r="V1151" s="6" t="n">
        <v>3</v>
      </c>
      <c r="W1151" s="6" t="n">
        <v>6</v>
      </c>
      <c r="X1151" s="6" t="n">
        <v>4</v>
      </c>
      <c r="Y1151" s="6" t="n">
        <v>3</v>
      </c>
      <c r="Z1151" s="6" t="n">
        <v>3</v>
      </c>
      <c r="AA1151" s="6" t="n">
        <v>3</v>
      </c>
      <c r="AB1151" s="6" t="n">
        <v>2</v>
      </c>
      <c r="AC1151" s="6" t="n">
        <v>2</v>
      </c>
      <c r="AD1151" s="6" t="n">
        <v>3</v>
      </c>
      <c r="AE1151" s="6" t="n">
        <v>2</v>
      </c>
      <c r="AF1151" s="6" t="n">
        <v>4</v>
      </c>
      <c r="AG1151" s="6" t="n">
        <v>2</v>
      </c>
      <c r="AH1151" s="6" t="n">
        <v>4</v>
      </c>
      <c r="AI1151" s="6" t="n">
        <v>4</v>
      </c>
      <c r="AJ1151" s="6" t="n">
        <v>4</v>
      </c>
      <c r="AK1151" s="6" t="n">
        <v>3</v>
      </c>
      <c r="AL1151" s="6" t="n">
        <v>5</v>
      </c>
      <c r="AM1151" s="6" t="n">
        <v>4</v>
      </c>
      <c r="AN1151" s="6" t="n">
        <v>3</v>
      </c>
      <c r="AO1151" s="6" t="n">
        <v>5</v>
      </c>
      <c r="AP1151" s="6" t="n">
        <v>5</v>
      </c>
      <c r="AQ1151" s="6" t="n">
        <v>5</v>
      </c>
      <c r="AR1151" s="6" t="n">
        <v>5</v>
      </c>
      <c r="AS1151" s="6" t="n">
        <v>5</v>
      </c>
      <c r="AT1151" s="6" t="n">
        <v>3</v>
      </c>
      <c r="AU1151" s="6" t="n">
        <v>5</v>
      </c>
      <c r="AV1151" s="6" t="n">
        <v>1</v>
      </c>
      <c r="AW1151" s="6" t="n">
        <v>5</v>
      </c>
      <c r="AX1151" s="6" t="n">
        <v>5</v>
      </c>
      <c r="AY1151" s="6" t="n">
        <v>1</v>
      </c>
      <c r="AZ1151" s="6" t="n">
        <v>1</v>
      </c>
      <c r="BA1151" s="6" t="n">
        <v>1</v>
      </c>
      <c r="BB1151" s="6" t="n">
        <v>2</v>
      </c>
      <c r="BC1151" s="6" t="n">
        <v>8</v>
      </c>
      <c r="BD1151" s="6" t="n">
        <v>8</v>
      </c>
      <c r="BE1151" s="6" t="n">
        <v>4</v>
      </c>
      <c r="BF1151" s="6" t="n">
        <v>72</v>
      </c>
      <c r="BG1151" s="6" t="n">
        <v>2</v>
      </c>
      <c r="BH1151" s="6" t="n">
        <v>6</v>
      </c>
      <c r="BI1151" s="6" t="n">
        <v>5</v>
      </c>
      <c r="BJ1151" s="6" t="n">
        <v>5</v>
      </c>
      <c r="BK1151" s="6" t="n">
        <v>96</v>
      </c>
      <c r="BL1151" s="6" t="n">
        <v>4</v>
      </c>
      <c r="BM1151" s="6" t="n">
        <v>50</v>
      </c>
      <c r="BN1151" s="6" t="n">
        <v>1</v>
      </c>
      <c r="BO1151" s="6" t="n">
        <v>1</v>
      </c>
      <c r="BP1151" s="6" t="n">
        <v>3</v>
      </c>
      <c r="BQ1151" s="6" t="n">
        <v>2</v>
      </c>
      <c r="BR1151" s="6" t="n">
        <v>2</v>
      </c>
    </row>
    <row r="1152" customFormat="false" ht="12" hidden="false" customHeight="false" outlineLevel="0" collapsed="false">
      <c r="A1152" s="5" t="n">
        <v>0.7628</v>
      </c>
      <c r="B1152" s="6" t="n">
        <v>1</v>
      </c>
      <c r="C1152" s="6" t="n">
        <v>1</v>
      </c>
      <c r="D1152" s="6" t="n">
        <v>1</v>
      </c>
      <c r="E1152" s="6" t="n">
        <v>1</v>
      </c>
      <c r="F1152" s="6" t="n">
        <v>4</v>
      </c>
      <c r="G1152" s="6" t="n">
        <v>7</v>
      </c>
      <c r="H1152" s="6" t="n">
        <v>1</v>
      </c>
      <c r="I1152" s="6" t="n">
        <v>1</v>
      </c>
      <c r="J1152" s="6" t="n">
        <v>5</v>
      </c>
      <c r="K1152" s="6" t="n">
        <v>80</v>
      </c>
      <c r="L1152" s="6" t="n">
        <v>90</v>
      </c>
      <c r="M1152" s="6" t="n">
        <v>40</v>
      </c>
      <c r="N1152" s="6" t="n">
        <v>0</v>
      </c>
      <c r="O1152" s="6" t="n">
        <v>90</v>
      </c>
      <c r="P1152" s="6" t="n">
        <v>0</v>
      </c>
      <c r="Q1152" s="6" t="n">
        <v>2</v>
      </c>
      <c r="R1152" s="6" t="n">
        <v>3</v>
      </c>
      <c r="S1152" s="6" t="n">
        <v>3</v>
      </c>
      <c r="T1152" s="6" t="n">
        <v>2</v>
      </c>
      <c r="U1152" s="6" t="n">
        <v>5</v>
      </c>
      <c r="V1152" s="6" t="n">
        <v>3</v>
      </c>
      <c r="W1152" s="6" t="n">
        <v>2</v>
      </c>
      <c r="X1152" s="6" t="n">
        <v>2</v>
      </c>
      <c r="Y1152" s="6" t="n">
        <v>2</v>
      </c>
      <c r="Z1152" s="6" t="n">
        <v>2</v>
      </c>
      <c r="AA1152" s="6" t="n">
        <v>3</v>
      </c>
      <c r="AB1152" s="6" t="n">
        <v>1</v>
      </c>
      <c r="AC1152" s="6" t="n">
        <v>3</v>
      </c>
      <c r="AD1152" s="6" t="n">
        <v>3</v>
      </c>
      <c r="AE1152" s="6" t="n">
        <v>3</v>
      </c>
      <c r="AF1152" s="6" t="n">
        <v>4</v>
      </c>
      <c r="AG1152" s="6" t="n">
        <v>3</v>
      </c>
      <c r="AH1152" s="6" t="n">
        <v>4</v>
      </c>
      <c r="AI1152" s="6" t="n">
        <v>4</v>
      </c>
      <c r="AJ1152" s="6" t="n">
        <v>4</v>
      </c>
      <c r="AK1152" s="6" t="n">
        <v>0</v>
      </c>
      <c r="AL1152" s="6" t="n">
        <v>4</v>
      </c>
      <c r="AM1152" s="6" t="n">
        <v>4</v>
      </c>
      <c r="AN1152" s="6" t="n">
        <v>1</v>
      </c>
      <c r="AO1152" s="6" t="n">
        <v>1</v>
      </c>
      <c r="AP1152" s="6" t="n">
        <v>1</v>
      </c>
      <c r="AQ1152" s="6" t="n">
        <v>5</v>
      </c>
      <c r="AR1152" s="6" t="n">
        <v>5</v>
      </c>
      <c r="AS1152" s="6" t="n">
        <v>1</v>
      </c>
      <c r="AT1152" s="6" t="n">
        <v>7</v>
      </c>
      <c r="AU1152" s="6" t="n">
        <v>1</v>
      </c>
      <c r="AV1152" s="6" t="n">
        <v>1</v>
      </c>
      <c r="AW1152" s="6" t="n">
        <v>1</v>
      </c>
      <c r="AX1152" s="6" t="n">
        <v>1</v>
      </c>
      <c r="AY1152" s="6" t="n">
        <v>5</v>
      </c>
      <c r="AZ1152" s="6" t="n">
        <v>5</v>
      </c>
      <c r="BA1152" s="6" t="n">
        <v>1</v>
      </c>
      <c r="BB1152" s="6" t="n">
        <v>2</v>
      </c>
      <c r="BC1152" s="6" t="n">
        <v>4</v>
      </c>
      <c r="BD1152" s="6" t="n">
        <v>2</v>
      </c>
      <c r="BE1152" s="6" t="n">
        <v>5</v>
      </c>
      <c r="BF1152" s="6" t="n">
        <v>53</v>
      </c>
      <c r="BG1152" s="6" t="n">
        <v>1</v>
      </c>
      <c r="BH1152" s="6" t="n">
        <v>7</v>
      </c>
      <c r="BI1152" s="6" t="n">
        <v>2</v>
      </c>
      <c r="BJ1152" s="6" t="n">
        <v>5</v>
      </c>
      <c r="BK1152" s="6" t="n">
        <v>7</v>
      </c>
      <c r="BL1152" s="6" t="n">
        <v>4</v>
      </c>
      <c r="BM1152" s="6" t="n">
        <v>50</v>
      </c>
      <c r="BN1152" s="6" t="n">
        <v>3</v>
      </c>
      <c r="BO1152" s="6" t="n">
        <v>1</v>
      </c>
      <c r="BP1152" s="6" t="n">
        <v>1</v>
      </c>
      <c r="BQ1152" s="6" t="n">
        <v>1</v>
      </c>
      <c r="BR1152" s="6" t="n">
        <v>1</v>
      </c>
    </row>
    <row r="1153" customFormat="false" ht="12" hidden="false" customHeight="false" outlineLevel="0" collapsed="false">
      <c r="A1153" s="5" t="n">
        <v>1.47</v>
      </c>
      <c r="B1153" s="6" t="n">
        <v>1</v>
      </c>
      <c r="C1153" s="6" t="n">
        <v>3</v>
      </c>
      <c r="D1153" s="6" t="n">
        <v>1</v>
      </c>
      <c r="E1153" s="6" t="n">
        <v>1</v>
      </c>
      <c r="F1153" s="6" t="n">
        <v>2</v>
      </c>
      <c r="G1153" s="6" t="n">
        <v>7</v>
      </c>
      <c r="H1153" s="6" t="n">
        <v>2</v>
      </c>
      <c r="I1153" s="6" t="n">
        <v>2</v>
      </c>
      <c r="J1153" s="6" t="n">
        <v>4</v>
      </c>
      <c r="K1153" s="6" t="n">
        <v>75</v>
      </c>
      <c r="L1153" s="6" t="n">
        <v>75</v>
      </c>
      <c r="M1153" s="6" t="n">
        <v>30</v>
      </c>
      <c r="N1153" s="6" t="n">
        <v>10</v>
      </c>
      <c r="O1153" s="6" t="n">
        <v>10</v>
      </c>
      <c r="P1153" s="6" t="n">
        <v>3</v>
      </c>
      <c r="Q1153" s="6" t="n">
        <v>5</v>
      </c>
      <c r="R1153" s="6" t="n">
        <v>1</v>
      </c>
      <c r="S1153" s="6" t="n">
        <v>8</v>
      </c>
      <c r="T1153" s="6" t="n">
        <v>1</v>
      </c>
      <c r="U1153" s="6" t="n">
        <v>5</v>
      </c>
      <c r="V1153" s="6" t="n">
        <v>3</v>
      </c>
      <c r="W1153" s="6" t="n">
        <v>0</v>
      </c>
      <c r="X1153" s="6" t="n">
        <v>2</v>
      </c>
      <c r="Y1153" s="6" t="n">
        <v>2</v>
      </c>
      <c r="Z1153" s="6" t="n">
        <v>2</v>
      </c>
      <c r="AA1153" s="6" t="n">
        <v>8</v>
      </c>
      <c r="AB1153" s="6" t="n">
        <v>2</v>
      </c>
      <c r="AC1153" s="6" t="n">
        <v>3</v>
      </c>
      <c r="AD1153" s="6" t="n">
        <v>4</v>
      </c>
      <c r="AE1153" s="6" t="n">
        <v>3</v>
      </c>
      <c r="AF1153" s="6" t="n">
        <v>3</v>
      </c>
      <c r="AG1153" s="6" t="n">
        <v>3</v>
      </c>
      <c r="AH1153" s="6" t="n">
        <v>0</v>
      </c>
      <c r="AI1153" s="6" t="n">
        <v>8</v>
      </c>
      <c r="AJ1153" s="6" t="n">
        <v>8</v>
      </c>
      <c r="AK1153" s="6" t="n">
        <v>3</v>
      </c>
      <c r="AL1153" s="6" t="n">
        <v>3</v>
      </c>
      <c r="AM1153" s="6" t="n">
        <v>5</v>
      </c>
      <c r="AN1153" s="6" t="n">
        <v>0</v>
      </c>
      <c r="AO1153" s="6" t="n">
        <v>9</v>
      </c>
      <c r="AP1153" s="6" t="n">
        <v>5</v>
      </c>
      <c r="AQ1153" s="6" t="n">
        <v>3</v>
      </c>
      <c r="AR1153" s="6" t="n">
        <v>5</v>
      </c>
      <c r="AS1153" s="6" t="n">
        <v>3</v>
      </c>
      <c r="AT1153" s="6" t="n">
        <v>3</v>
      </c>
      <c r="AU1153" s="6" t="n">
        <v>1</v>
      </c>
      <c r="AV1153" s="6" t="n">
        <v>1</v>
      </c>
      <c r="AW1153" s="6" t="n">
        <v>1</v>
      </c>
      <c r="AX1153" s="6" t="n">
        <v>5</v>
      </c>
      <c r="AY1153" s="6" t="n">
        <v>1</v>
      </c>
      <c r="AZ1153" s="6" t="n">
        <v>5</v>
      </c>
      <c r="BA1153" s="6" t="n">
        <v>1</v>
      </c>
      <c r="BB1153" s="6" t="n">
        <v>2</v>
      </c>
      <c r="BC1153" s="6" t="n">
        <v>8</v>
      </c>
      <c r="BD1153" s="6" t="n">
        <v>8</v>
      </c>
      <c r="BE1153" s="6" t="n">
        <v>1</v>
      </c>
      <c r="BF1153" s="6" t="n">
        <v>68</v>
      </c>
      <c r="BG1153" s="6" t="n">
        <v>1</v>
      </c>
      <c r="BH1153" s="6" t="n">
        <v>3</v>
      </c>
      <c r="BI1153" s="6" t="n">
        <v>10</v>
      </c>
      <c r="BJ1153" s="6" t="n">
        <v>1</v>
      </c>
      <c r="BK1153" s="6" t="n">
        <v>4</v>
      </c>
      <c r="BL1153" s="6" t="n">
        <v>1</v>
      </c>
      <c r="BM1153" s="6" t="n">
        <v>50</v>
      </c>
      <c r="BN1153" s="6" t="n">
        <v>1</v>
      </c>
      <c r="BO1153" s="6" t="n">
        <v>1</v>
      </c>
      <c r="BP1153" s="6" t="n">
        <v>1</v>
      </c>
      <c r="BQ1153" s="6" t="n">
        <v>0</v>
      </c>
      <c r="BR1153" s="6" t="n">
        <v>1</v>
      </c>
    </row>
    <row r="1154" customFormat="false" ht="12" hidden="false" customHeight="false" outlineLevel="0" collapsed="false">
      <c r="A1154" s="5" t="n">
        <v>0.7639</v>
      </c>
      <c r="B1154" s="6" t="n">
        <v>1</v>
      </c>
      <c r="C1154" s="6" t="n">
        <v>3</v>
      </c>
      <c r="D1154" s="6" t="n">
        <v>1</v>
      </c>
      <c r="E1154" s="6" t="n">
        <v>5</v>
      </c>
      <c r="F1154" s="6" t="n">
        <v>0</v>
      </c>
      <c r="G1154" s="6" t="n">
        <v>1</v>
      </c>
      <c r="H1154" s="6" t="n">
        <v>1</v>
      </c>
      <c r="I1154" s="6" t="n">
        <v>3</v>
      </c>
      <c r="J1154" s="6" t="n">
        <v>2</v>
      </c>
      <c r="K1154" s="6" t="n">
        <v>85</v>
      </c>
      <c r="L1154" s="6" t="n">
        <v>85</v>
      </c>
      <c r="M1154" s="6" t="n">
        <v>30</v>
      </c>
      <c r="N1154" s="6" t="n">
        <v>50</v>
      </c>
      <c r="O1154" s="6" t="n">
        <v>997</v>
      </c>
      <c r="P1154" s="6" t="n">
        <v>0</v>
      </c>
      <c r="Q1154" s="6" t="n">
        <v>3</v>
      </c>
      <c r="R1154" s="6" t="n">
        <v>3</v>
      </c>
      <c r="S1154" s="6" t="n">
        <v>3</v>
      </c>
      <c r="T1154" s="6" t="n">
        <v>2</v>
      </c>
      <c r="U1154" s="6" t="n">
        <v>5</v>
      </c>
      <c r="V1154" s="6" t="n">
        <v>3</v>
      </c>
      <c r="W1154" s="6" t="n">
        <v>2</v>
      </c>
      <c r="X1154" s="6" t="n">
        <v>2</v>
      </c>
      <c r="Y1154" s="6" t="n">
        <v>2</v>
      </c>
      <c r="Z1154" s="6" t="n">
        <v>2</v>
      </c>
      <c r="AA1154" s="6" t="n">
        <v>4</v>
      </c>
      <c r="AB1154" s="6" t="n">
        <v>1</v>
      </c>
      <c r="AC1154" s="6" t="n">
        <v>3</v>
      </c>
      <c r="AD1154" s="6" t="n">
        <v>4</v>
      </c>
      <c r="AE1154" s="6" t="n">
        <v>2</v>
      </c>
      <c r="AF1154" s="6" t="n">
        <v>2</v>
      </c>
      <c r="AG1154" s="6" t="n">
        <v>2</v>
      </c>
      <c r="AH1154" s="6" t="n">
        <v>3</v>
      </c>
      <c r="AI1154" s="6" t="n">
        <v>3</v>
      </c>
      <c r="AJ1154" s="6" t="n">
        <v>3</v>
      </c>
      <c r="AK1154" s="6" t="n">
        <v>3</v>
      </c>
      <c r="AL1154" s="6" t="n">
        <v>3</v>
      </c>
      <c r="AM1154" s="6" t="n">
        <v>3</v>
      </c>
      <c r="AN1154" s="6" t="n">
        <v>3</v>
      </c>
      <c r="AO1154" s="6" t="n">
        <v>1</v>
      </c>
      <c r="AP1154" s="6" t="n">
        <v>5</v>
      </c>
      <c r="AQ1154" s="6" t="n">
        <v>5</v>
      </c>
      <c r="AR1154" s="6" t="n">
        <v>5</v>
      </c>
      <c r="AS1154" s="6" t="n">
        <v>3</v>
      </c>
      <c r="AT1154" s="6" t="n">
        <v>5</v>
      </c>
      <c r="AU1154" s="6" t="n">
        <v>5</v>
      </c>
      <c r="AV1154" s="6" t="n">
        <v>1</v>
      </c>
      <c r="AW1154" s="6" t="n">
        <v>1</v>
      </c>
      <c r="AX1154" s="6" t="n">
        <v>1</v>
      </c>
      <c r="AY1154" s="6" t="n">
        <v>1</v>
      </c>
      <c r="AZ1154" s="6" t="n">
        <v>1</v>
      </c>
      <c r="BA1154" s="6" t="n">
        <v>2</v>
      </c>
      <c r="BB1154" s="6" t="n">
        <v>4</v>
      </c>
      <c r="BC1154" s="6" t="n">
        <v>4</v>
      </c>
      <c r="BD1154" s="6" t="n">
        <v>3</v>
      </c>
      <c r="BE1154" s="6" t="n">
        <v>2</v>
      </c>
      <c r="BF1154" s="6" t="n">
        <v>26</v>
      </c>
      <c r="BG1154" s="6" t="n">
        <v>5</v>
      </c>
      <c r="BH1154" s="6" t="n">
        <v>4</v>
      </c>
      <c r="BI1154" s="6" t="n">
        <v>8</v>
      </c>
      <c r="BJ1154" s="6" t="n">
        <v>5</v>
      </c>
      <c r="BK1154" s="6" t="n">
        <v>96</v>
      </c>
      <c r="BL1154" s="6" t="n">
        <v>1</v>
      </c>
      <c r="BM1154" s="6" t="n">
        <v>30</v>
      </c>
      <c r="BN1154" s="6" t="n">
        <v>2</v>
      </c>
      <c r="BO1154" s="6" t="n">
        <v>0</v>
      </c>
      <c r="BP1154" s="6" t="n">
        <v>0</v>
      </c>
      <c r="BQ1154" s="6" t="n">
        <v>0</v>
      </c>
      <c r="BR1154" s="6" t="n">
        <v>0</v>
      </c>
    </row>
    <row r="1155" customFormat="false" ht="12" hidden="false" customHeight="false" outlineLevel="0" collapsed="false">
      <c r="A1155" s="5" t="n">
        <v>0.7821</v>
      </c>
      <c r="B1155" s="6" t="n">
        <v>1</v>
      </c>
      <c r="C1155" s="6" t="n">
        <v>1</v>
      </c>
      <c r="D1155" s="6" t="n">
        <v>1</v>
      </c>
      <c r="E1155" s="6" t="n">
        <v>1</v>
      </c>
      <c r="F1155" s="6" t="n">
        <v>0</v>
      </c>
      <c r="G1155" s="6" t="n">
        <v>7</v>
      </c>
      <c r="H1155" s="6" t="n">
        <v>1</v>
      </c>
      <c r="I1155" s="6" t="n">
        <v>2</v>
      </c>
      <c r="J1155" s="6" t="n">
        <v>1</v>
      </c>
      <c r="K1155" s="6" t="n">
        <v>80</v>
      </c>
      <c r="L1155" s="6" t="n">
        <v>90</v>
      </c>
      <c r="M1155" s="6" t="n">
        <v>0</v>
      </c>
      <c r="N1155" s="6" t="n">
        <v>10</v>
      </c>
      <c r="O1155" s="6" t="n">
        <v>997</v>
      </c>
      <c r="P1155" s="6" t="n">
        <v>0</v>
      </c>
      <c r="Q1155" s="6" t="n">
        <v>2</v>
      </c>
      <c r="R1155" s="6" t="n">
        <v>1</v>
      </c>
      <c r="S1155" s="6" t="n">
        <v>3</v>
      </c>
      <c r="T1155" s="6" t="n">
        <v>1</v>
      </c>
      <c r="U1155" s="6" t="n">
        <v>5</v>
      </c>
      <c r="V1155" s="6" t="n">
        <v>5</v>
      </c>
      <c r="W1155" s="6" t="n">
        <v>0</v>
      </c>
      <c r="X1155" s="6" t="n">
        <v>1</v>
      </c>
      <c r="Y1155" s="6" t="n">
        <v>1</v>
      </c>
      <c r="Z1155" s="6" t="n">
        <v>2</v>
      </c>
      <c r="AA1155" s="6" t="n">
        <v>4</v>
      </c>
      <c r="AB1155" s="6" t="n">
        <v>1</v>
      </c>
      <c r="AC1155" s="6" t="n">
        <v>2</v>
      </c>
      <c r="AD1155" s="6" t="n">
        <v>4</v>
      </c>
      <c r="AE1155" s="6" t="n">
        <v>3</v>
      </c>
      <c r="AF1155" s="6" t="n">
        <v>1</v>
      </c>
      <c r="AG1155" s="6" t="n">
        <v>3</v>
      </c>
      <c r="AH1155" s="6" t="n">
        <v>4</v>
      </c>
      <c r="AI1155" s="6" t="n">
        <v>5</v>
      </c>
      <c r="AJ1155" s="6" t="n">
        <v>1</v>
      </c>
      <c r="AK1155" s="6" t="n">
        <v>0</v>
      </c>
      <c r="AL1155" s="6" t="n">
        <v>3</v>
      </c>
      <c r="AM1155" s="6" t="n">
        <v>5</v>
      </c>
      <c r="AN1155" s="6" t="n">
        <v>1</v>
      </c>
      <c r="AO1155" s="6" t="n">
        <v>2</v>
      </c>
      <c r="AP1155" s="6" t="n">
        <v>1</v>
      </c>
      <c r="AQ1155" s="6" t="n">
        <v>1</v>
      </c>
      <c r="AR1155" s="6" t="n">
        <v>5</v>
      </c>
      <c r="AS1155" s="6" t="n">
        <v>5</v>
      </c>
      <c r="AT1155" s="6" t="n">
        <v>1</v>
      </c>
      <c r="AU1155" s="6" t="n">
        <v>1</v>
      </c>
      <c r="AV1155" s="6" t="n">
        <v>1</v>
      </c>
      <c r="AW1155" s="6" t="n">
        <v>5</v>
      </c>
      <c r="AX1155" s="6" t="n">
        <v>1</v>
      </c>
      <c r="AY1155" s="6" t="n">
        <v>1</v>
      </c>
      <c r="AZ1155" s="6" t="n">
        <v>1</v>
      </c>
      <c r="BA1155" s="6" t="n">
        <v>1</v>
      </c>
      <c r="BB1155" s="6" t="n">
        <v>4</v>
      </c>
      <c r="BC1155" s="6" t="n">
        <v>4</v>
      </c>
      <c r="BD1155" s="6" t="n">
        <v>1</v>
      </c>
      <c r="BE1155" s="6" t="n">
        <v>1</v>
      </c>
      <c r="BF1155" s="6" t="n">
        <v>73</v>
      </c>
      <c r="BG1155" s="6" t="n">
        <v>5</v>
      </c>
      <c r="BH1155" s="6" t="n">
        <v>3</v>
      </c>
      <c r="BI1155" s="6" t="n">
        <v>12</v>
      </c>
      <c r="BJ1155" s="6" t="n">
        <v>5</v>
      </c>
      <c r="BK1155" s="6" t="n">
        <v>96</v>
      </c>
      <c r="BL1155" s="6" t="n">
        <v>1</v>
      </c>
      <c r="BM1155" s="6" t="n">
        <v>50</v>
      </c>
      <c r="BN1155" s="6" t="n">
        <v>2</v>
      </c>
      <c r="BO1155" s="6" t="n">
        <v>0</v>
      </c>
      <c r="BP1155" s="6" t="n">
        <v>0</v>
      </c>
      <c r="BQ1155" s="6" t="n">
        <v>0</v>
      </c>
      <c r="BR1155" s="6" t="n">
        <v>0</v>
      </c>
    </row>
    <row r="1156" customFormat="false" ht="12" hidden="false" customHeight="false" outlineLevel="0" collapsed="false">
      <c r="A1156" s="5" t="n">
        <v>0.8318</v>
      </c>
      <c r="B1156" s="6" t="n">
        <v>1</v>
      </c>
      <c r="C1156" s="6" t="n">
        <v>1</v>
      </c>
      <c r="D1156" s="6" t="n">
        <v>1</v>
      </c>
      <c r="E1156" s="6" t="n">
        <v>3</v>
      </c>
      <c r="F1156" s="6" t="n">
        <v>3</v>
      </c>
      <c r="G1156" s="6" t="n">
        <v>6</v>
      </c>
      <c r="H1156" s="6" t="n">
        <v>5</v>
      </c>
      <c r="I1156" s="6" t="n">
        <v>2</v>
      </c>
      <c r="J1156" s="6" t="n">
        <v>5</v>
      </c>
      <c r="K1156" s="6" t="n">
        <v>25</v>
      </c>
      <c r="L1156" s="6" t="n">
        <v>25</v>
      </c>
      <c r="M1156" s="6" t="n">
        <v>90</v>
      </c>
      <c r="N1156" s="6" t="n">
        <v>50</v>
      </c>
      <c r="O1156" s="6" t="n">
        <v>75</v>
      </c>
      <c r="P1156" s="6" t="n">
        <v>3</v>
      </c>
      <c r="Q1156" s="6" t="n">
        <v>7</v>
      </c>
      <c r="R1156" s="6" t="n">
        <v>2</v>
      </c>
      <c r="S1156" s="6" t="n">
        <v>3</v>
      </c>
      <c r="T1156" s="6" t="n">
        <v>1</v>
      </c>
      <c r="U1156" s="6" t="n">
        <v>3</v>
      </c>
      <c r="V1156" s="6" t="n">
        <v>1</v>
      </c>
      <c r="W1156" s="6" t="n">
        <v>6</v>
      </c>
      <c r="X1156" s="6" t="n">
        <v>2</v>
      </c>
      <c r="Y1156" s="6" t="n">
        <v>2</v>
      </c>
      <c r="Z1156" s="6" t="n">
        <v>3</v>
      </c>
      <c r="AA1156" s="6" t="n">
        <v>1</v>
      </c>
      <c r="AB1156" s="6" t="n">
        <v>2</v>
      </c>
      <c r="AC1156" s="6" t="n">
        <v>1</v>
      </c>
      <c r="AD1156" s="6" t="n">
        <v>2</v>
      </c>
      <c r="AE1156" s="6" t="n">
        <v>2</v>
      </c>
      <c r="AF1156" s="6" t="n">
        <v>4</v>
      </c>
      <c r="AG1156" s="6" t="n">
        <v>2</v>
      </c>
      <c r="AH1156" s="6" t="n">
        <v>4</v>
      </c>
      <c r="AI1156" s="6" t="n">
        <v>4</v>
      </c>
      <c r="AJ1156" s="6" t="n">
        <v>1</v>
      </c>
      <c r="AK1156" s="6" t="n">
        <v>3</v>
      </c>
      <c r="AL1156" s="6" t="n">
        <v>4</v>
      </c>
      <c r="AM1156" s="6" t="n">
        <v>4</v>
      </c>
      <c r="AN1156" s="6" t="n">
        <v>1</v>
      </c>
      <c r="AO1156" s="6" t="n">
        <v>8</v>
      </c>
      <c r="AP1156" s="6" t="n">
        <v>1</v>
      </c>
      <c r="AQ1156" s="6" t="n">
        <v>5</v>
      </c>
      <c r="AR1156" s="6" t="n">
        <v>5</v>
      </c>
      <c r="AS1156" s="6" t="n">
        <v>5</v>
      </c>
      <c r="AT1156" s="6" t="n">
        <v>5</v>
      </c>
      <c r="AU1156" s="6" t="n">
        <v>1</v>
      </c>
      <c r="AV1156" s="6" t="n">
        <v>1</v>
      </c>
      <c r="AW1156" s="6" t="n">
        <v>3</v>
      </c>
      <c r="AX1156" s="6" t="n">
        <v>1</v>
      </c>
      <c r="AY1156" s="6" t="n">
        <v>5</v>
      </c>
      <c r="AZ1156" s="6" t="n">
        <v>1</v>
      </c>
      <c r="BA1156" s="6" t="n">
        <v>1</v>
      </c>
      <c r="BB1156" s="6" t="n">
        <v>1</v>
      </c>
      <c r="BC1156" s="6" t="n">
        <v>4</v>
      </c>
      <c r="BD1156" s="6" t="n">
        <v>2</v>
      </c>
      <c r="BE1156" s="6" t="n">
        <v>1</v>
      </c>
      <c r="BF1156" s="6" t="n">
        <v>46</v>
      </c>
      <c r="BG1156" s="6" t="n">
        <v>2</v>
      </c>
      <c r="BH1156" s="6" t="n">
        <v>4</v>
      </c>
      <c r="BI1156" s="6" t="n">
        <v>2</v>
      </c>
      <c r="BJ1156" s="6" t="n">
        <v>5</v>
      </c>
      <c r="BK1156" s="6" t="n">
        <v>6</v>
      </c>
      <c r="BL1156" s="6" t="n">
        <v>4</v>
      </c>
      <c r="BM1156" s="6" t="n">
        <v>50</v>
      </c>
      <c r="BN1156" s="6" t="n">
        <v>1</v>
      </c>
      <c r="BO1156" s="6" t="n">
        <v>1</v>
      </c>
      <c r="BP1156" s="6" t="n">
        <v>3</v>
      </c>
      <c r="BQ1156" s="6" t="n">
        <v>2</v>
      </c>
      <c r="BR1156" s="6" t="n">
        <v>2</v>
      </c>
    </row>
    <row r="1157" customFormat="false" ht="12" hidden="false" customHeight="false" outlineLevel="0" collapsed="false">
      <c r="A1157" s="5" t="n">
        <v>1.477</v>
      </c>
      <c r="B1157" s="6" t="n">
        <v>1</v>
      </c>
      <c r="C1157" s="6" t="n">
        <v>1</v>
      </c>
      <c r="D1157" s="6" t="n">
        <v>1</v>
      </c>
      <c r="E1157" s="6" t="n">
        <v>3</v>
      </c>
      <c r="F1157" s="6" t="n">
        <v>7</v>
      </c>
      <c r="G1157" s="6" t="n">
        <v>7</v>
      </c>
      <c r="H1157" s="6" t="n">
        <v>5</v>
      </c>
      <c r="I1157" s="6" t="n">
        <v>2</v>
      </c>
      <c r="J1157" s="6" t="n">
        <v>1</v>
      </c>
      <c r="K1157" s="6" t="n">
        <v>25</v>
      </c>
      <c r="L1157" s="6" t="n">
        <v>25</v>
      </c>
      <c r="M1157" s="6" t="n">
        <v>75</v>
      </c>
      <c r="N1157" s="6" t="n">
        <v>0</v>
      </c>
      <c r="O1157" s="6" t="n">
        <v>10</v>
      </c>
      <c r="P1157" s="6" t="n">
        <v>4</v>
      </c>
      <c r="Q1157" s="6" t="n">
        <v>0</v>
      </c>
      <c r="R1157" s="6" t="n">
        <v>3</v>
      </c>
      <c r="S1157" s="6" t="n">
        <v>8</v>
      </c>
      <c r="T1157" s="6" t="n">
        <v>2</v>
      </c>
      <c r="U1157" s="6" t="n">
        <v>5</v>
      </c>
      <c r="V1157" s="6" t="n">
        <v>3</v>
      </c>
      <c r="W1157" s="6" t="n">
        <v>6</v>
      </c>
      <c r="X1157" s="6" t="n">
        <v>4</v>
      </c>
      <c r="Y1157" s="6" t="n">
        <v>3</v>
      </c>
      <c r="Z1157" s="6" t="n">
        <v>3</v>
      </c>
      <c r="AA1157" s="6" t="n">
        <v>1</v>
      </c>
      <c r="AB1157" s="6" t="n">
        <v>1</v>
      </c>
      <c r="AC1157" s="6" t="n">
        <v>1</v>
      </c>
      <c r="AD1157" s="6" t="n">
        <v>1</v>
      </c>
      <c r="AE1157" s="6" t="n">
        <v>1</v>
      </c>
      <c r="AF1157" s="6" t="n">
        <v>4</v>
      </c>
      <c r="AG1157" s="6" t="n">
        <v>2</v>
      </c>
      <c r="AH1157" s="6" t="n">
        <v>5</v>
      </c>
      <c r="AI1157" s="6" t="n">
        <v>5</v>
      </c>
      <c r="AJ1157" s="6" t="n">
        <v>2</v>
      </c>
      <c r="AK1157" s="6" t="n">
        <v>5</v>
      </c>
      <c r="AL1157" s="6" t="n">
        <v>2</v>
      </c>
      <c r="AM1157" s="6" t="n">
        <v>5</v>
      </c>
      <c r="AN1157" s="6" t="n">
        <v>1</v>
      </c>
      <c r="AO1157" s="6" t="n">
        <v>1</v>
      </c>
      <c r="AP1157" s="6" t="n">
        <v>1</v>
      </c>
      <c r="AQ1157" s="6" t="n">
        <v>5</v>
      </c>
      <c r="AR1157" s="6" t="n">
        <v>5</v>
      </c>
      <c r="AS1157" s="6" t="n">
        <v>3</v>
      </c>
      <c r="AT1157" s="6" t="n">
        <v>5</v>
      </c>
      <c r="AU1157" s="6" t="n">
        <v>1</v>
      </c>
      <c r="AV1157" s="6" t="n">
        <v>1</v>
      </c>
      <c r="AW1157" s="6" t="n">
        <v>5</v>
      </c>
      <c r="AX1157" s="6" t="n">
        <v>1</v>
      </c>
      <c r="AY1157" s="6" t="n">
        <v>5</v>
      </c>
      <c r="AZ1157" s="6" t="n">
        <v>5</v>
      </c>
      <c r="BA1157" s="6" t="n">
        <v>1</v>
      </c>
      <c r="BB1157" s="6" t="n">
        <v>4</v>
      </c>
      <c r="BC1157" s="6" t="n">
        <v>4</v>
      </c>
      <c r="BD1157" s="6" t="n">
        <v>1</v>
      </c>
      <c r="BE1157" s="6" t="n">
        <v>1</v>
      </c>
      <c r="BF1157" s="6" t="n">
        <v>51</v>
      </c>
      <c r="BG1157" s="6" t="n">
        <v>1</v>
      </c>
      <c r="BH1157" s="6" t="n">
        <v>3</v>
      </c>
      <c r="BI1157" s="6" t="n">
        <v>4</v>
      </c>
      <c r="BJ1157" s="6" t="n">
        <v>1</v>
      </c>
      <c r="BK1157" s="6" t="n">
        <v>99</v>
      </c>
      <c r="BL1157" s="6" t="n">
        <v>6</v>
      </c>
      <c r="BM1157" s="6" t="n">
        <v>50</v>
      </c>
      <c r="BN1157" s="6" t="n">
        <v>4</v>
      </c>
      <c r="BO1157" s="6" t="n">
        <v>1</v>
      </c>
      <c r="BP1157" s="6" t="n">
        <v>3</v>
      </c>
      <c r="BQ1157" s="6" t="n">
        <v>2</v>
      </c>
      <c r="BR1157" s="6" t="n">
        <v>2</v>
      </c>
    </row>
    <row r="1158" customFormat="false" ht="12" hidden="false" customHeight="false" outlineLevel="0" collapsed="false">
      <c r="A1158" s="5" t="n">
        <v>1.6411</v>
      </c>
      <c r="B1158" s="6" t="n">
        <v>1</v>
      </c>
      <c r="C1158" s="6" t="n">
        <v>1</v>
      </c>
      <c r="D1158" s="6" t="n">
        <v>5</v>
      </c>
      <c r="E1158" s="6" t="n">
        <v>0</v>
      </c>
      <c r="F1158" s="6" t="n">
        <v>1</v>
      </c>
      <c r="G1158" s="6" t="n">
        <v>2</v>
      </c>
      <c r="H1158" s="6" t="n">
        <v>1</v>
      </c>
      <c r="I1158" s="6" t="n">
        <v>2</v>
      </c>
      <c r="J1158" s="6" t="n">
        <v>4</v>
      </c>
      <c r="K1158" s="6" t="n">
        <v>80</v>
      </c>
      <c r="L1158" s="6" t="n">
        <v>70</v>
      </c>
      <c r="M1158" s="6" t="n">
        <v>60</v>
      </c>
      <c r="N1158" s="6" t="n">
        <v>50</v>
      </c>
      <c r="O1158" s="6" t="n">
        <v>998</v>
      </c>
      <c r="P1158" s="6" t="n">
        <v>2</v>
      </c>
      <c r="Q1158" s="6" t="n">
        <v>5</v>
      </c>
      <c r="R1158" s="6" t="n">
        <v>1</v>
      </c>
      <c r="S1158" s="6" t="n">
        <v>3</v>
      </c>
      <c r="T1158" s="6" t="n">
        <v>1</v>
      </c>
      <c r="U1158" s="6" t="n">
        <v>1</v>
      </c>
      <c r="V1158" s="6" t="n">
        <v>3</v>
      </c>
      <c r="W1158" s="6" t="n">
        <v>0</v>
      </c>
      <c r="X1158" s="6" t="n">
        <v>2</v>
      </c>
      <c r="Y1158" s="6" t="n">
        <v>1</v>
      </c>
      <c r="Z1158" s="6" t="n">
        <v>1</v>
      </c>
      <c r="AA1158" s="6" t="n">
        <v>4</v>
      </c>
      <c r="AB1158" s="6" t="n">
        <v>1</v>
      </c>
      <c r="AC1158" s="6" t="n">
        <v>2</v>
      </c>
      <c r="AD1158" s="6" t="n">
        <v>4</v>
      </c>
      <c r="AE1158" s="6" t="n">
        <v>4</v>
      </c>
      <c r="AF1158" s="6" t="n">
        <v>2</v>
      </c>
      <c r="AG1158" s="6" t="n">
        <v>2</v>
      </c>
      <c r="AH1158" s="6" t="n">
        <v>5</v>
      </c>
      <c r="AI1158" s="6" t="n">
        <v>5</v>
      </c>
      <c r="AJ1158" s="6" t="n">
        <v>8</v>
      </c>
      <c r="AK1158" s="6" t="n">
        <v>3</v>
      </c>
      <c r="AL1158" s="6" t="n">
        <v>5</v>
      </c>
      <c r="AM1158" s="6" t="n">
        <v>1</v>
      </c>
      <c r="AN1158" s="6" t="n">
        <v>2</v>
      </c>
      <c r="AO1158" s="6" t="n">
        <v>1</v>
      </c>
      <c r="AP1158" s="6" t="n">
        <v>1</v>
      </c>
      <c r="AQ1158" s="6" t="n">
        <v>5</v>
      </c>
      <c r="AR1158" s="6" t="n">
        <v>1</v>
      </c>
      <c r="AS1158" s="6" t="n">
        <v>5</v>
      </c>
      <c r="AT1158" s="6" t="n">
        <v>1</v>
      </c>
      <c r="AU1158" s="6" t="n">
        <v>1</v>
      </c>
      <c r="AV1158" s="6" t="n">
        <v>1</v>
      </c>
      <c r="AW1158" s="6" t="n">
        <v>1</v>
      </c>
      <c r="AX1158" s="6" t="n">
        <v>1</v>
      </c>
      <c r="AY1158" s="6" t="n">
        <v>1</v>
      </c>
      <c r="AZ1158" s="6" t="n">
        <v>1</v>
      </c>
      <c r="BA1158" s="6" t="n">
        <v>1</v>
      </c>
      <c r="BB1158" s="6" t="n">
        <v>4</v>
      </c>
      <c r="BC1158" s="6" t="n">
        <v>4</v>
      </c>
      <c r="BD1158" s="6" t="n">
        <v>2</v>
      </c>
      <c r="BE1158" s="6" t="n">
        <v>1</v>
      </c>
      <c r="BF1158" s="6" t="n">
        <v>43</v>
      </c>
      <c r="BG1158" s="6" t="n">
        <v>1</v>
      </c>
      <c r="BH1158" s="6" t="n">
        <v>3</v>
      </c>
      <c r="BI1158" s="6" t="n">
        <v>11</v>
      </c>
      <c r="BJ1158" s="6" t="n">
        <v>5</v>
      </c>
      <c r="BK1158" s="6" t="n">
        <v>7</v>
      </c>
      <c r="BL1158" s="6" t="n">
        <v>1</v>
      </c>
      <c r="BM1158" s="6" t="n">
        <v>50</v>
      </c>
      <c r="BN1158" s="6" t="n">
        <v>5</v>
      </c>
      <c r="BO1158" s="6" t="n">
        <v>0</v>
      </c>
      <c r="BP1158" s="6" t="n">
        <v>0</v>
      </c>
      <c r="BQ1158" s="6" t="n">
        <v>0</v>
      </c>
      <c r="BR1158" s="6" t="n">
        <v>0</v>
      </c>
    </row>
    <row r="1159" customFormat="false" ht="12" hidden="false" customHeight="false" outlineLevel="0" collapsed="false">
      <c r="A1159" s="5" t="n">
        <v>1.0002</v>
      </c>
      <c r="B1159" s="6" t="n">
        <v>3</v>
      </c>
      <c r="C1159" s="6" t="n">
        <v>5</v>
      </c>
      <c r="D1159" s="6" t="n">
        <v>5</v>
      </c>
      <c r="E1159" s="6" t="n">
        <v>0</v>
      </c>
      <c r="F1159" s="6" t="n">
        <v>0</v>
      </c>
      <c r="G1159" s="6" t="n">
        <v>2</v>
      </c>
      <c r="H1159" s="6" t="n">
        <v>5</v>
      </c>
      <c r="I1159" s="6" t="n">
        <v>4</v>
      </c>
      <c r="J1159" s="6" t="n">
        <v>2</v>
      </c>
      <c r="K1159" s="6" t="n">
        <v>0</v>
      </c>
      <c r="L1159" s="6" t="n">
        <v>0</v>
      </c>
      <c r="M1159" s="6" t="n">
        <v>0</v>
      </c>
      <c r="N1159" s="6" t="n">
        <v>998</v>
      </c>
      <c r="O1159" s="6" t="n">
        <v>998</v>
      </c>
      <c r="P1159" s="6" t="n">
        <v>2</v>
      </c>
      <c r="Q1159" s="6" t="n">
        <v>9</v>
      </c>
      <c r="R1159" s="6" t="n">
        <v>3</v>
      </c>
      <c r="S1159" s="6" t="n">
        <v>3</v>
      </c>
      <c r="T1159" s="6" t="n">
        <v>2</v>
      </c>
      <c r="U1159" s="6" t="n">
        <v>5</v>
      </c>
      <c r="V1159" s="6" t="n">
        <v>3</v>
      </c>
      <c r="W1159" s="6" t="n">
        <v>4</v>
      </c>
      <c r="X1159" s="6" t="n">
        <v>2</v>
      </c>
      <c r="Y1159" s="6" t="n">
        <v>8</v>
      </c>
      <c r="Z1159" s="6" t="n">
        <v>3</v>
      </c>
      <c r="AA1159" s="6" t="n">
        <v>4</v>
      </c>
      <c r="AB1159" s="6" t="n">
        <v>2</v>
      </c>
      <c r="AC1159" s="6" t="n">
        <v>2</v>
      </c>
      <c r="AD1159" s="6" t="n">
        <v>2</v>
      </c>
      <c r="AE1159" s="6" t="n">
        <v>2</v>
      </c>
      <c r="AF1159" s="6" t="n">
        <v>8</v>
      </c>
      <c r="AG1159" s="6" t="n">
        <v>2</v>
      </c>
      <c r="AH1159" s="6" t="n">
        <v>0</v>
      </c>
      <c r="AI1159" s="6" t="n">
        <v>5</v>
      </c>
      <c r="AJ1159" s="6" t="n">
        <v>2</v>
      </c>
      <c r="AK1159" s="6" t="n">
        <v>0</v>
      </c>
      <c r="AL1159" s="6" t="n">
        <v>8</v>
      </c>
      <c r="AM1159" s="6" t="n">
        <v>8</v>
      </c>
      <c r="AN1159" s="6" t="n">
        <v>0</v>
      </c>
      <c r="AO1159" s="6" t="n">
        <v>9</v>
      </c>
      <c r="AP1159" s="6" t="n">
        <v>5</v>
      </c>
      <c r="AQ1159" s="6" t="n">
        <v>5</v>
      </c>
      <c r="AR1159" s="6" t="n">
        <v>5</v>
      </c>
      <c r="AS1159" s="6" t="n">
        <v>3</v>
      </c>
      <c r="AT1159" s="6" t="n">
        <v>5</v>
      </c>
      <c r="AU1159" s="6" t="n">
        <v>1</v>
      </c>
      <c r="AV1159" s="6" t="n">
        <v>1</v>
      </c>
      <c r="AW1159" s="6" t="n">
        <v>5</v>
      </c>
      <c r="AX1159" s="6" t="n">
        <v>1</v>
      </c>
      <c r="AY1159" s="6" t="n">
        <v>1</v>
      </c>
      <c r="AZ1159" s="6" t="n">
        <v>1</v>
      </c>
      <c r="BA1159" s="6" t="n">
        <v>1</v>
      </c>
      <c r="BB1159" s="6" t="n">
        <v>4</v>
      </c>
      <c r="BC1159" s="6" t="n">
        <v>8</v>
      </c>
      <c r="BD1159" s="6" t="n">
        <v>8</v>
      </c>
      <c r="BE1159" s="6" t="n">
        <v>9</v>
      </c>
      <c r="BF1159" s="6" t="n">
        <v>41</v>
      </c>
      <c r="BG1159" s="6" t="n">
        <v>5</v>
      </c>
      <c r="BH1159" s="6" t="n">
        <v>3</v>
      </c>
      <c r="BI1159" s="6" t="n">
        <v>5</v>
      </c>
      <c r="BJ1159" s="6" t="n">
        <v>5</v>
      </c>
      <c r="BK1159" s="6" t="n">
        <v>96</v>
      </c>
      <c r="BL1159" s="6" t="n">
        <v>9</v>
      </c>
      <c r="BM1159" s="6" t="n">
        <v>50</v>
      </c>
      <c r="BN1159" s="6" t="n">
        <v>8</v>
      </c>
      <c r="BO1159" s="6" t="n">
        <v>0</v>
      </c>
      <c r="BP1159" s="6" t="n">
        <v>0</v>
      </c>
      <c r="BQ1159" s="6" t="n">
        <v>0</v>
      </c>
      <c r="BR1159" s="6" t="n">
        <v>0</v>
      </c>
    </row>
    <row r="1160" customFormat="false" ht="12" hidden="false" customHeight="false" outlineLevel="0" collapsed="false">
      <c r="A1160" s="5" t="n">
        <v>0.5101</v>
      </c>
      <c r="B1160" s="6" t="n">
        <v>1</v>
      </c>
      <c r="C1160" s="6" t="n">
        <v>3</v>
      </c>
      <c r="D1160" s="6" t="n">
        <v>5</v>
      </c>
      <c r="E1160" s="6" t="n">
        <v>0</v>
      </c>
      <c r="F1160" s="6" t="n">
        <v>0</v>
      </c>
      <c r="G1160" s="6" t="n">
        <v>2</v>
      </c>
      <c r="H1160" s="6" t="n">
        <v>2</v>
      </c>
      <c r="I1160" s="6" t="n">
        <v>3</v>
      </c>
      <c r="J1160" s="6" t="n">
        <v>2</v>
      </c>
      <c r="K1160" s="6" t="n">
        <v>75</v>
      </c>
      <c r="L1160" s="6" t="n">
        <v>75</v>
      </c>
      <c r="M1160" s="6" t="n">
        <v>80</v>
      </c>
      <c r="N1160" s="6" t="n">
        <v>60</v>
      </c>
      <c r="O1160" s="6" t="n">
        <v>60</v>
      </c>
      <c r="P1160" s="6" t="n">
        <v>3</v>
      </c>
      <c r="Q1160" s="6" t="n">
        <v>5</v>
      </c>
      <c r="R1160" s="6" t="n">
        <v>3</v>
      </c>
      <c r="S1160" s="6" t="n">
        <v>3</v>
      </c>
      <c r="T1160" s="6" t="n">
        <v>2</v>
      </c>
      <c r="U1160" s="6" t="n">
        <v>5</v>
      </c>
      <c r="V1160" s="6" t="n">
        <v>3</v>
      </c>
      <c r="W1160" s="6" t="n">
        <v>5</v>
      </c>
      <c r="X1160" s="6" t="n">
        <v>3</v>
      </c>
      <c r="Y1160" s="6" t="n">
        <v>2</v>
      </c>
      <c r="Z1160" s="6" t="n">
        <v>2</v>
      </c>
      <c r="AA1160" s="6" t="n">
        <v>3</v>
      </c>
      <c r="AB1160" s="6" t="n">
        <v>2</v>
      </c>
      <c r="AC1160" s="6" t="n">
        <v>2</v>
      </c>
      <c r="AD1160" s="6" t="n">
        <v>2</v>
      </c>
      <c r="AE1160" s="6" t="n">
        <v>2</v>
      </c>
      <c r="AF1160" s="6" t="n">
        <v>3</v>
      </c>
      <c r="AG1160" s="6" t="n">
        <v>2</v>
      </c>
      <c r="AH1160" s="6" t="n">
        <v>0</v>
      </c>
      <c r="AI1160" s="6" t="n">
        <v>4</v>
      </c>
      <c r="AJ1160" s="6" t="n">
        <v>4</v>
      </c>
      <c r="AK1160" s="6" t="n">
        <v>2</v>
      </c>
      <c r="AL1160" s="6" t="n">
        <v>8</v>
      </c>
      <c r="AM1160" s="6" t="n">
        <v>8</v>
      </c>
      <c r="AN1160" s="6" t="n">
        <v>0</v>
      </c>
      <c r="AO1160" s="6" t="n">
        <v>2</v>
      </c>
      <c r="AP1160" s="6" t="n">
        <v>3</v>
      </c>
      <c r="AQ1160" s="6" t="n">
        <v>1</v>
      </c>
      <c r="AR1160" s="6" t="n">
        <v>1</v>
      </c>
      <c r="AS1160" s="6" t="n">
        <v>1</v>
      </c>
      <c r="AT1160" s="6" t="n">
        <v>3</v>
      </c>
      <c r="AU1160" s="6" t="n">
        <v>1</v>
      </c>
      <c r="AV1160" s="6" t="n">
        <v>1</v>
      </c>
      <c r="AW1160" s="6" t="n">
        <v>3</v>
      </c>
      <c r="AX1160" s="6" t="n">
        <v>1</v>
      </c>
      <c r="AY1160" s="6" t="n">
        <v>1</v>
      </c>
      <c r="AZ1160" s="6" t="n">
        <v>1</v>
      </c>
      <c r="BA1160" s="6" t="n">
        <v>1</v>
      </c>
      <c r="BB1160" s="6" t="n">
        <v>2</v>
      </c>
      <c r="BC1160" s="6" t="n">
        <v>8</v>
      </c>
      <c r="BD1160" s="6" t="n">
        <v>8</v>
      </c>
      <c r="BE1160" s="6" t="n">
        <v>5</v>
      </c>
      <c r="BF1160" s="6" t="n">
        <v>24</v>
      </c>
      <c r="BG1160" s="6" t="n">
        <v>5</v>
      </c>
      <c r="BH1160" s="6" t="n">
        <v>6</v>
      </c>
      <c r="BI1160" s="6" t="n">
        <v>4</v>
      </c>
      <c r="BJ1160" s="6" t="n">
        <v>5</v>
      </c>
      <c r="BK1160" s="6" t="n">
        <v>96</v>
      </c>
      <c r="BL1160" s="6" t="n">
        <v>4</v>
      </c>
      <c r="BM1160" s="6" t="n">
        <v>50</v>
      </c>
      <c r="BN1160" s="6" t="n">
        <v>6</v>
      </c>
      <c r="BO1160" s="6" t="n">
        <v>1</v>
      </c>
      <c r="BP1160" s="6" t="n">
        <v>3</v>
      </c>
      <c r="BQ1160" s="6" t="n">
        <v>2</v>
      </c>
      <c r="BR1160" s="6" t="n">
        <v>2</v>
      </c>
    </row>
    <row r="1161" customFormat="false" ht="12" hidden="false" customHeight="false" outlineLevel="0" collapsed="false">
      <c r="A1161" s="5" t="n">
        <v>2.2155</v>
      </c>
      <c r="B1161" s="6" t="n">
        <v>1</v>
      </c>
      <c r="C1161" s="6" t="n">
        <v>1</v>
      </c>
      <c r="D1161" s="6" t="n">
        <v>1</v>
      </c>
      <c r="E1161" s="6" t="n">
        <v>1</v>
      </c>
      <c r="F1161" s="6" t="n">
        <v>5</v>
      </c>
      <c r="G1161" s="6" t="n">
        <v>5</v>
      </c>
      <c r="H1161" s="6" t="n">
        <v>1</v>
      </c>
      <c r="I1161" s="6" t="n">
        <v>2</v>
      </c>
      <c r="J1161" s="6" t="n">
        <v>1</v>
      </c>
      <c r="K1161" s="6" t="n">
        <v>90</v>
      </c>
      <c r="L1161" s="6" t="n">
        <v>90</v>
      </c>
      <c r="M1161" s="6" t="n">
        <v>45</v>
      </c>
      <c r="N1161" s="6" t="n">
        <v>45</v>
      </c>
      <c r="O1161" s="6" t="n">
        <v>30</v>
      </c>
      <c r="P1161" s="6" t="n">
        <v>0</v>
      </c>
      <c r="Q1161" s="6" t="n">
        <v>6</v>
      </c>
      <c r="R1161" s="6" t="n">
        <v>1</v>
      </c>
      <c r="S1161" s="6" t="n">
        <v>3</v>
      </c>
      <c r="T1161" s="6" t="n">
        <v>1</v>
      </c>
      <c r="U1161" s="6" t="n">
        <v>5</v>
      </c>
      <c r="V1161" s="6" t="n">
        <v>5</v>
      </c>
      <c r="W1161" s="6" t="n">
        <v>0</v>
      </c>
      <c r="X1161" s="6" t="n">
        <v>2</v>
      </c>
      <c r="Y1161" s="6" t="n">
        <v>2</v>
      </c>
      <c r="Z1161" s="6" t="n">
        <v>2</v>
      </c>
      <c r="AA1161" s="6" t="n">
        <v>3</v>
      </c>
      <c r="AB1161" s="6" t="n">
        <v>3</v>
      </c>
      <c r="AC1161" s="6" t="n">
        <v>3</v>
      </c>
      <c r="AD1161" s="6" t="n">
        <v>2</v>
      </c>
      <c r="AE1161" s="6" t="n">
        <v>1</v>
      </c>
      <c r="AF1161" s="6" t="n">
        <v>3</v>
      </c>
      <c r="AG1161" s="6" t="n">
        <v>2</v>
      </c>
      <c r="AH1161" s="6" t="n">
        <v>5</v>
      </c>
      <c r="AI1161" s="6" t="n">
        <v>4</v>
      </c>
      <c r="AJ1161" s="6" t="n">
        <v>5</v>
      </c>
      <c r="AK1161" s="6" t="n">
        <v>5</v>
      </c>
      <c r="AL1161" s="6" t="n">
        <v>5</v>
      </c>
      <c r="AM1161" s="6" t="n">
        <v>5</v>
      </c>
      <c r="AN1161" s="6" t="n">
        <v>1</v>
      </c>
      <c r="AO1161" s="6" t="n">
        <v>1</v>
      </c>
      <c r="AP1161" s="6" t="n">
        <v>1</v>
      </c>
      <c r="AQ1161" s="6" t="n">
        <v>1</v>
      </c>
      <c r="AR1161" s="6" t="n">
        <v>1</v>
      </c>
      <c r="AS1161" s="6" t="n">
        <v>1</v>
      </c>
      <c r="AT1161" s="6" t="n">
        <v>1</v>
      </c>
      <c r="AU1161" s="6" t="n">
        <v>1</v>
      </c>
      <c r="AV1161" s="6" t="n">
        <v>1</v>
      </c>
      <c r="AW1161" s="6" t="n">
        <v>1</v>
      </c>
      <c r="AX1161" s="6" t="n">
        <v>1</v>
      </c>
      <c r="AY1161" s="6" t="n">
        <v>1</v>
      </c>
      <c r="AZ1161" s="6" t="n">
        <v>1</v>
      </c>
      <c r="BA1161" s="6" t="n">
        <v>1</v>
      </c>
      <c r="BB1161" s="6" t="n">
        <v>4</v>
      </c>
      <c r="BC1161" s="6" t="n">
        <v>1</v>
      </c>
      <c r="BD1161" s="6" t="n">
        <v>3</v>
      </c>
      <c r="BE1161" s="6" t="n">
        <v>1</v>
      </c>
      <c r="BF1161" s="6" t="n">
        <v>54</v>
      </c>
      <c r="BG1161" s="6" t="n">
        <v>1</v>
      </c>
      <c r="BH1161" s="6" t="n">
        <v>3</v>
      </c>
      <c r="BI1161" s="6" t="n">
        <v>5</v>
      </c>
      <c r="BJ1161" s="6" t="n">
        <v>5</v>
      </c>
      <c r="BK1161" s="6" t="n">
        <v>10</v>
      </c>
      <c r="BL1161" s="6" t="n">
        <v>6</v>
      </c>
      <c r="BM1161" s="6" t="n">
        <v>50</v>
      </c>
      <c r="BN1161" s="6" t="n">
        <v>4</v>
      </c>
      <c r="BO1161" s="6" t="n">
        <v>1</v>
      </c>
      <c r="BP1161" s="6" t="n">
        <v>1</v>
      </c>
      <c r="BQ1161" s="6" t="n">
        <v>1</v>
      </c>
      <c r="BR1161" s="6" t="n">
        <v>1</v>
      </c>
    </row>
    <row r="1162" customFormat="false" ht="12" hidden="false" customHeight="false" outlineLevel="0" collapsed="false">
      <c r="A1162" s="5" t="n">
        <v>0.5171</v>
      </c>
      <c r="B1162" s="6" t="n">
        <v>1</v>
      </c>
      <c r="C1162" s="6" t="n">
        <v>3</v>
      </c>
      <c r="D1162" s="6" t="n">
        <v>1</v>
      </c>
      <c r="E1162" s="6" t="n">
        <v>3</v>
      </c>
      <c r="F1162" s="6" t="n">
        <v>0</v>
      </c>
      <c r="G1162" s="6" t="n">
        <v>3</v>
      </c>
      <c r="H1162" s="6" t="n">
        <v>1</v>
      </c>
      <c r="I1162" s="6" t="n">
        <v>3</v>
      </c>
      <c r="J1162" s="6" t="n">
        <v>2</v>
      </c>
      <c r="K1162" s="6" t="n">
        <v>70</v>
      </c>
      <c r="L1162" s="6" t="n">
        <v>75</v>
      </c>
      <c r="M1162" s="6" t="n">
        <v>70</v>
      </c>
      <c r="N1162" s="6" t="n">
        <v>45</v>
      </c>
      <c r="O1162" s="6" t="n">
        <v>95</v>
      </c>
      <c r="P1162" s="6" t="n">
        <v>3</v>
      </c>
      <c r="Q1162" s="6" t="n">
        <v>3</v>
      </c>
      <c r="R1162" s="6" t="n">
        <v>2</v>
      </c>
      <c r="S1162" s="6" t="n">
        <v>3</v>
      </c>
      <c r="T1162" s="6" t="n">
        <v>1</v>
      </c>
      <c r="U1162" s="6" t="n">
        <v>5</v>
      </c>
      <c r="V1162" s="6" t="n">
        <v>3</v>
      </c>
      <c r="W1162" s="6" t="n">
        <v>4</v>
      </c>
      <c r="X1162" s="6" t="n">
        <v>1</v>
      </c>
      <c r="Y1162" s="6" t="n">
        <v>2</v>
      </c>
      <c r="Z1162" s="6" t="n">
        <v>2</v>
      </c>
      <c r="AA1162" s="6" t="n">
        <v>4</v>
      </c>
      <c r="AB1162" s="6" t="n">
        <v>2</v>
      </c>
      <c r="AC1162" s="6" t="n">
        <v>2</v>
      </c>
      <c r="AD1162" s="6" t="n">
        <v>3</v>
      </c>
      <c r="AE1162" s="6" t="n">
        <v>3</v>
      </c>
      <c r="AF1162" s="6" t="n">
        <v>3</v>
      </c>
      <c r="AG1162" s="6" t="n">
        <v>2</v>
      </c>
      <c r="AH1162" s="6" t="n">
        <v>4</v>
      </c>
      <c r="AI1162" s="6" t="n">
        <v>4</v>
      </c>
      <c r="AJ1162" s="6" t="n">
        <v>2</v>
      </c>
      <c r="AK1162" s="6" t="n">
        <v>3</v>
      </c>
      <c r="AL1162" s="6" t="n">
        <v>3</v>
      </c>
      <c r="AM1162" s="6" t="n">
        <v>8</v>
      </c>
      <c r="AN1162" s="6" t="n">
        <v>1</v>
      </c>
      <c r="AO1162" s="6" t="n">
        <v>1</v>
      </c>
      <c r="AP1162" s="6" t="n">
        <v>5</v>
      </c>
      <c r="AQ1162" s="6" t="n">
        <v>1</v>
      </c>
      <c r="AR1162" s="6" t="n">
        <v>5</v>
      </c>
      <c r="AS1162" s="6" t="n">
        <v>3</v>
      </c>
      <c r="AT1162" s="6" t="n">
        <v>1</v>
      </c>
      <c r="AU1162" s="6" t="n">
        <v>1</v>
      </c>
      <c r="AV1162" s="6" t="n">
        <v>1</v>
      </c>
      <c r="AW1162" s="6" t="n">
        <v>1</v>
      </c>
      <c r="AX1162" s="6" t="n">
        <v>1</v>
      </c>
      <c r="AY1162" s="6" t="n">
        <v>5</v>
      </c>
      <c r="AZ1162" s="6" t="n">
        <v>1</v>
      </c>
      <c r="BA1162" s="6" t="n">
        <v>1</v>
      </c>
      <c r="BB1162" s="6" t="n">
        <v>3</v>
      </c>
      <c r="BC1162" s="6" t="n">
        <v>8</v>
      </c>
      <c r="BD1162" s="6" t="n">
        <v>8</v>
      </c>
      <c r="BE1162" s="6" t="n">
        <v>4</v>
      </c>
      <c r="BF1162" s="6" t="n">
        <v>41</v>
      </c>
      <c r="BG1162" s="6" t="n">
        <v>4</v>
      </c>
      <c r="BH1162" s="6" t="n">
        <v>6</v>
      </c>
      <c r="BI1162" s="6" t="n">
        <v>2</v>
      </c>
      <c r="BJ1162" s="6" t="n">
        <v>1</v>
      </c>
      <c r="BK1162" s="6" t="n">
        <v>96</v>
      </c>
      <c r="BL1162" s="6" t="n">
        <v>4</v>
      </c>
      <c r="BM1162" s="6" t="n">
        <v>50</v>
      </c>
      <c r="BN1162" s="6" t="n">
        <v>2</v>
      </c>
      <c r="BO1162" s="6" t="n">
        <v>1</v>
      </c>
      <c r="BP1162" s="6" t="n">
        <v>1</v>
      </c>
      <c r="BQ1162" s="6" t="n">
        <v>2</v>
      </c>
      <c r="BR1162" s="6" t="n">
        <v>2</v>
      </c>
    </row>
    <row r="1163" customFormat="false" ht="12" hidden="false" customHeight="false" outlineLevel="0" collapsed="false">
      <c r="A1163" s="5" t="n">
        <v>2.2918</v>
      </c>
      <c r="B1163" s="6" t="n">
        <v>3</v>
      </c>
      <c r="C1163" s="6" t="n">
        <v>3</v>
      </c>
      <c r="D1163" s="6" t="n">
        <v>1</v>
      </c>
      <c r="E1163" s="6" t="n">
        <v>1</v>
      </c>
      <c r="F1163" s="6" t="n">
        <v>0</v>
      </c>
      <c r="G1163" s="6" t="n">
        <v>0</v>
      </c>
      <c r="H1163" s="6" t="n">
        <v>1</v>
      </c>
      <c r="I1163" s="6" t="n">
        <v>2</v>
      </c>
      <c r="J1163" s="6" t="n">
        <v>2</v>
      </c>
      <c r="K1163" s="6" t="n">
        <v>85</v>
      </c>
      <c r="L1163" s="6" t="n">
        <v>0</v>
      </c>
      <c r="M1163" s="6" t="n">
        <v>50</v>
      </c>
      <c r="N1163" s="6" t="n">
        <v>997</v>
      </c>
      <c r="O1163" s="6" t="n">
        <v>50</v>
      </c>
      <c r="P1163" s="6" t="n">
        <v>3</v>
      </c>
      <c r="Q1163" s="6" t="n">
        <v>6</v>
      </c>
      <c r="R1163" s="6" t="n">
        <v>2</v>
      </c>
      <c r="S1163" s="6" t="n">
        <v>2</v>
      </c>
      <c r="T1163" s="6" t="n">
        <v>2</v>
      </c>
      <c r="U1163" s="6" t="n">
        <v>5</v>
      </c>
      <c r="V1163" s="6" t="n">
        <v>5</v>
      </c>
      <c r="W1163" s="6" t="n">
        <v>0</v>
      </c>
      <c r="X1163" s="6" t="n">
        <v>2</v>
      </c>
      <c r="Y1163" s="6" t="n">
        <v>3</v>
      </c>
      <c r="Z1163" s="6" t="n">
        <v>3</v>
      </c>
      <c r="AA1163" s="6" t="n">
        <v>1</v>
      </c>
      <c r="AB1163" s="6" t="n">
        <v>2</v>
      </c>
      <c r="AC1163" s="6" t="n">
        <v>8</v>
      </c>
      <c r="AD1163" s="6" t="n">
        <v>8</v>
      </c>
      <c r="AE1163" s="6" t="n">
        <v>8</v>
      </c>
      <c r="AF1163" s="6" t="n">
        <v>8</v>
      </c>
      <c r="AG1163" s="6" t="n">
        <v>8</v>
      </c>
      <c r="AH1163" s="6" t="n">
        <v>5</v>
      </c>
      <c r="AI1163" s="6" t="n">
        <v>2</v>
      </c>
      <c r="AJ1163" s="6" t="n">
        <v>8</v>
      </c>
      <c r="AK1163" s="6" t="n">
        <v>3</v>
      </c>
      <c r="AL1163" s="6" t="n">
        <v>8</v>
      </c>
      <c r="AM1163" s="6" t="n">
        <v>8</v>
      </c>
      <c r="AN1163" s="6" t="n">
        <v>5</v>
      </c>
      <c r="AO1163" s="6" t="n">
        <v>1</v>
      </c>
      <c r="AP1163" s="6" t="n">
        <v>1</v>
      </c>
      <c r="AQ1163" s="6" t="n">
        <v>5</v>
      </c>
      <c r="AR1163" s="6" t="n">
        <v>1</v>
      </c>
      <c r="AS1163" s="6" t="n">
        <v>5</v>
      </c>
      <c r="AT1163" s="6" t="n">
        <v>5</v>
      </c>
      <c r="AU1163" s="6" t="n">
        <v>1</v>
      </c>
      <c r="AV1163" s="6" t="n">
        <v>5</v>
      </c>
      <c r="AW1163" s="6" t="n">
        <v>1</v>
      </c>
      <c r="AX1163" s="6" t="n">
        <v>1</v>
      </c>
      <c r="AY1163" s="6" t="n">
        <v>1</v>
      </c>
      <c r="AZ1163" s="6" t="n">
        <v>5</v>
      </c>
      <c r="BA1163" s="6" t="n">
        <v>1</v>
      </c>
      <c r="BB1163" s="6" t="n">
        <v>4</v>
      </c>
      <c r="BC1163" s="6" t="n">
        <v>2</v>
      </c>
      <c r="BD1163" s="6" t="n">
        <v>4</v>
      </c>
      <c r="BE1163" s="6" t="n">
        <v>5</v>
      </c>
      <c r="BF1163" s="6" t="n">
        <v>22</v>
      </c>
      <c r="BG1163" s="6" t="n">
        <v>5</v>
      </c>
      <c r="BH1163" s="6" t="n">
        <v>4</v>
      </c>
      <c r="BI1163" s="6" t="n">
        <v>5</v>
      </c>
      <c r="BJ1163" s="6" t="n">
        <v>5</v>
      </c>
      <c r="BK1163" s="6" t="n">
        <v>3</v>
      </c>
      <c r="BL1163" s="6" t="n">
        <v>1</v>
      </c>
      <c r="BM1163" s="6" t="n">
        <v>40</v>
      </c>
      <c r="BN1163" s="6" t="n">
        <v>5</v>
      </c>
      <c r="BO1163" s="6" t="n">
        <v>1</v>
      </c>
      <c r="BP1163" s="6" t="n">
        <v>1</v>
      </c>
      <c r="BQ1163" s="6" t="n">
        <v>0</v>
      </c>
      <c r="BR1163" s="6" t="n">
        <v>1</v>
      </c>
    </row>
    <row r="1164" customFormat="false" ht="12" hidden="false" customHeight="false" outlineLevel="0" collapsed="false">
      <c r="A1164" s="5" t="n">
        <v>0.898</v>
      </c>
      <c r="B1164" s="6" t="n">
        <v>1</v>
      </c>
      <c r="C1164" s="6" t="n">
        <v>3</v>
      </c>
      <c r="D1164" s="6" t="n">
        <v>1</v>
      </c>
      <c r="E1164" s="6" t="n">
        <v>3</v>
      </c>
      <c r="F1164" s="6" t="n">
        <v>7</v>
      </c>
      <c r="G1164" s="6" t="n">
        <v>7</v>
      </c>
      <c r="H1164" s="6" t="n">
        <v>5</v>
      </c>
      <c r="I1164" s="6" t="n">
        <v>2</v>
      </c>
      <c r="J1164" s="6" t="n">
        <v>1</v>
      </c>
      <c r="K1164" s="6" t="n">
        <v>32</v>
      </c>
      <c r="L1164" s="6" t="n">
        <v>50</v>
      </c>
      <c r="M1164" s="6" t="n">
        <v>70</v>
      </c>
      <c r="N1164" s="6" t="n">
        <v>50</v>
      </c>
      <c r="O1164" s="6" t="n">
        <v>60</v>
      </c>
      <c r="P1164" s="6" t="n">
        <v>3</v>
      </c>
      <c r="Q1164" s="6" t="n">
        <v>7</v>
      </c>
      <c r="R1164" s="6" t="n">
        <v>2</v>
      </c>
      <c r="S1164" s="6" t="n">
        <v>3</v>
      </c>
      <c r="T1164" s="6" t="n">
        <v>1</v>
      </c>
      <c r="U1164" s="6" t="n">
        <v>7</v>
      </c>
      <c r="V1164" s="6" t="n">
        <v>3</v>
      </c>
      <c r="W1164" s="6" t="n">
        <v>6</v>
      </c>
      <c r="X1164" s="6" t="n">
        <v>2</v>
      </c>
      <c r="Y1164" s="6" t="n">
        <v>3</v>
      </c>
      <c r="Z1164" s="6" t="n">
        <v>4</v>
      </c>
      <c r="AA1164" s="6" t="n">
        <v>3</v>
      </c>
      <c r="AB1164" s="6" t="n">
        <v>2</v>
      </c>
      <c r="AC1164" s="6" t="n">
        <v>2</v>
      </c>
      <c r="AD1164" s="6" t="n">
        <v>3</v>
      </c>
      <c r="AE1164" s="6" t="n">
        <v>2</v>
      </c>
      <c r="AF1164" s="6" t="n">
        <v>3</v>
      </c>
      <c r="AG1164" s="6" t="n">
        <v>2</v>
      </c>
      <c r="AH1164" s="6" t="n">
        <v>3</v>
      </c>
      <c r="AI1164" s="6" t="n">
        <v>5</v>
      </c>
      <c r="AJ1164" s="6" t="n">
        <v>2</v>
      </c>
      <c r="AK1164" s="6" t="n">
        <v>4</v>
      </c>
      <c r="AL1164" s="6" t="n">
        <v>3</v>
      </c>
      <c r="AM1164" s="6" t="n">
        <v>4</v>
      </c>
      <c r="AN1164" s="6" t="n">
        <v>4</v>
      </c>
      <c r="AO1164" s="6" t="n">
        <v>5</v>
      </c>
      <c r="AP1164" s="6" t="n">
        <v>5</v>
      </c>
      <c r="AQ1164" s="6" t="n">
        <v>3</v>
      </c>
      <c r="AR1164" s="6" t="n">
        <v>5</v>
      </c>
      <c r="AS1164" s="6" t="n">
        <v>5</v>
      </c>
      <c r="AT1164" s="6" t="n">
        <v>3</v>
      </c>
      <c r="AU1164" s="6" t="n">
        <v>5</v>
      </c>
      <c r="AV1164" s="6" t="n">
        <v>1</v>
      </c>
      <c r="AW1164" s="6" t="n">
        <v>3</v>
      </c>
      <c r="AX1164" s="6" t="n">
        <v>3</v>
      </c>
      <c r="AY1164" s="6" t="n">
        <v>1</v>
      </c>
      <c r="AZ1164" s="6" t="n">
        <v>1</v>
      </c>
      <c r="BA1164" s="6" t="n">
        <v>5</v>
      </c>
      <c r="BB1164" s="6" t="n">
        <v>1</v>
      </c>
      <c r="BC1164" s="6" t="n">
        <v>4</v>
      </c>
      <c r="BD1164" s="6" t="n">
        <v>2</v>
      </c>
      <c r="BE1164" s="6" t="n">
        <v>1</v>
      </c>
      <c r="BF1164" s="6" t="n">
        <v>49</v>
      </c>
      <c r="BG1164" s="6" t="n">
        <v>1</v>
      </c>
      <c r="BH1164" s="6" t="n">
        <v>4</v>
      </c>
      <c r="BI1164" s="6" t="n">
        <v>4</v>
      </c>
      <c r="BJ1164" s="6" t="n">
        <v>5</v>
      </c>
      <c r="BK1164" s="6" t="n">
        <v>8</v>
      </c>
      <c r="BL1164" s="6" t="n">
        <v>3</v>
      </c>
      <c r="BM1164" s="6" t="n">
        <v>50</v>
      </c>
      <c r="BN1164" s="6" t="n">
        <v>3</v>
      </c>
      <c r="BO1164" s="6" t="n">
        <v>1</v>
      </c>
      <c r="BP1164" s="6" t="n">
        <v>3</v>
      </c>
      <c r="BQ1164" s="6" t="n">
        <v>2</v>
      </c>
      <c r="BR1164" s="6" t="n">
        <v>2</v>
      </c>
    </row>
    <row r="1165" customFormat="false" ht="12" hidden="false" customHeight="false" outlineLevel="0" collapsed="false">
      <c r="A1165" s="5" t="n">
        <v>0.4079</v>
      </c>
      <c r="B1165" s="6" t="n">
        <v>3</v>
      </c>
      <c r="C1165" s="6" t="n">
        <v>3</v>
      </c>
      <c r="D1165" s="6" t="n">
        <v>5</v>
      </c>
      <c r="E1165" s="6" t="n">
        <v>0</v>
      </c>
      <c r="F1165" s="6" t="n">
        <v>6</v>
      </c>
      <c r="G1165" s="6" t="n">
        <v>0</v>
      </c>
      <c r="H1165" s="6" t="n">
        <v>1</v>
      </c>
      <c r="I1165" s="6" t="n">
        <v>3</v>
      </c>
      <c r="J1165" s="6" t="n">
        <v>2</v>
      </c>
      <c r="K1165" s="6" t="n">
        <v>60</v>
      </c>
      <c r="L1165" s="6" t="n">
        <v>50</v>
      </c>
      <c r="M1165" s="6" t="n">
        <v>60</v>
      </c>
      <c r="N1165" s="6" t="n">
        <v>30</v>
      </c>
      <c r="O1165" s="6" t="n">
        <v>50</v>
      </c>
      <c r="P1165" s="6" t="n">
        <v>3</v>
      </c>
      <c r="Q1165" s="6" t="n">
        <v>3</v>
      </c>
      <c r="R1165" s="6" t="n">
        <v>2</v>
      </c>
      <c r="S1165" s="6" t="n">
        <v>3</v>
      </c>
      <c r="T1165" s="6" t="n">
        <v>2</v>
      </c>
      <c r="U1165" s="6" t="n">
        <v>5</v>
      </c>
      <c r="V1165" s="6" t="n">
        <v>3</v>
      </c>
      <c r="W1165" s="6" t="n">
        <v>4</v>
      </c>
      <c r="X1165" s="6" t="n">
        <v>2</v>
      </c>
      <c r="Y1165" s="6" t="n">
        <v>3</v>
      </c>
      <c r="Z1165" s="6" t="n">
        <v>3</v>
      </c>
      <c r="AA1165" s="6" t="n">
        <v>4</v>
      </c>
      <c r="AB1165" s="6" t="n">
        <v>2</v>
      </c>
      <c r="AC1165" s="6" t="n">
        <v>2</v>
      </c>
      <c r="AD1165" s="6" t="n">
        <v>3</v>
      </c>
      <c r="AE1165" s="6" t="n">
        <v>2</v>
      </c>
      <c r="AF1165" s="6" t="n">
        <v>4</v>
      </c>
      <c r="AG1165" s="6" t="n">
        <v>2</v>
      </c>
      <c r="AH1165" s="6" t="n">
        <v>3</v>
      </c>
      <c r="AI1165" s="6" t="n">
        <v>3</v>
      </c>
      <c r="AJ1165" s="6" t="n">
        <v>3</v>
      </c>
      <c r="AK1165" s="6" t="n">
        <v>3</v>
      </c>
      <c r="AL1165" s="6" t="n">
        <v>2</v>
      </c>
      <c r="AM1165" s="6" t="n">
        <v>3</v>
      </c>
      <c r="AN1165" s="6" t="n">
        <v>3</v>
      </c>
      <c r="AO1165" s="6" t="n">
        <v>5</v>
      </c>
      <c r="AP1165" s="6" t="n">
        <v>1</v>
      </c>
      <c r="AQ1165" s="6" t="n">
        <v>3</v>
      </c>
      <c r="AR1165" s="6" t="n">
        <v>1</v>
      </c>
      <c r="AS1165" s="6" t="n">
        <v>5</v>
      </c>
      <c r="AT1165" s="6" t="n">
        <v>5</v>
      </c>
      <c r="AU1165" s="6" t="n">
        <v>5</v>
      </c>
      <c r="AV1165" s="6" t="n">
        <v>5</v>
      </c>
      <c r="AW1165" s="6" t="n">
        <v>1</v>
      </c>
      <c r="AX1165" s="6" t="n">
        <v>1</v>
      </c>
      <c r="AY1165" s="6" t="n">
        <v>1</v>
      </c>
      <c r="AZ1165" s="6" t="n">
        <v>1</v>
      </c>
      <c r="BA1165" s="6" t="n">
        <v>4</v>
      </c>
      <c r="BB1165" s="6" t="n">
        <v>4</v>
      </c>
      <c r="BC1165" s="6" t="n">
        <v>4</v>
      </c>
      <c r="BD1165" s="6" t="n">
        <v>3</v>
      </c>
      <c r="BE1165" s="6" t="n">
        <v>1</v>
      </c>
      <c r="BF1165" s="6" t="n">
        <v>33</v>
      </c>
      <c r="BG1165" s="6" t="n">
        <v>5</v>
      </c>
      <c r="BH1165" s="6" t="n">
        <v>6</v>
      </c>
      <c r="BI1165" s="6" t="n">
        <v>1</v>
      </c>
      <c r="BJ1165" s="6" t="n">
        <v>5</v>
      </c>
      <c r="BK1165" s="6" t="n">
        <v>96</v>
      </c>
      <c r="BL1165" s="6" t="n">
        <v>6</v>
      </c>
      <c r="BM1165" s="6" t="n">
        <v>50</v>
      </c>
      <c r="BN1165" s="6" t="n">
        <v>5</v>
      </c>
      <c r="BO1165" s="6" t="n">
        <v>1</v>
      </c>
      <c r="BP1165" s="6" t="n">
        <v>3</v>
      </c>
      <c r="BQ1165" s="6" t="n">
        <v>2</v>
      </c>
      <c r="BR1165" s="6" t="n">
        <v>2</v>
      </c>
    </row>
    <row r="1166" customFormat="false" ht="12" hidden="false" customHeight="false" outlineLevel="0" collapsed="false">
      <c r="A1166" s="5" t="n">
        <v>0.4179</v>
      </c>
      <c r="B1166" s="6" t="n">
        <v>1</v>
      </c>
      <c r="C1166" s="6" t="n">
        <v>1</v>
      </c>
      <c r="D1166" s="6" t="n">
        <v>1</v>
      </c>
      <c r="E1166" s="6" t="n">
        <v>1</v>
      </c>
      <c r="F1166" s="6" t="n">
        <v>0</v>
      </c>
      <c r="G1166" s="6" t="n">
        <v>7</v>
      </c>
      <c r="H1166" s="6" t="n">
        <v>1</v>
      </c>
      <c r="I1166" s="6" t="n">
        <v>1</v>
      </c>
      <c r="J1166" s="6" t="n">
        <v>5</v>
      </c>
      <c r="K1166" s="6" t="n">
        <v>85</v>
      </c>
      <c r="L1166" s="6" t="n">
        <v>85</v>
      </c>
      <c r="M1166" s="6" t="n">
        <v>30</v>
      </c>
      <c r="N1166" s="6" t="n">
        <v>30</v>
      </c>
      <c r="O1166" s="6" t="n">
        <v>60</v>
      </c>
      <c r="P1166" s="6" t="n">
        <v>3</v>
      </c>
      <c r="Q1166" s="6" t="n">
        <v>1</v>
      </c>
      <c r="R1166" s="6" t="n">
        <v>3</v>
      </c>
      <c r="S1166" s="6" t="n">
        <v>3</v>
      </c>
      <c r="T1166" s="6" t="n">
        <v>1</v>
      </c>
      <c r="U1166" s="6" t="n">
        <v>1</v>
      </c>
      <c r="V1166" s="6" t="n">
        <v>3</v>
      </c>
      <c r="W1166" s="6" t="n">
        <v>0</v>
      </c>
      <c r="X1166" s="6" t="n">
        <v>1</v>
      </c>
      <c r="Y1166" s="6" t="n">
        <v>1</v>
      </c>
      <c r="Z1166" s="6" t="n">
        <v>1</v>
      </c>
      <c r="AA1166" s="6" t="n">
        <v>4</v>
      </c>
      <c r="AB1166" s="6" t="n">
        <v>1</v>
      </c>
      <c r="AC1166" s="6" t="n">
        <v>3</v>
      </c>
      <c r="AD1166" s="6" t="n">
        <v>4</v>
      </c>
      <c r="AE1166" s="6" t="n">
        <v>3</v>
      </c>
      <c r="AF1166" s="6" t="n">
        <v>4</v>
      </c>
      <c r="AG1166" s="6" t="n">
        <v>4</v>
      </c>
      <c r="AH1166" s="6" t="n">
        <v>3</v>
      </c>
      <c r="AI1166" s="6" t="n">
        <v>3</v>
      </c>
      <c r="AJ1166" s="6" t="n">
        <v>1</v>
      </c>
      <c r="AK1166" s="6" t="n">
        <v>3</v>
      </c>
      <c r="AL1166" s="6" t="n">
        <v>3</v>
      </c>
      <c r="AM1166" s="6" t="n">
        <v>3</v>
      </c>
      <c r="AN1166" s="6" t="n">
        <v>3</v>
      </c>
      <c r="AO1166" s="6" t="n">
        <v>5</v>
      </c>
      <c r="AP1166" s="6" t="n">
        <v>5</v>
      </c>
      <c r="AQ1166" s="6" t="n">
        <v>5</v>
      </c>
      <c r="AR1166" s="6" t="n">
        <v>5</v>
      </c>
      <c r="AS1166" s="6" t="n">
        <v>5</v>
      </c>
      <c r="AT1166" s="6" t="n">
        <v>5</v>
      </c>
      <c r="AU1166" s="6" t="n">
        <v>5</v>
      </c>
      <c r="AV1166" s="6" t="n">
        <v>5</v>
      </c>
      <c r="AW1166" s="6" t="n">
        <v>1</v>
      </c>
      <c r="AX1166" s="6" t="n">
        <v>5</v>
      </c>
      <c r="AY1166" s="6" t="n">
        <v>5</v>
      </c>
      <c r="AZ1166" s="6" t="n">
        <v>5</v>
      </c>
      <c r="BA1166" s="6" t="n">
        <v>1</v>
      </c>
      <c r="BB1166" s="6" t="n">
        <v>4</v>
      </c>
      <c r="BC1166" s="6" t="n">
        <v>4</v>
      </c>
      <c r="BD1166" s="6" t="n">
        <v>2</v>
      </c>
      <c r="BE1166" s="6" t="n">
        <v>2</v>
      </c>
      <c r="BF1166" s="6" t="n">
        <v>41</v>
      </c>
      <c r="BG1166" s="6" t="n">
        <v>5</v>
      </c>
      <c r="BH1166" s="6" t="n">
        <v>6</v>
      </c>
      <c r="BI1166" s="6" t="n">
        <v>1</v>
      </c>
      <c r="BJ1166" s="6" t="n">
        <v>5</v>
      </c>
      <c r="BK1166" s="6" t="n">
        <v>96</v>
      </c>
      <c r="BL1166" s="6" t="n">
        <v>7</v>
      </c>
      <c r="BM1166" s="6" t="n">
        <v>50</v>
      </c>
      <c r="BN1166" s="6" t="n">
        <v>1</v>
      </c>
      <c r="BO1166" s="6" t="n">
        <v>1</v>
      </c>
      <c r="BP1166" s="6" t="n">
        <v>1</v>
      </c>
      <c r="BQ1166" s="6" t="n">
        <v>1</v>
      </c>
      <c r="BR1166" s="6" t="n">
        <v>1</v>
      </c>
    </row>
    <row r="1167" customFormat="false" ht="12" hidden="false" customHeight="false" outlineLevel="0" collapsed="false">
      <c r="A1167" s="5" t="n">
        <v>0.9832</v>
      </c>
      <c r="B1167" s="6" t="n">
        <v>1</v>
      </c>
      <c r="C1167" s="6" t="n">
        <v>3</v>
      </c>
      <c r="D1167" s="6" t="n">
        <v>1</v>
      </c>
      <c r="E1167" s="6" t="n">
        <v>3</v>
      </c>
      <c r="F1167" s="6" t="n">
        <v>5</v>
      </c>
      <c r="G1167" s="6" t="n">
        <v>0</v>
      </c>
      <c r="H1167" s="6" t="n">
        <v>5</v>
      </c>
      <c r="I1167" s="6" t="n">
        <v>2</v>
      </c>
      <c r="J1167" s="6" t="n">
        <v>8</v>
      </c>
      <c r="K1167" s="6" t="n">
        <v>0</v>
      </c>
      <c r="L1167" s="6" t="n">
        <v>40</v>
      </c>
      <c r="M1167" s="6" t="n">
        <v>85</v>
      </c>
      <c r="N1167" s="6" t="n">
        <v>70</v>
      </c>
      <c r="O1167" s="6" t="n">
        <v>998</v>
      </c>
      <c r="P1167" s="6" t="n">
        <v>0</v>
      </c>
      <c r="Q1167" s="6" t="n">
        <v>7</v>
      </c>
      <c r="R1167" s="6" t="n">
        <v>3</v>
      </c>
      <c r="S1167" s="6" t="n">
        <v>3</v>
      </c>
      <c r="T1167" s="6" t="n">
        <v>2</v>
      </c>
      <c r="U1167" s="6" t="n">
        <v>5</v>
      </c>
      <c r="V1167" s="6" t="n">
        <v>3</v>
      </c>
      <c r="W1167" s="6" t="n">
        <v>6</v>
      </c>
      <c r="X1167" s="6" t="n">
        <v>3</v>
      </c>
      <c r="Y1167" s="6" t="n">
        <v>2</v>
      </c>
      <c r="Z1167" s="6" t="n">
        <v>2</v>
      </c>
      <c r="AA1167" s="6" t="n">
        <v>3</v>
      </c>
      <c r="AB1167" s="6" t="n">
        <v>1</v>
      </c>
      <c r="AC1167" s="6" t="n">
        <v>1</v>
      </c>
      <c r="AD1167" s="6" t="n">
        <v>1</v>
      </c>
      <c r="AE1167" s="6" t="n">
        <v>1</v>
      </c>
      <c r="AF1167" s="6" t="n">
        <v>4</v>
      </c>
      <c r="AG1167" s="6" t="n">
        <v>1</v>
      </c>
      <c r="AH1167" s="6" t="n">
        <v>3</v>
      </c>
      <c r="AI1167" s="6" t="n">
        <v>4</v>
      </c>
      <c r="AJ1167" s="6" t="n">
        <v>3</v>
      </c>
      <c r="AK1167" s="6" t="n">
        <v>3</v>
      </c>
      <c r="AL1167" s="6" t="n">
        <v>3</v>
      </c>
      <c r="AM1167" s="6" t="n">
        <v>4</v>
      </c>
      <c r="AN1167" s="6" t="n">
        <v>5</v>
      </c>
      <c r="AO1167" s="6" t="n">
        <v>7</v>
      </c>
      <c r="AP1167" s="6" t="n">
        <v>5</v>
      </c>
      <c r="AQ1167" s="6" t="n">
        <v>3</v>
      </c>
      <c r="AR1167" s="6" t="n">
        <v>5</v>
      </c>
      <c r="AS1167" s="6" t="n">
        <v>5</v>
      </c>
      <c r="AT1167" s="6" t="n">
        <v>3</v>
      </c>
      <c r="AU1167" s="6" t="n">
        <v>3</v>
      </c>
      <c r="AV1167" s="6" t="n">
        <v>5</v>
      </c>
      <c r="AW1167" s="6" t="n">
        <v>3</v>
      </c>
      <c r="AX1167" s="6" t="n">
        <v>1</v>
      </c>
      <c r="AY1167" s="6" t="n">
        <v>1</v>
      </c>
      <c r="AZ1167" s="6" t="n">
        <v>1</v>
      </c>
      <c r="BA1167" s="6" t="n">
        <v>1</v>
      </c>
      <c r="BB1167" s="6" t="n">
        <v>1</v>
      </c>
      <c r="BC1167" s="6" t="n">
        <v>4</v>
      </c>
      <c r="BD1167" s="6" t="n">
        <v>2</v>
      </c>
      <c r="BE1167" s="6" t="n">
        <v>1</v>
      </c>
      <c r="BF1167" s="6" t="n">
        <v>38</v>
      </c>
      <c r="BG1167" s="6" t="n">
        <v>1</v>
      </c>
      <c r="BH1167" s="6" t="n">
        <v>5</v>
      </c>
      <c r="BI1167" s="6" t="n">
        <v>2</v>
      </c>
      <c r="BJ1167" s="6" t="n">
        <v>5</v>
      </c>
      <c r="BK1167" s="6" t="n">
        <v>99</v>
      </c>
      <c r="BL1167" s="6" t="n">
        <v>4</v>
      </c>
      <c r="BM1167" s="6" t="n">
        <v>50</v>
      </c>
      <c r="BN1167" s="6" t="n">
        <v>8</v>
      </c>
      <c r="BO1167" s="6" t="n">
        <v>1</v>
      </c>
      <c r="BP1167" s="6" t="n">
        <v>3</v>
      </c>
      <c r="BQ1167" s="6" t="n">
        <v>2</v>
      </c>
      <c r="BR1167" s="6" t="n">
        <v>2</v>
      </c>
    </row>
    <row r="1168" customFormat="false" ht="12" hidden="false" customHeight="false" outlineLevel="0" collapsed="false">
      <c r="A1168" s="5" t="n">
        <v>0.5245</v>
      </c>
      <c r="B1168" s="6" t="n">
        <v>1</v>
      </c>
      <c r="C1168" s="6" t="n">
        <v>3</v>
      </c>
      <c r="D1168" s="6" t="n">
        <v>1</v>
      </c>
      <c r="E1168" s="6" t="n">
        <v>9</v>
      </c>
      <c r="F1168" s="6" t="n">
        <v>5</v>
      </c>
      <c r="G1168" s="6" t="n">
        <v>1</v>
      </c>
      <c r="H1168" s="6" t="n">
        <v>1</v>
      </c>
      <c r="I1168" s="6" t="n">
        <v>2</v>
      </c>
      <c r="J1168" s="6" t="n">
        <v>2</v>
      </c>
      <c r="K1168" s="6" t="n">
        <v>85</v>
      </c>
      <c r="L1168" s="6" t="n">
        <v>30</v>
      </c>
      <c r="M1168" s="6" t="n">
        <v>100</v>
      </c>
      <c r="N1168" s="6" t="n">
        <v>85</v>
      </c>
      <c r="O1168" s="6" t="n">
        <v>100</v>
      </c>
      <c r="P1168" s="6" t="n">
        <v>0</v>
      </c>
      <c r="Q1168" s="6" t="n">
        <v>3</v>
      </c>
      <c r="R1168" s="6" t="n">
        <v>1</v>
      </c>
      <c r="S1168" s="6" t="n">
        <v>4</v>
      </c>
      <c r="T1168" s="6" t="n">
        <v>1</v>
      </c>
      <c r="U1168" s="6" t="n">
        <v>1</v>
      </c>
      <c r="V1168" s="6" t="n">
        <v>3</v>
      </c>
      <c r="W1168" s="6" t="n">
        <v>5</v>
      </c>
      <c r="X1168" s="6" t="n">
        <v>2</v>
      </c>
      <c r="Y1168" s="6" t="n">
        <v>2</v>
      </c>
      <c r="Z1168" s="6" t="n">
        <v>3</v>
      </c>
      <c r="AA1168" s="6" t="n">
        <v>4</v>
      </c>
      <c r="AB1168" s="6" t="n">
        <v>3</v>
      </c>
      <c r="AC1168" s="6" t="n">
        <v>1</v>
      </c>
      <c r="AD1168" s="6" t="n">
        <v>1</v>
      </c>
      <c r="AE1168" s="6" t="n">
        <v>2</v>
      </c>
      <c r="AF1168" s="6" t="n">
        <v>4</v>
      </c>
      <c r="AG1168" s="6" t="n">
        <v>2</v>
      </c>
      <c r="AH1168" s="6" t="n">
        <v>0</v>
      </c>
      <c r="AI1168" s="6" t="n">
        <v>3</v>
      </c>
      <c r="AJ1168" s="6" t="n">
        <v>8</v>
      </c>
      <c r="AK1168" s="6" t="n">
        <v>4</v>
      </c>
      <c r="AL1168" s="6" t="n">
        <v>3</v>
      </c>
      <c r="AM1168" s="6" t="n">
        <v>4</v>
      </c>
      <c r="AN1168" s="6" t="n">
        <v>3</v>
      </c>
      <c r="AO1168" s="6" t="n">
        <v>5</v>
      </c>
      <c r="AP1168" s="6" t="n">
        <v>5</v>
      </c>
      <c r="AQ1168" s="6" t="n">
        <v>3</v>
      </c>
      <c r="AR1168" s="6" t="n">
        <v>3</v>
      </c>
      <c r="AS1168" s="6" t="n">
        <v>3</v>
      </c>
      <c r="AT1168" s="6" t="n">
        <v>3</v>
      </c>
      <c r="AU1168" s="6" t="n">
        <v>5</v>
      </c>
      <c r="AV1168" s="6" t="n">
        <v>1</v>
      </c>
      <c r="AW1168" s="6" t="n">
        <v>1</v>
      </c>
      <c r="AX1168" s="6" t="n">
        <v>1</v>
      </c>
      <c r="AY1168" s="6" t="n">
        <v>5</v>
      </c>
      <c r="AZ1168" s="6" t="n">
        <v>5</v>
      </c>
      <c r="BA1168" s="6" t="n">
        <v>1</v>
      </c>
      <c r="BB1168" s="6" t="n">
        <v>4</v>
      </c>
      <c r="BC1168" s="6" t="n">
        <v>8</v>
      </c>
      <c r="BD1168" s="6" t="n">
        <v>8</v>
      </c>
      <c r="BE1168" s="6" t="n">
        <v>1</v>
      </c>
      <c r="BF1168" s="6" t="n">
        <v>0</v>
      </c>
      <c r="BG1168" s="6" t="n">
        <v>3</v>
      </c>
      <c r="BH1168" s="6" t="n">
        <v>3</v>
      </c>
      <c r="BI1168" s="6" t="n">
        <v>8</v>
      </c>
      <c r="BJ1168" s="6" t="n">
        <v>5</v>
      </c>
      <c r="BK1168" s="6" t="n">
        <v>99</v>
      </c>
      <c r="BL1168" s="6" t="n">
        <v>1</v>
      </c>
      <c r="BM1168" s="6" t="n">
        <v>50</v>
      </c>
      <c r="BN1168" s="6" t="n">
        <v>5</v>
      </c>
      <c r="BO1168" s="6" t="n">
        <v>1</v>
      </c>
      <c r="BP1168" s="6" t="n">
        <v>3</v>
      </c>
      <c r="BQ1168" s="6" t="n">
        <v>2</v>
      </c>
      <c r="BR1168" s="6" t="n">
        <v>2</v>
      </c>
    </row>
    <row r="1169" customFormat="false" ht="12" hidden="false" customHeight="false" outlineLevel="0" collapsed="false">
      <c r="A1169" s="5" t="n">
        <v>0.8359</v>
      </c>
      <c r="B1169" s="6" t="n">
        <v>1</v>
      </c>
      <c r="C1169" s="6" t="n">
        <v>3</v>
      </c>
      <c r="D1169" s="6" t="n">
        <v>1</v>
      </c>
      <c r="E1169" s="6" t="n">
        <v>1</v>
      </c>
      <c r="F1169" s="6" t="n">
        <v>7</v>
      </c>
      <c r="G1169" s="6" t="n">
        <v>7</v>
      </c>
      <c r="H1169" s="6" t="n">
        <v>1</v>
      </c>
      <c r="I1169" s="6" t="n">
        <v>2</v>
      </c>
      <c r="J1169" s="6" t="n">
        <v>4</v>
      </c>
      <c r="K1169" s="6" t="n">
        <v>70</v>
      </c>
      <c r="L1169" s="6" t="n">
        <v>85</v>
      </c>
      <c r="M1169" s="6" t="n">
        <v>40</v>
      </c>
      <c r="N1169" s="6" t="n">
        <v>40</v>
      </c>
      <c r="O1169" s="6" t="n">
        <v>70</v>
      </c>
      <c r="P1169" s="6" t="n">
        <v>1</v>
      </c>
      <c r="Q1169" s="6" t="n">
        <v>2</v>
      </c>
      <c r="R1169" s="6" t="n">
        <v>2</v>
      </c>
      <c r="S1169" s="6" t="n">
        <v>2</v>
      </c>
      <c r="T1169" s="6" t="n">
        <v>2</v>
      </c>
      <c r="U1169" s="6" t="n">
        <v>5</v>
      </c>
      <c r="V1169" s="6" t="n">
        <v>1</v>
      </c>
      <c r="W1169" s="6" t="n">
        <v>2</v>
      </c>
      <c r="X1169" s="6" t="n">
        <v>1</v>
      </c>
      <c r="Y1169" s="6" t="n">
        <v>2</v>
      </c>
      <c r="Z1169" s="6" t="n">
        <v>1</v>
      </c>
      <c r="AA1169" s="6" t="n">
        <v>2</v>
      </c>
      <c r="AB1169" s="6" t="n">
        <v>1</v>
      </c>
      <c r="AC1169" s="6" t="n">
        <v>3</v>
      </c>
      <c r="AD1169" s="6" t="n">
        <v>3</v>
      </c>
      <c r="AE1169" s="6" t="n">
        <v>3</v>
      </c>
      <c r="AF1169" s="6" t="n">
        <v>3</v>
      </c>
      <c r="AG1169" s="6" t="n">
        <v>2</v>
      </c>
      <c r="AH1169" s="6" t="n">
        <v>3</v>
      </c>
      <c r="AI1169" s="6" t="n">
        <v>4</v>
      </c>
      <c r="AJ1169" s="6" t="n">
        <v>3</v>
      </c>
      <c r="AK1169" s="6" t="n">
        <v>3</v>
      </c>
      <c r="AL1169" s="6" t="n">
        <v>3</v>
      </c>
      <c r="AM1169" s="6" t="n">
        <v>3</v>
      </c>
      <c r="AN1169" s="6" t="n">
        <v>3</v>
      </c>
      <c r="AO1169" s="6" t="n">
        <v>1</v>
      </c>
      <c r="AP1169" s="6" t="n">
        <v>5</v>
      </c>
      <c r="AQ1169" s="6" t="n">
        <v>5</v>
      </c>
      <c r="AR1169" s="6" t="n">
        <v>5</v>
      </c>
      <c r="AS1169" s="6" t="n">
        <v>5</v>
      </c>
      <c r="AT1169" s="6" t="n">
        <v>3</v>
      </c>
      <c r="AU1169" s="6" t="n">
        <v>5</v>
      </c>
      <c r="AV1169" s="6" t="n">
        <v>1</v>
      </c>
      <c r="AW1169" s="6" t="n">
        <v>1</v>
      </c>
      <c r="AX1169" s="6" t="n">
        <v>1</v>
      </c>
      <c r="AY1169" s="6" t="n">
        <v>5</v>
      </c>
      <c r="AZ1169" s="6" t="n">
        <v>5</v>
      </c>
      <c r="BA1169" s="6" t="n">
        <v>1</v>
      </c>
      <c r="BB1169" s="6" t="n">
        <v>4</v>
      </c>
      <c r="BC1169" s="6" t="n">
        <v>4</v>
      </c>
      <c r="BD1169" s="6" t="n">
        <v>2</v>
      </c>
      <c r="BE1169" s="6" t="n">
        <v>4</v>
      </c>
      <c r="BF1169" s="6" t="n">
        <v>44</v>
      </c>
      <c r="BG1169" s="6" t="n">
        <v>5</v>
      </c>
      <c r="BH1169" s="6" t="n">
        <v>6</v>
      </c>
      <c r="BI1169" s="6" t="n">
        <v>2</v>
      </c>
      <c r="BJ1169" s="6" t="n">
        <v>5</v>
      </c>
      <c r="BK1169" s="6" t="n">
        <v>0</v>
      </c>
      <c r="BL1169" s="6" t="n">
        <v>4</v>
      </c>
      <c r="BM1169" s="6" t="n">
        <v>50</v>
      </c>
      <c r="BN1169" s="6" t="n">
        <v>3</v>
      </c>
      <c r="BO1169" s="6" t="n">
        <v>1</v>
      </c>
      <c r="BP1169" s="6" t="n">
        <v>1</v>
      </c>
      <c r="BQ1169" s="6" t="n">
        <v>1</v>
      </c>
      <c r="BR1169" s="6" t="n">
        <v>1</v>
      </c>
    </row>
    <row r="1170" customFormat="false" ht="12" hidden="false" customHeight="false" outlineLevel="0" collapsed="false">
      <c r="A1170" s="5" t="n">
        <v>0.8227</v>
      </c>
      <c r="B1170" s="6" t="n">
        <v>1</v>
      </c>
      <c r="C1170" s="6" t="n">
        <v>5</v>
      </c>
      <c r="D1170" s="6" t="n">
        <v>5</v>
      </c>
      <c r="E1170" s="6" t="n">
        <v>0</v>
      </c>
      <c r="F1170" s="6" t="n">
        <v>0</v>
      </c>
      <c r="G1170" s="6" t="n">
        <v>0</v>
      </c>
      <c r="H1170" s="6" t="n">
        <v>5</v>
      </c>
      <c r="I1170" s="6" t="n">
        <v>3</v>
      </c>
      <c r="J1170" s="6" t="n">
        <v>4</v>
      </c>
      <c r="K1170" s="6" t="n">
        <v>0</v>
      </c>
      <c r="L1170" s="6" t="n">
        <v>0</v>
      </c>
      <c r="M1170" s="6" t="n">
        <v>85</v>
      </c>
      <c r="N1170" s="6" t="n">
        <v>60</v>
      </c>
      <c r="O1170" s="6" t="n">
        <v>15</v>
      </c>
      <c r="P1170" s="6" t="n">
        <v>3</v>
      </c>
      <c r="Q1170" s="6" t="n">
        <v>6</v>
      </c>
      <c r="R1170" s="6" t="n">
        <v>5</v>
      </c>
      <c r="S1170" s="6" t="n">
        <v>3</v>
      </c>
      <c r="T1170" s="6" t="n">
        <v>4</v>
      </c>
      <c r="U1170" s="6" t="n">
        <v>3</v>
      </c>
      <c r="V1170" s="6" t="n">
        <v>1</v>
      </c>
      <c r="W1170" s="6" t="n">
        <v>5</v>
      </c>
      <c r="X1170" s="6" t="n">
        <v>4</v>
      </c>
      <c r="Y1170" s="6" t="n">
        <v>4</v>
      </c>
      <c r="Z1170" s="6" t="n">
        <v>4</v>
      </c>
      <c r="AA1170" s="6" t="n">
        <v>1</v>
      </c>
      <c r="AB1170" s="6" t="n">
        <v>3</v>
      </c>
      <c r="AC1170" s="6" t="n">
        <v>2</v>
      </c>
      <c r="AD1170" s="6" t="n">
        <v>2</v>
      </c>
      <c r="AE1170" s="6" t="n">
        <v>1</v>
      </c>
      <c r="AF1170" s="6" t="n">
        <v>3</v>
      </c>
      <c r="AG1170" s="6" t="n">
        <v>2</v>
      </c>
      <c r="AH1170" s="6" t="n">
        <v>2</v>
      </c>
      <c r="AI1170" s="6" t="n">
        <v>4</v>
      </c>
      <c r="AJ1170" s="6" t="n">
        <v>3</v>
      </c>
      <c r="AK1170" s="6" t="n">
        <v>0</v>
      </c>
      <c r="AL1170" s="6" t="n">
        <v>3</v>
      </c>
      <c r="AM1170" s="6" t="n">
        <v>4</v>
      </c>
      <c r="AN1170" s="6" t="n">
        <v>4</v>
      </c>
      <c r="AO1170" s="6" t="n">
        <v>4</v>
      </c>
      <c r="AP1170" s="6" t="n">
        <v>3</v>
      </c>
      <c r="AQ1170" s="6" t="n">
        <v>3</v>
      </c>
      <c r="AR1170" s="6" t="n">
        <v>3</v>
      </c>
      <c r="AS1170" s="6" t="n">
        <v>3</v>
      </c>
      <c r="AT1170" s="6" t="n">
        <v>3</v>
      </c>
      <c r="AU1170" s="6" t="n">
        <v>3</v>
      </c>
      <c r="AV1170" s="6" t="n">
        <v>1</v>
      </c>
      <c r="AW1170" s="6" t="n">
        <v>3</v>
      </c>
      <c r="AX1170" s="6" t="n">
        <v>3</v>
      </c>
      <c r="AY1170" s="6" t="n">
        <v>3</v>
      </c>
      <c r="AZ1170" s="6" t="n">
        <v>1</v>
      </c>
      <c r="BA1170" s="6" t="n">
        <v>1</v>
      </c>
      <c r="BB1170" s="6" t="n">
        <v>1</v>
      </c>
      <c r="BC1170" s="6" t="n">
        <v>4</v>
      </c>
      <c r="BD1170" s="6" t="n">
        <v>2</v>
      </c>
      <c r="BE1170" s="6" t="n">
        <v>5</v>
      </c>
      <c r="BF1170" s="6" t="n">
        <v>42</v>
      </c>
      <c r="BG1170" s="6" t="n">
        <v>1</v>
      </c>
      <c r="BH1170" s="6" t="n">
        <v>6</v>
      </c>
      <c r="BI1170" s="6" t="n">
        <v>2</v>
      </c>
      <c r="BJ1170" s="6" t="n">
        <v>5</v>
      </c>
      <c r="BK1170" s="6" t="n">
        <v>6</v>
      </c>
      <c r="BL1170" s="6" t="n">
        <v>1</v>
      </c>
      <c r="BM1170" s="6" t="n">
        <v>50</v>
      </c>
      <c r="BN1170" s="6" t="n">
        <v>1</v>
      </c>
      <c r="BO1170" s="6" t="n">
        <v>0</v>
      </c>
      <c r="BP1170" s="6" t="n">
        <v>0</v>
      </c>
      <c r="BQ1170" s="6" t="n">
        <v>0</v>
      </c>
      <c r="BR1170" s="6" t="n">
        <v>0</v>
      </c>
    </row>
    <row r="1171" customFormat="false" ht="12" hidden="false" customHeight="false" outlineLevel="0" collapsed="false">
      <c r="A1171" s="5" t="n">
        <v>0.803</v>
      </c>
      <c r="B1171" s="6" t="n">
        <v>1</v>
      </c>
      <c r="C1171" s="6" t="n">
        <v>1</v>
      </c>
      <c r="D1171" s="6" t="n">
        <v>1</v>
      </c>
      <c r="E1171" s="6" t="n">
        <v>1</v>
      </c>
      <c r="F1171" s="6" t="n">
        <v>3</v>
      </c>
      <c r="G1171" s="6" t="n">
        <v>7</v>
      </c>
      <c r="H1171" s="6" t="n">
        <v>1</v>
      </c>
      <c r="I1171" s="6" t="n">
        <v>2</v>
      </c>
      <c r="J1171" s="6" t="n">
        <v>8</v>
      </c>
      <c r="K1171" s="6" t="n">
        <v>70</v>
      </c>
      <c r="L1171" s="6" t="n">
        <v>70</v>
      </c>
      <c r="M1171" s="6" t="n">
        <v>30</v>
      </c>
      <c r="N1171" s="6" t="n">
        <v>15</v>
      </c>
      <c r="O1171" s="6" t="n">
        <v>50</v>
      </c>
      <c r="P1171" s="6" t="n">
        <v>2</v>
      </c>
      <c r="Q1171" s="6" t="n">
        <v>1</v>
      </c>
      <c r="R1171" s="6" t="n">
        <v>3</v>
      </c>
      <c r="S1171" s="6" t="n">
        <v>3</v>
      </c>
      <c r="T1171" s="6" t="n">
        <v>1</v>
      </c>
      <c r="U1171" s="6" t="n">
        <v>5</v>
      </c>
      <c r="V1171" s="6" t="n">
        <v>3</v>
      </c>
      <c r="W1171" s="6" t="n">
        <v>2</v>
      </c>
      <c r="X1171" s="6" t="n">
        <v>2</v>
      </c>
      <c r="Y1171" s="6" t="n">
        <v>2</v>
      </c>
      <c r="Z1171" s="6" t="n">
        <v>2</v>
      </c>
      <c r="AA1171" s="6" t="n">
        <v>3</v>
      </c>
      <c r="AB1171" s="6" t="n">
        <v>2</v>
      </c>
      <c r="AC1171" s="6" t="n">
        <v>2</v>
      </c>
      <c r="AD1171" s="6" t="n">
        <v>2</v>
      </c>
      <c r="AE1171" s="6" t="n">
        <v>8</v>
      </c>
      <c r="AF1171" s="6" t="n">
        <v>3</v>
      </c>
      <c r="AG1171" s="6" t="n">
        <v>2</v>
      </c>
      <c r="AH1171" s="6" t="n">
        <v>4</v>
      </c>
      <c r="AI1171" s="6" t="n">
        <v>3</v>
      </c>
      <c r="AJ1171" s="6" t="n">
        <v>3</v>
      </c>
      <c r="AK1171" s="6" t="n">
        <v>4</v>
      </c>
      <c r="AL1171" s="6" t="n">
        <v>3</v>
      </c>
      <c r="AM1171" s="6" t="n">
        <v>3</v>
      </c>
      <c r="AN1171" s="6" t="n">
        <v>1</v>
      </c>
      <c r="AO1171" s="6" t="n">
        <v>1</v>
      </c>
      <c r="AP1171" s="6" t="n">
        <v>5</v>
      </c>
      <c r="AQ1171" s="6" t="n">
        <v>5</v>
      </c>
      <c r="AR1171" s="6" t="n">
        <v>1</v>
      </c>
      <c r="AS1171" s="6" t="n">
        <v>5</v>
      </c>
      <c r="AT1171" s="6" t="n">
        <v>3</v>
      </c>
      <c r="AU1171" s="6" t="n">
        <v>1</v>
      </c>
      <c r="AV1171" s="6" t="n">
        <v>1</v>
      </c>
      <c r="AW1171" s="6" t="n">
        <v>1</v>
      </c>
      <c r="AX1171" s="6" t="n">
        <v>1</v>
      </c>
      <c r="AY1171" s="6" t="n">
        <v>1</v>
      </c>
      <c r="AZ1171" s="6" t="n">
        <v>1</v>
      </c>
      <c r="BA1171" s="6" t="n">
        <v>1</v>
      </c>
      <c r="BB1171" s="6" t="n">
        <v>4</v>
      </c>
      <c r="BC1171" s="6" t="n">
        <v>4</v>
      </c>
      <c r="BD1171" s="6" t="n">
        <v>2</v>
      </c>
      <c r="BE1171" s="6" t="n">
        <v>4</v>
      </c>
      <c r="BF1171" s="6" t="n">
        <v>36</v>
      </c>
      <c r="BG1171" s="6" t="n">
        <v>3</v>
      </c>
      <c r="BH1171" s="6" t="n">
        <v>6</v>
      </c>
      <c r="BI1171" s="6" t="n">
        <v>2</v>
      </c>
      <c r="BJ1171" s="6" t="n">
        <v>1</v>
      </c>
      <c r="BK1171" s="6" t="n">
        <v>12</v>
      </c>
      <c r="BL1171" s="6" t="n">
        <v>4</v>
      </c>
      <c r="BM1171" s="6" t="n">
        <v>50</v>
      </c>
      <c r="BN1171" s="6" t="n">
        <v>4</v>
      </c>
      <c r="BO1171" s="6" t="n">
        <v>1</v>
      </c>
      <c r="BP1171" s="6" t="n">
        <v>1</v>
      </c>
      <c r="BQ1171" s="6" t="n">
        <v>1</v>
      </c>
      <c r="BR1171" s="6" t="n">
        <v>1</v>
      </c>
    </row>
    <row r="1172" customFormat="false" ht="12" hidden="false" customHeight="false" outlineLevel="0" collapsed="false">
      <c r="A1172" s="5" t="n">
        <v>0.6082</v>
      </c>
      <c r="B1172" s="6" t="n">
        <v>3</v>
      </c>
      <c r="C1172" s="6" t="n">
        <v>3</v>
      </c>
      <c r="D1172" s="6" t="n">
        <v>5</v>
      </c>
      <c r="E1172" s="6" t="n">
        <v>0</v>
      </c>
      <c r="F1172" s="6" t="n">
        <v>2</v>
      </c>
      <c r="G1172" s="6" t="n">
        <v>7</v>
      </c>
      <c r="H1172" s="6" t="n">
        <v>2</v>
      </c>
      <c r="I1172" s="6" t="n">
        <v>3</v>
      </c>
      <c r="J1172" s="6" t="n">
        <v>1</v>
      </c>
      <c r="K1172" s="6" t="n">
        <v>60</v>
      </c>
      <c r="L1172" s="6" t="n">
        <v>60</v>
      </c>
      <c r="M1172" s="6" t="n">
        <v>60</v>
      </c>
      <c r="N1172" s="6" t="n">
        <v>40</v>
      </c>
      <c r="O1172" s="6" t="n">
        <v>40</v>
      </c>
      <c r="P1172" s="6" t="n">
        <v>0</v>
      </c>
      <c r="Q1172" s="6" t="n">
        <v>5</v>
      </c>
      <c r="R1172" s="6" t="n">
        <v>2</v>
      </c>
      <c r="S1172" s="6" t="n">
        <v>3</v>
      </c>
      <c r="T1172" s="6" t="n">
        <v>1</v>
      </c>
      <c r="U1172" s="6" t="n">
        <v>5</v>
      </c>
      <c r="V1172" s="6" t="n">
        <v>3</v>
      </c>
      <c r="W1172" s="6" t="n">
        <v>4</v>
      </c>
      <c r="X1172" s="6" t="n">
        <v>3</v>
      </c>
      <c r="Y1172" s="6" t="n">
        <v>2</v>
      </c>
      <c r="Z1172" s="6" t="n">
        <v>3</v>
      </c>
      <c r="AA1172" s="6" t="n">
        <v>4</v>
      </c>
      <c r="AB1172" s="6" t="n">
        <v>2</v>
      </c>
      <c r="AC1172" s="6" t="n">
        <v>2</v>
      </c>
      <c r="AD1172" s="6" t="n">
        <v>2</v>
      </c>
      <c r="AE1172" s="6" t="n">
        <v>2</v>
      </c>
      <c r="AF1172" s="6" t="n">
        <v>3</v>
      </c>
      <c r="AG1172" s="6" t="n">
        <v>2</v>
      </c>
      <c r="AH1172" s="6" t="n">
        <v>0</v>
      </c>
      <c r="AI1172" s="6" t="n">
        <v>3</v>
      </c>
      <c r="AJ1172" s="6" t="n">
        <v>3</v>
      </c>
      <c r="AK1172" s="6" t="n">
        <v>4</v>
      </c>
      <c r="AL1172" s="6" t="n">
        <v>3</v>
      </c>
      <c r="AM1172" s="6" t="n">
        <v>3</v>
      </c>
      <c r="AN1172" s="6" t="n">
        <v>3</v>
      </c>
      <c r="AO1172" s="6" t="n">
        <v>5</v>
      </c>
      <c r="AP1172" s="6" t="n">
        <v>1</v>
      </c>
      <c r="AQ1172" s="6" t="n">
        <v>5</v>
      </c>
      <c r="AR1172" s="6" t="n">
        <v>1</v>
      </c>
      <c r="AS1172" s="6" t="n">
        <v>5</v>
      </c>
      <c r="AT1172" s="6" t="n">
        <v>5</v>
      </c>
      <c r="AU1172" s="6" t="n">
        <v>1</v>
      </c>
      <c r="AV1172" s="6" t="n">
        <v>5</v>
      </c>
      <c r="AW1172" s="6" t="n">
        <v>1</v>
      </c>
      <c r="AX1172" s="6" t="n">
        <v>1</v>
      </c>
      <c r="AY1172" s="6" t="n">
        <v>1</v>
      </c>
      <c r="AZ1172" s="6" t="n">
        <v>1</v>
      </c>
      <c r="BA1172" s="6" t="n">
        <v>1</v>
      </c>
      <c r="BB1172" s="6" t="n">
        <v>3</v>
      </c>
      <c r="BC1172" s="6" t="n">
        <v>2</v>
      </c>
      <c r="BD1172" s="6" t="n">
        <v>2</v>
      </c>
      <c r="BE1172" s="6" t="n">
        <v>1</v>
      </c>
      <c r="BF1172" s="6" t="n">
        <v>31</v>
      </c>
      <c r="BG1172" s="6" t="n">
        <v>5</v>
      </c>
      <c r="BH1172" s="6" t="n">
        <v>3</v>
      </c>
      <c r="BI1172" s="6" t="n">
        <v>10</v>
      </c>
      <c r="BJ1172" s="6" t="n">
        <v>5</v>
      </c>
      <c r="BK1172" s="6" t="n">
        <v>96</v>
      </c>
      <c r="BL1172" s="6" t="n">
        <v>6</v>
      </c>
      <c r="BM1172" s="6" t="n">
        <v>50</v>
      </c>
      <c r="BN1172" s="6" t="n">
        <v>3</v>
      </c>
      <c r="BO1172" s="6" t="n">
        <v>1</v>
      </c>
      <c r="BP1172" s="6" t="n">
        <v>3</v>
      </c>
      <c r="BQ1172" s="6" t="n">
        <v>1</v>
      </c>
      <c r="BR1172" s="6" t="n">
        <v>1</v>
      </c>
    </row>
    <row r="1173" customFormat="false" ht="12" hidden="false" customHeight="false" outlineLevel="0" collapsed="false">
      <c r="A1173" s="5" t="n">
        <v>1.0324</v>
      </c>
      <c r="B1173" s="6" t="n">
        <v>1</v>
      </c>
      <c r="C1173" s="6" t="n">
        <v>3</v>
      </c>
      <c r="D1173" s="6" t="n">
        <v>1</v>
      </c>
      <c r="E1173" s="6" t="n">
        <v>1</v>
      </c>
      <c r="F1173" s="6" t="n">
        <v>3</v>
      </c>
      <c r="G1173" s="6" t="n">
        <v>7</v>
      </c>
      <c r="H1173" s="6" t="n">
        <v>1</v>
      </c>
      <c r="I1173" s="6" t="n">
        <v>3</v>
      </c>
      <c r="J1173" s="6" t="n">
        <v>5</v>
      </c>
      <c r="K1173" s="6" t="n">
        <v>50</v>
      </c>
      <c r="L1173" s="6" t="n">
        <v>60</v>
      </c>
      <c r="M1173" s="6" t="n">
        <v>60</v>
      </c>
      <c r="N1173" s="6" t="n">
        <v>997</v>
      </c>
      <c r="O1173" s="6" t="n">
        <v>998</v>
      </c>
      <c r="P1173" s="6" t="n">
        <v>0</v>
      </c>
      <c r="Q1173" s="6" t="n">
        <v>3</v>
      </c>
      <c r="R1173" s="6" t="n">
        <v>1</v>
      </c>
      <c r="S1173" s="6" t="n">
        <v>3</v>
      </c>
      <c r="T1173" s="6" t="n">
        <v>1</v>
      </c>
      <c r="U1173" s="6" t="n">
        <v>5</v>
      </c>
      <c r="V1173" s="6" t="n">
        <v>3</v>
      </c>
      <c r="W1173" s="6" t="n">
        <v>1</v>
      </c>
      <c r="X1173" s="6" t="n">
        <v>2</v>
      </c>
      <c r="Y1173" s="6" t="n">
        <v>3</v>
      </c>
      <c r="Z1173" s="6" t="n">
        <v>2</v>
      </c>
      <c r="AA1173" s="6" t="n">
        <v>3</v>
      </c>
      <c r="AB1173" s="6" t="n">
        <v>1</v>
      </c>
      <c r="AC1173" s="6" t="n">
        <v>1</v>
      </c>
      <c r="AD1173" s="6" t="n">
        <v>3</v>
      </c>
      <c r="AE1173" s="6" t="n">
        <v>2</v>
      </c>
      <c r="AF1173" s="6" t="n">
        <v>4</v>
      </c>
      <c r="AG1173" s="6" t="n">
        <v>4</v>
      </c>
      <c r="AH1173" s="6" t="n">
        <v>0</v>
      </c>
      <c r="AI1173" s="6" t="n">
        <v>3</v>
      </c>
      <c r="AJ1173" s="6" t="n">
        <v>3</v>
      </c>
      <c r="AK1173" s="6" t="n">
        <v>1</v>
      </c>
      <c r="AL1173" s="6" t="n">
        <v>3</v>
      </c>
      <c r="AM1173" s="6" t="n">
        <v>4</v>
      </c>
      <c r="AN1173" s="6" t="n">
        <v>1</v>
      </c>
      <c r="AO1173" s="6" t="n">
        <v>1</v>
      </c>
      <c r="AP1173" s="6" t="n">
        <v>3</v>
      </c>
      <c r="AQ1173" s="6" t="n">
        <v>3</v>
      </c>
      <c r="AR1173" s="6" t="n">
        <v>5</v>
      </c>
      <c r="AS1173" s="6" t="n">
        <v>3</v>
      </c>
      <c r="AT1173" s="6" t="n">
        <v>5</v>
      </c>
      <c r="AU1173" s="6" t="n">
        <v>1</v>
      </c>
      <c r="AV1173" s="6" t="n">
        <v>1</v>
      </c>
      <c r="AW1173" s="6" t="n">
        <v>5</v>
      </c>
      <c r="AX1173" s="6" t="n">
        <v>1</v>
      </c>
      <c r="AY1173" s="6" t="n">
        <v>5</v>
      </c>
      <c r="AZ1173" s="6" t="n">
        <v>5</v>
      </c>
      <c r="BA1173" s="6" t="n">
        <v>1</v>
      </c>
      <c r="BB1173" s="6" t="n">
        <v>3</v>
      </c>
      <c r="BC1173" s="6" t="n">
        <v>4</v>
      </c>
      <c r="BD1173" s="6" t="n">
        <v>2</v>
      </c>
      <c r="BE1173" s="6" t="n">
        <v>1</v>
      </c>
      <c r="BF1173" s="6" t="n">
        <v>50</v>
      </c>
      <c r="BG1173" s="6" t="n">
        <v>1</v>
      </c>
      <c r="BH1173" s="6" t="n">
        <v>3</v>
      </c>
      <c r="BI1173" s="6" t="n">
        <v>10</v>
      </c>
      <c r="BJ1173" s="6" t="n">
        <v>1</v>
      </c>
      <c r="BK1173" s="6" t="n">
        <v>7</v>
      </c>
      <c r="BL1173" s="6" t="n">
        <v>3</v>
      </c>
      <c r="BM1173" s="6" t="n">
        <v>40</v>
      </c>
      <c r="BN1173" s="6" t="n">
        <v>5</v>
      </c>
      <c r="BO1173" s="6" t="n">
        <v>0</v>
      </c>
      <c r="BP1173" s="6" t="n">
        <v>0</v>
      </c>
      <c r="BQ1173" s="6" t="n">
        <v>0</v>
      </c>
      <c r="BR1173" s="6" t="n">
        <v>0</v>
      </c>
    </row>
    <row r="1174" customFormat="false" ht="12" hidden="false" customHeight="false" outlineLevel="0" collapsed="false">
      <c r="A1174" s="5" t="n">
        <v>1.0324</v>
      </c>
      <c r="B1174" s="6" t="n">
        <v>3</v>
      </c>
      <c r="C1174" s="6" t="n">
        <v>1</v>
      </c>
      <c r="D1174" s="6" t="n">
        <v>5</v>
      </c>
      <c r="E1174" s="6" t="n">
        <v>0</v>
      </c>
      <c r="F1174" s="6" t="n">
        <v>7</v>
      </c>
      <c r="G1174" s="6" t="n">
        <v>0</v>
      </c>
      <c r="H1174" s="6" t="n">
        <v>1</v>
      </c>
      <c r="I1174" s="6" t="n">
        <v>3</v>
      </c>
      <c r="J1174" s="6" t="n">
        <v>4</v>
      </c>
      <c r="K1174" s="6" t="n">
        <v>85</v>
      </c>
      <c r="L1174" s="6" t="n">
        <v>85</v>
      </c>
      <c r="M1174" s="6" t="n">
        <v>30</v>
      </c>
      <c r="N1174" s="6" t="n">
        <v>997</v>
      </c>
      <c r="O1174" s="6" t="n">
        <v>997</v>
      </c>
      <c r="P1174" s="6" t="n">
        <v>3</v>
      </c>
      <c r="Q1174" s="6" t="n">
        <v>5</v>
      </c>
      <c r="R1174" s="6" t="n">
        <v>4</v>
      </c>
      <c r="S1174" s="6" t="n">
        <v>5</v>
      </c>
      <c r="T1174" s="6" t="n">
        <v>1</v>
      </c>
      <c r="U1174" s="6" t="n">
        <v>5</v>
      </c>
      <c r="V1174" s="6" t="n">
        <v>3</v>
      </c>
      <c r="W1174" s="6" t="n">
        <v>0</v>
      </c>
      <c r="X1174" s="6" t="n">
        <v>2</v>
      </c>
      <c r="Y1174" s="6" t="n">
        <v>1</v>
      </c>
      <c r="Z1174" s="6" t="n">
        <v>2</v>
      </c>
      <c r="AA1174" s="6" t="n">
        <v>4</v>
      </c>
      <c r="AB1174" s="6" t="n">
        <v>1</v>
      </c>
      <c r="AC1174" s="6" t="n">
        <v>4</v>
      </c>
      <c r="AD1174" s="6" t="n">
        <v>4</v>
      </c>
      <c r="AE1174" s="6" t="n">
        <v>4</v>
      </c>
      <c r="AF1174" s="6" t="n">
        <v>2</v>
      </c>
      <c r="AG1174" s="6" t="n">
        <v>4</v>
      </c>
      <c r="AH1174" s="6" t="n">
        <v>0</v>
      </c>
      <c r="AI1174" s="6" t="n">
        <v>5</v>
      </c>
      <c r="AJ1174" s="6" t="n">
        <v>2</v>
      </c>
      <c r="AK1174" s="6" t="n">
        <v>0</v>
      </c>
      <c r="AL1174" s="6" t="n">
        <v>5</v>
      </c>
      <c r="AM1174" s="6" t="n">
        <v>2</v>
      </c>
      <c r="AN1174" s="6" t="n">
        <v>0</v>
      </c>
      <c r="AO1174" s="6" t="n">
        <v>8</v>
      </c>
      <c r="AP1174" s="6" t="n">
        <v>3</v>
      </c>
      <c r="AQ1174" s="6" t="n">
        <v>5</v>
      </c>
      <c r="AR1174" s="6" t="n">
        <v>3</v>
      </c>
      <c r="AS1174" s="6" t="n">
        <v>5</v>
      </c>
      <c r="AT1174" s="6" t="n">
        <v>5</v>
      </c>
      <c r="AU1174" s="6" t="n">
        <v>5</v>
      </c>
      <c r="AV1174" s="6" t="n">
        <v>1</v>
      </c>
      <c r="AW1174" s="6" t="n">
        <v>3</v>
      </c>
      <c r="AX1174" s="6" t="n">
        <v>5</v>
      </c>
      <c r="AY1174" s="6" t="n">
        <v>5</v>
      </c>
      <c r="AZ1174" s="6" t="n">
        <v>1</v>
      </c>
      <c r="BA1174" s="6" t="n">
        <v>1</v>
      </c>
      <c r="BB1174" s="6" t="n">
        <v>1</v>
      </c>
      <c r="BC1174" s="6" t="n">
        <v>2</v>
      </c>
      <c r="BD1174" s="6" t="n">
        <v>1</v>
      </c>
      <c r="BE1174" s="6" t="n">
        <v>1</v>
      </c>
      <c r="BF1174" s="6" t="n">
        <v>54</v>
      </c>
      <c r="BG1174" s="6" t="n">
        <v>1</v>
      </c>
      <c r="BH1174" s="6" t="n">
        <v>3</v>
      </c>
      <c r="BI1174" s="6" t="n">
        <v>8</v>
      </c>
      <c r="BJ1174" s="6" t="n">
        <v>5</v>
      </c>
      <c r="BK1174" s="6" t="n">
        <v>2</v>
      </c>
      <c r="BL1174" s="6" t="n">
        <v>7</v>
      </c>
      <c r="BM1174" s="6" t="n">
        <v>10</v>
      </c>
      <c r="BN1174" s="6" t="n">
        <v>1</v>
      </c>
      <c r="BO1174" s="6" t="n">
        <v>1</v>
      </c>
      <c r="BP1174" s="6" t="n">
        <v>1</v>
      </c>
      <c r="BQ1174" s="6" t="n">
        <v>0</v>
      </c>
      <c r="BR1174" s="6" t="n">
        <v>0</v>
      </c>
    </row>
    <row r="1175" customFormat="false" ht="12" hidden="false" customHeight="false" outlineLevel="0" collapsed="false">
      <c r="A1175" s="5" t="n">
        <v>2.1556</v>
      </c>
      <c r="B1175" s="6" t="n">
        <v>1</v>
      </c>
      <c r="C1175" s="6" t="n">
        <v>5</v>
      </c>
      <c r="D1175" s="6" t="n">
        <v>5</v>
      </c>
      <c r="E1175" s="6" t="n">
        <v>0</v>
      </c>
      <c r="F1175" s="6" t="n">
        <v>0</v>
      </c>
      <c r="G1175" s="6" t="n">
        <v>2</v>
      </c>
      <c r="H1175" s="6" t="n">
        <v>1</v>
      </c>
      <c r="I1175" s="6" t="n">
        <v>3</v>
      </c>
      <c r="J1175" s="6" t="n">
        <v>4</v>
      </c>
      <c r="K1175" s="6" t="n">
        <v>70</v>
      </c>
      <c r="L1175" s="6" t="n">
        <v>50</v>
      </c>
      <c r="M1175" s="6" t="n">
        <v>60</v>
      </c>
      <c r="N1175" s="6" t="n">
        <v>997</v>
      </c>
      <c r="O1175" s="6" t="n">
        <v>997</v>
      </c>
      <c r="P1175" s="6" t="n">
        <v>3</v>
      </c>
      <c r="Q1175" s="6" t="n">
        <v>9</v>
      </c>
      <c r="R1175" s="6" t="n">
        <v>3</v>
      </c>
      <c r="S1175" s="6" t="n">
        <v>2</v>
      </c>
      <c r="T1175" s="6" t="n">
        <v>1</v>
      </c>
      <c r="U1175" s="6" t="n">
        <v>5</v>
      </c>
      <c r="V1175" s="6" t="n">
        <v>5</v>
      </c>
      <c r="W1175" s="6" t="n">
        <v>3</v>
      </c>
      <c r="X1175" s="6" t="n">
        <v>2</v>
      </c>
      <c r="Y1175" s="6" t="n">
        <v>2</v>
      </c>
      <c r="Z1175" s="6" t="n">
        <v>2</v>
      </c>
      <c r="AA1175" s="6" t="n">
        <v>3</v>
      </c>
      <c r="AB1175" s="6" t="n">
        <v>2</v>
      </c>
      <c r="AC1175" s="6" t="n">
        <v>2</v>
      </c>
      <c r="AD1175" s="6" t="n">
        <v>2</v>
      </c>
      <c r="AE1175" s="6" t="n">
        <v>2</v>
      </c>
      <c r="AF1175" s="6" t="n">
        <v>3</v>
      </c>
      <c r="AG1175" s="6" t="n">
        <v>2</v>
      </c>
      <c r="AH1175" s="6" t="n">
        <v>0</v>
      </c>
      <c r="AI1175" s="6" t="n">
        <v>4</v>
      </c>
      <c r="AJ1175" s="6" t="n">
        <v>4</v>
      </c>
      <c r="AK1175" s="6" t="n">
        <v>0</v>
      </c>
      <c r="AL1175" s="6" t="n">
        <v>4</v>
      </c>
      <c r="AM1175" s="6" t="n">
        <v>3</v>
      </c>
      <c r="AN1175" s="6" t="n">
        <v>0</v>
      </c>
      <c r="AO1175" s="6" t="n">
        <v>1</v>
      </c>
      <c r="AP1175" s="6" t="n">
        <v>5</v>
      </c>
      <c r="AQ1175" s="6" t="n">
        <v>3</v>
      </c>
      <c r="AR1175" s="6" t="n">
        <v>1</v>
      </c>
      <c r="AS1175" s="6" t="n">
        <v>5</v>
      </c>
      <c r="AT1175" s="6" t="n">
        <v>3</v>
      </c>
      <c r="AU1175" s="6" t="n">
        <v>1</v>
      </c>
      <c r="AV1175" s="6" t="n">
        <v>1</v>
      </c>
      <c r="AW1175" s="6" t="n">
        <v>3</v>
      </c>
      <c r="AX1175" s="6" t="n">
        <v>1</v>
      </c>
      <c r="AY1175" s="6" t="n">
        <v>1</v>
      </c>
      <c r="AZ1175" s="6" t="n">
        <v>1</v>
      </c>
      <c r="BA1175" s="6" t="n">
        <v>1</v>
      </c>
      <c r="BB1175" s="6" t="n">
        <v>2</v>
      </c>
      <c r="BC1175" s="6" t="n">
        <v>3</v>
      </c>
      <c r="BD1175" s="6" t="n">
        <v>2</v>
      </c>
      <c r="BE1175" s="6" t="n">
        <v>5</v>
      </c>
      <c r="BF1175" s="6" t="n">
        <v>24</v>
      </c>
      <c r="BG1175" s="6" t="n">
        <v>5</v>
      </c>
      <c r="BH1175" s="6" t="n">
        <v>3</v>
      </c>
      <c r="BI1175" s="6" t="n">
        <v>11</v>
      </c>
      <c r="BJ1175" s="6" t="n">
        <v>1</v>
      </c>
      <c r="BK1175" s="6" t="n">
        <v>13</v>
      </c>
      <c r="BL1175" s="6" t="n">
        <v>4</v>
      </c>
      <c r="BM1175" s="6" t="n">
        <v>10</v>
      </c>
      <c r="BN1175" s="6" t="n">
        <v>6</v>
      </c>
      <c r="BO1175" s="6" t="n">
        <v>0</v>
      </c>
      <c r="BP1175" s="6" t="n">
        <v>0</v>
      </c>
      <c r="BQ1175" s="6" t="n">
        <v>0</v>
      </c>
      <c r="BR1175" s="6" t="n">
        <v>0</v>
      </c>
    </row>
    <row r="1176" customFormat="false" ht="12" hidden="false" customHeight="false" outlineLevel="0" collapsed="false">
      <c r="A1176" s="5" t="n">
        <v>0.6796</v>
      </c>
      <c r="B1176" s="6" t="n">
        <v>3</v>
      </c>
      <c r="C1176" s="6" t="n">
        <v>5</v>
      </c>
      <c r="D1176" s="6" t="n">
        <v>5</v>
      </c>
      <c r="E1176" s="6" t="n">
        <v>0</v>
      </c>
      <c r="F1176" s="6" t="n">
        <v>2</v>
      </c>
      <c r="G1176" s="6" t="n">
        <v>4</v>
      </c>
      <c r="H1176" s="6" t="n">
        <v>1</v>
      </c>
      <c r="I1176" s="6" t="n">
        <v>3</v>
      </c>
      <c r="J1176" s="6" t="n">
        <v>1</v>
      </c>
      <c r="K1176" s="6" t="n">
        <v>70</v>
      </c>
      <c r="L1176" s="6" t="n">
        <v>60</v>
      </c>
      <c r="M1176" s="6" t="n">
        <v>50</v>
      </c>
      <c r="N1176" s="6" t="n">
        <v>40</v>
      </c>
      <c r="O1176" s="6" t="n">
        <v>50</v>
      </c>
      <c r="P1176" s="6" t="n">
        <v>2</v>
      </c>
      <c r="Q1176" s="6" t="n">
        <v>9</v>
      </c>
      <c r="R1176" s="6" t="n">
        <v>3</v>
      </c>
      <c r="S1176" s="6" t="n">
        <v>2</v>
      </c>
      <c r="T1176" s="6" t="n">
        <v>1</v>
      </c>
      <c r="U1176" s="6" t="n">
        <v>5</v>
      </c>
      <c r="V1176" s="6" t="n">
        <v>3</v>
      </c>
      <c r="W1176" s="6" t="n">
        <v>0</v>
      </c>
      <c r="X1176" s="6" t="n">
        <v>3</v>
      </c>
      <c r="Y1176" s="6" t="n">
        <v>2</v>
      </c>
      <c r="Z1176" s="6" t="n">
        <v>2</v>
      </c>
      <c r="AA1176" s="6" t="n">
        <v>3</v>
      </c>
      <c r="AB1176" s="6" t="n">
        <v>2</v>
      </c>
      <c r="AC1176" s="6" t="n">
        <v>2</v>
      </c>
      <c r="AD1176" s="6" t="n">
        <v>2</v>
      </c>
      <c r="AE1176" s="6" t="n">
        <v>2</v>
      </c>
      <c r="AF1176" s="6" t="n">
        <v>3</v>
      </c>
      <c r="AG1176" s="6" t="n">
        <v>2</v>
      </c>
      <c r="AH1176" s="6" t="n">
        <v>0</v>
      </c>
      <c r="AI1176" s="6" t="n">
        <v>8</v>
      </c>
      <c r="AJ1176" s="6" t="n">
        <v>8</v>
      </c>
      <c r="AK1176" s="6" t="n">
        <v>0</v>
      </c>
      <c r="AL1176" s="6" t="n">
        <v>8</v>
      </c>
      <c r="AM1176" s="6" t="n">
        <v>8</v>
      </c>
      <c r="AN1176" s="6" t="n">
        <v>0</v>
      </c>
      <c r="AO1176" s="6" t="n">
        <v>8</v>
      </c>
      <c r="AP1176" s="6" t="n">
        <v>1</v>
      </c>
      <c r="AQ1176" s="6" t="n">
        <v>1</v>
      </c>
      <c r="AR1176" s="6" t="n">
        <v>1</v>
      </c>
      <c r="AS1176" s="6" t="n">
        <v>1</v>
      </c>
      <c r="AT1176" s="6" t="n">
        <v>3</v>
      </c>
      <c r="AU1176" s="6" t="n">
        <v>1</v>
      </c>
      <c r="AV1176" s="6" t="n">
        <v>5</v>
      </c>
      <c r="AW1176" s="6" t="n">
        <v>1</v>
      </c>
      <c r="AX1176" s="6" t="n">
        <v>1</v>
      </c>
      <c r="AY1176" s="6" t="n">
        <v>1</v>
      </c>
      <c r="AZ1176" s="6" t="n">
        <v>1</v>
      </c>
      <c r="BA1176" s="6" t="n">
        <v>8</v>
      </c>
      <c r="BB1176" s="6" t="n">
        <v>2</v>
      </c>
      <c r="BC1176" s="6" t="n">
        <v>8</v>
      </c>
      <c r="BD1176" s="6" t="n">
        <v>8</v>
      </c>
      <c r="BE1176" s="6" t="n">
        <v>5</v>
      </c>
      <c r="BF1176" s="6" t="n">
        <v>19</v>
      </c>
      <c r="BG1176" s="6" t="n">
        <v>5</v>
      </c>
      <c r="BH1176" s="6" t="n">
        <v>3</v>
      </c>
      <c r="BI1176" s="6" t="n">
        <v>4</v>
      </c>
      <c r="BJ1176" s="6" t="n">
        <v>1</v>
      </c>
      <c r="BK1176" s="6" t="n">
        <v>6</v>
      </c>
      <c r="BL1176" s="6" t="n">
        <v>4</v>
      </c>
      <c r="BM1176" s="6" t="n">
        <v>10</v>
      </c>
      <c r="BN1176" s="6" t="n">
        <v>8</v>
      </c>
      <c r="BO1176" s="6" t="n">
        <v>0</v>
      </c>
      <c r="BP1176" s="6" t="n">
        <v>0</v>
      </c>
      <c r="BQ1176" s="6" t="n">
        <v>0</v>
      </c>
      <c r="BR1176" s="6" t="n">
        <v>0</v>
      </c>
    </row>
    <row r="1177" customFormat="false" ht="12" hidden="false" customHeight="false" outlineLevel="0" collapsed="false">
      <c r="A1177" s="5" t="n">
        <v>0.8596</v>
      </c>
      <c r="B1177" s="6" t="n">
        <v>1</v>
      </c>
      <c r="C1177" s="6" t="n">
        <v>1</v>
      </c>
      <c r="D1177" s="6" t="n">
        <v>1</v>
      </c>
      <c r="E1177" s="6" t="n">
        <v>1</v>
      </c>
      <c r="F1177" s="6" t="n">
        <v>7</v>
      </c>
      <c r="G1177" s="6" t="n">
        <v>7</v>
      </c>
      <c r="H1177" s="6" t="n">
        <v>2</v>
      </c>
      <c r="I1177" s="6" t="n">
        <v>1</v>
      </c>
      <c r="J1177" s="6" t="n">
        <v>1</v>
      </c>
      <c r="K1177" s="6" t="n">
        <v>50</v>
      </c>
      <c r="L1177" s="6" t="n">
        <v>10</v>
      </c>
      <c r="M1177" s="6" t="n">
        <v>90</v>
      </c>
      <c r="N1177" s="6" t="n">
        <v>0</v>
      </c>
      <c r="O1177" s="6" t="n">
        <v>0</v>
      </c>
      <c r="P1177" s="6" t="n">
        <v>3</v>
      </c>
      <c r="Q1177" s="6" t="n">
        <v>5</v>
      </c>
      <c r="R1177" s="6" t="n">
        <v>5</v>
      </c>
      <c r="S1177" s="6" t="n">
        <v>3</v>
      </c>
      <c r="T1177" s="6" t="n">
        <v>2</v>
      </c>
      <c r="U1177" s="6" t="n">
        <v>3</v>
      </c>
      <c r="V1177" s="6" t="n">
        <v>1</v>
      </c>
      <c r="W1177" s="6" t="n">
        <v>5</v>
      </c>
      <c r="X1177" s="6" t="n">
        <v>4</v>
      </c>
      <c r="Y1177" s="6" t="n">
        <v>4</v>
      </c>
      <c r="Z1177" s="6" t="n">
        <v>4</v>
      </c>
      <c r="AA1177" s="6" t="n">
        <v>1</v>
      </c>
      <c r="AB1177" s="6" t="n">
        <v>2</v>
      </c>
      <c r="AC1177" s="6" t="n">
        <v>1</v>
      </c>
      <c r="AD1177" s="6" t="n">
        <v>2</v>
      </c>
      <c r="AE1177" s="6" t="n">
        <v>2</v>
      </c>
      <c r="AF1177" s="6" t="n">
        <v>4</v>
      </c>
      <c r="AG1177" s="6" t="n">
        <v>2</v>
      </c>
      <c r="AH1177" s="6" t="n">
        <v>1</v>
      </c>
      <c r="AI1177" s="6" t="n">
        <v>5</v>
      </c>
      <c r="AJ1177" s="6" t="n">
        <v>1</v>
      </c>
      <c r="AK1177" s="6" t="n">
        <v>5</v>
      </c>
      <c r="AL1177" s="6" t="n">
        <v>2</v>
      </c>
      <c r="AM1177" s="6" t="n">
        <v>5</v>
      </c>
      <c r="AN1177" s="6" t="n">
        <v>0</v>
      </c>
      <c r="AO1177" s="6" t="n">
        <v>5</v>
      </c>
      <c r="AP1177" s="6" t="n">
        <v>5</v>
      </c>
      <c r="AQ1177" s="6" t="n">
        <v>5</v>
      </c>
      <c r="AR1177" s="6" t="n">
        <v>1</v>
      </c>
      <c r="AS1177" s="6" t="n">
        <v>5</v>
      </c>
      <c r="AT1177" s="6" t="n">
        <v>3</v>
      </c>
      <c r="AU1177" s="6" t="n">
        <v>1</v>
      </c>
      <c r="AV1177" s="6" t="n">
        <v>5</v>
      </c>
      <c r="AW1177" s="6" t="n">
        <v>3</v>
      </c>
      <c r="AX1177" s="6" t="n">
        <v>1</v>
      </c>
      <c r="AY1177" s="6" t="n">
        <v>5</v>
      </c>
      <c r="AZ1177" s="6" t="n">
        <v>1</v>
      </c>
      <c r="BA1177" s="6" t="n">
        <v>5</v>
      </c>
      <c r="BB1177" s="6" t="n">
        <v>1</v>
      </c>
      <c r="BC1177" s="6" t="n">
        <v>4</v>
      </c>
      <c r="BD1177" s="6" t="n">
        <v>2</v>
      </c>
      <c r="BE1177" s="6" t="n">
        <v>1</v>
      </c>
      <c r="BF1177" s="6" t="n">
        <v>38</v>
      </c>
      <c r="BG1177" s="6" t="n">
        <v>1</v>
      </c>
      <c r="BH1177" s="6" t="n">
        <v>6</v>
      </c>
      <c r="BI1177" s="6" t="n">
        <v>1</v>
      </c>
      <c r="BJ1177" s="6" t="n">
        <v>5</v>
      </c>
      <c r="BK1177" s="6" t="n">
        <v>15</v>
      </c>
      <c r="BL1177" s="6" t="n">
        <v>3</v>
      </c>
      <c r="BM1177" s="6" t="n">
        <v>50</v>
      </c>
      <c r="BN1177" s="6" t="n">
        <v>3</v>
      </c>
      <c r="BO1177" s="6" t="n">
        <v>1</v>
      </c>
      <c r="BP1177" s="6" t="n">
        <v>3</v>
      </c>
      <c r="BQ1177" s="6" t="n">
        <v>2</v>
      </c>
      <c r="BR1177" s="6" t="n">
        <v>2</v>
      </c>
    </row>
    <row r="1178" customFormat="false" ht="12" hidden="false" customHeight="false" outlineLevel="0" collapsed="false">
      <c r="A1178" s="5" t="n">
        <v>0.6176</v>
      </c>
      <c r="B1178" s="6" t="n">
        <v>1</v>
      </c>
      <c r="C1178" s="6" t="n">
        <v>3</v>
      </c>
      <c r="D1178" s="6" t="n">
        <v>1</v>
      </c>
      <c r="E1178" s="6" t="n">
        <v>5</v>
      </c>
      <c r="F1178" s="6" t="n">
        <v>0</v>
      </c>
      <c r="G1178" s="6" t="n">
        <v>0</v>
      </c>
      <c r="H1178" s="6" t="n">
        <v>4</v>
      </c>
      <c r="I1178" s="6" t="n">
        <v>1</v>
      </c>
      <c r="J1178" s="6" t="n">
        <v>4</v>
      </c>
      <c r="K1178" s="6" t="n">
        <v>50</v>
      </c>
      <c r="L1178" s="6" t="n">
        <v>70</v>
      </c>
      <c r="M1178" s="6" t="n">
        <v>15</v>
      </c>
      <c r="N1178" s="6" t="n">
        <v>50</v>
      </c>
      <c r="O1178" s="6" t="n">
        <v>100</v>
      </c>
      <c r="P1178" s="6" t="n">
        <v>3</v>
      </c>
      <c r="Q1178" s="6" t="n">
        <v>5</v>
      </c>
      <c r="R1178" s="6" t="n">
        <v>1</v>
      </c>
      <c r="S1178" s="6" t="n">
        <v>3</v>
      </c>
      <c r="T1178" s="6" t="n">
        <v>2</v>
      </c>
      <c r="U1178" s="6" t="n">
        <v>7</v>
      </c>
      <c r="V1178" s="6" t="n">
        <v>3</v>
      </c>
      <c r="W1178" s="6" t="n">
        <v>5</v>
      </c>
      <c r="X1178" s="6" t="n">
        <v>2</v>
      </c>
      <c r="Y1178" s="6" t="n">
        <v>8</v>
      </c>
      <c r="Z1178" s="6" t="n">
        <v>2</v>
      </c>
      <c r="AA1178" s="6" t="n">
        <v>4</v>
      </c>
      <c r="AB1178" s="6" t="n">
        <v>1</v>
      </c>
      <c r="AC1178" s="6" t="n">
        <v>2</v>
      </c>
      <c r="AD1178" s="6" t="n">
        <v>4</v>
      </c>
      <c r="AE1178" s="6" t="n">
        <v>3</v>
      </c>
      <c r="AF1178" s="6" t="n">
        <v>3</v>
      </c>
      <c r="AG1178" s="6" t="n">
        <v>2</v>
      </c>
      <c r="AH1178" s="6" t="n">
        <v>2</v>
      </c>
      <c r="AI1178" s="6" t="n">
        <v>8</v>
      </c>
      <c r="AJ1178" s="6" t="n">
        <v>8</v>
      </c>
      <c r="AK1178" s="6" t="n">
        <v>2</v>
      </c>
      <c r="AL1178" s="6" t="n">
        <v>8</v>
      </c>
      <c r="AM1178" s="6" t="n">
        <v>8</v>
      </c>
      <c r="AN1178" s="6" t="n">
        <v>2</v>
      </c>
      <c r="AO1178" s="6" t="n">
        <v>5</v>
      </c>
      <c r="AP1178" s="6" t="n">
        <v>5</v>
      </c>
      <c r="AQ1178" s="6" t="n">
        <v>3</v>
      </c>
      <c r="AR1178" s="6" t="n">
        <v>5</v>
      </c>
      <c r="AS1178" s="6" t="n">
        <v>7</v>
      </c>
      <c r="AT1178" s="6" t="n">
        <v>3</v>
      </c>
      <c r="AU1178" s="6" t="n">
        <v>3</v>
      </c>
      <c r="AV1178" s="6" t="n">
        <v>5</v>
      </c>
      <c r="AW1178" s="6" t="n">
        <v>5</v>
      </c>
      <c r="AX1178" s="6" t="n">
        <v>5</v>
      </c>
      <c r="AY1178" s="6" t="n">
        <v>1</v>
      </c>
      <c r="AZ1178" s="6" t="n">
        <v>1</v>
      </c>
      <c r="BA1178" s="6" t="n">
        <v>4</v>
      </c>
      <c r="BB1178" s="6" t="n">
        <v>4</v>
      </c>
      <c r="BC1178" s="6" t="n">
        <v>4</v>
      </c>
      <c r="BD1178" s="6" t="n">
        <v>1</v>
      </c>
      <c r="BE1178" s="6" t="n">
        <v>1</v>
      </c>
      <c r="BF1178" s="6" t="n">
        <v>82</v>
      </c>
      <c r="BG1178" s="6" t="n">
        <v>3</v>
      </c>
      <c r="BH1178" s="6" t="n">
        <v>3</v>
      </c>
      <c r="BI1178" s="6" t="n">
        <v>1</v>
      </c>
      <c r="BJ1178" s="6" t="n">
        <v>5</v>
      </c>
      <c r="BK1178" s="6" t="n">
        <v>96</v>
      </c>
      <c r="BL1178" s="6" t="n">
        <v>4</v>
      </c>
      <c r="BM1178" s="6" t="n">
        <v>50</v>
      </c>
      <c r="BN1178" s="6" t="n">
        <v>5</v>
      </c>
      <c r="BO1178" s="6" t="n">
        <v>1</v>
      </c>
      <c r="BP1178" s="6" t="n">
        <v>1</v>
      </c>
      <c r="BQ1178" s="6" t="n">
        <v>2</v>
      </c>
      <c r="BR1178" s="6" t="n">
        <v>2</v>
      </c>
    </row>
    <row r="1179" customFormat="false" ht="12" hidden="false" customHeight="false" outlineLevel="0" collapsed="false">
      <c r="A1179" s="5" t="n">
        <v>1.2961</v>
      </c>
      <c r="B1179" s="6" t="n">
        <v>1</v>
      </c>
      <c r="C1179" s="6" t="n">
        <v>1</v>
      </c>
      <c r="D1179" s="6" t="n">
        <v>5</v>
      </c>
      <c r="E1179" s="6" t="n">
        <v>0</v>
      </c>
      <c r="F1179" s="6" t="n">
        <v>5</v>
      </c>
      <c r="G1179" s="6" t="n">
        <v>7</v>
      </c>
      <c r="H1179" s="6" t="n">
        <v>5</v>
      </c>
      <c r="I1179" s="6" t="n">
        <v>3</v>
      </c>
      <c r="J1179" s="6" t="n">
        <v>1</v>
      </c>
      <c r="K1179" s="6" t="n">
        <v>0</v>
      </c>
      <c r="L1179" s="6" t="n">
        <v>0</v>
      </c>
      <c r="M1179" s="6" t="n">
        <v>100</v>
      </c>
      <c r="N1179" s="6" t="n">
        <v>50</v>
      </c>
      <c r="O1179" s="6" t="n">
        <v>998</v>
      </c>
      <c r="P1179" s="6" t="n">
        <v>1</v>
      </c>
      <c r="Q1179" s="6" t="n">
        <v>5</v>
      </c>
      <c r="R1179" s="6" t="n">
        <v>1</v>
      </c>
      <c r="S1179" s="6" t="n">
        <v>5</v>
      </c>
      <c r="T1179" s="6" t="n">
        <v>5</v>
      </c>
      <c r="U1179" s="6" t="n">
        <v>3</v>
      </c>
      <c r="V1179" s="6" t="n">
        <v>1</v>
      </c>
      <c r="W1179" s="6" t="n">
        <v>4</v>
      </c>
      <c r="X1179" s="6" t="n">
        <v>3</v>
      </c>
      <c r="Y1179" s="6" t="n">
        <v>4</v>
      </c>
      <c r="Z1179" s="6" t="n">
        <v>4</v>
      </c>
      <c r="AA1179" s="6" t="n">
        <v>1</v>
      </c>
      <c r="AB1179" s="6" t="n">
        <v>1</v>
      </c>
      <c r="AC1179" s="6" t="n">
        <v>1</v>
      </c>
      <c r="AD1179" s="6" t="n">
        <v>8</v>
      </c>
      <c r="AE1179" s="6" t="n">
        <v>2</v>
      </c>
      <c r="AF1179" s="6" t="n">
        <v>4</v>
      </c>
      <c r="AG1179" s="6" t="n">
        <v>2</v>
      </c>
      <c r="AH1179" s="6" t="n">
        <v>1</v>
      </c>
      <c r="AI1179" s="6" t="n">
        <v>5</v>
      </c>
      <c r="AJ1179" s="6" t="n">
        <v>3</v>
      </c>
      <c r="AK1179" s="6" t="n">
        <v>5</v>
      </c>
      <c r="AL1179" s="6" t="n">
        <v>2</v>
      </c>
      <c r="AM1179" s="6" t="n">
        <v>4</v>
      </c>
      <c r="AN1179" s="6" t="n">
        <v>5</v>
      </c>
      <c r="AO1179" s="6" t="n">
        <v>5</v>
      </c>
      <c r="AP1179" s="6" t="n">
        <v>5</v>
      </c>
      <c r="AQ1179" s="6" t="n">
        <v>1</v>
      </c>
      <c r="AR1179" s="6" t="n">
        <v>1</v>
      </c>
      <c r="AS1179" s="6" t="n">
        <v>3</v>
      </c>
      <c r="AT1179" s="6" t="n">
        <v>7</v>
      </c>
      <c r="AU1179" s="6" t="n">
        <v>1</v>
      </c>
      <c r="AV1179" s="6" t="n">
        <v>1</v>
      </c>
      <c r="AW1179" s="6" t="n">
        <v>1</v>
      </c>
      <c r="AX1179" s="6" t="n">
        <v>1</v>
      </c>
      <c r="AY1179" s="6" t="n">
        <v>1</v>
      </c>
      <c r="AZ1179" s="6" t="n">
        <v>1</v>
      </c>
      <c r="BA1179" s="6" t="n">
        <v>5</v>
      </c>
      <c r="BB1179" s="6" t="n">
        <v>4</v>
      </c>
      <c r="BC1179" s="6" t="n">
        <v>4</v>
      </c>
      <c r="BD1179" s="6" t="n">
        <v>2</v>
      </c>
      <c r="BE1179" s="6" t="n">
        <v>1</v>
      </c>
      <c r="BF1179" s="6" t="n">
        <v>48</v>
      </c>
      <c r="BG1179" s="6" t="n">
        <v>1</v>
      </c>
      <c r="BH1179" s="6" t="n">
        <v>3</v>
      </c>
      <c r="BI1179" s="6" t="n">
        <v>12</v>
      </c>
      <c r="BJ1179" s="6" t="n">
        <v>5</v>
      </c>
      <c r="BK1179" s="6" t="n">
        <v>7</v>
      </c>
      <c r="BL1179" s="6" t="n">
        <v>2</v>
      </c>
      <c r="BM1179" s="6" t="n">
        <v>50</v>
      </c>
      <c r="BN1179" s="6" t="n">
        <v>5</v>
      </c>
      <c r="BO1179" s="6" t="n">
        <v>0</v>
      </c>
      <c r="BP1179" s="6" t="n">
        <v>0</v>
      </c>
      <c r="BQ1179" s="6" t="n">
        <v>0</v>
      </c>
      <c r="BR1179" s="6" t="n">
        <v>0</v>
      </c>
    </row>
    <row r="1180" customFormat="false" ht="12" hidden="false" customHeight="false" outlineLevel="0" collapsed="false">
      <c r="A1180" s="5" t="n">
        <v>1.6178</v>
      </c>
      <c r="B1180" s="6" t="n">
        <v>1</v>
      </c>
      <c r="C1180" s="6" t="n">
        <v>1</v>
      </c>
      <c r="D1180" s="6" t="n">
        <v>1</v>
      </c>
      <c r="E1180" s="6" t="n">
        <v>3</v>
      </c>
      <c r="F1180" s="6" t="n">
        <v>1</v>
      </c>
      <c r="G1180" s="6" t="n">
        <v>3</v>
      </c>
      <c r="H1180" s="6" t="n">
        <v>1</v>
      </c>
      <c r="I1180" s="6" t="n">
        <v>2</v>
      </c>
      <c r="J1180" s="6" t="n">
        <v>4</v>
      </c>
      <c r="K1180" s="6" t="n">
        <v>70</v>
      </c>
      <c r="L1180" s="6" t="n">
        <v>57</v>
      </c>
      <c r="M1180" s="6" t="n">
        <v>60</v>
      </c>
      <c r="N1180" s="6" t="n">
        <v>30</v>
      </c>
      <c r="O1180" s="6" t="n">
        <v>998</v>
      </c>
      <c r="P1180" s="6" t="n">
        <v>5</v>
      </c>
      <c r="Q1180" s="6" t="n">
        <v>6</v>
      </c>
      <c r="R1180" s="6" t="n">
        <v>1</v>
      </c>
      <c r="S1180" s="6" t="n">
        <v>3</v>
      </c>
      <c r="T1180" s="6" t="n">
        <v>1</v>
      </c>
      <c r="U1180" s="6" t="n">
        <v>1</v>
      </c>
      <c r="V1180" s="6" t="n">
        <v>5</v>
      </c>
      <c r="W1180" s="6" t="n">
        <v>6</v>
      </c>
      <c r="X1180" s="6" t="n">
        <v>2</v>
      </c>
      <c r="Y1180" s="6" t="n">
        <v>3</v>
      </c>
      <c r="Z1180" s="6" t="n">
        <v>4</v>
      </c>
      <c r="AA1180" s="6" t="n">
        <v>3</v>
      </c>
      <c r="AB1180" s="6" t="n">
        <v>1</v>
      </c>
      <c r="AC1180" s="6" t="n">
        <v>1</v>
      </c>
      <c r="AD1180" s="6" t="n">
        <v>4</v>
      </c>
      <c r="AE1180" s="6" t="n">
        <v>1</v>
      </c>
      <c r="AF1180" s="6" t="n">
        <v>2</v>
      </c>
      <c r="AG1180" s="6" t="n">
        <v>1</v>
      </c>
      <c r="AH1180" s="6" t="n">
        <v>5</v>
      </c>
      <c r="AI1180" s="6" t="n">
        <v>4</v>
      </c>
      <c r="AJ1180" s="6" t="n">
        <v>4</v>
      </c>
      <c r="AK1180" s="6" t="n">
        <v>1</v>
      </c>
      <c r="AL1180" s="6" t="n">
        <v>4</v>
      </c>
      <c r="AM1180" s="6" t="n">
        <v>5</v>
      </c>
      <c r="AN1180" s="6" t="n">
        <v>5</v>
      </c>
      <c r="AO1180" s="6" t="n">
        <v>5</v>
      </c>
      <c r="AP1180" s="6" t="n">
        <v>1</v>
      </c>
      <c r="AQ1180" s="6" t="n">
        <v>3</v>
      </c>
      <c r="AR1180" s="6" t="n">
        <v>5</v>
      </c>
      <c r="AS1180" s="6" t="n">
        <v>3</v>
      </c>
      <c r="AT1180" s="6" t="n">
        <v>3</v>
      </c>
      <c r="AU1180" s="6" t="n">
        <v>1</v>
      </c>
      <c r="AV1180" s="6" t="n">
        <v>1</v>
      </c>
      <c r="AW1180" s="6" t="n">
        <v>1</v>
      </c>
      <c r="AX1180" s="6" t="n">
        <v>1</v>
      </c>
      <c r="AY1180" s="6" t="n">
        <v>1</v>
      </c>
      <c r="AZ1180" s="6" t="n">
        <v>1</v>
      </c>
      <c r="BA1180" s="6" t="n">
        <v>1</v>
      </c>
      <c r="BB1180" s="6" t="n">
        <v>4</v>
      </c>
      <c r="BC1180" s="6" t="n">
        <v>3</v>
      </c>
      <c r="BD1180" s="6" t="n">
        <v>1</v>
      </c>
      <c r="BE1180" s="6" t="n">
        <v>1</v>
      </c>
      <c r="BF1180" s="6" t="n">
        <v>25</v>
      </c>
      <c r="BG1180" s="6" t="n">
        <v>5</v>
      </c>
      <c r="BH1180" s="6" t="n">
        <v>6</v>
      </c>
      <c r="BI1180" s="6" t="n">
        <v>3</v>
      </c>
      <c r="BJ1180" s="6" t="n">
        <v>1</v>
      </c>
      <c r="BK1180" s="6" t="n">
        <v>98</v>
      </c>
      <c r="BL1180" s="6" t="n">
        <v>6</v>
      </c>
      <c r="BM1180" s="6" t="n">
        <v>50</v>
      </c>
      <c r="BN1180" s="6" t="n">
        <v>8</v>
      </c>
      <c r="BO1180" s="6" t="n">
        <v>0</v>
      </c>
      <c r="BP1180" s="6" t="n">
        <v>0</v>
      </c>
      <c r="BQ1180" s="6" t="n">
        <v>0</v>
      </c>
      <c r="BR1180" s="6" t="n">
        <v>0</v>
      </c>
    </row>
    <row r="1181" customFormat="false" ht="12" hidden="false" customHeight="false" outlineLevel="0" collapsed="false">
      <c r="A1181" s="5" t="n">
        <v>1.3651</v>
      </c>
      <c r="B1181" s="6" t="n">
        <v>1</v>
      </c>
      <c r="C1181" s="6" t="n">
        <v>3</v>
      </c>
      <c r="D1181" s="6" t="n">
        <v>1</v>
      </c>
      <c r="E1181" s="6" t="n">
        <v>5</v>
      </c>
      <c r="F1181" s="6" t="n">
        <v>2</v>
      </c>
      <c r="G1181" s="6" t="n">
        <v>0</v>
      </c>
      <c r="H1181" s="6" t="n">
        <v>5</v>
      </c>
      <c r="I1181" s="6" t="n">
        <v>3</v>
      </c>
      <c r="J1181" s="6" t="n">
        <v>4</v>
      </c>
      <c r="K1181" s="6" t="n">
        <v>0</v>
      </c>
      <c r="L1181" s="6" t="n">
        <v>85</v>
      </c>
      <c r="M1181" s="6" t="n">
        <v>50</v>
      </c>
      <c r="N1181" s="6" t="n">
        <v>50</v>
      </c>
      <c r="O1181" s="6" t="n">
        <v>0</v>
      </c>
      <c r="P1181" s="6" t="n">
        <v>0</v>
      </c>
      <c r="Q1181" s="6" t="n">
        <v>2</v>
      </c>
      <c r="R1181" s="6" t="n">
        <v>4</v>
      </c>
      <c r="S1181" s="6" t="n">
        <v>5</v>
      </c>
      <c r="T1181" s="6" t="n">
        <v>5</v>
      </c>
      <c r="U1181" s="6" t="n">
        <v>5</v>
      </c>
      <c r="V1181" s="6" t="n">
        <v>1</v>
      </c>
      <c r="W1181" s="6" t="n">
        <v>5</v>
      </c>
      <c r="X1181" s="6" t="n">
        <v>4</v>
      </c>
      <c r="Y1181" s="6" t="n">
        <v>4</v>
      </c>
      <c r="Z1181" s="6" t="n">
        <v>4</v>
      </c>
      <c r="AA1181" s="6" t="n">
        <v>4</v>
      </c>
      <c r="AB1181" s="6" t="n">
        <v>4</v>
      </c>
      <c r="AC1181" s="6" t="n">
        <v>2</v>
      </c>
      <c r="AD1181" s="6" t="n">
        <v>2</v>
      </c>
      <c r="AE1181" s="6" t="n">
        <v>2</v>
      </c>
      <c r="AF1181" s="6" t="n">
        <v>4</v>
      </c>
      <c r="AG1181" s="6" t="n">
        <v>2</v>
      </c>
      <c r="AH1181" s="6" t="n">
        <v>3</v>
      </c>
      <c r="AI1181" s="6" t="n">
        <v>5</v>
      </c>
      <c r="AJ1181" s="6" t="n">
        <v>3</v>
      </c>
      <c r="AK1181" s="6" t="n">
        <v>3</v>
      </c>
      <c r="AL1181" s="6" t="n">
        <v>4</v>
      </c>
      <c r="AM1181" s="6" t="n">
        <v>3</v>
      </c>
      <c r="AN1181" s="6" t="n">
        <v>3</v>
      </c>
      <c r="AO1181" s="6" t="n">
        <v>4</v>
      </c>
      <c r="AP1181" s="6" t="n">
        <v>1</v>
      </c>
      <c r="AQ1181" s="6" t="n">
        <v>3</v>
      </c>
      <c r="AR1181" s="6" t="n">
        <v>3</v>
      </c>
      <c r="AS1181" s="6" t="n">
        <v>5</v>
      </c>
      <c r="AT1181" s="6" t="n">
        <v>3</v>
      </c>
      <c r="AU1181" s="6" t="n">
        <v>5</v>
      </c>
      <c r="AV1181" s="6" t="n">
        <v>5</v>
      </c>
      <c r="AW1181" s="6" t="n">
        <v>5</v>
      </c>
      <c r="AX1181" s="6" t="n">
        <v>1</v>
      </c>
      <c r="AY1181" s="6" t="n">
        <v>1</v>
      </c>
      <c r="AZ1181" s="6" t="n">
        <v>5</v>
      </c>
      <c r="BA1181" s="6" t="n">
        <v>4</v>
      </c>
      <c r="BB1181" s="6" t="n">
        <v>1</v>
      </c>
      <c r="BC1181" s="6" t="n">
        <v>4</v>
      </c>
      <c r="BD1181" s="6" t="n">
        <v>8</v>
      </c>
      <c r="BE1181" s="6" t="n">
        <v>4</v>
      </c>
      <c r="BF1181" s="6" t="n">
        <v>24</v>
      </c>
      <c r="BG1181" s="6" t="n">
        <v>1</v>
      </c>
      <c r="BH1181" s="6" t="n">
        <v>4</v>
      </c>
      <c r="BI1181" s="6" t="n">
        <v>8</v>
      </c>
      <c r="BJ1181" s="6" t="n">
        <v>5</v>
      </c>
      <c r="BK1181" s="6" t="n">
        <v>5</v>
      </c>
      <c r="BL1181" s="6" t="n">
        <v>1</v>
      </c>
      <c r="BM1181" s="6" t="n">
        <v>50</v>
      </c>
      <c r="BN1181" s="6" t="n">
        <v>1</v>
      </c>
      <c r="BO1181" s="6" t="n">
        <v>1</v>
      </c>
      <c r="BP1181" s="6" t="n">
        <v>3</v>
      </c>
      <c r="BQ1181" s="6" t="n">
        <v>2</v>
      </c>
      <c r="BR1181" s="6" t="n">
        <v>2</v>
      </c>
    </row>
    <row r="1182" customFormat="false" ht="12" hidden="false" customHeight="false" outlineLevel="0" collapsed="false">
      <c r="A1182" s="5" t="n">
        <v>1.4207</v>
      </c>
      <c r="B1182" s="6" t="n">
        <v>1</v>
      </c>
      <c r="C1182" s="6" t="n">
        <v>5</v>
      </c>
      <c r="D1182" s="6" t="n">
        <v>5</v>
      </c>
      <c r="E1182" s="6" t="n">
        <v>0</v>
      </c>
      <c r="F1182" s="6" t="n">
        <v>0</v>
      </c>
      <c r="G1182" s="6" t="n">
        <v>0</v>
      </c>
      <c r="H1182" s="6" t="n">
        <v>2</v>
      </c>
      <c r="I1182" s="6" t="n">
        <v>2</v>
      </c>
      <c r="J1182" s="6" t="n">
        <v>2</v>
      </c>
      <c r="K1182" s="6" t="n">
        <v>50</v>
      </c>
      <c r="L1182" s="6" t="n">
        <v>50</v>
      </c>
      <c r="M1182" s="6" t="n">
        <v>60</v>
      </c>
      <c r="N1182" s="6" t="n">
        <v>60</v>
      </c>
      <c r="O1182" s="6" t="n">
        <v>30</v>
      </c>
      <c r="P1182" s="6" t="n">
        <v>2</v>
      </c>
      <c r="Q1182" s="6" t="n">
        <v>4</v>
      </c>
      <c r="R1182" s="6" t="n">
        <v>1</v>
      </c>
      <c r="S1182" s="6" t="n">
        <v>3</v>
      </c>
      <c r="T1182" s="6" t="n">
        <v>2</v>
      </c>
      <c r="U1182" s="6" t="n">
        <v>1</v>
      </c>
      <c r="V1182" s="6" t="n">
        <v>3</v>
      </c>
      <c r="W1182" s="6" t="n">
        <v>1</v>
      </c>
      <c r="X1182" s="6" t="n">
        <v>2</v>
      </c>
      <c r="Y1182" s="6" t="n">
        <v>2</v>
      </c>
      <c r="Z1182" s="6" t="n">
        <v>2</v>
      </c>
      <c r="AA1182" s="6" t="n">
        <v>3</v>
      </c>
      <c r="AB1182" s="6" t="n">
        <v>8</v>
      </c>
      <c r="AC1182" s="6" t="n">
        <v>8</v>
      </c>
      <c r="AD1182" s="6" t="n">
        <v>2</v>
      </c>
      <c r="AE1182" s="6" t="n">
        <v>4</v>
      </c>
      <c r="AF1182" s="6" t="n">
        <v>2</v>
      </c>
      <c r="AG1182" s="6" t="n">
        <v>3</v>
      </c>
      <c r="AH1182" s="6" t="n">
        <v>3</v>
      </c>
      <c r="AI1182" s="6" t="n">
        <v>4</v>
      </c>
      <c r="AJ1182" s="6" t="n">
        <v>3</v>
      </c>
      <c r="AK1182" s="6" t="n">
        <v>3</v>
      </c>
      <c r="AL1182" s="6" t="n">
        <v>3</v>
      </c>
      <c r="AM1182" s="6" t="n">
        <v>4</v>
      </c>
      <c r="AN1182" s="6" t="n">
        <v>4</v>
      </c>
      <c r="AO1182" s="6" t="n">
        <v>5</v>
      </c>
      <c r="AP1182" s="6" t="n">
        <v>5</v>
      </c>
      <c r="AQ1182" s="6" t="n">
        <v>5</v>
      </c>
      <c r="AR1182" s="6" t="n">
        <v>1</v>
      </c>
      <c r="AS1182" s="6" t="n">
        <v>1</v>
      </c>
      <c r="AT1182" s="6" t="n">
        <v>5</v>
      </c>
      <c r="AU1182" s="6" t="n">
        <v>5</v>
      </c>
      <c r="AV1182" s="6" t="n">
        <v>3</v>
      </c>
      <c r="AW1182" s="6" t="n">
        <v>3</v>
      </c>
      <c r="AX1182" s="6" t="n">
        <v>5</v>
      </c>
      <c r="AY1182" s="6" t="n">
        <v>1</v>
      </c>
      <c r="AZ1182" s="6" t="n">
        <v>1</v>
      </c>
      <c r="BA1182" s="6" t="n">
        <v>1</v>
      </c>
      <c r="BB1182" s="6" t="n">
        <v>4</v>
      </c>
      <c r="BC1182" s="6" t="n">
        <v>8</v>
      </c>
      <c r="BD1182" s="6" t="n">
        <v>8</v>
      </c>
      <c r="BE1182" s="6" t="n">
        <v>4</v>
      </c>
      <c r="BF1182" s="6" t="n">
        <v>43</v>
      </c>
      <c r="BG1182" s="6" t="n">
        <v>1</v>
      </c>
      <c r="BH1182" s="6" t="n">
        <v>3</v>
      </c>
      <c r="BI1182" s="6" t="n">
        <v>5</v>
      </c>
      <c r="BJ1182" s="6" t="n">
        <v>5</v>
      </c>
      <c r="BK1182" s="6" t="n">
        <v>8</v>
      </c>
      <c r="BL1182" s="6" t="n">
        <v>1</v>
      </c>
      <c r="BM1182" s="6" t="n">
        <v>50</v>
      </c>
      <c r="BN1182" s="6" t="n">
        <v>2</v>
      </c>
      <c r="BO1182" s="6" t="n">
        <v>0</v>
      </c>
      <c r="BP1182" s="6" t="n">
        <v>0</v>
      </c>
      <c r="BQ1182" s="6" t="n">
        <v>0</v>
      </c>
      <c r="BR1182" s="6" t="n">
        <v>0</v>
      </c>
    </row>
    <row r="1183" customFormat="false" ht="12" hidden="false" customHeight="false" outlineLevel="0" collapsed="false">
      <c r="A1183" s="5" t="n">
        <v>0.4421</v>
      </c>
      <c r="B1183" s="6" t="n">
        <v>1</v>
      </c>
      <c r="C1183" s="6" t="n">
        <v>3</v>
      </c>
      <c r="D1183" s="6" t="n">
        <v>1</v>
      </c>
      <c r="E1183" s="6" t="n">
        <v>5</v>
      </c>
      <c r="F1183" s="6" t="n">
        <v>4</v>
      </c>
      <c r="G1183" s="6" t="n">
        <v>0</v>
      </c>
      <c r="H1183" s="6" t="n">
        <v>1</v>
      </c>
      <c r="I1183" s="6" t="n">
        <v>2</v>
      </c>
      <c r="J1183" s="6" t="n">
        <v>5</v>
      </c>
      <c r="K1183" s="6" t="n">
        <v>80</v>
      </c>
      <c r="L1183" s="6" t="n">
        <v>50</v>
      </c>
      <c r="M1183" s="6" t="n">
        <v>0</v>
      </c>
      <c r="N1183" s="6" t="n">
        <v>0</v>
      </c>
      <c r="O1183" s="6" t="n">
        <v>50</v>
      </c>
      <c r="P1183" s="6" t="n">
        <v>3</v>
      </c>
      <c r="Q1183" s="6" t="n">
        <v>2</v>
      </c>
      <c r="R1183" s="6" t="n">
        <v>2</v>
      </c>
      <c r="S1183" s="6" t="n">
        <v>8</v>
      </c>
      <c r="T1183" s="6" t="n">
        <v>2</v>
      </c>
      <c r="U1183" s="6" t="n">
        <v>1</v>
      </c>
      <c r="V1183" s="6" t="n">
        <v>1</v>
      </c>
      <c r="W1183" s="6" t="n">
        <v>7</v>
      </c>
      <c r="X1183" s="6" t="n">
        <v>2</v>
      </c>
      <c r="Y1183" s="6" t="n">
        <v>2</v>
      </c>
      <c r="Z1183" s="6" t="n">
        <v>3</v>
      </c>
      <c r="AA1183" s="6" t="n">
        <v>3</v>
      </c>
      <c r="AB1183" s="6" t="n">
        <v>2</v>
      </c>
      <c r="AC1183" s="6" t="n">
        <v>8</v>
      </c>
      <c r="AD1183" s="6" t="n">
        <v>3</v>
      </c>
      <c r="AE1183" s="6" t="n">
        <v>3</v>
      </c>
      <c r="AF1183" s="6" t="n">
        <v>3</v>
      </c>
      <c r="AG1183" s="6" t="n">
        <v>3</v>
      </c>
      <c r="AH1183" s="6" t="n">
        <v>2</v>
      </c>
      <c r="AI1183" s="6" t="n">
        <v>8</v>
      </c>
      <c r="AJ1183" s="6" t="n">
        <v>8</v>
      </c>
      <c r="AK1183" s="6" t="n">
        <v>1</v>
      </c>
      <c r="AL1183" s="6" t="n">
        <v>8</v>
      </c>
      <c r="AM1183" s="6" t="n">
        <v>8</v>
      </c>
      <c r="AN1183" s="6" t="n">
        <v>0</v>
      </c>
      <c r="AO1183" s="6" t="n">
        <v>8</v>
      </c>
      <c r="AP1183" s="6" t="n">
        <v>5</v>
      </c>
      <c r="AQ1183" s="6" t="n">
        <v>3</v>
      </c>
      <c r="AR1183" s="6" t="n">
        <v>1</v>
      </c>
      <c r="AS1183" s="6" t="n">
        <v>5</v>
      </c>
      <c r="AT1183" s="6" t="n">
        <v>3</v>
      </c>
      <c r="AU1183" s="6" t="n">
        <v>5</v>
      </c>
      <c r="AV1183" s="6" t="n">
        <v>5</v>
      </c>
      <c r="AW1183" s="6" t="n">
        <v>1</v>
      </c>
      <c r="AX1183" s="6" t="n">
        <v>1</v>
      </c>
      <c r="AY1183" s="6" t="n">
        <v>5</v>
      </c>
      <c r="AZ1183" s="6" t="n">
        <v>5</v>
      </c>
      <c r="BA1183" s="6" t="n">
        <v>5</v>
      </c>
      <c r="BB1183" s="6" t="n">
        <v>4</v>
      </c>
      <c r="BC1183" s="6" t="n">
        <v>8</v>
      </c>
      <c r="BD1183" s="6" t="n">
        <v>8</v>
      </c>
      <c r="BE1183" s="6" t="n">
        <v>5</v>
      </c>
      <c r="BF1183" s="6" t="n">
        <v>54</v>
      </c>
      <c r="BG1183" s="6" t="n">
        <v>3</v>
      </c>
      <c r="BH1183" s="6" t="n">
        <v>7</v>
      </c>
      <c r="BI1183" s="6" t="n">
        <v>2</v>
      </c>
      <c r="BJ1183" s="6" t="n">
        <v>5</v>
      </c>
      <c r="BK1183" s="6" t="n">
        <v>96</v>
      </c>
      <c r="BL1183" s="6" t="n">
        <v>1</v>
      </c>
      <c r="BM1183" s="6" t="n">
        <v>50</v>
      </c>
      <c r="BN1183" s="6" t="n">
        <v>2</v>
      </c>
      <c r="BO1183" s="6" t="n">
        <v>0</v>
      </c>
      <c r="BP1183" s="6" t="n">
        <v>0</v>
      </c>
      <c r="BQ1183" s="6" t="n">
        <v>0</v>
      </c>
      <c r="BR1183" s="6" t="n">
        <v>0</v>
      </c>
    </row>
    <row r="1184" customFormat="false" ht="12" hidden="false" customHeight="false" outlineLevel="0" collapsed="false">
      <c r="A1184" s="5" t="n">
        <v>1.0785</v>
      </c>
      <c r="B1184" s="6" t="n">
        <v>1</v>
      </c>
      <c r="C1184" s="6" t="n">
        <v>5</v>
      </c>
      <c r="D1184" s="6" t="n">
        <v>1</v>
      </c>
      <c r="E1184" s="6" t="n">
        <v>3</v>
      </c>
      <c r="F1184" s="6" t="n">
        <v>2</v>
      </c>
      <c r="G1184" s="6" t="n">
        <v>4</v>
      </c>
      <c r="H1184" s="6" t="n">
        <v>5</v>
      </c>
      <c r="I1184" s="6" t="n">
        <v>2</v>
      </c>
      <c r="J1184" s="6" t="n">
        <v>2</v>
      </c>
      <c r="K1184" s="6" t="n">
        <v>20</v>
      </c>
      <c r="L1184" s="6" t="n">
        <v>35</v>
      </c>
      <c r="M1184" s="6" t="n">
        <v>75</v>
      </c>
      <c r="N1184" s="6" t="n">
        <v>65</v>
      </c>
      <c r="O1184" s="6" t="n">
        <v>998</v>
      </c>
      <c r="P1184" s="6" t="n">
        <v>0</v>
      </c>
      <c r="Q1184" s="6" t="n">
        <v>6</v>
      </c>
      <c r="R1184" s="6" t="n">
        <v>5</v>
      </c>
      <c r="S1184" s="6" t="n">
        <v>4</v>
      </c>
      <c r="T1184" s="6" t="n">
        <v>5</v>
      </c>
      <c r="U1184" s="6" t="n">
        <v>5</v>
      </c>
      <c r="V1184" s="6" t="n">
        <v>3</v>
      </c>
      <c r="W1184" s="6" t="n">
        <v>6</v>
      </c>
      <c r="X1184" s="6" t="n">
        <v>3</v>
      </c>
      <c r="Y1184" s="6" t="n">
        <v>2</v>
      </c>
      <c r="Z1184" s="6" t="n">
        <v>3</v>
      </c>
      <c r="AA1184" s="6" t="n">
        <v>1</v>
      </c>
      <c r="AB1184" s="6" t="n">
        <v>2</v>
      </c>
      <c r="AC1184" s="6" t="n">
        <v>2</v>
      </c>
      <c r="AD1184" s="6" t="n">
        <v>1</v>
      </c>
      <c r="AE1184" s="6" t="n">
        <v>2</v>
      </c>
      <c r="AF1184" s="6" t="n">
        <v>3</v>
      </c>
      <c r="AG1184" s="6" t="n">
        <v>2</v>
      </c>
      <c r="AH1184" s="6" t="n">
        <v>2</v>
      </c>
      <c r="AI1184" s="6" t="n">
        <v>4</v>
      </c>
      <c r="AJ1184" s="6" t="n">
        <v>2</v>
      </c>
      <c r="AK1184" s="6" t="n">
        <v>4</v>
      </c>
      <c r="AL1184" s="6" t="n">
        <v>2</v>
      </c>
      <c r="AM1184" s="6" t="n">
        <v>5</v>
      </c>
      <c r="AN1184" s="6" t="n">
        <v>5</v>
      </c>
      <c r="AO1184" s="6" t="n">
        <v>7</v>
      </c>
      <c r="AP1184" s="6" t="n">
        <v>5</v>
      </c>
      <c r="AQ1184" s="6" t="n">
        <v>5</v>
      </c>
      <c r="AR1184" s="6" t="n">
        <v>5</v>
      </c>
      <c r="AS1184" s="6" t="n">
        <v>3</v>
      </c>
      <c r="AT1184" s="6" t="n">
        <v>5</v>
      </c>
      <c r="AU1184" s="6" t="n">
        <v>1</v>
      </c>
      <c r="AV1184" s="6" t="n">
        <v>1</v>
      </c>
      <c r="AW1184" s="6" t="n">
        <v>3</v>
      </c>
      <c r="AX1184" s="6" t="n">
        <v>1</v>
      </c>
      <c r="AY1184" s="6" t="n">
        <v>5</v>
      </c>
      <c r="AZ1184" s="6" t="n">
        <v>5</v>
      </c>
      <c r="BA1184" s="6" t="n">
        <v>4</v>
      </c>
      <c r="BB1184" s="6" t="n">
        <v>2</v>
      </c>
      <c r="BC1184" s="6" t="n">
        <v>4</v>
      </c>
      <c r="BD1184" s="6" t="n">
        <v>2</v>
      </c>
      <c r="BE1184" s="6" t="n">
        <v>1</v>
      </c>
      <c r="BF1184" s="6" t="n">
        <v>26</v>
      </c>
      <c r="BG1184" s="6" t="n">
        <v>1</v>
      </c>
      <c r="BH1184" s="6" t="n">
        <v>6</v>
      </c>
      <c r="BI1184" s="6" t="n">
        <v>2</v>
      </c>
      <c r="BJ1184" s="6" t="n">
        <v>5</v>
      </c>
      <c r="BK1184" s="6" t="n">
        <v>4</v>
      </c>
      <c r="BL1184" s="6" t="n">
        <v>4</v>
      </c>
      <c r="BM1184" s="6" t="n">
        <v>50</v>
      </c>
      <c r="BN1184" s="6" t="n">
        <v>5</v>
      </c>
      <c r="BO1184" s="6" t="n">
        <v>0</v>
      </c>
      <c r="BP1184" s="6" t="n">
        <v>0</v>
      </c>
      <c r="BQ1184" s="6" t="n">
        <v>0</v>
      </c>
      <c r="BR1184" s="6" t="n">
        <v>0</v>
      </c>
    </row>
    <row r="1185" customFormat="false" ht="12" hidden="false" customHeight="false" outlineLevel="0" collapsed="false">
      <c r="A1185" s="5" t="n">
        <v>0.5388</v>
      </c>
      <c r="B1185" s="6" t="n">
        <v>1</v>
      </c>
      <c r="C1185" s="6" t="n">
        <v>3</v>
      </c>
      <c r="D1185" s="6" t="n">
        <v>1</v>
      </c>
      <c r="E1185" s="6" t="n">
        <v>3</v>
      </c>
      <c r="F1185" s="6" t="n">
        <v>0</v>
      </c>
      <c r="G1185" s="6" t="n">
        <v>3</v>
      </c>
      <c r="H1185" s="6" t="n">
        <v>1</v>
      </c>
      <c r="I1185" s="6" t="n">
        <v>2</v>
      </c>
      <c r="J1185" s="6" t="n">
        <v>2</v>
      </c>
      <c r="K1185" s="6" t="n">
        <v>85</v>
      </c>
      <c r="L1185" s="6" t="n">
        <v>75</v>
      </c>
      <c r="M1185" s="6" t="n">
        <v>70</v>
      </c>
      <c r="N1185" s="6" t="n">
        <v>5</v>
      </c>
      <c r="O1185" s="6" t="n">
        <v>50</v>
      </c>
      <c r="P1185" s="6" t="n">
        <v>2</v>
      </c>
      <c r="Q1185" s="6" t="n">
        <v>6</v>
      </c>
      <c r="R1185" s="6" t="n">
        <v>5</v>
      </c>
      <c r="S1185" s="6" t="n">
        <v>2</v>
      </c>
      <c r="T1185" s="6" t="n">
        <v>8</v>
      </c>
      <c r="U1185" s="6" t="n">
        <v>1</v>
      </c>
      <c r="V1185" s="6" t="n">
        <v>3</v>
      </c>
      <c r="W1185" s="6" t="n">
        <v>3</v>
      </c>
      <c r="X1185" s="6" t="n">
        <v>2</v>
      </c>
      <c r="Y1185" s="6" t="n">
        <v>2</v>
      </c>
      <c r="Z1185" s="6" t="n">
        <v>2</v>
      </c>
      <c r="AA1185" s="6" t="n">
        <v>2</v>
      </c>
      <c r="AB1185" s="6" t="n">
        <v>1</v>
      </c>
      <c r="AC1185" s="6" t="n">
        <v>2</v>
      </c>
      <c r="AD1185" s="6" t="n">
        <v>2</v>
      </c>
      <c r="AE1185" s="6" t="n">
        <v>2</v>
      </c>
      <c r="AF1185" s="6" t="n">
        <v>4</v>
      </c>
      <c r="AG1185" s="6" t="n">
        <v>3</v>
      </c>
      <c r="AH1185" s="6" t="n">
        <v>4</v>
      </c>
      <c r="AI1185" s="6" t="n">
        <v>5</v>
      </c>
      <c r="AJ1185" s="6" t="n">
        <v>4</v>
      </c>
      <c r="AK1185" s="6" t="n">
        <v>4</v>
      </c>
      <c r="AL1185" s="6" t="n">
        <v>4</v>
      </c>
      <c r="AM1185" s="6" t="n">
        <v>5</v>
      </c>
      <c r="AN1185" s="6" t="n">
        <v>5</v>
      </c>
      <c r="AO1185" s="6" t="n">
        <v>8</v>
      </c>
      <c r="AP1185" s="6" t="n">
        <v>1</v>
      </c>
      <c r="AQ1185" s="6" t="n">
        <v>3</v>
      </c>
      <c r="AR1185" s="6" t="n">
        <v>1</v>
      </c>
      <c r="AS1185" s="6" t="n">
        <v>3</v>
      </c>
      <c r="AT1185" s="6" t="n">
        <v>5</v>
      </c>
      <c r="AU1185" s="6" t="n">
        <v>3</v>
      </c>
      <c r="AV1185" s="6" t="n">
        <v>5</v>
      </c>
      <c r="AW1185" s="6" t="n">
        <v>1</v>
      </c>
      <c r="AX1185" s="6" t="n">
        <v>5</v>
      </c>
      <c r="AY1185" s="6" t="n">
        <v>5</v>
      </c>
      <c r="AZ1185" s="6" t="n">
        <v>5</v>
      </c>
      <c r="BA1185" s="6" t="n">
        <v>1</v>
      </c>
      <c r="BB1185" s="6" t="n">
        <v>4</v>
      </c>
      <c r="BC1185" s="6" t="n">
        <v>3</v>
      </c>
      <c r="BD1185" s="6" t="n">
        <v>3</v>
      </c>
      <c r="BE1185" s="6" t="n">
        <v>1</v>
      </c>
      <c r="BF1185" s="6" t="n">
        <v>52</v>
      </c>
      <c r="BG1185" s="6" t="n">
        <v>5</v>
      </c>
      <c r="BH1185" s="6" t="n">
        <v>6</v>
      </c>
      <c r="BI1185" s="6" t="n">
        <v>1</v>
      </c>
      <c r="BJ1185" s="6" t="n">
        <v>5</v>
      </c>
      <c r="BK1185" s="6" t="n">
        <v>96</v>
      </c>
      <c r="BL1185" s="6" t="n">
        <v>6</v>
      </c>
      <c r="BM1185" s="6" t="n">
        <v>50</v>
      </c>
      <c r="BN1185" s="6" t="n">
        <v>2</v>
      </c>
      <c r="BO1185" s="6" t="n">
        <v>0</v>
      </c>
      <c r="BP1185" s="6" t="n">
        <v>0</v>
      </c>
      <c r="BQ1185" s="6" t="n">
        <v>0</v>
      </c>
      <c r="BR1185" s="6" t="n">
        <v>0</v>
      </c>
    </row>
    <row r="1186" customFormat="false" ht="12" hidden="false" customHeight="false" outlineLevel="0" collapsed="false">
      <c r="A1186" s="5" t="n">
        <v>0.6129</v>
      </c>
      <c r="B1186" s="6" t="n">
        <v>1</v>
      </c>
      <c r="C1186" s="6" t="n">
        <v>1</v>
      </c>
      <c r="D1186" s="6" t="n">
        <v>1</v>
      </c>
      <c r="E1186" s="6" t="n">
        <v>1</v>
      </c>
      <c r="F1186" s="6" t="n">
        <v>2</v>
      </c>
      <c r="G1186" s="6" t="n">
        <v>3</v>
      </c>
      <c r="H1186" s="6" t="n">
        <v>1</v>
      </c>
      <c r="I1186" s="6" t="n">
        <v>1</v>
      </c>
      <c r="J1186" s="6" t="n">
        <v>1</v>
      </c>
      <c r="K1186" s="6" t="n">
        <v>90</v>
      </c>
      <c r="L1186" s="6" t="n">
        <v>80</v>
      </c>
      <c r="M1186" s="6" t="n">
        <v>60</v>
      </c>
      <c r="N1186" s="6" t="n">
        <v>40</v>
      </c>
      <c r="O1186" s="6" t="n">
        <v>50</v>
      </c>
      <c r="P1186" s="6" t="n">
        <v>0</v>
      </c>
      <c r="Q1186" s="6" t="n">
        <v>3</v>
      </c>
      <c r="R1186" s="6" t="n">
        <v>2</v>
      </c>
      <c r="S1186" s="6" t="n">
        <v>5</v>
      </c>
      <c r="T1186" s="6" t="n">
        <v>1</v>
      </c>
      <c r="U1186" s="6" t="n">
        <v>5</v>
      </c>
      <c r="V1186" s="6" t="n">
        <v>3</v>
      </c>
      <c r="W1186" s="6" t="n">
        <v>4</v>
      </c>
      <c r="X1186" s="6" t="n">
        <v>1</v>
      </c>
      <c r="Y1186" s="6" t="n">
        <v>2</v>
      </c>
      <c r="Z1186" s="6" t="n">
        <v>2</v>
      </c>
      <c r="AA1186" s="6" t="n">
        <v>2</v>
      </c>
      <c r="AB1186" s="6" t="n">
        <v>2</v>
      </c>
      <c r="AC1186" s="6" t="n">
        <v>2</v>
      </c>
      <c r="AD1186" s="6" t="n">
        <v>2</v>
      </c>
      <c r="AE1186" s="6" t="n">
        <v>2</v>
      </c>
      <c r="AF1186" s="6" t="n">
        <v>3</v>
      </c>
      <c r="AG1186" s="6" t="n">
        <v>2</v>
      </c>
      <c r="AH1186" s="6" t="n">
        <v>3</v>
      </c>
      <c r="AI1186" s="6" t="n">
        <v>5</v>
      </c>
      <c r="AJ1186" s="6" t="n">
        <v>1</v>
      </c>
      <c r="AK1186" s="6" t="n">
        <v>3</v>
      </c>
      <c r="AL1186" s="6" t="n">
        <v>5</v>
      </c>
      <c r="AM1186" s="6" t="n">
        <v>5</v>
      </c>
      <c r="AN1186" s="6" t="n">
        <v>3</v>
      </c>
      <c r="AO1186" s="6" t="n">
        <v>5</v>
      </c>
      <c r="AP1186" s="6" t="n">
        <v>5</v>
      </c>
      <c r="AQ1186" s="6" t="n">
        <v>5</v>
      </c>
      <c r="AR1186" s="6" t="n">
        <v>5</v>
      </c>
      <c r="AS1186" s="6" t="n">
        <v>5</v>
      </c>
      <c r="AT1186" s="6" t="n">
        <v>5</v>
      </c>
      <c r="AU1186" s="6" t="n">
        <v>1</v>
      </c>
      <c r="AV1186" s="6" t="n">
        <v>1</v>
      </c>
      <c r="AW1186" s="6" t="n">
        <v>5</v>
      </c>
      <c r="AX1186" s="6" t="n">
        <v>1</v>
      </c>
      <c r="AY1186" s="6" t="n">
        <v>1</v>
      </c>
      <c r="AZ1186" s="6" t="n">
        <v>5</v>
      </c>
      <c r="BA1186" s="6" t="n">
        <v>1</v>
      </c>
      <c r="BB1186" s="6" t="n">
        <v>3</v>
      </c>
      <c r="BC1186" s="6" t="n">
        <v>2</v>
      </c>
      <c r="BD1186" s="6" t="n">
        <v>2</v>
      </c>
      <c r="BE1186" s="6" t="n">
        <v>1</v>
      </c>
      <c r="BF1186" s="6" t="n">
        <v>84</v>
      </c>
      <c r="BG1186" s="6" t="n">
        <v>3</v>
      </c>
      <c r="BH1186" s="6" t="n">
        <v>7</v>
      </c>
      <c r="BI1186" s="6" t="n">
        <v>2</v>
      </c>
      <c r="BJ1186" s="6" t="n">
        <v>5</v>
      </c>
      <c r="BK1186" s="6" t="n">
        <v>11</v>
      </c>
      <c r="BL1186" s="6" t="n">
        <v>6</v>
      </c>
      <c r="BM1186" s="6" t="n">
        <v>50</v>
      </c>
      <c r="BN1186" s="6" t="n">
        <v>8</v>
      </c>
      <c r="BO1186" s="6" t="n">
        <v>1</v>
      </c>
      <c r="BP1186" s="6" t="n">
        <v>1</v>
      </c>
      <c r="BQ1186" s="6" t="n">
        <v>1</v>
      </c>
      <c r="BR1186" s="6" t="n">
        <v>1</v>
      </c>
    </row>
    <row r="1187" customFormat="false" ht="12" hidden="false" customHeight="false" outlineLevel="0" collapsed="false">
      <c r="A1187" s="5" t="n">
        <v>0.5605</v>
      </c>
      <c r="B1187" s="6" t="n">
        <v>1</v>
      </c>
      <c r="C1187" s="6" t="n">
        <v>3</v>
      </c>
      <c r="D1187" s="6" t="n">
        <v>1</v>
      </c>
      <c r="E1187" s="6" t="n">
        <v>1</v>
      </c>
      <c r="F1187" s="6" t="n">
        <v>7</v>
      </c>
      <c r="G1187" s="6" t="n">
        <v>3</v>
      </c>
      <c r="H1187" s="6" t="n">
        <v>2</v>
      </c>
      <c r="I1187" s="6" t="n">
        <v>3</v>
      </c>
      <c r="J1187" s="6" t="n">
        <v>4</v>
      </c>
      <c r="K1187" s="6" t="n">
        <v>55</v>
      </c>
      <c r="L1187" s="6" t="n">
        <v>100</v>
      </c>
      <c r="M1187" s="6" t="n">
        <v>998</v>
      </c>
      <c r="N1187" s="6" t="n">
        <v>99</v>
      </c>
      <c r="O1187" s="6" t="n">
        <v>998</v>
      </c>
      <c r="P1187" s="6" t="n">
        <v>3</v>
      </c>
      <c r="Q1187" s="6" t="n">
        <v>6</v>
      </c>
      <c r="R1187" s="6" t="n">
        <v>1</v>
      </c>
      <c r="S1187" s="6" t="n">
        <v>3</v>
      </c>
      <c r="T1187" s="6" t="n">
        <v>1</v>
      </c>
      <c r="U1187" s="6" t="n">
        <v>5</v>
      </c>
      <c r="V1187" s="6" t="n">
        <v>3</v>
      </c>
      <c r="W1187" s="6" t="n">
        <v>2</v>
      </c>
      <c r="X1187" s="6" t="n">
        <v>1</v>
      </c>
      <c r="Y1187" s="6" t="n">
        <v>2</v>
      </c>
      <c r="Z1187" s="6" t="n">
        <v>2</v>
      </c>
      <c r="AA1187" s="6" t="n">
        <v>3</v>
      </c>
      <c r="AB1187" s="6" t="n">
        <v>2</v>
      </c>
      <c r="AC1187" s="6" t="n">
        <v>2</v>
      </c>
      <c r="AD1187" s="6" t="n">
        <v>4</v>
      </c>
      <c r="AE1187" s="6" t="n">
        <v>3</v>
      </c>
      <c r="AF1187" s="6" t="n">
        <v>8</v>
      </c>
      <c r="AG1187" s="6" t="n">
        <v>2</v>
      </c>
      <c r="AH1187" s="6" t="n">
        <v>1</v>
      </c>
      <c r="AI1187" s="6" t="n">
        <v>1</v>
      </c>
      <c r="AJ1187" s="6" t="n">
        <v>4</v>
      </c>
      <c r="AK1187" s="6" t="n">
        <v>4</v>
      </c>
      <c r="AL1187" s="6" t="n">
        <v>3</v>
      </c>
      <c r="AM1187" s="6" t="n">
        <v>3</v>
      </c>
      <c r="AN1187" s="6" t="n">
        <v>5</v>
      </c>
      <c r="AO1187" s="6" t="n">
        <v>5</v>
      </c>
      <c r="AP1187" s="6" t="n">
        <v>1</v>
      </c>
      <c r="AQ1187" s="6" t="n">
        <v>3</v>
      </c>
      <c r="AR1187" s="6" t="n">
        <v>1</v>
      </c>
      <c r="AS1187" s="6" t="n">
        <v>3</v>
      </c>
      <c r="AT1187" s="6" t="n">
        <v>3</v>
      </c>
      <c r="AU1187" s="6" t="n">
        <v>1</v>
      </c>
      <c r="AV1187" s="6" t="n">
        <v>1</v>
      </c>
      <c r="AW1187" s="6" t="n">
        <v>1</v>
      </c>
      <c r="AX1187" s="6" t="n">
        <v>1</v>
      </c>
      <c r="AY1187" s="6" t="n">
        <v>1</v>
      </c>
      <c r="AZ1187" s="6" t="n">
        <v>1</v>
      </c>
      <c r="BA1187" s="6" t="n">
        <v>1</v>
      </c>
      <c r="BB1187" s="6" t="n">
        <v>4</v>
      </c>
      <c r="BC1187" s="6" t="n">
        <v>4</v>
      </c>
      <c r="BD1187" s="6" t="n">
        <v>1</v>
      </c>
      <c r="BE1187" s="6" t="n">
        <v>1</v>
      </c>
      <c r="BF1187" s="6" t="n">
        <v>64</v>
      </c>
      <c r="BG1187" s="6" t="n">
        <v>4</v>
      </c>
      <c r="BH1187" s="6" t="n">
        <v>4</v>
      </c>
      <c r="BI1187" s="6" t="n">
        <v>3</v>
      </c>
      <c r="BJ1187" s="6" t="n">
        <v>5</v>
      </c>
      <c r="BK1187" s="6" t="n">
        <v>1</v>
      </c>
      <c r="BL1187" s="6" t="n">
        <v>6</v>
      </c>
      <c r="BM1187" s="6" t="n">
        <v>50</v>
      </c>
      <c r="BN1187" s="6" t="n">
        <v>5</v>
      </c>
      <c r="BO1187" s="6" t="n">
        <v>0</v>
      </c>
      <c r="BP1187" s="6" t="n">
        <v>0</v>
      </c>
      <c r="BQ1187" s="6" t="n">
        <v>0</v>
      </c>
      <c r="BR1187" s="6" t="n">
        <v>0</v>
      </c>
    </row>
    <row r="1188" customFormat="false" ht="12" hidden="false" customHeight="false" outlineLevel="0" collapsed="false">
      <c r="A1188" s="5" t="n">
        <v>0.5744</v>
      </c>
      <c r="B1188" s="6" t="n">
        <v>3</v>
      </c>
      <c r="C1188" s="6" t="n">
        <v>3</v>
      </c>
      <c r="D1188" s="6" t="n">
        <v>1</v>
      </c>
      <c r="E1188" s="6" t="n">
        <v>1</v>
      </c>
      <c r="F1188" s="6" t="n">
        <v>0</v>
      </c>
      <c r="G1188" s="6" t="n">
        <v>7</v>
      </c>
      <c r="H1188" s="6" t="n">
        <v>2</v>
      </c>
      <c r="I1188" s="6" t="n">
        <v>3</v>
      </c>
      <c r="J1188" s="6" t="n">
        <v>2</v>
      </c>
      <c r="K1188" s="6" t="n">
        <v>75</v>
      </c>
      <c r="L1188" s="6" t="n">
        <v>50</v>
      </c>
      <c r="M1188" s="6" t="n">
        <v>50</v>
      </c>
      <c r="N1188" s="6" t="n">
        <v>1</v>
      </c>
      <c r="O1188" s="6" t="n">
        <v>25</v>
      </c>
      <c r="P1188" s="6" t="n">
        <v>0</v>
      </c>
      <c r="Q1188" s="6" t="n">
        <v>5</v>
      </c>
      <c r="R1188" s="6" t="n">
        <v>5</v>
      </c>
      <c r="S1188" s="6" t="n">
        <v>3</v>
      </c>
      <c r="T1188" s="6" t="n">
        <v>1</v>
      </c>
      <c r="U1188" s="6" t="n">
        <v>5</v>
      </c>
      <c r="V1188" s="6" t="n">
        <v>5</v>
      </c>
      <c r="W1188" s="6" t="n">
        <v>4</v>
      </c>
      <c r="X1188" s="6" t="n">
        <v>2</v>
      </c>
      <c r="Y1188" s="6" t="n">
        <v>2</v>
      </c>
      <c r="Z1188" s="6" t="n">
        <v>2</v>
      </c>
      <c r="AA1188" s="6" t="n">
        <v>3</v>
      </c>
      <c r="AB1188" s="6" t="n">
        <v>2</v>
      </c>
      <c r="AC1188" s="6" t="n">
        <v>2</v>
      </c>
      <c r="AD1188" s="6" t="n">
        <v>3</v>
      </c>
      <c r="AE1188" s="6" t="n">
        <v>2</v>
      </c>
      <c r="AF1188" s="6" t="n">
        <v>3</v>
      </c>
      <c r="AG1188" s="6" t="n">
        <v>2</v>
      </c>
      <c r="AH1188" s="6" t="n">
        <v>1</v>
      </c>
      <c r="AI1188" s="6" t="n">
        <v>5</v>
      </c>
      <c r="AJ1188" s="6" t="n">
        <v>2</v>
      </c>
      <c r="AK1188" s="6" t="n">
        <v>5</v>
      </c>
      <c r="AL1188" s="6" t="n">
        <v>3</v>
      </c>
      <c r="AM1188" s="6" t="n">
        <v>5</v>
      </c>
      <c r="AN1188" s="6" t="n">
        <v>4</v>
      </c>
      <c r="AO1188" s="6" t="n">
        <v>4</v>
      </c>
      <c r="AP1188" s="6" t="n">
        <v>5</v>
      </c>
      <c r="AQ1188" s="6" t="n">
        <v>5</v>
      </c>
      <c r="AR1188" s="6" t="n">
        <v>3</v>
      </c>
      <c r="AS1188" s="6" t="n">
        <v>3</v>
      </c>
      <c r="AT1188" s="6" t="n">
        <v>3</v>
      </c>
      <c r="AU1188" s="6" t="n">
        <v>5</v>
      </c>
      <c r="AV1188" s="6" t="n">
        <v>5</v>
      </c>
      <c r="AW1188" s="6" t="n">
        <v>5</v>
      </c>
      <c r="AX1188" s="6" t="n">
        <v>5</v>
      </c>
      <c r="AY1188" s="6" t="n">
        <v>3</v>
      </c>
      <c r="AZ1188" s="6" t="n">
        <v>5</v>
      </c>
      <c r="BA1188" s="6" t="n">
        <v>4</v>
      </c>
      <c r="BB1188" s="6" t="n">
        <v>4</v>
      </c>
      <c r="BC1188" s="6" t="n">
        <v>4</v>
      </c>
      <c r="BD1188" s="6" t="n">
        <v>3</v>
      </c>
      <c r="BE1188" s="6" t="n">
        <v>2</v>
      </c>
      <c r="BF1188" s="6" t="n">
        <v>31</v>
      </c>
      <c r="BG1188" s="6" t="n">
        <v>5</v>
      </c>
      <c r="BH1188" s="6" t="n">
        <v>7</v>
      </c>
      <c r="BI1188" s="6" t="n">
        <v>10</v>
      </c>
      <c r="BJ1188" s="6" t="n">
        <v>5</v>
      </c>
      <c r="BK1188" s="6" t="n">
        <v>12</v>
      </c>
      <c r="BL1188" s="6" t="n">
        <v>4</v>
      </c>
      <c r="BM1188" s="6" t="n">
        <v>50</v>
      </c>
      <c r="BN1188" s="6" t="n">
        <v>6</v>
      </c>
      <c r="BO1188" s="6" t="n">
        <v>0</v>
      </c>
      <c r="BP1188" s="6" t="n">
        <v>0</v>
      </c>
      <c r="BQ1188" s="6" t="n">
        <v>0</v>
      </c>
      <c r="BR1188" s="6" t="n">
        <v>0</v>
      </c>
    </row>
    <row r="1189" customFormat="false" ht="12" hidden="false" customHeight="false" outlineLevel="0" collapsed="false">
      <c r="A1189" s="5" t="n">
        <v>0.7788</v>
      </c>
      <c r="B1189" s="6" t="n">
        <v>1</v>
      </c>
      <c r="C1189" s="6" t="n">
        <v>3</v>
      </c>
      <c r="D1189" s="6" t="n">
        <v>1</v>
      </c>
      <c r="E1189" s="6" t="n">
        <v>1</v>
      </c>
      <c r="F1189" s="6" t="n">
        <v>2</v>
      </c>
      <c r="G1189" s="6" t="n">
        <v>2</v>
      </c>
      <c r="H1189" s="6" t="n">
        <v>2</v>
      </c>
      <c r="I1189" s="6" t="n">
        <v>2</v>
      </c>
      <c r="J1189" s="6" t="n">
        <v>2</v>
      </c>
      <c r="K1189" s="6" t="n">
        <v>75</v>
      </c>
      <c r="L1189" s="6" t="n">
        <v>75</v>
      </c>
      <c r="M1189" s="6" t="n">
        <v>50</v>
      </c>
      <c r="N1189" s="6" t="n">
        <v>998</v>
      </c>
      <c r="O1189" s="6" t="n">
        <v>50</v>
      </c>
      <c r="P1189" s="6" t="n">
        <v>3</v>
      </c>
      <c r="Q1189" s="6" t="n">
        <v>5</v>
      </c>
      <c r="R1189" s="6" t="n">
        <v>3</v>
      </c>
      <c r="S1189" s="6" t="n">
        <v>4</v>
      </c>
      <c r="T1189" s="6" t="n">
        <v>2</v>
      </c>
      <c r="U1189" s="6" t="n">
        <v>5</v>
      </c>
      <c r="V1189" s="6" t="n">
        <v>3</v>
      </c>
      <c r="W1189" s="6" t="n">
        <v>1</v>
      </c>
      <c r="X1189" s="6" t="n">
        <v>3</v>
      </c>
      <c r="Y1189" s="6" t="n">
        <v>3</v>
      </c>
      <c r="Z1189" s="6" t="n">
        <v>3</v>
      </c>
      <c r="AA1189" s="6" t="n">
        <v>3</v>
      </c>
      <c r="AB1189" s="6" t="n">
        <v>2</v>
      </c>
      <c r="AC1189" s="6" t="n">
        <v>2</v>
      </c>
      <c r="AD1189" s="6" t="n">
        <v>2</v>
      </c>
      <c r="AE1189" s="6" t="n">
        <v>3</v>
      </c>
      <c r="AF1189" s="6" t="n">
        <v>4</v>
      </c>
      <c r="AG1189" s="6" t="n">
        <v>1</v>
      </c>
      <c r="AH1189" s="6" t="n">
        <v>4</v>
      </c>
      <c r="AI1189" s="6" t="n">
        <v>5</v>
      </c>
      <c r="AJ1189" s="6" t="n">
        <v>4</v>
      </c>
      <c r="AK1189" s="6" t="n">
        <v>5</v>
      </c>
      <c r="AL1189" s="6" t="n">
        <v>1</v>
      </c>
      <c r="AM1189" s="6" t="n">
        <v>5</v>
      </c>
      <c r="AN1189" s="6" t="n">
        <v>4</v>
      </c>
      <c r="AO1189" s="6" t="n">
        <v>2</v>
      </c>
      <c r="AP1189" s="6" t="n">
        <v>5</v>
      </c>
      <c r="AQ1189" s="6" t="n">
        <v>5</v>
      </c>
      <c r="AR1189" s="6" t="n">
        <v>1</v>
      </c>
      <c r="AS1189" s="6" t="n">
        <v>5</v>
      </c>
      <c r="AT1189" s="6" t="n">
        <v>3</v>
      </c>
      <c r="AU1189" s="6" t="n">
        <v>5</v>
      </c>
      <c r="AV1189" s="6" t="n">
        <v>5</v>
      </c>
      <c r="AW1189" s="6" t="n">
        <v>5</v>
      </c>
      <c r="AX1189" s="6" t="n">
        <v>1</v>
      </c>
      <c r="AY1189" s="6" t="n">
        <v>1</v>
      </c>
      <c r="AZ1189" s="6" t="n">
        <v>1</v>
      </c>
      <c r="BA1189" s="6" t="n">
        <v>1</v>
      </c>
      <c r="BB1189" s="6" t="n">
        <v>4</v>
      </c>
      <c r="BC1189" s="6" t="n">
        <v>8</v>
      </c>
      <c r="BD1189" s="6" t="n">
        <v>8</v>
      </c>
      <c r="BE1189" s="6" t="n">
        <v>1</v>
      </c>
      <c r="BF1189" s="6" t="n">
        <v>57</v>
      </c>
      <c r="BG1189" s="6" t="n">
        <v>1</v>
      </c>
      <c r="BH1189" s="6" t="n">
        <v>4</v>
      </c>
      <c r="BI1189" s="6" t="n">
        <v>5</v>
      </c>
      <c r="BJ1189" s="6" t="n">
        <v>5</v>
      </c>
      <c r="BK1189" s="6" t="n">
        <v>7</v>
      </c>
      <c r="BL1189" s="6" t="n">
        <v>4</v>
      </c>
      <c r="BM1189" s="6" t="n">
        <v>50</v>
      </c>
      <c r="BN1189" s="6" t="n">
        <v>6</v>
      </c>
      <c r="BO1189" s="6" t="n">
        <v>1</v>
      </c>
      <c r="BP1189" s="6" t="n">
        <v>1</v>
      </c>
      <c r="BQ1189" s="6" t="n">
        <v>0</v>
      </c>
      <c r="BR1189" s="6" t="n">
        <v>1</v>
      </c>
    </row>
    <row r="1190" customFormat="false" ht="12" hidden="false" customHeight="false" outlineLevel="0" collapsed="false">
      <c r="A1190" s="5" t="n">
        <v>0.4298</v>
      </c>
      <c r="B1190" s="6" t="n">
        <v>1</v>
      </c>
      <c r="C1190" s="6" t="n">
        <v>3</v>
      </c>
      <c r="D1190" s="6" t="n">
        <v>1</v>
      </c>
      <c r="E1190" s="6" t="n">
        <v>1</v>
      </c>
      <c r="F1190" s="6" t="n">
        <v>3</v>
      </c>
      <c r="G1190" s="6" t="n">
        <v>0</v>
      </c>
      <c r="H1190" s="6" t="n">
        <v>5</v>
      </c>
      <c r="I1190" s="6" t="n">
        <v>3</v>
      </c>
      <c r="J1190" s="6" t="n">
        <v>4</v>
      </c>
      <c r="K1190" s="6" t="n">
        <v>47</v>
      </c>
      <c r="L1190" s="6" t="n">
        <v>50</v>
      </c>
      <c r="M1190" s="6" t="n">
        <v>52</v>
      </c>
      <c r="N1190" s="6" t="n">
        <v>5</v>
      </c>
      <c r="O1190" s="6" t="n">
        <v>100</v>
      </c>
      <c r="P1190" s="6" t="n">
        <v>0</v>
      </c>
      <c r="Q1190" s="6" t="n">
        <v>3</v>
      </c>
      <c r="R1190" s="6" t="n">
        <v>1</v>
      </c>
      <c r="S1190" s="6" t="n">
        <v>8</v>
      </c>
      <c r="T1190" s="6" t="n">
        <v>5</v>
      </c>
      <c r="U1190" s="6" t="n">
        <v>1</v>
      </c>
      <c r="V1190" s="6" t="n">
        <v>5</v>
      </c>
      <c r="W1190" s="6" t="n">
        <v>2</v>
      </c>
      <c r="X1190" s="6" t="n">
        <v>1</v>
      </c>
      <c r="Y1190" s="6" t="n">
        <v>1</v>
      </c>
      <c r="Z1190" s="6" t="n">
        <v>1</v>
      </c>
      <c r="AA1190" s="6" t="n">
        <v>4</v>
      </c>
      <c r="AB1190" s="6" t="n">
        <v>1</v>
      </c>
      <c r="AC1190" s="6" t="n">
        <v>1</v>
      </c>
      <c r="AD1190" s="6" t="n">
        <v>4</v>
      </c>
      <c r="AE1190" s="6" t="n">
        <v>4</v>
      </c>
      <c r="AF1190" s="6" t="n">
        <v>1</v>
      </c>
      <c r="AG1190" s="6" t="n">
        <v>3</v>
      </c>
      <c r="AH1190" s="6" t="n">
        <v>1</v>
      </c>
      <c r="AI1190" s="6" t="n">
        <v>1</v>
      </c>
      <c r="AJ1190" s="6" t="n">
        <v>5</v>
      </c>
      <c r="AK1190" s="6" t="n">
        <v>1</v>
      </c>
      <c r="AL1190" s="6" t="n">
        <v>1</v>
      </c>
      <c r="AM1190" s="6" t="n">
        <v>5</v>
      </c>
      <c r="AN1190" s="6" t="n">
        <v>1</v>
      </c>
      <c r="AO1190" s="6" t="n">
        <v>5</v>
      </c>
      <c r="AP1190" s="6" t="n">
        <v>1</v>
      </c>
      <c r="AQ1190" s="6" t="n">
        <v>5</v>
      </c>
      <c r="AR1190" s="6" t="n">
        <v>3</v>
      </c>
      <c r="AS1190" s="6" t="n">
        <v>1</v>
      </c>
      <c r="AT1190" s="6" t="n">
        <v>7</v>
      </c>
      <c r="AU1190" s="6" t="n">
        <v>1</v>
      </c>
      <c r="AV1190" s="6" t="n">
        <v>1</v>
      </c>
      <c r="AW1190" s="6" t="n">
        <v>1</v>
      </c>
      <c r="AX1190" s="6" t="n">
        <v>1</v>
      </c>
      <c r="AY1190" s="6" t="n">
        <v>5</v>
      </c>
      <c r="AZ1190" s="6" t="n">
        <v>1</v>
      </c>
      <c r="BA1190" s="6" t="n">
        <v>2</v>
      </c>
      <c r="BB1190" s="6" t="n">
        <v>4</v>
      </c>
      <c r="BC1190" s="6" t="n">
        <v>1</v>
      </c>
      <c r="BD1190" s="6" t="n">
        <v>1</v>
      </c>
      <c r="BE1190" s="6" t="n">
        <v>1</v>
      </c>
      <c r="BF1190" s="6" t="n">
        <v>35</v>
      </c>
      <c r="BG1190" s="6" t="n">
        <v>5</v>
      </c>
      <c r="BH1190" s="6" t="n">
        <v>7</v>
      </c>
      <c r="BI1190" s="6" t="n">
        <v>13</v>
      </c>
      <c r="BJ1190" s="6" t="n">
        <v>5</v>
      </c>
      <c r="BK1190" s="6" t="n">
        <v>96</v>
      </c>
      <c r="BL1190" s="6" t="n">
        <v>1</v>
      </c>
      <c r="BM1190" s="6" t="n">
        <v>50</v>
      </c>
      <c r="BN1190" s="6" t="n">
        <v>3</v>
      </c>
      <c r="BO1190" s="6" t="n">
        <v>1</v>
      </c>
      <c r="BP1190" s="6" t="n">
        <v>6</v>
      </c>
      <c r="BQ1190" s="6" t="n">
        <v>8</v>
      </c>
      <c r="BR1190" s="6" t="n">
        <v>0</v>
      </c>
    </row>
    <row r="1191" customFormat="false" ht="12" hidden="false" customHeight="false" outlineLevel="0" collapsed="false">
      <c r="A1191" s="5" t="n">
        <v>0.7009</v>
      </c>
      <c r="B1191" s="6" t="n">
        <v>3</v>
      </c>
      <c r="C1191" s="6" t="n">
        <v>5</v>
      </c>
      <c r="D1191" s="6" t="n">
        <v>1</v>
      </c>
      <c r="E1191" s="6" t="n">
        <v>3</v>
      </c>
      <c r="F1191" s="6" t="n">
        <v>0</v>
      </c>
      <c r="G1191" s="6" t="n">
        <v>2</v>
      </c>
      <c r="H1191" s="6" t="n">
        <v>5</v>
      </c>
      <c r="I1191" s="6" t="n">
        <v>3</v>
      </c>
      <c r="J1191" s="6" t="n">
        <v>8</v>
      </c>
      <c r="K1191" s="6" t="n">
        <v>5</v>
      </c>
      <c r="L1191" s="6" t="n">
        <v>50</v>
      </c>
      <c r="M1191" s="6" t="n">
        <v>60</v>
      </c>
      <c r="N1191" s="6" t="n">
        <v>50</v>
      </c>
      <c r="O1191" s="6" t="n">
        <v>50</v>
      </c>
      <c r="P1191" s="6" t="n">
        <v>2</v>
      </c>
      <c r="Q1191" s="6" t="n">
        <v>6</v>
      </c>
      <c r="R1191" s="6" t="n">
        <v>3</v>
      </c>
      <c r="S1191" s="6" t="n">
        <v>3</v>
      </c>
      <c r="T1191" s="6" t="n">
        <v>5</v>
      </c>
      <c r="U1191" s="6" t="n">
        <v>5</v>
      </c>
      <c r="V1191" s="6" t="n">
        <v>3</v>
      </c>
      <c r="W1191" s="6" t="n">
        <v>2</v>
      </c>
      <c r="X1191" s="6" t="n">
        <v>4</v>
      </c>
      <c r="Y1191" s="6" t="n">
        <v>4</v>
      </c>
      <c r="Z1191" s="6" t="n">
        <v>4</v>
      </c>
      <c r="AA1191" s="6" t="n">
        <v>8</v>
      </c>
      <c r="AB1191" s="6" t="n">
        <v>4</v>
      </c>
      <c r="AC1191" s="6" t="n">
        <v>1</v>
      </c>
      <c r="AD1191" s="6" t="n">
        <v>2</v>
      </c>
      <c r="AE1191" s="6" t="n">
        <v>1</v>
      </c>
      <c r="AF1191" s="6" t="n">
        <v>8</v>
      </c>
      <c r="AG1191" s="6" t="n">
        <v>1</v>
      </c>
      <c r="AH1191" s="6" t="n">
        <v>3</v>
      </c>
      <c r="AI1191" s="6" t="n">
        <v>8</v>
      </c>
      <c r="AJ1191" s="6" t="n">
        <v>1</v>
      </c>
      <c r="AK1191" s="6" t="n">
        <v>0</v>
      </c>
      <c r="AL1191" s="6" t="n">
        <v>8</v>
      </c>
      <c r="AM1191" s="6" t="n">
        <v>8</v>
      </c>
      <c r="AN1191" s="6" t="n">
        <v>5</v>
      </c>
      <c r="AO1191" s="6" t="n">
        <v>5</v>
      </c>
      <c r="AP1191" s="6" t="n">
        <v>5</v>
      </c>
      <c r="AQ1191" s="6" t="n">
        <v>3</v>
      </c>
      <c r="AR1191" s="6" t="n">
        <v>5</v>
      </c>
      <c r="AS1191" s="6" t="n">
        <v>5</v>
      </c>
      <c r="AT1191" s="6" t="n">
        <v>5</v>
      </c>
      <c r="AU1191" s="6" t="n">
        <v>1</v>
      </c>
      <c r="AV1191" s="6" t="n">
        <v>1</v>
      </c>
      <c r="AW1191" s="6" t="n">
        <v>5</v>
      </c>
      <c r="AX1191" s="6" t="n">
        <v>5</v>
      </c>
      <c r="AY1191" s="6" t="n">
        <v>1</v>
      </c>
      <c r="AZ1191" s="6" t="n">
        <v>1</v>
      </c>
      <c r="BA1191" s="6" t="n">
        <v>2</v>
      </c>
      <c r="BB1191" s="6" t="n">
        <v>1</v>
      </c>
      <c r="BC1191" s="6" t="n">
        <v>8</v>
      </c>
      <c r="BD1191" s="6" t="n">
        <v>2</v>
      </c>
      <c r="BE1191" s="6" t="n">
        <v>8</v>
      </c>
      <c r="BF1191" s="6" t="n">
        <v>42</v>
      </c>
      <c r="BG1191" s="6" t="n">
        <v>3</v>
      </c>
      <c r="BH1191" s="6" t="n">
        <v>3</v>
      </c>
      <c r="BI1191" s="6" t="n">
        <v>4</v>
      </c>
      <c r="BJ1191" s="6" t="n">
        <v>5</v>
      </c>
      <c r="BK1191" s="6" t="n">
        <v>96</v>
      </c>
      <c r="BL1191" s="6" t="n">
        <v>4</v>
      </c>
      <c r="BM1191" s="6" t="n">
        <v>50</v>
      </c>
      <c r="BN1191" s="6" t="n">
        <v>2</v>
      </c>
      <c r="BO1191" s="6" t="n">
        <v>1</v>
      </c>
      <c r="BP1191" s="6" t="n">
        <v>3</v>
      </c>
      <c r="BQ1191" s="6" t="n">
        <v>8</v>
      </c>
      <c r="BR1191" s="6" t="n">
        <v>0</v>
      </c>
    </row>
    <row r="1192" customFormat="false" ht="12" hidden="false" customHeight="false" outlineLevel="0" collapsed="false">
      <c r="A1192" s="5" t="n">
        <v>1.129</v>
      </c>
      <c r="B1192" s="6" t="n">
        <v>3</v>
      </c>
      <c r="C1192" s="6" t="n">
        <v>5</v>
      </c>
      <c r="D1192" s="6" t="n">
        <v>5</v>
      </c>
      <c r="E1192" s="6" t="n">
        <v>0</v>
      </c>
      <c r="F1192" s="6" t="n">
        <v>0</v>
      </c>
      <c r="G1192" s="6" t="n">
        <v>5</v>
      </c>
      <c r="H1192" s="6" t="n">
        <v>4</v>
      </c>
      <c r="I1192" s="6" t="n">
        <v>3</v>
      </c>
      <c r="J1192" s="6" t="n">
        <v>5</v>
      </c>
      <c r="K1192" s="6" t="n">
        <v>10</v>
      </c>
      <c r="L1192" s="6" t="n">
        <v>50</v>
      </c>
      <c r="M1192" s="6" t="n">
        <v>75</v>
      </c>
      <c r="N1192" s="6" t="n">
        <v>50</v>
      </c>
      <c r="O1192" s="6" t="n">
        <v>997</v>
      </c>
      <c r="P1192" s="6" t="n">
        <v>0</v>
      </c>
      <c r="Q1192" s="6" t="n">
        <v>5</v>
      </c>
      <c r="R1192" s="6" t="n">
        <v>4</v>
      </c>
      <c r="S1192" s="6" t="n">
        <v>3</v>
      </c>
      <c r="T1192" s="6" t="n">
        <v>5</v>
      </c>
      <c r="U1192" s="6" t="n">
        <v>3</v>
      </c>
      <c r="V1192" s="6" t="n">
        <v>1</v>
      </c>
      <c r="W1192" s="6" t="n">
        <v>5</v>
      </c>
      <c r="X1192" s="6" t="n">
        <v>4</v>
      </c>
      <c r="Y1192" s="6" t="n">
        <v>3</v>
      </c>
      <c r="Z1192" s="6" t="n">
        <v>3</v>
      </c>
      <c r="AA1192" s="6" t="n">
        <v>1</v>
      </c>
      <c r="AB1192" s="6" t="n">
        <v>3</v>
      </c>
      <c r="AC1192" s="6" t="n">
        <v>2</v>
      </c>
      <c r="AD1192" s="6" t="n">
        <v>1</v>
      </c>
      <c r="AE1192" s="6" t="n">
        <v>2</v>
      </c>
      <c r="AF1192" s="6" t="n">
        <v>4</v>
      </c>
      <c r="AG1192" s="6" t="n">
        <v>2</v>
      </c>
      <c r="AH1192" s="6" t="n">
        <v>0</v>
      </c>
      <c r="AI1192" s="6" t="n">
        <v>8</v>
      </c>
      <c r="AJ1192" s="6" t="n">
        <v>8</v>
      </c>
      <c r="AK1192" s="6" t="n">
        <v>0</v>
      </c>
      <c r="AL1192" s="6" t="n">
        <v>8</v>
      </c>
      <c r="AM1192" s="6" t="n">
        <v>3</v>
      </c>
      <c r="AN1192" s="6" t="n">
        <v>1</v>
      </c>
      <c r="AO1192" s="6" t="n">
        <v>1</v>
      </c>
      <c r="AP1192" s="6" t="n">
        <v>5</v>
      </c>
      <c r="AQ1192" s="6" t="n">
        <v>7</v>
      </c>
      <c r="AR1192" s="6" t="n">
        <v>5</v>
      </c>
      <c r="AS1192" s="6" t="n">
        <v>5</v>
      </c>
      <c r="AT1192" s="6" t="n">
        <v>3</v>
      </c>
      <c r="AU1192" s="6" t="n">
        <v>5</v>
      </c>
      <c r="AV1192" s="6" t="n">
        <v>5</v>
      </c>
      <c r="AW1192" s="6" t="n">
        <v>5</v>
      </c>
      <c r="AX1192" s="6" t="n">
        <v>5</v>
      </c>
      <c r="AY1192" s="6" t="n">
        <v>5</v>
      </c>
      <c r="AZ1192" s="6" t="n">
        <v>1</v>
      </c>
      <c r="BA1192" s="6" t="n">
        <v>1</v>
      </c>
      <c r="BB1192" s="6" t="n">
        <v>4</v>
      </c>
      <c r="BC1192" s="6" t="n">
        <v>8</v>
      </c>
      <c r="BD1192" s="6" t="n">
        <v>8</v>
      </c>
      <c r="BE1192" s="6" t="n">
        <v>1</v>
      </c>
      <c r="BF1192" s="6" t="n">
        <v>39</v>
      </c>
      <c r="BG1192" s="6" t="n">
        <v>8</v>
      </c>
      <c r="BH1192" s="6" t="n">
        <v>2</v>
      </c>
      <c r="BI1192" s="6" t="n">
        <v>5</v>
      </c>
      <c r="BJ1192" s="6" t="n">
        <v>5</v>
      </c>
      <c r="BK1192" s="6" t="n">
        <v>96</v>
      </c>
      <c r="BL1192" s="6" t="n">
        <v>1</v>
      </c>
      <c r="BM1192" s="6" t="n">
        <v>50</v>
      </c>
      <c r="BN1192" s="6" t="n">
        <v>1</v>
      </c>
      <c r="BO1192" s="6" t="n">
        <v>0</v>
      </c>
      <c r="BP1192" s="6" t="n">
        <v>0</v>
      </c>
      <c r="BQ1192" s="6" t="n">
        <v>0</v>
      </c>
      <c r="BR1192" s="6" t="n">
        <v>0</v>
      </c>
    </row>
    <row r="1193" customFormat="false" ht="12" hidden="false" customHeight="false" outlineLevel="0" collapsed="false">
      <c r="A1193" s="5" t="n">
        <v>0.9093</v>
      </c>
      <c r="B1193" s="6" t="n">
        <v>3</v>
      </c>
      <c r="C1193" s="6" t="n">
        <v>5</v>
      </c>
      <c r="D1193" s="6" t="n">
        <v>1</v>
      </c>
      <c r="E1193" s="6" t="n">
        <v>5</v>
      </c>
      <c r="F1193" s="6" t="n">
        <v>2</v>
      </c>
      <c r="G1193" s="6" t="n">
        <v>5</v>
      </c>
      <c r="H1193" s="6" t="n">
        <v>1</v>
      </c>
      <c r="I1193" s="6" t="n">
        <v>4</v>
      </c>
      <c r="J1193" s="6" t="n">
        <v>1</v>
      </c>
      <c r="K1193" s="6" t="n">
        <v>50</v>
      </c>
      <c r="L1193" s="6" t="n">
        <v>50</v>
      </c>
      <c r="M1193" s="6" t="n">
        <v>50</v>
      </c>
      <c r="N1193" s="6" t="n">
        <v>75</v>
      </c>
      <c r="O1193" s="6" t="n">
        <v>25</v>
      </c>
      <c r="P1193" s="6" t="n">
        <v>2</v>
      </c>
      <c r="Q1193" s="6" t="n">
        <v>5</v>
      </c>
      <c r="R1193" s="6" t="n">
        <v>2</v>
      </c>
      <c r="S1193" s="6" t="n">
        <v>3</v>
      </c>
      <c r="T1193" s="6" t="n">
        <v>2</v>
      </c>
      <c r="U1193" s="6" t="n">
        <v>8</v>
      </c>
      <c r="V1193" s="6" t="n">
        <v>5</v>
      </c>
      <c r="W1193" s="6" t="n">
        <v>4</v>
      </c>
      <c r="X1193" s="6" t="n">
        <v>4</v>
      </c>
      <c r="Y1193" s="6" t="n">
        <v>4</v>
      </c>
      <c r="Z1193" s="6" t="n">
        <v>3</v>
      </c>
      <c r="AA1193" s="6" t="n">
        <v>4</v>
      </c>
      <c r="AB1193" s="6" t="n">
        <v>2</v>
      </c>
      <c r="AC1193" s="6" t="n">
        <v>8</v>
      </c>
      <c r="AD1193" s="6" t="n">
        <v>3</v>
      </c>
      <c r="AE1193" s="6" t="n">
        <v>4</v>
      </c>
      <c r="AF1193" s="6" t="n">
        <v>8</v>
      </c>
      <c r="AG1193" s="6" t="n">
        <v>2</v>
      </c>
      <c r="AH1193" s="6" t="n">
        <v>3</v>
      </c>
      <c r="AI1193" s="6" t="n">
        <v>4</v>
      </c>
      <c r="AJ1193" s="6" t="n">
        <v>4</v>
      </c>
      <c r="AK1193" s="6" t="n">
        <v>5</v>
      </c>
      <c r="AL1193" s="6" t="n">
        <v>3</v>
      </c>
      <c r="AM1193" s="6" t="n">
        <v>8</v>
      </c>
      <c r="AN1193" s="6" t="n">
        <v>0</v>
      </c>
      <c r="AO1193" s="6" t="n">
        <v>4</v>
      </c>
      <c r="AP1193" s="6" t="n">
        <v>5</v>
      </c>
      <c r="AQ1193" s="6" t="n">
        <v>5</v>
      </c>
      <c r="AR1193" s="6" t="n">
        <v>1</v>
      </c>
      <c r="AS1193" s="6" t="n">
        <v>5</v>
      </c>
      <c r="AT1193" s="6" t="n">
        <v>5</v>
      </c>
      <c r="AU1193" s="6" t="n">
        <v>1</v>
      </c>
      <c r="AV1193" s="6" t="n">
        <v>1</v>
      </c>
      <c r="AW1193" s="6" t="n">
        <v>5</v>
      </c>
      <c r="AX1193" s="6" t="n">
        <v>1</v>
      </c>
      <c r="AY1193" s="6" t="n">
        <v>1</v>
      </c>
      <c r="AZ1193" s="6" t="n">
        <v>1</v>
      </c>
      <c r="BA1193" s="6" t="n">
        <v>1</v>
      </c>
      <c r="BB1193" s="6" t="n">
        <v>4</v>
      </c>
      <c r="BC1193" s="6" t="n">
        <v>8</v>
      </c>
      <c r="BD1193" s="6" t="n">
        <v>8</v>
      </c>
      <c r="BE1193" s="6" t="n">
        <v>4</v>
      </c>
      <c r="BF1193" s="6" t="n">
        <v>41</v>
      </c>
      <c r="BG1193" s="6" t="n">
        <v>1</v>
      </c>
      <c r="BH1193" s="6" t="n">
        <v>5</v>
      </c>
      <c r="BI1193" s="6" t="n">
        <v>5</v>
      </c>
      <c r="BJ1193" s="6" t="n">
        <v>5</v>
      </c>
      <c r="BK1193" s="6" t="n">
        <v>5</v>
      </c>
      <c r="BL1193" s="6" t="n">
        <v>1</v>
      </c>
      <c r="BM1193" s="6" t="n">
        <v>50</v>
      </c>
      <c r="BN1193" s="6" t="n">
        <v>3</v>
      </c>
      <c r="BO1193" s="6" t="n">
        <v>0</v>
      </c>
      <c r="BP1193" s="6" t="n">
        <v>0</v>
      </c>
      <c r="BQ1193" s="6" t="n">
        <v>0</v>
      </c>
      <c r="BR1193" s="6" t="n">
        <v>0</v>
      </c>
    </row>
    <row r="1194" customFormat="false" ht="12" hidden="false" customHeight="false" outlineLevel="0" collapsed="false">
      <c r="A1194" s="5" t="n">
        <v>1.1769</v>
      </c>
      <c r="B1194" s="6" t="n">
        <v>1</v>
      </c>
      <c r="C1194" s="6" t="n">
        <v>1</v>
      </c>
      <c r="D1194" s="6" t="n">
        <v>1</v>
      </c>
      <c r="E1194" s="6" t="n">
        <v>5</v>
      </c>
      <c r="F1194" s="6" t="n">
        <v>7</v>
      </c>
      <c r="G1194" s="6" t="n">
        <v>7</v>
      </c>
      <c r="H1194" s="6" t="n">
        <v>5</v>
      </c>
      <c r="I1194" s="6" t="n">
        <v>3</v>
      </c>
      <c r="J1194" s="6" t="n">
        <v>1</v>
      </c>
      <c r="K1194" s="6" t="n">
        <v>70</v>
      </c>
      <c r="L1194" s="6" t="n">
        <v>100</v>
      </c>
      <c r="M1194" s="6" t="n">
        <v>0</v>
      </c>
      <c r="N1194" s="6" t="n">
        <v>50</v>
      </c>
      <c r="O1194" s="6" t="n">
        <v>70</v>
      </c>
      <c r="P1194" s="6" t="n">
        <v>0</v>
      </c>
      <c r="Q1194" s="6" t="n">
        <v>1</v>
      </c>
      <c r="R1194" s="6" t="n">
        <v>2</v>
      </c>
      <c r="S1194" s="6" t="n">
        <v>8</v>
      </c>
      <c r="T1194" s="6" t="n">
        <v>5</v>
      </c>
      <c r="U1194" s="6" t="n">
        <v>1</v>
      </c>
      <c r="V1194" s="6" t="n">
        <v>5</v>
      </c>
      <c r="W1194" s="6" t="n">
        <v>2</v>
      </c>
      <c r="X1194" s="6" t="n">
        <v>2</v>
      </c>
      <c r="Y1194" s="6" t="n">
        <v>1</v>
      </c>
      <c r="Z1194" s="6" t="n">
        <v>1</v>
      </c>
      <c r="AA1194" s="6" t="n">
        <v>3</v>
      </c>
      <c r="AB1194" s="6" t="n">
        <v>1</v>
      </c>
      <c r="AC1194" s="6" t="n">
        <v>3</v>
      </c>
      <c r="AD1194" s="6" t="n">
        <v>3</v>
      </c>
      <c r="AE1194" s="6" t="n">
        <v>4</v>
      </c>
      <c r="AF1194" s="6" t="n">
        <v>2</v>
      </c>
      <c r="AG1194" s="6" t="n">
        <v>1</v>
      </c>
      <c r="AH1194" s="6" t="n">
        <v>4</v>
      </c>
      <c r="AI1194" s="6" t="n">
        <v>5</v>
      </c>
      <c r="AJ1194" s="6" t="n">
        <v>8</v>
      </c>
      <c r="AK1194" s="6" t="n">
        <v>1</v>
      </c>
      <c r="AL1194" s="6" t="n">
        <v>1</v>
      </c>
      <c r="AM1194" s="6" t="n">
        <v>5</v>
      </c>
      <c r="AN1194" s="6" t="n">
        <v>4</v>
      </c>
      <c r="AO1194" s="6" t="n">
        <v>1</v>
      </c>
      <c r="AP1194" s="6" t="n">
        <v>3</v>
      </c>
      <c r="AQ1194" s="6" t="n">
        <v>5</v>
      </c>
      <c r="AR1194" s="6" t="n">
        <v>1</v>
      </c>
      <c r="AS1194" s="6" t="n">
        <v>7</v>
      </c>
      <c r="AT1194" s="6" t="n">
        <v>5</v>
      </c>
      <c r="AU1194" s="6" t="n">
        <v>1</v>
      </c>
      <c r="AV1194" s="6" t="n">
        <v>1</v>
      </c>
      <c r="AW1194" s="6" t="n">
        <v>1</v>
      </c>
      <c r="AX1194" s="6" t="n">
        <v>1</v>
      </c>
      <c r="AY1194" s="6" t="n">
        <v>1</v>
      </c>
      <c r="AZ1194" s="6" t="n">
        <v>1</v>
      </c>
      <c r="BA1194" s="6" t="n">
        <v>1</v>
      </c>
      <c r="BB1194" s="6" t="n">
        <v>2</v>
      </c>
      <c r="BC1194" s="6" t="n">
        <v>4</v>
      </c>
      <c r="BD1194" s="6" t="n">
        <v>2</v>
      </c>
      <c r="BE1194" s="6" t="n">
        <v>5</v>
      </c>
      <c r="BF1194" s="6" t="n">
        <v>47</v>
      </c>
      <c r="BG1194" s="6" t="n">
        <v>1</v>
      </c>
      <c r="BH1194" s="6" t="n">
        <v>6</v>
      </c>
      <c r="BI1194" s="6" t="n">
        <v>2</v>
      </c>
      <c r="BJ1194" s="6" t="n">
        <v>5</v>
      </c>
      <c r="BK1194" s="6" t="n">
        <v>5</v>
      </c>
      <c r="BL1194" s="6" t="n">
        <v>4</v>
      </c>
      <c r="BM1194" s="6" t="n">
        <v>50</v>
      </c>
      <c r="BN1194" s="6" t="n">
        <v>2</v>
      </c>
      <c r="BO1194" s="6" t="n">
        <v>0</v>
      </c>
      <c r="BP1194" s="6" t="n">
        <v>0</v>
      </c>
      <c r="BQ1194" s="6" t="n">
        <v>0</v>
      </c>
      <c r="BR1194" s="6" t="n">
        <v>0</v>
      </c>
    </row>
    <row r="1195" customFormat="false" ht="12" hidden="false" customHeight="false" outlineLevel="0" collapsed="false">
      <c r="A1195" s="5" t="n">
        <v>1.0201</v>
      </c>
      <c r="B1195" s="6" t="n">
        <v>1</v>
      </c>
      <c r="C1195" s="6" t="n">
        <v>3</v>
      </c>
      <c r="D1195" s="6" t="n">
        <v>1</v>
      </c>
      <c r="E1195" s="6" t="n">
        <v>3</v>
      </c>
      <c r="F1195" s="6" t="n">
        <v>2</v>
      </c>
      <c r="G1195" s="6" t="n">
        <v>0</v>
      </c>
      <c r="H1195" s="6" t="n">
        <v>5</v>
      </c>
      <c r="I1195" s="6" t="n">
        <v>2</v>
      </c>
      <c r="J1195" s="6" t="n">
        <v>2</v>
      </c>
      <c r="K1195" s="6" t="n">
        <v>25</v>
      </c>
      <c r="L1195" s="6" t="n">
        <v>40</v>
      </c>
      <c r="M1195" s="6" t="n">
        <v>80</v>
      </c>
      <c r="N1195" s="6" t="n">
        <v>998</v>
      </c>
      <c r="O1195" s="6" t="n">
        <v>998</v>
      </c>
      <c r="P1195" s="6" t="n">
        <v>3</v>
      </c>
      <c r="Q1195" s="6" t="n">
        <v>5</v>
      </c>
      <c r="R1195" s="6" t="n">
        <v>2</v>
      </c>
      <c r="S1195" s="6" t="n">
        <v>2</v>
      </c>
      <c r="T1195" s="6" t="n">
        <v>2</v>
      </c>
      <c r="U1195" s="6" t="n">
        <v>5</v>
      </c>
      <c r="V1195" s="6" t="n">
        <v>3</v>
      </c>
      <c r="W1195" s="6" t="n">
        <v>5</v>
      </c>
      <c r="X1195" s="6" t="n">
        <v>4</v>
      </c>
      <c r="Y1195" s="6" t="n">
        <v>4</v>
      </c>
      <c r="Z1195" s="6" t="n">
        <v>4</v>
      </c>
      <c r="AA1195" s="6" t="n">
        <v>3</v>
      </c>
      <c r="AB1195" s="6" t="n">
        <v>1</v>
      </c>
      <c r="AC1195" s="6" t="n">
        <v>1</v>
      </c>
      <c r="AD1195" s="6" t="n">
        <v>1</v>
      </c>
      <c r="AE1195" s="6" t="n">
        <v>1</v>
      </c>
      <c r="AF1195" s="6" t="n">
        <v>4</v>
      </c>
      <c r="AG1195" s="6" t="n">
        <v>1</v>
      </c>
      <c r="AH1195" s="6" t="n">
        <v>4</v>
      </c>
      <c r="AI1195" s="6" t="n">
        <v>1</v>
      </c>
      <c r="AJ1195" s="6" t="n">
        <v>4</v>
      </c>
      <c r="AK1195" s="6" t="n">
        <v>4</v>
      </c>
      <c r="AL1195" s="6" t="n">
        <v>8</v>
      </c>
      <c r="AM1195" s="6" t="n">
        <v>2</v>
      </c>
      <c r="AN1195" s="6" t="n">
        <v>4</v>
      </c>
      <c r="AO1195" s="6" t="n">
        <v>1</v>
      </c>
      <c r="AP1195" s="6" t="n">
        <v>1</v>
      </c>
      <c r="AQ1195" s="6" t="n">
        <v>5</v>
      </c>
      <c r="AR1195" s="6" t="n">
        <v>5</v>
      </c>
      <c r="AS1195" s="6" t="n">
        <v>5</v>
      </c>
      <c r="AT1195" s="6" t="n">
        <v>5</v>
      </c>
      <c r="AU1195" s="6" t="n">
        <v>1</v>
      </c>
      <c r="AV1195" s="6" t="n">
        <v>5</v>
      </c>
      <c r="AW1195" s="6" t="n">
        <v>1</v>
      </c>
      <c r="AX1195" s="6" t="n">
        <v>1</v>
      </c>
      <c r="AY1195" s="6" t="n">
        <v>1</v>
      </c>
      <c r="AZ1195" s="6" t="n">
        <v>1</v>
      </c>
      <c r="BA1195" s="6" t="n">
        <v>1</v>
      </c>
      <c r="BB1195" s="6" t="n">
        <v>1</v>
      </c>
      <c r="BC1195" s="6" t="n">
        <v>4</v>
      </c>
      <c r="BD1195" s="6" t="n">
        <v>8</v>
      </c>
      <c r="BE1195" s="6" t="n">
        <v>2</v>
      </c>
      <c r="BF1195" s="6" t="n">
        <v>27</v>
      </c>
      <c r="BG1195" s="6" t="n">
        <v>1</v>
      </c>
      <c r="BH1195" s="6" t="n">
        <v>6</v>
      </c>
      <c r="BI1195" s="6" t="n">
        <v>2</v>
      </c>
      <c r="BJ1195" s="6" t="n">
        <v>5</v>
      </c>
      <c r="BK1195" s="6" t="n">
        <v>99</v>
      </c>
      <c r="BL1195" s="6" t="n">
        <v>1</v>
      </c>
      <c r="BM1195" s="6" t="n">
        <v>50</v>
      </c>
      <c r="BN1195" s="6" t="n">
        <v>2</v>
      </c>
      <c r="BO1195" s="6" t="n">
        <v>1</v>
      </c>
      <c r="BP1195" s="6" t="n">
        <v>3</v>
      </c>
      <c r="BQ1195" s="6" t="n">
        <v>2</v>
      </c>
      <c r="BR1195" s="6" t="n">
        <v>2</v>
      </c>
    </row>
    <row r="1196" customFormat="false" ht="12" hidden="false" customHeight="false" outlineLevel="0" collapsed="false">
      <c r="A1196" s="5" t="n">
        <v>0.8807</v>
      </c>
      <c r="B1196" s="6" t="n">
        <v>1</v>
      </c>
      <c r="C1196" s="6" t="n">
        <v>3</v>
      </c>
      <c r="D1196" s="6" t="n">
        <v>1</v>
      </c>
      <c r="E1196" s="6" t="n">
        <v>1</v>
      </c>
      <c r="F1196" s="6" t="n">
        <v>5</v>
      </c>
      <c r="G1196" s="6" t="n">
        <v>7</v>
      </c>
      <c r="H1196" s="6" t="n">
        <v>2</v>
      </c>
      <c r="I1196" s="6" t="n">
        <v>2</v>
      </c>
      <c r="J1196" s="6" t="n">
        <v>2</v>
      </c>
      <c r="K1196" s="6" t="n">
        <v>80</v>
      </c>
      <c r="L1196" s="6" t="n">
        <v>75</v>
      </c>
      <c r="M1196" s="6" t="n">
        <v>50</v>
      </c>
      <c r="N1196" s="6" t="n">
        <v>998</v>
      </c>
      <c r="O1196" s="6" t="n">
        <v>50</v>
      </c>
      <c r="P1196" s="6" t="n">
        <v>3</v>
      </c>
      <c r="Q1196" s="6" t="n">
        <v>9</v>
      </c>
      <c r="R1196" s="6" t="n">
        <v>1</v>
      </c>
      <c r="S1196" s="6" t="n">
        <v>3</v>
      </c>
      <c r="T1196" s="6" t="n">
        <v>2</v>
      </c>
      <c r="U1196" s="6" t="n">
        <v>5</v>
      </c>
      <c r="V1196" s="6" t="n">
        <v>5</v>
      </c>
      <c r="W1196" s="6" t="n">
        <v>1</v>
      </c>
      <c r="X1196" s="6" t="n">
        <v>8</v>
      </c>
      <c r="Y1196" s="6" t="n">
        <v>8</v>
      </c>
      <c r="Z1196" s="6" t="n">
        <v>8</v>
      </c>
      <c r="AA1196" s="6" t="n">
        <v>8</v>
      </c>
      <c r="AB1196" s="6" t="n">
        <v>8</v>
      </c>
      <c r="AC1196" s="6" t="n">
        <v>8</v>
      </c>
      <c r="AD1196" s="6" t="n">
        <v>8</v>
      </c>
      <c r="AE1196" s="6" t="n">
        <v>8</v>
      </c>
      <c r="AF1196" s="6" t="n">
        <v>8</v>
      </c>
      <c r="AG1196" s="6" t="n">
        <v>8</v>
      </c>
      <c r="AH1196" s="6" t="n">
        <v>0</v>
      </c>
      <c r="AI1196" s="6" t="n">
        <v>8</v>
      </c>
      <c r="AJ1196" s="6" t="n">
        <v>8</v>
      </c>
      <c r="AK1196" s="6" t="n">
        <v>3</v>
      </c>
      <c r="AL1196" s="6" t="n">
        <v>8</v>
      </c>
      <c r="AM1196" s="6" t="n">
        <v>8</v>
      </c>
      <c r="AN1196" s="6" t="n">
        <v>5</v>
      </c>
      <c r="AO1196" s="6" t="n">
        <v>8</v>
      </c>
      <c r="AP1196" s="6" t="n">
        <v>1</v>
      </c>
      <c r="AQ1196" s="6" t="n">
        <v>5</v>
      </c>
      <c r="AR1196" s="6" t="n">
        <v>1</v>
      </c>
      <c r="AS1196" s="6" t="n">
        <v>5</v>
      </c>
      <c r="AT1196" s="6" t="n">
        <v>5</v>
      </c>
      <c r="AU1196" s="6" t="n">
        <v>1</v>
      </c>
      <c r="AV1196" s="6" t="n">
        <v>1</v>
      </c>
      <c r="AW1196" s="6" t="n">
        <v>1</v>
      </c>
      <c r="AX1196" s="6" t="n">
        <v>1</v>
      </c>
      <c r="AY1196" s="6" t="n">
        <v>1</v>
      </c>
      <c r="AZ1196" s="6" t="n">
        <v>1</v>
      </c>
      <c r="BA1196" s="6" t="n">
        <v>1</v>
      </c>
      <c r="BB1196" s="6" t="n">
        <v>4</v>
      </c>
      <c r="BC1196" s="6" t="n">
        <v>4</v>
      </c>
      <c r="BD1196" s="6" t="n">
        <v>8</v>
      </c>
      <c r="BE1196" s="6" t="n">
        <v>2</v>
      </c>
      <c r="BF1196" s="6" t="n">
        <v>43</v>
      </c>
      <c r="BG1196" s="6" t="n">
        <v>1</v>
      </c>
      <c r="BH1196" s="6" t="n">
        <v>6</v>
      </c>
      <c r="BI1196" s="6" t="n">
        <v>5</v>
      </c>
      <c r="BJ1196" s="6" t="n">
        <v>5</v>
      </c>
      <c r="BK1196" s="6" t="n">
        <v>0</v>
      </c>
      <c r="BL1196" s="6" t="n">
        <v>4</v>
      </c>
      <c r="BM1196" s="6" t="n">
        <v>10</v>
      </c>
      <c r="BN1196" s="6" t="n">
        <v>2</v>
      </c>
      <c r="BO1196" s="6" t="n">
        <v>1</v>
      </c>
      <c r="BP1196" s="6" t="n">
        <v>1</v>
      </c>
      <c r="BQ1196" s="6" t="n">
        <v>0</v>
      </c>
      <c r="BR1196" s="6" t="n">
        <v>0</v>
      </c>
    </row>
    <row r="1197" customFormat="false" ht="12" hidden="false" customHeight="false" outlineLevel="0" collapsed="false">
      <c r="A1197" s="5" t="n">
        <v>1.0785</v>
      </c>
      <c r="B1197" s="6" t="n">
        <v>1</v>
      </c>
      <c r="C1197" s="6" t="n">
        <v>3</v>
      </c>
      <c r="D1197" s="6" t="n">
        <v>5</v>
      </c>
      <c r="E1197" s="6" t="n">
        <v>0</v>
      </c>
      <c r="F1197" s="6" t="n">
        <v>0</v>
      </c>
      <c r="G1197" s="6" t="n">
        <v>0</v>
      </c>
      <c r="H1197" s="6" t="n">
        <v>5</v>
      </c>
      <c r="I1197" s="6" t="n">
        <v>2</v>
      </c>
      <c r="J1197" s="6" t="n">
        <v>1</v>
      </c>
      <c r="K1197" s="6" t="n">
        <v>25</v>
      </c>
      <c r="L1197" s="6" t="n">
        <v>25</v>
      </c>
      <c r="M1197" s="6" t="n">
        <v>70</v>
      </c>
      <c r="N1197" s="6" t="n">
        <v>50</v>
      </c>
      <c r="O1197" s="6" t="n">
        <v>45</v>
      </c>
      <c r="P1197" s="6" t="n">
        <v>0</v>
      </c>
      <c r="Q1197" s="6" t="n">
        <v>6</v>
      </c>
      <c r="R1197" s="6" t="n">
        <v>1</v>
      </c>
      <c r="S1197" s="6" t="n">
        <v>2</v>
      </c>
      <c r="T1197" s="6" t="n">
        <v>2</v>
      </c>
      <c r="U1197" s="6" t="n">
        <v>3</v>
      </c>
      <c r="V1197" s="6" t="n">
        <v>3</v>
      </c>
      <c r="W1197" s="6" t="n">
        <v>6</v>
      </c>
      <c r="X1197" s="6" t="n">
        <v>3</v>
      </c>
      <c r="Y1197" s="6" t="n">
        <v>3</v>
      </c>
      <c r="Z1197" s="6" t="n">
        <v>3</v>
      </c>
      <c r="AA1197" s="6" t="n">
        <v>3</v>
      </c>
      <c r="AB1197" s="6" t="n">
        <v>2</v>
      </c>
      <c r="AC1197" s="6" t="n">
        <v>2</v>
      </c>
      <c r="AD1197" s="6" t="n">
        <v>2</v>
      </c>
      <c r="AE1197" s="6" t="n">
        <v>2</v>
      </c>
      <c r="AF1197" s="6" t="n">
        <v>2</v>
      </c>
      <c r="AG1197" s="6" t="n">
        <v>2</v>
      </c>
      <c r="AH1197" s="6" t="n">
        <v>3</v>
      </c>
      <c r="AI1197" s="6" t="n">
        <v>4</v>
      </c>
      <c r="AJ1197" s="6" t="n">
        <v>1</v>
      </c>
      <c r="AK1197" s="6" t="n">
        <v>4</v>
      </c>
      <c r="AL1197" s="6" t="n">
        <v>1</v>
      </c>
      <c r="AM1197" s="6" t="n">
        <v>5</v>
      </c>
      <c r="AN1197" s="6" t="n">
        <v>5</v>
      </c>
      <c r="AO1197" s="6" t="n">
        <v>5</v>
      </c>
      <c r="AP1197" s="6" t="n">
        <v>5</v>
      </c>
      <c r="AQ1197" s="6" t="n">
        <v>5</v>
      </c>
      <c r="AR1197" s="6" t="n">
        <v>1</v>
      </c>
      <c r="AS1197" s="6" t="n">
        <v>3</v>
      </c>
      <c r="AT1197" s="6" t="n">
        <v>5</v>
      </c>
      <c r="AU1197" s="6" t="n">
        <v>1</v>
      </c>
      <c r="AV1197" s="6" t="n">
        <v>5</v>
      </c>
      <c r="AW1197" s="6" t="n">
        <v>5</v>
      </c>
      <c r="AX1197" s="6" t="n">
        <v>1</v>
      </c>
      <c r="AY1197" s="6" t="n">
        <v>5</v>
      </c>
      <c r="AZ1197" s="6" t="n">
        <v>1</v>
      </c>
      <c r="BA1197" s="6" t="n">
        <v>5</v>
      </c>
      <c r="BB1197" s="6" t="n">
        <v>2</v>
      </c>
      <c r="BC1197" s="6" t="n">
        <v>4</v>
      </c>
      <c r="BD1197" s="6" t="n">
        <v>2</v>
      </c>
      <c r="BE1197" s="6" t="n">
        <v>1</v>
      </c>
      <c r="BF1197" s="6" t="n">
        <v>29</v>
      </c>
      <c r="BG1197" s="6" t="n">
        <v>1</v>
      </c>
      <c r="BH1197" s="6" t="n">
        <v>6</v>
      </c>
      <c r="BI1197" s="6" t="n">
        <v>2</v>
      </c>
      <c r="BJ1197" s="6" t="n">
        <v>5</v>
      </c>
      <c r="BK1197" s="6" t="n">
        <v>3</v>
      </c>
      <c r="BL1197" s="6" t="n">
        <v>4</v>
      </c>
      <c r="BM1197" s="6" t="n">
        <v>50</v>
      </c>
      <c r="BN1197" s="6" t="n">
        <v>4</v>
      </c>
      <c r="BO1197" s="6" t="n">
        <v>0</v>
      </c>
      <c r="BP1197" s="6" t="n">
        <v>0</v>
      </c>
      <c r="BQ1197" s="6" t="n">
        <v>0</v>
      </c>
      <c r="BR1197" s="6" t="n">
        <v>0</v>
      </c>
    </row>
    <row r="1198" customFormat="false" ht="12" hidden="false" customHeight="false" outlineLevel="0" collapsed="false">
      <c r="A1198" s="5" t="n">
        <v>0.8064</v>
      </c>
      <c r="B1198" s="6" t="n">
        <v>1</v>
      </c>
      <c r="C1198" s="6" t="n">
        <v>5</v>
      </c>
      <c r="D1198" s="6" t="n">
        <v>1</v>
      </c>
      <c r="E1198" s="6" t="n">
        <v>1</v>
      </c>
      <c r="F1198" s="6" t="n">
        <v>7</v>
      </c>
      <c r="G1198" s="6" t="n">
        <v>7</v>
      </c>
      <c r="H1198" s="6" t="n">
        <v>1</v>
      </c>
      <c r="I1198" s="6" t="n">
        <v>3</v>
      </c>
      <c r="J1198" s="6" t="n">
        <v>1</v>
      </c>
      <c r="K1198" s="6" t="n">
        <v>90</v>
      </c>
      <c r="L1198" s="6" t="n">
        <v>80</v>
      </c>
      <c r="M1198" s="6" t="n">
        <v>50</v>
      </c>
      <c r="N1198" s="6" t="n">
        <v>0</v>
      </c>
      <c r="O1198" s="6" t="n">
        <v>80</v>
      </c>
      <c r="P1198" s="6" t="n">
        <v>0</v>
      </c>
      <c r="Q1198" s="6" t="n">
        <v>1</v>
      </c>
      <c r="R1198" s="6" t="n">
        <v>2</v>
      </c>
      <c r="S1198" s="6" t="n">
        <v>3</v>
      </c>
      <c r="T1198" s="6" t="n">
        <v>1</v>
      </c>
      <c r="U1198" s="6" t="n">
        <v>1</v>
      </c>
      <c r="V1198" s="6" t="n">
        <v>3</v>
      </c>
      <c r="W1198" s="6" t="n">
        <v>0</v>
      </c>
      <c r="X1198" s="6" t="n">
        <v>2</v>
      </c>
      <c r="Y1198" s="6" t="n">
        <v>1</v>
      </c>
      <c r="Z1198" s="6" t="n">
        <v>2</v>
      </c>
      <c r="AA1198" s="6" t="n">
        <v>4</v>
      </c>
      <c r="AB1198" s="6" t="n">
        <v>1</v>
      </c>
      <c r="AC1198" s="6" t="n">
        <v>4</v>
      </c>
      <c r="AD1198" s="6" t="n">
        <v>4</v>
      </c>
      <c r="AE1198" s="6" t="n">
        <v>4</v>
      </c>
      <c r="AF1198" s="6" t="n">
        <v>4</v>
      </c>
      <c r="AG1198" s="6" t="n">
        <v>8</v>
      </c>
      <c r="AH1198" s="6" t="n">
        <v>4</v>
      </c>
      <c r="AI1198" s="6" t="n">
        <v>4</v>
      </c>
      <c r="AJ1198" s="6" t="n">
        <v>4</v>
      </c>
      <c r="AK1198" s="6" t="n">
        <v>0</v>
      </c>
      <c r="AL1198" s="6" t="n">
        <v>8</v>
      </c>
      <c r="AM1198" s="6" t="n">
        <v>8</v>
      </c>
      <c r="AN1198" s="6" t="n">
        <v>0</v>
      </c>
      <c r="AO1198" s="6" t="n">
        <v>1</v>
      </c>
      <c r="AP1198" s="6" t="n">
        <v>1</v>
      </c>
      <c r="AQ1198" s="6" t="n">
        <v>3</v>
      </c>
      <c r="AR1198" s="6" t="n">
        <v>1</v>
      </c>
      <c r="AS1198" s="6" t="n">
        <v>3</v>
      </c>
      <c r="AT1198" s="6" t="n">
        <v>5</v>
      </c>
      <c r="AU1198" s="6" t="n">
        <v>3</v>
      </c>
      <c r="AV1198" s="6" t="n">
        <v>5</v>
      </c>
      <c r="AW1198" s="6" t="n">
        <v>1</v>
      </c>
      <c r="AX1198" s="6" t="n">
        <v>1</v>
      </c>
      <c r="AY1198" s="6" t="n">
        <v>1</v>
      </c>
      <c r="AZ1198" s="6" t="n">
        <v>5</v>
      </c>
      <c r="BA1198" s="6" t="n">
        <v>8</v>
      </c>
      <c r="BB1198" s="6" t="n">
        <v>4</v>
      </c>
      <c r="BC1198" s="6" t="n">
        <v>4</v>
      </c>
      <c r="BD1198" s="6" t="n">
        <v>1</v>
      </c>
      <c r="BE1198" s="6" t="n">
        <v>1</v>
      </c>
      <c r="BF1198" s="6" t="n">
        <v>58</v>
      </c>
      <c r="BG1198" s="6" t="n">
        <v>1</v>
      </c>
      <c r="BH1198" s="6" t="n">
        <v>7</v>
      </c>
      <c r="BI1198" s="6" t="n">
        <v>2</v>
      </c>
      <c r="BJ1198" s="6" t="n">
        <v>8</v>
      </c>
      <c r="BK1198" s="6" t="n">
        <v>99</v>
      </c>
      <c r="BL1198" s="6" t="n">
        <v>4</v>
      </c>
      <c r="BM1198" s="6" t="n">
        <v>50</v>
      </c>
      <c r="BN1198" s="6" t="n">
        <v>6</v>
      </c>
      <c r="BO1198" s="6" t="n">
        <v>1</v>
      </c>
      <c r="BP1198" s="6" t="n">
        <v>1</v>
      </c>
      <c r="BQ1198" s="6" t="n">
        <v>0</v>
      </c>
      <c r="BR1198" s="6" t="n">
        <v>0</v>
      </c>
    </row>
    <row r="1199" customFormat="false" ht="12" hidden="false" customHeight="false" outlineLevel="0" collapsed="false">
      <c r="A1199" s="5" t="n">
        <v>0.9093</v>
      </c>
      <c r="B1199" s="6" t="n">
        <v>1</v>
      </c>
      <c r="C1199" s="6" t="n">
        <v>3</v>
      </c>
      <c r="D1199" s="6" t="n">
        <v>1</v>
      </c>
      <c r="E1199" s="6" t="n">
        <v>1</v>
      </c>
      <c r="F1199" s="6" t="n">
        <v>2</v>
      </c>
      <c r="G1199" s="6" t="n">
        <v>4</v>
      </c>
      <c r="H1199" s="6" t="n">
        <v>2</v>
      </c>
      <c r="I1199" s="6" t="n">
        <v>3</v>
      </c>
      <c r="J1199" s="6" t="n">
        <v>2</v>
      </c>
      <c r="K1199" s="6" t="n">
        <v>80</v>
      </c>
      <c r="L1199" s="6" t="n">
        <v>50</v>
      </c>
      <c r="M1199" s="6" t="n">
        <v>50</v>
      </c>
      <c r="N1199" s="6" t="n">
        <v>0</v>
      </c>
      <c r="O1199" s="6" t="n">
        <v>80</v>
      </c>
      <c r="P1199" s="6" t="n">
        <v>2</v>
      </c>
      <c r="Q1199" s="6" t="n">
        <v>2</v>
      </c>
      <c r="R1199" s="6" t="n">
        <v>2</v>
      </c>
      <c r="S1199" s="6" t="n">
        <v>5</v>
      </c>
      <c r="T1199" s="6" t="n">
        <v>1</v>
      </c>
      <c r="U1199" s="6" t="n">
        <v>1</v>
      </c>
      <c r="V1199" s="6" t="n">
        <v>5</v>
      </c>
      <c r="W1199" s="6" t="n">
        <v>1</v>
      </c>
      <c r="X1199" s="6" t="n">
        <v>1</v>
      </c>
      <c r="Y1199" s="6" t="n">
        <v>1</v>
      </c>
      <c r="Z1199" s="6" t="n">
        <v>1</v>
      </c>
      <c r="AA1199" s="6" t="n">
        <v>4</v>
      </c>
      <c r="AB1199" s="6" t="n">
        <v>1</v>
      </c>
      <c r="AC1199" s="6" t="n">
        <v>2</v>
      </c>
      <c r="AD1199" s="6" t="n">
        <v>3</v>
      </c>
      <c r="AE1199" s="6" t="n">
        <v>3</v>
      </c>
      <c r="AF1199" s="6" t="n">
        <v>3</v>
      </c>
      <c r="AG1199" s="6" t="n">
        <v>2</v>
      </c>
      <c r="AH1199" s="6" t="n">
        <v>4</v>
      </c>
      <c r="AI1199" s="6" t="n">
        <v>4</v>
      </c>
      <c r="AJ1199" s="6" t="n">
        <v>2</v>
      </c>
      <c r="AK1199" s="6" t="n">
        <v>0</v>
      </c>
      <c r="AL1199" s="6" t="n">
        <v>3</v>
      </c>
      <c r="AM1199" s="6" t="n">
        <v>3</v>
      </c>
      <c r="AN1199" s="6" t="n">
        <v>1</v>
      </c>
      <c r="AO1199" s="6" t="n">
        <v>1</v>
      </c>
      <c r="AP1199" s="6" t="n">
        <v>1</v>
      </c>
      <c r="AQ1199" s="6" t="n">
        <v>1</v>
      </c>
      <c r="AR1199" s="6" t="n">
        <v>1</v>
      </c>
      <c r="AS1199" s="6" t="n">
        <v>5</v>
      </c>
      <c r="AT1199" s="6" t="n">
        <v>1</v>
      </c>
      <c r="AU1199" s="6" t="n">
        <v>1</v>
      </c>
      <c r="AV1199" s="6" t="n">
        <v>1</v>
      </c>
      <c r="AW1199" s="6" t="n">
        <v>1</v>
      </c>
      <c r="AX1199" s="6" t="n">
        <v>1</v>
      </c>
      <c r="AY1199" s="6" t="n">
        <v>1</v>
      </c>
      <c r="AZ1199" s="6" t="n">
        <v>1</v>
      </c>
      <c r="BA1199" s="6" t="n">
        <v>1</v>
      </c>
      <c r="BB1199" s="6" t="n">
        <v>4</v>
      </c>
      <c r="BC1199" s="6" t="n">
        <v>4</v>
      </c>
      <c r="BD1199" s="6" t="n">
        <v>2</v>
      </c>
      <c r="BE1199" s="6" t="n">
        <v>1</v>
      </c>
      <c r="BF1199" s="6" t="n">
        <v>49</v>
      </c>
      <c r="BG1199" s="6" t="n">
        <v>3</v>
      </c>
      <c r="BH1199" s="6" t="n">
        <v>5</v>
      </c>
      <c r="BI1199" s="6" t="n">
        <v>5</v>
      </c>
      <c r="BJ1199" s="6" t="n">
        <v>5</v>
      </c>
      <c r="BK1199" s="6" t="n">
        <v>5</v>
      </c>
      <c r="BL1199" s="6" t="n">
        <v>1</v>
      </c>
      <c r="BM1199" s="6" t="n">
        <v>10</v>
      </c>
      <c r="BN1199" s="6" t="n">
        <v>7</v>
      </c>
      <c r="BO1199" s="6" t="n">
        <v>1</v>
      </c>
      <c r="BP1199" s="6" t="n">
        <v>1</v>
      </c>
      <c r="BQ1199" s="6" t="n">
        <v>1</v>
      </c>
      <c r="BR1199" s="6" t="n">
        <v>0</v>
      </c>
    </row>
    <row r="1200" customFormat="false" ht="12" hidden="false" customHeight="false" outlineLevel="0" collapsed="false">
      <c r="A1200" s="5" t="n">
        <v>0.9741</v>
      </c>
      <c r="B1200" s="6" t="n">
        <v>1</v>
      </c>
      <c r="C1200" s="6" t="n">
        <v>3</v>
      </c>
      <c r="D1200" s="6" t="n">
        <v>1</v>
      </c>
      <c r="E1200" s="6" t="n">
        <v>1</v>
      </c>
      <c r="F1200" s="6" t="n">
        <v>0</v>
      </c>
      <c r="G1200" s="6" t="n">
        <v>7</v>
      </c>
      <c r="H1200" s="6" t="n">
        <v>1</v>
      </c>
      <c r="I1200" s="6" t="n">
        <v>3</v>
      </c>
      <c r="J1200" s="6" t="n">
        <v>2</v>
      </c>
      <c r="K1200" s="6" t="n">
        <v>50</v>
      </c>
      <c r="L1200" s="6" t="n">
        <v>50</v>
      </c>
      <c r="M1200" s="6" t="n">
        <v>60</v>
      </c>
      <c r="N1200" s="6" t="n">
        <v>998</v>
      </c>
      <c r="O1200" s="6" t="n">
        <v>997</v>
      </c>
      <c r="P1200" s="6" t="n">
        <v>0</v>
      </c>
      <c r="Q1200" s="6" t="n">
        <v>2</v>
      </c>
      <c r="R1200" s="6" t="n">
        <v>2</v>
      </c>
      <c r="S1200" s="6" t="n">
        <v>2</v>
      </c>
      <c r="T1200" s="6" t="n">
        <v>2</v>
      </c>
      <c r="U1200" s="6" t="n">
        <v>5</v>
      </c>
      <c r="V1200" s="6" t="n">
        <v>3</v>
      </c>
      <c r="W1200" s="6" t="n">
        <v>7</v>
      </c>
      <c r="X1200" s="6" t="n">
        <v>3</v>
      </c>
      <c r="Y1200" s="6" t="n">
        <v>3</v>
      </c>
      <c r="Z1200" s="6" t="n">
        <v>2</v>
      </c>
      <c r="AA1200" s="6" t="n">
        <v>3</v>
      </c>
      <c r="AB1200" s="6" t="n">
        <v>2</v>
      </c>
      <c r="AC1200" s="6" t="n">
        <v>2</v>
      </c>
      <c r="AD1200" s="6" t="n">
        <v>8</v>
      </c>
      <c r="AE1200" s="6" t="n">
        <v>2</v>
      </c>
      <c r="AF1200" s="6" t="n">
        <v>3</v>
      </c>
      <c r="AG1200" s="6" t="n">
        <v>2</v>
      </c>
      <c r="AH1200" s="6" t="n">
        <v>4</v>
      </c>
      <c r="AI1200" s="6" t="n">
        <v>4</v>
      </c>
      <c r="AJ1200" s="6" t="n">
        <v>4</v>
      </c>
      <c r="AK1200" s="6" t="n">
        <v>4</v>
      </c>
      <c r="AL1200" s="6" t="n">
        <v>4</v>
      </c>
      <c r="AM1200" s="6" t="n">
        <v>4</v>
      </c>
      <c r="AN1200" s="6" t="n">
        <v>5</v>
      </c>
      <c r="AO1200" s="6" t="n">
        <v>1</v>
      </c>
      <c r="AP1200" s="6" t="n">
        <v>5</v>
      </c>
      <c r="AQ1200" s="6" t="n">
        <v>1</v>
      </c>
      <c r="AR1200" s="6" t="n">
        <v>1</v>
      </c>
      <c r="AS1200" s="6" t="n">
        <v>5</v>
      </c>
      <c r="AT1200" s="6" t="n">
        <v>1</v>
      </c>
      <c r="AU1200" s="6" t="n">
        <v>1</v>
      </c>
      <c r="AV1200" s="6" t="n">
        <v>1</v>
      </c>
      <c r="AW1200" s="6" t="n">
        <v>1</v>
      </c>
      <c r="AX1200" s="6" t="n">
        <v>1</v>
      </c>
      <c r="AY1200" s="6" t="n">
        <v>1</v>
      </c>
      <c r="AZ1200" s="6" t="n">
        <v>1</v>
      </c>
      <c r="BA1200" s="6" t="n">
        <v>1</v>
      </c>
      <c r="BB1200" s="6" t="n">
        <v>4</v>
      </c>
      <c r="BC1200" s="6" t="n">
        <v>8</v>
      </c>
      <c r="BD1200" s="6" t="n">
        <v>8</v>
      </c>
      <c r="BE1200" s="6" t="n">
        <v>5</v>
      </c>
      <c r="BF1200" s="6" t="n">
        <v>32</v>
      </c>
      <c r="BG1200" s="6" t="n">
        <v>5</v>
      </c>
      <c r="BH1200" s="6" t="n">
        <v>2</v>
      </c>
      <c r="BI1200" s="6" t="n">
        <v>4</v>
      </c>
      <c r="BJ1200" s="6" t="n">
        <v>5</v>
      </c>
      <c r="BK1200" s="6" t="n">
        <v>99</v>
      </c>
      <c r="BL1200" s="6" t="n">
        <v>1</v>
      </c>
      <c r="BM1200" s="6" t="n">
        <v>10</v>
      </c>
      <c r="BN1200" s="6" t="n">
        <v>5</v>
      </c>
      <c r="BO1200" s="6" t="n">
        <v>1</v>
      </c>
      <c r="BP1200" s="6" t="n">
        <v>6</v>
      </c>
      <c r="BQ1200" s="6" t="n">
        <v>0</v>
      </c>
      <c r="BR1200" s="6" t="n">
        <v>0</v>
      </c>
    </row>
    <row r="1201" customFormat="false" ht="12" hidden="false" customHeight="false" outlineLevel="0" collapsed="false">
      <c r="A1201" s="5" t="n">
        <v>1.3021</v>
      </c>
      <c r="B1201" s="6" t="n">
        <v>1</v>
      </c>
      <c r="C1201" s="6" t="n">
        <v>5</v>
      </c>
      <c r="D1201" s="6" t="n">
        <v>1</v>
      </c>
      <c r="E1201" s="6" t="n">
        <v>1</v>
      </c>
      <c r="F1201" s="6" t="n">
        <v>1</v>
      </c>
      <c r="G1201" s="6" t="n">
        <v>7</v>
      </c>
      <c r="H1201" s="6" t="n">
        <v>4</v>
      </c>
      <c r="I1201" s="6" t="n">
        <v>3</v>
      </c>
      <c r="J1201" s="6" t="n">
        <v>2</v>
      </c>
      <c r="K1201" s="6" t="n">
        <v>50</v>
      </c>
      <c r="L1201" s="6" t="n">
        <v>50</v>
      </c>
      <c r="M1201" s="6" t="n">
        <v>50</v>
      </c>
      <c r="N1201" s="6" t="n">
        <v>998</v>
      </c>
      <c r="O1201" s="6" t="n">
        <v>998</v>
      </c>
      <c r="P1201" s="6" t="n">
        <v>3</v>
      </c>
      <c r="Q1201" s="6" t="n">
        <v>9</v>
      </c>
      <c r="R1201" s="6" t="n">
        <v>5</v>
      </c>
      <c r="S1201" s="6" t="n">
        <v>5</v>
      </c>
      <c r="T1201" s="6" t="n">
        <v>2</v>
      </c>
      <c r="U1201" s="6" t="n">
        <v>1</v>
      </c>
      <c r="V1201" s="6" t="n">
        <v>1</v>
      </c>
      <c r="W1201" s="6" t="n">
        <v>0</v>
      </c>
      <c r="X1201" s="6" t="n">
        <v>4</v>
      </c>
      <c r="Y1201" s="6" t="n">
        <v>2</v>
      </c>
      <c r="Z1201" s="6" t="n">
        <v>1</v>
      </c>
      <c r="AA1201" s="6" t="n">
        <v>4</v>
      </c>
      <c r="AB1201" s="6" t="n">
        <v>2</v>
      </c>
      <c r="AC1201" s="6" t="n">
        <v>4</v>
      </c>
      <c r="AD1201" s="6" t="n">
        <v>4</v>
      </c>
      <c r="AE1201" s="6" t="n">
        <v>2</v>
      </c>
      <c r="AF1201" s="6" t="n">
        <v>3</v>
      </c>
      <c r="AG1201" s="6" t="n">
        <v>2</v>
      </c>
      <c r="AH1201" s="6" t="n">
        <v>1</v>
      </c>
      <c r="AI1201" s="6" t="n">
        <v>8</v>
      </c>
      <c r="AJ1201" s="6" t="n">
        <v>8</v>
      </c>
      <c r="AK1201" s="6" t="n">
        <v>4</v>
      </c>
      <c r="AL1201" s="6" t="n">
        <v>4</v>
      </c>
      <c r="AM1201" s="6" t="n">
        <v>1</v>
      </c>
      <c r="AN1201" s="6" t="n">
        <v>1</v>
      </c>
      <c r="AO1201" s="6" t="n">
        <v>1</v>
      </c>
      <c r="AP1201" s="6" t="n">
        <v>5</v>
      </c>
      <c r="AQ1201" s="6" t="n">
        <v>3</v>
      </c>
      <c r="AR1201" s="6" t="n">
        <v>1</v>
      </c>
      <c r="AS1201" s="6" t="n">
        <v>3</v>
      </c>
      <c r="AT1201" s="6" t="n">
        <v>5</v>
      </c>
      <c r="AU1201" s="6" t="n">
        <v>5</v>
      </c>
      <c r="AV1201" s="6" t="n">
        <v>5</v>
      </c>
      <c r="AW1201" s="6" t="n">
        <v>5</v>
      </c>
      <c r="AX1201" s="6" t="n">
        <v>3</v>
      </c>
      <c r="AY1201" s="6" t="n">
        <v>1</v>
      </c>
      <c r="AZ1201" s="6" t="n">
        <v>1</v>
      </c>
      <c r="BA1201" s="6" t="n">
        <v>1</v>
      </c>
      <c r="BB1201" s="6" t="n">
        <v>1</v>
      </c>
      <c r="BC1201" s="6" t="n">
        <v>1</v>
      </c>
      <c r="BD1201" s="6" t="n">
        <v>1</v>
      </c>
      <c r="BE1201" s="6" t="n">
        <v>5</v>
      </c>
      <c r="BF1201" s="6" t="n">
        <v>39</v>
      </c>
      <c r="BG1201" s="6" t="n">
        <v>6</v>
      </c>
      <c r="BH1201" s="6" t="n">
        <v>3</v>
      </c>
      <c r="BI1201" s="6" t="n">
        <v>13</v>
      </c>
      <c r="BJ1201" s="6" t="n">
        <v>5</v>
      </c>
      <c r="BK1201" s="6" t="n">
        <v>99</v>
      </c>
      <c r="BL1201" s="6" t="n">
        <v>1</v>
      </c>
      <c r="BM1201" s="6" t="n">
        <v>10</v>
      </c>
      <c r="BN1201" s="6" t="n">
        <v>4</v>
      </c>
      <c r="BO1201" s="6" t="n">
        <v>1</v>
      </c>
      <c r="BP1201" s="6" t="n">
        <v>1</v>
      </c>
      <c r="BQ1201" s="6" t="n">
        <v>0</v>
      </c>
      <c r="BR1201" s="6" t="n">
        <v>0</v>
      </c>
    </row>
    <row r="1202" customFormat="false" ht="12" hidden="false" customHeight="false" outlineLevel="0" collapsed="false">
      <c r="A1202" s="5" t="n">
        <v>0.3894</v>
      </c>
      <c r="B1202" s="6" t="n">
        <v>1</v>
      </c>
      <c r="C1202" s="6" t="n">
        <v>3</v>
      </c>
      <c r="D1202" s="6" t="n">
        <v>1</v>
      </c>
      <c r="E1202" s="6" t="n">
        <v>5</v>
      </c>
      <c r="F1202" s="6" t="n">
        <v>7</v>
      </c>
      <c r="G1202" s="6" t="n">
        <v>0</v>
      </c>
      <c r="H1202" s="6" t="n">
        <v>2</v>
      </c>
      <c r="I1202" s="6" t="n">
        <v>2</v>
      </c>
      <c r="J1202" s="6" t="n">
        <v>4</v>
      </c>
      <c r="K1202" s="6" t="n">
        <v>25</v>
      </c>
      <c r="L1202" s="6" t="n">
        <v>30</v>
      </c>
      <c r="M1202" s="6" t="n">
        <v>50</v>
      </c>
      <c r="N1202" s="6" t="n">
        <v>40</v>
      </c>
      <c r="O1202" s="6" t="n">
        <v>65</v>
      </c>
      <c r="P1202" s="6" t="n">
        <v>0</v>
      </c>
      <c r="Q1202" s="6" t="n">
        <v>5</v>
      </c>
      <c r="R1202" s="6" t="n">
        <v>3</v>
      </c>
      <c r="S1202" s="6" t="n">
        <v>3</v>
      </c>
      <c r="T1202" s="6" t="n">
        <v>2</v>
      </c>
      <c r="U1202" s="6" t="n">
        <v>1</v>
      </c>
      <c r="V1202" s="6" t="n">
        <v>5</v>
      </c>
      <c r="W1202" s="6" t="n">
        <v>4</v>
      </c>
      <c r="X1202" s="6" t="n">
        <v>2</v>
      </c>
      <c r="Y1202" s="6" t="n">
        <v>2</v>
      </c>
      <c r="Z1202" s="6" t="n">
        <v>2</v>
      </c>
      <c r="AA1202" s="6" t="n">
        <v>3</v>
      </c>
      <c r="AB1202" s="6" t="n">
        <v>2</v>
      </c>
      <c r="AC1202" s="6" t="n">
        <v>1</v>
      </c>
      <c r="AD1202" s="6" t="n">
        <v>2</v>
      </c>
      <c r="AE1202" s="6" t="n">
        <v>8</v>
      </c>
      <c r="AF1202" s="6" t="n">
        <v>4</v>
      </c>
      <c r="AG1202" s="6" t="n">
        <v>2</v>
      </c>
      <c r="AH1202" s="6" t="n">
        <v>3</v>
      </c>
      <c r="AI1202" s="6" t="n">
        <v>2</v>
      </c>
      <c r="AJ1202" s="6" t="n">
        <v>2</v>
      </c>
      <c r="AK1202" s="6" t="n">
        <v>5</v>
      </c>
      <c r="AL1202" s="6" t="n">
        <v>1</v>
      </c>
      <c r="AM1202" s="6" t="n">
        <v>5</v>
      </c>
      <c r="AN1202" s="6" t="n">
        <v>5</v>
      </c>
      <c r="AO1202" s="6" t="n">
        <v>4</v>
      </c>
      <c r="AP1202" s="6" t="n">
        <v>1</v>
      </c>
      <c r="AQ1202" s="6" t="n">
        <v>5</v>
      </c>
      <c r="AR1202" s="6" t="n">
        <v>5</v>
      </c>
      <c r="AS1202" s="6" t="n">
        <v>3</v>
      </c>
      <c r="AT1202" s="6" t="n">
        <v>3</v>
      </c>
      <c r="AU1202" s="6" t="n">
        <v>5</v>
      </c>
      <c r="AV1202" s="6" t="n">
        <v>3</v>
      </c>
      <c r="AW1202" s="6" t="n">
        <v>3</v>
      </c>
      <c r="AX1202" s="6" t="n">
        <v>5</v>
      </c>
      <c r="AY1202" s="6" t="n">
        <v>1</v>
      </c>
      <c r="AZ1202" s="6" t="n">
        <v>1</v>
      </c>
      <c r="BA1202" s="6" t="n">
        <v>2</v>
      </c>
      <c r="BB1202" s="6" t="n">
        <v>2</v>
      </c>
      <c r="BC1202" s="6" t="n">
        <v>4</v>
      </c>
      <c r="BD1202" s="6" t="n">
        <v>1</v>
      </c>
      <c r="BE1202" s="6" t="n">
        <v>1</v>
      </c>
      <c r="BF1202" s="6" t="n">
        <v>58</v>
      </c>
      <c r="BG1202" s="6" t="n">
        <v>3</v>
      </c>
      <c r="BH1202" s="6" t="n">
        <v>4</v>
      </c>
      <c r="BI1202" s="6" t="n">
        <v>1</v>
      </c>
      <c r="BJ1202" s="6" t="n">
        <v>5</v>
      </c>
      <c r="BK1202" s="6" t="n">
        <v>99</v>
      </c>
      <c r="BL1202" s="6" t="n">
        <v>1</v>
      </c>
      <c r="BM1202" s="6" t="n">
        <v>50</v>
      </c>
      <c r="BN1202" s="6" t="n">
        <v>6</v>
      </c>
      <c r="BO1202" s="6" t="n">
        <v>1</v>
      </c>
      <c r="BP1202" s="6" t="n">
        <v>3</v>
      </c>
      <c r="BQ1202" s="6" t="n">
        <v>2</v>
      </c>
      <c r="BR1202" s="6" t="n">
        <v>2</v>
      </c>
    </row>
    <row r="1203" customFormat="false" ht="12" hidden="false" customHeight="false" outlineLevel="0" collapsed="false">
      <c r="A1203" s="5" t="n">
        <v>1.1274</v>
      </c>
      <c r="B1203" s="6" t="n">
        <v>3</v>
      </c>
      <c r="C1203" s="6" t="n">
        <v>3</v>
      </c>
      <c r="D1203" s="6" t="n">
        <v>1</v>
      </c>
      <c r="E1203" s="6" t="n">
        <v>1</v>
      </c>
      <c r="F1203" s="6" t="n">
        <v>3</v>
      </c>
      <c r="G1203" s="6" t="n">
        <v>0</v>
      </c>
      <c r="H1203" s="6" t="n">
        <v>2</v>
      </c>
      <c r="I1203" s="6" t="n">
        <v>3</v>
      </c>
      <c r="J1203" s="6" t="n">
        <v>2</v>
      </c>
      <c r="K1203" s="6" t="n">
        <v>70</v>
      </c>
      <c r="L1203" s="6" t="n">
        <v>60</v>
      </c>
      <c r="M1203" s="6" t="n">
        <v>60</v>
      </c>
      <c r="N1203" s="6" t="n">
        <v>60</v>
      </c>
      <c r="O1203" s="6" t="n">
        <v>997</v>
      </c>
      <c r="P1203" s="6" t="n">
        <v>2</v>
      </c>
      <c r="Q1203" s="6" t="n">
        <v>3</v>
      </c>
      <c r="R1203" s="6" t="n">
        <v>3</v>
      </c>
      <c r="S1203" s="6" t="n">
        <v>3</v>
      </c>
      <c r="T1203" s="6" t="n">
        <v>2</v>
      </c>
      <c r="U1203" s="6" t="n">
        <v>5</v>
      </c>
      <c r="V1203" s="6" t="n">
        <v>1</v>
      </c>
      <c r="W1203" s="6" t="n">
        <v>1</v>
      </c>
      <c r="X1203" s="6" t="n">
        <v>2</v>
      </c>
      <c r="Y1203" s="6" t="n">
        <v>2</v>
      </c>
      <c r="Z1203" s="6" t="n">
        <v>2</v>
      </c>
      <c r="AA1203" s="6" t="n">
        <v>3</v>
      </c>
      <c r="AB1203" s="6" t="n">
        <v>2</v>
      </c>
      <c r="AC1203" s="6" t="n">
        <v>2</v>
      </c>
      <c r="AD1203" s="6" t="n">
        <v>2</v>
      </c>
      <c r="AE1203" s="6" t="n">
        <v>2</v>
      </c>
      <c r="AF1203" s="6" t="n">
        <v>3</v>
      </c>
      <c r="AG1203" s="6" t="n">
        <v>2</v>
      </c>
      <c r="AH1203" s="6" t="n">
        <v>3</v>
      </c>
      <c r="AI1203" s="6" t="n">
        <v>3</v>
      </c>
      <c r="AJ1203" s="6" t="n">
        <v>3</v>
      </c>
      <c r="AK1203" s="6" t="n">
        <v>3</v>
      </c>
      <c r="AL1203" s="6" t="n">
        <v>3</v>
      </c>
      <c r="AM1203" s="6" t="n">
        <v>3</v>
      </c>
      <c r="AN1203" s="6" t="n">
        <v>3</v>
      </c>
      <c r="AO1203" s="6" t="n">
        <v>2</v>
      </c>
      <c r="AP1203" s="6" t="n">
        <v>5</v>
      </c>
      <c r="AQ1203" s="6" t="n">
        <v>1</v>
      </c>
      <c r="AR1203" s="6" t="n">
        <v>1</v>
      </c>
      <c r="AS1203" s="6" t="n">
        <v>5</v>
      </c>
      <c r="AT1203" s="6" t="n">
        <v>1</v>
      </c>
      <c r="AU1203" s="6" t="n">
        <v>1</v>
      </c>
      <c r="AV1203" s="6" t="n">
        <v>1</v>
      </c>
      <c r="AW1203" s="6" t="n">
        <v>1</v>
      </c>
      <c r="AX1203" s="6" t="n">
        <v>1</v>
      </c>
      <c r="AY1203" s="6" t="n">
        <v>1</v>
      </c>
      <c r="AZ1203" s="6" t="n">
        <v>1</v>
      </c>
      <c r="BA1203" s="6" t="n">
        <v>1</v>
      </c>
      <c r="BB1203" s="6" t="n">
        <v>4</v>
      </c>
      <c r="BC1203" s="6" t="n">
        <v>3</v>
      </c>
      <c r="BD1203" s="6" t="n">
        <v>3</v>
      </c>
      <c r="BE1203" s="6" t="n">
        <v>2</v>
      </c>
      <c r="BF1203" s="6" t="n">
        <v>33</v>
      </c>
      <c r="BG1203" s="6" t="n">
        <v>3</v>
      </c>
      <c r="BH1203" s="6" t="n">
        <v>3</v>
      </c>
      <c r="BI1203" s="6" t="n">
        <v>4</v>
      </c>
      <c r="BJ1203" s="6" t="n">
        <v>5</v>
      </c>
      <c r="BK1203" s="6" t="n">
        <v>2</v>
      </c>
      <c r="BL1203" s="6" t="n">
        <v>4</v>
      </c>
      <c r="BM1203" s="6" t="n">
        <v>50</v>
      </c>
      <c r="BN1203" s="6" t="n">
        <v>3</v>
      </c>
      <c r="BO1203" s="6" t="n">
        <v>0</v>
      </c>
      <c r="BP1203" s="6" t="n">
        <v>0</v>
      </c>
      <c r="BQ1203" s="6" t="n">
        <v>0</v>
      </c>
      <c r="BR1203" s="6" t="n">
        <v>0</v>
      </c>
    </row>
    <row r="1204" customFormat="false" ht="12" hidden="false" customHeight="false" outlineLevel="0" collapsed="false">
      <c r="A1204" s="5" t="n">
        <v>0.4669</v>
      </c>
      <c r="B1204" s="6" t="n">
        <v>1</v>
      </c>
      <c r="C1204" s="6" t="n">
        <v>1</v>
      </c>
      <c r="D1204" s="6" t="n">
        <v>5</v>
      </c>
      <c r="E1204" s="6" t="n">
        <v>0</v>
      </c>
      <c r="F1204" s="6" t="n">
        <v>4</v>
      </c>
      <c r="G1204" s="6" t="n">
        <v>1</v>
      </c>
      <c r="H1204" s="6" t="n">
        <v>5</v>
      </c>
      <c r="I1204" s="6" t="n">
        <v>2</v>
      </c>
      <c r="J1204" s="6" t="n">
        <v>4</v>
      </c>
      <c r="K1204" s="6" t="n">
        <v>0</v>
      </c>
      <c r="L1204" s="6" t="n">
        <v>0</v>
      </c>
      <c r="M1204" s="6" t="n">
        <v>40</v>
      </c>
      <c r="N1204" s="6" t="n">
        <v>70</v>
      </c>
      <c r="O1204" s="6" t="n">
        <v>30</v>
      </c>
      <c r="P1204" s="6" t="n">
        <v>2</v>
      </c>
      <c r="Q1204" s="6" t="n">
        <v>7</v>
      </c>
      <c r="R1204" s="6" t="n">
        <v>5</v>
      </c>
      <c r="S1204" s="6" t="n">
        <v>3</v>
      </c>
      <c r="T1204" s="6" t="n">
        <v>5</v>
      </c>
      <c r="U1204" s="6" t="n">
        <v>5</v>
      </c>
      <c r="V1204" s="6" t="n">
        <v>1</v>
      </c>
      <c r="W1204" s="6" t="n">
        <v>4</v>
      </c>
      <c r="X1204" s="6" t="n">
        <v>4</v>
      </c>
      <c r="Y1204" s="6" t="n">
        <v>4</v>
      </c>
      <c r="Z1204" s="6" t="n">
        <v>3</v>
      </c>
      <c r="AA1204" s="6" t="n">
        <v>1</v>
      </c>
      <c r="AB1204" s="6" t="n">
        <v>4</v>
      </c>
      <c r="AC1204" s="6" t="n">
        <v>3</v>
      </c>
      <c r="AD1204" s="6" t="n">
        <v>3</v>
      </c>
      <c r="AE1204" s="6" t="n">
        <v>3</v>
      </c>
      <c r="AF1204" s="6" t="n">
        <v>3</v>
      </c>
      <c r="AG1204" s="6" t="n">
        <v>3</v>
      </c>
      <c r="AH1204" s="6" t="n">
        <v>1</v>
      </c>
      <c r="AI1204" s="6" t="n">
        <v>5</v>
      </c>
      <c r="AJ1204" s="6" t="n">
        <v>3</v>
      </c>
      <c r="AK1204" s="6" t="n">
        <v>3</v>
      </c>
      <c r="AL1204" s="6" t="n">
        <v>2</v>
      </c>
      <c r="AM1204" s="6" t="n">
        <v>3</v>
      </c>
      <c r="AN1204" s="6" t="n">
        <v>5</v>
      </c>
      <c r="AO1204" s="6" t="n">
        <v>5</v>
      </c>
      <c r="AP1204" s="6" t="n">
        <v>5</v>
      </c>
      <c r="AQ1204" s="6" t="n">
        <v>3</v>
      </c>
      <c r="AR1204" s="6" t="n">
        <v>3</v>
      </c>
      <c r="AS1204" s="6" t="n">
        <v>3</v>
      </c>
      <c r="AT1204" s="6" t="n">
        <v>5</v>
      </c>
      <c r="AU1204" s="6" t="n">
        <v>3</v>
      </c>
      <c r="AV1204" s="6" t="n">
        <v>3</v>
      </c>
      <c r="AW1204" s="6" t="n">
        <v>3</v>
      </c>
      <c r="AX1204" s="6" t="n">
        <v>3</v>
      </c>
      <c r="AY1204" s="6" t="n">
        <v>3</v>
      </c>
      <c r="AZ1204" s="6" t="n">
        <v>1</v>
      </c>
      <c r="BA1204" s="6" t="n">
        <v>4</v>
      </c>
      <c r="BB1204" s="6" t="n">
        <v>2</v>
      </c>
      <c r="BC1204" s="6" t="n">
        <v>4</v>
      </c>
      <c r="BD1204" s="6" t="n">
        <v>3</v>
      </c>
      <c r="BE1204" s="6" t="n">
        <v>2</v>
      </c>
      <c r="BF1204" s="6" t="n">
        <v>27</v>
      </c>
      <c r="BG1204" s="6" t="n">
        <v>5</v>
      </c>
      <c r="BH1204" s="6" t="n">
        <v>6</v>
      </c>
      <c r="BI1204" s="6" t="n">
        <v>2</v>
      </c>
      <c r="BJ1204" s="6" t="n">
        <v>5</v>
      </c>
      <c r="BK1204" s="6" t="n">
        <v>96</v>
      </c>
      <c r="BL1204" s="6" t="n">
        <v>4</v>
      </c>
      <c r="BM1204" s="6" t="n">
        <v>50</v>
      </c>
      <c r="BN1204" s="6" t="n">
        <v>1</v>
      </c>
      <c r="BO1204" s="6" t="n">
        <v>1</v>
      </c>
      <c r="BP1204" s="6" t="n">
        <v>7</v>
      </c>
      <c r="BQ1204" s="6" t="n">
        <v>7</v>
      </c>
      <c r="BR1204" s="6" t="n">
        <v>7</v>
      </c>
    </row>
    <row r="1205" customFormat="false" ht="12" hidden="false" customHeight="false" outlineLevel="0" collapsed="false">
      <c r="A1205" s="5" t="n">
        <v>0.5912</v>
      </c>
      <c r="B1205" s="6" t="n">
        <v>1</v>
      </c>
      <c r="C1205" s="6" t="n">
        <v>3</v>
      </c>
      <c r="D1205" s="6" t="n">
        <v>1</v>
      </c>
      <c r="E1205" s="6" t="n">
        <v>1</v>
      </c>
      <c r="F1205" s="6" t="n">
        <v>1</v>
      </c>
      <c r="G1205" s="6" t="n">
        <v>3</v>
      </c>
      <c r="H1205" s="6" t="n">
        <v>1</v>
      </c>
      <c r="I1205" s="6" t="n">
        <v>2</v>
      </c>
      <c r="J1205" s="6" t="n">
        <v>8</v>
      </c>
      <c r="K1205" s="6" t="n">
        <v>80</v>
      </c>
      <c r="L1205" s="6" t="n">
        <v>70</v>
      </c>
      <c r="M1205" s="6" t="n">
        <v>30</v>
      </c>
      <c r="N1205" s="6" t="n">
        <v>0</v>
      </c>
      <c r="O1205" s="6" t="n">
        <v>50</v>
      </c>
      <c r="P1205" s="6" t="n">
        <v>0</v>
      </c>
      <c r="Q1205" s="6" t="n">
        <v>3</v>
      </c>
      <c r="R1205" s="6" t="n">
        <v>1</v>
      </c>
      <c r="S1205" s="6" t="n">
        <v>3</v>
      </c>
      <c r="T1205" s="6" t="n">
        <v>1</v>
      </c>
      <c r="U1205" s="6" t="n">
        <v>5</v>
      </c>
      <c r="V1205" s="6" t="n">
        <v>3</v>
      </c>
      <c r="W1205" s="6" t="n">
        <v>1</v>
      </c>
      <c r="X1205" s="6" t="n">
        <v>1</v>
      </c>
      <c r="Y1205" s="6" t="n">
        <v>2</v>
      </c>
      <c r="Z1205" s="6" t="n">
        <v>1</v>
      </c>
      <c r="AA1205" s="6" t="n">
        <v>4</v>
      </c>
      <c r="AB1205" s="6" t="n">
        <v>1</v>
      </c>
      <c r="AC1205" s="6" t="n">
        <v>4</v>
      </c>
      <c r="AD1205" s="6" t="n">
        <v>3</v>
      </c>
      <c r="AE1205" s="6" t="n">
        <v>3</v>
      </c>
      <c r="AF1205" s="6" t="n">
        <v>1</v>
      </c>
      <c r="AG1205" s="6" t="n">
        <v>4</v>
      </c>
      <c r="AH1205" s="6" t="n">
        <v>5</v>
      </c>
      <c r="AI1205" s="6" t="n">
        <v>4</v>
      </c>
      <c r="AJ1205" s="6" t="n">
        <v>2</v>
      </c>
      <c r="AK1205" s="6" t="n">
        <v>0</v>
      </c>
      <c r="AL1205" s="6" t="n">
        <v>3</v>
      </c>
      <c r="AM1205" s="6" t="n">
        <v>3</v>
      </c>
      <c r="AN1205" s="6" t="n">
        <v>1</v>
      </c>
      <c r="AO1205" s="6" t="n">
        <v>1</v>
      </c>
      <c r="AP1205" s="6" t="n">
        <v>5</v>
      </c>
      <c r="AQ1205" s="6" t="n">
        <v>5</v>
      </c>
      <c r="AR1205" s="6" t="n">
        <v>1</v>
      </c>
      <c r="AS1205" s="6" t="n">
        <v>3</v>
      </c>
      <c r="AT1205" s="6" t="n">
        <v>1</v>
      </c>
      <c r="AU1205" s="6" t="n">
        <v>1</v>
      </c>
      <c r="AV1205" s="6" t="n">
        <v>1</v>
      </c>
      <c r="AW1205" s="6" t="n">
        <v>1</v>
      </c>
      <c r="AX1205" s="6" t="n">
        <v>1</v>
      </c>
      <c r="AY1205" s="6" t="n">
        <v>1</v>
      </c>
      <c r="AZ1205" s="6" t="n">
        <v>5</v>
      </c>
      <c r="BA1205" s="6" t="n">
        <v>1</v>
      </c>
      <c r="BB1205" s="6" t="n">
        <v>3</v>
      </c>
      <c r="BC1205" s="6" t="n">
        <v>3</v>
      </c>
      <c r="BD1205" s="6" t="n">
        <v>2</v>
      </c>
      <c r="BE1205" s="6" t="n">
        <v>1</v>
      </c>
      <c r="BF1205" s="6" t="n">
        <v>27</v>
      </c>
      <c r="BG1205" s="6" t="n">
        <v>5</v>
      </c>
      <c r="BH1205" s="6" t="n">
        <v>6</v>
      </c>
      <c r="BI1205" s="6" t="n">
        <v>4</v>
      </c>
      <c r="BJ1205" s="6" t="n">
        <v>5</v>
      </c>
      <c r="BK1205" s="6" t="n">
        <v>96</v>
      </c>
      <c r="BL1205" s="6" t="n">
        <v>3</v>
      </c>
      <c r="BM1205" s="6" t="n">
        <v>40</v>
      </c>
      <c r="BN1205" s="6" t="n">
        <v>7</v>
      </c>
      <c r="BO1205" s="6" t="n">
        <v>1</v>
      </c>
      <c r="BP1205" s="6" t="n">
        <v>1</v>
      </c>
      <c r="BQ1205" s="6" t="n">
        <v>1</v>
      </c>
      <c r="BR1205" s="6" t="n">
        <v>1</v>
      </c>
    </row>
    <row r="1206" customFormat="false" ht="12" hidden="false" customHeight="false" outlineLevel="0" collapsed="false">
      <c r="A1206" s="5" t="n">
        <v>1.1769</v>
      </c>
      <c r="B1206" s="6" t="n">
        <v>1</v>
      </c>
      <c r="C1206" s="6" t="n">
        <v>3</v>
      </c>
      <c r="D1206" s="6" t="n">
        <v>1</v>
      </c>
      <c r="E1206" s="6" t="n">
        <v>1</v>
      </c>
      <c r="F1206" s="6" t="n">
        <v>7</v>
      </c>
      <c r="G1206" s="6" t="n">
        <v>7</v>
      </c>
      <c r="H1206" s="6" t="n">
        <v>1</v>
      </c>
      <c r="I1206" s="6" t="n">
        <v>3</v>
      </c>
      <c r="J1206" s="6" t="n">
        <v>2</v>
      </c>
      <c r="K1206" s="6" t="n">
        <v>90</v>
      </c>
      <c r="L1206" s="6" t="n">
        <v>75</v>
      </c>
      <c r="M1206" s="6" t="n">
        <v>30</v>
      </c>
      <c r="N1206" s="6" t="n">
        <v>0</v>
      </c>
      <c r="O1206" s="6" t="n">
        <v>10</v>
      </c>
      <c r="P1206" s="6" t="n">
        <v>0</v>
      </c>
      <c r="Q1206" s="6" t="n">
        <v>5</v>
      </c>
      <c r="R1206" s="6" t="n">
        <v>3</v>
      </c>
      <c r="S1206" s="6" t="n">
        <v>3</v>
      </c>
      <c r="T1206" s="6" t="n">
        <v>1</v>
      </c>
      <c r="U1206" s="6" t="n">
        <v>5</v>
      </c>
      <c r="V1206" s="6" t="n">
        <v>3</v>
      </c>
      <c r="W1206" s="6" t="n">
        <v>0</v>
      </c>
      <c r="X1206" s="6" t="n">
        <v>2</v>
      </c>
      <c r="Y1206" s="6" t="n">
        <v>2</v>
      </c>
      <c r="Z1206" s="6" t="n">
        <v>2</v>
      </c>
      <c r="AA1206" s="6" t="n">
        <v>4</v>
      </c>
      <c r="AB1206" s="6" t="n">
        <v>2</v>
      </c>
      <c r="AC1206" s="6" t="n">
        <v>2</v>
      </c>
      <c r="AD1206" s="6" t="n">
        <v>2</v>
      </c>
      <c r="AE1206" s="6" t="n">
        <v>2</v>
      </c>
      <c r="AF1206" s="6" t="n">
        <v>4</v>
      </c>
      <c r="AG1206" s="6" t="n">
        <v>2</v>
      </c>
      <c r="AH1206" s="6" t="n">
        <v>0</v>
      </c>
      <c r="AI1206" s="6" t="n">
        <v>5</v>
      </c>
      <c r="AJ1206" s="6" t="n">
        <v>5</v>
      </c>
      <c r="AK1206" s="6" t="n">
        <v>3</v>
      </c>
      <c r="AL1206" s="6" t="n">
        <v>4</v>
      </c>
      <c r="AM1206" s="6" t="n">
        <v>4</v>
      </c>
      <c r="AN1206" s="6" t="n">
        <v>1</v>
      </c>
      <c r="AO1206" s="6" t="n">
        <v>4</v>
      </c>
      <c r="AP1206" s="6" t="n">
        <v>1</v>
      </c>
      <c r="AQ1206" s="6" t="n">
        <v>1</v>
      </c>
      <c r="AR1206" s="6" t="n">
        <v>1</v>
      </c>
      <c r="AS1206" s="6" t="n">
        <v>5</v>
      </c>
      <c r="AT1206" s="6" t="n">
        <v>5</v>
      </c>
      <c r="AU1206" s="6" t="n">
        <v>1</v>
      </c>
      <c r="AV1206" s="6" t="n">
        <v>1</v>
      </c>
      <c r="AW1206" s="6" t="n">
        <v>1</v>
      </c>
      <c r="AX1206" s="6" t="n">
        <v>1</v>
      </c>
      <c r="AY1206" s="6" t="n">
        <v>1</v>
      </c>
      <c r="AZ1206" s="6" t="n">
        <v>1</v>
      </c>
      <c r="BA1206" s="6" t="n">
        <v>1</v>
      </c>
      <c r="BB1206" s="6" t="n">
        <v>4</v>
      </c>
      <c r="BC1206" s="6" t="n">
        <v>2</v>
      </c>
      <c r="BD1206" s="6" t="n">
        <v>2</v>
      </c>
      <c r="BE1206" s="6" t="n">
        <v>2</v>
      </c>
      <c r="BF1206" s="6" t="n">
        <v>48</v>
      </c>
      <c r="BG1206" s="6" t="n">
        <v>1</v>
      </c>
      <c r="BH1206" s="6" t="n">
        <v>6</v>
      </c>
      <c r="BI1206" s="6" t="n">
        <v>5</v>
      </c>
      <c r="BJ1206" s="6" t="n">
        <v>1</v>
      </c>
      <c r="BK1206" s="6" t="n">
        <v>8</v>
      </c>
      <c r="BL1206" s="6" t="n">
        <v>4</v>
      </c>
      <c r="BM1206" s="6" t="n">
        <v>50</v>
      </c>
      <c r="BN1206" s="6" t="n">
        <v>8</v>
      </c>
      <c r="BO1206" s="6" t="n">
        <v>1</v>
      </c>
      <c r="BP1206" s="6" t="n">
        <v>1</v>
      </c>
      <c r="BQ1206" s="6" t="n">
        <v>1</v>
      </c>
      <c r="BR1206" s="6" t="n">
        <v>1</v>
      </c>
    </row>
    <row r="1207" customFormat="false" ht="12" hidden="false" customHeight="false" outlineLevel="0" collapsed="false">
      <c r="A1207" s="5" t="n">
        <v>0.6729</v>
      </c>
      <c r="B1207" s="6" t="n">
        <v>1</v>
      </c>
      <c r="C1207" s="6" t="n">
        <v>3</v>
      </c>
      <c r="D1207" s="6" t="n">
        <v>5</v>
      </c>
      <c r="E1207" s="6" t="n">
        <v>0</v>
      </c>
      <c r="F1207" s="6" t="n">
        <v>0</v>
      </c>
      <c r="G1207" s="6" t="n">
        <v>5</v>
      </c>
      <c r="H1207" s="6" t="n">
        <v>2</v>
      </c>
      <c r="I1207" s="6" t="n">
        <v>1</v>
      </c>
      <c r="J1207" s="6" t="n">
        <v>2</v>
      </c>
      <c r="K1207" s="6" t="n">
        <v>50</v>
      </c>
      <c r="L1207" s="6" t="n">
        <v>75</v>
      </c>
      <c r="M1207" s="6" t="n">
        <v>50</v>
      </c>
      <c r="N1207" s="6" t="n">
        <v>998</v>
      </c>
      <c r="O1207" s="6" t="n">
        <v>997</v>
      </c>
      <c r="P1207" s="6" t="n">
        <v>2</v>
      </c>
      <c r="Q1207" s="6" t="n">
        <v>2</v>
      </c>
      <c r="R1207" s="6" t="n">
        <v>8</v>
      </c>
      <c r="S1207" s="6" t="n">
        <v>8</v>
      </c>
      <c r="T1207" s="6" t="n">
        <v>2</v>
      </c>
      <c r="U1207" s="6" t="n">
        <v>5</v>
      </c>
      <c r="V1207" s="6" t="n">
        <v>3</v>
      </c>
      <c r="W1207" s="6" t="n">
        <v>3</v>
      </c>
      <c r="X1207" s="6" t="n">
        <v>2</v>
      </c>
      <c r="Y1207" s="6" t="n">
        <v>2</v>
      </c>
      <c r="Z1207" s="6" t="n">
        <v>2</v>
      </c>
      <c r="AA1207" s="6" t="n">
        <v>3</v>
      </c>
      <c r="AB1207" s="6" t="n">
        <v>2</v>
      </c>
      <c r="AC1207" s="6" t="n">
        <v>2</v>
      </c>
      <c r="AD1207" s="6" t="n">
        <v>2</v>
      </c>
      <c r="AE1207" s="6" t="n">
        <v>8</v>
      </c>
      <c r="AF1207" s="6" t="n">
        <v>3</v>
      </c>
      <c r="AG1207" s="6" t="n">
        <v>2</v>
      </c>
      <c r="AH1207" s="6" t="n">
        <v>4</v>
      </c>
      <c r="AI1207" s="6" t="n">
        <v>8</v>
      </c>
      <c r="AJ1207" s="6" t="n">
        <v>8</v>
      </c>
      <c r="AK1207" s="6" t="n">
        <v>0</v>
      </c>
      <c r="AL1207" s="6" t="n">
        <v>8</v>
      </c>
      <c r="AM1207" s="6" t="n">
        <v>8</v>
      </c>
      <c r="AN1207" s="6" t="n">
        <v>1</v>
      </c>
      <c r="AO1207" s="6" t="n">
        <v>4</v>
      </c>
      <c r="AP1207" s="6" t="n">
        <v>5</v>
      </c>
      <c r="AQ1207" s="6" t="n">
        <v>5</v>
      </c>
      <c r="AR1207" s="6" t="n">
        <v>5</v>
      </c>
      <c r="AS1207" s="6" t="n">
        <v>5</v>
      </c>
      <c r="AT1207" s="6" t="n">
        <v>5</v>
      </c>
      <c r="AU1207" s="6" t="n">
        <v>5</v>
      </c>
      <c r="AV1207" s="6" t="n">
        <v>1</v>
      </c>
      <c r="AW1207" s="6" t="n">
        <v>5</v>
      </c>
      <c r="AX1207" s="6" t="n">
        <v>1</v>
      </c>
      <c r="AY1207" s="6" t="n">
        <v>1</v>
      </c>
      <c r="AZ1207" s="6" t="n">
        <v>1</v>
      </c>
      <c r="BA1207" s="6" t="n">
        <v>1</v>
      </c>
      <c r="BB1207" s="6" t="n">
        <v>3</v>
      </c>
      <c r="BC1207" s="6" t="n">
        <v>4</v>
      </c>
      <c r="BD1207" s="6" t="n">
        <v>2</v>
      </c>
      <c r="BE1207" s="6" t="n">
        <v>1</v>
      </c>
      <c r="BF1207" s="6" t="n">
        <v>26</v>
      </c>
      <c r="BG1207" s="6" t="n">
        <v>3</v>
      </c>
      <c r="BH1207" s="6" t="n">
        <v>3</v>
      </c>
      <c r="BI1207" s="6" t="n">
        <v>8</v>
      </c>
      <c r="BJ1207" s="6" t="n">
        <v>5</v>
      </c>
      <c r="BK1207" s="6" t="n">
        <v>96</v>
      </c>
      <c r="BL1207" s="6" t="n">
        <v>1</v>
      </c>
      <c r="BM1207" s="6" t="n">
        <v>50</v>
      </c>
      <c r="BN1207" s="6" t="n">
        <v>2</v>
      </c>
      <c r="BO1207" s="6" t="n">
        <v>0</v>
      </c>
      <c r="BP1207" s="6" t="n">
        <v>0</v>
      </c>
      <c r="BQ1207" s="6" t="n">
        <v>0</v>
      </c>
      <c r="BR1207" s="6" t="n">
        <v>0</v>
      </c>
    </row>
    <row r="1208" customFormat="false" ht="12" hidden="false" customHeight="false" outlineLevel="0" collapsed="false">
      <c r="A1208" s="5" t="n">
        <v>1.2097</v>
      </c>
      <c r="B1208" s="6" t="n">
        <v>1</v>
      </c>
      <c r="C1208" s="6" t="n">
        <v>3</v>
      </c>
      <c r="D1208" s="6" t="n">
        <v>1</v>
      </c>
      <c r="E1208" s="6" t="n">
        <v>3</v>
      </c>
      <c r="F1208" s="6" t="n">
        <v>3</v>
      </c>
      <c r="G1208" s="6" t="n">
        <v>7</v>
      </c>
      <c r="H1208" s="6" t="n">
        <v>2</v>
      </c>
      <c r="I1208" s="6" t="n">
        <v>3</v>
      </c>
      <c r="J1208" s="6" t="n">
        <v>2</v>
      </c>
      <c r="K1208" s="6" t="n">
        <v>31</v>
      </c>
      <c r="L1208" s="6" t="n">
        <v>60</v>
      </c>
      <c r="M1208" s="6" t="n">
        <v>65</v>
      </c>
      <c r="N1208" s="6" t="n">
        <v>20</v>
      </c>
      <c r="O1208" s="6" t="n">
        <v>50</v>
      </c>
      <c r="P1208" s="6" t="n">
        <v>3</v>
      </c>
      <c r="Q1208" s="6" t="n">
        <v>6</v>
      </c>
      <c r="R1208" s="6" t="n">
        <v>3</v>
      </c>
      <c r="S1208" s="6" t="n">
        <v>3</v>
      </c>
      <c r="T1208" s="6" t="n">
        <v>2</v>
      </c>
      <c r="U1208" s="6" t="n">
        <v>1</v>
      </c>
      <c r="V1208" s="6" t="n">
        <v>1</v>
      </c>
      <c r="W1208" s="6" t="n">
        <v>6</v>
      </c>
      <c r="X1208" s="6" t="n">
        <v>2</v>
      </c>
      <c r="Y1208" s="6" t="n">
        <v>3</v>
      </c>
      <c r="Z1208" s="6" t="n">
        <v>2</v>
      </c>
      <c r="AA1208" s="6" t="n">
        <v>4</v>
      </c>
      <c r="AB1208" s="6" t="n">
        <v>1</v>
      </c>
      <c r="AC1208" s="6" t="n">
        <v>2</v>
      </c>
      <c r="AD1208" s="6" t="n">
        <v>3</v>
      </c>
      <c r="AE1208" s="6" t="n">
        <v>2</v>
      </c>
      <c r="AF1208" s="6" t="n">
        <v>3</v>
      </c>
      <c r="AG1208" s="6" t="n">
        <v>1</v>
      </c>
      <c r="AH1208" s="6" t="n">
        <v>2</v>
      </c>
      <c r="AI1208" s="6" t="n">
        <v>4</v>
      </c>
      <c r="AJ1208" s="6" t="n">
        <v>2</v>
      </c>
      <c r="AK1208" s="6" t="n">
        <v>0</v>
      </c>
      <c r="AL1208" s="6" t="n">
        <v>2</v>
      </c>
      <c r="AM1208" s="6" t="n">
        <v>3</v>
      </c>
      <c r="AN1208" s="6" t="n">
        <v>2</v>
      </c>
      <c r="AO1208" s="6" t="n">
        <v>2</v>
      </c>
      <c r="AP1208" s="6" t="n">
        <v>1</v>
      </c>
      <c r="AQ1208" s="6" t="n">
        <v>5</v>
      </c>
      <c r="AR1208" s="6" t="n">
        <v>5</v>
      </c>
      <c r="AS1208" s="6" t="n">
        <v>5</v>
      </c>
      <c r="AT1208" s="6" t="n">
        <v>5</v>
      </c>
      <c r="AU1208" s="6" t="n">
        <v>5</v>
      </c>
      <c r="AV1208" s="6" t="n">
        <v>1</v>
      </c>
      <c r="AW1208" s="6" t="n">
        <v>5</v>
      </c>
      <c r="AX1208" s="6" t="n">
        <v>1</v>
      </c>
      <c r="AY1208" s="6" t="n">
        <v>5</v>
      </c>
      <c r="AZ1208" s="6" t="n">
        <v>1</v>
      </c>
      <c r="BA1208" s="6" t="n">
        <v>2</v>
      </c>
      <c r="BB1208" s="6" t="n">
        <v>2</v>
      </c>
      <c r="BC1208" s="6" t="n">
        <v>8</v>
      </c>
      <c r="BD1208" s="6" t="n">
        <v>8</v>
      </c>
      <c r="BE1208" s="6" t="n">
        <v>5</v>
      </c>
      <c r="BF1208" s="6" t="n">
        <v>58</v>
      </c>
      <c r="BG1208" s="6" t="n">
        <v>1</v>
      </c>
      <c r="BH1208" s="6" t="n">
        <v>6</v>
      </c>
      <c r="BI1208" s="6" t="n">
        <v>4</v>
      </c>
      <c r="BJ1208" s="6" t="n">
        <v>5</v>
      </c>
      <c r="BK1208" s="6" t="n">
        <v>14</v>
      </c>
      <c r="BL1208" s="6" t="n">
        <v>4</v>
      </c>
      <c r="BM1208" s="6" t="n">
        <v>50</v>
      </c>
      <c r="BN1208" s="6" t="n">
        <v>5</v>
      </c>
      <c r="BO1208" s="6" t="n">
        <v>0</v>
      </c>
      <c r="BP1208" s="6" t="n">
        <v>0</v>
      </c>
      <c r="BQ1208" s="6" t="n">
        <v>0</v>
      </c>
      <c r="BR1208" s="6" t="n">
        <v>0</v>
      </c>
    </row>
    <row r="1209" customFormat="false" ht="12" hidden="false" customHeight="false" outlineLevel="0" collapsed="false">
      <c r="A1209" s="5" t="n">
        <v>0.8158</v>
      </c>
      <c r="B1209" s="6" t="n">
        <v>1</v>
      </c>
      <c r="C1209" s="6" t="n">
        <v>1</v>
      </c>
      <c r="D1209" s="6" t="n">
        <v>5</v>
      </c>
      <c r="E1209" s="6" t="n">
        <v>0</v>
      </c>
      <c r="F1209" s="6" t="n">
        <v>7</v>
      </c>
      <c r="G1209" s="6" t="n">
        <v>7</v>
      </c>
      <c r="H1209" s="6" t="n">
        <v>5</v>
      </c>
      <c r="I1209" s="6" t="n">
        <v>2</v>
      </c>
      <c r="J1209" s="6" t="n">
        <v>4</v>
      </c>
      <c r="K1209" s="6" t="n">
        <v>15</v>
      </c>
      <c r="L1209" s="6" t="n">
        <v>30</v>
      </c>
      <c r="M1209" s="6" t="n">
        <v>70</v>
      </c>
      <c r="N1209" s="6" t="n">
        <v>50</v>
      </c>
      <c r="O1209" s="6" t="n">
        <v>50</v>
      </c>
      <c r="P1209" s="6" t="n">
        <v>1</v>
      </c>
      <c r="Q1209" s="6" t="n">
        <v>5</v>
      </c>
      <c r="R1209" s="6" t="n">
        <v>3</v>
      </c>
      <c r="S1209" s="6" t="n">
        <v>3</v>
      </c>
      <c r="T1209" s="6" t="n">
        <v>2</v>
      </c>
      <c r="U1209" s="6" t="n">
        <v>3</v>
      </c>
      <c r="V1209" s="6" t="n">
        <v>1</v>
      </c>
      <c r="W1209" s="6" t="n">
        <v>4</v>
      </c>
      <c r="X1209" s="6" t="n">
        <v>2</v>
      </c>
      <c r="Y1209" s="6" t="n">
        <v>4</v>
      </c>
      <c r="Z1209" s="6" t="n">
        <v>3</v>
      </c>
      <c r="AA1209" s="6" t="n">
        <v>2</v>
      </c>
      <c r="AB1209" s="6" t="n">
        <v>2</v>
      </c>
      <c r="AC1209" s="6" t="n">
        <v>2</v>
      </c>
      <c r="AD1209" s="6" t="n">
        <v>2</v>
      </c>
      <c r="AE1209" s="6" t="n">
        <v>2</v>
      </c>
      <c r="AF1209" s="6" t="n">
        <v>4</v>
      </c>
      <c r="AG1209" s="6" t="n">
        <v>2</v>
      </c>
      <c r="AH1209" s="6" t="n">
        <v>3</v>
      </c>
      <c r="AI1209" s="6" t="n">
        <v>5</v>
      </c>
      <c r="AJ1209" s="6" t="n">
        <v>3</v>
      </c>
      <c r="AK1209" s="6" t="n">
        <v>5</v>
      </c>
      <c r="AL1209" s="6" t="n">
        <v>3</v>
      </c>
      <c r="AM1209" s="6" t="n">
        <v>4</v>
      </c>
      <c r="AN1209" s="6" t="n">
        <v>0</v>
      </c>
      <c r="AO1209" s="6" t="n">
        <v>4</v>
      </c>
      <c r="AP1209" s="6" t="n">
        <v>1</v>
      </c>
      <c r="AQ1209" s="6" t="n">
        <v>3</v>
      </c>
      <c r="AR1209" s="6" t="n">
        <v>3</v>
      </c>
      <c r="AS1209" s="6" t="n">
        <v>3</v>
      </c>
      <c r="AT1209" s="6" t="n">
        <v>5</v>
      </c>
      <c r="AU1209" s="6" t="n">
        <v>5</v>
      </c>
      <c r="AV1209" s="6" t="n">
        <v>5</v>
      </c>
      <c r="AW1209" s="6" t="n">
        <v>5</v>
      </c>
      <c r="AX1209" s="6" t="n">
        <v>1</v>
      </c>
      <c r="AY1209" s="6" t="n">
        <v>5</v>
      </c>
      <c r="AZ1209" s="6" t="n">
        <v>1</v>
      </c>
      <c r="BA1209" s="6" t="n">
        <v>4</v>
      </c>
      <c r="BB1209" s="6" t="n">
        <v>3</v>
      </c>
      <c r="BC1209" s="6" t="n">
        <v>4</v>
      </c>
      <c r="BD1209" s="6" t="n">
        <v>3</v>
      </c>
      <c r="BE1209" s="6" t="n">
        <v>4</v>
      </c>
      <c r="BF1209" s="6" t="n">
        <v>37</v>
      </c>
      <c r="BG1209" s="6" t="n">
        <v>1</v>
      </c>
      <c r="BH1209" s="6" t="n">
        <v>6</v>
      </c>
      <c r="BI1209" s="6" t="n">
        <v>1</v>
      </c>
      <c r="BJ1209" s="6" t="n">
        <v>5</v>
      </c>
      <c r="BK1209" s="6" t="n">
        <v>11</v>
      </c>
      <c r="BL1209" s="6" t="n">
        <v>4</v>
      </c>
      <c r="BM1209" s="6" t="n">
        <v>50</v>
      </c>
      <c r="BN1209" s="6" t="n">
        <v>3</v>
      </c>
      <c r="BO1209" s="6" t="n">
        <v>1</v>
      </c>
      <c r="BP1209" s="6" t="n">
        <v>3</v>
      </c>
      <c r="BQ1209" s="6" t="n">
        <v>2</v>
      </c>
      <c r="BR1209" s="6" t="n">
        <v>0</v>
      </c>
    </row>
    <row r="1210" customFormat="false" ht="12" hidden="false" customHeight="false" outlineLevel="0" collapsed="false">
      <c r="A1210" s="5" t="n">
        <v>1.0489</v>
      </c>
      <c r="B1210" s="6" t="n">
        <v>1</v>
      </c>
      <c r="C1210" s="6" t="n">
        <v>3</v>
      </c>
      <c r="D1210" s="6" t="n">
        <v>1</v>
      </c>
      <c r="E1210" s="6" t="n">
        <v>1</v>
      </c>
      <c r="F1210" s="6" t="n">
        <v>7</v>
      </c>
      <c r="G1210" s="6" t="n">
        <v>3</v>
      </c>
      <c r="H1210" s="6" t="n">
        <v>1</v>
      </c>
      <c r="I1210" s="6" t="n">
        <v>2</v>
      </c>
      <c r="J1210" s="6" t="n">
        <v>2</v>
      </c>
      <c r="K1210" s="6" t="n">
        <v>85</v>
      </c>
      <c r="L1210" s="6" t="n">
        <v>85</v>
      </c>
      <c r="M1210" s="6" t="n">
        <v>85</v>
      </c>
      <c r="N1210" s="6" t="n">
        <v>85</v>
      </c>
      <c r="O1210" s="6" t="n">
        <v>70</v>
      </c>
      <c r="P1210" s="6" t="n">
        <v>0</v>
      </c>
      <c r="Q1210" s="6" t="n">
        <v>8</v>
      </c>
      <c r="R1210" s="6" t="n">
        <v>3</v>
      </c>
      <c r="S1210" s="6" t="n">
        <v>3</v>
      </c>
      <c r="T1210" s="6" t="n">
        <v>1</v>
      </c>
      <c r="U1210" s="6" t="n">
        <v>5</v>
      </c>
      <c r="V1210" s="6" t="n">
        <v>3</v>
      </c>
      <c r="W1210" s="6" t="n">
        <v>0</v>
      </c>
      <c r="X1210" s="6" t="n">
        <v>2</v>
      </c>
      <c r="Y1210" s="6" t="n">
        <v>2</v>
      </c>
      <c r="Z1210" s="6" t="n">
        <v>1</v>
      </c>
      <c r="AA1210" s="6" t="n">
        <v>3</v>
      </c>
      <c r="AB1210" s="6" t="n">
        <v>1</v>
      </c>
      <c r="AC1210" s="6" t="n">
        <v>2</v>
      </c>
      <c r="AD1210" s="6" t="n">
        <v>2</v>
      </c>
      <c r="AE1210" s="6" t="n">
        <v>2</v>
      </c>
      <c r="AF1210" s="6" t="n">
        <v>3</v>
      </c>
      <c r="AG1210" s="6" t="n">
        <v>2</v>
      </c>
      <c r="AH1210" s="6" t="n">
        <v>0</v>
      </c>
      <c r="AI1210" s="6" t="n">
        <v>8</v>
      </c>
      <c r="AJ1210" s="6" t="n">
        <v>8</v>
      </c>
      <c r="AK1210" s="6" t="n">
        <v>3</v>
      </c>
      <c r="AL1210" s="6" t="n">
        <v>4</v>
      </c>
      <c r="AM1210" s="6" t="n">
        <v>4</v>
      </c>
      <c r="AN1210" s="6" t="n">
        <v>3</v>
      </c>
      <c r="AO1210" s="6" t="n">
        <v>1</v>
      </c>
      <c r="AP1210" s="6" t="n">
        <v>1</v>
      </c>
      <c r="AQ1210" s="6" t="n">
        <v>5</v>
      </c>
      <c r="AR1210" s="6" t="n">
        <v>1</v>
      </c>
      <c r="AS1210" s="6" t="n">
        <v>1</v>
      </c>
      <c r="AT1210" s="6" t="n">
        <v>1</v>
      </c>
      <c r="AU1210" s="6" t="n">
        <v>1</v>
      </c>
      <c r="AV1210" s="6" t="n">
        <v>1</v>
      </c>
      <c r="AW1210" s="6" t="n">
        <v>1</v>
      </c>
      <c r="AX1210" s="6" t="n">
        <v>1</v>
      </c>
      <c r="AY1210" s="6" t="n">
        <v>1</v>
      </c>
      <c r="AZ1210" s="6" t="n">
        <v>5</v>
      </c>
      <c r="BA1210" s="6" t="n">
        <v>1</v>
      </c>
      <c r="BB1210" s="6" t="n">
        <v>2</v>
      </c>
      <c r="BC1210" s="6" t="n">
        <v>8</v>
      </c>
      <c r="BD1210" s="6" t="n">
        <v>8</v>
      </c>
      <c r="BE1210" s="6" t="n">
        <v>5</v>
      </c>
      <c r="BF1210" s="6" t="n">
        <v>53</v>
      </c>
      <c r="BG1210" s="6" t="n">
        <v>1</v>
      </c>
      <c r="BH1210" s="6" t="n">
        <v>3</v>
      </c>
      <c r="BI1210" s="6" t="n">
        <v>5</v>
      </c>
      <c r="BJ1210" s="6" t="n">
        <v>5</v>
      </c>
      <c r="BK1210" s="6" t="n">
        <v>5</v>
      </c>
      <c r="BL1210" s="6" t="n">
        <v>1</v>
      </c>
      <c r="BM1210" s="6" t="n">
        <v>10</v>
      </c>
      <c r="BN1210" s="6" t="n">
        <v>4</v>
      </c>
      <c r="BO1210" s="6" t="n">
        <v>0</v>
      </c>
      <c r="BP1210" s="6" t="n">
        <v>0</v>
      </c>
      <c r="BQ1210" s="6" t="n">
        <v>0</v>
      </c>
      <c r="BR1210" s="6" t="n">
        <v>0</v>
      </c>
    </row>
    <row r="1211" customFormat="false" ht="12" hidden="false" customHeight="false" outlineLevel="0" collapsed="false">
      <c r="A1211" s="5" t="n">
        <v>0.5106</v>
      </c>
      <c r="B1211" s="6" t="n">
        <v>1</v>
      </c>
      <c r="C1211" s="6" t="n">
        <v>3</v>
      </c>
      <c r="D1211" s="6" t="n">
        <v>1</v>
      </c>
      <c r="E1211" s="6" t="n">
        <v>9</v>
      </c>
      <c r="F1211" s="6" t="n">
        <v>7</v>
      </c>
      <c r="G1211" s="6" t="n">
        <v>7</v>
      </c>
      <c r="H1211" s="6" t="n">
        <v>1</v>
      </c>
      <c r="I1211" s="6" t="n">
        <v>2</v>
      </c>
      <c r="J1211" s="6" t="n">
        <v>2</v>
      </c>
      <c r="K1211" s="6" t="n">
        <v>60</v>
      </c>
      <c r="L1211" s="6" t="n">
        <v>70</v>
      </c>
      <c r="M1211" s="6" t="n">
        <v>40</v>
      </c>
      <c r="N1211" s="6" t="n">
        <v>40</v>
      </c>
      <c r="O1211" s="6" t="n">
        <v>50</v>
      </c>
      <c r="P1211" s="6" t="n">
        <v>2</v>
      </c>
      <c r="Q1211" s="6" t="n">
        <v>6</v>
      </c>
      <c r="R1211" s="6" t="n">
        <v>2</v>
      </c>
      <c r="S1211" s="6" t="n">
        <v>4</v>
      </c>
      <c r="T1211" s="6" t="n">
        <v>2</v>
      </c>
      <c r="U1211" s="6" t="n">
        <v>5</v>
      </c>
      <c r="V1211" s="6" t="n">
        <v>3</v>
      </c>
      <c r="W1211" s="6" t="n">
        <v>3</v>
      </c>
      <c r="X1211" s="6" t="n">
        <v>2</v>
      </c>
      <c r="Y1211" s="6" t="n">
        <v>1</v>
      </c>
      <c r="Z1211" s="6" t="n">
        <v>2</v>
      </c>
      <c r="AA1211" s="6" t="n">
        <v>4</v>
      </c>
      <c r="AB1211" s="6" t="n">
        <v>2</v>
      </c>
      <c r="AC1211" s="6" t="n">
        <v>2</v>
      </c>
      <c r="AD1211" s="6" t="n">
        <v>2</v>
      </c>
      <c r="AE1211" s="6" t="n">
        <v>3</v>
      </c>
      <c r="AF1211" s="6" t="n">
        <v>3</v>
      </c>
      <c r="AG1211" s="6" t="n">
        <v>2</v>
      </c>
      <c r="AH1211" s="6" t="n">
        <v>3</v>
      </c>
      <c r="AI1211" s="6" t="n">
        <v>3</v>
      </c>
      <c r="AJ1211" s="6" t="n">
        <v>2</v>
      </c>
      <c r="AK1211" s="6" t="n">
        <v>4</v>
      </c>
      <c r="AL1211" s="6" t="n">
        <v>3</v>
      </c>
      <c r="AM1211" s="6" t="n">
        <v>3</v>
      </c>
      <c r="AN1211" s="6" t="n">
        <v>3</v>
      </c>
      <c r="AO1211" s="6" t="n">
        <v>4</v>
      </c>
      <c r="AP1211" s="6" t="n">
        <v>5</v>
      </c>
      <c r="AQ1211" s="6" t="n">
        <v>3</v>
      </c>
      <c r="AR1211" s="6" t="n">
        <v>1</v>
      </c>
      <c r="AS1211" s="6" t="n">
        <v>3</v>
      </c>
      <c r="AT1211" s="6" t="n">
        <v>5</v>
      </c>
      <c r="AU1211" s="6" t="n">
        <v>5</v>
      </c>
      <c r="AV1211" s="6" t="n">
        <v>1</v>
      </c>
      <c r="AW1211" s="6" t="n">
        <v>1</v>
      </c>
      <c r="AX1211" s="6" t="n">
        <v>1</v>
      </c>
      <c r="AY1211" s="6" t="n">
        <v>1</v>
      </c>
      <c r="AZ1211" s="6" t="n">
        <v>1</v>
      </c>
      <c r="BA1211" s="6" t="n">
        <v>4</v>
      </c>
      <c r="BB1211" s="6" t="n">
        <v>4</v>
      </c>
      <c r="BC1211" s="6" t="n">
        <v>4</v>
      </c>
      <c r="BD1211" s="6" t="n">
        <v>1</v>
      </c>
      <c r="BE1211" s="6" t="n">
        <v>1</v>
      </c>
      <c r="BF1211" s="6" t="n">
        <v>42</v>
      </c>
      <c r="BG1211" s="6" t="n">
        <v>1</v>
      </c>
      <c r="BH1211" s="6" t="n">
        <v>4</v>
      </c>
      <c r="BI1211" s="6" t="n">
        <v>5</v>
      </c>
      <c r="BJ1211" s="6" t="n">
        <v>5</v>
      </c>
      <c r="BK1211" s="6" t="n">
        <v>96</v>
      </c>
      <c r="BL1211" s="6" t="n">
        <v>4</v>
      </c>
      <c r="BM1211" s="6" t="n">
        <v>50</v>
      </c>
      <c r="BN1211" s="6" t="n">
        <v>4</v>
      </c>
      <c r="BO1211" s="6" t="n">
        <v>1</v>
      </c>
      <c r="BP1211" s="6" t="n">
        <v>1</v>
      </c>
      <c r="BQ1211" s="6" t="n">
        <v>2</v>
      </c>
      <c r="BR1211" s="6" t="n">
        <v>0</v>
      </c>
    </row>
    <row r="1212" customFormat="false" ht="12" hidden="false" customHeight="false" outlineLevel="0" collapsed="false">
      <c r="A1212" s="5" t="n">
        <v>0.7632</v>
      </c>
      <c r="B1212" s="6" t="n">
        <v>1</v>
      </c>
      <c r="C1212" s="6" t="n">
        <v>3</v>
      </c>
      <c r="D1212" s="6" t="n">
        <v>1</v>
      </c>
      <c r="E1212" s="6" t="n">
        <v>5</v>
      </c>
      <c r="F1212" s="6" t="n">
        <v>7</v>
      </c>
      <c r="G1212" s="6" t="n">
        <v>4</v>
      </c>
      <c r="H1212" s="6" t="n">
        <v>2</v>
      </c>
      <c r="I1212" s="6" t="n">
        <v>2</v>
      </c>
      <c r="J1212" s="6" t="n">
        <v>2</v>
      </c>
      <c r="K1212" s="6" t="n">
        <v>70</v>
      </c>
      <c r="L1212" s="6" t="n">
        <v>60</v>
      </c>
      <c r="M1212" s="6" t="n">
        <v>60</v>
      </c>
      <c r="N1212" s="6" t="n">
        <v>50</v>
      </c>
      <c r="O1212" s="6" t="n">
        <v>50</v>
      </c>
      <c r="P1212" s="6" t="n">
        <v>3</v>
      </c>
      <c r="Q1212" s="6" t="n">
        <v>3</v>
      </c>
      <c r="R1212" s="6" t="n">
        <v>1</v>
      </c>
      <c r="S1212" s="6" t="n">
        <v>3</v>
      </c>
      <c r="T1212" s="6" t="n">
        <v>1</v>
      </c>
      <c r="U1212" s="6" t="n">
        <v>1</v>
      </c>
      <c r="V1212" s="6" t="n">
        <v>3</v>
      </c>
      <c r="W1212" s="6" t="n">
        <v>2</v>
      </c>
      <c r="X1212" s="6" t="n">
        <v>2</v>
      </c>
      <c r="Y1212" s="6" t="n">
        <v>2</v>
      </c>
      <c r="Z1212" s="6" t="n">
        <v>2</v>
      </c>
      <c r="AA1212" s="6" t="n">
        <v>3</v>
      </c>
      <c r="AB1212" s="6" t="n">
        <v>1</v>
      </c>
      <c r="AC1212" s="6" t="n">
        <v>2</v>
      </c>
      <c r="AD1212" s="6" t="n">
        <v>2</v>
      </c>
      <c r="AE1212" s="6" t="n">
        <v>2</v>
      </c>
      <c r="AF1212" s="6" t="n">
        <v>3</v>
      </c>
      <c r="AG1212" s="6" t="n">
        <v>1</v>
      </c>
      <c r="AH1212" s="6" t="n">
        <v>3</v>
      </c>
      <c r="AI1212" s="6" t="n">
        <v>3</v>
      </c>
      <c r="AJ1212" s="6" t="n">
        <v>3</v>
      </c>
      <c r="AK1212" s="6" t="n">
        <v>3</v>
      </c>
      <c r="AL1212" s="6" t="n">
        <v>3</v>
      </c>
      <c r="AM1212" s="6" t="n">
        <v>4</v>
      </c>
      <c r="AN1212" s="6" t="n">
        <v>3</v>
      </c>
      <c r="AO1212" s="6" t="n">
        <v>1</v>
      </c>
      <c r="AP1212" s="6" t="n">
        <v>5</v>
      </c>
      <c r="AQ1212" s="6" t="n">
        <v>3</v>
      </c>
      <c r="AR1212" s="6" t="n">
        <v>3</v>
      </c>
      <c r="AS1212" s="6" t="n">
        <v>3</v>
      </c>
      <c r="AT1212" s="6" t="n">
        <v>3</v>
      </c>
      <c r="AU1212" s="6" t="n">
        <v>5</v>
      </c>
      <c r="AV1212" s="6" t="n">
        <v>1</v>
      </c>
      <c r="AW1212" s="6" t="n">
        <v>1</v>
      </c>
      <c r="AX1212" s="6" t="n">
        <v>1</v>
      </c>
      <c r="AY1212" s="6" t="n">
        <v>5</v>
      </c>
      <c r="AZ1212" s="6" t="n">
        <v>1</v>
      </c>
      <c r="BA1212" s="6" t="n">
        <v>1</v>
      </c>
      <c r="BB1212" s="6" t="n">
        <v>3</v>
      </c>
      <c r="BC1212" s="6" t="n">
        <v>4</v>
      </c>
      <c r="BD1212" s="6" t="n">
        <v>3</v>
      </c>
      <c r="BE1212" s="6" t="n">
        <v>1</v>
      </c>
      <c r="BF1212" s="6" t="n">
        <v>28</v>
      </c>
      <c r="BG1212" s="6" t="n">
        <v>5</v>
      </c>
      <c r="BH1212" s="6" t="n">
        <v>3</v>
      </c>
      <c r="BI1212" s="6" t="n">
        <v>1</v>
      </c>
      <c r="BJ1212" s="6" t="n">
        <v>5</v>
      </c>
      <c r="BK1212" s="6" t="n">
        <v>96</v>
      </c>
      <c r="BL1212" s="6" t="n">
        <v>3</v>
      </c>
      <c r="BM1212" s="6" t="n">
        <v>50</v>
      </c>
      <c r="BN1212" s="6" t="n">
        <v>3</v>
      </c>
      <c r="BO1212" s="6" t="n">
        <v>0</v>
      </c>
      <c r="BP1212" s="6" t="n">
        <v>0</v>
      </c>
      <c r="BQ1212" s="6" t="n">
        <v>0</v>
      </c>
      <c r="BR1212" s="6" t="n">
        <v>0</v>
      </c>
    </row>
    <row r="1213" customFormat="false" ht="12" hidden="false" customHeight="false" outlineLevel="0" collapsed="false">
      <c r="A1213" s="5" t="n">
        <v>0.6511</v>
      </c>
      <c r="B1213" s="6" t="n">
        <v>1</v>
      </c>
      <c r="C1213" s="6" t="n">
        <v>1</v>
      </c>
      <c r="D1213" s="6" t="n">
        <v>5</v>
      </c>
      <c r="E1213" s="6" t="n">
        <v>0</v>
      </c>
      <c r="F1213" s="6" t="n">
        <v>2</v>
      </c>
      <c r="G1213" s="6" t="n">
        <v>1</v>
      </c>
      <c r="H1213" s="6" t="n">
        <v>9</v>
      </c>
      <c r="I1213" s="6" t="n">
        <v>1</v>
      </c>
      <c r="J1213" s="6" t="n">
        <v>1</v>
      </c>
      <c r="K1213" s="6" t="n">
        <v>80</v>
      </c>
      <c r="L1213" s="6" t="n">
        <v>63</v>
      </c>
      <c r="M1213" s="6" t="n">
        <v>60</v>
      </c>
      <c r="N1213" s="6" t="n">
        <v>70</v>
      </c>
      <c r="O1213" s="6" t="n">
        <v>85</v>
      </c>
      <c r="P1213" s="6" t="n">
        <v>2</v>
      </c>
      <c r="Q1213" s="6" t="n">
        <v>5</v>
      </c>
      <c r="R1213" s="6" t="n">
        <v>3</v>
      </c>
      <c r="S1213" s="6" t="n">
        <v>2</v>
      </c>
      <c r="T1213" s="6" t="n">
        <v>9</v>
      </c>
      <c r="U1213" s="6" t="n">
        <v>3</v>
      </c>
      <c r="V1213" s="6" t="n">
        <v>1</v>
      </c>
      <c r="W1213" s="6" t="n">
        <v>3</v>
      </c>
      <c r="X1213" s="6" t="n">
        <v>2</v>
      </c>
      <c r="Y1213" s="6" t="n">
        <v>3</v>
      </c>
      <c r="Z1213" s="6" t="n">
        <v>3</v>
      </c>
      <c r="AA1213" s="6" t="n">
        <v>4</v>
      </c>
      <c r="AB1213" s="6" t="n">
        <v>4</v>
      </c>
      <c r="AC1213" s="6" t="n">
        <v>3</v>
      </c>
      <c r="AD1213" s="6" t="n">
        <v>1</v>
      </c>
      <c r="AE1213" s="6" t="n">
        <v>2</v>
      </c>
      <c r="AF1213" s="6" t="n">
        <v>4</v>
      </c>
      <c r="AG1213" s="6" t="n">
        <v>3</v>
      </c>
      <c r="AH1213" s="6" t="n">
        <v>5</v>
      </c>
      <c r="AI1213" s="6" t="n">
        <v>5</v>
      </c>
      <c r="AJ1213" s="6" t="n">
        <v>2</v>
      </c>
      <c r="AK1213" s="6" t="n">
        <v>1</v>
      </c>
      <c r="AL1213" s="6" t="n">
        <v>1</v>
      </c>
      <c r="AM1213" s="6" t="n">
        <v>3</v>
      </c>
      <c r="AN1213" s="6" t="n">
        <v>1</v>
      </c>
      <c r="AO1213" s="6" t="n">
        <v>5</v>
      </c>
      <c r="AP1213" s="6" t="n">
        <v>1</v>
      </c>
      <c r="AQ1213" s="6" t="n">
        <v>5</v>
      </c>
      <c r="AR1213" s="6" t="n">
        <v>5</v>
      </c>
      <c r="AS1213" s="6" t="n">
        <v>3</v>
      </c>
      <c r="AT1213" s="6" t="n">
        <v>5</v>
      </c>
      <c r="AU1213" s="6" t="n">
        <v>5</v>
      </c>
      <c r="AV1213" s="6" t="n">
        <v>1</v>
      </c>
      <c r="AW1213" s="6" t="n">
        <v>5</v>
      </c>
      <c r="AX1213" s="6" t="n">
        <v>1</v>
      </c>
      <c r="AY1213" s="6" t="n">
        <v>5</v>
      </c>
      <c r="AZ1213" s="6" t="n">
        <v>1</v>
      </c>
      <c r="BA1213" s="6" t="n">
        <v>1</v>
      </c>
      <c r="BB1213" s="6" t="n">
        <v>4</v>
      </c>
      <c r="BC1213" s="6" t="n">
        <v>8</v>
      </c>
      <c r="BD1213" s="6" t="n">
        <v>8</v>
      </c>
      <c r="BE1213" s="6" t="n">
        <v>5</v>
      </c>
      <c r="BF1213" s="6" t="n">
        <v>35</v>
      </c>
      <c r="BG1213" s="6" t="n">
        <v>5</v>
      </c>
      <c r="BH1213" s="6" t="n">
        <v>3</v>
      </c>
      <c r="BI1213" s="6" t="n">
        <v>13</v>
      </c>
      <c r="BJ1213" s="6" t="n">
        <v>5</v>
      </c>
      <c r="BK1213" s="6" t="n">
        <v>96</v>
      </c>
      <c r="BL1213" s="6" t="n">
        <v>1</v>
      </c>
      <c r="BM1213" s="6" t="n">
        <v>10</v>
      </c>
      <c r="BN1213" s="6" t="n">
        <v>3</v>
      </c>
      <c r="BO1213" s="6" t="n">
        <v>0</v>
      </c>
      <c r="BP1213" s="6" t="n">
        <v>0</v>
      </c>
      <c r="BQ1213" s="6" t="n">
        <v>0</v>
      </c>
      <c r="BR1213" s="6" t="n">
        <v>0</v>
      </c>
    </row>
    <row r="1214" customFormat="false" ht="12" hidden="false" customHeight="false" outlineLevel="0" collapsed="false">
      <c r="A1214" s="5" t="n">
        <v>1.5809</v>
      </c>
      <c r="B1214" s="6" t="n">
        <v>1</v>
      </c>
      <c r="C1214" s="6" t="n">
        <v>1</v>
      </c>
      <c r="D1214" s="6" t="n">
        <v>1</v>
      </c>
      <c r="E1214" s="6" t="n">
        <v>1</v>
      </c>
      <c r="F1214" s="6" t="n">
        <v>5</v>
      </c>
      <c r="G1214" s="6" t="n">
        <v>7</v>
      </c>
      <c r="H1214" s="6" t="n">
        <v>1</v>
      </c>
      <c r="I1214" s="6" t="n">
        <v>1</v>
      </c>
      <c r="J1214" s="6" t="n">
        <v>5</v>
      </c>
      <c r="K1214" s="6" t="n">
        <v>60</v>
      </c>
      <c r="L1214" s="6" t="n">
        <v>60</v>
      </c>
      <c r="M1214" s="6" t="n">
        <v>40</v>
      </c>
      <c r="N1214" s="6" t="n">
        <v>20</v>
      </c>
      <c r="O1214" s="6" t="n">
        <v>30</v>
      </c>
      <c r="P1214" s="6" t="n">
        <v>2</v>
      </c>
      <c r="Q1214" s="6" t="n">
        <v>3</v>
      </c>
      <c r="R1214" s="6" t="n">
        <v>3</v>
      </c>
      <c r="S1214" s="6" t="n">
        <v>3</v>
      </c>
      <c r="T1214" s="6" t="n">
        <v>1</v>
      </c>
      <c r="U1214" s="6" t="n">
        <v>1</v>
      </c>
      <c r="V1214" s="6" t="n">
        <v>3</v>
      </c>
      <c r="W1214" s="6" t="n">
        <v>1</v>
      </c>
      <c r="X1214" s="6" t="n">
        <v>8</v>
      </c>
      <c r="Y1214" s="6" t="n">
        <v>2</v>
      </c>
      <c r="Z1214" s="6" t="n">
        <v>2</v>
      </c>
      <c r="AA1214" s="6" t="n">
        <v>3</v>
      </c>
      <c r="AB1214" s="6" t="n">
        <v>2</v>
      </c>
      <c r="AC1214" s="6" t="n">
        <v>2</v>
      </c>
      <c r="AD1214" s="6" t="n">
        <v>3</v>
      </c>
      <c r="AE1214" s="6" t="n">
        <v>3</v>
      </c>
      <c r="AF1214" s="6" t="n">
        <v>4</v>
      </c>
      <c r="AG1214" s="6" t="n">
        <v>2</v>
      </c>
      <c r="AH1214" s="6" t="n">
        <v>4</v>
      </c>
      <c r="AI1214" s="6" t="n">
        <v>5</v>
      </c>
      <c r="AJ1214" s="6" t="n">
        <v>1</v>
      </c>
      <c r="AK1214" s="6" t="n">
        <v>3</v>
      </c>
      <c r="AL1214" s="6" t="n">
        <v>3</v>
      </c>
      <c r="AM1214" s="6" t="n">
        <v>5</v>
      </c>
      <c r="AN1214" s="6" t="n">
        <v>1</v>
      </c>
      <c r="AO1214" s="6" t="n">
        <v>1</v>
      </c>
      <c r="AP1214" s="6" t="n">
        <v>1</v>
      </c>
      <c r="AQ1214" s="6" t="n">
        <v>5</v>
      </c>
      <c r="AR1214" s="6" t="n">
        <v>1</v>
      </c>
      <c r="AS1214" s="6" t="n">
        <v>5</v>
      </c>
      <c r="AT1214" s="6" t="n">
        <v>3</v>
      </c>
      <c r="AU1214" s="6" t="n">
        <v>5</v>
      </c>
      <c r="AV1214" s="6" t="n">
        <v>1</v>
      </c>
      <c r="AW1214" s="6" t="n">
        <v>5</v>
      </c>
      <c r="AX1214" s="6" t="n">
        <v>1</v>
      </c>
      <c r="AY1214" s="6" t="n">
        <v>1</v>
      </c>
      <c r="AZ1214" s="6" t="n">
        <v>5</v>
      </c>
      <c r="BA1214" s="6" t="n">
        <v>1</v>
      </c>
      <c r="BB1214" s="6" t="n">
        <v>3</v>
      </c>
      <c r="BC1214" s="6" t="n">
        <v>3</v>
      </c>
      <c r="BD1214" s="6" t="n">
        <v>2</v>
      </c>
      <c r="BE1214" s="6" t="n">
        <v>2</v>
      </c>
      <c r="BF1214" s="6" t="n">
        <v>47</v>
      </c>
      <c r="BG1214" s="6" t="n">
        <v>1</v>
      </c>
      <c r="BH1214" s="6" t="n">
        <v>5</v>
      </c>
      <c r="BI1214" s="6" t="n">
        <v>4</v>
      </c>
      <c r="BJ1214" s="6" t="n">
        <v>1</v>
      </c>
      <c r="BK1214" s="6" t="n">
        <v>9</v>
      </c>
      <c r="BL1214" s="6" t="n">
        <v>4</v>
      </c>
      <c r="BM1214" s="6" t="n">
        <v>50</v>
      </c>
      <c r="BN1214" s="6" t="n">
        <v>7</v>
      </c>
      <c r="BO1214" s="6" t="n">
        <v>1</v>
      </c>
      <c r="BP1214" s="6" t="n">
        <v>1</v>
      </c>
      <c r="BQ1214" s="6" t="n">
        <v>1</v>
      </c>
      <c r="BR1214" s="6" t="n">
        <v>1</v>
      </c>
    </row>
    <row r="1215" customFormat="false" ht="12" hidden="false" customHeight="false" outlineLevel="0" collapsed="false">
      <c r="A1215" s="5" t="n">
        <v>0.4065</v>
      </c>
      <c r="B1215" s="6" t="n">
        <v>1</v>
      </c>
      <c r="C1215" s="6" t="n">
        <v>5</v>
      </c>
      <c r="D1215" s="6" t="n">
        <v>1</v>
      </c>
      <c r="E1215" s="6" t="n">
        <v>3</v>
      </c>
      <c r="F1215" s="6" t="n">
        <v>1</v>
      </c>
      <c r="G1215" s="6" t="n">
        <v>0</v>
      </c>
      <c r="H1215" s="6" t="n">
        <v>5</v>
      </c>
      <c r="I1215" s="6" t="n">
        <v>3</v>
      </c>
      <c r="J1215" s="6" t="n">
        <v>2</v>
      </c>
      <c r="K1215" s="6" t="n">
        <v>15</v>
      </c>
      <c r="L1215" s="6" t="n">
        <v>40</v>
      </c>
      <c r="M1215" s="6" t="n">
        <v>70</v>
      </c>
      <c r="N1215" s="6" t="n">
        <v>50</v>
      </c>
      <c r="O1215" s="6" t="n">
        <v>998</v>
      </c>
      <c r="P1215" s="6" t="n">
        <v>1</v>
      </c>
      <c r="Q1215" s="6" t="n">
        <v>5</v>
      </c>
      <c r="R1215" s="6" t="n">
        <v>3</v>
      </c>
      <c r="S1215" s="6" t="n">
        <v>3</v>
      </c>
      <c r="T1215" s="6" t="n">
        <v>4</v>
      </c>
      <c r="U1215" s="6" t="n">
        <v>3</v>
      </c>
      <c r="V1215" s="6" t="n">
        <v>1</v>
      </c>
      <c r="W1215" s="6" t="n">
        <v>5</v>
      </c>
      <c r="X1215" s="6" t="n">
        <v>2</v>
      </c>
      <c r="Y1215" s="6" t="n">
        <v>2</v>
      </c>
      <c r="Z1215" s="6" t="n">
        <v>3</v>
      </c>
      <c r="AA1215" s="6" t="n">
        <v>3</v>
      </c>
      <c r="AB1215" s="6" t="n">
        <v>2</v>
      </c>
      <c r="AC1215" s="6" t="n">
        <v>2</v>
      </c>
      <c r="AD1215" s="6" t="n">
        <v>2</v>
      </c>
      <c r="AE1215" s="6" t="n">
        <v>1</v>
      </c>
      <c r="AF1215" s="6" t="n">
        <v>3</v>
      </c>
      <c r="AG1215" s="6" t="n">
        <v>2</v>
      </c>
      <c r="AH1215" s="6" t="n">
        <v>2</v>
      </c>
      <c r="AI1215" s="6" t="n">
        <v>5</v>
      </c>
      <c r="AJ1215" s="6" t="n">
        <v>1</v>
      </c>
      <c r="AK1215" s="6" t="n">
        <v>3</v>
      </c>
      <c r="AL1215" s="6" t="n">
        <v>2</v>
      </c>
      <c r="AM1215" s="6" t="n">
        <v>3</v>
      </c>
      <c r="AN1215" s="6" t="n">
        <v>4</v>
      </c>
      <c r="AO1215" s="6" t="n">
        <v>5</v>
      </c>
      <c r="AP1215" s="6" t="n">
        <v>5</v>
      </c>
      <c r="AQ1215" s="6" t="n">
        <v>3</v>
      </c>
      <c r="AR1215" s="6" t="n">
        <v>1</v>
      </c>
      <c r="AS1215" s="6" t="n">
        <v>1</v>
      </c>
      <c r="AT1215" s="6" t="n">
        <v>3</v>
      </c>
      <c r="AU1215" s="6" t="n">
        <v>1</v>
      </c>
      <c r="AV1215" s="6" t="n">
        <v>1</v>
      </c>
      <c r="AW1215" s="6" t="n">
        <v>5</v>
      </c>
      <c r="AX1215" s="6" t="n">
        <v>1</v>
      </c>
      <c r="AY1215" s="6" t="n">
        <v>5</v>
      </c>
      <c r="AZ1215" s="6" t="n">
        <v>5</v>
      </c>
      <c r="BA1215" s="6" t="n">
        <v>1</v>
      </c>
      <c r="BB1215" s="6" t="n">
        <v>4</v>
      </c>
      <c r="BC1215" s="6" t="n">
        <v>8</v>
      </c>
      <c r="BD1215" s="6" t="n">
        <v>8</v>
      </c>
      <c r="BE1215" s="6" t="n">
        <v>5</v>
      </c>
      <c r="BF1215" s="6" t="n">
        <v>37</v>
      </c>
      <c r="BG1215" s="6" t="n">
        <v>3</v>
      </c>
      <c r="BH1215" s="6" t="n">
        <v>6</v>
      </c>
      <c r="BI1215" s="6" t="n">
        <v>2</v>
      </c>
      <c r="BJ1215" s="6" t="n">
        <v>5</v>
      </c>
      <c r="BK1215" s="6" t="n">
        <v>96</v>
      </c>
      <c r="BL1215" s="6" t="n">
        <v>4</v>
      </c>
      <c r="BM1215" s="6" t="n">
        <v>50</v>
      </c>
      <c r="BN1215" s="6" t="n">
        <v>6</v>
      </c>
      <c r="BO1215" s="6" t="n">
        <v>1</v>
      </c>
      <c r="BP1215" s="6" t="n">
        <v>3</v>
      </c>
      <c r="BQ1215" s="6" t="n">
        <v>2</v>
      </c>
      <c r="BR1215" s="6" t="n">
        <v>2</v>
      </c>
    </row>
    <row r="1216" customFormat="false" ht="12" hidden="false" customHeight="false" outlineLevel="0" collapsed="false">
      <c r="A1216" s="5" t="n">
        <v>0.6704</v>
      </c>
      <c r="B1216" s="6" t="n">
        <v>1</v>
      </c>
      <c r="C1216" s="6" t="n">
        <v>1</v>
      </c>
      <c r="D1216" s="6" t="n">
        <v>1</v>
      </c>
      <c r="E1216" s="6" t="n">
        <v>1</v>
      </c>
      <c r="F1216" s="6" t="n">
        <v>7</v>
      </c>
      <c r="G1216" s="6" t="n">
        <v>2</v>
      </c>
      <c r="H1216" s="6" t="n">
        <v>1</v>
      </c>
      <c r="I1216" s="6" t="n">
        <v>1</v>
      </c>
      <c r="J1216" s="6" t="n">
        <v>8</v>
      </c>
      <c r="K1216" s="6" t="n">
        <v>100</v>
      </c>
      <c r="L1216" s="6" t="n">
        <v>100</v>
      </c>
      <c r="M1216" s="6" t="n">
        <v>998</v>
      </c>
      <c r="N1216" s="6" t="n">
        <v>998</v>
      </c>
      <c r="O1216" s="6" t="n">
        <v>998</v>
      </c>
      <c r="P1216" s="6" t="n">
        <v>2</v>
      </c>
      <c r="Q1216" s="6" t="n">
        <v>3</v>
      </c>
      <c r="R1216" s="6" t="n">
        <v>8</v>
      </c>
      <c r="S1216" s="6" t="n">
        <v>1</v>
      </c>
      <c r="T1216" s="6" t="n">
        <v>1</v>
      </c>
      <c r="U1216" s="6" t="n">
        <v>5</v>
      </c>
      <c r="V1216" s="6" t="n">
        <v>3</v>
      </c>
      <c r="W1216" s="6" t="n">
        <v>0</v>
      </c>
      <c r="X1216" s="6" t="n">
        <v>1</v>
      </c>
      <c r="Y1216" s="6" t="n">
        <v>1</v>
      </c>
      <c r="Z1216" s="6" t="n">
        <v>1</v>
      </c>
      <c r="AA1216" s="6" t="n">
        <v>8</v>
      </c>
      <c r="AB1216" s="6" t="n">
        <v>1</v>
      </c>
      <c r="AC1216" s="6" t="n">
        <v>8</v>
      </c>
      <c r="AD1216" s="6" t="n">
        <v>8</v>
      </c>
      <c r="AE1216" s="6" t="n">
        <v>8</v>
      </c>
      <c r="AF1216" s="6" t="n">
        <v>8</v>
      </c>
      <c r="AG1216" s="6" t="n">
        <v>8</v>
      </c>
      <c r="AH1216" s="6" t="n">
        <v>0</v>
      </c>
      <c r="AI1216" s="6" t="n">
        <v>4</v>
      </c>
      <c r="AJ1216" s="6" t="n">
        <v>8</v>
      </c>
      <c r="AK1216" s="6" t="n">
        <v>0</v>
      </c>
      <c r="AL1216" s="6" t="n">
        <v>8</v>
      </c>
      <c r="AM1216" s="6" t="n">
        <v>8</v>
      </c>
      <c r="AN1216" s="6" t="n">
        <v>1</v>
      </c>
      <c r="AO1216" s="6" t="n">
        <v>1</v>
      </c>
      <c r="AP1216" s="6" t="n">
        <v>5</v>
      </c>
      <c r="AQ1216" s="6" t="n">
        <v>3</v>
      </c>
      <c r="AR1216" s="6" t="n">
        <v>1</v>
      </c>
      <c r="AS1216" s="6" t="n">
        <v>3</v>
      </c>
      <c r="AT1216" s="6" t="n">
        <v>3</v>
      </c>
      <c r="AU1216" s="6" t="n">
        <v>1</v>
      </c>
      <c r="AV1216" s="6" t="n">
        <v>1</v>
      </c>
      <c r="AW1216" s="6" t="n">
        <v>1</v>
      </c>
      <c r="AX1216" s="6" t="n">
        <v>1</v>
      </c>
      <c r="AY1216" s="6" t="n">
        <v>1</v>
      </c>
      <c r="AZ1216" s="6" t="n">
        <v>1</v>
      </c>
      <c r="BA1216" s="6" t="n">
        <v>1</v>
      </c>
      <c r="BB1216" s="6" t="n">
        <v>2</v>
      </c>
      <c r="BC1216" s="6" t="n">
        <v>8</v>
      </c>
      <c r="BD1216" s="6" t="n">
        <v>8</v>
      </c>
      <c r="BE1216" s="6" t="n">
        <v>9</v>
      </c>
      <c r="BF1216" s="6" t="n">
        <v>60</v>
      </c>
      <c r="BG1216" s="6" t="n">
        <v>3</v>
      </c>
      <c r="BH1216" s="6" t="n">
        <v>3</v>
      </c>
      <c r="BI1216" s="6" t="n">
        <v>8</v>
      </c>
      <c r="BJ1216" s="6" t="n">
        <v>5</v>
      </c>
      <c r="BK1216" s="6" t="n">
        <v>96</v>
      </c>
      <c r="BL1216" s="6" t="n">
        <v>1</v>
      </c>
      <c r="BM1216" s="6" t="n">
        <v>10</v>
      </c>
      <c r="BN1216" s="6" t="n">
        <v>4</v>
      </c>
      <c r="BO1216" s="6" t="n">
        <v>1</v>
      </c>
      <c r="BP1216" s="6" t="n">
        <v>1</v>
      </c>
      <c r="BQ1216" s="6" t="n">
        <v>2</v>
      </c>
      <c r="BR1216" s="6" t="n">
        <v>0</v>
      </c>
    </row>
    <row r="1217" customFormat="false" ht="12" hidden="false" customHeight="false" outlineLevel="0" collapsed="false">
      <c r="A1217" s="5" t="n">
        <v>1.0454</v>
      </c>
      <c r="B1217" s="6" t="n">
        <v>1</v>
      </c>
      <c r="C1217" s="6" t="n">
        <v>3</v>
      </c>
      <c r="D1217" s="6" t="n">
        <v>1</v>
      </c>
      <c r="E1217" s="6" t="n">
        <v>1</v>
      </c>
      <c r="F1217" s="6" t="n">
        <v>7</v>
      </c>
      <c r="G1217" s="6" t="n">
        <v>7</v>
      </c>
      <c r="H1217" s="6" t="n">
        <v>1</v>
      </c>
      <c r="I1217" s="6" t="n">
        <v>3</v>
      </c>
      <c r="J1217" s="6" t="n">
        <v>8</v>
      </c>
      <c r="K1217" s="6" t="n">
        <v>75</v>
      </c>
      <c r="L1217" s="6" t="n">
        <v>60</v>
      </c>
      <c r="M1217" s="6" t="n">
        <v>40</v>
      </c>
      <c r="N1217" s="6" t="n">
        <v>30</v>
      </c>
      <c r="O1217" s="6" t="n">
        <v>30</v>
      </c>
      <c r="P1217" s="6" t="n">
        <v>3</v>
      </c>
      <c r="Q1217" s="6" t="n">
        <v>4</v>
      </c>
      <c r="R1217" s="6" t="n">
        <v>3</v>
      </c>
      <c r="S1217" s="6" t="n">
        <v>2</v>
      </c>
      <c r="T1217" s="6" t="n">
        <v>1</v>
      </c>
      <c r="U1217" s="6" t="n">
        <v>1</v>
      </c>
      <c r="V1217" s="6" t="n">
        <v>3</v>
      </c>
      <c r="W1217" s="6" t="n">
        <v>0</v>
      </c>
      <c r="X1217" s="6" t="n">
        <v>4</v>
      </c>
      <c r="Y1217" s="6" t="n">
        <v>3</v>
      </c>
      <c r="Z1217" s="6" t="n">
        <v>1</v>
      </c>
      <c r="AA1217" s="6" t="n">
        <v>4</v>
      </c>
      <c r="AB1217" s="6" t="n">
        <v>1</v>
      </c>
      <c r="AC1217" s="6" t="n">
        <v>2</v>
      </c>
      <c r="AD1217" s="6" t="n">
        <v>4</v>
      </c>
      <c r="AE1217" s="6" t="n">
        <v>4</v>
      </c>
      <c r="AF1217" s="6" t="n">
        <v>1</v>
      </c>
      <c r="AG1217" s="6" t="n">
        <v>1</v>
      </c>
      <c r="AH1217" s="6" t="n">
        <v>0</v>
      </c>
      <c r="AI1217" s="6" t="n">
        <v>2</v>
      </c>
      <c r="AJ1217" s="6" t="n">
        <v>8</v>
      </c>
      <c r="AK1217" s="6" t="n">
        <v>0</v>
      </c>
      <c r="AL1217" s="6" t="n">
        <v>8</v>
      </c>
      <c r="AM1217" s="6" t="n">
        <v>8</v>
      </c>
      <c r="AN1217" s="6" t="n">
        <v>5</v>
      </c>
      <c r="AO1217" s="6" t="n">
        <v>1</v>
      </c>
      <c r="AP1217" s="6" t="n">
        <v>5</v>
      </c>
      <c r="AQ1217" s="6" t="n">
        <v>7</v>
      </c>
      <c r="AR1217" s="6" t="n">
        <v>1</v>
      </c>
      <c r="AS1217" s="6" t="n">
        <v>3</v>
      </c>
      <c r="AT1217" s="6" t="n">
        <v>3</v>
      </c>
      <c r="AU1217" s="6" t="n">
        <v>1</v>
      </c>
      <c r="AV1217" s="6" t="n">
        <v>1</v>
      </c>
      <c r="AW1217" s="6" t="n">
        <v>1</v>
      </c>
      <c r="AX1217" s="6" t="n">
        <v>1</v>
      </c>
      <c r="AY1217" s="6" t="n">
        <v>1</v>
      </c>
      <c r="AZ1217" s="6" t="n">
        <v>1</v>
      </c>
      <c r="BA1217" s="6" t="n">
        <v>1</v>
      </c>
      <c r="BB1217" s="6" t="n">
        <v>4</v>
      </c>
      <c r="BC1217" s="6" t="n">
        <v>8</v>
      </c>
      <c r="BD1217" s="6" t="n">
        <v>8</v>
      </c>
      <c r="BE1217" s="6" t="n">
        <v>2</v>
      </c>
      <c r="BF1217" s="6" t="n">
        <v>51</v>
      </c>
      <c r="BG1217" s="6" t="n">
        <v>1</v>
      </c>
      <c r="BH1217" s="6" t="n">
        <v>3</v>
      </c>
      <c r="BI1217" s="6" t="n">
        <v>5</v>
      </c>
      <c r="BJ1217" s="6" t="n">
        <v>1</v>
      </c>
      <c r="BK1217" s="6" t="n">
        <v>8</v>
      </c>
      <c r="BL1217" s="6" t="n">
        <v>6</v>
      </c>
      <c r="BM1217" s="6" t="n">
        <v>50</v>
      </c>
      <c r="BN1217" s="6" t="n">
        <v>3</v>
      </c>
      <c r="BO1217" s="6" t="n">
        <v>0</v>
      </c>
      <c r="BP1217" s="6" t="n">
        <v>0</v>
      </c>
      <c r="BQ1217" s="6" t="n">
        <v>0</v>
      </c>
      <c r="BR1217" s="6" t="n">
        <v>0</v>
      </c>
    </row>
    <row r="1218" customFormat="false" ht="12" hidden="false" customHeight="false" outlineLevel="0" collapsed="false">
      <c r="A1218" s="5" t="n">
        <v>0.7103</v>
      </c>
      <c r="B1218" s="6" t="n">
        <v>1</v>
      </c>
      <c r="C1218" s="6" t="n">
        <v>1</v>
      </c>
      <c r="D1218" s="6" t="n">
        <v>1</v>
      </c>
      <c r="E1218" s="6" t="n">
        <v>1</v>
      </c>
      <c r="F1218" s="6" t="n">
        <v>7</v>
      </c>
      <c r="G1218" s="6" t="n">
        <v>3</v>
      </c>
      <c r="H1218" s="6" t="n">
        <v>1</v>
      </c>
      <c r="I1218" s="6" t="n">
        <v>1</v>
      </c>
      <c r="J1218" s="6" t="n">
        <v>1</v>
      </c>
      <c r="K1218" s="6" t="n">
        <v>100</v>
      </c>
      <c r="L1218" s="6" t="n">
        <v>100</v>
      </c>
      <c r="M1218" s="6" t="n">
        <v>60</v>
      </c>
      <c r="N1218" s="6" t="n">
        <v>60</v>
      </c>
      <c r="O1218" s="6" t="n">
        <v>997</v>
      </c>
      <c r="P1218" s="6" t="n">
        <v>3</v>
      </c>
      <c r="Q1218" s="6" t="n">
        <v>5</v>
      </c>
      <c r="R1218" s="6" t="n">
        <v>1</v>
      </c>
      <c r="S1218" s="6" t="n">
        <v>3</v>
      </c>
      <c r="T1218" s="6" t="n">
        <v>1</v>
      </c>
      <c r="U1218" s="6" t="n">
        <v>5</v>
      </c>
      <c r="V1218" s="6" t="n">
        <v>5</v>
      </c>
      <c r="W1218" s="6" t="n">
        <v>0</v>
      </c>
      <c r="X1218" s="6" t="n">
        <v>2</v>
      </c>
      <c r="Y1218" s="6" t="n">
        <v>1</v>
      </c>
      <c r="Z1218" s="6" t="n">
        <v>2</v>
      </c>
      <c r="AA1218" s="6" t="n">
        <v>4</v>
      </c>
      <c r="AB1218" s="6" t="n">
        <v>1</v>
      </c>
      <c r="AC1218" s="6" t="n">
        <v>2</v>
      </c>
      <c r="AD1218" s="6" t="n">
        <v>3</v>
      </c>
      <c r="AE1218" s="6" t="n">
        <v>2</v>
      </c>
      <c r="AF1218" s="6" t="n">
        <v>3</v>
      </c>
      <c r="AG1218" s="6" t="n">
        <v>2</v>
      </c>
      <c r="AH1218" s="6" t="n">
        <v>0</v>
      </c>
      <c r="AI1218" s="6" t="n">
        <v>2</v>
      </c>
      <c r="AJ1218" s="6" t="n">
        <v>4</v>
      </c>
      <c r="AK1218" s="6" t="n">
        <v>0</v>
      </c>
      <c r="AL1218" s="6" t="n">
        <v>3</v>
      </c>
      <c r="AM1218" s="6" t="n">
        <v>4</v>
      </c>
      <c r="AN1218" s="6" t="n">
        <v>3</v>
      </c>
      <c r="AO1218" s="6" t="n">
        <v>1</v>
      </c>
      <c r="AP1218" s="6" t="n">
        <v>1</v>
      </c>
      <c r="AQ1218" s="6" t="n">
        <v>5</v>
      </c>
      <c r="AR1218" s="6" t="n">
        <v>1</v>
      </c>
      <c r="AS1218" s="6" t="n">
        <v>5</v>
      </c>
      <c r="AT1218" s="6" t="n">
        <v>1</v>
      </c>
      <c r="AU1218" s="6" t="n">
        <v>1</v>
      </c>
      <c r="AV1218" s="6" t="n">
        <v>1</v>
      </c>
      <c r="AW1218" s="6" t="n">
        <v>1</v>
      </c>
      <c r="AX1218" s="6" t="n">
        <v>1</v>
      </c>
      <c r="AY1218" s="6" t="n">
        <v>1</v>
      </c>
      <c r="AZ1218" s="6" t="n">
        <v>1</v>
      </c>
      <c r="BA1218" s="6" t="n">
        <v>1</v>
      </c>
      <c r="BB1218" s="6" t="n">
        <v>2</v>
      </c>
      <c r="BC1218" s="6" t="n">
        <v>2</v>
      </c>
      <c r="BD1218" s="6" t="n">
        <v>4</v>
      </c>
      <c r="BE1218" s="6" t="n">
        <v>1</v>
      </c>
      <c r="BF1218" s="6" t="n">
        <v>42</v>
      </c>
      <c r="BG1218" s="6" t="n">
        <v>5</v>
      </c>
      <c r="BH1218" s="6" t="n">
        <v>3</v>
      </c>
      <c r="BI1218" s="6" t="n">
        <v>8</v>
      </c>
      <c r="BJ1218" s="6" t="n">
        <v>5</v>
      </c>
      <c r="BK1218" s="6" t="n">
        <v>0</v>
      </c>
      <c r="BL1218" s="6" t="n">
        <v>4</v>
      </c>
      <c r="BM1218" s="6" t="n">
        <v>10</v>
      </c>
      <c r="BN1218" s="6" t="n">
        <v>5</v>
      </c>
      <c r="BO1218" s="6" t="n">
        <v>1</v>
      </c>
      <c r="BP1218" s="6" t="n">
        <v>1</v>
      </c>
      <c r="BQ1218" s="6" t="n">
        <v>1</v>
      </c>
      <c r="BR1218" s="6" t="n">
        <v>0</v>
      </c>
    </row>
    <row r="1219" customFormat="false" ht="12" hidden="false" customHeight="false" outlineLevel="0" collapsed="false">
      <c r="A1219" s="5" t="n">
        <v>0.4779</v>
      </c>
      <c r="B1219" s="6" t="n">
        <v>3</v>
      </c>
      <c r="C1219" s="6" t="n">
        <v>3</v>
      </c>
      <c r="D1219" s="6" t="n">
        <v>1</v>
      </c>
      <c r="E1219" s="6" t="n">
        <v>1</v>
      </c>
      <c r="F1219" s="6" t="n">
        <v>0</v>
      </c>
      <c r="G1219" s="6" t="n">
        <v>0</v>
      </c>
      <c r="H1219" s="6" t="n">
        <v>2</v>
      </c>
      <c r="I1219" s="6" t="n">
        <v>3</v>
      </c>
      <c r="J1219" s="6" t="n">
        <v>2</v>
      </c>
      <c r="K1219" s="6" t="n">
        <v>50</v>
      </c>
      <c r="L1219" s="6" t="n">
        <v>75</v>
      </c>
      <c r="M1219" s="6" t="n">
        <v>75</v>
      </c>
      <c r="N1219" s="6" t="n">
        <v>50</v>
      </c>
      <c r="O1219" s="6" t="n">
        <v>50</v>
      </c>
      <c r="P1219" s="6" t="n">
        <v>3</v>
      </c>
      <c r="Q1219" s="6" t="n">
        <v>3</v>
      </c>
      <c r="R1219" s="6" t="n">
        <v>3</v>
      </c>
      <c r="S1219" s="6" t="n">
        <v>3</v>
      </c>
      <c r="T1219" s="6" t="n">
        <v>2</v>
      </c>
      <c r="U1219" s="6" t="n">
        <v>5</v>
      </c>
      <c r="V1219" s="6" t="n">
        <v>3</v>
      </c>
      <c r="W1219" s="6" t="n">
        <v>5</v>
      </c>
      <c r="X1219" s="6" t="n">
        <v>2</v>
      </c>
      <c r="Y1219" s="6" t="n">
        <v>2</v>
      </c>
      <c r="Z1219" s="6" t="n">
        <v>2</v>
      </c>
      <c r="AA1219" s="6" t="n">
        <v>3</v>
      </c>
      <c r="AB1219" s="6" t="n">
        <v>2</v>
      </c>
      <c r="AC1219" s="6" t="n">
        <v>2</v>
      </c>
      <c r="AD1219" s="6" t="n">
        <v>2</v>
      </c>
      <c r="AE1219" s="6" t="n">
        <v>2</v>
      </c>
      <c r="AF1219" s="6" t="n">
        <v>4</v>
      </c>
      <c r="AG1219" s="6" t="n">
        <v>2</v>
      </c>
      <c r="AH1219" s="6" t="n">
        <v>4</v>
      </c>
      <c r="AI1219" s="6" t="n">
        <v>4</v>
      </c>
      <c r="AJ1219" s="6" t="n">
        <v>4</v>
      </c>
      <c r="AK1219" s="6" t="n">
        <v>0</v>
      </c>
      <c r="AL1219" s="6" t="n">
        <v>8</v>
      </c>
      <c r="AM1219" s="6" t="n">
        <v>8</v>
      </c>
      <c r="AN1219" s="6" t="n">
        <v>0</v>
      </c>
      <c r="AO1219" s="6" t="n">
        <v>2</v>
      </c>
      <c r="AP1219" s="6" t="n">
        <v>1</v>
      </c>
      <c r="AQ1219" s="6" t="n">
        <v>5</v>
      </c>
      <c r="AR1219" s="6" t="n">
        <v>1</v>
      </c>
      <c r="AS1219" s="6" t="n">
        <v>5</v>
      </c>
      <c r="AT1219" s="6" t="n">
        <v>3</v>
      </c>
      <c r="AU1219" s="6" t="n">
        <v>5</v>
      </c>
      <c r="AV1219" s="6" t="n">
        <v>1</v>
      </c>
      <c r="AW1219" s="6" t="n">
        <v>5</v>
      </c>
      <c r="AX1219" s="6" t="n">
        <v>1</v>
      </c>
      <c r="AY1219" s="6" t="n">
        <v>1</v>
      </c>
      <c r="AZ1219" s="6" t="n">
        <v>1</v>
      </c>
      <c r="BA1219" s="6" t="n">
        <v>1</v>
      </c>
      <c r="BB1219" s="6" t="n">
        <v>2</v>
      </c>
      <c r="BC1219" s="6" t="n">
        <v>8</v>
      </c>
      <c r="BD1219" s="6" t="n">
        <v>8</v>
      </c>
      <c r="BE1219" s="6" t="n">
        <v>2</v>
      </c>
      <c r="BF1219" s="6" t="n">
        <v>58</v>
      </c>
      <c r="BG1219" s="6" t="n">
        <v>2</v>
      </c>
      <c r="BH1219" s="6" t="n">
        <v>3</v>
      </c>
      <c r="BI1219" s="6" t="n">
        <v>1</v>
      </c>
      <c r="BJ1219" s="6" t="n">
        <v>5</v>
      </c>
      <c r="BK1219" s="6" t="n">
        <v>96</v>
      </c>
      <c r="BL1219" s="6" t="n">
        <v>1</v>
      </c>
      <c r="BM1219" s="6" t="n">
        <v>50</v>
      </c>
      <c r="BN1219" s="6" t="n">
        <v>3</v>
      </c>
      <c r="BO1219" s="6" t="n">
        <v>1</v>
      </c>
      <c r="BP1219" s="6" t="n">
        <v>3</v>
      </c>
      <c r="BQ1219" s="6" t="n">
        <v>2</v>
      </c>
      <c r="BR1219" s="6" t="n">
        <v>0</v>
      </c>
    </row>
    <row r="1220" customFormat="false" ht="12" hidden="false" customHeight="false" outlineLevel="0" collapsed="false">
      <c r="A1220" s="5" t="n">
        <v>2.3401</v>
      </c>
      <c r="B1220" s="6" t="n">
        <v>1</v>
      </c>
      <c r="C1220" s="6" t="n">
        <v>5</v>
      </c>
      <c r="D1220" s="6" t="n">
        <v>5</v>
      </c>
      <c r="E1220" s="6" t="n">
        <v>0</v>
      </c>
      <c r="F1220" s="6" t="n">
        <v>3</v>
      </c>
      <c r="G1220" s="6" t="n">
        <v>7</v>
      </c>
      <c r="H1220" s="6" t="n">
        <v>1</v>
      </c>
      <c r="I1220" s="6" t="n">
        <v>1</v>
      </c>
      <c r="J1220" s="6" t="n">
        <v>1</v>
      </c>
      <c r="K1220" s="6" t="n">
        <v>40</v>
      </c>
      <c r="L1220" s="6" t="n">
        <v>60</v>
      </c>
      <c r="M1220" s="6" t="n">
        <v>30</v>
      </c>
      <c r="N1220" s="6" t="n">
        <v>998</v>
      </c>
      <c r="O1220" s="6" t="n">
        <v>20</v>
      </c>
      <c r="P1220" s="6" t="n">
        <v>0</v>
      </c>
      <c r="Q1220" s="6" t="n">
        <v>9</v>
      </c>
      <c r="R1220" s="6" t="n">
        <v>3</v>
      </c>
      <c r="S1220" s="6" t="n">
        <v>1</v>
      </c>
      <c r="T1220" s="6" t="n">
        <v>1</v>
      </c>
      <c r="U1220" s="6" t="n">
        <v>1</v>
      </c>
      <c r="V1220" s="6" t="n">
        <v>3</v>
      </c>
      <c r="W1220" s="6" t="n">
        <v>0</v>
      </c>
      <c r="X1220" s="6" t="n">
        <v>2</v>
      </c>
      <c r="Y1220" s="6" t="n">
        <v>2</v>
      </c>
      <c r="Z1220" s="6" t="n">
        <v>3</v>
      </c>
      <c r="AA1220" s="6" t="n">
        <v>3</v>
      </c>
      <c r="AB1220" s="6" t="n">
        <v>2</v>
      </c>
      <c r="AC1220" s="6" t="n">
        <v>2</v>
      </c>
      <c r="AD1220" s="6" t="n">
        <v>3</v>
      </c>
      <c r="AE1220" s="6" t="n">
        <v>8</v>
      </c>
      <c r="AF1220" s="6" t="n">
        <v>3</v>
      </c>
      <c r="AG1220" s="6" t="n">
        <v>2</v>
      </c>
      <c r="AH1220" s="6" t="n">
        <v>0</v>
      </c>
      <c r="AI1220" s="6" t="n">
        <v>4</v>
      </c>
      <c r="AJ1220" s="6" t="n">
        <v>2</v>
      </c>
      <c r="AK1220" s="6" t="n">
        <v>5</v>
      </c>
      <c r="AL1220" s="6" t="n">
        <v>8</v>
      </c>
      <c r="AM1220" s="6" t="n">
        <v>8</v>
      </c>
      <c r="AN1220" s="6" t="n">
        <v>1</v>
      </c>
      <c r="AO1220" s="6" t="n">
        <v>1</v>
      </c>
      <c r="AP1220" s="6" t="n">
        <v>1</v>
      </c>
      <c r="AQ1220" s="6" t="n">
        <v>1</v>
      </c>
      <c r="AR1220" s="6" t="n">
        <v>1</v>
      </c>
      <c r="AS1220" s="6" t="n">
        <v>8</v>
      </c>
      <c r="AT1220" s="6" t="n">
        <v>1</v>
      </c>
      <c r="AU1220" s="6" t="n">
        <v>1</v>
      </c>
      <c r="AV1220" s="6" t="n">
        <v>1</v>
      </c>
      <c r="AW1220" s="6" t="n">
        <v>1</v>
      </c>
      <c r="AX1220" s="6" t="n">
        <v>1</v>
      </c>
      <c r="AY1220" s="6" t="n">
        <v>1</v>
      </c>
      <c r="AZ1220" s="6" t="n">
        <v>5</v>
      </c>
      <c r="BA1220" s="6" t="n">
        <v>1</v>
      </c>
      <c r="BB1220" s="6" t="n">
        <v>2</v>
      </c>
      <c r="BC1220" s="6" t="n">
        <v>2</v>
      </c>
      <c r="BD1220" s="6" t="n">
        <v>8</v>
      </c>
      <c r="BE1220" s="6" t="n">
        <v>2</v>
      </c>
      <c r="BF1220" s="6" t="n">
        <v>74</v>
      </c>
      <c r="BG1220" s="6" t="n">
        <v>2</v>
      </c>
      <c r="BH1220" s="6" t="n">
        <v>2</v>
      </c>
      <c r="BI1220" s="6" t="n">
        <v>8</v>
      </c>
      <c r="BJ1220" s="6" t="n">
        <v>5</v>
      </c>
      <c r="BK1220" s="6" t="n">
        <v>99</v>
      </c>
      <c r="BL1220" s="6" t="n">
        <v>4</v>
      </c>
      <c r="BM1220" s="6" t="n">
        <v>10</v>
      </c>
      <c r="BN1220" s="6" t="n">
        <v>3</v>
      </c>
      <c r="BO1220" s="6" t="n">
        <v>0</v>
      </c>
      <c r="BP1220" s="6" t="n">
        <v>0</v>
      </c>
      <c r="BQ1220" s="6" t="n">
        <v>0</v>
      </c>
      <c r="BR1220" s="6" t="n">
        <v>0</v>
      </c>
    </row>
    <row r="1221" customFormat="false" ht="12" hidden="false" customHeight="false" outlineLevel="0" collapsed="false">
      <c r="A1221" s="5" t="n">
        <v>0.833</v>
      </c>
      <c r="B1221" s="6" t="n">
        <v>1</v>
      </c>
      <c r="C1221" s="6" t="n">
        <v>1</v>
      </c>
      <c r="D1221" s="6" t="n">
        <v>1</v>
      </c>
      <c r="E1221" s="6" t="n">
        <v>1</v>
      </c>
      <c r="F1221" s="6" t="n">
        <v>3</v>
      </c>
      <c r="G1221" s="6" t="n">
        <v>5</v>
      </c>
      <c r="H1221" s="6" t="n">
        <v>1</v>
      </c>
      <c r="I1221" s="6" t="n">
        <v>3</v>
      </c>
      <c r="J1221" s="6" t="n">
        <v>2</v>
      </c>
      <c r="K1221" s="6" t="n">
        <v>50</v>
      </c>
      <c r="L1221" s="6" t="n">
        <v>72</v>
      </c>
      <c r="M1221" s="6" t="n">
        <v>35</v>
      </c>
      <c r="N1221" s="6" t="n">
        <v>2</v>
      </c>
      <c r="O1221" s="6" t="n">
        <v>72</v>
      </c>
      <c r="P1221" s="6" t="n">
        <v>0</v>
      </c>
      <c r="Q1221" s="6" t="n">
        <v>4</v>
      </c>
      <c r="R1221" s="6" t="n">
        <v>3</v>
      </c>
      <c r="S1221" s="6" t="n">
        <v>3</v>
      </c>
      <c r="T1221" s="6" t="n">
        <v>8</v>
      </c>
      <c r="U1221" s="6" t="n">
        <v>3</v>
      </c>
      <c r="V1221" s="6" t="n">
        <v>3</v>
      </c>
      <c r="W1221" s="6" t="n">
        <v>2</v>
      </c>
      <c r="X1221" s="6" t="n">
        <v>2</v>
      </c>
      <c r="Y1221" s="6" t="n">
        <v>3</v>
      </c>
      <c r="Z1221" s="6" t="n">
        <v>1</v>
      </c>
      <c r="AA1221" s="6" t="n">
        <v>3</v>
      </c>
      <c r="AB1221" s="6" t="n">
        <v>2</v>
      </c>
      <c r="AC1221" s="6" t="n">
        <v>3</v>
      </c>
      <c r="AD1221" s="6" t="n">
        <v>3</v>
      </c>
      <c r="AE1221" s="6" t="n">
        <v>3</v>
      </c>
      <c r="AF1221" s="6" t="n">
        <v>3</v>
      </c>
      <c r="AG1221" s="6" t="n">
        <v>3</v>
      </c>
      <c r="AH1221" s="6" t="n">
        <v>0</v>
      </c>
      <c r="AI1221" s="6" t="n">
        <v>4</v>
      </c>
      <c r="AJ1221" s="6" t="n">
        <v>2</v>
      </c>
      <c r="AK1221" s="6" t="n">
        <v>5</v>
      </c>
      <c r="AL1221" s="6" t="n">
        <v>4</v>
      </c>
      <c r="AM1221" s="6" t="n">
        <v>5</v>
      </c>
      <c r="AN1221" s="6" t="n">
        <v>2</v>
      </c>
      <c r="AO1221" s="6" t="n">
        <v>1</v>
      </c>
      <c r="AP1221" s="6" t="n">
        <v>5</v>
      </c>
      <c r="AQ1221" s="6" t="n">
        <v>5</v>
      </c>
      <c r="AR1221" s="6" t="n">
        <v>5</v>
      </c>
      <c r="AS1221" s="6" t="n">
        <v>5</v>
      </c>
      <c r="AT1221" s="6" t="n">
        <v>8</v>
      </c>
      <c r="AU1221" s="6" t="n">
        <v>1</v>
      </c>
      <c r="AV1221" s="6" t="n">
        <v>5</v>
      </c>
      <c r="AW1221" s="6" t="n">
        <v>1</v>
      </c>
      <c r="AX1221" s="6" t="n">
        <v>1</v>
      </c>
      <c r="AY1221" s="6" t="n">
        <v>1</v>
      </c>
      <c r="AZ1221" s="6" t="n">
        <v>5</v>
      </c>
      <c r="BA1221" s="6" t="n">
        <v>2</v>
      </c>
      <c r="BB1221" s="6" t="n">
        <v>3</v>
      </c>
      <c r="BC1221" s="6" t="n">
        <v>4</v>
      </c>
      <c r="BD1221" s="6" t="n">
        <v>8</v>
      </c>
      <c r="BE1221" s="6" t="n">
        <v>8</v>
      </c>
      <c r="BF1221" s="6" t="n">
        <v>40</v>
      </c>
      <c r="BG1221" s="6" t="n">
        <v>1</v>
      </c>
      <c r="BH1221" s="6" t="n">
        <v>7</v>
      </c>
      <c r="BI1221" s="6" t="n">
        <v>2</v>
      </c>
      <c r="BJ1221" s="6" t="n">
        <v>1</v>
      </c>
      <c r="BK1221" s="6" t="n">
        <v>99</v>
      </c>
      <c r="BL1221" s="6" t="n">
        <v>6</v>
      </c>
      <c r="BM1221" s="6" t="n">
        <v>50</v>
      </c>
      <c r="BN1221" s="6" t="n">
        <v>6</v>
      </c>
      <c r="BO1221" s="6" t="n">
        <v>1</v>
      </c>
      <c r="BP1221" s="6" t="n">
        <v>1</v>
      </c>
      <c r="BQ1221" s="6" t="n">
        <v>0</v>
      </c>
      <c r="BR1221" s="6" t="n">
        <v>0</v>
      </c>
    </row>
    <row r="1222" customFormat="false" ht="12" hidden="false" customHeight="false" outlineLevel="0" collapsed="false">
      <c r="A1222" s="5" t="n">
        <v>1.2164</v>
      </c>
      <c r="B1222" s="6" t="n">
        <v>3</v>
      </c>
      <c r="C1222" s="6" t="n">
        <v>3</v>
      </c>
      <c r="D1222" s="6" t="n">
        <v>5</v>
      </c>
      <c r="E1222" s="6" t="n">
        <v>0</v>
      </c>
      <c r="F1222" s="6" t="n">
        <v>7</v>
      </c>
      <c r="G1222" s="6" t="n">
        <v>1</v>
      </c>
      <c r="H1222" s="6" t="n">
        <v>1</v>
      </c>
      <c r="I1222" s="6" t="n">
        <v>3</v>
      </c>
      <c r="J1222" s="6" t="n">
        <v>2</v>
      </c>
      <c r="K1222" s="6" t="n">
        <v>70</v>
      </c>
      <c r="L1222" s="6" t="n">
        <v>70</v>
      </c>
      <c r="M1222" s="6" t="n">
        <v>60</v>
      </c>
      <c r="N1222" s="6" t="n">
        <v>60</v>
      </c>
      <c r="O1222" s="6" t="n">
        <v>997</v>
      </c>
      <c r="P1222" s="6" t="n">
        <v>0</v>
      </c>
      <c r="Q1222" s="6" t="n">
        <v>7</v>
      </c>
      <c r="R1222" s="6" t="n">
        <v>2</v>
      </c>
      <c r="S1222" s="6" t="n">
        <v>3</v>
      </c>
      <c r="T1222" s="6" t="n">
        <v>1</v>
      </c>
      <c r="U1222" s="6" t="n">
        <v>5</v>
      </c>
      <c r="V1222" s="6" t="n">
        <v>3</v>
      </c>
      <c r="W1222" s="6" t="n">
        <v>4</v>
      </c>
      <c r="X1222" s="6" t="n">
        <v>2</v>
      </c>
      <c r="Y1222" s="6" t="n">
        <v>2</v>
      </c>
      <c r="Z1222" s="6" t="n">
        <v>2</v>
      </c>
      <c r="AA1222" s="6" t="n">
        <v>3</v>
      </c>
      <c r="AB1222" s="6" t="n">
        <v>2</v>
      </c>
      <c r="AC1222" s="6" t="n">
        <v>3</v>
      </c>
      <c r="AD1222" s="6" t="n">
        <v>2</v>
      </c>
      <c r="AE1222" s="6" t="n">
        <v>2</v>
      </c>
      <c r="AF1222" s="6" t="n">
        <v>3</v>
      </c>
      <c r="AG1222" s="6" t="n">
        <v>2</v>
      </c>
      <c r="AH1222" s="6" t="n">
        <v>3</v>
      </c>
      <c r="AI1222" s="6" t="n">
        <v>3</v>
      </c>
      <c r="AJ1222" s="6" t="n">
        <v>3</v>
      </c>
      <c r="AK1222" s="6" t="n">
        <v>3</v>
      </c>
      <c r="AL1222" s="6" t="n">
        <v>4</v>
      </c>
      <c r="AM1222" s="6" t="n">
        <v>2</v>
      </c>
      <c r="AN1222" s="6" t="n">
        <v>3</v>
      </c>
      <c r="AO1222" s="6" t="n">
        <v>5</v>
      </c>
      <c r="AP1222" s="6" t="n">
        <v>1</v>
      </c>
      <c r="AQ1222" s="6" t="n">
        <v>3</v>
      </c>
      <c r="AR1222" s="6" t="n">
        <v>3</v>
      </c>
      <c r="AS1222" s="6" t="n">
        <v>3</v>
      </c>
      <c r="AT1222" s="6" t="n">
        <v>3</v>
      </c>
      <c r="AU1222" s="6" t="n">
        <v>3</v>
      </c>
      <c r="AV1222" s="6" t="n">
        <v>1</v>
      </c>
      <c r="AW1222" s="6" t="n">
        <v>5</v>
      </c>
      <c r="AX1222" s="6" t="n">
        <v>5</v>
      </c>
      <c r="AY1222" s="6" t="n">
        <v>1</v>
      </c>
      <c r="AZ1222" s="6" t="n">
        <v>1</v>
      </c>
      <c r="BA1222" s="6" t="n">
        <v>1</v>
      </c>
      <c r="BB1222" s="6" t="n">
        <v>4</v>
      </c>
      <c r="BC1222" s="6" t="n">
        <v>3</v>
      </c>
      <c r="BD1222" s="6" t="n">
        <v>2</v>
      </c>
      <c r="BE1222" s="6" t="n">
        <v>1</v>
      </c>
      <c r="BF1222" s="6" t="n">
        <v>30</v>
      </c>
      <c r="BG1222" s="6" t="n">
        <v>3</v>
      </c>
      <c r="BH1222" s="6" t="n">
        <v>3</v>
      </c>
      <c r="BI1222" s="6" t="n">
        <v>12</v>
      </c>
      <c r="BJ1222" s="6" t="n">
        <v>5</v>
      </c>
      <c r="BK1222" s="6" t="n">
        <v>7</v>
      </c>
      <c r="BL1222" s="6" t="n">
        <v>1</v>
      </c>
      <c r="BM1222" s="6" t="n">
        <v>50</v>
      </c>
      <c r="BN1222" s="6" t="n">
        <v>4</v>
      </c>
      <c r="BO1222" s="6" t="n">
        <v>0</v>
      </c>
      <c r="BP1222" s="6" t="n">
        <v>0</v>
      </c>
      <c r="BQ1222" s="6" t="n">
        <v>0</v>
      </c>
      <c r="BR1222" s="6" t="n">
        <v>0</v>
      </c>
    </row>
    <row r="1223" customFormat="false" ht="12" hidden="false" customHeight="false" outlineLevel="0" collapsed="false">
      <c r="A1223" s="5" t="n">
        <v>2.0136</v>
      </c>
      <c r="B1223" s="6" t="n">
        <v>3</v>
      </c>
      <c r="C1223" s="6" t="n">
        <v>5</v>
      </c>
      <c r="D1223" s="6" t="n">
        <v>5</v>
      </c>
      <c r="E1223" s="6" t="n">
        <v>0</v>
      </c>
      <c r="F1223" s="6" t="n">
        <v>0</v>
      </c>
      <c r="G1223" s="6" t="n">
        <v>0</v>
      </c>
      <c r="H1223" s="6" t="n">
        <v>4</v>
      </c>
      <c r="I1223" s="6" t="n">
        <v>4</v>
      </c>
      <c r="J1223" s="6" t="n">
        <v>2</v>
      </c>
      <c r="K1223" s="6" t="n">
        <v>50</v>
      </c>
      <c r="L1223" s="6" t="n">
        <v>50</v>
      </c>
      <c r="M1223" s="6" t="n">
        <v>50</v>
      </c>
      <c r="N1223" s="6" t="n">
        <v>997</v>
      </c>
      <c r="O1223" s="6" t="n">
        <v>997</v>
      </c>
      <c r="P1223" s="6" t="n">
        <v>0</v>
      </c>
      <c r="Q1223" s="6" t="n">
        <v>3</v>
      </c>
      <c r="R1223" s="6" t="n">
        <v>5</v>
      </c>
      <c r="S1223" s="6" t="n">
        <v>3</v>
      </c>
      <c r="T1223" s="6" t="n">
        <v>2</v>
      </c>
      <c r="U1223" s="6" t="n">
        <v>5</v>
      </c>
      <c r="V1223" s="6" t="n">
        <v>3</v>
      </c>
      <c r="W1223" s="6" t="n">
        <v>5</v>
      </c>
      <c r="X1223" s="6" t="n">
        <v>3</v>
      </c>
      <c r="Y1223" s="6" t="n">
        <v>4</v>
      </c>
      <c r="Z1223" s="6" t="n">
        <v>3</v>
      </c>
      <c r="AA1223" s="6" t="n">
        <v>3</v>
      </c>
      <c r="AB1223" s="6" t="n">
        <v>2</v>
      </c>
      <c r="AC1223" s="6" t="n">
        <v>3</v>
      </c>
      <c r="AD1223" s="6" t="n">
        <v>4</v>
      </c>
      <c r="AE1223" s="6" t="n">
        <v>2</v>
      </c>
      <c r="AF1223" s="6" t="n">
        <v>3</v>
      </c>
      <c r="AG1223" s="6" t="n">
        <v>2</v>
      </c>
      <c r="AH1223" s="6" t="n">
        <v>0</v>
      </c>
      <c r="AI1223" s="6" t="n">
        <v>3</v>
      </c>
      <c r="AJ1223" s="6" t="n">
        <v>3</v>
      </c>
      <c r="AK1223" s="6" t="n">
        <v>0</v>
      </c>
      <c r="AL1223" s="6" t="n">
        <v>3</v>
      </c>
      <c r="AM1223" s="6" t="n">
        <v>3</v>
      </c>
      <c r="AN1223" s="6" t="n">
        <v>3</v>
      </c>
      <c r="AO1223" s="6" t="n">
        <v>4</v>
      </c>
      <c r="AP1223" s="6" t="n">
        <v>5</v>
      </c>
      <c r="AQ1223" s="6" t="n">
        <v>5</v>
      </c>
      <c r="AR1223" s="6" t="n">
        <v>1</v>
      </c>
      <c r="AS1223" s="6" t="n">
        <v>5</v>
      </c>
      <c r="AT1223" s="6" t="n">
        <v>5</v>
      </c>
      <c r="AU1223" s="6" t="n">
        <v>5</v>
      </c>
      <c r="AV1223" s="6" t="n">
        <v>5</v>
      </c>
      <c r="AW1223" s="6" t="n">
        <v>1</v>
      </c>
      <c r="AX1223" s="6" t="n">
        <v>1</v>
      </c>
      <c r="AY1223" s="6" t="n">
        <v>5</v>
      </c>
      <c r="AZ1223" s="6" t="n">
        <v>1</v>
      </c>
      <c r="BA1223" s="6" t="n">
        <v>2</v>
      </c>
      <c r="BB1223" s="6" t="n">
        <v>1</v>
      </c>
      <c r="BC1223" s="6" t="n">
        <v>2</v>
      </c>
      <c r="BD1223" s="6" t="n">
        <v>2</v>
      </c>
      <c r="BE1223" s="6" t="n">
        <v>2</v>
      </c>
      <c r="BF1223" s="6" t="n">
        <v>18</v>
      </c>
      <c r="BG1223" s="6" t="n">
        <v>5</v>
      </c>
      <c r="BH1223" s="6" t="n">
        <v>3</v>
      </c>
      <c r="BI1223" s="6" t="n">
        <v>5</v>
      </c>
      <c r="BJ1223" s="6" t="n">
        <v>5</v>
      </c>
      <c r="BK1223" s="6" t="n">
        <v>98</v>
      </c>
      <c r="BL1223" s="6" t="n">
        <v>4</v>
      </c>
      <c r="BM1223" s="6" t="n">
        <v>50</v>
      </c>
      <c r="BN1223" s="6" t="n">
        <v>4</v>
      </c>
      <c r="BO1223" s="6" t="n">
        <v>0</v>
      </c>
      <c r="BP1223" s="6" t="n">
        <v>0</v>
      </c>
      <c r="BQ1223" s="6" t="n">
        <v>0</v>
      </c>
      <c r="BR1223" s="6" t="n">
        <v>0</v>
      </c>
    </row>
    <row r="1224" customFormat="false" ht="12" hidden="false" customHeight="false" outlineLevel="0" collapsed="false">
      <c r="A1224" s="5" t="n">
        <v>0.8359</v>
      </c>
      <c r="B1224" s="6" t="n">
        <v>1</v>
      </c>
      <c r="C1224" s="6" t="n">
        <v>3</v>
      </c>
      <c r="D1224" s="6" t="n">
        <v>1</v>
      </c>
      <c r="E1224" s="6" t="n">
        <v>3</v>
      </c>
      <c r="F1224" s="6" t="n">
        <v>1</v>
      </c>
      <c r="G1224" s="6" t="n">
        <v>7</v>
      </c>
      <c r="H1224" s="6" t="n">
        <v>5</v>
      </c>
      <c r="I1224" s="6" t="n">
        <v>2</v>
      </c>
      <c r="J1224" s="6" t="n">
        <v>2</v>
      </c>
      <c r="K1224" s="6" t="n">
        <v>15</v>
      </c>
      <c r="L1224" s="6" t="n">
        <v>40</v>
      </c>
      <c r="M1224" s="6" t="n">
        <v>85</v>
      </c>
      <c r="N1224" s="6" t="n">
        <v>60</v>
      </c>
      <c r="O1224" s="6" t="n">
        <v>60</v>
      </c>
      <c r="P1224" s="6" t="n">
        <v>2</v>
      </c>
      <c r="Q1224" s="6" t="n">
        <v>7</v>
      </c>
      <c r="R1224" s="6" t="n">
        <v>5</v>
      </c>
      <c r="S1224" s="6" t="n">
        <v>2</v>
      </c>
      <c r="T1224" s="6" t="n">
        <v>2</v>
      </c>
      <c r="U1224" s="6" t="n">
        <v>3</v>
      </c>
      <c r="V1224" s="6" t="n">
        <v>1</v>
      </c>
      <c r="W1224" s="6" t="n">
        <v>6</v>
      </c>
      <c r="X1224" s="6" t="n">
        <v>3</v>
      </c>
      <c r="Y1224" s="6" t="n">
        <v>2</v>
      </c>
      <c r="Z1224" s="6" t="n">
        <v>3</v>
      </c>
      <c r="AA1224" s="6" t="n">
        <v>2</v>
      </c>
      <c r="AB1224" s="6" t="n">
        <v>2</v>
      </c>
      <c r="AC1224" s="6" t="n">
        <v>2</v>
      </c>
      <c r="AD1224" s="6" t="n">
        <v>2</v>
      </c>
      <c r="AE1224" s="6" t="n">
        <v>2</v>
      </c>
      <c r="AF1224" s="6" t="n">
        <v>4</v>
      </c>
      <c r="AG1224" s="6" t="n">
        <v>2</v>
      </c>
      <c r="AH1224" s="6" t="n">
        <v>3</v>
      </c>
      <c r="AI1224" s="6" t="n">
        <v>4</v>
      </c>
      <c r="AJ1224" s="6" t="n">
        <v>2</v>
      </c>
      <c r="AK1224" s="6" t="n">
        <v>4</v>
      </c>
      <c r="AL1224" s="6" t="n">
        <v>3</v>
      </c>
      <c r="AM1224" s="6" t="n">
        <v>4</v>
      </c>
      <c r="AN1224" s="6" t="n">
        <v>3</v>
      </c>
      <c r="AO1224" s="6" t="n">
        <v>4</v>
      </c>
      <c r="AP1224" s="6" t="n">
        <v>5</v>
      </c>
      <c r="AQ1224" s="6" t="n">
        <v>3</v>
      </c>
      <c r="AR1224" s="6" t="n">
        <v>3</v>
      </c>
      <c r="AS1224" s="6" t="n">
        <v>3</v>
      </c>
      <c r="AT1224" s="6" t="n">
        <v>3</v>
      </c>
      <c r="AU1224" s="6" t="n">
        <v>5</v>
      </c>
      <c r="AV1224" s="6" t="n">
        <v>3</v>
      </c>
      <c r="AW1224" s="6" t="n">
        <v>3</v>
      </c>
      <c r="AX1224" s="6" t="n">
        <v>1</v>
      </c>
      <c r="AY1224" s="6" t="n">
        <v>1</v>
      </c>
      <c r="AZ1224" s="6" t="n">
        <v>1</v>
      </c>
      <c r="BA1224" s="6" t="n">
        <v>5</v>
      </c>
      <c r="BB1224" s="6" t="n">
        <v>3</v>
      </c>
      <c r="BC1224" s="6" t="n">
        <v>4</v>
      </c>
      <c r="BD1224" s="6" t="n">
        <v>2</v>
      </c>
      <c r="BE1224" s="6" t="n">
        <v>5</v>
      </c>
      <c r="BF1224" s="6" t="n">
        <v>40</v>
      </c>
      <c r="BG1224" s="6" t="n">
        <v>1</v>
      </c>
      <c r="BH1224" s="6" t="n">
        <v>6</v>
      </c>
      <c r="BI1224" s="6" t="n">
        <v>1</v>
      </c>
      <c r="BJ1224" s="6" t="n">
        <v>5</v>
      </c>
      <c r="BK1224" s="6" t="n">
        <v>8</v>
      </c>
      <c r="BL1224" s="6" t="n">
        <v>4</v>
      </c>
      <c r="BM1224" s="6" t="n">
        <v>50</v>
      </c>
      <c r="BN1224" s="6" t="n">
        <v>5</v>
      </c>
      <c r="BO1224" s="6" t="n">
        <v>0</v>
      </c>
      <c r="BP1224" s="6" t="n">
        <v>0</v>
      </c>
      <c r="BQ1224" s="6" t="n">
        <v>0</v>
      </c>
      <c r="BR1224" s="6" t="n">
        <v>0</v>
      </c>
    </row>
    <row r="1225" customFormat="false" ht="12" hidden="false" customHeight="false" outlineLevel="0" collapsed="false">
      <c r="A1225" s="5" t="n">
        <v>1.581</v>
      </c>
      <c r="B1225" s="6" t="n">
        <v>3</v>
      </c>
      <c r="C1225" s="6" t="n">
        <v>3</v>
      </c>
      <c r="D1225" s="6" t="n">
        <v>8</v>
      </c>
      <c r="E1225" s="6" t="n">
        <v>0</v>
      </c>
      <c r="F1225" s="6" t="n">
        <v>7</v>
      </c>
      <c r="G1225" s="6" t="n">
        <v>0</v>
      </c>
      <c r="H1225" s="6" t="n">
        <v>1</v>
      </c>
      <c r="I1225" s="6" t="n">
        <v>4</v>
      </c>
      <c r="J1225" s="6" t="n">
        <v>1</v>
      </c>
      <c r="K1225" s="6" t="n">
        <v>85</v>
      </c>
      <c r="L1225" s="6" t="n">
        <v>85</v>
      </c>
      <c r="M1225" s="6" t="n">
        <v>70</v>
      </c>
      <c r="N1225" s="6" t="n">
        <v>998</v>
      </c>
      <c r="O1225" s="6" t="n">
        <v>998</v>
      </c>
      <c r="P1225" s="6" t="n">
        <v>0</v>
      </c>
      <c r="Q1225" s="6" t="n">
        <v>4</v>
      </c>
      <c r="R1225" s="6" t="n">
        <v>5</v>
      </c>
      <c r="S1225" s="6" t="n">
        <v>5</v>
      </c>
      <c r="T1225" s="6" t="n">
        <v>1</v>
      </c>
      <c r="U1225" s="6" t="n">
        <v>5</v>
      </c>
      <c r="V1225" s="6" t="n">
        <v>3</v>
      </c>
      <c r="W1225" s="6" t="n">
        <v>0</v>
      </c>
      <c r="X1225" s="6" t="n">
        <v>1</v>
      </c>
      <c r="Y1225" s="6" t="n">
        <v>1</v>
      </c>
      <c r="Z1225" s="6" t="n">
        <v>1</v>
      </c>
      <c r="AA1225" s="6" t="n">
        <v>4</v>
      </c>
      <c r="AB1225" s="6" t="n">
        <v>2</v>
      </c>
      <c r="AC1225" s="6" t="n">
        <v>2</v>
      </c>
      <c r="AD1225" s="6" t="n">
        <v>2</v>
      </c>
      <c r="AE1225" s="6" t="n">
        <v>2</v>
      </c>
      <c r="AF1225" s="6" t="n">
        <v>2</v>
      </c>
      <c r="AG1225" s="6" t="n">
        <v>2</v>
      </c>
      <c r="AH1225" s="6" t="n">
        <v>1</v>
      </c>
      <c r="AI1225" s="6" t="n">
        <v>3</v>
      </c>
      <c r="AJ1225" s="6" t="n">
        <v>3</v>
      </c>
      <c r="AK1225" s="6" t="n">
        <v>4</v>
      </c>
      <c r="AL1225" s="6" t="n">
        <v>4</v>
      </c>
      <c r="AM1225" s="6" t="n">
        <v>4</v>
      </c>
      <c r="AN1225" s="6" t="n">
        <v>3</v>
      </c>
      <c r="AO1225" s="6" t="n">
        <v>5</v>
      </c>
      <c r="AP1225" s="6" t="n">
        <v>5</v>
      </c>
      <c r="AQ1225" s="6" t="n">
        <v>5</v>
      </c>
      <c r="AR1225" s="6" t="n">
        <v>1</v>
      </c>
      <c r="AS1225" s="6" t="n">
        <v>5</v>
      </c>
      <c r="AT1225" s="6" t="n">
        <v>5</v>
      </c>
      <c r="AU1225" s="6" t="n">
        <v>5</v>
      </c>
      <c r="AV1225" s="6" t="n">
        <v>5</v>
      </c>
      <c r="AW1225" s="6" t="n">
        <v>5</v>
      </c>
      <c r="AX1225" s="6" t="n">
        <v>5</v>
      </c>
      <c r="AY1225" s="6" t="n">
        <v>1</v>
      </c>
      <c r="AZ1225" s="6" t="n">
        <v>1</v>
      </c>
      <c r="BA1225" s="6" t="n">
        <v>1</v>
      </c>
      <c r="BB1225" s="6" t="n">
        <v>2</v>
      </c>
      <c r="BC1225" s="6" t="n">
        <v>1</v>
      </c>
      <c r="BD1225" s="6" t="n">
        <v>2</v>
      </c>
      <c r="BE1225" s="6" t="n">
        <v>9</v>
      </c>
      <c r="BF1225" s="6" t="n">
        <v>96</v>
      </c>
      <c r="BG1225" s="6" t="n">
        <v>2</v>
      </c>
      <c r="BH1225" s="6" t="n">
        <v>1</v>
      </c>
      <c r="BI1225" s="6" t="n">
        <v>11</v>
      </c>
      <c r="BJ1225" s="6" t="n">
        <v>5</v>
      </c>
      <c r="BK1225" s="6" t="n">
        <v>98</v>
      </c>
      <c r="BL1225" s="6" t="n">
        <v>4</v>
      </c>
      <c r="BM1225" s="6" t="n">
        <v>50</v>
      </c>
      <c r="BN1225" s="6" t="n">
        <v>1</v>
      </c>
      <c r="BO1225" s="6" t="n">
        <v>0</v>
      </c>
      <c r="BP1225" s="6" t="n">
        <v>0</v>
      </c>
      <c r="BQ1225" s="6" t="n">
        <v>0</v>
      </c>
      <c r="BR1225" s="6" t="n">
        <v>0</v>
      </c>
    </row>
    <row r="1226" customFormat="false" ht="12" hidden="false" customHeight="false" outlineLevel="0" collapsed="false">
      <c r="A1226" s="5" t="n">
        <v>0.5715</v>
      </c>
      <c r="B1226" s="6" t="n">
        <v>1</v>
      </c>
      <c r="C1226" s="6" t="n">
        <v>1</v>
      </c>
      <c r="D1226" s="6" t="n">
        <v>1</v>
      </c>
      <c r="E1226" s="6" t="n">
        <v>5</v>
      </c>
      <c r="F1226" s="6" t="n">
        <v>7</v>
      </c>
      <c r="G1226" s="6" t="n">
        <v>0</v>
      </c>
      <c r="H1226" s="6" t="n">
        <v>1</v>
      </c>
      <c r="I1226" s="6" t="n">
        <v>1</v>
      </c>
      <c r="J1226" s="6" t="n">
        <v>4</v>
      </c>
      <c r="K1226" s="6" t="n">
        <v>15</v>
      </c>
      <c r="L1226" s="6" t="n">
        <v>15</v>
      </c>
      <c r="M1226" s="6" t="n">
        <v>60</v>
      </c>
      <c r="N1226" s="6" t="n">
        <v>0</v>
      </c>
      <c r="O1226" s="6" t="n">
        <v>0</v>
      </c>
      <c r="P1226" s="6" t="n">
        <v>0</v>
      </c>
      <c r="Q1226" s="6" t="n">
        <v>5</v>
      </c>
      <c r="R1226" s="6" t="n">
        <v>3</v>
      </c>
      <c r="S1226" s="6" t="n">
        <v>3</v>
      </c>
      <c r="T1226" s="6" t="n">
        <v>2</v>
      </c>
      <c r="U1226" s="6" t="n">
        <v>7</v>
      </c>
      <c r="V1226" s="6" t="n">
        <v>1</v>
      </c>
      <c r="W1226" s="6" t="n">
        <v>4</v>
      </c>
      <c r="X1226" s="6" t="n">
        <v>2</v>
      </c>
      <c r="Y1226" s="6" t="n">
        <v>2</v>
      </c>
      <c r="Z1226" s="6" t="n">
        <v>2</v>
      </c>
      <c r="AA1226" s="6" t="n">
        <v>3</v>
      </c>
      <c r="AB1226" s="6" t="n">
        <v>1</v>
      </c>
      <c r="AC1226" s="6" t="n">
        <v>1</v>
      </c>
      <c r="AD1226" s="6" t="n">
        <v>1</v>
      </c>
      <c r="AE1226" s="6" t="n">
        <v>2</v>
      </c>
      <c r="AF1226" s="6" t="n">
        <v>4</v>
      </c>
      <c r="AG1226" s="6" t="n">
        <v>1</v>
      </c>
      <c r="AH1226" s="6" t="n">
        <v>1</v>
      </c>
      <c r="AI1226" s="6" t="n">
        <v>3</v>
      </c>
      <c r="AJ1226" s="6" t="n">
        <v>2</v>
      </c>
      <c r="AK1226" s="6" t="n">
        <v>4</v>
      </c>
      <c r="AL1226" s="6" t="n">
        <v>2</v>
      </c>
      <c r="AM1226" s="6" t="n">
        <v>3</v>
      </c>
      <c r="AN1226" s="6" t="n">
        <v>2</v>
      </c>
      <c r="AO1226" s="6" t="n">
        <v>4</v>
      </c>
      <c r="AP1226" s="6" t="n">
        <v>3</v>
      </c>
      <c r="AQ1226" s="6" t="n">
        <v>5</v>
      </c>
      <c r="AR1226" s="6" t="n">
        <v>7</v>
      </c>
      <c r="AS1226" s="6" t="n">
        <v>7</v>
      </c>
      <c r="AT1226" s="6" t="n">
        <v>3</v>
      </c>
      <c r="AU1226" s="6" t="n">
        <v>5</v>
      </c>
      <c r="AV1226" s="6" t="n">
        <v>1</v>
      </c>
      <c r="AW1226" s="6" t="n">
        <v>5</v>
      </c>
      <c r="AX1226" s="6" t="n">
        <v>5</v>
      </c>
      <c r="AY1226" s="6" t="n">
        <v>5</v>
      </c>
      <c r="AZ1226" s="6" t="n">
        <v>1</v>
      </c>
      <c r="BA1226" s="6" t="n">
        <v>1</v>
      </c>
      <c r="BB1226" s="6" t="n">
        <v>3</v>
      </c>
      <c r="BC1226" s="6" t="n">
        <v>4</v>
      </c>
      <c r="BD1226" s="6" t="n">
        <v>2</v>
      </c>
      <c r="BE1226" s="6" t="n">
        <v>1</v>
      </c>
      <c r="BF1226" s="6" t="n">
        <v>79</v>
      </c>
      <c r="BG1226" s="6" t="n">
        <v>1</v>
      </c>
      <c r="BH1226" s="6" t="n">
        <v>4</v>
      </c>
      <c r="BI1226" s="6" t="n">
        <v>1</v>
      </c>
      <c r="BJ1226" s="6" t="n">
        <v>5</v>
      </c>
      <c r="BK1226" s="6" t="n">
        <v>6</v>
      </c>
      <c r="BL1226" s="6" t="n">
        <v>1</v>
      </c>
      <c r="BM1226" s="6" t="n">
        <v>50</v>
      </c>
      <c r="BN1226" s="6" t="n">
        <v>2</v>
      </c>
      <c r="BO1226" s="6" t="n">
        <v>1</v>
      </c>
      <c r="BP1226" s="6" t="n">
        <v>3</v>
      </c>
      <c r="BQ1226" s="6" t="n">
        <v>0</v>
      </c>
      <c r="BR1226" s="6" t="n">
        <v>0</v>
      </c>
    </row>
    <row r="1227" customFormat="false" ht="12" hidden="false" customHeight="false" outlineLevel="0" collapsed="false">
      <c r="A1227" s="5" t="n">
        <v>0.7533</v>
      </c>
      <c r="B1227" s="6" t="n">
        <v>1</v>
      </c>
      <c r="C1227" s="6" t="n">
        <v>1</v>
      </c>
      <c r="D1227" s="6" t="n">
        <v>1</v>
      </c>
      <c r="E1227" s="6" t="n">
        <v>1</v>
      </c>
      <c r="F1227" s="6" t="n">
        <v>0</v>
      </c>
      <c r="G1227" s="6" t="n">
        <v>7</v>
      </c>
      <c r="H1227" s="6" t="n">
        <v>2</v>
      </c>
      <c r="I1227" s="6" t="n">
        <v>2</v>
      </c>
      <c r="J1227" s="6" t="n">
        <v>5</v>
      </c>
      <c r="K1227" s="6" t="n">
        <v>60</v>
      </c>
      <c r="L1227" s="6" t="n">
        <v>60</v>
      </c>
      <c r="M1227" s="6" t="n">
        <v>70</v>
      </c>
      <c r="N1227" s="6" t="n">
        <v>30</v>
      </c>
      <c r="O1227" s="6" t="n">
        <v>60</v>
      </c>
      <c r="P1227" s="6" t="n">
        <v>0</v>
      </c>
      <c r="Q1227" s="6" t="n">
        <v>3</v>
      </c>
      <c r="R1227" s="6" t="n">
        <v>1</v>
      </c>
      <c r="S1227" s="6" t="n">
        <v>3</v>
      </c>
      <c r="T1227" s="6" t="n">
        <v>1</v>
      </c>
      <c r="U1227" s="6" t="n">
        <v>5</v>
      </c>
      <c r="V1227" s="6" t="n">
        <v>3</v>
      </c>
      <c r="W1227" s="6" t="n">
        <v>0</v>
      </c>
      <c r="X1227" s="6" t="n">
        <v>1</v>
      </c>
      <c r="Y1227" s="6" t="n">
        <v>2</v>
      </c>
      <c r="Z1227" s="6" t="n">
        <v>2</v>
      </c>
      <c r="AA1227" s="6" t="n">
        <v>4</v>
      </c>
      <c r="AB1227" s="6" t="n">
        <v>2</v>
      </c>
      <c r="AC1227" s="6" t="n">
        <v>3</v>
      </c>
      <c r="AD1227" s="6" t="n">
        <v>4</v>
      </c>
      <c r="AE1227" s="6" t="n">
        <v>2</v>
      </c>
      <c r="AF1227" s="6" t="n">
        <v>4</v>
      </c>
      <c r="AG1227" s="6" t="n">
        <v>4</v>
      </c>
      <c r="AH1227" s="6" t="n">
        <v>5</v>
      </c>
      <c r="AI1227" s="6" t="n">
        <v>3</v>
      </c>
      <c r="AJ1227" s="6" t="n">
        <v>2</v>
      </c>
      <c r="AK1227" s="6" t="n">
        <v>1</v>
      </c>
      <c r="AL1227" s="6" t="n">
        <v>2</v>
      </c>
      <c r="AM1227" s="6" t="n">
        <v>3</v>
      </c>
      <c r="AN1227" s="6" t="n">
        <v>3</v>
      </c>
      <c r="AO1227" s="6" t="n">
        <v>4</v>
      </c>
      <c r="AP1227" s="6" t="n">
        <v>5</v>
      </c>
      <c r="AQ1227" s="6" t="n">
        <v>5</v>
      </c>
      <c r="AR1227" s="6" t="n">
        <v>1</v>
      </c>
      <c r="AS1227" s="6" t="n">
        <v>5</v>
      </c>
      <c r="AT1227" s="6" t="n">
        <v>5</v>
      </c>
      <c r="AU1227" s="6" t="n">
        <v>5</v>
      </c>
      <c r="AV1227" s="6" t="n">
        <v>1</v>
      </c>
      <c r="AW1227" s="6" t="n">
        <v>1</v>
      </c>
      <c r="AX1227" s="6" t="n">
        <v>1</v>
      </c>
      <c r="AY1227" s="6" t="n">
        <v>1</v>
      </c>
      <c r="AZ1227" s="6" t="n">
        <v>5</v>
      </c>
      <c r="BA1227" s="6" t="n">
        <v>4</v>
      </c>
      <c r="BB1227" s="6" t="n">
        <v>4</v>
      </c>
      <c r="BC1227" s="6" t="n">
        <v>4</v>
      </c>
      <c r="BD1227" s="6" t="n">
        <v>1</v>
      </c>
      <c r="BE1227" s="6" t="n">
        <v>5</v>
      </c>
      <c r="BF1227" s="6" t="n">
        <v>50</v>
      </c>
      <c r="BG1227" s="6" t="n">
        <v>3</v>
      </c>
      <c r="BH1227" s="6" t="n">
        <v>7</v>
      </c>
      <c r="BI1227" s="6" t="n">
        <v>2</v>
      </c>
      <c r="BJ1227" s="6" t="n">
        <v>5</v>
      </c>
      <c r="BK1227" s="6" t="n">
        <v>7</v>
      </c>
      <c r="BL1227" s="6" t="n">
        <v>4</v>
      </c>
      <c r="BM1227" s="6" t="n">
        <v>50</v>
      </c>
      <c r="BN1227" s="6" t="n">
        <v>5</v>
      </c>
      <c r="BO1227" s="6" t="n">
        <v>1</v>
      </c>
      <c r="BP1227" s="6" t="n">
        <v>1</v>
      </c>
      <c r="BQ1227" s="6" t="n">
        <v>1</v>
      </c>
      <c r="BR1227" s="6" t="n">
        <v>0</v>
      </c>
    </row>
    <row r="1228" customFormat="false" ht="12" hidden="false" customHeight="false" outlineLevel="0" collapsed="false">
      <c r="A1228" s="5" t="n">
        <v>0.4839</v>
      </c>
      <c r="B1228" s="6" t="n">
        <v>1</v>
      </c>
      <c r="C1228" s="6" t="n">
        <v>3</v>
      </c>
      <c r="D1228" s="6" t="n">
        <v>1</v>
      </c>
      <c r="E1228" s="6" t="n">
        <v>1</v>
      </c>
      <c r="F1228" s="6" t="n">
        <v>0</v>
      </c>
      <c r="G1228" s="6" t="n">
        <v>0</v>
      </c>
      <c r="H1228" s="6" t="n">
        <v>2</v>
      </c>
      <c r="I1228" s="6" t="n">
        <v>3</v>
      </c>
      <c r="J1228" s="6" t="n">
        <v>5</v>
      </c>
      <c r="K1228" s="6" t="n">
        <v>50</v>
      </c>
      <c r="L1228" s="6" t="n">
        <v>60</v>
      </c>
      <c r="M1228" s="6" t="n">
        <v>30</v>
      </c>
      <c r="N1228" s="6" t="n">
        <v>15</v>
      </c>
      <c r="O1228" s="6" t="n">
        <v>30</v>
      </c>
      <c r="P1228" s="6" t="n">
        <v>0</v>
      </c>
      <c r="Q1228" s="6" t="n">
        <v>5</v>
      </c>
      <c r="R1228" s="6" t="n">
        <v>3</v>
      </c>
      <c r="S1228" s="6" t="n">
        <v>4</v>
      </c>
      <c r="T1228" s="6" t="n">
        <v>1</v>
      </c>
      <c r="U1228" s="6" t="n">
        <v>5</v>
      </c>
      <c r="V1228" s="6" t="n">
        <v>3</v>
      </c>
      <c r="W1228" s="6" t="n">
        <v>2</v>
      </c>
      <c r="X1228" s="6" t="n">
        <v>2</v>
      </c>
      <c r="Y1228" s="6" t="n">
        <v>2</v>
      </c>
      <c r="Z1228" s="6" t="n">
        <v>2</v>
      </c>
      <c r="AA1228" s="6" t="n">
        <v>4</v>
      </c>
      <c r="AB1228" s="6" t="n">
        <v>1</v>
      </c>
      <c r="AC1228" s="6" t="n">
        <v>2</v>
      </c>
      <c r="AD1228" s="6" t="n">
        <v>3</v>
      </c>
      <c r="AE1228" s="6" t="n">
        <v>2</v>
      </c>
      <c r="AF1228" s="6" t="n">
        <v>3</v>
      </c>
      <c r="AG1228" s="6" t="n">
        <v>3</v>
      </c>
      <c r="AH1228" s="6" t="n">
        <v>3</v>
      </c>
      <c r="AI1228" s="6" t="n">
        <v>4</v>
      </c>
      <c r="AJ1228" s="6" t="n">
        <v>2</v>
      </c>
      <c r="AK1228" s="6" t="n">
        <v>3</v>
      </c>
      <c r="AL1228" s="6" t="n">
        <v>3</v>
      </c>
      <c r="AM1228" s="6" t="n">
        <v>3</v>
      </c>
      <c r="AN1228" s="6" t="n">
        <v>3</v>
      </c>
      <c r="AO1228" s="6" t="n">
        <v>2</v>
      </c>
      <c r="AP1228" s="6" t="n">
        <v>5</v>
      </c>
      <c r="AQ1228" s="6" t="n">
        <v>5</v>
      </c>
      <c r="AR1228" s="6" t="n">
        <v>5</v>
      </c>
      <c r="AS1228" s="6" t="n">
        <v>5</v>
      </c>
      <c r="AT1228" s="6" t="n">
        <v>5</v>
      </c>
      <c r="AU1228" s="6" t="n">
        <v>5</v>
      </c>
      <c r="AV1228" s="6" t="n">
        <v>5</v>
      </c>
      <c r="AW1228" s="6" t="n">
        <v>5</v>
      </c>
      <c r="AX1228" s="6" t="n">
        <v>1</v>
      </c>
      <c r="AY1228" s="6" t="n">
        <v>5</v>
      </c>
      <c r="AZ1228" s="6" t="n">
        <v>5</v>
      </c>
      <c r="BA1228" s="6" t="n">
        <v>1</v>
      </c>
      <c r="BB1228" s="6" t="n">
        <v>3</v>
      </c>
      <c r="BC1228" s="6" t="n">
        <v>4</v>
      </c>
      <c r="BD1228" s="6" t="n">
        <v>1</v>
      </c>
      <c r="BE1228" s="6" t="n">
        <v>5</v>
      </c>
      <c r="BF1228" s="6" t="n">
        <v>39</v>
      </c>
      <c r="BG1228" s="6" t="n">
        <v>5</v>
      </c>
      <c r="BH1228" s="6" t="n">
        <v>5</v>
      </c>
      <c r="BI1228" s="6" t="n">
        <v>1</v>
      </c>
      <c r="BJ1228" s="6" t="n">
        <v>5</v>
      </c>
      <c r="BK1228" s="6" t="n">
        <v>96</v>
      </c>
      <c r="BL1228" s="6" t="n">
        <v>1</v>
      </c>
      <c r="BM1228" s="6" t="n">
        <v>50</v>
      </c>
      <c r="BN1228" s="6" t="n">
        <v>1</v>
      </c>
      <c r="BO1228" s="6" t="n">
        <v>1</v>
      </c>
      <c r="BP1228" s="6" t="n">
        <v>1</v>
      </c>
      <c r="BQ1228" s="6" t="n">
        <v>2</v>
      </c>
      <c r="BR1228" s="6" t="n">
        <v>0</v>
      </c>
    </row>
    <row r="1229" customFormat="false" ht="12" hidden="false" customHeight="false" outlineLevel="0" collapsed="false">
      <c r="A1229" s="5" t="n">
        <v>1.2886</v>
      </c>
      <c r="B1229" s="6" t="n">
        <v>1</v>
      </c>
      <c r="C1229" s="6" t="n">
        <v>3</v>
      </c>
      <c r="D1229" s="6" t="n">
        <v>1</v>
      </c>
      <c r="E1229" s="6" t="n">
        <v>1</v>
      </c>
      <c r="F1229" s="6" t="n">
        <v>2</v>
      </c>
      <c r="G1229" s="6" t="n">
        <v>4</v>
      </c>
      <c r="H1229" s="6" t="n">
        <v>2</v>
      </c>
      <c r="I1229" s="6" t="n">
        <v>1</v>
      </c>
      <c r="J1229" s="6" t="n">
        <v>2</v>
      </c>
      <c r="K1229" s="6" t="n">
        <v>30</v>
      </c>
      <c r="L1229" s="6" t="n">
        <v>60</v>
      </c>
      <c r="M1229" s="6" t="n">
        <v>60</v>
      </c>
      <c r="N1229" s="6" t="n">
        <v>50</v>
      </c>
      <c r="O1229" s="6" t="n">
        <v>60</v>
      </c>
      <c r="P1229" s="6" t="n">
        <v>0</v>
      </c>
      <c r="Q1229" s="6" t="n">
        <v>6</v>
      </c>
      <c r="R1229" s="6" t="n">
        <v>5</v>
      </c>
      <c r="S1229" s="6" t="n">
        <v>4</v>
      </c>
      <c r="T1229" s="6" t="n">
        <v>2</v>
      </c>
      <c r="U1229" s="6" t="n">
        <v>5</v>
      </c>
      <c r="V1229" s="6" t="n">
        <v>3</v>
      </c>
      <c r="W1229" s="6" t="n">
        <v>1</v>
      </c>
      <c r="X1229" s="6" t="n">
        <v>3</v>
      </c>
      <c r="Y1229" s="6" t="n">
        <v>4</v>
      </c>
      <c r="Z1229" s="6" t="n">
        <v>3</v>
      </c>
      <c r="AA1229" s="6" t="n">
        <v>3</v>
      </c>
      <c r="AB1229" s="6" t="n">
        <v>3</v>
      </c>
      <c r="AC1229" s="6" t="n">
        <v>3</v>
      </c>
      <c r="AD1229" s="6" t="n">
        <v>3</v>
      </c>
      <c r="AE1229" s="6" t="n">
        <v>3</v>
      </c>
      <c r="AF1229" s="6" t="n">
        <v>3</v>
      </c>
      <c r="AG1229" s="6" t="n">
        <v>3</v>
      </c>
      <c r="AH1229" s="6" t="n">
        <v>1</v>
      </c>
      <c r="AI1229" s="6" t="n">
        <v>8</v>
      </c>
      <c r="AJ1229" s="6" t="n">
        <v>8</v>
      </c>
      <c r="AK1229" s="6" t="n">
        <v>3</v>
      </c>
      <c r="AL1229" s="6" t="n">
        <v>8</v>
      </c>
      <c r="AM1229" s="6" t="n">
        <v>8</v>
      </c>
      <c r="AN1229" s="6" t="n">
        <v>3</v>
      </c>
      <c r="AO1229" s="6" t="n">
        <v>5</v>
      </c>
      <c r="AP1229" s="6" t="n">
        <v>5</v>
      </c>
      <c r="AQ1229" s="6" t="n">
        <v>3</v>
      </c>
      <c r="AR1229" s="6" t="n">
        <v>5</v>
      </c>
      <c r="AS1229" s="6" t="n">
        <v>5</v>
      </c>
      <c r="AT1229" s="6" t="n">
        <v>5</v>
      </c>
      <c r="AU1229" s="6" t="n">
        <v>5</v>
      </c>
      <c r="AV1229" s="6" t="n">
        <v>1</v>
      </c>
      <c r="AW1229" s="6" t="n">
        <v>5</v>
      </c>
      <c r="AX1229" s="6" t="n">
        <v>1</v>
      </c>
      <c r="AY1229" s="6" t="n">
        <v>1</v>
      </c>
      <c r="AZ1229" s="6" t="n">
        <v>1</v>
      </c>
      <c r="BA1229" s="6" t="n">
        <v>2</v>
      </c>
      <c r="BB1229" s="6" t="n">
        <v>1</v>
      </c>
      <c r="BC1229" s="6" t="n">
        <v>3</v>
      </c>
      <c r="BD1229" s="6" t="n">
        <v>3</v>
      </c>
      <c r="BE1229" s="6" t="n">
        <v>5</v>
      </c>
      <c r="BF1229" s="6" t="n">
        <v>48</v>
      </c>
      <c r="BG1229" s="6" t="n">
        <v>1</v>
      </c>
      <c r="BH1229" s="6" t="n">
        <v>5</v>
      </c>
      <c r="BI1229" s="6" t="n">
        <v>8</v>
      </c>
      <c r="BJ1229" s="6" t="n">
        <v>1</v>
      </c>
      <c r="BK1229" s="6" t="n">
        <v>6</v>
      </c>
      <c r="BL1229" s="6" t="n">
        <v>7</v>
      </c>
      <c r="BM1229" s="6" t="n">
        <v>80</v>
      </c>
      <c r="BN1229" s="6" t="n">
        <v>1</v>
      </c>
      <c r="BO1229" s="6" t="n">
        <v>0</v>
      </c>
      <c r="BP1229" s="6" t="n">
        <v>0</v>
      </c>
      <c r="BQ1229" s="6" t="n">
        <v>0</v>
      </c>
      <c r="BR1229" s="6" t="n">
        <v>0</v>
      </c>
    </row>
    <row r="1230" customFormat="false" ht="12" hidden="false" customHeight="false" outlineLevel="0" collapsed="false">
      <c r="A1230" s="5" t="n">
        <v>0.6511</v>
      </c>
      <c r="B1230" s="6" t="n">
        <v>1</v>
      </c>
      <c r="C1230" s="6" t="n">
        <v>3</v>
      </c>
      <c r="D1230" s="6" t="n">
        <v>1</v>
      </c>
      <c r="E1230" s="6" t="n">
        <v>9</v>
      </c>
      <c r="F1230" s="6" t="n">
        <v>0</v>
      </c>
      <c r="G1230" s="6" t="n">
        <v>2</v>
      </c>
      <c r="H1230" s="6" t="n">
        <v>1</v>
      </c>
      <c r="I1230" s="6" t="n">
        <v>1</v>
      </c>
      <c r="J1230" s="6" t="n">
        <v>1</v>
      </c>
      <c r="K1230" s="6" t="n">
        <v>80</v>
      </c>
      <c r="L1230" s="6" t="n">
        <v>70</v>
      </c>
      <c r="M1230" s="6" t="n">
        <v>80</v>
      </c>
      <c r="N1230" s="6" t="n">
        <v>80</v>
      </c>
      <c r="O1230" s="6" t="n">
        <v>50</v>
      </c>
      <c r="P1230" s="6" t="n">
        <v>2</v>
      </c>
      <c r="Q1230" s="6" t="n">
        <v>5</v>
      </c>
      <c r="R1230" s="6" t="n">
        <v>1</v>
      </c>
      <c r="S1230" s="6" t="n">
        <v>3</v>
      </c>
      <c r="T1230" s="6" t="n">
        <v>2</v>
      </c>
      <c r="U1230" s="6" t="n">
        <v>5</v>
      </c>
      <c r="V1230" s="6" t="n">
        <v>5</v>
      </c>
      <c r="W1230" s="6" t="n">
        <v>2</v>
      </c>
      <c r="X1230" s="6" t="n">
        <v>2</v>
      </c>
      <c r="Y1230" s="6" t="n">
        <v>8</v>
      </c>
      <c r="Z1230" s="6" t="n">
        <v>2</v>
      </c>
      <c r="AA1230" s="6" t="n">
        <v>8</v>
      </c>
      <c r="AB1230" s="6" t="n">
        <v>1</v>
      </c>
      <c r="AC1230" s="6" t="n">
        <v>2</v>
      </c>
      <c r="AD1230" s="6" t="n">
        <v>2</v>
      </c>
      <c r="AE1230" s="6" t="n">
        <v>1</v>
      </c>
      <c r="AF1230" s="6" t="n">
        <v>4</v>
      </c>
      <c r="AG1230" s="6" t="n">
        <v>1</v>
      </c>
      <c r="AH1230" s="6" t="n">
        <v>0</v>
      </c>
      <c r="AI1230" s="6" t="n">
        <v>8</v>
      </c>
      <c r="AJ1230" s="6" t="n">
        <v>8</v>
      </c>
      <c r="AK1230" s="6" t="n">
        <v>0</v>
      </c>
      <c r="AL1230" s="6" t="n">
        <v>8</v>
      </c>
      <c r="AM1230" s="6" t="n">
        <v>3</v>
      </c>
      <c r="AN1230" s="6" t="n">
        <v>3</v>
      </c>
      <c r="AO1230" s="6" t="n">
        <v>1</v>
      </c>
      <c r="AP1230" s="6" t="n">
        <v>5</v>
      </c>
      <c r="AQ1230" s="6" t="n">
        <v>3</v>
      </c>
      <c r="AR1230" s="6" t="n">
        <v>1</v>
      </c>
      <c r="AS1230" s="6" t="n">
        <v>5</v>
      </c>
      <c r="AT1230" s="6" t="n">
        <v>3</v>
      </c>
      <c r="AU1230" s="6" t="n">
        <v>3</v>
      </c>
      <c r="AV1230" s="6" t="n">
        <v>1</v>
      </c>
      <c r="AW1230" s="6" t="n">
        <v>1</v>
      </c>
      <c r="AX1230" s="6" t="n">
        <v>1</v>
      </c>
      <c r="AY1230" s="6" t="n">
        <v>5</v>
      </c>
      <c r="AZ1230" s="6" t="n">
        <v>1</v>
      </c>
      <c r="BA1230" s="6" t="n">
        <v>1</v>
      </c>
      <c r="BB1230" s="6" t="n">
        <v>1</v>
      </c>
      <c r="BC1230" s="6" t="n">
        <v>8</v>
      </c>
      <c r="BD1230" s="6" t="n">
        <v>8</v>
      </c>
      <c r="BE1230" s="6" t="n">
        <v>5</v>
      </c>
      <c r="BF1230" s="6" t="n">
        <v>36</v>
      </c>
      <c r="BG1230" s="6" t="n">
        <v>5</v>
      </c>
      <c r="BH1230" s="6" t="n">
        <v>3</v>
      </c>
      <c r="BI1230" s="6" t="n">
        <v>8</v>
      </c>
      <c r="BJ1230" s="6" t="n">
        <v>5</v>
      </c>
      <c r="BK1230" s="6" t="n">
        <v>4</v>
      </c>
      <c r="BL1230" s="6" t="n">
        <v>3</v>
      </c>
      <c r="BM1230" s="6" t="n">
        <v>10</v>
      </c>
      <c r="BN1230" s="6" t="n">
        <v>2</v>
      </c>
      <c r="BO1230" s="6" t="n">
        <v>0</v>
      </c>
      <c r="BP1230" s="6" t="n">
        <v>0</v>
      </c>
      <c r="BQ1230" s="6" t="n">
        <v>0</v>
      </c>
      <c r="BR1230" s="6" t="n">
        <v>0</v>
      </c>
    </row>
    <row r="1231" customFormat="false" ht="12" hidden="false" customHeight="false" outlineLevel="0" collapsed="false">
      <c r="A1231" s="5" t="n">
        <v>0.9799</v>
      </c>
      <c r="B1231" s="6" t="n">
        <v>1</v>
      </c>
      <c r="C1231" s="6" t="n">
        <v>3</v>
      </c>
      <c r="D1231" s="6" t="n">
        <v>1</v>
      </c>
      <c r="E1231" s="6" t="n">
        <v>3</v>
      </c>
      <c r="F1231" s="6" t="n">
        <v>0</v>
      </c>
      <c r="G1231" s="6" t="n">
        <v>0</v>
      </c>
      <c r="H1231" s="6" t="n">
        <v>5</v>
      </c>
      <c r="I1231" s="6" t="n">
        <v>2</v>
      </c>
      <c r="J1231" s="6" t="n">
        <v>2</v>
      </c>
      <c r="K1231" s="6" t="n">
        <v>0</v>
      </c>
      <c r="L1231" s="6" t="n">
        <v>10</v>
      </c>
      <c r="M1231" s="6" t="n">
        <v>95</v>
      </c>
      <c r="N1231" s="6" t="n">
        <v>30</v>
      </c>
      <c r="O1231" s="6" t="n">
        <v>998</v>
      </c>
      <c r="P1231" s="6" t="n">
        <v>1</v>
      </c>
      <c r="Q1231" s="6" t="n">
        <v>3</v>
      </c>
      <c r="R1231" s="6" t="n">
        <v>4</v>
      </c>
      <c r="S1231" s="6" t="n">
        <v>1</v>
      </c>
      <c r="T1231" s="6" t="n">
        <v>5</v>
      </c>
      <c r="U1231" s="6" t="n">
        <v>3</v>
      </c>
      <c r="V1231" s="6" t="n">
        <v>1</v>
      </c>
      <c r="W1231" s="6" t="n">
        <v>6</v>
      </c>
      <c r="X1231" s="6" t="n">
        <v>2</v>
      </c>
      <c r="Y1231" s="6" t="n">
        <v>3</v>
      </c>
      <c r="Z1231" s="6" t="n">
        <v>4</v>
      </c>
      <c r="AA1231" s="6" t="n">
        <v>2</v>
      </c>
      <c r="AB1231" s="6" t="n">
        <v>3</v>
      </c>
      <c r="AC1231" s="6" t="n">
        <v>1</v>
      </c>
      <c r="AD1231" s="6" t="n">
        <v>1</v>
      </c>
      <c r="AE1231" s="6" t="n">
        <v>1</v>
      </c>
      <c r="AF1231" s="6" t="n">
        <v>4</v>
      </c>
      <c r="AG1231" s="6" t="n">
        <v>1</v>
      </c>
      <c r="AH1231" s="6" t="n">
        <v>5</v>
      </c>
      <c r="AI1231" s="6" t="n">
        <v>1</v>
      </c>
      <c r="AJ1231" s="6" t="n">
        <v>5</v>
      </c>
      <c r="AK1231" s="6" t="n">
        <v>5</v>
      </c>
      <c r="AL1231" s="6" t="n">
        <v>8</v>
      </c>
      <c r="AM1231" s="6" t="n">
        <v>5</v>
      </c>
      <c r="AN1231" s="6" t="n">
        <v>5</v>
      </c>
      <c r="AO1231" s="6" t="n">
        <v>1</v>
      </c>
      <c r="AP1231" s="6" t="n">
        <v>5</v>
      </c>
      <c r="AQ1231" s="6" t="n">
        <v>3</v>
      </c>
      <c r="AR1231" s="6" t="n">
        <v>1</v>
      </c>
      <c r="AS1231" s="6" t="n">
        <v>3</v>
      </c>
      <c r="AT1231" s="6" t="n">
        <v>3</v>
      </c>
      <c r="AU1231" s="6" t="n">
        <v>1</v>
      </c>
      <c r="AV1231" s="6" t="n">
        <v>1</v>
      </c>
      <c r="AW1231" s="6" t="n">
        <v>3</v>
      </c>
      <c r="AX1231" s="6" t="n">
        <v>1</v>
      </c>
      <c r="AY1231" s="6" t="n">
        <v>1</v>
      </c>
      <c r="AZ1231" s="6" t="n">
        <v>1</v>
      </c>
      <c r="BA1231" s="6" t="n">
        <v>4</v>
      </c>
      <c r="BB1231" s="6" t="n">
        <v>4</v>
      </c>
      <c r="BC1231" s="6" t="n">
        <v>8</v>
      </c>
      <c r="BD1231" s="6" t="n">
        <v>4</v>
      </c>
      <c r="BE1231" s="6" t="n">
        <v>1</v>
      </c>
      <c r="BF1231" s="6" t="n">
        <v>36</v>
      </c>
      <c r="BG1231" s="6" t="n">
        <v>1</v>
      </c>
      <c r="BH1231" s="6" t="n">
        <v>5</v>
      </c>
      <c r="BI1231" s="6" t="n">
        <v>2</v>
      </c>
      <c r="BJ1231" s="6" t="n">
        <v>5</v>
      </c>
      <c r="BK1231" s="6" t="n">
        <v>9</v>
      </c>
      <c r="BL1231" s="6" t="n">
        <v>6</v>
      </c>
      <c r="BM1231" s="6" t="n">
        <v>50</v>
      </c>
      <c r="BN1231" s="6" t="n">
        <v>2</v>
      </c>
      <c r="BO1231" s="6" t="n">
        <v>1</v>
      </c>
      <c r="BP1231" s="6" t="n">
        <v>3</v>
      </c>
      <c r="BQ1231" s="6" t="n">
        <v>2</v>
      </c>
      <c r="BR1231" s="6" t="n">
        <v>0</v>
      </c>
    </row>
    <row r="1232" customFormat="false" ht="12" hidden="false" customHeight="false" outlineLevel="0" collapsed="false">
      <c r="A1232" s="5" t="n">
        <v>3.1964</v>
      </c>
      <c r="B1232" s="6" t="n">
        <v>3</v>
      </c>
      <c r="C1232" s="6" t="n">
        <v>3</v>
      </c>
      <c r="D1232" s="6" t="n">
        <v>5</v>
      </c>
      <c r="E1232" s="6" t="n">
        <v>0</v>
      </c>
      <c r="F1232" s="6" t="n">
        <v>1</v>
      </c>
      <c r="G1232" s="6" t="n">
        <v>0</v>
      </c>
      <c r="H1232" s="6" t="n">
        <v>1</v>
      </c>
      <c r="I1232" s="6" t="n">
        <v>3</v>
      </c>
      <c r="J1232" s="6" t="n">
        <v>2</v>
      </c>
      <c r="K1232" s="6" t="n">
        <v>75</v>
      </c>
      <c r="L1232" s="6" t="n">
        <v>60</v>
      </c>
      <c r="M1232" s="6" t="n">
        <v>40</v>
      </c>
      <c r="N1232" s="6" t="n">
        <v>20</v>
      </c>
      <c r="O1232" s="6" t="n">
        <v>50</v>
      </c>
      <c r="P1232" s="6" t="n">
        <v>0</v>
      </c>
      <c r="Q1232" s="6" t="n">
        <v>2</v>
      </c>
      <c r="R1232" s="6" t="n">
        <v>5</v>
      </c>
      <c r="S1232" s="6" t="n">
        <v>3</v>
      </c>
      <c r="T1232" s="6" t="n">
        <v>2</v>
      </c>
      <c r="U1232" s="6" t="n">
        <v>3</v>
      </c>
      <c r="V1232" s="6" t="n">
        <v>5</v>
      </c>
      <c r="W1232" s="6" t="n">
        <v>1</v>
      </c>
      <c r="X1232" s="6" t="n">
        <v>2</v>
      </c>
      <c r="Y1232" s="6" t="n">
        <v>3</v>
      </c>
      <c r="Z1232" s="6" t="n">
        <v>3</v>
      </c>
      <c r="AA1232" s="6" t="n">
        <v>4</v>
      </c>
      <c r="AB1232" s="6" t="n">
        <v>2</v>
      </c>
      <c r="AC1232" s="6" t="n">
        <v>2</v>
      </c>
      <c r="AD1232" s="6" t="n">
        <v>3</v>
      </c>
      <c r="AE1232" s="6" t="n">
        <v>2</v>
      </c>
      <c r="AF1232" s="6" t="n">
        <v>3</v>
      </c>
      <c r="AG1232" s="6" t="n">
        <v>4</v>
      </c>
      <c r="AH1232" s="6" t="n">
        <v>4</v>
      </c>
      <c r="AI1232" s="6" t="n">
        <v>5</v>
      </c>
      <c r="AJ1232" s="6" t="n">
        <v>1</v>
      </c>
      <c r="AK1232" s="6" t="n">
        <v>5</v>
      </c>
      <c r="AL1232" s="6" t="n">
        <v>3</v>
      </c>
      <c r="AM1232" s="6" t="n">
        <v>3</v>
      </c>
      <c r="AN1232" s="6" t="n">
        <v>4</v>
      </c>
      <c r="AO1232" s="6" t="n">
        <v>5</v>
      </c>
      <c r="AP1232" s="6" t="n">
        <v>5</v>
      </c>
      <c r="AQ1232" s="6" t="n">
        <v>3</v>
      </c>
      <c r="AR1232" s="6" t="n">
        <v>1</v>
      </c>
      <c r="AS1232" s="6" t="n">
        <v>3</v>
      </c>
      <c r="AT1232" s="6" t="n">
        <v>5</v>
      </c>
      <c r="AU1232" s="6" t="n">
        <v>3</v>
      </c>
      <c r="AV1232" s="6" t="n">
        <v>3</v>
      </c>
      <c r="AW1232" s="6" t="n">
        <v>5</v>
      </c>
      <c r="AX1232" s="6" t="n">
        <v>5</v>
      </c>
      <c r="AY1232" s="6" t="n">
        <v>5</v>
      </c>
      <c r="AZ1232" s="6" t="n">
        <v>5</v>
      </c>
      <c r="BA1232" s="6" t="n">
        <v>4</v>
      </c>
      <c r="BB1232" s="6" t="n">
        <v>4</v>
      </c>
      <c r="BC1232" s="6" t="n">
        <v>8</v>
      </c>
      <c r="BD1232" s="6" t="n">
        <v>8</v>
      </c>
      <c r="BE1232" s="6" t="n">
        <v>2</v>
      </c>
      <c r="BF1232" s="6" t="n">
        <v>19</v>
      </c>
      <c r="BG1232" s="6" t="n">
        <v>5</v>
      </c>
      <c r="BH1232" s="6" t="n">
        <v>2</v>
      </c>
      <c r="BI1232" s="6" t="n">
        <v>8</v>
      </c>
      <c r="BJ1232" s="6" t="n">
        <v>5</v>
      </c>
      <c r="BK1232" s="6" t="n">
        <v>6</v>
      </c>
      <c r="BL1232" s="6" t="n">
        <v>4</v>
      </c>
      <c r="BM1232" s="6" t="n">
        <v>50</v>
      </c>
      <c r="BN1232" s="6" t="n">
        <v>5</v>
      </c>
      <c r="BO1232" s="6" t="n">
        <v>0</v>
      </c>
      <c r="BP1232" s="6" t="n">
        <v>0</v>
      </c>
      <c r="BQ1232" s="6" t="n">
        <v>0</v>
      </c>
      <c r="BR1232" s="6" t="n">
        <v>0</v>
      </c>
    </row>
    <row r="1233" customFormat="false" ht="12" hidden="false" customHeight="false" outlineLevel="0" collapsed="false">
      <c r="A1233" s="5" t="n">
        <v>0.8841</v>
      </c>
      <c r="B1233" s="6" t="n">
        <v>1</v>
      </c>
      <c r="C1233" s="6" t="n">
        <v>5</v>
      </c>
      <c r="D1233" s="6" t="n">
        <v>1</v>
      </c>
      <c r="E1233" s="6" t="n">
        <v>3</v>
      </c>
      <c r="F1233" s="6" t="n">
        <v>7</v>
      </c>
      <c r="G1233" s="6" t="n">
        <v>1</v>
      </c>
      <c r="H1233" s="6" t="n">
        <v>4</v>
      </c>
      <c r="I1233" s="6" t="n">
        <v>2</v>
      </c>
      <c r="J1233" s="6" t="n">
        <v>2</v>
      </c>
      <c r="K1233" s="6" t="n">
        <v>40</v>
      </c>
      <c r="L1233" s="6" t="n">
        <v>40</v>
      </c>
      <c r="M1233" s="6" t="n">
        <v>60</v>
      </c>
      <c r="N1233" s="6" t="n">
        <v>30</v>
      </c>
      <c r="O1233" s="6" t="n">
        <v>40</v>
      </c>
      <c r="P1233" s="6" t="n">
        <v>0</v>
      </c>
      <c r="Q1233" s="6" t="n">
        <v>6</v>
      </c>
      <c r="R1233" s="6" t="n">
        <v>5</v>
      </c>
      <c r="S1233" s="6" t="n">
        <v>3</v>
      </c>
      <c r="T1233" s="6" t="n">
        <v>2</v>
      </c>
      <c r="U1233" s="6" t="n">
        <v>5</v>
      </c>
      <c r="V1233" s="6" t="n">
        <v>3</v>
      </c>
      <c r="W1233" s="6" t="n">
        <v>5</v>
      </c>
      <c r="X1233" s="6" t="n">
        <v>3</v>
      </c>
      <c r="Y1233" s="6" t="n">
        <v>3</v>
      </c>
      <c r="Z1233" s="6" t="n">
        <v>3</v>
      </c>
      <c r="AA1233" s="6" t="n">
        <v>2</v>
      </c>
      <c r="AB1233" s="6" t="n">
        <v>2</v>
      </c>
      <c r="AC1233" s="6" t="n">
        <v>2</v>
      </c>
      <c r="AD1233" s="6" t="n">
        <v>2</v>
      </c>
      <c r="AE1233" s="6" t="n">
        <v>1</v>
      </c>
      <c r="AF1233" s="6" t="n">
        <v>4</v>
      </c>
      <c r="AG1233" s="6" t="n">
        <v>2</v>
      </c>
      <c r="AH1233" s="6" t="n">
        <v>4</v>
      </c>
      <c r="AI1233" s="6" t="n">
        <v>5</v>
      </c>
      <c r="AJ1233" s="6" t="n">
        <v>4</v>
      </c>
      <c r="AK1233" s="6" t="n">
        <v>4</v>
      </c>
      <c r="AL1233" s="6" t="n">
        <v>2</v>
      </c>
      <c r="AM1233" s="6" t="n">
        <v>4</v>
      </c>
      <c r="AN1233" s="6" t="n">
        <v>5</v>
      </c>
      <c r="AO1233" s="6" t="n">
        <v>5</v>
      </c>
      <c r="AP1233" s="6" t="n">
        <v>3</v>
      </c>
      <c r="AQ1233" s="6" t="n">
        <v>8</v>
      </c>
      <c r="AR1233" s="6" t="n">
        <v>5</v>
      </c>
      <c r="AS1233" s="6" t="n">
        <v>3</v>
      </c>
      <c r="AT1233" s="6" t="n">
        <v>5</v>
      </c>
      <c r="AU1233" s="6" t="n">
        <v>5</v>
      </c>
      <c r="AV1233" s="6" t="n">
        <v>5</v>
      </c>
      <c r="AW1233" s="6" t="n">
        <v>1</v>
      </c>
      <c r="AX1233" s="6" t="n">
        <v>1</v>
      </c>
      <c r="AY1233" s="6" t="n">
        <v>3</v>
      </c>
      <c r="AZ1233" s="6" t="n">
        <v>1</v>
      </c>
      <c r="BA1233" s="6" t="n">
        <v>1</v>
      </c>
      <c r="BB1233" s="6" t="n">
        <v>3</v>
      </c>
      <c r="BC1233" s="6" t="n">
        <v>4</v>
      </c>
      <c r="BD1233" s="6" t="n">
        <v>3</v>
      </c>
      <c r="BE1233" s="6" t="n">
        <v>1</v>
      </c>
      <c r="BF1233" s="6" t="n">
        <v>52</v>
      </c>
      <c r="BG1233" s="6" t="n">
        <v>1</v>
      </c>
      <c r="BH1233" s="6" t="n">
        <v>7</v>
      </c>
      <c r="BI1233" s="6" t="n">
        <v>1</v>
      </c>
      <c r="BJ1233" s="6" t="n">
        <v>1</v>
      </c>
      <c r="BK1233" s="6" t="n">
        <v>19</v>
      </c>
      <c r="BL1233" s="6" t="n">
        <v>6</v>
      </c>
      <c r="BM1233" s="6" t="n">
        <v>50</v>
      </c>
      <c r="BN1233" s="6" t="n">
        <v>6</v>
      </c>
      <c r="BO1233" s="6" t="n">
        <v>1</v>
      </c>
      <c r="BP1233" s="6" t="n">
        <v>3</v>
      </c>
      <c r="BQ1233" s="6" t="n">
        <v>2</v>
      </c>
      <c r="BR1233" s="6" t="n">
        <v>2</v>
      </c>
    </row>
    <row r="1234" customFormat="false" ht="12" hidden="false" customHeight="false" outlineLevel="0" collapsed="false">
      <c r="A1234" s="5" t="n">
        <v>0.7577</v>
      </c>
      <c r="B1234" s="6" t="n">
        <v>1</v>
      </c>
      <c r="C1234" s="6" t="n">
        <v>5</v>
      </c>
      <c r="D1234" s="6" t="n">
        <v>1</v>
      </c>
      <c r="E1234" s="6" t="n">
        <v>3</v>
      </c>
      <c r="F1234" s="6" t="n">
        <v>3</v>
      </c>
      <c r="G1234" s="6" t="n">
        <v>7</v>
      </c>
      <c r="H1234" s="6" t="n">
        <v>5</v>
      </c>
      <c r="I1234" s="6" t="n">
        <v>3</v>
      </c>
      <c r="J1234" s="6" t="n">
        <v>2</v>
      </c>
      <c r="K1234" s="6" t="n">
        <v>50</v>
      </c>
      <c r="L1234" s="6" t="n">
        <v>30</v>
      </c>
      <c r="M1234" s="6" t="n">
        <v>70</v>
      </c>
      <c r="N1234" s="6" t="n">
        <v>40</v>
      </c>
      <c r="O1234" s="6" t="n">
        <v>70</v>
      </c>
      <c r="P1234" s="6" t="n">
        <v>3</v>
      </c>
      <c r="Q1234" s="6" t="n">
        <v>6</v>
      </c>
      <c r="R1234" s="6" t="n">
        <v>3</v>
      </c>
      <c r="S1234" s="6" t="n">
        <v>4</v>
      </c>
      <c r="T1234" s="6" t="n">
        <v>5</v>
      </c>
      <c r="U1234" s="6" t="n">
        <v>3</v>
      </c>
      <c r="V1234" s="6" t="n">
        <v>1</v>
      </c>
      <c r="W1234" s="6" t="n">
        <v>5</v>
      </c>
      <c r="X1234" s="6" t="n">
        <v>3</v>
      </c>
      <c r="Y1234" s="6" t="n">
        <v>4</v>
      </c>
      <c r="Z1234" s="6" t="n">
        <v>3</v>
      </c>
      <c r="AA1234" s="6" t="n">
        <v>2</v>
      </c>
      <c r="AB1234" s="6" t="n">
        <v>3</v>
      </c>
      <c r="AC1234" s="6" t="n">
        <v>2</v>
      </c>
      <c r="AD1234" s="6" t="n">
        <v>3</v>
      </c>
      <c r="AE1234" s="6" t="n">
        <v>1</v>
      </c>
      <c r="AF1234" s="6" t="n">
        <v>2</v>
      </c>
      <c r="AG1234" s="6" t="n">
        <v>2</v>
      </c>
      <c r="AH1234" s="6" t="n">
        <v>3</v>
      </c>
      <c r="AI1234" s="6" t="n">
        <v>4</v>
      </c>
      <c r="AJ1234" s="6" t="n">
        <v>3</v>
      </c>
      <c r="AK1234" s="6" t="n">
        <v>4</v>
      </c>
      <c r="AL1234" s="6" t="n">
        <v>3</v>
      </c>
      <c r="AM1234" s="6" t="n">
        <v>4</v>
      </c>
      <c r="AN1234" s="6" t="n">
        <v>4</v>
      </c>
      <c r="AO1234" s="6" t="n">
        <v>5</v>
      </c>
      <c r="AP1234" s="6" t="n">
        <v>1</v>
      </c>
      <c r="AQ1234" s="6" t="n">
        <v>1</v>
      </c>
      <c r="AR1234" s="6" t="n">
        <v>3</v>
      </c>
      <c r="AS1234" s="6" t="n">
        <v>3</v>
      </c>
      <c r="AT1234" s="6" t="n">
        <v>1</v>
      </c>
      <c r="AU1234" s="6" t="n">
        <v>1</v>
      </c>
      <c r="AV1234" s="6" t="n">
        <v>1</v>
      </c>
      <c r="AW1234" s="6" t="n">
        <v>3</v>
      </c>
      <c r="AX1234" s="6" t="n">
        <v>1</v>
      </c>
      <c r="AY1234" s="6" t="n">
        <v>1</v>
      </c>
      <c r="AZ1234" s="6" t="n">
        <v>1</v>
      </c>
      <c r="BA1234" s="6" t="n">
        <v>1</v>
      </c>
      <c r="BB1234" s="6" t="n">
        <v>4</v>
      </c>
      <c r="BC1234" s="6" t="n">
        <v>3</v>
      </c>
      <c r="BD1234" s="6" t="n">
        <v>3</v>
      </c>
      <c r="BE1234" s="6" t="n">
        <v>1</v>
      </c>
      <c r="BF1234" s="6" t="n">
        <v>73</v>
      </c>
      <c r="BG1234" s="6" t="n">
        <v>2</v>
      </c>
      <c r="BH1234" s="6" t="n">
        <v>3</v>
      </c>
      <c r="BI1234" s="6" t="n">
        <v>10</v>
      </c>
      <c r="BJ1234" s="6" t="n">
        <v>5</v>
      </c>
      <c r="BK1234" s="6" t="n">
        <v>96</v>
      </c>
      <c r="BL1234" s="6" t="n">
        <v>1</v>
      </c>
      <c r="BM1234" s="6" t="n">
        <v>50</v>
      </c>
      <c r="BN1234" s="6" t="n">
        <v>2</v>
      </c>
      <c r="BO1234" s="6" t="n">
        <v>1</v>
      </c>
      <c r="BP1234" s="6" t="n">
        <v>3</v>
      </c>
      <c r="BQ1234" s="6" t="n">
        <v>2</v>
      </c>
      <c r="BR1234" s="6" t="n">
        <v>2</v>
      </c>
    </row>
    <row r="1235" customFormat="false" ht="12" hidden="false" customHeight="false" outlineLevel="0" collapsed="false">
      <c r="A1235" s="5" t="n">
        <v>0.9355</v>
      </c>
      <c r="B1235" s="6" t="n">
        <v>1</v>
      </c>
      <c r="C1235" s="6" t="n">
        <v>3</v>
      </c>
      <c r="D1235" s="6" t="n">
        <v>1</v>
      </c>
      <c r="E1235" s="6" t="n">
        <v>1</v>
      </c>
      <c r="F1235" s="6" t="n">
        <v>7</v>
      </c>
      <c r="G1235" s="6" t="n">
        <v>2</v>
      </c>
      <c r="H1235" s="6" t="n">
        <v>1</v>
      </c>
      <c r="I1235" s="6" t="n">
        <v>2</v>
      </c>
      <c r="J1235" s="6" t="n">
        <v>1</v>
      </c>
      <c r="K1235" s="6" t="n">
        <v>70</v>
      </c>
      <c r="L1235" s="6" t="n">
        <v>60</v>
      </c>
      <c r="M1235" s="6" t="n">
        <v>30</v>
      </c>
      <c r="N1235" s="6" t="n">
        <v>50</v>
      </c>
      <c r="O1235" s="6" t="n">
        <v>60</v>
      </c>
      <c r="P1235" s="6" t="n">
        <v>0</v>
      </c>
      <c r="Q1235" s="6" t="n">
        <v>3</v>
      </c>
      <c r="R1235" s="6" t="n">
        <v>2</v>
      </c>
      <c r="S1235" s="6" t="n">
        <v>8</v>
      </c>
      <c r="T1235" s="6" t="n">
        <v>1</v>
      </c>
      <c r="U1235" s="6" t="n">
        <v>5</v>
      </c>
      <c r="V1235" s="6" t="n">
        <v>5</v>
      </c>
      <c r="W1235" s="6" t="n">
        <v>2</v>
      </c>
      <c r="X1235" s="6" t="n">
        <v>2</v>
      </c>
      <c r="Y1235" s="6" t="n">
        <v>2</v>
      </c>
      <c r="Z1235" s="6" t="n">
        <v>3</v>
      </c>
      <c r="AA1235" s="6" t="n">
        <v>3</v>
      </c>
      <c r="AB1235" s="6" t="n">
        <v>3</v>
      </c>
      <c r="AC1235" s="6" t="n">
        <v>3</v>
      </c>
      <c r="AD1235" s="6" t="n">
        <v>3</v>
      </c>
      <c r="AE1235" s="6" t="n">
        <v>3</v>
      </c>
      <c r="AF1235" s="6" t="n">
        <v>3</v>
      </c>
      <c r="AG1235" s="6" t="n">
        <v>3</v>
      </c>
      <c r="AH1235" s="6" t="n">
        <v>3</v>
      </c>
      <c r="AI1235" s="6" t="n">
        <v>8</v>
      </c>
      <c r="AJ1235" s="6" t="n">
        <v>8</v>
      </c>
      <c r="AK1235" s="6" t="n">
        <v>3</v>
      </c>
      <c r="AL1235" s="6" t="n">
        <v>3</v>
      </c>
      <c r="AM1235" s="6" t="n">
        <v>3</v>
      </c>
      <c r="AN1235" s="6" t="n">
        <v>3</v>
      </c>
      <c r="AO1235" s="6" t="n">
        <v>5</v>
      </c>
      <c r="AP1235" s="6" t="n">
        <v>5</v>
      </c>
      <c r="AQ1235" s="6" t="n">
        <v>1</v>
      </c>
      <c r="AR1235" s="6" t="n">
        <v>1</v>
      </c>
      <c r="AS1235" s="6" t="n">
        <v>5</v>
      </c>
      <c r="AT1235" s="6" t="n">
        <v>5</v>
      </c>
      <c r="AU1235" s="6" t="n">
        <v>1</v>
      </c>
      <c r="AV1235" s="6" t="n">
        <v>1</v>
      </c>
      <c r="AW1235" s="6" t="n">
        <v>1</v>
      </c>
      <c r="AX1235" s="6" t="n">
        <v>1</v>
      </c>
      <c r="AY1235" s="6" t="n">
        <v>1</v>
      </c>
      <c r="AZ1235" s="6" t="n">
        <v>1</v>
      </c>
      <c r="BA1235" s="6" t="n">
        <v>1</v>
      </c>
      <c r="BB1235" s="6" t="n">
        <v>4</v>
      </c>
      <c r="BC1235" s="6" t="n">
        <v>4</v>
      </c>
      <c r="BD1235" s="6" t="n">
        <v>8</v>
      </c>
      <c r="BE1235" s="6" t="n">
        <v>1</v>
      </c>
      <c r="BF1235" s="6" t="n">
        <v>43</v>
      </c>
      <c r="BG1235" s="6" t="n">
        <v>1</v>
      </c>
      <c r="BH1235" s="6" t="n">
        <v>7</v>
      </c>
      <c r="BI1235" s="6" t="n">
        <v>2</v>
      </c>
      <c r="BJ1235" s="6" t="n">
        <v>1</v>
      </c>
      <c r="BK1235" s="6" t="n">
        <v>15</v>
      </c>
      <c r="BL1235" s="6" t="n">
        <v>4</v>
      </c>
      <c r="BM1235" s="6" t="n">
        <v>50</v>
      </c>
      <c r="BN1235" s="6" t="n">
        <v>8</v>
      </c>
      <c r="BO1235" s="6" t="n">
        <v>1</v>
      </c>
      <c r="BP1235" s="6" t="n">
        <v>1</v>
      </c>
      <c r="BQ1235" s="6" t="n">
        <v>1</v>
      </c>
      <c r="BR1235" s="6" t="n">
        <v>1</v>
      </c>
    </row>
    <row r="1236" customFormat="false" ht="12" hidden="false" customHeight="false" outlineLevel="0" collapsed="false">
      <c r="A1236" s="5" t="n">
        <v>0.9355</v>
      </c>
      <c r="B1236" s="6" t="n">
        <v>1</v>
      </c>
      <c r="C1236" s="6" t="n">
        <v>1</v>
      </c>
      <c r="D1236" s="6" t="n">
        <v>1</v>
      </c>
      <c r="E1236" s="6" t="n">
        <v>1</v>
      </c>
      <c r="F1236" s="6" t="n">
        <v>7</v>
      </c>
      <c r="G1236" s="6" t="n">
        <v>1</v>
      </c>
      <c r="H1236" s="6" t="n">
        <v>1</v>
      </c>
      <c r="I1236" s="6" t="n">
        <v>2</v>
      </c>
      <c r="J1236" s="6" t="n">
        <v>5</v>
      </c>
      <c r="K1236" s="6" t="n">
        <v>85</v>
      </c>
      <c r="L1236" s="6" t="n">
        <v>85</v>
      </c>
      <c r="M1236" s="6" t="n">
        <v>30</v>
      </c>
      <c r="N1236" s="6" t="n">
        <v>0</v>
      </c>
      <c r="O1236" s="6" t="n">
        <v>60</v>
      </c>
      <c r="P1236" s="6" t="n">
        <v>0</v>
      </c>
      <c r="Q1236" s="6" t="n">
        <v>3</v>
      </c>
      <c r="R1236" s="6" t="n">
        <v>3</v>
      </c>
      <c r="S1236" s="6" t="n">
        <v>2</v>
      </c>
      <c r="T1236" s="6" t="n">
        <v>1</v>
      </c>
      <c r="U1236" s="6" t="n">
        <v>5</v>
      </c>
      <c r="V1236" s="6" t="n">
        <v>5</v>
      </c>
      <c r="W1236" s="6" t="n">
        <v>1</v>
      </c>
      <c r="X1236" s="6" t="n">
        <v>1</v>
      </c>
      <c r="Y1236" s="6" t="n">
        <v>2</v>
      </c>
      <c r="Z1236" s="6" t="n">
        <v>1</v>
      </c>
      <c r="AA1236" s="6" t="n">
        <v>4</v>
      </c>
      <c r="AB1236" s="6" t="n">
        <v>1</v>
      </c>
      <c r="AC1236" s="6" t="n">
        <v>1</v>
      </c>
      <c r="AD1236" s="6" t="n">
        <v>3</v>
      </c>
      <c r="AE1236" s="6" t="n">
        <v>4</v>
      </c>
      <c r="AF1236" s="6" t="n">
        <v>3</v>
      </c>
      <c r="AG1236" s="6" t="n">
        <v>4</v>
      </c>
      <c r="AH1236" s="6" t="n">
        <v>3</v>
      </c>
      <c r="AI1236" s="6" t="n">
        <v>3</v>
      </c>
      <c r="AJ1236" s="6" t="n">
        <v>3</v>
      </c>
      <c r="AK1236" s="6" t="n">
        <v>3</v>
      </c>
      <c r="AL1236" s="6" t="n">
        <v>3</v>
      </c>
      <c r="AM1236" s="6" t="n">
        <v>4</v>
      </c>
      <c r="AN1236" s="6" t="n">
        <v>2</v>
      </c>
      <c r="AO1236" s="6" t="n">
        <v>1</v>
      </c>
      <c r="AP1236" s="6" t="n">
        <v>5</v>
      </c>
      <c r="AQ1236" s="6" t="n">
        <v>3</v>
      </c>
      <c r="AR1236" s="6" t="n">
        <v>1</v>
      </c>
      <c r="AS1236" s="6" t="n">
        <v>3</v>
      </c>
      <c r="AT1236" s="6" t="n">
        <v>3</v>
      </c>
      <c r="AU1236" s="6" t="n">
        <v>1</v>
      </c>
      <c r="AV1236" s="6" t="n">
        <v>1</v>
      </c>
      <c r="AW1236" s="6" t="n">
        <v>5</v>
      </c>
      <c r="AX1236" s="6" t="n">
        <v>1</v>
      </c>
      <c r="AY1236" s="6" t="n">
        <v>1</v>
      </c>
      <c r="AZ1236" s="6" t="n">
        <v>8</v>
      </c>
      <c r="BA1236" s="6" t="n">
        <v>2</v>
      </c>
      <c r="BB1236" s="6" t="n">
        <v>4</v>
      </c>
      <c r="BC1236" s="6" t="n">
        <v>4</v>
      </c>
      <c r="BD1236" s="6" t="n">
        <v>2</v>
      </c>
      <c r="BE1236" s="6" t="n">
        <v>1</v>
      </c>
      <c r="BF1236" s="6" t="n">
        <v>48</v>
      </c>
      <c r="BG1236" s="6" t="n">
        <v>1</v>
      </c>
      <c r="BH1236" s="6" t="n">
        <v>7</v>
      </c>
      <c r="BI1236" s="6" t="n">
        <v>2</v>
      </c>
      <c r="BJ1236" s="6" t="n">
        <v>5</v>
      </c>
      <c r="BK1236" s="6" t="n">
        <v>14</v>
      </c>
      <c r="BL1236" s="6" t="n">
        <v>6</v>
      </c>
      <c r="BM1236" s="6" t="n">
        <v>50</v>
      </c>
      <c r="BN1236" s="6" t="n">
        <v>7</v>
      </c>
      <c r="BO1236" s="6" t="n">
        <v>1</v>
      </c>
      <c r="BP1236" s="6" t="n">
        <v>1</v>
      </c>
      <c r="BQ1236" s="6" t="n">
        <v>1</v>
      </c>
      <c r="BR1236" s="6" t="n">
        <v>1</v>
      </c>
    </row>
    <row r="1237" customFormat="false" ht="12" hidden="false" customHeight="false" outlineLevel="0" collapsed="false">
      <c r="A1237" s="5" t="n">
        <v>0.4872</v>
      </c>
      <c r="B1237" s="6" t="n">
        <v>1</v>
      </c>
      <c r="C1237" s="6" t="n">
        <v>1</v>
      </c>
      <c r="D1237" s="6" t="n">
        <v>1</v>
      </c>
      <c r="E1237" s="6" t="n">
        <v>1</v>
      </c>
      <c r="F1237" s="6" t="n">
        <v>7</v>
      </c>
      <c r="G1237" s="6" t="n">
        <v>7</v>
      </c>
      <c r="H1237" s="6" t="n">
        <v>1</v>
      </c>
      <c r="I1237" s="6" t="n">
        <v>1</v>
      </c>
      <c r="J1237" s="6" t="n">
        <v>5</v>
      </c>
      <c r="K1237" s="6" t="n">
        <v>70</v>
      </c>
      <c r="L1237" s="6" t="n">
        <v>85</v>
      </c>
      <c r="M1237" s="6" t="n">
        <v>40</v>
      </c>
      <c r="N1237" s="6" t="n">
        <v>15</v>
      </c>
      <c r="O1237" s="6" t="n">
        <v>40</v>
      </c>
      <c r="P1237" s="6" t="n">
        <v>2</v>
      </c>
      <c r="Q1237" s="6" t="n">
        <v>2</v>
      </c>
      <c r="R1237" s="6" t="n">
        <v>2</v>
      </c>
      <c r="S1237" s="6" t="n">
        <v>2</v>
      </c>
      <c r="T1237" s="6" t="n">
        <v>1</v>
      </c>
      <c r="U1237" s="6" t="n">
        <v>1</v>
      </c>
      <c r="V1237" s="6" t="n">
        <v>3</v>
      </c>
      <c r="W1237" s="6" t="n">
        <v>2</v>
      </c>
      <c r="X1237" s="6" t="n">
        <v>1</v>
      </c>
      <c r="Y1237" s="6" t="n">
        <v>2</v>
      </c>
      <c r="Z1237" s="6" t="n">
        <v>2</v>
      </c>
      <c r="AA1237" s="6" t="n">
        <v>3</v>
      </c>
      <c r="AB1237" s="6" t="n">
        <v>1</v>
      </c>
      <c r="AC1237" s="6" t="n">
        <v>2</v>
      </c>
      <c r="AD1237" s="6" t="n">
        <v>4</v>
      </c>
      <c r="AE1237" s="6" t="n">
        <v>3</v>
      </c>
      <c r="AF1237" s="6" t="n">
        <v>2</v>
      </c>
      <c r="AG1237" s="6" t="n">
        <v>3</v>
      </c>
      <c r="AH1237" s="6" t="n">
        <v>3</v>
      </c>
      <c r="AI1237" s="6" t="n">
        <v>3</v>
      </c>
      <c r="AJ1237" s="6" t="n">
        <v>2</v>
      </c>
      <c r="AK1237" s="6" t="n">
        <v>3</v>
      </c>
      <c r="AL1237" s="6" t="n">
        <v>3</v>
      </c>
      <c r="AM1237" s="6" t="n">
        <v>4</v>
      </c>
      <c r="AN1237" s="6" t="n">
        <v>3</v>
      </c>
      <c r="AO1237" s="6" t="n">
        <v>9</v>
      </c>
      <c r="AP1237" s="6" t="n">
        <v>5</v>
      </c>
      <c r="AQ1237" s="6" t="n">
        <v>5</v>
      </c>
      <c r="AR1237" s="6" t="n">
        <v>5</v>
      </c>
      <c r="AS1237" s="6" t="n">
        <v>1</v>
      </c>
      <c r="AT1237" s="6" t="n">
        <v>8</v>
      </c>
      <c r="AU1237" s="6" t="n">
        <v>1</v>
      </c>
      <c r="AV1237" s="6" t="n">
        <v>5</v>
      </c>
      <c r="AW1237" s="6" t="n">
        <v>1</v>
      </c>
      <c r="AX1237" s="6" t="n">
        <v>1</v>
      </c>
      <c r="AY1237" s="6" t="n">
        <v>5</v>
      </c>
      <c r="AZ1237" s="6" t="n">
        <v>5</v>
      </c>
      <c r="BA1237" s="6" t="n">
        <v>1</v>
      </c>
      <c r="BB1237" s="6" t="n">
        <v>4</v>
      </c>
      <c r="BC1237" s="6" t="n">
        <v>4</v>
      </c>
      <c r="BD1237" s="6" t="n">
        <v>3</v>
      </c>
      <c r="BE1237" s="6" t="n">
        <v>5</v>
      </c>
      <c r="BF1237" s="6" t="n">
        <v>78</v>
      </c>
      <c r="BG1237" s="6" t="n">
        <v>2</v>
      </c>
      <c r="BH1237" s="6" t="n">
        <v>6</v>
      </c>
      <c r="BI1237" s="6" t="n">
        <v>2</v>
      </c>
      <c r="BJ1237" s="6" t="n">
        <v>5</v>
      </c>
      <c r="BK1237" s="6" t="n">
        <v>96</v>
      </c>
      <c r="BL1237" s="6" t="n">
        <v>6</v>
      </c>
      <c r="BM1237" s="6" t="n">
        <v>50</v>
      </c>
      <c r="BN1237" s="6" t="n">
        <v>2</v>
      </c>
      <c r="BO1237" s="6" t="n">
        <v>1</v>
      </c>
      <c r="BP1237" s="6" t="n">
        <v>1</v>
      </c>
      <c r="BQ1237" s="6" t="n">
        <v>1</v>
      </c>
      <c r="BR1237" s="6" t="n">
        <v>1</v>
      </c>
    </row>
    <row r="1238" customFormat="false" ht="12" hidden="false" customHeight="false" outlineLevel="0" collapsed="false">
      <c r="A1238" s="5" t="n">
        <v>0.5502</v>
      </c>
      <c r="B1238" s="6" t="n">
        <v>3</v>
      </c>
      <c r="C1238" s="6" t="n">
        <v>5</v>
      </c>
      <c r="D1238" s="6" t="n">
        <v>5</v>
      </c>
      <c r="E1238" s="6" t="n">
        <v>0</v>
      </c>
      <c r="F1238" s="6" t="n">
        <v>3</v>
      </c>
      <c r="G1238" s="6" t="n">
        <v>7</v>
      </c>
      <c r="H1238" s="6" t="n">
        <v>2</v>
      </c>
      <c r="I1238" s="6" t="n">
        <v>1</v>
      </c>
      <c r="J1238" s="6" t="n">
        <v>2</v>
      </c>
      <c r="K1238" s="6" t="n">
        <v>70</v>
      </c>
      <c r="L1238" s="6" t="n">
        <v>30</v>
      </c>
      <c r="M1238" s="6" t="n">
        <v>30</v>
      </c>
      <c r="N1238" s="6" t="n">
        <v>50</v>
      </c>
      <c r="O1238" s="6" t="n">
        <v>30</v>
      </c>
      <c r="P1238" s="6" t="n">
        <v>4</v>
      </c>
      <c r="Q1238" s="6" t="n">
        <v>3</v>
      </c>
      <c r="R1238" s="6" t="n">
        <v>3</v>
      </c>
      <c r="S1238" s="6" t="n">
        <v>4</v>
      </c>
      <c r="T1238" s="6" t="n">
        <v>1</v>
      </c>
      <c r="U1238" s="6" t="n">
        <v>1</v>
      </c>
      <c r="V1238" s="6" t="n">
        <v>3</v>
      </c>
      <c r="W1238" s="6" t="n">
        <v>2</v>
      </c>
      <c r="X1238" s="6" t="n">
        <v>2</v>
      </c>
      <c r="Y1238" s="6" t="n">
        <v>3</v>
      </c>
      <c r="Z1238" s="6" t="n">
        <v>3</v>
      </c>
      <c r="AA1238" s="6" t="n">
        <v>3</v>
      </c>
      <c r="AB1238" s="6" t="n">
        <v>2</v>
      </c>
      <c r="AC1238" s="6" t="n">
        <v>3</v>
      </c>
      <c r="AD1238" s="6" t="n">
        <v>4</v>
      </c>
      <c r="AE1238" s="6" t="n">
        <v>3</v>
      </c>
      <c r="AF1238" s="6" t="n">
        <v>2</v>
      </c>
      <c r="AG1238" s="6" t="n">
        <v>4</v>
      </c>
      <c r="AH1238" s="6" t="n">
        <v>3</v>
      </c>
      <c r="AI1238" s="6" t="n">
        <v>3</v>
      </c>
      <c r="AJ1238" s="6" t="n">
        <v>2</v>
      </c>
      <c r="AK1238" s="6" t="n">
        <v>4</v>
      </c>
      <c r="AL1238" s="6" t="n">
        <v>3</v>
      </c>
      <c r="AM1238" s="6" t="n">
        <v>4</v>
      </c>
      <c r="AN1238" s="6" t="n">
        <v>3</v>
      </c>
      <c r="AO1238" s="6" t="n">
        <v>2</v>
      </c>
      <c r="AP1238" s="6" t="n">
        <v>1</v>
      </c>
      <c r="AQ1238" s="6" t="n">
        <v>1</v>
      </c>
      <c r="AR1238" s="6" t="n">
        <v>1</v>
      </c>
      <c r="AS1238" s="6" t="n">
        <v>3</v>
      </c>
      <c r="AT1238" s="6" t="n">
        <v>3</v>
      </c>
      <c r="AU1238" s="6" t="n">
        <v>1</v>
      </c>
      <c r="AV1238" s="6" t="n">
        <v>1</v>
      </c>
      <c r="AW1238" s="6" t="n">
        <v>1</v>
      </c>
      <c r="AX1238" s="6" t="n">
        <v>1</v>
      </c>
      <c r="AY1238" s="6" t="n">
        <v>3</v>
      </c>
      <c r="AZ1238" s="6" t="n">
        <v>1</v>
      </c>
      <c r="BA1238" s="6" t="n">
        <v>1</v>
      </c>
      <c r="BB1238" s="6" t="n">
        <v>9</v>
      </c>
      <c r="BC1238" s="6" t="n">
        <v>2</v>
      </c>
      <c r="BD1238" s="6" t="n">
        <v>1</v>
      </c>
      <c r="BE1238" s="6" t="n">
        <v>1</v>
      </c>
      <c r="BF1238" s="6" t="n">
        <v>36</v>
      </c>
      <c r="BG1238" s="6" t="n">
        <v>1</v>
      </c>
      <c r="BH1238" s="6" t="n">
        <v>4</v>
      </c>
      <c r="BI1238" s="6" t="n">
        <v>10</v>
      </c>
      <c r="BJ1238" s="6" t="n">
        <v>5</v>
      </c>
      <c r="BK1238" s="6" t="n">
        <v>9</v>
      </c>
      <c r="BL1238" s="6" t="n">
        <v>1</v>
      </c>
      <c r="BM1238" s="6" t="n">
        <v>50</v>
      </c>
      <c r="BN1238" s="6" t="n">
        <v>8</v>
      </c>
      <c r="BO1238" s="6" t="n">
        <v>0</v>
      </c>
      <c r="BP1238" s="6" t="n">
        <v>0</v>
      </c>
      <c r="BQ1238" s="6" t="n">
        <v>0</v>
      </c>
      <c r="BR1238" s="6" t="n">
        <v>0</v>
      </c>
    </row>
    <row r="1239" customFormat="false" ht="12" hidden="false" customHeight="false" outlineLevel="0" collapsed="false">
      <c r="A1239" s="5" t="n">
        <v>1.6755</v>
      </c>
      <c r="B1239" s="6" t="n">
        <v>1</v>
      </c>
      <c r="C1239" s="6" t="n">
        <v>3</v>
      </c>
      <c r="D1239" s="6" t="n">
        <v>1</v>
      </c>
      <c r="E1239" s="6" t="n">
        <v>3</v>
      </c>
      <c r="F1239" s="6" t="n">
        <v>7</v>
      </c>
      <c r="G1239" s="6" t="n">
        <v>7</v>
      </c>
      <c r="H1239" s="6" t="n">
        <v>8</v>
      </c>
      <c r="I1239" s="6" t="n">
        <v>1</v>
      </c>
      <c r="J1239" s="6" t="n">
        <v>5</v>
      </c>
      <c r="K1239" s="6" t="n">
        <v>30</v>
      </c>
      <c r="L1239" s="6" t="n">
        <v>50</v>
      </c>
      <c r="M1239" s="6" t="n">
        <v>90</v>
      </c>
      <c r="N1239" s="6" t="n">
        <v>40</v>
      </c>
      <c r="O1239" s="6" t="n">
        <v>998</v>
      </c>
      <c r="P1239" s="6" t="n">
        <v>0</v>
      </c>
      <c r="Q1239" s="6" t="n">
        <v>5</v>
      </c>
      <c r="R1239" s="6" t="n">
        <v>3</v>
      </c>
      <c r="S1239" s="6" t="n">
        <v>3</v>
      </c>
      <c r="T1239" s="6" t="n">
        <v>9</v>
      </c>
      <c r="U1239" s="6" t="n">
        <v>5</v>
      </c>
      <c r="V1239" s="6" t="n">
        <v>3</v>
      </c>
      <c r="W1239" s="6" t="n">
        <v>6</v>
      </c>
      <c r="X1239" s="6" t="n">
        <v>1</v>
      </c>
      <c r="Y1239" s="6" t="n">
        <v>8</v>
      </c>
      <c r="Z1239" s="6" t="n">
        <v>8</v>
      </c>
      <c r="AA1239" s="6" t="n">
        <v>8</v>
      </c>
      <c r="AB1239" s="6" t="n">
        <v>8</v>
      </c>
      <c r="AC1239" s="6" t="n">
        <v>2</v>
      </c>
      <c r="AD1239" s="6" t="n">
        <v>1</v>
      </c>
      <c r="AE1239" s="6" t="n">
        <v>1</v>
      </c>
      <c r="AF1239" s="6" t="n">
        <v>4</v>
      </c>
      <c r="AG1239" s="6" t="n">
        <v>2</v>
      </c>
      <c r="AH1239" s="6" t="n">
        <v>0</v>
      </c>
      <c r="AI1239" s="6" t="n">
        <v>8</v>
      </c>
      <c r="AJ1239" s="6" t="n">
        <v>5</v>
      </c>
      <c r="AK1239" s="6" t="n">
        <v>0</v>
      </c>
      <c r="AL1239" s="6" t="n">
        <v>8</v>
      </c>
      <c r="AM1239" s="6" t="n">
        <v>4</v>
      </c>
      <c r="AN1239" s="6" t="n">
        <v>5</v>
      </c>
      <c r="AO1239" s="6" t="n">
        <v>2</v>
      </c>
      <c r="AP1239" s="6" t="n">
        <v>5</v>
      </c>
      <c r="AQ1239" s="6" t="n">
        <v>3</v>
      </c>
      <c r="AR1239" s="6" t="n">
        <v>5</v>
      </c>
      <c r="AS1239" s="6" t="n">
        <v>5</v>
      </c>
      <c r="AT1239" s="6" t="n">
        <v>5</v>
      </c>
      <c r="AU1239" s="6" t="n">
        <v>1</v>
      </c>
      <c r="AV1239" s="6" t="n">
        <v>1</v>
      </c>
      <c r="AW1239" s="6" t="n">
        <v>1</v>
      </c>
      <c r="AX1239" s="6" t="n">
        <v>1</v>
      </c>
      <c r="AY1239" s="6" t="n">
        <v>1</v>
      </c>
      <c r="AZ1239" s="6" t="n">
        <v>1</v>
      </c>
      <c r="BA1239" s="6" t="n">
        <v>1</v>
      </c>
      <c r="BB1239" s="6" t="n">
        <v>3</v>
      </c>
      <c r="BC1239" s="6" t="n">
        <v>8</v>
      </c>
      <c r="BD1239" s="6" t="n">
        <v>8</v>
      </c>
      <c r="BE1239" s="6" t="n">
        <v>1</v>
      </c>
      <c r="BF1239" s="6" t="n">
        <v>73</v>
      </c>
      <c r="BG1239" s="6" t="n">
        <v>1</v>
      </c>
      <c r="BH1239" s="6" t="n">
        <v>3</v>
      </c>
      <c r="BI1239" s="6" t="n">
        <v>11</v>
      </c>
      <c r="BJ1239" s="6" t="n">
        <v>5</v>
      </c>
      <c r="BK1239" s="6" t="n">
        <v>4</v>
      </c>
      <c r="BL1239" s="6" t="n">
        <v>4</v>
      </c>
      <c r="BM1239" s="6" t="n">
        <v>50</v>
      </c>
      <c r="BN1239" s="6" t="n">
        <v>6</v>
      </c>
      <c r="BO1239" s="6" t="n">
        <v>1</v>
      </c>
      <c r="BP1239" s="6" t="n">
        <v>3</v>
      </c>
      <c r="BQ1239" s="6" t="n">
        <v>2</v>
      </c>
      <c r="BR1239" s="6" t="n">
        <v>0</v>
      </c>
    </row>
    <row r="1240" customFormat="false" ht="12" hidden="false" customHeight="false" outlineLevel="0" collapsed="false">
      <c r="A1240" s="5" t="n">
        <v>0.8701</v>
      </c>
      <c r="B1240" s="6" t="n">
        <v>1</v>
      </c>
      <c r="C1240" s="6" t="n">
        <v>3</v>
      </c>
      <c r="D1240" s="6" t="n">
        <v>5</v>
      </c>
      <c r="E1240" s="6" t="n">
        <v>0</v>
      </c>
      <c r="F1240" s="6" t="n">
        <v>3</v>
      </c>
      <c r="G1240" s="6" t="n">
        <v>0</v>
      </c>
      <c r="H1240" s="6" t="n">
        <v>8</v>
      </c>
      <c r="I1240" s="6" t="n">
        <v>3</v>
      </c>
      <c r="J1240" s="6" t="n">
        <v>5</v>
      </c>
      <c r="K1240" s="6" t="n">
        <v>50</v>
      </c>
      <c r="L1240" s="6" t="n">
        <v>45</v>
      </c>
      <c r="M1240" s="6" t="n">
        <v>10</v>
      </c>
      <c r="N1240" s="6" t="n">
        <v>998</v>
      </c>
      <c r="O1240" s="6" t="n">
        <v>998</v>
      </c>
      <c r="P1240" s="6" t="n">
        <v>3</v>
      </c>
      <c r="Q1240" s="6" t="n">
        <v>5</v>
      </c>
      <c r="R1240" s="6" t="n">
        <v>5</v>
      </c>
      <c r="S1240" s="6" t="n">
        <v>2</v>
      </c>
      <c r="T1240" s="6" t="n">
        <v>1</v>
      </c>
      <c r="U1240" s="6" t="n">
        <v>5</v>
      </c>
      <c r="V1240" s="6" t="n">
        <v>1</v>
      </c>
      <c r="W1240" s="6" t="n">
        <v>2</v>
      </c>
      <c r="X1240" s="6" t="n">
        <v>2</v>
      </c>
      <c r="Y1240" s="6" t="n">
        <v>2</v>
      </c>
      <c r="Z1240" s="6" t="n">
        <v>1</v>
      </c>
      <c r="AA1240" s="6" t="n">
        <v>3</v>
      </c>
      <c r="AB1240" s="6" t="n">
        <v>2</v>
      </c>
      <c r="AC1240" s="6" t="n">
        <v>4</v>
      </c>
      <c r="AD1240" s="6" t="n">
        <v>3</v>
      </c>
      <c r="AE1240" s="6" t="n">
        <v>3</v>
      </c>
      <c r="AF1240" s="6" t="n">
        <v>1</v>
      </c>
      <c r="AG1240" s="6" t="n">
        <v>3</v>
      </c>
      <c r="AH1240" s="6" t="n">
        <v>0</v>
      </c>
      <c r="AI1240" s="6" t="n">
        <v>8</v>
      </c>
      <c r="AJ1240" s="6" t="n">
        <v>8</v>
      </c>
      <c r="AK1240" s="6" t="n">
        <v>0</v>
      </c>
      <c r="AL1240" s="6" t="n">
        <v>3</v>
      </c>
      <c r="AM1240" s="6" t="n">
        <v>3</v>
      </c>
      <c r="AN1240" s="6" t="n">
        <v>0</v>
      </c>
      <c r="AO1240" s="6" t="n">
        <v>1</v>
      </c>
      <c r="AP1240" s="6" t="n">
        <v>3</v>
      </c>
      <c r="AQ1240" s="6" t="n">
        <v>3</v>
      </c>
      <c r="AR1240" s="6" t="n">
        <v>1</v>
      </c>
      <c r="AS1240" s="6" t="n">
        <v>5</v>
      </c>
      <c r="AT1240" s="6" t="n">
        <v>5</v>
      </c>
      <c r="AU1240" s="6" t="n">
        <v>1</v>
      </c>
      <c r="AV1240" s="6" t="n">
        <v>1</v>
      </c>
      <c r="AW1240" s="6" t="n">
        <v>3</v>
      </c>
      <c r="AX1240" s="6" t="n">
        <v>1</v>
      </c>
      <c r="AY1240" s="6" t="n">
        <v>1</v>
      </c>
      <c r="AZ1240" s="6" t="n">
        <v>1</v>
      </c>
      <c r="BA1240" s="6" t="n">
        <v>1</v>
      </c>
      <c r="BB1240" s="6" t="n">
        <v>4</v>
      </c>
      <c r="BC1240" s="6" t="n">
        <v>4</v>
      </c>
      <c r="BD1240" s="6" t="n">
        <v>2</v>
      </c>
      <c r="BE1240" s="6" t="n">
        <v>5</v>
      </c>
      <c r="BF1240" s="6" t="n">
        <v>0</v>
      </c>
      <c r="BG1240" s="6" t="n">
        <v>5</v>
      </c>
      <c r="BH1240" s="6" t="n">
        <v>3</v>
      </c>
      <c r="BI1240" s="6" t="n">
        <v>5</v>
      </c>
      <c r="BJ1240" s="6" t="n">
        <v>5</v>
      </c>
      <c r="BK1240" s="6" t="n">
        <v>96</v>
      </c>
      <c r="BL1240" s="6" t="n">
        <v>1</v>
      </c>
      <c r="BM1240" s="6" t="n">
        <v>10</v>
      </c>
      <c r="BN1240" s="6" t="n">
        <v>5</v>
      </c>
      <c r="BO1240" s="6" t="n">
        <v>0</v>
      </c>
      <c r="BP1240" s="6" t="n">
        <v>0</v>
      </c>
      <c r="BQ1240" s="6" t="n">
        <v>0</v>
      </c>
      <c r="BR1240" s="6" t="n">
        <v>0</v>
      </c>
    </row>
    <row r="1241" customFormat="false" ht="12" hidden="false" customHeight="false" outlineLevel="0" collapsed="false">
      <c r="A1241" s="5" t="n">
        <v>1.0454</v>
      </c>
      <c r="B1241" s="6" t="n">
        <v>3</v>
      </c>
      <c r="C1241" s="6" t="n">
        <v>5</v>
      </c>
      <c r="D1241" s="6" t="n">
        <v>5</v>
      </c>
      <c r="E1241" s="6" t="n">
        <v>0</v>
      </c>
      <c r="F1241" s="6" t="n">
        <v>0</v>
      </c>
      <c r="G1241" s="6" t="n">
        <v>7</v>
      </c>
      <c r="H1241" s="6" t="n">
        <v>8</v>
      </c>
      <c r="I1241" s="6" t="n">
        <v>1</v>
      </c>
      <c r="J1241" s="6" t="n">
        <v>8</v>
      </c>
      <c r="K1241" s="6" t="n">
        <v>50</v>
      </c>
      <c r="L1241" s="6" t="n">
        <v>50</v>
      </c>
      <c r="M1241" s="6" t="n">
        <v>50</v>
      </c>
      <c r="N1241" s="6" t="n">
        <v>50</v>
      </c>
      <c r="O1241" s="6" t="n">
        <v>998</v>
      </c>
      <c r="P1241" s="6" t="n">
        <v>0</v>
      </c>
      <c r="Q1241" s="6" t="n">
        <v>9</v>
      </c>
      <c r="R1241" s="6" t="n">
        <v>4</v>
      </c>
      <c r="S1241" s="6" t="n">
        <v>5</v>
      </c>
      <c r="T1241" s="6" t="n">
        <v>5</v>
      </c>
      <c r="U1241" s="6" t="n">
        <v>5</v>
      </c>
      <c r="V1241" s="6" t="n">
        <v>1</v>
      </c>
      <c r="W1241" s="6" t="n">
        <v>3</v>
      </c>
      <c r="X1241" s="6" t="n">
        <v>8</v>
      </c>
      <c r="Y1241" s="6" t="n">
        <v>8</v>
      </c>
      <c r="Z1241" s="6" t="n">
        <v>8</v>
      </c>
      <c r="AA1241" s="6" t="n">
        <v>2</v>
      </c>
      <c r="AB1241" s="6" t="n">
        <v>2</v>
      </c>
      <c r="AC1241" s="6" t="n">
        <v>8</v>
      </c>
      <c r="AD1241" s="6" t="n">
        <v>8</v>
      </c>
      <c r="AE1241" s="6" t="n">
        <v>2</v>
      </c>
      <c r="AF1241" s="6" t="n">
        <v>8</v>
      </c>
      <c r="AG1241" s="6" t="n">
        <v>2</v>
      </c>
      <c r="AH1241" s="6" t="n">
        <v>0</v>
      </c>
      <c r="AI1241" s="6" t="n">
        <v>8</v>
      </c>
      <c r="AJ1241" s="6" t="n">
        <v>5</v>
      </c>
      <c r="AK1241" s="6" t="n">
        <v>3</v>
      </c>
      <c r="AL1241" s="6" t="n">
        <v>8</v>
      </c>
      <c r="AM1241" s="6" t="n">
        <v>8</v>
      </c>
      <c r="AN1241" s="6" t="n">
        <v>1</v>
      </c>
      <c r="AO1241" s="6" t="n">
        <v>8</v>
      </c>
      <c r="AP1241" s="6" t="n">
        <v>5</v>
      </c>
      <c r="AQ1241" s="6" t="n">
        <v>5</v>
      </c>
      <c r="AR1241" s="6" t="n">
        <v>1</v>
      </c>
      <c r="AS1241" s="6" t="n">
        <v>3</v>
      </c>
      <c r="AT1241" s="6" t="n">
        <v>3</v>
      </c>
      <c r="AU1241" s="6" t="n">
        <v>1</v>
      </c>
      <c r="AV1241" s="6" t="n">
        <v>1</v>
      </c>
      <c r="AW1241" s="6" t="n">
        <v>1</v>
      </c>
      <c r="AX1241" s="6" t="n">
        <v>1</v>
      </c>
      <c r="AY1241" s="6" t="n">
        <v>1</v>
      </c>
      <c r="AZ1241" s="6" t="n">
        <v>1</v>
      </c>
      <c r="BA1241" s="6" t="n">
        <v>1</v>
      </c>
      <c r="BB1241" s="6" t="n">
        <v>1</v>
      </c>
      <c r="BC1241" s="6" t="n">
        <v>8</v>
      </c>
      <c r="BD1241" s="6" t="n">
        <v>8</v>
      </c>
      <c r="BE1241" s="6" t="n">
        <v>5</v>
      </c>
      <c r="BF1241" s="6" t="n">
        <v>50</v>
      </c>
      <c r="BG1241" s="6" t="n">
        <v>3</v>
      </c>
      <c r="BH1241" s="6" t="n">
        <v>3</v>
      </c>
      <c r="BI1241" s="6" t="n">
        <v>8</v>
      </c>
      <c r="BJ1241" s="6" t="n">
        <v>5</v>
      </c>
      <c r="BK1241" s="6" t="n">
        <v>5</v>
      </c>
      <c r="BL1241" s="6" t="n">
        <v>1</v>
      </c>
      <c r="BM1241" s="6" t="n">
        <v>50</v>
      </c>
      <c r="BN1241" s="6" t="n">
        <v>5</v>
      </c>
      <c r="BO1241" s="6" t="n">
        <v>0</v>
      </c>
      <c r="BP1241" s="6" t="n">
        <v>0</v>
      </c>
      <c r="BQ1241" s="6" t="n">
        <v>0</v>
      </c>
      <c r="BR1241" s="6" t="n">
        <v>0</v>
      </c>
    </row>
    <row r="1242" customFormat="false" ht="12" hidden="false" customHeight="false" outlineLevel="0" collapsed="false">
      <c r="A1242" s="5" t="n">
        <v>1.7401</v>
      </c>
      <c r="B1242" s="6" t="n">
        <v>1</v>
      </c>
      <c r="C1242" s="6" t="n">
        <v>5</v>
      </c>
      <c r="D1242" s="6" t="n">
        <v>1</v>
      </c>
      <c r="E1242" s="6" t="n">
        <v>1</v>
      </c>
      <c r="F1242" s="6" t="n">
        <v>0</v>
      </c>
      <c r="G1242" s="6" t="n">
        <v>0</v>
      </c>
      <c r="H1242" s="6" t="n">
        <v>4</v>
      </c>
      <c r="I1242" s="6" t="n">
        <v>1</v>
      </c>
      <c r="J1242" s="6" t="n">
        <v>2</v>
      </c>
      <c r="K1242" s="6" t="n">
        <v>60</v>
      </c>
      <c r="L1242" s="6" t="n">
        <v>40</v>
      </c>
      <c r="M1242" s="6" t="n">
        <v>70</v>
      </c>
      <c r="N1242" s="6" t="n">
        <v>50</v>
      </c>
      <c r="O1242" s="6" t="n">
        <v>50</v>
      </c>
      <c r="P1242" s="6" t="n">
        <v>0</v>
      </c>
      <c r="Q1242" s="6" t="n">
        <v>6</v>
      </c>
      <c r="R1242" s="6" t="n">
        <v>3</v>
      </c>
      <c r="S1242" s="6" t="n">
        <v>3</v>
      </c>
      <c r="T1242" s="6" t="n">
        <v>1</v>
      </c>
      <c r="U1242" s="6" t="n">
        <v>1</v>
      </c>
      <c r="V1242" s="6" t="n">
        <v>5</v>
      </c>
      <c r="W1242" s="6" t="n">
        <v>0</v>
      </c>
      <c r="X1242" s="6" t="n">
        <v>3</v>
      </c>
      <c r="Y1242" s="6" t="n">
        <v>2</v>
      </c>
      <c r="Z1242" s="6" t="n">
        <v>2</v>
      </c>
      <c r="AA1242" s="6" t="n">
        <v>1</v>
      </c>
      <c r="AB1242" s="6" t="n">
        <v>1</v>
      </c>
      <c r="AC1242" s="6" t="n">
        <v>1</v>
      </c>
      <c r="AD1242" s="6" t="n">
        <v>1</v>
      </c>
      <c r="AE1242" s="6" t="n">
        <v>2</v>
      </c>
      <c r="AF1242" s="6" t="n">
        <v>4</v>
      </c>
      <c r="AG1242" s="6" t="n">
        <v>2</v>
      </c>
      <c r="AH1242" s="6" t="n">
        <v>0</v>
      </c>
      <c r="AI1242" s="6" t="n">
        <v>8</v>
      </c>
      <c r="AJ1242" s="6" t="n">
        <v>8</v>
      </c>
      <c r="AK1242" s="6" t="n">
        <v>0</v>
      </c>
      <c r="AL1242" s="6" t="n">
        <v>8</v>
      </c>
      <c r="AM1242" s="6" t="n">
        <v>8</v>
      </c>
      <c r="AN1242" s="6" t="n">
        <v>1</v>
      </c>
      <c r="AO1242" s="6" t="n">
        <v>1</v>
      </c>
      <c r="AP1242" s="6" t="n">
        <v>5</v>
      </c>
      <c r="AQ1242" s="6" t="n">
        <v>5</v>
      </c>
      <c r="AR1242" s="6" t="n">
        <v>5</v>
      </c>
      <c r="AS1242" s="6" t="n">
        <v>5</v>
      </c>
      <c r="AT1242" s="6" t="n">
        <v>5</v>
      </c>
      <c r="AU1242" s="6" t="n">
        <v>1</v>
      </c>
      <c r="AV1242" s="6" t="n">
        <v>1</v>
      </c>
      <c r="AW1242" s="6" t="n">
        <v>1</v>
      </c>
      <c r="AX1242" s="6" t="n">
        <v>1</v>
      </c>
      <c r="AY1242" s="6" t="n">
        <v>1</v>
      </c>
      <c r="AZ1242" s="6" t="n">
        <v>1</v>
      </c>
      <c r="BA1242" s="6" t="n">
        <v>1</v>
      </c>
      <c r="BB1242" s="6" t="n">
        <v>4</v>
      </c>
      <c r="BC1242" s="6" t="n">
        <v>8</v>
      </c>
      <c r="BD1242" s="6" t="n">
        <v>8</v>
      </c>
      <c r="BE1242" s="6" t="n">
        <v>5</v>
      </c>
      <c r="BF1242" s="6" t="n">
        <v>36</v>
      </c>
      <c r="BG1242" s="6" t="n">
        <v>1</v>
      </c>
      <c r="BH1242" s="6" t="n">
        <v>3</v>
      </c>
      <c r="BI1242" s="6" t="n">
        <v>4</v>
      </c>
      <c r="BJ1242" s="6" t="n">
        <v>5</v>
      </c>
      <c r="BK1242" s="6" t="n">
        <v>7</v>
      </c>
      <c r="BL1242" s="6" t="n">
        <v>1</v>
      </c>
      <c r="BM1242" s="6" t="n">
        <v>50</v>
      </c>
      <c r="BN1242" s="6" t="n">
        <v>6</v>
      </c>
      <c r="BO1242" s="6" t="n">
        <v>0</v>
      </c>
      <c r="BP1242" s="6" t="n">
        <v>0</v>
      </c>
      <c r="BQ1242" s="6" t="n">
        <v>0</v>
      </c>
      <c r="BR1242" s="6" t="n">
        <v>0</v>
      </c>
    </row>
    <row r="1243" customFormat="false" ht="12" hidden="false" customHeight="false" outlineLevel="0" collapsed="false">
      <c r="A1243" s="5" t="n">
        <v>1.1769</v>
      </c>
      <c r="B1243" s="6" t="n">
        <v>1</v>
      </c>
      <c r="C1243" s="6" t="n">
        <v>3</v>
      </c>
      <c r="D1243" s="6" t="n">
        <v>1</v>
      </c>
      <c r="E1243" s="6" t="n">
        <v>3</v>
      </c>
      <c r="F1243" s="6" t="n">
        <v>1</v>
      </c>
      <c r="G1243" s="6" t="n">
        <v>2</v>
      </c>
      <c r="H1243" s="6" t="n">
        <v>5</v>
      </c>
      <c r="I1243" s="6" t="n">
        <v>3</v>
      </c>
      <c r="J1243" s="6" t="n">
        <v>8</v>
      </c>
      <c r="K1243" s="6" t="n">
        <v>30</v>
      </c>
      <c r="L1243" s="6" t="n">
        <v>50</v>
      </c>
      <c r="M1243" s="6" t="n">
        <v>96</v>
      </c>
      <c r="N1243" s="6" t="n">
        <v>75</v>
      </c>
      <c r="O1243" s="6" t="n">
        <v>75</v>
      </c>
      <c r="P1243" s="6" t="n">
        <v>0</v>
      </c>
      <c r="Q1243" s="6" t="n">
        <v>5</v>
      </c>
      <c r="R1243" s="6" t="n">
        <v>3</v>
      </c>
      <c r="S1243" s="6" t="n">
        <v>3</v>
      </c>
      <c r="T1243" s="6" t="n">
        <v>2</v>
      </c>
      <c r="U1243" s="6" t="n">
        <v>5</v>
      </c>
      <c r="V1243" s="6" t="n">
        <v>8</v>
      </c>
      <c r="W1243" s="6" t="n">
        <v>3</v>
      </c>
      <c r="X1243" s="6" t="n">
        <v>4</v>
      </c>
      <c r="Y1243" s="6" t="n">
        <v>2</v>
      </c>
      <c r="Z1243" s="6" t="n">
        <v>2</v>
      </c>
      <c r="AA1243" s="6" t="n">
        <v>2</v>
      </c>
      <c r="AB1243" s="6" t="n">
        <v>2</v>
      </c>
      <c r="AC1243" s="6" t="n">
        <v>1</v>
      </c>
      <c r="AD1243" s="6" t="n">
        <v>1</v>
      </c>
      <c r="AE1243" s="6" t="n">
        <v>2</v>
      </c>
      <c r="AF1243" s="6" t="n">
        <v>4</v>
      </c>
      <c r="AG1243" s="6" t="n">
        <v>1</v>
      </c>
      <c r="AH1243" s="6" t="n">
        <v>4</v>
      </c>
      <c r="AI1243" s="6" t="n">
        <v>3</v>
      </c>
      <c r="AJ1243" s="6" t="n">
        <v>4</v>
      </c>
      <c r="AK1243" s="6" t="n">
        <v>0</v>
      </c>
      <c r="AL1243" s="6" t="n">
        <v>8</v>
      </c>
      <c r="AM1243" s="6" t="n">
        <v>8</v>
      </c>
      <c r="AN1243" s="6" t="n">
        <v>1</v>
      </c>
      <c r="AO1243" s="6" t="n">
        <v>1</v>
      </c>
      <c r="AP1243" s="6" t="n">
        <v>5</v>
      </c>
      <c r="AQ1243" s="6" t="n">
        <v>5</v>
      </c>
      <c r="AR1243" s="6" t="n">
        <v>5</v>
      </c>
      <c r="AS1243" s="6" t="n">
        <v>5</v>
      </c>
      <c r="AT1243" s="6" t="n">
        <v>3</v>
      </c>
      <c r="AU1243" s="6" t="n">
        <v>1</v>
      </c>
      <c r="AV1243" s="6" t="n">
        <v>5</v>
      </c>
      <c r="AW1243" s="6" t="n">
        <v>5</v>
      </c>
      <c r="AX1243" s="6" t="n">
        <v>1</v>
      </c>
      <c r="AY1243" s="6" t="n">
        <v>1</v>
      </c>
      <c r="AZ1243" s="6" t="n">
        <v>1</v>
      </c>
      <c r="BA1243" s="6" t="n">
        <v>1</v>
      </c>
      <c r="BB1243" s="6" t="n">
        <v>4</v>
      </c>
      <c r="BC1243" s="6" t="n">
        <v>8</v>
      </c>
      <c r="BD1243" s="6" t="n">
        <v>8</v>
      </c>
      <c r="BE1243" s="6" t="n">
        <v>2</v>
      </c>
      <c r="BF1243" s="6" t="n">
        <v>44</v>
      </c>
      <c r="BG1243" s="6" t="n">
        <v>1</v>
      </c>
      <c r="BH1243" s="6" t="n">
        <v>7</v>
      </c>
      <c r="BI1243" s="6" t="n">
        <v>2</v>
      </c>
      <c r="BJ1243" s="6" t="n">
        <v>1</v>
      </c>
      <c r="BK1243" s="6" t="n">
        <v>0</v>
      </c>
      <c r="BL1243" s="6" t="n">
        <v>6</v>
      </c>
      <c r="BM1243" s="6" t="n">
        <v>50</v>
      </c>
      <c r="BN1243" s="6" t="n">
        <v>2</v>
      </c>
      <c r="BO1243" s="6" t="n">
        <v>1</v>
      </c>
      <c r="BP1243" s="6" t="n">
        <v>3</v>
      </c>
      <c r="BQ1243" s="6" t="n">
        <v>0</v>
      </c>
      <c r="BR1243" s="6" t="n">
        <v>0</v>
      </c>
    </row>
    <row r="1244" customFormat="false" ht="12" hidden="false" customHeight="false" outlineLevel="0" collapsed="false">
      <c r="A1244" s="5" t="n">
        <v>0.813</v>
      </c>
      <c r="B1244" s="6" t="n">
        <v>1</v>
      </c>
      <c r="C1244" s="6" t="n">
        <v>1</v>
      </c>
      <c r="D1244" s="6" t="n">
        <v>1</v>
      </c>
      <c r="E1244" s="6" t="n">
        <v>3</v>
      </c>
      <c r="F1244" s="6" t="n">
        <v>7</v>
      </c>
      <c r="G1244" s="6" t="n">
        <v>1</v>
      </c>
      <c r="H1244" s="6" t="n">
        <v>5</v>
      </c>
      <c r="I1244" s="6" t="n">
        <v>1</v>
      </c>
      <c r="J1244" s="6" t="n">
        <v>2</v>
      </c>
      <c r="K1244" s="6" t="n">
        <v>40</v>
      </c>
      <c r="L1244" s="6" t="n">
        <v>10</v>
      </c>
      <c r="M1244" s="6" t="n">
        <v>90</v>
      </c>
      <c r="N1244" s="6" t="n">
        <v>10</v>
      </c>
      <c r="O1244" s="6" t="n">
        <v>60</v>
      </c>
      <c r="P1244" s="6" t="n">
        <v>3</v>
      </c>
      <c r="Q1244" s="6" t="n">
        <v>5</v>
      </c>
      <c r="R1244" s="6" t="n">
        <v>3</v>
      </c>
      <c r="S1244" s="6" t="n">
        <v>4</v>
      </c>
      <c r="T1244" s="6" t="n">
        <v>2</v>
      </c>
      <c r="U1244" s="6" t="n">
        <v>5</v>
      </c>
      <c r="V1244" s="6" t="n">
        <v>1</v>
      </c>
      <c r="W1244" s="6" t="n">
        <v>6</v>
      </c>
      <c r="X1244" s="6" t="n">
        <v>3</v>
      </c>
      <c r="Y1244" s="6" t="n">
        <v>4</v>
      </c>
      <c r="Z1244" s="6" t="n">
        <v>2</v>
      </c>
      <c r="AA1244" s="6" t="n">
        <v>3</v>
      </c>
      <c r="AB1244" s="6" t="n">
        <v>1</v>
      </c>
      <c r="AC1244" s="6" t="n">
        <v>1</v>
      </c>
      <c r="AD1244" s="6" t="n">
        <v>2</v>
      </c>
      <c r="AE1244" s="6" t="n">
        <v>2</v>
      </c>
      <c r="AF1244" s="6" t="n">
        <v>4</v>
      </c>
      <c r="AG1244" s="6" t="n">
        <v>1</v>
      </c>
      <c r="AH1244" s="6" t="n">
        <v>2</v>
      </c>
      <c r="AI1244" s="6" t="n">
        <v>5</v>
      </c>
      <c r="AJ1244" s="6" t="n">
        <v>3</v>
      </c>
      <c r="AK1244" s="6" t="n">
        <v>4</v>
      </c>
      <c r="AL1244" s="6" t="n">
        <v>2</v>
      </c>
      <c r="AM1244" s="6" t="n">
        <v>4</v>
      </c>
      <c r="AN1244" s="6" t="n">
        <v>4</v>
      </c>
      <c r="AO1244" s="6" t="n">
        <v>1</v>
      </c>
      <c r="AP1244" s="6" t="n">
        <v>1</v>
      </c>
      <c r="AQ1244" s="6" t="n">
        <v>3</v>
      </c>
      <c r="AR1244" s="6" t="n">
        <v>5</v>
      </c>
      <c r="AS1244" s="6" t="n">
        <v>3</v>
      </c>
      <c r="AT1244" s="6" t="n">
        <v>8</v>
      </c>
      <c r="AU1244" s="6" t="n">
        <v>5</v>
      </c>
      <c r="AV1244" s="6" t="n">
        <v>3</v>
      </c>
      <c r="AW1244" s="6" t="n">
        <v>5</v>
      </c>
      <c r="AX1244" s="6" t="n">
        <v>1</v>
      </c>
      <c r="AY1244" s="6" t="n">
        <v>1</v>
      </c>
      <c r="AZ1244" s="6" t="n">
        <v>1</v>
      </c>
      <c r="BA1244" s="6" t="n">
        <v>5</v>
      </c>
      <c r="BB1244" s="6" t="n">
        <v>4</v>
      </c>
      <c r="BC1244" s="6" t="n">
        <v>4</v>
      </c>
      <c r="BD1244" s="6" t="n">
        <v>2</v>
      </c>
      <c r="BE1244" s="6" t="n">
        <v>1</v>
      </c>
      <c r="BF1244" s="6" t="n">
        <v>35</v>
      </c>
      <c r="BG1244" s="6" t="n">
        <v>1</v>
      </c>
      <c r="BH1244" s="6" t="n">
        <v>6</v>
      </c>
      <c r="BI1244" s="6" t="n">
        <v>1</v>
      </c>
      <c r="BJ1244" s="6" t="n">
        <v>5</v>
      </c>
      <c r="BK1244" s="6" t="n">
        <v>19</v>
      </c>
      <c r="BL1244" s="6" t="n">
        <v>6</v>
      </c>
      <c r="BM1244" s="6" t="n">
        <v>50</v>
      </c>
      <c r="BN1244" s="6" t="n">
        <v>1</v>
      </c>
      <c r="BO1244" s="6" t="n">
        <v>1</v>
      </c>
      <c r="BP1244" s="6" t="n">
        <v>3</v>
      </c>
      <c r="BQ1244" s="6" t="n">
        <v>2</v>
      </c>
      <c r="BR1244" s="6" t="n">
        <v>2</v>
      </c>
    </row>
    <row r="1245" customFormat="false" ht="12" hidden="false" customHeight="false" outlineLevel="0" collapsed="false">
      <c r="A1245" s="5" t="n">
        <v>0.9338</v>
      </c>
      <c r="B1245" s="6" t="n">
        <v>1</v>
      </c>
      <c r="C1245" s="6" t="n">
        <v>5</v>
      </c>
      <c r="D1245" s="6" t="n">
        <v>1</v>
      </c>
      <c r="E1245" s="6" t="n">
        <v>5</v>
      </c>
      <c r="F1245" s="6" t="n">
        <v>0</v>
      </c>
      <c r="G1245" s="6" t="n">
        <v>0</v>
      </c>
      <c r="H1245" s="6" t="n">
        <v>1</v>
      </c>
      <c r="I1245" s="6" t="n">
        <v>3</v>
      </c>
      <c r="J1245" s="6" t="n">
        <v>4</v>
      </c>
      <c r="K1245" s="6" t="n">
        <v>70</v>
      </c>
      <c r="L1245" s="6" t="n">
        <v>70</v>
      </c>
      <c r="M1245" s="6" t="n">
        <v>50</v>
      </c>
      <c r="N1245" s="6" t="n">
        <v>40</v>
      </c>
      <c r="O1245" s="6" t="n">
        <v>30</v>
      </c>
      <c r="P1245" s="6" t="n">
        <v>0</v>
      </c>
      <c r="Q1245" s="6" t="n">
        <v>3</v>
      </c>
      <c r="R1245" s="6" t="n">
        <v>2</v>
      </c>
      <c r="S1245" s="6" t="n">
        <v>5</v>
      </c>
      <c r="T1245" s="6" t="n">
        <v>5</v>
      </c>
      <c r="U1245" s="6" t="n">
        <v>3</v>
      </c>
      <c r="V1245" s="6" t="n">
        <v>5</v>
      </c>
      <c r="W1245" s="6" t="n">
        <v>2</v>
      </c>
      <c r="X1245" s="6" t="n">
        <v>2</v>
      </c>
      <c r="Y1245" s="6" t="n">
        <v>2</v>
      </c>
      <c r="Z1245" s="6" t="n">
        <v>2</v>
      </c>
      <c r="AA1245" s="6" t="n">
        <v>3</v>
      </c>
      <c r="AB1245" s="6" t="n">
        <v>3</v>
      </c>
      <c r="AC1245" s="6" t="n">
        <v>2</v>
      </c>
      <c r="AD1245" s="6" t="n">
        <v>3</v>
      </c>
      <c r="AE1245" s="6" t="n">
        <v>2</v>
      </c>
      <c r="AF1245" s="6" t="n">
        <v>2</v>
      </c>
      <c r="AG1245" s="6" t="n">
        <v>3</v>
      </c>
      <c r="AH1245" s="6" t="n">
        <v>5</v>
      </c>
      <c r="AI1245" s="6" t="n">
        <v>3</v>
      </c>
      <c r="AJ1245" s="6" t="n">
        <v>3</v>
      </c>
      <c r="AK1245" s="6" t="n">
        <v>3</v>
      </c>
      <c r="AL1245" s="6" t="n">
        <v>3</v>
      </c>
      <c r="AM1245" s="6" t="n">
        <v>4</v>
      </c>
      <c r="AN1245" s="6" t="n">
        <v>2</v>
      </c>
      <c r="AO1245" s="6" t="n">
        <v>1</v>
      </c>
      <c r="AP1245" s="6" t="n">
        <v>5</v>
      </c>
      <c r="AQ1245" s="6" t="n">
        <v>5</v>
      </c>
      <c r="AR1245" s="6" t="n">
        <v>1</v>
      </c>
      <c r="AS1245" s="6" t="n">
        <v>3</v>
      </c>
      <c r="AT1245" s="6" t="n">
        <v>3</v>
      </c>
      <c r="AU1245" s="6" t="n">
        <v>1</v>
      </c>
      <c r="AV1245" s="6" t="n">
        <v>1</v>
      </c>
      <c r="AW1245" s="6" t="n">
        <v>1</v>
      </c>
      <c r="AX1245" s="6" t="n">
        <v>1</v>
      </c>
      <c r="AY1245" s="6" t="n">
        <v>1</v>
      </c>
      <c r="AZ1245" s="6" t="n">
        <v>1</v>
      </c>
      <c r="BA1245" s="6" t="n">
        <v>1</v>
      </c>
      <c r="BB1245" s="6" t="n">
        <v>3</v>
      </c>
      <c r="BC1245" s="6" t="n">
        <v>2</v>
      </c>
      <c r="BD1245" s="6" t="n">
        <v>2</v>
      </c>
      <c r="BE1245" s="6" t="n">
        <v>1</v>
      </c>
      <c r="BF1245" s="6" t="n">
        <v>29</v>
      </c>
      <c r="BG1245" s="6" t="n">
        <v>5</v>
      </c>
      <c r="BH1245" s="6" t="n">
        <v>6</v>
      </c>
      <c r="BI1245" s="6" t="n">
        <v>2</v>
      </c>
      <c r="BJ1245" s="6" t="n">
        <v>1</v>
      </c>
      <c r="BK1245" s="6" t="n">
        <v>0</v>
      </c>
      <c r="BL1245" s="6" t="n">
        <v>1</v>
      </c>
      <c r="BM1245" s="6" t="n">
        <v>40</v>
      </c>
      <c r="BN1245" s="6" t="n">
        <v>4</v>
      </c>
      <c r="BO1245" s="6" t="n">
        <v>1</v>
      </c>
      <c r="BP1245" s="6" t="n">
        <v>1</v>
      </c>
      <c r="BQ1245" s="6" t="n">
        <v>0</v>
      </c>
      <c r="BR1245" s="6" t="n">
        <v>0</v>
      </c>
    </row>
    <row r="1246" customFormat="false" ht="12" hidden="false" customHeight="false" outlineLevel="0" collapsed="false">
      <c r="A1246" s="5" t="n">
        <v>0.7129</v>
      </c>
      <c r="B1246" s="6" t="n">
        <v>1</v>
      </c>
      <c r="C1246" s="6" t="n">
        <v>1</v>
      </c>
      <c r="D1246" s="6" t="n">
        <v>1</v>
      </c>
      <c r="E1246" s="6" t="n">
        <v>3</v>
      </c>
      <c r="F1246" s="6" t="n">
        <v>7</v>
      </c>
      <c r="G1246" s="6" t="n">
        <v>1</v>
      </c>
      <c r="H1246" s="6" t="n">
        <v>1</v>
      </c>
      <c r="I1246" s="6" t="n">
        <v>1</v>
      </c>
      <c r="J1246" s="6" t="n">
        <v>4</v>
      </c>
      <c r="K1246" s="6" t="n">
        <v>60</v>
      </c>
      <c r="L1246" s="6" t="n">
        <v>70</v>
      </c>
      <c r="M1246" s="6" t="n">
        <v>70</v>
      </c>
      <c r="N1246" s="6" t="n">
        <v>30</v>
      </c>
      <c r="O1246" s="6" t="n">
        <v>50</v>
      </c>
      <c r="P1246" s="6" t="n">
        <v>3</v>
      </c>
      <c r="Q1246" s="6" t="n">
        <v>4</v>
      </c>
      <c r="R1246" s="6" t="n">
        <v>3</v>
      </c>
      <c r="S1246" s="6" t="n">
        <v>4</v>
      </c>
      <c r="T1246" s="6" t="n">
        <v>1</v>
      </c>
      <c r="U1246" s="6" t="n">
        <v>5</v>
      </c>
      <c r="V1246" s="6" t="n">
        <v>3</v>
      </c>
      <c r="W1246" s="6" t="n">
        <v>2</v>
      </c>
      <c r="X1246" s="6" t="n">
        <v>2</v>
      </c>
      <c r="Y1246" s="6" t="n">
        <v>2</v>
      </c>
      <c r="Z1246" s="6" t="n">
        <v>2</v>
      </c>
      <c r="AA1246" s="6" t="n">
        <v>2</v>
      </c>
      <c r="AB1246" s="6" t="n">
        <v>2</v>
      </c>
      <c r="AC1246" s="6" t="n">
        <v>1</v>
      </c>
      <c r="AD1246" s="6" t="n">
        <v>2</v>
      </c>
      <c r="AE1246" s="6" t="n">
        <v>2</v>
      </c>
      <c r="AF1246" s="6" t="n">
        <v>2</v>
      </c>
      <c r="AG1246" s="6" t="n">
        <v>2</v>
      </c>
      <c r="AH1246" s="6" t="n">
        <v>3</v>
      </c>
      <c r="AI1246" s="6" t="n">
        <v>3</v>
      </c>
      <c r="AJ1246" s="6" t="n">
        <v>3</v>
      </c>
      <c r="AK1246" s="6" t="n">
        <v>3</v>
      </c>
      <c r="AL1246" s="6" t="n">
        <v>3</v>
      </c>
      <c r="AM1246" s="6" t="n">
        <v>3</v>
      </c>
      <c r="AN1246" s="6" t="n">
        <v>2</v>
      </c>
      <c r="AO1246" s="6" t="n">
        <v>1</v>
      </c>
      <c r="AP1246" s="6" t="n">
        <v>5</v>
      </c>
      <c r="AQ1246" s="6" t="n">
        <v>5</v>
      </c>
      <c r="AR1246" s="6" t="n">
        <v>5</v>
      </c>
      <c r="AS1246" s="6" t="n">
        <v>5</v>
      </c>
      <c r="AT1246" s="6" t="n">
        <v>5</v>
      </c>
      <c r="AU1246" s="6" t="n">
        <v>1</v>
      </c>
      <c r="AV1246" s="6" t="n">
        <v>5</v>
      </c>
      <c r="AW1246" s="6" t="n">
        <v>5</v>
      </c>
      <c r="AX1246" s="6" t="n">
        <v>5</v>
      </c>
      <c r="AY1246" s="6" t="n">
        <v>1</v>
      </c>
      <c r="AZ1246" s="6" t="n">
        <v>5</v>
      </c>
      <c r="BA1246" s="6" t="n">
        <v>1</v>
      </c>
      <c r="BB1246" s="6" t="n">
        <v>2</v>
      </c>
      <c r="BC1246" s="6" t="n">
        <v>4</v>
      </c>
      <c r="BD1246" s="6" t="n">
        <v>2</v>
      </c>
      <c r="BE1246" s="6" t="n">
        <v>1</v>
      </c>
      <c r="BF1246" s="6" t="n">
        <v>56</v>
      </c>
      <c r="BG1246" s="6" t="n">
        <v>1</v>
      </c>
      <c r="BH1246" s="6" t="n">
        <v>5</v>
      </c>
      <c r="BI1246" s="6" t="n">
        <v>2</v>
      </c>
      <c r="BJ1246" s="6" t="n">
        <v>5</v>
      </c>
      <c r="BK1246" s="6" t="n">
        <v>12</v>
      </c>
      <c r="BL1246" s="6" t="n">
        <v>4</v>
      </c>
      <c r="BM1246" s="6" t="n">
        <v>50</v>
      </c>
      <c r="BN1246" s="6" t="n">
        <v>5</v>
      </c>
      <c r="BO1246" s="6" t="n">
        <v>1</v>
      </c>
      <c r="BP1246" s="6" t="n">
        <v>3</v>
      </c>
      <c r="BQ1246" s="6" t="n">
        <v>2</v>
      </c>
      <c r="BR1246" s="6" t="n">
        <v>2</v>
      </c>
    </row>
    <row r="1247" customFormat="false" ht="12" hidden="false" customHeight="false" outlineLevel="0" collapsed="false">
      <c r="A1247" s="5" t="n">
        <v>0.8359</v>
      </c>
      <c r="B1247" s="6" t="n">
        <v>1</v>
      </c>
      <c r="C1247" s="6" t="n">
        <v>1</v>
      </c>
      <c r="D1247" s="6" t="n">
        <v>1</v>
      </c>
      <c r="E1247" s="6" t="n">
        <v>3</v>
      </c>
      <c r="F1247" s="6" t="n">
        <v>0</v>
      </c>
      <c r="G1247" s="6" t="n">
        <v>2</v>
      </c>
      <c r="H1247" s="6" t="n">
        <v>5</v>
      </c>
      <c r="I1247" s="6" t="n">
        <v>1</v>
      </c>
      <c r="J1247" s="6" t="n">
        <v>2</v>
      </c>
      <c r="K1247" s="6" t="n">
        <v>0</v>
      </c>
      <c r="L1247" s="6" t="n">
        <v>0</v>
      </c>
      <c r="M1247" s="6" t="n">
        <v>100</v>
      </c>
      <c r="N1247" s="6" t="n">
        <v>50</v>
      </c>
      <c r="O1247" s="6" t="n">
        <v>30</v>
      </c>
      <c r="P1247" s="6" t="n">
        <v>0</v>
      </c>
      <c r="Q1247" s="6" t="n">
        <v>7</v>
      </c>
      <c r="R1247" s="6" t="n">
        <v>3</v>
      </c>
      <c r="S1247" s="6" t="n">
        <v>3</v>
      </c>
      <c r="T1247" s="6" t="n">
        <v>2</v>
      </c>
      <c r="U1247" s="6" t="n">
        <v>3</v>
      </c>
      <c r="V1247" s="6" t="n">
        <v>3</v>
      </c>
      <c r="W1247" s="6" t="n">
        <v>6</v>
      </c>
      <c r="X1247" s="6" t="n">
        <v>3</v>
      </c>
      <c r="Y1247" s="6" t="n">
        <v>3</v>
      </c>
      <c r="Z1247" s="6" t="n">
        <v>3</v>
      </c>
      <c r="AA1247" s="6" t="n">
        <v>1</v>
      </c>
      <c r="AB1247" s="6" t="n">
        <v>1</v>
      </c>
      <c r="AC1247" s="6" t="n">
        <v>2</v>
      </c>
      <c r="AD1247" s="6" t="n">
        <v>2</v>
      </c>
      <c r="AE1247" s="6" t="n">
        <v>1</v>
      </c>
      <c r="AF1247" s="6" t="n">
        <v>3</v>
      </c>
      <c r="AG1247" s="6" t="n">
        <v>1</v>
      </c>
      <c r="AH1247" s="6" t="n">
        <v>3</v>
      </c>
      <c r="AI1247" s="6" t="n">
        <v>4</v>
      </c>
      <c r="AJ1247" s="6" t="n">
        <v>3</v>
      </c>
      <c r="AK1247" s="6" t="n">
        <v>3</v>
      </c>
      <c r="AL1247" s="6" t="n">
        <v>8</v>
      </c>
      <c r="AM1247" s="6" t="n">
        <v>3</v>
      </c>
      <c r="AN1247" s="6" t="n">
        <v>3</v>
      </c>
      <c r="AO1247" s="6" t="n">
        <v>4</v>
      </c>
      <c r="AP1247" s="6" t="n">
        <v>5</v>
      </c>
      <c r="AQ1247" s="6" t="n">
        <v>5</v>
      </c>
      <c r="AR1247" s="6" t="n">
        <v>5</v>
      </c>
      <c r="AS1247" s="6" t="n">
        <v>5</v>
      </c>
      <c r="AT1247" s="6" t="n">
        <v>5</v>
      </c>
      <c r="AU1247" s="6" t="n">
        <v>5</v>
      </c>
      <c r="AV1247" s="6" t="n">
        <v>5</v>
      </c>
      <c r="AW1247" s="6" t="n">
        <v>5</v>
      </c>
      <c r="AX1247" s="6" t="n">
        <v>1</v>
      </c>
      <c r="AY1247" s="6" t="n">
        <v>5</v>
      </c>
      <c r="AZ1247" s="6" t="n">
        <v>1</v>
      </c>
      <c r="BA1247" s="6" t="n">
        <v>4</v>
      </c>
      <c r="BB1247" s="6" t="n">
        <v>1</v>
      </c>
      <c r="BC1247" s="6" t="n">
        <v>4</v>
      </c>
      <c r="BD1247" s="6" t="n">
        <v>2</v>
      </c>
      <c r="BE1247" s="6" t="n">
        <v>1</v>
      </c>
      <c r="BF1247" s="6" t="n">
        <v>42</v>
      </c>
      <c r="BG1247" s="6" t="n">
        <v>1</v>
      </c>
      <c r="BH1247" s="6" t="n">
        <v>6</v>
      </c>
      <c r="BI1247" s="6" t="n">
        <v>0</v>
      </c>
      <c r="BJ1247" s="6" t="n">
        <v>5</v>
      </c>
      <c r="BK1247" s="6" t="n">
        <v>7</v>
      </c>
      <c r="BL1247" s="6" t="n">
        <v>4</v>
      </c>
      <c r="BM1247" s="6" t="n">
        <v>50</v>
      </c>
      <c r="BN1247" s="6" t="n">
        <v>3</v>
      </c>
      <c r="BO1247" s="6" t="n">
        <v>1</v>
      </c>
      <c r="BP1247" s="6" t="n">
        <v>3</v>
      </c>
      <c r="BQ1247" s="6" t="n">
        <v>2</v>
      </c>
      <c r="BR1247" s="6" t="n">
        <v>0</v>
      </c>
    </row>
    <row r="1248" customFormat="false" ht="12" hidden="false" customHeight="false" outlineLevel="0" collapsed="false">
      <c r="A1248" s="5" t="n">
        <v>0.6396</v>
      </c>
      <c r="B1248" s="6" t="n">
        <v>1</v>
      </c>
      <c r="C1248" s="6" t="n">
        <v>3</v>
      </c>
      <c r="D1248" s="6" t="n">
        <v>1</v>
      </c>
      <c r="E1248" s="6" t="n">
        <v>1</v>
      </c>
      <c r="F1248" s="6" t="n">
        <v>1</v>
      </c>
      <c r="G1248" s="6" t="n">
        <v>7</v>
      </c>
      <c r="H1248" s="6" t="n">
        <v>1</v>
      </c>
      <c r="I1248" s="6" t="n">
        <v>1</v>
      </c>
      <c r="J1248" s="6" t="n">
        <v>2</v>
      </c>
      <c r="K1248" s="6" t="n">
        <v>85</v>
      </c>
      <c r="L1248" s="6" t="n">
        <v>100</v>
      </c>
      <c r="M1248" s="6" t="n">
        <v>40</v>
      </c>
      <c r="N1248" s="6" t="n">
        <v>60</v>
      </c>
      <c r="O1248" s="6" t="n">
        <v>100</v>
      </c>
      <c r="P1248" s="6" t="n">
        <v>4</v>
      </c>
      <c r="Q1248" s="6" t="n">
        <v>3</v>
      </c>
      <c r="R1248" s="6" t="n">
        <v>3</v>
      </c>
      <c r="S1248" s="6" t="n">
        <v>1</v>
      </c>
      <c r="T1248" s="6" t="n">
        <v>1</v>
      </c>
      <c r="U1248" s="6" t="n">
        <v>5</v>
      </c>
      <c r="V1248" s="6" t="n">
        <v>3</v>
      </c>
      <c r="W1248" s="6" t="n">
        <v>0</v>
      </c>
      <c r="X1248" s="6" t="n">
        <v>1</v>
      </c>
      <c r="Y1248" s="6" t="n">
        <v>2</v>
      </c>
      <c r="Z1248" s="6" t="n">
        <v>1</v>
      </c>
      <c r="AA1248" s="6" t="n">
        <v>4</v>
      </c>
      <c r="AB1248" s="6" t="n">
        <v>1</v>
      </c>
      <c r="AC1248" s="6" t="n">
        <v>2</v>
      </c>
      <c r="AD1248" s="6" t="n">
        <v>3</v>
      </c>
      <c r="AE1248" s="6" t="n">
        <v>2</v>
      </c>
      <c r="AF1248" s="6" t="n">
        <v>4</v>
      </c>
      <c r="AG1248" s="6" t="n">
        <v>2</v>
      </c>
      <c r="AH1248" s="6" t="n">
        <v>5</v>
      </c>
      <c r="AI1248" s="6" t="n">
        <v>5</v>
      </c>
      <c r="AJ1248" s="6" t="n">
        <v>3</v>
      </c>
      <c r="AK1248" s="6" t="n">
        <v>3</v>
      </c>
      <c r="AL1248" s="6" t="n">
        <v>3</v>
      </c>
      <c r="AM1248" s="6" t="n">
        <v>3</v>
      </c>
      <c r="AN1248" s="6" t="n">
        <v>1</v>
      </c>
      <c r="AO1248" s="6" t="n">
        <v>5</v>
      </c>
      <c r="AP1248" s="6" t="n">
        <v>1</v>
      </c>
      <c r="AQ1248" s="6" t="n">
        <v>1</v>
      </c>
      <c r="AR1248" s="6" t="n">
        <v>1</v>
      </c>
      <c r="AS1248" s="6" t="n">
        <v>3</v>
      </c>
      <c r="AT1248" s="6" t="n">
        <v>1</v>
      </c>
      <c r="AU1248" s="6" t="n">
        <v>1</v>
      </c>
      <c r="AV1248" s="6" t="n">
        <v>1</v>
      </c>
      <c r="AW1248" s="6" t="n">
        <v>1</v>
      </c>
      <c r="AX1248" s="6" t="n">
        <v>1</v>
      </c>
      <c r="AY1248" s="6" t="n">
        <v>1</v>
      </c>
      <c r="AZ1248" s="6" t="n">
        <v>5</v>
      </c>
      <c r="BA1248" s="6" t="n">
        <v>1</v>
      </c>
      <c r="BB1248" s="6" t="n">
        <v>1</v>
      </c>
      <c r="BC1248" s="6" t="n">
        <v>3</v>
      </c>
      <c r="BD1248" s="6" t="n">
        <v>3</v>
      </c>
      <c r="BE1248" s="6" t="n">
        <v>1</v>
      </c>
      <c r="BF1248" s="6" t="n">
        <v>80</v>
      </c>
      <c r="BG1248" s="6" t="n">
        <v>2</v>
      </c>
      <c r="BH1248" s="6" t="n">
        <v>4</v>
      </c>
      <c r="BI1248" s="6" t="n">
        <v>7</v>
      </c>
      <c r="BJ1248" s="6" t="n">
        <v>1</v>
      </c>
      <c r="BK1248" s="6" t="n">
        <v>96</v>
      </c>
      <c r="BL1248" s="6" t="n">
        <v>4</v>
      </c>
      <c r="BM1248" s="6" t="n">
        <v>50</v>
      </c>
      <c r="BN1248" s="6" t="n">
        <v>6</v>
      </c>
      <c r="BO1248" s="6" t="n">
        <v>1</v>
      </c>
      <c r="BP1248" s="6" t="n">
        <v>1</v>
      </c>
      <c r="BQ1248" s="6" t="n">
        <v>1</v>
      </c>
      <c r="BR1248" s="6" t="n">
        <v>1</v>
      </c>
    </row>
    <row r="1249" customFormat="false" ht="12" hidden="false" customHeight="false" outlineLevel="0" collapsed="false">
      <c r="A1249" s="5" t="n">
        <v>0.5106</v>
      </c>
      <c r="B1249" s="6" t="n">
        <v>1</v>
      </c>
      <c r="C1249" s="6" t="n">
        <v>5</v>
      </c>
      <c r="D1249" s="6" t="n">
        <v>5</v>
      </c>
      <c r="E1249" s="6" t="n">
        <v>0</v>
      </c>
      <c r="F1249" s="6" t="n">
        <v>0</v>
      </c>
      <c r="G1249" s="6" t="n">
        <v>2</v>
      </c>
      <c r="H1249" s="6" t="n">
        <v>5</v>
      </c>
      <c r="I1249" s="6" t="n">
        <v>4</v>
      </c>
      <c r="J1249" s="6" t="n">
        <v>5</v>
      </c>
      <c r="K1249" s="6" t="n">
        <v>15</v>
      </c>
      <c r="L1249" s="6" t="n">
        <v>15</v>
      </c>
      <c r="M1249" s="6" t="n">
        <v>15</v>
      </c>
      <c r="N1249" s="6" t="n">
        <v>15</v>
      </c>
      <c r="O1249" s="6" t="n">
        <v>15</v>
      </c>
      <c r="P1249" s="6" t="n">
        <v>0</v>
      </c>
      <c r="Q1249" s="6" t="n">
        <v>1</v>
      </c>
      <c r="R1249" s="6" t="n">
        <v>4</v>
      </c>
      <c r="S1249" s="6" t="n">
        <v>5</v>
      </c>
      <c r="T1249" s="6" t="n">
        <v>5</v>
      </c>
      <c r="U1249" s="6" t="n">
        <v>5</v>
      </c>
      <c r="V1249" s="6" t="n">
        <v>1</v>
      </c>
      <c r="W1249" s="6" t="n">
        <v>3</v>
      </c>
      <c r="X1249" s="6" t="n">
        <v>3</v>
      </c>
      <c r="Y1249" s="6" t="n">
        <v>3</v>
      </c>
      <c r="Z1249" s="6" t="n">
        <v>4</v>
      </c>
      <c r="AA1249" s="6" t="n">
        <v>1</v>
      </c>
      <c r="AB1249" s="6" t="n">
        <v>3</v>
      </c>
      <c r="AC1249" s="6" t="n">
        <v>4</v>
      </c>
      <c r="AD1249" s="6" t="n">
        <v>3</v>
      </c>
      <c r="AE1249" s="6" t="n">
        <v>3</v>
      </c>
      <c r="AF1249" s="6" t="n">
        <v>1</v>
      </c>
      <c r="AG1249" s="6" t="n">
        <v>3</v>
      </c>
      <c r="AH1249" s="6" t="n">
        <v>5</v>
      </c>
      <c r="AI1249" s="6" t="n">
        <v>1</v>
      </c>
      <c r="AJ1249" s="6" t="n">
        <v>1</v>
      </c>
      <c r="AK1249" s="6" t="n">
        <v>3</v>
      </c>
      <c r="AL1249" s="6" t="n">
        <v>5</v>
      </c>
      <c r="AM1249" s="6" t="n">
        <v>5</v>
      </c>
      <c r="AN1249" s="6" t="n">
        <v>3</v>
      </c>
      <c r="AO1249" s="6" t="n">
        <v>1</v>
      </c>
      <c r="AP1249" s="6" t="n">
        <v>3</v>
      </c>
      <c r="AQ1249" s="6" t="n">
        <v>1</v>
      </c>
      <c r="AR1249" s="6" t="n">
        <v>1</v>
      </c>
      <c r="AS1249" s="6" t="n">
        <v>1</v>
      </c>
      <c r="AT1249" s="6" t="n">
        <v>1</v>
      </c>
      <c r="AU1249" s="6" t="n">
        <v>1</v>
      </c>
      <c r="AV1249" s="6" t="n">
        <v>1</v>
      </c>
      <c r="AW1249" s="6" t="n">
        <v>1</v>
      </c>
      <c r="AX1249" s="6" t="n">
        <v>1</v>
      </c>
      <c r="AY1249" s="6" t="n">
        <v>1</v>
      </c>
      <c r="AZ1249" s="6" t="n">
        <v>5</v>
      </c>
      <c r="BA1249" s="6" t="n">
        <v>1</v>
      </c>
      <c r="BB1249" s="6" t="n">
        <v>1</v>
      </c>
      <c r="BC1249" s="6" t="n">
        <v>4</v>
      </c>
      <c r="BD1249" s="6" t="n">
        <v>4</v>
      </c>
      <c r="BE1249" s="6" t="n">
        <v>5</v>
      </c>
      <c r="BF1249" s="6" t="n">
        <v>40</v>
      </c>
      <c r="BG1249" s="6" t="n">
        <v>3</v>
      </c>
      <c r="BH1249" s="6" t="n">
        <v>4</v>
      </c>
      <c r="BI1249" s="6" t="n">
        <v>8</v>
      </c>
      <c r="BJ1249" s="6" t="n">
        <v>5</v>
      </c>
      <c r="BK1249" s="6" t="n">
        <v>4</v>
      </c>
      <c r="BL1249" s="6" t="n">
        <v>1</v>
      </c>
      <c r="BM1249" s="6" t="n">
        <v>10</v>
      </c>
      <c r="BN1249" s="6" t="n">
        <v>1</v>
      </c>
      <c r="BO1249" s="6" t="n">
        <v>0</v>
      </c>
      <c r="BP1249" s="6" t="n">
        <v>0</v>
      </c>
      <c r="BQ1249" s="6" t="n">
        <v>0</v>
      </c>
      <c r="BR1249" s="6" t="n">
        <v>0</v>
      </c>
    </row>
    <row r="1250" customFormat="false" ht="12" hidden="false" customHeight="false" outlineLevel="0" collapsed="false">
      <c r="A1250" s="5" t="n">
        <v>1.3983</v>
      </c>
      <c r="B1250" s="6" t="n">
        <v>1</v>
      </c>
      <c r="C1250" s="6" t="n">
        <v>3</v>
      </c>
      <c r="D1250" s="6" t="n">
        <v>1</v>
      </c>
      <c r="E1250" s="6" t="n">
        <v>3</v>
      </c>
      <c r="F1250" s="6" t="n">
        <v>1</v>
      </c>
      <c r="G1250" s="6" t="n">
        <v>0</v>
      </c>
      <c r="H1250" s="6" t="n">
        <v>5</v>
      </c>
      <c r="I1250" s="6" t="n">
        <v>1</v>
      </c>
      <c r="J1250" s="6" t="n">
        <v>2</v>
      </c>
      <c r="K1250" s="6" t="n">
        <v>0</v>
      </c>
      <c r="L1250" s="6" t="n">
        <v>60</v>
      </c>
      <c r="M1250" s="6" t="n">
        <v>100</v>
      </c>
      <c r="N1250" s="6" t="n">
        <v>15</v>
      </c>
      <c r="O1250" s="6" t="n">
        <v>0</v>
      </c>
      <c r="P1250" s="6" t="n">
        <v>3</v>
      </c>
      <c r="Q1250" s="6" t="n">
        <v>3</v>
      </c>
      <c r="R1250" s="6" t="n">
        <v>3</v>
      </c>
      <c r="S1250" s="6" t="n">
        <v>3</v>
      </c>
      <c r="T1250" s="6" t="n">
        <v>2</v>
      </c>
      <c r="U1250" s="6" t="n">
        <v>5</v>
      </c>
      <c r="V1250" s="6" t="n">
        <v>1</v>
      </c>
      <c r="W1250" s="6" t="n">
        <v>4</v>
      </c>
      <c r="X1250" s="6" t="n">
        <v>1</v>
      </c>
      <c r="Y1250" s="6" t="n">
        <v>3</v>
      </c>
      <c r="Z1250" s="6" t="n">
        <v>2</v>
      </c>
      <c r="AA1250" s="6" t="n">
        <v>3</v>
      </c>
      <c r="AB1250" s="6" t="n">
        <v>2</v>
      </c>
      <c r="AC1250" s="6" t="n">
        <v>1</v>
      </c>
      <c r="AD1250" s="6" t="n">
        <v>2</v>
      </c>
      <c r="AE1250" s="6" t="n">
        <v>2</v>
      </c>
      <c r="AF1250" s="6" t="n">
        <v>4</v>
      </c>
      <c r="AG1250" s="6" t="n">
        <v>1</v>
      </c>
      <c r="AH1250" s="6" t="n">
        <v>3</v>
      </c>
      <c r="AI1250" s="6" t="n">
        <v>4</v>
      </c>
      <c r="AJ1250" s="6" t="n">
        <v>3</v>
      </c>
      <c r="AK1250" s="6" t="n">
        <v>3</v>
      </c>
      <c r="AL1250" s="6" t="n">
        <v>4</v>
      </c>
      <c r="AM1250" s="6" t="n">
        <v>3</v>
      </c>
      <c r="AN1250" s="6" t="n">
        <v>4</v>
      </c>
      <c r="AO1250" s="6" t="n">
        <v>1</v>
      </c>
      <c r="AP1250" s="6" t="n">
        <v>5</v>
      </c>
      <c r="AQ1250" s="6" t="n">
        <v>3</v>
      </c>
      <c r="AR1250" s="6" t="n">
        <v>5</v>
      </c>
      <c r="AS1250" s="6" t="n">
        <v>3</v>
      </c>
      <c r="AT1250" s="6" t="n">
        <v>5</v>
      </c>
      <c r="AU1250" s="6" t="n">
        <v>5</v>
      </c>
      <c r="AV1250" s="6" t="n">
        <v>1</v>
      </c>
      <c r="AW1250" s="6" t="n">
        <v>5</v>
      </c>
      <c r="AX1250" s="6" t="n">
        <v>5</v>
      </c>
      <c r="AY1250" s="6" t="n">
        <v>1</v>
      </c>
      <c r="AZ1250" s="6" t="n">
        <v>1</v>
      </c>
      <c r="BA1250" s="6" t="n">
        <v>1</v>
      </c>
      <c r="BB1250" s="6" t="n">
        <v>2</v>
      </c>
      <c r="BC1250" s="6" t="n">
        <v>4</v>
      </c>
      <c r="BD1250" s="6" t="n">
        <v>2</v>
      </c>
      <c r="BE1250" s="6" t="n">
        <v>1</v>
      </c>
      <c r="BF1250" s="6" t="n">
        <v>48</v>
      </c>
      <c r="BG1250" s="6" t="n">
        <v>1</v>
      </c>
      <c r="BH1250" s="6" t="n">
        <v>3</v>
      </c>
      <c r="BI1250" s="6" t="n">
        <v>1</v>
      </c>
      <c r="BJ1250" s="6" t="n">
        <v>5</v>
      </c>
      <c r="BK1250" s="6" t="n">
        <v>14</v>
      </c>
      <c r="BL1250" s="6" t="n">
        <v>6</v>
      </c>
      <c r="BM1250" s="6" t="n">
        <v>50</v>
      </c>
      <c r="BN1250" s="6" t="n">
        <v>2</v>
      </c>
      <c r="BO1250" s="6" t="n">
        <v>0</v>
      </c>
      <c r="BP1250" s="6" t="n">
        <v>0</v>
      </c>
      <c r="BQ1250" s="6" t="n">
        <v>0</v>
      </c>
      <c r="BR1250" s="6" t="n">
        <v>0</v>
      </c>
    </row>
    <row r="1251" customFormat="false" ht="12" hidden="false" customHeight="false" outlineLevel="0" collapsed="false">
      <c r="A1251" s="5" t="n">
        <v>0.7533</v>
      </c>
      <c r="B1251" s="6" t="n">
        <v>1</v>
      </c>
      <c r="C1251" s="6" t="n">
        <v>1</v>
      </c>
      <c r="D1251" s="6" t="n">
        <v>1</v>
      </c>
      <c r="E1251" s="6" t="n">
        <v>1</v>
      </c>
      <c r="F1251" s="6" t="n">
        <v>7</v>
      </c>
      <c r="G1251" s="6" t="n">
        <v>6</v>
      </c>
      <c r="H1251" s="6" t="n">
        <v>1</v>
      </c>
      <c r="I1251" s="6" t="n">
        <v>1</v>
      </c>
      <c r="J1251" s="6" t="n">
        <v>5</v>
      </c>
      <c r="K1251" s="6" t="n">
        <v>70</v>
      </c>
      <c r="L1251" s="6" t="n">
        <v>70</v>
      </c>
      <c r="M1251" s="6" t="n">
        <v>40</v>
      </c>
      <c r="N1251" s="6" t="n">
        <v>0</v>
      </c>
      <c r="O1251" s="6" t="n">
        <v>60</v>
      </c>
      <c r="P1251" s="6" t="n">
        <v>0</v>
      </c>
      <c r="Q1251" s="6" t="n">
        <v>3</v>
      </c>
      <c r="R1251" s="6" t="n">
        <v>1</v>
      </c>
      <c r="S1251" s="6" t="n">
        <v>3</v>
      </c>
      <c r="T1251" s="6" t="n">
        <v>1</v>
      </c>
      <c r="U1251" s="6" t="n">
        <v>5</v>
      </c>
      <c r="V1251" s="6" t="n">
        <v>3</v>
      </c>
      <c r="W1251" s="6" t="n">
        <v>1</v>
      </c>
      <c r="X1251" s="6" t="n">
        <v>1</v>
      </c>
      <c r="Y1251" s="6" t="n">
        <v>1</v>
      </c>
      <c r="Z1251" s="6" t="n">
        <v>1</v>
      </c>
      <c r="AA1251" s="6" t="n">
        <v>4</v>
      </c>
      <c r="AB1251" s="6" t="n">
        <v>1</v>
      </c>
      <c r="AC1251" s="6" t="n">
        <v>8</v>
      </c>
      <c r="AD1251" s="6" t="n">
        <v>3</v>
      </c>
      <c r="AE1251" s="6" t="n">
        <v>2</v>
      </c>
      <c r="AF1251" s="6" t="n">
        <v>4</v>
      </c>
      <c r="AG1251" s="6" t="n">
        <v>3</v>
      </c>
      <c r="AH1251" s="6" t="n">
        <v>3</v>
      </c>
      <c r="AI1251" s="6" t="n">
        <v>3</v>
      </c>
      <c r="AJ1251" s="6" t="n">
        <v>3</v>
      </c>
      <c r="AK1251" s="6" t="n">
        <v>3</v>
      </c>
      <c r="AL1251" s="6" t="n">
        <v>3</v>
      </c>
      <c r="AM1251" s="6" t="n">
        <v>3</v>
      </c>
      <c r="AN1251" s="6" t="n">
        <v>3</v>
      </c>
      <c r="AO1251" s="6" t="n">
        <v>1</v>
      </c>
      <c r="AP1251" s="6" t="n">
        <v>1</v>
      </c>
      <c r="AQ1251" s="6" t="n">
        <v>1</v>
      </c>
      <c r="AR1251" s="6" t="n">
        <v>5</v>
      </c>
      <c r="AS1251" s="6" t="n">
        <v>1</v>
      </c>
      <c r="AT1251" s="6" t="n">
        <v>5</v>
      </c>
      <c r="AU1251" s="6" t="n">
        <v>1</v>
      </c>
      <c r="AV1251" s="6" t="n">
        <v>5</v>
      </c>
      <c r="AW1251" s="6" t="n">
        <v>1</v>
      </c>
      <c r="AX1251" s="6" t="n">
        <v>1</v>
      </c>
      <c r="AY1251" s="6" t="n">
        <v>1</v>
      </c>
      <c r="AZ1251" s="6" t="n">
        <v>5</v>
      </c>
      <c r="BA1251" s="6" t="n">
        <v>5</v>
      </c>
      <c r="BB1251" s="6" t="n">
        <v>4</v>
      </c>
      <c r="BC1251" s="6" t="n">
        <v>4</v>
      </c>
      <c r="BD1251" s="6" t="n">
        <v>1</v>
      </c>
      <c r="BE1251" s="6" t="n">
        <v>1</v>
      </c>
      <c r="BF1251" s="6" t="n">
        <v>53</v>
      </c>
      <c r="BG1251" s="6" t="n">
        <v>1</v>
      </c>
      <c r="BH1251" s="6" t="n">
        <v>7</v>
      </c>
      <c r="BI1251" s="6" t="n">
        <v>2</v>
      </c>
      <c r="BJ1251" s="6" t="n">
        <v>5</v>
      </c>
      <c r="BK1251" s="6" t="n">
        <v>21</v>
      </c>
      <c r="BL1251" s="6" t="n">
        <v>6</v>
      </c>
      <c r="BM1251" s="6" t="n">
        <v>50</v>
      </c>
      <c r="BN1251" s="6" t="n">
        <v>3</v>
      </c>
      <c r="BO1251" s="6" t="n">
        <v>1</v>
      </c>
      <c r="BP1251" s="6" t="n">
        <v>1</v>
      </c>
      <c r="BQ1251" s="6" t="n">
        <v>1</v>
      </c>
      <c r="BR1251" s="6" t="n">
        <v>1</v>
      </c>
    </row>
    <row r="1252" customFormat="false" ht="12" hidden="false" customHeight="false" outlineLevel="0" collapsed="false">
      <c r="A1252" s="5" t="n">
        <v>2.0136</v>
      </c>
      <c r="B1252" s="6" t="n">
        <v>1</v>
      </c>
      <c r="C1252" s="6" t="n">
        <v>5</v>
      </c>
      <c r="D1252" s="6" t="n">
        <v>5</v>
      </c>
      <c r="E1252" s="6" t="n">
        <v>0</v>
      </c>
      <c r="F1252" s="6" t="n">
        <v>5</v>
      </c>
      <c r="G1252" s="6" t="n">
        <v>2</v>
      </c>
      <c r="H1252" s="6" t="n">
        <v>1</v>
      </c>
      <c r="I1252" s="6" t="n">
        <v>2</v>
      </c>
      <c r="J1252" s="6" t="n">
        <v>8</v>
      </c>
      <c r="K1252" s="6" t="n">
        <v>70</v>
      </c>
      <c r="L1252" s="6" t="n">
        <v>60</v>
      </c>
      <c r="M1252" s="6" t="n">
        <v>30</v>
      </c>
      <c r="N1252" s="6" t="n">
        <v>0</v>
      </c>
      <c r="O1252" s="6" t="n">
        <v>30</v>
      </c>
      <c r="P1252" s="6" t="n">
        <v>0</v>
      </c>
      <c r="Q1252" s="6" t="n">
        <v>3</v>
      </c>
      <c r="R1252" s="6" t="n">
        <v>3</v>
      </c>
      <c r="S1252" s="6" t="n">
        <v>4</v>
      </c>
      <c r="T1252" s="6" t="n">
        <v>2</v>
      </c>
      <c r="U1252" s="6" t="n">
        <v>5</v>
      </c>
      <c r="V1252" s="6" t="n">
        <v>1</v>
      </c>
      <c r="W1252" s="6" t="n">
        <v>2</v>
      </c>
      <c r="X1252" s="6" t="n">
        <v>2</v>
      </c>
      <c r="Y1252" s="6" t="n">
        <v>2</v>
      </c>
      <c r="Z1252" s="6" t="n">
        <v>4</v>
      </c>
      <c r="AA1252" s="6" t="n">
        <v>8</v>
      </c>
      <c r="AB1252" s="6" t="n">
        <v>3</v>
      </c>
      <c r="AC1252" s="6" t="n">
        <v>3</v>
      </c>
      <c r="AD1252" s="6" t="n">
        <v>4</v>
      </c>
      <c r="AE1252" s="6" t="n">
        <v>4</v>
      </c>
      <c r="AF1252" s="6" t="n">
        <v>2</v>
      </c>
      <c r="AG1252" s="6" t="n">
        <v>2</v>
      </c>
      <c r="AH1252" s="6" t="n">
        <v>0</v>
      </c>
      <c r="AI1252" s="6" t="n">
        <v>8</v>
      </c>
      <c r="AJ1252" s="6" t="n">
        <v>8</v>
      </c>
      <c r="AK1252" s="6" t="n">
        <v>3</v>
      </c>
      <c r="AL1252" s="6" t="n">
        <v>2</v>
      </c>
      <c r="AM1252" s="6" t="n">
        <v>5</v>
      </c>
      <c r="AN1252" s="6" t="n">
        <v>3</v>
      </c>
      <c r="AO1252" s="6" t="n">
        <v>4</v>
      </c>
      <c r="AP1252" s="6" t="n">
        <v>1</v>
      </c>
      <c r="AQ1252" s="6" t="n">
        <v>3</v>
      </c>
      <c r="AR1252" s="6" t="n">
        <v>5</v>
      </c>
      <c r="AS1252" s="6" t="n">
        <v>3</v>
      </c>
      <c r="AT1252" s="6" t="n">
        <v>5</v>
      </c>
      <c r="AU1252" s="6" t="n">
        <v>3</v>
      </c>
      <c r="AV1252" s="6" t="n">
        <v>1</v>
      </c>
      <c r="AW1252" s="6" t="n">
        <v>1</v>
      </c>
      <c r="AX1252" s="6" t="n">
        <v>1</v>
      </c>
      <c r="AY1252" s="6" t="n">
        <v>5</v>
      </c>
      <c r="AZ1252" s="6" t="n">
        <v>1</v>
      </c>
      <c r="BA1252" s="6" t="n">
        <v>1</v>
      </c>
      <c r="BB1252" s="6" t="n">
        <v>4</v>
      </c>
      <c r="BC1252" s="6" t="n">
        <v>1</v>
      </c>
      <c r="BD1252" s="6" t="n">
        <v>1</v>
      </c>
      <c r="BE1252" s="6" t="n">
        <v>1</v>
      </c>
      <c r="BF1252" s="6" t="n">
        <v>25</v>
      </c>
      <c r="BG1252" s="6" t="n">
        <v>3</v>
      </c>
      <c r="BH1252" s="6" t="n">
        <v>3</v>
      </c>
      <c r="BI1252" s="6" t="n">
        <v>12</v>
      </c>
      <c r="BJ1252" s="6" t="n">
        <v>1</v>
      </c>
      <c r="BK1252" s="6" t="n">
        <v>0</v>
      </c>
      <c r="BL1252" s="6" t="n">
        <v>1</v>
      </c>
      <c r="BM1252" s="6" t="n">
        <v>50</v>
      </c>
      <c r="BN1252" s="6" t="n">
        <v>3</v>
      </c>
      <c r="BO1252" s="6" t="n">
        <v>0</v>
      </c>
      <c r="BP1252" s="6" t="n">
        <v>0</v>
      </c>
      <c r="BQ1252" s="6" t="n">
        <v>0</v>
      </c>
      <c r="BR1252" s="6" t="n">
        <v>0</v>
      </c>
    </row>
    <row r="1253" customFormat="false" ht="12" hidden="false" customHeight="false" outlineLevel="0" collapsed="false">
      <c r="A1253" s="5" t="n">
        <v>0.5818</v>
      </c>
      <c r="B1253" s="6" t="n">
        <v>3</v>
      </c>
      <c r="C1253" s="6" t="n">
        <v>5</v>
      </c>
      <c r="D1253" s="6" t="n">
        <v>5</v>
      </c>
      <c r="E1253" s="6" t="n">
        <v>0</v>
      </c>
      <c r="F1253" s="6" t="n">
        <v>0</v>
      </c>
      <c r="G1253" s="6" t="n">
        <v>0</v>
      </c>
      <c r="H1253" s="6" t="n">
        <v>2</v>
      </c>
      <c r="I1253" s="6" t="n">
        <v>3</v>
      </c>
      <c r="J1253" s="6" t="n">
        <v>2</v>
      </c>
      <c r="K1253" s="6" t="n">
        <v>40</v>
      </c>
      <c r="L1253" s="6" t="n">
        <v>40</v>
      </c>
      <c r="M1253" s="6" t="n">
        <v>40</v>
      </c>
      <c r="N1253" s="6" t="n">
        <v>40</v>
      </c>
      <c r="O1253" s="6" t="n">
        <v>997</v>
      </c>
      <c r="P1253" s="6" t="n">
        <v>0</v>
      </c>
      <c r="Q1253" s="6" t="n">
        <v>4</v>
      </c>
      <c r="R1253" s="6" t="n">
        <v>3</v>
      </c>
      <c r="S1253" s="6" t="n">
        <v>3</v>
      </c>
      <c r="T1253" s="6" t="n">
        <v>2</v>
      </c>
      <c r="U1253" s="6" t="n">
        <v>5</v>
      </c>
      <c r="V1253" s="6" t="n">
        <v>3</v>
      </c>
      <c r="W1253" s="6" t="n">
        <v>3</v>
      </c>
      <c r="X1253" s="6" t="n">
        <v>8</v>
      </c>
      <c r="Y1253" s="6" t="n">
        <v>8</v>
      </c>
      <c r="Z1253" s="6" t="n">
        <v>8</v>
      </c>
      <c r="AA1253" s="6" t="n">
        <v>8</v>
      </c>
      <c r="AB1253" s="6" t="n">
        <v>8</v>
      </c>
      <c r="AC1253" s="6" t="n">
        <v>2</v>
      </c>
      <c r="AD1253" s="6" t="n">
        <v>2</v>
      </c>
      <c r="AE1253" s="6" t="n">
        <v>3</v>
      </c>
      <c r="AF1253" s="6" t="n">
        <v>4</v>
      </c>
      <c r="AG1253" s="6" t="n">
        <v>2</v>
      </c>
      <c r="AH1253" s="6" t="n">
        <v>0</v>
      </c>
      <c r="AI1253" s="6" t="n">
        <v>9</v>
      </c>
      <c r="AJ1253" s="6" t="n">
        <v>9</v>
      </c>
      <c r="AK1253" s="6" t="n">
        <v>0</v>
      </c>
      <c r="AL1253" s="6" t="n">
        <v>3</v>
      </c>
      <c r="AM1253" s="6" t="n">
        <v>3</v>
      </c>
      <c r="AN1253" s="6" t="n">
        <v>4</v>
      </c>
      <c r="AO1253" s="6" t="n">
        <v>2</v>
      </c>
      <c r="AP1253" s="6" t="n">
        <v>5</v>
      </c>
      <c r="AQ1253" s="6" t="n">
        <v>1</v>
      </c>
      <c r="AR1253" s="6" t="n">
        <v>1</v>
      </c>
      <c r="AS1253" s="6" t="n">
        <v>5</v>
      </c>
      <c r="AT1253" s="6" t="n">
        <v>8</v>
      </c>
      <c r="AU1253" s="6" t="n">
        <v>1</v>
      </c>
      <c r="AV1253" s="6" t="n">
        <v>1</v>
      </c>
      <c r="AW1253" s="6" t="n">
        <v>5</v>
      </c>
      <c r="AX1253" s="6" t="n">
        <v>5</v>
      </c>
      <c r="AY1253" s="6" t="n">
        <v>1</v>
      </c>
      <c r="AZ1253" s="6" t="n">
        <v>1</v>
      </c>
      <c r="BA1253" s="6" t="n">
        <v>1</v>
      </c>
      <c r="BB1253" s="6" t="n">
        <v>1</v>
      </c>
      <c r="BC1253" s="6" t="n">
        <v>8</v>
      </c>
      <c r="BD1253" s="6" t="n">
        <v>8</v>
      </c>
      <c r="BE1253" s="6" t="n">
        <v>4</v>
      </c>
      <c r="BF1253" s="6" t="n">
        <v>35</v>
      </c>
      <c r="BG1253" s="6" t="n">
        <v>5</v>
      </c>
      <c r="BH1253" s="6" t="n">
        <v>3</v>
      </c>
      <c r="BI1253" s="6" t="n">
        <v>8</v>
      </c>
      <c r="BJ1253" s="6" t="n">
        <v>5</v>
      </c>
      <c r="BK1253" s="6" t="n">
        <v>96</v>
      </c>
      <c r="BL1253" s="6" t="n">
        <v>4</v>
      </c>
      <c r="BM1253" s="6" t="n">
        <v>50</v>
      </c>
      <c r="BN1253" s="6" t="n">
        <v>3</v>
      </c>
      <c r="BO1253" s="6" t="n">
        <v>0</v>
      </c>
      <c r="BP1253" s="6" t="n">
        <v>0</v>
      </c>
      <c r="BQ1253" s="6" t="n">
        <v>0</v>
      </c>
      <c r="BR1253" s="6" t="n">
        <v>0</v>
      </c>
    </row>
    <row r="1254" customFormat="false" ht="12" hidden="false" customHeight="false" outlineLevel="0" collapsed="false">
      <c r="A1254" s="5" t="n">
        <v>1.2749</v>
      </c>
      <c r="B1254" s="6" t="n">
        <v>1</v>
      </c>
      <c r="C1254" s="6" t="n">
        <v>3</v>
      </c>
      <c r="D1254" s="6" t="n">
        <v>1</v>
      </c>
      <c r="E1254" s="6" t="n">
        <v>1</v>
      </c>
      <c r="F1254" s="6" t="n">
        <v>7</v>
      </c>
      <c r="G1254" s="6" t="n">
        <v>7</v>
      </c>
      <c r="H1254" s="6" t="n">
        <v>1</v>
      </c>
      <c r="I1254" s="6" t="n">
        <v>2</v>
      </c>
      <c r="J1254" s="6" t="n">
        <v>1</v>
      </c>
      <c r="K1254" s="6" t="n">
        <v>80</v>
      </c>
      <c r="L1254" s="6" t="n">
        <v>95</v>
      </c>
      <c r="M1254" s="6" t="n">
        <v>40</v>
      </c>
      <c r="N1254" s="6" t="n">
        <v>50</v>
      </c>
      <c r="O1254" s="6" t="n">
        <v>50</v>
      </c>
      <c r="P1254" s="6" t="n">
        <v>0</v>
      </c>
      <c r="Q1254" s="6" t="n">
        <v>7</v>
      </c>
      <c r="R1254" s="6" t="n">
        <v>2</v>
      </c>
      <c r="S1254" s="6" t="n">
        <v>1</v>
      </c>
      <c r="T1254" s="6" t="n">
        <v>1</v>
      </c>
      <c r="U1254" s="6" t="n">
        <v>1</v>
      </c>
      <c r="V1254" s="6" t="n">
        <v>5</v>
      </c>
      <c r="W1254" s="6" t="n">
        <v>0</v>
      </c>
      <c r="X1254" s="6" t="n">
        <v>1</v>
      </c>
      <c r="Y1254" s="6" t="n">
        <v>1</v>
      </c>
      <c r="Z1254" s="6" t="n">
        <v>1</v>
      </c>
      <c r="AA1254" s="6" t="n">
        <v>4</v>
      </c>
      <c r="AB1254" s="6" t="n">
        <v>1</v>
      </c>
      <c r="AC1254" s="6" t="n">
        <v>2</v>
      </c>
      <c r="AD1254" s="6" t="n">
        <v>3</v>
      </c>
      <c r="AE1254" s="6" t="n">
        <v>3</v>
      </c>
      <c r="AF1254" s="6" t="n">
        <v>3</v>
      </c>
      <c r="AG1254" s="6" t="n">
        <v>3</v>
      </c>
      <c r="AH1254" s="6" t="n">
        <v>5</v>
      </c>
      <c r="AI1254" s="6" t="n">
        <v>5</v>
      </c>
      <c r="AJ1254" s="6" t="n">
        <v>3</v>
      </c>
      <c r="AK1254" s="6" t="n">
        <v>5</v>
      </c>
      <c r="AL1254" s="6" t="n">
        <v>5</v>
      </c>
      <c r="AM1254" s="6" t="n">
        <v>3</v>
      </c>
      <c r="AN1254" s="6" t="n">
        <v>5</v>
      </c>
      <c r="AO1254" s="6" t="n">
        <v>7</v>
      </c>
      <c r="AP1254" s="6" t="n">
        <v>1</v>
      </c>
      <c r="AQ1254" s="6" t="n">
        <v>5</v>
      </c>
      <c r="AR1254" s="6" t="n">
        <v>1</v>
      </c>
      <c r="AS1254" s="6" t="n">
        <v>5</v>
      </c>
      <c r="AT1254" s="6" t="n">
        <v>5</v>
      </c>
      <c r="AU1254" s="6" t="n">
        <v>1</v>
      </c>
      <c r="AV1254" s="6" t="n">
        <v>1</v>
      </c>
      <c r="AW1254" s="6" t="n">
        <v>1</v>
      </c>
      <c r="AX1254" s="6" t="n">
        <v>1</v>
      </c>
      <c r="AY1254" s="6" t="n">
        <v>1</v>
      </c>
      <c r="AZ1254" s="6" t="n">
        <v>1</v>
      </c>
      <c r="BA1254" s="6" t="n">
        <v>1</v>
      </c>
      <c r="BB1254" s="6" t="n">
        <v>3</v>
      </c>
      <c r="BC1254" s="6" t="n">
        <v>4</v>
      </c>
      <c r="BD1254" s="6" t="n">
        <v>2</v>
      </c>
      <c r="BE1254" s="6" t="n">
        <v>1</v>
      </c>
      <c r="BF1254" s="6" t="n">
        <v>74</v>
      </c>
      <c r="BG1254" s="6" t="n">
        <v>1</v>
      </c>
      <c r="BH1254" s="6" t="n">
        <v>3</v>
      </c>
      <c r="BI1254" s="6" t="n">
        <v>11</v>
      </c>
      <c r="BJ1254" s="6" t="n">
        <v>5</v>
      </c>
      <c r="BK1254" s="6" t="n">
        <v>4</v>
      </c>
      <c r="BL1254" s="6" t="n">
        <v>1</v>
      </c>
      <c r="BM1254" s="6" t="n">
        <v>50</v>
      </c>
      <c r="BN1254" s="6" t="n">
        <v>1</v>
      </c>
      <c r="BO1254" s="6" t="n">
        <v>1</v>
      </c>
      <c r="BP1254" s="6" t="n">
        <v>1</v>
      </c>
      <c r="BQ1254" s="6" t="n">
        <v>1</v>
      </c>
      <c r="BR1254" s="6" t="n">
        <v>1</v>
      </c>
    </row>
    <row r="1255" customFormat="false" ht="12" hidden="false" customHeight="false" outlineLevel="0" collapsed="false">
      <c r="A1255" s="5" t="n">
        <v>0.4565</v>
      </c>
      <c r="B1255" s="6" t="n">
        <v>3</v>
      </c>
      <c r="C1255" s="6" t="n">
        <v>3</v>
      </c>
      <c r="D1255" s="6" t="n">
        <v>5</v>
      </c>
      <c r="E1255" s="6" t="n">
        <v>0</v>
      </c>
      <c r="F1255" s="6" t="n">
        <v>0</v>
      </c>
      <c r="G1255" s="6" t="n">
        <v>7</v>
      </c>
      <c r="H1255" s="6" t="n">
        <v>4</v>
      </c>
      <c r="I1255" s="6" t="n">
        <v>2</v>
      </c>
      <c r="J1255" s="6" t="n">
        <v>2</v>
      </c>
      <c r="K1255" s="6" t="n">
        <v>15</v>
      </c>
      <c r="L1255" s="6" t="n">
        <v>40</v>
      </c>
      <c r="M1255" s="6" t="n">
        <v>60</v>
      </c>
      <c r="N1255" s="6" t="n">
        <v>30</v>
      </c>
      <c r="O1255" s="6" t="n">
        <v>15</v>
      </c>
      <c r="P1255" s="6" t="n">
        <v>1</v>
      </c>
      <c r="Q1255" s="6" t="n">
        <v>6</v>
      </c>
      <c r="R1255" s="6" t="n">
        <v>5</v>
      </c>
      <c r="S1255" s="6" t="n">
        <v>2</v>
      </c>
      <c r="T1255" s="6" t="n">
        <v>1</v>
      </c>
      <c r="U1255" s="6" t="n">
        <v>5</v>
      </c>
      <c r="V1255" s="6" t="n">
        <v>3</v>
      </c>
      <c r="W1255" s="6" t="n">
        <v>4</v>
      </c>
      <c r="X1255" s="6" t="n">
        <v>3</v>
      </c>
      <c r="Y1255" s="6" t="n">
        <v>3</v>
      </c>
      <c r="Z1255" s="6" t="n">
        <v>3</v>
      </c>
      <c r="AA1255" s="6" t="n">
        <v>1</v>
      </c>
      <c r="AB1255" s="6" t="n">
        <v>2</v>
      </c>
      <c r="AC1255" s="6" t="n">
        <v>2</v>
      </c>
      <c r="AD1255" s="6" t="n">
        <v>3</v>
      </c>
      <c r="AE1255" s="6" t="n">
        <v>2</v>
      </c>
      <c r="AF1255" s="6" t="n">
        <v>3</v>
      </c>
      <c r="AG1255" s="6" t="n">
        <v>3</v>
      </c>
      <c r="AH1255" s="6" t="n">
        <v>3</v>
      </c>
      <c r="AI1255" s="6" t="n">
        <v>4</v>
      </c>
      <c r="AJ1255" s="6" t="n">
        <v>3</v>
      </c>
      <c r="AK1255" s="6" t="n">
        <v>3</v>
      </c>
      <c r="AL1255" s="6" t="n">
        <v>3</v>
      </c>
      <c r="AM1255" s="6" t="n">
        <v>3</v>
      </c>
      <c r="AN1255" s="6" t="n">
        <v>3</v>
      </c>
      <c r="AO1255" s="6" t="n">
        <v>4</v>
      </c>
      <c r="AP1255" s="6" t="n">
        <v>1</v>
      </c>
      <c r="AQ1255" s="6" t="n">
        <v>1</v>
      </c>
      <c r="AR1255" s="6" t="n">
        <v>5</v>
      </c>
      <c r="AS1255" s="6" t="n">
        <v>5</v>
      </c>
      <c r="AT1255" s="6" t="n">
        <v>1</v>
      </c>
      <c r="AU1255" s="6" t="n">
        <v>1</v>
      </c>
      <c r="AV1255" s="6" t="n">
        <v>5</v>
      </c>
      <c r="AW1255" s="6" t="n">
        <v>1</v>
      </c>
      <c r="AX1255" s="6" t="n">
        <v>1</v>
      </c>
      <c r="AY1255" s="6" t="n">
        <v>1</v>
      </c>
      <c r="AZ1255" s="6" t="n">
        <v>5</v>
      </c>
      <c r="BA1255" s="6" t="n">
        <v>1</v>
      </c>
      <c r="BB1255" s="6" t="n">
        <v>2</v>
      </c>
      <c r="BC1255" s="6" t="n">
        <v>3</v>
      </c>
      <c r="BD1255" s="6" t="n">
        <v>2</v>
      </c>
      <c r="BE1255" s="6" t="n">
        <v>2</v>
      </c>
      <c r="BF1255" s="6" t="n">
        <v>30</v>
      </c>
      <c r="BG1255" s="6" t="n">
        <v>1</v>
      </c>
      <c r="BH1255" s="6" t="n">
        <v>7</v>
      </c>
      <c r="BI1255" s="6" t="n">
        <v>1</v>
      </c>
      <c r="BJ1255" s="6" t="n">
        <v>5</v>
      </c>
      <c r="BK1255" s="6" t="n">
        <v>10</v>
      </c>
      <c r="BL1255" s="6" t="n">
        <v>4</v>
      </c>
      <c r="BM1255" s="6" t="n">
        <v>50</v>
      </c>
      <c r="BN1255" s="6" t="n">
        <v>8</v>
      </c>
      <c r="BO1255" s="6" t="n">
        <v>0</v>
      </c>
      <c r="BP1255" s="6" t="n">
        <v>0</v>
      </c>
      <c r="BQ1255" s="6" t="n">
        <v>0</v>
      </c>
      <c r="BR1255" s="6" t="n">
        <v>0</v>
      </c>
    </row>
    <row r="1256" customFormat="false" ht="12" hidden="false" customHeight="false" outlineLevel="0" collapsed="false">
      <c r="A1256" s="5" t="n">
        <v>1.2358</v>
      </c>
      <c r="B1256" s="6" t="n">
        <v>3</v>
      </c>
      <c r="C1256" s="6" t="n">
        <v>3</v>
      </c>
      <c r="D1256" s="6" t="n">
        <v>5</v>
      </c>
      <c r="E1256" s="6" t="n">
        <v>0</v>
      </c>
      <c r="F1256" s="6" t="n">
        <v>0</v>
      </c>
      <c r="G1256" s="6" t="n">
        <v>2</v>
      </c>
      <c r="H1256" s="6" t="n">
        <v>1</v>
      </c>
      <c r="I1256" s="6" t="n">
        <v>3</v>
      </c>
      <c r="J1256" s="6" t="n">
        <v>1</v>
      </c>
      <c r="K1256" s="6" t="n">
        <v>85</v>
      </c>
      <c r="L1256" s="6" t="n">
        <v>70</v>
      </c>
      <c r="M1256" s="6" t="n">
        <v>50</v>
      </c>
      <c r="N1256" s="6" t="n">
        <v>40</v>
      </c>
      <c r="O1256" s="6" t="n">
        <v>997</v>
      </c>
      <c r="P1256" s="6" t="n">
        <v>0</v>
      </c>
      <c r="Q1256" s="6" t="n">
        <v>3</v>
      </c>
      <c r="R1256" s="6" t="n">
        <v>1</v>
      </c>
      <c r="S1256" s="6" t="n">
        <v>3</v>
      </c>
      <c r="T1256" s="6" t="n">
        <v>1</v>
      </c>
      <c r="U1256" s="6" t="n">
        <v>5</v>
      </c>
      <c r="V1256" s="6" t="n">
        <v>3</v>
      </c>
      <c r="W1256" s="6" t="n">
        <v>3</v>
      </c>
      <c r="X1256" s="6" t="n">
        <v>1</v>
      </c>
      <c r="Y1256" s="6" t="n">
        <v>3</v>
      </c>
      <c r="Z1256" s="6" t="n">
        <v>2</v>
      </c>
      <c r="AA1256" s="6" t="n">
        <v>4</v>
      </c>
      <c r="AB1256" s="6" t="n">
        <v>3</v>
      </c>
      <c r="AC1256" s="6" t="n">
        <v>3</v>
      </c>
      <c r="AD1256" s="6" t="n">
        <v>3</v>
      </c>
      <c r="AE1256" s="6" t="n">
        <v>1</v>
      </c>
      <c r="AF1256" s="6" t="n">
        <v>3</v>
      </c>
      <c r="AG1256" s="6" t="n">
        <v>1</v>
      </c>
      <c r="AH1256" s="6" t="n">
        <v>3</v>
      </c>
      <c r="AI1256" s="6" t="n">
        <v>5</v>
      </c>
      <c r="AJ1256" s="6" t="n">
        <v>3</v>
      </c>
      <c r="AK1256" s="6" t="n">
        <v>3</v>
      </c>
      <c r="AL1256" s="6" t="n">
        <v>8</v>
      </c>
      <c r="AM1256" s="6" t="n">
        <v>5</v>
      </c>
      <c r="AN1256" s="6" t="n">
        <v>3</v>
      </c>
      <c r="AO1256" s="6" t="n">
        <v>1</v>
      </c>
      <c r="AP1256" s="6" t="n">
        <v>5</v>
      </c>
      <c r="AQ1256" s="6" t="n">
        <v>5</v>
      </c>
      <c r="AR1256" s="6" t="n">
        <v>1</v>
      </c>
      <c r="AS1256" s="6" t="n">
        <v>3</v>
      </c>
      <c r="AT1256" s="6" t="n">
        <v>5</v>
      </c>
      <c r="AU1256" s="6" t="n">
        <v>1</v>
      </c>
      <c r="AV1256" s="6" t="n">
        <v>1</v>
      </c>
      <c r="AW1256" s="6" t="n">
        <v>1</v>
      </c>
      <c r="AX1256" s="6" t="n">
        <v>1</v>
      </c>
      <c r="AY1256" s="6" t="n">
        <v>1</v>
      </c>
      <c r="AZ1256" s="6" t="n">
        <v>5</v>
      </c>
      <c r="BA1256" s="6" t="n">
        <v>1</v>
      </c>
      <c r="BB1256" s="6" t="n">
        <v>4</v>
      </c>
      <c r="BC1256" s="6" t="n">
        <v>4</v>
      </c>
      <c r="BD1256" s="6" t="n">
        <v>4</v>
      </c>
      <c r="BE1256" s="6" t="n">
        <v>1</v>
      </c>
      <c r="BF1256" s="6" t="n">
        <v>34</v>
      </c>
      <c r="BG1256" s="6" t="n">
        <v>1</v>
      </c>
      <c r="BH1256" s="6" t="n">
        <v>3</v>
      </c>
      <c r="BI1256" s="6" t="n">
        <v>0</v>
      </c>
      <c r="BJ1256" s="6" t="n">
        <v>5</v>
      </c>
      <c r="BK1256" s="6" t="n">
        <v>16</v>
      </c>
      <c r="BL1256" s="6" t="n">
        <v>1</v>
      </c>
      <c r="BM1256" s="6" t="n">
        <v>50</v>
      </c>
      <c r="BN1256" s="6" t="n">
        <v>6</v>
      </c>
      <c r="BO1256" s="6" t="n">
        <v>0</v>
      </c>
      <c r="BP1256" s="6" t="n">
        <v>0</v>
      </c>
      <c r="BQ1256" s="6" t="n">
        <v>0</v>
      </c>
      <c r="BR1256" s="6" t="n">
        <v>0</v>
      </c>
    </row>
    <row r="1257" customFormat="false" ht="12" hidden="false" customHeight="false" outlineLevel="0" collapsed="false">
      <c r="A1257" s="5" t="n">
        <v>1.8538</v>
      </c>
      <c r="B1257" s="6" t="n">
        <v>1</v>
      </c>
      <c r="C1257" s="6" t="n">
        <v>3</v>
      </c>
      <c r="D1257" s="6" t="n">
        <v>1</v>
      </c>
      <c r="E1257" s="6" t="n">
        <v>3</v>
      </c>
      <c r="F1257" s="6" t="n">
        <v>2</v>
      </c>
      <c r="G1257" s="6" t="n">
        <v>5</v>
      </c>
      <c r="H1257" s="6" t="n">
        <v>2</v>
      </c>
      <c r="I1257" s="6" t="n">
        <v>2</v>
      </c>
      <c r="J1257" s="6" t="n">
        <v>8</v>
      </c>
      <c r="K1257" s="6" t="n">
        <v>50</v>
      </c>
      <c r="L1257" s="6" t="n">
        <v>60</v>
      </c>
      <c r="M1257" s="6" t="n">
        <v>85</v>
      </c>
      <c r="N1257" s="6" t="n">
        <v>60</v>
      </c>
      <c r="O1257" s="6" t="n">
        <v>50</v>
      </c>
      <c r="P1257" s="6" t="n">
        <v>0</v>
      </c>
      <c r="Q1257" s="6" t="n">
        <v>5</v>
      </c>
      <c r="R1257" s="6" t="n">
        <v>3</v>
      </c>
      <c r="S1257" s="6" t="n">
        <v>2</v>
      </c>
      <c r="T1257" s="6" t="n">
        <v>5</v>
      </c>
      <c r="U1257" s="6" t="n">
        <v>5</v>
      </c>
      <c r="V1257" s="6" t="n">
        <v>3</v>
      </c>
      <c r="W1257" s="6" t="n">
        <v>6</v>
      </c>
      <c r="X1257" s="6" t="n">
        <v>2</v>
      </c>
      <c r="Y1257" s="6" t="n">
        <v>3</v>
      </c>
      <c r="Z1257" s="6" t="n">
        <v>3</v>
      </c>
      <c r="AA1257" s="6" t="n">
        <v>1</v>
      </c>
      <c r="AB1257" s="6" t="n">
        <v>3</v>
      </c>
      <c r="AC1257" s="6" t="n">
        <v>2</v>
      </c>
      <c r="AD1257" s="6" t="n">
        <v>2</v>
      </c>
      <c r="AE1257" s="6" t="n">
        <v>2</v>
      </c>
      <c r="AF1257" s="6" t="n">
        <v>3</v>
      </c>
      <c r="AG1257" s="6" t="n">
        <v>1</v>
      </c>
      <c r="AH1257" s="6" t="n">
        <v>3</v>
      </c>
      <c r="AI1257" s="6" t="n">
        <v>3</v>
      </c>
      <c r="AJ1257" s="6" t="n">
        <v>3</v>
      </c>
      <c r="AK1257" s="6" t="n">
        <v>3</v>
      </c>
      <c r="AL1257" s="6" t="n">
        <v>8</v>
      </c>
      <c r="AM1257" s="6" t="n">
        <v>8</v>
      </c>
      <c r="AN1257" s="6" t="n">
        <v>3</v>
      </c>
      <c r="AO1257" s="6" t="n">
        <v>5</v>
      </c>
      <c r="AP1257" s="6" t="n">
        <v>1</v>
      </c>
      <c r="AQ1257" s="6" t="n">
        <v>5</v>
      </c>
      <c r="AR1257" s="6" t="n">
        <v>1</v>
      </c>
      <c r="AS1257" s="6" t="n">
        <v>5</v>
      </c>
      <c r="AT1257" s="6" t="n">
        <v>5</v>
      </c>
      <c r="AU1257" s="6" t="n">
        <v>1</v>
      </c>
      <c r="AV1257" s="6" t="n">
        <v>8</v>
      </c>
      <c r="AW1257" s="6" t="n">
        <v>5</v>
      </c>
      <c r="AX1257" s="6" t="n">
        <v>1</v>
      </c>
      <c r="AY1257" s="6" t="n">
        <v>5</v>
      </c>
      <c r="AZ1257" s="6" t="n">
        <v>9</v>
      </c>
      <c r="BA1257" s="6" t="n">
        <v>1</v>
      </c>
      <c r="BB1257" s="6" t="n">
        <v>4</v>
      </c>
      <c r="BC1257" s="6" t="n">
        <v>8</v>
      </c>
      <c r="BD1257" s="6" t="n">
        <v>8</v>
      </c>
      <c r="BE1257" s="6" t="n">
        <v>1</v>
      </c>
      <c r="BF1257" s="6" t="n">
        <v>33</v>
      </c>
      <c r="BG1257" s="6" t="n">
        <v>4</v>
      </c>
      <c r="BH1257" s="6" t="n">
        <v>3</v>
      </c>
      <c r="BI1257" s="6" t="n">
        <v>5</v>
      </c>
      <c r="BJ1257" s="6" t="n">
        <v>5</v>
      </c>
      <c r="BK1257" s="6" t="n">
        <v>7</v>
      </c>
      <c r="BL1257" s="6" t="n">
        <v>1</v>
      </c>
      <c r="BM1257" s="6" t="n">
        <v>50</v>
      </c>
      <c r="BN1257" s="6" t="n">
        <v>5</v>
      </c>
      <c r="BO1257" s="6" t="n">
        <v>1</v>
      </c>
      <c r="BP1257" s="6" t="n">
        <v>3</v>
      </c>
      <c r="BQ1257" s="6" t="n">
        <v>1</v>
      </c>
      <c r="BR1257" s="6" t="n">
        <v>2</v>
      </c>
    </row>
    <row r="1258" customFormat="false" ht="12" hidden="false" customHeight="false" outlineLevel="0" collapsed="false">
      <c r="A1258" s="5" t="n">
        <v>2.131</v>
      </c>
      <c r="B1258" s="6" t="n">
        <v>1</v>
      </c>
      <c r="C1258" s="6" t="n">
        <v>1</v>
      </c>
      <c r="D1258" s="6" t="n">
        <v>1</v>
      </c>
      <c r="E1258" s="6" t="n">
        <v>3</v>
      </c>
      <c r="F1258" s="6" t="n">
        <v>7</v>
      </c>
      <c r="G1258" s="6" t="n">
        <v>4</v>
      </c>
      <c r="H1258" s="6" t="n">
        <v>5</v>
      </c>
      <c r="I1258" s="6" t="n">
        <v>2</v>
      </c>
      <c r="J1258" s="6" t="n">
        <v>8</v>
      </c>
      <c r="K1258" s="6" t="n">
        <v>0</v>
      </c>
      <c r="L1258" s="6" t="n">
        <v>15</v>
      </c>
      <c r="M1258" s="6" t="n">
        <v>100</v>
      </c>
      <c r="N1258" s="6" t="n">
        <v>50</v>
      </c>
      <c r="O1258" s="6" t="n">
        <v>50</v>
      </c>
      <c r="P1258" s="6" t="n">
        <v>3</v>
      </c>
      <c r="Q1258" s="6" t="n">
        <v>7</v>
      </c>
      <c r="R1258" s="6" t="n">
        <v>3</v>
      </c>
      <c r="S1258" s="6" t="n">
        <v>3</v>
      </c>
      <c r="T1258" s="6" t="n">
        <v>4</v>
      </c>
      <c r="U1258" s="6" t="n">
        <v>3</v>
      </c>
      <c r="V1258" s="6" t="n">
        <v>1</v>
      </c>
      <c r="W1258" s="6" t="n">
        <v>4</v>
      </c>
      <c r="X1258" s="6" t="n">
        <v>4</v>
      </c>
      <c r="Y1258" s="6" t="n">
        <v>4</v>
      </c>
      <c r="Z1258" s="6" t="n">
        <v>3</v>
      </c>
      <c r="AA1258" s="6" t="n">
        <v>2</v>
      </c>
      <c r="AB1258" s="6" t="n">
        <v>3</v>
      </c>
      <c r="AC1258" s="6" t="n">
        <v>1</v>
      </c>
      <c r="AD1258" s="6" t="n">
        <v>1</v>
      </c>
      <c r="AE1258" s="6" t="n">
        <v>1</v>
      </c>
      <c r="AF1258" s="6" t="n">
        <v>4</v>
      </c>
      <c r="AG1258" s="6" t="n">
        <v>1</v>
      </c>
      <c r="AH1258" s="6" t="n">
        <v>4</v>
      </c>
      <c r="AI1258" s="6" t="n">
        <v>3</v>
      </c>
      <c r="AJ1258" s="6" t="n">
        <v>4</v>
      </c>
      <c r="AK1258" s="6" t="n">
        <v>4</v>
      </c>
      <c r="AL1258" s="6" t="n">
        <v>3</v>
      </c>
      <c r="AM1258" s="6" t="n">
        <v>4</v>
      </c>
      <c r="AN1258" s="6" t="n">
        <v>3</v>
      </c>
      <c r="AO1258" s="6" t="n">
        <v>7</v>
      </c>
      <c r="AP1258" s="6" t="n">
        <v>1</v>
      </c>
      <c r="AQ1258" s="6" t="n">
        <v>3</v>
      </c>
      <c r="AR1258" s="6" t="n">
        <v>1</v>
      </c>
      <c r="AS1258" s="6" t="n">
        <v>3</v>
      </c>
      <c r="AT1258" s="6" t="n">
        <v>3</v>
      </c>
      <c r="AU1258" s="6" t="n">
        <v>5</v>
      </c>
      <c r="AV1258" s="6" t="n">
        <v>1</v>
      </c>
      <c r="AW1258" s="6" t="n">
        <v>1</v>
      </c>
      <c r="AX1258" s="6" t="n">
        <v>1</v>
      </c>
      <c r="AY1258" s="6" t="n">
        <v>1</v>
      </c>
      <c r="AZ1258" s="6" t="n">
        <v>1</v>
      </c>
      <c r="BA1258" s="6" t="n">
        <v>1</v>
      </c>
      <c r="BB1258" s="6" t="n">
        <v>1</v>
      </c>
      <c r="BC1258" s="6" t="n">
        <v>4</v>
      </c>
      <c r="BD1258" s="6" t="n">
        <v>2</v>
      </c>
      <c r="BE1258" s="6" t="n">
        <v>1</v>
      </c>
      <c r="BF1258" s="6" t="n">
        <v>48</v>
      </c>
      <c r="BG1258" s="6" t="n">
        <v>1</v>
      </c>
      <c r="BH1258" s="6" t="n">
        <v>3</v>
      </c>
      <c r="BI1258" s="6" t="n">
        <v>0</v>
      </c>
      <c r="BJ1258" s="6" t="n">
        <v>1</v>
      </c>
      <c r="BK1258" s="6" t="n">
        <v>7</v>
      </c>
      <c r="BL1258" s="6" t="n">
        <v>4</v>
      </c>
      <c r="BM1258" s="6" t="n">
        <v>50</v>
      </c>
      <c r="BN1258" s="6" t="n">
        <v>3</v>
      </c>
      <c r="BO1258" s="6" t="n">
        <v>1</v>
      </c>
      <c r="BP1258" s="6" t="n">
        <v>3</v>
      </c>
      <c r="BQ1258" s="6" t="n">
        <v>0</v>
      </c>
      <c r="BR1258" s="6" t="n">
        <v>2</v>
      </c>
    </row>
    <row r="1259" customFormat="false" ht="12" hidden="false" customHeight="false" outlineLevel="0" collapsed="false">
      <c r="A1259" s="5" t="n">
        <v>1.0617</v>
      </c>
      <c r="B1259" s="6" t="n">
        <v>8</v>
      </c>
      <c r="C1259" s="6" t="n">
        <v>3</v>
      </c>
      <c r="D1259" s="6" t="n">
        <v>5</v>
      </c>
      <c r="E1259" s="6" t="n">
        <v>0</v>
      </c>
      <c r="F1259" s="6" t="n">
        <v>5</v>
      </c>
      <c r="G1259" s="6" t="n">
        <v>7</v>
      </c>
      <c r="H1259" s="6" t="n">
        <v>4</v>
      </c>
      <c r="I1259" s="6" t="n">
        <v>4</v>
      </c>
      <c r="J1259" s="6" t="n">
        <v>8</v>
      </c>
      <c r="K1259" s="6" t="n">
        <v>60</v>
      </c>
      <c r="L1259" s="6" t="n">
        <v>50</v>
      </c>
      <c r="M1259" s="6" t="n">
        <v>50</v>
      </c>
      <c r="N1259" s="6" t="n">
        <v>30</v>
      </c>
      <c r="O1259" s="6" t="n">
        <v>998</v>
      </c>
      <c r="P1259" s="6" t="n">
        <v>2</v>
      </c>
      <c r="Q1259" s="6" t="n">
        <v>3</v>
      </c>
      <c r="R1259" s="6" t="n">
        <v>2</v>
      </c>
      <c r="S1259" s="6" t="n">
        <v>3</v>
      </c>
      <c r="T1259" s="6" t="n">
        <v>8</v>
      </c>
      <c r="U1259" s="6" t="n">
        <v>7</v>
      </c>
      <c r="V1259" s="6" t="n">
        <v>5</v>
      </c>
      <c r="W1259" s="6" t="n">
        <v>3</v>
      </c>
      <c r="X1259" s="6" t="n">
        <v>2</v>
      </c>
      <c r="Y1259" s="6" t="n">
        <v>3</v>
      </c>
      <c r="Z1259" s="6" t="n">
        <v>1</v>
      </c>
      <c r="AA1259" s="6" t="n">
        <v>8</v>
      </c>
      <c r="AB1259" s="6" t="n">
        <v>2</v>
      </c>
      <c r="AC1259" s="6" t="n">
        <v>8</v>
      </c>
      <c r="AD1259" s="6" t="n">
        <v>8</v>
      </c>
      <c r="AE1259" s="6" t="n">
        <v>2</v>
      </c>
      <c r="AF1259" s="6" t="n">
        <v>8</v>
      </c>
      <c r="AG1259" s="6" t="n">
        <v>2</v>
      </c>
      <c r="AH1259" s="6" t="n">
        <v>2</v>
      </c>
      <c r="AI1259" s="6" t="n">
        <v>8</v>
      </c>
      <c r="AJ1259" s="6" t="n">
        <v>8</v>
      </c>
      <c r="AK1259" s="6" t="n">
        <v>0</v>
      </c>
      <c r="AL1259" s="6" t="n">
        <v>8</v>
      </c>
      <c r="AM1259" s="6" t="n">
        <v>8</v>
      </c>
      <c r="AN1259" s="6" t="n">
        <v>4</v>
      </c>
      <c r="AO1259" s="6" t="n">
        <v>5</v>
      </c>
      <c r="AP1259" s="6" t="n">
        <v>7</v>
      </c>
      <c r="AQ1259" s="6" t="n">
        <v>7</v>
      </c>
      <c r="AR1259" s="6" t="n">
        <v>5</v>
      </c>
      <c r="AS1259" s="6" t="n">
        <v>7</v>
      </c>
      <c r="AT1259" s="6" t="n">
        <v>7</v>
      </c>
      <c r="AU1259" s="6" t="n">
        <v>3</v>
      </c>
      <c r="AV1259" s="6" t="n">
        <v>7</v>
      </c>
      <c r="AW1259" s="6" t="n">
        <v>8</v>
      </c>
      <c r="AX1259" s="6" t="n">
        <v>1</v>
      </c>
      <c r="AY1259" s="6" t="n">
        <v>3</v>
      </c>
      <c r="AZ1259" s="6" t="n">
        <v>1</v>
      </c>
      <c r="BA1259" s="6" t="n">
        <v>5</v>
      </c>
      <c r="BB1259" s="6" t="n">
        <v>2</v>
      </c>
      <c r="BC1259" s="6" t="n">
        <v>4</v>
      </c>
      <c r="BD1259" s="6" t="n">
        <v>2</v>
      </c>
      <c r="BE1259" s="6" t="n">
        <v>2</v>
      </c>
      <c r="BF1259" s="6" t="n">
        <v>25</v>
      </c>
      <c r="BG1259" s="6" t="n">
        <v>6</v>
      </c>
      <c r="BH1259" s="6" t="n">
        <v>4</v>
      </c>
      <c r="BI1259" s="6" t="n">
        <v>2</v>
      </c>
      <c r="BJ1259" s="6" t="n">
        <v>5</v>
      </c>
      <c r="BK1259" s="6" t="n">
        <v>0</v>
      </c>
      <c r="BL1259" s="6" t="n">
        <v>1</v>
      </c>
      <c r="BM1259" s="6" t="n">
        <v>50</v>
      </c>
      <c r="BN1259" s="6" t="n">
        <v>4</v>
      </c>
      <c r="BO1259" s="6" t="n">
        <v>1</v>
      </c>
      <c r="BP1259" s="6" t="n">
        <v>7</v>
      </c>
      <c r="BQ1259" s="6" t="n">
        <v>0</v>
      </c>
      <c r="BR1259" s="6" t="n">
        <v>7</v>
      </c>
    </row>
    <row r="1260" customFormat="false" ht="12" hidden="false" customHeight="false" outlineLevel="0" collapsed="false">
      <c r="A1260" s="5" t="n">
        <v>0.3379</v>
      </c>
      <c r="B1260" s="6" t="n">
        <v>1</v>
      </c>
      <c r="C1260" s="6" t="n">
        <v>1</v>
      </c>
      <c r="D1260" s="6" t="n">
        <v>1</v>
      </c>
      <c r="E1260" s="6" t="n">
        <v>3</v>
      </c>
      <c r="F1260" s="6" t="n">
        <v>0</v>
      </c>
      <c r="G1260" s="6" t="n">
        <v>7</v>
      </c>
      <c r="H1260" s="6" t="n">
        <v>5</v>
      </c>
      <c r="I1260" s="6" t="n">
        <v>4</v>
      </c>
      <c r="J1260" s="6" t="n">
        <v>5</v>
      </c>
      <c r="K1260" s="6" t="n">
        <v>0</v>
      </c>
      <c r="L1260" s="6" t="n">
        <v>0</v>
      </c>
      <c r="M1260" s="6" t="n">
        <v>0</v>
      </c>
      <c r="N1260" s="6" t="n">
        <v>0</v>
      </c>
      <c r="O1260" s="6" t="n">
        <v>0</v>
      </c>
      <c r="P1260" s="6" t="n">
        <v>3</v>
      </c>
      <c r="Q1260" s="6" t="n">
        <v>6</v>
      </c>
      <c r="R1260" s="6" t="n">
        <v>5</v>
      </c>
      <c r="S1260" s="6" t="n">
        <v>3</v>
      </c>
      <c r="T1260" s="6" t="n">
        <v>5</v>
      </c>
      <c r="U1260" s="6" t="n">
        <v>3</v>
      </c>
      <c r="V1260" s="6" t="n">
        <v>1</v>
      </c>
      <c r="W1260" s="6" t="n">
        <v>4</v>
      </c>
      <c r="X1260" s="6" t="n">
        <v>4</v>
      </c>
      <c r="Y1260" s="6" t="n">
        <v>4</v>
      </c>
      <c r="Z1260" s="6" t="n">
        <v>3</v>
      </c>
      <c r="AA1260" s="6" t="n">
        <v>1</v>
      </c>
      <c r="AB1260" s="6" t="n">
        <v>2</v>
      </c>
      <c r="AC1260" s="6" t="n">
        <v>2</v>
      </c>
      <c r="AD1260" s="6" t="n">
        <v>3</v>
      </c>
      <c r="AE1260" s="6" t="n">
        <v>2</v>
      </c>
      <c r="AF1260" s="6" t="n">
        <v>4</v>
      </c>
      <c r="AG1260" s="6" t="n">
        <v>2</v>
      </c>
      <c r="AH1260" s="6" t="n">
        <v>1</v>
      </c>
      <c r="AI1260" s="6" t="n">
        <v>5</v>
      </c>
      <c r="AJ1260" s="6" t="n">
        <v>3</v>
      </c>
      <c r="AK1260" s="6" t="n">
        <v>3</v>
      </c>
      <c r="AL1260" s="6" t="n">
        <v>3</v>
      </c>
      <c r="AM1260" s="6" t="n">
        <v>3</v>
      </c>
      <c r="AN1260" s="6" t="n">
        <v>4</v>
      </c>
      <c r="AO1260" s="6" t="n">
        <v>5</v>
      </c>
      <c r="AP1260" s="6" t="n">
        <v>1</v>
      </c>
      <c r="AQ1260" s="6" t="n">
        <v>3</v>
      </c>
      <c r="AR1260" s="6" t="n">
        <v>5</v>
      </c>
      <c r="AS1260" s="6" t="n">
        <v>3</v>
      </c>
      <c r="AT1260" s="6" t="n">
        <v>5</v>
      </c>
      <c r="AU1260" s="6" t="n">
        <v>5</v>
      </c>
      <c r="AV1260" s="6" t="n">
        <v>3</v>
      </c>
      <c r="AW1260" s="6" t="n">
        <v>3</v>
      </c>
      <c r="AX1260" s="6" t="n">
        <v>1</v>
      </c>
      <c r="AY1260" s="6" t="n">
        <v>3</v>
      </c>
      <c r="AZ1260" s="6" t="n">
        <v>1</v>
      </c>
      <c r="BA1260" s="6" t="n">
        <v>1</v>
      </c>
      <c r="BB1260" s="6" t="n">
        <v>4</v>
      </c>
      <c r="BC1260" s="6" t="n">
        <v>4</v>
      </c>
      <c r="BD1260" s="6" t="n">
        <v>2</v>
      </c>
      <c r="BE1260" s="6" t="n">
        <v>5</v>
      </c>
      <c r="BF1260" s="6" t="n">
        <v>30</v>
      </c>
      <c r="BG1260" s="6" t="n">
        <v>5</v>
      </c>
      <c r="BH1260" s="6" t="n">
        <v>6</v>
      </c>
      <c r="BI1260" s="6" t="n">
        <v>4</v>
      </c>
      <c r="BJ1260" s="6" t="n">
        <v>5</v>
      </c>
      <c r="BK1260" s="6" t="n">
        <v>9</v>
      </c>
      <c r="BL1260" s="6" t="n">
        <v>6</v>
      </c>
      <c r="BM1260" s="6" t="n">
        <v>50</v>
      </c>
      <c r="BN1260" s="6" t="n">
        <v>5</v>
      </c>
      <c r="BO1260" s="6" t="n">
        <v>1</v>
      </c>
      <c r="BP1260" s="6" t="n">
        <v>3</v>
      </c>
      <c r="BQ1260" s="6" t="n">
        <v>1</v>
      </c>
      <c r="BR1260" s="6" t="n">
        <v>2</v>
      </c>
    </row>
    <row r="1261" customFormat="false" ht="12" hidden="false" customHeight="false" outlineLevel="0" collapsed="false">
      <c r="A1261" s="5" t="n">
        <v>0.9333</v>
      </c>
      <c r="B1261" s="6" t="n">
        <v>1</v>
      </c>
      <c r="C1261" s="6" t="n">
        <v>1</v>
      </c>
      <c r="D1261" s="6" t="n">
        <v>5</v>
      </c>
      <c r="E1261" s="6" t="n">
        <v>0</v>
      </c>
      <c r="F1261" s="6" t="n">
        <v>0</v>
      </c>
      <c r="G1261" s="6" t="n">
        <v>7</v>
      </c>
      <c r="H1261" s="6" t="n">
        <v>2</v>
      </c>
      <c r="I1261" s="6" t="n">
        <v>2</v>
      </c>
      <c r="J1261" s="6" t="n">
        <v>2</v>
      </c>
      <c r="K1261" s="6" t="n">
        <v>60</v>
      </c>
      <c r="L1261" s="6" t="n">
        <v>10</v>
      </c>
      <c r="M1261" s="6" t="n">
        <v>75</v>
      </c>
      <c r="N1261" s="6" t="n">
        <v>55</v>
      </c>
      <c r="O1261" s="6" t="n">
        <v>50</v>
      </c>
      <c r="P1261" s="6" t="n">
        <v>3</v>
      </c>
      <c r="Q1261" s="6" t="n">
        <v>6</v>
      </c>
      <c r="R1261" s="6" t="n">
        <v>3</v>
      </c>
      <c r="S1261" s="6" t="n">
        <v>3</v>
      </c>
      <c r="T1261" s="6" t="n">
        <v>2</v>
      </c>
      <c r="U1261" s="6" t="n">
        <v>5</v>
      </c>
      <c r="V1261" s="6" t="n">
        <v>1</v>
      </c>
      <c r="W1261" s="6" t="n">
        <v>4</v>
      </c>
      <c r="X1261" s="6" t="n">
        <v>2</v>
      </c>
      <c r="Y1261" s="6" t="n">
        <v>4</v>
      </c>
      <c r="Z1261" s="6" t="n">
        <v>4</v>
      </c>
      <c r="AA1261" s="6" t="n">
        <v>2</v>
      </c>
      <c r="AB1261" s="6" t="n">
        <v>2</v>
      </c>
      <c r="AC1261" s="6" t="n">
        <v>2</v>
      </c>
      <c r="AD1261" s="6" t="n">
        <v>3</v>
      </c>
      <c r="AE1261" s="6" t="n">
        <v>2</v>
      </c>
      <c r="AF1261" s="6" t="n">
        <v>2</v>
      </c>
      <c r="AG1261" s="6" t="n">
        <v>2</v>
      </c>
      <c r="AH1261" s="6" t="n">
        <v>4</v>
      </c>
      <c r="AI1261" s="6" t="n">
        <v>4</v>
      </c>
      <c r="AJ1261" s="6" t="n">
        <v>2</v>
      </c>
      <c r="AK1261" s="6" t="n">
        <v>5</v>
      </c>
      <c r="AL1261" s="6" t="n">
        <v>1</v>
      </c>
      <c r="AM1261" s="6" t="n">
        <v>5</v>
      </c>
      <c r="AN1261" s="6" t="n">
        <v>3</v>
      </c>
      <c r="AO1261" s="6" t="n">
        <v>1</v>
      </c>
      <c r="AP1261" s="6" t="n">
        <v>1</v>
      </c>
      <c r="AQ1261" s="6" t="n">
        <v>3</v>
      </c>
      <c r="AR1261" s="6" t="n">
        <v>1</v>
      </c>
      <c r="AS1261" s="6" t="n">
        <v>3</v>
      </c>
      <c r="AT1261" s="6" t="n">
        <v>3</v>
      </c>
      <c r="AU1261" s="6" t="n">
        <v>5</v>
      </c>
      <c r="AV1261" s="6" t="n">
        <v>3</v>
      </c>
      <c r="AW1261" s="6" t="n">
        <v>1</v>
      </c>
      <c r="AX1261" s="6" t="n">
        <v>1</v>
      </c>
      <c r="AY1261" s="6" t="n">
        <v>1</v>
      </c>
      <c r="AZ1261" s="6" t="n">
        <v>5</v>
      </c>
      <c r="BA1261" s="6" t="n">
        <v>4</v>
      </c>
      <c r="BB1261" s="6" t="n">
        <v>3</v>
      </c>
      <c r="BC1261" s="6" t="n">
        <v>3</v>
      </c>
      <c r="BD1261" s="6" t="n">
        <v>2</v>
      </c>
      <c r="BE1261" s="6" t="n">
        <v>2</v>
      </c>
      <c r="BF1261" s="6" t="n">
        <v>27</v>
      </c>
      <c r="BG1261" s="6" t="n">
        <v>1</v>
      </c>
      <c r="BH1261" s="6" t="n">
        <v>6</v>
      </c>
      <c r="BI1261" s="6" t="n">
        <v>2</v>
      </c>
      <c r="BJ1261" s="6" t="n">
        <v>1</v>
      </c>
      <c r="BK1261" s="6" t="n">
        <v>7</v>
      </c>
      <c r="BL1261" s="6" t="n">
        <v>4</v>
      </c>
      <c r="BM1261" s="6" t="n">
        <v>50</v>
      </c>
      <c r="BN1261" s="6" t="n">
        <v>4</v>
      </c>
      <c r="BO1261" s="6" t="n">
        <v>1</v>
      </c>
      <c r="BP1261" s="6" t="n">
        <v>3</v>
      </c>
      <c r="BQ1261" s="6" t="n">
        <v>7</v>
      </c>
      <c r="BR1261" s="6" t="n">
        <v>0</v>
      </c>
    </row>
    <row r="1262" customFormat="false" ht="12" hidden="false" customHeight="false" outlineLevel="0" collapsed="false">
      <c r="A1262" s="5" t="n">
        <v>0.3981</v>
      </c>
      <c r="B1262" s="6" t="n">
        <v>1</v>
      </c>
      <c r="C1262" s="6" t="n">
        <v>1</v>
      </c>
      <c r="D1262" s="6" t="n">
        <v>5</v>
      </c>
      <c r="E1262" s="6" t="n">
        <v>0</v>
      </c>
      <c r="F1262" s="6" t="n">
        <v>7</v>
      </c>
      <c r="G1262" s="6" t="n">
        <v>3</v>
      </c>
      <c r="H1262" s="6" t="n">
        <v>8</v>
      </c>
      <c r="I1262" s="6" t="n">
        <v>2</v>
      </c>
      <c r="J1262" s="6" t="n">
        <v>8</v>
      </c>
      <c r="K1262" s="6" t="n">
        <v>60</v>
      </c>
      <c r="L1262" s="6" t="n">
        <v>85</v>
      </c>
      <c r="M1262" s="6" t="n">
        <v>85</v>
      </c>
      <c r="N1262" s="6" t="n">
        <v>15</v>
      </c>
      <c r="O1262" s="6" t="n">
        <v>40</v>
      </c>
      <c r="P1262" s="6" t="n">
        <v>0</v>
      </c>
      <c r="Q1262" s="6" t="n">
        <v>4</v>
      </c>
      <c r="R1262" s="6" t="n">
        <v>3</v>
      </c>
      <c r="S1262" s="6" t="n">
        <v>3</v>
      </c>
      <c r="T1262" s="6" t="n">
        <v>1</v>
      </c>
      <c r="U1262" s="6" t="n">
        <v>5</v>
      </c>
      <c r="V1262" s="6" t="n">
        <v>1</v>
      </c>
      <c r="W1262" s="6" t="n">
        <v>3</v>
      </c>
      <c r="X1262" s="6" t="n">
        <v>1</v>
      </c>
      <c r="Y1262" s="6" t="n">
        <v>2</v>
      </c>
      <c r="Z1262" s="6" t="n">
        <v>2</v>
      </c>
      <c r="AA1262" s="6" t="n">
        <v>3</v>
      </c>
      <c r="AB1262" s="6" t="n">
        <v>1</v>
      </c>
      <c r="AC1262" s="6" t="n">
        <v>2</v>
      </c>
      <c r="AD1262" s="6" t="n">
        <v>2</v>
      </c>
      <c r="AE1262" s="6" t="n">
        <v>8</v>
      </c>
      <c r="AF1262" s="6" t="n">
        <v>3</v>
      </c>
      <c r="AG1262" s="6" t="n">
        <v>2</v>
      </c>
      <c r="AH1262" s="6" t="n">
        <v>4</v>
      </c>
      <c r="AI1262" s="6" t="n">
        <v>2</v>
      </c>
      <c r="AJ1262" s="6" t="n">
        <v>3</v>
      </c>
      <c r="AK1262" s="6" t="n">
        <v>4</v>
      </c>
      <c r="AL1262" s="6" t="n">
        <v>2</v>
      </c>
      <c r="AM1262" s="6" t="n">
        <v>5</v>
      </c>
      <c r="AN1262" s="6" t="n">
        <v>1</v>
      </c>
      <c r="AO1262" s="6" t="n">
        <v>2</v>
      </c>
      <c r="AP1262" s="6" t="n">
        <v>5</v>
      </c>
      <c r="AQ1262" s="6" t="n">
        <v>5</v>
      </c>
      <c r="AR1262" s="6" t="n">
        <v>5</v>
      </c>
      <c r="AS1262" s="6" t="n">
        <v>5</v>
      </c>
      <c r="AT1262" s="6" t="n">
        <v>5</v>
      </c>
      <c r="AU1262" s="6" t="n">
        <v>5</v>
      </c>
      <c r="AV1262" s="6" t="n">
        <v>1</v>
      </c>
      <c r="AW1262" s="6" t="n">
        <v>1</v>
      </c>
      <c r="AX1262" s="6" t="n">
        <v>1</v>
      </c>
      <c r="AY1262" s="6" t="n">
        <v>5</v>
      </c>
      <c r="AZ1262" s="6" t="n">
        <v>1</v>
      </c>
      <c r="BA1262" s="6" t="n">
        <v>4</v>
      </c>
      <c r="BB1262" s="6" t="n">
        <v>4</v>
      </c>
      <c r="BC1262" s="6" t="n">
        <v>4</v>
      </c>
      <c r="BD1262" s="6" t="n">
        <v>2</v>
      </c>
      <c r="BE1262" s="6" t="n">
        <v>2</v>
      </c>
      <c r="BF1262" s="6" t="n">
        <v>27</v>
      </c>
      <c r="BG1262" s="6" t="n">
        <v>5</v>
      </c>
      <c r="BH1262" s="6" t="n">
        <v>6</v>
      </c>
      <c r="BI1262" s="6" t="n">
        <v>2</v>
      </c>
      <c r="BJ1262" s="6" t="n">
        <v>5</v>
      </c>
      <c r="BK1262" s="6" t="n">
        <v>96</v>
      </c>
      <c r="BL1262" s="6" t="n">
        <v>8</v>
      </c>
      <c r="BM1262" s="6" t="n">
        <v>50</v>
      </c>
      <c r="BN1262" s="6" t="n">
        <v>6</v>
      </c>
      <c r="BO1262" s="6" t="n">
        <v>1</v>
      </c>
      <c r="BP1262" s="6" t="n">
        <v>1</v>
      </c>
      <c r="BQ1262" s="6" t="n">
        <v>0</v>
      </c>
      <c r="BR1262" s="6" t="n">
        <v>1</v>
      </c>
    </row>
    <row r="1263" customFormat="false" ht="12" hidden="false" customHeight="false" outlineLevel="0" collapsed="false">
      <c r="A1263" s="5" t="n">
        <v>1.0608</v>
      </c>
      <c r="B1263" s="6" t="n">
        <v>3</v>
      </c>
      <c r="C1263" s="6" t="n">
        <v>5</v>
      </c>
      <c r="D1263" s="6" t="n">
        <v>1</v>
      </c>
      <c r="E1263" s="6" t="n">
        <v>5</v>
      </c>
      <c r="F1263" s="6" t="n">
        <v>0</v>
      </c>
      <c r="G1263" s="6" t="n">
        <v>0</v>
      </c>
      <c r="H1263" s="6" t="n">
        <v>4</v>
      </c>
      <c r="I1263" s="6" t="n">
        <v>4</v>
      </c>
      <c r="J1263" s="6" t="n">
        <v>4</v>
      </c>
      <c r="K1263" s="6" t="n">
        <v>30</v>
      </c>
      <c r="L1263" s="6" t="n">
        <v>30</v>
      </c>
      <c r="M1263" s="6" t="n">
        <v>50</v>
      </c>
      <c r="N1263" s="6" t="n">
        <v>50</v>
      </c>
      <c r="O1263" s="6" t="n">
        <v>998</v>
      </c>
      <c r="P1263" s="6" t="n">
        <v>0</v>
      </c>
      <c r="Q1263" s="6" t="n">
        <v>9</v>
      </c>
      <c r="R1263" s="6" t="n">
        <v>2</v>
      </c>
      <c r="S1263" s="6" t="n">
        <v>3</v>
      </c>
      <c r="T1263" s="6" t="n">
        <v>4</v>
      </c>
      <c r="U1263" s="6" t="n">
        <v>7</v>
      </c>
      <c r="V1263" s="6" t="n">
        <v>3</v>
      </c>
      <c r="W1263" s="6" t="n">
        <v>3</v>
      </c>
      <c r="X1263" s="6" t="n">
        <v>8</v>
      </c>
      <c r="Y1263" s="6" t="n">
        <v>8</v>
      </c>
      <c r="Z1263" s="6" t="n">
        <v>8</v>
      </c>
      <c r="AA1263" s="6" t="n">
        <v>8</v>
      </c>
      <c r="AB1263" s="6" t="n">
        <v>8</v>
      </c>
      <c r="AC1263" s="6" t="n">
        <v>8</v>
      </c>
      <c r="AD1263" s="6" t="n">
        <v>8</v>
      </c>
      <c r="AE1263" s="6" t="n">
        <v>8</v>
      </c>
      <c r="AF1263" s="6" t="n">
        <v>8</v>
      </c>
      <c r="AG1263" s="6" t="n">
        <v>8</v>
      </c>
      <c r="AH1263" s="6" t="n">
        <v>0</v>
      </c>
      <c r="AI1263" s="6" t="n">
        <v>8</v>
      </c>
      <c r="AJ1263" s="6" t="n">
        <v>8</v>
      </c>
      <c r="AK1263" s="6" t="n">
        <v>3</v>
      </c>
      <c r="AL1263" s="6" t="n">
        <v>8</v>
      </c>
      <c r="AM1263" s="6" t="n">
        <v>8</v>
      </c>
      <c r="AN1263" s="6" t="n">
        <v>0</v>
      </c>
      <c r="AO1263" s="6" t="n">
        <v>2</v>
      </c>
      <c r="AP1263" s="6" t="n">
        <v>5</v>
      </c>
      <c r="AQ1263" s="6" t="n">
        <v>5</v>
      </c>
      <c r="AR1263" s="6" t="n">
        <v>5</v>
      </c>
      <c r="AS1263" s="6" t="n">
        <v>8</v>
      </c>
      <c r="AT1263" s="6" t="n">
        <v>8</v>
      </c>
      <c r="AU1263" s="6" t="n">
        <v>1</v>
      </c>
      <c r="AV1263" s="6" t="n">
        <v>8</v>
      </c>
      <c r="AW1263" s="6" t="n">
        <v>3</v>
      </c>
      <c r="AX1263" s="6" t="n">
        <v>1</v>
      </c>
      <c r="AY1263" s="6" t="n">
        <v>1</v>
      </c>
      <c r="AZ1263" s="6" t="n">
        <v>5</v>
      </c>
      <c r="BA1263" s="6" t="n">
        <v>8</v>
      </c>
      <c r="BB1263" s="6" t="n">
        <v>2</v>
      </c>
      <c r="BC1263" s="6" t="n">
        <v>8</v>
      </c>
      <c r="BD1263" s="6" t="n">
        <v>8</v>
      </c>
      <c r="BE1263" s="6" t="n">
        <v>8</v>
      </c>
      <c r="BF1263" s="6" t="n">
        <v>23</v>
      </c>
      <c r="BG1263" s="6" t="n">
        <v>5</v>
      </c>
      <c r="BH1263" s="6" t="n">
        <v>3</v>
      </c>
      <c r="BI1263" s="6" t="n">
        <v>0</v>
      </c>
      <c r="BJ1263" s="6" t="n">
        <v>5</v>
      </c>
      <c r="BK1263" s="6" t="n">
        <v>99</v>
      </c>
      <c r="BL1263" s="6" t="n">
        <v>4</v>
      </c>
      <c r="BM1263" s="6" t="n">
        <v>50</v>
      </c>
      <c r="BN1263" s="6" t="n">
        <v>1</v>
      </c>
      <c r="BO1263" s="6" t="n">
        <v>0</v>
      </c>
      <c r="BP1263" s="6" t="n">
        <v>0</v>
      </c>
      <c r="BQ1263" s="6" t="n">
        <v>0</v>
      </c>
      <c r="BR1263" s="6" t="n">
        <v>0</v>
      </c>
    </row>
    <row r="1264" customFormat="false" ht="12" hidden="false" customHeight="false" outlineLevel="0" collapsed="false">
      <c r="A1264" s="5" t="n">
        <v>0.898</v>
      </c>
      <c r="B1264" s="6" t="n">
        <v>3</v>
      </c>
      <c r="C1264" s="6" t="n">
        <v>3</v>
      </c>
      <c r="D1264" s="6" t="n">
        <v>1</v>
      </c>
      <c r="E1264" s="6" t="n">
        <v>1</v>
      </c>
      <c r="F1264" s="6" t="n">
        <v>0</v>
      </c>
      <c r="G1264" s="6" t="n">
        <v>7</v>
      </c>
      <c r="H1264" s="6" t="n">
        <v>2</v>
      </c>
      <c r="I1264" s="6" t="n">
        <v>2</v>
      </c>
      <c r="J1264" s="6" t="n">
        <v>2</v>
      </c>
      <c r="K1264" s="6" t="n">
        <v>50</v>
      </c>
      <c r="L1264" s="6" t="n">
        <v>40</v>
      </c>
      <c r="M1264" s="6" t="n">
        <v>30</v>
      </c>
      <c r="N1264" s="6" t="n">
        <v>0</v>
      </c>
      <c r="O1264" s="6" t="n">
        <v>60</v>
      </c>
      <c r="P1264" s="6" t="n">
        <v>0</v>
      </c>
      <c r="Q1264" s="6" t="n">
        <v>3</v>
      </c>
      <c r="R1264" s="6" t="n">
        <v>3</v>
      </c>
      <c r="S1264" s="6" t="n">
        <v>4</v>
      </c>
      <c r="T1264" s="6" t="n">
        <v>8</v>
      </c>
      <c r="U1264" s="6" t="n">
        <v>7</v>
      </c>
      <c r="V1264" s="6" t="n">
        <v>3</v>
      </c>
      <c r="W1264" s="6" t="n">
        <v>1</v>
      </c>
      <c r="X1264" s="6" t="n">
        <v>2</v>
      </c>
      <c r="Y1264" s="6" t="n">
        <v>4</v>
      </c>
      <c r="Z1264" s="6" t="n">
        <v>3</v>
      </c>
      <c r="AA1264" s="6" t="n">
        <v>2</v>
      </c>
      <c r="AB1264" s="6" t="n">
        <v>2</v>
      </c>
      <c r="AC1264" s="6" t="n">
        <v>3</v>
      </c>
      <c r="AD1264" s="6" t="n">
        <v>4</v>
      </c>
      <c r="AE1264" s="6" t="n">
        <v>8</v>
      </c>
      <c r="AF1264" s="6" t="n">
        <v>2</v>
      </c>
      <c r="AG1264" s="6" t="n">
        <v>4</v>
      </c>
      <c r="AH1264" s="6" t="n">
        <v>3</v>
      </c>
      <c r="AI1264" s="6" t="n">
        <v>3</v>
      </c>
      <c r="AJ1264" s="6" t="n">
        <v>1</v>
      </c>
      <c r="AK1264" s="6" t="n">
        <v>3</v>
      </c>
      <c r="AL1264" s="6" t="n">
        <v>3</v>
      </c>
      <c r="AM1264" s="6" t="n">
        <v>5</v>
      </c>
      <c r="AN1264" s="6" t="n">
        <v>8</v>
      </c>
      <c r="AO1264" s="6" t="n">
        <v>1</v>
      </c>
      <c r="AP1264" s="6" t="n">
        <v>8</v>
      </c>
      <c r="AQ1264" s="6" t="n">
        <v>5</v>
      </c>
      <c r="AR1264" s="6" t="n">
        <v>5</v>
      </c>
      <c r="AS1264" s="6" t="n">
        <v>3</v>
      </c>
      <c r="AT1264" s="6" t="n">
        <v>5</v>
      </c>
      <c r="AU1264" s="6" t="n">
        <v>5</v>
      </c>
      <c r="AV1264" s="6" t="n">
        <v>1</v>
      </c>
      <c r="AW1264" s="6" t="n">
        <v>5</v>
      </c>
      <c r="AX1264" s="6" t="n">
        <v>8</v>
      </c>
      <c r="AY1264" s="6" t="n">
        <v>8</v>
      </c>
      <c r="AZ1264" s="6" t="n">
        <v>5</v>
      </c>
      <c r="BA1264" s="6" t="n">
        <v>1</v>
      </c>
      <c r="BB1264" s="6" t="n">
        <v>3</v>
      </c>
      <c r="BC1264" s="6" t="n">
        <v>4</v>
      </c>
      <c r="BD1264" s="6" t="n">
        <v>3</v>
      </c>
      <c r="BE1264" s="6" t="n">
        <v>2</v>
      </c>
      <c r="BF1264" s="6" t="n">
        <v>46</v>
      </c>
      <c r="BG1264" s="6" t="n">
        <v>1</v>
      </c>
      <c r="BH1264" s="6" t="n">
        <v>4</v>
      </c>
      <c r="BI1264" s="6" t="n">
        <v>11</v>
      </c>
      <c r="BJ1264" s="6" t="n">
        <v>1</v>
      </c>
      <c r="BK1264" s="6" t="n">
        <v>10</v>
      </c>
      <c r="BL1264" s="6" t="n">
        <v>3</v>
      </c>
      <c r="BM1264" s="6" t="n">
        <v>50</v>
      </c>
      <c r="BN1264" s="6" t="n">
        <v>3</v>
      </c>
      <c r="BO1264" s="6" t="n">
        <v>1</v>
      </c>
      <c r="BP1264" s="6" t="n">
        <v>1</v>
      </c>
      <c r="BQ1264" s="6" t="n">
        <v>1</v>
      </c>
      <c r="BR1264" s="6" t="n">
        <v>1</v>
      </c>
    </row>
    <row r="1265" customFormat="false" ht="12" hidden="false" customHeight="false" outlineLevel="0" collapsed="false">
      <c r="A1265" s="5" t="n">
        <v>0.8227</v>
      </c>
      <c r="B1265" s="6" t="n">
        <v>1</v>
      </c>
      <c r="C1265" s="6" t="n">
        <v>1</v>
      </c>
      <c r="D1265" s="6" t="n">
        <v>1</v>
      </c>
      <c r="E1265" s="6" t="n">
        <v>3</v>
      </c>
      <c r="F1265" s="6" t="n">
        <v>7</v>
      </c>
      <c r="G1265" s="6" t="n">
        <v>7</v>
      </c>
      <c r="H1265" s="6" t="n">
        <v>5</v>
      </c>
      <c r="I1265" s="6" t="n">
        <v>1</v>
      </c>
      <c r="J1265" s="6" t="n">
        <v>1</v>
      </c>
      <c r="K1265" s="6" t="n">
        <v>0</v>
      </c>
      <c r="L1265" s="6" t="n">
        <v>0</v>
      </c>
      <c r="M1265" s="6" t="n">
        <v>85</v>
      </c>
      <c r="N1265" s="6" t="n">
        <v>15</v>
      </c>
      <c r="O1265" s="6" t="n">
        <v>15</v>
      </c>
      <c r="P1265" s="6" t="n">
        <v>0</v>
      </c>
      <c r="Q1265" s="6" t="n">
        <v>6</v>
      </c>
      <c r="R1265" s="6" t="n">
        <v>4</v>
      </c>
      <c r="S1265" s="6" t="n">
        <v>3</v>
      </c>
      <c r="T1265" s="6" t="n">
        <v>5</v>
      </c>
      <c r="U1265" s="6" t="n">
        <v>3</v>
      </c>
      <c r="V1265" s="6" t="n">
        <v>1</v>
      </c>
      <c r="W1265" s="6" t="n">
        <v>6</v>
      </c>
      <c r="X1265" s="6" t="n">
        <v>2</v>
      </c>
      <c r="Y1265" s="6" t="n">
        <v>4</v>
      </c>
      <c r="Z1265" s="6" t="n">
        <v>3</v>
      </c>
      <c r="AA1265" s="6" t="n">
        <v>1</v>
      </c>
      <c r="AB1265" s="6" t="n">
        <v>1</v>
      </c>
      <c r="AC1265" s="6" t="n">
        <v>1</v>
      </c>
      <c r="AD1265" s="6" t="n">
        <v>1</v>
      </c>
      <c r="AE1265" s="6" t="n">
        <v>1</v>
      </c>
      <c r="AF1265" s="6" t="n">
        <v>4</v>
      </c>
      <c r="AG1265" s="6" t="n">
        <v>2</v>
      </c>
      <c r="AH1265" s="6" t="n">
        <v>2</v>
      </c>
      <c r="AI1265" s="6" t="n">
        <v>5</v>
      </c>
      <c r="AJ1265" s="6" t="n">
        <v>1</v>
      </c>
      <c r="AK1265" s="6" t="n">
        <v>4</v>
      </c>
      <c r="AL1265" s="6" t="n">
        <v>2</v>
      </c>
      <c r="AM1265" s="6" t="n">
        <v>4</v>
      </c>
      <c r="AN1265" s="6" t="n">
        <v>4</v>
      </c>
      <c r="AO1265" s="6" t="n">
        <v>2</v>
      </c>
      <c r="AP1265" s="6" t="n">
        <v>5</v>
      </c>
      <c r="AQ1265" s="6" t="n">
        <v>3</v>
      </c>
      <c r="AR1265" s="6" t="n">
        <v>5</v>
      </c>
      <c r="AS1265" s="6" t="n">
        <v>5</v>
      </c>
      <c r="AT1265" s="6" t="n">
        <v>5</v>
      </c>
      <c r="AU1265" s="6" t="n">
        <v>5</v>
      </c>
      <c r="AV1265" s="6" t="n">
        <v>5</v>
      </c>
      <c r="AW1265" s="6" t="n">
        <v>5</v>
      </c>
      <c r="AX1265" s="6" t="n">
        <v>5</v>
      </c>
      <c r="AY1265" s="6" t="n">
        <v>5</v>
      </c>
      <c r="AZ1265" s="6" t="n">
        <v>1</v>
      </c>
      <c r="BA1265" s="6" t="n">
        <v>5</v>
      </c>
      <c r="BB1265" s="6" t="n">
        <v>3</v>
      </c>
      <c r="BC1265" s="6" t="n">
        <v>4</v>
      </c>
      <c r="BD1265" s="6" t="n">
        <v>3</v>
      </c>
      <c r="BE1265" s="6" t="n">
        <v>1</v>
      </c>
      <c r="BF1265" s="6" t="n">
        <v>42</v>
      </c>
      <c r="BG1265" s="6" t="n">
        <v>1</v>
      </c>
      <c r="BH1265" s="6" t="n">
        <v>6</v>
      </c>
      <c r="BI1265" s="6" t="n">
        <v>4</v>
      </c>
      <c r="BJ1265" s="6" t="n">
        <v>5</v>
      </c>
      <c r="BK1265" s="6" t="n">
        <v>22</v>
      </c>
      <c r="BL1265" s="6" t="n">
        <v>6</v>
      </c>
      <c r="BM1265" s="6" t="n">
        <v>50</v>
      </c>
      <c r="BN1265" s="6" t="n">
        <v>1</v>
      </c>
      <c r="BO1265" s="6" t="n">
        <v>1</v>
      </c>
      <c r="BP1265" s="6" t="n">
        <v>3</v>
      </c>
      <c r="BQ1265" s="6" t="n">
        <v>2</v>
      </c>
      <c r="BR1265" s="6" t="n">
        <v>0</v>
      </c>
    </row>
    <row r="1266" customFormat="false" ht="12" hidden="false" customHeight="false" outlineLevel="0" collapsed="false">
      <c r="A1266" s="5" t="n">
        <v>0.8158</v>
      </c>
      <c r="B1266" s="6" t="n">
        <v>1</v>
      </c>
      <c r="C1266" s="6" t="n">
        <v>5</v>
      </c>
      <c r="D1266" s="6" t="n">
        <v>1</v>
      </c>
      <c r="E1266" s="6" t="n">
        <v>1</v>
      </c>
      <c r="F1266" s="6" t="n">
        <v>0</v>
      </c>
      <c r="G1266" s="6" t="n">
        <v>1</v>
      </c>
      <c r="H1266" s="6" t="n">
        <v>1</v>
      </c>
      <c r="I1266" s="6" t="n">
        <v>2</v>
      </c>
      <c r="J1266" s="6" t="n">
        <v>2</v>
      </c>
      <c r="K1266" s="6" t="n">
        <v>70</v>
      </c>
      <c r="L1266" s="6" t="n">
        <v>50</v>
      </c>
      <c r="M1266" s="6" t="n">
        <v>60</v>
      </c>
      <c r="N1266" s="6" t="n">
        <v>998</v>
      </c>
      <c r="O1266" s="6" t="n">
        <v>998</v>
      </c>
      <c r="P1266" s="6" t="n">
        <v>2</v>
      </c>
      <c r="Q1266" s="6" t="n">
        <v>5</v>
      </c>
      <c r="R1266" s="6" t="n">
        <v>2</v>
      </c>
      <c r="S1266" s="6" t="n">
        <v>1</v>
      </c>
      <c r="T1266" s="6" t="n">
        <v>2</v>
      </c>
      <c r="U1266" s="6" t="n">
        <v>1</v>
      </c>
      <c r="V1266" s="6" t="n">
        <v>3</v>
      </c>
      <c r="W1266" s="6" t="n">
        <v>2</v>
      </c>
      <c r="X1266" s="6" t="n">
        <v>8</v>
      </c>
      <c r="Y1266" s="6" t="n">
        <v>8</v>
      </c>
      <c r="Z1266" s="6" t="n">
        <v>8</v>
      </c>
      <c r="AA1266" s="6" t="n">
        <v>8</v>
      </c>
      <c r="AB1266" s="6" t="n">
        <v>8</v>
      </c>
      <c r="AC1266" s="6" t="n">
        <v>2</v>
      </c>
      <c r="AD1266" s="6" t="n">
        <v>2</v>
      </c>
      <c r="AE1266" s="6" t="n">
        <v>8</v>
      </c>
      <c r="AF1266" s="6" t="n">
        <v>8</v>
      </c>
      <c r="AG1266" s="6" t="n">
        <v>8</v>
      </c>
      <c r="AH1266" s="6" t="n">
        <v>0</v>
      </c>
      <c r="AI1266" s="6" t="n">
        <v>8</v>
      </c>
      <c r="AJ1266" s="6" t="n">
        <v>8</v>
      </c>
      <c r="AK1266" s="6" t="n">
        <v>3</v>
      </c>
      <c r="AL1266" s="6" t="n">
        <v>8</v>
      </c>
      <c r="AM1266" s="6" t="n">
        <v>8</v>
      </c>
      <c r="AN1266" s="6" t="n">
        <v>2</v>
      </c>
      <c r="AO1266" s="6" t="n">
        <v>1</v>
      </c>
      <c r="AP1266" s="6" t="n">
        <v>1</v>
      </c>
      <c r="AQ1266" s="6" t="n">
        <v>5</v>
      </c>
      <c r="AR1266" s="6" t="n">
        <v>1</v>
      </c>
      <c r="AS1266" s="6" t="n">
        <v>5</v>
      </c>
      <c r="AT1266" s="6" t="n">
        <v>5</v>
      </c>
      <c r="AU1266" s="6" t="n">
        <v>1</v>
      </c>
      <c r="AV1266" s="6" t="n">
        <v>1</v>
      </c>
      <c r="AW1266" s="6" t="n">
        <v>1</v>
      </c>
      <c r="AX1266" s="6" t="n">
        <v>1</v>
      </c>
      <c r="AY1266" s="6" t="n">
        <v>1</v>
      </c>
      <c r="AZ1266" s="6" t="n">
        <v>8</v>
      </c>
      <c r="BA1266" s="6" t="n">
        <v>1</v>
      </c>
      <c r="BB1266" s="6" t="n">
        <v>4</v>
      </c>
      <c r="BC1266" s="6" t="n">
        <v>8</v>
      </c>
      <c r="BD1266" s="6" t="n">
        <v>8</v>
      </c>
      <c r="BE1266" s="6" t="n">
        <v>4</v>
      </c>
      <c r="BF1266" s="6" t="n">
        <v>39</v>
      </c>
      <c r="BG1266" s="6" t="n">
        <v>3</v>
      </c>
      <c r="BH1266" s="6" t="n">
        <v>6</v>
      </c>
      <c r="BI1266" s="6" t="n">
        <v>4</v>
      </c>
      <c r="BJ1266" s="6" t="n">
        <v>5</v>
      </c>
      <c r="BK1266" s="6" t="n">
        <v>6</v>
      </c>
      <c r="BL1266" s="6" t="n">
        <v>1</v>
      </c>
      <c r="BM1266" s="6" t="n">
        <v>10</v>
      </c>
      <c r="BN1266" s="6" t="n">
        <v>3</v>
      </c>
      <c r="BO1266" s="6" t="n">
        <v>0</v>
      </c>
      <c r="BP1266" s="6" t="n">
        <v>0</v>
      </c>
      <c r="BQ1266" s="6" t="n">
        <v>0</v>
      </c>
      <c r="BR1266" s="6" t="n">
        <v>0</v>
      </c>
    </row>
    <row r="1267" customFormat="false" ht="12" hidden="false" customHeight="false" outlineLevel="0" collapsed="false">
      <c r="A1267" s="5" t="n">
        <v>1.9435</v>
      </c>
      <c r="B1267" s="6" t="n">
        <v>1</v>
      </c>
      <c r="C1267" s="6" t="n">
        <v>1</v>
      </c>
      <c r="D1267" s="6" t="n">
        <v>5</v>
      </c>
      <c r="E1267" s="6" t="n">
        <v>0</v>
      </c>
      <c r="F1267" s="6" t="n">
        <v>7</v>
      </c>
      <c r="G1267" s="6" t="n">
        <v>0</v>
      </c>
      <c r="H1267" s="6" t="n">
        <v>2</v>
      </c>
      <c r="I1267" s="6" t="n">
        <v>2</v>
      </c>
      <c r="J1267" s="6" t="n">
        <v>2</v>
      </c>
      <c r="K1267" s="6" t="n">
        <v>100</v>
      </c>
      <c r="L1267" s="6" t="n">
        <v>997</v>
      </c>
      <c r="M1267" s="6" t="n">
        <v>85</v>
      </c>
      <c r="N1267" s="6" t="n">
        <v>997</v>
      </c>
      <c r="O1267" s="6" t="n">
        <v>997</v>
      </c>
      <c r="P1267" s="6" t="n">
        <v>2</v>
      </c>
      <c r="Q1267" s="6" t="n">
        <v>9</v>
      </c>
      <c r="R1267" s="6" t="n">
        <v>3</v>
      </c>
      <c r="S1267" s="6" t="n">
        <v>2</v>
      </c>
      <c r="T1267" s="6" t="n">
        <v>1</v>
      </c>
      <c r="U1267" s="6" t="n">
        <v>5</v>
      </c>
      <c r="V1267" s="6" t="n">
        <v>5</v>
      </c>
      <c r="W1267" s="6" t="n">
        <v>5</v>
      </c>
      <c r="X1267" s="6" t="n">
        <v>8</v>
      </c>
      <c r="Y1267" s="6" t="n">
        <v>8</v>
      </c>
      <c r="Z1267" s="6" t="n">
        <v>8</v>
      </c>
      <c r="AA1267" s="6" t="n">
        <v>8</v>
      </c>
      <c r="AB1267" s="6" t="n">
        <v>8</v>
      </c>
      <c r="AC1267" s="6" t="n">
        <v>1</v>
      </c>
      <c r="AD1267" s="6" t="n">
        <v>3</v>
      </c>
      <c r="AE1267" s="6" t="n">
        <v>2</v>
      </c>
      <c r="AF1267" s="6" t="n">
        <v>4</v>
      </c>
      <c r="AG1267" s="6" t="n">
        <v>2</v>
      </c>
      <c r="AH1267" s="6" t="n">
        <v>0</v>
      </c>
      <c r="AI1267" s="6" t="n">
        <v>8</v>
      </c>
      <c r="AJ1267" s="6" t="n">
        <v>8</v>
      </c>
      <c r="AK1267" s="6" t="n">
        <v>0</v>
      </c>
      <c r="AL1267" s="6" t="n">
        <v>8</v>
      </c>
      <c r="AM1267" s="6" t="n">
        <v>8</v>
      </c>
      <c r="AN1267" s="6" t="n">
        <v>0</v>
      </c>
      <c r="AO1267" s="6" t="n">
        <v>4</v>
      </c>
      <c r="AP1267" s="6" t="n">
        <v>5</v>
      </c>
      <c r="AQ1267" s="6" t="n">
        <v>5</v>
      </c>
      <c r="AR1267" s="6" t="n">
        <v>5</v>
      </c>
      <c r="AS1267" s="6" t="n">
        <v>5</v>
      </c>
      <c r="AT1267" s="6" t="n">
        <v>5</v>
      </c>
      <c r="AU1267" s="6" t="n">
        <v>5</v>
      </c>
      <c r="AV1267" s="6" t="n">
        <v>5</v>
      </c>
      <c r="AW1267" s="6" t="n">
        <v>5</v>
      </c>
      <c r="AX1267" s="6" t="n">
        <v>5</v>
      </c>
      <c r="AY1267" s="6" t="n">
        <v>5</v>
      </c>
      <c r="AZ1267" s="6" t="n">
        <v>1</v>
      </c>
      <c r="BA1267" s="6" t="n">
        <v>2</v>
      </c>
      <c r="BB1267" s="6" t="n">
        <v>1</v>
      </c>
      <c r="BC1267" s="6" t="n">
        <v>4</v>
      </c>
      <c r="BD1267" s="6" t="n">
        <v>2</v>
      </c>
      <c r="BE1267" s="6" t="n">
        <v>5</v>
      </c>
      <c r="BF1267" s="6" t="n">
        <v>64</v>
      </c>
      <c r="BG1267" s="6" t="n">
        <v>2</v>
      </c>
      <c r="BH1267" s="6" t="n">
        <v>1</v>
      </c>
      <c r="BI1267" s="6" t="n">
        <v>6</v>
      </c>
      <c r="BJ1267" s="6" t="n">
        <v>5</v>
      </c>
      <c r="BK1267" s="6" t="n">
        <v>2</v>
      </c>
      <c r="BL1267" s="6" t="n">
        <v>1</v>
      </c>
      <c r="BM1267" s="6" t="n">
        <v>10</v>
      </c>
      <c r="BN1267" s="6" t="n">
        <v>8</v>
      </c>
      <c r="BO1267" s="6" t="n">
        <v>0</v>
      </c>
      <c r="BP1267" s="6" t="n">
        <v>0</v>
      </c>
      <c r="BQ1267" s="6" t="n">
        <v>0</v>
      </c>
      <c r="BR1267" s="6" t="n">
        <v>0</v>
      </c>
    </row>
    <row r="1268" customFormat="false" ht="12" hidden="false" customHeight="false" outlineLevel="0" collapsed="false">
      <c r="A1268" s="5" t="n">
        <v>1.2358</v>
      </c>
      <c r="B1268" s="6" t="n">
        <v>1</v>
      </c>
      <c r="C1268" s="6" t="n">
        <v>3</v>
      </c>
      <c r="D1268" s="6" t="n">
        <v>1</v>
      </c>
      <c r="E1268" s="6" t="n">
        <v>1</v>
      </c>
      <c r="F1268" s="6" t="n">
        <v>1</v>
      </c>
      <c r="G1268" s="6" t="n">
        <v>2</v>
      </c>
      <c r="H1268" s="6" t="n">
        <v>1</v>
      </c>
      <c r="I1268" s="6" t="n">
        <v>3</v>
      </c>
      <c r="J1268" s="6" t="n">
        <v>2</v>
      </c>
      <c r="K1268" s="6" t="n">
        <v>85</v>
      </c>
      <c r="L1268" s="6" t="n">
        <v>70</v>
      </c>
      <c r="M1268" s="6" t="n">
        <v>70</v>
      </c>
      <c r="N1268" s="6" t="n">
        <v>60</v>
      </c>
      <c r="O1268" s="6" t="n">
        <v>998</v>
      </c>
      <c r="P1268" s="6" t="n">
        <v>0</v>
      </c>
      <c r="Q1268" s="6" t="n">
        <v>5</v>
      </c>
      <c r="R1268" s="6" t="n">
        <v>2</v>
      </c>
      <c r="S1268" s="6" t="n">
        <v>3</v>
      </c>
      <c r="T1268" s="6" t="n">
        <v>1</v>
      </c>
      <c r="U1268" s="6" t="n">
        <v>5</v>
      </c>
      <c r="V1268" s="6" t="n">
        <v>1</v>
      </c>
      <c r="W1268" s="6" t="n">
        <v>1</v>
      </c>
      <c r="X1268" s="6" t="n">
        <v>2</v>
      </c>
      <c r="Y1268" s="6" t="n">
        <v>2</v>
      </c>
      <c r="Z1268" s="6" t="n">
        <v>2</v>
      </c>
      <c r="AA1268" s="6" t="n">
        <v>3</v>
      </c>
      <c r="AB1268" s="6" t="n">
        <v>2</v>
      </c>
      <c r="AC1268" s="6" t="n">
        <v>2</v>
      </c>
      <c r="AD1268" s="6" t="n">
        <v>4</v>
      </c>
      <c r="AE1268" s="6" t="n">
        <v>2</v>
      </c>
      <c r="AF1268" s="6" t="n">
        <v>2</v>
      </c>
      <c r="AG1268" s="6" t="n">
        <v>3</v>
      </c>
      <c r="AH1268" s="6" t="n">
        <v>0</v>
      </c>
      <c r="AI1268" s="6" t="n">
        <v>3</v>
      </c>
      <c r="AJ1268" s="6" t="n">
        <v>3</v>
      </c>
      <c r="AK1268" s="6" t="n">
        <v>5</v>
      </c>
      <c r="AL1268" s="6" t="n">
        <v>3</v>
      </c>
      <c r="AM1268" s="6" t="n">
        <v>5</v>
      </c>
      <c r="AN1268" s="6" t="n">
        <v>2</v>
      </c>
      <c r="AO1268" s="6" t="n">
        <v>1</v>
      </c>
      <c r="AP1268" s="6" t="n">
        <v>5</v>
      </c>
      <c r="AQ1268" s="6" t="n">
        <v>5</v>
      </c>
      <c r="AR1268" s="6" t="n">
        <v>1</v>
      </c>
      <c r="AS1268" s="6" t="n">
        <v>5</v>
      </c>
      <c r="AT1268" s="6" t="n">
        <v>5</v>
      </c>
      <c r="AU1268" s="6" t="n">
        <v>5</v>
      </c>
      <c r="AV1268" s="6" t="n">
        <v>1</v>
      </c>
      <c r="AW1268" s="6" t="n">
        <v>5</v>
      </c>
      <c r="AX1268" s="6" t="n">
        <v>1</v>
      </c>
      <c r="AY1268" s="6" t="n">
        <v>1</v>
      </c>
      <c r="AZ1268" s="6" t="n">
        <v>1</v>
      </c>
      <c r="BA1268" s="6" t="n">
        <v>2</v>
      </c>
      <c r="BB1268" s="6" t="n">
        <v>2</v>
      </c>
      <c r="BC1268" s="6" t="n">
        <v>2</v>
      </c>
      <c r="BD1268" s="6" t="n">
        <v>2</v>
      </c>
      <c r="BE1268" s="6" t="n">
        <v>4</v>
      </c>
      <c r="BF1268" s="6" t="n">
        <v>34</v>
      </c>
      <c r="BG1268" s="6" t="n">
        <v>1</v>
      </c>
      <c r="BH1268" s="6" t="n">
        <v>3</v>
      </c>
      <c r="BI1268" s="6" t="n">
        <v>13</v>
      </c>
      <c r="BJ1268" s="6" t="n">
        <v>5</v>
      </c>
      <c r="BK1268" s="6" t="n">
        <v>6</v>
      </c>
      <c r="BL1268" s="6" t="n">
        <v>1</v>
      </c>
      <c r="BM1268" s="6" t="n">
        <v>10</v>
      </c>
      <c r="BN1268" s="6" t="n">
        <v>2</v>
      </c>
      <c r="BO1268" s="6" t="n">
        <v>0</v>
      </c>
      <c r="BP1268" s="6" t="n">
        <v>0</v>
      </c>
      <c r="BQ1268" s="6" t="n">
        <v>0</v>
      </c>
      <c r="BR1268" s="6" t="n">
        <v>0</v>
      </c>
    </row>
    <row r="1269" customFormat="false" ht="12" hidden="false" customHeight="false" outlineLevel="0" collapsed="false">
      <c r="A1269" s="5" t="n">
        <v>1.581</v>
      </c>
      <c r="B1269" s="6" t="n">
        <v>1</v>
      </c>
      <c r="C1269" s="6" t="n">
        <v>5</v>
      </c>
      <c r="D1269" s="6" t="n">
        <v>1</v>
      </c>
      <c r="E1269" s="6" t="n">
        <v>5</v>
      </c>
      <c r="F1269" s="6" t="n">
        <v>7</v>
      </c>
      <c r="G1269" s="6" t="n">
        <v>7</v>
      </c>
      <c r="H1269" s="6" t="n">
        <v>5</v>
      </c>
      <c r="I1269" s="6" t="n">
        <v>1</v>
      </c>
      <c r="J1269" s="6" t="n">
        <v>4</v>
      </c>
      <c r="K1269" s="6" t="n">
        <v>30</v>
      </c>
      <c r="L1269" s="6" t="n">
        <v>50</v>
      </c>
      <c r="M1269" s="6" t="n">
        <v>85</v>
      </c>
      <c r="N1269" s="6" t="n">
        <v>70</v>
      </c>
      <c r="O1269" s="6" t="n">
        <v>997</v>
      </c>
      <c r="P1269" s="6" t="n">
        <v>0</v>
      </c>
      <c r="Q1269" s="6" t="n">
        <v>5</v>
      </c>
      <c r="R1269" s="6" t="n">
        <v>5</v>
      </c>
      <c r="S1269" s="6" t="n">
        <v>4</v>
      </c>
      <c r="T1269" s="6" t="n">
        <v>2</v>
      </c>
      <c r="U1269" s="6" t="n">
        <v>3</v>
      </c>
      <c r="V1269" s="6" t="n">
        <v>1</v>
      </c>
      <c r="W1269" s="6" t="n">
        <v>4</v>
      </c>
      <c r="X1269" s="6" t="n">
        <v>2</v>
      </c>
      <c r="Y1269" s="6" t="n">
        <v>3</v>
      </c>
      <c r="Z1269" s="6" t="n">
        <v>3</v>
      </c>
      <c r="AA1269" s="6" t="n">
        <v>3</v>
      </c>
      <c r="AB1269" s="6" t="n">
        <v>3</v>
      </c>
      <c r="AC1269" s="6" t="n">
        <v>2</v>
      </c>
      <c r="AD1269" s="6" t="n">
        <v>3</v>
      </c>
      <c r="AE1269" s="6" t="n">
        <v>3</v>
      </c>
      <c r="AF1269" s="6" t="n">
        <v>4</v>
      </c>
      <c r="AG1269" s="6" t="n">
        <v>2</v>
      </c>
      <c r="AH1269" s="6" t="n">
        <v>0</v>
      </c>
      <c r="AI1269" s="6" t="n">
        <v>3</v>
      </c>
      <c r="AJ1269" s="6" t="n">
        <v>3</v>
      </c>
      <c r="AK1269" s="6" t="n">
        <v>0</v>
      </c>
      <c r="AL1269" s="6" t="n">
        <v>8</v>
      </c>
      <c r="AM1269" s="6" t="n">
        <v>8</v>
      </c>
      <c r="AN1269" s="6" t="n">
        <v>8</v>
      </c>
      <c r="AO1269" s="6" t="n">
        <v>8</v>
      </c>
      <c r="AP1269" s="6" t="n">
        <v>5</v>
      </c>
      <c r="AQ1269" s="6" t="n">
        <v>5</v>
      </c>
      <c r="AR1269" s="6" t="n">
        <v>1</v>
      </c>
      <c r="AS1269" s="6" t="n">
        <v>3</v>
      </c>
      <c r="AT1269" s="6" t="n">
        <v>5</v>
      </c>
      <c r="AU1269" s="6" t="n">
        <v>5</v>
      </c>
      <c r="AV1269" s="6" t="n">
        <v>1</v>
      </c>
      <c r="AW1269" s="6" t="n">
        <v>5</v>
      </c>
      <c r="AX1269" s="6" t="n">
        <v>1</v>
      </c>
      <c r="AY1269" s="6" t="n">
        <v>5</v>
      </c>
      <c r="AZ1269" s="6" t="n">
        <v>1</v>
      </c>
      <c r="BA1269" s="6" t="n">
        <v>1</v>
      </c>
      <c r="BB1269" s="6" t="n">
        <v>2</v>
      </c>
      <c r="BC1269" s="6" t="n">
        <v>8</v>
      </c>
      <c r="BD1269" s="6" t="n">
        <v>8</v>
      </c>
      <c r="BE1269" s="6" t="n">
        <v>1</v>
      </c>
      <c r="BF1269" s="6" t="n">
        <v>70</v>
      </c>
      <c r="BG1269" s="6" t="n">
        <v>1</v>
      </c>
      <c r="BH1269" s="6" t="n">
        <v>1</v>
      </c>
      <c r="BI1269" s="6" t="n">
        <v>8</v>
      </c>
      <c r="BJ1269" s="6" t="n">
        <v>5</v>
      </c>
      <c r="BK1269" s="6" t="n">
        <v>5</v>
      </c>
      <c r="BL1269" s="6" t="n">
        <v>4</v>
      </c>
      <c r="BM1269" s="6" t="n">
        <v>50</v>
      </c>
      <c r="BN1269" s="6" t="n">
        <v>3</v>
      </c>
      <c r="BO1269" s="6" t="n">
        <v>1</v>
      </c>
      <c r="BP1269" s="6" t="n">
        <v>3</v>
      </c>
      <c r="BQ1269" s="6" t="n">
        <v>2</v>
      </c>
      <c r="BR1269" s="6" t="n">
        <v>2</v>
      </c>
    </row>
    <row r="1270" customFormat="false" ht="12" hidden="false" customHeight="false" outlineLevel="0" collapsed="false">
      <c r="A1270" s="5" t="n">
        <v>2.0311</v>
      </c>
      <c r="B1270" s="6" t="n">
        <v>1</v>
      </c>
      <c r="C1270" s="6" t="n">
        <v>5</v>
      </c>
      <c r="D1270" s="6" t="n">
        <v>5</v>
      </c>
      <c r="E1270" s="6" t="n">
        <v>0</v>
      </c>
      <c r="F1270" s="6" t="n">
        <v>7</v>
      </c>
      <c r="G1270" s="6" t="n">
        <v>7</v>
      </c>
      <c r="H1270" s="6" t="n">
        <v>1</v>
      </c>
      <c r="I1270" s="6" t="n">
        <v>1</v>
      </c>
      <c r="J1270" s="6" t="n">
        <v>4</v>
      </c>
      <c r="K1270" s="6" t="n">
        <v>70</v>
      </c>
      <c r="L1270" s="6" t="n">
        <v>70</v>
      </c>
      <c r="M1270" s="6" t="n">
        <v>70</v>
      </c>
      <c r="N1270" s="6" t="n">
        <v>40</v>
      </c>
      <c r="O1270" s="6" t="n">
        <v>70</v>
      </c>
      <c r="P1270" s="6" t="n">
        <v>3</v>
      </c>
      <c r="Q1270" s="6" t="n">
        <v>5</v>
      </c>
      <c r="R1270" s="6" t="n">
        <v>3</v>
      </c>
      <c r="S1270" s="6" t="n">
        <v>2</v>
      </c>
      <c r="T1270" s="6" t="n">
        <v>2</v>
      </c>
      <c r="U1270" s="6" t="n">
        <v>1</v>
      </c>
      <c r="V1270" s="6" t="n">
        <v>5</v>
      </c>
      <c r="W1270" s="6" t="n">
        <v>2</v>
      </c>
      <c r="X1270" s="6" t="n">
        <v>2</v>
      </c>
      <c r="Y1270" s="6" t="n">
        <v>2</v>
      </c>
      <c r="Z1270" s="6" t="n">
        <v>2</v>
      </c>
      <c r="AA1270" s="6" t="n">
        <v>4</v>
      </c>
      <c r="AB1270" s="6" t="n">
        <v>2</v>
      </c>
      <c r="AC1270" s="6" t="n">
        <v>2</v>
      </c>
      <c r="AD1270" s="6" t="n">
        <v>2</v>
      </c>
      <c r="AE1270" s="6" t="n">
        <v>2</v>
      </c>
      <c r="AF1270" s="6" t="n">
        <v>4</v>
      </c>
      <c r="AG1270" s="6" t="n">
        <v>1</v>
      </c>
      <c r="AH1270" s="6" t="n">
        <v>4</v>
      </c>
      <c r="AI1270" s="6" t="n">
        <v>3</v>
      </c>
      <c r="AJ1270" s="6" t="n">
        <v>3</v>
      </c>
      <c r="AK1270" s="6" t="n">
        <v>3</v>
      </c>
      <c r="AL1270" s="6" t="n">
        <v>3</v>
      </c>
      <c r="AM1270" s="6" t="n">
        <v>3</v>
      </c>
      <c r="AN1270" s="6" t="n">
        <v>0</v>
      </c>
      <c r="AO1270" s="6" t="n">
        <v>5</v>
      </c>
      <c r="AP1270" s="6" t="n">
        <v>1</v>
      </c>
      <c r="AQ1270" s="6" t="n">
        <v>5</v>
      </c>
      <c r="AR1270" s="6" t="n">
        <v>1</v>
      </c>
      <c r="AS1270" s="6" t="n">
        <v>5</v>
      </c>
      <c r="AT1270" s="6" t="n">
        <v>5</v>
      </c>
      <c r="AU1270" s="6" t="n">
        <v>1</v>
      </c>
      <c r="AV1270" s="6" t="n">
        <v>1</v>
      </c>
      <c r="AW1270" s="6" t="n">
        <v>1</v>
      </c>
      <c r="AX1270" s="6" t="n">
        <v>1</v>
      </c>
      <c r="AY1270" s="6" t="n">
        <v>1</v>
      </c>
      <c r="AZ1270" s="6" t="n">
        <v>1</v>
      </c>
      <c r="BA1270" s="6" t="n">
        <v>1</v>
      </c>
      <c r="BB1270" s="6" t="n">
        <v>2</v>
      </c>
      <c r="BC1270" s="6" t="n">
        <v>8</v>
      </c>
      <c r="BD1270" s="6" t="n">
        <v>3</v>
      </c>
      <c r="BE1270" s="6" t="n">
        <v>1</v>
      </c>
      <c r="BF1270" s="6" t="n">
        <v>76</v>
      </c>
      <c r="BG1270" s="6" t="n">
        <v>1</v>
      </c>
      <c r="BH1270" s="6" t="n">
        <v>3</v>
      </c>
      <c r="BI1270" s="6" t="n">
        <v>8</v>
      </c>
      <c r="BJ1270" s="6" t="n">
        <v>5</v>
      </c>
      <c r="BK1270" s="6" t="n">
        <v>99</v>
      </c>
      <c r="BL1270" s="6" t="n">
        <v>3</v>
      </c>
      <c r="BM1270" s="6" t="n">
        <v>50</v>
      </c>
      <c r="BN1270" s="6" t="n">
        <v>1</v>
      </c>
      <c r="BO1270" s="6" t="n">
        <v>0</v>
      </c>
      <c r="BP1270" s="6" t="n">
        <v>0</v>
      </c>
      <c r="BQ1270" s="6" t="n">
        <v>0</v>
      </c>
      <c r="BR1270" s="6" t="n">
        <v>0</v>
      </c>
    </row>
    <row r="1271" customFormat="false" ht="12" hidden="false" customHeight="false" outlineLevel="0" collapsed="false">
      <c r="A1271" s="5" t="n">
        <v>1.7016</v>
      </c>
      <c r="B1271" s="6" t="n">
        <v>3</v>
      </c>
      <c r="C1271" s="6" t="n">
        <v>5</v>
      </c>
      <c r="D1271" s="6" t="n">
        <v>1</v>
      </c>
      <c r="E1271" s="6" t="n">
        <v>1</v>
      </c>
      <c r="F1271" s="6" t="n">
        <v>0</v>
      </c>
      <c r="G1271" s="6" t="n">
        <v>7</v>
      </c>
      <c r="H1271" s="6" t="n">
        <v>8</v>
      </c>
      <c r="I1271" s="6" t="n">
        <v>3</v>
      </c>
      <c r="J1271" s="6" t="n">
        <v>8</v>
      </c>
      <c r="K1271" s="6" t="n">
        <v>65</v>
      </c>
      <c r="L1271" s="6" t="n">
        <v>60</v>
      </c>
      <c r="M1271" s="6" t="n">
        <v>85</v>
      </c>
      <c r="N1271" s="6" t="n">
        <v>997</v>
      </c>
      <c r="O1271" s="6" t="n">
        <v>998</v>
      </c>
      <c r="P1271" s="6" t="n">
        <v>3</v>
      </c>
      <c r="Q1271" s="6" t="n">
        <v>9</v>
      </c>
      <c r="R1271" s="6" t="n">
        <v>3</v>
      </c>
      <c r="S1271" s="6" t="n">
        <v>3</v>
      </c>
      <c r="T1271" s="6" t="n">
        <v>2</v>
      </c>
      <c r="U1271" s="6" t="n">
        <v>5</v>
      </c>
      <c r="V1271" s="6" t="n">
        <v>1</v>
      </c>
      <c r="W1271" s="6" t="n">
        <v>3</v>
      </c>
      <c r="X1271" s="6" t="n">
        <v>8</v>
      </c>
      <c r="Y1271" s="6" t="n">
        <v>8</v>
      </c>
      <c r="Z1271" s="6" t="n">
        <v>4</v>
      </c>
      <c r="AA1271" s="6" t="n">
        <v>3</v>
      </c>
      <c r="AB1271" s="6" t="n">
        <v>2</v>
      </c>
      <c r="AC1271" s="6" t="n">
        <v>1</v>
      </c>
      <c r="AD1271" s="6" t="n">
        <v>2</v>
      </c>
      <c r="AE1271" s="6" t="n">
        <v>2</v>
      </c>
      <c r="AF1271" s="6" t="n">
        <v>3</v>
      </c>
      <c r="AG1271" s="6" t="n">
        <v>2</v>
      </c>
      <c r="AH1271" s="6" t="n">
        <v>4</v>
      </c>
      <c r="AI1271" s="6" t="n">
        <v>4</v>
      </c>
      <c r="AJ1271" s="6" t="n">
        <v>4</v>
      </c>
      <c r="AK1271" s="6" t="n">
        <v>5</v>
      </c>
      <c r="AL1271" s="6" t="n">
        <v>3</v>
      </c>
      <c r="AM1271" s="6" t="n">
        <v>4</v>
      </c>
      <c r="AN1271" s="6" t="n">
        <v>0</v>
      </c>
      <c r="AO1271" s="6" t="n">
        <v>5</v>
      </c>
      <c r="AP1271" s="6" t="n">
        <v>5</v>
      </c>
      <c r="AQ1271" s="6" t="n">
        <v>3</v>
      </c>
      <c r="AR1271" s="6" t="n">
        <v>5</v>
      </c>
      <c r="AS1271" s="6" t="n">
        <v>3</v>
      </c>
      <c r="AT1271" s="6" t="n">
        <v>3</v>
      </c>
      <c r="AU1271" s="6" t="n">
        <v>1</v>
      </c>
      <c r="AV1271" s="6" t="n">
        <v>1</v>
      </c>
      <c r="AW1271" s="6" t="n">
        <v>5</v>
      </c>
      <c r="AX1271" s="6" t="n">
        <v>1</v>
      </c>
      <c r="AY1271" s="6" t="n">
        <v>5</v>
      </c>
      <c r="AZ1271" s="6" t="n">
        <v>1</v>
      </c>
      <c r="BA1271" s="6" t="n">
        <v>1</v>
      </c>
      <c r="BB1271" s="6" t="n">
        <v>2</v>
      </c>
      <c r="BC1271" s="6" t="n">
        <v>2</v>
      </c>
      <c r="BD1271" s="6" t="n">
        <v>2</v>
      </c>
      <c r="BE1271" s="6" t="n">
        <v>1</v>
      </c>
      <c r="BF1271" s="6" t="n">
        <v>50</v>
      </c>
      <c r="BG1271" s="6" t="n">
        <v>1</v>
      </c>
      <c r="BH1271" s="6" t="n">
        <v>2</v>
      </c>
      <c r="BI1271" s="6" t="n">
        <v>11</v>
      </c>
      <c r="BJ1271" s="6" t="n">
        <v>1</v>
      </c>
      <c r="BK1271" s="6" t="n">
        <v>6</v>
      </c>
      <c r="BL1271" s="6" t="n">
        <v>1</v>
      </c>
      <c r="BM1271" s="6" t="n">
        <v>50</v>
      </c>
      <c r="BN1271" s="6" t="n">
        <v>2</v>
      </c>
      <c r="BO1271" s="6" t="n">
        <v>0</v>
      </c>
      <c r="BP1271" s="6" t="n">
        <v>0</v>
      </c>
      <c r="BQ1271" s="6" t="n">
        <v>0</v>
      </c>
      <c r="BR1271" s="6" t="n">
        <v>0</v>
      </c>
    </row>
    <row r="1272" customFormat="false" ht="12" hidden="false" customHeight="false" outlineLevel="0" collapsed="false">
      <c r="A1272" s="5" t="n">
        <v>0.8684</v>
      </c>
      <c r="B1272" s="6" t="n">
        <v>1</v>
      </c>
      <c r="C1272" s="6" t="n">
        <v>1</v>
      </c>
      <c r="D1272" s="6" t="n">
        <v>1</v>
      </c>
      <c r="E1272" s="6" t="n">
        <v>5</v>
      </c>
      <c r="F1272" s="6" t="n">
        <v>3</v>
      </c>
      <c r="G1272" s="6" t="n">
        <v>0</v>
      </c>
      <c r="H1272" s="6" t="n">
        <v>4</v>
      </c>
      <c r="I1272" s="6" t="n">
        <v>3</v>
      </c>
      <c r="J1272" s="6" t="n">
        <v>8</v>
      </c>
      <c r="K1272" s="6" t="n">
        <v>25</v>
      </c>
      <c r="L1272" s="6" t="n">
        <v>35</v>
      </c>
      <c r="M1272" s="6" t="n">
        <v>95</v>
      </c>
      <c r="N1272" s="6" t="n">
        <v>50</v>
      </c>
      <c r="O1272" s="6" t="n">
        <v>75</v>
      </c>
      <c r="P1272" s="6" t="n">
        <v>0</v>
      </c>
      <c r="Q1272" s="6" t="n">
        <v>5</v>
      </c>
      <c r="R1272" s="6" t="n">
        <v>3</v>
      </c>
      <c r="S1272" s="6" t="n">
        <v>3</v>
      </c>
      <c r="T1272" s="6" t="n">
        <v>5</v>
      </c>
      <c r="U1272" s="6" t="n">
        <v>3</v>
      </c>
      <c r="V1272" s="6" t="n">
        <v>3</v>
      </c>
      <c r="W1272" s="6" t="n">
        <v>5</v>
      </c>
      <c r="X1272" s="6" t="n">
        <v>3</v>
      </c>
      <c r="Y1272" s="6" t="n">
        <v>3</v>
      </c>
      <c r="Z1272" s="6" t="n">
        <v>3</v>
      </c>
      <c r="AA1272" s="6" t="n">
        <v>2</v>
      </c>
      <c r="AB1272" s="6" t="n">
        <v>3</v>
      </c>
      <c r="AC1272" s="6" t="n">
        <v>1</v>
      </c>
      <c r="AD1272" s="6" t="n">
        <v>2</v>
      </c>
      <c r="AE1272" s="6" t="n">
        <v>1</v>
      </c>
      <c r="AF1272" s="6" t="n">
        <v>4</v>
      </c>
      <c r="AG1272" s="6" t="n">
        <v>2</v>
      </c>
      <c r="AH1272" s="6" t="n">
        <v>1</v>
      </c>
      <c r="AI1272" s="6" t="n">
        <v>5</v>
      </c>
      <c r="AJ1272" s="6" t="n">
        <v>1</v>
      </c>
      <c r="AK1272" s="6" t="n">
        <v>0</v>
      </c>
      <c r="AL1272" s="6" t="n">
        <v>8</v>
      </c>
      <c r="AM1272" s="6" t="n">
        <v>4</v>
      </c>
      <c r="AN1272" s="6" t="n">
        <v>0</v>
      </c>
      <c r="AO1272" s="6" t="n">
        <v>8</v>
      </c>
      <c r="AP1272" s="6" t="n">
        <v>5</v>
      </c>
      <c r="AQ1272" s="6" t="n">
        <v>3</v>
      </c>
      <c r="AR1272" s="6" t="n">
        <v>5</v>
      </c>
      <c r="AS1272" s="6" t="n">
        <v>5</v>
      </c>
      <c r="AT1272" s="6" t="n">
        <v>3</v>
      </c>
      <c r="AU1272" s="6" t="n">
        <v>5</v>
      </c>
      <c r="AV1272" s="6" t="n">
        <v>1</v>
      </c>
      <c r="AW1272" s="6" t="n">
        <v>1</v>
      </c>
      <c r="AX1272" s="6" t="n">
        <v>1</v>
      </c>
      <c r="AY1272" s="6" t="n">
        <v>1</v>
      </c>
      <c r="AZ1272" s="6" t="n">
        <v>1</v>
      </c>
      <c r="BA1272" s="6" t="n">
        <v>2</v>
      </c>
      <c r="BB1272" s="6" t="n">
        <v>4</v>
      </c>
      <c r="BC1272" s="6" t="n">
        <v>8</v>
      </c>
      <c r="BD1272" s="6" t="n">
        <v>8</v>
      </c>
      <c r="BE1272" s="6" t="n">
        <v>1</v>
      </c>
      <c r="BF1272" s="6" t="n">
        <v>41</v>
      </c>
      <c r="BG1272" s="6" t="n">
        <v>1</v>
      </c>
      <c r="BH1272" s="6" t="n">
        <v>2</v>
      </c>
      <c r="BI1272" s="6" t="n">
        <v>5</v>
      </c>
      <c r="BJ1272" s="6" t="n">
        <v>5</v>
      </c>
      <c r="BK1272" s="6" t="n">
        <v>0</v>
      </c>
      <c r="BL1272" s="6" t="n">
        <v>1</v>
      </c>
      <c r="BM1272" s="6" t="n">
        <v>50</v>
      </c>
      <c r="BN1272" s="6" t="n">
        <v>4</v>
      </c>
      <c r="BO1272" s="6" t="n">
        <v>1</v>
      </c>
      <c r="BP1272" s="6" t="n">
        <v>3</v>
      </c>
      <c r="BQ1272" s="6" t="n">
        <v>2</v>
      </c>
      <c r="BR1272" s="6" t="n">
        <v>2</v>
      </c>
    </row>
    <row r="1273" customFormat="false" ht="12" hidden="false" customHeight="false" outlineLevel="0" collapsed="false">
      <c r="A1273" s="5" t="n">
        <v>1.347</v>
      </c>
      <c r="B1273" s="6" t="n">
        <v>1</v>
      </c>
      <c r="C1273" s="6" t="n">
        <v>3</v>
      </c>
      <c r="D1273" s="6" t="n">
        <v>1</v>
      </c>
      <c r="E1273" s="6" t="n">
        <v>8</v>
      </c>
      <c r="F1273" s="6" t="n">
        <v>0</v>
      </c>
      <c r="G1273" s="6" t="n">
        <v>0</v>
      </c>
      <c r="H1273" s="6" t="n">
        <v>2</v>
      </c>
      <c r="I1273" s="6" t="n">
        <v>2</v>
      </c>
      <c r="J1273" s="6" t="n">
        <v>8</v>
      </c>
      <c r="K1273" s="6" t="n">
        <v>75</v>
      </c>
      <c r="L1273" s="6" t="n">
        <v>50</v>
      </c>
      <c r="M1273" s="6" t="n">
        <v>50</v>
      </c>
      <c r="N1273" s="6" t="n">
        <v>998</v>
      </c>
      <c r="O1273" s="6" t="n">
        <v>998</v>
      </c>
      <c r="P1273" s="6" t="n">
        <v>1</v>
      </c>
      <c r="Q1273" s="6" t="n">
        <v>8</v>
      </c>
      <c r="R1273" s="6" t="n">
        <v>2</v>
      </c>
      <c r="S1273" s="6" t="n">
        <v>2</v>
      </c>
      <c r="T1273" s="6" t="n">
        <v>8</v>
      </c>
      <c r="U1273" s="6" t="n">
        <v>5</v>
      </c>
      <c r="V1273" s="6" t="n">
        <v>5</v>
      </c>
      <c r="W1273" s="6" t="n">
        <v>2</v>
      </c>
      <c r="X1273" s="6" t="n">
        <v>2</v>
      </c>
      <c r="Y1273" s="6" t="n">
        <v>4</v>
      </c>
      <c r="Z1273" s="6" t="n">
        <v>2</v>
      </c>
      <c r="AA1273" s="6" t="n">
        <v>3</v>
      </c>
      <c r="AB1273" s="6" t="n">
        <v>2</v>
      </c>
      <c r="AC1273" s="6" t="n">
        <v>2</v>
      </c>
      <c r="AD1273" s="6" t="n">
        <v>4</v>
      </c>
      <c r="AE1273" s="6" t="n">
        <v>3</v>
      </c>
      <c r="AF1273" s="6" t="n">
        <v>2</v>
      </c>
      <c r="AG1273" s="6" t="n">
        <v>2</v>
      </c>
      <c r="AH1273" s="6" t="n">
        <v>5</v>
      </c>
      <c r="AI1273" s="6" t="n">
        <v>8</v>
      </c>
      <c r="AJ1273" s="6" t="n">
        <v>2</v>
      </c>
      <c r="AK1273" s="6" t="n">
        <v>0</v>
      </c>
      <c r="AL1273" s="6" t="n">
        <v>8</v>
      </c>
      <c r="AM1273" s="6" t="n">
        <v>8</v>
      </c>
      <c r="AN1273" s="6" t="n">
        <v>1</v>
      </c>
      <c r="AO1273" s="6" t="n">
        <v>9</v>
      </c>
      <c r="AP1273" s="6" t="n">
        <v>1</v>
      </c>
      <c r="AQ1273" s="6" t="n">
        <v>5</v>
      </c>
      <c r="AR1273" s="6" t="n">
        <v>1</v>
      </c>
      <c r="AS1273" s="6" t="n">
        <v>1</v>
      </c>
      <c r="AT1273" s="6" t="n">
        <v>5</v>
      </c>
      <c r="AU1273" s="6" t="n">
        <v>9</v>
      </c>
      <c r="AV1273" s="6" t="n">
        <v>1</v>
      </c>
      <c r="AW1273" s="6" t="n">
        <v>8</v>
      </c>
      <c r="AX1273" s="6" t="n">
        <v>1</v>
      </c>
      <c r="AY1273" s="6" t="n">
        <v>1</v>
      </c>
      <c r="AZ1273" s="6" t="n">
        <v>1</v>
      </c>
      <c r="BA1273" s="6" t="n">
        <v>1</v>
      </c>
      <c r="BB1273" s="6" t="n">
        <v>2</v>
      </c>
      <c r="BC1273" s="6" t="n">
        <v>8</v>
      </c>
      <c r="BD1273" s="6" t="n">
        <v>8</v>
      </c>
      <c r="BE1273" s="6" t="n">
        <v>8</v>
      </c>
      <c r="BF1273" s="6" t="n">
        <v>25</v>
      </c>
      <c r="BG1273" s="6" t="n">
        <v>1</v>
      </c>
      <c r="BH1273" s="6" t="n">
        <v>5</v>
      </c>
      <c r="BI1273" s="6" t="n">
        <v>3</v>
      </c>
      <c r="BJ1273" s="6" t="n">
        <v>5</v>
      </c>
      <c r="BK1273" s="6" t="n">
        <v>99</v>
      </c>
      <c r="BL1273" s="6" t="n">
        <v>7</v>
      </c>
      <c r="BM1273" s="6" t="n">
        <v>10</v>
      </c>
      <c r="BN1273" s="6" t="n">
        <v>4</v>
      </c>
      <c r="BO1273" s="6" t="n">
        <v>1</v>
      </c>
      <c r="BP1273" s="6" t="n">
        <v>8</v>
      </c>
      <c r="BQ1273" s="6" t="n">
        <v>0</v>
      </c>
      <c r="BR1273" s="6" t="n">
        <v>0</v>
      </c>
    </row>
    <row r="1274" customFormat="false" ht="12" hidden="false" customHeight="false" outlineLevel="0" collapsed="false">
      <c r="A1274" s="5" t="n">
        <v>1.5769</v>
      </c>
      <c r="B1274" s="6" t="n">
        <v>1</v>
      </c>
      <c r="C1274" s="6" t="n">
        <v>1</v>
      </c>
      <c r="D1274" s="6" t="n">
        <v>1</v>
      </c>
      <c r="E1274" s="6" t="n">
        <v>3</v>
      </c>
      <c r="F1274" s="6" t="n">
        <v>2</v>
      </c>
      <c r="G1274" s="6" t="n">
        <v>0</v>
      </c>
      <c r="H1274" s="6" t="n">
        <v>5</v>
      </c>
      <c r="I1274" s="6" t="n">
        <v>1</v>
      </c>
      <c r="J1274" s="6" t="n">
        <v>8</v>
      </c>
      <c r="K1274" s="6" t="n">
        <v>0</v>
      </c>
      <c r="L1274" s="6" t="n">
        <v>10</v>
      </c>
      <c r="M1274" s="6" t="n">
        <v>100</v>
      </c>
      <c r="N1274" s="6" t="n">
        <v>70</v>
      </c>
      <c r="O1274" s="6" t="n">
        <v>40</v>
      </c>
      <c r="P1274" s="6" t="n">
        <v>1</v>
      </c>
      <c r="Q1274" s="6" t="n">
        <v>6</v>
      </c>
      <c r="R1274" s="6" t="n">
        <v>3</v>
      </c>
      <c r="S1274" s="6" t="n">
        <v>3</v>
      </c>
      <c r="T1274" s="6" t="n">
        <v>8</v>
      </c>
      <c r="U1274" s="6" t="n">
        <v>3</v>
      </c>
      <c r="V1274" s="6" t="n">
        <v>1</v>
      </c>
      <c r="W1274" s="6" t="n">
        <v>6</v>
      </c>
      <c r="X1274" s="6" t="n">
        <v>3</v>
      </c>
      <c r="Y1274" s="6" t="n">
        <v>4</v>
      </c>
      <c r="Z1274" s="6" t="n">
        <v>4</v>
      </c>
      <c r="AA1274" s="6" t="n">
        <v>4</v>
      </c>
      <c r="AB1274" s="6" t="n">
        <v>2</v>
      </c>
      <c r="AC1274" s="6" t="n">
        <v>1</v>
      </c>
      <c r="AD1274" s="6" t="n">
        <v>1</v>
      </c>
      <c r="AE1274" s="6" t="n">
        <v>1</v>
      </c>
      <c r="AF1274" s="6" t="n">
        <v>4</v>
      </c>
      <c r="AG1274" s="6" t="n">
        <v>1</v>
      </c>
      <c r="AH1274" s="6" t="n">
        <v>1</v>
      </c>
      <c r="AI1274" s="6" t="n">
        <v>5</v>
      </c>
      <c r="AJ1274" s="6" t="n">
        <v>1</v>
      </c>
      <c r="AK1274" s="6" t="n">
        <v>5</v>
      </c>
      <c r="AL1274" s="6" t="n">
        <v>1</v>
      </c>
      <c r="AM1274" s="6" t="n">
        <v>5</v>
      </c>
      <c r="AN1274" s="6" t="n">
        <v>5</v>
      </c>
      <c r="AO1274" s="6" t="n">
        <v>5</v>
      </c>
      <c r="AP1274" s="6" t="n">
        <v>5</v>
      </c>
      <c r="AQ1274" s="6" t="n">
        <v>3</v>
      </c>
      <c r="AR1274" s="6" t="n">
        <v>1</v>
      </c>
      <c r="AS1274" s="6" t="n">
        <v>3</v>
      </c>
      <c r="AT1274" s="6" t="n">
        <v>3</v>
      </c>
      <c r="AU1274" s="6" t="n">
        <v>3</v>
      </c>
      <c r="AV1274" s="6" t="n">
        <v>3</v>
      </c>
      <c r="AW1274" s="6" t="n">
        <v>3</v>
      </c>
      <c r="AX1274" s="6" t="n">
        <v>3</v>
      </c>
      <c r="AY1274" s="6" t="n">
        <v>1</v>
      </c>
      <c r="AZ1274" s="6" t="n">
        <v>1</v>
      </c>
      <c r="BA1274" s="6" t="n">
        <v>5</v>
      </c>
      <c r="BB1274" s="6" t="n">
        <v>2</v>
      </c>
      <c r="BC1274" s="6" t="n">
        <v>4</v>
      </c>
      <c r="BD1274" s="6" t="n">
        <v>2</v>
      </c>
      <c r="BE1274" s="6" t="n">
        <v>1</v>
      </c>
      <c r="BF1274" s="6" t="n">
        <v>29</v>
      </c>
      <c r="BG1274" s="6" t="n">
        <v>1</v>
      </c>
      <c r="BH1274" s="6" t="n">
        <v>4</v>
      </c>
      <c r="BI1274" s="6" t="n">
        <v>2</v>
      </c>
      <c r="BJ1274" s="6" t="n">
        <v>5</v>
      </c>
      <c r="BK1274" s="6" t="n">
        <v>14</v>
      </c>
      <c r="BL1274" s="6" t="n">
        <v>3</v>
      </c>
      <c r="BM1274" s="6" t="n">
        <v>40</v>
      </c>
      <c r="BN1274" s="6" t="n">
        <v>2</v>
      </c>
      <c r="BO1274" s="6" t="n">
        <v>1</v>
      </c>
      <c r="BP1274" s="6" t="n">
        <v>3</v>
      </c>
      <c r="BQ1274" s="6" t="n">
        <v>2</v>
      </c>
      <c r="BR1274" s="6" t="n">
        <v>2</v>
      </c>
    </row>
    <row r="1275" customFormat="false" ht="12" hidden="false" customHeight="false" outlineLevel="0" collapsed="false">
      <c r="A1275" s="5" t="n">
        <v>1.3203</v>
      </c>
      <c r="B1275" s="6" t="n">
        <v>1</v>
      </c>
      <c r="C1275" s="6" t="n">
        <v>1</v>
      </c>
      <c r="D1275" s="6" t="n">
        <v>1</v>
      </c>
      <c r="E1275" s="6" t="n">
        <v>3</v>
      </c>
      <c r="F1275" s="6" t="n">
        <v>6</v>
      </c>
      <c r="G1275" s="6" t="n">
        <v>5</v>
      </c>
      <c r="H1275" s="6" t="n">
        <v>5</v>
      </c>
      <c r="I1275" s="6" t="n">
        <v>2</v>
      </c>
      <c r="J1275" s="6" t="n">
        <v>2</v>
      </c>
      <c r="K1275" s="6" t="n">
        <v>30</v>
      </c>
      <c r="L1275" s="6" t="n">
        <v>50</v>
      </c>
      <c r="M1275" s="6" t="n">
        <v>90</v>
      </c>
      <c r="N1275" s="6" t="n">
        <v>60</v>
      </c>
      <c r="O1275" s="6" t="n">
        <v>40</v>
      </c>
      <c r="P1275" s="6" t="n">
        <v>3</v>
      </c>
      <c r="Q1275" s="6" t="n">
        <v>7</v>
      </c>
      <c r="R1275" s="6" t="n">
        <v>1</v>
      </c>
      <c r="S1275" s="6" t="n">
        <v>5</v>
      </c>
      <c r="T1275" s="6" t="n">
        <v>2</v>
      </c>
      <c r="U1275" s="6" t="n">
        <v>5</v>
      </c>
      <c r="V1275" s="6" t="n">
        <v>1</v>
      </c>
      <c r="W1275" s="6" t="n">
        <v>5</v>
      </c>
      <c r="X1275" s="6" t="n">
        <v>2</v>
      </c>
      <c r="Y1275" s="6" t="n">
        <v>4</v>
      </c>
      <c r="Z1275" s="6" t="n">
        <v>3</v>
      </c>
      <c r="AA1275" s="6" t="n">
        <v>1</v>
      </c>
      <c r="AB1275" s="6" t="n">
        <v>4</v>
      </c>
      <c r="AC1275" s="6" t="n">
        <v>1</v>
      </c>
      <c r="AD1275" s="6" t="n">
        <v>1</v>
      </c>
      <c r="AE1275" s="6" t="n">
        <v>2</v>
      </c>
      <c r="AF1275" s="6" t="n">
        <v>4</v>
      </c>
      <c r="AG1275" s="6" t="n">
        <v>2</v>
      </c>
      <c r="AH1275" s="6" t="n">
        <v>5</v>
      </c>
      <c r="AI1275" s="6" t="n">
        <v>5</v>
      </c>
      <c r="AJ1275" s="6" t="n">
        <v>1</v>
      </c>
      <c r="AK1275" s="6" t="n">
        <v>5</v>
      </c>
      <c r="AL1275" s="6" t="n">
        <v>1</v>
      </c>
      <c r="AM1275" s="6" t="n">
        <v>5</v>
      </c>
      <c r="AN1275" s="6" t="n">
        <v>5</v>
      </c>
      <c r="AO1275" s="6" t="n">
        <v>5</v>
      </c>
      <c r="AP1275" s="6" t="n">
        <v>5</v>
      </c>
      <c r="AQ1275" s="6" t="n">
        <v>5</v>
      </c>
      <c r="AR1275" s="6" t="n">
        <v>5</v>
      </c>
      <c r="AS1275" s="6" t="n">
        <v>5</v>
      </c>
      <c r="AT1275" s="6" t="n">
        <v>5</v>
      </c>
      <c r="AU1275" s="6" t="n">
        <v>1</v>
      </c>
      <c r="AV1275" s="6" t="n">
        <v>5</v>
      </c>
      <c r="AW1275" s="6" t="n">
        <v>3</v>
      </c>
      <c r="AX1275" s="6" t="n">
        <v>1</v>
      </c>
      <c r="AY1275" s="6" t="n">
        <v>5</v>
      </c>
      <c r="AZ1275" s="6" t="n">
        <v>1</v>
      </c>
      <c r="BA1275" s="6" t="n">
        <v>1</v>
      </c>
      <c r="BB1275" s="6" t="n">
        <v>2</v>
      </c>
      <c r="BC1275" s="6" t="n">
        <v>4</v>
      </c>
      <c r="BD1275" s="6" t="n">
        <v>2</v>
      </c>
      <c r="BE1275" s="6" t="n">
        <v>1</v>
      </c>
      <c r="BF1275" s="6" t="n">
        <v>72</v>
      </c>
      <c r="BG1275" s="6" t="n">
        <v>1</v>
      </c>
      <c r="BH1275" s="6" t="n">
        <v>4</v>
      </c>
      <c r="BI1275" s="6" t="n">
        <v>1</v>
      </c>
      <c r="BJ1275" s="6" t="n">
        <v>5</v>
      </c>
      <c r="BK1275" s="6" t="n">
        <v>5</v>
      </c>
      <c r="BL1275" s="6" t="n">
        <v>4</v>
      </c>
      <c r="BM1275" s="6" t="n">
        <v>50</v>
      </c>
      <c r="BN1275" s="6" t="n">
        <v>7</v>
      </c>
      <c r="BO1275" s="6" t="n">
        <v>1</v>
      </c>
      <c r="BP1275" s="6" t="n">
        <v>3</v>
      </c>
      <c r="BQ1275" s="6" t="n">
        <v>2</v>
      </c>
      <c r="BR1275" s="6" t="n">
        <v>2</v>
      </c>
    </row>
    <row r="1276" customFormat="false" ht="12" hidden="false" customHeight="false" outlineLevel="0" collapsed="false">
      <c r="A1276" s="5" t="n">
        <v>0.7483</v>
      </c>
      <c r="B1276" s="6" t="n">
        <v>3</v>
      </c>
      <c r="C1276" s="6" t="n">
        <v>3</v>
      </c>
      <c r="D1276" s="6" t="n">
        <v>5</v>
      </c>
      <c r="E1276" s="6" t="n">
        <v>0</v>
      </c>
      <c r="F1276" s="6" t="n">
        <v>7</v>
      </c>
      <c r="G1276" s="6" t="n">
        <v>7</v>
      </c>
      <c r="H1276" s="6" t="n">
        <v>1</v>
      </c>
      <c r="I1276" s="6" t="n">
        <v>2</v>
      </c>
      <c r="J1276" s="6" t="n">
        <v>8</v>
      </c>
      <c r="K1276" s="6" t="n">
        <v>100</v>
      </c>
      <c r="L1276" s="6" t="n">
        <v>50</v>
      </c>
      <c r="M1276" s="6" t="n">
        <v>50</v>
      </c>
      <c r="N1276" s="6" t="n">
        <v>100</v>
      </c>
      <c r="O1276" s="6" t="n">
        <v>997</v>
      </c>
      <c r="P1276" s="6" t="n">
        <v>3</v>
      </c>
      <c r="Q1276" s="6" t="n">
        <v>6</v>
      </c>
      <c r="R1276" s="6" t="n">
        <v>3</v>
      </c>
      <c r="S1276" s="6" t="n">
        <v>2</v>
      </c>
      <c r="T1276" s="6" t="n">
        <v>1</v>
      </c>
      <c r="U1276" s="6" t="n">
        <v>1</v>
      </c>
      <c r="V1276" s="6" t="n">
        <v>3</v>
      </c>
      <c r="W1276" s="6" t="n">
        <v>1</v>
      </c>
      <c r="X1276" s="6" t="n">
        <v>2</v>
      </c>
      <c r="Y1276" s="6" t="n">
        <v>2</v>
      </c>
      <c r="Z1276" s="6" t="n">
        <v>2</v>
      </c>
      <c r="AA1276" s="6" t="n">
        <v>4</v>
      </c>
      <c r="AB1276" s="6" t="n">
        <v>2</v>
      </c>
      <c r="AC1276" s="6" t="n">
        <v>2</v>
      </c>
      <c r="AD1276" s="6" t="n">
        <v>8</v>
      </c>
      <c r="AE1276" s="6" t="n">
        <v>8</v>
      </c>
      <c r="AF1276" s="6" t="n">
        <v>8</v>
      </c>
      <c r="AG1276" s="6" t="n">
        <v>2</v>
      </c>
      <c r="AH1276" s="6" t="n">
        <v>4</v>
      </c>
      <c r="AI1276" s="6" t="n">
        <v>1</v>
      </c>
      <c r="AJ1276" s="6" t="n">
        <v>1</v>
      </c>
      <c r="AK1276" s="6" t="n">
        <v>0</v>
      </c>
      <c r="AL1276" s="6" t="n">
        <v>4</v>
      </c>
      <c r="AM1276" s="6" t="n">
        <v>1</v>
      </c>
      <c r="AN1276" s="6" t="n">
        <v>1</v>
      </c>
      <c r="AO1276" s="6" t="n">
        <v>1</v>
      </c>
      <c r="AP1276" s="6" t="n">
        <v>1</v>
      </c>
      <c r="AQ1276" s="6" t="n">
        <v>1</v>
      </c>
      <c r="AR1276" s="6" t="n">
        <v>1</v>
      </c>
      <c r="AS1276" s="6" t="n">
        <v>3</v>
      </c>
      <c r="AT1276" s="6" t="n">
        <v>5</v>
      </c>
      <c r="AU1276" s="6" t="n">
        <v>1</v>
      </c>
      <c r="AV1276" s="6" t="n">
        <v>1</v>
      </c>
      <c r="AW1276" s="6" t="n">
        <v>8</v>
      </c>
      <c r="AX1276" s="6" t="n">
        <v>1</v>
      </c>
      <c r="AY1276" s="6" t="n">
        <v>1</v>
      </c>
      <c r="AZ1276" s="6" t="n">
        <v>5</v>
      </c>
      <c r="BA1276" s="6" t="n">
        <v>1</v>
      </c>
      <c r="BB1276" s="6" t="n">
        <v>1</v>
      </c>
      <c r="BC1276" s="6" t="n">
        <v>3</v>
      </c>
      <c r="BD1276" s="6" t="n">
        <v>1</v>
      </c>
      <c r="BE1276" s="6" t="n">
        <v>5</v>
      </c>
      <c r="BF1276" s="6" t="n">
        <v>62</v>
      </c>
      <c r="BG1276" s="6" t="n">
        <v>4</v>
      </c>
      <c r="BH1276" s="6" t="n">
        <v>2</v>
      </c>
      <c r="BI1276" s="6" t="n">
        <v>5</v>
      </c>
      <c r="BJ1276" s="6" t="n">
        <v>5</v>
      </c>
      <c r="BK1276" s="6" t="n">
        <v>96</v>
      </c>
      <c r="BL1276" s="6" t="n">
        <v>1</v>
      </c>
      <c r="BM1276" s="6" t="n">
        <v>40</v>
      </c>
      <c r="BN1276" s="6" t="n">
        <v>4</v>
      </c>
      <c r="BO1276" s="6" t="n">
        <v>0</v>
      </c>
      <c r="BP1276" s="6" t="n">
        <v>0</v>
      </c>
      <c r="BQ1276" s="6" t="n">
        <v>0</v>
      </c>
      <c r="BR1276" s="6" t="n">
        <v>0</v>
      </c>
    </row>
    <row r="1277" customFormat="false" ht="12" hidden="false" customHeight="false" outlineLevel="0" collapsed="false">
      <c r="A1277" s="5" t="n">
        <v>0.7138</v>
      </c>
      <c r="B1277" s="6" t="n">
        <v>3</v>
      </c>
      <c r="C1277" s="6" t="n">
        <v>5</v>
      </c>
      <c r="D1277" s="6" t="n">
        <v>8</v>
      </c>
      <c r="E1277" s="6" t="n">
        <v>0</v>
      </c>
      <c r="F1277" s="6" t="n">
        <v>3</v>
      </c>
      <c r="G1277" s="6" t="n">
        <v>2</v>
      </c>
      <c r="H1277" s="6" t="n">
        <v>1</v>
      </c>
      <c r="I1277" s="6" t="n">
        <v>2</v>
      </c>
      <c r="J1277" s="6" t="n">
        <v>8</v>
      </c>
      <c r="K1277" s="6" t="n">
        <v>85</v>
      </c>
      <c r="L1277" s="6" t="n">
        <v>65</v>
      </c>
      <c r="M1277" s="6" t="n">
        <v>45</v>
      </c>
      <c r="N1277" s="6" t="n">
        <v>997</v>
      </c>
      <c r="O1277" s="6" t="n">
        <v>49</v>
      </c>
      <c r="P1277" s="6" t="n">
        <v>0</v>
      </c>
      <c r="Q1277" s="6" t="n">
        <v>4</v>
      </c>
      <c r="R1277" s="6" t="n">
        <v>2</v>
      </c>
      <c r="S1277" s="6" t="n">
        <v>3</v>
      </c>
      <c r="T1277" s="6" t="n">
        <v>2</v>
      </c>
      <c r="U1277" s="6" t="n">
        <v>5</v>
      </c>
      <c r="V1277" s="6" t="n">
        <v>1</v>
      </c>
      <c r="W1277" s="6" t="n">
        <v>2</v>
      </c>
      <c r="X1277" s="6" t="n">
        <v>3</v>
      </c>
      <c r="Y1277" s="6" t="n">
        <v>3</v>
      </c>
      <c r="Z1277" s="6" t="n">
        <v>3</v>
      </c>
      <c r="AA1277" s="6" t="n">
        <v>4</v>
      </c>
      <c r="AB1277" s="6" t="n">
        <v>4</v>
      </c>
      <c r="AC1277" s="6" t="n">
        <v>3</v>
      </c>
      <c r="AD1277" s="6" t="n">
        <v>3</v>
      </c>
      <c r="AE1277" s="6" t="n">
        <v>3</v>
      </c>
      <c r="AF1277" s="6" t="n">
        <v>3</v>
      </c>
      <c r="AG1277" s="6" t="n">
        <v>2</v>
      </c>
      <c r="AH1277" s="6" t="n">
        <v>0</v>
      </c>
      <c r="AI1277" s="6" t="n">
        <v>4</v>
      </c>
      <c r="AJ1277" s="6" t="n">
        <v>1</v>
      </c>
      <c r="AK1277" s="6" t="n">
        <v>5</v>
      </c>
      <c r="AL1277" s="6" t="n">
        <v>3</v>
      </c>
      <c r="AM1277" s="6" t="n">
        <v>4</v>
      </c>
      <c r="AN1277" s="6" t="n">
        <v>0</v>
      </c>
      <c r="AO1277" s="6" t="n">
        <v>8</v>
      </c>
      <c r="AP1277" s="6" t="n">
        <v>5</v>
      </c>
      <c r="AQ1277" s="6" t="n">
        <v>5</v>
      </c>
      <c r="AR1277" s="6" t="n">
        <v>1</v>
      </c>
      <c r="AS1277" s="6" t="n">
        <v>5</v>
      </c>
      <c r="AT1277" s="6" t="n">
        <v>5</v>
      </c>
      <c r="AU1277" s="6" t="n">
        <v>5</v>
      </c>
      <c r="AV1277" s="6" t="n">
        <v>5</v>
      </c>
      <c r="AW1277" s="6" t="n">
        <v>1</v>
      </c>
      <c r="AX1277" s="6" t="n">
        <v>1</v>
      </c>
      <c r="AY1277" s="6" t="n">
        <v>5</v>
      </c>
      <c r="AZ1277" s="6" t="n">
        <v>1</v>
      </c>
      <c r="BA1277" s="6" t="n">
        <v>1</v>
      </c>
      <c r="BB1277" s="6" t="n">
        <v>7</v>
      </c>
      <c r="BC1277" s="6" t="n">
        <v>8</v>
      </c>
      <c r="BD1277" s="6" t="n">
        <v>8</v>
      </c>
      <c r="BE1277" s="6" t="n">
        <v>1</v>
      </c>
      <c r="BF1277" s="6" t="n">
        <v>30</v>
      </c>
      <c r="BG1277" s="6" t="n">
        <v>5</v>
      </c>
      <c r="BH1277" s="6" t="n">
        <v>3</v>
      </c>
      <c r="BI1277" s="6" t="n">
        <v>4</v>
      </c>
      <c r="BJ1277" s="6" t="n">
        <v>5</v>
      </c>
      <c r="BK1277" s="6" t="n">
        <v>0</v>
      </c>
      <c r="BL1277" s="6" t="n">
        <v>1</v>
      </c>
      <c r="BM1277" s="6" t="n">
        <v>99</v>
      </c>
      <c r="BN1277" s="6" t="n">
        <v>7</v>
      </c>
      <c r="BO1277" s="6" t="n">
        <v>1</v>
      </c>
      <c r="BP1277" s="6" t="n">
        <v>1</v>
      </c>
      <c r="BQ1277" s="6" t="n">
        <v>8</v>
      </c>
      <c r="BR1277" s="6" t="n">
        <v>3</v>
      </c>
    </row>
    <row r="1278" customFormat="false" ht="12" hidden="false" customHeight="false" outlineLevel="0" collapsed="false">
      <c r="A1278" s="5" t="n">
        <v>0.7192</v>
      </c>
      <c r="B1278" s="6" t="n">
        <v>1</v>
      </c>
      <c r="C1278" s="6" t="n">
        <v>1</v>
      </c>
      <c r="D1278" s="6" t="n">
        <v>5</v>
      </c>
      <c r="E1278" s="6" t="n">
        <v>0</v>
      </c>
      <c r="F1278" s="6" t="n">
        <v>7</v>
      </c>
      <c r="G1278" s="6" t="n">
        <v>2</v>
      </c>
      <c r="H1278" s="6" t="n">
        <v>1</v>
      </c>
      <c r="I1278" s="6" t="n">
        <v>2</v>
      </c>
      <c r="J1278" s="6" t="n">
        <v>2</v>
      </c>
      <c r="K1278" s="6" t="n">
        <v>85</v>
      </c>
      <c r="L1278" s="6" t="n">
        <v>50</v>
      </c>
      <c r="M1278" s="6" t="n">
        <v>55</v>
      </c>
      <c r="N1278" s="6" t="n">
        <v>50</v>
      </c>
      <c r="O1278" s="6" t="n">
        <v>60</v>
      </c>
      <c r="P1278" s="6" t="n">
        <v>2</v>
      </c>
      <c r="Q1278" s="6" t="n">
        <v>3</v>
      </c>
      <c r="R1278" s="6" t="n">
        <v>2</v>
      </c>
      <c r="S1278" s="6" t="n">
        <v>4</v>
      </c>
      <c r="T1278" s="6" t="n">
        <v>1</v>
      </c>
      <c r="U1278" s="6" t="n">
        <v>3</v>
      </c>
      <c r="V1278" s="6" t="n">
        <v>5</v>
      </c>
      <c r="W1278" s="6" t="n">
        <v>2</v>
      </c>
      <c r="X1278" s="6" t="n">
        <v>3</v>
      </c>
      <c r="Y1278" s="6" t="n">
        <v>3</v>
      </c>
      <c r="Z1278" s="6" t="n">
        <v>2</v>
      </c>
      <c r="AA1278" s="6" t="n">
        <v>3</v>
      </c>
      <c r="AB1278" s="6" t="n">
        <v>2</v>
      </c>
      <c r="AC1278" s="6" t="n">
        <v>2</v>
      </c>
      <c r="AD1278" s="6" t="n">
        <v>4</v>
      </c>
      <c r="AE1278" s="6" t="n">
        <v>3</v>
      </c>
      <c r="AF1278" s="6" t="n">
        <v>3</v>
      </c>
      <c r="AG1278" s="6" t="n">
        <v>2</v>
      </c>
      <c r="AH1278" s="6" t="n">
        <v>3</v>
      </c>
      <c r="AI1278" s="6" t="n">
        <v>1</v>
      </c>
      <c r="AJ1278" s="6" t="n">
        <v>4</v>
      </c>
      <c r="AK1278" s="6" t="n">
        <v>4</v>
      </c>
      <c r="AL1278" s="6" t="n">
        <v>3</v>
      </c>
      <c r="AM1278" s="6" t="n">
        <v>3</v>
      </c>
      <c r="AN1278" s="6" t="n">
        <v>5</v>
      </c>
      <c r="AO1278" s="6" t="n">
        <v>1</v>
      </c>
      <c r="AP1278" s="6" t="n">
        <v>5</v>
      </c>
      <c r="AQ1278" s="6" t="n">
        <v>3</v>
      </c>
      <c r="AR1278" s="6" t="n">
        <v>1</v>
      </c>
      <c r="AS1278" s="6" t="n">
        <v>1</v>
      </c>
      <c r="AT1278" s="6" t="n">
        <v>3</v>
      </c>
      <c r="AU1278" s="6" t="n">
        <v>5</v>
      </c>
      <c r="AV1278" s="6" t="n">
        <v>3</v>
      </c>
      <c r="AW1278" s="6" t="n">
        <v>1</v>
      </c>
      <c r="AX1278" s="6" t="n">
        <v>1</v>
      </c>
      <c r="AY1278" s="6" t="n">
        <v>3</v>
      </c>
      <c r="AZ1278" s="6" t="n">
        <v>5</v>
      </c>
      <c r="BA1278" s="6" t="n">
        <v>5</v>
      </c>
      <c r="BB1278" s="6" t="n">
        <v>4</v>
      </c>
      <c r="BC1278" s="6" t="n">
        <v>4</v>
      </c>
      <c r="BD1278" s="6" t="n">
        <v>2</v>
      </c>
      <c r="BE1278" s="6" t="n">
        <v>1</v>
      </c>
      <c r="BF1278" s="6" t="n">
        <v>19</v>
      </c>
      <c r="BG1278" s="6" t="n">
        <v>5</v>
      </c>
      <c r="BH1278" s="6" t="n">
        <v>4</v>
      </c>
      <c r="BI1278" s="6" t="n">
        <v>8</v>
      </c>
      <c r="BJ1278" s="6" t="n">
        <v>5</v>
      </c>
      <c r="BK1278" s="6" t="n">
        <v>96</v>
      </c>
      <c r="BL1278" s="6" t="n">
        <v>8</v>
      </c>
      <c r="BM1278" s="6" t="n">
        <v>50</v>
      </c>
      <c r="BN1278" s="6" t="n">
        <v>4</v>
      </c>
      <c r="BO1278" s="6" t="n">
        <v>1</v>
      </c>
      <c r="BP1278" s="6" t="n">
        <v>3</v>
      </c>
      <c r="BQ1278" s="6" t="n">
        <v>0</v>
      </c>
      <c r="BR1278" s="6" t="n">
        <v>0</v>
      </c>
    </row>
    <row r="1279" customFormat="false" ht="12" hidden="false" customHeight="false" outlineLevel="0" collapsed="false">
      <c r="A1279" s="5" t="n">
        <v>0.4806</v>
      </c>
      <c r="B1279" s="6" t="n">
        <v>1</v>
      </c>
      <c r="C1279" s="6" t="n">
        <v>1</v>
      </c>
      <c r="D1279" s="6" t="n">
        <v>1</v>
      </c>
      <c r="E1279" s="6" t="n">
        <v>1</v>
      </c>
      <c r="F1279" s="6" t="n">
        <v>7</v>
      </c>
      <c r="G1279" s="6" t="n">
        <v>7</v>
      </c>
      <c r="H1279" s="6" t="n">
        <v>1</v>
      </c>
      <c r="I1279" s="6" t="n">
        <v>1</v>
      </c>
      <c r="J1279" s="6" t="n">
        <v>2</v>
      </c>
      <c r="K1279" s="6" t="n">
        <v>70</v>
      </c>
      <c r="L1279" s="6" t="n">
        <v>50</v>
      </c>
      <c r="M1279" s="6" t="n">
        <v>50</v>
      </c>
      <c r="N1279" s="6" t="n">
        <v>40</v>
      </c>
      <c r="O1279" s="6" t="n">
        <v>50</v>
      </c>
      <c r="P1279" s="6" t="n">
        <v>0</v>
      </c>
      <c r="Q1279" s="6" t="n">
        <v>3</v>
      </c>
      <c r="R1279" s="6" t="n">
        <v>3</v>
      </c>
      <c r="S1279" s="6" t="n">
        <v>3</v>
      </c>
      <c r="T1279" s="6" t="n">
        <v>2</v>
      </c>
      <c r="U1279" s="6" t="n">
        <v>5</v>
      </c>
      <c r="V1279" s="6" t="n">
        <v>5</v>
      </c>
      <c r="W1279" s="6" t="n">
        <v>1</v>
      </c>
      <c r="X1279" s="6" t="n">
        <v>2</v>
      </c>
      <c r="Y1279" s="6" t="n">
        <v>3</v>
      </c>
      <c r="Z1279" s="6" t="n">
        <v>3</v>
      </c>
      <c r="AA1279" s="6" t="n">
        <v>3</v>
      </c>
      <c r="AB1279" s="6" t="n">
        <v>4</v>
      </c>
      <c r="AC1279" s="6" t="n">
        <v>1</v>
      </c>
      <c r="AD1279" s="6" t="n">
        <v>2</v>
      </c>
      <c r="AE1279" s="6" t="n">
        <v>4</v>
      </c>
      <c r="AF1279" s="6" t="n">
        <v>8</v>
      </c>
      <c r="AG1279" s="6" t="n">
        <v>4</v>
      </c>
      <c r="AH1279" s="6" t="n">
        <v>4</v>
      </c>
      <c r="AI1279" s="6" t="n">
        <v>2</v>
      </c>
      <c r="AJ1279" s="6" t="n">
        <v>4</v>
      </c>
      <c r="AK1279" s="6" t="n">
        <v>4</v>
      </c>
      <c r="AL1279" s="6" t="n">
        <v>5</v>
      </c>
      <c r="AM1279" s="6" t="n">
        <v>5</v>
      </c>
      <c r="AN1279" s="6" t="n">
        <v>5</v>
      </c>
      <c r="AO1279" s="6" t="n">
        <v>5</v>
      </c>
      <c r="AP1279" s="6" t="n">
        <v>3</v>
      </c>
      <c r="AQ1279" s="6" t="n">
        <v>5</v>
      </c>
      <c r="AR1279" s="6" t="n">
        <v>1</v>
      </c>
      <c r="AS1279" s="6" t="n">
        <v>3</v>
      </c>
      <c r="AT1279" s="6" t="n">
        <v>5</v>
      </c>
      <c r="AU1279" s="6" t="n">
        <v>1</v>
      </c>
      <c r="AV1279" s="6" t="n">
        <v>5</v>
      </c>
      <c r="AW1279" s="6" t="n">
        <v>1</v>
      </c>
      <c r="AX1279" s="6" t="n">
        <v>1</v>
      </c>
      <c r="AY1279" s="6" t="n">
        <v>5</v>
      </c>
      <c r="AZ1279" s="6" t="n">
        <v>1</v>
      </c>
      <c r="BA1279" s="6" t="n">
        <v>1</v>
      </c>
      <c r="BB1279" s="6" t="n">
        <v>4</v>
      </c>
      <c r="BC1279" s="6" t="n">
        <v>4</v>
      </c>
      <c r="BD1279" s="6" t="n">
        <v>1</v>
      </c>
      <c r="BE1279" s="6" t="n">
        <v>1</v>
      </c>
      <c r="BF1279" s="6" t="n">
        <v>45</v>
      </c>
      <c r="BG1279" s="6" t="n">
        <v>1</v>
      </c>
      <c r="BH1279" s="6" t="n">
        <v>5</v>
      </c>
      <c r="BI1279" s="6" t="n">
        <v>5</v>
      </c>
      <c r="BJ1279" s="6" t="n">
        <v>1</v>
      </c>
      <c r="BK1279" s="6" t="n">
        <v>13</v>
      </c>
      <c r="BL1279" s="6" t="n">
        <v>4</v>
      </c>
      <c r="BM1279" s="6" t="n">
        <v>10</v>
      </c>
      <c r="BN1279" s="6" t="n">
        <v>1</v>
      </c>
      <c r="BO1279" s="6" t="n">
        <v>1</v>
      </c>
      <c r="BP1279" s="6" t="n">
        <v>1</v>
      </c>
      <c r="BQ1279" s="6" t="n">
        <v>7</v>
      </c>
      <c r="BR1279" s="6" t="n">
        <v>8</v>
      </c>
    </row>
    <row r="1280" customFormat="false" ht="12" hidden="false" customHeight="false" outlineLevel="0" collapsed="false">
      <c r="A1280" s="5" t="n">
        <v>1.9481</v>
      </c>
      <c r="B1280" s="6" t="n">
        <v>1</v>
      </c>
      <c r="C1280" s="6" t="n">
        <v>3</v>
      </c>
      <c r="D1280" s="6" t="n">
        <v>5</v>
      </c>
      <c r="E1280" s="6" t="n">
        <v>0</v>
      </c>
      <c r="F1280" s="6" t="n">
        <v>7</v>
      </c>
      <c r="G1280" s="6" t="n">
        <v>0</v>
      </c>
      <c r="H1280" s="6" t="n">
        <v>1</v>
      </c>
      <c r="I1280" s="6" t="n">
        <v>3</v>
      </c>
      <c r="J1280" s="6" t="n">
        <v>8</v>
      </c>
      <c r="K1280" s="6" t="n">
        <v>75</v>
      </c>
      <c r="L1280" s="6" t="n">
        <v>25</v>
      </c>
      <c r="M1280" s="6" t="n">
        <v>25</v>
      </c>
      <c r="N1280" s="6" t="n">
        <v>40</v>
      </c>
      <c r="O1280" s="6" t="n">
        <v>50</v>
      </c>
      <c r="P1280" s="6" t="n">
        <v>3</v>
      </c>
      <c r="Q1280" s="6" t="n">
        <v>1</v>
      </c>
      <c r="R1280" s="6" t="n">
        <v>3</v>
      </c>
      <c r="S1280" s="6" t="n">
        <v>2</v>
      </c>
      <c r="T1280" s="6" t="n">
        <v>2</v>
      </c>
      <c r="U1280" s="6" t="n">
        <v>1</v>
      </c>
      <c r="V1280" s="6" t="n">
        <v>1</v>
      </c>
      <c r="W1280" s="6" t="n">
        <v>0</v>
      </c>
      <c r="X1280" s="6" t="n">
        <v>4</v>
      </c>
      <c r="Y1280" s="6" t="n">
        <v>1</v>
      </c>
      <c r="Z1280" s="6" t="n">
        <v>2</v>
      </c>
      <c r="AA1280" s="6" t="n">
        <v>3</v>
      </c>
      <c r="AB1280" s="6" t="n">
        <v>1</v>
      </c>
      <c r="AC1280" s="6" t="n">
        <v>4</v>
      </c>
      <c r="AD1280" s="6" t="n">
        <v>4</v>
      </c>
      <c r="AE1280" s="6" t="n">
        <v>4</v>
      </c>
      <c r="AF1280" s="6" t="n">
        <v>8</v>
      </c>
      <c r="AG1280" s="6" t="n">
        <v>3</v>
      </c>
      <c r="AH1280" s="6" t="n">
        <v>4</v>
      </c>
      <c r="AI1280" s="6" t="n">
        <v>3</v>
      </c>
      <c r="AJ1280" s="6" t="n">
        <v>3</v>
      </c>
      <c r="AK1280" s="6" t="n">
        <v>5</v>
      </c>
      <c r="AL1280" s="6" t="n">
        <v>8</v>
      </c>
      <c r="AM1280" s="6" t="n">
        <v>8</v>
      </c>
      <c r="AN1280" s="6" t="n">
        <v>1</v>
      </c>
      <c r="AO1280" s="6" t="n">
        <v>1</v>
      </c>
      <c r="AP1280" s="6" t="n">
        <v>5</v>
      </c>
      <c r="AQ1280" s="6" t="n">
        <v>5</v>
      </c>
      <c r="AR1280" s="6" t="n">
        <v>5</v>
      </c>
      <c r="AS1280" s="6" t="n">
        <v>3</v>
      </c>
      <c r="AT1280" s="6" t="n">
        <v>5</v>
      </c>
      <c r="AU1280" s="6" t="n">
        <v>1</v>
      </c>
      <c r="AV1280" s="6" t="n">
        <v>3</v>
      </c>
      <c r="AW1280" s="6" t="n">
        <v>5</v>
      </c>
      <c r="AX1280" s="6" t="n">
        <v>1</v>
      </c>
      <c r="AY1280" s="6" t="n">
        <v>1</v>
      </c>
      <c r="AZ1280" s="6" t="n">
        <v>1</v>
      </c>
      <c r="BA1280" s="6" t="n">
        <v>1</v>
      </c>
      <c r="BB1280" s="6" t="n">
        <v>4</v>
      </c>
      <c r="BC1280" s="6" t="n">
        <v>3</v>
      </c>
      <c r="BD1280" s="6" t="n">
        <v>1</v>
      </c>
      <c r="BE1280" s="6" t="n">
        <v>5</v>
      </c>
      <c r="BF1280" s="6" t="n">
        <v>38</v>
      </c>
      <c r="BG1280" s="6" t="n">
        <v>1</v>
      </c>
      <c r="BH1280" s="6" t="n">
        <v>2</v>
      </c>
      <c r="BI1280" s="6" t="n">
        <v>10</v>
      </c>
      <c r="BJ1280" s="6" t="n">
        <v>5</v>
      </c>
      <c r="BK1280" s="6" t="n">
        <v>6</v>
      </c>
      <c r="BL1280" s="6" t="n">
        <v>1</v>
      </c>
      <c r="BM1280" s="6" t="n">
        <v>10</v>
      </c>
      <c r="BN1280" s="6" t="n">
        <v>5</v>
      </c>
      <c r="BO1280" s="6" t="n">
        <v>1</v>
      </c>
      <c r="BP1280" s="6" t="n">
        <v>1</v>
      </c>
      <c r="BQ1280" s="6" t="n">
        <v>1</v>
      </c>
      <c r="BR1280" s="6" t="n">
        <v>0</v>
      </c>
    </row>
    <row r="1281" customFormat="false" ht="12" hidden="false" customHeight="false" outlineLevel="0" collapsed="false">
      <c r="A1281" s="5" t="n">
        <v>0.7207</v>
      </c>
      <c r="B1281" s="6" t="n">
        <v>1</v>
      </c>
      <c r="C1281" s="6" t="n">
        <v>1</v>
      </c>
      <c r="D1281" s="6" t="n">
        <v>1</v>
      </c>
      <c r="E1281" s="6" t="n">
        <v>1</v>
      </c>
      <c r="F1281" s="6" t="n">
        <v>0</v>
      </c>
      <c r="G1281" s="6" t="n">
        <v>7</v>
      </c>
      <c r="H1281" s="6" t="n">
        <v>1</v>
      </c>
      <c r="I1281" s="6" t="n">
        <v>1</v>
      </c>
      <c r="J1281" s="6" t="n">
        <v>5</v>
      </c>
      <c r="K1281" s="6" t="n">
        <v>85</v>
      </c>
      <c r="L1281" s="6" t="n">
        <v>99</v>
      </c>
      <c r="M1281" s="6" t="n">
        <v>2</v>
      </c>
      <c r="N1281" s="6" t="n">
        <v>0</v>
      </c>
      <c r="O1281" s="6" t="n">
        <v>60</v>
      </c>
      <c r="P1281" s="6" t="n">
        <v>0</v>
      </c>
      <c r="Q1281" s="6" t="n">
        <v>2</v>
      </c>
      <c r="R1281" s="6" t="n">
        <v>2</v>
      </c>
      <c r="S1281" s="6" t="n">
        <v>3</v>
      </c>
      <c r="T1281" s="6" t="n">
        <v>1</v>
      </c>
      <c r="U1281" s="6" t="n">
        <v>5</v>
      </c>
      <c r="V1281" s="6" t="n">
        <v>5</v>
      </c>
      <c r="W1281" s="6" t="n">
        <v>0</v>
      </c>
      <c r="X1281" s="6" t="n">
        <v>1</v>
      </c>
      <c r="Y1281" s="6" t="n">
        <v>1</v>
      </c>
      <c r="Z1281" s="6" t="n">
        <v>1</v>
      </c>
      <c r="AA1281" s="6" t="n">
        <v>4</v>
      </c>
      <c r="AB1281" s="6" t="n">
        <v>1</v>
      </c>
      <c r="AC1281" s="6" t="n">
        <v>3</v>
      </c>
      <c r="AD1281" s="6" t="n">
        <v>4</v>
      </c>
      <c r="AE1281" s="6" t="n">
        <v>4</v>
      </c>
      <c r="AF1281" s="6" t="n">
        <v>2</v>
      </c>
      <c r="AG1281" s="6" t="n">
        <v>4</v>
      </c>
      <c r="AH1281" s="6" t="n">
        <v>3</v>
      </c>
      <c r="AI1281" s="6" t="n">
        <v>5</v>
      </c>
      <c r="AJ1281" s="6" t="n">
        <v>1</v>
      </c>
      <c r="AK1281" s="6" t="n">
        <v>4</v>
      </c>
      <c r="AL1281" s="6" t="n">
        <v>3</v>
      </c>
      <c r="AM1281" s="6" t="n">
        <v>5</v>
      </c>
      <c r="AN1281" s="6" t="n">
        <v>1</v>
      </c>
      <c r="AO1281" s="6" t="n">
        <v>4</v>
      </c>
      <c r="AP1281" s="6" t="n">
        <v>1</v>
      </c>
      <c r="AQ1281" s="6" t="n">
        <v>1</v>
      </c>
      <c r="AR1281" s="6" t="n">
        <v>5</v>
      </c>
      <c r="AS1281" s="6" t="n">
        <v>3</v>
      </c>
      <c r="AT1281" s="6" t="n">
        <v>5</v>
      </c>
      <c r="AU1281" s="6" t="n">
        <v>5</v>
      </c>
      <c r="AV1281" s="6" t="n">
        <v>1</v>
      </c>
      <c r="AW1281" s="6" t="n">
        <v>5</v>
      </c>
      <c r="AX1281" s="6" t="n">
        <v>1</v>
      </c>
      <c r="AY1281" s="6" t="n">
        <v>5</v>
      </c>
      <c r="AZ1281" s="6" t="n">
        <v>5</v>
      </c>
      <c r="BA1281" s="6" t="n">
        <v>1</v>
      </c>
      <c r="BB1281" s="6" t="n">
        <v>4</v>
      </c>
      <c r="BC1281" s="6" t="n">
        <v>4</v>
      </c>
      <c r="BD1281" s="6" t="n">
        <v>1</v>
      </c>
      <c r="BE1281" s="6" t="n">
        <v>1</v>
      </c>
      <c r="BF1281" s="6" t="n">
        <v>22</v>
      </c>
      <c r="BG1281" s="6" t="n">
        <v>5</v>
      </c>
      <c r="BH1281" s="6" t="n">
        <v>6</v>
      </c>
      <c r="BI1281" s="6" t="n">
        <v>0</v>
      </c>
      <c r="BJ1281" s="6" t="n">
        <v>5</v>
      </c>
      <c r="BK1281" s="6" t="n">
        <v>96</v>
      </c>
      <c r="BL1281" s="6" t="n">
        <v>4</v>
      </c>
      <c r="BM1281" s="6" t="n">
        <v>50</v>
      </c>
      <c r="BN1281" s="6" t="n">
        <v>6</v>
      </c>
      <c r="BO1281" s="6" t="n">
        <v>1</v>
      </c>
      <c r="BP1281" s="6" t="n">
        <v>1</v>
      </c>
      <c r="BQ1281" s="6" t="n">
        <v>1</v>
      </c>
      <c r="BR1281" s="6" t="n">
        <v>1</v>
      </c>
    </row>
    <row r="1282" customFormat="false" ht="12" hidden="false" customHeight="false" outlineLevel="0" collapsed="false">
      <c r="A1282" s="5" t="n">
        <v>0.5393</v>
      </c>
      <c r="B1282" s="6" t="n">
        <v>1</v>
      </c>
      <c r="C1282" s="6" t="n">
        <v>3</v>
      </c>
      <c r="D1282" s="6" t="n">
        <v>5</v>
      </c>
      <c r="E1282" s="6" t="n">
        <v>0</v>
      </c>
      <c r="F1282" s="6" t="n">
        <v>0</v>
      </c>
      <c r="G1282" s="6" t="n">
        <v>2</v>
      </c>
      <c r="H1282" s="6" t="n">
        <v>1</v>
      </c>
      <c r="I1282" s="6" t="n">
        <v>3</v>
      </c>
      <c r="J1282" s="6" t="n">
        <v>8</v>
      </c>
      <c r="K1282" s="6" t="n">
        <v>80</v>
      </c>
      <c r="L1282" s="6" t="n">
        <v>70</v>
      </c>
      <c r="M1282" s="6" t="n">
        <v>50</v>
      </c>
      <c r="N1282" s="6" t="n">
        <v>30</v>
      </c>
      <c r="O1282" s="6" t="n">
        <v>50</v>
      </c>
      <c r="P1282" s="6" t="n">
        <v>1</v>
      </c>
      <c r="Q1282" s="6" t="n">
        <v>4</v>
      </c>
      <c r="R1282" s="6" t="n">
        <v>3</v>
      </c>
      <c r="S1282" s="6" t="n">
        <v>3</v>
      </c>
      <c r="T1282" s="6" t="n">
        <v>1</v>
      </c>
      <c r="U1282" s="6" t="n">
        <v>1</v>
      </c>
      <c r="V1282" s="6" t="n">
        <v>5</v>
      </c>
      <c r="W1282" s="6" t="n">
        <v>1</v>
      </c>
      <c r="X1282" s="6" t="n">
        <v>2</v>
      </c>
      <c r="Y1282" s="6" t="n">
        <v>3</v>
      </c>
      <c r="Z1282" s="6" t="n">
        <v>2</v>
      </c>
      <c r="AA1282" s="6" t="n">
        <v>4</v>
      </c>
      <c r="AB1282" s="6" t="n">
        <v>2</v>
      </c>
      <c r="AC1282" s="6" t="n">
        <v>3</v>
      </c>
      <c r="AD1282" s="6" t="n">
        <v>4</v>
      </c>
      <c r="AE1282" s="6" t="n">
        <v>3</v>
      </c>
      <c r="AF1282" s="6" t="n">
        <v>3</v>
      </c>
      <c r="AG1282" s="6" t="n">
        <v>3</v>
      </c>
      <c r="AH1282" s="6" t="n">
        <v>2</v>
      </c>
      <c r="AI1282" s="6" t="n">
        <v>4</v>
      </c>
      <c r="AJ1282" s="6" t="n">
        <v>1</v>
      </c>
      <c r="AK1282" s="6" t="n">
        <v>2</v>
      </c>
      <c r="AL1282" s="6" t="n">
        <v>2</v>
      </c>
      <c r="AM1282" s="6" t="n">
        <v>8</v>
      </c>
      <c r="AN1282" s="6" t="n">
        <v>0</v>
      </c>
      <c r="AO1282" s="6" t="n">
        <v>2</v>
      </c>
      <c r="AP1282" s="6" t="n">
        <v>5</v>
      </c>
      <c r="AQ1282" s="6" t="n">
        <v>3</v>
      </c>
      <c r="AR1282" s="6" t="n">
        <v>5</v>
      </c>
      <c r="AS1282" s="6" t="n">
        <v>1</v>
      </c>
      <c r="AT1282" s="6" t="n">
        <v>5</v>
      </c>
      <c r="AU1282" s="6" t="n">
        <v>5</v>
      </c>
      <c r="AV1282" s="6" t="n">
        <v>5</v>
      </c>
      <c r="AW1282" s="6" t="n">
        <v>1</v>
      </c>
      <c r="AX1282" s="6" t="n">
        <v>1</v>
      </c>
      <c r="AY1282" s="6" t="n">
        <v>5</v>
      </c>
      <c r="AZ1282" s="6" t="n">
        <v>1</v>
      </c>
      <c r="BA1282" s="6" t="n">
        <v>2</v>
      </c>
      <c r="BB1282" s="6" t="n">
        <v>4</v>
      </c>
      <c r="BC1282" s="6" t="n">
        <v>4</v>
      </c>
      <c r="BD1282" s="6" t="n">
        <v>2</v>
      </c>
      <c r="BE1282" s="6" t="n">
        <v>2</v>
      </c>
      <c r="BF1282" s="6" t="n">
        <v>27</v>
      </c>
      <c r="BG1282" s="6" t="n">
        <v>5</v>
      </c>
      <c r="BH1282" s="6" t="n">
        <v>6</v>
      </c>
      <c r="BI1282" s="6" t="n">
        <v>2</v>
      </c>
      <c r="BJ1282" s="6" t="n">
        <v>5</v>
      </c>
      <c r="BK1282" s="6" t="n">
        <v>7</v>
      </c>
      <c r="BL1282" s="6" t="n">
        <v>5</v>
      </c>
      <c r="BM1282" s="6" t="n">
        <v>10</v>
      </c>
      <c r="BN1282" s="6" t="n">
        <v>6</v>
      </c>
      <c r="BO1282" s="6" t="n">
        <v>1</v>
      </c>
      <c r="BP1282" s="6" t="n">
        <v>1</v>
      </c>
      <c r="BQ1282" s="6" t="n">
        <v>1</v>
      </c>
      <c r="BR1282" s="6" t="n">
        <v>1</v>
      </c>
    </row>
    <row r="1283" customFormat="false" ht="12" hidden="false" customHeight="false" outlineLevel="0" collapsed="false">
      <c r="A1283" s="5" t="n">
        <v>0.712</v>
      </c>
      <c r="B1283" s="6" t="n">
        <v>1</v>
      </c>
      <c r="C1283" s="6" t="n">
        <v>3</v>
      </c>
      <c r="D1283" s="6" t="n">
        <v>1</v>
      </c>
      <c r="E1283" s="6" t="n">
        <v>3</v>
      </c>
      <c r="F1283" s="6" t="n">
        <v>0</v>
      </c>
      <c r="G1283" s="6" t="n">
        <v>5</v>
      </c>
      <c r="H1283" s="6" t="n">
        <v>5</v>
      </c>
      <c r="I1283" s="6" t="n">
        <v>1</v>
      </c>
      <c r="J1283" s="6" t="n">
        <v>4</v>
      </c>
      <c r="K1283" s="6" t="n">
        <v>10</v>
      </c>
      <c r="L1283" s="6" t="n">
        <v>10</v>
      </c>
      <c r="M1283" s="6" t="n">
        <v>80</v>
      </c>
      <c r="N1283" s="6" t="n">
        <v>50</v>
      </c>
      <c r="O1283" s="6" t="n">
        <v>45</v>
      </c>
      <c r="P1283" s="6" t="n">
        <v>1</v>
      </c>
      <c r="Q1283" s="6" t="n">
        <v>7</v>
      </c>
      <c r="R1283" s="6" t="n">
        <v>3</v>
      </c>
      <c r="S1283" s="6" t="n">
        <v>3</v>
      </c>
      <c r="T1283" s="6" t="n">
        <v>5</v>
      </c>
      <c r="U1283" s="6" t="n">
        <v>3</v>
      </c>
      <c r="V1283" s="6" t="n">
        <v>1</v>
      </c>
      <c r="W1283" s="6" t="n">
        <v>6</v>
      </c>
      <c r="X1283" s="6" t="n">
        <v>4</v>
      </c>
      <c r="Y1283" s="6" t="n">
        <v>4</v>
      </c>
      <c r="Z1283" s="6" t="n">
        <v>3</v>
      </c>
      <c r="AA1283" s="6" t="n">
        <v>2</v>
      </c>
      <c r="AB1283" s="6" t="n">
        <v>3</v>
      </c>
      <c r="AC1283" s="6" t="n">
        <v>2</v>
      </c>
      <c r="AD1283" s="6" t="n">
        <v>2</v>
      </c>
      <c r="AE1283" s="6" t="n">
        <v>1</v>
      </c>
      <c r="AF1283" s="6" t="n">
        <v>4</v>
      </c>
      <c r="AG1283" s="6" t="n">
        <v>1</v>
      </c>
      <c r="AH1283" s="6" t="n">
        <v>1</v>
      </c>
      <c r="AI1283" s="6" t="n">
        <v>5</v>
      </c>
      <c r="AJ1283" s="6" t="n">
        <v>2</v>
      </c>
      <c r="AK1283" s="6" t="n">
        <v>5</v>
      </c>
      <c r="AL1283" s="6" t="n">
        <v>8</v>
      </c>
      <c r="AM1283" s="6" t="n">
        <v>4</v>
      </c>
      <c r="AN1283" s="6" t="n">
        <v>3</v>
      </c>
      <c r="AO1283" s="6" t="n">
        <v>5</v>
      </c>
      <c r="AP1283" s="6" t="n">
        <v>1</v>
      </c>
      <c r="AQ1283" s="6" t="n">
        <v>8</v>
      </c>
      <c r="AR1283" s="6" t="n">
        <v>5</v>
      </c>
      <c r="AS1283" s="6" t="n">
        <v>5</v>
      </c>
      <c r="AT1283" s="6" t="n">
        <v>8</v>
      </c>
      <c r="AU1283" s="6" t="n">
        <v>8</v>
      </c>
      <c r="AV1283" s="6" t="n">
        <v>1</v>
      </c>
      <c r="AW1283" s="6" t="n">
        <v>5</v>
      </c>
      <c r="AX1283" s="6" t="n">
        <v>3</v>
      </c>
      <c r="AY1283" s="6" t="n">
        <v>5</v>
      </c>
      <c r="AZ1283" s="6" t="n">
        <v>1</v>
      </c>
      <c r="BA1283" s="6" t="n">
        <v>2</v>
      </c>
      <c r="BB1283" s="6" t="n">
        <v>1</v>
      </c>
      <c r="BC1283" s="6" t="n">
        <v>4</v>
      </c>
      <c r="BD1283" s="6" t="n">
        <v>2</v>
      </c>
      <c r="BE1283" s="6" t="n">
        <v>1</v>
      </c>
      <c r="BF1283" s="6" t="n">
        <v>58</v>
      </c>
      <c r="BG1283" s="6" t="n">
        <v>1</v>
      </c>
      <c r="BH1283" s="6" t="n">
        <v>4</v>
      </c>
      <c r="BI1283" s="6" t="n">
        <v>0</v>
      </c>
      <c r="BJ1283" s="6" t="n">
        <v>5</v>
      </c>
      <c r="BK1283" s="6" t="n">
        <v>7</v>
      </c>
      <c r="BL1283" s="6" t="n">
        <v>6</v>
      </c>
      <c r="BM1283" s="6" t="n">
        <v>50</v>
      </c>
      <c r="BN1283" s="6" t="n">
        <v>1</v>
      </c>
      <c r="BO1283" s="6" t="n">
        <v>1</v>
      </c>
      <c r="BP1283" s="6" t="n">
        <v>3</v>
      </c>
      <c r="BQ1283" s="6" t="n">
        <v>7</v>
      </c>
      <c r="BR1283" s="6" t="n">
        <v>0</v>
      </c>
    </row>
    <row r="1284" customFormat="false" ht="12" hidden="false" customHeight="false" outlineLevel="0" collapsed="false">
      <c r="A1284" s="5" t="n">
        <v>1.1487</v>
      </c>
      <c r="B1284" s="6" t="n">
        <v>1</v>
      </c>
      <c r="C1284" s="6" t="n">
        <v>1</v>
      </c>
      <c r="D1284" s="6" t="n">
        <v>1</v>
      </c>
      <c r="E1284" s="6" t="n">
        <v>3</v>
      </c>
      <c r="F1284" s="6" t="n">
        <v>7</v>
      </c>
      <c r="G1284" s="6" t="n">
        <v>7</v>
      </c>
      <c r="H1284" s="6" t="n">
        <v>4</v>
      </c>
      <c r="I1284" s="6" t="n">
        <v>2</v>
      </c>
      <c r="J1284" s="6" t="n">
        <v>4</v>
      </c>
      <c r="K1284" s="6" t="n">
        <v>40</v>
      </c>
      <c r="L1284" s="6" t="n">
        <v>45</v>
      </c>
      <c r="M1284" s="6" t="n">
        <v>75</v>
      </c>
      <c r="N1284" s="6" t="n">
        <v>40</v>
      </c>
      <c r="O1284" s="6" t="n">
        <v>70</v>
      </c>
      <c r="P1284" s="6" t="n">
        <v>2</v>
      </c>
      <c r="Q1284" s="6" t="n">
        <v>5</v>
      </c>
      <c r="R1284" s="6" t="n">
        <v>5</v>
      </c>
      <c r="S1284" s="6" t="n">
        <v>3</v>
      </c>
      <c r="T1284" s="6" t="n">
        <v>2</v>
      </c>
      <c r="U1284" s="6" t="n">
        <v>5</v>
      </c>
      <c r="V1284" s="6" t="n">
        <v>1</v>
      </c>
      <c r="W1284" s="6" t="n">
        <v>6</v>
      </c>
      <c r="X1284" s="6" t="n">
        <v>2</v>
      </c>
      <c r="Y1284" s="6" t="n">
        <v>3</v>
      </c>
      <c r="Z1284" s="6" t="n">
        <v>3</v>
      </c>
      <c r="AA1284" s="6" t="n">
        <v>2</v>
      </c>
      <c r="AB1284" s="6" t="n">
        <v>2</v>
      </c>
      <c r="AC1284" s="6" t="n">
        <v>2</v>
      </c>
      <c r="AD1284" s="6" t="n">
        <v>2</v>
      </c>
      <c r="AE1284" s="6" t="n">
        <v>1</v>
      </c>
      <c r="AF1284" s="6" t="n">
        <v>3</v>
      </c>
      <c r="AG1284" s="6" t="n">
        <v>2</v>
      </c>
      <c r="AH1284" s="6" t="n">
        <v>2</v>
      </c>
      <c r="AI1284" s="6" t="n">
        <v>5</v>
      </c>
      <c r="AJ1284" s="6" t="n">
        <v>4</v>
      </c>
      <c r="AK1284" s="6" t="n">
        <v>4</v>
      </c>
      <c r="AL1284" s="6" t="n">
        <v>4</v>
      </c>
      <c r="AM1284" s="6" t="n">
        <v>4</v>
      </c>
      <c r="AN1284" s="6" t="n">
        <v>5</v>
      </c>
      <c r="AO1284" s="6" t="n">
        <v>5</v>
      </c>
      <c r="AP1284" s="6" t="n">
        <v>5</v>
      </c>
      <c r="AQ1284" s="6" t="n">
        <v>5</v>
      </c>
      <c r="AR1284" s="6" t="n">
        <v>5</v>
      </c>
      <c r="AS1284" s="6" t="n">
        <v>5</v>
      </c>
      <c r="AT1284" s="6" t="n">
        <v>5</v>
      </c>
      <c r="AU1284" s="6" t="n">
        <v>5</v>
      </c>
      <c r="AV1284" s="6" t="n">
        <v>5</v>
      </c>
      <c r="AW1284" s="6" t="n">
        <v>5</v>
      </c>
      <c r="AX1284" s="6" t="n">
        <v>1</v>
      </c>
      <c r="AY1284" s="6" t="n">
        <v>1</v>
      </c>
      <c r="AZ1284" s="6" t="n">
        <v>1</v>
      </c>
      <c r="BA1284" s="6" t="n">
        <v>4</v>
      </c>
      <c r="BB1284" s="6" t="n">
        <v>2</v>
      </c>
      <c r="BC1284" s="6" t="n">
        <v>4</v>
      </c>
      <c r="BD1284" s="6" t="n">
        <v>1</v>
      </c>
      <c r="BE1284" s="6" t="n">
        <v>4</v>
      </c>
      <c r="BF1284" s="6" t="n">
        <v>31</v>
      </c>
      <c r="BG1284" s="6" t="n">
        <v>1</v>
      </c>
      <c r="BH1284" s="6" t="n">
        <v>7</v>
      </c>
      <c r="BI1284" s="6" t="n">
        <v>1</v>
      </c>
      <c r="BJ1284" s="6" t="n">
        <v>1</v>
      </c>
      <c r="BK1284" s="6" t="n">
        <v>14</v>
      </c>
      <c r="BL1284" s="6" t="n">
        <v>4</v>
      </c>
      <c r="BM1284" s="6" t="n">
        <v>50</v>
      </c>
      <c r="BN1284" s="6" t="n">
        <v>2</v>
      </c>
      <c r="BO1284" s="6" t="n">
        <v>1</v>
      </c>
      <c r="BP1284" s="6" t="n">
        <v>3</v>
      </c>
      <c r="BQ1284" s="6" t="n">
        <v>2</v>
      </c>
      <c r="BR1284" s="6" t="n">
        <v>2</v>
      </c>
    </row>
    <row r="1285" customFormat="false" ht="12" hidden="false" customHeight="false" outlineLevel="0" collapsed="false">
      <c r="A1285" s="5" t="n">
        <v>0.6511</v>
      </c>
      <c r="B1285" s="6" t="n">
        <v>1</v>
      </c>
      <c r="C1285" s="6" t="n">
        <v>3</v>
      </c>
      <c r="D1285" s="6" t="n">
        <v>5</v>
      </c>
      <c r="E1285" s="6" t="n">
        <v>0</v>
      </c>
      <c r="F1285" s="6" t="n">
        <v>2</v>
      </c>
      <c r="G1285" s="6" t="n">
        <v>1</v>
      </c>
      <c r="H1285" s="6" t="n">
        <v>1</v>
      </c>
      <c r="I1285" s="6" t="n">
        <v>3</v>
      </c>
      <c r="J1285" s="6" t="n">
        <v>1</v>
      </c>
      <c r="K1285" s="6" t="n">
        <v>80</v>
      </c>
      <c r="L1285" s="6" t="n">
        <v>60</v>
      </c>
      <c r="M1285" s="6" t="n">
        <v>80</v>
      </c>
      <c r="N1285" s="6" t="n">
        <v>998</v>
      </c>
      <c r="O1285" s="6" t="n">
        <v>998</v>
      </c>
      <c r="P1285" s="6" t="n">
        <v>0</v>
      </c>
      <c r="Q1285" s="6" t="n">
        <v>5</v>
      </c>
      <c r="R1285" s="6" t="n">
        <v>1</v>
      </c>
      <c r="S1285" s="6" t="n">
        <v>3</v>
      </c>
      <c r="T1285" s="6" t="n">
        <v>1</v>
      </c>
      <c r="U1285" s="6" t="n">
        <v>5</v>
      </c>
      <c r="V1285" s="6" t="n">
        <v>5</v>
      </c>
      <c r="W1285" s="6" t="n">
        <v>5</v>
      </c>
      <c r="X1285" s="6" t="n">
        <v>1</v>
      </c>
      <c r="Y1285" s="6" t="n">
        <v>2</v>
      </c>
      <c r="Z1285" s="6" t="n">
        <v>2</v>
      </c>
      <c r="AA1285" s="6" t="n">
        <v>4</v>
      </c>
      <c r="AB1285" s="6" t="n">
        <v>2</v>
      </c>
      <c r="AC1285" s="6" t="n">
        <v>1</v>
      </c>
      <c r="AD1285" s="6" t="n">
        <v>3</v>
      </c>
      <c r="AE1285" s="6" t="n">
        <v>1</v>
      </c>
      <c r="AF1285" s="6" t="n">
        <v>4</v>
      </c>
      <c r="AG1285" s="6" t="n">
        <v>1</v>
      </c>
      <c r="AH1285" s="6" t="n">
        <v>5</v>
      </c>
      <c r="AI1285" s="6" t="n">
        <v>5</v>
      </c>
      <c r="AJ1285" s="6" t="n">
        <v>5</v>
      </c>
      <c r="AK1285" s="6" t="n">
        <v>8</v>
      </c>
      <c r="AL1285" s="6" t="n">
        <v>8</v>
      </c>
      <c r="AM1285" s="6" t="n">
        <v>5</v>
      </c>
      <c r="AN1285" s="6" t="n">
        <v>1</v>
      </c>
      <c r="AO1285" s="6" t="n">
        <v>4</v>
      </c>
      <c r="AP1285" s="6" t="n">
        <v>1</v>
      </c>
      <c r="AQ1285" s="6" t="n">
        <v>1</v>
      </c>
      <c r="AR1285" s="6" t="n">
        <v>5</v>
      </c>
      <c r="AS1285" s="6" t="n">
        <v>5</v>
      </c>
      <c r="AT1285" s="6" t="n">
        <v>3</v>
      </c>
      <c r="AU1285" s="6" t="n">
        <v>5</v>
      </c>
      <c r="AV1285" s="6" t="n">
        <v>5</v>
      </c>
      <c r="AW1285" s="6" t="n">
        <v>1</v>
      </c>
      <c r="AX1285" s="6" t="n">
        <v>1</v>
      </c>
      <c r="AY1285" s="6" t="n">
        <v>1</v>
      </c>
      <c r="AZ1285" s="6" t="n">
        <v>1</v>
      </c>
      <c r="BA1285" s="6" t="n">
        <v>1</v>
      </c>
      <c r="BB1285" s="6" t="n">
        <v>1</v>
      </c>
      <c r="BC1285" s="6" t="n">
        <v>2</v>
      </c>
      <c r="BD1285" s="6" t="n">
        <v>1</v>
      </c>
      <c r="BE1285" s="6" t="n">
        <v>8</v>
      </c>
      <c r="BF1285" s="6" t="n">
        <v>37</v>
      </c>
      <c r="BG1285" s="6" t="n">
        <v>1</v>
      </c>
      <c r="BH1285" s="6" t="n">
        <v>3</v>
      </c>
      <c r="BI1285" s="6" t="n">
        <v>8</v>
      </c>
      <c r="BJ1285" s="6" t="n">
        <v>5</v>
      </c>
      <c r="BK1285" s="6" t="n">
        <v>4</v>
      </c>
      <c r="BL1285" s="6" t="n">
        <v>1</v>
      </c>
      <c r="BM1285" s="6" t="n">
        <v>40</v>
      </c>
      <c r="BN1285" s="6" t="n">
        <v>7</v>
      </c>
      <c r="BO1285" s="6" t="n">
        <v>0</v>
      </c>
      <c r="BP1285" s="6" t="n">
        <v>0</v>
      </c>
      <c r="BQ1285" s="6" t="n">
        <v>0</v>
      </c>
      <c r="BR1285" s="6" t="n">
        <v>0</v>
      </c>
    </row>
    <row r="1286" customFormat="false" ht="12" hidden="false" customHeight="false" outlineLevel="0" collapsed="false">
      <c r="A1286" s="5" t="n">
        <v>0.3717</v>
      </c>
      <c r="B1286" s="6" t="n">
        <v>1</v>
      </c>
      <c r="C1286" s="6" t="n">
        <v>5</v>
      </c>
      <c r="D1286" s="6" t="n">
        <v>5</v>
      </c>
      <c r="E1286" s="6" t="n">
        <v>0</v>
      </c>
      <c r="F1286" s="6" t="n">
        <v>0</v>
      </c>
      <c r="G1286" s="6" t="n">
        <v>0</v>
      </c>
      <c r="H1286" s="6" t="n">
        <v>4</v>
      </c>
      <c r="I1286" s="6" t="n">
        <v>3</v>
      </c>
      <c r="J1286" s="6" t="n">
        <v>4</v>
      </c>
      <c r="K1286" s="6" t="n">
        <v>60</v>
      </c>
      <c r="L1286" s="6" t="n">
        <v>50</v>
      </c>
      <c r="M1286" s="6" t="n">
        <v>60</v>
      </c>
      <c r="N1286" s="6" t="n">
        <v>997</v>
      </c>
      <c r="O1286" s="6" t="n">
        <v>80</v>
      </c>
      <c r="P1286" s="6" t="n">
        <v>0</v>
      </c>
      <c r="Q1286" s="6" t="n">
        <v>5</v>
      </c>
      <c r="R1286" s="6" t="n">
        <v>1</v>
      </c>
      <c r="S1286" s="6" t="n">
        <v>3</v>
      </c>
      <c r="T1286" s="6" t="n">
        <v>2</v>
      </c>
      <c r="U1286" s="6" t="n">
        <v>5</v>
      </c>
      <c r="V1286" s="6" t="n">
        <v>3</v>
      </c>
      <c r="W1286" s="6" t="n">
        <v>2</v>
      </c>
      <c r="X1286" s="6" t="n">
        <v>8</v>
      </c>
      <c r="Y1286" s="6" t="n">
        <v>8</v>
      </c>
      <c r="Z1286" s="6" t="n">
        <v>8</v>
      </c>
      <c r="AA1286" s="6" t="n">
        <v>8</v>
      </c>
      <c r="AB1286" s="6" t="n">
        <v>8</v>
      </c>
      <c r="AC1286" s="6" t="n">
        <v>2</v>
      </c>
      <c r="AD1286" s="6" t="n">
        <v>8</v>
      </c>
      <c r="AE1286" s="6" t="n">
        <v>2</v>
      </c>
      <c r="AF1286" s="6" t="n">
        <v>4</v>
      </c>
      <c r="AG1286" s="6" t="n">
        <v>2</v>
      </c>
      <c r="AH1286" s="6" t="n">
        <v>4</v>
      </c>
      <c r="AI1286" s="6" t="n">
        <v>8</v>
      </c>
      <c r="AJ1286" s="6" t="n">
        <v>8</v>
      </c>
      <c r="AK1286" s="6" t="n">
        <v>1</v>
      </c>
      <c r="AL1286" s="6" t="n">
        <v>3</v>
      </c>
      <c r="AM1286" s="6" t="n">
        <v>3</v>
      </c>
      <c r="AN1286" s="6" t="n">
        <v>1</v>
      </c>
      <c r="AO1286" s="6" t="n">
        <v>1</v>
      </c>
      <c r="AP1286" s="6" t="n">
        <v>3</v>
      </c>
      <c r="AQ1286" s="6" t="n">
        <v>5</v>
      </c>
      <c r="AR1286" s="6" t="n">
        <v>5</v>
      </c>
      <c r="AS1286" s="6" t="n">
        <v>5</v>
      </c>
      <c r="AT1286" s="6" t="n">
        <v>5</v>
      </c>
      <c r="AU1286" s="6" t="n">
        <v>1</v>
      </c>
      <c r="AV1286" s="6" t="n">
        <v>5</v>
      </c>
      <c r="AW1286" s="6" t="n">
        <v>1</v>
      </c>
      <c r="AX1286" s="6" t="n">
        <v>1</v>
      </c>
      <c r="AY1286" s="6" t="n">
        <v>5</v>
      </c>
      <c r="AZ1286" s="6" t="n">
        <v>1</v>
      </c>
      <c r="BA1286" s="6" t="n">
        <v>4</v>
      </c>
      <c r="BB1286" s="6" t="n">
        <v>4</v>
      </c>
      <c r="BC1286" s="6" t="n">
        <v>4</v>
      </c>
      <c r="BD1286" s="6" t="n">
        <v>4</v>
      </c>
      <c r="BE1286" s="6" t="n">
        <v>1</v>
      </c>
      <c r="BF1286" s="6" t="n">
        <v>35</v>
      </c>
      <c r="BG1286" s="6" t="n">
        <v>3</v>
      </c>
      <c r="BH1286" s="6" t="n">
        <v>6</v>
      </c>
      <c r="BI1286" s="6" t="n">
        <v>8</v>
      </c>
      <c r="BJ1286" s="6" t="n">
        <v>5</v>
      </c>
      <c r="BK1286" s="6" t="n">
        <v>96</v>
      </c>
      <c r="BL1286" s="6" t="n">
        <v>6</v>
      </c>
      <c r="BM1286" s="6" t="n">
        <v>50</v>
      </c>
      <c r="BN1286" s="6" t="n">
        <v>1</v>
      </c>
      <c r="BO1286" s="6" t="n">
        <v>0</v>
      </c>
      <c r="BP1286" s="6" t="n">
        <v>0</v>
      </c>
      <c r="BQ1286" s="6" t="n">
        <v>0</v>
      </c>
      <c r="BR1286" s="6" t="n">
        <v>0</v>
      </c>
    </row>
    <row r="1287" customFormat="false" ht="12" hidden="false" customHeight="false" outlineLevel="0" collapsed="false">
      <c r="A1287" s="5" t="n">
        <v>1.9239</v>
      </c>
      <c r="B1287" s="6" t="n">
        <v>3</v>
      </c>
      <c r="C1287" s="6" t="n">
        <v>3</v>
      </c>
      <c r="D1287" s="6" t="n">
        <v>5</v>
      </c>
      <c r="E1287" s="6" t="n">
        <v>0</v>
      </c>
      <c r="F1287" s="6" t="n">
        <v>2</v>
      </c>
      <c r="G1287" s="6" t="n">
        <v>2</v>
      </c>
      <c r="H1287" s="6" t="n">
        <v>4</v>
      </c>
      <c r="I1287" s="6" t="n">
        <v>4</v>
      </c>
      <c r="J1287" s="6" t="n">
        <v>2</v>
      </c>
      <c r="K1287" s="6" t="n">
        <v>60</v>
      </c>
      <c r="L1287" s="6" t="n">
        <v>60</v>
      </c>
      <c r="M1287" s="6" t="n">
        <v>70</v>
      </c>
      <c r="N1287" s="6" t="n">
        <v>997</v>
      </c>
      <c r="O1287" s="6" t="n">
        <v>50</v>
      </c>
      <c r="P1287" s="6" t="n">
        <v>0</v>
      </c>
      <c r="Q1287" s="6" t="n">
        <v>5</v>
      </c>
      <c r="R1287" s="6" t="n">
        <v>1</v>
      </c>
      <c r="S1287" s="6" t="n">
        <v>4</v>
      </c>
      <c r="T1287" s="6" t="n">
        <v>2</v>
      </c>
      <c r="U1287" s="6" t="n">
        <v>3</v>
      </c>
      <c r="V1287" s="6" t="n">
        <v>5</v>
      </c>
      <c r="W1287" s="6" t="n">
        <v>4</v>
      </c>
      <c r="X1287" s="6" t="n">
        <v>2</v>
      </c>
      <c r="Y1287" s="6" t="n">
        <v>3</v>
      </c>
      <c r="Z1287" s="6" t="n">
        <v>2</v>
      </c>
      <c r="AA1287" s="6" t="n">
        <v>3</v>
      </c>
      <c r="AB1287" s="6" t="n">
        <v>2</v>
      </c>
      <c r="AC1287" s="6" t="n">
        <v>2</v>
      </c>
      <c r="AD1287" s="6" t="n">
        <v>2</v>
      </c>
      <c r="AE1287" s="6" t="n">
        <v>3</v>
      </c>
      <c r="AF1287" s="6" t="n">
        <v>2</v>
      </c>
      <c r="AG1287" s="6" t="n">
        <v>2</v>
      </c>
      <c r="AH1287" s="6" t="n">
        <v>0</v>
      </c>
      <c r="AI1287" s="6" t="n">
        <v>3</v>
      </c>
      <c r="AJ1287" s="6" t="n">
        <v>3</v>
      </c>
      <c r="AK1287" s="6" t="n">
        <v>3</v>
      </c>
      <c r="AL1287" s="6" t="n">
        <v>3</v>
      </c>
      <c r="AM1287" s="6" t="n">
        <v>3</v>
      </c>
      <c r="AN1287" s="6" t="n">
        <v>2</v>
      </c>
      <c r="AO1287" s="6" t="n">
        <v>5</v>
      </c>
      <c r="AP1287" s="6" t="n">
        <v>1</v>
      </c>
      <c r="AQ1287" s="6" t="n">
        <v>3</v>
      </c>
      <c r="AR1287" s="6" t="n">
        <v>1</v>
      </c>
      <c r="AS1287" s="6" t="n">
        <v>5</v>
      </c>
      <c r="AT1287" s="6" t="n">
        <v>3</v>
      </c>
      <c r="AU1287" s="6" t="n">
        <v>1</v>
      </c>
      <c r="AV1287" s="6" t="n">
        <v>1</v>
      </c>
      <c r="AW1287" s="6" t="n">
        <v>5</v>
      </c>
      <c r="AX1287" s="6" t="n">
        <v>1</v>
      </c>
      <c r="AY1287" s="6" t="n">
        <v>1</v>
      </c>
      <c r="AZ1287" s="6" t="n">
        <v>1</v>
      </c>
      <c r="BA1287" s="6" t="n">
        <v>2</v>
      </c>
      <c r="BB1287" s="6" t="n">
        <v>3</v>
      </c>
      <c r="BC1287" s="6" t="n">
        <v>3</v>
      </c>
      <c r="BD1287" s="6" t="n">
        <v>2</v>
      </c>
      <c r="BE1287" s="6" t="n">
        <v>1</v>
      </c>
      <c r="BF1287" s="6" t="n">
        <v>37</v>
      </c>
      <c r="BG1287" s="6" t="n">
        <v>1</v>
      </c>
      <c r="BH1287" s="6" t="n">
        <v>1</v>
      </c>
      <c r="BI1287" s="6" t="n">
        <v>10</v>
      </c>
      <c r="BJ1287" s="6" t="n">
        <v>1</v>
      </c>
      <c r="BK1287" s="6" t="n">
        <v>8</v>
      </c>
      <c r="BL1287" s="6" t="n">
        <v>1</v>
      </c>
      <c r="BM1287" s="6" t="n">
        <v>50</v>
      </c>
      <c r="BN1287" s="6" t="n">
        <v>7</v>
      </c>
      <c r="BO1287" s="6" t="n">
        <v>0</v>
      </c>
      <c r="BP1287" s="6" t="n">
        <v>0</v>
      </c>
      <c r="BQ1287" s="6" t="n">
        <v>0</v>
      </c>
      <c r="BR1287" s="6" t="n">
        <v>0</v>
      </c>
    </row>
    <row r="1288" customFormat="false" ht="12" hidden="false" customHeight="false" outlineLevel="0" collapsed="false">
      <c r="A1288" s="5" t="n">
        <v>0.587</v>
      </c>
      <c r="B1288" s="6" t="n">
        <v>1</v>
      </c>
      <c r="C1288" s="6" t="n">
        <v>1</v>
      </c>
      <c r="D1288" s="6" t="n">
        <v>5</v>
      </c>
      <c r="E1288" s="6" t="n">
        <v>0</v>
      </c>
      <c r="F1288" s="6" t="n">
        <v>1</v>
      </c>
      <c r="G1288" s="6" t="n">
        <v>7</v>
      </c>
      <c r="H1288" s="6" t="n">
        <v>4</v>
      </c>
      <c r="I1288" s="6" t="n">
        <v>1</v>
      </c>
      <c r="J1288" s="6" t="n">
        <v>1</v>
      </c>
      <c r="K1288" s="6" t="n">
        <v>0</v>
      </c>
      <c r="L1288" s="6" t="n">
        <v>30</v>
      </c>
      <c r="M1288" s="6" t="n">
        <v>100</v>
      </c>
      <c r="N1288" s="6" t="n">
        <v>100</v>
      </c>
      <c r="O1288" s="6" t="n">
        <v>40</v>
      </c>
      <c r="P1288" s="6" t="n">
        <v>0</v>
      </c>
      <c r="Q1288" s="6" t="n">
        <v>6</v>
      </c>
      <c r="R1288" s="6" t="n">
        <v>1</v>
      </c>
      <c r="S1288" s="6" t="n">
        <v>3</v>
      </c>
      <c r="T1288" s="6" t="n">
        <v>4</v>
      </c>
      <c r="U1288" s="6" t="n">
        <v>3</v>
      </c>
      <c r="V1288" s="6" t="n">
        <v>1</v>
      </c>
      <c r="W1288" s="6" t="n">
        <v>6</v>
      </c>
      <c r="X1288" s="6" t="n">
        <v>4</v>
      </c>
      <c r="Y1288" s="6" t="n">
        <v>4</v>
      </c>
      <c r="Z1288" s="6" t="n">
        <v>4</v>
      </c>
      <c r="AA1288" s="6" t="n">
        <v>2</v>
      </c>
      <c r="AB1288" s="6" t="n">
        <v>2</v>
      </c>
      <c r="AC1288" s="6" t="n">
        <v>1</v>
      </c>
      <c r="AD1288" s="6" t="n">
        <v>2</v>
      </c>
      <c r="AE1288" s="6" t="n">
        <v>2</v>
      </c>
      <c r="AF1288" s="6" t="n">
        <v>4</v>
      </c>
      <c r="AG1288" s="6" t="n">
        <v>2</v>
      </c>
      <c r="AH1288" s="6" t="n">
        <v>1</v>
      </c>
      <c r="AI1288" s="6" t="n">
        <v>5</v>
      </c>
      <c r="AJ1288" s="6" t="n">
        <v>3</v>
      </c>
      <c r="AK1288" s="6" t="n">
        <v>5</v>
      </c>
      <c r="AL1288" s="6" t="n">
        <v>1</v>
      </c>
      <c r="AM1288" s="6" t="n">
        <v>3</v>
      </c>
      <c r="AN1288" s="6" t="n">
        <v>5</v>
      </c>
      <c r="AO1288" s="6" t="n">
        <v>4</v>
      </c>
      <c r="AP1288" s="6" t="n">
        <v>5</v>
      </c>
      <c r="AQ1288" s="6" t="n">
        <v>3</v>
      </c>
      <c r="AR1288" s="6" t="n">
        <v>3</v>
      </c>
      <c r="AS1288" s="6" t="n">
        <v>5</v>
      </c>
      <c r="AT1288" s="6" t="n">
        <v>5</v>
      </c>
      <c r="AU1288" s="6" t="n">
        <v>5</v>
      </c>
      <c r="AV1288" s="6" t="n">
        <v>5</v>
      </c>
      <c r="AW1288" s="6" t="n">
        <v>3</v>
      </c>
      <c r="AX1288" s="6" t="n">
        <v>5</v>
      </c>
      <c r="AY1288" s="6" t="n">
        <v>5</v>
      </c>
      <c r="AZ1288" s="6" t="n">
        <v>1</v>
      </c>
      <c r="BA1288" s="6" t="n">
        <v>5</v>
      </c>
      <c r="BB1288" s="6" t="n">
        <v>1</v>
      </c>
      <c r="BC1288" s="6" t="n">
        <v>4</v>
      </c>
      <c r="BD1288" s="6" t="n">
        <v>2</v>
      </c>
      <c r="BE1288" s="6" t="n">
        <v>1</v>
      </c>
      <c r="BF1288" s="6" t="n">
        <v>57</v>
      </c>
      <c r="BG1288" s="6" t="n">
        <v>5</v>
      </c>
      <c r="BH1288" s="6" t="n">
        <v>3</v>
      </c>
      <c r="BI1288" s="6" t="n">
        <v>9</v>
      </c>
      <c r="BJ1288" s="6" t="n">
        <v>5</v>
      </c>
      <c r="BK1288" s="6" t="n">
        <v>96</v>
      </c>
      <c r="BL1288" s="6" t="n">
        <v>4</v>
      </c>
      <c r="BM1288" s="6" t="n">
        <v>50</v>
      </c>
      <c r="BN1288" s="6" t="n">
        <v>1</v>
      </c>
      <c r="BO1288" s="6" t="n">
        <v>0</v>
      </c>
      <c r="BP1288" s="6" t="n">
        <v>0</v>
      </c>
      <c r="BQ1288" s="6" t="n">
        <v>0</v>
      </c>
      <c r="BR1288" s="6" t="n">
        <v>0</v>
      </c>
    </row>
    <row r="1289" customFormat="false" ht="12" hidden="false" customHeight="false" outlineLevel="0" collapsed="false">
      <c r="A1289" s="5" t="n">
        <v>0.5502</v>
      </c>
      <c r="B1289" s="6" t="n">
        <v>1</v>
      </c>
      <c r="C1289" s="6" t="n">
        <v>3</v>
      </c>
      <c r="D1289" s="6" t="n">
        <v>1</v>
      </c>
      <c r="E1289" s="6" t="n">
        <v>1</v>
      </c>
      <c r="F1289" s="6" t="n">
        <v>1</v>
      </c>
      <c r="G1289" s="6" t="n">
        <v>2</v>
      </c>
      <c r="H1289" s="6" t="n">
        <v>1</v>
      </c>
      <c r="I1289" s="6" t="n">
        <v>2</v>
      </c>
      <c r="J1289" s="6" t="n">
        <v>2</v>
      </c>
      <c r="K1289" s="6" t="n">
        <v>70</v>
      </c>
      <c r="L1289" s="6" t="n">
        <v>85</v>
      </c>
      <c r="M1289" s="6" t="n">
        <v>15</v>
      </c>
      <c r="N1289" s="6" t="n">
        <v>50</v>
      </c>
      <c r="O1289" s="6" t="n">
        <v>997</v>
      </c>
      <c r="P1289" s="6" t="n">
        <v>2</v>
      </c>
      <c r="Q1289" s="6" t="n">
        <v>5</v>
      </c>
      <c r="R1289" s="6" t="n">
        <v>3</v>
      </c>
      <c r="S1289" s="6" t="n">
        <v>5</v>
      </c>
      <c r="T1289" s="6" t="n">
        <v>1</v>
      </c>
      <c r="U1289" s="6" t="n">
        <v>1</v>
      </c>
      <c r="V1289" s="6" t="n">
        <v>3</v>
      </c>
      <c r="W1289" s="6" t="n">
        <v>1</v>
      </c>
      <c r="X1289" s="6" t="n">
        <v>2</v>
      </c>
      <c r="Y1289" s="6" t="n">
        <v>2</v>
      </c>
      <c r="Z1289" s="6" t="n">
        <v>2</v>
      </c>
      <c r="AA1289" s="6" t="n">
        <v>4</v>
      </c>
      <c r="AB1289" s="6" t="n">
        <v>2</v>
      </c>
      <c r="AC1289" s="6" t="n">
        <v>3</v>
      </c>
      <c r="AD1289" s="6" t="n">
        <v>3</v>
      </c>
      <c r="AE1289" s="6" t="n">
        <v>2</v>
      </c>
      <c r="AF1289" s="6" t="n">
        <v>3</v>
      </c>
      <c r="AG1289" s="6" t="n">
        <v>2</v>
      </c>
      <c r="AH1289" s="6" t="n">
        <v>3</v>
      </c>
      <c r="AI1289" s="6" t="n">
        <v>3</v>
      </c>
      <c r="AJ1289" s="6" t="n">
        <v>3</v>
      </c>
      <c r="AK1289" s="6" t="n">
        <v>3</v>
      </c>
      <c r="AL1289" s="6" t="n">
        <v>3</v>
      </c>
      <c r="AM1289" s="6" t="n">
        <v>8</v>
      </c>
      <c r="AN1289" s="6" t="n">
        <v>3</v>
      </c>
      <c r="AO1289" s="6" t="n">
        <v>4</v>
      </c>
      <c r="AP1289" s="6" t="n">
        <v>5</v>
      </c>
      <c r="AQ1289" s="6" t="n">
        <v>5</v>
      </c>
      <c r="AR1289" s="6" t="n">
        <v>1</v>
      </c>
      <c r="AS1289" s="6" t="n">
        <v>5</v>
      </c>
      <c r="AT1289" s="6" t="n">
        <v>5</v>
      </c>
      <c r="AU1289" s="6" t="n">
        <v>5</v>
      </c>
      <c r="AV1289" s="6" t="n">
        <v>1</v>
      </c>
      <c r="AW1289" s="6" t="n">
        <v>1</v>
      </c>
      <c r="AX1289" s="6" t="n">
        <v>1</v>
      </c>
      <c r="AY1289" s="6" t="n">
        <v>1</v>
      </c>
      <c r="AZ1289" s="6" t="n">
        <v>1</v>
      </c>
      <c r="BA1289" s="6" t="n">
        <v>1</v>
      </c>
      <c r="BB1289" s="6" t="n">
        <v>4</v>
      </c>
      <c r="BC1289" s="6" t="n">
        <v>4</v>
      </c>
      <c r="BD1289" s="6" t="n">
        <v>3</v>
      </c>
      <c r="BE1289" s="6" t="n">
        <v>2</v>
      </c>
      <c r="BF1289" s="6" t="n">
        <v>31</v>
      </c>
      <c r="BG1289" s="6" t="n">
        <v>5</v>
      </c>
      <c r="BH1289" s="6" t="n">
        <v>5</v>
      </c>
      <c r="BI1289" s="6" t="n">
        <v>5</v>
      </c>
      <c r="BJ1289" s="6" t="n">
        <v>5</v>
      </c>
      <c r="BK1289" s="6" t="n">
        <v>96</v>
      </c>
      <c r="BL1289" s="6" t="n">
        <v>1</v>
      </c>
      <c r="BM1289" s="6" t="n">
        <v>50</v>
      </c>
      <c r="BN1289" s="6" t="n">
        <v>4</v>
      </c>
      <c r="BO1289" s="6" t="n">
        <v>0</v>
      </c>
      <c r="BP1289" s="6" t="n">
        <v>0</v>
      </c>
      <c r="BQ1289" s="6" t="n">
        <v>0</v>
      </c>
      <c r="BR1289" s="6" t="n">
        <v>0</v>
      </c>
    </row>
    <row r="1290" customFormat="false" ht="12" hidden="false" customHeight="false" outlineLevel="0" collapsed="false">
      <c r="A1290" s="5" t="n">
        <v>0.9613</v>
      </c>
      <c r="B1290" s="6" t="n">
        <v>1</v>
      </c>
      <c r="C1290" s="6" t="n">
        <v>1</v>
      </c>
      <c r="D1290" s="6" t="n">
        <v>1</v>
      </c>
      <c r="E1290" s="6" t="n">
        <v>1</v>
      </c>
      <c r="F1290" s="6" t="n">
        <v>4</v>
      </c>
      <c r="G1290" s="6" t="n">
        <v>3</v>
      </c>
      <c r="H1290" s="6" t="n">
        <v>1</v>
      </c>
      <c r="I1290" s="6" t="n">
        <v>2</v>
      </c>
      <c r="J1290" s="6" t="n">
        <v>8</v>
      </c>
      <c r="K1290" s="6" t="n">
        <v>100</v>
      </c>
      <c r="L1290" s="6" t="n">
        <v>98</v>
      </c>
      <c r="M1290" s="6" t="n">
        <v>0</v>
      </c>
      <c r="N1290" s="6" t="n">
        <v>998</v>
      </c>
      <c r="O1290" s="6" t="n">
        <v>50</v>
      </c>
      <c r="P1290" s="6" t="n">
        <v>0</v>
      </c>
      <c r="Q1290" s="6" t="n">
        <v>9</v>
      </c>
      <c r="R1290" s="6" t="n">
        <v>1</v>
      </c>
      <c r="S1290" s="6" t="n">
        <v>3</v>
      </c>
      <c r="T1290" s="6" t="n">
        <v>1</v>
      </c>
      <c r="U1290" s="6" t="n">
        <v>1</v>
      </c>
      <c r="V1290" s="6" t="n">
        <v>5</v>
      </c>
      <c r="W1290" s="6" t="n">
        <v>0</v>
      </c>
      <c r="X1290" s="6" t="n">
        <v>1</v>
      </c>
      <c r="Y1290" s="6" t="n">
        <v>1</v>
      </c>
      <c r="Z1290" s="6" t="n">
        <v>2</v>
      </c>
      <c r="AA1290" s="6" t="n">
        <v>4</v>
      </c>
      <c r="AB1290" s="6" t="n">
        <v>1</v>
      </c>
      <c r="AC1290" s="6" t="n">
        <v>3</v>
      </c>
      <c r="AD1290" s="6" t="n">
        <v>4</v>
      </c>
      <c r="AE1290" s="6" t="n">
        <v>2</v>
      </c>
      <c r="AF1290" s="6" t="n">
        <v>2</v>
      </c>
      <c r="AG1290" s="6" t="n">
        <v>2</v>
      </c>
      <c r="AH1290" s="6" t="n">
        <v>4</v>
      </c>
      <c r="AI1290" s="6" t="n">
        <v>4</v>
      </c>
      <c r="AJ1290" s="6" t="n">
        <v>1</v>
      </c>
      <c r="AK1290" s="6" t="n">
        <v>3</v>
      </c>
      <c r="AL1290" s="6" t="n">
        <v>3</v>
      </c>
      <c r="AM1290" s="6" t="n">
        <v>5</v>
      </c>
      <c r="AN1290" s="6" t="n">
        <v>1</v>
      </c>
      <c r="AO1290" s="6" t="n">
        <v>1</v>
      </c>
      <c r="AP1290" s="6" t="n">
        <v>5</v>
      </c>
      <c r="AQ1290" s="6" t="n">
        <v>5</v>
      </c>
      <c r="AR1290" s="6" t="n">
        <v>8</v>
      </c>
      <c r="AS1290" s="6" t="n">
        <v>1</v>
      </c>
      <c r="AT1290" s="6" t="n">
        <v>5</v>
      </c>
      <c r="AU1290" s="6" t="n">
        <v>1</v>
      </c>
      <c r="AV1290" s="6" t="n">
        <v>1</v>
      </c>
      <c r="AW1290" s="6" t="n">
        <v>1</v>
      </c>
      <c r="AX1290" s="6" t="n">
        <v>1</v>
      </c>
      <c r="AY1290" s="6" t="n">
        <v>1</v>
      </c>
      <c r="AZ1290" s="6" t="n">
        <v>8</v>
      </c>
      <c r="BA1290" s="6" t="n">
        <v>1</v>
      </c>
      <c r="BB1290" s="6" t="n">
        <v>4</v>
      </c>
      <c r="BC1290" s="6" t="n">
        <v>8</v>
      </c>
      <c r="BD1290" s="6" t="n">
        <v>8</v>
      </c>
      <c r="BE1290" s="6" t="n">
        <v>5</v>
      </c>
      <c r="BF1290" s="6" t="n">
        <v>47</v>
      </c>
      <c r="BG1290" s="6" t="n">
        <v>1</v>
      </c>
      <c r="BH1290" s="6" t="n">
        <v>4</v>
      </c>
      <c r="BI1290" s="6" t="n">
        <v>2</v>
      </c>
      <c r="BJ1290" s="6" t="n">
        <v>1</v>
      </c>
      <c r="BK1290" s="6" t="n">
        <v>7</v>
      </c>
      <c r="BL1290" s="6" t="n">
        <v>1</v>
      </c>
      <c r="BM1290" s="6" t="n">
        <v>10</v>
      </c>
      <c r="BN1290" s="6" t="n">
        <v>7</v>
      </c>
      <c r="BO1290" s="6" t="n">
        <v>1</v>
      </c>
      <c r="BP1290" s="6" t="n">
        <v>1</v>
      </c>
      <c r="BQ1290" s="6" t="n">
        <v>8</v>
      </c>
      <c r="BR1290" s="6" t="n">
        <v>1</v>
      </c>
    </row>
    <row r="1291" customFormat="false" ht="12" hidden="false" customHeight="false" outlineLevel="0" collapsed="false">
      <c r="A1291" s="5" t="n">
        <v>1.1487</v>
      </c>
      <c r="B1291" s="6" t="n">
        <v>1</v>
      </c>
      <c r="C1291" s="6" t="n">
        <v>3</v>
      </c>
      <c r="D1291" s="6" t="n">
        <v>1</v>
      </c>
      <c r="E1291" s="6" t="n">
        <v>5</v>
      </c>
      <c r="F1291" s="6" t="n">
        <v>0</v>
      </c>
      <c r="G1291" s="6" t="n">
        <v>1</v>
      </c>
      <c r="H1291" s="6" t="n">
        <v>5</v>
      </c>
      <c r="I1291" s="6" t="n">
        <v>2</v>
      </c>
      <c r="J1291" s="6" t="n">
        <v>4</v>
      </c>
      <c r="K1291" s="6" t="n">
        <v>5</v>
      </c>
      <c r="L1291" s="6" t="n">
        <v>5</v>
      </c>
      <c r="M1291" s="6" t="n">
        <v>90</v>
      </c>
      <c r="N1291" s="6" t="n">
        <v>50</v>
      </c>
      <c r="O1291" s="6" t="n">
        <v>40</v>
      </c>
      <c r="P1291" s="6" t="n">
        <v>3</v>
      </c>
      <c r="Q1291" s="6" t="n">
        <v>6</v>
      </c>
      <c r="R1291" s="6" t="n">
        <v>2</v>
      </c>
      <c r="S1291" s="6" t="n">
        <v>4</v>
      </c>
      <c r="T1291" s="6" t="n">
        <v>2</v>
      </c>
      <c r="U1291" s="6" t="n">
        <v>1</v>
      </c>
      <c r="V1291" s="6" t="n">
        <v>5</v>
      </c>
      <c r="W1291" s="6" t="n">
        <v>2</v>
      </c>
      <c r="X1291" s="6" t="n">
        <v>4</v>
      </c>
      <c r="Y1291" s="6" t="n">
        <v>3</v>
      </c>
      <c r="Z1291" s="6" t="n">
        <v>2</v>
      </c>
      <c r="AA1291" s="6" t="n">
        <v>4</v>
      </c>
      <c r="AB1291" s="6" t="n">
        <v>2</v>
      </c>
      <c r="AC1291" s="6" t="n">
        <v>2</v>
      </c>
      <c r="AD1291" s="6" t="n">
        <v>2</v>
      </c>
      <c r="AE1291" s="6" t="n">
        <v>2</v>
      </c>
      <c r="AF1291" s="6" t="n">
        <v>3</v>
      </c>
      <c r="AG1291" s="6" t="n">
        <v>1</v>
      </c>
      <c r="AH1291" s="6" t="n">
        <v>2</v>
      </c>
      <c r="AI1291" s="6" t="n">
        <v>5</v>
      </c>
      <c r="AJ1291" s="6" t="n">
        <v>4</v>
      </c>
      <c r="AK1291" s="6" t="n">
        <v>3</v>
      </c>
      <c r="AL1291" s="6" t="n">
        <v>4</v>
      </c>
      <c r="AM1291" s="6" t="n">
        <v>4</v>
      </c>
      <c r="AN1291" s="6" t="n">
        <v>1</v>
      </c>
      <c r="AO1291" s="6" t="n">
        <v>5</v>
      </c>
      <c r="AP1291" s="6" t="n">
        <v>1</v>
      </c>
      <c r="AQ1291" s="6" t="n">
        <v>3</v>
      </c>
      <c r="AR1291" s="6" t="n">
        <v>1</v>
      </c>
      <c r="AS1291" s="6" t="n">
        <v>3</v>
      </c>
      <c r="AT1291" s="6" t="n">
        <v>1</v>
      </c>
      <c r="AU1291" s="6" t="n">
        <v>3</v>
      </c>
      <c r="AV1291" s="6" t="n">
        <v>5</v>
      </c>
      <c r="AW1291" s="6" t="n">
        <v>1</v>
      </c>
      <c r="AX1291" s="6" t="n">
        <v>1</v>
      </c>
      <c r="AY1291" s="6" t="n">
        <v>1</v>
      </c>
      <c r="AZ1291" s="6" t="n">
        <v>5</v>
      </c>
      <c r="BA1291" s="6" t="n">
        <v>4</v>
      </c>
      <c r="BB1291" s="6" t="n">
        <v>2</v>
      </c>
      <c r="BC1291" s="6" t="n">
        <v>4</v>
      </c>
      <c r="BD1291" s="6" t="n">
        <v>3</v>
      </c>
      <c r="BE1291" s="6" t="n">
        <v>2</v>
      </c>
      <c r="BF1291" s="6" t="n">
        <v>33</v>
      </c>
      <c r="BG1291" s="6" t="n">
        <v>1</v>
      </c>
      <c r="BH1291" s="6" t="n">
        <v>6</v>
      </c>
      <c r="BI1291" s="6" t="n">
        <v>1</v>
      </c>
      <c r="BJ1291" s="6" t="n">
        <v>5</v>
      </c>
      <c r="BK1291" s="6" t="n">
        <v>16</v>
      </c>
      <c r="BL1291" s="6" t="n">
        <v>6</v>
      </c>
      <c r="BM1291" s="6" t="n">
        <v>50</v>
      </c>
      <c r="BN1291" s="6" t="n">
        <v>6</v>
      </c>
      <c r="BO1291" s="6" t="n">
        <v>0</v>
      </c>
      <c r="BP1291" s="6" t="n">
        <v>0</v>
      </c>
      <c r="BQ1291" s="6" t="n">
        <v>0</v>
      </c>
      <c r="BR1291" s="6" t="n">
        <v>0</v>
      </c>
    </row>
    <row r="1292" customFormat="false" ht="12" hidden="false" customHeight="false" outlineLevel="0" collapsed="false">
      <c r="A1292" s="5" t="n">
        <v>1.1769</v>
      </c>
      <c r="B1292" s="6" t="n">
        <v>3</v>
      </c>
      <c r="C1292" s="6" t="n">
        <v>5</v>
      </c>
      <c r="D1292" s="6" t="n">
        <v>1</v>
      </c>
      <c r="E1292" s="6" t="n">
        <v>5</v>
      </c>
      <c r="F1292" s="6" t="n">
        <v>1</v>
      </c>
      <c r="G1292" s="6" t="n">
        <v>3</v>
      </c>
      <c r="H1292" s="6" t="n">
        <v>5</v>
      </c>
      <c r="I1292" s="6" t="n">
        <v>3</v>
      </c>
      <c r="J1292" s="6" t="n">
        <v>5</v>
      </c>
      <c r="K1292" s="6" t="n">
        <v>30</v>
      </c>
      <c r="L1292" s="6" t="n">
        <v>50</v>
      </c>
      <c r="M1292" s="6" t="n">
        <v>50</v>
      </c>
      <c r="N1292" s="6" t="n">
        <v>60</v>
      </c>
      <c r="O1292" s="6" t="n">
        <v>50</v>
      </c>
      <c r="P1292" s="6" t="n">
        <v>2</v>
      </c>
      <c r="Q1292" s="6" t="n">
        <v>5</v>
      </c>
      <c r="R1292" s="6" t="n">
        <v>3</v>
      </c>
      <c r="S1292" s="6" t="n">
        <v>3</v>
      </c>
      <c r="T1292" s="6" t="n">
        <v>4</v>
      </c>
      <c r="U1292" s="6" t="n">
        <v>3</v>
      </c>
      <c r="V1292" s="6" t="n">
        <v>3</v>
      </c>
      <c r="W1292" s="6" t="n">
        <v>5</v>
      </c>
      <c r="X1292" s="6" t="n">
        <v>8</v>
      </c>
      <c r="Y1292" s="6" t="n">
        <v>2</v>
      </c>
      <c r="Z1292" s="6" t="n">
        <v>2</v>
      </c>
      <c r="AA1292" s="6" t="n">
        <v>3</v>
      </c>
      <c r="AB1292" s="6" t="n">
        <v>2</v>
      </c>
      <c r="AC1292" s="6" t="n">
        <v>8</v>
      </c>
      <c r="AD1292" s="6" t="n">
        <v>3</v>
      </c>
      <c r="AE1292" s="6" t="n">
        <v>3</v>
      </c>
      <c r="AF1292" s="6" t="n">
        <v>3</v>
      </c>
      <c r="AG1292" s="6" t="n">
        <v>2</v>
      </c>
      <c r="AH1292" s="6" t="n">
        <v>3</v>
      </c>
      <c r="AI1292" s="6" t="n">
        <v>4</v>
      </c>
      <c r="AJ1292" s="6" t="n">
        <v>4</v>
      </c>
      <c r="AK1292" s="6" t="n">
        <v>2</v>
      </c>
      <c r="AL1292" s="6" t="n">
        <v>3</v>
      </c>
      <c r="AM1292" s="6" t="n">
        <v>3</v>
      </c>
      <c r="AN1292" s="6" t="n">
        <v>0</v>
      </c>
      <c r="AO1292" s="6" t="n">
        <v>5</v>
      </c>
      <c r="AP1292" s="6" t="n">
        <v>5</v>
      </c>
      <c r="AQ1292" s="6" t="n">
        <v>5</v>
      </c>
      <c r="AR1292" s="6" t="n">
        <v>5</v>
      </c>
      <c r="AS1292" s="6" t="n">
        <v>3</v>
      </c>
      <c r="AT1292" s="6" t="n">
        <v>5</v>
      </c>
      <c r="AU1292" s="6" t="n">
        <v>1</v>
      </c>
      <c r="AV1292" s="6" t="n">
        <v>1</v>
      </c>
      <c r="AW1292" s="6" t="n">
        <v>5</v>
      </c>
      <c r="AX1292" s="6" t="n">
        <v>1</v>
      </c>
      <c r="AY1292" s="6" t="n">
        <v>1</v>
      </c>
      <c r="AZ1292" s="6" t="n">
        <v>1</v>
      </c>
      <c r="BA1292" s="6" t="n">
        <v>2</v>
      </c>
      <c r="BB1292" s="6" t="n">
        <v>2</v>
      </c>
      <c r="BC1292" s="6" t="n">
        <v>8</v>
      </c>
      <c r="BD1292" s="6" t="n">
        <v>8</v>
      </c>
      <c r="BE1292" s="6" t="n">
        <v>2</v>
      </c>
      <c r="BF1292" s="6" t="n">
        <v>42</v>
      </c>
      <c r="BG1292" s="6" t="n">
        <v>1</v>
      </c>
      <c r="BH1292" s="6" t="n">
        <v>6</v>
      </c>
      <c r="BI1292" s="6" t="n">
        <v>0</v>
      </c>
      <c r="BJ1292" s="6" t="n">
        <v>5</v>
      </c>
      <c r="BK1292" s="6" t="n">
        <v>7</v>
      </c>
      <c r="BL1292" s="6" t="n">
        <v>4</v>
      </c>
      <c r="BM1292" s="6" t="n">
        <v>50</v>
      </c>
      <c r="BN1292" s="6" t="n">
        <v>6</v>
      </c>
      <c r="BO1292" s="6" t="n">
        <v>1</v>
      </c>
      <c r="BP1292" s="6" t="n">
        <v>5</v>
      </c>
      <c r="BQ1292" s="6" t="n">
        <v>7</v>
      </c>
      <c r="BR1292" s="6" t="n">
        <v>7</v>
      </c>
    </row>
    <row r="1293" customFormat="false" ht="12" hidden="false" customHeight="false" outlineLevel="0" collapsed="false">
      <c r="A1293" s="5" t="n">
        <v>0.511</v>
      </c>
      <c r="B1293" s="6" t="n">
        <v>1</v>
      </c>
      <c r="C1293" s="6" t="n">
        <v>1</v>
      </c>
      <c r="D1293" s="6" t="n">
        <v>1</v>
      </c>
      <c r="E1293" s="6" t="n">
        <v>1</v>
      </c>
      <c r="F1293" s="6" t="n">
        <v>7</v>
      </c>
      <c r="G1293" s="6" t="n">
        <v>7</v>
      </c>
      <c r="H1293" s="6" t="n">
        <v>1</v>
      </c>
      <c r="I1293" s="6" t="n">
        <v>1</v>
      </c>
      <c r="J1293" s="6" t="n">
        <v>5</v>
      </c>
      <c r="K1293" s="6" t="n">
        <v>90</v>
      </c>
      <c r="L1293" s="6" t="n">
        <v>50</v>
      </c>
      <c r="M1293" s="6" t="n">
        <v>30</v>
      </c>
      <c r="N1293" s="6" t="n">
        <v>30</v>
      </c>
      <c r="O1293" s="6" t="n">
        <v>90</v>
      </c>
      <c r="P1293" s="6" t="n">
        <v>3</v>
      </c>
      <c r="Q1293" s="6" t="n">
        <v>3</v>
      </c>
      <c r="R1293" s="6" t="n">
        <v>3</v>
      </c>
      <c r="S1293" s="6" t="n">
        <v>4</v>
      </c>
      <c r="T1293" s="6" t="n">
        <v>1</v>
      </c>
      <c r="U1293" s="6" t="n">
        <v>8</v>
      </c>
      <c r="V1293" s="6" t="n">
        <v>1</v>
      </c>
      <c r="W1293" s="6" t="n">
        <v>0</v>
      </c>
      <c r="X1293" s="6" t="n">
        <v>1</v>
      </c>
      <c r="Y1293" s="6" t="n">
        <v>3</v>
      </c>
      <c r="Z1293" s="6" t="n">
        <v>3</v>
      </c>
      <c r="AA1293" s="6" t="n">
        <v>3</v>
      </c>
      <c r="AB1293" s="6" t="n">
        <v>1</v>
      </c>
      <c r="AC1293" s="6" t="n">
        <v>2</v>
      </c>
      <c r="AD1293" s="6" t="n">
        <v>4</v>
      </c>
      <c r="AE1293" s="6" t="n">
        <v>4</v>
      </c>
      <c r="AF1293" s="6" t="n">
        <v>2</v>
      </c>
      <c r="AG1293" s="6" t="n">
        <v>1</v>
      </c>
      <c r="AH1293" s="6" t="n">
        <v>5</v>
      </c>
      <c r="AI1293" s="6" t="n">
        <v>8</v>
      </c>
      <c r="AJ1293" s="6" t="n">
        <v>1</v>
      </c>
      <c r="AK1293" s="6" t="n">
        <v>3</v>
      </c>
      <c r="AL1293" s="6" t="n">
        <v>2</v>
      </c>
      <c r="AM1293" s="6" t="n">
        <v>4</v>
      </c>
      <c r="AN1293" s="6" t="n">
        <v>1</v>
      </c>
      <c r="AO1293" s="6" t="n">
        <v>5</v>
      </c>
      <c r="AP1293" s="6" t="n">
        <v>5</v>
      </c>
      <c r="AQ1293" s="6" t="n">
        <v>1</v>
      </c>
      <c r="AR1293" s="6" t="n">
        <v>1</v>
      </c>
      <c r="AS1293" s="6" t="n">
        <v>7</v>
      </c>
      <c r="AT1293" s="6" t="n">
        <v>1</v>
      </c>
      <c r="AU1293" s="6" t="n">
        <v>1</v>
      </c>
      <c r="AV1293" s="6" t="n">
        <v>1</v>
      </c>
      <c r="AW1293" s="6" t="n">
        <v>9</v>
      </c>
      <c r="AX1293" s="6" t="n">
        <v>1</v>
      </c>
      <c r="AY1293" s="6" t="n">
        <v>7</v>
      </c>
      <c r="AZ1293" s="6" t="n">
        <v>5</v>
      </c>
      <c r="BA1293" s="6" t="n">
        <v>1</v>
      </c>
      <c r="BB1293" s="6" t="n">
        <v>4</v>
      </c>
      <c r="BC1293" s="6" t="n">
        <v>3</v>
      </c>
      <c r="BD1293" s="6" t="n">
        <v>2</v>
      </c>
      <c r="BE1293" s="6" t="n">
        <v>5</v>
      </c>
      <c r="BF1293" s="6" t="n">
        <v>64</v>
      </c>
      <c r="BG1293" s="6" t="n">
        <v>3</v>
      </c>
      <c r="BH1293" s="6" t="n">
        <v>6</v>
      </c>
      <c r="BI1293" s="6" t="n">
        <v>3</v>
      </c>
      <c r="BJ1293" s="6" t="n">
        <v>5</v>
      </c>
      <c r="BK1293" s="6" t="n">
        <v>96</v>
      </c>
      <c r="BL1293" s="6" t="n">
        <v>4</v>
      </c>
      <c r="BM1293" s="6" t="n">
        <v>50</v>
      </c>
      <c r="BN1293" s="6" t="n">
        <v>7</v>
      </c>
      <c r="BO1293" s="6" t="n">
        <v>1</v>
      </c>
      <c r="BP1293" s="6" t="n">
        <v>1</v>
      </c>
      <c r="BQ1293" s="6" t="n">
        <v>1</v>
      </c>
      <c r="BR1293" s="6" t="n">
        <v>0</v>
      </c>
    </row>
    <row r="1294" customFormat="false" ht="12" hidden="false" customHeight="false" outlineLevel="0" collapsed="false">
      <c r="A1294" s="5" t="n">
        <v>0.5388</v>
      </c>
      <c r="B1294" s="6" t="n">
        <v>1</v>
      </c>
      <c r="C1294" s="6" t="n">
        <v>3</v>
      </c>
      <c r="D1294" s="6" t="n">
        <v>1</v>
      </c>
      <c r="E1294" s="6" t="n">
        <v>1</v>
      </c>
      <c r="F1294" s="6" t="n">
        <v>0</v>
      </c>
      <c r="G1294" s="6" t="n">
        <v>2</v>
      </c>
      <c r="H1294" s="6" t="n">
        <v>1</v>
      </c>
      <c r="I1294" s="6" t="n">
        <v>3</v>
      </c>
      <c r="J1294" s="6" t="n">
        <v>4</v>
      </c>
      <c r="K1294" s="6" t="n">
        <v>90</v>
      </c>
      <c r="L1294" s="6" t="n">
        <v>60</v>
      </c>
      <c r="M1294" s="6" t="n">
        <v>20</v>
      </c>
      <c r="N1294" s="6" t="n">
        <v>2</v>
      </c>
      <c r="O1294" s="6" t="n">
        <v>70</v>
      </c>
      <c r="P1294" s="6" t="n">
        <v>3</v>
      </c>
      <c r="Q1294" s="6" t="n">
        <v>3</v>
      </c>
      <c r="R1294" s="6" t="n">
        <v>2</v>
      </c>
      <c r="S1294" s="6" t="n">
        <v>3</v>
      </c>
      <c r="T1294" s="6" t="n">
        <v>1</v>
      </c>
      <c r="U1294" s="6" t="n">
        <v>3</v>
      </c>
      <c r="V1294" s="6" t="n">
        <v>1</v>
      </c>
      <c r="W1294" s="6" t="n">
        <v>4</v>
      </c>
      <c r="X1294" s="6" t="n">
        <v>2</v>
      </c>
      <c r="Y1294" s="6" t="n">
        <v>2</v>
      </c>
      <c r="Z1294" s="6" t="n">
        <v>3</v>
      </c>
      <c r="AA1294" s="6" t="n">
        <v>3</v>
      </c>
      <c r="AB1294" s="6" t="n">
        <v>1</v>
      </c>
      <c r="AC1294" s="6" t="n">
        <v>4</v>
      </c>
      <c r="AD1294" s="6" t="n">
        <v>4</v>
      </c>
      <c r="AE1294" s="6" t="n">
        <v>4</v>
      </c>
      <c r="AF1294" s="6" t="n">
        <v>2</v>
      </c>
      <c r="AG1294" s="6" t="n">
        <v>4</v>
      </c>
      <c r="AH1294" s="6" t="n">
        <v>3</v>
      </c>
      <c r="AI1294" s="6" t="n">
        <v>3</v>
      </c>
      <c r="AJ1294" s="6" t="n">
        <v>1</v>
      </c>
      <c r="AK1294" s="6" t="n">
        <v>3</v>
      </c>
      <c r="AL1294" s="6" t="n">
        <v>3</v>
      </c>
      <c r="AM1294" s="6" t="n">
        <v>5</v>
      </c>
      <c r="AN1294" s="6" t="n">
        <v>3</v>
      </c>
      <c r="AO1294" s="6" t="n">
        <v>1</v>
      </c>
      <c r="AP1294" s="6" t="n">
        <v>1</v>
      </c>
      <c r="AQ1294" s="6" t="n">
        <v>1</v>
      </c>
      <c r="AR1294" s="6" t="n">
        <v>1</v>
      </c>
      <c r="AS1294" s="6" t="n">
        <v>5</v>
      </c>
      <c r="AT1294" s="6" t="n">
        <v>1</v>
      </c>
      <c r="AU1294" s="6" t="n">
        <v>1</v>
      </c>
      <c r="AV1294" s="6" t="n">
        <v>1</v>
      </c>
      <c r="AW1294" s="6" t="n">
        <v>1</v>
      </c>
      <c r="AX1294" s="6" t="n">
        <v>1</v>
      </c>
      <c r="AY1294" s="6" t="n">
        <v>1</v>
      </c>
      <c r="AZ1294" s="6" t="n">
        <v>5</v>
      </c>
      <c r="BA1294" s="6" t="n">
        <v>1</v>
      </c>
      <c r="BB1294" s="6" t="n">
        <v>4</v>
      </c>
      <c r="BC1294" s="6" t="n">
        <v>3</v>
      </c>
      <c r="BD1294" s="6" t="n">
        <v>2</v>
      </c>
      <c r="BE1294" s="6" t="n">
        <v>2</v>
      </c>
      <c r="BF1294" s="6" t="n">
        <v>50</v>
      </c>
      <c r="BG1294" s="6" t="n">
        <v>2</v>
      </c>
      <c r="BH1294" s="6" t="n">
        <v>7</v>
      </c>
      <c r="BI1294" s="6" t="n">
        <v>1</v>
      </c>
      <c r="BJ1294" s="6" t="n">
        <v>5</v>
      </c>
      <c r="BK1294" s="6" t="n">
        <v>96</v>
      </c>
      <c r="BL1294" s="6" t="n">
        <v>4</v>
      </c>
      <c r="BM1294" s="6" t="n">
        <v>50</v>
      </c>
      <c r="BN1294" s="6" t="n">
        <v>6</v>
      </c>
      <c r="BO1294" s="6" t="n">
        <v>1</v>
      </c>
      <c r="BP1294" s="6" t="n">
        <v>1</v>
      </c>
      <c r="BQ1294" s="6" t="n">
        <v>1</v>
      </c>
      <c r="BR1294" s="6" t="n">
        <v>1</v>
      </c>
    </row>
    <row r="1295" customFormat="false" ht="12" hidden="false" customHeight="false" outlineLevel="0" collapsed="false">
      <c r="A1295" s="5" t="n">
        <v>1.1052</v>
      </c>
      <c r="B1295" s="6" t="n">
        <v>1</v>
      </c>
      <c r="C1295" s="6" t="n">
        <v>1</v>
      </c>
      <c r="D1295" s="6" t="n">
        <v>1</v>
      </c>
      <c r="E1295" s="6" t="n">
        <v>1</v>
      </c>
      <c r="F1295" s="6" t="n">
        <v>7</v>
      </c>
      <c r="G1295" s="6" t="n">
        <v>0</v>
      </c>
      <c r="H1295" s="6" t="n">
        <v>1</v>
      </c>
      <c r="I1295" s="6" t="n">
        <v>1</v>
      </c>
      <c r="J1295" s="6" t="n">
        <v>5</v>
      </c>
      <c r="K1295" s="6" t="n">
        <v>100</v>
      </c>
      <c r="L1295" s="6" t="n">
        <v>50</v>
      </c>
      <c r="M1295" s="6" t="n">
        <v>25</v>
      </c>
      <c r="N1295" s="6" t="n">
        <v>0</v>
      </c>
      <c r="O1295" s="6" t="n">
        <v>0</v>
      </c>
      <c r="P1295" s="6" t="n">
        <v>0</v>
      </c>
      <c r="Q1295" s="6" t="n">
        <v>5</v>
      </c>
      <c r="R1295" s="6" t="n">
        <v>2</v>
      </c>
      <c r="S1295" s="6" t="n">
        <v>3</v>
      </c>
      <c r="T1295" s="6" t="n">
        <v>1</v>
      </c>
      <c r="U1295" s="6" t="n">
        <v>1</v>
      </c>
      <c r="V1295" s="6" t="n">
        <v>3</v>
      </c>
      <c r="W1295" s="6" t="n">
        <v>0</v>
      </c>
      <c r="X1295" s="6" t="n">
        <v>2</v>
      </c>
      <c r="Y1295" s="6" t="n">
        <v>2</v>
      </c>
      <c r="Z1295" s="6" t="n">
        <v>2</v>
      </c>
      <c r="AA1295" s="6" t="n">
        <v>4</v>
      </c>
      <c r="AB1295" s="6" t="n">
        <v>1</v>
      </c>
      <c r="AC1295" s="6" t="n">
        <v>8</v>
      </c>
      <c r="AD1295" s="6" t="n">
        <v>4</v>
      </c>
      <c r="AE1295" s="6" t="n">
        <v>4</v>
      </c>
      <c r="AF1295" s="6" t="n">
        <v>2</v>
      </c>
      <c r="AG1295" s="6" t="n">
        <v>2</v>
      </c>
      <c r="AH1295" s="6" t="n">
        <v>0</v>
      </c>
      <c r="AI1295" s="6" t="n">
        <v>8</v>
      </c>
      <c r="AJ1295" s="6" t="n">
        <v>8</v>
      </c>
      <c r="AK1295" s="6" t="n">
        <v>5</v>
      </c>
      <c r="AL1295" s="6" t="n">
        <v>8</v>
      </c>
      <c r="AM1295" s="6" t="n">
        <v>8</v>
      </c>
      <c r="AN1295" s="6" t="n">
        <v>0</v>
      </c>
      <c r="AO1295" s="6" t="n">
        <v>4</v>
      </c>
      <c r="AP1295" s="6" t="n">
        <v>5</v>
      </c>
      <c r="AQ1295" s="6" t="n">
        <v>5</v>
      </c>
      <c r="AR1295" s="6" t="n">
        <v>1</v>
      </c>
      <c r="AS1295" s="6" t="n">
        <v>5</v>
      </c>
      <c r="AT1295" s="6" t="n">
        <v>1</v>
      </c>
      <c r="AU1295" s="6" t="n">
        <v>1</v>
      </c>
      <c r="AV1295" s="6" t="n">
        <v>1</v>
      </c>
      <c r="AW1295" s="6" t="n">
        <v>5</v>
      </c>
      <c r="AX1295" s="6" t="n">
        <v>1</v>
      </c>
      <c r="AY1295" s="6" t="n">
        <v>1</v>
      </c>
      <c r="AZ1295" s="6" t="n">
        <v>1</v>
      </c>
      <c r="BA1295" s="6" t="n">
        <v>1</v>
      </c>
      <c r="BB1295" s="6" t="n">
        <v>4</v>
      </c>
      <c r="BC1295" s="6" t="n">
        <v>8</v>
      </c>
      <c r="BD1295" s="6" t="n">
        <v>8</v>
      </c>
      <c r="BE1295" s="6" t="n">
        <v>5</v>
      </c>
      <c r="BF1295" s="6" t="n">
        <v>52</v>
      </c>
      <c r="BG1295" s="6" t="n">
        <v>1</v>
      </c>
      <c r="BH1295" s="6" t="n">
        <v>3</v>
      </c>
      <c r="BI1295" s="6" t="n">
        <v>10</v>
      </c>
      <c r="BJ1295" s="6" t="n">
        <v>1</v>
      </c>
      <c r="BK1295" s="6" t="n">
        <v>6</v>
      </c>
      <c r="BL1295" s="6" t="n">
        <v>1</v>
      </c>
      <c r="BM1295" s="6" t="n">
        <v>10</v>
      </c>
      <c r="BN1295" s="6" t="n">
        <v>0</v>
      </c>
      <c r="BO1295" s="6" t="n">
        <v>1</v>
      </c>
      <c r="BP1295" s="6" t="n">
        <v>1</v>
      </c>
      <c r="BQ1295" s="6" t="n">
        <v>1</v>
      </c>
      <c r="BR1295" s="6" t="n">
        <v>1</v>
      </c>
    </row>
    <row r="1296" customFormat="false" ht="12" hidden="false" customHeight="false" outlineLevel="0" collapsed="false">
      <c r="A1296" s="5" t="n">
        <v>0.4298</v>
      </c>
      <c r="B1296" s="6" t="n">
        <v>1</v>
      </c>
      <c r="C1296" s="6" t="n">
        <v>3</v>
      </c>
      <c r="D1296" s="6" t="n">
        <v>5</v>
      </c>
      <c r="E1296" s="6" t="n">
        <v>0</v>
      </c>
      <c r="F1296" s="6" t="n">
        <v>2</v>
      </c>
      <c r="G1296" s="6" t="n">
        <v>7</v>
      </c>
      <c r="H1296" s="6" t="n">
        <v>5</v>
      </c>
      <c r="I1296" s="6" t="n">
        <v>1</v>
      </c>
      <c r="J1296" s="6" t="n">
        <v>4</v>
      </c>
      <c r="K1296" s="6" t="n">
        <v>15</v>
      </c>
      <c r="L1296" s="6" t="n">
        <v>0</v>
      </c>
      <c r="M1296" s="6" t="n">
        <v>90</v>
      </c>
      <c r="N1296" s="6" t="n">
        <v>30</v>
      </c>
      <c r="O1296" s="6" t="n">
        <v>30</v>
      </c>
      <c r="P1296" s="6" t="n">
        <v>5</v>
      </c>
      <c r="Q1296" s="6" t="n">
        <v>6</v>
      </c>
      <c r="R1296" s="6" t="n">
        <v>2</v>
      </c>
      <c r="S1296" s="6" t="n">
        <v>1</v>
      </c>
      <c r="T1296" s="6" t="n">
        <v>5</v>
      </c>
      <c r="U1296" s="6" t="n">
        <v>7</v>
      </c>
      <c r="V1296" s="6" t="n">
        <v>1</v>
      </c>
      <c r="W1296" s="6" t="n">
        <v>4</v>
      </c>
      <c r="X1296" s="6" t="n">
        <v>3</v>
      </c>
      <c r="Y1296" s="6" t="n">
        <v>3</v>
      </c>
      <c r="Z1296" s="6" t="n">
        <v>3</v>
      </c>
      <c r="AA1296" s="6" t="n">
        <v>3</v>
      </c>
      <c r="AB1296" s="6" t="n">
        <v>2</v>
      </c>
      <c r="AC1296" s="6" t="n">
        <v>2</v>
      </c>
      <c r="AD1296" s="6" t="n">
        <v>2</v>
      </c>
      <c r="AE1296" s="6" t="n">
        <v>2</v>
      </c>
      <c r="AF1296" s="6" t="n">
        <v>3</v>
      </c>
      <c r="AG1296" s="6" t="n">
        <v>2</v>
      </c>
      <c r="AH1296" s="6" t="n">
        <v>5</v>
      </c>
      <c r="AI1296" s="6" t="n">
        <v>3</v>
      </c>
      <c r="AJ1296" s="6" t="n">
        <v>1</v>
      </c>
      <c r="AK1296" s="6" t="n">
        <v>3</v>
      </c>
      <c r="AL1296" s="6" t="n">
        <v>1</v>
      </c>
      <c r="AM1296" s="6" t="n">
        <v>5</v>
      </c>
      <c r="AN1296" s="6" t="n">
        <v>5</v>
      </c>
      <c r="AO1296" s="6" t="n">
        <v>1</v>
      </c>
      <c r="AP1296" s="6" t="n">
        <v>5</v>
      </c>
      <c r="AQ1296" s="6" t="n">
        <v>3</v>
      </c>
      <c r="AR1296" s="6" t="n">
        <v>5</v>
      </c>
      <c r="AS1296" s="6" t="n">
        <v>5</v>
      </c>
      <c r="AT1296" s="6" t="n">
        <v>3</v>
      </c>
      <c r="AU1296" s="6" t="n">
        <v>3</v>
      </c>
      <c r="AV1296" s="6" t="n">
        <v>5</v>
      </c>
      <c r="AW1296" s="6" t="n">
        <v>5</v>
      </c>
      <c r="AX1296" s="6" t="n">
        <v>1</v>
      </c>
      <c r="AY1296" s="6" t="n">
        <v>1</v>
      </c>
      <c r="AZ1296" s="6" t="n">
        <v>1</v>
      </c>
      <c r="BA1296" s="6" t="n">
        <v>5</v>
      </c>
      <c r="BB1296" s="6" t="n">
        <v>4</v>
      </c>
      <c r="BC1296" s="6" t="n">
        <v>7</v>
      </c>
      <c r="BD1296" s="6" t="n">
        <v>7</v>
      </c>
      <c r="BE1296" s="6" t="n">
        <v>1</v>
      </c>
      <c r="BF1296" s="6" t="n">
        <v>31</v>
      </c>
      <c r="BG1296" s="6" t="n">
        <v>5</v>
      </c>
      <c r="BH1296" s="6" t="n">
        <v>6</v>
      </c>
      <c r="BI1296" s="6" t="n">
        <v>2</v>
      </c>
      <c r="BJ1296" s="6" t="n">
        <v>5</v>
      </c>
      <c r="BK1296" s="6" t="n">
        <v>96</v>
      </c>
      <c r="BL1296" s="6" t="n">
        <v>1</v>
      </c>
      <c r="BM1296" s="6" t="n">
        <v>50</v>
      </c>
      <c r="BN1296" s="6" t="n">
        <v>1</v>
      </c>
      <c r="BO1296" s="6" t="n">
        <v>1</v>
      </c>
      <c r="BP1296" s="6" t="n">
        <v>3</v>
      </c>
      <c r="BQ1296" s="6" t="n">
        <v>2</v>
      </c>
      <c r="BR1296" s="6" t="n">
        <v>0</v>
      </c>
    </row>
    <row r="1297" customFormat="false" ht="12" hidden="false" customHeight="false" outlineLevel="0" collapsed="false">
      <c r="A1297" s="5" t="n">
        <v>0.4806</v>
      </c>
      <c r="B1297" s="6" t="n">
        <v>1</v>
      </c>
      <c r="C1297" s="6" t="n">
        <v>1</v>
      </c>
      <c r="D1297" s="6" t="n">
        <v>1</v>
      </c>
      <c r="E1297" s="6" t="n">
        <v>3</v>
      </c>
      <c r="F1297" s="6" t="n">
        <v>5</v>
      </c>
      <c r="G1297" s="6" t="n">
        <v>4</v>
      </c>
      <c r="H1297" s="6" t="n">
        <v>2</v>
      </c>
      <c r="I1297" s="6" t="n">
        <v>2</v>
      </c>
      <c r="J1297" s="6" t="n">
        <v>2</v>
      </c>
      <c r="K1297" s="6" t="n">
        <v>40</v>
      </c>
      <c r="L1297" s="6" t="n">
        <v>60</v>
      </c>
      <c r="M1297" s="6" t="n">
        <v>70</v>
      </c>
      <c r="N1297" s="6" t="n">
        <v>25</v>
      </c>
      <c r="O1297" s="6" t="n">
        <v>25</v>
      </c>
      <c r="P1297" s="6" t="n">
        <v>0</v>
      </c>
      <c r="Q1297" s="6" t="n">
        <v>4</v>
      </c>
      <c r="R1297" s="6" t="n">
        <v>1</v>
      </c>
      <c r="S1297" s="6" t="n">
        <v>4</v>
      </c>
      <c r="T1297" s="6" t="n">
        <v>1</v>
      </c>
      <c r="U1297" s="6" t="n">
        <v>1</v>
      </c>
      <c r="V1297" s="6" t="n">
        <v>1</v>
      </c>
      <c r="W1297" s="6" t="n">
        <v>6</v>
      </c>
      <c r="X1297" s="6" t="n">
        <v>2</v>
      </c>
      <c r="Y1297" s="6" t="n">
        <v>2</v>
      </c>
      <c r="Z1297" s="6" t="n">
        <v>2</v>
      </c>
      <c r="AA1297" s="6" t="n">
        <v>4</v>
      </c>
      <c r="AB1297" s="6" t="n">
        <v>4</v>
      </c>
      <c r="AC1297" s="6" t="n">
        <v>1</v>
      </c>
      <c r="AD1297" s="6" t="n">
        <v>1</v>
      </c>
      <c r="AE1297" s="6" t="n">
        <v>1</v>
      </c>
      <c r="AF1297" s="6" t="n">
        <v>4</v>
      </c>
      <c r="AG1297" s="6" t="n">
        <v>1</v>
      </c>
      <c r="AH1297" s="6" t="n">
        <v>1</v>
      </c>
      <c r="AI1297" s="6" t="n">
        <v>5</v>
      </c>
      <c r="AJ1297" s="6" t="n">
        <v>1</v>
      </c>
      <c r="AK1297" s="6" t="n">
        <v>5</v>
      </c>
      <c r="AL1297" s="6" t="n">
        <v>1</v>
      </c>
      <c r="AM1297" s="6" t="n">
        <v>5</v>
      </c>
      <c r="AN1297" s="6" t="n">
        <v>1</v>
      </c>
      <c r="AO1297" s="6" t="n">
        <v>7</v>
      </c>
      <c r="AP1297" s="6" t="n">
        <v>5</v>
      </c>
      <c r="AQ1297" s="6" t="n">
        <v>3</v>
      </c>
      <c r="AR1297" s="6" t="n">
        <v>1</v>
      </c>
      <c r="AS1297" s="6" t="n">
        <v>5</v>
      </c>
      <c r="AT1297" s="6" t="n">
        <v>3</v>
      </c>
      <c r="AU1297" s="6" t="n">
        <v>5</v>
      </c>
      <c r="AV1297" s="6" t="n">
        <v>1</v>
      </c>
      <c r="AW1297" s="6" t="n">
        <v>3</v>
      </c>
      <c r="AX1297" s="6" t="n">
        <v>1</v>
      </c>
      <c r="AY1297" s="6" t="n">
        <v>3</v>
      </c>
      <c r="AZ1297" s="6" t="n">
        <v>1</v>
      </c>
      <c r="BA1297" s="6" t="n">
        <v>1</v>
      </c>
      <c r="BB1297" s="6" t="n">
        <v>2</v>
      </c>
      <c r="BC1297" s="6" t="n">
        <v>4</v>
      </c>
      <c r="BD1297" s="6" t="n">
        <v>2</v>
      </c>
      <c r="BE1297" s="6" t="n">
        <v>5</v>
      </c>
      <c r="BF1297" s="6" t="n">
        <v>47</v>
      </c>
      <c r="BG1297" s="6" t="n">
        <v>3</v>
      </c>
      <c r="BH1297" s="6" t="n">
        <v>5</v>
      </c>
      <c r="BI1297" s="6" t="n">
        <v>2</v>
      </c>
      <c r="BJ1297" s="6" t="n">
        <v>5</v>
      </c>
      <c r="BK1297" s="6" t="n">
        <v>8</v>
      </c>
      <c r="BL1297" s="6" t="n">
        <v>4</v>
      </c>
      <c r="BM1297" s="6" t="n">
        <v>50</v>
      </c>
      <c r="BN1297" s="6" t="n">
        <v>6</v>
      </c>
      <c r="BO1297" s="6" t="n">
        <v>0</v>
      </c>
      <c r="BP1297" s="6" t="n">
        <v>0</v>
      </c>
      <c r="BQ1297" s="6" t="n">
        <v>0</v>
      </c>
      <c r="BR1297" s="6" t="n">
        <v>0</v>
      </c>
    </row>
    <row r="1298" customFormat="false" ht="12" hidden="false" customHeight="false" outlineLevel="0" collapsed="false">
      <c r="A1298" s="5" t="n">
        <v>0.778</v>
      </c>
      <c r="B1298" s="6" t="n">
        <v>3</v>
      </c>
      <c r="C1298" s="6" t="n">
        <v>5</v>
      </c>
      <c r="D1298" s="6" t="n">
        <v>1</v>
      </c>
      <c r="E1298" s="6" t="n">
        <v>1</v>
      </c>
      <c r="F1298" s="6" t="n">
        <v>7</v>
      </c>
      <c r="G1298" s="6" t="n">
        <v>0</v>
      </c>
      <c r="H1298" s="6" t="n">
        <v>1</v>
      </c>
      <c r="I1298" s="6" t="n">
        <v>3</v>
      </c>
      <c r="J1298" s="6" t="n">
        <v>2</v>
      </c>
      <c r="K1298" s="6" t="n">
        <v>100</v>
      </c>
      <c r="L1298" s="6" t="n">
        <v>85</v>
      </c>
      <c r="M1298" s="6" t="n">
        <v>70</v>
      </c>
      <c r="N1298" s="6" t="n">
        <v>998</v>
      </c>
      <c r="O1298" s="6" t="n">
        <v>998</v>
      </c>
      <c r="P1298" s="6" t="n">
        <v>3</v>
      </c>
      <c r="Q1298" s="6" t="n">
        <v>2</v>
      </c>
      <c r="R1298" s="6" t="n">
        <v>2</v>
      </c>
      <c r="S1298" s="6" t="n">
        <v>3</v>
      </c>
      <c r="T1298" s="6" t="n">
        <v>1</v>
      </c>
      <c r="U1298" s="6" t="n">
        <v>5</v>
      </c>
      <c r="V1298" s="6" t="n">
        <v>3</v>
      </c>
      <c r="W1298" s="6" t="n">
        <v>1</v>
      </c>
      <c r="X1298" s="6" t="n">
        <v>1</v>
      </c>
      <c r="Y1298" s="6" t="n">
        <v>2</v>
      </c>
      <c r="Z1298" s="6" t="n">
        <v>2</v>
      </c>
      <c r="AA1298" s="6" t="n">
        <v>4</v>
      </c>
      <c r="AB1298" s="6" t="n">
        <v>2</v>
      </c>
      <c r="AC1298" s="6" t="n">
        <v>1</v>
      </c>
      <c r="AD1298" s="6" t="n">
        <v>2</v>
      </c>
      <c r="AE1298" s="6" t="n">
        <v>2</v>
      </c>
      <c r="AF1298" s="6" t="n">
        <v>4</v>
      </c>
      <c r="AG1298" s="6" t="n">
        <v>2</v>
      </c>
      <c r="AH1298" s="6" t="n">
        <v>0</v>
      </c>
      <c r="AI1298" s="6" t="n">
        <v>3</v>
      </c>
      <c r="AJ1298" s="6" t="n">
        <v>3</v>
      </c>
      <c r="AK1298" s="6" t="n">
        <v>0</v>
      </c>
      <c r="AL1298" s="6" t="n">
        <v>8</v>
      </c>
      <c r="AM1298" s="6" t="n">
        <v>8</v>
      </c>
      <c r="AN1298" s="6" t="n">
        <v>0</v>
      </c>
      <c r="AO1298" s="6" t="n">
        <v>4</v>
      </c>
      <c r="AP1298" s="6" t="n">
        <v>1</v>
      </c>
      <c r="AQ1298" s="6" t="n">
        <v>5</v>
      </c>
      <c r="AR1298" s="6" t="n">
        <v>5</v>
      </c>
      <c r="AS1298" s="6" t="n">
        <v>5</v>
      </c>
      <c r="AT1298" s="6" t="n">
        <v>5</v>
      </c>
      <c r="AU1298" s="6" t="n">
        <v>5</v>
      </c>
      <c r="AV1298" s="6" t="n">
        <v>5</v>
      </c>
      <c r="AW1298" s="6" t="n">
        <v>5</v>
      </c>
      <c r="AX1298" s="6" t="n">
        <v>1</v>
      </c>
      <c r="AY1298" s="6" t="n">
        <v>5</v>
      </c>
      <c r="AZ1298" s="6" t="n">
        <v>1</v>
      </c>
      <c r="BA1298" s="6" t="n">
        <v>1</v>
      </c>
      <c r="BB1298" s="6" t="n">
        <v>2</v>
      </c>
      <c r="BC1298" s="6" t="n">
        <v>8</v>
      </c>
      <c r="BD1298" s="6" t="n">
        <v>8</v>
      </c>
      <c r="BE1298" s="6" t="n">
        <v>4</v>
      </c>
      <c r="BF1298" s="6" t="n">
        <v>95</v>
      </c>
      <c r="BG1298" s="6" t="n">
        <v>2</v>
      </c>
      <c r="BH1298" s="6" t="n">
        <v>1</v>
      </c>
      <c r="BI1298" s="6" t="n">
        <v>5</v>
      </c>
      <c r="BJ1298" s="6" t="n">
        <v>5</v>
      </c>
      <c r="BK1298" s="6" t="n">
        <v>96</v>
      </c>
      <c r="BL1298" s="6" t="n">
        <v>2</v>
      </c>
      <c r="BM1298" s="6" t="n">
        <v>50</v>
      </c>
      <c r="BN1298" s="6" t="n">
        <v>4</v>
      </c>
      <c r="BO1298" s="6" t="n">
        <v>0</v>
      </c>
      <c r="BP1298" s="6" t="n">
        <v>0</v>
      </c>
      <c r="BQ1298" s="6" t="n">
        <v>0</v>
      </c>
      <c r="BR1298" s="6" t="n">
        <v>0</v>
      </c>
    </row>
    <row r="1299" customFormat="false" ht="12" hidden="false" customHeight="false" outlineLevel="0" collapsed="false">
      <c r="A1299" s="5" t="n">
        <v>0.9678</v>
      </c>
      <c r="B1299" s="6" t="n">
        <v>1</v>
      </c>
      <c r="C1299" s="6" t="n">
        <v>1</v>
      </c>
      <c r="D1299" s="6" t="n">
        <v>1</v>
      </c>
      <c r="E1299" s="6" t="n">
        <v>3</v>
      </c>
      <c r="F1299" s="6" t="n">
        <v>0</v>
      </c>
      <c r="G1299" s="6" t="n">
        <v>4</v>
      </c>
      <c r="H1299" s="6" t="n">
        <v>5</v>
      </c>
      <c r="I1299" s="6" t="n">
        <v>1</v>
      </c>
      <c r="J1299" s="6" t="n">
        <v>4</v>
      </c>
      <c r="K1299" s="6" t="n">
        <v>15</v>
      </c>
      <c r="L1299" s="6" t="n">
        <v>15</v>
      </c>
      <c r="M1299" s="6" t="n">
        <v>60</v>
      </c>
      <c r="N1299" s="6" t="n">
        <v>0</v>
      </c>
      <c r="O1299" s="6" t="n">
        <v>85</v>
      </c>
      <c r="P1299" s="6" t="n">
        <v>0</v>
      </c>
      <c r="Q1299" s="6" t="n">
        <v>5</v>
      </c>
      <c r="R1299" s="6" t="n">
        <v>5</v>
      </c>
      <c r="S1299" s="6" t="n">
        <v>3</v>
      </c>
      <c r="T1299" s="6" t="n">
        <v>4</v>
      </c>
      <c r="U1299" s="6" t="n">
        <v>5</v>
      </c>
      <c r="V1299" s="6" t="n">
        <v>1</v>
      </c>
      <c r="W1299" s="6" t="n">
        <v>4</v>
      </c>
      <c r="X1299" s="6" t="n">
        <v>3</v>
      </c>
      <c r="Y1299" s="6" t="n">
        <v>3</v>
      </c>
      <c r="Z1299" s="6" t="n">
        <v>2</v>
      </c>
      <c r="AA1299" s="6" t="n">
        <v>4</v>
      </c>
      <c r="AB1299" s="6" t="n">
        <v>2</v>
      </c>
      <c r="AC1299" s="6" t="n">
        <v>2</v>
      </c>
      <c r="AD1299" s="6" t="n">
        <v>2</v>
      </c>
      <c r="AE1299" s="6" t="n">
        <v>2</v>
      </c>
      <c r="AF1299" s="6" t="n">
        <v>3</v>
      </c>
      <c r="AG1299" s="6" t="n">
        <v>2</v>
      </c>
      <c r="AH1299" s="6" t="n">
        <v>3</v>
      </c>
      <c r="AI1299" s="6" t="n">
        <v>5</v>
      </c>
      <c r="AJ1299" s="6" t="n">
        <v>3</v>
      </c>
      <c r="AK1299" s="6" t="n">
        <v>3</v>
      </c>
      <c r="AL1299" s="6" t="n">
        <v>3</v>
      </c>
      <c r="AM1299" s="6" t="n">
        <v>3</v>
      </c>
      <c r="AN1299" s="6" t="n">
        <v>3</v>
      </c>
      <c r="AO1299" s="6" t="n">
        <v>4</v>
      </c>
      <c r="AP1299" s="6" t="n">
        <v>5</v>
      </c>
      <c r="AQ1299" s="6" t="n">
        <v>3</v>
      </c>
      <c r="AR1299" s="6" t="n">
        <v>1</v>
      </c>
      <c r="AS1299" s="6" t="n">
        <v>3</v>
      </c>
      <c r="AT1299" s="6" t="n">
        <v>5</v>
      </c>
      <c r="AU1299" s="6" t="n">
        <v>5</v>
      </c>
      <c r="AV1299" s="6" t="n">
        <v>5</v>
      </c>
      <c r="AW1299" s="6" t="n">
        <v>5</v>
      </c>
      <c r="AX1299" s="6" t="n">
        <v>5</v>
      </c>
      <c r="AY1299" s="6" t="n">
        <v>1</v>
      </c>
      <c r="AZ1299" s="6" t="n">
        <v>1</v>
      </c>
      <c r="BA1299" s="6" t="n">
        <v>2</v>
      </c>
      <c r="BB1299" s="6" t="n">
        <v>2</v>
      </c>
      <c r="BC1299" s="6" t="n">
        <v>4</v>
      </c>
      <c r="BD1299" s="6" t="n">
        <v>2</v>
      </c>
      <c r="BE1299" s="6" t="n">
        <v>2</v>
      </c>
      <c r="BF1299" s="6" t="n">
        <v>35</v>
      </c>
      <c r="BG1299" s="6" t="n">
        <v>1</v>
      </c>
      <c r="BH1299" s="6" t="n">
        <v>4</v>
      </c>
      <c r="BI1299" s="6" t="n">
        <v>1</v>
      </c>
      <c r="BJ1299" s="6" t="n">
        <v>5</v>
      </c>
      <c r="BK1299" s="6" t="n">
        <v>9</v>
      </c>
      <c r="BL1299" s="6" t="n">
        <v>3</v>
      </c>
      <c r="BM1299" s="6" t="n">
        <v>50</v>
      </c>
      <c r="BN1299" s="6" t="n">
        <v>4</v>
      </c>
      <c r="BO1299" s="6" t="n">
        <v>1</v>
      </c>
      <c r="BP1299" s="6" t="n">
        <v>9</v>
      </c>
      <c r="BQ1299" s="6" t="n">
        <v>2</v>
      </c>
      <c r="BR1299" s="6" t="n">
        <v>0</v>
      </c>
    </row>
    <row r="1300" customFormat="false" ht="12" hidden="false" customHeight="false" outlineLevel="0" collapsed="false">
      <c r="A1300" s="5" t="n">
        <v>0.3907</v>
      </c>
      <c r="B1300" s="6" t="n">
        <v>1</v>
      </c>
      <c r="C1300" s="6" t="n">
        <v>3</v>
      </c>
      <c r="D1300" s="6" t="n">
        <v>1</v>
      </c>
      <c r="E1300" s="6" t="n">
        <v>1</v>
      </c>
      <c r="F1300" s="6" t="n">
        <v>5</v>
      </c>
      <c r="G1300" s="6" t="n">
        <v>5</v>
      </c>
      <c r="H1300" s="6" t="n">
        <v>2</v>
      </c>
      <c r="I1300" s="6" t="n">
        <v>3</v>
      </c>
      <c r="J1300" s="6" t="n">
        <v>5</v>
      </c>
      <c r="K1300" s="6" t="n">
        <v>70</v>
      </c>
      <c r="L1300" s="6" t="n">
        <v>70</v>
      </c>
      <c r="M1300" s="6" t="n">
        <v>60</v>
      </c>
      <c r="N1300" s="6" t="n">
        <v>15</v>
      </c>
      <c r="O1300" s="6" t="n">
        <v>85</v>
      </c>
      <c r="P1300" s="6" t="n">
        <v>0</v>
      </c>
      <c r="Q1300" s="6" t="n">
        <v>2</v>
      </c>
      <c r="R1300" s="6" t="n">
        <v>3</v>
      </c>
      <c r="S1300" s="6" t="n">
        <v>4</v>
      </c>
      <c r="T1300" s="6" t="n">
        <v>1</v>
      </c>
      <c r="U1300" s="6" t="n">
        <v>5</v>
      </c>
      <c r="V1300" s="6" t="n">
        <v>5</v>
      </c>
      <c r="W1300" s="6" t="n">
        <v>2</v>
      </c>
      <c r="X1300" s="6" t="n">
        <v>2</v>
      </c>
      <c r="Y1300" s="6" t="n">
        <v>2</v>
      </c>
      <c r="Z1300" s="6" t="n">
        <v>2</v>
      </c>
      <c r="AA1300" s="6" t="n">
        <v>4</v>
      </c>
      <c r="AB1300" s="6" t="n">
        <v>1</v>
      </c>
      <c r="AC1300" s="6" t="n">
        <v>2</v>
      </c>
      <c r="AD1300" s="6" t="n">
        <v>3</v>
      </c>
      <c r="AE1300" s="6" t="n">
        <v>3</v>
      </c>
      <c r="AF1300" s="6" t="n">
        <v>2</v>
      </c>
      <c r="AG1300" s="6" t="n">
        <v>1</v>
      </c>
      <c r="AH1300" s="6" t="n">
        <v>3</v>
      </c>
      <c r="AI1300" s="6" t="n">
        <v>3</v>
      </c>
      <c r="AJ1300" s="6" t="n">
        <v>2</v>
      </c>
      <c r="AK1300" s="6" t="n">
        <v>3</v>
      </c>
      <c r="AL1300" s="6" t="n">
        <v>3</v>
      </c>
      <c r="AM1300" s="6" t="n">
        <v>4</v>
      </c>
      <c r="AN1300" s="6" t="n">
        <v>2</v>
      </c>
      <c r="AO1300" s="6" t="n">
        <v>5</v>
      </c>
      <c r="AP1300" s="6" t="n">
        <v>5</v>
      </c>
      <c r="AQ1300" s="6" t="n">
        <v>5</v>
      </c>
      <c r="AR1300" s="6" t="n">
        <v>5</v>
      </c>
      <c r="AS1300" s="6" t="n">
        <v>5</v>
      </c>
      <c r="AT1300" s="6" t="n">
        <v>1</v>
      </c>
      <c r="AU1300" s="6" t="n">
        <v>1</v>
      </c>
      <c r="AV1300" s="6" t="n">
        <v>1</v>
      </c>
      <c r="AW1300" s="6" t="n">
        <v>5</v>
      </c>
      <c r="AX1300" s="6" t="n">
        <v>1</v>
      </c>
      <c r="AY1300" s="6" t="n">
        <v>5</v>
      </c>
      <c r="AZ1300" s="6" t="n">
        <v>5</v>
      </c>
      <c r="BA1300" s="6" t="n">
        <v>4</v>
      </c>
      <c r="BB1300" s="6" t="n">
        <v>4</v>
      </c>
      <c r="BC1300" s="6" t="n">
        <v>4</v>
      </c>
      <c r="BD1300" s="6" t="n">
        <v>8</v>
      </c>
      <c r="BE1300" s="6" t="n">
        <v>2</v>
      </c>
      <c r="BF1300" s="6" t="n">
        <v>51</v>
      </c>
      <c r="BG1300" s="6" t="n">
        <v>3</v>
      </c>
      <c r="BH1300" s="6" t="n">
        <v>5</v>
      </c>
      <c r="BI1300" s="6" t="n">
        <v>8</v>
      </c>
      <c r="BJ1300" s="6" t="n">
        <v>5</v>
      </c>
      <c r="BK1300" s="6" t="n">
        <v>96</v>
      </c>
      <c r="BL1300" s="6" t="n">
        <v>1</v>
      </c>
      <c r="BM1300" s="6" t="n">
        <v>50</v>
      </c>
      <c r="BN1300" s="6" t="n">
        <v>3</v>
      </c>
      <c r="BO1300" s="6" t="n">
        <v>1</v>
      </c>
      <c r="BP1300" s="6" t="n">
        <v>1</v>
      </c>
      <c r="BQ1300" s="6" t="n">
        <v>1</v>
      </c>
      <c r="BR1300" s="6" t="n">
        <v>1</v>
      </c>
    </row>
    <row r="1301" customFormat="false" ht="12" hidden="false" customHeight="false" outlineLevel="0" collapsed="false">
      <c r="A1301" s="5" t="n">
        <v>0.9774</v>
      </c>
      <c r="B1301" s="6" t="n">
        <v>1</v>
      </c>
      <c r="C1301" s="6" t="n">
        <v>5</v>
      </c>
      <c r="D1301" s="6" t="n">
        <v>5</v>
      </c>
      <c r="E1301" s="6" t="n">
        <v>0</v>
      </c>
      <c r="F1301" s="6" t="n">
        <v>7</v>
      </c>
      <c r="G1301" s="6" t="n">
        <v>0</v>
      </c>
      <c r="H1301" s="6" t="n">
        <v>1</v>
      </c>
      <c r="I1301" s="6" t="n">
        <v>1</v>
      </c>
      <c r="J1301" s="6" t="n">
        <v>1</v>
      </c>
      <c r="K1301" s="6" t="n">
        <v>100</v>
      </c>
      <c r="L1301" s="6" t="n">
        <v>100</v>
      </c>
      <c r="M1301" s="6" t="n">
        <v>50</v>
      </c>
      <c r="N1301" s="6" t="n">
        <v>85</v>
      </c>
      <c r="O1301" s="6" t="n">
        <v>997</v>
      </c>
      <c r="P1301" s="6" t="n">
        <v>0</v>
      </c>
      <c r="Q1301" s="6" t="n">
        <v>5</v>
      </c>
      <c r="R1301" s="6" t="n">
        <v>2</v>
      </c>
      <c r="S1301" s="6" t="n">
        <v>3</v>
      </c>
      <c r="T1301" s="6" t="n">
        <v>1</v>
      </c>
      <c r="U1301" s="6" t="n">
        <v>5</v>
      </c>
      <c r="V1301" s="6" t="n">
        <v>5</v>
      </c>
      <c r="W1301" s="6" t="n">
        <v>0</v>
      </c>
      <c r="X1301" s="6" t="n">
        <v>1</v>
      </c>
      <c r="Y1301" s="6" t="n">
        <v>1</v>
      </c>
      <c r="Z1301" s="6" t="n">
        <v>1</v>
      </c>
      <c r="AA1301" s="6" t="n">
        <v>4</v>
      </c>
      <c r="AB1301" s="6" t="n">
        <v>1</v>
      </c>
      <c r="AC1301" s="6" t="n">
        <v>2</v>
      </c>
      <c r="AD1301" s="6" t="n">
        <v>3</v>
      </c>
      <c r="AE1301" s="6" t="n">
        <v>3</v>
      </c>
      <c r="AF1301" s="6" t="n">
        <v>3</v>
      </c>
      <c r="AG1301" s="6" t="n">
        <v>1</v>
      </c>
      <c r="AH1301" s="6" t="n">
        <v>5</v>
      </c>
      <c r="AI1301" s="6" t="n">
        <v>5</v>
      </c>
      <c r="AJ1301" s="6" t="n">
        <v>3</v>
      </c>
      <c r="AK1301" s="6" t="n">
        <v>5</v>
      </c>
      <c r="AL1301" s="6" t="n">
        <v>4</v>
      </c>
      <c r="AM1301" s="6" t="n">
        <v>3</v>
      </c>
      <c r="AN1301" s="6" t="n">
        <v>1</v>
      </c>
      <c r="AO1301" s="6" t="n">
        <v>1</v>
      </c>
      <c r="AP1301" s="6" t="n">
        <v>5</v>
      </c>
      <c r="AQ1301" s="6" t="n">
        <v>5</v>
      </c>
      <c r="AR1301" s="6" t="n">
        <v>1</v>
      </c>
      <c r="AS1301" s="6" t="n">
        <v>5</v>
      </c>
      <c r="AT1301" s="6" t="n">
        <v>5</v>
      </c>
      <c r="AU1301" s="6" t="n">
        <v>1</v>
      </c>
      <c r="AV1301" s="6" t="n">
        <v>1</v>
      </c>
      <c r="AW1301" s="6" t="n">
        <v>1</v>
      </c>
      <c r="AX1301" s="6" t="n">
        <v>1</v>
      </c>
      <c r="AY1301" s="6" t="n">
        <v>3</v>
      </c>
      <c r="AZ1301" s="6" t="n">
        <v>1</v>
      </c>
      <c r="BA1301" s="6" t="n">
        <v>1</v>
      </c>
      <c r="BB1301" s="6" t="n">
        <v>1</v>
      </c>
      <c r="BC1301" s="6" t="n">
        <v>2</v>
      </c>
      <c r="BD1301" s="6" t="n">
        <v>3</v>
      </c>
      <c r="BE1301" s="6" t="n">
        <v>5</v>
      </c>
      <c r="BF1301" s="6" t="n">
        <v>36</v>
      </c>
      <c r="BG1301" s="6" t="n">
        <v>4</v>
      </c>
      <c r="BH1301" s="6" t="n">
        <v>2</v>
      </c>
      <c r="BI1301" s="6" t="n">
        <v>10</v>
      </c>
      <c r="BJ1301" s="6" t="n">
        <v>5</v>
      </c>
      <c r="BK1301" s="6" t="n">
        <v>96</v>
      </c>
      <c r="BL1301" s="6" t="n">
        <v>1</v>
      </c>
      <c r="BM1301" s="6" t="n">
        <v>10</v>
      </c>
      <c r="BN1301" s="6" t="n">
        <v>6</v>
      </c>
      <c r="BO1301" s="6" t="n">
        <v>0</v>
      </c>
      <c r="BP1301" s="6" t="n">
        <v>0</v>
      </c>
      <c r="BQ1301" s="6" t="n">
        <v>0</v>
      </c>
      <c r="BR1301" s="6" t="n">
        <v>0</v>
      </c>
    </row>
    <row r="1302" customFormat="false" ht="12" hidden="false" customHeight="false" outlineLevel="0" collapsed="false">
      <c r="A1302" s="5" t="n">
        <v>0.7654</v>
      </c>
      <c r="B1302" s="6" t="n">
        <v>1</v>
      </c>
      <c r="C1302" s="6" t="n">
        <v>3</v>
      </c>
      <c r="D1302" s="6" t="n">
        <v>1</v>
      </c>
      <c r="E1302" s="6" t="n">
        <v>3</v>
      </c>
      <c r="F1302" s="6" t="n">
        <v>5</v>
      </c>
      <c r="G1302" s="6" t="n">
        <v>7</v>
      </c>
      <c r="H1302" s="6" t="n">
        <v>5</v>
      </c>
      <c r="I1302" s="6" t="n">
        <v>2</v>
      </c>
      <c r="J1302" s="6" t="n">
        <v>2</v>
      </c>
      <c r="K1302" s="6" t="n">
        <v>25</v>
      </c>
      <c r="L1302" s="6" t="n">
        <v>40</v>
      </c>
      <c r="M1302" s="6" t="n">
        <v>60</v>
      </c>
      <c r="N1302" s="6" t="n">
        <v>25</v>
      </c>
      <c r="O1302" s="6" t="n">
        <v>35</v>
      </c>
      <c r="P1302" s="6" t="n">
        <v>0</v>
      </c>
      <c r="Q1302" s="6" t="n">
        <v>5</v>
      </c>
      <c r="R1302" s="6" t="n">
        <v>4</v>
      </c>
      <c r="S1302" s="6" t="n">
        <v>5</v>
      </c>
      <c r="T1302" s="6" t="n">
        <v>2</v>
      </c>
      <c r="U1302" s="6" t="n">
        <v>5</v>
      </c>
      <c r="V1302" s="6" t="n">
        <v>5</v>
      </c>
      <c r="W1302" s="6" t="n">
        <v>4</v>
      </c>
      <c r="X1302" s="6" t="n">
        <v>3</v>
      </c>
      <c r="Y1302" s="6" t="n">
        <v>3</v>
      </c>
      <c r="Z1302" s="6" t="n">
        <v>3</v>
      </c>
      <c r="AA1302" s="6" t="n">
        <v>2</v>
      </c>
      <c r="AB1302" s="6" t="n">
        <v>2</v>
      </c>
      <c r="AC1302" s="6" t="n">
        <v>2</v>
      </c>
      <c r="AD1302" s="6" t="n">
        <v>3</v>
      </c>
      <c r="AE1302" s="6" t="n">
        <v>2</v>
      </c>
      <c r="AF1302" s="6" t="n">
        <v>3</v>
      </c>
      <c r="AG1302" s="6" t="n">
        <v>2</v>
      </c>
      <c r="AH1302" s="6" t="n">
        <v>1</v>
      </c>
      <c r="AI1302" s="6" t="n">
        <v>5</v>
      </c>
      <c r="AJ1302" s="6" t="n">
        <v>3</v>
      </c>
      <c r="AK1302" s="6" t="n">
        <v>5</v>
      </c>
      <c r="AL1302" s="6" t="n">
        <v>3</v>
      </c>
      <c r="AM1302" s="6" t="n">
        <v>4</v>
      </c>
      <c r="AN1302" s="6" t="n">
        <v>5</v>
      </c>
      <c r="AO1302" s="6" t="n">
        <v>5</v>
      </c>
      <c r="AP1302" s="6" t="n">
        <v>3</v>
      </c>
      <c r="AQ1302" s="6" t="n">
        <v>3</v>
      </c>
      <c r="AR1302" s="6" t="n">
        <v>1</v>
      </c>
      <c r="AS1302" s="6" t="n">
        <v>3</v>
      </c>
      <c r="AT1302" s="6" t="n">
        <v>3</v>
      </c>
      <c r="AU1302" s="6" t="n">
        <v>5</v>
      </c>
      <c r="AV1302" s="6" t="n">
        <v>3</v>
      </c>
      <c r="AW1302" s="6" t="n">
        <v>3</v>
      </c>
      <c r="AX1302" s="6" t="n">
        <v>3</v>
      </c>
      <c r="AY1302" s="6" t="n">
        <v>3</v>
      </c>
      <c r="AZ1302" s="6" t="n">
        <v>1</v>
      </c>
      <c r="BA1302" s="6" t="n">
        <v>5</v>
      </c>
      <c r="BB1302" s="6" t="n">
        <v>4</v>
      </c>
      <c r="BC1302" s="6" t="n">
        <v>4</v>
      </c>
      <c r="BD1302" s="6" t="n">
        <v>3</v>
      </c>
      <c r="BE1302" s="6" t="n">
        <v>8</v>
      </c>
      <c r="BF1302" s="6" t="n">
        <v>57</v>
      </c>
      <c r="BG1302" s="6" t="n">
        <v>1</v>
      </c>
      <c r="BH1302" s="6" t="n">
        <v>7</v>
      </c>
      <c r="BI1302" s="6" t="n">
        <v>2</v>
      </c>
      <c r="BJ1302" s="6" t="n">
        <v>5</v>
      </c>
      <c r="BK1302" s="6" t="n">
        <v>99</v>
      </c>
      <c r="BL1302" s="6" t="n">
        <v>6</v>
      </c>
      <c r="BM1302" s="6" t="n">
        <v>50</v>
      </c>
      <c r="BN1302" s="6" t="n">
        <v>4</v>
      </c>
      <c r="BO1302" s="6" t="n">
        <v>1</v>
      </c>
      <c r="BP1302" s="6" t="n">
        <v>3</v>
      </c>
      <c r="BQ1302" s="6" t="n">
        <v>1</v>
      </c>
      <c r="BR1302" s="6" t="n">
        <v>2</v>
      </c>
    </row>
    <row r="1303" customFormat="false" ht="12" hidden="false" customHeight="false" outlineLevel="0" collapsed="false">
      <c r="A1303" s="5" t="n">
        <v>1.5354</v>
      </c>
      <c r="B1303" s="6" t="n">
        <v>3</v>
      </c>
      <c r="C1303" s="6" t="n">
        <v>5</v>
      </c>
      <c r="D1303" s="6" t="n">
        <v>5</v>
      </c>
      <c r="E1303" s="6" t="n">
        <v>0</v>
      </c>
      <c r="F1303" s="6" t="n">
        <v>1</v>
      </c>
      <c r="G1303" s="6" t="n">
        <v>2</v>
      </c>
      <c r="H1303" s="6" t="n">
        <v>5</v>
      </c>
      <c r="I1303" s="6" t="n">
        <v>2</v>
      </c>
      <c r="J1303" s="6" t="n">
        <v>2</v>
      </c>
      <c r="K1303" s="6" t="n">
        <v>15</v>
      </c>
      <c r="L1303" s="6" t="n">
        <v>40</v>
      </c>
      <c r="M1303" s="6" t="n">
        <v>70</v>
      </c>
      <c r="N1303" s="6" t="n">
        <v>50</v>
      </c>
      <c r="O1303" s="6" t="n">
        <v>998</v>
      </c>
      <c r="P1303" s="6" t="n">
        <v>0</v>
      </c>
      <c r="Q1303" s="6" t="n">
        <v>4</v>
      </c>
      <c r="R1303" s="6" t="n">
        <v>4</v>
      </c>
      <c r="S1303" s="6" t="n">
        <v>3</v>
      </c>
      <c r="T1303" s="6" t="n">
        <v>5</v>
      </c>
      <c r="U1303" s="6" t="n">
        <v>5</v>
      </c>
      <c r="V1303" s="6" t="n">
        <v>5</v>
      </c>
      <c r="W1303" s="6" t="n">
        <v>4</v>
      </c>
      <c r="X1303" s="6" t="n">
        <v>4</v>
      </c>
      <c r="Y1303" s="6" t="n">
        <v>4</v>
      </c>
      <c r="Z1303" s="6" t="n">
        <v>3</v>
      </c>
      <c r="AA1303" s="6" t="n">
        <v>2</v>
      </c>
      <c r="AB1303" s="6" t="n">
        <v>2</v>
      </c>
      <c r="AC1303" s="6" t="n">
        <v>2</v>
      </c>
      <c r="AD1303" s="6" t="n">
        <v>2</v>
      </c>
      <c r="AE1303" s="6" t="n">
        <v>2</v>
      </c>
      <c r="AF1303" s="6" t="n">
        <v>3</v>
      </c>
      <c r="AG1303" s="6" t="n">
        <v>2</v>
      </c>
      <c r="AH1303" s="6" t="n">
        <v>3</v>
      </c>
      <c r="AI1303" s="6" t="n">
        <v>4</v>
      </c>
      <c r="AJ1303" s="6" t="n">
        <v>4</v>
      </c>
      <c r="AK1303" s="6" t="n">
        <v>3</v>
      </c>
      <c r="AL1303" s="6" t="n">
        <v>2</v>
      </c>
      <c r="AM1303" s="6" t="n">
        <v>3</v>
      </c>
      <c r="AN1303" s="6" t="n">
        <v>3</v>
      </c>
      <c r="AO1303" s="6" t="n">
        <v>1</v>
      </c>
      <c r="AP1303" s="6" t="n">
        <v>1</v>
      </c>
      <c r="AQ1303" s="6" t="n">
        <v>5</v>
      </c>
      <c r="AR1303" s="6" t="n">
        <v>1</v>
      </c>
      <c r="AS1303" s="6" t="n">
        <v>3</v>
      </c>
      <c r="AT1303" s="6" t="n">
        <v>3</v>
      </c>
      <c r="AU1303" s="6" t="n">
        <v>5</v>
      </c>
      <c r="AV1303" s="6" t="n">
        <v>1</v>
      </c>
      <c r="AW1303" s="6" t="n">
        <v>1</v>
      </c>
      <c r="AX1303" s="6" t="n">
        <v>1</v>
      </c>
      <c r="AY1303" s="6" t="n">
        <v>1</v>
      </c>
      <c r="AZ1303" s="6" t="n">
        <v>1</v>
      </c>
      <c r="BA1303" s="6" t="n">
        <v>1</v>
      </c>
      <c r="BB1303" s="6" t="n">
        <v>3</v>
      </c>
      <c r="BC1303" s="6" t="n">
        <v>8</v>
      </c>
      <c r="BD1303" s="6" t="n">
        <v>8</v>
      </c>
      <c r="BE1303" s="6" t="n">
        <v>1</v>
      </c>
      <c r="BF1303" s="6" t="n">
        <v>27</v>
      </c>
      <c r="BG1303" s="6" t="n">
        <v>5</v>
      </c>
      <c r="BH1303" s="6" t="n">
        <v>6</v>
      </c>
      <c r="BI1303" s="6" t="n">
        <v>2</v>
      </c>
      <c r="BJ1303" s="6" t="n">
        <v>5</v>
      </c>
      <c r="BK1303" s="6" t="n">
        <v>6</v>
      </c>
      <c r="BL1303" s="6" t="n">
        <v>6</v>
      </c>
      <c r="BM1303" s="6" t="n">
        <v>50</v>
      </c>
      <c r="BN1303" s="6" t="n">
        <v>8</v>
      </c>
      <c r="BO1303" s="6" t="n">
        <v>1</v>
      </c>
      <c r="BP1303" s="6" t="n">
        <v>3</v>
      </c>
      <c r="BQ1303" s="6" t="n">
        <v>0</v>
      </c>
      <c r="BR1303" s="6" t="n">
        <v>2</v>
      </c>
    </row>
    <row r="1304" customFormat="false" ht="12" hidden="false" customHeight="false" outlineLevel="0" collapsed="false">
      <c r="A1304" s="5" t="n">
        <v>1.6484</v>
      </c>
      <c r="B1304" s="6" t="n">
        <v>3</v>
      </c>
      <c r="C1304" s="6" t="n">
        <v>3</v>
      </c>
      <c r="D1304" s="6" t="n">
        <v>5</v>
      </c>
      <c r="E1304" s="6" t="n">
        <v>0</v>
      </c>
      <c r="F1304" s="6" t="n">
        <v>0</v>
      </c>
      <c r="G1304" s="6" t="n">
        <v>0</v>
      </c>
      <c r="H1304" s="6" t="n">
        <v>1</v>
      </c>
      <c r="I1304" s="6" t="n">
        <v>3</v>
      </c>
      <c r="J1304" s="6" t="n">
        <v>2</v>
      </c>
      <c r="K1304" s="6" t="n">
        <v>100</v>
      </c>
      <c r="L1304" s="6" t="n">
        <v>15</v>
      </c>
      <c r="M1304" s="6" t="n">
        <v>40</v>
      </c>
      <c r="N1304" s="6" t="n">
        <v>15</v>
      </c>
      <c r="O1304" s="6" t="n">
        <v>15</v>
      </c>
      <c r="P1304" s="6" t="n">
        <v>3</v>
      </c>
      <c r="Q1304" s="6" t="n">
        <v>5</v>
      </c>
      <c r="R1304" s="6" t="n">
        <v>3</v>
      </c>
      <c r="S1304" s="6" t="n">
        <v>3</v>
      </c>
      <c r="T1304" s="6" t="n">
        <v>1</v>
      </c>
      <c r="U1304" s="6" t="n">
        <v>5</v>
      </c>
      <c r="V1304" s="6" t="n">
        <v>3</v>
      </c>
      <c r="W1304" s="6" t="n">
        <v>5</v>
      </c>
      <c r="X1304" s="6" t="n">
        <v>4</v>
      </c>
      <c r="Y1304" s="6" t="n">
        <v>1</v>
      </c>
      <c r="Z1304" s="6" t="n">
        <v>4</v>
      </c>
      <c r="AA1304" s="6" t="n">
        <v>4</v>
      </c>
      <c r="AB1304" s="6" t="n">
        <v>4</v>
      </c>
      <c r="AC1304" s="6" t="n">
        <v>4</v>
      </c>
      <c r="AD1304" s="6" t="n">
        <v>4</v>
      </c>
      <c r="AE1304" s="6" t="n">
        <v>4</v>
      </c>
      <c r="AF1304" s="6" t="n">
        <v>4</v>
      </c>
      <c r="AG1304" s="6" t="n">
        <v>4</v>
      </c>
      <c r="AH1304" s="6" t="n">
        <v>0</v>
      </c>
      <c r="AI1304" s="6" t="n">
        <v>3</v>
      </c>
      <c r="AJ1304" s="6" t="n">
        <v>3</v>
      </c>
      <c r="AK1304" s="6" t="n">
        <v>0</v>
      </c>
      <c r="AL1304" s="6" t="n">
        <v>3</v>
      </c>
      <c r="AM1304" s="6" t="n">
        <v>2</v>
      </c>
      <c r="AN1304" s="6" t="n">
        <v>0</v>
      </c>
      <c r="AO1304" s="6" t="n">
        <v>5</v>
      </c>
      <c r="AP1304" s="6" t="n">
        <v>5</v>
      </c>
      <c r="AQ1304" s="6" t="n">
        <v>5</v>
      </c>
      <c r="AR1304" s="6" t="n">
        <v>5</v>
      </c>
      <c r="AS1304" s="6" t="n">
        <v>5</v>
      </c>
      <c r="AT1304" s="6" t="n">
        <v>5</v>
      </c>
      <c r="AU1304" s="6" t="n">
        <v>5</v>
      </c>
      <c r="AV1304" s="6" t="n">
        <v>1</v>
      </c>
      <c r="AW1304" s="6" t="n">
        <v>1</v>
      </c>
      <c r="AX1304" s="6" t="n">
        <v>5</v>
      </c>
      <c r="AY1304" s="6" t="n">
        <v>1</v>
      </c>
      <c r="AZ1304" s="6" t="n">
        <v>1</v>
      </c>
      <c r="BA1304" s="6" t="n">
        <v>4</v>
      </c>
      <c r="BB1304" s="6" t="n">
        <v>4</v>
      </c>
      <c r="BC1304" s="6" t="n">
        <v>2</v>
      </c>
      <c r="BD1304" s="6" t="n">
        <v>2</v>
      </c>
      <c r="BE1304" s="6" t="n">
        <v>4</v>
      </c>
      <c r="BF1304" s="6" t="n">
        <v>45</v>
      </c>
      <c r="BG1304" s="6" t="n">
        <v>1</v>
      </c>
      <c r="BH1304" s="6" t="n">
        <v>2</v>
      </c>
      <c r="BI1304" s="6" t="n">
        <v>13</v>
      </c>
      <c r="BJ1304" s="6" t="n">
        <v>5</v>
      </c>
      <c r="BK1304" s="6" t="n">
        <v>8</v>
      </c>
      <c r="BL1304" s="6" t="n">
        <v>4</v>
      </c>
      <c r="BM1304" s="6" t="n">
        <v>10</v>
      </c>
      <c r="BN1304" s="6" t="n">
        <v>6</v>
      </c>
      <c r="BO1304" s="6" t="n">
        <v>0</v>
      </c>
      <c r="BP1304" s="6" t="n">
        <v>0</v>
      </c>
      <c r="BQ1304" s="6" t="n">
        <v>0</v>
      </c>
      <c r="BR1304" s="6" t="n">
        <v>0</v>
      </c>
    </row>
    <row r="1305" customFormat="false" ht="12" hidden="false" customHeight="false" outlineLevel="0" collapsed="false">
      <c r="A1305" s="5" t="n">
        <v>1.5901</v>
      </c>
      <c r="B1305" s="6" t="n">
        <v>1</v>
      </c>
      <c r="C1305" s="6" t="n">
        <v>3</v>
      </c>
      <c r="D1305" s="6" t="n">
        <v>1</v>
      </c>
      <c r="E1305" s="6" t="n">
        <v>7</v>
      </c>
      <c r="F1305" s="6" t="n">
        <v>5</v>
      </c>
      <c r="G1305" s="6" t="n">
        <v>0</v>
      </c>
      <c r="H1305" s="6" t="n">
        <v>5</v>
      </c>
      <c r="I1305" s="6" t="n">
        <v>1</v>
      </c>
      <c r="J1305" s="6" t="n">
        <v>2</v>
      </c>
      <c r="K1305" s="6" t="n">
        <v>0</v>
      </c>
      <c r="L1305" s="6" t="n">
        <v>30</v>
      </c>
      <c r="M1305" s="6" t="n">
        <v>100</v>
      </c>
      <c r="N1305" s="6" t="n">
        <v>30</v>
      </c>
      <c r="O1305" s="6" t="n">
        <v>50</v>
      </c>
      <c r="P1305" s="6" t="n">
        <v>0</v>
      </c>
      <c r="Q1305" s="6" t="n">
        <v>5</v>
      </c>
      <c r="R1305" s="6" t="n">
        <v>3</v>
      </c>
      <c r="S1305" s="6" t="n">
        <v>3</v>
      </c>
      <c r="T1305" s="6" t="n">
        <v>5</v>
      </c>
      <c r="U1305" s="6" t="n">
        <v>5</v>
      </c>
      <c r="V1305" s="6" t="n">
        <v>3</v>
      </c>
      <c r="W1305" s="6" t="n">
        <v>4</v>
      </c>
      <c r="X1305" s="6" t="n">
        <v>3</v>
      </c>
      <c r="Y1305" s="6" t="n">
        <v>2</v>
      </c>
      <c r="Z1305" s="6" t="n">
        <v>4</v>
      </c>
      <c r="AA1305" s="6" t="n">
        <v>2</v>
      </c>
      <c r="AB1305" s="6" t="n">
        <v>2</v>
      </c>
      <c r="AC1305" s="6" t="n">
        <v>2</v>
      </c>
      <c r="AD1305" s="6" t="n">
        <v>2</v>
      </c>
      <c r="AE1305" s="6" t="n">
        <v>2</v>
      </c>
      <c r="AF1305" s="6" t="n">
        <v>4</v>
      </c>
      <c r="AG1305" s="6" t="n">
        <v>1</v>
      </c>
      <c r="AH1305" s="6" t="n">
        <v>3</v>
      </c>
      <c r="AI1305" s="6" t="n">
        <v>4</v>
      </c>
      <c r="AJ1305" s="6" t="n">
        <v>3</v>
      </c>
      <c r="AK1305" s="6" t="n">
        <v>3</v>
      </c>
      <c r="AL1305" s="6" t="n">
        <v>3</v>
      </c>
      <c r="AM1305" s="6" t="n">
        <v>3</v>
      </c>
      <c r="AN1305" s="6" t="n">
        <v>3</v>
      </c>
      <c r="AO1305" s="6" t="n">
        <v>1</v>
      </c>
      <c r="AP1305" s="6" t="n">
        <v>1</v>
      </c>
      <c r="AQ1305" s="6" t="n">
        <v>5</v>
      </c>
      <c r="AR1305" s="6" t="n">
        <v>5</v>
      </c>
      <c r="AS1305" s="6" t="n">
        <v>5</v>
      </c>
      <c r="AT1305" s="6" t="n">
        <v>5</v>
      </c>
      <c r="AU1305" s="6" t="n">
        <v>1</v>
      </c>
      <c r="AV1305" s="6" t="n">
        <v>1</v>
      </c>
      <c r="AW1305" s="6" t="n">
        <v>1</v>
      </c>
      <c r="AX1305" s="6" t="n">
        <v>5</v>
      </c>
      <c r="AY1305" s="6" t="n">
        <v>5</v>
      </c>
      <c r="AZ1305" s="6" t="n">
        <v>1</v>
      </c>
      <c r="BA1305" s="6" t="n">
        <v>1</v>
      </c>
      <c r="BB1305" s="6" t="n">
        <v>4</v>
      </c>
      <c r="BC1305" s="6" t="n">
        <v>4</v>
      </c>
      <c r="BD1305" s="6" t="n">
        <v>3</v>
      </c>
      <c r="BE1305" s="6" t="n">
        <v>1</v>
      </c>
      <c r="BF1305" s="6" t="n">
        <v>43</v>
      </c>
      <c r="BG1305" s="6" t="n">
        <v>5</v>
      </c>
      <c r="BH1305" s="6" t="n">
        <v>3</v>
      </c>
      <c r="BI1305" s="6" t="n">
        <v>11</v>
      </c>
      <c r="BJ1305" s="6" t="n">
        <v>5</v>
      </c>
      <c r="BK1305" s="6" t="n">
        <v>6</v>
      </c>
      <c r="BL1305" s="6" t="n">
        <v>4</v>
      </c>
      <c r="BM1305" s="6" t="n">
        <v>50</v>
      </c>
      <c r="BN1305" s="6" t="n">
        <v>5</v>
      </c>
      <c r="BO1305" s="6" t="n">
        <v>1</v>
      </c>
      <c r="BP1305" s="6" t="n">
        <v>3</v>
      </c>
      <c r="BQ1305" s="6" t="n">
        <v>2</v>
      </c>
      <c r="BR1305" s="6" t="n">
        <v>0</v>
      </c>
    </row>
    <row r="1306" customFormat="false" ht="12" hidden="false" customHeight="false" outlineLevel="0" collapsed="false">
      <c r="A1306" s="5" t="n">
        <v>0.7654</v>
      </c>
      <c r="B1306" s="6" t="n">
        <v>3</v>
      </c>
      <c r="C1306" s="6" t="n">
        <v>3</v>
      </c>
      <c r="D1306" s="6" t="n">
        <v>1</v>
      </c>
      <c r="E1306" s="6" t="n">
        <v>5</v>
      </c>
      <c r="F1306" s="6" t="n">
        <v>7</v>
      </c>
      <c r="G1306" s="6" t="n">
        <v>7</v>
      </c>
      <c r="H1306" s="6" t="n">
        <v>1</v>
      </c>
      <c r="I1306" s="6" t="n">
        <v>2</v>
      </c>
      <c r="J1306" s="6" t="n">
        <v>2</v>
      </c>
      <c r="K1306" s="6" t="n">
        <v>70</v>
      </c>
      <c r="L1306" s="6" t="n">
        <v>60</v>
      </c>
      <c r="M1306" s="6" t="n">
        <v>40</v>
      </c>
      <c r="N1306" s="6" t="n">
        <v>60</v>
      </c>
      <c r="O1306" s="6" t="n">
        <v>40</v>
      </c>
      <c r="P1306" s="6" t="n">
        <v>2</v>
      </c>
      <c r="Q1306" s="6" t="n">
        <v>3</v>
      </c>
      <c r="R1306" s="6" t="n">
        <v>1</v>
      </c>
      <c r="S1306" s="6" t="n">
        <v>3</v>
      </c>
      <c r="T1306" s="6" t="n">
        <v>1</v>
      </c>
      <c r="U1306" s="6" t="n">
        <v>5</v>
      </c>
      <c r="V1306" s="6" t="n">
        <v>5</v>
      </c>
      <c r="W1306" s="6" t="n">
        <v>2</v>
      </c>
      <c r="X1306" s="6" t="n">
        <v>2</v>
      </c>
      <c r="Y1306" s="6" t="n">
        <v>3</v>
      </c>
      <c r="Z1306" s="6" t="n">
        <v>2</v>
      </c>
      <c r="AA1306" s="6" t="n">
        <v>3</v>
      </c>
      <c r="AB1306" s="6" t="n">
        <v>2</v>
      </c>
      <c r="AC1306" s="6" t="n">
        <v>2</v>
      </c>
      <c r="AD1306" s="6" t="n">
        <v>3</v>
      </c>
      <c r="AE1306" s="6" t="n">
        <v>2</v>
      </c>
      <c r="AF1306" s="6" t="n">
        <v>3</v>
      </c>
      <c r="AG1306" s="6" t="n">
        <v>2</v>
      </c>
      <c r="AH1306" s="6" t="n">
        <v>3</v>
      </c>
      <c r="AI1306" s="6" t="n">
        <v>3</v>
      </c>
      <c r="AJ1306" s="6" t="n">
        <v>3</v>
      </c>
      <c r="AK1306" s="6" t="n">
        <v>3</v>
      </c>
      <c r="AL1306" s="6" t="n">
        <v>3</v>
      </c>
      <c r="AM1306" s="6" t="n">
        <v>3</v>
      </c>
      <c r="AN1306" s="6" t="n">
        <v>2</v>
      </c>
      <c r="AO1306" s="6" t="n">
        <v>2</v>
      </c>
      <c r="AP1306" s="6" t="n">
        <v>1</v>
      </c>
      <c r="AQ1306" s="6" t="n">
        <v>3</v>
      </c>
      <c r="AR1306" s="6" t="n">
        <v>3</v>
      </c>
      <c r="AS1306" s="6" t="n">
        <v>5</v>
      </c>
      <c r="AT1306" s="6" t="n">
        <v>3</v>
      </c>
      <c r="AU1306" s="6" t="n">
        <v>1</v>
      </c>
      <c r="AV1306" s="6" t="n">
        <v>1</v>
      </c>
      <c r="AW1306" s="6" t="n">
        <v>1</v>
      </c>
      <c r="AX1306" s="6" t="n">
        <v>1</v>
      </c>
      <c r="AY1306" s="6" t="n">
        <v>1</v>
      </c>
      <c r="AZ1306" s="6" t="n">
        <v>5</v>
      </c>
      <c r="BA1306" s="6" t="n">
        <v>4</v>
      </c>
      <c r="BB1306" s="6" t="n">
        <v>4</v>
      </c>
      <c r="BC1306" s="6" t="n">
        <v>3</v>
      </c>
      <c r="BD1306" s="6" t="n">
        <v>2</v>
      </c>
      <c r="BE1306" s="6" t="n">
        <v>1</v>
      </c>
      <c r="BF1306" s="6" t="n">
        <v>50</v>
      </c>
      <c r="BG1306" s="6" t="n">
        <v>1</v>
      </c>
      <c r="BH1306" s="6" t="n">
        <v>7</v>
      </c>
      <c r="BI1306" s="6" t="n">
        <v>4</v>
      </c>
      <c r="BJ1306" s="6" t="n">
        <v>1</v>
      </c>
      <c r="BK1306" s="6" t="n">
        <v>9</v>
      </c>
      <c r="BL1306" s="6" t="n">
        <v>4</v>
      </c>
      <c r="BM1306" s="6" t="n">
        <v>50</v>
      </c>
      <c r="BN1306" s="6" t="n">
        <v>3</v>
      </c>
      <c r="BO1306" s="6" t="n">
        <v>1</v>
      </c>
      <c r="BP1306" s="6" t="n">
        <v>1</v>
      </c>
      <c r="BQ1306" s="6" t="n">
        <v>1</v>
      </c>
      <c r="BR1306" s="6" t="n">
        <v>1</v>
      </c>
    </row>
    <row r="1307" customFormat="false" ht="12" hidden="false" customHeight="false" outlineLevel="0" collapsed="false">
      <c r="A1307" s="5" t="n">
        <v>2.0136</v>
      </c>
      <c r="B1307" s="6" t="n">
        <v>1</v>
      </c>
      <c r="C1307" s="6" t="n">
        <v>5</v>
      </c>
      <c r="D1307" s="6" t="n">
        <v>5</v>
      </c>
      <c r="E1307" s="6" t="n">
        <v>0</v>
      </c>
      <c r="F1307" s="6" t="n">
        <v>0</v>
      </c>
      <c r="G1307" s="6" t="n">
        <v>3</v>
      </c>
      <c r="H1307" s="6" t="n">
        <v>5</v>
      </c>
      <c r="I1307" s="6" t="n">
        <v>2</v>
      </c>
      <c r="J1307" s="6" t="n">
        <v>1</v>
      </c>
      <c r="K1307" s="6" t="n">
        <v>40</v>
      </c>
      <c r="L1307" s="6" t="n">
        <v>60</v>
      </c>
      <c r="M1307" s="6" t="n">
        <v>50</v>
      </c>
      <c r="N1307" s="6" t="n">
        <v>998</v>
      </c>
      <c r="O1307" s="6" t="n">
        <v>50</v>
      </c>
      <c r="P1307" s="6" t="n">
        <v>1</v>
      </c>
      <c r="Q1307" s="6" t="n">
        <v>3</v>
      </c>
      <c r="R1307" s="6" t="n">
        <v>2</v>
      </c>
      <c r="S1307" s="6" t="n">
        <v>3</v>
      </c>
      <c r="T1307" s="6" t="n">
        <v>5</v>
      </c>
      <c r="U1307" s="6" t="n">
        <v>5</v>
      </c>
      <c r="V1307" s="6" t="n">
        <v>5</v>
      </c>
      <c r="W1307" s="6" t="n">
        <v>1</v>
      </c>
      <c r="X1307" s="6" t="n">
        <v>3</v>
      </c>
      <c r="Y1307" s="6" t="n">
        <v>2</v>
      </c>
      <c r="Z1307" s="6" t="n">
        <v>2</v>
      </c>
      <c r="AA1307" s="6" t="n">
        <v>3</v>
      </c>
      <c r="AB1307" s="6" t="n">
        <v>2</v>
      </c>
      <c r="AC1307" s="6" t="n">
        <v>2</v>
      </c>
      <c r="AD1307" s="6" t="n">
        <v>3</v>
      </c>
      <c r="AE1307" s="6" t="n">
        <v>2</v>
      </c>
      <c r="AF1307" s="6" t="n">
        <v>3</v>
      </c>
      <c r="AG1307" s="6" t="n">
        <v>2</v>
      </c>
      <c r="AH1307" s="6" t="n">
        <v>0</v>
      </c>
      <c r="AI1307" s="6" t="n">
        <v>4</v>
      </c>
      <c r="AJ1307" s="6" t="n">
        <v>3</v>
      </c>
      <c r="AK1307" s="6" t="n">
        <v>0</v>
      </c>
      <c r="AL1307" s="6" t="n">
        <v>3</v>
      </c>
      <c r="AM1307" s="6" t="n">
        <v>3</v>
      </c>
      <c r="AN1307" s="6" t="n">
        <v>2</v>
      </c>
      <c r="AO1307" s="6" t="n">
        <v>1</v>
      </c>
      <c r="AP1307" s="6" t="n">
        <v>1</v>
      </c>
      <c r="AQ1307" s="6" t="n">
        <v>3</v>
      </c>
      <c r="AR1307" s="6" t="n">
        <v>1</v>
      </c>
      <c r="AS1307" s="6" t="n">
        <v>5</v>
      </c>
      <c r="AT1307" s="6" t="n">
        <v>5</v>
      </c>
      <c r="AU1307" s="6" t="n">
        <v>1</v>
      </c>
      <c r="AV1307" s="6" t="n">
        <v>5</v>
      </c>
      <c r="AW1307" s="6" t="n">
        <v>1</v>
      </c>
      <c r="AX1307" s="6" t="n">
        <v>1</v>
      </c>
      <c r="AY1307" s="6" t="n">
        <v>1</v>
      </c>
      <c r="AZ1307" s="6" t="n">
        <v>1</v>
      </c>
      <c r="BA1307" s="6" t="n">
        <v>2</v>
      </c>
      <c r="BB1307" s="6" t="n">
        <v>1</v>
      </c>
      <c r="BC1307" s="6" t="n">
        <v>3</v>
      </c>
      <c r="BD1307" s="6" t="n">
        <v>2</v>
      </c>
      <c r="BE1307" s="6" t="n">
        <v>5</v>
      </c>
      <c r="BF1307" s="6" t="n">
        <v>18</v>
      </c>
      <c r="BG1307" s="6" t="n">
        <v>5</v>
      </c>
      <c r="BH1307" s="6" t="n">
        <v>3</v>
      </c>
      <c r="BI1307" s="6" t="n">
        <v>0</v>
      </c>
      <c r="BJ1307" s="6" t="n">
        <v>5</v>
      </c>
      <c r="BK1307" s="6" t="n">
        <v>7</v>
      </c>
      <c r="BL1307" s="6" t="n">
        <v>4</v>
      </c>
      <c r="BM1307" s="6" t="n">
        <v>10</v>
      </c>
      <c r="BN1307" s="6" t="n">
        <v>4</v>
      </c>
      <c r="BO1307" s="6" t="n">
        <v>1</v>
      </c>
      <c r="BP1307" s="6" t="n">
        <v>1</v>
      </c>
      <c r="BQ1307" s="6" t="n">
        <v>1</v>
      </c>
      <c r="BR1307" s="6" t="n">
        <v>1</v>
      </c>
    </row>
    <row r="1308" customFormat="false" ht="12" hidden="false" customHeight="false" outlineLevel="0" collapsed="false">
      <c r="A1308" s="5" t="n">
        <v>0.898</v>
      </c>
      <c r="B1308" s="6" t="n">
        <v>1</v>
      </c>
      <c r="C1308" s="6" t="n">
        <v>1</v>
      </c>
      <c r="D1308" s="6" t="n">
        <v>1</v>
      </c>
      <c r="E1308" s="6" t="n">
        <v>3</v>
      </c>
      <c r="F1308" s="6" t="n">
        <v>7</v>
      </c>
      <c r="G1308" s="6" t="n">
        <v>7</v>
      </c>
      <c r="H1308" s="6" t="n">
        <v>2</v>
      </c>
      <c r="I1308" s="6" t="n">
        <v>1</v>
      </c>
      <c r="J1308" s="6" t="n">
        <v>4</v>
      </c>
      <c r="K1308" s="6" t="n">
        <v>70</v>
      </c>
      <c r="L1308" s="6" t="n">
        <v>70</v>
      </c>
      <c r="M1308" s="6" t="n">
        <v>70</v>
      </c>
      <c r="N1308" s="6" t="n">
        <v>30</v>
      </c>
      <c r="O1308" s="6" t="n">
        <v>60</v>
      </c>
      <c r="P1308" s="6" t="n">
        <v>2</v>
      </c>
      <c r="Q1308" s="6" t="n">
        <v>3</v>
      </c>
      <c r="R1308" s="6" t="n">
        <v>1</v>
      </c>
      <c r="S1308" s="6" t="n">
        <v>3</v>
      </c>
      <c r="T1308" s="6" t="n">
        <v>1</v>
      </c>
      <c r="U1308" s="6" t="n">
        <v>5</v>
      </c>
      <c r="V1308" s="6" t="n">
        <v>3</v>
      </c>
      <c r="W1308" s="6" t="n">
        <v>2</v>
      </c>
      <c r="X1308" s="6" t="n">
        <v>1</v>
      </c>
      <c r="Y1308" s="6" t="n">
        <v>2</v>
      </c>
      <c r="Z1308" s="6" t="n">
        <v>2</v>
      </c>
      <c r="AA1308" s="6" t="n">
        <v>4</v>
      </c>
      <c r="AB1308" s="6" t="n">
        <v>1</v>
      </c>
      <c r="AC1308" s="6" t="n">
        <v>1</v>
      </c>
      <c r="AD1308" s="6" t="n">
        <v>2</v>
      </c>
      <c r="AE1308" s="6" t="n">
        <v>1</v>
      </c>
      <c r="AF1308" s="6" t="n">
        <v>4</v>
      </c>
      <c r="AG1308" s="6" t="n">
        <v>1</v>
      </c>
      <c r="AH1308" s="6" t="n">
        <v>3</v>
      </c>
      <c r="AI1308" s="6" t="n">
        <v>3</v>
      </c>
      <c r="AJ1308" s="6" t="n">
        <v>3</v>
      </c>
      <c r="AK1308" s="6" t="n">
        <v>4</v>
      </c>
      <c r="AL1308" s="6" t="n">
        <v>3</v>
      </c>
      <c r="AM1308" s="6" t="n">
        <v>3</v>
      </c>
      <c r="AN1308" s="6" t="n">
        <v>4</v>
      </c>
      <c r="AO1308" s="6" t="n">
        <v>1</v>
      </c>
      <c r="AP1308" s="6" t="n">
        <v>5</v>
      </c>
      <c r="AQ1308" s="6" t="n">
        <v>5</v>
      </c>
      <c r="AR1308" s="6" t="n">
        <v>1</v>
      </c>
      <c r="AS1308" s="6" t="n">
        <v>1</v>
      </c>
      <c r="AT1308" s="6" t="n">
        <v>5</v>
      </c>
      <c r="AU1308" s="6" t="n">
        <v>5</v>
      </c>
      <c r="AV1308" s="6" t="n">
        <v>1</v>
      </c>
      <c r="AW1308" s="6" t="n">
        <v>1</v>
      </c>
      <c r="AX1308" s="6" t="n">
        <v>1</v>
      </c>
      <c r="AY1308" s="6" t="n">
        <v>5</v>
      </c>
      <c r="AZ1308" s="6" t="n">
        <v>5</v>
      </c>
      <c r="BA1308" s="6" t="n">
        <v>2</v>
      </c>
      <c r="BB1308" s="6" t="n">
        <v>3</v>
      </c>
      <c r="BC1308" s="6" t="n">
        <v>4</v>
      </c>
      <c r="BD1308" s="6" t="n">
        <v>2</v>
      </c>
      <c r="BE1308" s="6" t="n">
        <v>2</v>
      </c>
      <c r="BF1308" s="6" t="n">
        <v>44</v>
      </c>
      <c r="BG1308" s="6" t="n">
        <v>1</v>
      </c>
      <c r="BH1308" s="6" t="n">
        <v>4</v>
      </c>
      <c r="BI1308" s="6" t="n">
        <v>2</v>
      </c>
      <c r="BJ1308" s="6" t="n">
        <v>5</v>
      </c>
      <c r="BK1308" s="6" t="n">
        <v>7</v>
      </c>
      <c r="BL1308" s="6" t="n">
        <v>4</v>
      </c>
      <c r="BM1308" s="6" t="n">
        <v>50</v>
      </c>
      <c r="BN1308" s="6" t="n">
        <v>3</v>
      </c>
      <c r="BO1308" s="6" t="n">
        <v>1</v>
      </c>
      <c r="BP1308" s="6" t="n">
        <v>1</v>
      </c>
      <c r="BQ1308" s="6" t="n">
        <v>1</v>
      </c>
      <c r="BR1308" s="6" t="n">
        <v>2</v>
      </c>
    </row>
    <row r="1309" customFormat="false" ht="12" hidden="false" customHeight="false" outlineLevel="0" collapsed="false">
      <c r="A1309" s="5" t="n">
        <v>1.0324</v>
      </c>
      <c r="B1309" s="6" t="n">
        <v>1</v>
      </c>
      <c r="C1309" s="6" t="n">
        <v>3</v>
      </c>
      <c r="D1309" s="6" t="n">
        <v>1</v>
      </c>
      <c r="E1309" s="6" t="n">
        <v>1</v>
      </c>
      <c r="F1309" s="6" t="n">
        <v>3</v>
      </c>
      <c r="G1309" s="6" t="n">
        <v>6</v>
      </c>
      <c r="H1309" s="6" t="n">
        <v>1</v>
      </c>
      <c r="I1309" s="6" t="n">
        <v>2</v>
      </c>
      <c r="J1309" s="6" t="n">
        <v>4</v>
      </c>
      <c r="K1309" s="6" t="n">
        <v>85</v>
      </c>
      <c r="L1309" s="6" t="n">
        <v>85</v>
      </c>
      <c r="M1309" s="6" t="n">
        <v>40</v>
      </c>
      <c r="N1309" s="6" t="n">
        <v>40</v>
      </c>
      <c r="O1309" s="6" t="n">
        <v>40</v>
      </c>
      <c r="P1309" s="6" t="n">
        <v>0</v>
      </c>
      <c r="Q1309" s="6" t="n">
        <v>9</v>
      </c>
      <c r="R1309" s="6" t="n">
        <v>3</v>
      </c>
      <c r="S1309" s="6" t="n">
        <v>2</v>
      </c>
      <c r="T1309" s="6" t="n">
        <v>1</v>
      </c>
      <c r="U1309" s="6" t="n">
        <v>8</v>
      </c>
      <c r="V1309" s="6" t="n">
        <v>5</v>
      </c>
      <c r="W1309" s="6" t="n">
        <v>0</v>
      </c>
      <c r="X1309" s="6" t="n">
        <v>2</v>
      </c>
      <c r="Y1309" s="6" t="n">
        <v>8</v>
      </c>
      <c r="Z1309" s="6" t="n">
        <v>2</v>
      </c>
      <c r="AA1309" s="6" t="n">
        <v>4</v>
      </c>
      <c r="AB1309" s="6" t="n">
        <v>3</v>
      </c>
      <c r="AC1309" s="6" t="n">
        <v>3</v>
      </c>
      <c r="AD1309" s="6" t="n">
        <v>8</v>
      </c>
      <c r="AE1309" s="6" t="n">
        <v>4</v>
      </c>
      <c r="AF1309" s="6" t="n">
        <v>3</v>
      </c>
      <c r="AG1309" s="6" t="n">
        <v>8</v>
      </c>
      <c r="AH1309" s="6" t="n">
        <v>5</v>
      </c>
      <c r="AI1309" s="6" t="n">
        <v>3</v>
      </c>
      <c r="AJ1309" s="6" t="n">
        <v>3</v>
      </c>
      <c r="AK1309" s="6" t="n">
        <v>3</v>
      </c>
      <c r="AL1309" s="6" t="n">
        <v>3</v>
      </c>
      <c r="AM1309" s="6" t="n">
        <v>5</v>
      </c>
      <c r="AN1309" s="6" t="n">
        <v>4</v>
      </c>
      <c r="AO1309" s="6" t="n">
        <v>1</v>
      </c>
      <c r="AP1309" s="6" t="n">
        <v>5</v>
      </c>
      <c r="AQ1309" s="6" t="n">
        <v>5</v>
      </c>
      <c r="AR1309" s="6" t="n">
        <v>1</v>
      </c>
      <c r="AS1309" s="6" t="n">
        <v>3</v>
      </c>
      <c r="AT1309" s="6" t="n">
        <v>3</v>
      </c>
      <c r="AU1309" s="6" t="n">
        <v>5</v>
      </c>
      <c r="AV1309" s="6" t="n">
        <v>1</v>
      </c>
      <c r="AW1309" s="6" t="n">
        <v>1</v>
      </c>
      <c r="AX1309" s="6" t="n">
        <v>1</v>
      </c>
      <c r="AY1309" s="6" t="n">
        <v>1</v>
      </c>
      <c r="AZ1309" s="6" t="n">
        <v>1</v>
      </c>
      <c r="BA1309" s="6" t="n">
        <v>1</v>
      </c>
      <c r="BB1309" s="6" t="n">
        <v>4</v>
      </c>
      <c r="BC1309" s="6" t="n">
        <v>4</v>
      </c>
      <c r="BD1309" s="6" t="n">
        <v>8</v>
      </c>
      <c r="BE1309" s="6" t="n">
        <v>2</v>
      </c>
      <c r="BF1309" s="6" t="n">
        <v>52</v>
      </c>
      <c r="BG1309" s="6" t="n">
        <v>1</v>
      </c>
      <c r="BH1309" s="6" t="n">
        <v>3</v>
      </c>
      <c r="BI1309" s="6" t="n">
        <v>13</v>
      </c>
      <c r="BJ1309" s="6" t="n">
        <v>1</v>
      </c>
      <c r="BK1309" s="6" t="n">
        <v>8</v>
      </c>
      <c r="BL1309" s="6" t="n">
        <v>3</v>
      </c>
      <c r="BM1309" s="6" t="n">
        <v>40</v>
      </c>
      <c r="BN1309" s="6" t="n">
        <v>5</v>
      </c>
      <c r="BO1309" s="6" t="n">
        <v>1</v>
      </c>
      <c r="BP1309" s="6" t="n">
        <v>1</v>
      </c>
      <c r="BQ1309" s="6" t="n">
        <v>1</v>
      </c>
      <c r="BR1309" s="6" t="n">
        <v>1</v>
      </c>
    </row>
    <row r="1310" customFormat="false" ht="12" hidden="false" customHeight="false" outlineLevel="0" collapsed="false">
      <c r="A1310" s="5" t="n">
        <v>0.7691</v>
      </c>
      <c r="B1310" s="6" t="n">
        <v>1</v>
      </c>
      <c r="C1310" s="6" t="n">
        <v>1</v>
      </c>
      <c r="D1310" s="6" t="n">
        <v>1</v>
      </c>
      <c r="E1310" s="6" t="n">
        <v>1</v>
      </c>
      <c r="F1310" s="6" t="n">
        <v>7</v>
      </c>
      <c r="G1310" s="6" t="n">
        <v>7</v>
      </c>
      <c r="H1310" s="6" t="n">
        <v>1</v>
      </c>
      <c r="I1310" s="6" t="n">
        <v>2</v>
      </c>
      <c r="J1310" s="6" t="n">
        <v>2</v>
      </c>
      <c r="K1310" s="6" t="n">
        <v>90</v>
      </c>
      <c r="L1310" s="6" t="n">
        <v>65</v>
      </c>
      <c r="M1310" s="6" t="n">
        <v>40</v>
      </c>
      <c r="N1310" s="6" t="n">
        <v>25</v>
      </c>
      <c r="O1310" s="6" t="n">
        <v>25</v>
      </c>
      <c r="P1310" s="6" t="n">
        <v>0</v>
      </c>
      <c r="Q1310" s="6" t="n">
        <v>3</v>
      </c>
      <c r="R1310" s="6" t="n">
        <v>2</v>
      </c>
      <c r="S1310" s="6" t="n">
        <v>4</v>
      </c>
      <c r="T1310" s="6" t="n">
        <v>1</v>
      </c>
      <c r="U1310" s="6" t="n">
        <v>1</v>
      </c>
      <c r="V1310" s="6" t="n">
        <v>3</v>
      </c>
      <c r="W1310" s="6" t="n">
        <v>0</v>
      </c>
      <c r="X1310" s="6" t="n">
        <v>2</v>
      </c>
      <c r="Y1310" s="6" t="n">
        <v>2</v>
      </c>
      <c r="Z1310" s="6" t="n">
        <v>2</v>
      </c>
      <c r="AA1310" s="6" t="n">
        <v>3</v>
      </c>
      <c r="AB1310" s="6" t="n">
        <v>2</v>
      </c>
      <c r="AC1310" s="6" t="n">
        <v>4</v>
      </c>
      <c r="AD1310" s="6" t="n">
        <v>3</v>
      </c>
      <c r="AE1310" s="6" t="n">
        <v>3</v>
      </c>
      <c r="AF1310" s="6" t="n">
        <v>3</v>
      </c>
      <c r="AG1310" s="6" t="n">
        <v>2</v>
      </c>
      <c r="AH1310" s="6" t="n">
        <v>3</v>
      </c>
      <c r="AI1310" s="6" t="n">
        <v>3</v>
      </c>
      <c r="AJ1310" s="6" t="n">
        <v>1</v>
      </c>
      <c r="AK1310" s="6" t="n">
        <v>3</v>
      </c>
      <c r="AL1310" s="6" t="n">
        <v>3</v>
      </c>
      <c r="AM1310" s="6" t="n">
        <v>4</v>
      </c>
      <c r="AN1310" s="6" t="n">
        <v>3</v>
      </c>
      <c r="AO1310" s="6" t="n">
        <v>2</v>
      </c>
      <c r="AP1310" s="6" t="n">
        <v>5</v>
      </c>
      <c r="AQ1310" s="6" t="n">
        <v>5</v>
      </c>
      <c r="AR1310" s="6" t="n">
        <v>3</v>
      </c>
      <c r="AS1310" s="6" t="n">
        <v>3</v>
      </c>
      <c r="AT1310" s="6" t="n">
        <v>5</v>
      </c>
      <c r="AU1310" s="6" t="n">
        <v>5</v>
      </c>
      <c r="AV1310" s="6" t="n">
        <v>1</v>
      </c>
      <c r="AW1310" s="6" t="n">
        <v>5</v>
      </c>
      <c r="AX1310" s="6" t="n">
        <v>1</v>
      </c>
      <c r="AY1310" s="6" t="n">
        <v>5</v>
      </c>
      <c r="AZ1310" s="6" t="n">
        <v>5</v>
      </c>
      <c r="BA1310" s="6" t="n">
        <v>1</v>
      </c>
      <c r="BB1310" s="6" t="n">
        <v>2</v>
      </c>
      <c r="BC1310" s="6" t="n">
        <v>4</v>
      </c>
      <c r="BD1310" s="6" t="n">
        <v>1</v>
      </c>
      <c r="BE1310" s="6" t="n">
        <v>1</v>
      </c>
      <c r="BF1310" s="6" t="n">
        <v>53</v>
      </c>
      <c r="BG1310" s="6" t="n">
        <v>1</v>
      </c>
      <c r="BH1310" s="6" t="n">
        <v>5</v>
      </c>
      <c r="BI1310" s="6" t="n">
        <v>10</v>
      </c>
      <c r="BJ1310" s="6" t="n">
        <v>1</v>
      </c>
      <c r="BK1310" s="6" t="n">
        <v>12</v>
      </c>
      <c r="BL1310" s="6" t="n">
        <v>3</v>
      </c>
      <c r="BM1310" s="6" t="n">
        <v>50</v>
      </c>
      <c r="BN1310" s="6" t="n">
        <v>4</v>
      </c>
      <c r="BO1310" s="6" t="n">
        <v>1</v>
      </c>
      <c r="BP1310" s="6" t="n">
        <v>1</v>
      </c>
      <c r="BQ1310" s="6" t="n">
        <v>1</v>
      </c>
      <c r="BR1310" s="6" t="n">
        <v>1</v>
      </c>
    </row>
    <row r="1311" customFormat="false" ht="12" hidden="false" customHeight="false" outlineLevel="0" collapsed="false">
      <c r="A1311" s="5" t="n">
        <v>1.6484</v>
      </c>
      <c r="B1311" s="6" t="n">
        <v>1</v>
      </c>
      <c r="C1311" s="6" t="n">
        <v>3</v>
      </c>
      <c r="D1311" s="6" t="n">
        <v>5</v>
      </c>
      <c r="E1311" s="6" t="n">
        <v>0</v>
      </c>
      <c r="F1311" s="6" t="n">
        <v>7</v>
      </c>
      <c r="G1311" s="6" t="n">
        <v>0</v>
      </c>
      <c r="H1311" s="6" t="n">
        <v>2</v>
      </c>
      <c r="I1311" s="6" t="n">
        <v>3</v>
      </c>
      <c r="J1311" s="6" t="n">
        <v>2</v>
      </c>
      <c r="K1311" s="6" t="n">
        <v>70</v>
      </c>
      <c r="L1311" s="6" t="n">
        <v>50</v>
      </c>
      <c r="M1311" s="6" t="n">
        <v>30</v>
      </c>
      <c r="N1311" s="6" t="n">
        <v>998</v>
      </c>
      <c r="O1311" s="6" t="n">
        <v>997</v>
      </c>
      <c r="P1311" s="6" t="n">
        <v>3</v>
      </c>
      <c r="Q1311" s="6" t="n">
        <v>6</v>
      </c>
      <c r="R1311" s="6" t="n">
        <v>3</v>
      </c>
      <c r="S1311" s="6" t="n">
        <v>2</v>
      </c>
      <c r="T1311" s="6" t="n">
        <v>2</v>
      </c>
      <c r="U1311" s="6" t="n">
        <v>5</v>
      </c>
      <c r="V1311" s="6" t="n">
        <v>3</v>
      </c>
      <c r="W1311" s="6" t="n">
        <v>0</v>
      </c>
      <c r="X1311" s="6" t="n">
        <v>8</v>
      </c>
      <c r="Y1311" s="6" t="n">
        <v>4</v>
      </c>
      <c r="Z1311" s="6" t="n">
        <v>3</v>
      </c>
      <c r="AA1311" s="6" t="n">
        <v>8</v>
      </c>
      <c r="AB1311" s="6" t="n">
        <v>2</v>
      </c>
      <c r="AC1311" s="6" t="n">
        <v>8</v>
      </c>
      <c r="AD1311" s="6" t="n">
        <v>4</v>
      </c>
      <c r="AE1311" s="6" t="n">
        <v>4</v>
      </c>
      <c r="AF1311" s="6" t="n">
        <v>3</v>
      </c>
      <c r="AG1311" s="6" t="n">
        <v>8</v>
      </c>
      <c r="AH1311" s="6" t="n">
        <v>3</v>
      </c>
      <c r="AI1311" s="6" t="n">
        <v>8</v>
      </c>
      <c r="AJ1311" s="6" t="n">
        <v>8</v>
      </c>
      <c r="AK1311" s="6" t="n">
        <v>0</v>
      </c>
      <c r="AL1311" s="6" t="n">
        <v>8</v>
      </c>
      <c r="AM1311" s="6" t="n">
        <v>8</v>
      </c>
      <c r="AN1311" s="6" t="n">
        <v>0</v>
      </c>
      <c r="AO1311" s="6" t="n">
        <v>5</v>
      </c>
      <c r="AP1311" s="6" t="n">
        <v>5</v>
      </c>
      <c r="AQ1311" s="6" t="n">
        <v>3</v>
      </c>
      <c r="AR1311" s="6" t="n">
        <v>1</v>
      </c>
      <c r="AS1311" s="6" t="n">
        <v>5</v>
      </c>
      <c r="AT1311" s="6" t="n">
        <v>3</v>
      </c>
      <c r="AU1311" s="6" t="n">
        <v>1</v>
      </c>
      <c r="AV1311" s="6" t="n">
        <v>1</v>
      </c>
      <c r="AW1311" s="6" t="n">
        <v>1</v>
      </c>
      <c r="AX1311" s="6" t="n">
        <v>1</v>
      </c>
      <c r="AY1311" s="6" t="n">
        <v>1</v>
      </c>
      <c r="AZ1311" s="6" t="n">
        <v>1</v>
      </c>
      <c r="BA1311" s="6" t="n">
        <v>1</v>
      </c>
      <c r="BB1311" s="6" t="n">
        <v>2</v>
      </c>
      <c r="BC1311" s="6" t="n">
        <v>3</v>
      </c>
      <c r="BD1311" s="6" t="n">
        <v>3</v>
      </c>
      <c r="BE1311" s="6" t="n">
        <v>1</v>
      </c>
      <c r="BF1311" s="6" t="n">
        <v>40</v>
      </c>
      <c r="BG1311" s="6" t="n">
        <v>5</v>
      </c>
      <c r="BH1311" s="6" t="n">
        <v>2</v>
      </c>
      <c r="BI1311" s="6" t="n">
        <v>0</v>
      </c>
      <c r="BJ1311" s="6" t="n">
        <v>5</v>
      </c>
      <c r="BK1311" s="6" t="n">
        <v>1</v>
      </c>
      <c r="BL1311" s="6" t="n">
        <v>4</v>
      </c>
      <c r="BM1311" s="6" t="n">
        <v>10</v>
      </c>
      <c r="BN1311" s="6" t="n">
        <v>4</v>
      </c>
      <c r="BO1311" s="6" t="n">
        <v>0</v>
      </c>
      <c r="BP1311" s="6" t="n">
        <v>0</v>
      </c>
      <c r="BQ1311" s="6" t="n">
        <v>0</v>
      </c>
      <c r="BR1311" s="6" t="n">
        <v>0</v>
      </c>
    </row>
    <row r="1312" customFormat="false" ht="12" hidden="false" customHeight="false" outlineLevel="0" collapsed="false">
      <c r="A1312" s="5" t="n">
        <v>0.3827</v>
      </c>
      <c r="B1312" s="6" t="n">
        <v>1</v>
      </c>
      <c r="C1312" s="6" t="n">
        <v>3</v>
      </c>
      <c r="D1312" s="6" t="n">
        <v>1</v>
      </c>
      <c r="E1312" s="6" t="n">
        <v>3</v>
      </c>
      <c r="F1312" s="6" t="n">
        <v>4</v>
      </c>
      <c r="G1312" s="6" t="n">
        <v>5</v>
      </c>
      <c r="H1312" s="6" t="n">
        <v>5</v>
      </c>
      <c r="I1312" s="6" t="n">
        <v>1</v>
      </c>
      <c r="J1312" s="6" t="n">
        <v>2</v>
      </c>
      <c r="K1312" s="6" t="n">
        <v>0</v>
      </c>
      <c r="L1312" s="6" t="n">
        <v>70</v>
      </c>
      <c r="M1312" s="6" t="n">
        <v>15</v>
      </c>
      <c r="N1312" s="6" t="n">
        <v>0</v>
      </c>
      <c r="O1312" s="6" t="n">
        <v>85</v>
      </c>
      <c r="P1312" s="6" t="n">
        <v>2</v>
      </c>
      <c r="Q1312" s="6" t="n">
        <v>5</v>
      </c>
      <c r="R1312" s="6" t="n">
        <v>3</v>
      </c>
      <c r="S1312" s="6" t="n">
        <v>3</v>
      </c>
      <c r="T1312" s="6" t="n">
        <v>4</v>
      </c>
      <c r="U1312" s="6" t="n">
        <v>3</v>
      </c>
      <c r="V1312" s="6" t="n">
        <v>1</v>
      </c>
      <c r="W1312" s="6" t="n">
        <v>5</v>
      </c>
      <c r="X1312" s="6" t="n">
        <v>2</v>
      </c>
      <c r="Y1312" s="6" t="n">
        <v>1</v>
      </c>
      <c r="Z1312" s="6" t="n">
        <v>3</v>
      </c>
      <c r="AA1312" s="6" t="n">
        <v>3</v>
      </c>
      <c r="AB1312" s="6" t="n">
        <v>1</v>
      </c>
      <c r="AC1312" s="6" t="n">
        <v>3</v>
      </c>
      <c r="AD1312" s="6" t="n">
        <v>3</v>
      </c>
      <c r="AE1312" s="6" t="n">
        <v>4</v>
      </c>
      <c r="AF1312" s="6" t="n">
        <v>3</v>
      </c>
      <c r="AG1312" s="6" t="n">
        <v>4</v>
      </c>
      <c r="AH1312" s="6" t="n">
        <v>3</v>
      </c>
      <c r="AI1312" s="6" t="n">
        <v>3</v>
      </c>
      <c r="AJ1312" s="6" t="n">
        <v>3</v>
      </c>
      <c r="AK1312" s="6" t="n">
        <v>3</v>
      </c>
      <c r="AL1312" s="6" t="n">
        <v>3</v>
      </c>
      <c r="AM1312" s="6" t="n">
        <v>3</v>
      </c>
      <c r="AN1312" s="6" t="n">
        <v>3</v>
      </c>
      <c r="AO1312" s="6" t="n">
        <v>5</v>
      </c>
      <c r="AP1312" s="6" t="n">
        <v>5</v>
      </c>
      <c r="AQ1312" s="6" t="n">
        <v>3</v>
      </c>
      <c r="AR1312" s="6" t="n">
        <v>3</v>
      </c>
      <c r="AS1312" s="6" t="n">
        <v>3</v>
      </c>
      <c r="AT1312" s="6" t="n">
        <v>5</v>
      </c>
      <c r="AU1312" s="6" t="n">
        <v>5</v>
      </c>
      <c r="AV1312" s="6" t="n">
        <v>1</v>
      </c>
      <c r="AW1312" s="6" t="n">
        <v>1</v>
      </c>
      <c r="AX1312" s="6" t="n">
        <v>3</v>
      </c>
      <c r="AY1312" s="6" t="n">
        <v>1</v>
      </c>
      <c r="AZ1312" s="6" t="n">
        <v>5</v>
      </c>
      <c r="BA1312" s="6" t="n">
        <v>1</v>
      </c>
      <c r="BB1312" s="6" t="n">
        <v>4</v>
      </c>
      <c r="BC1312" s="6" t="n">
        <v>3</v>
      </c>
      <c r="BD1312" s="6" t="n">
        <v>2</v>
      </c>
      <c r="BE1312" s="6" t="n">
        <v>4</v>
      </c>
      <c r="BF1312" s="6" t="n">
        <v>53</v>
      </c>
      <c r="BG1312" s="6" t="n">
        <v>3</v>
      </c>
      <c r="BH1312" s="6" t="n">
        <v>7</v>
      </c>
      <c r="BI1312" s="6" t="n">
        <v>1</v>
      </c>
      <c r="BJ1312" s="6" t="n">
        <v>5</v>
      </c>
      <c r="BK1312" s="6" t="n">
        <v>96</v>
      </c>
      <c r="BL1312" s="6" t="n">
        <v>6</v>
      </c>
      <c r="BM1312" s="6" t="n">
        <v>50</v>
      </c>
      <c r="BN1312" s="6" t="n">
        <v>4</v>
      </c>
      <c r="BO1312" s="6" t="n">
        <v>1</v>
      </c>
      <c r="BP1312" s="6" t="n">
        <v>1</v>
      </c>
      <c r="BQ1312" s="6" t="n">
        <v>2</v>
      </c>
      <c r="BR1312" s="6" t="n">
        <v>2</v>
      </c>
    </row>
    <row r="1313" customFormat="false" ht="12" hidden="false" customHeight="false" outlineLevel="0" collapsed="false">
      <c r="A1313" s="5" t="n">
        <v>0.6179</v>
      </c>
      <c r="B1313" s="6" t="n">
        <v>1</v>
      </c>
      <c r="C1313" s="6" t="n">
        <v>1</v>
      </c>
      <c r="D1313" s="6" t="n">
        <v>1</v>
      </c>
      <c r="E1313" s="6" t="n">
        <v>3</v>
      </c>
      <c r="F1313" s="6" t="n">
        <v>2</v>
      </c>
      <c r="G1313" s="6" t="n">
        <v>7</v>
      </c>
      <c r="H1313" s="6" t="n">
        <v>5</v>
      </c>
      <c r="I1313" s="6" t="n">
        <v>1</v>
      </c>
      <c r="J1313" s="6" t="n">
        <v>4</v>
      </c>
      <c r="K1313" s="6" t="n">
        <v>15</v>
      </c>
      <c r="L1313" s="6" t="n">
        <v>15</v>
      </c>
      <c r="M1313" s="6" t="n">
        <v>85</v>
      </c>
      <c r="N1313" s="6" t="n">
        <v>50</v>
      </c>
      <c r="O1313" s="6" t="n">
        <v>0</v>
      </c>
      <c r="P1313" s="6" t="n">
        <v>2</v>
      </c>
      <c r="Q1313" s="6" t="n">
        <v>7</v>
      </c>
      <c r="R1313" s="6" t="n">
        <v>3</v>
      </c>
      <c r="S1313" s="6" t="n">
        <v>3</v>
      </c>
      <c r="T1313" s="6" t="n">
        <v>2</v>
      </c>
      <c r="U1313" s="6" t="n">
        <v>3</v>
      </c>
      <c r="V1313" s="6" t="n">
        <v>1</v>
      </c>
      <c r="W1313" s="6" t="n">
        <v>6</v>
      </c>
      <c r="X1313" s="6" t="n">
        <v>2</v>
      </c>
      <c r="Y1313" s="6" t="n">
        <v>4</v>
      </c>
      <c r="Z1313" s="6" t="n">
        <v>4</v>
      </c>
      <c r="AA1313" s="6" t="n">
        <v>1</v>
      </c>
      <c r="AB1313" s="6" t="n">
        <v>3</v>
      </c>
      <c r="AC1313" s="6" t="n">
        <v>1</v>
      </c>
      <c r="AD1313" s="6" t="n">
        <v>2</v>
      </c>
      <c r="AE1313" s="6" t="n">
        <v>1</v>
      </c>
      <c r="AF1313" s="6" t="n">
        <v>4</v>
      </c>
      <c r="AG1313" s="6" t="n">
        <v>1</v>
      </c>
      <c r="AH1313" s="6" t="n">
        <v>2</v>
      </c>
      <c r="AI1313" s="6" t="n">
        <v>5</v>
      </c>
      <c r="AJ1313" s="6" t="n">
        <v>3</v>
      </c>
      <c r="AK1313" s="6" t="n">
        <v>5</v>
      </c>
      <c r="AL1313" s="6" t="n">
        <v>2</v>
      </c>
      <c r="AM1313" s="6" t="n">
        <v>4</v>
      </c>
      <c r="AN1313" s="6" t="n">
        <v>5</v>
      </c>
      <c r="AO1313" s="6" t="n">
        <v>5</v>
      </c>
      <c r="AP1313" s="6" t="n">
        <v>5</v>
      </c>
      <c r="AQ1313" s="6" t="n">
        <v>5</v>
      </c>
      <c r="AR1313" s="6" t="n">
        <v>3</v>
      </c>
      <c r="AS1313" s="6" t="n">
        <v>5</v>
      </c>
      <c r="AT1313" s="6" t="n">
        <v>5</v>
      </c>
      <c r="AU1313" s="6" t="n">
        <v>5</v>
      </c>
      <c r="AV1313" s="6" t="n">
        <v>5</v>
      </c>
      <c r="AW1313" s="6" t="n">
        <v>5</v>
      </c>
      <c r="AX1313" s="6" t="n">
        <v>7</v>
      </c>
      <c r="AY1313" s="6" t="n">
        <v>7</v>
      </c>
      <c r="AZ1313" s="6" t="n">
        <v>1</v>
      </c>
      <c r="BA1313" s="6" t="n">
        <v>5</v>
      </c>
      <c r="BB1313" s="6" t="n">
        <v>2</v>
      </c>
      <c r="BC1313" s="6" t="n">
        <v>4</v>
      </c>
      <c r="BD1313" s="6" t="n">
        <v>2</v>
      </c>
      <c r="BE1313" s="6" t="n">
        <v>1</v>
      </c>
      <c r="BF1313" s="6" t="n">
        <v>38</v>
      </c>
      <c r="BG1313" s="6" t="n">
        <v>3</v>
      </c>
      <c r="BH1313" s="6" t="n">
        <v>3</v>
      </c>
      <c r="BI1313" s="6" t="n">
        <v>10</v>
      </c>
      <c r="BJ1313" s="6" t="n">
        <v>5</v>
      </c>
      <c r="BK1313" s="6" t="n">
        <v>96</v>
      </c>
      <c r="BL1313" s="6" t="n">
        <v>4</v>
      </c>
      <c r="BM1313" s="6" t="n">
        <v>50</v>
      </c>
      <c r="BN1313" s="6" t="n">
        <v>5</v>
      </c>
      <c r="BO1313" s="6" t="n">
        <v>1</v>
      </c>
      <c r="BP1313" s="6" t="n">
        <v>3</v>
      </c>
      <c r="BQ1313" s="6" t="n">
        <v>2</v>
      </c>
      <c r="BR1313" s="6" t="n">
        <v>2</v>
      </c>
    </row>
    <row r="1314" customFormat="false" ht="12" hidden="false" customHeight="false" outlineLevel="0" collapsed="false">
      <c r="A1314" s="5" t="n">
        <v>1.143</v>
      </c>
      <c r="B1314" s="6" t="n">
        <v>1</v>
      </c>
      <c r="C1314" s="6" t="n">
        <v>1</v>
      </c>
      <c r="D1314" s="6" t="n">
        <v>1</v>
      </c>
      <c r="E1314" s="6" t="n">
        <v>3</v>
      </c>
      <c r="F1314" s="6" t="n">
        <v>7</v>
      </c>
      <c r="G1314" s="6" t="n">
        <v>4</v>
      </c>
      <c r="H1314" s="6" t="n">
        <v>1</v>
      </c>
      <c r="I1314" s="6" t="n">
        <v>1</v>
      </c>
      <c r="J1314" s="6" t="n">
        <v>2</v>
      </c>
      <c r="K1314" s="6" t="n">
        <v>50</v>
      </c>
      <c r="L1314" s="6" t="n">
        <v>60</v>
      </c>
      <c r="M1314" s="6" t="n">
        <v>85</v>
      </c>
      <c r="N1314" s="6" t="n">
        <v>70</v>
      </c>
      <c r="O1314" s="6" t="n">
        <v>70</v>
      </c>
      <c r="P1314" s="6" t="n">
        <v>2</v>
      </c>
      <c r="Q1314" s="6" t="n">
        <v>9</v>
      </c>
      <c r="R1314" s="6" t="n">
        <v>3</v>
      </c>
      <c r="S1314" s="6" t="n">
        <v>8</v>
      </c>
      <c r="T1314" s="6" t="n">
        <v>2</v>
      </c>
      <c r="U1314" s="6" t="n">
        <v>5</v>
      </c>
      <c r="V1314" s="6" t="n">
        <v>1</v>
      </c>
      <c r="W1314" s="6" t="n">
        <v>3</v>
      </c>
      <c r="X1314" s="6" t="n">
        <v>8</v>
      </c>
      <c r="Y1314" s="6" t="n">
        <v>2</v>
      </c>
      <c r="Z1314" s="6" t="n">
        <v>8</v>
      </c>
      <c r="AA1314" s="6" t="n">
        <v>3</v>
      </c>
      <c r="AB1314" s="6" t="n">
        <v>2</v>
      </c>
      <c r="AC1314" s="6" t="n">
        <v>1</v>
      </c>
      <c r="AD1314" s="6" t="n">
        <v>1</v>
      </c>
      <c r="AE1314" s="6" t="n">
        <v>1</v>
      </c>
      <c r="AF1314" s="6" t="n">
        <v>4</v>
      </c>
      <c r="AG1314" s="6" t="n">
        <v>2</v>
      </c>
      <c r="AH1314" s="6" t="n">
        <v>1</v>
      </c>
      <c r="AI1314" s="6" t="n">
        <v>5</v>
      </c>
      <c r="AJ1314" s="6" t="n">
        <v>3</v>
      </c>
      <c r="AK1314" s="6" t="n">
        <v>3</v>
      </c>
      <c r="AL1314" s="6" t="n">
        <v>2</v>
      </c>
      <c r="AM1314" s="6" t="n">
        <v>3</v>
      </c>
      <c r="AN1314" s="6" t="n">
        <v>5</v>
      </c>
      <c r="AO1314" s="6" t="n">
        <v>4</v>
      </c>
      <c r="AP1314" s="6" t="n">
        <v>5</v>
      </c>
      <c r="AQ1314" s="6" t="n">
        <v>5</v>
      </c>
      <c r="AR1314" s="6" t="n">
        <v>5</v>
      </c>
      <c r="AS1314" s="6" t="n">
        <v>5</v>
      </c>
      <c r="AT1314" s="6" t="n">
        <v>3</v>
      </c>
      <c r="AU1314" s="6" t="n">
        <v>3</v>
      </c>
      <c r="AV1314" s="6" t="n">
        <v>5</v>
      </c>
      <c r="AW1314" s="6" t="n">
        <v>5</v>
      </c>
      <c r="AX1314" s="6" t="n">
        <v>5</v>
      </c>
      <c r="AY1314" s="6" t="n">
        <v>5</v>
      </c>
      <c r="AZ1314" s="6" t="n">
        <v>5</v>
      </c>
      <c r="BA1314" s="6" t="n">
        <v>1</v>
      </c>
      <c r="BB1314" s="6" t="n">
        <v>3</v>
      </c>
      <c r="BC1314" s="6" t="n">
        <v>4</v>
      </c>
      <c r="BD1314" s="6" t="n">
        <v>3</v>
      </c>
      <c r="BE1314" s="6" t="n">
        <v>1</v>
      </c>
      <c r="BF1314" s="6" t="n">
        <v>71</v>
      </c>
      <c r="BG1314" s="6" t="n">
        <v>3</v>
      </c>
      <c r="BH1314" s="6" t="n">
        <v>5</v>
      </c>
      <c r="BI1314" s="6" t="n">
        <v>1</v>
      </c>
      <c r="BJ1314" s="6" t="n">
        <v>5</v>
      </c>
      <c r="BK1314" s="6" t="n">
        <v>4</v>
      </c>
      <c r="BL1314" s="6" t="n">
        <v>4</v>
      </c>
      <c r="BM1314" s="6" t="n">
        <v>50</v>
      </c>
      <c r="BN1314" s="6" t="n">
        <v>3</v>
      </c>
      <c r="BO1314" s="6" t="n">
        <v>1</v>
      </c>
      <c r="BP1314" s="6" t="n">
        <v>3</v>
      </c>
      <c r="BQ1314" s="6" t="n">
        <v>2</v>
      </c>
      <c r="BR1314" s="6" t="n">
        <v>2</v>
      </c>
    </row>
    <row r="1315" customFormat="false" ht="12" hidden="false" customHeight="false" outlineLevel="0" collapsed="false">
      <c r="A1315" s="5" t="n">
        <v>1.2457</v>
      </c>
      <c r="B1315" s="6" t="n">
        <v>1</v>
      </c>
      <c r="C1315" s="6" t="n">
        <v>1</v>
      </c>
      <c r="D1315" s="6" t="n">
        <v>1</v>
      </c>
      <c r="E1315" s="6" t="n">
        <v>5</v>
      </c>
      <c r="F1315" s="6" t="n">
        <v>2</v>
      </c>
      <c r="G1315" s="6" t="n">
        <v>0</v>
      </c>
      <c r="H1315" s="6" t="n">
        <v>1</v>
      </c>
      <c r="I1315" s="6" t="n">
        <v>2</v>
      </c>
      <c r="J1315" s="6" t="n">
        <v>2</v>
      </c>
      <c r="K1315" s="6" t="n">
        <v>75</v>
      </c>
      <c r="L1315" s="6" t="n">
        <v>80</v>
      </c>
      <c r="M1315" s="6" t="n">
        <v>85</v>
      </c>
      <c r="N1315" s="6" t="n">
        <v>35</v>
      </c>
      <c r="O1315" s="6" t="n">
        <v>60</v>
      </c>
      <c r="P1315" s="6" t="n">
        <v>3</v>
      </c>
      <c r="Q1315" s="6" t="n">
        <v>5</v>
      </c>
      <c r="R1315" s="6" t="n">
        <v>4</v>
      </c>
      <c r="S1315" s="6" t="n">
        <v>4</v>
      </c>
      <c r="T1315" s="6" t="n">
        <v>1</v>
      </c>
      <c r="U1315" s="6" t="n">
        <v>3</v>
      </c>
      <c r="V1315" s="6" t="n">
        <v>1</v>
      </c>
      <c r="W1315" s="6" t="n">
        <v>5</v>
      </c>
      <c r="X1315" s="6" t="n">
        <v>2</v>
      </c>
      <c r="Y1315" s="6" t="n">
        <v>2</v>
      </c>
      <c r="Z1315" s="6" t="n">
        <v>3</v>
      </c>
      <c r="AA1315" s="6" t="n">
        <v>3</v>
      </c>
      <c r="AB1315" s="6" t="n">
        <v>2</v>
      </c>
      <c r="AC1315" s="6" t="n">
        <v>2</v>
      </c>
      <c r="AD1315" s="6" t="n">
        <v>2</v>
      </c>
      <c r="AE1315" s="6" t="n">
        <v>2</v>
      </c>
      <c r="AF1315" s="6" t="n">
        <v>3</v>
      </c>
      <c r="AG1315" s="6" t="n">
        <v>2</v>
      </c>
      <c r="AH1315" s="6" t="n">
        <v>2</v>
      </c>
      <c r="AI1315" s="6" t="n">
        <v>5</v>
      </c>
      <c r="AJ1315" s="6" t="n">
        <v>1</v>
      </c>
      <c r="AK1315" s="6" t="n">
        <v>4</v>
      </c>
      <c r="AL1315" s="6" t="n">
        <v>3</v>
      </c>
      <c r="AM1315" s="6" t="n">
        <v>5</v>
      </c>
      <c r="AN1315" s="6" t="n">
        <v>5</v>
      </c>
      <c r="AO1315" s="6" t="n">
        <v>1</v>
      </c>
      <c r="AP1315" s="6" t="n">
        <v>5</v>
      </c>
      <c r="AQ1315" s="6" t="n">
        <v>5</v>
      </c>
      <c r="AR1315" s="6" t="n">
        <v>1</v>
      </c>
      <c r="AS1315" s="6" t="n">
        <v>3</v>
      </c>
      <c r="AT1315" s="6" t="n">
        <v>5</v>
      </c>
      <c r="AU1315" s="6" t="n">
        <v>1</v>
      </c>
      <c r="AV1315" s="6" t="n">
        <v>5</v>
      </c>
      <c r="AW1315" s="6" t="n">
        <v>5</v>
      </c>
      <c r="AX1315" s="6" t="n">
        <v>3</v>
      </c>
      <c r="AY1315" s="6" t="n">
        <v>1</v>
      </c>
      <c r="AZ1315" s="6" t="n">
        <v>5</v>
      </c>
      <c r="BA1315" s="6" t="n">
        <v>4</v>
      </c>
      <c r="BB1315" s="6" t="n">
        <v>2</v>
      </c>
      <c r="BC1315" s="6" t="n">
        <v>3</v>
      </c>
      <c r="BD1315" s="6" t="n">
        <v>3</v>
      </c>
      <c r="BE1315" s="6" t="n">
        <v>5</v>
      </c>
      <c r="BF1315" s="6" t="n">
        <v>61</v>
      </c>
      <c r="BG1315" s="6" t="n">
        <v>1</v>
      </c>
      <c r="BH1315" s="6" t="n">
        <v>6</v>
      </c>
      <c r="BI1315" s="6" t="n">
        <v>8</v>
      </c>
      <c r="BJ1315" s="6" t="n">
        <v>5</v>
      </c>
      <c r="BK1315" s="6" t="n">
        <v>16</v>
      </c>
      <c r="BL1315" s="6" t="n">
        <v>4</v>
      </c>
      <c r="BM1315" s="6" t="n">
        <v>50</v>
      </c>
      <c r="BN1315" s="6" t="n">
        <v>6</v>
      </c>
      <c r="BO1315" s="6" t="n">
        <v>1</v>
      </c>
      <c r="BP1315" s="6" t="n">
        <v>3</v>
      </c>
      <c r="BQ1315" s="6" t="n">
        <v>2</v>
      </c>
      <c r="BR1315" s="6" t="n">
        <v>1</v>
      </c>
    </row>
    <row r="1316" customFormat="false" ht="12" hidden="false" customHeight="false" outlineLevel="0" collapsed="false">
      <c r="A1316" s="5" t="n">
        <v>0.8596</v>
      </c>
      <c r="B1316" s="6" t="n">
        <v>1</v>
      </c>
      <c r="C1316" s="6" t="n">
        <v>1</v>
      </c>
      <c r="D1316" s="6" t="n">
        <v>1</v>
      </c>
      <c r="E1316" s="6" t="n">
        <v>3</v>
      </c>
      <c r="F1316" s="6" t="n">
        <v>0</v>
      </c>
      <c r="G1316" s="6" t="n">
        <v>2</v>
      </c>
      <c r="H1316" s="6" t="n">
        <v>2</v>
      </c>
      <c r="I1316" s="6" t="n">
        <v>1</v>
      </c>
      <c r="J1316" s="6" t="n">
        <v>2</v>
      </c>
      <c r="K1316" s="6" t="n">
        <v>10</v>
      </c>
      <c r="L1316" s="6" t="n">
        <v>50</v>
      </c>
      <c r="M1316" s="6" t="n">
        <v>90</v>
      </c>
      <c r="N1316" s="6" t="n">
        <v>10</v>
      </c>
      <c r="O1316" s="6" t="n">
        <v>50</v>
      </c>
      <c r="P1316" s="6" t="n">
        <v>0</v>
      </c>
      <c r="Q1316" s="6" t="n">
        <v>6</v>
      </c>
      <c r="R1316" s="6" t="n">
        <v>3</v>
      </c>
      <c r="S1316" s="6" t="n">
        <v>3</v>
      </c>
      <c r="T1316" s="6" t="n">
        <v>4</v>
      </c>
      <c r="U1316" s="6" t="n">
        <v>3</v>
      </c>
      <c r="V1316" s="6" t="n">
        <v>3</v>
      </c>
      <c r="W1316" s="6" t="n">
        <v>5</v>
      </c>
      <c r="X1316" s="6" t="n">
        <v>2</v>
      </c>
      <c r="Y1316" s="6" t="n">
        <v>3</v>
      </c>
      <c r="Z1316" s="6" t="n">
        <v>3</v>
      </c>
      <c r="AA1316" s="6" t="n">
        <v>3</v>
      </c>
      <c r="AB1316" s="6" t="n">
        <v>2</v>
      </c>
      <c r="AC1316" s="6" t="n">
        <v>1</v>
      </c>
      <c r="AD1316" s="6" t="n">
        <v>2</v>
      </c>
      <c r="AE1316" s="6" t="n">
        <v>1</v>
      </c>
      <c r="AF1316" s="6" t="n">
        <v>4</v>
      </c>
      <c r="AG1316" s="6" t="n">
        <v>2</v>
      </c>
      <c r="AH1316" s="6" t="n">
        <v>2</v>
      </c>
      <c r="AI1316" s="6" t="n">
        <v>4</v>
      </c>
      <c r="AJ1316" s="6" t="n">
        <v>2</v>
      </c>
      <c r="AK1316" s="6" t="n">
        <v>4</v>
      </c>
      <c r="AL1316" s="6" t="n">
        <v>3</v>
      </c>
      <c r="AM1316" s="6" t="n">
        <v>4</v>
      </c>
      <c r="AN1316" s="6" t="n">
        <v>4</v>
      </c>
      <c r="AO1316" s="6" t="n">
        <v>7</v>
      </c>
      <c r="AP1316" s="6" t="n">
        <v>5</v>
      </c>
      <c r="AQ1316" s="6" t="n">
        <v>3</v>
      </c>
      <c r="AR1316" s="6" t="n">
        <v>5</v>
      </c>
      <c r="AS1316" s="6" t="n">
        <v>5</v>
      </c>
      <c r="AT1316" s="6" t="n">
        <v>3</v>
      </c>
      <c r="AU1316" s="6" t="n">
        <v>3</v>
      </c>
      <c r="AV1316" s="6" t="n">
        <v>5</v>
      </c>
      <c r="AW1316" s="6" t="n">
        <v>5</v>
      </c>
      <c r="AX1316" s="6" t="n">
        <v>3</v>
      </c>
      <c r="AY1316" s="6" t="n">
        <v>5</v>
      </c>
      <c r="AZ1316" s="6" t="n">
        <v>1</v>
      </c>
      <c r="BA1316" s="6" t="n">
        <v>4</v>
      </c>
      <c r="BB1316" s="6" t="n">
        <v>3</v>
      </c>
      <c r="BC1316" s="6" t="n">
        <v>4</v>
      </c>
      <c r="BD1316" s="6" t="n">
        <v>3</v>
      </c>
      <c r="BE1316" s="6" t="n">
        <v>4</v>
      </c>
      <c r="BF1316" s="6" t="n">
        <v>30</v>
      </c>
      <c r="BG1316" s="6" t="n">
        <v>5</v>
      </c>
      <c r="BH1316" s="6" t="n">
        <v>7</v>
      </c>
      <c r="BI1316" s="6" t="n">
        <v>2</v>
      </c>
      <c r="BJ1316" s="6" t="n">
        <v>5</v>
      </c>
      <c r="BK1316" s="6" t="n">
        <v>5</v>
      </c>
      <c r="BL1316" s="6" t="n">
        <v>6</v>
      </c>
      <c r="BM1316" s="6" t="n">
        <v>50</v>
      </c>
      <c r="BN1316" s="6" t="n">
        <v>5</v>
      </c>
      <c r="BO1316" s="6" t="n">
        <v>1</v>
      </c>
      <c r="BP1316" s="6" t="n">
        <v>3</v>
      </c>
      <c r="BQ1316" s="6" t="n">
        <v>2</v>
      </c>
      <c r="BR1316" s="6" t="n">
        <v>0</v>
      </c>
    </row>
    <row r="1317" customFormat="false" ht="12" hidden="false" customHeight="false" outlineLevel="0" collapsed="false">
      <c r="A1317" s="5" t="n">
        <v>0.833</v>
      </c>
      <c r="B1317" s="6" t="n">
        <v>1</v>
      </c>
      <c r="C1317" s="6" t="n">
        <v>1</v>
      </c>
      <c r="D1317" s="6" t="n">
        <v>1</v>
      </c>
      <c r="E1317" s="6" t="n">
        <v>1</v>
      </c>
      <c r="F1317" s="6" t="n">
        <v>0</v>
      </c>
      <c r="G1317" s="6" t="n">
        <v>7</v>
      </c>
      <c r="H1317" s="6" t="n">
        <v>1</v>
      </c>
      <c r="I1317" s="6" t="n">
        <v>1</v>
      </c>
      <c r="J1317" s="6" t="n">
        <v>4</v>
      </c>
      <c r="K1317" s="6" t="n">
        <v>65</v>
      </c>
      <c r="L1317" s="6" t="n">
        <v>88</v>
      </c>
      <c r="M1317" s="6" t="n">
        <v>25</v>
      </c>
      <c r="N1317" s="6" t="n">
        <v>4</v>
      </c>
      <c r="O1317" s="6" t="n">
        <v>38</v>
      </c>
      <c r="P1317" s="6" t="n">
        <v>2</v>
      </c>
      <c r="Q1317" s="6" t="n">
        <v>1</v>
      </c>
      <c r="R1317" s="6" t="n">
        <v>3</v>
      </c>
      <c r="S1317" s="6" t="n">
        <v>2</v>
      </c>
      <c r="T1317" s="6" t="n">
        <v>1</v>
      </c>
      <c r="U1317" s="6" t="n">
        <v>1</v>
      </c>
      <c r="V1317" s="6" t="n">
        <v>5</v>
      </c>
      <c r="W1317" s="6" t="n">
        <v>0</v>
      </c>
      <c r="X1317" s="6" t="n">
        <v>2</v>
      </c>
      <c r="Y1317" s="6" t="n">
        <v>1</v>
      </c>
      <c r="Z1317" s="6" t="n">
        <v>1</v>
      </c>
      <c r="AA1317" s="6" t="n">
        <v>4</v>
      </c>
      <c r="AB1317" s="6" t="n">
        <v>1</v>
      </c>
      <c r="AC1317" s="6" t="n">
        <v>2</v>
      </c>
      <c r="AD1317" s="6" t="n">
        <v>3</v>
      </c>
      <c r="AE1317" s="6" t="n">
        <v>2</v>
      </c>
      <c r="AF1317" s="6" t="n">
        <v>3</v>
      </c>
      <c r="AG1317" s="6" t="n">
        <v>3</v>
      </c>
      <c r="AH1317" s="6" t="n">
        <v>5</v>
      </c>
      <c r="AI1317" s="6" t="n">
        <v>4</v>
      </c>
      <c r="AJ1317" s="6" t="n">
        <v>1</v>
      </c>
      <c r="AK1317" s="6" t="n">
        <v>3</v>
      </c>
      <c r="AL1317" s="6" t="n">
        <v>3</v>
      </c>
      <c r="AM1317" s="6" t="n">
        <v>5</v>
      </c>
      <c r="AN1317" s="6" t="n">
        <v>1</v>
      </c>
      <c r="AO1317" s="6" t="n">
        <v>1</v>
      </c>
      <c r="AP1317" s="6" t="n">
        <v>5</v>
      </c>
      <c r="AQ1317" s="6" t="n">
        <v>1</v>
      </c>
      <c r="AR1317" s="6" t="n">
        <v>1</v>
      </c>
      <c r="AS1317" s="6" t="n">
        <v>1</v>
      </c>
      <c r="AT1317" s="6" t="n">
        <v>1</v>
      </c>
      <c r="AU1317" s="6" t="n">
        <v>1</v>
      </c>
      <c r="AV1317" s="6" t="n">
        <v>5</v>
      </c>
      <c r="AW1317" s="6" t="n">
        <v>1</v>
      </c>
      <c r="AX1317" s="6" t="n">
        <v>1</v>
      </c>
      <c r="AY1317" s="6" t="n">
        <v>5</v>
      </c>
      <c r="AZ1317" s="6" t="n">
        <v>5</v>
      </c>
      <c r="BA1317" s="6" t="n">
        <v>4</v>
      </c>
      <c r="BB1317" s="6" t="n">
        <v>4</v>
      </c>
      <c r="BC1317" s="6" t="n">
        <v>4</v>
      </c>
      <c r="BD1317" s="6" t="n">
        <v>1</v>
      </c>
      <c r="BE1317" s="6" t="n">
        <v>5</v>
      </c>
      <c r="BF1317" s="6" t="n">
        <v>48</v>
      </c>
      <c r="BG1317" s="6" t="n">
        <v>1</v>
      </c>
      <c r="BH1317" s="6" t="n">
        <v>7</v>
      </c>
      <c r="BI1317" s="6" t="n">
        <v>2</v>
      </c>
      <c r="BJ1317" s="6" t="n">
        <v>5</v>
      </c>
      <c r="BK1317" s="6" t="n">
        <v>9</v>
      </c>
      <c r="BL1317" s="6" t="n">
        <v>4</v>
      </c>
      <c r="BM1317" s="6" t="n">
        <v>50</v>
      </c>
      <c r="BN1317" s="6" t="n">
        <v>3</v>
      </c>
      <c r="BO1317" s="6" t="n">
        <v>1</v>
      </c>
      <c r="BP1317" s="6" t="n">
        <v>1</v>
      </c>
      <c r="BQ1317" s="6" t="n">
        <v>1</v>
      </c>
      <c r="BR1317" s="6" t="n">
        <v>0</v>
      </c>
    </row>
    <row r="1318" customFormat="false" ht="12" hidden="false" customHeight="false" outlineLevel="0" collapsed="false">
      <c r="A1318" s="5" t="n">
        <v>1.2886</v>
      </c>
      <c r="B1318" s="6" t="n">
        <v>3</v>
      </c>
      <c r="C1318" s="6" t="n">
        <v>3</v>
      </c>
      <c r="D1318" s="6" t="n">
        <v>1</v>
      </c>
      <c r="E1318" s="6" t="n">
        <v>3</v>
      </c>
      <c r="F1318" s="6" t="n">
        <v>3</v>
      </c>
      <c r="G1318" s="6" t="n">
        <v>7</v>
      </c>
      <c r="H1318" s="6" t="n">
        <v>2</v>
      </c>
      <c r="I1318" s="6" t="n">
        <v>3</v>
      </c>
      <c r="J1318" s="6" t="n">
        <v>2</v>
      </c>
      <c r="K1318" s="6" t="n">
        <v>40</v>
      </c>
      <c r="L1318" s="6" t="n">
        <v>50</v>
      </c>
      <c r="M1318" s="6" t="n">
        <v>70</v>
      </c>
      <c r="N1318" s="6" t="n">
        <v>60</v>
      </c>
      <c r="O1318" s="6" t="n">
        <v>70</v>
      </c>
      <c r="P1318" s="6" t="n">
        <v>3</v>
      </c>
      <c r="Q1318" s="6" t="n">
        <v>5</v>
      </c>
      <c r="R1318" s="6" t="n">
        <v>3</v>
      </c>
      <c r="S1318" s="6" t="n">
        <v>3</v>
      </c>
      <c r="T1318" s="6" t="n">
        <v>2</v>
      </c>
      <c r="U1318" s="6" t="n">
        <v>5</v>
      </c>
      <c r="V1318" s="6" t="n">
        <v>3</v>
      </c>
      <c r="W1318" s="6" t="n">
        <v>4</v>
      </c>
      <c r="X1318" s="6" t="n">
        <v>2</v>
      </c>
      <c r="Y1318" s="6" t="n">
        <v>3</v>
      </c>
      <c r="Z1318" s="6" t="n">
        <v>3</v>
      </c>
      <c r="AA1318" s="6" t="n">
        <v>3</v>
      </c>
      <c r="AB1318" s="6" t="n">
        <v>2</v>
      </c>
      <c r="AC1318" s="6" t="n">
        <v>2</v>
      </c>
      <c r="AD1318" s="6" t="n">
        <v>3</v>
      </c>
      <c r="AE1318" s="6" t="n">
        <v>2</v>
      </c>
      <c r="AF1318" s="6" t="n">
        <v>3</v>
      </c>
      <c r="AG1318" s="6" t="n">
        <v>2</v>
      </c>
      <c r="AH1318" s="6" t="n">
        <v>3</v>
      </c>
      <c r="AI1318" s="6" t="n">
        <v>4</v>
      </c>
      <c r="AJ1318" s="6" t="n">
        <v>3</v>
      </c>
      <c r="AK1318" s="6" t="n">
        <v>3</v>
      </c>
      <c r="AL1318" s="6" t="n">
        <v>2</v>
      </c>
      <c r="AM1318" s="6" t="n">
        <v>4</v>
      </c>
      <c r="AN1318" s="6" t="n">
        <v>4</v>
      </c>
      <c r="AO1318" s="6" t="n">
        <v>2</v>
      </c>
      <c r="AP1318" s="6" t="n">
        <v>5</v>
      </c>
      <c r="AQ1318" s="6" t="n">
        <v>3</v>
      </c>
      <c r="AR1318" s="6" t="n">
        <v>5</v>
      </c>
      <c r="AS1318" s="6" t="n">
        <v>3</v>
      </c>
      <c r="AT1318" s="6" t="n">
        <v>5</v>
      </c>
      <c r="AU1318" s="6" t="n">
        <v>5</v>
      </c>
      <c r="AV1318" s="6" t="n">
        <v>5</v>
      </c>
      <c r="AW1318" s="6" t="n">
        <v>1</v>
      </c>
      <c r="AX1318" s="6" t="n">
        <v>1</v>
      </c>
      <c r="AY1318" s="6" t="n">
        <v>5</v>
      </c>
      <c r="AZ1318" s="6" t="n">
        <v>1</v>
      </c>
      <c r="BA1318" s="6" t="n">
        <v>2</v>
      </c>
      <c r="BB1318" s="6" t="n">
        <v>2</v>
      </c>
      <c r="BC1318" s="6" t="n">
        <v>2</v>
      </c>
      <c r="BD1318" s="6" t="n">
        <v>2</v>
      </c>
      <c r="BE1318" s="6" t="n">
        <v>4</v>
      </c>
      <c r="BF1318" s="6" t="n">
        <v>40</v>
      </c>
      <c r="BG1318" s="6" t="n">
        <v>5</v>
      </c>
      <c r="BH1318" s="6" t="n">
        <v>5</v>
      </c>
      <c r="BI1318" s="6" t="n">
        <v>4</v>
      </c>
      <c r="BJ1318" s="6" t="n">
        <v>5</v>
      </c>
      <c r="BK1318" s="6" t="n">
        <v>7</v>
      </c>
      <c r="BL1318" s="6" t="n">
        <v>1</v>
      </c>
      <c r="BM1318" s="6" t="n">
        <v>50</v>
      </c>
      <c r="BN1318" s="6" t="n">
        <v>3</v>
      </c>
      <c r="BO1318" s="6" t="n">
        <v>1</v>
      </c>
      <c r="BP1318" s="6" t="n">
        <v>3</v>
      </c>
      <c r="BQ1318" s="6" t="n">
        <v>2</v>
      </c>
      <c r="BR1318" s="6" t="n">
        <v>2</v>
      </c>
    </row>
    <row r="1319" customFormat="false" ht="12" hidden="false" customHeight="false" outlineLevel="0" collapsed="false">
      <c r="A1319" s="5" t="n">
        <v>1.2749</v>
      </c>
      <c r="B1319" s="6" t="n">
        <v>1</v>
      </c>
      <c r="C1319" s="6" t="n">
        <v>1</v>
      </c>
      <c r="D1319" s="6" t="n">
        <v>1</v>
      </c>
      <c r="E1319" s="6" t="n">
        <v>1</v>
      </c>
      <c r="F1319" s="6" t="n">
        <v>7</v>
      </c>
      <c r="G1319" s="6" t="n">
        <v>7</v>
      </c>
      <c r="H1319" s="6" t="n">
        <v>2</v>
      </c>
      <c r="I1319" s="6" t="n">
        <v>2</v>
      </c>
      <c r="J1319" s="6" t="n">
        <v>1</v>
      </c>
      <c r="K1319" s="6" t="n">
        <v>70</v>
      </c>
      <c r="L1319" s="6" t="n">
        <v>85</v>
      </c>
      <c r="M1319" s="6" t="n">
        <v>60</v>
      </c>
      <c r="N1319" s="6" t="n">
        <v>50</v>
      </c>
      <c r="O1319" s="6" t="n">
        <v>70</v>
      </c>
      <c r="P1319" s="6" t="n">
        <v>2</v>
      </c>
      <c r="Q1319" s="6" t="n">
        <v>6</v>
      </c>
      <c r="R1319" s="6" t="n">
        <v>3</v>
      </c>
      <c r="S1319" s="6" t="n">
        <v>3</v>
      </c>
      <c r="T1319" s="6" t="n">
        <v>1</v>
      </c>
      <c r="U1319" s="6" t="n">
        <v>1</v>
      </c>
      <c r="V1319" s="6" t="n">
        <v>3</v>
      </c>
      <c r="W1319" s="6" t="n">
        <v>0</v>
      </c>
      <c r="X1319" s="6" t="n">
        <v>1</v>
      </c>
      <c r="Y1319" s="6" t="n">
        <v>1</v>
      </c>
      <c r="Z1319" s="6" t="n">
        <v>2</v>
      </c>
      <c r="AA1319" s="6" t="n">
        <v>3</v>
      </c>
      <c r="AB1319" s="6" t="n">
        <v>1</v>
      </c>
      <c r="AC1319" s="6" t="n">
        <v>2</v>
      </c>
      <c r="AD1319" s="6" t="n">
        <v>3</v>
      </c>
      <c r="AE1319" s="6" t="n">
        <v>2</v>
      </c>
      <c r="AF1319" s="6" t="n">
        <v>3</v>
      </c>
      <c r="AG1319" s="6" t="n">
        <v>2</v>
      </c>
      <c r="AH1319" s="6" t="n">
        <v>0</v>
      </c>
      <c r="AI1319" s="6" t="n">
        <v>3</v>
      </c>
      <c r="AJ1319" s="6" t="n">
        <v>3</v>
      </c>
      <c r="AK1319" s="6" t="n">
        <v>3</v>
      </c>
      <c r="AL1319" s="6" t="n">
        <v>4</v>
      </c>
      <c r="AM1319" s="6" t="n">
        <v>3</v>
      </c>
      <c r="AN1319" s="6" t="n">
        <v>4</v>
      </c>
      <c r="AO1319" s="6" t="n">
        <v>1</v>
      </c>
      <c r="AP1319" s="6" t="n">
        <v>1</v>
      </c>
      <c r="AQ1319" s="6" t="n">
        <v>5</v>
      </c>
      <c r="AR1319" s="6" t="n">
        <v>5</v>
      </c>
      <c r="AS1319" s="6" t="n">
        <v>3</v>
      </c>
      <c r="AT1319" s="6" t="n">
        <v>5</v>
      </c>
      <c r="AU1319" s="6" t="n">
        <v>1</v>
      </c>
      <c r="AV1319" s="6" t="n">
        <v>1</v>
      </c>
      <c r="AW1319" s="6" t="n">
        <v>5</v>
      </c>
      <c r="AX1319" s="6" t="n">
        <v>1</v>
      </c>
      <c r="AY1319" s="6" t="n">
        <v>1</v>
      </c>
      <c r="AZ1319" s="6" t="n">
        <v>5</v>
      </c>
      <c r="BA1319" s="6" t="n">
        <v>1</v>
      </c>
      <c r="BB1319" s="6" t="n">
        <v>3</v>
      </c>
      <c r="BC1319" s="6" t="n">
        <v>3</v>
      </c>
      <c r="BD1319" s="6" t="n">
        <v>8</v>
      </c>
      <c r="BE1319" s="6" t="n">
        <v>4</v>
      </c>
      <c r="BF1319" s="6" t="n">
        <v>73</v>
      </c>
      <c r="BG1319" s="6" t="n">
        <v>1</v>
      </c>
      <c r="BH1319" s="6" t="n">
        <v>3</v>
      </c>
      <c r="BI1319" s="6" t="n">
        <v>12</v>
      </c>
      <c r="BJ1319" s="6" t="n">
        <v>1</v>
      </c>
      <c r="BK1319" s="6" t="n">
        <v>6</v>
      </c>
      <c r="BL1319" s="6" t="n">
        <v>1</v>
      </c>
      <c r="BM1319" s="6" t="n">
        <v>50</v>
      </c>
      <c r="BN1319" s="6" t="n">
        <v>3</v>
      </c>
      <c r="BO1319" s="6" t="n">
        <v>1</v>
      </c>
      <c r="BP1319" s="6" t="n">
        <v>1</v>
      </c>
      <c r="BQ1319" s="6" t="n">
        <v>1</v>
      </c>
      <c r="BR1319" s="6" t="n">
        <v>1</v>
      </c>
    </row>
    <row r="1320" customFormat="false" ht="12" hidden="false" customHeight="false" outlineLevel="0" collapsed="false">
      <c r="A1320" s="5" t="n">
        <v>0.8197</v>
      </c>
      <c r="B1320" s="6" t="n">
        <v>1</v>
      </c>
      <c r="C1320" s="6" t="n">
        <v>3</v>
      </c>
      <c r="D1320" s="6" t="n">
        <v>1</v>
      </c>
      <c r="E1320" s="6" t="n">
        <v>3</v>
      </c>
      <c r="F1320" s="6" t="n">
        <v>0</v>
      </c>
      <c r="G1320" s="6" t="n">
        <v>7</v>
      </c>
      <c r="H1320" s="6" t="n">
        <v>8</v>
      </c>
      <c r="I1320" s="6" t="n">
        <v>3</v>
      </c>
      <c r="J1320" s="6" t="n">
        <v>2</v>
      </c>
      <c r="K1320" s="6" t="n">
        <v>60</v>
      </c>
      <c r="L1320" s="6" t="n">
        <v>70</v>
      </c>
      <c r="M1320" s="6" t="n">
        <v>70</v>
      </c>
      <c r="N1320" s="6" t="n">
        <v>40</v>
      </c>
      <c r="O1320" s="6" t="n">
        <v>40</v>
      </c>
      <c r="P1320" s="6" t="n">
        <v>0</v>
      </c>
      <c r="Q1320" s="6" t="n">
        <v>5</v>
      </c>
      <c r="R1320" s="6" t="n">
        <v>3</v>
      </c>
      <c r="S1320" s="6" t="n">
        <v>4</v>
      </c>
      <c r="T1320" s="6" t="n">
        <v>4</v>
      </c>
      <c r="U1320" s="6" t="n">
        <v>7</v>
      </c>
      <c r="V1320" s="6" t="n">
        <v>3</v>
      </c>
      <c r="W1320" s="6" t="n">
        <v>4</v>
      </c>
      <c r="X1320" s="6" t="n">
        <v>2</v>
      </c>
      <c r="Y1320" s="6" t="n">
        <v>2</v>
      </c>
      <c r="Z1320" s="6" t="n">
        <v>2</v>
      </c>
      <c r="AA1320" s="6" t="n">
        <v>3</v>
      </c>
      <c r="AB1320" s="6" t="n">
        <v>2</v>
      </c>
      <c r="AC1320" s="6" t="n">
        <v>2</v>
      </c>
      <c r="AD1320" s="6" t="n">
        <v>2</v>
      </c>
      <c r="AE1320" s="6" t="n">
        <v>2</v>
      </c>
      <c r="AF1320" s="6" t="n">
        <v>3</v>
      </c>
      <c r="AG1320" s="6" t="n">
        <v>2</v>
      </c>
      <c r="AH1320" s="6" t="n">
        <v>3</v>
      </c>
      <c r="AI1320" s="6" t="n">
        <v>3</v>
      </c>
      <c r="AJ1320" s="6" t="n">
        <v>3</v>
      </c>
      <c r="AK1320" s="6" t="n">
        <v>3</v>
      </c>
      <c r="AL1320" s="6" t="n">
        <v>8</v>
      </c>
      <c r="AM1320" s="6" t="n">
        <v>3</v>
      </c>
      <c r="AN1320" s="6" t="n">
        <v>3</v>
      </c>
      <c r="AO1320" s="6" t="n">
        <v>5</v>
      </c>
      <c r="AP1320" s="6" t="n">
        <v>5</v>
      </c>
      <c r="AQ1320" s="6" t="n">
        <v>5</v>
      </c>
      <c r="AR1320" s="6" t="n">
        <v>5</v>
      </c>
      <c r="AS1320" s="6" t="n">
        <v>5</v>
      </c>
      <c r="AT1320" s="6" t="n">
        <v>5</v>
      </c>
      <c r="AU1320" s="6" t="n">
        <v>5</v>
      </c>
      <c r="AV1320" s="6" t="n">
        <v>5</v>
      </c>
      <c r="AW1320" s="6" t="n">
        <v>3</v>
      </c>
      <c r="AX1320" s="6" t="n">
        <v>5</v>
      </c>
      <c r="AY1320" s="6" t="n">
        <v>5</v>
      </c>
      <c r="AZ1320" s="6" t="n">
        <v>5</v>
      </c>
      <c r="BA1320" s="6" t="n">
        <v>5</v>
      </c>
      <c r="BB1320" s="6" t="n">
        <v>3</v>
      </c>
      <c r="BC1320" s="6" t="n">
        <v>8</v>
      </c>
      <c r="BD1320" s="6" t="n">
        <v>8</v>
      </c>
      <c r="BE1320" s="6" t="n">
        <v>4</v>
      </c>
      <c r="BF1320" s="6" t="n">
        <v>86</v>
      </c>
      <c r="BG1320" s="6" t="n">
        <v>2</v>
      </c>
      <c r="BH1320" s="6" t="n">
        <v>6</v>
      </c>
      <c r="BI1320" s="6" t="n">
        <v>2</v>
      </c>
      <c r="BJ1320" s="6" t="n">
        <v>5</v>
      </c>
      <c r="BK1320" s="6" t="n">
        <v>6</v>
      </c>
      <c r="BL1320" s="6" t="n">
        <v>4</v>
      </c>
      <c r="BM1320" s="6" t="n">
        <v>50</v>
      </c>
      <c r="BN1320" s="6" t="n">
        <v>3</v>
      </c>
      <c r="BO1320" s="6" t="n">
        <v>0</v>
      </c>
      <c r="BP1320" s="6" t="n">
        <v>0</v>
      </c>
      <c r="BQ1320" s="6" t="n">
        <v>0</v>
      </c>
      <c r="BR1320" s="6" t="n">
        <v>0</v>
      </c>
    </row>
    <row r="1321" customFormat="false" ht="12" hidden="false" customHeight="false" outlineLevel="0" collapsed="false">
      <c r="A1321" s="5" t="n">
        <v>1.2164</v>
      </c>
      <c r="B1321" s="6" t="n">
        <v>1</v>
      </c>
      <c r="C1321" s="6" t="n">
        <v>3</v>
      </c>
      <c r="D1321" s="6" t="n">
        <v>1</v>
      </c>
      <c r="E1321" s="6" t="n">
        <v>3</v>
      </c>
      <c r="F1321" s="6" t="n">
        <v>7</v>
      </c>
      <c r="G1321" s="6" t="n">
        <v>1</v>
      </c>
      <c r="H1321" s="6" t="n">
        <v>1</v>
      </c>
      <c r="I1321" s="6" t="n">
        <v>3</v>
      </c>
      <c r="J1321" s="6" t="n">
        <v>1</v>
      </c>
      <c r="K1321" s="6" t="n">
        <v>70</v>
      </c>
      <c r="L1321" s="6" t="n">
        <v>60</v>
      </c>
      <c r="M1321" s="6" t="n">
        <v>85</v>
      </c>
      <c r="N1321" s="6" t="n">
        <v>40</v>
      </c>
      <c r="O1321" s="6" t="n">
        <v>50</v>
      </c>
      <c r="P1321" s="6" t="n">
        <v>3</v>
      </c>
      <c r="Q1321" s="6" t="n">
        <v>5</v>
      </c>
      <c r="R1321" s="6" t="n">
        <v>3</v>
      </c>
      <c r="S1321" s="6" t="n">
        <v>3</v>
      </c>
      <c r="T1321" s="6" t="n">
        <v>2</v>
      </c>
      <c r="U1321" s="6" t="n">
        <v>3</v>
      </c>
      <c r="V1321" s="6" t="n">
        <v>1</v>
      </c>
      <c r="W1321" s="6" t="n">
        <v>1</v>
      </c>
      <c r="X1321" s="6" t="n">
        <v>3</v>
      </c>
      <c r="Y1321" s="6" t="n">
        <v>2</v>
      </c>
      <c r="Z1321" s="6" t="n">
        <v>3</v>
      </c>
      <c r="AA1321" s="6" t="n">
        <v>2</v>
      </c>
      <c r="AB1321" s="6" t="n">
        <v>1</v>
      </c>
      <c r="AC1321" s="6" t="n">
        <v>1</v>
      </c>
      <c r="AD1321" s="6" t="n">
        <v>2</v>
      </c>
      <c r="AE1321" s="6" t="n">
        <v>1</v>
      </c>
      <c r="AF1321" s="6" t="n">
        <v>3</v>
      </c>
      <c r="AG1321" s="6" t="n">
        <v>1</v>
      </c>
      <c r="AH1321" s="6" t="n">
        <v>3</v>
      </c>
      <c r="AI1321" s="6" t="n">
        <v>4</v>
      </c>
      <c r="AJ1321" s="6" t="n">
        <v>3</v>
      </c>
      <c r="AK1321" s="6" t="n">
        <v>4</v>
      </c>
      <c r="AL1321" s="6" t="n">
        <v>3</v>
      </c>
      <c r="AM1321" s="6" t="n">
        <v>4</v>
      </c>
      <c r="AN1321" s="6" t="n">
        <v>3</v>
      </c>
      <c r="AO1321" s="6" t="n">
        <v>1</v>
      </c>
      <c r="AP1321" s="6" t="n">
        <v>5</v>
      </c>
      <c r="AQ1321" s="6" t="n">
        <v>3</v>
      </c>
      <c r="AR1321" s="6" t="n">
        <v>1</v>
      </c>
      <c r="AS1321" s="6" t="n">
        <v>5</v>
      </c>
      <c r="AT1321" s="6" t="n">
        <v>3</v>
      </c>
      <c r="AU1321" s="6" t="n">
        <v>1</v>
      </c>
      <c r="AV1321" s="6" t="n">
        <v>1</v>
      </c>
      <c r="AW1321" s="6" t="n">
        <v>1</v>
      </c>
      <c r="AX1321" s="6" t="n">
        <v>1</v>
      </c>
      <c r="AY1321" s="6" t="n">
        <v>1</v>
      </c>
      <c r="AZ1321" s="6" t="n">
        <v>1</v>
      </c>
      <c r="BA1321" s="6" t="n">
        <v>1</v>
      </c>
      <c r="BB1321" s="6" t="n">
        <v>2</v>
      </c>
      <c r="BC1321" s="6" t="n">
        <v>4</v>
      </c>
      <c r="BD1321" s="6" t="n">
        <v>2</v>
      </c>
      <c r="BE1321" s="6" t="n">
        <v>2</v>
      </c>
      <c r="BF1321" s="6" t="n">
        <v>34</v>
      </c>
      <c r="BG1321" s="6" t="n">
        <v>1</v>
      </c>
      <c r="BH1321" s="6" t="n">
        <v>3</v>
      </c>
      <c r="BI1321" s="6" t="n">
        <v>10</v>
      </c>
      <c r="BJ1321" s="6" t="n">
        <v>1</v>
      </c>
      <c r="BK1321" s="6" t="n">
        <v>7</v>
      </c>
      <c r="BL1321" s="6" t="n">
        <v>3</v>
      </c>
      <c r="BM1321" s="6" t="n">
        <v>40</v>
      </c>
      <c r="BN1321" s="6" t="n">
        <v>5</v>
      </c>
      <c r="BO1321" s="6" t="n">
        <v>1</v>
      </c>
      <c r="BP1321" s="6" t="n">
        <v>3</v>
      </c>
      <c r="BQ1321" s="6" t="n">
        <v>0</v>
      </c>
      <c r="BR1321" s="6" t="n">
        <v>2</v>
      </c>
    </row>
    <row r="1322" customFormat="false" ht="12" hidden="false" customHeight="false" outlineLevel="0" collapsed="false">
      <c r="A1322" s="5" t="n">
        <v>1.6484</v>
      </c>
      <c r="B1322" s="6" t="n">
        <v>1</v>
      </c>
      <c r="C1322" s="6" t="n">
        <v>3</v>
      </c>
      <c r="D1322" s="6" t="n">
        <v>5</v>
      </c>
      <c r="E1322" s="6" t="n">
        <v>0</v>
      </c>
      <c r="F1322" s="6" t="n">
        <v>1</v>
      </c>
      <c r="G1322" s="6" t="n">
        <v>0</v>
      </c>
      <c r="H1322" s="6" t="n">
        <v>2</v>
      </c>
      <c r="I1322" s="6" t="n">
        <v>2</v>
      </c>
      <c r="J1322" s="6" t="n">
        <v>5</v>
      </c>
      <c r="K1322" s="6" t="n">
        <v>60</v>
      </c>
      <c r="L1322" s="6" t="n">
        <v>70</v>
      </c>
      <c r="M1322" s="6" t="n">
        <v>70</v>
      </c>
      <c r="N1322" s="6" t="n">
        <v>50</v>
      </c>
      <c r="O1322" s="6" t="n">
        <v>997</v>
      </c>
      <c r="P1322" s="6" t="n">
        <v>1</v>
      </c>
      <c r="Q1322" s="6" t="n">
        <v>5</v>
      </c>
      <c r="R1322" s="6" t="n">
        <v>1</v>
      </c>
      <c r="S1322" s="6" t="n">
        <v>3</v>
      </c>
      <c r="T1322" s="6" t="n">
        <v>1</v>
      </c>
      <c r="U1322" s="6" t="n">
        <v>1</v>
      </c>
      <c r="V1322" s="6" t="n">
        <v>3</v>
      </c>
      <c r="W1322" s="6" t="n">
        <v>1</v>
      </c>
      <c r="X1322" s="6" t="n">
        <v>2</v>
      </c>
      <c r="Y1322" s="6" t="n">
        <v>2</v>
      </c>
      <c r="Z1322" s="6" t="n">
        <v>3</v>
      </c>
      <c r="AA1322" s="6" t="n">
        <v>2</v>
      </c>
      <c r="AB1322" s="6" t="n">
        <v>1</v>
      </c>
      <c r="AC1322" s="6" t="n">
        <v>2</v>
      </c>
      <c r="AD1322" s="6" t="n">
        <v>3</v>
      </c>
      <c r="AE1322" s="6" t="n">
        <v>2</v>
      </c>
      <c r="AF1322" s="6" t="n">
        <v>3</v>
      </c>
      <c r="AG1322" s="6" t="n">
        <v>1</v>
      </c>
      <c r="AH1322" s="6" t="n">
        <v>0</v>
      </c>
      <c r="AI1322" s="6" t="n">
        <v>3</v>
      </c>
      <c r="AJ1322" s="6" t="n">
        <v>3</v>
      </c>
      <c r="AK1322" s="6" t="n">
        <v>0</v>
      </c>
      <c r="AL1322" s="6" t="n">
        <v>3</v>
      </c>
      <c r="AM1322" s="6" t="n">
        <v>3</v>
      </c>
      <c r="AN1322" s="6" t="n">
        <v>0</v>
      </c>
      <c r="AO1322" s="6" t="n">
        <v>1</v>
      </c>
      <c r="AP1322" s="6" t="n">
        <v>1</v>
      </c>
      <c r="AQ1322" s="6" t="n">
        <v>5</v>
      </c>
      <c r="AR1322" s="6" t="n">
        <v>1</v>
      </c>
      <c r="AS1322" s="6" t="n">
        <v>5</v>
      </c>
      <c r="AT1322" s="6" t="n">
        <v>5</v>
      </c>
      <c r="AU1322" s="6" t="n">
        <v>1</v>
      </c>
      <c r="AV1322" s="6" t="n">
        <v>1</v>
      </c>
      <c r="AW1322" s="6" t="n">
        <v>1</v>
      </c>
      <c r="AX1322" s="6" t="n">
        <v>1</v>
      </c>
      <c r="AY1322" s="6" t="n">
        <v>1</v>
      </c>
      <c r="AZ1322" s="6" t="n">
        <v>1</v>
      </c>
      <c r="BA1322" s="6" t="n">
        <v>1</v>
      </c>
      <c r="BB1322" s="6" t="n">
        <v>1</v>
      </c>
      <c r="BC1322" s="6" t="n">
        <v>3</v>
      </c>
      <c r="BD1322" s="6" t="n">
        <v>3</v>
      </c>
      <c r="BE1322" s="6" t="n">
        <v>1</v>
      </c>
      <c r="BF1322" s="6" t="n">
        <v>41</v>
      </c>
      <c r="BG1322" s="6" t="n">
        <v>5</v>
      </c>
      <c r="BH1322" s="6" t="n">
        <v>2</v>
      </c>
      <c r="BI1322" s="6" t="n">
        <v>12</v>
      </c>
      <c r="BJ1322" s="6" t="n">
        <v>5</v>
      </c>
      <c r="BK1322" s="6" t="n">
        <v>4</v>
      </c>
      <c r="BL1322" s="6" t="n">
        <v>1</v>
      </c>
      <c r="BM1322" s="6" t="n">
        <v>10</v>
      </c>
      <c r="BN1322" s="6" t="n">
        <v>2</v>
      </c>
      <c r="BO1322" s="6" t="n">
        <v>0</v>
      </c>
      <c r="BP1322" s="6" t="n">
        <v>0</v>
      </c>
      <c r="BQ1322" s="6" t="n">
        <v>0</v>
      </c>
      <c r="BR1322" s="6" t="n">
        <v>0</v>
      </c>
    </row>
    <row r="1323" customFormat="false" ht="12" hidden="false" customHeight="false" outlineLevel="0" collapsed="false">
      <c r="A1323" s="5" t="n">
        <v>1.4558</v>
      </c>
      <c r="B1323" s="6" t="n">
        <v>1</v>
      </c>
      <c r="C1323" s="6" t="n">
        <v>1</v>
      </c>
      <c r="D1323" s="6" t="n">
        <v>1</v>
      </c>
      <c r="E1323" s="6" t="n">
        <v>3</v>
      </c>
      <c r="F1323" s="6" t="n">
        <v>7</v>
      </c>
      <c r="G1323" s="6" t="n">
        <v>2</v>
      </c>
      <c r="H1323" s="6" t="n">
        <v>4</v>
      </c>
      <c r="I1323" s="6" t="n">
        <v>1</v>
      </c>
      <c r="J1323" s="6" t="n">
        <v>1</v>
      </c>
      <c r="K1323" s="6" t="n">
        <v>40</v>
      </c>
      <c r="L1323" s="6" t="n">
        <v>50</v>
      </c>
      <c r="M1323" s="6" t="n">
        <v>85</v>
      </c>
      <c r="N1323" s="6" t="n">
        <v>60</v>
      </c>
      <c r="O1323" s="6" t="n">
        <v>60</v>
      </c>
      <c r="P1323" s="6" t="n">
        <v>0</v>
      </c>
      <c r="Q1323" s="6" t="n">
        <v>5</v>
      </c>
      <c r="R1323" s="6" t="n">
        <v>1</v>
      </c>
      <c r="S1323" s="6" t="n">
        <v>3</v>
      </c>
      <c r="T1323" s="6" t="n">
        <v>2</v>
      </c>
      <c r="U1323" s="6" t="n">
        <v>5</v>
      </c>
      <c r="V1323" s="6" t="n">
        <v>3</v>
      </c>
      <c r="W1323" s="6" t="n">
        <v>6</v>
      </c>
      <c r="X1323" s="6" t="n">
        <v>2</v>
      </c>
      <c r="Y1323" s="6" t="n">
        <v>3</v>
      </c>
      <c r="Z1323" s="6" t="n">
        <v>3</v>
      </c>
      <c r="AA1323" s="6" t="n">
        <v>3</v>
      </c>
      <c r="AB1323" s="6" t="n">
        <v>1</v>
      </c>
      <c r="AC1323" s="6" t="n">
        <v>2</v>
      </c>
      <c r="AD1323" s="6" t="n">
        <v>2</v>
      </c>
      <c r="AE1323" s="6" t="n">
        <v>2</v>
      </c>
      <c r="AF1323" s="6" t="n">
        <v>4</v>
      </c>
      <c r="AG1323" s="6" t="n">
        <v>1</v>
      </c>
      <c r="AH1323" s="6" t="n">
        <v>3</v>
      </c>
      <c r="AI1323" s="6" t="n">
        <v>3</v>
      </c>
      <c r="AJ1323" s="6" t="n">
        <v>2</v>
      </c>
      <c r="AK1323" s="6" t="n">
        <v>3</v>
      </c>
      <c r="AL1323" s="6" t="n">
        <v>3</v>
      </c>
      <c r="AM1323" s="6" t="n">
        <v>3</v>
      </c>
      <c r="AN1323" s="6" t="n">
        <v>3</v>
      </c>
      <c r="AO1323" s="6" t="n">
        <v>5</v>
      </c>
      <c r="AP1323" s="6" t="n">
        <v>1</v>
      </c>
      <c r="AQ1323" s="6" t="n">
        <v>5</v>
      </c>
      <c r="AR1323" s="6" t="n">
        <v>1</v>
      </c>
      <c r="AS1323" s="6" t="n">
        <v>5</v>
      </c>
      <c r="AT1323" s="6" t="n">
        <v>5</v>
      </c>
      <c r="AU1323" s="6" t="n">
        <v>5</v>
      </c>
      <c r="AV1323" s="6" t="n">
        <v>5</v>
      </c>
      <c r="AW1323" s="6" t="n">
        <v>1</v>
      </c>
      <c r="AX1323" s="6" t="n">
        <v>1</v>
      </c>
      <c r="AY1323" s="6" t="n">
        <v>1</v>
      </c>
      <c r="AZ1323" s="6" t="n">
        <v>5</v>
      </c>
      <c r="BA1323" s="6" t="n">
        <v>1</v>
      </c>
      <c r="BB1323" s="6" t="n">
        <v>7</v>
      </c>
      <c r="BC1323" s="6" t="n">
        <v>4</v>
      </c>
      <c r="BD1323" s="6" t="n">
        <v>2</v>
      </c>
      <c r="BE1323" s="6" t="n">
        <v>2</v>
      </c>
      <c r="BF1323" s="6" t="n">
        <v>69</v>
      </c>
      <c r="BG1323" s="6" t="n">
        <v>1</v>
      </c>
      <c r="BH1323" s="6" t="n">
        <v>4</v>
      </c>
      <c r="BI1323" s="6" t="n">
        <v>95</v>
      </c>
      <c r="BJ1323" s="6" t="n">
        <v>9</v>
      </c>
      <c r="BK1323" s="6" t="n">
        <v>99</v>
      </c>
      <c r="BL1323" s="6" t="n">
        <v>9</v>
      </c>
      <c r="BM1323" s="6" t="n">
        <v>50</v>
      </c>
      <c r="BN1323" s="6" t="n">
        <v>9</v>
      </c>
      <c r="BO1323" s="6" t="n">
        <v>0</v>
      </c>
      <c r="BP1323" s="6" t="n">
        <v>0</v>
      </c>
      <c r="BQ1323" s="6" t="n">
        <v>0</v>
      </c>
      <c r="BR1323" s="6" t="n">
        <v>0</v>
      </c>
    </row>
    <row r="1324" customFormat="false" ht="12" hidden="false" customHeight="false" outlineLevel="0" collapsed="false">
      <c r="A1324" s="5" t="n">
        <v>0.4828</v>
      </c>
      <c r="B1324" s="6" t="n">
        <v>1</v>
      </c>
      <c r="C1324" s="6" t="n">
        <v>1</v>
      </c>
      <c r="D1324" s="6" t="n">
        <v>1</v>
      </c>
      <c r="E1324" s="6" t="n">
        <v>1</v>
      </c>
      <c r="F1324" s="6" t="n">
        <v>0</v>
      </c>
      <c r="G1324" s="6" t="n">
        <v>7</v>
      </c>
      <c r="H1324" s="6" t="n">
        <v>1</v>
      </c>
      <c r="I1324" s="6" t="n">
        <v>1</v>
      </c>
      <c r="J1324" s="6" t="n">
        <v>4</v>
      </c>
      <c r="K1324" s="6" t="n">
        <v>80</v>
      </c>
      <c r="L1324" s="6" t="n">
        <v>80</v>
      </c>
      <c r="M1324" s="6" t="n">
        <v>60</v>
      </c>
      <c r="N1324" s="6" t="n">
        <v>20</v>
      </c>
      <c r="O1324" s="6" t="n">
        <v>20</v>
      </c>
      <c r="P1324" s="6" t="n">
        <v>2</v>
      </c>
      <c r="Q1324" s="6" t="n">
        <v>3</v>
      </c>
      <c r="R1324" s="6" t="n">
        <v>3</v>
      </c>
      <c r="S1324" s="6" t="n">
        <v>3</v>
      </c>
      <c r="T1324" s="6" t="n">
        <v>1</v>
      </c>
      <c r="U1324" s="6" t="n">
        <v>5</v>
      </c>
      <c r="V1324" s="6" t="n">
        <v>3</v>
      </c>
      <c r="W1324" s="6" t="n">
        <v>0</v>
      </c>
      <c r="X1324" s="6" t="n">
        <v>1</v>
      </c>
      <c r="Y1324" s="6" t="n">
        <v>3</v>
      </c>
      <c r="Z1324" s="6" t="n">
        <v>2</v>
      </c>
      <c r="AA1324" s="6" t="n">
        <v>3</v>
      </c>
      <c r="AB1324" s="6" t="n">
        <v>1</v>
      </c>
      <c r="AC1324" s="6" t="n">
        <v>2</v>
      </c>
      <c r="AD1324" s="6" t="n">
        <v>8</v>
      </c>
      <c r="AE1324" s="6" t="n">
        <v>3</v>
      </c>
      <c r="AF1324" s="6" t="n">
        <v>4</v>
      </c>
      <c r="AG1324" s="6" t="n">
        <v>8</v>
      </c>
      <c r="AH1324" s="6" t="n">
        <v>3</v>
      </c>
      <c r="AI1324" s="6" t="n">
        <v>4</v>
      </c>
      <c r="AJ1324" s="6" t="n">
        <v>2</v>
      </c>
      <c r="AK1324" s="6" t="n">
        <v>4</v>
      </c>
      <c r="AL1324" s="6" t="n">
        <v>4</v>
      </c>
      <c r="AM1324" s="6" t="n">
        <v>4</v>
      </c>
      <c r="AN1324" s="6" t="n">
        <v>4</v>
      </c>
      <c r="AO1324" s="6" t="n">
        <v>4</v>
      </c>
      <c r="AP1324" s="6" t="n">
        <v>5</v>
      </c>
      <c r="AQ1324" s="6" t="n">
        <v>5</v>
      </c>
      <c r="AR1324" s="6" t="n">
        <v>5</v>
      </c>
      <c r="AS1324" s="6" t="n">
        <v>5</v>
      </c>
      <c r="AT1324" s="6" t="n">
        <v>5</v>
      </c>
      <c r="AU1324" s="6" t="n">
        <v>5</v>
      </c>
      <c r="AV1324" s="6" t="n">
        <v>5</v>
      </c>
      <c r="AW1324" s="6" t="n">
        <v>1</v>
      </c>
      <c r="AX1324" s="6" t="n">
        <v>1</v>
      </c>
      <c r="AY1324" s="6" t="n">
        <v>5</v>
      </c>
      <c r="AZ1324" s="6" t="n">
        <v>5</v>
      </c>
      <c r="BA1324" s="6" t="n">
        <v>1</v>
      </c>
      <c r="BB1324" s="6" t="n">
        <v>3</v>
      </c>
      <c r="BC1324" s="6" t="n">
        <v>4</v>
      </c>
      <c r="BD1324" s="6" t="n">
        <v>2</v>
      </c>
      <c r="BE1324" s="6" t="n">
        <v>4</v>
      </c>
      <c r="BF1324" s="6" t="n">
        <v>46</v>
      </c>
      <c r="BG1324" s="6" t="n">
        <v>5</v>
      </c>
      <c r="BH1324" s="6" t="n">
        <v>7</v>
      </c>
      <c r="BI1324" s="6" t="n">
        <v>2</v>
      </c>
      <c r="BJ1324" s="6" t="n">
        <v>5</v>
      </c>
      <c r="BK1324" s="6" t="n">
        <v>96</v>
      </c>
      <c r="BL1324" s="6" t="n">
        <v>4</v>
      </c>
      <c r="BM1324" s="6" t="n">
        <v>50</v>
      </c>
      <c r="BN1324" s="6" t="n">
        <v>5</v>
      </c>
      <c r="BO1324" s="6" t="n">
        <v>1</v>
      </c>
      <c r="BP1324" s="6" t="n">
        <v>1</v>
      </c>
      <c r="BQ1324" s="6" t="n">
        <v>1</v>
      </c>
      <c r="BR1324" s="6" t="n">
        <v>7</v>
      </c>
    </row>
    <row r="1325" customFormat="false" ht="12" hidden="false" customHeight="false" outlineLevel="0" collapsed="false">
      <c r="A1325" s="5" t="n">
        <v>1.4136</v>
      </c>
      <c r="B1325" s="6" t="n">
        <v>1</v>
      </c>
      <c r="C1325" s="6" t="n">
        <v>1</v>
      </c>
      <c r="D1325" s="6" t="n">
        <v>1</v>
      </c>
      <c r="E1325" s="6" t="n">
        <v>3</v>
      </c>
      <c r="F1325" s="6" t="n">
        <v>7</v>
      </c>
      <c r="G1325" s="6" t="n">
        <v>5</v>
      </c>
      <c r="H1325" s="6" t="n">
        <v>2</v>
      </c>
      <c r="I1325" s="6" t="n">
        <v>2</v>
      </c>
      <c r="J1325" s="6" t="n">
        <v>2</v>
      </c>
      <c r="K1325" s="6" t="n">
        <v>60</v>
      </c>
      <c r="L1325" s="6" t="n">
        <v>60</v>
      </c>
      <c r="M1325" s="6" t="n">
        <v>65</v>
      </c>
      <c r="N1325" s="6" t="n">
        <v>40</v>
      </c>
      <c r="O1325" s="6" t="n">
        <v>75</v>
      </c>
      <c r="P1325" s="6" t="n">
        <v>0</v>
      </c>
      <c r="Q1325" s="6" t="n">
        <v>5</v>
      </c>
      <c r="R1325" s="6" t="n">
        <v>1</v>
      </c>
      <c r="S1325" s="6" t="n">
        <v>4</v>
      </c>
      <c r="T1325" s="6" t="n">
        <v>2</v>
      </c>
      <c r="U1325" s="6" t="n">
        <v>3</v>
      </c>
      <c r="V1325" s="6" t="n">
        <v>3</v>
      </c>
      <c r="W1325" s="6" t="n">
        <v>3</v>
      </c>
      <c r="X1325" s="6" t="n">
        <v>2</v>
      </c>
      <c r="Y1325" s="6" t="n">
        <v>2</v>
      </c>
      <c r="Z1325" s="6" t="n">
        <v>3</v>
      </c>
      <c r="AA1325" s="6" t="n">
        <v>2</v>
      </c>
      <c r="AB1325" s="6" t="n">
        <v>2</v>
      </c>
      <c r="AC1325" s="6" t="n">
        <v>1</v>
      </c>
      <c r="AD1325" s="6" t="n">
        <v>2</v>
      </c>
      <c r="AE1325" s="6" t="n">
        <v>2</v>
      </c>
      <c r="AF1325" s="6" t="n">
        <v>3</v>
      </c>
      <c r="AG1325" s="6" t="n">
        <v>2</v>
      </c>
      <c r="AH1325" s="6" t="n">
        <v>3</v>
      </c>
      <c r="AI1325" s="6" t="n">
        <v>5</v>
      </c>
      <c r="AJ1325" s="6" t="n">
        <v>4</v>
      </c>
      <c r="AK1325" s="6" t="n">
        <v>4</v>
      </c>
      <c r="AL1325" s="6" t="n">
        <v>5</v>
      </c>
      <c r="AM1325" s="6" t="n">
        <v>5</v>
      </c>
      <c r="AN1325" s="6" t="n">
        <v>5</v>
      </c>
      <c r="AO1325" s="6" t="n">
        <v>2</v>
      </c>
      <c r="AP1325" s="6" t="n">
        <v>1</v>
      </c>
      <c r="AQ1325" s="6" t="n">
        <v>5</v>
      </c>
      <c r="AR1325" s="6" t="n">
        <v>5</v>
      </c>
      <c r="AS1325" s="6" t="n">
        <v>5</v>
      </c>
      <c r="AT1325" s="6" t="n">
        <v>5</v>
      </c>
      <c r="AU1325" s="6" t="n">
        <v>5</v>
      </c>
      <c r="AV1325" s="6" t="n">
        <v>1</v>
      </c>
      <c r="AW1325" s="6" t="n">
        <v>1</v>
      </c>
      <c r="AX1325" s="6" t="n">
        <v>1</v>
      </c>
      <c r="AY1325" s="6" t="n">
        <v>5</v>
      </c>
      <c r="AZ1325" s="6" t="n">
        <v>1</v>
      </c>
      <c r="BA1325" s="6" t="n">
        <v>2</v>
      </c>
      <c r="BB1325" s="6" t="n">
        <v>4</v>
      </c>
      <c r="BC1325" s="6" t="n">
        <v>4</v>
      </c>
      <c r="BD1325" s="6" t="n">
        <v>3</v>
      </c>
      <c r="BE1325" s="6" t="n">
        <v>2</v>
      </c>
      <c r="BF1325" s="6" t="n">
        <v>33</v>
      </c>
      <c r="BG1325" s="6" t="n">
        <v>5</v>
      </c>
      <c r="BH1325" s="6" t="n">
        <v>7</v>
      </c>
      <c r="BI1325" s="6" t="n">
        <v>2</v>
      </c>
      <c r="BJ1325" s="6" t="n">
        <v>1</v>
      </c>
      <c r="BK1325" s="6" t="n">
        <v>19</v>
      </c>
      <c r="BL1325" s="6" t="n">
        <v>6</v>
      </c>
      <c r="BM1325" s="6" t="n">
        <v>20</v>
      </c>
      <c r="BN1325" s="6" t="n">
        <v>8</v>
      </c>
      <c r="BO1325" s="6" t="n">
        <v>1</v>
      </c>
      <c r="BP1325" s="6" t="n">
        <v>3</v>
      </c>
      <c r="BQ1325" s="6" t="n">
        <v>2</v>
      </c>
      <c r="BR1325" s="6" t="n">
        <v>1</v>
      </c>
    </row>
    <row r="1326" customFormat="false" ht="12" hidden="false" customHeight="false" outlineLevel="0" collapsed="false">
      <c r="A1326" s="5" t="n">
        <v>1.8263</v>
      </c>
      <c r="B1326" s="6" t="n">
        <v>1</v>
      </c>
      <c r="C1326" s="6" t="n">
        <v>5</v>
      </c>
      <c r="D1326" s="6" t="n">
        <v>1</v>
      </c>
      <c r="E1326" s="6" t="n">
        <v>3</v>
      </c>
      <c r="F1326" s="6" t="n">
        <v>7</v>
      </c>
      <c r="G1326" s="6" t="n">
        <v>1</v>
      </c>
      <c r="H1326" s="6" t="n">
        <v>5</v>
      </c>
      <c r="I1326" s="6" t="n">
        <v>3</v>
      </c>
      <c r="J1326" s="6" t="n">
        <v>8</v>
      </c>
      <c r="K1326" s="6" t="n">
        <v>50</v>
      </c>
      <c r="L1326" s="6" t="n">
        <v>50</v>
      </c>
      <c r="M1326" s="6" t="n">
        <v>50</v>
      </c>
      <c r="N1326" s="6" t="n">
        <v>50</v>
      </c>
      <c r="O1326" s="6" t="n">
        <v>998</v>
      </c>
      <c r="P1326" s="6" t="n">
        <v>3</v>
      </c>
      <c r="Q1326" s="6" t="n">
        <v>8</v>
      </c>
      <c r="R1326" s="6" t="n">
        <v>1</v>
      </c>
      <c r="S1326" s="6" t="n">
        <v>4</v>
      </c>
      <c r="T1326" s="6" t="n">
        <v>1</v>
      </c>
      <c r="U1326" s="6" t="n">
        <v>3</v>
      </c>
      <c r="V1326" s="6" t="n">
        <v>3</v>
      </c>
      <c r="W1326" s="6" t="n">
        <v>1</v>
      </c>
      <c r="X1326" s="6" t="n">
        <v>2</v>
      </c>
      <c r="Y1326" s="6" t="n">
        <v>2</v>
      </c>
      <c r="Z1326" s="6" t="n">
        <v>8</v>
      </c>
      <c r="AA1326" s="6" t="n">
        <v>2</v>
      </c>
      <c r="AB1326" s="6" t="n">
        <v>2</v>
      </c>
      <c r="AC1326" s="6" t="n">
        <v>2</v>
      </c>
      <c r="AD1326" s="6" t="n">
        <v>4</v>
      </c>
      <c r="AE1326" s="6" t="n">
        <v>8</v>
      </c>
      <c r="AF1326" s="6" t="n">
        <v>8</v>
      </c>
      <c r="AG1326" s="6" t="n">
        <v>2</v>
      </c>
      <c r="AH1326" s="6" t="n">
        <v>0</v>
      </c>
      <c r="AI1326" s="6" t="n">
        <v>8</v>
      </c>
      <c r="AJ1326" s="6" t="n">
        <v>8</v>
      </c>
      <c r="AK1326" s="6" t="n">
        <v>0</v>
      </c>
      <c r="AL1326" s="6" t="n">
        <v>3</v>
      </c>
      <c r="AM1326" s="6" t="n">
        <v>8</v>
      </c>
      <c r="AN1326" s="6" t="n">
        <v>3</v>
      </c>
      <c r="AO1326" s="6" t="n">
        <v>1</v>
      </c>
      <c r="AP1326" s="6" t="n">
        <v>5</v>
      </c>
      <c r="AQ1326" s="6" t="n">
        <v>7</v>
      </c>
      <c r="AR1326" s="6" t="n">
        <v>7</v>
      </c>
      <c r="AS1326" s="6" t="n">
        <v>3</v>
      </c>
      <c r="AT1326" s="6" t="n">
        <v>7</v>
      </c>
      <c r="AU1326" s="6" t="n">
        <v>7</v>
      </c>
      <c r="AV1326" s="6" t="n">
        <v>1</v>
      </c>
      <c r="AW1326" s="6" t="n">
        <v>1</v>
      </c>
      <c r="AX1326" s="6" t="n">
        <v>1</v>
      </c>
      <c r="AY1326" s="6" t="n">
        <v>5</v>
      </c>
      <c r="AZ1326" s="6" t="n">
        <v>5</v>
      </c>
      <c r="BA1326" s="6" t="n">
        <v>2</v>
      </c>
      <c r="BB1326" s="6" t="n">
        <v>2</v>
      </c>
      <c r="BC1326" s="6" t="n">
        <v>8</v>
      </c>
      <c r="BD1326" s="6" t="n">
        <v>8</v>
      </c>
      <c r="BE1326" s="6" t="n">
        <v>1</v>
      </c>
      <c r="BF1326" s="6" t="n">
        <v>92</v>
      </c>
      <c r="BG1326" s="6" t="n">
        <v>1</v>
      </c>
      <c r="BH1326" s="6" t="n">
        <v>2</v>
      </c>
      <c r="BI1326" s="6" t="n">
        <v>7</v>
      </c>
      <c r="BJ1326" s="6" t="n">
        <v>5</v>
      </c>
      <c r="BK1326" s="6" t="n">
        <v>4</v>
      </c>
      <c r="BL1326" s="6" t="n">
        <v>1</v>
      </c>
      <c r="BM1326" s="6" t="n">
        <v>50</v>
      </c>
      <c r="BN1326" s="6" t="n">
        <v>1</v>
      </c>
      <c r="BO1326" s="6" t="n">
        <v>1</v>
      </c>
      <c r="BP1326" s="6" t="n">
        <v>3</v>
      </c>
      <c r="BQ1326" s="6" t="n">
        <v>0</v>
      </c>
      <c r="BR1326" s="6" t="n">
        <v>0</v>
      </c>
    </row>
    <row r="1327" customFormat="false" ht="12" hidden="false" customHeight="false" outlineLevel="0" collapsed="false">
      <c r="A1327" s="5" t="n">
        <v>0.833</v>
      </c>
      <c r="B1327" s="6" t="n">
        <v>1</v>
      </c>
      <c r="C1327" s="6" t="n">
        <v>3</v>
      </c>
      <c r="D1327" s="6" t="n">
        <v>1</v>
      </c>
      <c r="E1327" s="6" t="n">
        <v>1</v>
      </c>
      <c r="F1327" s="6" t="n">
        <v>1</v>
      </c>
      <c r="G1327" s="6" t="n">
        <v>3</v>
      </c>
      <c r="H1327" s="6" t="n">
        <v>4</v>
      </c>
      <c r="I1327" s="6" t="n">
        <v>2</v>
      </c>
      <c r="J1327" s="6" t="n">
        <v>2</v>
      </c>
      <c r="K1327" s="6" t="n">
        <v>50</v>
      </c>
      <c r="L1327" s="6" t="n">
        <v>50</v>
      </c>
      <c r="M1327" s="6" t="n">
        <v>75</v>
      </c>
      <c r="N1327" s="6" t="n">
        <v>75</v>
      </c>
      <c r="O1327" s="6" t="n">
        <v>75</v>
      </c>
      <c r="P1327" s="6" t="n">
        <v>0</v>
      </c>
      <c r="Q1327" s="6" t="n">
        <v>5</v>
      </c>
      <c r="R1327" s="6" t="n">
        <v>3</v>
      </c>
      <c r="S1327" s="6" t="n">
        <v>2</v>
      </c>
      <c r="T1327" s="6" t="n">
        <v>4</v>
      </c>
      <c r="U1327" s="6" t="n">
        <v>3</v>
      </c>
      <c r="V1327" s="6" t="n">
        <v>1</v>
      </c>
      <c r="W1327" s="6" t="n">
        <v>4</v>
      </c>
      <c r="X1327" s="6" t="n">
        <v>2</v>
      </c>
      <c r="Y1327" s="6" t="n">
        <v>2</v>
      </c>
      <c r="Z1327" s="6" t="n">
        <v>2</v>
      </c>
      <c r="AA1327" s="6" t="n">
        <v>3</v>
      </c>
      <c r="AB1327" s="6" t="n">
        <v>1</v>
      </c>
      <c r="AC1327" s="6" t="n">
        <v>2</v>
      </c>
      <c r="AD1327" s="6" t="n">
        <v>2</v>
      </c>
      <c r="AE1327" s="6" t="n">
        <v>2</v>
      </c>
      <c r="AF1327" s="6" t="n">
        <v>4</v>
      </c>
      <c r="AG1327" s="6" t="n">
        <v>2</v>
      </c>
      <c r="AH1327" s="6" t="n">
        <v>2</v>
      </c>
      <c r="AI1327" s="6" t="n">
        <v>4</v>
      </c>
      <c r="AJ1327" s="6" t="n">
        <v>4</v>
      </c>
      <c r="AK1327" s="6" t="n">
        <v>5</v>
      </c>
      <c r="AL1327" s="6" t="n">
        <v>5</v>
      </c>
      <c r="AM1327" s="6" t="n">
        <v>4</v>
      </c>
      <c r="AN1327" s="6" t="n">
        <v>1</v>
      </c>
      <c r="AO1327" s="6" t="n">
        <v>5</v>
      </c>
      <c r="AP1327" s="6" t="n">
        <v>1</v>
      </c>
      <c r="AQ1327" s="6" t="n">
        <v>5</v>
      </c>
      <c r="AR1327" s="6" t="n">
        <v>1</v>
      </c>
      <c r="AS1327" s="6" t="n">
        <v>5</v>
      </c>
      <c r="AT1327" s="6" t="n">
        <v>5</v>
      </c>
      <c r="AU1327" s="6" t="n">
        <v>5</v>
      </c>
      <c r="AV1327" s="6" t="n">
        <v>1</v>
      </c>
      <c r="AW1327" s="6" t="n">
        <v>1</v>
      </c>
      <c r="AX1327" s="6" t="n">
        <v>1</v>
      </c>
      <c r="AY1327" s="6" t="n">
        <v>1</v>
      </c>
      <c r="AZ1327" s="6" t="n">
        <v>1</v>
      </c>
      <c r="BA1327" s="6" t="n">
        <v>1</v>
      </c>
      <c r="BB1327" s="6" t="n">
        <v>2</v>
      </c>
      <c r="BC1327" s="6" t="n">
        <v>8</v>
      </c>
      <c r="BD1327" s="6" t="n">
        <v>2</v>
      </c>
      <c r="BE1327" s="6" t="n">
        <v>1</v>
      </c>
      <c r="BF1327" s="6" t="n">
        <v>42</v>
      </c>
      <c r="BG1327" s="6" t="n">
        <v>1</v>
      </c>
      <c r="BH1327" s="6" t="n">
        <v>6</v>
      </c>
      <c r="BI1327" s="6" t="n">
        <v>7</v>
      </c>
      <c r="BJ1327" s="6" t="n">
        <v>5</v>
      </c>
      <c r="BK1327" s="6" t="n">
        <v>5</v>
      </c>
      <c r="BL1327" s="6" t="n">
        <v>1</v>
      </c>
      <c r="BM1327" s="6" t="n">
        <v>50</v>
      </c>
      <c r="BN1327" s="6" t="n">
        <v>6</v>
      </c>
      <c r="BO1327" s="6" t="n">
        <v>1</v>
      </c>
      <c r="BP1327" s="6" t="n">
        <v>3</v>
      </c>
      <c r="BQ1327" s="6" t="n">
        <v>1</v>
      </c>
      <c r="BR1327" s="6" t="n">
        <v>1</v>
      </c>
    </row>
    <row r="1328" customFormat="false" ht="12" hidden="false" customHeight="false" outlineLevel="0" collapsed="false">
      <c r="A1328" s="5" t="n">
        <v>0.7125</v>
      </c>
      <c r="B1328" s="6" t="n">
        <v>1</v>
      </c>
      <c r="C1328" s="6" t="n">
        <v>1</v>
      </c>
      <c r="D1328" s="6" t="n">
        <v>1</v>
      </c>
      <c r="E1328" s="6" t="n">
        <v>1</v>
      </c>
      <c r="F1328" s="6" t="n">
        <v>7</v>
      </c>
      <c r="G1328" s="6" t="n">
        <v>7</v>
      </c>
      <c r="H1328" s="6" t="n">
        <v>1</v>
      </c>
      <c r="I1328" s="6" t="n">
        <v>2</v>
      </c>
      <c r="J1328" s="6" t="n">
        <v>1</v>
      </c>
      <c r="K1328" s="6" t="n">
        <v>70</v>
      </c>
      <c r="L1328" s="6" t="n">
        <v>70</v>
      </c>
      <c r="M1328" s="6" t="n">
        <v>90</v>
      </c>
      <c r="N1328" s="6" t="n">
        <v>50</v>
      </c>
      <c r="O1328" s="6" t="n">
        <v>70</v>
      </c>
      <c r="P1328" s="6" t="n">
        <v>0</v>
      </c>
      <c r="Q1328" s="6" t="n">
        <v>5</v>
      </c>
      <c r="R1328" s="6" t="n">
        <v>2</v>
      </c>
      <c r="S1328" s="6" t="n">
        <v>2</v>
      </c>
      <c r="T1328" s="6" t="n">
        <v>1</v>
      </c>
      <c r="U1328" s="6" t="n">
        <v>3</v>
      </c>
      <c r="V1328" s="6" t="n">
        <v>3</v>
      </c>
      <c r="W1328" s="6" t="n">
        <v>4</v>
      </c>
      <c r="X1328" s="6" t="n">
        <v>2</v>
      </c>
      <c r="Y1328" s="6" t="n">
        <v>2</v>
      </c>
      <c r="Z1328" s="6" t="n">
        <v>3</v>
      </c>
      <c r="AA1328" s="6" t="n">
        <v>3</v>
      </c>
      <c r="AB1328" s="6" t="n">
        <v>2</v>
      </c>
      <c r="AC1328" s="6" t="n">
        <v>2</v>
      </c>
      <c r="AD1328" s="6" t="n">
        <v>2</v>
      </c>
      <c r="AE1328" s="6" t="n">
        <v>2</v>
      </c>
      <c r="AF1328" s="6" t="n">
        <v>3</v>
      </c>
      <c r="AG1328" s="6" t="n">
        <v>2</v>
      </c>
      <c r="AH1328" s="6" t="n">
        <v>4</v>
      </c>
      <c r="AI1328" s="6" t="n">
        <v>4</v>
      </c>
      <c r="AJ1328" s="6" t="n">
        <v>4</v>
      </c>
      <c r="AK1328" s="6" t="n">
        <v>4</v>
      </c>
      <c r="AL1328" s="6" t="n">
        <v>4</v>
      </c>
      <c r="AM1328" s="6" t="n">
        <v>4</v>
      </c>
      <c r="AN1328" s="6" t="n">
        <v>5</v>
      </c>
      <c r="AO1328" s="6" t="n">
        <v>5</v>
      </c>
      <c r="AP1328" s="6" t="n">
        <v>1</v>
      </c>
      <c r="AQ1328" s="6" t="n">
        <v>5</v>
      </c>
      <c r="AR1328" s="6" t="n">
        <v>5</v>
      </c>
      <c r="AS1328" s="6" t="n">
        <v>3</v>
      </c>
      <c r="AT1328" s="6" t="n">
        <v>5</v>
      </c>
      <c r="AU1328" s="6" t="n">
        <v>5</v>
      </c>
      <c r="AV1328" s="6" t="n">
        <v>1</v>
      </c>
      <c r="AW1328" s="6" t="n">
        <v>5</v>
      </c>
      <c r="AX1328" s="6" t="n">
        <v>1</v>
      </c>
      <c r="AY1328" s="6" t="n">
        <v>5</v>
      </c>
      <c r="AZ1328" s="6" t="n">
        <v>1</v>
      </c>
      <c r="BA1328" s="6" t="n">
        <v>1</v>
      </c>
      <c r="BB1328" s="6" t="n">
        <v>2</v>
      </c>
      <c r="BC1328" s="6" t="n">
        <v>2</v>
      </c>
      <c r="BD1328" s="6" t="n">
        <v>3</v>
      </c>
      <c r="BE1328" s="6" t="n">
        <v>2</v>
      </c>
      <c r="BF1328" s="6" t="n">
        <v>57</v>
      </c>
      <c r="BG1328" s="6" t="n">
        <v>1</v>
      </c>
      <c r="BH1328" s="6" t="n">
        <v>4</v>
      </c>
      <c r="BI1328" s="6" t="n">
        <v>1</v>
      </c>
      <c r="BJ1328" s="6" t="n">
        <v>5</v>
      </c>
      <c r="BK1328" s="6" t="n">
        <v>8</v>
      </c>
      <c r="BL1328" s="6" t="n">
        <v>4</v>
      </c>
      <c r="BM1328" s="6" t="n">
        <v>50</v>
      </c>
      <c r="BN1328" s="6" t="n">
        <v>1</v>
      </c>
      <c r="BO1328" s="6" t="n">
        <v>1</v>
      </c>
      <c r="BP1328" s="6" t="n">
        <v>3</v>
      </c>
      <c r="BQ1328" s="6" t="n">
        <v>2</v>
      </c>
      <c r="BR1328" s="6" t="n">
        <v>0</v>
      </c>
    </row>
    <row r="1329" customFormat="false" ht="12" hidden="false" customHeight="false" outlineLevel="0" collapsed="false">
      <c r="A1329" s="5" t="n">
        <v>0.7878</v>
      </c>
      <c r="B1329" s="6" t="n">
        <v>3</v>
      </c>
      <c r="C1329" s="6" t="n">
        <v>5</v>
      </c>
      <c r="D1329" s="6" t="n">
        <v>1</v>
      </c>
      <c r="E1329" s="6" t="n">
        <v>1</v>
      </c>
      <c r="F1329" s="6" t="n">
        <v>7</v>
      </c>
      <c r="G1329" s="6" t="n">
        <v>0</v>
      </c>
      <c r="H1329" s="6" t="n">
        <v>1</v>
      </c>
      <c r="I1329" s="6" t="n">
        <v>2</v>
      </c>
      <c r="J1329" s="6" t="n">
        <v>1</v>
      </c>
      <c r="K1329" s="6" t="n">
        <v>50</v>
      </c>
      <c r="L1329" s="6" t="n">
        <v>50</v>
      </c>
      <c r="M1329" s="6" t="n">
        <v>0</v>
      </c>
      <c r="N1329" s="6" t="n">
        <v>998</v>
      </c>
      <c r="O1329" s="6" t="n">
        <v>0</v>
      </c>
      <c r="P1329" s="6" t="n">
        <v>3</v>
      </c>
      <c r="Q1329" s="6" t="n">
        <v>5</v>
      </c>
      <c r="R1329" s="6" t="n">
        <v>2</v>
      </c>
      <c r="S1329" s="6" t="n">
        <v>3</v>
      </c>
      <c r="T1329" s="6" t="n">
        <v>1</v>
      </c>
      <c r="U1329" s="6" t="n">
        <v>1</v>
      </c>
      <c r="V1329" s="6" t="n">
        <v>5</v>
      </c>
      <c r="W1329" s="6" t="n">
        <v>0</v>
      </c>
      <c r="X1329" s="6" t="n">
        <v>8</v>
      </c>
      <c r="Y1329" s="6" t="n">
        <v>2</v>
      </c>
      <c r="Z1329" s="6" t="n">
        <v>2</v>
      </c>
      <c r="AA1329" s="6" t="n">
        <v>2</v>
      </c>
      <c r="AB1329" s="6" t="n">
        <v>2</v>
      </c>
      <c r="AC1329" s="6" t="n">
        <v>8</v>
      </c>
      <c r="AD1329" s="6" t="n">
        <v>2</v>
      </c>
      <c r="AE1329" s="6" t="n">
        <v>4</v>
      </c>
      <c r="AF1329" s="6" t="n">
        <v>4</v>
      </c>
      <c r="AG1329" s="6" t="n">
        <v>2</v>
      </c>
      <c r="AH1329" s="6" t="n">
        <v>0</v>
      </c>
      <c r="AI1329" s="6" t="n">
        <v>3</v>
      </c>
      <c r="AJ1329" s="6" t="n">
        <v>3</v>
      </c>
      <c r="AK1329" s="6" t="n">
        <v>5</v>
      </c>
      <c r="AL1329" s="6" t="n">
        <v>8</v>
      </c>
      <c r="AM1329" s="6" t="n">
        <v>8</v>
      </c>
      <c r="AN1329" s="6" t="n">
        <v>4</v>
      </c>
      <c r="AO1329" s="6" t="n">
        <v>4</v>
      </c>
      <c r="AP1329" s="6" t="n">
        <v>1</v>
      </c>
      <c r="AQ1329" s="6" t="n">
        <v>3</v>
      </c>
      <c r="AR1329" s="6" t="n">
        <v>5</v>
      </c>
      <c r="AS1329" s="6" t="n">
        <v>8</v>
      </c>
      <c r="AT1329" s="6" t="n">
        <v>5</v>
      </c>
      <c r="AU1329" s="6" t="n">
        <v>5</v>
      </c>
      <c r="AV1329" s="6" t="n">
        <v>1</v>
      </c>
      <c r="AW1329" s="6" t="n">
        <v>1</v>
      </c>
      <c r="AX1329" s="6" t="n">
        <v>1</v>
      </c>
      <c r="AY1329" s="6" t="n">
        <v>1</v>
      </c>
      <c r="AZ1329" s="6" t="n">
        <v>1</v>
      </c>
      <c r="BA1329" s="6" t="n">
        <v>1</v>
      </c>
      <c r="BB1329" s="6" t="n">
        <v>2</v>
      </c>
      <c r="BC1329" s="6" t="n">
        <v>2</v>
      </c>
      <c r="BD1329" s="6" t="n">
        <v>2</v>
      </c>
      <c r="BE1329" s="6" t="n">
        <v>1</v>
      </c>
      <c r="BF1329" s="6" t="n">
        <v>81</v>
      </c>
      <c r="BG1329" s="6" t="n">
        <v>2</v>
      </c>
      <c r="BH1329" s="6" t="n">
        <v>1</v>
      </c>
      <c r="BI1329" s="6" t="n">
        <v>8</v>
      </c>
      <c r="BJ1329" s="6" t="n">
        <v>5</v>
      </c>
      <c r="BK1329" s="6" t="n">
        <v>96</v>
      </c>
      <c r="BL1329" s="6" t="n">
        <v>1</v>
      </c>
      <c r="BM1329" s="6" t="n">
        <v>50</v>
      </c>
      <c r="BN1329" s="6" t="n">
        <v>1</v>
      </c>
      <c r="BO1329" s="6" t="n">
        <v>0</v>
      </c>
      <c r="BP1329" s="6" t="n">
        <v>0</v>
      </c>
      <c r="BQ1329" s="6" t="n">
        <v>0</v>
      </c>
      <c r="BR1329" s="6" t="n">
        <v>0</v>
      </c>
    </row>
    <row r="1330" customFormat="false" ht="12" hidden="false" customHeight="false" outlineLevel="0" collapsed="false">
      <c r="A1330" s="5" t="n">
        <v>1.3605</v>
      </c>
      <c r="B1330" s="6" t="n">
        <v>1</v>
      </c>
      <c r="C1330" s="6" t="n">
        <v>3</v>
      </c>
      <c r="D1330" s="6" t="n">
        <v>1</v>
      </c>
      <c r="E1330" s="6" t="n">
        <v>3</v>
      </c>
      <c r="F1330" s="6" t="n">
        <v>3</v>
      </c>
      <c r="G1330" s="6" t="n">
        <v>4</v>
      </c>
      <c r="H1330" s="6" t="n">
        <v>5</v>
      </c>
      <c r="I1330" s="6" t="n">
        <v>2</v>
      </c>
      <c r="J1330" s="6" t="n">
        <v>8</v>
      </c>
      <c r="K1330" s="6" t="n">
        <v>50</v>
      </c>
      <c r="L1330" s="6" t="n">
        <v>76</v>
      </c>
      <c r="M1330" s="6" t="n">
        <v>50</v>
      </c>
      <c r="N1330" s="6" t="n">
        <v>10</v>
      </c>
      <c r="O1330" s="6" t="n">
        <v>50</v>
      </c>
      <c r="P1330" s="6" t="n">
        <v>0</v>
      </c>
      <c r="Q1330" s="6" t="n">
        <v>5</v>
      </c>
      <c r="R1330" s="6" t="n">
        <v>3</v>
      </c>
      <c r="S1330" s="6" t="n">
        <v>3</v>
      </c>
      <c r="T1330" s="6" t="n">
        <v>5</v>
      </c>
      <c r="U1330" s="6" t="n">
        <v>3</v>
      </c>
      <c r="V1330" s="6" t="n">
        <v>3</v>
      </c>
      <c r="W1330" s="6" t="n">
        <v>5</v>
      </c>
      <c r="X1330" s="6" t="n">
        <v>2</v>
      </c>
      <c r="Y1330" s="6" t="n">
        <v>2</v>
      </c>
      <c r="Z1330" s="6" t="n">
        <v>3</v>
      </c>
      <c r="AA1330" s="6" t="n">
        <v>1</v>
      </c>
      <c r="AB1330" s="6" t="n">
        <v>2</v>
      </c>
      <c r="AC1330" s="6" t="n">
        <v>1</v>
      </c>
      <c r="AD1330" s="6" t="n">
        <v>3</v>
      </c>
      <c r="AE1330" s="6" t="n">
        <v>3</v>
      </c>
      <c r="AF1330" s="6" t="n">
        <v>3</v>
      </c>
      <c r="AG1330" s="6" t="n">
        <v>3</v>
      </c>
      <c r="AH1330" s="6" t="n">
        <v>1</v>
      </c>
      <c r="AI1330" s="6" t="n">
        <v>5</v>
      </c>
      <c r="AJ1330" s="6" t="n">
        <v>1</v>
      </c>
      <c r="AK1330" s="6" t="n">
        <v>0</v>
      </c>
      <c r="AL1330" s="6" t="n">
        <v>4</v>
      </c>
      <c r="AM1330" s="6" t="n">
        <v>4</v>
      </c>
      <c r="AN1330" s="6" t="n">
        <v>5</v>
      </c>
      <c r="AO1330" s="6" t="n">
        <v>5</v>
      </c>
      <c r="AP1330" s="6" t="n">
        <v>1</v>
      </c>
      <c r="AQ1330" s="6" t="n">
        <v>3</v>
      </c>
      <c r="AR1330" s="6" t="n">
        <v>1</v>
      </c>
      <c r="AS1330" s="6" t="n">
        <v>3</v>
      </c>
      <c r="AT1330" s="6" t="n">
        <v>3</v>
      </c>
      <c r="AU1330" s="6" t="n">
        <v>3</v>
      </c>
      <c r="AV1330" s="6" t="n">
        <v>5</v>
      </c>
      <c r="AW1330" s="6" t="n">
        <v>5</v>
      </c>
      <c r="AX1330" s="6" t="n">
        <v>1</v>
      </c>
      <c r="AY1330" s="6" t="n">
        <v>1</v>
      </c>
      <c r="AZ1330" s="6" t="n">
        <v>1</v>
      </c>
      <c r="BA1330" s="6" t="n">
        <v>5</v>
      </c>
      <c r="BB1330" s="6" t="n">
        <v>3</v>
      </c>
      <c r="BC1330" s="6" t="n">
        <v>4</v>
      </c>
      <c r="BD1330" s="6" t="n">
        <v>2</v>
      </c>
      <c r="BE1330" s="6" t="n">
        <v>2</v>
      </c>
      <c r="BF1330" s="6" t="n">
        <v>24</v>
      </c>
      <c r="BG1330" s="6" t="n">
        <v>5</v>
      </c>
      <c r="BH1330" s="6" t="n">
        <v>4</v>
      </c>
      <c r="BI1330" s="6" t="n">
        <v>4</v>
      </c>
      <c r="BJ1330" s="6" t="n">
        <v>5</v>
      </c>
      <c r="BK1330" s="6" t="n">
        <v>3</v>
      </c>
      <c r="BL1330" s="6" t="n">
        <v>4</v>
      </c>
      <c r="BM1330" s="6" t="n">
        <v>50</v>
      </c>
      <c r="BN1330" s="6" t="n">
        <v>8</v>
      </c>
      <c r="BO1330" s="6" t="n">
        <v>1</v>
      </c>
      <c r="BP1330" s="6" t="n">
        <v>3</v>
      </c>
      <c r="BQ1330" s="6" t="n">
        <v>0</v>
      </c>
      <c r="BR1330" s="6" t="n">
        <v>2</v>
      </c>
    </row>
    <row r="1331" customFormat="false" ht="12" hidden="false" customHeight="false" outlineLevel="0" collapsed="false">
      <c r="A1331" s="5" t="n">
        <v>1.0454</v>
      </c>
      <c r="B1331" s="6" t="n">
        <v>8</v>
      </c>
      <c r="C1331" s="6" t="n">
        <v>5</v>
      </c>
      <c r="D1331" s="6" t="n">
        <v>5</v>
      </c>
      <c r="E1331" s="6" t="n">
        <v>0</v>
      </c>
      <c r="F1331" s="6" t="n">
        <v>7</v>
      </c>
      <c r="G1331" s="6" t="n">
        <v>0</v>
      </c>
      <c r="H1331" s="6" t="n">
        <v>2</v>
      </c>
      <c r="I1331" s="6" t="n">
        <v>3</v>
      </c>
      <c r="J1331" s="6" t="n">
        <v>8</v>
      </c>
      <c r="K1331" s="6" t="n">
        <v>50</v>
      </c>
      <c r="L1331" s="6" t="n">
        <v>50</v>
      </c>
      <c r="M1331" s="6" t="n">
        <v>0</v>
      </c>
      <c r="N1331" s="6" t="n">
        <v>997</v>
      </c>
      <c r="O1331" s="6" t="n">
        <v>997</v>
      </c>
      <c r="P1331" s="6" t="n">
        <v>0</v>
      </c>
      <c r="Q1331" s="6" t="n">
        <v>8</v>
      </c>
      <c r="R1331" s="6" t="n">
        <v>2</v>
      </c>
      <c r="S1331" s="6" t="n">
        <v>3</v>
      </c>
      <c r="T1331" s="6" t="n">
        <v>2</v>
      </c>
      <c r="U1331" s="6" t="n">
        <v>7</v>
      </c>
      <c r="V1331" s="6" t="n">
        <v>3</v>
      </c>
      <c r="W1331" s="6" t="n">
        <v>1</v>
      </c>
      <c r="X1331" s="6" t="n">
        <v>8</v>
      </c>
      <c r="Y1331" s="6" t="n">
        <v>3</v>
      </c>
      <c r="Z1331" s="6" t="n">
        <v>3</v>
      </c>
      <c r="AA1331" s="6" t="n">
        <v>2</v>
      </c>
      <c r="AB1331" s="6" t="n">
        <v>2</v>
      </c>
      <c r="AC1331" s="6" t="n">
        <v>2</v>
      </c>
      <c r="AD1331" s="6" t="n">
        <v>3</v>
      </c>
      <c r="AE1331" s="6" t="n">
        <v>2</v>
      </c>
      <c r="AF1331" s="6" t="n">
        <v>3</v>
      </c>
      <c r="AG1331" s="6" t="n">
        <v>2</v>
      </c>
      <c r="AH1331" s="6" t="n">
        <v>4</v>
      </c>
      <c r="AI1331" s="6" t="n">
        <v>8</v>
      </c>
      <c r="AJ1331" s="6" t="n">
        <v>8</v>
      </c>
      <c r="AK1331" s="6" t="n">
        <v>3</v>
      </c>
      <c r="AL1331" s="6" t="n">
        <v>3</v>
      </c>
      <c r="AM1331" s="6" t="n">
        <v>5</v>
      </c>
      <c r="AN1331" s="6" t="n">
        <v>1</v>
      </c>
      <c r="AO1331" s="6" t="n">
        <v>8</v>
      </c>
      <c r="AP1331" s="6" t="n">
        <v>1</v>
      </c>
      <c r="AQ1331" s="6" t="n">
        <v>5</v>
      </c>
      <c r="AR1331" s="6" t="n">
        <v>1</v>
      </c>
      <c r="AS1331" s="6" t="n">
        <v>3</v>
      </c>
      <c r="AT1331" s="6" t="n">
        <v>5</v>
      </c>
      <c r="AU1331" s="6" t="n">
        <v>1</v>
      </c>
      <c r="AV1331" s="6" t="n">
        <v>1</v>
      </c>
      <c r="AW1331" s="6" t="n">
        <v>5</v>
      </c>
      <c r="AX1331" s="6" t="n">
        <v>1</v>
      </c>
      <c r="AY1331" s="6" t="n">
        <v>1</v>
      </c>
      <c r="AZ1331" s="6" t="n">
        <v>1</v>
      </c>
      <c r="BA1331" s="6" t="n">
        <v>1</v>
      </c>
      <c r="BB1331" s="6" t="n">
        <v>4</v>
      </c>
      <c r="BC1331" s="6" t="n">
        <v>8</v>
      </c>
      <c r="BD1331" s="6" t="n">
        <v>8</v>
      </c>
      <c r="BE1331" s="6" t="n">
        <v>2</v>
      </c>
      <c r="BF1331" s="6" t="n">
        <v>51</v>
      </c>
      <c r="BG1331" s="6" t="n">
        <v>1</v>
      </c>
      <c r="BH1331" s="6" t="n">
        <v>3</v>
      </c>
      <c r="BI1331" s="6" t="n">
        <v>10</v>
      </c>
      <c r="BJ1331" s="6" t="n">
        <v>5</v>
      </c>
      <c r="BK1331" s="6" t="n">
        <v>3</v>
      </c>
      <c r="BL1331" s="6" t="n">
        <v>1</v>
      </c>
      <c r="BM1331" s="6" t="n">
        <v>50</v>
      </c>
      <c r="BN1331" s="6" t="n">
        <v>1</v>
      </c>
      <c r="BO1331" s="6" t="n">
        <v>0</v>
      </c>
      <c r="BP1331" s="6" t="n">
        <v>0</v>
      </c>
      <c r="BQ1331" s="6" t="n">
        <v>0</v>
      </c>
      <c r="BR1331" s="6" t="n">
        <v>0</v>
      </c>
    </row>
    <row r="1332" customFormat="false" ht="12" hidden="false" customHeight="false" outlineLevel="0" collapsed="false">
      <c r="A1332" s="5" t="n">
        <v>3.0792</v>
      </c>
      <c r="B1332" s="6" t="n">
        <v>1</v>
      </c>
      <c r="C1332" s="6" t="n">
        <v>3</v>
      </c>
      <c r="D1332" s="6" t="n">
        <v>5</v>
      </c>
      <c r="E1332" s="6" t="n">
        <v>0</v>
      </c>
      <c r="F1332" s="6" t="n">
        <v>2</v>
      </c>
      <c r="G1332" s="6" t="n">
        <v>1</v>
      </c>
      <c r="H1332" s="6" t="n">
        <v>5</v>
      </c>
      <c r="I1332" s="6" t="n">
        <v>3</v>
      </c>
      <c r="J1332" s="6" t="n">
        <v>8</v>
      </c>
      <c r="K1332" s="6" t="n">
        <v>50</v>
      </c>
      <c r="L1332" s="6" t="n">
        <v>50</v>
      </c>
      <c r="M1332" s="6" t="n">
        <v>100</v>
      </c>
      <c r="N1332" s="6" t="n">
        <v>998</v>
      </c>
      <c r="O1332" s="6" t="n">
        <v>997</v>
      </c>
      <c r="P1332" s="6" t="n">
        <v>0</v>
      </c>
      <c r="Q1332" s="6" t="n">
        <v>3</v>
      </c>
      <c r="R1332" s="6" t="n">
        <v>5</v>
      </c>
      <c r="S1332" s="6" t="n">
        <v>3</v>
      </c>
      <c r="T1332" s="6" t="n">
        <v>8</v>
      </c>
      <c r="U1332" s="6" t="n">
        <v>5</v>
      </c>
      <c r="V1332" s="6" t="n">
        <v>1</v>
      </c>
      <c r="W1332" s="6" t="n">
        <v>4</v>
      </c>
      <c r="X1332" s="6" t="n">
        <v>4</v>
      </c>
      <c r="Y1332" s="6" t="n">
        <v>4</v>
      </c>
      <c r="Z1332" s="6" t="n">
        <v>1</v>
      </c>
      <c r="AA1332" s="6" t="n">
        <v>3</v>
      </c>
      <c r="AB1332" s="6" t="n">
        <v>2</v>
      </c>
      <c r="AC1332" s="6" t="n">
        <v>2</v>
      </c>
      <c r="AD1332" s="6" t="n">
        <v>2</v>
      </c>
      <c r="AE1332" s="6" t="n">
        <v>2</v>
      </c>
      <c r="AF1332" s="6" t="n">
        <v>4</v>
      </c>
      <c r="AG1332" s="6" t="n">
        <v>2</v>
      </c>
      <c r="AH1332" s="6" t="n">
        <v>4</v>
      </c>
      <c r="AI1332" s="6" t="n">
        <v>4</v>
      </c>
      <c r="AJ1332" s="6" t="n">
        <v>2</v>
      </c>
      <c r="AK1332" s="6" t="n">
        <v>0</v>
      </c>
      <c r="AL1332" s="6" t="n">
        <v>4</v>
      </c>
      <c r="AM1332" s="6" t="n">
        <v>8</v>
      </c>
      <c r="AN1332" s="6" t="n">
        <v>1</v>
      </c>
      <c r="AO1332" s="6" t="n">
        <v>1</v>
      </c>
      <c r="AP1332" s="6" t="n">
        <v>5</v>
      </c>
      <c r="AQ1332" s="6" t="n">
        <v>5</v>
      </c>
      <c r="AR1332" s="6" t="n">
        <v>5</v>
      </c>
      <c r="AS1332" s="6" t="n">
        <v>3</v>
      </c>
      <c r="AT1332" s="6" t="n">
        <v>5</v>
      </c>
      <c r="AU1332" s="6" t="n">
        <v>1</v>
      </c>
      <c r="AV1332" s="6" t="n">
        <v>1</v>
      </c>
      <c r="AW1332" s="6" t="n">
        <v>1</v>
      </c>
      <c r="AX1332" s="6" t="n">
        <v>1</v>
      </c>
      <c r="AY1332" s="6" t="n">
        <v>1</v>
      </c>
      <c r="AZ1332" s="6" t="n">
        <v>5</v>
      </c>
      <c r="BA1332" s="6" t="n">
        <v>2</v>
      </c>
      <c r="BB1332" s="6" t="n">
        <v>3</v>
      </c>
      <c r="BC1332" s="6" t="n">
        <v>4</v>
      </c>
      <c r="BD1332" s="6" t="n">
        <v>2</v>
      </c>
      <c r="BE1332" s="6" t="n">
        <v>4</v>
      </c>
      <c r="BF1332" s="6" t="n">
        <v>18</v>
      </c>
      <c r="BG1332" s="6" t="n">
        <v>5</v>
      </c>
      <c r="BH1332" s="6" t="n">
        <v>2</v>
      </c>
      <c r="BI1332" s="6" t="n">
        <v>4</v>
      </c>
      <c r="BJ1332" s="6" t="n">
        <v>5</v>
      </c>
      <c r="BK1332" s="6" t="n">
        <v>0</v>
      </c>
      <c r="BL1332" s="6" t="n">
        <v>1</v>
      </c>
      <c r="BM1332" s="6" t="n">
        <v>40</v>
      </c>
      <c r="BN1332" s="6" t="n">
        <v>3</v>
      </c>
      <c r="BO1332" s="6" t="n">
        <v>1</v>
      </c>
      <c r="BP1332" s="6" t="n">
        <v>6</v>
      </c>
      <c r="BQ1332" s="6" t="n">
        <v>0</v>
      </c>
      <c r="BR1332" s="6" t="n">
        <v>0</v>
      </c>
    </row>
    <row r="1333" customFormat="false" ht="12" hidden="false" customHeight="false" outlineLevel="0" collapsed="false">
      <c r="A1333" s="5" t="n">
        <v>0.4779</v>
      </c>
      <c r="B1333" s="6" t="n">
        <v>3</v>
      </c>
      <c r="C1333" s="6" t="n">
        <v>3</v>
      </c>
      <c r="D1333" s="6" t="n">
        <v>5</v>
      </c>
      <c r="E1333" s="6" t="n">
        <v>0</v>
      </c>
      <c r="F1333" s="6" t="n">
        <v>0</v>
      </c>
      <c r="G1333" s="6" t="n">
        <v>6</v>
      </c>
      <c r="H1333" s="6" t="n">
        <v>2</v>
      </c>
      <c r="I1333" s="6" t="n">
        <v>2</v>
      </c>
      <c r="J1333" s="6" t="n">
        <v>4</v>
      </c>
      <c r="K1333" s="6" t="n">
        <v>80</v>
      </c>
      <c r="L1333" s="6" t="n">
        <v>80</v>
      </c>
      <c r="M1333" s="6" t="n">
        <v>60</v>
      </c>
      <c r="N1333" s="6" t="n">
        <v>60</v>
      </c>
      <c r="O1333" s="6" t="n">
        <v>80</v>
      </c>
      <c r="P1333" s="6" t="n">
        <v>3</v>
      </c>
      <c r="Q1333" s="6" t="n">
        <v>5</v>
      </c>
      <c r="R1333" s="6" t="n">
        <v>3</v>
      </c>
      <c r="S1333" s="6" t="n">
        <v>3</v>
      </c>
      <c r="T1333" s="6" t="n">
        <v>2</v>
      </c>
      <c r="U1333" s="6" t="n">
        <v>5</v>
      </c>
      <c r="V1333" s="6" t="n">
        <v>3</v>
      </c>
      <c r="W1333" s="6" t="n">
        <v>1</v>
      </c>
      <c r="X1333" s="6" t="n">
        <v>1</v>
      </c>
      <c r="Y1333" s="6" t="n">
        <v>2</v>
      </c>
      <c r="Z1333" s="6" t="n">
        <v>3</v>
      </c>
      <c r="AA1333" s="6" t="n">
        <v>1</v>
      </c>
      <c r="AB1333" s="6" t="n">
        <v>2</v>
      </c>
      <c r="AC1333" s="6" t="n">
        <v>1</v>
      </c>
      <c r="AD1333" s="6" t="n">
        <v>3</v>
      </c>
      <c r="AE1333" s="6" t="n">
        <v>2</v>
      </c>
      <c r="AF1333" s="6" t="n">
        <v>3</v>
      </c>
      <c r="AG1333" s="6" t="n">
        <v>1</v>
      </c>
      <c r="AH1333" s="6" t="n">
        <v>4</v>
      </c>
      <c r="AI1333" s="6" t="n">
        <v>5</v>
      </c>
      <c r="AJ1333" s="6" t="n">
        <v>2</v>
      </c>
      <c r="AK1333" s="6" t="n">
        <v>3</v>
      </c>
      <c r="AL1333" s="6" t="n">
        <v>4</v>
      </c>
      <c r="AM1333" s="6" t="n">
        <v>4</v>
      </c>
      <c r="AN1333" s="6" t="n">
        <v>1</v>
      </c>
      <c r="AO1333" s="6" t="n">
        <v>1</v>
      </c>
      <c r="AP1333" s="6" t="n">
        <v>5</v>
      </c>
      <c r="AQ1333" s="6" t="n">
        <v>5</v>
      </c>
      <c r="AR1333" s="6" t="n">
        <v>5</v>
      </c>
      <c r="AS1333" s="6" t="n">
        <v>5</v>
      </c>
      <c r="AT1333" s="6" t="n">
        <v>1</v>
      </c>
      <c r="AU1333" s="6" t="n">
        <v>1</v>
      </c>
      <c r="AV1333" s="6" t="n">
        <v>1</v>
      </c>
      <c r="AW1333" s="6" t="n">
        <v>5</v>
      </c>
      <c r="AX1333" s="6" t="n">
        <v>1</v>
      </c>
      <c r="AY1333" s="6" t="n">
        <v>1</v>
      </c>
      <c r="AZ1333" s="6" t="n">
        <v>1</v>
      </c>
      <c r="BA1333" s="6" t="n">
        <v>1</v>
      </c>
      <c r="BB1333" s="6" t="n">
        <v>2</v>
      </c>
      <c r="BC1333" s="6" t="n">
        <v>2</v>
      </c>
      <c r="BD1333" s="6" t="n">
        <v>3</v>
      </c>
      <c r="BE1333" s="6" t="n">
        <v>4</v>
      </c>
      <c r="BF1333" s="6" t="n">
        <v>59</v>
      </c>
      <c r="BG1333" s="6" t="n">
        <v>3</v>
      </c>
      <c r="BH1333" s="6" t="n">
        <v>3</v>
      </c>
      <c r="BI1333" s="6" t="n">
        <v>8</v>
      </c>
      <c r="BJ1333" s="6" t="n">
        <v>5</v>
      </c>
      <c r="BK1333" s="6" t="n">
        <v>96</v>
      </c>
      <c r="BL1333" s="6" t="n">
        <v>1</v>
      </c>
      <c r="BM1333" s="6" t="n">
        <v>50</v>
      </c>
      <c r="BN1333" s="6" t="n">
        <v>3</v>
      </c>
      <c r="BO1333" s="6" t="n">
        <v>1</v>
      </c>
      <c r="BP1333" s="6" t="n">
        <v>1</v>
      </c>
      <c r="BQ1333" s="6" t="n">
        <v>0</v>
      </c>
      <c r="BR1333" s="6" t="n">
        <v>2</v>
      </c>
    </row>
    <row r="1334" customFormat="false" ht="12" hidden="false" customHeight="false" outlineLevel="0" collapsed="false">
      <c r="A1334" s="5" t="n">
        <v>2.1238</v>
      </c>
      <c r="B1334" s="6" t="n">
        <v>3</v>
      </c>
      <c r="C1334" s="6" t="n">
        <v>3</v>
      </c>
      <c r="D1334" s="6" t="n">
        <v>5</v>
      </c>
      <c r="E1334" s="6" t="n">
        <v>0</v>
      </c>
      <c r="F1334" s="6" t="n">
        <v>5</v>
      </c>
      <c r="G1334" s="6" t="n">
        <v>0</v>
      </c>
      <c r="H1334" s="6" t="n">
        <v>1</v>
      </c>
      <c r="I1334" s="6" t="n">
        <v>2</v>
      </c>
      <c r="J1334" s="6" t="n">
        <v>8</v>
      </c>
      <c r="K1334" s="6" t="n">
        <v>90</v>
      </c>
      <c r="L1334" s="6" t="n">
        <v>90</v>
      </c>
      <c r="M1334" s="6" t="n">
        <v>50</v>
      </c>
      <c r="N1334" s="6" t="n">
        <v>50</v>
      </c>
      <c r="O1334" s="6" t="n">
        <v>997</v>
      </c>
      <c r="P1334" s="6" t="n">
        <v>0</v>
      </c>
      <c r="Q1334" s="6" t="n">
        <v>2</v>
      </c>
      <c r="R1334" s="6" t="n">
        <v>1</v>
      </c>
      <c r="S1334" s="6" t="n">
        <v>3</v>
      </c>
      <c r="T1334" s="6" t="n">
        <v>1</v>
      </c>
      <c r="U1334" s="6" t="n">
        <v>8</v>
      </c>
      <c r="V1334" s="6" t="n">
        <v>5</v>
      </c>
      <c r="W1334" s="6" t="n">
        <v>0</v>
      </c>
      <c r="X1334" s="6" t="n">
        <v>1</v>
      </c>
      <c r="Y1334" s="6" t="n">
        <v>1</v>
      </c>
      <c r="Z1334" s="6" t="n">
        <v>1</v>
      </c>
      <c r="AA1334" s="6" t="n">
        <v>3</v>
      </c>
      <c r="AB1334" s="6" t="n">
        <v>2</v>
      </c>
      <c r="AC1334" s="6" t="n">
        <v>3</v>
      </c>
      <c r="AD1334" s="6" t="n">
        <v>2</v>
      </c>
      <c r="AE1334" s="6" t="n">
        <v>3</v>
      </c>
      <c r="AF1334" s="6" t="n">
        <v>2</v>
      </c>
      <c r="AG1334" s="6" t="n">
        <v>2</v>
      </c>
      <c r="AH1334" s="6" t="n">
        <v>5</v>
      </c>
      <c r="AI1334" s="6" t="n">
        <v>5</v>
      </c>
      <c r="AJ1334" s="6" t="n">
        <v>8</v>
      </c>
      <c r="AK1334" s="6" t="n">
        <v>0</v>
      </c>
      <c r="AL1334" s="6" t="n">
        <v>8</v>
      </c>
      <c r="AM1334" s="6" t="n">
        <v>8</v>
      </c>
      <c r="AN1334" s="6" t="n">
        <v>1</v>
      </c>
      <c r="AO1334" s="6" t="n">
        <v>8</v>
      </c>
      <c r="AP1334" s="6" t="n">
        <v>5</v>
      </c>
      <c r="AQ1334" s="6" t="n">
        <v>5</v>
      </c>
      <c r="AR1334" s="6" t="n">
        <v>1</v>
      </c>
      <c r="AS1334" s="6" t="n">
        <v>5</v>
      </c>
      <c r="AT1334" s="6" t="n">
        <v>5</v>
      </c>
      <c r="AU1334" s="6" t="n">
        <v>1</v>
      </c>
      <c r="AV1334" s="6" t="n">
        <v>1</v>
      </c>
      <c r="AW1334" s="6" t="n">
        <v>5</v>
      </c>
      <c r="AX1334" s="6" t="n">
        <v>1</v>
      </c>
      <c r="AY1334" s="6" t="n">
        <v>1</v>
      </c>
      <c r="AZ1334" s="6" t="n">
        <v>5</v>
      </c>
      <c r="BA1334" s="6" t="n">
        <v>8</v>
      </c>
      <c r="BB1334" s="6" t="n">
        <v>2</v>
      </c>
      <c r="BC1334" s="6" t="n">
        <v>8</v>
      </c>
      <c r="BD1334" s="6" t="n">
        <v>8</v>
      </c>
      <c r="BE1334" s="6" t="n">
        <v>8</v>
      </c>
      <c r="BF1334" s="6" t="n">
        <v>44</v>
      </c>
      <c r="BG1334" s="6" t="n">
        <v>1</v>
      </c>
      <c r="BH1334" s="6" t="n">
        <v>3</v>
      </c>
      <c r="BI1334" s="6" t="n">
        <v>8</v>
      </c>
      <c r="BJ1334" s="6" t="n">
        <v>1</v>
      </c>
      <c r="BK1334" s="6" t="n">
        <v>5</v>
      </c>
      <c r="BL1334" s="6" t="n">
        <v>4</v>
      </c>
      <c r="BM1334" s="6" t="n">
        <v>60</v>
      </c>
      <c r="BN1334" s="6" t="n">
        <v>4</v>
      </c>
      <c r="BO1334" s="6" t="n">
        <v>0</v>
      </c>
      <c r="BP1334" s="6" t="n">
        <v>0</v>
      </c>
      <c r="BQ1334" s="6" t="n">
        <v>0</v>
      </c>
      <c r="BR1334" s="6" t="n">
        <v>0</v>
      </c>
    </row>
    <row r="1335" customFormat="false" ht="12" hidden="false" customHeight="false" outlineLevel="0" collapsed="false">
      <c r="A1335" s="5" t="n">
        <v>1.1769</v>
      </c>
      <c r="B1335" s="6" t="n">
        <v>3</v>
      </c>
      <c r="C1335" s="6" t="n">
        <v>5</v>
      </c>
      <c r="D1335" s="6" t="n">
        <v>1</v>
      </c>
      <c r="E1335" s="6" t="n">
        <v>3</v>
      </c>
      <c r="F1335" s="6" t="n">
        <v>4</v>
      </c>
      <c r="G1335" s="6" t="n">
        <v>5</v>
      </c>
      <c r="H1335" s="6" t="n">
        <v>5</v>
      </c>
      <c r="I1335" s="6" t="n">
        <v>2</v>
      </c>
      <c r="J1335" s="6" t="n">
        <v>8</v>
      </c>
      <c r="K1335" s="6" t="n">
        <v>30</v>
      </c>
      <c r="L1335" s="6" t="n">
        <v>30</v>
      </c>
      <c r="M1335" s="6" t="n">
        <v>40</v>
      </c>
      <c r="N1335" s="6" t="n">
        <v>0</v>
      </c>
      <c r="O1335" s="6" t="n">
        <v>30</v>
      </c>
      <c r="P1335" s="6" t="n">
        <v>3</v>
      </c>
      <c r="Q1335" s="6" t="n">
        <v>4</v>
      </c>
      <c r="R1335" s="6" t="n">
        <v>5</v>
      </c>
      <c r="S1335" s="6" t="n">
        <v>5</v>
      </c>
      <c r="T1335" s="6" t="n">
        <v>8</v>
      </c>
      <c r="U1335" s="6" t="n">
        <v>3</v>
      </c>
      <c r="V1335" s="6" t="n">
        <v>5</v>
      </c>
      <c r="W1335" s="6" t="n">
        <v>4</v>
      </c>
      <c r="X1335" s="6" t="n">
        <v>3</v>
      </c>
      <c r="Y1335" s="6" t="n">
        <v>4</v>
      </c>
      <c r="Z1335" s="6" t="n">
        <v>2</v>
      </c>
      <c r="AA1335" s="6" t="n">
        <v>1</v>
      </c>
      <c r="AB1335" s="6" t="n">
        <v>2</v>
      </c>
      <c r="AC1335" s="6" t="n">
        <v>3</v>
      </c>
      <c r="AD1335" s="6" t="n">
        <v>3</v>
      </c>
      <c r="AE1335" s="6" t="n">
        <v>2</v>
      </c>
      <c r="AF1335" s="6" t="n">
        <v>1</v>
      </c>
      <c r="AG1335" s="6" t="n">
        <v>2</v>
      </c>
      <c r="AH1335" s="6" t="n">
        <v>1</v>
      </c>
      <c r="AI1335" s="6" t="n">
        <v>5</v>
      </c>
      <c r="AJ1335" s="6" t="n">
        <v>5</v>
      </c>
      <c r="AK1335" s="6" t="n">
        <v>0</v>
      </c>
      <c r="AL1335" s="6" t="n">
        <v>1</v>
      </c>
      <c r="AM1335" s="6" t="n">
        <v>5</v>
      </c>
      <c r="AN1335" s="6" t="n">
        <v>1</v>
      </c>
      <c r="AO1335" s="6" t="n">
        <v>1</v>
      </c>
      <c r="AP1335" s="6" t="n">
        <v>1</v>
      </c>
      <c r="AQ1335" s="6" t="n">
        <v>5</v>
      </c>
      <c r="AR1335" s="6" t="n">
        <v>3</v>
      </c>
      <c r="AS1335" s="6" t="n">
        <v>5</v>
      </c>
      <c r="AT1335" s="6" t="n">
        <v>5</v>
      </c>
      <c r="AU1335" s="6" t="n">
        <v>5</v>
      </c>
      <c r="AV1335" s="6" t="n">
        <v>3</v>
      </c>
      <c r="AW1335" s="6" t="n">
        <v>5</v>
      </c>
      <c r="AX1335" s="6" t="n">
        <v>5</v>
      </c>
      <c r="AY1335" s="6" t="n">
        <v>5</v>
      </c>
      <c r="AZ1335" s="6" t="n">
        <v>5</v>
      </c>
      <c r="BA1335" s="6" t="n">
        <v>1</v>
      </c>
      <c r="BB1335" s="6" t="n">
        <v>4</v>
      </c>
      <c r="BC1335" s="6" t="n">
        <v>4</v>
      </c>
      <c r="BD1335" s="6" t="n">
        <v>2</v>
      </c>
      <c r="BE1335" s="6" t="n">
        <v>1</v>
      </c>
      <c r="BF1335" s="6" t="n">
        <v>43</v>
      </c>
      <c r="BG1335" s="6" t="n">
        <v>1</v>
      </c>
      <c r="BH1335" s="6" t="n">
        <v>6</v>
      </c>
      <c r="BI1335" s="6" t="n">
        <v>1</v>
      </c>
      <c r="BJ1335" s="6" t="n">
        <v>5</v>
      </c>
      <c r="BK1335" s="6" t="n">
        <v>17</v>
      </c>
      <c r="BL1335" s="6" t="n">
        <v>8</v>
      </c>
      <c r="BM1335" s="6" t="n">
        <v>50</v>
      </c>
      <c r="BN1335" s="6" t="n">
        <v>5</v>
      </c>
      <c r="BO1335" s="6" t="n">
        <v>0</v>
      </c>
      <c r="BP1335" s="6" t="n">
        <v>0</v>
      </c>
      <c r="BQ1335" s="6" t="n">
        <v>0</v>
      </c>
      <c r="BR1335" s="6" t="n">
        <v>0</v>
      </c>
    </row>
    <row r="1336" customFormat="false" ht="12" hidden="false" customHeight="false" outlineLevel="0" collapsed="false">
      <c r="A1336" s="5" t="n">
        <v>0.4032</v>
      </c>
      <c r="B1336" s="6" t="n">
        <v>1</v>
      </c>
      <c r="C1336" s="6" t="n">
        <v>3</v>
      </c>
      <c r="D1336" s="6" t="n">
        <v>1</v>
      </c>
      <c r="E1336" s="6" t="n">
        <v>1</v>
      </c>
      <c r="F1336" s="6" t="n">
        <v>3</v>
      </c>
      <c r="G1336" s="6" t="n">
        <v>7</v>
      </c>
      <c r="H1336" s="6" t="n">
        <v>2</v>
      </c>
      <c r="I1336" s="6" t="n">
        <v>1</v>
      </c>
      <c r="J1336" s="6" t="n">
        <v>2</v>
      </c>
      <c r="K1336" s="6" t="n">
        <v>25</v>
      </c>
      <c r="L1336" s="6" t="n">
        <v>70</v>
      </c>
      <c r="M1336" s="6" t="n">
        <v>30</v>
      </c>
      <c r="N1336" s="6" t="n">
        <v>10</v>
      </c>
      <c r="O1336" s="6" t="n">
        <v>60</v>
      </c>
      <c r="P1336" s="6" t="n">
        <v>3</v>
      </c>
      <c r="Q1336" s="6" t="n">
        <v>2</v>
      </c>
      <c r="R1336" s="6" t="n">
        <v>3</v>
      </c>
      <c r="S1336" s="6" t="n">
        <v>3</v>
      </c>
      <c r="T1336" s="6" t="n">
        <v>1</v>
      </c>
      <c r="U1336" s="6" t="n">
        <v>5</v>
      </c>
      <c r="V1336" s="6" t="n">
        <v>3</v>
      </c>
      <c r="W1336" s="6" t="n">
        <v>2</v>
      </c>
      <c r="X1336" s="6" t="n">
        <v>2</v>
      </c>
      <c r="Y1336" s="6" t="n">
        <v>2</v>
      </c>
      <c r="Z1336" s="6" t="n">
        <v>2</v>
      </c>
      <c r="AA1336" s="6" t="n">
        <v>4</v>
      </c>
      <c r="AB1336" s="6" t="n">
        <v>1</v>
      </c>
      <c r="AC1336" s="6" t="n">
        <v>3</v>
      </c>
      <c r="AD1336" s="6" t="n">
        <v>4</v>
      </c>
      <c r="AE1336" s="6" t="n">
        <v>4</v>
      </c>
      <c r="AF1336" s="6" t="n">
        <v>2</v>
      </c>
      <c r="AG1336" s="6" t="n">
        <v>2</v>
      </c>
      <c r="AH1336" s="6" t="n">
        <v>5</v>
      </c>
      <c r="AI1336" s="6" t="n">
        <v>5</v>
      </c>
      <c r="AJ1336" s="6" t="n">
        <v>2</v>
      </c>
      <c r="AK1336" s="6" t="n">
        <v>3</v>
      </c>
      <c r="AL1336" s="6" t="n">
        <v>4</v>
      </c>
      <c r="AM1336" s="6" t="n">
        <v>4</v>
      </c>
      <c r="AN1336" s="6" t="n">
        <v>2</v>
      </c>
      <c r="AO1336" s="6" t="n">
        <v>1</v>
      </c>
      <c r="AP1336" s="6" t="n">
        <v>5</v>
      </c>
      <c r="AQ1336" s="6" t="n">
        <v>5</v>
      </c>
      <c r="AR1336" s="6" t="n">
        <v>5</v>
      </c>
      <c r="AS1336" s="6" t="n">
        <v>5</v>
      </c>
      <c r="AT1336" s="6" t="n">
        <v>5</v>
      </c>
      <c r="AU1336" s="6" t="n">
        <v>5</v>
      </c>
      <c r="AV1336" s="6" t="n">
        <v>1</v>
      </c>
      <c r="AW1336" s="6" t="n">
        <v>5</v>
      </c>
      <c r="AX1336" s="6" t="n">
        <v>1</v>
      </c>
      <c r="AY1336" s="6" t="n">
        <v>5</v>
      </c>
      <c r="AZ1336" s="6" t="n">
        <v>5</v>
      </c>
      <c r="BA1336" s="6" t="n">
        <v>2</v>
      </c>
      <c r="BB1336" s="6" t="n">
        <v>4</v>
      </c>
      <c r="BC1336" s="6" t="n">
        <v>4</v>
      </c>
      <c r="BD1336" s="6" t="n">
        <v>2</v>
      </c>
      <c r="BE1336" s="6" t="n">
        <v>2</v>
      </c>
      <c r="BF1336" s="6" t="n">
        <v>53</v>
      </c>
      <c r="BG1336" s="6" t="n">
        <v>3</v>
      </c>
      <c r="BH1336" s="6" t="n">
        <v>7</v>
      </c>
      <c r="BI1336" s="6" t="n">
        <v>2</v>
      </c>
      <c r="BJ1336" s="6" t="n">
        <v>5</v>
      </c>
      <c r="BK1336" s="6" t="n">
        <v>96</v>
      </c>
      <c r="BL1336" s="6" t="n">
        <v>4</v>
      </c>
      <c r="BM1336" s="6" t="n">
        <v>50</v>
      </c>
      <c r="BN1336" s="6" t="n">
        <v>1</v>
      </c>
      <c r="BO1336" s="6" t="n">
        <v>1</v>
      </c>
      <c r="BP1336" s="6" t="n">
        <v>1</v>
      </c>
      <c r="BQ1336" s="6" t="n">
        <v>1</v>
      </c>
      <c r="BR1336" s="6" t="n">
        <v>7</v>
      </c>
    </row>
    <row r="1337" customFormat="false" ht="12" hidden="false" customHeight="false" outlineLevel="0" collapsed="false">
      <c r="A1337" s="5" t="n">
        <v>1.9507</v>
      </c>
      <c r="B1337" s="6" t="n">
        <v>3</v>
      </c>
      <c r="C1337" s="6" t="n">
        <v>5</v>
      </c>
      <c r="D1337" s="6" t="n">
        <v>5</v>
      </c>
      <c r="E1337" s="6" t="n">
        <v>0</v>
      </c>
      <c r="F1337" s="6" t="n">
        <v>0</v>
      </c>
      <c r="G1337" s="6" t="n">
        <v>5</v>
      </c>
      <c r="H1337" s="6" t="n">
        <v>5</v>
      </c>
      <c r="I1337" s="6" t="n">
        <v>3</v>
      </c>
      <c r="J1337" s="6" t="n">
        <v>5</v>
      </c>
      <c r="K1337" s="6" t="n">
        <v>0</v>
      </c>
      <c r="L1337" s="6" t="n">
        <v>0</v>
      </c>
      <c r="M1337" s="6" t="n">
        <v>50</v>
      </c>
      <c r="N1337" s="6" t="n">
        <v>0</v>
      </c>
      <c r="O1337" s="6" t="n">
        <v>0</v>
      </c>
      <c r="P1337" s="6" t="n">
        <v>0</v>
      </c>
      <c r="Q1337" s="6" t="n">
        <v>5</v>
      </c>
      <c r="R1337" s="6" t="n">
        <v>5</v>
      </c>
      <c r="S1337" s="6" t="n">
        <v>5</v>
      </c>
      <c r="T1337" s="6" t="n">
        <v>5</v>
      </c>
      <c r="U1337" s="6" t="n">
        <v>1</v>
      </c>
      <c r="V1337" s="6" t="n">
        <v>1</v>
      </c>
      <c r="W1337" s="6" t="n">
        <v>4</v>
      </c>
      <c r="X1337" s="6" t="n">
        <v>4</v>
      </c>
      <c r="Y1337" s="6" t="n">
        <v>4</v>
      </c>
      <c r="Z1337" s="6" t="n">
        <v>4</v>
      </c>
      <c r="AA1337" s="6" t="n">
        <v>4</v>
      </c>
      <c r="AB1337" s="6" t="n">
        <v>3</v>
      </c>
      <c r="AC1337" s="6" t="n">
        <v>4</v>
      </c>
      <c r="AD1337" s="6" t="n">
        <v>4</v>
      </c>
      <c r="AE1337" s="6" t="n">
        <v>3</v>
      </c>
      <c r="AF1337" s="6" t="n">
        <v>4</v>
      </c>
      <c r="AG1337" s="6" t="n">
        <v>4</v>
      </c>
      <c r="AH1337" s="6" t="n">
        <v>0</v>
      </c>
      <c r="AI1337" s="6" t="n">
        <v>8</v>
      </c>
      <c r="AJ1337" s="6" t="n">
        <v>8</v>
      </c>
      <c r="AK1337" s="6" t="n">
        <v>0</v>
      </c>
      <c r="AL1337" s="6" t="n">
        <v>2</v>
      </c>
      <c r="AM1337" s="6" t="n">
        <v>5</v>
      </c>
      <c r="AN1337" s="6" t="n">
        <v>1</v>
      </c>
      <c r="AO1337" s="6" t="n">
        <v>5</v>
      </c>
      <c r="AP1337" s="6" t="n">
        <v>1</v>
      </c>
      <c r="AQ1337" s="6" t="n">
        <v>1</v>
      </c>
      <c r="AR1337" s="6" t="n">
        <v>3</v>
      </c>
      <c r="AS1337" s="6" t="n">
        <v>3</v>
      </c>
      <c r="AT1337" s="6" t="n">
        <v>1</v>
      </c>
      <c r="AU1337" s="6" t="n">
        <v>1</v>
      </c>
      <c r="AV1337" s="6" t="n">
        <v>1</v>
      </c>
      <c r="AW1337" s="6" t="n">
        <v>1</v>
      </c>
      <c r="AX1337" s="6" t="n">
        <v>1</v>
      </c>
      <c r="AY1337" s="6" t="n">
        <v>1</v>
      </c>
      <c r="AZ1337" s="6" t="n">
        <v>5</v>
      </c>
      <c r="BA1337" s="6" t="n">
        <v>2</v>
      </c>
      <c r="BB1337" s="6" t="n">
        <v>4</v>
      </c>
      <c r="BC1337" s="6" t="n">
        <v>3</v>
      </c>
      <c r="BD1337" s="6" t="n">
        <v>3</v>
      </c>
      <c r="BE1337" s="6" t="n">
        <v>5</v>
      </c>
      <c r="BF1337" s="6" t="n">
        <v>22</v>
      </c>
      <c r="BG1337" s="6" t="n">
        <v>5</v>
      </c>
      <c r="BH1337" s="6" t="n">
        <v>2</v>
      </c>
      <c r="BI1337" s="6" t="n">
        <v>8</v>
      </c>
      <c r="BJ1337" s="6" t="n">
        <v>5</v>
      </c>
      <c r="BK1337" s="6" t="n">
        <v>96</v>
      </c>
      <c r="BL1337" s="6" t="n">
        <v>9</v>
      </c>
      <c r="BM1337" s="6" t="n">
        <v>40</v>
      </c>
      <c r="BN1337" s="6" t="n">
        <v>7</v>
      </c>
      <c r="BO1337" s="6" t="n">
        <v>0</v>
      </c>
      <c r="BP1337" s="6" t="n">
        <v>0</v>
      </c>
      <c r="BQ1337" s="6" t="n">
        <v>0</v>
      </c>
      <c r="BR1337" s="6" t="n">
        <v>0</v>
      </c>
    </row>
    <row r="1338" customFormat="false" ht="12" hidden="false" customHeight="false" outlineLevel="0" collapsed="false">
      <c r="A1338" s="5" t="n">
        <v>0.4298</v>
      </c>
      <c r="B1338" s="6" t="n">
        <v>1</v>
      </c>
      <c r="C1338" s="6" t="n">
        <v>3</v>
      </c>
      <c r="D1338" s="6" t="n">
        <v>1</v>
      </c>
      <c r="E1338" s="6" t="n">
        <v>1</v>
      </c>
      <c r="F1338" s="6" t="n">
        <v>7</v>
      </c>
      <c r="G1338" s="6" t="n">
        <v>7</v>
      </c>
      <c r="H1338" s="6" t="n">
        <v>1</v>
      </c>
      <c r="I1338" s="6" t="n">
        <v>1</v>
      </c>
      <c r="J1338" s="6" t="n">
        <v>8</v>
      </c>
      <c r="K1338" s="6" t="n">
        <v>80</v>
      </c>
      <c r="L1338" s="6" t="n">
        <v>60</v>
      </c>
      <c r="M1338" s="6" t="n">
        <v>25</v>
      </c>
      <c r="N1338" s="6" t="n">
        <v>50</v>
      </c>
      <c r="O1338" s="6" t="n">
        <v>65</v>
      </c>
      <c r="P1338" s="6" t="n">
        <v>0</v>
      </c>
      <c r="Q1338" s="6" t="n">
        <v>9</v>
      </c>
      <c r="R1338" s="6" t="n">
        <v>1</v>
      </c>
      <c r="S1338" s="6" t="n">
        <v>8</v>
      </c>
      <c r="T1338" s="6" t="n">
        <v>1</v>
      </c>
      <c r="U1338" s="6" t="n">
        <v>1</v>
      </c>
      <c r="V1338" s="6" t="n">
        <v>3</v>
      </c>
      <c r="W1338" s="6" t="n">
        <v>2</v>
      </c>
      <c r="X1338" s="6" t="n">
        <v>1</v>
      </c>
      <c r="Y1338" s="6" t="n">
        <v>1</v>
      </c>
      <c r="Z1338" s="6" t="n">
        <v>1</v>
      </c>
      <c r="AA1338" s="6" t="n">
        <v>4</v>
      </c>
      <c r="AB1338" s="6" t="n">
        <v>1</v>
      </c>
      <c r="AC1338" s="6" t="n">
        <v>4</v>
      </c>
      <c r="AD1338" s="6" t="n">
        <v>4</v>
      </c>
      <c r="AE1338" s="6" t="n">
        <v>4</v>
      </c>
      <c r="AF1338" s="6" t="n">
        <v>8</v>
      </c>
      <c r="AG1338" s="6" t="n">
        <v>4</v>
      </c>
      <c r="AH1338" s="6" t="n">
        <v>5</v>
      </c>
      <c r="AI1338" s="6" t="n">
        <v>5</v>
      </c>
      <c r="AJ1338" s="6" t="n">
        <v>1</v>
      </c>
      <c r="AK1338" s="6" t="n">
        <v>5</v>
      </c>
      <c r="AL1338" s="6" t="n">
        <v>4</v>
      </c>
      <c r="AM1338" s="6" t="n">
        <v>5</v>
      </c>
      <c r="AN1338" s="6" t="n">
        <v>1</v>
      </c>
      <c r="AO1338" s="6" t="n">
        <v>1</v>
      </c>
      <c r="AP1338" s="6" t="n">
        <v>1</v>
      </c>
      <c r="AQ1338" s="6" t="n">
        <v>3</v>
      </c>
      <c r="AR1338" s="6" t="n">
        <v>1</v>
      </c>
      <c r="AS1338" s="6" t="n">
        <v>1</v>
      </c>
      <c r="AT1338" s="6" t="n">
        <v>3</v>
      </c>
      <c r="AU1338" s="6" t="n">
        <v>1</v>
      </c>
      <c r="AV1338" s="6" t="n">
        <v>1</v>
      </c>
      <c r="AW1338" s="6" t="n">
        <v>1</v>
      </c>
      <c r="AX1338" s="6" t="n">
        <v>1</v>
      </c>
      <c r="AY1338" s="6" t="n">
        <v>1</v>
      </c>
      <c r="AZ1338" s="6" t="n">
        <v>5</v>
      </c>
      <c r="BA1338" s="6" t="n">
        <v>1</v>
      </c>
      <c r="BB1338" s="6" t="n">
        <v>4</v>
      </c>
      <c r="BC1338" s="6" t="n">
        <v>2</v>
      </c>
      <c r="BD1338" s="6" t="n">
        <v>3</v>
      </c>
      <c r="BE1338" s="6" t="n">
        <v>5</v>
      </c>
      <c r="BF1338" s="6" t="n">
        <v>38</v>
      </c>
      <c r="BG1338" s="6" t="n">
        <v>3</v>
      </c>
      <c r="BH1338" s="6" t="n">
        <v>7</v>
      </c>
      <c r="BI1338" s="6" t="n">
        <v>1</v>
      </c>
      <c r="BJ1338" s="6" t="n">
        <v>5</v>
      </c>
      <c r="BK1338" s="6" t="n">
        <v>96</v>
      </c>
      <c r="BL1338" s="6" t="n">
        <v>4</v>
      </c>
      <c r="BM1338" s="6" t="n">
        <v>10</v>
      </c>
      <c r="BN1338" s="6" t="n">
        <v>5</v>
      </c>
      <c r="BO1338" s="6" t="n">
        <v>0</v>
      </c>
      <c r="BP1338" s="6" t="n">
        <v>0</v>
      </c>
      <c r="BQ1338" s="6" t="n">
        <v>0</v>
      </c>
      <c r="BR1338" s="6" t="n">
        <v>0</v>
      </c>
    </row>
    <row r="1339" customFormat="false" ht="12" hidden="false" customHeight="false" outlineLevel="0" collapsed="false">
      <c r="A1339" s="5" t="n">
        <v>0.5028</v>
      </c>
      <c r="B1339" s="6" t="n">
        <v>1</v>
      </c>
      <c r="C1339" s="6" t="n">
        <v>1</v>
      </c>
      <c r="D1339" s="6" t="n">
        <v>1</v>
      </c>
      <c r="E1339" s="6" t="n">
        <v>3</v>
      </c>
      <c r="F1339" s="6" t="n">
        <v>7</v>
      </c>
      <c r="G1339" s="6" t="n">
        <v>7</v>
      </c>
      <c r="H1339" s="6" t="n">
        <v>5</v>
      </c>
      <c r="I1339" s="6" t="n">
        <v>1</v>
      </c>
      <c r="J1339" s="6" t="n">
        <v>4</v>
      </c>
      <c r="K1339" s="6" t="n">
        <v>0</v>
      </c>
      <c r="L1339" s="6" t="n">
        <v>0</v>
      </c>
      <c r="M1339" s="6" t="n">
        <v>100</v>
      </c>
      <c r="N1339" s="6" t="n">
        <v>998</v>
      </c>
      <c r="O1339" s="6" t="n">
        <v>998</v>
      </c>
      <c r="P1339" s="6" t="n">
        <v>0</v>
      </c>
      <c r="Q1339" s="6" t="n">
        <v>7</v>
      </c>
      <c r="R1339" s="6" t="n">
        <v>3</v>
      </c>
      <c r="S1339" s="6" t="n">
        <v>3</v>
      </c>
      <c r="T1339" s="6" t="n">
        <v>1</v>
      </c>
      <c r="U1339" s="6" t="n">
        <v>3</v>
      </c>
      <c r="V1339" s="6" t="n">
        <v>3</v>
      </c>
      <c r="W1339" s="6" t="n">
        <v>6</v>
      </c>
      <c r="X1339" s="6" t="n">
        <v>4</v>
      </c>
      <c r="Y1339" s="6" t="n">
        <v>3</v>
      </c>
      <c r="Z1339" s="6" t="n">
        <v>8</v>
      </c>
      <c r="AA1339" s="6" t="n">
        <v>1</v>
      </c>
      <c r="AB1339" s="6" t="n">
        <v>1</v>
      </c>
      <c r="AC1339" s="6" t="n">
        <v>1</v>
      </c>
      <c r="AD1339" s="6" t="n">
        <v>2</v>
      </c>
      <c r="AE1339" s="6" t="n">
        <v>2</v>
      </c>
      <c r="AF1339" s="6" t="n">
        <v>4</v>
      </c>
      <c r="AG1339" s="6" t="n">
        <v>2</v>
      </c>
      <c r="AH1339" s="6" t="n">
        <v>1</v>
      </c>
      <c r="AI1339" s="6" t="n">
        <v>5</v>
      </c>
      <c r="AJ1339" s="6" t="n">
        <v>2</v>
      </c>
      <c r="AK1339" s="6" t="n">
        <v>3</v>
      </c>
      <c r="AL1339" s="6" t="n">
        <v>5</v>
      </c>
      <c r="AM1339" s="6" t="n">
        <v>3</v>
      </c>
      <c r="AN1339" s="6" t="n">
        <v>1</v>
      </c>
      <c r="AO1339" s="6" t="n">
        <v>1</v>
      </c>
      <c r="AP1339" s="6" t="n">
        <v>1</v>
      </c>
      <c r="AQ1339" s="6" t="n">
        <v>5</v>
      </c>
      <c r="AR1339" s="6" t="n">
        <v>5</v>
      </c>
      <c r="AS1339" s="6" t="n">
        <v>7</v>
      </c>
      <c r="AT1339" s="6" t="n">
        <v>5</v>
      </c>
      <c r="AU1339" s="6" t="n">
        <v>5</v>
      </c>
      <c r="AV1339" s="6" t="n">
        <v>5</v>
      </c>
      <c r="AW1339" s="6" t="n">
        <v>5</v>
      </c>
      <c r="AX1339" s="6" t="n">
        <v>5</v>
      </c>
      <c r="AY1339" s="6" t="n">
        <v>5</v>
      </c>
      <c r="AZ1339" s="6" t="n">
        <v>1</v>
      </c>
      <c r="BA1339" s="6" t="n">
        <v>8</v>
      </c>
      <c r="BB1339" s="6" t="n">
        <v>4</v>
      </c>
      <c r="BC1339" s="6" t="n">
        <v>4</v>
      </c>
      <c r="BD1339" s="6" t="n">
        <v>1</v>
      </c>
      <c r="BE1339" s="6" t="n">
        <v>1</v>
      </c>
      <c r="BF1339" s="6" t="n">
        <v>76</v>
      </c>
      <c r="BG1339" s="6" t="n">
        <v>2</v>
      </c>
      <c r="BH1339" s="6" t="n">
        <v>6</v>
      </c>
      <c r="BI1339" s="6" t="n">
        <v>1</v>
      </c>
      <c r="BJ1339" s="6" t="n">
        <v>5</v>
      </c>
      <c r="BK1339" s="6" t="n">
        <v>96</v>
      </c>
      <c r="BL1339" s="6" t="n">
        <v>6</v>
      </c>
      <c r="BM1339" s="6" t="n">
        <v>50</v>
      </c>
      <c r="BN1339" s="6" t="n">
        <v>3</v>
      </c>
      <c r="BO1339" s="6" t="n">
        <v>1</v>
      </c>
      <c r="BP1339" s="6" t="n">
        <v>3</v>
      </c>
      <c r="BQ1339" s="6" t="n">
        <v>2</v>
      </c>
      <c r="BR1339" s="6" t="n">
        <v>0</v>
      </c>
    </row>
    <row r="1340" customFormat="false" ht="12" hidden="false" customHeight="false" outlineLevel="0" collapsed="false">
      <c r="A1340" s="5" t="n">
        <v>0.8064</v>
      </c>
      <c r="B1340" s="6" t="n">
        <v>1</v>
      </c>
      <c r="C1340" s="6" t="n">
        <v>5</v>
      </c>
      <c r="D1340" s="6" t="n">
        <v>1</v>
      </c>
      <c r="E1340" s="6" t="n">
        <v>1</v>
      </c>
      <c r="F1340" s="6" t="n">
        <v>7</v>
      </c>
      <c r="G1340" s="6" t="n">
        <v>7</v>
      </c>
      <c r="H1340" s="6" t="n">
        <v>1</v>
      </c>
      <c r="I1340" s="6" t="n">
        <v>2</v>
      </c>
      <c r="J1340" s="6" t="n">
        <v>2</v>
      </c>
      <c r="K1340" s="6" t="n">
        <v>90</v>
      </c>
      <c r="L1340" s="6" t="n">
        <v>60</v>
      </c>
      <c r="M1340" s="6" t="n">
        <v>90</v>
      </c>
      <c r="N1340" s="6" t="n">
        <v>997</v>
      </c>
      <c r="O1340" s="6" t="n">
        <v>997</v>
      </c>
      <c r="P1340" s="6" t="n">
        <v>2</v>
      </c>
      <c r="Q1340" s="6" t="n">
        <v>2</v>
      </c>
      <c r="R1340" s="6" t="n">
        <v>2</v>
      </c>
      <c r="S1340" s="6" t="n">
        <v>3</v>
      </c>
      <c r="T1340" s="6" t="n">
        <v>2</v>
      </c>
      <c r="U1340" s="6" t="n">
        <v>5</v>
      </c>
      <c r="V1340" s="6" t="n">
        <v>5</v>
      </c>
      <c r="W1340" s="6" t="n">
        <v>2</v>
      </c>
      <c r="X1340" s="6" t="n">
        <v>2</v>
      </c>
      <c r="Y1340" s="6" t="n">
        <v>2</v>
      </c>
      <c r="Z1340" s="6" t="n">
        <v>3</v>
      </c>
      <c r="AA1340" s="6" t="n">
        <v>3</v>
      </c>
      <c r="AB1340" s="6" t="n">
        <v>2</v>
      </c>
      <c r="AC1340" s="6" t="n">
        <v>2</v>
      </c>
      <c r="AD1340" s="6" t="n">
        <v>3</v>
      </c>
      <c r="AE1340" s="6" t="n">
        <v>2</v>
      </c>
      <c r="AF1340" s="6" t="n">
        <v>2</v>
      </c>
      <c r="AG1340" s="6" t="n">
        <v>2</v>
      </c>
      <c r="AH1340" s="6" t="n">
        <v>2</v>
      </c>
      <c r="AI1340" s="6" t="n">
        <v>8</v>
      </c>
      <c r="AJ1340" s="6" t="n">
        <v>8</v>
      </c>
      <c r="AK1340" s="6" t="n">
        <v>5</v>
      </c>
      <c r="AL1340" s="6" t="n">
        <v>3</v>
      </c>
      <c r="AM1340" s="6" t="n">
        <v>5</v>
      </c>
      <c r="AN1340" s="6" t="n">
        <v>5</v>
      </c>
      <c r="AO1340" s="6" t="n">
        <v>7</v>
      </c>
      <c r="AP1340" s="6" t="n">
        <v>1</v>
      </c>
      <c r="AQ1340" s="6" t="n">
        <v>5</v>
      </c>
      <c r="AR1340" s="6" t="n">
        <v>1</v>
      </c>
      <c r="AS1340" s="6" t="n">
        <v>5</v>
      </c>
      <c r="AT1340" s="6" t="n">
        <v>3</v>
      </c>
      <c r="AU1340" s="6" t="n">
        <v>1</v>
      </c>
      <c r="AV1340" s="6" t="n">
        <v>8</v>
      </c>
      <c r="AW1340" s="6" t="n">
        <v>5</v>
      </c>
      <c r="AX1340" s="6" t="n">
        <v>1</v>
      </c>
      <c r="AY1340" s="6" t="n">
        <v>5</v>
      </c>
      <c r="AZ1340" s="6" t="n">
        <v>5</v>
      </c>
      <c r="BA1340" s="6" t="n">
        <v>2</v>
      </c>
      <c r="BB1340" s="6" t="n">
        <v>3</v>
      </c>
      <c r="BC1340" s="6" t="n">
        <v>2</v>
      </c>
      <c r="BD1340" s="6" t="n">
        <v>3</v>
      </c>
      <c r="BE1340" s="6" t="n">
        <v>2</v>
      </c>
      <c r="BF1340" s="6" t="n">
        <v>55</v>
      </c>
      <c r="BG1340" s="6" t="n">
        <v>1</v>
      </c>
      <c r="BH1340" s="6" t="n">
        <v>6</v>
      </c>
      <c r="BI1340" s="6" t="n">
        <v>1</v>
      </c>
      <c r="BJ1340" s="6" t="n">
        <v>5</v>
      </c>
      <c r="BK1340" s="6" t="n">
        <v>99</v>
      </c>
      <c r="BL1340" s="6" t="n">
        <v>7</v>
      </c>
      <c r="BM1340" s="6" t="n">
        <v>50</v>
      </c>
      <c r="BN1340" s="6" t="n">
        <v>6</v>
      </c>
      <c r="BO1340" s="6" t="n">
        <v>1</v>
      </c>
      <c r="BP1340" s="6" t="n">
        <v>3</v>
      </c>
      <c r="BQ1340" s="6" t="n">
        <v>1</v>
      </c>
      <c r="BR1340" s="6" t="n">
        <v>3</v>
      </c>
    </row>
    <row r="1341" customFormat="false" ht="12" hidden="false" customHeight="false" outlineLevel="0" collapsed="false">
      <c r="A1341" s="5" t="n">
        <v>0.8807</v>
      </c>
      <c r="B1341" s="6" t="n">
        <v>1</v>
      </c>
      <c r="C1341" s="6" t="n">
        <v>1</v>
      </c>
      <c r="D1341" s="6" t="n">
        <v>1</v>
      </c>
      <c r="E1341" s="6" t="n">
        <v>1</v>
      </c>
      <c r="F1341" s="6" t="n">
        <v>5</v>
      </c>
      <c r="G1341" s="6" t="n">
        <v>3</v>
      </c>
      <c r="H1341" s="6" t="n">
        <v>1</v>
      </c>
      <c r="I1341" s="6" t="n">
        <v>2</v>
      </c>
      <c r="J1341" s="6" t="n">
        <v>5</v>
      </c>
      <c r="K1341" s="6" t="n">
        <v>95</v>
      </c>
      <c r="L1341" s="6" t="n">
        <v>80</v>
      </c>
      <c r="M1341" s="6" t="n">
        <v>2</v>
      </c>
      <c r="N1341" s="6" t="n">
        <v>2</v>
      </c>
      <c r="O1341" s="6" t="n">
        <v>65</v>
      </c>
      <c r="P1341" s="6" t="n">
        <v>0</v>
      </c>
      <c r="Q1341" s="6" t="n">
        <v>2</v>
      </c>
      <c r="R1341" s="6" t="n">
        <v>2</v>
      </c>
      <c r="S1341" s="6" t="n">
        <v>4</v>
      </c>
      <c r="T1341" s="6" t="n">
        <v>1</v>
      </c>
      <c r="U1341" s="6" t="n">
        <v>1</v>
      </c>
      <c r="V1341" s="6" t="n">
        <v>5</v>
      </c>
      <c r="W1341" s="6" t="n">
        <v>0</v>
      </c>
      <c r="X1341" s="6" t="n">
        <v>1</v>
      </c>
      <c r="Y1341" s="6" t="n">
        <v>2</v>
      </c>
      <c r="Z1341" s="6" t="n">
        <v>1</v>
      </c>
      <c r="AA1341" s="6" t="n">
        <v>4</v>
      </c>
      <c r="AB1341" s="6" t="n">
        <v>2</v>
      </c>
      <c r="AC1341" s="6" t="n">
        <v>8</v>
      </c>
      <c r="AD1341" s="6" t="n">
        <v>3</v>
      </c>
      <c r="AE1341" s="6" t="n">
        <v>3</v>
      </c>
      <c r="AF1341" s="6" t="n">
        <v>2</v>
      </c>
      <c r="AG1341" s="6" t="n">
        <v>2</v>
      </c>
      <c r="AH1341" s="6" t="n">
        <v>3</v>
      </c>
      <c r="AI1341" s="6" t="n">
        <v>2</v>
      </c>
      <c r="AJ1341" s="6" t="n">
        <v>1</v>
      </c>
      <c r="AK1341" s="6" t="n">
        <v>4</v>
      </c>
      <c r="AL1341" s="6" t="n">
        <v>3</v>
      </c>
      <c r="AM1341" s="6" t="n">
        <v>5</v>
      </c>
      <c r="AN1341" s="6" t="n">
        <v>1</v>
      </c>
      <c r="AO1341" s="6" t="n">
        <v>7</v>
      </c>
      <c r="AP1341" s="6" t="n">
        <v>5</v>
      </c>
      <c r="AQ1341" s="6" t="n">
        <v>1</v>
      </c>
      <c r="AR1341" s="6" t="n">
        <v>1</v>
      </c>
      <c r="AS1341" s="6" t="n">
        <v>3</v>
      </c>
      <c r="AT1341" s="6" t="n">
        <v>5</v>
      </c>
      <c r="AU1341" s="6" t="n">
        <v>5</v>
      </c>
      <c r="AV1341" s="6" t="n">
        <v>1</v>
      </c>
      <c r="AW1341" s="6" t="n">
        <v>1</v>
      </c>
      <c r="AX1341" s="6" t="n">
        <v>1</v>
      </c>
      <c r="AY1341" s="6" t="n">
        <v>1</v>
      </c>
      <c r="AZ1341" s="6" t="n">
        <v>5</v>
      </c>
      <c r="BA1341" s="6" t="n">
        <v>1</v>
      </c>
      <c r="BB1341" s="6" t="n">
        <v>4</v>
      </c>
      <c r="BC1341" s="6" t="n">
        <v>4</v>
      </c>
      <c r="BD1341" s="6" t="n">
        <v>8</v>
      </c>
      <c r="BE1341" s="6" t="n">
        <v>2</v>
      </c>
      <c r="BF1341" s="6" t="n">
        <v>49</v>
      </c>
      <c r="BG1341" s="6" t="n">
        <v>3</v>
      </c>
      <c r="BH1341" s="6" t="n">
        <v>6</v>
      </c>
      <c r="BI1341" s="6" t="n">
        <v>3</v>
      </c>
      <c r="BJ1341" s="6" t="n">
        <v>5</v>
      </c>
      <c r="BK1341" s="6" t="n">
        <v>6</v>
      </c>
      <c r="BL1341" s="6" t="n">
        <v>3</v>
      </c>
      <c r="BM1341" s="6" t="n">
        <v>10</v>
      </c>
      <c r="BN1341" s="6" t="n">
        <v>4</v>
      </c>
      <c r="BO1341" s="6" t="n">
        <v>1</v>
      </c>
      <c r="BP1341" s="6" t="n">
        <v>1</v>
      </c>
      <c r="BQ1341" s="6" t="n">
        <v>0</v>
      </c>
      <c r="BR1341" s="6" t="n">
        <v>0</v>
      </c>
    </row>
    <row r="1342" customFormat="false" ht="12" hidden="false" customHeight="false" outlineLevel="0" collapsed="false">
      <c r="A1342" s="5" t="n">
        <v>0.6219</v>
      </c>
      <c r="B1342" s="6" t="n">
        <v>1</v>
      </c>
      <c r="C1342" s="6" t="n">
        <v>3</v>
      </c>
      <c r="D1342" s="6" t="n">
        <v>1</v>
      </c>
      <c r="E1342" s="6" t="n">
        <v>5</v>
      </c>
      <c r="F1342" s="6" t="n">
        <v>1</v>
      </c>
      <c r="G1342" s="6" t="n">
        <v>2</v>
      </c>
      <c r="H1342" s="6" t="n">
        <v>4</v>
      </c>
      <c r="I1342" s="6" t="n">
        <v>3</v>
      </c>
      <c r="J1342" s="6" t="n">
        <v>8</v>
      </c>
      <c r="K1342" s="6" t="n">
        <v>40</v>
      </c>
      <c r="L1342" s="6" t="n">
        <v>60</v>
      </c>
      <c r="M1342" s="6" t="n">
        <v>50</v>
      </c>
      <c r="N1342" s="6" t="n">
        <v>997</v>
      </c>
      <c r="O1342" s="6" t="n">
        <v>997</v>
      </c>
      <c r="P1342" s="6" t="n">
        <v>3</v>
      </c>
      <c r="Q1342" s="6" t="n">
        <v>5</v>
      </c>
      <c r="R1342" s="6" t="n">
        <v>3</v>
      </c>
      <c r="S1342" s="6" t="n">
        <v>3</v>
      </c>
      <c r="T1342" s="6" t="n">
        <v>8</v>
      </c>
      <c r="U1342" s="6" t="n">
        <v>5</v>
      </c>
      <c r="V1342" s="6" t="n">
        <v>5</v>
      </c>
      <c r="W1342" s="6" t="n">
        <v>1</v>
      </c>
      <c r="X1342" s="6" t="n">
        <v>2</v>
      </c>
      <c r="Y1342" s="6" t="n">
        <v>2</v>
      </c>
      <c r="Z1342" s="6" t="n">
        <v>2</v>
      </c>
      <c r="AA1342" s="6" t="n">
        <v>8</v>
      </c>
      <c r="AB1342" s="6" t="n">
        <v>2</v>
      </c>
      <c r="AC1342" s="6" t="n">
        <v>8</v>
      </c>
      <c r="AD1342" s="6" t="n">
        <v>8</v>
      </c>
      <c r="AE1342" s="6" t="n">
        <v>2</v>
      </c>
      <c r="AF1342" s="6" t="n">
        <v>8</v>
      </c>
      <c r="AG1342" s="6" t="n">
        <v>2</v>
      </c>
      <c r="AH1342" s="6" t="n">
        <v>4</v>
      </c>
      <c r="AI1342" s="6" t="n">
        <v>4</v>
      </c>
      <c r="AJ1342" s="6" t="n">
        <v>8</v>
      </c>
      <c r="AK1342" s="6" t="n">
        <v>5</v>
      </c>
      <c r="AL1342" s="6" t="n">
        <v>8</v>
      </c>
      <c r="AM1342" s="6" t="n">
        <v>8</v>
      </c>
      <c r="AN1342" s="6" t="n">
        <v>0</v>
      </c>
      <c r="AO1342" s="6" t="n">
        <v>2</v>
      </c>
      <c r="AP1342" s="6" t="n">
        <v>5</v>
      </c>
      <c r="AQ1342" s="6" t="n">
        <v>1</v>
      </c>
      <c r="AR1342" s="6" t="n">
        <v>5</v>
      </c>
      <c r="AS1342" s="6" t="n">
        <v>5</v>
      </c>
      <c r="AT1342" s="6" t="n">
        <v>5</v>
      </c>
      <c r="AU1342" s="6" t="n">
        <v>5</v>
      </c>
      <c r="AV1342" s="6" t="n">
        <v>5</v>
      </c>
      <c r="AW1342" s="6" t="n">
        <v>1</v>
      </c>
      <c r="AX1342" s="6" t="n">
        <v>1</v>
      </c>
      <c r="AY1342" s="6" t="n">
        <v>1</v>
      </c>
      <c r="AZ1342" s="6" t="n">
        <v>5</v>
      </c>
      <c r="BA1342" s="6" t="n">
        <v>1</v>
      </c>
      <c r="BB1342" s="6" t="n">
        <v>2</v>
      </c>
      <c r="BC1342" s="6" t="n">
        <v>8</v>
      </c>
      <c r="BD1342" s="6" t="n">
        <v>8</v>
      </c>
      <c r="BE1342" s="6" t="n">
        <v>4</v>
      </c>
      <c r="BF1342" s="6" t="n">
        <v>25</v>
      </c>
      <c r="BG1342" s="6" t="n">
        <v>5</v>
      </c>
      <c r="BH1342" s="6" t="n">
        <v>4</v>
      </c>
      <c r="BI1342" s="6" t="n">
        <v>8</v>
      </c>
      <c r="BJ1342" s="6" t="n">
        <v>5</v>
      </c>
      <c r="BK1342" s="6" t="n">
        <v>96</v>
      </c>
      <c r="BL1342" s="6" t="n">
        <v>1</v>
      </c>
      <c r="BM1342" s="6" t="n">
        <v>50</v>
      </c>
      <c r="BN1342" s="6" t="n">
        <v>2</v>
      </c>
      <c r="BO1342" s="6" t="n">
        <v>1</v>
      </c>
      <c r="BP1342" s="6" t="n">
        <v>1</v>
      </c>
      <c r="BQ1342" s="6" t="n">
        <v>0</v>
      </c>
      <c r="BR1342" s="6" t="n">
        <v>1</v>
      </c>
    </row>
    <row r="1343" customFormat="false" ht="12" hidden="false" customHeight="false" outlineLevel="0" collapsed="false">
      <c r="A1343" s="5" t="n">
        <v>1.2317</v>
      </c>
      <c r="B1343" s="6" t="n">
        <v>1</v>
      </c>
      <c r="C1343" s="6" t="n">
        <v>1</v>
      </c>
      <c r="D1343" s="6" t="n">
        <v>1</v>
      </c>
      <c r="E1343" s="6" t="n">
        <v>3</v>
      </c>
      <c r="F1343" s="6" t="n">
        <v>0</v>
      </c>
      <c r="G1343" s="6" t="n">
        <v>0</v>
      </c>
      <c r="H1343" s="6" t="n">
        <v>5</v>
      </c>
      <c r="I1343" s="6" t="n">
        <v>2</v>
      </c>
      <c r="J1343" s="6" t="n">
        <v>4</v>
      </c>
      <c r="K1343" s="6" t="n">
        <v>10</v>
      </c>
      <c r="L1343" s="6" t="n">
        <v>8</v>
      </c>
      <c r="M1343" s="6" t="n">
        <v>70</v>
      </c>
      <c r="N1343" s="6" t="n">
        <v>40</v>
      </c>
      <c r="O1343" s="6" t="n">
        <v>30</v>
      </c>
      <c r="P1343" s="6" t="n">
        <v>2</v>
      </c>
      <c r="Q1343" s="6" t="n">
        <v>5</v>
      </c>
      <c r="R1343" s="6" t="n">
        <v>5</v>
      </c>
      <c r="S1343" s="6" t="n">
        <v>3</v>
      </c>
      <c r="T1343" s="6" t="n">
        <v>5</v>
      </c>
      <c r="U1343" s="6" t="n">
        <v>3</v>
      </c>
      <c r="V1343" s="6" t="n">
        <v>1</v>
      </c>
      <c r="W1343" s="6" t="n">
        <v>6</v>
      </c>
      <c r="X1343" s="6" t="n">
        <v>3</v>
      </c>
      <c r="Y1343" s="6" t="n">
        <v>4</v>
      </c>
      <c r="Z1343" s="6" t="n">
        <v>4</v>
      </c>
      <c r="AA1343" s="6" t="n">
        <v>1</v>
      </c>
      <c r="AB1343" s="6" t="n">
        <v>1</v>
      </c>
      <c r="AC1343" s="6" t="n">
        <v>1</v>
      </c>
      <c r="AD1343" s="6" t="n">
        <v>2</v>
      </c>
      <c r="AE1343" s="6" t="n">
        <v>2</v>
      </c>
      <c r="AF1343" s="6" t="n">
        <v>3</v>
      </c>
      <c r="AG1343" s="6" t="n">
        <v>2</v>
      </c>
      <c r="AH1343" s="6" t="n">
        <v>1</v>
      </c>
      <c r="AI1343" s="6" t="n">
        <v>5</v>
      </c>
      <c r="AJ1343" s="6" t="n">
        <v>1</v>
      </c>
      <c r="AK1343" s="6" t="n">
        <v>5</v>
      </c>
      <c r="AL1343" s="6" t="n">
        <v>1</v>
      </c>
      <c r="AM1343" s="6" t="n">
        <v>5</v>
      </c>
      <c r="AN1343" s="6" t="n">
        <v>5</v>
      </c>
      <c r="AO1343" s="6" t="n">
        <v>5</v>
      </c>
      <c r="AP1343" s="6" t="n">
        <v>5</v>
      </c>
      <c r="AQ1343" s="6" t="n">
        <v>3</v>
      </c>
      <c r="AR1343" s="6" t="n">
        <v>3</v>
      </c>
      <c r="AS1343" s="6" t="n">
        <v>3</v>
      </c>
      <c r="AT1343" s="6" t="n">
        <v>3</v>
      </c>
      <c r="AU1343" s="6" t="n">
        <v>3</v>
      </c>
      <c r="AV1343" s="6" t="n">
        <v>5</v>
      </c>
      <c r="AW1343" s="6" t="n">
        <v>3</v>
      </c>
      <c r="AX1343" s="6" t="n">
        <v>3</v>
      </c>
      <c r="AY1343" s="6" t="n">
        <v>5</v>
      </c>
      <c r="AZ1343" s="6" t="n">
        <v>1</v>
      </c>
      <c r="BA1343" s="6" t="n">
        <v>8</v>
      </c>
      <c r="BB1343" s="6" t="n">
        <v>3</v>
      </c>
      <c r="BC1343" s="6" t="n">
        <v>4</v>
      </c>
      <c r="BD1343" s="6" t="n">
        <v>2</v>
      </c>
      <c r="BE1343" s="6" t="n">
        <v>1</v>
      </c>
      <c r="BF1343" s="6" t="n">
        <v>37</v>
      </c>
      <c r="BG1343" s="6" t="n">
        <v>1</v>
      </c>
      <c r="BH1343" s="6" t="n">
        <v>3</v>
      </c>
      <c r="BI1343" s="6" t="n">
        <v>10</v>
      </c>
      <c r="BJ1343" s="6" t="n">
        <v>5</v>
      </c>
      <c r="BK1343" s="6" t="n">
        <v>99</v>
      </c>
      <c r="BL1343" s="6" t="n">
        <v>1</v>
      </c>
      <c r="BM1343" s="6" t="n">
        <v>50</v>
      </c>
      <c r="BN1343" s="6" t="n">
        <v>8</v>
      </c>
      <c r="BO1343" s="6" t="n">
        <v>1</v>
      </c>
      <c r="BP1343" s="6" t="n">
        <v>3</v>
      </c>
      <c r="BQ1343" s="6" t="n">
        <v>8</v>
      </c>
      <c r="BR1343" s="6" t="n">
        <v>2</v>
      </c>
    </row>
    <row r="1344" customFormat="false" ht="12" hidden="false" customHeight="false" outlineLevel="0" collapsed="false">
      <c r="A1344" s="5" t="n">
        <v>0.8248</v>
      </c>
      <c r="B1344" s="6" t="n">
        <v>1</v>
      </c>
      <c r="C1344" s="6" t="n">
        <v>1</v>
      </c>
      <c r="D1344" s="6" t="n">
        <v>1</v>
      </c>
      <c r="E1344" s="6" t="n">
        <v>3</v>
      </c>
      <c r="F1344" s="6" t="n">
        <v>7</v>
      </c>
      <c r="G1344" s="6" t="n">
        <v>5</v>
      </c>
      <c r="H1344" s="6" t="n">
        <v>5</v>
      </c>
      <c r="I1344" s="6" t="n">
        <v>1</v>
      </c>
      <c r="J1344" s="6" t="n">
        <v>1</v>
      </c>
      <c r="K1344" s="6" t="n">
        <v>0</v>
      </c>
      <c r="L1344" s="6" t="n">
        <v>0</v>
      </c>
      <c r="M1344" s="6" t="n">
        <v>100</v>
      </c>
      <c r="N1344" s="6" t="n">
        <v>80</v>
      </c>
      <c r="O1344" s="6" t="n">
        <v>1</v>
      </c>
      <c r="P1344" s="6" t="n">
        <v>0</v>
      </c>
      <c r="Q1344" s="6" t="n">
        <v>6</v>
      </c>
      <c r="R1344" s="6" t="n">
        <v>3</v>
      </c>
      <c r="S1344" s="6" t="n">
        <v>3</v>
      </c>
      <c r="T1344" s="6" t="n">
        <v>4</v>
      </c>
      <c r="U1344" s="6" t="n">
        <v>3</v>
      </c>
      <c r="V1344" s="6" t="n">
        <v>1</v>
      </c>
      <c r="W1344" s="6" t="n">
        <v>6</v>
      </c>
      <c r="X1344" s="6" t="n">
        <v>4</v>
      </c>
      <c r="Y1344" s="6" t="n">
        <v>4</v>
      </c>
      <c r="Z1344" s="6" t="n">
        <v>4</v>
      </c>
      <c r="AA1344" s="6" t="n">
        <v>1</v>
      </c>
      <c r="AB1344" s="6" t="n">
        <v>4</v>
      </c>
      <c r="AC1344" s="6" t="n">
        <v>1</v>
      </c>
      <c r="AD1344" s="6" t="n">
        <v>1</v>
      </c>
      <c r="AE1344" s="6" t="n">
        <v>1</v>
      </c>
      <c r="AF1344" s="6" t="n">
        <v>4</v>
      </c>
      <c r="AG1344" s="6" t="n">
        <v>1</v>
      </c>
      <c r="AH1344" s="6" t="n">
        <v>1</v>
      </c>
      <c r="AI1344" s="6" t="n">
        <v>5</v>
      </c>
      <c r="AJ1344" s="6" t="n">
        <v>1</v>
      </c>
      <c r="AK1344" s="6" t="n">
        <v>5</v>
      </c>
      <c r="AL1344" s="6" t="n">
        <v>1</v>
      </c>
      <c r="AM1344" s="6" t="n">
        <v>5</v>
      </c>
      <c r="AN1344" s="6" t="n">
        <v>5</v>
      </c>
      <c r="AO1344" s="6" t="n">
        <v>7</v>
      </c>
      <c r="AP1344" s="6" t="n">
        <v>5</v>
      </c>
      <c r="AQ1344" s="6" t="n">
        <v>3</v>
      </c>
      <c r="AR1344" s="6" t="n">
        <v>3</v>
      </c>
      <c r="AS1344" s="6" t="n">
        <v>3</v>
      </c>
      <c r="AT1344" s="6" t="n">
        <v>3</v>
      </c>
      <c r="AU1344" s="6" t="n">
        <v>5</v>
      </c>
      <c r="AV1344" s="6" t="n">
        <v>5</v>
      </c>
      <c r="AW1344" s="6" t="n">
        <v>3</v>
      </c>
      <c r="AX1344" s="6" t="n">
        <v>3</v>
      </c>
      <c r="AY1344" s="6" t="n">
        <v>1</v>
      </c>
      <c r="AZ1344" s="6" t="n">
        <v>1</v>
      </c>
      <c r="BA1344" s="6" t="n">
        <v>5</v>
      </c>
      <c r="BB1344" s="6" t="n">
        <v>3</v>
      </c>
      <c r="BC1344" s="6" t="n">
        <v>4</v>
      </c>
      <c r="BD1344" s="6" t="n">
        <v>2</v>
      </c>
      <c r="BE1344" s="6" t="n">
        <v>1</v>
      </c>
      <c r="BF1344" s="6" t="n">
        <v>42</v>
      </c>
      <c r="BG1344" s="6" t="n">
        <v>1</v>
      </c>
      <c r="BH1344" s="6" t="n">
        <v>6</v>
      </c>
      <c r="BI1344" s="6" t="n">
        <v>3</v>
      </c>
      <c r="BJ1344" s="6" t="n">
        <v>5</v>
      </c>
      <c r="BK1344" s="6" t="n">
        <v>99</v>
      </c>
      <c r="BL1344" s="6" t="n">
        <v>1</v>
      </c>
      <c r="BM1344" s="6" t="n">
        <v>50</v>
      </c>
      <c r="BN1344" s="6" t="n">
        <v>6</v>
      </c>
      <c r="BO1344" s="6" t="n">
        <v>0</v>
      </c>
      <c r="BP1344" s="6" t="n">
        <v>0</v>
      </c>
      <c r="BQ1344" s="6" t="n">
        <v>0</v>
      </c>
      <c r="BR1344" s="6" t="n">
        <v>0</v>
      </c>
    </row>
    <row r="1345" customFormat="false" ht="12" hidden="false" customHeight="false" outlineLevel="0" collapsed="false">
      <c r="A1345" s="5" t="n">
        <v>1.5601</v>
      </c>
      <c r="B1345" s="6" t="n">
        <v>1</v>
      </c>
      <c r="C1345" s="6" t="n">
        <v>5</v>
      </c>
      <c r="D1345" s="6" t="n">
        <v>5</v>
      </c>
      <c r="E1345" s="6" t="n">
        <v>0</v>
      </c>
      <c r="F1345" s="6" t="n">
        <v>1</v>
      </c>
      <c r="G1345" s="6" t="n">
        <v>0</v>
      </c>
      <c r="H1345" s="6" t="n">
        <v>8</v>
      </c>
      <c r="I1345" s="6" t="n">
        <v>3</v>
      </c>
      <c r="J1345" s="6" t="n">
        <v>8</v>
      </c>
      <c r="K1345" s="6" t="n">
        <v>40</v>
      </c>
      <c r="L1345" s="6" t="n">
        <v>60</v>
      </c>
      <c r="M1345" s="6" t="n">
        <v>80</v>
      </c>
      <c r="N1345" s="6" t="n">
        <v>997</v>
      </c>
      <c r="O1345" s="6" t="n">
        <v>997</v>
      </c>
      <c r="P1345" s="6" t="n">
        <v>0</v>
      </c>
      <c r="Q1345" s="6" t="n">
        <v>9</v>
      </c>
      <c r="R1345" s="6" t="n">
        <v>5</v>
      </c>
      <c r="S1345" s="6" t="n">
        <v>3</v>
      </c>
      <c r="T1345" s="6" t="n">
        <v>8</v>
      </c>
      <c r="U1345" s="6" t="n">
        <v>8</v>
      </c>
      <c r="V1345" s="6" t="n">
        <v>8</v>
      </c>
      <c r="W1345" s="6" t="n">
        <v>2</v>
      </c>
      <c r="X1345" s="6" t="n">
        <v>4</v>
      </c>
      <c r="Y1345" s="6" t="n">
        <v>2</v>
      </c>
      <c r="Z1345" s="6" t="n">
        <v>2</v>
      </c>
      <c r="AA1345" s="6" t="n">
        <v>8</v>
      </c>
      <c r="AB1345" s="6" t="n">
        <v>2</v>
      </c>
      <c r="AC1345" s="6" t="n">
        <v>1</v>
      </c>
      <c r="AD1345" s="6" t="n">
        <v>2</v>
      </c>
      <c r="AE1345" s="6" t="n">
        <v>1</v>
      </c>
      <c r="AF1345" s="6" t="n">
        <v>4</v>
      </c>
      <c r="AG1345" s="6" t="n">
        <v>1</v>
      </c>
      <c r="AH1345" s="6" t="n">
        <v>0</v>
      </c>
      <c r="AI1345" s="6" t="n">
        <v>8</v>
      </c>
      <c r="AJ1345" s="6" t="n">
        <v>8</v>
      </c>
      <c r="AK1345" s="6" t="n">
        <v>0</v>
      </c>
      <c r="AL1345" s="6" t="n">
        <v>8</v>
      </c>
      <c r="AM1345" s="6" t="n">
        <v>8</v>
      </c>
      <c r="AN1345" s="6" t="n">
        <v>0</v>
      </c>
      <c r="AO1345" s="6" t="n">
        <v>8</v>
      </c>
      <c r="AP1345" s="6" t="n">
        <v>1</v>
      </c>
      <c r="AQ1345" s="6" t="n">
        <v>1</v>
      </c>
      <c r="AR1345" s="6" t="n">
        <v>5</v>
      </c>
      <c r="AS1345" s="6" t="n">
        <v>1</v>
      </c>
      <c r="AT1345" s="6" t="n">
        <v>5</v>
      </c>
      <c r="AU1345" s="6" t="n">
        <v>1</v>
      </c>
      <c r="AV1345" s="6" t="n">
        <v>1</v>
      </c>
      <c r="AW1345" s="6" t="n">
        <v>5</v>
      </c>
      <c r="AX1345" s="6" t="n">
        <v>1</v>
      </c>
      <c r="AY1345" s="6" t="n">
        <v>1</v>
      </c>
      <c r="AZ1345" s="6" t="n">
        <v>1</v>
      </c>
      <c r="BA1345" s="6" t="n">
        <v>2</v>
      </c>
      <c r="BB1345" s="6" t="n">
        <v>1</v>
      </c>
      <c r="BC1345" s="6" t="n">
        <v>4</v>
      </c>
      <c r="BD1345" s="6" t="n">
        <v>1</v>
      </c>
      <c r="BE1345" s="6" t="n">
        <v>1</v>
      </c>
      <c r="BF1345" s="6" t="n">
        <v>97</v>
      </c>
      <c r="BG1345" s="6" t="n">
        <v>1</v>
      </c>
      <c r="BH1345" s="6" t="n">
        <v>2</v>
      </c>
      <c r="BI1345" s="6" t="n">
        <v>0</v>
      </c>
      <c r="BJ1345" s="6" t="n">
        <v>5</v>
      </c>
      <c r="BK1345" s="6" t="n">
        <v>99</v>
      </c>
      <c r="BL1345" s="6" t="n">
        <v>8</v>
      </c>
      <c r="BM1345" s="6" t="n">
        <v>50</v>
      </c>
      <c r="BN1345" s="6" t="n">
        <v>3</v>
      </c>
      <c r="BO1345" s="6" t="n">
        <v>0</v>
      </c>
      <c r="BP1345" s="6" t="n">
        <v>0</v>
      </c>
      <c r="BQ1345" s="6" t="n">
        <v>0</v>
      </c>
      <c r="BR1345" s="6" t="n">
        <v>0</v>
      </c>
    </row>
    <row r="1346" customFormat="false" ht="12" hidden="false" customHeight="false" outlineLevel="0" collapsed="false">
      <c r="A1346" s="5" t="n">
        <v>1.5936</v>
      </c>
      <c r="B1346" s="6" t="n">
        <v>1</v>
      </c>
      <c r="C1346" s="6" t="n">
        <v>1</v>
      </c>
      <c r="D1346" s="6" t="n">
        <v>1</v>
      </c>
      <c r="E1346" s="6" t="n">
        <v>5</v>
      </c>
      <c r="F1346" s="6" t="n">
        <v>0</v>
      </c>
      <c r="G1346" s="6" t="n">
        <v>7</v>
      </c>
      <c r="H1346" s="6" t="n">
        <v>2</v>
      </c>
      <c r="I1346" s="6" t="n">
        <v>2</v>
      </c>
      <c r="J1346" s="6" t="n">
        <v>4</v>
      </c>
      <c r="K1346" s="6" t="n">
        <v>50</v>
      </c>
      <c r="L1346" s="6" t="n">
        <v>35</v>
      </c>
      <c r="M1346" s="6" t="n">
        <v>77</v>
      </c>
      <c r="N1346" s="6" t="n">
        <v>65</v>
      </c>
      <c r="O1346" s="6" t="n">
        <v>998</v>
      </c>
      <c r="P1346" s="6" t="n">
        <v>0</v>
      </c>
      <c r="Q1346" s="6" t="n">
        <v>9</v>
      </c>
      <c r="R1346" s="6" t="n">
        <v>3</v>
      </c>
      <c r="S1346" s="6" t="n">
        <v>1</v>
      </c>
      <c r="T1346" s="6" t="n">
        <v>2</v>
      </c>
      <c r="U1346" s="6" t="n">
        <v>5</v>
      </c>
      <c r="V1346" s="6" t="n">
        <v>1</v>
      </c>
      <c r="W1346" s="6" t="n">
        <v>1</v>
      </c>
      <c r="X1346" s="6" t="n">
        <v>2</v>
      </c>
      <c r="Y1346" s="6" t="n">
        <v>3</v>
      </c>
      <c r="Z1346" s="6" t="n">
        <v>3</v>
      </c>
      <c r="AA1346" s="6" t="n">
        <v>2</v>
      </c>
      <c r="AB1346" s="6" t="n">
        <v>1</v>
      </c>
      <c r="AC1346" s="6" t="n">
        <v>2</v>
      </c>
      <c r="AD1346" s="6" t="n">
        <v>3</v>
      </c>
      <c r="AE1346" s="6" t="n">
        <v>2</v>
      </c>
      <c r="AF1346" s="6" t="n">
        <v>1</v>
      </c>
      <c r="AG1346" s="6" t="n">
        <v>2</v>
      </c>
      <c r="AH1346" s="6" t="n">
        <v>5</v>
      </c>
      <c r="AI1346" s="6" t="n">
        <v>4</v>
      </c>
      <c r="AJ1346" s="6" t="n">
        <v>4</v>
      </c>
      <c r="AK1346" s="6" t="n">
        <v>5</v>
      </c>
      <c r="AL1346" s="6" t="n">
        <v>2</v>
      </c>
      <c r="AM1346" s="6" t="n">
        <v>5</v>
      </c>
      <c r="AN1346" s="6" t="n">
        <v>1</v>
      </c>
      <c r="AO1346" s="6" t="n">
        <v>1</v>
      </c>
      <c r="AP1346" s="6" t="n">
        <v>1</v>
      </c>
      <c r="AQ1346" s="6" t="n">
        <v>5</v>
      </c>
      <c r="AR1346" s="6" t="n">
        <v>5</v>
      </c>
      <c r="AS1346" s="6" t="n">
        <v>3</v>
      </c>
      <c r="AT1346" s="6" t="n">
        <v>5</v>
      </c>
      <c r="AU1346" s="6" t="n">
        <v>1</v>
      </c>
      <c r="AV1346" s="6" t="n">
        <v>1</v>
      </c>
      <c r="AW1346" s="6" t="n">
        <v>1</v>
      </c>
      <c r="AX1346" s="6" t="n">
        <v>5</v>
      </c>
      <c r="AY1346" s="6" t="n">
        <v>1</v>
      </c>
      <c r="AZ1346" s="6" t="n">
        <v>1</v>
      </c>
      <c r="BA1346" s="6" t="n">
        <v>1</v>
      </c>
      <c r="BB1346" s="6" t="n">
        <v>4</v>
      </c>
      <c r="BC1346" s="6" t="n">
        <v>2</v>
      </c>
      <c r="BD1346" s="6" t="n">
        <v>4</v>
      </c>
      <c r="BE1346" s="6" t="n">
        <v>5</v>
      </c>
      <c r="BF1346" s="6" t="n">
        <v>58</v>
      </c>
      <c r="BG1346" s="6" t="n">
        <v>1</v>
      </c>
      <c r="BH1346" s="6" t="n">
        <v>2</v>
      </c>
      <c r="BI1346" s="6" t="n">
        <v>10</v>
      </c>
      <c r="BJ1346" s="6" t="n">
        <v>1</v>
      </c>
      <c r="BK1346" s="6" t="n">
        <v>4</v>
      </c>
      <c r="BL1346" s="6" t="n">
        <v>1</v>
      </c>
      <c r="BM1346" s="6" t="n">
        <v>50</v>
      </c>
      <c r="BN1346" s="6" t="n">
        <v>2</v>
      </c>
      <c r="BO1346" s="6" t="n">
        <v>1</v>
      </c>
      <c r="BP1346" s="6" t="n">
        <v>3</v>
      </c>
      <c r="BQ1346" s="6" t="n">
        <v>2</v>
      </c>
      <c r="BR1346" s="6" t="n">
        <v>0</v>
      </c>
    </row>
    <row r="1347" customFormat="false" ht="12" hidden="false" customHeight="false" outlineLevel="0" collapsed="false">
      <c r="A1347" s="5" t="n">
        <v>0.5113</v>
      </c>
      <c r="B1347" s="6" t="n">
        <v>1</v>
      </c>
      <c r="C1347" s="6" t="n">
        <v>1</v>
      </c>
      <c r="D1347" s="6" t="n">
        <v>1</v>
      </c>
      <c r="E1347" s="6" t="n">
        <v>3</v>
      </c>
      <c r="F1347" s="6" t="n">
        <v>7</v>
      </c>
      <c r="G1347" s="6" t="n">
        <v>7</v>
      </c>
      <c r="H1347" s="6" t="n">
        <v>4</v>
      </c>
      <c r="I1347" s="6" t="n">
        <v>1</v>
      </c>
      <c r="J1347" s="6" t="n">
        <v>1</v>
      </c>
      <c r="K1347" s="6" t="n">
        <v>20</v>
      </c>
      <c r="L1347" s="6" t="n">
        <v>10</v>
      </c>
      <c r="M1347" s="6" t="n">
        <v>90</v>
      </c>
      <c r="N1347" s="6" t="n">
        <v>30</v>
      </c>
      <c r="O1347" s="6" t="n">
        <v>50</v>
      </c>
      <c r="P1347" s="6" t="n">
        <v>2</v>
      </c>
      <c r="Q1347" s="6" t="n">
        <v>7</v>
      </c>
      <c r="R1347" s="6" t="n">
        <v>8</v>
      </c>
      <c r="S1347" s="6" t="n">
        <v>8</v>
      </c>
      <c r="T1347" s="6" t="n">
        <v>5</v>
      </c>
      <c r="U1347" s="6" t="n">
        <v>3</v>
      </c>
      <c r="V1347" s="6" t="n">
        <v>1</v>
      </c>
      <c r="W1347" s="6" t="n">
        <v>6</v>
      </c>
      <c r="X1347" s="6" t="n">
        <v>1</v>
      </c>
      <c r="Y1347" s="6" t="n">
        <v>4</v>
      </c>
      <c r="Z1347" s="6" t="n">
        <v>4</v>
      </c>
      <c r="AA1347" s="6" t="n">
        <v>3</v>
      </c>
      <c r="AB1347" s="6" t="n">
        <v>1</v>
      </c>
      <c r="AC1347" s="6" t="n">
        <v>1</v>
      </c>
      <c r="AD1347" s="6" t="n">
        <v>1</v>
      </c>
      <c r="AE1347" s="6" t="n">
        <v>1</v>
      </c>
      <c r="AF1347" s="6" t="n">
        <v>4</v>
      </c>
      <c r="AG1347" s="6" t="n">
        <v>2</v>
      </c>
      <c r="AH1347" s="6" t="n">
        <v>1</v>
      </c>
      <c r="AI1347" s="6" t="n">
        <v>4</v>
      </c>
      <c r="AJ1347" s="6" t="n">
        <v>1</v>
      </c>
      <c r="AK1347" s="6" t="n">
        <v>5</v>
      </c>
      <c r="AL1347" s="6" t="n">
        <v>1</v>
      </c>
      <c r="AM1347" s="6" t="n">
        <v>5</v>
      </c>
      <c r="AN1347" s="6" t="n">
        <v>3</v>
      </c>
      <c r="AO1347" s="6" t="n">
        <v>5</v>
      </c>
      <c r="AP1347" s="6" t="n">
        <v>1</v>
      </c>
      <c r="AQ1347" s="6" t="n">
        <v>8</v>
      </c>
      <c r="AR1347" s="6" t="n">
        <v>1</v>
      </c>
      <c r="AS1347" s="6" t="n">
        <v>3</v>
      </c>
      <c r="AT1347" s="6" t="n">
        <v>5</v>
      </c>
      <c r="AU1347" s="6" t="n">
        <v>1</v>
      </c>
      <c r="AV1347" s="6" t="n">
        <v>5</v>
      </c>
      <c r="AW1347" s="6" t="n">
        <v>3</v>
      </c>
      <c r="AX1347" s="6" t="n">
        <v>1</v>
      </c>
      <c r="AY1347" s="6" t="n">
        <v>8</v>
      </c>
      <c r="AZ1347" s="6" t="n">
        <v>1</v>
      </c>
      <c r="BA1347" s="6" t="n">
        <v>5</v>
      </c>
      <c r="BB1347" s="6" t="n">
        <v>3</v>
      </c>
      <c r="BC1347" s="6" t="n">
        <v>4</v>
      </c>
      <c r="BD1347" s="6" t="n">
        <v>2</v>
      </c>
      <c r="BE1347" s="6" t="n">
        <v>1</v>
      </c>
      <c r="BF1347" s="6" t="n">
        <v>66</v>
      </c>
      <c r="BG1347" s="6" t="n">
        <v>2</v>
      </c>
      <c r="BH1347" s="6" t="n">
        <v>4</v>
      </c>
      <c r="BI1347" s="6" t="n">
        <v>10</v>
      </c>
      <c r="BJ1347" s="6" t="n">
        <v>5</v>
      </c>
      <c r="BK1347" s="6" t="n">
        <v>96</v>
      </c>
      <c r="BL1347" s="6" t="n">
        <v>3</v>
      </c>
      <c r="BM1347" s="6" t="n">
        <v>50</v>
      </c>
      <c r="BN1347" s="6" t="n">
        <v>2</v>
      </c>
      <c r="BO1347" s="6" t="n">
        <v>1</v>
      </c>
      <c r="BP1347" s="6" t="n">
        <v>3</v>
      </c>
      <c r="BQ1347" s="6" t="n">
        <v>2</v>
      </c>
      <c r="BR1347" s="6" t="n">
        <v>1</v>
      </c>
    </row>
    <row r="1348" customFormat="false" ht="12" hidden="false" customHeight="false" outlineLevel="0" collapsed="false">
      <c r="A1348" s="5" t="n">
        <v>2.3843</v>
      </c>
      <c r="B1348" s="6" t="n">
        <v>1</v>
      </c>
      <c r="C1348" s="6" t="n">
        <v>3</v>
      </c>
      <c r="D1348" s="6" t="n">
        <v>1</v>
      </c>
      <c r="E1348" s="6" t="n">
        <v>1</v>
      </c>
      <c r="F1348" s="6" t="n">
        <v>7</v>
      </c>
      <c r="G1348" s="6" t="n">
        <v>2</v>
      </c>
      <c r="H1348" s="6" t="n">
        <v>2</v>
      </c>
      <c r="I1348" s="6" t="n">
        <v>2</v>
      </c>
      <c r="J1348" s="6" t="n">
        <v>5</v>
      </c>
      <c r="K1348" s="6" t="n">
        <v>60</v>
      </c>
      <c r="L1348" s="6" t="n">
        <v>40</v>
      </c>
      <c r="M1348" s="6" t="n">
        <v>70</v>
      </c>
      <c r="N1348" s="6" t="n">
        <v>70</v>
      </c>
      <c r="O1348" s="6" t="n">
        <v>100</v>
      </c>
      <c r="P1348" s="6" t="n">
        <v>0</v>
      </c>
      <c r="Q1348" s="6" t="n">
        <v>5</v>
      </c>
      <c r="R1348" s="6" t="n">
        <v>3</v>
      </c>
      <c r="S1348" s="6" t="n">
        <v>3</v>
      </c>
      <c r="T1348" s="6" t="n">
        <v>2</v>
      </c>
      <c r="U1348" s="6" t="n">
        <v>1</v>
      </c>
      <c r="V1348" s="6" t="n">
        <v>1</v>
      </c>
      <c r="W1348" s="6" t="n">
        <v>3</v>
      </c>
      <c r="X1348" s="6" t="n">
        <v>2</v>
      </c>
      <c r="Y1348" s="6" t="n">
        <v>3</v>
      </c>
      <c r="Z1348" s="6" t="n">
        <v>2</v>
      </c>
      <c r="AA1348" s="6" t="n">
        <v>2</v>
      </c>
      <c r="AB1348" s="6" t="n">
        <v>2</v>
      </c>
      <c r="AC1348" s="6" t="n">
        <v>2</v>
      </c>
      <c r="AD1348" s="6" t="n">
        <v>3</v>
      </c>
      <c r="AE1348" s="6" t="n">
        <v>3</v>
      </c>
      <c r="AF1348" s="6" t="n">
        <v>3</v>
      </c>
      <c r="AG1348" s="6" t="n">
        <v>2</v>
      </c>
      <c r="AH1348" s="6" t="n">
        <v>3</v>
      </c>
      <c r="AI1348" s="6" t="n">
        <v>5</v>
      </c>
      <c r="AJ1348" s="6" t="n">
        <v>3</v>
      </c>
      <c r="AK1348" s="6" t="n">
        <v>3</v>
      </c>
      <c r="AL1348" s="6" t="n">
        <v>3</v>
      </c>
      <c r="AM1348" s="6" t="n">
        <v>4</v>
      </c>
      <c r="AN1348" s="6" t="n">
        <v>2</v>
      </c>
      <c r="AO1348" s="6" t="n">
        <v>5</v>
      </c>
      <c r="AP1348" s="6" t="n">
        <v>1</v>
      </c>
      <c r="AQ1348" s="6" t="n">
        <v>1</v>
      </c>
      <c r="AR1348" s="6" t="n">
        <v>5</v>
      </c>
      <c r="AS1348" s="6" t="n">
        <v>3</v>
      </c>
      <c r="AT1348" s="6" t="n">
        <v>5</v>
      </c>
      <c r="AU1348" s="6" t="n">
        <v>1</v>
      </c>
      <c r="AV1348" s="6" t="n">
        <v>5</v>
      </c>
      <c r="AW1348" s="6" t="n">
        <v>5</v>
      </c>
      <c r="AX1348" s="6" t="n">
        <v>1</v>
      </c>
      <c r="AY1348" s="6" t="n">
        <v>5</v>
      </c>
      <c r="AZ1348" s="6" t="n">
        <v>1</v>
      </c>
      <c r="BA1348" s="6" t="n">
        <v>1</v>
      </c>
      <c r="BB1348" s="6" t="n">
        <v>3</v>
      </c>
      <c r="BC1348" s="6" t="n">
        <v>4</v>
      </c>
      <c r="BD1348" s="6" t="n">
        <v>2</v>
      </c>
      <c r="BE1348" s="6" t="n">
        <v>4</v>
      </c>
      <c r="BF1348" s="6" t="n">
        <v>56</v>
      </c>
      <c r="BG1348" s="6" t="n">
        <v>3</v>
      </c>
      <c r="BH1348" s="6" t="n">
        <v>2</v>
      </c>
      <c r="BI1348" s="6" t="n">
        <v>13</v>
      </c>
      <c r="BJ1348" s="6" t="n">
        <v>5</v>
      </c>
      <c r="BK1348" s="6" t="n">
        <v>7</v>
      </c>
      <c r="BL1348" s="6" t="n">
        <v>1</v>
      </c>
      <c r="BM1348" s="6" t="n">
        <v>50</v>
      </c>
      <c r="BN1348" s="6" t="n">
        <v>7</v>
      </c>
      <c r="BO1348" s="6" t="n">
        <v>0</v>
      </c>
      <c r="BP1348" s="6" t="n">
        <v>0</v>
      </c>
      <c r="BQ1348" s="6" t="n">
        <v>0</v>
      </c>
      <c r="BR1348" s="6" t="n">
        <v>0</v>
      </c>
    </row>
    <row r="1349" customFormat="false" ht="12" hidden="false" customHeight="false" outlineLevel="0" collapsed="false">
      <c r="A1349" s="5" t="n">
        <v>2.3632</v>
      </c>
      <c r="B1349" s="6" t="n">
        <v>1</v>
      </c>
      <c r="C1349" s="6" t="n">
        <v>3</v>
      </c>
      <c r="D1349" s="6" t="n">
        <v>5</v>
      </c>
      <c r="E1349" s="6" t="n">
        <v>0</v>
      </c>
      <c r="F1349" s="6" t="n">
        <v>0</v>
      </c>
      <c r="G1349" s="6" t="n">
        <v>0</v>
      </c>
      <c r="H1349" s="6" t="n">
        <v>2</v>
      </c>
      <c r="I1349" s="6" t="n">
        <v>3</v>
      </c>
      <c r="J1349" s="6" t="n">
        <v>1</v>
      </c>
      <c r="K1349" s="6" t="n">
        <v>50</v>
      </c>
      <c r="L1349" s="6" t="n">
        <v>70</v>
      </c>
      <c r="M1349" s="6" t="n">
        <v>40</v>
      </c>
      <c r="N1349" s="6" t="n">
        <v>998</v>
      </c>
      <c r="O1349" s="6" t="n">
        <v>998</v>
      </c>
      <c r="P1349" s="6" t="n">
        <v>3</v>
      </c>
      <c r="Q1349" s="6" t="n">
        <v>5</v>
      </c>
      <c r="R1349" s="6" t="n">
        <v>3</v>
      </c>
      <c r="S1349" s="6" t="n">
        <v>2</v>
      </c>
      <c r="T1349" s="6" t="n">
        <v>4</v>
      </c>
      <c r="U1349" s="6" t="n">
        <v>5</v>
      </c>
      <c r="V1349" s="6" t="n">
        <v>3</v>
      </c>
      <c r="W1349" s="6" t="n">
        <v>2</v>
      </c>
      <c r="X1349" s="6" t="n">
        <v>3</v>
      </c>
      <c r="Y1349" s="6" t="n">
        <v>2</v>
      </c>
      <c r="Z1349" s="6" t="n">
        <v>2</v>
      </c>
      <c r="AA1349" s="6" t="n">
        <v>3</v>
      </c>
      <c r="AB1349" s="6" t="n">
        <v>2</v>
      </c>
      <c r="AC1349" s="6" t="n">
        <v>3</v>
      </c>
      <c r="AD1349" s="6" t="n">
        <v>3</v>
      </c>
      <c r="AE1349" s="6" t="n">
        <v>3</v>
      </c>
      <c r="AF1349" s="6" t="n">
        <v>3</v>
      </c>
      <c r="AG1349" s="6" t="n">
        <v>2</v>
      </c>
      <c r="AH1349" s="6" t="n">
        <v>0</v>
      </c>
      <c r="AI1349" s="6" t="n">
        <v>4</v>
      </c>
      <c r="AJ1349" s="6" t="n">
        <v>2</v>
      </c>
      <c r="AK1349" s="6" t="n">
        <v>4</v>
      </c>
      <c r="AL1349" s="6" t="n">
        <v>4</v>
      </c>
      <c r="AM1349" s="6" t="n">
        <v>3</v>
      </c>
      <c r="AN1349" s="6" t="n">
        <v>2</v>
      </c>
      <c r="AO1349" s="6" t="n">
        <v>5</v>
      </c>
      <c r="AP1349" s="6" t="n">
        <v>3</v>
      </c>
      <c r="AQ1349" s="6" t="n">
        <v>1</v>
      </c>
      <c r="AR1349" s="6" t="n">
        <v>5</v>
      </c>
      <c r="AS1349" s="6" t="n">
        <v>5</v>
      </c>
      <c r="AT1349" s="6" t="n">
        <v>5</v>
      </c>
      <c r="AU1349" s="6" t="n">
        <v>1</v>
      </c>
      <c r="AV1349" s="6" t="n">
        <v>3</v>
      </c>
      <c r="AW1349" s="6" t="n">
        <v>1</v>
      </c>
      <c r="AX1349" s="6" t="n">
        <v>1</v>
      </c>
      <c r="AY1349" s="6" t="n">
        <v>1</v>
      </c>
      <c r="AZ1349" s="6" t="n">
        <v>1</v>
      </c>
      <c r="BA1349" s="6" t="n">
        <v>1</v>
      </c>
      <c r="BB1349" s="6" t="n">
        <v>4</v>
      </c>
      <c r="BC1349" s="6" t="n">
        <v>8</v>
      </c>
      <c r="BD1349" s="6" t="n">
        <v>1</v>
      </c>
      <c r="BE1349" s="6" t="n">
        <v>1</v>
      </c>
      <c r="BF1349" s="6" t="n">
        <v>19</v>
      </c>
      <c r="BG1349" s="6" t="n">
        <v>5</v>
      </c>
      <c r="BH1349" s="6" t="n">
        <v>3</v>
      </c>
      <c r="BI1349" s="6" t="n">
        <v>5</v>
      </c>
      <c r="BJ1349" s="6" t="n">
        <v>5</v>
      </c>
      <c r="BK1349" s="6" t="n">
        <v>98</v>
      </c>
      <c r="BL1349" s="6" t="n">
        <v>6</v>
      </c>
      <c r="BM1349" s="6" t="n">
        <v>50</v>
      </c>
      <c r="BN1349" s="6" t="n">
        <v>6</v>
      </c>
      <c r="BO1349" s="6" t="n">
        <v>0</v>
      </c>
      <c r="BP1349" s="6" t="n">
        <v>0</v>
      </c>
      <c r="BQ1349" s="6" t="n">
        <v>0</v>
      </c>
      <c r="BR1349" s="6" t="n">
        <v>0</v>
      </c>
    </row>
    <row r="1350" customFormat="false" ht="12" hidden="false" customHeight="false" outlineLevel="0" collapsed="false">
      <c r="A1350" s="5" t="n">
        <v>0.7711</v>
      </c>
      <c r="B1350" s="6" t="n">
        <v>1</v>
      </c>
      <c r="C1350" s="6" t="n">
        <v>3</v>
      </c>
      <c r="D1350" s="6" t="n">
        <v>1</v>
      </c>
      <c r="E1350" s="6" t="n">
        <v>1</v>
      </c>
      <c r="F1350" s="6" t="n">
        <v>3</v>
      </c>
      <c r="G1350" s="6" t="n">
        <v>2</v>
      </c>
      <c r="H1350" s="6" t="n">
        <v>2</v>
      </c>
      <c r="I1350" s="6" t="n">
        <v>1</v>
      </c>
      <c r="J1350" s="6" t="n">
        <v>2</v>
      </c>
      <c r="K1350" s="6" t="n">
        <v>80</v>
      </c>
      <c r="L1350" s="6" t="n">
        <v>80</v>
      </c>
      <c r="M1350" s="6" t="n">
        <v>10</v>
      </c>
      <c r="N1350" s="6" t="n">
        <v>25</v>
      </c>
      <c r="O1350" s="6" t="n">
        <v>51</v>
      </c>
      <c r="P1350" s="6" t="n">
        <v>3</v>
      </c>
      <c r="Q1350" s="6" t="n">
        <v>5</v>
      </c>
      <c r="R1350" s="6" t="n">
        <v>2</v>
      </c>
      <c r="S1350" s="6" t="n">
        <v>9</v>
      </c>
      <c r="T1350" s="6" t="n">
        <v>1</v>
      </c>
      <c r="U1350" s="6" t="n">
        <v>3</v>
      </c>
      <c r="V1350" s="6" t="n">
        <v>1</v>
      </c>
      <c r="W1350" s="6" t="n">
        <v>0</v>
      </c>
      <c r="X1350" s="6" t="n">
        <v>3</v>
      </c>
      <c r="Y1350" s="6" t="n">
        <v>2</v>
      </c>
      <c r="Z1350" s="6" t="n">
        <v>2</v>
      </c>
      <c r="AA1350" s="6" t="n">
        <v>4</v>
      </c>
      <c r="AB1350" s="6" t="n">
        <v>2</v>
      </c>
      <c r="AC1350" s="6" t="n">
        <v>3</v>
      </c>
      <c r="AD1350" s="6" t="n">
        <v>4</v>
      </c>
      <c r="AE1350" s="6" t="n">
        <v>4</v>
      </c>
      <c r="AF1350" s="6" t="n">
        <v>4</v>
      </c>
      <c r="AG1350" s="6" t="n">
        <v>3</v>
      </c>
      <c r="AH1350" s="6" t="n">
        <v>4</v>
      </c>
      <c r="AI1350" s="6" t="n">
        <v>4</v>
      </c>
      <c r="AJ1350" s="6" t="n">
        <v>1</v>
      </c>
      <c r="AK1350" s="6" t="n">
        <v>5</v>
      </c>
      <c r="AL1350" s="6" t="n">
        <v>5</v>
      </c>
      <c r="AM1350" s="6" t="n">
        <v>1</v>
      </c>
      <c r="AN1350" s="6" t="n">
        <v>3</v>
      </c>
      <c r="AO1350" s="6" t="n">
        <v>2</v>
      </c>
      <c r="AP1350" s="6" t="n">
        <v>1</v>
      </c>
      <c r="AQ1350" s="6" t="n">
        <v>5</v>
      </c>
      <c r="AR1350" s="6" t="n">
        <v>1</v>
      </c>
      <c r="AS1350" s="6" t="n">
        <v>7</v>
      </c>
      <c r="AT1350" s="6" t="n">
        <v>5</v>
      </c>
      <c r="AU1350" s="6" t="n">
        <v>1</v>
      </c>
      <c r="AV1350" s="6" t="n">
        <v>1</v>
      </c>
      <c r="AW1350" s="6" t="n">
        <v>5</v>
      </c>
      <c r="AX1350" s="6" t="n">
        <v>1</v>
      </c>
      <c r="AY1350" s="6" t="n">
        <v>1</v>
      </c>
      <c r="AZ1350" s="6" t="n">
        <v>1</v>
      </c>
      <c r="BA1350" s="6" t="n">
        <v>1</v>
      </c>
      <c r="BB1350" s="6" t="n">
        <v>2</v>
      </c>
      <c r="BC1350" s="6" t="n">
        <v>8</v>
      </c>
      <c r="BD1350" s="6" t="n">
        <v>8</v>
      </c>
      <c r="BE1350" s="6" t="n">
        <v>1</v>
      </c>
      <c r="BF1350" s="6" t="n">
        <v>56</v>
      </c>
      <c r="BG1350" s="6" t="n">
        <v>1</v>
      </c>
      <c r="BH1350" s="6" t="n">
        <v>4</v>
      </c>
      <c r="BI1350" s="6" t="n">
        <v>10</v>
      </c>
      <c r="BJ1350" s="6" t="n">
        <v>5</v>
      </c>
      <c r="BK1350" s="6" t="n">
        <v>5</v>
      </c>
      <c r="BL1350" s="6" t="n">
        <v>1</v>
      </c>
      <c r="BM1350" s="6" t="n">
        <v>50</v>
      </c>
      <c r="BN1350" s="6" t="n">
        <v>3</v>
      </c>
      <c r="BO1350" s="6" t="n">
        <v>1</v>
      </c>
      <c r="BP1350" s="6" t="n">
        <v>1</v>
      </c>
      <c r="BQ1350" s="6" t="n">
        <v>0</v>
      </c>
      <c r="BR1350" s="6" t="n">
        <v>0</v>
      </c>
    </row>
    <row r="1351" customFormat="false" ht="12" hidden="false" customHeight="false" outlineLevel="0" collapsed="false">
      <c r="A1351" s="5" t="n">
        <v>0.9655</v>
      </c>
      <c r="B1351" s="6" t="n">
        <v>1</v>
      </c>
      <c r="C1351" s="6" t="n">
        <v>5</v>
      </c>
      <c r="D1351" s="6" t="n">
        <v>1</v>
      </c>
      <c r="E1351" s="6" t="n">
        <v>1</v>
      </c>
      <c r="F1351" s="6" t="n">
        <v>0</v>
      </c>
      <c r="G1351" s="6" t="n">
        <v>1</v>
      </c>
      <c r="H1351" s="6" t="n">
        <v>9</v>
      </c>
      <c r="I1351" s="6" t="n">
        <v>3</v>
      </c>
      <c r="J1351" s="6" t="n">
        <v>2</v>
      </c>
      <c r="K1351" s="6" t="n">
        <v>75</v>
      </c>
      <c r="L1351" s="6" t="n">
        <v>75</v>
      </c>
      <c r="M1351" s="6" t="n">
        <v>0</v>
      </c>
      <c r="N1351" s="6" t="n">
        <v>0</v>
      </c>
      <c r="O1351" s="6" t="n">
        <v>75</v>
      </c>
      <c r="P1351" s="6" t="n">
        <v>3</v>
      </c>
      <c r="Q1351" s="6" t="n">
        <v>6</v>
      </c>
      <c r="R1351" s="6" t="n">
        <v>3</v>
      </c>
      <c r="S1351" s="6" t="n">
        <v>2</v>
      </c>
      <c r="T1351" s="6" t="n">
        <v>1</v>
      </c>
      <c r="U1351" s="6" t="n">
        <v>1</v>
      </c>
      <c r="V1351" s="6" t="n">
        <v>3</v>
      </c>
      <c r="W1351" s="6" t="n">
        <v>0</v>
      </c>
      <c r="X1351" s="6" t="n">
        <v>2</v>
      </c>
      <c r="Y1351" s="6" t="n">
        <v>2</v>
      </c>
      <c r="Z1351" s="6" t="n">
        <v>2</v>
      </c>
      <c r="AA1351" s="6" t="n">
        <v>4</v>
      </c>
      <c r="AB1351" s="6" t="n">
        <v>2</v>
      </c>
      <c r="AC1351" s="6" t="n">
        <v>3</v>
      </c>
      <c r="AD1351" s="6" t="n">
        <v>2</v>
      </c>
      <c r="AE1351" s="6" t="n">
        <v>3</v>
      </c>
      <c r="AF1351" s="6" t="n">
        <v>3</v>
      </c>
      <c r="AG1351" s="6" t="n">
        <v>4</v>
      </c>
      <c r="AH1351" s="6" t="n">
        <v>4</v>
      </c>
      <c r="AI1351" s="6" t="n">
        <v>4</v>
      </c>
      <c r="AJ1351" s="6" t="n">
        <v>1</v>
      </c>
      <c r="AK1351" s="6" t="n">
        <v>9</v>
      </c>
      <c r="AL1351" s="6" t="n">
        <v>8</v>
      </c>
      <c r="AM1351" s="6" t="n">
        <v>1</v>
      </c>
      <c r="AN1351" s="6" t="n">
        <v>0</v>
      </c>
      <c r="AO1351" s="6" t="n">
        <v>9</v>
      </c>
      <c r="AP1351" s="6" t="n">
        <v>5</v>
      </c>
      <c r="AQ1351" s="6" t="n">
        <v>9</v>
      </c>
      <c r="AR1351" s="6" t="n">
        <v>1</v>
      </c>
      <c r="AS1351" s="6" t="n">
        <v>5</v>
      </c>
      <c r="AT1351" s="6" t="n">
        <v>9</v>
      </c>
      <c r="AU1351" s="6" t="n">
        <v>1</v>
      </c>
      <c r="AV1351" s="6" t="n">
        <v>1</v>
      </c>
      <c r="AW1351" s="6" t="n">
        <v>1</v>
      </c>
      <c r="AX1351" s="6" t="n">
        <v>1</v>
      </c>
      <c r="AY1351" s="6" t="n">
        <v>3</v>
      </c>
      <c r="AZ1351" s="6" t="n">
        <v>1</v>
      </c>
      <c r="BA1351" s="6" t="n">
        <v>1</v>
      </c>
      <c r="BB1351" s="6" t="n">
        <v>9</v>
      </c>
      <c r="BC1351" s="6" t="n">
        <v>9</v>
      </c>
      <c r="BD1351" s="6" t="n">
        <v>9</v>
      </c>
      <c r="BE1351" s="6" t="n">
        <v>9</v>
      </c>
      <c r="BF1351" s="6" t="n">
        <v>48</v>
      </c>
      <c r="BG1351" s="6" t="n">
        <v>1</v>
      </c>
      <c r="BH1351" s="6" t="n">
        <v>6</v>
      </c>
      <c r="BI1351" s="6" t="n">
        <v>2</v>
      </c>
      <c r="BJ1351" s="6" t="n">
        <v>5</v>
      </c>
      <c r="BK1351" s="6" t="n">
        <v>99</v>
      </c>
      <c r="BL1351" s="6" t="n">
        <v>7</v>
      </c>
      <c r="BM1351" s="6" t="n">
        <v>40</v>
      </c>
      <c r="BN1351" s="6" t="n">
        <v>8</v>
      </c>
      <c r="BO1351" s="6" t="n">
        <v>1</v>
      </c>
      <c r="BP1351" s="6" t="n">
        <v>1</v>
      </c>
      <c r="BQ1351" s="6" t="n">
        <v>0</v>
      </c>
      <c r="BR1351" s="6" t="n">
        <v>0</v>
      </c>
    </row>
    <row r="1352" customFormat="false" ht="12" hidden="false" customHeight="false" outlineLevel="0" collapsed="false">
      <c r="A1352" s="5" t="n">
        <v>1.4276</v>
      </c>
      <c r="B1352" s="6" t="n">
        <v>3</v>
      </c>
      <c r="C1352" s="6" t="n">
        <v>5</v>
      </c>
      <c r="D1352" s="6" t="n">
        <v>5</v>
      </c>
      <c r="E1352" s="6" t="n">
        <v>0</v>
      </c>
      <c r="F1352" s="6" t="n">
        <v>0</v>
      </c>
      <c r="G1352" s="6" t="n">
        <v>0</v>
      </c>
      <c r="H1352" s="6" t="n">
        <v>8</v>
      </c>
      <c r="I1352" s="6" t="n">
        <v>4</v>
      </c>
      <c r="J1352" s="6" t="n">
        <v>8</v>
      </c>
      <c r="K1352" s="6" t="n">
        <v>998</v>
      </c>
      <c r="L1352" s="6" t="n">
        <v>998</v>
      </c>
      <c r="M1352" s="6" t="n">
        <v>998</v>
      </c>
      <c r="N1352" s="6" t="n">
        <v>998</v>
      </c>
      <c r="O1352" s="6" t="n">
        <v>998</v>
      </c>
      <c r="P1352" s="6" t="n">
        <v>0</v>
      </c>
      <c r="Q1352" s="6" t="n">
        <v>9</v>
      </c>
      <c r="R1352" s="6" t="n">
        <v>9</v>
      </c>
      <c r="S1352" s="6" t="n">
        <v>8</v>
      </c>
      <c r="T1352" s="6" t="n">
        <v>8</v>
      </c>
      <c r="U1352" s="6" t="n">
        <v>8</v>
      </c>
      <c r="V1352" s="6" t="n">
        <v>8</v>
      </c>
      <c r="W1352" s="6" t="n">
        <v>8</v>
      </c>
      <c r="X1352" s="6" t="n">
        <v>8</v>
      </c>
      <c r="Y1352" s="6" t="n">
        <v>8</v>
      </c>
      <c r="Z1352" s="6" t="n">
        <v>8</v>
      </c>
      <c r="AA1352" s="6" t="n">
        <v>8</v>
      </c>
      <c r="AB1352" s="6" t="n">
        <v>8</v>
      </c>
      <c r="AC1352" s="6" t="n">
        <v>8</v>
      </c>
      <c r="AD1352" s="6" t="n">
        <v>8</v>
      </c>
      <c r="AE1352" s="6" t="n">
        <v>8</v>
      </c>
      <c r="AF1352" s="6" t="n">
        <v>8</v>
      </c>
      <c r="AG1352" s="6" t="n">
        <v>8</v>
      </c>
      <c r="AH1352" s="6" t="n">
        <v>0</v>
      </c>
      <c r="AI1352" s="6" t="n">
        <v>8</v>
      </c>
      <c r="AJ1352" s="6" t="n">
        <v>8</v>
      </c>
      <c r="AK1352" s="6" t="n">
        <v>8</v>
      </c>
      <c r="AL1352" s="6" t="n">
        <v>8</v>
      </c>
      <c r="AM1352" s="6" t="n">
        <v>8</v>
      </c>
      <c r="AN1352" s="6" t="n">
        <v>0</v>
      </c>
      <c r="AO1352" s="6" t="n">
        <v>8</v>
      </c>
      <c r="AP1352" s="6" t="n">
        <v>8</v>
      </c>
      <c r="AQ1352" s="6" t="n">
        <v>8</v>
      </c>
      <c r="AR1352" s="6" t="n">
        <v>8</v>
      </c>
      <c r="AS1352" s="6" t="n">
        <v>8</v>
      </c>
      <c r="AT1352" s="6" t="n">
        <v>8</v>
      </c>
      <c r="AU1352" s="6" t="n">
        <v>1</v>
      </c>
      <c r="AV1352" s="6" t="n">
        <v>8</v>
      </c>
      <c r="AW1352" s="6" t="n">
        <v>1</v>
      </c>
      <c r="AX1352" s="6" t="n">
        <v>8</v>
      </c>
      <c r="AY1352" s="6" t="n">
        <v>8</v>
      </c>
      <c r="AZ1352" s="6" t="n">
        <v>8</v>
      </c>
      <c r="BA1352" s="6" t="n">
        <v>8</v>
      </c>
      <c r="BB1352" s="6" t="n">
        <v>1</v>
      </c>
      <c r="BC1352" s="6" t="n">
        <v>8</v>
      </c>
      <c r="BD1352" s="6" t="n">
        <v>8</v>
      </c>
      <c r="BE1352" s="6" t="n">
        <v>8</v>
      </c>
      <c r="BF1352" s="6" t="n">
        <v>39</v>
      </c>
      <c r="BG1352" s="6" t="n">
        <v>1</v>
      </c>
      <c r="BH1352" s="6" t="n">
        <v>3</v>
      </c>
      <c r="BI1352" s="6" t="n">
        <v>0</v>
      </c>
      <c r="BJ1352" s="6" t="n">
        <v>5</v>
      </c>
      <c r="BK1352" s="6" t="n">
        <v>7</v>
      </c>
      <c r="BL1352" s="6" t="n">
        <v>1</v>
      </c>
      <c r="BM1352" s="6" t="n">
        <v>99</v>
      </c>
      <c r="BN1352" s="6" t="n">
        <v>8</v>
      </c>
      <c r="BO1352" s="6" t="n">
        <v>0</v>
      </c>
      <c r="BP1352" s="6" t="n">
        <v>0</v>
      </c>
      <c r="BQ1352" s="6" t="n">
        <v>0</v>
      </c>
      <c r="BR1352" s="6" t="n">
        <v>0</v>
      </c>
    </row>
    <row r="1353" customFormat="false" ht="12" hidden="false" customHeight="false" outlineLevel="0" collapsed="false">
      <c r="A1353" s="5" t="n">
        <v>2.1556</v>
      </c>
      <c r="B1353" s="6" t="n">
        <v>1</v>
      </c>
      <c r="C1353" s="6" t="n">
        <v>1</v>
      </c>
      <c r="D1353" s="6" t="n">
        <v>1</v>
      </c>
      <c r="E1353" s="6" t="n">
        <v>5</v>
      </c>
      <c r="F1353" s="6" t="n">
        <v>1</v>
      </c>
      <c r="G1353" s="6" t="n">
        <v>2</v>
      </c>
      <c r="H1353" s="6" t="n">
        <v>2</v>
      </c>
      <c r="I1353" s="6" t="n">
        <v>3</v>
      </c>
      <c r="J1353" s="6" t="n">
        <v>2</v>
      </c>
      <c r="K1353" s="6" t="n">
        <v>60</v>
      </c>
      <c r="L1353" s="6" t="n">
        <v>55</v>
      </c>
      <c r="M1353" s="6" t="n">
        <v>62</v>
      </c>
      <c r="N1353" s="6" t="n">
        <v>50</v>
      </c>
      <c r="O1353" s="6" t="n">
        <v>50</v>
      </c>
      <c r="P1353" s="6" t="n">
        <v>0</v>
      </c>
      <c r="Q1353" s="6" t="n">
        <v>5</v>
      </c>
      <c r="R1353" s="6" t="n">
        <v>3</v>
      </c>
      <c r="S1353" s="6" t="n">
        <v>9</v>
      </c>
      <c r="T1353" s="6" t="n">
        <v>1</v>
      </c>
      <c r="U1353" s="6" t="n">
        <v>5</v>
      </c>
      <c r="V1353" s="6" t="n">
        <v>5</v>
      </c>
      <c r="W1353" s="6" t="n">
        <v>3</v>
      </c>
      <c r="X1353" s="6" t="n">
        <v>2</v>
      </c>
      <c r="Y1353" s="6" t="n">
        <v>3</v>
      </c>
      <c r="Z1353" s="6" t="n">
        <v>3</v>
      </c>
      <c r="AA1353" s="6" t="n">
        <v>4</v>
      </c>
      <c r="AB1353" s="6" t="n">
        <v>3</v>
      </c>
      <c r="AC1353" s="6" t="n">
        <v>2</v>
      </c>
      <c r="AD1353" s="6" t="n">
        <v>2</v>
      </c>
      <c r="AE1353" s="6" t="n">
        <v>3</v>
      </c>
      <c r="AF1353" s="6" t="n">
        <v>3</v>
      </c>
      <c r="AG1353" s="6" t="n">
        <v>2</v>
      </c>
      <c r="AH1353" s="6" t="n">
        <v>0</v>
      </c>
      <c r="AI1353" s="6" t="n">
        <v>4</v>
      </c>
      <c r="AJ1353" s="6" t="n">
        <v>2</v>
      </c>
      <c r="AK1353" s="6" t="n">
        <v>1</v>
      </c>
      <c r="AL1353" s="6" t="n">
        <v>3</v>
      </c>
      <c r="AM1353" s="6" t="n">
        <v>3</v>
      </c>
      <c r="AN1353" s="6" t="n">
        <v>2</v>
      </c>
      <c r="AO1353" s="6" t="n">
        <v>2</v>
      </c>
      <c r="AP1353" s="6" t="n">
        <v>5</v>
      </c>
      <c r="AQ1353" s="6" t="n">
        <v>5</v>
      </c>
      <c r="AR1353" s="6" t="n">
        <v>1</v>
      </c>
      <c r="AS1353" s="6" t="n">
        <v>5</v>
      </c>
      <c r="AT1353" s="6" t="n">
        <v>9</v>
      </c>
      <c r="AU1353" s="6" t="n">
        <v>5</v>
      </c>
      <c r="AV1353" s="6" t="n">
        <v>1</v>
      </c>
      <c r="AW1353" s="6" t="n">
        <v>1</v>
      </c>
      <c r="AX1353" s="6" t="n">
        <v>1</v>
      </c>
      <c r="AY1353" s="6" t="n">
        <v>1</v>
      </c>
      <c r="AZ1353" s="6" t="n">
        <v>1</v>
      </c>
      <c r="BA1353" s="6" t="n">
        <v>1</v>
      </c>
      <c r="BB1353" s="6" t="n">
        <v>7</v>
      </c>
      <c r="BC1353" s="6" t="n">
        <v>8</v>
      </c>
      <c r="BD1353" s="6" t="n">
        <v>8</v>
      </c>
      <c r="BE1353" s="6" t="n">
        <v>1</v>
      </c>
      <c r="BF1353" s="6" t="n">
        <v>28</v>
      </c>
      <c r="BG1353" s="6" t="n">
        <v>5</v>
      </c>
      <c r="BH1353" s="6" t="n">
        <v>9</v>
      </c>
      <c r="BI1353" s="6" t="n">
        <v>10</v>
      </c>
      <c r="BJ1353" s="6" t="n">
        <v>5</v>
      </c>
      <c r="BK1353" s="6" t="n">
        <v>5</v>
      </c>
      <c r="BL1353" s="6" t="n">
        <v>3</v>
      </c>
      <c r="BM1353" s="6" t="n">
        <v>50</v>
      </c>
      <c r="BN1353" s="6" t="n">
        <v>3</v>
      </c>
      <c r="BO1353" s="6" t="n">
        <v>1</v>
      </c>
      <c r="BP1353" s="6" t="n">
        <v>3</v>
      </c>
      <c r="BQ1353" s="6" t="n">
        <v>1</v>
      </c>
      <c r="BR1353" s="6" t="n">
        <v>0</v>
      </c>
    </row>
    <row r="1354" customFormat="false" ht="12" hidden="false" customHeight="false" outlineLevel="0" collapsed="false">
      <c r="A1354" s="5" t="n">
        <v>0.833</v>
      </c>
      <c r="B1354" s="6" t="n">
        <v>1</v>
      </c>
      <c r="C1354" s="6" t="n">
        <v>3</v>
      </c>
      <c r="D1354" s="6" t="n">
        <v>1</v>
      </c>
      <c r="E1354" s="6" t="n">
        <v>3</v>
      </c>
      <c r="F1354" s="6" t="n">
        <v>3</v>
      </c>
      <c r="G1354" s="6" t="n">
        <v>7</v>
      </c>
      <c r="H1354" s="6" t="n">
        <v>1</v>
      </c>
      <c r="I1354" s="6" t="n">
        <v>2</v>
      </c>
      <c r="J1354" s="6" t="n">
        <v>8</v>
      </c>
      <c r="K1354" s="6" t="n">
        <v>50</v>
      </c>
      <c r="L1354" s="6" t="n">
        <v>45</v>
      </c>
      <c r="M1354" s="6" t="n">
        <v>75</v>
      </c>
      <c r="N1354" s="6" t="n">
        <v>25</v>
      </c>
      <c r="O1354" s="6" t="n">
        <v>80</v>
      </c>
      <c r="P1354" s="6" t="n">
        <v>0</v>
      </c>
      <c r="Q1354" s="6" t="n">
        <v>5</v>
      </c>
      <c r="R1354" s="6" t="n">
        <v>3</v>
      </c>
      <c r="S1354" s="6" t="n">
        <v>3</v>
      </c>
      <c r="T1354" s="6" t="n">
        <v>2</v>
      </c>
      <c r="U1354" s="6" t="n">
        <v>5</v>
      </c>
      <c r="V1354" s="6" t="n">
        <v>3</v>
      </c>
      <c r="W1354" s="6" t="n">
        <v>5</v>
      </c>
      <c r="X1354" s="6" t="n">
        <v>2</v>
      </c>
      <c r="Y1354" s="6" t="n">
        <v>3</v>
      </c>
      <c r="Z1354" s="6" t="n">
        <v>3</v>
      </c>
      <c r="AA1354" s="6" t="n">
        <v>3</v>
      </c>
      <c r="AB1354" s="6" t="n">
        <v>2</v>
      </c>
      <c r="AC1354" s="6" t="n">
        <v>2</v>
      </c>
      <c r="AD1354" s="6" t="n">
        <v>2</v>
      </c>
      <c r="AE1354" s="6" t="n">
        <v>2</v>
      </c>
      <c r="AF1354" s="6" t="n">
        <v>4</v>
      </c>
      <c r="AG1354" s="6" t="n">
        <v>2</v>
      </c>
      <c r="AH1354" s="6" t="n">
        <v>2</v>
      </c>
      <c r="AI1354" s="6" t="n">
        <v>5</v>
      </c>
      <c r="AJ1354" s="6" t="n">
        <v>1</v>
      </c>
      <c r="AK1354" s="6" t="n">
        <v>4</v>
      </c>
      <c r="AL1354" s="6" t="n">
        <v>2</v>
      </c>
      <c r="AM1354" s="6" t="n">
        <v>5</v>
      </c>
      <c r="AN1354" s="6" t="n">
        <v>4</v>
      </c>
      <c r="AO1354" s="6" t="n">
        <v>4</v>
      </c>
      <c r="AP1354" s="6" t="n">
        <v>5</v>
      </c>
      <c r="AQ1354" s="6" t="n">
        <v>3</v>
      </c>
      <c r="AR1354" s="6" t="n">
        <v>1</v>
      </c>
      <c r="AS1354" s="6" t="n">
        <v>3</v>
      </c>
      <c r="AT1354" s="6" t="n">
        <v>3</v>
      </c>
      <c r="AU1354" s="6" t="n">
        <v>5</v>
      </c>
      <c r="AV1354" s="6" t="n">
        <v>1</v>
      </c>
      <c r="AW1354" s="6" t="n">
        <v>5</v>
      </c>
      <c r="AX1354" s="6" t="n">
        <v>1</v>
      </c>
      <c r="AY1354" s="6" t="n">
        <v>5</v>
      </c>
      <c r="AZ1354" s="6" t="n">
        <v>5</v>
      </c>
      <c r="BA1354" s="6" t="n">
        <v>2</v>
      </c>
      <c r="BB1354" s="6" t="n">
        <v>4</v>
      </c>
      <c r="BC1354" s="6" t="n">
        <v>4</v>
      </c>
      <c r="BD1354" s="6" t="n">
        <v>2</v>
      </c>
      <c r="BE1354" s="6" t="n">
        <v>1</v>
      </c>
      <c r="BF1354" s="6" t="n">
        <v>46</v>
      </c>
      <c r="BG1354" s="6" t="n">
        <v>1</v>
      </c>
      <c r="BH1354" s="6" t="n">
        <v>6</v>
      </c>
      <c r="BI1354" s="6" t="n">
        <v>2</v>
      </c>
      <c r="BJ1354" s="6" t="n">
        <v>5</v>
      </c>
      <c r="BK1354" s="6" t="n">
        <v>10</v>
      </c>
      <c r="BL1354" s="6" t="n">
        <v>1</v>
      </c>
      <c r="BM1354" s="6" t="n">
        <v>50</v>
      </c>
      <c r="BN1354" s="6" t="n">
        <v>6</v>
      </c>
      <c r="BO1354" s="6" t="n">
        <v>1</v>
      </c>
      <c r="BP1354" s="6" t="n">
        <v>3</v>
      </c>
      <c r="BQ1354" s="6" t="n">
        <v>1</v>
      </c>
      <c r="BR1354" s="6" t="n">
        <v>0</v>
      </c>
    </row>
    <row r="1355" customFormat="false" ht="12" hidden="false" customHeight="false" outlineLevel="0" collapsed="false">
      <c r="A1355" s="5" t="n">
        <v>1.1358</v>
      </c>
      <c r="B1355" s="6" t="n">
        <v>1</v>
      </c>
      <c r="C1355" s="6" t="n">
        <v>3</v>
      </c>
      <c r="D1355" s="6" t="n">
        <v>1</v>
      </c>
      <c r="E1355" s="6" t="n">
        <v>3</v>
      </c>
      <c r="F1355" s="6" t="n">
        <v>3</v>
      </c>
      <c r="G1355" s="6" t="n">
        <v>1</v>
      </c>
      <c r="H1355" s="6" t="n">
        <v>5</v>
      </c>
      <c r="I1355" s="6" t="n">
        <v>1</v>
      </c>
      <c r="J1355" s="6" t="n">
        <v>8</v>
      </c>
      <c r="K1355" s="6" t="n">
        <v>0</v>
      </c>
      <c r="L1355" s="6" t="n">
        <v>20</v>
      </c>
      <c r="M1355" s="6" t="n">
        <v>90</v>
      </c>
      <c r="N1355" s="6" t="n">
        <v>20</v>
      </c>
      <c r="O1355" s="6" t="n">
        <v>15</v>
      </c>
      <c r="P1355" s="6" t="n">
        <v>0</v>
      </c>
      <c r="Q1355" s="6" t="n">
        <v>6</v>
      </c>
      <c r="R1355" s="6" t="n">
        <v>3</v>
      </c>
      <c r="S1355" s="6" t="n">
        <v>2</v>
      </c>
      <c r="T1355" s="6" t="n">
        <v>4</v>
      </c>
      <c r="U1355" s="6" t="n">
        <v>3</v>
      </c>
      <c r="V1355" s="6" t="n">
        <v>3</v>
      </c>
      <c r="W1355" s="6" t="n">
        <v>6</v>
      </c>
      <c r="X1355" s="6" t="n">
        <v>3</v>
      </c>
      <c r="Y1355" s="6" t="n">
        <v>3</v>
      </c>
      <c r="Z1355" s="6" t="n">
        <v>4</v>
      </c>
      <c r="AA1355" s="6" t="n">
        <v>2</v>
      </c>
      <c r="AB1355" s="6" t="n">
        <v>2</v>
      </c>
      <c r="AC1355" s="6" t="n">
        <v>1</v>
      </c>
      <c r="AD1355" s="6" t="n">
        <v>2</v>
      </c>
      <c r="AE1355" s="6" t="n">
        <v>1</v>
      </c>
      <c r="AF1355" s="6" t="n">
        <v>4</v>
      </c>
      <c r="AG1355" s="6" t="n">
        <v>2</v>
      </c>
      <c r="AH1355" s="6" t="n">
        <v>3</v>
      </c>
      <c r="AI1355" s="6" t="n">
        <v>5</v>
      </c>
      <c r="AJ1355" s="6" t="n">
        <v>1</v>
      </c>
      <c r="AK1355" s="6" t="n">
        <v>5</v>
      </c>
      <c r="AL1355" s="6" t="n">
        <v>4</v>
      </c>
      <c r="AM1355" s="6" t="n">
        <v>5</v>
      </c>
      <c r="AN1355" s="6" t="n">
        <v>5</v>
      </c>
      <c r="AO1355" s="6" t="n">
        <v>5</v>
      </c>
      <c r="AP1355" s="6" t="n">
        <v>5</v>
      </c>
      <c r="AQ1355" s="6" t="n">
        <v>3</v>
      </c>
      <c r="AR1355" s="6" t="n">
        <v>1</v>
      </c>
      <c r="AS1355" s="6" t="n">
        <v>5</v>
      </c>
      <c r="AT1355" s="6" t="n">
        <v>3</v>
      </c>
      <c r="AU1355" s="6" t="n">
        <v>3</v>
      </c>
      <c r="AV1355" s="6" t="n">
        <v>1</v>
      </c>
      <c r="AW1355" s="6" t="n">
        <v>5</v>
      </c>
      <c r="AX1355" s="6" t="n">
        <v>1</v>
      </c>
      <c r="AY1355" s="6" t="n">
        <v>1</v>
      </c>
      <c r="AZ1355" s="6" t="n">
        <v>1</v>
      </c>
      <c r="BA1355" s="6" t="n">
        <v>1</v>
      </c>
      <c r="BB1355" s="6" t="n">
        <v>3</v>
      </c>
      <c r="BC1355" s="6" t="n">
        <v>4</v>
      </c>
      <c r="BD1355" s="6" t="n">
        <v>8</v>
      </c>
      <c r="BE1355" s="6" t="n">
        <v>1</v>
      </c>
      <c r="BF1355" s="6" t="n">
        <v>33</v>
      </c>
      <c r="BG1355" s="6" t="n">
        <v>1</v>
      </c>
      <c r="BH1355" s="6" t="n">
        <v>4</v>
      </c>
      <c r="BI1355" s="6" t="n">
        <v>7</v>
      </c>
      <c r="BJ1355" s="6" t="n">
        <v>1</v>
      </c>
      <c r="BK1355" s="6" t="n">
        <v>7</v>
      </c>
      <c r="BL1355" s="6" t="n">
        <v>4</v>
      </c>
      <c r="BM1355" s="6" t="n">
        <v>50</v>
      </c>
      <c r="BN1355" s="6" t="n">
        <v>4</v>
      </c>
      <c r="BO1355" s="6" t="n">
        <v>1</v>
      </c>
      <c r="BP1355" s="6" t="n">
        <v>3</v>
      </c>
      <c r="BQ1355" s="6" t="n">
        <v>2</v>
      </c>
      <c r="BR1355" s="6" t="n">
        <v>2</v>
      </c>
    </row>
    <row r="1356" customFormat="false" ht="12" hidden="false" customHeight="false" outlineLevel="0" collapsed="false">
      <c r="A1356" s="5" t="n">
        <v>1.2097</v>
      </c>
      <c r="B1356" s="6" t="n">
        <v>1</v>
      </c>
      <c r="C1356" s="6" t="n">
        <v>3</v>
      </c>
      <c r="D1356" s="6" t="n">
        <v>5</v>
      </c>
      <c r="E1356" s="6" t="n">
        <v>0</v>
      </c>
      <c r="F1356" s="6" t="n">
        <v>7</v>
      </c>
      <c r="G1356" s="6" t="n">
        <v>1</v>
      </c>
      <c r="H1356" s="6" t="n">
        <v>5</v>
      </c>
      <c r="I1356" s="6" t="n">
        <v>1</v>
      </c>
      <c r="J1356" s="6" t="n">
        <v>8</v>
      </c>
      <c r="K1356" s="6" t="n">
        <v>0</v>
      </c>
      <c r="L1356" s="6" t="n">
        <v>85</v>
      </c>
      <c r="M1356" s="6" t="n">
        <v>30</v>
      </c>
      <c r="N1356" s="6" t="n">
        <v>50</v>
      </c>
      <c r="O1356" s="6" t="n">
        <v>70</v>
      </c>
      <c r="P1356" s="6" t="n">
        <v>0</v>
      </c>
      <c r="Q1356" s="6" t="n">
        <v>6</v>
      </c>
      <c r="R1356" s="6" t="n">
        <v>2</v>
      </c>
      <c r="S1356" s="6" t="n">
        <v>4</v>
      </c>
      <c r="T1356" s="6" t="n">
        <v>2</v>
      </c>
      <c r="U1356" s="6" t="n">
        <v>1</v>
      </c>
      <c r="V1356" s="6" t="n">
        <v>5</v>
      </c>
      <c r="W1356" s="6" t="n">
        <v>0</v>
      </c>
      <c r="X1356" s="6" t="n">
        <v>2</v>
      </c>
      <c r="Y1356" s="6" t="n">
        <v>3</v>
      </c>
      <c r="Z1356" s="6" t="n">
        <v>1</v>
      </c>
      <c r="AA1356" s="6" t="n">
        <v>4</v>
      </c>
      <c r="AB1356" s="6" t="n">
        <v>2</v>
      </c>
      <c r="AC1356" s="6" t="n">
        <v>4</v>
      </c>
      <c r="AD1356" s="6" t="n">
        <v>4</v>
      </c>
      <c r="AE1356" s="6" t="n">
        <v>4</v>
      </c>
      <c r="AF1356" s="6" t="n">
        <v>1</v>
      </c>
      <c r="AG1356" s="6" t="n">
        <v>4</v>
      </c>
      <c r="AH1356" s="6" t="n">
        <v>4</v>
      </c>
      <c r="AI1356" s="6" t="n">
        <v>4</v>
      </c>
      <c r="AJ1356" s="6" t="n">
        <v>2</v>
      </c>
      <c r="AK1356" s="6" t="n">
        <v>5</v>
      </c>
      <c r="AL1356" s="6" t="n">
        <v>4</v>
      </c>
      <c r="AM1356" s="6" t="n">
        <v>3</v>
      </c>
      <c r="AN1356" s="6" t="n">
        <v>0</v>
      </c>
      <c r="AO1356" s="6" t="n">
        <v>1</v>
      </c>
      <c r="AP1356" s="6" t="n">
        <v>1</v>
      </c>
      <c r="AQ1356" s="6" t="n">
        <v>3</v>
      </c>
      <c r="AR1356" s="6" t="n">
        <v>1</v>
      </c>
      <c r="AS1356" s="6" t="n">
        <v>3</v>
      </c>
      <c r="AT1356" s="6" t="n">
        <v>3</v>
      </c>
      <c r="AU1356" s="6" t="n">
        <v>1</v>
      </c>
      <c r="AV1356" s="6" t="n">
        <v>5</v>
      </c>
      <c r="AW1356" s="6" t="n">
        <v>5</v>
      </c>
      <c r="AX1356" s="6" t="n">
        <v>1</v>
      </c>
      <c r="AY1356" s="6" t="n">
        <v>1</v>
      </c>
      <c r="AZ1356" s="6" t="n">
        <v>5</v>
      </c>
      <c r="BA1356" s="6" t="n">
        <v>1</v>
      </c>
      <c r="BB1356" s="6" t="n">
        <v>3</v>
      </c>
      <c r="BC1356" s="6" t="n">
        <v>8</v>
      </c>
      <c r="BD1356" s="6" t="n">
        <v>2</v>
      </c>
      <c r="BE1356" s="6" t="n">
        <v>1</v>
      </c>
      <c r="BF1356" s="6" t="n">
        <v>50</v>
      </c>
      <c r="BG1356" s="6" t="n">
        <v>1</v>
      </c>
      <c r="BH1356" s="6" t="n">
        <v>6</v>
      </c>
      <c r="BI1356" s="6" t="n">
        <v>10</v>
      </c>
      <c r="BJ1356" s="6" t="n">
        <v>5</v>
      </c>
      <c r="BK1356" s="6" t="n">
        <v>8</v>
      </c>
      <c r="BL1356" s="6" t="n">
        <v>3</v>
      </c>
      <c r="BM1356" s="6" t="n">
        <v>50</v>
      </c>
      <c r="BN1356" s="6" t="n">
        <v>1</v>
      </c>
      <c r="BO1356" s="6" t="n">
        <v>0</v>
      </c>
      <c r="BP1356" s="6" t="n">
        <v>0</v>
      </c>
      <c r="BQ1356" s="6" t="n">
        <v>0</v>
      </c>
      <c r="BR1356" s="6" t="n">
        <v>0</v>
      </c>
    </row>
    <row r="1357" customFormat="false" ht="12" hidden="false" customHeight="false" outlineLevel="0" collapsed="false">
      <c r="A1357" s="5" t="n">
        <v>1.0211</v>
      </c>
      <c r="B1357" s="6" t="n">
        <v>1</v>
      </c>
      <c r="C1357" s="6" t="n">
        <v>1</v>
      </c>
      <c r="D1357" s="6" t="n">
        <v>5</v>
      </c>
      <c r="E1357" s="6" t="n">
        <v>0</v>
      </c>
      <c r="F1357" s="6" t="n">
        <v>0</v>
      </c>
      <c r="G1357" s="6" t="n">
        <v>7</v>
      </c>
      <c r="H1357" s="6" t="n">
        <v>1</v>
      </c>
      <c r="I1357" s="6" t="n">
        <v>3</v>
      </c>
      <c r="J1357" s="6" t="n">
        <v>8</v>
      </c>
      <c r="K1357" s="6" t="n">
        <v>85</v>
      </c>
      <c r="L1357" s="6" t="n">
        <v>60</v>
      </c>
      <c r="M1357" s="6" t="n">
        <v>15</v>
      </c>
      <c r="N1357" s="6" t="n">
        <v>40</v>
      </c>
      <c r="O1357" s="6" t="n">
        <v>50</v>
      </c>
      <c r="P1357" s="6" t="n">
        <v>0</v>
      </c>
      <c r="Q1357" s="6" t="n">
        <v>3</v>
      </c>
      <c r="R1357" s="6" t="n">
        <v>2</v>
      </c>
      <c r="S1357" s="6" t="n">
        <v>3</v>
      </c>
      <c r="T1357" s="6" t="n">
        <v>1</v>
      </c>
      <c r="U1357" s="6" t="n">
        <v>1</v>
      </c>
      <c r="V1357" s="6" t="n">
        <v>1</v>
      </c>
      <c r="W1357" s="6" t="n">
        <v>2</v>
      </c>
      <c r="X1357" s="6" t="n">
        <v>3</v>
      </c>
      <c r="Y1357" s="6" t="n">
        <v>2</v>
      </c>
      <c r="Z1357" s="6" t="n">
        <v>2</v>
      </c>
      <c r="AA1357" s="6" t="n">
        <v>4</v>
      </c>
      <c r="AB1357" s="6" t="n">
        <v>8</v>
      </c>
      <c r="AC1357" s="6" t="n">
        <v>3</v>
      </c>
      <c r="AD1357" s="6" t="n">
        <v>3</v>
      </c>
      <c r="AE1357" s="6" t="n">
        <v>3</v>
      </c>
      <c r="AF1357" s="6" t="n">
        <v>3</v>
      </c>
      <c r="AG1357" s="6" t="n">
        <v>8</v>
      </c>
      <c r="AH1357" s="6" t="n">
        <v>0</v>
      </c>
      <c r="AI1357" s="6" t="n">
        <v>3</v>
      </c>
      <c r="AJ1357" s="6" t="n">
        <v>8</v>
      </c>
      <c r="AK1357" s="6" t="n">
        <v>0</v>
      </c>
      <c r="AL1357" s="6" t="n">
        <v>3</v>
      </c>
      <c r="AM1357" s="6" t="n">
        <v>5</v>
      </c>
      <c r="AN1357" s="6" t="n">
        <v>2</v>
      </c>
      <c r="AO1357" s="6" t="n">
        <v>7</v>
      </c>
      <c r="AP1357" s="6" t="n">
        <v>5</v>
      </c>
      <c r="AQ1357" s="6" t="n">
        <v>5</v>
      </c>
      <c r="AR1357" s="6" t="n">
        <v>1</v>
      </c>
      <c r="AS1357" s="6" t="n">
        <v>3</v>
      </c>
      <c r="AT1357" s="6" t="n">
        <v>5</v>
      </c>
      <c r="AU1357" s="6" t="n">
        <v>5</v>
      </c>
      <c r="AV1357" s="6" t="n">
        <v>5</v>
      </c>
      <c r="AW1357" s="6" t="n">
        <v>1</v>
      </c>
      <c r="AX1357" s="6" t="n">
        <v>1</v>
      </c>
      <c r="AY1357" s="6" t="n">
        <v>1</v>
      </c>
      <c r="AZ1357" s="6" t="n">
        <v>1</v>
      </c>
      <c r="BA1357" s="6" t="n">
        <v>1</v>
      </c>
      <c r="BB1357" s="6" t="n">
        <v>4</v>
      </c>
      <c r="BC1357" s="6" t="n">
        <v>3</v>
      </c>
      <c r="BD1357" s="6" t="n">
        <v>4</v>
      </c>
      <c r="BE1357" s="6" t="n">
        <v>5</v>
      </c>
      <c r="BF1357" s="6" t="n">
        <v>44</v>
      </c>
      <c r="BG1357" s="6" t="n">
        <v>1</v>
      </c>
      <c r="BH1357" s="6" t="n">
        <v>5</v>
      </c>
      <c r="BI1357" s="6" t="n">
        <v>8</v>
      </c>
      <c r="BJ1357" s="6" t="n">
        <v>5</v>
      </c>
      <c r="BK1357" s="6" t="n">
        <v>99</v>
      </c>
      <c r="BL1357" s="6" t="n">
        <v>4</v>
      </c>
      <c r="BM1357" s="6" t="n">
        <v>50</v>
      </c>
      <c r="BN1357" s="6" t="n">
        <v>4</v>
      </c>
      <c r="BO1357" s="6" t="n">
        <v>1</v>
      </c>
      <c r="BP1357" s="6" t="n">
        <v>1</v>
      </c>
      <c r="BQ1357" s="6" t="n">
        <v>1</v>
      </c>
      <c r="BR1357" s="6" t="n">
        <v>1</v>
      </c>
    </row>
    <row r="1358" customFormat="false" ht="12" hidden="false" customHeight="false" outlineLevel="0" collapsed="false">
      <c r="A1358" s="5" t="n">
        <v>1.4033</v>
      </c>
      <c r="B1358" s="6" t="n">
        <v>3</v>
      </c>
      <c r="C1358" s="6" t="n">
        <v>1</v>
      </c>
      <c r="D1358" s="6" t="n">
        <v>1</v>
      </c>
      <c r="E1358" s="6" t="n">
        <v>1</v>
      </c>
      <c r="F1358" s="6" t="n">
        <v>0</v>
      </c>
      <c r="G1358" s="6" t="n">
        <v>2</v>
      </c>
      <c r="H1358" s="6" t="n">
        <v>1</v>
      </c>
      <c r="I1358" s="6" t="n">
        <v>2</v>
      </c>
      <c r="J1358" s="6" t="n">
        <v>2</v>
      </c>
      <c r="K1358" s="6" t="n">
        <v>85</v>
      </c>
      <c r="L1358" s="6" t="n">
        <v>85</v>
      </c>
      <c r="M1358" s="6" t="n">
        <v>85</v>
      </c>
      <c r="N1358" s="6" t="n">
        <v>0</v>
      </c>
      <c r="O1358" s="6" t="n">
        <v>50</v>
      </c>
      <c r="P1358" s="6" t="n">
        <v>0</v>
      </c>
      <c r="Q1358" s="6" t="n">
        <v>2</v>
      </c>
      <c r="R1358" s="6" t="n">
        <v>1</v>
      </c>
      <c r="S1358" s="6" t="n">
        <v>3</v>
      </c>
      <c r="T1358" s="6" t="n">
        <v>1</v>
      </c>
      <c r="U1358" s="6" t="n">
        <v>5</v>
      </c>
      <c r="V1358" s="6" t="n">
        <v>5</v>
      </c>
      <c r="W1358" s="6" t="n">
        <v>0</v>
      </c>
      <c r="X1358" s="6" t="n">
        <v>1</v>
      </c>
      <c r="Y1358" s="6" t="n">
        <v>2</v>
      </c>
      <c r="Z1358" s="6" t="n">
        <v>2</v>
      </c>
      <c r="AA1358" s="6" t="n">
        <v>4</v>
      </c>
      <c r="AB1358" s="6" t="n">
        <v>2</v>
      </c>
      <c r="AC1358" s="6" t="n">
        <v>1</v>
      </c>
      <c r="AD1358" s="6" t="n">
        <v>2</v>
      </c>
      <c r="AE1358" s="6" t="n">
        <v>2</v>
      </c>
      <c r="AF1358" s="6" t="n">
        <v>4</v>
      </c>
      <c r="AG1358" s="6" t="n">
        <v>1</v>
      </c>
      <c r="AH1358" s="6" t="n">
        <v>3</v>
      </c>
      <c r="AI1358" s="6" t="n">
        <v>3</v>
      </c>
      <c r="AJ1358" s="6" t="n">
        <v>3</v>
      </c>
      <c r="AK1358" s="6" t="n">
        <v>3</v>
      </c>
      <c r="AL1358" s="6" t="n">
        <v>3</v>
      </c>
      <c r="AM1358" s="6" t="n">
        <v>3</v>
      </c>
      <c r="AN1358" s="6" t="n">
        <v>3</v>
      </c>
      <c r="AO1358" s="6" t="n">
        <v>4</v>
      </c>
      <c r="AP1358" s="6" t="n">
        <v>5</v>
      </c>
      <c r="AQ1358" s="6" t="n">
        <v>8</v>
      </c>
      <c r="AR1358" s="6" t="n">
        <v>5</v>
      </c>
      <c r="AS1358" s="6" t="n">
        <v>3</v>
      </c>
      <c r="AT1358" s="6" t="n">
        <v>5</v>
      </c>
      <c r="AU1358" s="6" t="n">
        <v>1</v>
      </c>
      <c r="AV1358" s="6" t="n">
        <v>1</v>
      </c>
      <c r="AW1358" s="6" t="n">
        <v>1</v>
      </c>
      <c r="AX1358" s="6" t="n">
        <v>1</v>
      </c>
      <c r="AY1358" s="6" t="n">
        <v>1</v>
      </c>
      <c r="AZ1358" s="6" t="n">
        <v>5</v>
      </c>
      <c r="BA1358" s="6" t="n">
        <v>2</v>
      </c>
      <c r="BB1358" s="6" t="n">
        <v>4</v>
      </c>
      <c r="BC1358" s="6" t="n">
        <v>3</v>
      </c>
      <c r="BD1358" s="6" t="n">
        <v>2</v>
      </c>
      <c r="BE1358" s="6" t="n">
        <v>5</v>
      </c>
      <c r="BF1358" s="6" t="n">
        <v>40</v>
      </c>
      <c r="BG1358" s="6" t="n">
        <v>5</v>
      </c>
      <c r="BH1358" s="6" t="n">
        <v>7</v>
      </c>
      <c r="BI1358" s="6" t="n">
        <v>2</v>
      </c>
      <c r="BJ1358" s="6" t="n">
        <v>5</v>
      </c>
      <c r="BK1358" s="6" t="n">
        <v>99</v>
      </c>
      <c r="BL1358" s="6" t="n">
        <v>4</v>
      </c>
      <c r="BM1358" s="6" t="n">
        <v>50</v>
      </c>
      <c r="BN1358" s="6" t="n">
        <v>6</v>
      </c>
      <c r="BO1358" s="6" t="n">
        <v>1</v>
      </c>
      <c r="BP1358" s="6" t="n">
        <v>3</v>
      </c>
      <c r="BQ1358" s="6" t="n">
        <v>1</v>
      </c>
      <c r="BR1358" s="6" t="n">
        <v>1</v>
      </c>
    </row>
    <row r="1359" customFormat="false" ht="12" hidden="false" customHeight="false" outlineLevel="0" collapsed="false">
      <c r="A1359" s="5" t="n">
        <v>1.1456</v>
      </c>
      <c r="B1359" s="6" t="n">
        <v>1</v>
      </c>
      <c r="C1359" s="6" t="n">
        <v>1</v>
      </c>
      <c r="D1359" s="6" t="n">
        <v>5</v>
      </c>
      <c r="E1359" s="6" t="n">
        <v>0</v>
      </c>
      <c r="F1359" s="6" t="n">
        <v>7</v>
      </c>
      <c r="G1359" s="6" t="n">
        <v>3</v>
      </c>
      <c r="H1359" s="6" t="n">
        <v>2</v>
      </c>
      <c r="I1359" s="6" t="n">
        <v>2</v>
      </c>
      <c r="J1359" s="6" t="n">
        <v>4</v>
      </c>
      <c r="K1359" s="6" t="n">
        <v>70</v>
      </c>
      <c r="L1359" s="6" t="n">
        <v>60</v>
      </c>
      <c r="M1359" s="6" t="n">
        <v>40</v>
      </c>
      <c r="N1359" s="6" t="n">
        <v>50</v>
      </c>
      <c r="O1359" s="6" t="n">
        <v>70</v>
      </c>
      <c r="P1359" s="6" t="n">
        <v>1</v>
      </c>
      <c r="Q1359" s="6" t="n">
        <v>5</v>
      </c>
      <c r="R1359" s="6" t="n">
        <v>5</v>
      </c>
      <c r="S1359" s="6" t="n">
        <v>3</v>
      </c>
      <c r="T1359" s="6" t="n">
        <v>2</v>
      </c>
      <c r="U1359" s="6" t="n">
        <v>5</v>
      </c>
      <c r="V1359" s="6" t="n">
        <v>5</v>
      </c>
      <c r="W1359" s="6" t="n">
        <v>3</v>
      </c>
      <c r="X1359" s="6" t="n">
        <v>3</v>
      </c>
      <c r="Y1359" s="6" t="n">
        <v>1</v>
      </c>
      <c r="Z1359" s="6" t="n">
        <v>2</v>
      </c>
      <c r="AA1359" s="6" t="n">
        <v>2</v>
      </c>
      <c r="AB1359" s="6" t="n">
        <v>2</v>
      </c>
      <c r="AC1359" s="6" t="n">
        <v>3</v>
      </c>
      <c r="AD1359" s="6" t="n">
        <v>4</v>
      </c>
      <c r="AE1359" s="6" t="n">
        <v>2</v>
      </c>
      <c r="AF1359" s="6" t="n">
        <v>3</v>
      </c>
      <c r="AG1359" s="6" t="n">
        <v>3</v>
      </c>
      <c r="AH1359" s="6" t="n">
        <v>0</v>
      </c>
      <c r="AI1359" s="6" t="n">
        <v>3</v>
      </c>
      <c r="AJ1359" s="6" t="n">
        <v>2</v>
      </c>
      <c r="AK1359" s="6" t="n">
        <v>3</v>
      </c>
      <c r="AL1359" s="6" t="n">
        <v>3</v>
      </c>
      <c r="AM1359" s="6" t="n">
        <v>4</v>
      </c>
      <c r="AN1359" s="6" t="n">
        <v>3</v>
      </c>
      <c r="AO1359" s="6" t="n">
        <v>5</v>
      </c>
      <c r="AP1359" s="6" t="n">
        <v>3</v>
      </c>
      <c r="AQ1359" s="6" t="n">
        <v>5</v>
      </c>
      <c r="AR1359" s="6" t="n">
        <v>1</v>
      </c>
      <c r="AS1359" s="6" t="n">
        <v>3</v>
      </c>
      <c r="AT1359" s="6" t="n">
        <v>5</v>
      </c>
      <c r="AU1359" s="6" t="n">
        <v>3</v>
      </c>
      <c r="AV1359" s="6" t="n">
        <v>5</v>
      </c>
      <c r="AW1359" s="6" t="n">
        <v>1</v>
      </c>
      <c r="AX1359" s="6" t="n">
        <v>1</v>
      </c>
      <c r="AY1359" s="6" t="n">
        <v>1</v>
      </c>
      <c r="AZ1359" s="6" t="n">
        <v>1</v>
      </c>
      <c r="BA1359" s="6" t="n">
        <v>2</v>
      </c>
      <c r="BB1359" s="6" t="n">
        <v>3</v>
      </c>
      <c r="BC1359" s="6" t="n">
        <v>3</v>
      </c>
      <c r="BD1359" s="6" t="n">
        <v>1</v>
      </c>
      <c r="BE1359" s="6" t="n">
        <v>1</v>
      </c>
      <c r="BF1359" s="6" t="n">
        <v>28</v>
      </c>
      <c r="BG1359" s="6" t="n">
        <v>1</v>
      </c>
      <c r="BH1359" s="6" t="n">
        <v>6</v>
      </c>
      <c r="BI1359" s="6" t="n">
        <v>0</v>
      </c>
      <c r="BJ1359" s="6" t="n">
        <v>5</v>
      </c>
      <c r="BK1359" s="6" t="n">
        <v>7</v>
      </c>
      <c r="BL1359" s="6" t="n">
        <v>4</v>
      </c>
      <c r="BM1359" s="6" t="n">
        <v>50</v>
      </c>
      <c r="BN1359" s="6" t="n">
        <v>3</v>
      </c>
      <c r="BO1359" s="6" t="n">
        <v>1</v>
      </c>
      <c r="BP1359" s="6" t="n">
        <v>1</v>
      </c>
      <c r="BQ1359" s="6" t="n">
        <v>1</v>
      </c>
      <c r="BR1359" s="6" t="n">
        <v>1</v>
      </c>
    </row>
    <row r="1360" customFormat="false" ht="12" hidden="false" customHeight="false" outlineLevel="0" collapsed="false">
      <c r="A1360" s="5" t="n">
        <v>1.5203</v>
      </c>
      <c r="B1360" s="6" t="n">
        <v>1</v>
      </c>
      <c r="C1360" s="6" t="n">
        <v>1</v>
      </c>
      <c r="D1360" s="6" t="n">
        <v>5</v>
      </c>
      <c r="E1360" s="6" t="n">
        <v>0</v>
      </c>
      <c r="F1360" s="6" t="n">
        <v>2</v>
      </c>
      <c r="G1360" s="6" t="n">
        <v>2</v>
      </c>
      <c r="H1360" s="6" t="n">
        <v>1</v>
      </c>
      <c r="I1360" s="6" t="n">
        <v>2</v>
      </c>
      <c r="J1360" s="6" t="n">
        <v>2</v>
      </c>
      <c r="K1360" s="6" t="n">
        <v>75</v>
      </c>
      <c r="L1360" s="6" t="n">
        <v>65</v>
      </c>
      <c r="M1360" s="6" t="n">
        <v>20</v>
      </c>
      <c r="N1360" s="6" t="n">
        <v>0</v>
      </c>
      <c r="O1360" s="6" t="n">
        <v>75</v>
      </c>
      <c r="P1360" s="6" t="n">
        <v>4</v>
      </c>
      <c r="Q1360" s="6" t="n">
        <v>1</v>
      </c>
      <c r="R1360" s="6" t="n">
        <v>3</v>
      </c>
      <c r="S1360" s="6" t="n">
        <v>3</v>
      </c>
      <c r="T1360" s="6" t="n">
        <v>1</v>
      </c>
      <c r="U1360" s="6" t="n">
        <v>1</v>
      </c>
      <c r="V1360" s="6" t="n">
        <v>3</v>
      </c>
      <c r="W1360" s="6" t="n">
        <v>1</v>
      </c>
      <c r="X1360" s="6" t="n">
        <v>2</v>
      </c>
      <c r="Y1360" s="6" t="n">
        <v>2</v>
      </c>
      <c r="Z1360" s="6" t="n">
        <v>3</v>
      </c>
      <c r="AA1360" s="6" t="n">
        <v>3</v>
      </c>
      <c r="AB1360" s="6" t="n">
        <v>2</v>
      </c>
      <c r="AC1360" s="6" t="n">
        <v>2</v>
      </c>
      <c r="AD1360" s="6" t="n">
        <v>2</v>
      </c>
      <c r="AE1360" s="6" t="n">
        <v>4</v>
      </c>
      <c r="AF1360" s="6" t="n">
        <v>3</v>
      </c>
      <c r="AG1360" s="6" t="n">
        <v>4</v>
      </c>
      <c r="AH1360" s="6" t="n">
        <v>3</v>
      </c>
      <c r="AI1360" s="6" t="n">
        <v>3</v>
      </c>
      <c r="AJ1360" s="6" t="n">
        <v>2</v>
      </c>
      <c r="AK1360" s="6" t="n">
        <v>3</v>
      </c>
      <c r="AL1360" s="6" t="n">
        <v>3</v>
      </c>
      <c r="AM1360" s="6" t="n">
        <v>3</v>
      </c>
      <c r="AN1360" s="6" t="n">
        <v>3</v>
      </c>
      <c r="AO1360" s="6" t="n">
        <v>4</v>
      </c>
      <c r="AP1360" s="6" t="n">
        <v>5</v>
      </c>
      <c r="AQ1360" s="6" t="n">
        <v>3</v>
      </c>
      <c r="AR1360" s="6" t="n">
        <v>5</v>
      </c>
      <c r="AS1360" s="6" t="n">
        <v>5</v>
      </c>
      <c r="AT1360" s="6" t="n">
        <v>3</v>
      </c>
      <c r="AU1360" s="6" t="n">
        <v>1</v>
      </c>
      <c r="AV1360" s="6" t="n">
        <v>5</v>
      </c>
      <c r="AW1360" s="6" t="n">
        <v>1</v>
      </c>
      <c r="AX1360" s="6" t="n">
        <v>1</v>
      </c>
      <c r="AY1360" s="6" t="n">
        <v>1</v>
      </c>
      <c r="AZ1360" s="6" t="n">
        <v>1</v>
      </c>
      <c r="BA1360" s="6" t="n">
        <v>2</v>
      </c>
      <c r="BB1360" s="6" t="n">
        <v>4</v>
      </c>
      <c r="BC1360" s="6" t="n">
        <v>3</v>
      </c>
      <c r="BD1360" s="6" t="n">
        <v>1</v>
      </c>
      <c r="BE1360" s="6" t="n">
        <v>5</v>
      </c>
      <c r="BF1360" s="6" t="n">
        <v>21</v>
      </c>
      <c r="BG1360" s="6" t="n">
        <v>5</v>
      </c>
      <c r="BH1360" s="6" t="n">
        <v>4</v>
      </c>
      <c r="BI1360" s="6" t="n">
        <v>6</v>
      </c>
      <c r="BJ1360" s="6" t="n">
        <v>5</v>
      </c>
      <c r="BK1360" s="6" t="n">
        <v>10</v>
      </c>
      <c r="BL1360" s="6" t="n">
        <v>6</v>
      </c>
      <c r="BM1360" s="6" t="n">
        <v>50</v>
      </c>
      <c r="BN1360" s="6" t="n">
        <v>3</v>
      </c>
      <c r="BO1360" s="6" t="n">
        <v>0</v>
      </c>
      <c r="BP1360" s="6" t="n">
        <v>0</v>
      </c>
      <c r="BQ1360" s="6" t="n">
        <v>0</v>
      </c>
      <c r="BR1360" s="6" t="n">
        <v>0</v>
      </c>
    </row>
    <row r="1361" customFormat="false" ht="12" hidden="false" customHeight="false" outlineLevel="0" collapsed="false">
      <c r="A1361" s="5" t="n">
        <v>0.833</v>
      </c>
      <c r="B1361" s="6" t="n">
        <v>1</v>
      </c>
      <c r="C1361" s="6" t="n">
        <v>1</v>
      </c>
      <c r="D1361" s="6" t="n">
        <v>1</v>
      </c>
      <c r="E1361" s="6" t="n">
        <v>3</v>
      </c>
      <c r="F1361" s="6" t="n">
        <v>7</v>
      </c>
      <c r="G1361" s="6" t="n">
        <v>7</v>
      </c>
      <c r="H1361" s="6" t="n">
        <v>2</v>
      </c>
      <c r="I1361" s="6" t="n">
        <v>1</v>
      </c>
      <c r="J1361" s="6" t="n">
        <v>5</v>
      </c>
      <c r="K1361" s="6" t="n">
        <v>50</v>
      </c>
      <c r="L1361" s="6" t="n">
        <v>40</v>
      </c>
      <c r="M1361" s="6" t="n">
        <v>80</v>
      </c>
      <c r="N1361" s="6" t="n">
        <v>10</v>
      </c>
      <c r="O1361" s="6" t="n">
        <v>60</v>
      </c>
      <c r="P1361" s="6" t="n">
        <v>0</v>
      </c>
      <c r="Q1361" s="6" t="n">
        <v>5</v>
      </c>
      <c r="R1361" s="6" t="n">
        <v>1</v>
      </c>
      <c r="S1361" s="6" t="n">
        <v>3</v>
      </c>
      <c r="T1361" s="6" t="n">
        <v>1</v>
      </c>
      <c r="U1361" s="6" t="n">
        <v>5</v>
      </c>
      <c r="V1361" s="6" t="n">
        <v>3</v>
      </c>
      <c r="W1361" s="6" t="n">
        <v>6</v>
      </c>
      <c r="X1361" s="6" t="n">
        <v>2</v>
      </c>
      <c r="Y1361" s="6" t="n">
        <v>2</v>
      </c>
      <c r="Z1361" s="6" t="n">
        <v>3</v>
      </c>
      <c r="AA1361" s="6" t="n">
        <v>3</v>
      </c>
      <c r="AB1361" s="6" t="n">
        <v>2</v>
      </c>
      <c r="AC1361" s="6" t="n">
        <v>1</v>
      </c>
      <c r="AD1361" s="6" t="n">
        <v>1</v>
      </c>
      <c r="AE1361" s="6" t="n">
        <v>1</v>
      </c>
      <c r="AF1361" s="6" t="n">
        <v>4</v>
      </c>
      <c r="AG1361" s="6" t="n">
        <v>1</v>
      </c>
      <c r="AH1361" s="6" t="n">
        <v>1</v>
      </c>
      <c r="AI1361" s="6" t="n">
        <v>4</v>
      </c>
      <c r="AJ1361" s="6" t="n">
        <v>1</v>
      </c>
      <c r="AK1361" s="6" t="n">
        <v>5</v>
      </c>
      <c r="AL1361" s="6" t="n">
        <v>1</v>
      </c>
      <c r="AM1361" s="6" t="n">
        <v>4</v>
      </c>
      <c r="AN1361" s="6" t="n">
        <v>5</v>
      </c>
      <c r="AO1361" s="6" t="n">
        <v>5</v>
      </c>
      <c r="AP1361" s="6" t="n">
        <v>5</v>
      </c>
      <c r="AQ1361" s="6" t="n">
        <v>3</v>
      </c>
      <c r="AR1361" s="6" t="n">
        <v>5</v>
      </c>
      <c r="AS1361" s="6" t="n">
        <v>5</v>
      </c>
      <c r="AT1361" s="6" t="n">
        <v>3</v>
      </c>
      <c r="AU1361" s="6" t="n">
        <v>5</v>
      </c>
      <c r="AV1361" s="6" t="n">
        <v>3</v>
      </c>
      <c r="AW1361" s="6" t="n">
        <v>5</v>
      </c>
      <c r="AX1361" s="6" t="n">
        <v>5</v>
      </c>
      <c r="AY1361" s="6" t="n">
        <v>1</v>
      </c>
      <c r="AZ1361" s="6" t="n">
        <v>1</v>
      </c>
      <c r="BA1361" s="6" t="n">
        <v>2</v>
      </c>
      <c r="BB1361" s="6" t="n">
        <v>2</v>
      </c>
      <c r="BC1361" s="6" t="n">
        <v>4</v>
      </c>
      <c r="BD1361" s="6" t="n">
        <v>2</v>
      </c>
      <c r="BE1361" s="6" t="n">
        <v>1</v>
      </c>
      <c r="BF1361" s="6" t="n">
        <v>45</v>
      </c>
      <c r="BG1361" s="6" t="n">
        <v>5</v>
      </c>
      <c r="BH1361" s="6" t="n">
        <v>6</v>
      </c>
      <c r="BI1361" s="6" t="n">
        <v>2</v>
      </c>
      <c r="BJ1361" s="6" t="n">
        <v>5</v>
      </c>
      <c r="BK1361" s="6" t="n">
        <v>9</v>
      </c>
      <c r="BL1361" s="6" t="n">
        <v>4</v>
      </c>
      <c r="BM1361" s="6" t="n">
        <v>20</v>
      </c>
      <c r="BN1361" s="6" t="n">
        <v>8</v>
      </c>
      <c r="BO1361" s="6" t="n">
        <v>1</v>
      </c>
      <c r="BP1361" s="6" t="n">
        <v>3</v>
      </c>
      <c r="BQ1361" s="6" t="n">
        <v>2</v>
      </c>
      <c r="BR1361" s="6" t="n">
        <v>2</v>
      </c>
    </row>
    <row r="1362" customFormat="false" ht="12" hidden="false" customHeight="false" outlineLevel="0" collapsed="false">
      <c r="A1362" s="5" t="n">
        <v>1.5755</v>
      </c>
      <c r="B1362" s="6" t="n">
        <v>3</v>
      </c>
      <c r="C1362" s="6" t="n">
        <v>5</v>
      </c>
      <c r="D1362" s="6" t="n">
        <v>1</v>
      </c>
      <c r="E1362" s="6" t="n">
        <v>1</v>
      </c>
      <c r="F1362" s="6" t="n">
        <v>2</v>
      </c>
      <c r="G1362" s="6" t="n">
        <v>1</v>
      </c>
      <c r="H1362" s="6" t="n">
        <v>5</v>
      </c>
      <c r="I1362" s="6" t="n">
        <v>3</v>
      </c>
      <c r="J1362" s="6" t="n">
        <v>1</v>
      </c>
      <c r="K1362" s="6" t="n">
        <v>20</v>
      </c>
      <c r="L1362" s="6" t="n">
        <v>70</v>
      </c>
      <c r="M1362" s="6" t="n">
        <v>30</v>
      </c>
      <c r="N1362" s="6" t="n">
        <v>60</v>
      </c>
      <c r="O1362" s="6" t="n">
        <v>40</v>
      </c>
      <c r="P1362" s="6" t="n">
        <v>0</v>
      </c>
      <c r="Q1362" s="6" t="n">
        <v>3</v>
      </c>
      <c r="R1362" s="6" t="n">
        <v>2</v>
      </c>
      <c r="S1362" s="6" t="n">
        <v>3</v>
      </c>
      <c r="T1362" s="6" t="n">
        <v>2</v>
      </c>
      <c r="U1362" s="6" t="n">
        <v>5</v>
      </c>
      <c r="V1362" s="6" t="n">
        <v>5</v>
      </c>
      <c r="W1362" s="6" t="n">
        <v>4</v>
      </c>
      <c r="X1362" s="6" t="n">
        <v>2</v>
      </c>
      <c r="Y1362" s="6" t="n">
        <v>2</v>
      </c>
      <c r="Z1362" s="6" t="n">
        <v>2</v>
      </c>
      <c r="AA1362" s="6" t="n">
        <v>3</v>
      </c>
      <c r="AB1362" s="6" t="n">
        <v>2</v>
      </c>
      <c r="AC1362" s="6" t="n">
        <v>2</v>
      </c>
      <c r="AD1362" s="6" t="n">
        <v>3</v>
      </c>
      <c r="AE1362" s="6" t="n">
        <v>2</v>
      </c>
      <c r="AF1362" s="6" t="n">
        <v>2</v>
      </c>
      <c r="AG1362" s="6" t="n">
        <v>2</v>
      </c>
      <c r="AH1362" s="6" t="n">
        <v>5</v>
      </c>
      <c r="AI1362" s="6" t="n">
        <v>5</v>
      </c>
      <c r="AJ1362" s="6" t="n">
        <v>4</v>
      </c>
      <c r="AK1362" s="6" t="n">
        <v>0</v>
      </c>
      <c r="AL1362" s="6" t="n">
        <v>4</v>
      </c>
      <c r="AM1362" s="6" t="n">
        <v>4</v>
      </c>
      <c r="AN1362" s="6" t="n">
        <v>2</v>
      </c>
      <c r="AO1362" s="6" t="n">
        <v>2</v>
      </c>
      <c r="AP1362" s="6" t="n">
        <v>5</v>
      </c>
      <c r="AQ1362" s="6" t="n">
        <v>5</v>
      </c>
      <c r="AR1362" s="6" t="n">
        <v>1</v>
      </c>
      <c r="AS1362" s="6" t="n">
        <v>3</v>
      </c>
      <c r="AT1362" s="6" t="n">
        <v>5</v>
      </c>
      <c r="AU1362" s="6" t="n">
        <v>1</v>
      </c>
      <c r="AV1362" s="6" t="n">
        <v>1</v>
      </c>
      <c r="AW1362" s="6" t="n">
        <v>5</v>
      </c>
      <c r="AX1362" s="6" t="n">
        <v>1</v>
      </c>
      <c r="AY1362" s="6" t="n">
        <v>1</v>
      </c>
      <c r="AZ1362" s="6" t="n">
        <v>5</v>
      </c>
      <c r="BA1362" s="6" t="n">
        <v>1</v>
      </c>
      <c r="BB1362" s="6" t="n">
        <v>3</v>
      </c>
      <c r="BC1362" s="6" t="n">
        <v>2</v>
      </c>
      <c r="BD1362" s="6" t="n">
        <v>4</v>
      </c>
      <c r="BE1362" s="6" t="n">
        <v>1</v>
      </c>
      <c r="BF1362" s="6" t="n">
        <v>25</v>
      </c>
      <c r="BG1362" s="6" t="n">
        <v>1</v>
      </c>
      <c r="BH1362" s="6" t="n">
        <v>3</v>
      </c>
      <c r="BI1362" s="6" t="n">
        <v>2</v>
      </c>
      <c r="BJ1362" s="6" t="n">
        <v>5</v>
      </c>
      <c r="BK1362" s="6" t="n">
        <v>7</v>
      </c>
      <c r="BL1362" s="6" t="n">
        <v>4</v>
      </c>
      <c r="BM1362" s="6" t="n">
        <v>50</v>
      </c>
      <c r="BN1362" s="6" t="n">
        <v>2</v>
      </c>
      <c r="BO1362" s="6" t="n">
        <v>1</v>
      </c>
      <c r="BP1362" s="6" t="n">
        <v>1</v>
      </c>
      <c r="BQ1362" s="6" t="n">
        <v>1</v>
      </c>
      <c r="BR1362" s="6" t="n">
        <v>0</v>
      </c>
    </row>
    <row r="1363" customFormat="false" ht="12" hidden="false" customHeight="false" outlineLevel="0" collapsed="false">
      <c r="A1363" s="5" t="n">
        <v>1.0075</v>
      </c>
      <c r="B1363" s="6" t="n">
        <v>3</v>
      </c>
      <c r="C1363" s="6" t="n">
        <v>3</v>
      </c>
      <c r="D1363" s="6" t="n">
        <v>1</v>
      </c>
      <c r="E1363" s="6" t="n">
        <v>3</v>
      </c>
      <c r="F1363" s="6" t="n">
        <v>3</v>
      </c>
      <c r="G1363" s="6" t="n">
        <v>3</v>
      </c>
      <c r="H1363" s="6" t="n">
        <v>2</v>
      </c>
      <c r="I1363" s="6" t="n">
        <v>2</v>
      </c>
      <c r="J1363" s="6" t="n">
        <v>2</v>
      </c>
      <c r="K1363" s="6" t="n">
        <v>60</v>
      </c>
      <c r="L1363" s="6" t="n">
        <v>60</v>
      </c>
      <c r="M1363" s="6" t="n">
        <v>70</v>
      </c>
      <c r="N1363" s="6" t="n">
        <v>50</v>
      </c>
      <c r="O1363" s="6" t="n">
        <v>40</v>
      </c>
      <c r="P1363" s="6" t="n">
        <v>0</v>
      </c>
      <c r="Q1363" s="6" t="n">
        <v>2</v>
      </c>
      <c r="R1363" s="6" t="n">
        <v>2</v>
      </c>
      <c r="S1363" s="6" t="n">
        <v>3</v>
      </c>
      <c r="T1363" s="6" t="n">
        <v>1</v>
      </c>
      <c r="U1363" s="6" t="n">
        <v>3</v>
      </c>
      <c r="V1363" s="6" t="n">
        <v>5</v>
      </c>
      <c r="W1363" s="6" t="n">
        <v>5</v>
      </c>
      <c r="X1363" s="6" t="n">
        <v>1</v>
      </c>
      <c r="Y1363" s="6" t="n">
        <v>2</v>
      </c>
      <c r="Z1363" s="6" t="n">
        <v>2</v>
      </c>
      <c r="AA1363" s="6" t="n">
        <v>4</v>
      </c>
      <c r="AB1363" s="6" t="n">
        <v>1</v>
      </c>
      <c r="AC1363" s="6" t="n">
        <v>2</v>
      </c>
      <c r="AD1363" s="6" t="n">
        <v>2</v>
      </c>
      <c r="AE1363" s="6" t="n">
        <v>2</v>
      </c>
      <c r="AF1363" s="6" t="n">
        <v>4</v>
      </c>
      <c r="AG1363" s="6" t="n">
        <v>1</v>
      </c>
      <c r="AH1363" s="6" t="n">
        <v>3</v>
      </c>
      <c r="AI1363" s="6" t="n">
        <v>4</v>
      </c>
      <c r="AJ1363" s="6" t="n">
        <v>3</v>
      </c>
      <c r="AK1363" s="6" t="n">
        <v>3</v>
      </c>
      <c r="AL1363" s="6" t="n">
        <v>4</v>
      </c>
      <c r="AM1363" s="6" t="n">
        <v>3</v>
      </c>
      <c r="AN1363" s="6" t="n">
        <v>4</v>
      </c>
      <c r="AO1363" s="6" t="n">
        <v>2</v>
      </c>
      <c r="AP1363" s="6" t="n">
        <v>5</v>
      </c>
      <c r="AQ1363" s="6" t="n">
        <v>5</v>
      </c>
      <c r="AR1363" s="6" t="n">
        <v>1</v>
      </c>
      <c r="AS1363" s="6" t="n">
        <v>3</v>
      </c>
      <c r="AT1363" s="6" t="n">
        <v>5</v>
      </c>
      <c r="AU1363" s="6" t="n">
        <v>3</v>
      </c>
      <c r="AV1363" s="6" t="n">
        <v>5</v>
      </c>
      <c r="AW1363" s="6" t="n">
        <v>5</v>
      </c>
      <c r="AX1363" s="6" t="n">
        <v>1</v>
      </c>
      <c r="AY1363" s="6" t="n">
        <v>1</v>
      </c>
      <c r="AZ1363" s="6" t="n">
        <v>5</v>
      </c>
      <c r="BA1363" s="6" t="n">
        <v>1</v>
      </c>
      <c r="BB1363" s="6" t="n">
        <v>4</v>
      </c>
      <c r="BC1363" s="6" t="n">
        <v>3</v>
      </c>
      <c r="BD1363" s="6" t="n">
        <v>2</v>
      </c>
      <c r="BE1363" s="6" t="n">
        <v>1</v>
      </c>
      <c r="BF1363" s="6" t="n">
        <v>22</v>
      </c>
      <c r="BG1363" s="6" t="n">
        <v>5</v>
      </c>
      <c r="BH1363" s="6" t="n">
        <v>6</v>
      </c>
      <c r="BI1363" s="6" t="n">
        <v>8</v>
      </c>
      <c r="BJ1363" s="6" t="n">
        <v>5</v>
      </c>
      <c r="BK1363" s="6" t="n">
        <v>0</v>
      </c>
      <c r="BL1363" s="6" t="n">
        <v>4</v>
      </c>
      <c r="BM1363" s="6" t="n">
        <v>50</v>
      </c>
      <c r="BN1363" s="6" t="n">
        <v>2</v>
      </c>
      <c r="BO1363" s="6" t="n">
        <v>1</v>
      </c>
      <c r="BP1363" s="6" t="n">
        <v>1</v>
      </c>
      <c r="BQ1363" s="6" t="n">
        <v>0</v>
      </c>
      <c r="BR1363" s="6" t="n">
        <v>0</v>
      </c>
    </row>
    <row r="1364" customFormat="false" ht="12" hidden="false" customHeight="false" outlineLevel="0" collapsed="false">
      <c r="A1364" s="5" t="n">
        <v>2.0136</v>
      </c>
      <c r="B1364" s="6" t="n">
        <v>1</v>
      </c>
      <c r="C1364" s="6" t="n">
        <v>3</v>
      </c>
      <c r="D1364" s="6" t="n">
        <v>1</v>
      </c>
      <c r="E1364" s="6" t="n">
        <v>1</v>
      </c>
      <c r="F1364" s="6" t="n">
        <v>1</v>
      </c>
      <c r="G1364" s="6" t="n">
        <v>0</v>
      </c>
      <c r="H1364" s="6" t="n">
        <v>1</v>
      </c>
      <c r="I1364" s="6" t="n">
        <v>2</v>
      </c>
      <c r="J1364" s="6" t="n">
        <v>1</v>
      </c>
      <c r="K1364" s="6" t="n">
        <v>70</v>
      </c>
      <c r="L1364" s="6" t="n">
        <v>85</v>
      </c>
      <c r="M1364" s="6" t="n">
        <v>100</v>
      </c>
      <c r="N1364" s="6" t="n">
        <v>60</v>
      </c>
      <c r="O1364" s="6" t="n">
        <v>997</v>
      </c>
      <c r="P1364" s="6" t="n">
        <v>0</v>
      </c>
      <c r="Q1364" s="6" t="n">
        <v>5</v>
      </c>
      <c r="R1364" s="6" t="n">
        <v>2</v>
      </c>
      <c r="S1364" s="6" t="n">
        <v>2</v>
      </c>
      <c r="T1364" s="6" t="n">
        <v>1</v>
      </c>
      <c r="U1364" s="6" t="n">
        <v>5</v>
      </c>
      <c r="V1364" s="6" t="n">
        <v>3</v>
      </c>
      <c r="W1364" s="6" t="n">
        <v>3</v>
      </c>
      <c r="X1364" s="6" t="n">
        <v>3</v>
      </c>
      <c r="Y1364" s="6" t="n">
        <v>2</v>
      </c>
      <c r="Z1364" s="6" t="n">
        <v>3</v>
      </c>
      <c r="AA1364" s="6" t="n">
        <v>2</v>
      </c>
      <c r="AB1364" s="6" t="n">
        <v>2</v>
      </c>
      <c r="AC1364" s="6" t="n">
        <v>1</v>
      </c>
      <c r="AD1364" s="6" t="n">
        <v>2</v>
      </c>
      <c r="AE1364" s="6" t="n">
        <v>1</v>
      </c>
      <c r="AF1364" s="6" t="n">
        <v>3</v>
      </c>
      <c r="AG1364" s="6" t="n">
        <v>2</v>
      </c>
      <c r="AH1364" s="6" t="n">
        <v>0</v>
      </c>
      <c r="AI1364" s="6" t="n">
        <v>3</v>
      </c>
      <c r="AJ1364" s="6" t="n">
        <v>3</v>
      </c>
      <c r="AK1364" s="6" t="n">
        <v>4</v>
      </c>
      <c r="AL1364" s="6" t="n">
        <v>3</v>
      </c>
      <c r="AM1364" s="6" t="n">
        <v>5</v>
      </c>
      <c r="AN1364" s="6" t="n">
        <v>3</v>
      </c>
      <c r="AO1364" s="6" t="n">
        <v>1</v>
      </c>
      <c r="AP1364" s="6" t="n">
        <v>5</v>
      </c>
      <c r="AQ1364" s="6" t="n">
        <v>1</v>
      </c>
      <c r="AR1364" s="6" t="n">
        <v>1</v>
      </c>
      <c r="AS1364" s="6" t="n">
        <v>5</v>
      </c>
      <c r="AT1364" s="6" t="n">
        <v>5</v>
      </c>
      <c r="AU1364" s="6" t="n">
        <v>1</v>
      </c>
      <c r="AV1364" s="6" t="n">
        <v>5</v>
      </c>
      <c r="AW1364" s="6" t="n">
        <v>1</v>
      </c>
      <c r="AX1364" s="6" t="n">
        <v>5</v>
      </c>
      <c r="AY1364" s="6" t="n">
        <v>1</v>
      </c>
      <c r="AZ1364" s="6" t="n">
        <v>5</v>
      </c>
      <c r="BA1364" s="6" t="n">
        <v>1</v>
      </c>
      <c r="BB1364" s="6" t="n">
        <v>4</v>
      </c>
      <c r="BC1364" s="6" t="n">
        <v>3</v>
      </c>
      <c r="BD1364" s="6" t="n">
        <v>4</v>
      </c>
      <c r="BE1364" s="6" t="n">
        <v>1</v>
      </c>
      <c r="BF1364" s="6" t="n">
        <v>22</v>
      </c>
      <c r="BG1364" s="6" t="n">
        <v>5</v>
      </c>
      <c r="BH1364" s="6" t="n">
        <v>3</v>
      </c>
      <c r="BI1364" s="6" t="n">
        <v>4</v>
      </c>
      <c r="BJ1364" s="6" t="n">
        <v>5</v>
      </c>
      <c r="BK1364" s="6" t="n">
        <v>7</v>
      </c>
      <c r="BL1364" s="6" t="n">
        <v>1</v>
      </c>
      <c r="BM1364" s="6" t="n">
        <v>50</v>
      </c>
      <c r="BN1364" s="6" t="n">
        <v>5</v>
      </c>
      <c r="BO1364" s="6" t="n">
        <v>5</v>
      </c>
      <c r="BP1364" s="6" t="n">
        <v>0</v>
      </c>
      <c r="BQ1364" s="6" t="n">
        <v>2</v>
      </c>
      <c r="BR1364" s="6" t="n">
        <v>0</v>
      </c>
    </row>
    <row r="1365" customFormat="false" ht="12" hidden="false" customHeight="false" outlineLevel="0" collapsed="false">
      <c r="A1365" s="5" t="n">
        <v>1.6658</v>
      </c>
      <c r="B1365" s="6" t="n">
        <v>1</v>
      </c>
      <c r="C1365" s="6" t="n">
        <v>3</v>
      </c>
      <c r="D1365" s="6" t="n">
        <v>1</v>
      </c>
      <c r="E1365" s="6" t="n">
        <v>1</v>
      </c>
      <c r="F1365" s="6" t="n">
        <v>2</v>
      </c>
      <c r="G1365" s="6" t="n">
        <v>0</v>
      </c>
      <c r="H1365" s="6" t="n">
        <v>1</v>
      </c>
      <c r="I1365" s="6" t="n">
        <v>3</v>
      </c>
      <c r="J1365" s="6" t="n">
        <v>8</v>
      </c>
      <c r="K1365" s="6" t="n">
        <v>90</v>
      </c>
      <c r="L1365" s="6" t="n">
        <v>80</v>
      </c>
      <c r="M1365" s="6" t="n">
        <v>998</v>
      </c>
      <c r="N1365" s="6" t="n">
        <v>997</v>
      </c>
      <c r="O1365" s="6" t="n">
        <v>997</v>
      </c>
      <c r="P1365" s="6" t="n">
        <v>3</v>
      </c>
      <c r="Q1365" s="6" t="n">
        <v>9</v>
      </c>
      <c r="R1365" s="6" t="n">
        <v>3</v>
      </c>
      <c r="S1365" s="6" t="n">
        <v>8</v>
      </c>
      <c r="T1365" s="6" t="n">
        <v>1</v>
      </c>
      <c r="U1365" s="6" t="n">
        <v>1</v>
      </c>
      <c r="V1365" s="6" t="n">
        <v>8</v>
      </c>
      <c r="W1365" s="6" t="n">
        <v>0</v>
      </c>
      <c r="X1365" s="6" t="n">
        <v>1</v>
      </c>
      <c r="Y1365" s="6" t="n">
        <v>1</v>
      </c>
      <c r="Z1365" s="6" t="n">
        <v>1</v>
      </c>
      <c r="AA1365" s="6" t="n">
        <v>4</v>
      </c>
      <c r="AB1365" s="6" t="n">
        <v>1</v>
      </c>
      <c r="AC1365" s="6" t="n">
        <v>3</v>
      </c>
      <c r="AD1365" s="6" t="n">
        <v>4</v>
      </c>
      <c r="AE1365" s="6" t="n">
        <v>8</v>
      </c>
      <c r="AF1365" s="6" t="n">
        <v>2</v>
      </c>
      <c r="AG1365" s="6" t="n">
        <v>8</v>
      </c>
      <c r="AH1365" s="6" t="n">
        <v>0</v>
      </c>
      <c r="AI1365" s="6" t="n">
        <v>8</v>
      </c>
      <c r="AJ1365" s="6" t="n">
        <v>8</v>
      </c>
      <c r="AK1365" s="6" t="n">
        <v>0</v>
      </c>
      <c r="AL1365" s="6" t="n">
        <v>8</v>
      </c>
      <c r="AM1365" s="6" t="n">
        <v>8</v>
      </c>
      <c r="AN1365" s="6" t="n">
        <v>1</v>
      </c>
      <c r="AO1365" s="6" t="n">
        <v>8</v>
      </c>
      <c r="AP1365" s="6" t="n">
        <v>1</v>
      </c>
      <c r="AQ1365" s="6" t="n">
        <v>1</v>
      </c>
      <c r="AR1365" s="6" t="n">
        <v>1</v>
      </c>
      <c r="AS1365" s="6" t="n">
        <v>3</v>
      </c>
      <c r="AT1365" s="6" t="n">
        <v>1</v>
      </c>
      <c r="AU1365" s="6" t="n">
        <v>1</v>
      </c>
      <c r="AV1365" s="6" t="n">
        <v>1</v>
      </c>
      <c r="AW1365" s="6" t="n">
        <v>8</v>
      </c>
      <c r="AX1365" s="6" t="n">
        <v>1</v>
      </c>
      <c r="AY1365" s="6" t="n">
        <v>5</v>
      </c>
      <c r="AZ1365" s="6" t="n">
        <v>8</v>
      </c>
      <c r="BA1365" s="6" t="n">
        <v>8</v>
      </c>
      <c r="BB1365" s="6" t="n">
        <v>8</v>
      </c>
      <c r="BC1365" s="6" t="n">
        <v>8</v>
      </c>
      <c r="BD1365" s="6" t="n">
        <v>8</v>
      </c>
      <c r="BE1365" s="6" t="n">
        <v>5</v>
      </c>
      <c r="BF1365" s="6" t="n">
        <v>81</v>
      </c>
      <c r="BG1365" s="6" t="n">
        <v>2</v>
      </c>
      <c r="BH1365" s="6" t="n">
        <v>1</v>
      </c>
      <c r="BI1365" s="6" t="n">
        <v>0</v>
      </c>
      <c r="BJ1365" s="6" t="n">
        <v>5</v>
      </c>
      <c r="BK1365" s="6" t="n">
        <v>1</v>
      </c>
      <c r="BL1365" s="6" t="n">
        <v>1</v>
      </c>
      <c r="BM1365" s="6" t="n">
        <v>10</v>
      </c>
      <c r="BN1365" s="6" t="n">
        <v>5</v>
      </c>
      <c r="BO1365" s="6" t="n">
        <v>1</v>
      </c>
      <c r="BP1365" s="6" t="n">
        <v>1</v>
      </c>
      <c r="BQ1365" s="6" t="n">
        <v>1</v>
      </c>
      <c r="BR1365" s="6" t="n">
        <v>1</v>
      </c>
    </row>
    <row r="1366" customFormat="false" ht="12" hidden="false" customHeight="false" outlineLevel="0" collapsed="false">
      <c r="A1366" s="5" t="n">
        <v>1.2442</v>
      </c>
      <c r="B1366" s="6" t="n">
        <v>1</v>
      </c>
      <c r="C1366" s="6" t="n">
        <v>3</v>
      </c>
      <c r="D1366" s="6" t="n">
        <v>5</v>
      </c>
      <c r="E1366" s="6" t="n">
        <v>0</v>
      </c>
      <c r="F1366" s="6" t="n">
        <v>0</v>
      </c>
      <c r="G1366" s="6" t="n">
        <v>1</v>
      </c>
      <c r="H1366" s="6" t="n">
        <v>1</v>
      </c>
      <c r="I1366" s="6" t="n">
        <v>2</v>
      </c>
      <c r="J1366" s="6" t="n">
        <v>4</v>
      </c>
      <c r="K1366" s="6" t="n">
        <v>85</v>
      </c>
      <c r="L1366" s="6" t="n">
        <v>80</v>
      </c>
      <c r="M1366" s="6" t="n">
        <v>85</v>
      </c>
      <c r="N1366" s="6" t="n">
        <v>70</v>
      </c>
      <c r="O1366" s="6" t="n">
        <v>83</v>
      </c>
      <c r="P1366" s="6" t="n">
        <v>3</v>
      </c>
      <c r="Q1366" s="6" t="n">
        <v>5</v>
      </c>
      <c r="R1366" s="6" t="n">
        <v>4</v>
      </c>
      <c r="S1366" s="6" t="n">
        <v>4</v>
      </c>
      <c r="T1366" s="6" t="n">
        <v>4</v>
      </c>
      <c r="U1366" s="6" t="n">
        <v>5</v>
      </c>
      <c r="V1366" s="6" t="n">
        <v>1</v>
      </c>
      <c r="W1366" s="6" t="n">
        <v>1</v>
      </c>
      <c r="X1366" s="6" t="n">
        <v>1</v>
      </c>
      <c r="Y1366" s="6" t="n">
        <v>2</v>
      </c>
      <c r="Z1366" s="6" t="n">
        <v>3</v>
      </c>
      <c r="AA1366" s="6" t="n">
        <v>2</v>
      </c>
      <c r="AB1366" s="6" t="n">
        <v>1</v>
      </c>
      <c r="AC1366" s="6" t="n">
        <v>2</v>
      </c>
      <c r="AD1366" s="6" t="n">
        <v>2</v>
      </c>
      <c r="AE1366" s="6" t="n">
        <v>2</v>
      </c>
      <c r="AF1366" s="6" t="n">
        <v>2</v>
      </c>
      <c r="AG1366" s="6" t="n">
        <v>1</v>
      </c>
      <c r="AH1366" s="6" t="n">
        <v>3</v>
      </c>
      <c r="AI1366" s="6" t="n">
        <v>4</v>
      </c>
      <c r="AJ1366" s="6" t="n">
        <v>3</v>
      </c>
      <c r="AK1366" s="6" t="n">
        <v>3</v>
      </c>
      <c r="AL1366" s="6" t="n">
        <v>3</v>
      </c>
      <c r="AM1366" s="6" t="n">
        <v>3</v>
      </c>
      <c r="AN1366" s="6" t="n">
        <v>3</v>
      </c>
      <c r="AO1366" s="6" t="n">
        <v>2</v>
      </c>
      <c r="AP1366" s="6" t="n">
        <v>5</v>
      </c>
      <c r="AQ1366" s="6" t="n">
        <v>3</v>
      </c>
      <c r="AR1366" s="6" t="n">
        <v>1</v>
      </c>
      <c r="AS1366" s="6" t="n">
        <v>3</v>
      </c>
      <c r="AT1366" s="6" t="n">
        <v>3</v>
      </c>
      <c r="AU1366" s="6" t="n">
        <v>5</v>
      </c>
      <c r="AV1366" s="6" t="n">
        <v>3</v>
      </c>
      <c r="AW1366" s="6" t="n">
        <v>3</v>
      </c>
      <c r="AX1366" s="6" t="n">
        <v>1</v>
      </c>
      <c r="AY1366" s="6" t="n">
        <v>1</v>
      </c>
      <c r="AZ1366" s="6" t="n">
        <v>1</v>
      </c>
      <c r="BA1366" s="6" t="n">
        <v>5</v>
      </c>
      <c r="BB1366" s="6" t="n">
        <v>2</v>
      </c>
      <c r="BC1366" s="6" t="n">
        <v>2</v>
      </c>
      <c r="BD1366" s="6" t="n">
        <v>3</v>
      </c>
      <c r="BE1366" s="6" t="n">
        <v>1</v>
      </c>
      <c r="BF1366" s="6" t="n">
        <v>18</v>
      </c>
      <c r="BG1366" s="6" t="n">
        <v>5</v>
      </c>
      <c r="BH1366" s="6" t="n">
        <v>3</v>
      </c>
      <c r="BI1366" s="6" t="n">
        <v>8</v>
      </c>
      <c r="BJ1366" s="6" t="n">
        <v>5</v>
      </c>
      <c r="BK1366" s="6" t="n">
        <v>7</v>
      </c>
      <c r="BL1366" s="6" t="n">
        <v>6</v>
      </c>
      <c r="BM1366" s="6" t="n">
        <v>40</v>
      </c>
      <c r="BN1366" s="6" t="n">
        <v>5</v>
      </c>
      <c r="BO1366" s="6" t="n">
        <v>0</v>
      </c>
      <c r="BP1366" s="6" t="n">
        <v>0</v>
      </c>
      <c r="BQ1366" s="6" t="n">
        <v>0</v>
      </c>
      <c r="BR1366" s="6" t="n">
        <v>0</v>
      </c>
    </row>
    <row r="1367" customFormat="false" ht="12" hidden="false" customHeight="false" outlineLevel="0" collapsed="false">
      <c r="A1367" s="5" t="n">
        <v>1.1682</v>
      </c>
      <c r="B1367" s="6" t="n">
        <v>1</v>
      </c>
      <c r="C1367" s="6" t="n">
        <v>1</v>
      </c>
      <c r="D1367" s="6" t="n">
        <v>1</v>
      </c>
      <c r="E1367" s="6" t="n">
        <v>1</v>
      </c>
      <c r="F1367" s="6" t="n">
        <v>7</v>
      </c>
      <c r="G1367" s="6" t="n">
        <v>1</v>
      </c>
      <c r="H1367" s="6" t="n">
        <v>1</v>
      </c>
      <c r="I1367" s="6" t="n">
        <v>1</v>
      </c>
      <c r="J1367" s="6" t="n">
        <v>4</v>
      </c>
      <c r="K1367" s="6" t="n">
        <v>90</v>
      </c>
      <c r="L1367" s="6" t="n">
        <v>80</v>
      </c>
      <c r="M1367" s="6" t="n">
        <v>1</v>
      </c>
      <c r="N1367" s="6" t="n">
        <v>50</v>
      </c>
      <c r="O1367" s="6" t="n">
        <v>80</v>
      </c>
      <c r="P1367" s="6" t="n">
        <v>0</v>
      </c>
      <c r="Q1367" s="6" t="n">
        <v>3</v>
      </c>
      <c r="R1367" s="6" t="n">
        <v>1</v>
      </c>
      <c r="S1367" s="6" t="n">
        <v>3</v>
      </c>
      <c r="T1367" s="6" t="n">
        <v>8</v>
      </c>
      <c r="U1367" s="6" t="n">
        <v>1</v>
      </c>
      <c r="V1367" s="6" t="n">
        <v>1</v>
      </c>
      <c r="W1367" s="6" t="n">
        <v>0</v>
      </c>
      <c r="X1367" s="6" t="n">
        <v>2</v>
      </c>
      <c r="Y1367" s="6" t="n">
        <v>2</v>
      </c>
      <c r="Z1367" s="6" t="n">
        <v>2</v>
      </c>
      <c r="AA1367" s="6" t="n">
        <v>4</v>
      </c>
      <c r="AB1367" s="6" t="n">
        <v>2</v>
      </c>
      <c r="AC1367" s="6" t="n">
        <v>3</v>
      </c>
      <c r="AD1367" s="6" t="n">
        <v>4</v>
      </c>
      <c r="AE1367" s="6" t="n">
        <v>4</v>
      </c>
      <c r="AF1367" s="6" t="n">
        <v>2</v>
      </c>
      <c r="AG1367" s="6" t="n">
        <v>2</v>
      </c>
      <c r="AH1367" s="6" t="n">
        <v>0</v>
      </c>
      <c r="AI1367" s="6" t="n">
        <v>4</v>
      </c>
      <c r="AJ1367" s="6" t="n">
        <v>1</v>
      </c>
      <c r="AK1367" s="6" t="n">
        <v>3</v>
      </c>
      <c r="AL1367" s="6" t="n">
        <v>4</v>
      </c>
      <c r="AM1367" s="6" t="n">
        <v>5</v>
      </c>
      <c r="AN1367" s="6" t="n">
        <v>3</v>
      </c>
      <c r="AO1367" s="6" t="n">
        <v>1</v>
      </c>
      <c r="AP1367" s="6" t="n">
        <v>1</v>
      </c>
      <c r="AQ1367" s="6" t="n">
        <v>5</v>
      </c>
      <c r="AR1367" s="6" t="n">
        <v>5</v>
      </c>
      <c r="AS1367" s="6" t="n">
        <v>8</v>
      </c>
      <c r="AT1367" s="6" t="n">
        <v>3</v>
      </c>
      <c r="AU1367" s="6" t="n">
        <v>1</v>
      </c>
      <c r="AV1367" s="6" t="n">
        <v>5</v>
      </c>
      <c r="AW1367" s="6" t="n">
        <v>1</v>
      </c>
      <c r="AX1367" s="6" t="n">
        <v>1</v>
      </c>
      <c r="AY1367" s="6" t="n">
        <v>1</v>
      </c>
      <c r="AZ1367" s="6" t="n">
        <v>5</v>
      </c>
      <c r="BA1367" s="6" t="n">
        <v>1</v>
      </c>
      <c r="BB1367" s="6" t="n">
        <v>4</v>
      </c>
      <c r="BC1367" s="6" t="n">
        <v>3</v>
      </c>
      <c r="BD1367" s="6" t="n">
        <v>2</v>
      </c>
      <c r="BE1367" s="6" t="n">
        <v>8</v>
      </c>
      <c r="BF1367" s="6" t="n">
        <v>53</v>
      </c>
      <c r="BG1367" s="6" t="n">
        <v>3</v>
      </c>
      <c r="BH1367" s="6" t="n">
        <v>4</v>
      </c>
      <c r="BI1367" s="6" t="n">
        <v>10</v>
      </c>
      <c r="BJ1367" s="6" t="n">
        <v>5</v>
      </c>
      <c r="BK1367" s="6" t="n">
        <v>6</v>
      </c>
      <c r="BL1367" s="6" t="n">
        <v>1</v>
      </c>
      <c r="BM1367" s="6" t="n">
        <v>10</v>
      </c>
      <c r="BN1367" s="6" t="n">
        <v>2</v>
      </c>
      <c r="BO1367" s="6" t="n">
        <v>0</v>
      </c>
      <c r="BP1367" s="6" t="n">
        <v>0</v>
      </c>
      <c r="BQ1367" s="6" t="n">
        <v>0</v>
      </c>
      <c r="BR1367" s="6" t="n">
        <v>0</v>
      </c>
    </row>
    <row r="1368" customFormat="false" ht="12" hidden="false" customHeight="false" outlineLevel="0" collapsed="false">
      <c r="A1368" s="5" t="n">
        <v>1.7368</v>
      </c>
      <c r="B1368" s="6" t="n">
        <v>1</v>
      </c>
      <c r="C1368" s="6" t="n">
        <v>5</v>
      </c>
      <c r="D1368" s="6" t="n">
        <v>5</v>
      </c>
      <c r="E1368" s="6" t="n">
        <v>0</v>
      </c>
      <c r="F1368" s="6" t="n">
        <v>3</v>
      </c>
      <c r="G1368" s="6" t="n">
        <v>1</v>
      </c>
      <c r="H1368" s="6" t="n">
        <v>1</v>
      </c>
      <c r="I1368" s="6" t="n">
        <v>3</v>
      </c>
      <c r="J1368" s="6" t="n">
        <v>5</v>
      </c>
      <c r="K1368" s="6" t="n">
        <v>70</v>
      </c>
      <c r="L1368" s="6" t="n">
        <v>50</v>
      </c>
      <c r="M1368" s="6" t="n">
        <v>70</v>
      </c>
      <c r="N1368" s="6" t="n">
        <v>998</v>
      </c>
      <c r="O1368" s="6" t="n">
        <v>997</v>
      </c>
      <c r="P1368" s="6" t="n">
        <v>2</v>
      </c>
      <c r="Q1368" s="6" t="n">
        <v>7</v>
      </c>
      <c r="R1368" s="6" t="n">
        <v>2</v>
      </c>
      <c r="S1368" s="6" t="n">
        <v>2</v>
      </c>
      <c r="T1368" s="6" t="n">
        <v>2</v>
      </c>
      <c r="U1368" s="6" t="n">
        <v>5</v>
      </c>
      <c r="V1368" s="6" t="n">
        <v>8</v>
      </c>
      <c r="W1368" s="6" t="n">
        <v>3</v>
      </c>
      <c r="X1368" s="6" t="n">
        <v>2</v>
      </c>
      <c r="Y1368" s="6" t="n">
        <v>8</v>
      </c>
      <c r="Z1368" s="6" t="n">
        <v>8</v>
      </c>
      <c r="AA1368" s="6" t="n">
        <v>8</v>
      </c>
      <c r="AB1368" s="6" t="n">
        <v>2</v>
      </c>
      <c r="AC1368" s="6" t="n">
        <v>1</v>
      </c>
      <c r="AD1368" s="6" t="n">
        <v>1</v>
      </c>
      <c r="AE1368" s="6" t="n">
        <v>2</v>
      </c>
      <c r="AF1368" s="6" t="n">
        <v>2</v>
      </c>
      <c r="AG1368" s="6" t="n">
        <v>2</v>
      </c>
      <c r="AH1368" s="6" t="n">
        <v>5</v>
      </c>
      <c r="AI1368" s="6" t="n">
        <v>4</v>
      </c>
      <c r="AJ1368" s="6" t="n">
        <v>4</v>
      </c>
      <c r="AK1368" s="6" t="n">
        <v>5</v>
      </c>
      <c r="AL1368" s="6" t="n">
        <v>4</v>
      </c>
      <c r="AM1368" s="6" t="n">
        <v>4</v>
      </c>
      <c r="AN1368" s="6" t="n">
        <v>1</v>
      </c>
      <c r="AO1368" s="6" t="n">
        <v>1</v>
      </c>
      <c r="AP1368" s="6" t="n">
        <v>5</v>
      </c>
      <c r="AQ1368" s="6" t="n">
        <v>8</v>
      </c>
      <c r="AR1368" s="6" t="n">
        <v>1</v>
      </c>
      <c r="AS1368" s="6" t="n">
        <v>3</v>
      </c>
      <c r="AT1368" s="6" t="n">
        <v>5</v>
      </c>
      <c r="AU1368" s="6" t="n">
        <v>1</v>
      </c>
      <c r="AV1368" s="6" t="n">
        <v>1</v>
      </c>
      <c r="AW1368" s="6" t="n">
        <v>1</v>
      </c>
      <c r="AX1368" s="6" t="n">
        <v>1</v>
      </c>
      <c r="AY1368" s="6" t="n">
        <v>1</v>
      </c>
      <c r="AZ1368" s="6" t="n">
        <v>1</v>
      </c>
      <c r="BA1368" s="6" t="n">
        <v>1</v>
      </c>
      <c r="BB1368" s="6" t="n">
        <v>2</v>
      </c>
      <c r="BC1368" s="6" t="n">
        <v>8</v>
      </c>
      <c r="BD1368" s="6" t="n">
        <v>8</v>
      </c>
      <c r="BE1368" s="6" t="n">
        <v>5</v>
      </c>
      <c r="BF1368" s="6" t="n">
        <v>45</v>
      </c>
      <c r="BG1368" s="6" t="n">
        <v>1</v>
      </c>
      <c r="BH1368" s="6" t="n">
        <v>2</v>
      </c>
      <c r="BI1368" s="6" t="n">
        <v>10</v>
      </c>
      <c r="BJ1368" s="6" t="n">
        <v>5</v>
      </c>
      <c r="BK1368" s="6" t="n">
        <v>5</v>
      </c>
      <c r="BL1368" s="6" t="n">
        <v>3</v>
      </c>
      <c r="BM1368" s="6" t="n">
        <v>50</v>
      </c>
      <c r="BN1368" s="6" t="n">
        <v>5</v>
      </c>
      <c r="BO1368" s="6" t="n">
        <v>0</v>
      </c>
      <c r="BP1368" s="6" t="n">
        <v>0</v>
      </c>
      <c r="BQ1368" s="6" t="n">
        <v>0</v>
      </c>
      <c r="BR1368" s="6" t="n">
        <v>0</v>
      </c>
    </row>
    <row r="1369" customFormat="false" ht="12" hidden="false" customHeight="false" outlineLevel="0" collapsed="false">
      <c r="A1369" s="5" t="n">
        <v>0.9564</v>
      </c>
      <c r="B1369" s="6" t="n">
        <v>1</v>
      </c>
      <c r="C1369" s="6" t="n">
        <v>1</v>
      </c>
      <c r="D1369" s="6" t="n">
        <v>1</v>
      </c>
      <c r="E1369" s="6" t="n">
        <v>7</v>
      </c>
      <c r="F1369" s="6" t="n">
        <v>3</v>
      </c>
      <c r="G1369" s="6" t="n">
        <v>7</v>
      </c>
      <c r="H1369" s="6" t="n">
        <v>5</v>
      </c>
      <c r="I1369" s="6" t="n">
        <v>1</v>
      </c>
      <c r="J1369" s="6" t="n">
        <v>4</v>
      </c>
      <c r="K1369" s="6" t="n">
        <v>1</v>
      </c>
      <c r="L1369" s="6" t="n">
        <v>1</v>
      </c>
      <c r="M1369" s="6" t="n">
        <v>100</v>
      </c>
      <c r="N1369" s="6" t="n">
        <v>1</v>
      </c>
      <c r="O1369" s="6" t="n">
        <v>50</v>
      </c>
      <c r="P1369" s="6" t="n">
        <v>2</v>
      </c>
      <c r="Q1369" s="6" t="n">
        <v>7</v>
      </c>
      <c r="R1369" s="6" t="n">
        <v>5</v>
      </c>
      <c r="S1369" s="6" t="n">
        <v>2</v>
      </c>
      <c r="T1369" s="6" t="n">
        <v>5</v>
      </c>
      <c r="U1369" s="6" t="n">
        <v>3</v>
      </c>
      <c r="V1369" s="6" t="n">
        <v>1</v>
      </c>
      <c r="W1369" s="6" t="n">
        <v>6</v>
      </c>
      <c r="X1369" s="6" t="n">
        <v>4</v>
      </c>
      <c r="Y1369" s="6" t="n">
        <v>4</v>
      </c>
      <c r="Z1369" s="6" t="n">
        <v>4</v>
      </c>
      <c r="AA1369" s="6" t="n">
        <v>1</v>
      </c>
      <c r="AB1369" s="6" t="n">
        <v>4</v>
      </c>
      <c r="AC1369" s="6" t="n">
        <v>1</v>
      </c>
      <c r="AD1369" s="6" t="n">
        <v>2</v>
      </c>
      <c r="AE1369" s="6" t="n">
        <v>1</v>
      </c>
      <c r="AF1369" s="6" t="n">
        <v>4</v>
      </c>
      <c r="AG1369" s="6" t="n">
        <v>1</v>
      </c>
      <c r="AH1369" s="6" t="n">
        <v>1</v>
      </c>
      <c r="AI1369" s="6" t="n">
        <v>5</v>
      </c>
      <c r="AJ1369" s="6" t="n">
        <v>4</v>
      </c>
      <c r="AK1369" s="6" t="n">
        <v>4</v>
      </c>
      <c r="AL1369" s="6" t="n">
        <v>1</v>
      </c>
      <c r="AM1369" s="6" t="n">
        <v>4</v>
      </c>
      <c r="AN1369" s="6" t="n">
        <v>5</v>
      </c>
      <c r="AO1369" s="6" t="n">
        <v>5</v>
      </c>
      <c r="AP1369" s="6" t="n">
        <v>5</v>
      </c>
      <c r="AQ1369" s="6" t="n">
        <v>5</v>
      </c>
      <c r="AR1369" s="6" t="n">
        <v>5</v>
      </c>
      <c r="AS1369" s="6" t="n">
        <v>5</v>
      </c>
      <c r="AT1369" s="6" t="n">
        <v>5</v>
      </c>
      <c r="AU1369" s="6" t="n">
        <v>1</v>
      </c>
      <c r="AV1369" s="6" t="n">
        <v>1</v>
      </c>
      <c r="AW1369" s="6" t="n">
        <v>5</v>
      </c>
      <c r="AX1369" s="6" t="n">
        <v>1</v>
      </c>
      <c r="AY1369" s="6" t="n">
        <v>5</v>
      </c>
      <c r="AZ1369" s="6" t="n">
        <v>5</v>
      </c>
      <c r="BA1369" s="6" t="n">
        <v>1</v>
      </c>
      <c r="BB1369" s="6" t="n">
        <v>2</v>
      </c>
      <c r="BC1369" s="6" t="n">
        <v>4</v>
      </c>
      <c r="BD1369" s="6" t="n">
        <v>2</v>
      </c>
      <c r="BE1369" s="6" t="n">
        <v>1</v>
      </c>
      <c r="BF1369" s="6" t="n">
        <v>56</v>
      </c>
      <c r="BG1369" s="6" t="n">
        <v>1</v>
      </c>
      <c r="BH1369" s="6" t="n">
        <v>3</v>
      </c>
      <c r="BI1369" s="6" t="n">
        <v>9</v>
      </c>
      <c r="BJ1369" s="6" t="n">
        <v>5</v>
      </c>
      <c r="BK1369" s="6" t="n">
        <v>5</v>
      </c>
      <c r="BL1369" s="6" t="n">
        <v>4</v>
      </c>
      <c r="BM1369" s="6" t="n">
        <v>50</v>
      </c>
      <c r="BN1369" s="6" t="n">
        <v>1</v>
      </c>
      <c r="BO1369" s="6" t="n">
        <v>1</v>
      </c>
      <c r="BP1369" s="6" t="n">
        <v>3</v>
      </c>
      <c r="BQ1369" s="6" t="n">
        <v>2</v>
      </c>
      <c r="BR1369" s="6" t="n">
        <v>2</v>
      </c>
    </row>
    <row r="1370" customFormat="false" ht="12" hidden="false" customHeight="false" outlineLevel="0" collapsed="false">
      <c r="A1370" s="5" t="n">
        <v>0.518</v>
      </c>
      <c r="B1370" s="6" t="n">
        <v>1</v>
      </c>
      <c r="C1370" s="6" t="n">
        <v>3</v>
      </c>
      <c r="D1370" s="6" t="n">
        <v>1</v>
      </c>
      <c r="E1370" s="6" t="n">
        <v>1</v>
      </c>
      <c r="F1370" s="6" t="n">
        <v>2</v>
      </c>
      <c r="G1370" s="6" t="n">
        <v>0</v>
      </c>
      <c r="H1370" s="6" t="n">
        <v>8</v>
      </c>
      <c r="I1370" s="6" t="n">
        <v>2</v>
      </c>
      <c r="J1370" s="6" t="n">
        <v>2</v>
      </c>
      <c r="K1370" s="6" t="n">
        <v>50</v>
      </c>
      <c r="L1370" s="6" t="n">
        <v>70</v>
      </c>
      <c r="M1370" s="6" t="n">
        <v>35</v>
      </c>
      <c r="N1370" s="6" t="n">
        <v>40</v>
      </c>
      <c r="O1370" s="6" t="n">
        <v>998</v>
      </c>
      <c r="P1370" s="6" t="n">
        <v>2</v>
      </c>
      <c r="Q1370" s="6" t="n">
        <v>4</v>
      </c>
      <c r="R1370" s="6" t="n">
        <v>3</v>
      </c>
      <c r="S1370" s="6" t="n">
        <v>3</v>
      </c>
      <c r="T1370" s="6" t="n">
        <v>2</v>
      </c>
      <c r="U1370" s="6" t="n">
        <v>5</v>
      </c>
      <c r="V1370" s="6" t="n">
        <v>3</v>
      </c>
      <c r="W1370" s="6" t="n">
        <v>1</v>
      </c>
      <c r="X1370" s="6" t="n">
        <v>2</v>
      </c>
      <c r="Y1370" s="6" t="n">
        <v>1</v>
      </c>
      <c r="Z1370" s="6" t="n">
        <v>2</v>
      </c>
      <c r="AA1370" s="6" t="n">
        <v>4</v>
      </c>
      <c r="AB1370" s="6" t="n">
        <v>2</v>
      </c>
      <c r="AC1370" s="6" t="n">
        <v>2</v>
      </c>
      <c r="AD1370" s="6" t="n">
        <v>3</v>
      </c>
      <c r="AE1370" s="6" t="n">
        <v>8</v>
      </c>
      <c r="AF1370" s="6" t="n">
        <v>3</v>
      </c>
      <c r="AG1370" s="6" t="n">
        <v>2</v>
      </c>
      <c r="AH1370" s="6" t="n">
        <v>4</v>
      </c>
      <c r="AI1370" s="6" t="n">
        <v>8</v>
      </c>
      <c r="AJ1370" s="6" t="n">
        <v>8</v>
      </c>
      <c r="AK1370" s="6" t="n">
        <v>0</v>
      </c>
      <c r="AL1370" s="6" t="n">
        <v>8</v>
      </c>
      <c r="AM1370" s="6" t="n">
        <v>8</v>
      </c>
      <c r="AN1370" s="6" t="n">
        <v>4</v>
      </c>
      <c r="AO1370" s="6" t="n">
        <v>1</v>
      </c>
      <c r="AP1370" s="6" t="n">
        <v>5</v>
      </c>
      <c r="AQ1370" s="6" t="n">
        <v>3</v>
      </c>
      <c r="AR1370" s="6" t="n">
        <v>1</v>
      </c>
      <c r="AS1370" s="6" t="n">
        <v>5</v>
      </c>
      <c r="AT1370" s="6" t="n">
        <v>5</v>
      </c>
      <c r="AU1370" s="6" t="n">
        <v>1</v>
      </c>
      <c r="AV1370" s="6" t="n">
        <v>1</v>
      </c>
      <c r="AW1370" s="6" t="n">
        <v>5</v>
      </c>
      <c r="AX1370" s="6" t="n">
        <v>1</v>
      </c>
      <c r="AY1370" s="6" t="n">
        <v>1</v>
      </c>
      <c r="AZ1370" s="6" t="n">
        <v>1</v>
      </c>
      <c r="BA1370" s="6" t="n">
        <v>2</v>
      </c>
      <c r="BB1370" s="6" t="n">
        <v>4</v>
      </c>
      <c r="BC1370" s="6" t="n">
        <v>4</v>
      </c>
      <c r="BD1370" s="6" t="n">
        <v>2</v>
      </c>
      <c r="BE1370" s="6" t="n">
        <v>4</v>
      </c>
      <c r="BF1370" s="6" t="n">
        <v>39</v>
      </c>
      <c r="BG1370" s="6" t="n">
        <v>4</v>
      </c>
      <c r="BH1370" s="6" t="n">
        <v>4</v>
      </c>
      <c r="BI1370" s="6" t="n">
        <v>1</v>
      </c>
      <c r="BJ1370" s="6" t="n">
        <v>5</v>
      </c>
      <c r="BK1370" s="6" t="n">
        <v>5</v>
      </c>
      <c r="BL1370" s="6" t="n">
        <v>1</v>
      </c>
      <c r="BM1370" s="6" t="n">
        <v>50</v>
      </c>
      <c r="BN1370" s="6" t="n">
        <v>6</v>
      </c>
      <c r="BO1370" s="6" t="n">
        <v>0</v>
      </c>
      <c r="BP1370" s="6" t="n">
        <v>0</v>
      </c>
      <c r="BQ1370" s="6" t="n">
        <v>0</v>
      </c>
      <c r="BR1370" s="6" t="n">
        <v>0</v>
      </c>
    </row>
    <row r="1371" customFormat="false" ht="12" hidden="false" customHeight="false" outlineLevel="0" collapsed="false">
      <c r="A1371" s="5" t="n">
        <v>2.1575</v>
      </c>
      <c r="B1371" s="6" t="n">
        <v>1</v>
      </c>
      <c r="C1371" s="6" t="n">
        <v>3</v>
      </c>
      <c r="D1371" s="6" t="n">
        <v>1</v>
      </c>
      <c r="E1371" s="6" t="n">
        <v>1</v>
      </c>
      <c r="F1371" s="6" t="n">
        <v>2</v>
      </c>
      <c r="G1371" s="6" t="n">
        <v>5</v>
      </c>
      <c r="H1371" s="6" t="n">
        <v>1</v>
      </c>
      <c r="I1371" s="6" t="n">
        <v>1</v>
      </c>
      <c r="J1371" s="6" t="n">
        <v>4</v>
      </c>
      <c r="K1371" s="6" t="n">
        <v>100</v>
      </c>
      <c r="L1371" s="6" t="n">
        <v>50</v>
      </c>
      <c r="M1371" s="6" t="n">
        <v>40</v>
      </c>
      <c r="N1371" s="6" t="n">
        <v>40</v>
      </c>
      <c r="O1371" s="6" t="n">
        <v>997</v>
      </c>
      <c r="P1371" s="6" t="n">
        <v>1</v>
      </c>
      <c r="Q1371" s="6" t="n">
        <v>9</v>
      </c>
      <c r="R1371" s="6" t="n">
        <v>1</v>
      </c>
      <c r="S1371" s="6" t="n">
        <v>5</v>
      </c>
      <c r="T1371" s="6" t="n">
        <v>1</v>
      </c>
      <c r="U1371" s="6" t="n">
        <v>5</v>
      </c>
      <c r="V1371" s="6" t="n">
        <v>5</v>
      </c>
      <c r="W1371" s="6" t="n">
        <v>0</v>
      </c>
      <c r="X1371" s="6" t="n">
        <v>4</v>
      </c>
      <c r="Y1371" s="6" t="n">
        <v>4</v>
      </c>
      <c r="Z1371" s="6" t="n">
        <v>4</v>
      </c>
      <c r="AA1371" s="6" t="n">
        <v>2</v>
      </c>
      <c r="AB1371" s="6" t="n">
        <v>4</v>
      </c>
      <c r="AC1371" s="6" t="n">
        <v>4</v>
      </c>
      <c r="AD1371" s="6" t="n">
        <v>4</v>
      </c>
      <c r="AE1371" s="6" t="n">
        <v>3</v>
      </c>
      <c r="AF1371" s="6" t="n">
        <v>3</v>
      </c>
      <c r="AG1371" s="6" t="n">
        <v>2</v>
      </c>
      <c r="AH1371" s="6" t="n">
        <v>5</v>
      </c>
      <c r="AI1371" s="6" t="n">
        <v>1</v>
      </c>
      <c r="AJ1371" s="6" t="n">
        <v>1</v>
      </c>
      <c r="AK1371" s="6" t="n">
        <v>0</v>
      </c>
      <c r="AL1371" s="6" t="n">
        <v>5</v>
      </c>
      <c r="AM1371" s="6" t="n">
        <v>5</v>
      </c>
      <c r="AN1371" s="6" t="n">
        <v>1</v>
      </c>
      <c r="AO1371" s="6" t="n">
        <v>1</v>
      </c>
      <c r="AP1371" s="6" t="n">
        <v>5</v>
      </c>
      <c r="AQ1371" s="6" t="n">
        <v>3</v>
      </c>
      <c r="AR1371" s="6" t="n">
        <v>5</v>
      </c>
      <c r="AS1371" s="6" t="n">
        <v>1</v>
      </c>
      <c r="AT1371" s="6" t="n">
        <v>3</v>
      </c>
      <c r="AU1371" s="6" t="n">
        <v>1</v>
      </c>
      <c r="AV1371" s="6" t="n">
        <v>1</v>
      </c>
      <c r="AW1371" s="6" t="n">
        <v>1</v>
      </c>
      <c r="AX1371" s="6" t="n">
        <v>1</v>
      </c>
      <c r="AY1371" s="6" t="n">
        <v>1</v>
      </c>
      <c r="AZ1371" s="6" t="n">
        <v>1</v>
      </c>
      <c r="BA1371" s="6" t="n">
        <v>4</v>
      </c>
      <c r="BB1371" s="6" t="n">
        <v>3</v>
      </c>
      <c r="BC1371" s="6" t="n">
        <v>3</v>
      </c>
      <c r="BD1371" s="6" t="n">
        <v>1</v>
      </c>
      <c r="BE1371" s="6" t="n">
        <v>5</v>
      </c>
      <c r="BF1371" s="6" t="n">
        <v>22</v>
      </c>
      <c r="BG1371" s="6" t="n">
        <v>5</v>
      </c>
      <c r="BH1371" s="6" t="n">
        <v>4</v>
      </c>
      <c r="BI1371" s="6" t="n">
        <v>1</v>
      </c>
      <c r="BJ1371" s="6" t="n">
        <v>5</v>
      </c>
      <c r="BK1371" s="6" t="n">
        <v>11</v>
      </c>
      <c r="BL1371" s="6" t="n">
        <v>3</v>
      </c>
      <c r="BM1371" s="6" t="n">
        <v>10</v>
      </c>
      <c r="BN1371" s="6" t="n">
        <v>6</v>
      </c>
      <c r="BO1371" s="6" t="n">
        <v>1</v>
      </c>
      <c r="BP1371" s="6" t="n">
        <v>1</v>
      </c>
      <c r="BQ1371" s="6" t="n">
        <v>0</v>
      </c>
      <c r="BR1371" s="6" t="n">
        <v>0</v>
      </c>
    </row>
    <row r="1372" customFormat="false" ht="12" hidden="false" customHeight="false" outlineLevel="0" collapsed="false">
      <c r="A1372" s="5" t="n">
        <v>1.1682</v>
      </c>
      <c r="B1372" s="6" t="n">
        <v>1</v>
      </c>
      <c r="C1372" s="6" t="n">
        <v>3</v>
      </c>
      <c r="D1372" s="6" t="n">
        <v>1</v>
      </c>
      <c r="E1372" s="6" t="n">
        <v>1</v>
      </c>
      <c r="F1372" s="6" t="n">
        <v>7</v>
      </c>
      <c r="G1372" s="6" t="n">
        <v>1</v>
      </c>
      <c r="H1372" s="6" t="n">
        <v>2</v>
      </c>
      <c r="I1372" s="6" t="n">
        <v>1</v>
      </c>
      <c r="J1372" s="6" t="n">
        <v>8</v>
      </c>
      <c r="K1372" s="6" t="n">
        <v>75</v>
      </c>
      <c r="L1372" s="6" t="n">
        <v>75</v>
      </c>
      <c r="M1372" s="6" t="n">
        <v>0</v>
      </c>
      <c r="N1372" s="6" t="n">
        <v>0</v>
      </c>
      <c r="O1372" s="6" t="n">
        <v>85</v>
      </c>
      <c r="P1372" s="6" t="n">
        <v>2</v>
      </c>
      <c r="Q1372" s="6" t="n">
        <v>3</v>
      </c>
      <c r="R1372" s="6" t="n">
        <v>3</v>
      </c>
      <c r="S1372" s="6" t="n">
        <v>3</v>
      </c>
      <c r="T1372" s="6" t="n">
        <v>1</v>
      </c>
      <c r="U1372" s="6" t="n">
        <v>1</v>
      </c>
      <c r="V1372" s="6" t="n">
        <v>3</v>
      </c>
      <c r="W1372" s="6" t="n">
        <v>0</v>
      </c>
      <c r="X1372" s="6" t="n">
        <v>8</v>
      </c>
      <c r="Y1372" s="6" t="n">
        <v>2</v>
      </c>
      <c r="Z1372" s="6" t="n">
        <v>1</v>
      </c>
      <c r="AA1372" s="6" t="n">
        <v>4</v>
      </c>
      <c r="AB1372" s="6" t="n">
        <v>1</v>
      </c>
      <c r="AC1372" s="6" t="n">
        <v>8</v>
      </c>
      <c r="AD1372" s="6" t="n">
        <v>4</v>
      </c>
      <c r="AE1372" s="6" t="n">
        <v>3</v>
      </c>
      <c r="AF1372" s="6" t="n">
        <v>8</v>
      </c>
      <c r="AG1372" s="6" t="n">
        <v>3</v>
      </c>
      <c r="AH1372" s="6" t="n">
        <v>5</v>
      </c>
      <c r="AI1372" s="6" t="n">
        <v>5</v>
      </c>
      <c r="AJ1372" s="6" t="n">
        <v>2</v>
      </c>
      <c r="AK1372" s="6" t="n">
        <v>1</v>
      </c>
      <c r="AL1372" s="6" t="n">
        <v>2</v>
      </c>
      <c r="AM1372" s="6" t="n">
        <v>5</v>
      </c>
      <c r="AN1372" s="6" t="n">
        <v>1</v>
      </c>
      <c r="AO1372" s="6" t="n">
        <v>1</v>
      </c>
      <c r="AP1372" s="6" t="n">
        <v>5</v>
      </c>
      <c r="AQ1372" s="6" t="n">
        <v>1</v>
      </c>
      <c r="AR1372" s="6" t="n">
        <v>1</v>
      </c>
      <c r="AS1372" s="6" t="n">
        <v>5</v>
      </c>
      <c r="AT1372" s="6" t="n">
        <v>1</v>
      </c>
      <c r="AU1372" s="6" t="n">
        <v>1</v>
      </c>
      <c r="AV1372" s="6" t="n">
        <v>1</v>
      </c>
      <c r="AW1372" s="6" t="n">
        <v>5</v>
      </c>
      <c r="AX1372" s="6" t="n">
        <v>1</v>
      </c>
      <c r="AY1372" s="6" t="n">
        <v>5</v>
      </c>
      <c r="AZ1372" s="6" t="n">
        <v>5</v>
      </c>
      <c r="BA1372" s="6" t="n">
        <v>1</v>
      </c>
      <c r="BB1372" s="6" t="n">
        <v>3</v>
      </c>
      <c r="BC1372" s="6" t="n">
        <v>8</v>
      </c>
      <c r="BD1372" s="6" t="n">
        <v>8</v>
      </c>
      <c r="BE1372" s="6" t="n">
        <v>5</v>
      </c>
      <c r="BF1372" s="6" t="n">
        <v>56</v>
      </c>
      <c r="BG1372" s="6" t="n">
        <v>5</v>
      </c>
      <c r="BH1372" s="6" t="n">
        <v>5</v>
      </c>
      <c r="BI1372" s="6" t="n">
        <v>10</v>
      </c>
      <c r="BJ1372" s="6" t="n">
        <v>5</v>
      </c>
      <c r="BK1372" s="6" t="n">
        <v>6</v>
      </c>
      <c r="BL1372" s="6" t="n">
        <v>1</v>
      </c>
      <c r="BM1372" s="6" t="n">
        <v>10</v>
      </c>
      <c r="BN1372" s="6" t="n">
        <v>6</v>
      </c>
      <c r="BO1372" s="6" t="n">
        <v>1</v>
      </c>
      <c r="BP1372" s="6" t="n">
        <v>1</v>
      </c>
      <c r="BQ1372" s="6" t="n">
        <v>1</v>
      </c>
      <c r="BR1372" s="6" t="n">
        <v>1</v>
      </c>
    </row>
    <row r="1373" customFormat="false" ht="12" hidden="false" customHeight="false" outlineLevel="0" collapsed="false">
      <c r="A1373" s="5" t="n">
        <v>0.6704</v>
      </c>
      <c r="B1373" s="6" t="n">
        <v>1</v>
      </c>
      <c r="C1373" s="6" t="n">
        <v>3</v>
      </c>
      <c r="D1373" s="6" t="n">
        <v>1</v>
      </c>
      <c r="E1373" s="6" t="n">
        <v>1</v>
      </c>
      <c r="F1373" s="6" t="n">
        <v>7</v>
      </c>
      <c r="G1373" s="6" t="n">
        <v>0</v>
      </c>
      <c r="H1373" s="6" t="n">
        <v>1</v>
      </c>
      <c r="I1373" s="6" t="n">
        <v>1</v>
      </c>
      <c r="J1373" s="6" t="n">
        <v>5</v>
      </c>
      <c r="K1373" s="6" t="n">
        <v>90</v>
      </c>
      <c r="L1373" s="6" t="n">
        <v>95</v>
      </c>
      <c r="M1373" s="6" t="n">
        <v>0</v>
      </c>
      <c r="N1373" s="6" t="n">
        <v>20</v>
      </c>
      <c r="O1373" s="6" t="n">
        <v>50</v>
      </c>
      <c r="P1373" s="6" t="n">
        <v>0</v>
      </c>
      <c r="Q1373" s="6" t="n">
        <v>2</v>
      </c>
      <c r="R1373" s="6" t="n">
        <v>1</v>
      </c>
      <c r="S1373" s="6" t="n">
        <v>3</v>
      </c>
      <c r="T1373" s="6" t="n">
        <v>1</v>
      </c>
      <c r="U1373" s="6" t="n">
        <v>1</v>
      </c>
      <c r="V1373" s="6" t="n">
        <v>3</v>
      </c>
      <c r="W1373" s="6" t="n">
        <v>0</v>
      </c>
      <c r="X1373" s="6" t="n">
        <v>2</v>
      </c>
      <c r="Y1373" s="6" t="n">
        <v>2</v>
      </c>
      <c r="Z1373" s="6" t="n">
        <v>2</v>
      </c>
      <c r="AA1373" s="6" t="n">
        <v>4</v>
      </c>
      <c r="AB1373" s="6" t="n">
        <v>1</v>
      </c>
      <c r="AC1373" s="6" t="n">
        <v>8</v>
      </c>
      <c r="AD1373" s="6" t="n">
        <v>3</v>
      </c>
      <c r="AE1373" s="6" t="n">
        <v>3</v>
      </c>
      <c r="AF1373" s="6" t="n">
        <v>2</v>
      </c>
      <c r="AG1373" s="6" t="n">
        <v>3</v>
      </c>
      <c r="AH1373" s="6" t="n">
        <v>0</v>
      </c>
      <c r="AI1373" s="6" t="n">
        <v>4</v>
      </c>
      <c r="AJ1373" s="6" t="n">
        <v>1</v>
      </c>
      <c r="AK1373" s="6" t="n">
        <v>3</v>
      </c>
      <c r="AL1373" s="6" t="n">
        <v>3</v>
      </c>
      <c r="AM1373" s="6" t="n">
        <v>5</v>
      </c>
      <c r="AN1373" s="6" t="n">
        <v>3</v>
      </c>
      <c r="AO1373" s="6" t="n">
        <v>2</v>
      </c>
      <c r="AP1373" s="6" t="n">
        <v>1</v>
      </c>
      <c r="AQ1373" s="6" t="n">
        <v>5</v>
      </c>
      <c r="AR1373" s="6" t="n">
        <v>1</v>
      </c>
      <c r="AS1373" s="6" t="n">
        <v>5</v>
      </c>
      <c r="AT1373" s="6" t="n">
        <v>5</v>
      </c>
      <c r="AU1373" s="6" t="n">
        <v>1</v>
      </c>
      <c r="AV1373" s="6" t="n">
        <v>1</v>
      </c>
      <c r="AW1373" s="6" t="n">
        <v>1</v>
      </c>
      <c r="AX1373" s="6" t="n">
        <v>1</v>
      </c>
      <c r="AY1373" s="6" t="n">
        <v>5</v>
      </c>
      <c r="AZ1373" s="6" t="n">
        <v>5</v>
      </c>
      <c r="BA1373" s="6" t="n">
        <v>1</v>
      </c>
      <c r="BB1373" s="6" t="n">
        <v>4</v>
      </c>
      <c r="BC1373" s="6" t="n">
        <v>4</v>
      </c>
      <c r="BD1373" s="6" t="n">
        <v>1</v>
      </c>
      <c r="BE1373" s="6" t="n">
        <v>8</v>
      </c>
      <c r="BF1373" s="6" t="n">
        <v>69</v>
      </c>
      <c r="BG1373" s="6" t="n">
        <v>3</v>
      </c>
      <c r="BH1373" s="6" t="n">
        <v>3</v>
      </c>
      <c r="BI1373" s="6" t="n">
        <v>4</v>
      </c>
      <c r="BJ1373" s="6" t="n">
        <v>5</v>
      </c>
      <c r="BK1373" s="6" t="n">
        <v>4</v>
      </c>
      <c r="BL1373" s="6" t="n">
        <v>1</v>
      </c>
      <c r="BM1373" s="6" t="n">
        <v>50</v>
      </c>
      <c r="BN1373" s="6" t="n">
        <v>4</v>
      </c>
      <c r="BO1373" s="6" t="n">
        <v>1</v>
      </c>
      <c r="BP1373" s="6" t="n">
        <v>1</v>
      </c>
      <c r="BQ1373" s="6" t="n">
        <v>1</v>
      </c>
      <c r="BR1373" s="6" t="n">
        <v>0</v>
      </c>
    </row>
    <row r="1374" customFormat="false" ht="12" hidden="false" customHeight="false" outlineLevel="0" collapsed="false">
      <c r="A1374" s="5" t="n">
        <v>2.0407</v>
      </c>
      <c r="B1374" s="6" t="n">
        <v>1</v>
      </c>
      <c r="C1374" s="6" t="n">
        <v>3</v>
      </c>
      <c r="D1374" s="6" t="n">
        <v>5</v>
      </c>
      <c r="E1374" s="6" t="n">
        <v>0</v>
      </c>
      <c r="F1374" s="6" t="n">
        <v>0</v>
      </c>
      <c r="G1374" s="6" t="n">
        <v>1</v>
      </c>
      <c r="H1374" s="6" t="n">
        <v>2</v>
      </c>
      <c r="I1374" s="6" t="n">
        <v>1</v>
      </c>
      <c r="J1374" s="6" t="n">
        <v>2</v>
      </c>
      <c r="K1374" s="6" t="n">
        <v>70</v>
      </c>
      <c r="L1374" s="6" t="n">
        <v>70</v>
      </c>
      <c r="M1374" s="6" t="n">
        <v>40</v>
      </c>
      <c r="N1374" s="6" t="n">
        <v>50</v>
      </c>
      <c r="O1374" s="6" t="n">
        <v>40</v>
      </c>
      <c r="P1374" s="6" t="n">
        <v>0</v>
      </c>
      <c r="Q1374" s="6" t="n">
        <v>9</v>
      </c>
      <c r="R1374" s="6" t="n">
        <v>2</v>
      </c>
      <c r="S1374" s="6" t="n">
        <v>4</v>
      </c>
      <c r="T1374" s="6" t="n">
        <v>1</v>
      </c>
      <c r="U1374" s="6" t="n">
        <v>5</v>
      </c>
      <c r="V1374" s="6" t="n">
        <v>3</v>
      </c>
      <c r="W1374" s="6" t="n">
        <v>1</v>
      </c>
      <c r="X1374" s="6" t="n">
        <v>2</v>
      </c>
      <c r="Y1374" s="6" t="n">
        <v>2</v>
      </c>
      <c r="Z1374" s="6" t="n">
        <v>2</v>
      </c>
      <c r="AA1374" s="6" t="n">
        <v>4</v>
      </c>
      <c r="AB1374" s="6" t="n">
        <v>4</v>
      </c>
      <c r="AC1374" s="6" t="n">
        <v>4</v>
      </c>
      <c r="AD1374" s="6" t="n">
        <v>4</v>
      </c>
      <c r="AE1374" s="6" t="n">
        <v>3</v>
      </c>
      <c r="AF1374" s="6" t="n">
        <v>2</v>
      </c>
      <c r="AG1374" s="6" t="n">
        <v>3</v>
      </c>
      <c r="AH1374" s="6" t="n">
        <v>4</v>
      </c>
      <c r="AI1374" s="6" t="n">
        <v>4</v>
      </c>
      <c r="AJ1374" s="6" t="n">
        <v>1</v>
      </c>
      <c r="AK1374" s="6" t="n">
        <v>0</v>
      </c>
      <c r="AL1374" s="6" t="n">
        <v>5</v>
      </c>
      <c r="AM1374" s="6" t="n">
        <v>8</v>
      </c>
      <c r="AN1374" s="6" t="n">
        <v>4</v>
      </c>
      <c r="AO1374" s="6" t="n">
        <v>4</v>
      </c>
      <c r="AP1374" s="6" t="n">
        <v>5</v>
      </c>
      <c r="AQ1374" s="6" t="n">
        <v>1</v>
      </c>
      <c r="AR1374" s="6" t="n">
        <v>1</v>
      </c>
      <c r="AS1374" s="6" t="n">
        <v>5</v>
      </c>
      <c r="AT1374" s="6" t="n">
        <v>3</v>
      </c>
      <c r="AU1374" s="6" t="n">
        <v>1</v>
      </c>
      <c r="AV1374" s="6" t="n">
        <v>5</v>
      </c>
      <c r="AW1374" s="6" t="n">
        <v>5</v>
      </c>
      <c r="AX1374" s="6" t="n">
        <v>1</v>
      </c>
      <c r="AY1374" s="6" t="n">
        <v>1</v>
      </c>
      <c r="AZ1374" s="6" t="n">
        <v>1</v>
      </c>
      <c r="BA1374" s="6" t="n">
        <v>4</v>
      </c>
      <c r="BB1374" s="6" t="n">
        <v>2</v>
      </c>
      <c r="BC1374" s="6" t="n">
        <v>8</v>
      </c>
      <c r="BD1374" s="6" t="n">
        <v>8</v>
      </c>
      <c r="BE1374" s="6" t="n">
        <v>1</v>
      </c>
      <c r="BF1374" s="6" t="n">
        <v>20</v>
      </c>
      <c r="BG1374" s="6" t="n">
        <v>5</v>
      </c>
      <c r="BH1374" s="6" t="n">
        <v>4</v>
      </c>
      <c r="BI1374" s="6" t="n">
        <v>0</v>
      </c>
      <c r="BJ1374" s="6" t="n">
        <v>5</v>
      </c>
      <c r="BK1374" s="6" t="n">
        <v>6</v>
      </c>
      <c r="BL1374" s="6" t="n">
        <v>4</v>
      </c>
      <c r="BM1374" s="6" t="n">
        <v>50</v>
      </c>
      <c r="BN1374" s="6" t="n">
        <v>6</v>
      </c>
      <c r="BO1374" s="6" t="n">
        <v>1</v>
      </c>
      <c r="BP1374" s="6" t="n">
        <v>1</v>
      </c>
      <c r="BQ1374" s="6" t="n">
        <v>1</v>
      </c>
      <c r="BR1374" s="6" t="n">
        <v>2</v>
      </c>
    </row>
    <row r="1375" customFormat="false" ht="12" hidden="false" customHeight="false" outlineLevel="0" collapsed="false">
      <c r="A1375" s="5" t="n">
        <v>1.6892</v>
      </c>
      <c r="B1375" s="6" t="n">
        <v>1</v>
      </c>
      <c r="C1375" s="6" t="n">
        <v>5</v>
      </c>
      <c r="D1375" s="6" t="n">
        <v>5</v>
      </c>
      <c r="E1375" s="6" t="n">
        <v>0</v>
      </c>
      <c r="F1375" s="6" t="n">
        <v>0</v>
      </c>
      <c r="G1375" s="6" t="n">
        <v>1</v>
      </c>
      <c r="H1375" s="6" t="n">
        <v>2</v>
      </c>
      <c r="I1375" s="6" t="n">
        <v>3</v>
      </c>
      <c r="J1375" s="6" t="n">
        <v>2</v>
      </c>
      <c r="K1375" s="6" t="n">
        <v>60</v>
      </c>
      <c r="L1375" s="6" t="n">
        <v>70</v>
      </c>
      <c r="M1375" s="6" t="n">
        <v>40</v>
      </c>
      <c r="N1375" s="6" t="n">
        <v>60</v>
      </c>
      <c r="O1375" s="6" t="n">
        <v>50</v>
      </c>
      <c r="P1375" s="6" t="n">
        <v>3</v>
      </c>
      <c r="Q1375" s="6" t="n">
        <v>2</v>
      </c>
      <c r="R1375" s="6" t="n">
        <v>3</v>
      </c>
      <c r="S1375" s="6" t="n">
        <v>3</v>
      </c>
      <c r="T1375" s="6" t="n">
        <v>2</v>
      </c>
      <c r="U1375" s="6" t="n">
        <v>5</v>
      </c>
      <c r="V1375" s="6" t="n">
        <v>5</v>
      </c>
      <c r="W1375" s="6" t="n">
        <v>2</v>
      </c>
      <c r="X1375" s="6" t="n">
        <v>2</v>
      </c>
      <c r="Y1375" s="6" t="n">
        <v>2</v>
      </c>
      <c r="Z1375" s="6" t="n">
        <v>2</v>
      </c>
      <c r="AA1375" s="6" t="n">
        <v>3</v>
      </c>
      <c r="AB1375" s="6" t="n">
        <v>2</v>
      </c>
      <c r="AC1375" s="6" t="n">
        <v>3</v>
      </c>
      <c r="AD1375" s="6" t="n">
        <v>3</v>
      </c>
      <c r="AE1375" s="6" t="n">
        <v>2</v>
      </c>
      <c r="AF1375" s="6" t="n">
        <v>3</v>
      </c>
      <c r="AG1375" s="6" t="n">
        <v>2</v>
      </c>
      <c r="AH1375" s="6" t="n">
        <v>4</v>
      </c>
      <c r="AI1375" s="6" t="n">
        <v>8</v>
      </c>
      <c r="AJ1375" s="6" t="n">
        <v>8</v>
      </c>
      <c r="AK1375" s="6" t="n">
        <v>0</v>
      </c>
      <c r="AL1375" s="6" t="n">
        <v>8</v>
      </c>
      <c r="AM1375" s="6" t="n">
        <v>8</v>
      </c>
      <c r="AN1375" s="6" t="n">
        <v>1</v>
      </c>
      <c r="AO1375" s="6" t="n">
        <v>5</v>
      </c>
      <c r="AP1375" s="6" t="n">
        <v>5</v>
      </c>
      <c r="AQ1375" s="6" t="n">
        <v>1</v>
      </c>
      <c r="AR1375" s="6" t="n">
        <v>5</v>
      </c>
      <c r="AS1375" s="6" t="n">
        <v>5</v>
      </c>
      <c r="AT1375" s="6" t="n">
        <v>5</v>
      </c>
      <c r="AU1375" s="6" t="n">
        <v>5</v>
      </c>
      <c r="AV1375" s="6" t="n">
        <v>1</v>
      </c>
      <c r="AW1375" s="6" t="n">
        <v>5</v>
      </c>
      <c r="AX1375" s="6" t="n">
        <v>1</v>
      </c>
      <c r="AY1375" s="6" t="n">
        <v>1</v>
      </c>
      <c r="AZ1375" s="6" t="n">
        <v>1</v>
      </c>
      <c r="BA1375" s="6" t="n">
        <v>2</v>
      </c>
      <c r="BB1375" s="6" t="n">
        <v>2</v>
      </c>
      <c r="BC1375" s="6" t="n">
        <v>8</v>
      </c>
      <c r="BD1375" s="6" t="n">
        <v>8</v>
      </c>
      <c r="BE1375" s="6" t="n">
        <v>2</v>
      </c>
      <c r="BF1375" s="6" t="n">
        <v>21</v>
      </c>
      <c r="BG1375" s="6" t="n">
        <v>5</v>
      </c>
      <c r="BH1375" s="6" t="n">
        <v>4</v>
      </c>
      <c r="BI1375" s="6" t="n">
        <v>5</v>
      </c>
      <c r="BJ1375" s="6" t="n">
        <v>1</v>
      </c>
      <c r="BK1375" s="6" t="n">
        <v>8</v>
      </c>
      <c r="BL1375" s="6" t="n">
        <v>6</v>
      </c>
      <c r="BM1375" s="6" t="n">
        <v>50</v>
      </c>
      <c r="BN1375" s="6" t="n">
        <v>6</v>
      </c>
      <c r="BO1375" s="6" t="n">
        <v>1</v>
      </c>
      <c r="BP1375" s="6" t="n">
        <v>1</v>
      </c>
      <c r="BQ1375" s="6" t="n">
        <v>1</v>
      </c>
      <c r="BR1375" s="6" t="n">
        <v>1</v>
      </c>
    </row>
    <row r="1376" customFormat="false" ht="12" hidden="false" customHeight="false" outlineLevel="0" collapsed="false">
      <c r="A1376" s="5" t="n">
        <v>1.3408</v>
      </c>
      <c r="B1376" s="6" t="n">
        <v>1</v>
      </c>
      <c r="C1376" s="6" t="n">
        <v>3</v>
      </c>
      <c r="D1376" s="6" t="n">
        <v>1</v>
      </c>
      <c r="E1376" s="6" t="n">
        <v>3</v>
      </c>
      <c r="F1376" s="6" t="n">
        <v>7</v>
      </c>
      <c r="G1376" s="6" t="n">
        <v>7</v>
      </c>
      <c r="H1376" s="6" t="n">
        <v>5</v>
      </c>
      <c r="I1376" s="6" t="n">
        <v>1</v>
      </c>
      <c r="J1376" s="6" t="n">
        <v>5</v>
      </c>
      <c r="K1376" s="6" t="n">
        <v>0</v>
      </c>
      <c r="L1376" s="6" t="n">
        <v>0</v>
      </c>
      <c r="M1376" s="6" t="n">
        <v>70</v>
      </c>
      <c r="N1376" s="6" t="n">
        <v>70</v>
      </c>
      <c r="O1376" s="6" t="n">
        <v>70</v>
      </c>
      <c r="P1376" s="6" t="n">
        <v>0</v>
      </c>
      <c r="Q1376" s="6" t="n">
        <v>6</v>
      </c>
      <c r="R1376" s="6" t="n">
        <v>3</v>
      </c>
      <c r="S1376" s="6" t="n">
        <v>2</v>
      </c>
      <c r="T1376" s="6" t="n">
        <v>4</v>
      </c>
      <c r="U1376" s="6" t="n">
        <v>1</v>
      </c>
      <c r="V1376" s="6" t="n">
        <v>1</v>
      </c>
      <c r="W1376" s="6" t="n">
        <v>6</v>
      </c>
      <c r="X1376" s="6" t="n">
        <v>4</v>
      </c>
      <c r="Y1376" s="6" t="n">
        <v>4</v>
      </c>
      <c r="Z1376" s="6" t="n">
        <v>4</v>
      </c>
      <c r="AA1376" s="6" t="n">
        <v>2</v>
      </c>
      <c r="AB1376" s="6" t="n">
        <v>4</v>
      </c>
      <c r="AC1376" s="6" t="n">
        <v>2</v>
      </c>
      <c r="AD1376" s="6" t="n">
        <v>2</v>
      </c>
      <c r="AE1376" s="6" t="n">
        <v>2</v>
      </c>
      <c r="AF1376" s="6" t="n">
        <v>4</v>
      </c>
      <c r="AG1376" s="6" t="n">
        <v>2</v>
      </c>
      <c r="AH1376" s="6" t="n">
        <v>3</v>
      </c>
      <c r="AI1376" s="6" t="n">
        <v>5</v>
      </c>
      <c r="AJ1376" s="6" t="n">
        <v>1</v>
      </c>
      <c r="AK1376" s="6" t="n">
        <v>5</v>
      </c>
      <c r="AL1376" s="6" t="n">
        <v>1</v>
      </c>
      <c r="AM1376" s="6" t="n">
        <v>5</v>
      </c>
      <c r="AN1376" s="6" t="n">
        <v>5</v>
      </c>
      <c r="AO1376" s="6" t="n">
        <v>5</v>
      </c>
      <c r="AP1376" s="6" t="n">
        <v>5</v>
      </c>
      <c r="AQ1376" s="6" t="n">
        <v>5</v>
      </c>
      <c r="AR1376" s="6" t="n">
        <v>7</v>
      </c>
      <c r="AS1376" s="6" t="n">
        <v>7</v>
      </c>
      <c r="AT1376" s="6" t="n">
        <v>7</v>
      </c>
      <c r="AU1376" s="6" t="n">
        <v>5</v>
      </c>
      <c r="AV1376" s="6" t="n">
        <v>5</v>
      </c>
      <c r="AW1376" s="6" t="n">
        <v>1</v>
      </c>
      <c r="AX1376" s="6" t="n">
        <v>5</v>
      </c>
      <c r="AY1376" s="6" t="n">
        <v>1</v>
      </c>
      <c r="AZ1376" s="6" t="n">
        <v>5</v>
      </c>
      <c r="BA1376" s="6" t="n">
        <v>1</v>
      </c>
      <c r="BB1376" s="6" t="n">
        <v>2</v>
      </c>
      <c r="BC1376" s="6" t="n">
        <v>4</v>
      </c>
      <c r="BD1376" s="6" t="n">
        <v>2</v>
      </c>
      <c r="BE1376" s="6" t="n">
        <v>1</v>
      </c>
      <c r="BF1376" s="6" t="n">
        <v>63</v>
      </c>
      <c r="BG1376" s="6" t="n">
        <v>1</v>
      </c>
      <c r="BH1376" s="6" t="n">
        <v>3</v>
      </c>
      <c r="BI1376" s="6" t="n">
        <v>14</v>
      </c>
      <c r="BJ1376" s="6" t="n">
        <v>5</v>
      </c>
      <c r="BK1376" s="6" t="n">
        <v>6</v>
      </c>
      <c r="BL1376" s="6" t="n">
        <v>1</v>
      </c>
      <c r="BM1376" s="6" t="n">
        <v>50</v>
      </c>
      <c r="BN1376" s="6" t="n">
        <v>5</v>
      </c>
      <c r="BO1376" s="6" t="n">
        <v>1</v>
      </c>
      <c r="BP1376" s="6" t="n">
        <v>3</v>
      </c>
      <c r="BQ1376" s="6" t="n">
        <v>2</v>
      </c>
      <c r="BR1376" s="6" t="n">
        <v>2</v>
      </c>
    </row>
    <row r="1377" customFormat="false" ht="12" hidden="false" customHeight="false" outlineLevel="0" collapsed="false">
      <c r="A1377" s="5" t="n">
        <v>0.4298</v>
      </c>
      <c r="B1377" s="6" t="n">
        <v>1</v>
      </c>
      <c r="C1377" s="6" t="n">
        <v>3</v>
      </c>
      <c r="D1377" s="6" t="n">
        <v>1</v>
      </c>
      <c r="E1377" s="6" t="n">
        <v>3</v>
      </c>
      <c r="F1377" s="6" t="n">
        <v>2</v>
      </c>
      <c r="G1377" s="6" t="n">
        <v>7</v>
      </c>
      <c r="H1377" s="6" t="n">
        <v>2</v>
      </c>
      <c r="I1377" s="6" t="n">
        <v>2</v>
      </c>
      <c r="J1377" s="6" t="n">
        <v>5</v>
      </c>
      <c r="K1377" s="6" t="n">
        <v>20</v>
      </c>
      <c r="L1377" s="6" t="n">
        <v>40</v>
      </c>
      <c r="M1377" s="6" t="n">
        <v>50</v>
      </c>
      <c r="N1377" s="6" t="n">
        <v>10</v>
      </c>
      <c r="O1377" s="6" t="n">
        <v>80</v>
      </c>
      <c r="P1377" s="6" t="n">
        <v>3</v>
      </c>
      <c r="Q1377" s="6" t="n">
        <v>6</v>
      </c>
      <c r="R1377" s="6" t="n">
        <v>5</v>
      </c>
      <c r="S1377" s="6" t="n">
        <v>3</v>
      </c>
      <c r="T1377" s="6" t="n">
        <v>2</v>
      </c>
      <c r="U1377" s="6" t="n">
        <v>5</v>
      </c>
      <c r="V1377" s="6" t="n">
        <v>3</v>
      </c>
      <c r="W1377" s="6" t="n">
        <v>5</v>
      </c>
      <c r="X1377" s="6" t="n">
        <v>2</v>
      </c>
      <c r="Y1377" s="6" t="n">
        <v>2</v>
      </c>
      <c r="Z1377" s="6" t="n">
        <v>2</v>
      </c>
      <c r="AA1377" s="6" t="n">
        <v>3</v>
      </c>
      <c r="AB1377" s="6" t="n">
        <v>2</v>
      </c>
      <c r="AC1377" s="6" t="n">
        <v>2</v>
      </c>
      <c r="AD1377" s="6" t="n">
        <v>2</v>
      </c>
      <c r="AE1377" s="6" t="n">
        <v>2</v>
      </c>
      <c r="AF1377" s="6" t="n">
        <v>3</v>
      </c>
      <c r="AG1377" s="6" t="n">
        <v>2</v>
      </c>
      <c r="AH1377" s="6" t="n">
        <v>2</v>
      </c>
      <c r="AI1377" s="6" t="n">
        <v>4</v>
      </c>
      <c r="AJ1377" s="6" t="n">
        <v>2</v>
      </c>
      <c r="AK1377" s="6" t="n">
        <v>2</v>
      </c>
      <c r="AL1377" s="6" t="n">
        <v>8</v>
      </c>
      <c r="AM1377" s="6" t="n">
        <v>8</v>
      </c>
      <c r="AN1377" s="6" t="n">
        <v>0</v>
      </c>
      <c r="AO1377" s="6" t="n">
        <v>4</v>
      </c>
      <c r="AP1377" s="6" t="n">
        <v>5</v>
      </c>
      <c r="AQ1377" s="6" t="n">
        <v>3</v>
      </c>
      <c r="AR1377" s="6" t="n">
        <v>5</v>
      </c>
      <c r="AS1377" s="6" t="n">
        <v>3</v>
      </c>
      <c r="AT1377" s="6" t="n">
        <v>3</v>
      </c>
      <c r="AU1377" s="6" t="n">
        <v>5</v>
      </c>
      <c r="AV1377" s="6" t="n">
        <v>1</v>
      </c>
      <c r="AW1377" s="6" t="n">
        <v>1</v>
      </c>
      <c r="AX1377" s="6" t="n">
        <v>1</v>
      </c>
      <c r="AY1377" s="6" t="n">
        <v>5</v>
      </c>
      <c r="AZ1377" s="6" t="n">
        <v>1</v>
      </c>
      <c r="BA1377" s="6" t="n">
        <v>1</v>
      </c>
      <c r="BB1377" s="6" t="n">
        <v>4</v>
      </c>
      <c r="BC1377" s="6" t="n">
        <v>3</v>
      </c>
      <c r="BD1377" s="6" t="n">
        <v>2</v>
      </c>
      <c r="BE1377" s="6" t="n">
        <v>1</v>
      </c>
      <c r="BF1377" s="6" t="n">
        <v>37</v>
      </c>
      <c r="BG1377" s="6" t="n">
        <v>3</v>
      </c>
      <c r="BH1377" s="6" t="n">
        <v>6</v>
      </c>
      <c r="BI1377" s="6" t="n">
        <v>2</v>
      </c>
      <c r="BJ1377" s="6" t="n">
        <v>5</v>
      </c>
      <c r="BK1377" s="6" t="n">
        <v>96</v>
      </c>
      <c r="BL1377" s="6" t="n">
        <v>4</v>
      </c>
      <c r="BM1377" s="6" t="n">
        <v>50</v>
      </c>
      <c r="BN1377" s="6" t="n">
        <v>7</v>
      </c>
      <c r="BO1377" s="6" t="n">
        <v>1</v>
      </c>
      <c r="BP1377" s="6" t="n">
        <v>3</v>
      </c>
      <c r="BQ1377" s="6" t="n">
        <v>2</v>
      </c>
      <c r="BR1377" s="6" t="n">
        <v>0</v>
      </c>
    </row>
    <row r="1378" customFormat="false" ht="12" hidden="false" customHeight="false" outlineLevel="0" collapsed="false">
      <c r="A1378" s="5" t="n">
        <v>0.6158</v>
      </c>
      <c r="B1378" s="6" t="n">
        <v>3</v>
      </c>
      <c r="C1378" s="6" t="n">
        <v>5</v>
      </c>
      <c r="D1378" s="6" t="n">
        <v>5</v>
      </c>
      <c r="E1378" s="6" t="n">
        <v>0</v>
      </c>
      <c r="F1378" s="6" t="n">
        <v>0</v>
      </c>
      <c r="G1378" s="6" t="n">
        <v>0</v>
      </c>
      <c r="H1378" s="6" t="n">
        <v>2</v>
      </c>
      <c r="I1378" s="6" t="n">
        <v>4</v>
      </c>
      <c r="J1378" s="6" t="n">
        <v>8</v>
      </c>
      <c r="K1378" s="6" t="n">
        <v>50</v>
      </c>
      <c r="L1378" s="6" t="n">
        <v>30</v>
      </c>
      <c r="M1378" s="6" t="n">
        <v>30</v>
      </c>
      <c r="N1378" s="6" t="n">
        <v>998</v>
      </c>
      <c r="O1378" s="6" t="n">
        <v>997</v>
      </c>
      <c r="P1378" s="6" t="n">
        <v>1</v>
      </c>
      <c r="Q1378" s="6" t="n">
        <v>3</v>
      </c>
      <c r="R1378" s="6" t="n">
        <v>2</v>
      </c>
      <c r="S1378" s="6" t="n">
        <v>2</v>
      </c>
      <c r="T1378" s="6" t="n">
        <v>2</v>
      </c>
      <c r="U1378" s="6" t="n">
        <v>5</v>
      </c>
      <c r="V1378" s="6" t="n">
        <v>1</v>
      </c>
      <c r="W1378" s="6" t="n">
        <v>8</v>
      </c>
      <c r="X1378" s="6" t="n">
        <v>8</v>
      </c>
      <c r="Y1378" s="6" t="n">
        <v>8</v>
      </c>
      <c r="Z1378" s="6" t="n">
        <v>8</v>
      </c>
      <c r="AA1378" s="6" t="n">
        <v>8</v>
      </c>
      <c r="AB1378" s="6" t="n">
        <v>2</v>
      </c>
      <c r="AC1378" s="6" t="n">
        <v>8</v>
      </c>
      <c r="AD1378" s="6" t="n">
        <v>8</v>
      </c>
      <c r="AE1378" s="6" t="n">
        <v>2</v>
      </c>
      <c r="AF1378" s="6" t="n">
        <v>2</v>
      </c>
      <c r="AG1378" s="6" t="n">
        <v>2</v>
      </c>
      <c r="AH1378" s="6" t="n">
        <v>0</v>
      </c>
      <c r="AI1378" s="6" t="n">
        <v>8</v>
      </c>
      <c r="AJ1378" s="6" t="n">
        <v>8</v>
      </c>
      <c r="AK1378" s="6" t="n">
        <v>4</v>
      </c>
      <c r="AL1378" s="6" t="n">
        <v>8</v>
      </c>
      <c r="AM1378" s="6" t="n">
        <v>5</v>
      </c>
      <c r="AN1378" s="6" t="n">
        <v>1</v>
      </c>
      <c r="AO1378" s="6" t="n">
        <v>4</v>
      </c>
      <c r="AP1378" s="6" t="n">
        <v>1</v>
      </c>
      <c r="AQ1378" s="6" t="n">
        <v>3</v>
      </c>
      <c r="AR1378" s="6" t="n">
        <v>3</v>
      </c>
      <c r="AS1378" s="6" t="n">
        <v>5</v>
      </c>
      <c r="AT1378" s="6" t="n">
        <v>3</v>
      </c>
      <c r="AU1378" s="6" t="n">
        <v>1</v>
      </c>
      <c r="AV1378" s="6" t="n">
        <v>1</v>
      </c>
      <c r="AW1378" s="6" t="n">
        <v>1</v>
      </c>
      <c r="AX1378" s="6" t="n">
        <v>1</v>
      </c>
      <c r="AY1378" s="6" t="n">
        <v>5</v>
      </c>
      <c r="AZ1378" s="6" t="n">
        <v>1</v>
      </c>
      <c r="BA1378" s="6" t="n">
        <v>1</v>
      </c>
      <c r="BB1378" s="6" t="n">
        <v>4</v>
      </c>
      <c r="BC1378" s="6" t="n">
        <v>8</v>
      </c>
      <c r="BD1378" s="6" t="n">
        <v>8</v>
      </c>
      <c r="BE1378" s="6" t="n">
        <v>5</v>
      </c>
      <c r="BF1378" s="6" t="n">
        <v>35</v>
      </c>
      <c r="BG1378" s="6" t="n">
        <v>5</v>
      </c>
      <c r="BH1378" s="6" t="n">
        <v>3</v>
      </c>
      <c r="BI1378" s="6" t="n">
        <v>10</v>
      </c>
      <c r="BJ1378" s="6" t="n">
        <v>5</v>
      </c>
      <c r="BK1378" s="6" t="n">
        <v>96</v>
      </c>
      <c r="BL1378" s="6" t="n">
        <v>1</v>
      </c>
      <c r="BM1378" s="6" t="n">
        <v>50</v>
      </c>
      <c r="BN1378" s="6" t="n">
        <v>6</v>
      </c>
      <c r="BO1378" s="6" t="n">
        <v>0</v>
      </c>
      <c r="BP1378" s="6" t="n">
        <v>0</v>
      </c>
      <c r="BQ1378" s="6" t="n">
        <v>0</v>
      </c>
      <c r="BR1378" s="6" t="n">
        <v>0</v>
      </c>
    </row>
    <row r="1379" customFormat="false" ht="12" hidden="false" customHeight="false" outlineLevel="0" collapsed="false">
      <c r="A1379" s="5" t="n">
        <v>0.4079</v>
      </c>
      <c r="B1379" s="6" t="n">
        <v>1</v>
      </c>
      <c r="C1379" s="6" t="n">
        <v>1</v>
      </c>
      <c r="D1379" s="6" t="n">
        <v>1</v>
      </c>
      <c r="E1379" s="6" t="n">
        <v>1</v>
      </c>
      <c r="F1379" s="6" t="n">
        <v>7</v>
      </c>
      <c r="G1379" s="6" t="n">
        <v>7</v>
      </c>
      <c r="H1379" s="6" t="n">
        <v>1</v>
      </c>
      <c r="I1379" s="6" t="n">
        <v>2</v>
      </c>
      <c r="J1379" s="6" t="n">
        <v>2</v>
      </c>
      <c r="K1379" s="6" t="n">
        <v>85</v>
      </c>
      <c r="L1379" s="6" t="n">
        <v>85</v>
      </c>
      <c r="M1379" s="6" t="n">
        <v>30</v>
      </c>
      <c r="N1379" s="6" t="n">
        <v>0</v>
      </c>
      <c r="O1379" s="6" t="n">
        <v>50</v>
      </c>
      <c r="P1379" s="6" t="n">
        <v>1</v>
      </c>
      <c r="Q1379" s="6" t="n">
        <v>1</v>
      </c>
      <c r="R1379" s="6" t="n">
        <v>1</v>
      </c>
      <c r="S1379" s="6" t="n">
        <v>4</v>
      </c>
      <c r="T1379" s="6" t="n">
        <v>1</v>
      </c>
      <c r="U1379" s="6" t="n">
        <v>5</v>
      </c>
      <c r="V1379" s="6" t="n">
        <v>3</v>
      </c>
      <c r="W1379" s="6" t="n">
        <v>1</v>
      </c>
      <c r="X1379" s="6" t="n">
        <v>2</v>
      </c>
      <c r="Y1379" s="6" t="n">
        <v>2</v>
      </c>
      <c r="Z1379" s="6" t="n">
        <v>2</v>
      </c>
      <c r="AA1379" s="6" t="n">
        <v>4</v>
      </c>
      <c r="AB1379" s="6" t="n">
        <v>2</v>
      </c>
      <c r="AC1379" s="6" t="n">
        <v>2</v>
      </c>
      <c r="AD1379" s="6" t="n">
        <v>3</v>
      </c>
      <c r="AE1379" s="6" t="n">
        <v>3</v>
      </c>
      <c r="AF1379" s="6" t="n">
        <v>4</v>
      </c>
      <c r="AG1379" s="6" t="n">
        <v>2</v>
      </c>
      <c r="AH1379" s="6" t="n">
        <v>3</v>
      </c>
      <c r="AI1379" s="6" t="n">
        <v>3</v>
      </c>
      <c r="AJ1379" s="6" t="n">
        <v>3</v>
      </c>
      <c r="AK1379" s="6" t="n">
        <v>3</v>
      </c>
      <c r="AL1379" s="6" t="n">
        <v>3</v>
      </c>
      <c r="AM1379" s="6" t="n">
        <v>3</v>
      </c>
      <c r="AN1379" s="6" t="n">
        <v>3</v>
      </c>
      <c r="AO1379" s="6" t="n">
        <v>1</v>
      </c>
      <c r="AP1379" s="6" t="n">
        <v>5</v>
      </c>
      <c r="AQ1379" s="6" t="n">
        <v>5</v>
      </c>
      <c r="AR1379" s="6" t="n">
        <v>5</v>
      </c>
      <c r="AS1379" s="6" t="n">
        <v>3</v>
      </c>
      <c r="AT1379" s="6" t="n">
        <v>5</v>
      </c>
      <c r="AU1379" s="6" t="n">
        <v>5</v>
      </c>
      <c r="AV1379" s="6" t="n">
        <v>1</v>
      </c>
      <c r="AW1379" s="6" t="n">
        <v>5</v>
      </c>
      <c r="AX1379" s="6" t="n">
        <v>1</v>
      </c>
      <c r="AY1379" s="6" t="n">
        <v>1</v>
      </c>
      <c r="AZ1379" s="6" t="n">
        <v>5</v>
      </c>
      <c r="BA1379" s="6" t="n">
        <v>1</v>
      </c>
      <c r="BB1379" s="6" t="n">
        <v>4</v>
      </c>
      <c r="BC1379" s="6" t="n">
        <v>4</v>
      </c>
      <c r="BD1379" s="6" t="n">
        <v>2</v>
      </c>
      <c r="BE1379" s="6" t="n">
        <v>2</v>
      </c>
      <c r="BF1379" s="6" t="n">
        <v>39</v>
      </c>
      <c r="BG1379" s="6" t="n">
        <v>1</v>
      </c>
      <c r="BH1379" s="6" t="n">
        <v>6</v>
      </c>
      <c r="BI1379" s="6" t="n">
        <v>1</v>
      </c>
      <c r="BJ1379" s="6" t="n">
        <v>5</v>
      </c>
      <c r="BK1379" s="6" t="n">
        <v>96</v>
      </c>
      <c r="BL1379" s="6" t="n">
        <v>1</v>
      </c>
      <c r="BM1379" s="6" t="n">
        <v>50</v>
      </c>
      <c r="BN1379" s="6" t="n">
        <v>3</v>
      </c>
      <c r="BO1379" s="6" t="n">
        <v>1</v>
      </c>
      <c r="BP1379" s="6" t="n">
        <v>1</v>
      </c>
      <c r="BQ1379" s="6" t="n">
        <v>2</v>
      </c>
      <c r="BR1379" s="6" t="n">
        <v>1</v>
      </c>
    </row>
    <row r="1380" customFormat="false" ht="12" hidden="false" customHeight="false" outlineLevel="0" collapsed="false">
      <c r="A1380" s="5" t="n">
        <v>0.8242</v>
      </c>
      <c r="B1380" s="6" t="n">
        <v>1</v>
      </c>
      <c r="C1380" s="6" t="n">
        <v>1</v>
      </c>
      <c r="D1380" s="6" t="n">
        <v>1</v>
      </c>
      <c r="E1380" s="6" t="n">
        <v>3</v>
      </c>
      <c r="F1380" s="6" t="n">
        <v>5</v>
      </c>
      <c r="G1380" s="6" t="n">
        <v>0</v>
      </c>
      <c r="H1380" s="6" t="n">
        <v>5</v>
      </c>
      <c r="I1380" s="6" t="n">
        <v>1</v>
      </c>
      <c r="J1380" s="6" t="n">
        <v>2</v>
      </c>
      <c r="K1380" s="6" t="n">
        <v>15</v>
      </c>
      <c r="L1380" s="6" t="n">
        <v>15</v>
      </c>
      <c r="M1380" s="6" t="n">
        <v>85</v>
      </c>
      <c r="N1380" s="6" t="n">
        <v>30</v>
      </c>
      <c r="O1380" s="6" t="n">
        <v>0</v>
      </c>
      <c r="P1380" s="6" t="n">
        <v>3</v>
      </c>
      <c r="Q1380" s="6" t="n">
        <v>7</v>
      </c>
      <c r="R1380" s="6" t="n">
        <v>3</v>
      </c>
      <c r="S1380" s="6" t="n">
        <v>3</v>
      </c>
      <c r="T1380" s="6" t="n">
        <v>4</v>
      </c>
      <c r="U1380" s="6" t="n">
        <v>3</v>
      </c>
      <c r="V1380" s="6" t="n">
        <v>3</v>
      </c>
      <c r="W1380" s="6" t="n">
        <v>6</v>
      </c>
      <c r="X1380" s="6" t="n">
        <v>3</v>
      </c>
      <c r="Y1380" s="6" t="n">
        <v>2</v>
      </c>
      <c r="Z1380" s="6" t="n">
        <v>3</v>
      </c>
      <c r="AA1380" s="6" t="n">
        <v>3</v>
      </c>
      <c r="AB1380" s="6" t="n">
        <v>2</v>
      </c>
      <c r="AC1380" s="6" t="n">
        <v>2</v>
      </c>
      <c r="AD1380" s="6" t="n">
        <v>2</v>
      </c>
      <c r="AE1380" s="6" t="n">
        <v>2</v>
      </c>
      <c r="AF1380" s="6" t="n">
        <v>4</v>
      </c>
      <c r="AG1380" s="6" t="n">
        <v>2</v>
      </c>
      <c r="AH1380" s="6" t="n">
        <v>2</v>
      </c>
      <c r="AI1380" s="6" t="n">
        <v>4</v>
      </c>
      <c r="AJ1380" s="6" t="n">
        <v>2</v>
      </c>
      <c r="AK1380" s="6" t="n">
        <v>3</v>
      </c>
      <c r="AL1380" s="6" t="n">
        <v>3</v>
      </c>
      <c r="AM1380" s="6" t="n">
        <v>3</v>
      </c>
      <c r="AN1380" s="6" t="n">
        <v>5</v>
      </c>
      <c r="AO1380" s="6" t="n">
        <v>7</v>
      </c>
      <c r="AP1380" s="6" t="n">
        <v>5</v>
      </c>
      <c r="AQ1380" s="6" t="n">
        <v>5</v>
      </c>
      <c r="AR1380" s="6" t="n">
        <v>5</v>
      </c>
      <c r="AS1380" s="6" t="n">
        <v>5</v>
      </c>
      <c r="AT1380" s="6" t="n">
        <v>5</v>
      </c>
      <c r="AU1380" s="6" t="n">
        <v>5</v>
      </c>
      <c r="AV1380" s="6" t="n">
        <v>5</v>
      </c>
      <c r="AW1380" s="6" t="n">
        <v>5</v>
      </c>
      <c r="AX1380" s="6" t="n">
        <v>5</v>
      </c>
      <c r="AY1380" s="6" t="n">
        <v>5</v>
      </c>
      <c r="AZ1380" s="6" t="n">
        <v>1</v>
      </c>
      <c r="BA1380" s="6" t="n">
        <v>5</v>
      </c>
      <c r="BB1380" s="6" t="n">
        <v>2</v>
      </c>
      <c r="BC1380" s="6" t="n">
        <v>4</v>
      </c>
      <c r="BD1380" s="6" t="n">
        <v>2</v>
      </c>
      <c r="BE1380" s="6" t="n">
        <v>2</v>
      </c>
      <c r="BF1380" s="6" t="n">
        <v>41</v>
      </c>
      <c r="BG1380" s="6" t="n">
        <v>5</v>
      </c>
      <c r="BH1380" s="6" t="n">
        <v>2</v>
      </c>
      <c r="BI1380" s="6" t="n">
        <v>10</v>
      </c>
      <c r="BJ1380" s="6" t="n">
        <v>5</v>
      </c>
      <c r="BK1380" s="6" t="n">
        <v>96</v>
      </c>
      <c r="BL1380" s="6" t="n">
        <v>3</v>
      </c>
      <c r="BM1380" s="6" t="n">
        <v>50</v>
      </c>
      <c r="BN1380" s="6" t="n">
        <v>3</v>
      </c>
      <c r="BO1380" s="6" t="n">
        <v>1</v>
      </c>
      <c r="BP1380" s="6" t="n">
        <v>3</v>
      </c>
      <c r="BQ1380" s="6" t="n">
        <v>2</v>
      </c>
      <c r="BR1380" s="6" t="n">
        <v>2</v>
      </c>
    </row>
    <row r="1381" customFormat="false" ht="12" hidden="false" customHeight="false" outlineLevel="0" collapsed="false">
      <c r="A1381" s="5" t="n">
        <v>0.8706</v>
      </c>
      <c r="B1381" s="6" t="n">
        <v>1</v>
      </c>
      <c r="C1381" s="6" t="n">
        <v>1</v>
      </c>
      <c r="D1381" s="6" t="n">
        <v>1</v>
      </c>
      <c r="E1381" s="6" t="n">
        <v>3</v>
      </c>
      <c r="F1381" s="6" t="n">
        <v>7</v>
      </c>
      <c r="G1381" s="6" t="n">
        <v>7</v>
      </c>
      <c r="H1381" s="6" t="n">
        <v>5</v>
      </c>
      <c r="I1381" s="6" t="n">
        <v>1</v>
      </c>
      <c r="J1381" s="6" t="n">
        <v>1</v>
      </c>
      <c r="K1381" s="6" t="n">
        <v>30</v>
      </c>
      <c r="L1381" s="6" t="n">
        <v>30</v>
      </c>
      <c r="M1381" s="6" t="n">
        <v>85</v>
      </c>
      <c r="N1381" s="6" t="n">
        <v>30</v>
      </c>
      <c r="O1381" s="6" t="n">
        <v>0</v>
      </c>
      <c r="P1381" s="6" t="n">
        <v>0</v>
      </c>
      <c r="Q1381" s="6" t="n">
        <v>5</v>
      </c>
      <c r="R1381" s="6" t="n">
        <v>3</v>
      </c>
      <c r="S1381" s="6" t="n">
        <v>3</v>
      </c>
      <c r="T1381" s="6" t="n">
        <v>5</v>
      </c>
      <c r="U1381" s="6" t="n">
        <v>5</v>
      </c>
      <c r="V1381" s="6" t="n">
        <v>1</v>
      </c>
      <c r="W1381" s="6" t="n">
        <v>6</v>
      </c>
      <c r="X1381" s="6" t="n">
        <v>2</v>
      </c>
      <c r="Y1381" s="6" t="n">
        <v>4</v>
      </c>
      <c r="Z1381" s="6" t="n">
        <v>3</v>
      </c>
      <c r="AA1381" s="6" t="n">
        <v>3</v>
      </c>
      <c r="AB1381" s="6" t="n">
        <v>3</v>
      </c>
      <c r="AC1381" s="6" t="n">
        <v>2</v>
      </c>
      <c r="AD1381" s="6" t="n">
        <v>2</v>
      </c>
      <c r="AE1381" s="6" t="n">
        <v>2</v>
      </c>
      <c r="AF1381" s="6" t="n">
        <v>4</v>
      </c>
      <c r="AG1381" s="6" t="n">
        <v>2</v>
      </c>
      <c r="AH1381" s="6" t="n">
        <v>3</v>
      </c>
      <c r="AI1381" s="6" t="n">
        <v>4</v>
      </c>
      <c r="AJ1381" s="6" t="n">
        <v>3</v>
      </c>
      <c r="AK1381" s="6" t="n">
        <v>3</v>
      </c>
      <c r="AL1381" s="6" t="n">
        <v>3</v>
      </c>
      <c r="AM1381" s="6" t="n">
        <v>4</v>
      </c>
      <c r="AN1381" s="6" t="n">
        <v>3</v>
      </c>
      <c r="AO1381" s="6" t="n">
        <v>5</v>
      </c>
      <c r="AP1381" s="6" t="n">
        <v>8</v>
      </c>
      <c r="AQ1381" s="6" t="n">
        <v>5</v>
      </c>
      <c r="AR1381" s="6" t="n">
        <v>5</v>
      </c>
      <c r="AS1381" s="6" t="n">
        <v>5</v>
      </c>
      <c r="AT1381" s="6" t="n">
        <v>7</v>
      </c>
      <c r="AU1381" s="6" t="n">
        <v>5</v>
      </c>
      <c r="AV1381" s="6" t="n">
        <v>5</v>
      </c>
      <c r="AW1381" s="6" t="n">
        <v>5</v>
      </c>
      <c r="AX1381" s="6" t="n">
        <v>1</v>
      </c>
      <c r="AY1381" s="6" t="n">
        <v>1</v>
      </c>
      <c r="AZ1381" s="6" t="n">
        <v>5</v>
      </c>
      <c r="BA1381" s="6" t="n">
        <v>4</v>
      </c>
      <c r="BB1381" s="6" t="n">
        <v>4</v>
      </c>
      <c r="BC1381" s="6" t="n">
        <v>1</v>
      </c>
      <c r="BD1381" s="6" t="n">
        <v>2</v>
      </c>
      <c r="BE1381" s="6" t="n">
        <v>1</v>
      </c>
      <c r="BF1381" s="6" t="n">
        <v>73</v>
      </c>
      <c r="BG1381" s="6" t="n">
        <v>1</v>
      </c>
      <c r="BH1381" s="6" t="n">
        <v>6</v>
      </c>
      <c r="BI1381" s="6" t="n">
        <v>1</v>
      </c>
      <c r="BJ1381" s="6" t="n">
        <v>5</v>
      </c>
      <c r="BK1381" s="6" t="n">
        <v>10</v>
      </c>
      <c r="BL1381" s="6" t="n">
        <v>4</v>
      </c>
      <c r="BM1381" s="6" t="n">
        <v>50</v>
      </c>
      <c r="BN1381" s="6" t="n">
        <v>3</v>
      </c>
      <c r="BO1381" s="6" t="n">
        <v>1</v>
      </c>
      <c r="BP1381" s="6" t="n">
        <v>3</v>
      </c>
      <c r="BQ1381" s="6" t="n">
        <v>2</v>
      </c>
      <c r="BR1381" s="6" t="n">
        <v>2</v>
      </c>
    </row>
    <row r="1382" customFormat="false" ht="12" hidden="false" customHeight="false" outlineLevel="0" collapsed="false">
      <c r="A1382" s="5" t="n">
        <v>0.8706</v>
      </c>
      <c r="B1382" s="6" t="n">
        <v>1</v>
      </c>
      <c r="C1382" s="6" t="n">
        <v>1</v>
      </c>
      <c r="D1382" s="6" t="n">
        <v>1</v>
      </c>
      <c r="E1382" s="6" t="n">
        <v>3</v>
      </c>
      <c r="F1382" s="6" t="n">
        <v>2</v>
      </c>
      <c r="G1382" s="6" t="n">
        <v>4</v>
      </c>
      <c r="H1382" s="6" t="n">
        <v>4</v>
      </c>
      <c r="I1382" s="6" t="n">
        <v>1</v>
      </c>
      <c r="J1382" s="6" t="n">
        <v>1</v>
      </c>
      <c r="K1382" s="6" t="n">
        <v>30</v>
      </c>
      <c r="L1382" s="6" t="n">
        <v>0</v>
      </c>
      <c r="M1382" s="6" t="n">
        <v>100</v>
      </c>
      <c r="N1382" s="6" t="n">
        <v>50</v>
      </c>
      <c r="O1382" s="6" t="n">
        <v>50</v>
      </c>
      <c r="P1382" s="6" t="n">
        <v>0</v>
      </c>
      <c r="Q1382" s="6" t="n">
        <v>4</v>
      </c>
      <c r="R1382" s="6" t="n">
        <v>3</v>
      </c>
      <c r="S1382" s="6" t="n">
        <v>4</v>
      </c>
      <c r="T1382" s="6" t="n">
        <v>1</v>
      </c>
      <c r="U1382" s="6" t="n">
        <v>3</v>
      </c>
      <c r="V1382" s="6" t="n">
        <v>3</v>
      </c>
      <c r="W1382" s="6" t="n">
        <v>4</v>
      </c>
      <c r="X1382" s="6" t="n">
        <v>1</v>
      </c>
      <c r="Y1382" s="6" t="n">
        <v>4</v>
      </c>
      <c r="Z1382" s="6" t="n">
        <v>3</v>
      </c>
      <c r="AA1382" s="6" t="n">
        <v>2</v>
      </c>
      <c r="AB1382" s="6" t="n">
        <v>4</v>
      </c>
      <c r="AC1382" s="6" t="n">
        <v>1</v>
      </c>
      <c r="AD1382" s="6" t="n">
        <v>1</v>
      </c>
      <c r="AE1382" s="6" t="n">
        <v>1</v>
      </c>
      <c r="AF1382" s="6" t="n">
        <v>4</v>
      </c>
      <c r="AG1382" s="6" t="n">
        <v>1</v>
      </c>
      <c r="AH1382" s="6" t="n">
        <v>1</v>
      </c>
      <c r="AI1382" s="6" t="n">
        <v>5</v>
      </c>
      <c r="AJ1382" s="6" t="n">
        <v>1</v>
      </c>
      <c r="AK1382" s="6" t="n">
        <v>3</v>
      </c>
      <c r="AL1382" s="6" t="n">
        <v>2</v>
      </c>
      <c r="AM1382" s="6" t="n">
        <v>5</v>
      </c>
      <c r="AN1382" s="6" t="n">
        <v>1</v>
      </c>
      <c r="AO1382" s="6" t="n">
        <v>5</v>
      </c>
      <c r="AP1382" s="6" t="n">
        <v>1</v>
      </c>
      <c r="AQ1382" s="6" t="n">
        <v>5</v>
      </c>
      <c r="AR1382" s="6" t="n">
        <v>1</v>
      </c>
      <c r="AS1382" s="6" t="n">
        <v>3</v>
      </c>
      <c r="AT1382" s="6" t="n">
        <v>8</v>
      </c>
      <c r="AU1382" s="6" t="n">
        <v>5</v>
      </c>
      <c r="AV1382" s="6" t="n">
        <v>5</v>
      </c>
      <c r="AW1382" s="6" t="n">
        <v>5</v>
      </c>
      <c r="AX1382" s="6" t="n">
        <v>5</v>
      </c>
      <c r="AY1382" s="6" t="n">
        <v>1</v>
      </c>
      <c r="AZ1382" s="6" t="n">
        <v>1</v>
      </c>
      <c r="BA1382" s="6" t="n">
        <v>2</v>
      </c>
      <c r="BB1382" s="6" t="n">
        <v>2</v>
      </c>
      <c r="BC1382" s="6" t="n">
        <v>4</v>
      </c>
      <c r="BD1382" s="6" t="n">
        <v>1</v>
      </c>
      <c r="BE1382" s="6" t="n">
        <v>5</v>
      </c>
      <c r="BF1382" s="6" t="n">
        <v>82</v>
      </c>
      <c r="BG1382" s="6" t="n">
        <v>1</v>
      </c>
      <c r="BH1382" s="6" t="n">
        <v>6</v>
      </c>
      <c r="BI1382" s="6" t="n">
        <v>0</v>
      </c>
      <c r="BJ1382" s="6" t="n">
        <v>5</v>
      </c>
      <c r="BK1382" s="6" t="n">
        <v>13</v>
      </c>
      <c r="BL1382" s="6" t="n">
        <v>4</v>
      </c>
      <c r="BM1382" s="6" t="n">
        <v>50</v>
      </c>
      <c r="BN1382" s="6" t="n">
        <v>2</v>
      </c>
      <c r="BO1382" s="6" t="n">
        <v>1</v>
      </c>
      <c r="BP1382" s="6" t="n">
        <v>3</v>
      </c>
      <c r="BQ1382" s="6" t="n">
        <v>2</v>
      </c>
      <c r="BR1382" s="6" t="n">
        <v>2</v>
      </c>
    </row>
    <row r="1383" customFormat="false" ht="12" hidden="false" customHeight="false" outlineLevel="0" collapsed="false">
      <c r="A1383" s="5" t="n">
        <v>0.8359</v>
      </c>
      <c r="B1383" s="6" t="n">
        <v>3</v>
      </c>
      <c r="C1383" s="6" t="n">
        <v>1</v>
      </c>
      <c r="D1383" s="6" t="n">
        <v>1</v>
      </c>
      <c r="E1383" s="6" t="n">
        <v>5</v>
      </c>
      <c r="F1383" s="6" t="n">
        <v>7</v>
      </c>
      <c r="G1383" s="6" t="n">
        <v>1</v>
      </c>
      <c r="H1383" s="6" t="n">
        <v>1</v>
      </c>
      <c r="I1383" s="6" t="n">
        <v>2</v>
      </c>
      <c r="J1383" s="6" t="n">
        <v>5</v>
      </c>
      <c r="K1383" s="6" t="n">
        <v>50</v>
      </c>
      <c r="L1383" s="6" t="n">
        <v>50</v>
      </c>
      <c r="M1383" s="6" t="n">
        <v>60</v>
      </c>
      <c r="N1383" s="6" t="n">
        <v>0</v>
      </c>
      <c r="O1383" s="6" t="n">
        <v>15</v>
      </c>
      <c r="P1383" s="6" t="n">
        <v>1</v>
      </c>
      <c r="Q1383" s="6" t="n">
        <v>4</v>
      </c>
      <c r="R1383" s="6" t="n">
        <v>3</v>
      </c>
      <c r="S1383" s="6" t="n">
        <v>3</v>
      </c>
      <c r="T1383" s="6" t="n">
        <v>1</v>
      </c>
      <c r="U1383" s="6" t="n">
        <v>5</v>
      </c>
      <c r="V1383" s="6" t="n">
        <v>5</v>
      </c>
      <c r="W1383" s="6" t="n">
        <v>4</v>
      </c>
      <c r="X1383" s="6" t="n">
        <v>3</v>
      </c>
      <c r="Y1383" s="6" t="n">
        <v>3</v>
      </c>
      <c r="Z1383" s="6" t="n">
        <v>2</v>
      </c>
      <c r="AA1383" s="6" t="n">
        <v>3</v>
      </c>
      <c r="AB1383" s="6" t="n">
        <v>2</v>
      </c>
      <c r="AC1383" s="6" t="n">
        <v>2</v>
      </c>
      <c r="AD1383" s="6" t="n">
        <v>3</v>
      </c>
      <c r="AE1383" s="6" t="n">
        <v>2</v>
      </c>
      <c r="AF1383" s="6" t="n">
        <v>3</v>
      </c>
      <c r="AG1383" s="6" t="n">
        <v>2</v>
      </c>
      <c r="AH1383" s="6" t="n">
        <v>3</v>
      </c>
      <c r="AI1383" s="6" t="n">
        <v>4</v>
      </c>
      <c r="AJ1383" s="6" t="n">
        <v>3</v>
      </c>
      <c r="AK1383" s="6" t="n">
        <v>3</v>
      </c>
      <c r="AL1383" s="6" t="n">
        <v>3</v>
      </c>
      <c r="AM1383" s="6" t="n">
        <v>4</v>
      </c>
      <c r="AN1383" s="6" t="n">
        <v>2</v>
      </c>
      <c r="AO1383" s="6" t="n">
        <v>5</v>
      </c>
      <c r="AP1383" s="6" t="n">
        <v>1</v>
      </c>
      <c r="AQ1383" s="6" t="n">
        <v>5</v>
      </c>
      <c r="AR1383" s="6" t="n">
        <v>1</v>
      </c>
      <c r="AS1383" s="6" t="n">
        <v>3</v>
      </c>
      <c r="AT1383" s="6" t="n">
        <v>3</v>
      </c>
      <c r="AU1383" s="6" t="n">
        <v>1</v>
      </c>
      <c r="AV1383" s="6" t="n">
        <v>1</v>
      </c>
      <c r="AW1383" s="6" t="n">
        <v>5</v>
      </c>
      <c r="AX1383" s="6" t="n">
        <v>1</v>
      </c>
      <c r="AY1383" s="6" t="n">
        <v>1</v>
      </c>
      <c r="AZ1383" s="6" t="n">
        <v>5</v>
      </c>
      <c r="BA1383" s="6" t="n">
        <v>2</v>
      </c>
      <c r="BB1383" s="6" t="n">
        <v>4</v>
      </c>
      <c r="BC1383" s="6" t="n">
        <v>4</v>
      </c>
      <c r="BD1383" s="6" t="n">
        <v>2</v>
      </c>
      <c r="BE1383" s="6" t="n">
        <v>4</v>
      </c>
      <c r="BF1383" s="6" t="n">
        <v>47</v>
      </c>
      <c r="BG1383" s="6" t="n">
        <v>1</v>
      </c>
      <c r="BH1383" s="6" t="n">
        <v>7</v>
      </c>
      <c r="BI1383" s="6" t="n">
        <v>4</v>
      </c>
      <c r="BJ1383" s="6" t="n">
        <v>1</v>
      </c>
      <c r="BK1383" s="6" t="n">
        <v>12</v>
      </c>
      <c r="BL1383" s="6" t="n">
        <v>4</v>
      </c>
      <c r="BM1383" s="6" t="n">
        <v>50</v>
      </c>
      <c r="BN1383" s="6" t="n">
        <v>3</v>
      </c>
      <c r="BO1383" s="6" t="n">
        <v>1</v>
      </c>
      <c r="BP1383" s="6" t="n">
        <v>3</v>
      </c>
      <c r="BQ1383" s="6" t="n">
        <v>2</v>
      </c>
      <c r="BR1383" s="6" t="n">
        <v>7</v>
      </c>
    </row>
    <row r="1384" customFormat="false" ht="12" hidden="false" customHeight="false" outlineLevel="0" collapsed="false">
      <c r="A1384" s="5" t="n">
        <v>0.8359</v>
      </c>
      <c r="B1384" s="6" t="n">
        <v>1</v>
      </c>
      <c r="C1384" s="6" t="n">
        <v>1</v>
      </c>
      <c r="D1384" s="6" t="n">
        <v>1</v>
      </c>
      <c r="E1384" s="6" t="n">
        <v>3</v>
      </c>
      <c r="F1384" s="6" t="n">
        <v>1</v>
      </c>
      <c r="G1384" s="6" t="n">
        <v>2</v>
      </c>
      <c r="H1384" s="6" t="n">
        <v>5</v>
      </c>
      <c r="I1384" s="6" t="n">
        <v>1</v>
      </c>
      <c r="J1384" s="6" t="n">
        <v>1</v>
      </c>
      <c r="K1384" s="6" t="n">
        <v>0</v>
      </c>
      <c r="L1384" s="6" t="n">
        <v>15</v>
      </c>
      <c r="M1384" s="6" t="n">
        <v>85</v>
      </c>
      <c r="N1384" s="6" t="n">
        <v>60</v>
      </c>
      <c r="O1384" s="6" t="n">
        <v>30</v>
      </c>
      <c r="P1384" s="6" t="n">
        <v>4</v>
      </c>
      <c r="Q1384" s="6" t="n">
        <v>7</v>
      </c>
      <c r="R1384" s="6" t="n">
        <v>5</v>
      </c>
      <c r="S1384" s="6" t="n">
        <v>4</v>
      </c>
      <c r="T1384" s="6" t="n">
        <v>5</v>
      </c>
      <c r="U1384" s="6" t="n">
        <v>3</v>
      </c>
      <c r="V1384" s="6" t="n">
        <v>1</v>
      </c>
      <c r="W1384" s="6" t="n">
        <v>9</v>
      </c>
      <c r="X1384" s="6" t="n">
        <v>3</v>
      </c>
      <c r="Y1384" s="6" t="n">
        <v>3</v>
      </c>
      <c r="Z1384" s="6" t="n">
        <v>3</v>
      </c>
      <c r="AA1384" s="6" t="n">
        <v>1</v>
      </c>
      <c r="AB1384" s="6" t="n">
        <v>3</v>
      </c>
      <c r="AC1384" s="6" t="n">
        <v>1</v>
      </c>
      <c r="AD1384" s="6" t="n">
        <v>2</v>
      </c>
      <c r="AE1384" s="6" t="n">
        <v>1</v>
      </c>
      <c r="AF1384" s="6" t="n">
        <v>4</v>
      </c>
      <c r="AG1384" s="6" t="n">
        <v>2</v>
      </c>
      <c r="AH1384" s="6" t="n">
        <v>2</v>
      </c>
      <c r="AI1384" s="6" t="n">
        <v>5</v>
      </c>
      <c r="AJ1384" s="6" t="n">
        <v>3</v>
      </c>
      <c r="AK1384" s="6" t="n">
        <v>3</v>
      </c>
      <c r="AL1384" s="6" t="n">
        <v>3</v>
      </c>
      <c r="AM1384" s="6" t="n">
        <v>3</v>
      </c>
      <c r="AN1384" s="6" t="n">
        <v>1</v>
      </c>
      <c r="AO1384" s="6" t="n">
        <v>4</v>
      </c>
      <c r="AP1384" s="6" t="n">
        <v>5</v>
      </c>
      <c r="AQ1384" s="6" t="n">
        <v>5</v>
      </c>
      <c r="AR1384" s="6" t="n">
        <v>5</v>
      </c>
      <c r="AS1384" s="6" t="n">
        <v>5</v>
      </c>
      <c r="AT1384" s="6" t="n">
        <v>5</v>
      </c>
      <c r="AU1384" s="6" t="n">
        <v>5</v>
      </c>
      <c r="AV1384" s="6" t="n">
        <v>5</v>
      </c>
      <c r="AW1384" s="6" t="n">
        <v>5</v>
      </c>
      <c r="AX1384" s="6" t="n">
        <v>5</v>
      </c>
      <c r="AY1384" s="6" t="n">
        <v>5</v>
      </c>
      <c r="AZ1384" s="6" t="n">
        <v>1</v>
      </c>
      <c r="BA1384" s="6" t="n">
        <v>1</v>
      </c>
      <c r="BB1384" s="6" t="n">
        <v>2</v>
      </c>
      <c r="BC1384" s="6" t="n">
        <v>4</v>
      </c>
      <c r="BD1384" s="6" t="n">
        <v>3</v>
      </c>
      <c r="BE1384" s="6" t="n">
        <v>1</v>
      </c>
      <c r="BF1384" s="6" t="n">
        <v>44</v>
      </c>
      <c r="BG1384" s="6" t="n">
        <v>1</v>
      </c>
      <c r="BH1384" s="6" t="n">
        <v>6</v>
      </c>
      <c r="BI1384" s="6" t="n">
        <v>2</v>
      </c>
      <c r="BJ1384" s="6" t="n">
        <v>5</v>
      </c>
      <c r="BK1384" s="6" t="n">
        <v>10</v>
      </c>
      <c r="BL1384" s="6" t="n">
        <v>6</v>
      </c>
      <c r="BM1384" s="6" t="n">
        <v>50</v>
      </c>
      <c r="BN1384" s="6" t="n">
        <v>2</v>
      </c>
      <c r="BO1384" s="6" t="n">
        <v>1</v>
      </c>
      <c r="BP1384" s="6" t="n">
        <v>3</v>
      </c>
      <c r="BQ1384" s="6" t="n">
        <v>2</v>
      </c>
      <c r="BR1384" s="6" t="n">
        <v>2</v>
      </c>
    </row>
    <row r="1385" customFormat="false" ht="12" hidden="false" customHeight="false" outlineLevel="0" collapsed="false">
      <c r="A1385" s="5" t="n">
        <v>1.0489</v>
      </c>
      <c r="B1385" s="6" t="n">
        <v>1</v>
      </c>
      <c r="C1385" s="6" t="n">
        <v>1</v>
      </c>
      <c r="D1385" s="6" t="n">
        <v>1</v>
      </c>
      <c r="E1385" s="6" t="n">
        <v>5</v>
      </c>
      <c r="F1385" s="6" t="n">
        <v>7</v>
      </c>
      <c r="G1385" s="6" t="n">
        <v>7</v>
      </c>
      <c r="H1385" s="6" t="n">
        <v>5</v>
      </c>
      <c r="I1385" s="6" t="n">
        <v>1</v>
      </c>
      <c r="J1385" s="6" t="n">
        <v>5</v>
      </c>
      <c r="K1385" s="6" t="n">
        <v>0</v>
      </c>
      <c r="L1385" s="6" t="n">
        <v>40</v>
      </c>
      <c r="M1385" s="6" t="n">
        <v>85</v>
      </c>
      <c r="N1385" s="6" t="n">
        <v>0</v>
      </c>
      <c r="O1385" s="6" t="n">
        <v>60</v>
      </c>
      <c r="P1385" s="6" t="n">
        <v>0</v>
      </c>
      <c r="Q1385" s="6" t="n">
        <v>3</v>
      </c>
      <c r="R1385" s="6" t="n">
        <v>3</v>
      </c>
      <c r="S1385" s="6" t="n">
        <v>4</v>
      </c>
      <c r="T1385" s="6" t="n">
        <v>2</v>
      </c>
      <c r="U1385" s="6" t="n">
        <v>5</v>
      </c>
      <c r="V1385" s="6" t="n">
        <v>1</v>
      </c>
      <c r="W1385" s="6" t="n">
        <v>4</v>
      </c>
      <c r="X1385" s="6" t="n">
        <v>2</v>
      </c>
      <c r="Y1385" s="6" t="n">
        <v>3</v>
      </c>
      <c r="Z1385" s="6" t="n">
        <v>3</v>
      </c>
      <c r="AA1385" s="6" t="n">
        <v>3</v>
      </c>
      <c r="AB1385" s="6" t="n">
        <v>2</v>
      </c>
      <c r="AC1385" s="6" t="n">
        <v>1</v>
      </c>
      <c r="AD1385" s="6" t="n">
        <v>2</v>
      </c>
      <c r="AE1385" s="6" t="n">
        <v>2</v>
      </c>
      <c r="AF1385" s="6" t="n">
        <v>4</v>
      </c>
      <c r="AG1385" s="6" t="n">
        <v>1</v>
      </c>
      <c r="AH1385" s="6" t="n">
        <v>2</v>
      </c>
      <c r="AI1385" s="6" t="n">
        <v>4</v>
      </c>
      <c r="AJ1385" s="6" t="n">
        <v>2</v>
      </c>
      <c r="AK1385" s="6" t="n">
        <v>4</v>
      </c>
      <c r="AL1385" s="6" t="n">
        <v>3</v>
      </c>
      <c r="AM1385" s="6" t="n">
        <v>4</v>
      </c>
      <c r="AN1385" s="6" t="n">
        <v>3</v>
      </c>
      <c r="AO1385" s="6" t="n">
        <v>5</v>
      </c>
      <c r="AP1385" s="6" t="n">
        <v>1</v>
      </c>
      <c r="AQ1385" s="6" t="n">
        <v>3</v>
      </c>
      <c r="AR1385" s="6" t="n">
        <v>3</v>
      </c>
      <c r="AS1385" s="6" t="n">
        <v>3</v>
      </c>
      <c r="AT1385" s="6" t="n">
        <v>3</v>
      </c>
      <c r="AU1385" s="6" t="n">
        <v>3</v>
      </c>
      <c r="AV1385" s="6" t="n">
        <v>5</v>
      </c>
      <c r="AW1385" s="6" t="n">
        <v>3</v>
      </c>
      <c r="AX1385" s="6" t="n">
        <v>1</v>
      </c>
      <c r="AY1385" s="6" t="n">
        <v>1</v>
      </c>
      <c r="AZ1385" s="6" t="n">
        <v>1</v>
      </c>
      <c r="BA1385" s="6" t="n">
        <v>1</v>
      </c>
      <c r="BB1385" s="6" t="n">
        <v>4</v>
      </c>
      <c r="BC1385" s="6" t="n">
        <v>4</v>
      </c>
      <c r="BD1385" s="6" t="n">
        <v>1</v>
      </c>
      <c r="BE1385" s="6" t="n">
        <v>1</v>
      </c>
      <c r="BF1385" s="6" t="n">
        <v>58</v>
      </c>
      <c r="BG1385" s="6" t="n">
        <v>1</v>
      </c>
      <c r="BH1385" s="6" t="n">
        <v>3</v>
      </c>
      <c r="BI1385" s="6" t="n">
        <v>4</v>
      </c>
      <c r="BJ1385" s="6" t="n">
        <v>5</v>
      </c>
      <c r="BK1385" s="6" t="n">
        <v>6</v>
      </c>
      <c r="BL1385" s="6" t="n">
        <v>1</v>
      </c>
      <c r="BM1385" s="6" t="n">
        <v>50</v>
      </c>
      <c r="BN1385" s="6" t="n">
        <v>4</v>
      </c>
      <c r="BO1385" s="6" t="n">
        <v>1</v>
      </c>
      <c r="BP1385" s="6" t="n">
        <v>3</v>
      </c>
      <c r="BQ1385" s="6" t="n">
        <v>2</v>
      </c>
      <c r="BR1385" s="6" t="n">
        <v>2</v>
      </c>
    </row>
    <row r="1386" customFormat="false" ht="12" hidden="false" customHeight="false" outlineLevel="0" collapsed="false">
      <c r="A1386" s="5" t="n">
        <v>1.0236</v>
      </c>
      <c r="B1386" s="6" t="n">
        <v>1</v>
      </c>
      <c r="C1386" s="6" t="n">
        <v>3</v>
      </c>
      <c r="D1386" s="6" t="n">
        <v>1</v>
      </c>
      <c r="E1386" s="6" t="n">
        <v>1</v>
      </c>
      <c r="F1386" s="6" t="n">
        <v>5</v>
      </c>
      <c r="G1386" s="6" t="n">
        <v>1</v>
      </c>
      <c r="H1386" s="6" t="n">
        <v>1</v>
      </c>
      <c r="I1386" s="6" t="n">
        <v>3</v>
      </c>
      <c r="J1386" s="6" t="n">
        <v>4</v>
      </c>
      <c r="K1386" s="6" t="n">
        <v>50</v>
      </c>
      <c r="L1386" s="6" t="n">
        <v>60</v>
      </c>
      <c r="M1386" s="6" t="n">
        <v>30</v>
      </c>
      <c r="N1386" s="6" t="n">
        <v>50</v>
      </c>
      <c r="O1386" s="6" t="n">
        <v>50</v>
      </c>
      <c r="P1386" s="6" t="n">
        <v>1</v>
      </c>
      <c r="Q1386" s="6" t="n">
        <v>2</v>
      </c>
      <c r="R1386" s="6" t="n">
        <v>3</v>
      </c>
      <c r="S1386" s="6" t="n">
        <v>3</v>
      </c>
      <c r="T1386" s="6" t="n">
        <v>1</v>
      </c>
      <c r="U1386" s="6" t="n">
        <v>5</v>
      </c>
      <c r="V1386" s="6" t="n">
        <v>1</v>
      </c>
      <c r="W1386" s="6" t="n">
        <v>1</v>
      </c>
      <c r="X1386" s="6" t="n">
        <v>1</v>
      </c>
      <c r="Y1386" s="6" t="n">
        <v>2</v>
      </c>
      <c r="Z1386" s="6" t="n">
        <v>2</v>
      </c>
      <c r="AA1386" s="6" t="n">
        <v>3</v>
      </c>
      <c r="AB1386" s="6" t="n">
        <v>1</v>
      </c>
      <c r="AC1386" s="6" t="n">
        <v>3</v>
      </c>
      <c r="AD1386" s="6" t="n">
        <v>3</v>
      </c>
      <c r="AE1386" s="6" t="n">
        <v>3</v>
      </c>
      <c r="AF1386" s="6" t="n">
        <v>3</v>
      </c>
      <c r="AG1386" s="6" t="n">
        <v>3</v>
      </c>
      <c r="AH1386" s="6" t="n">
        <v>4</v>
      </c>
      <c r="AI1386" s="6" t="n">
        <v>5</v>
      </c>
      <c r="AJ1386" s="6" t="n">
        <v>3</v>
      </c>
      <c r="AK1386" s="6" t="n">
        <v>3</v>
      </c>
      <c r="AL1386" s="6" t="n">
        <v>8</v>
      </c>
      <c r="AM1386" s="6" t="n">
        <v>8</v>
      </c>
      <c r="AN1386" s="6" t="n">
        <v>3</v>
      </c>
      <c r="AO1386" s="6" t="n">
        <v>5</v>
      </c>
      <c r="AP1386" s="6" t="n">
        <v>1</v>
      </c>
      <c r="AQ1386" s="6" t="n">
        <v>5</v>
      </c>
      <c r="AR1386" s="6" t="n">
        <v>1</v>
      </c>
      <c r="AS1386" s="6" t="n">
        <v>5</v>
      </c>
      <c r="AT1386" s="6" t="n">
        <v>5</v>
      </c>
      <c r="AU1386" s="6" t="n">
        <v>5</v>
      </c>
      <c r="AV1386" s="6" t="n">
        <v>5</v>
      </c>
      <c r="AW1386" s="6" t="n">
        <v>1</v>
      </c>
      <c r="AX1386" s="6" t="n">
        <v>1</v>
      </c>
      <c r="AY1386" s="6" t="n">
        <v>1</v>
      </c>
      <c r="AZ1386" s="6" t="n">
        <v>5</v>
      </c>
      <c r="BA1386" s="6" t="n">
        <v>1</v>
      </c>
      <c r="BB1386" s="6" t="n">
        <v>4</v>
      </c>
      <c r="BC1386" s="6" t="n">
        <v>4</v>
      </c>
      <c r="BD1386" s="6" t="n">
        <v>2</v>
      </c>
      <c r="BE1386" s="6" t="n">
        <v>4</v>
      </c>
      <c r="BF1386" s="6" t="n">
        <v>27</v>
      </c>
      <c r="BG1386" s="6" t="n">
        <v>1</v>
      </c>
      <c r="BH1386" s="6" t="n">
        <v>6</v>
      </c>
      <c r="BI1386" s="6" t="n">
        <v>1</v>
      </c>
      <c r="BJ1386" s="6" t="n">
        <v>5</v>
      </c>
      <c r="BK1386" s="6" t="n">
        <v>9</v>
      </c>
      <c r="BL1386" s="6" t="n">
        <v>6</v>
      </c>
      <c r="BM1386" s="6" t="n">
        <v>50</v>
      </c>
      <c r="BN1386" s="6" t="n">
        <v>3</v>
      </c>
      <c r="BO1386" s="6" t="n">
        <v>1</v>
      </c>
      <c r="BP1386" s="6" t="n">
        <v>1</v>
      </c>
      <c r="BQ1386" s="6" t="n">
        <v>2</v>
      </c>
      <c r="BR1386" s="6" t="n">
        <v>2</v>
      </c>
    </row>
    <row r="1387" customFormat="false" ht="12" hidden="false" customHeight="false" outlineLevel="0" collapsed="false">
      <c r="A1387" s="5" t="n">
        <v>1.2725</v>
      </c>
      <c r="B1387" s="6" t="n">
        <v>1</v>
      </c>
      <c r="C1387" s="6" t="n">
        <v>1</v>
      </c>
      <c r="D1387" s="6" t="n">
        <v>1</v>
      </c>
      <c r="E1387" s="6" t="n">
        <v>3</v>
      </c>
      <c r="F1387" s="6" t="n">
        <v>7</v>
      </c>
      <c r="G1387" s="6" t="n">
        <v>4</v>
      </c>
      <c r="H1387" s="6" t="n">
        <v>5</v>
      </c>
      <c r="I1387" s="6" t="n">
        <v>3</v>
      </c>
      <c r="J1387" s="6" t="n">
        <v>2</v>
      </c>
      <c r="K1387" s="6" t="n">
        <v>15</v>
      </c>
      <c r="L1387" s="6" t="n">
        <v>15</v>
      </c>
      <c r="M1387" s="6" t="n">
        <v>10</v>
      </c>
      <c r="N1387" s="6" t="n">
        <v>50</v>
      </c>
      <c r="O1387" s="6" t="n">
        <v>40</v>
      </c>
      <c r="P1387" s="6" t="n">
        <v>0</v>
      </c>
      <c r="Q1387" s="6" t="n">
        <v>4</v>
      </c>
      <c r="R1387" s="6" t="n">
        <v>3</v>
      </c>
      <c r="S1387" s="6" t="n">
        <v>3</v>
      </c>
      <c r="T1387" s="6" t="n">
        <v>5</v>
      </c>
      <c r="U1387" s="6" t="n">
        <v>3</v>
      </c>
      <c r="V1387" s="6" t="n">
        <v>1</v>
      </c>
      <c r="W1387" s="6" t="n">
        <v>6</v>
      </c>
      <c r="X1387" s="6" t="n">
        <v>4</v>
      </c>
      <c r="Y1387" s="6" t="n">
        <v>4</v>
      </c>
      <c r="Z1387" s="6" t="n">
        <v>4</v>
      </c>
      <c r="AA1387" s="6" t="n">
        <v>1</v>
      </c>
      <c r="AB1387" s="6" t="n">
        <v>4</v>
      </c>
      <c r="AC1387" s="6" t="n">
        <v>1</v>
      </c>
      <c r="AD1387" s="6" t="n">
        <v>1</v>
      </c>
      <c r="AE1387" s="6" t="n">
        <v>1</v>
      </c>
      <c r="AF1387" s="6" t="n">
        <v>4</v>
      </c>
      <c r="AG1387" s="6" t="n">
        <v>1</v>
      </c>
      <c r="AH1387" s="6" t="n">
        <v>3</v>
      </c>
      <c r="AI1387" s="6" t="n">
        <v>5</v>
      </c>
      <c r="AJ1387" s="6" t="n">
        <v>2</v>
      </c>
      <c r="AK1387" s="6" t="n">
        <v>4</v>
      </c>
      <c r="AL1387" s="6" t="n">
        <v>1</v>
      </c>
      <c r="AM1387" s="6" t="n">
        <v>4</v>
      </c>
      <c r="AN1387" s="6" t="n">
        <v>3</v>
      </c>
      <c r="AO1387" s="6" t="n">
        <v>1</v>
      </c>
      <c r="AP1387" s="6" t="n">
        <v>1</v>
      </c>
      <c r="AQ1387" s="6" t="n">
        <v>5</v>
      </c>
      <c r="AR1387" s="6" t="n">
        <v>5</v>
      </c>
      <c r="AS1387" s="6" t="n">
        <v>3</v>
      </c>
      <c r="AT1387" s="6" t="n">
        <v>5</v>
      </c>
      <c r="AU1387" s="6" t="n">
        <v>1</v>
      </c>
      <c r="AV1387" s="6" t="n">
        <v>5</v>
      </c>
      <c r="AW1387" s="6" t="n">
        <v>5</v>
      </c>
      <c r="AX1387" s="6" t="n">
        <v>1</v>
      </c>
      <c r="AY1387" s="6" t="n">
        <v>1</v>
      </c>
      <c r="AZ1387" s="6" t="n">
        <v>1</v>
      </c>
      <c r="BA1387" s="6" t="n">
        <v>2</v>
      </c>
      <c r="BB1387" s="6" t="n">
        <v>1</v>
      </c>
      <c r="BC1387" s="6" t="n">
        <v>4</v>
      </c>
      <c r="BD1387" s="6" t="n">
        <v>2</v>
      </c>
      <c r="BE1387" s="6" t="n">
        <v>1</v>
      </c>
      <c r="BF1387" s="6" t="n">
        <v>66</v>
      </c>
      <c r="BG1387" s="6" t="n">
        <v>1</v>
      </c>
      <c r="BH1387" s="6" t="n">
        <v>3</v>
      </c>
      <c r="BI1387" s="6" t="n">
        <v>1</v>
      </c>
      <c r="BJ1387" s="6" t="n">
        <v>5</v>
      </c>
      <c r="BK1387" s="6" t="n">
        <v>6</v>
      </c>
      <c r="BL1387" s="6" t="n">
        <v>4</v>
      </c>
      <c r="BM1387" s="6" t="n">
        <v>50</v>
      </c>
      <c r="BN1387" s="6" t="n">
        <v>2</v>
      </c>
      <c r="BO1387" s="6" t="n">
        <v>1</v>
      </c>
      <c r="BP1387" s="6" t="n">
        <v>3</v>
      </c>
      <c r="BQ1387" s="6" t="n">
        <v>2</v>
      </c>
      <c r="BR1387" s="6" t="n">
        <v>2</v>
      </c>
    </row>
    <row r="1388" customFormat="false" ht="12" hidden="false" customHeight="false" outlineLevel="0" collapsed="false">
      <c r="A1388" s="5" t="n">
        <v>0.6819</v>
      </c>
      <c r="B1388" s="6" t="n">
        <v>1</v>
      </c>
      <c r="C1388" s="6" t="n">
        <v>1</v>
      </c>
      <c r="D1388" s="6" t="n">
        <v>5</v>
      </c>
      <c r="E1388" s="6" t="n">
        <v>0</v>
      </c>
      <c r="F1388" s="6" t="n">
        <v>7</v>
      </c>
      <c r="G1388" s="6" t="n">
        <v>0</v>
      </c>
      <c r="H1388" s="6" t="n">
        <v>1</v>
      </c>
      <c r="I1388" s="6" t="n">
        <v>4</v>
      </c>
      <c r="J1388" s="6" t="n">
        <v>8</v>
      </c>
      <c r="K1388" s="6" t="n">
        <v>100</v>
      </c>
      <c r="L1388" s="6" t="n">
        <v>100</v>
      </c>
      <c r="M1388" s="6" t="n">
        <v>0</v>
      </c>
      <c r="N1388" s="6" t="n">
        <v>50</v>
      </c>
      <c r="O1388" s="6" t="n">
        <v>997</v>
      </c>
      <c r="P1388" s="6" t="n">
        <v>0</v>
      </c>
      <c r="Q1388" s="6" t="n">
        <v>2</v>
      </c>
      <c r="R1388" s="6" t="n">
        <v>2</v>
      </c>
      <c r="S1388" s="6" t="n">
        <v>8</v>
      </c>
      <c r="T1388" s="6" t="n">
        <v>1</v>
      </c>
      <c r="U1388" s="6" t="n">
        <v>1</v>
      </c>
      <c r="V1388" s="6" t="n">
        <v>5</v>
      </c>
      <c r="W1388" s="6" t="n">
        <v>0</v>
      </c>
      <c r="X1388" s="6" t="n">
        <v>2</v>
      </c>
      <c r="Y1388" s="6" t="n">
        <v>1</v>
      </c>
      <c r="Z1388" s="6" t="n">
        <v>1</v>
      </c>
      <c r="AA1388" s="6" t="n">
        <v>3</v>
      </c>
      <c r="AB1388" s="6" t="n">
        <v>1</v>
      </c>
      <c r="AC1388" s="6" t="n">
        <v>3</v>
      </c>
      <c r="AD1388" s="6" t="n">
        <v>4</v>
      </c>
      <c r="AE1388" s="6" t="n">
        <v>3</v>
      </c>
      <c r="AF1388" s="6" t="n">
        <v>2</v>
      </c>
      <c r="AG1388" s="6" t="n">
        <v>4</v>
      </c>
      <c r="AH1388" s="6" t="n">
        <v>4</v>
      </c>
      <c r="AI1388" s="6" t="n">
        <v>4</v>
      </c>
      <c r="AJ1388" s="6" t="n">
        <v>2</v>
      </c>
      <c r="AK1388" s="6" t="n">
        <v>0</v>
      </c>
      <c r="AL1388" s="6" t="n">
        <v>3</v>
      </c>
      <c r="AM1388" s="6" t="n">
        <v>2</v>
      </c>
      <c r="AN1388" s="6" t="n">
        <v>1</v>
      </c>
      <c r="AO1388" s="6" t="n">
        <v>7</v>
      </c>
      <c r="AP1388" s="6" t="n">
        <v>5</v>
      </c>
      <c r="AQ1388" s="6" t="n">
        <v>8</v>
      </c>
      <c r="AR1388" s="6" t="n">
        <v>1</v>
      </c>
      <c r="AS1388" s="6" t="n">
        <v>1</v>
      </c>
      <c r="AT1388" s="6" t="n">
        <v>5</v>
      </c>
      <c r="AU1388" s="6" t="n">
        <v>1</v>
      </c>
      <c r="AV1388" s="6" t="n">
        <v>8</v>
      </c>
      <c r="AW1388" s="6" t="n">
        <v>1</v>
      </c>
      <c r="AX1388" s="6" t="n">
        <v>1</v>
      </c>
      <c r="AY1388" s="6" t="n">
        <v>8</v>
      </c>
      <c r="AZ1388" s="6" t="n">
        <v>1</v>
      </c>
      <c r="BA1388" s="6" t="n">
        <v>2</v>
      </c>
      <c r="BB1388" s="6" t="n">
        <v>2</v>
      </c>
      <c r="BC1388" s="6" t="n">
        <v>8</v>
      </c>
      <c r="BD1388" s="6" t="n">
        <v>8</v>
      </c>
      <c r="BE1388" s="6" t="n">
        <v>1</v>
      </c>
      <c r="BF1388" s="6" t="n">
        <v>21</v>
      </c>
      <c r="BG1388" s="6" t="n">
        <v>5</v>
      </c>
      <c r="BH1388" s="6" t="n">
        <v>3</v>
      </c>
      <c r="BI1388" s="6" t="n">
        <v>8</v>
      </c>
      <c r="BJ1388" s="6" t="n">
        <v>5</v>
      </c>
      <c r="BK1388" s="6" t="n">
        <v>96</v>
      </c>
      <c r="BL1388" s="6" t="n">
        <v>2</v>
      </c>
      <c r="BM1388" s="6" t="n">
        <v>99</v>
      </c>
      <c r="BN1388" s="6" t="n">
        <v>5</v>
      </c>
      <c r="BO1388" s="6" t="n">
        <v>0</v>
      </c>
      <c r="BP1388" s="6" t="n">
        <v>0</v>
      </c>
      <c r="BQ1388" s="6" t="n">
        <v>0</v>
      </c>
      <c r="BR1388" s="6" t="n">
        <v>0</v>
      </c>
    </row>
    <row r="1389" customFormat="false" ht="12" hidden="false" customHeight="false" outlineLevel="0" collapsed="false">
      <c r="A1389" s="5" t="n">
        <v>0.6179</v>
      </c>
      <c r="B1389" s="6" t="n">
        <v>1</v>
      </c>
      <c r="C1389" s="6" t="n">
        <v>3</v>
      </c>
      <c r="D1389" s="6" t="n">
        <v>5</v>
      </c>
      <c r="E1389" s="6" t="n">
        <v>0</v>
      </c>
      <c r="F1389" s="6" t="n">
        <v>4</v>
      </c>
      <c r="G1389" s="6" t="n">
        <v>0</v>
      </c>
      <c r="H1389" s="6" t="n">
        <v>1</v>
      </c>
      <c r="I1389" s="6" t="n">
        <v>2</v>
      </c>
      <c r="J1389" s="6" t="n">
        <v>8</v>
      </c>
      <c r="K1389" s="6" t="n">
        <v>100</v>
      </c>
      <c r="L1389" s="6" t="n">
        <v>100</v>
      </c>
      <c r="M1389" s="6" t="n">
        <v>998</v>
      </c>
      <c r="N1389" s="6" t="n">
        <v>998</v>
      </c>
      <c r="O1389" s="6" t="n">
        <v>998</v>
      </c>
      <c r="P1389" s="6" t="n">
        <v>1</v>
      </c>
      <c r="Q1389" s="6" t="n">
        <v>5</v>
      </c>
      <c r="R1389" s="6" t="n">
        <v>3</v>
      </c>
      <c r="S1389" s="6" t="n">
        <v>2</v>
      </c>
      <c r="T1389" s="6" t="n">
        <v>1</v>
      </c>
      <c r="U1389" s="6" t="n">
        <v>5</v>
      </c>
      <c r="V1389" s="6" t="n">
        <v>5</v>
      </c>
      <c r="W1389" s="6" t="n">
        <v>0</v>
      </c>
      <c r="X1389" s="6" t="n">
        <v>2</v>
      </c>
      <c r="Y1389" s="6" t="n">
        <v>1</v>
      </c>
      <c r="Z1389" s="6" t="n">
        <v>2</v>
      </c>
      <c r="AA1389" s="6" t="n">
        <v>8</v>
      </c>
      <c r="AB1389" s="6" t="n">
        <v>1</v>
      </c>
      <c r="AC1389" s="6" t="n">
        <v>8</v>
      </c>
      <c r="AD1389" s="6" t="n">
        <v>8</v>
      </c>
      <c r="AE1389" s="6" t="n">
        <v>8</v>
      </c>
      <c r="AF1389" s="6" t="n">
        <v>3</v>
      </c>
      <c r="AG1389" s="6" t="n">
        <v>2</v>
      </c>
      <c r="AH1389" s="6" t="n">
        <v>0</v>
      </c>
      <c r="AI1389" s="6" t="n">
        <v>2</v>
      </c>
      <c r="AJ1389" s="6" t="n">
        <v>3</v>
      </c>
      <c r="AK1389" s="6" t="n">
        <v>0</v>
      </c>
      <c r="AL1389" s="6" t="n">
        <v>8</v>
      </c>
      <c r="AM1389" s="6" t="n">
        <v>8</v>
      </c>
      <c r="AN1389" s="6" t="n">
        <v>1</v>
      </c>
      <c r="AO1389" s="6" t="n">
        <v>5</v>
      </c>
      <c r="AP1389" s="6" t="n">
        <v>3</v>
      </c>
      <c r="AQ1389" s="6" t="n">
        <v>1</v>
      </c>
      <c r="AR1389" s="6" t="n">
        <v>5</v>
      </c>
      <c r="AS1389" s="6" t="n">
        <v>8</v>
      </c>
      <c r="AT1389" s="6" t="n">
        <v>1</v>
      </c>
      <c r="AU1389" s="6" t="n">
        <v>1</v>
      </c>
      <c r="AV1389" s="6" t="n">
        <v>1</v>
      </c>
      <c r="AW1389" s="6" t="n">
        <v>1</v>
      </c>
      <c r="AX1389" s="6" t="n">
        <v>1</v>
      </c>
      <c r="AY1389" s="6" t="n">
        <v>1</v>
      </c>
      <c r="AZ1389" s="6" t="n">
        <v>1</v>
      </c>
      <c r="BA1389" s="6" t="n">
        <v>1</v>
      </c>
      <c r="BB1389" s="6" t="n">
        <v>1</v>
      </c>
      <c r="BC1389" s="6" t="n">
        <v>1</v>
      </c>
      <c r="BD1389" s="6" t="n">
        <v>3</v>
      </c>
      <c r="BE1389" s="6" t="n">
        <v>2</v>
      </c>
      <c r="BF1389" s="6" t="n">
        <v>39</v>
      </c>
      <c r="BG1389" s="6" t="n">
        <v>5</v>
      </c>
      <c r="BH1389" s="6" t="n">
        <v>3</v>
      </c>
      <c r="BI1389" s="6" t="n">
        <v>4</v>
      </c>
      <c r="BJ1389" s="6" t="n">
        <v>5</v>
      </c>
      <c r="BK1389" s="6" t="n">
        <v>96</v>
      </c>
      <c r="BL1389" s="6" t="n">
        <v>3</v>
      </c>
      <c r="BM1389" s="6" t="n">
        <v>10</v>
      </c>
      <c r="BN1389" s="6" t="n">
        <v>7</v>
      </c>
      <c r="BO1389" s="6" t="n">
        <v>0</v>
      </c>
      <c r="BP1389" s="6" t="n">
        <v>0</v>
      </c>
      <c r="BQ1389" s="6" t="n">
        <v>0</v>
      </c>
      <c r="BR1389" s="6" t="n">
        <v>0</v>
      </c>
    </row>
    <row r="1390" customFormat="false" ht="12" hidden="false" customHeight="false" outlineLevel="0" collapsed="false">
      <c r="A1390" s="5" t="n">
        <v>0.5639</v>
      </c>
      <c r="B1390" s="6" t="n">
        <v>1</v>
      </c>
      <c r="C1390" s="6" t="n">
        <v>5</v>
      </c>
      <c r="D1390" s="6" t="n">
        <v>5</v>
      </c>
      <c r="E1390" s="6" t="n">
        <v>0</v>
      </c>
      <c r="F1390" s="6" t="n">
        <v>1</v>
      </c>
      <c r="G1390" s="6" t="n">
        <v>0</v>
      </c>
      <c r="H1390" s="6" t="n">
        <v>5</v>
      </c>
      <c r="I1390" s="6" t="n">
        <v>4</v>
      </c>
      <c r="J1390" s="6" t="n">
        <v>8</v>
      </c>
      <c r="K1390" s="6" t="n">
        <v>0</v>
      </c>
      <c r="L1390" s="6" t="n">
        <v>0</v>
      </c>
      <c r="M1390" s="6" t="n">
        <v>100</v>
      </c>
      <c r="N1390" s="6" t="n">
        <v>998</v>
      </c>
      <c r="O1390" s="6" t="n">
        <v>997</v>
      </c>
      <c r="P1390" s="6" t="n">
        <v>0</v>
      </c>
      <c r="Q1390" s="6" t="n">
        <v>9</v>
      </c>
      <c r="R1390" s="6" t="n">
        <v>3</v>
      </c>
      <c r="S1390" s="6" t="n">
        <v>3</v>
      </c>
      <c r="T1390" s="6" t="n">
        <v>4</v>
      </c>
      <c r="U1390" s="6" t="n">
        <v>1</v>
      </c>
      <c r="V1390" s="6" t="n">
        <v>3</v>
      </c>
      <c r="W1390" s="6" t="n">
        <v>1</v>
      </c>
      <c r="X1390" s="6" t="n">
        <v>8</v>
      </c>
      <c r="Y1390" s="6" t="n">
        <v>8</v>
      </c>
      <c r="Z1390" s="6" t="n">
        <v>8</v>
      </c>
      <c r="AA1390" s="6" t="n">
        <v>8</v>
      </c>
      <c r="AB1390" s="6" t="n">
        <v>4</v>
      </c>
      <c r="AC1390" s="6" t="n">
        <v>8</v>
      </c>
      <c r="AD1390" s="6" t="n">
        <v>3</v>
      </c>
      <c r="AE1390" s="6" t="n">
        <v>8</v>
      </c>
      <c r="AF1390" s="6" t="n">
        <v>1</v>
      </c>
      <c r="AG1390" s="6" t="n">
        <v>2</v>
      </c>
      <c r="AH1390" s="6" t="n">
        <v>0</v>
      </c>
      <c r="AI1390" s="6" t="n">
        <v>8</v>
      </c>
      <c r="AJ1390" s="6" t="n">
        <v>8</v>
      </c>
      <c r="AK1390" s="6" t="n">
        <v>0</v>
      </c>
      <c r="AL1390" s="6" t="n">
        <v>8</v>
      </c>
      <c r="AM1390" s="6" t="n">
        <v>8</v>
      </c>
      <c r="AN1390" s="6" t="n">
        <v>0</v>
      </c>
      <c r="AO1390" s="6" t="n">
        <v>2</v>
      </c>
      <c r="AP1390" s="6" t="n">
        <v>5</v>
      </c>
      <c r="AQ1390" s="6" t="n">
        <v>5</v>
      </c>
      <c r="AR1390" s="6" t="n">
        <v>1</v>
      </c>
      <c r="AS1390" s="6" t="n">
        <v>5</v>
      </c>
      <c r="AT1390" s="6" t="n">
        <v>8</v>
      </c>
      <c r="AU1390" s="6" t="n">
        <v>1</v>
      </c>
      <c r="AV1390" s="6" t="n">
        <v>1</v>
      </c>
      <c r="AW1390" s="6" t="n">
        <v>8</v>
      </c>
      <c r="AX1390" s="6" t="n">
        <v>1</v>
      </c>
      <c r="AY1390" s="6" t="n">
        <v>1</v>
      </c>
      <c r="AZ1390" s="6" t="n">
        <v>1</v>
      </c>
      <c r="BA1390" s="6" t="n">
        <v>4</v>
      </c>
      <c r="BB1390" s="6" t="n">
        <v>1</v>
      </c>
      <c r="BC1390" s="6" t="n">
        <v>8</v>
      </c>
      <c r="BD1390" s="6" t="n">
        <v>8</v>
      </c>
      <c r="BE1390" s="6" t="n">
        <v>5</v>
      </c>
      <c r="BF1390" s="6" t="n">
        <v>87</v>
      </c>
      <c r="BG1390" s="6" t="n">
        <v>2</v>
      </c>
      <c r="BH1390" s="6" t="n">
        <v>4</v>
      </c>
      <c r="BI1390" s="6" t="n">
        <v>11</v>
      </c>
      <c r="BJ1390" s="6" t="n">
        <v>5</v>
      </c>
      <c r="BK1390" s="6" t="n">
        <v>96</v>
      </c>
      <c r="BL1390" s="6" t="n">
        <v>8</v>
      </c>
      <c r="BM1390" s="6" t="n">
        <v>50</v>
      </c>
      <c r="BN1390" s="6" t="n">
        <v>1</v>
      </c>
      <c r="BO1390" s="6" t="n">
        <v>1</v>
      </c>
      <c r="BP1390" s="6" t="n">
        <v>3</v>
      </c>
      <c r="BQ1390" s="6" t="n">
        <v>0</v>
      </c>
      <c r="BR1390" s="6" t="n">
        <v>0</v>
      </c>
    </row>
    <row r="1391" customFormat="false" ht="12" hidden="false" customHeight="false" outlineLevel="0" collapsed="false">
      <c r="A1391" s="5" t="n">
        <v>1.615</v>
      </c>
      <c r="B1391" s="6" t="n">
        <v>1</v>
      </c>
      <c r="C1391" s="6" t="n">
        <v>3</v>
      </c>
      <c r="D1391" s="6" t="n">
        <v>1</v>
      </c>
      <c r="E1391" s="6" t="n">
        <v>3</v>
      </c>
      <c r="F1391" s="6" t="n">
        <v>7</v>
      </c>
      <c r="G1391" s="6" t="n">
        <v>6</v>
      </c>
      <c r="H1391" s="6" t="n">
        <v>5</v>
      </c>
      <c r="I1391" s="6" t="n">
        <v>1</v>
      </c>
      <c r="J1391" s="6" t="n">
        <v>2</v>
      </c>
      <c r="K1391" s="6" t="n">
        <v>0</v>
      </c>
      <c r="L1391" s="6" t="n">
        <v>30</v>
      </c>
      <c r="M1391" s="6" t="n">
        <v>100</v>
      </c>
      <c r="N1391" s="6" t="n">
        <v>70</v>
      </c>
      <c r="O1391" s="6" t="n">
        <v>20</v>
      </c>
      <c r="P1391" s="6" t="n">
        <v>0</v>
      </c>
      <c r="Q1391" s="6" t="n">
        <v>5</v>
      </c>
      <c r="R1391" s="6" t="n">
        <v>2</v>
      </c>
      <c r="S1391" s="6" t="n">
        <v>1</v>
      </c>
      <c r="T1391" s="6" t="n">
        <v>4</v>
      </c>
      <c r="U1391" s="6" t="n">
        <v>3</v>
      </c>
      <c r="V1391" s="6" t="n">
        <v>1</v>
      </c>
      <c r="W1391" s="6" t="n">
        <v>6</v>
      </c>
      <c r="X1391" s="6" t="n">
        <v>1</v>
      </c>
      <c r="Y1391" s="6" t="n">
        <v>2</v>
      </c>
      <c r="Z1391" s="6" t="n">
        <v>3</v>
      </c>
      <c r="AA1391" s="6" t="n">
        <v>2</v>
      </c>
      <c r="AB1391" s="6" t="n">
        <v>2</v>
      </c>
      <c r="AC1391" s="6" t="n">
        <v>1</v>
      </c>
      <c r="AD1391" s="6" t="n">
        <v>1</v>
      </c>
      <c r="AE1391" s="6" t="n">
        <v>1</v>
      </c>
      <c r="AF1391" s="6" t="n">
        <v>4</v>
      </c>
      <c r="AG1391" s="6" t="n">
        <v>1</v>
      </c>
      <c r="AH1391" s="6" t="n">
        <v>3</v>
      </c>
      <c r="AI1391" s="6" t="n">
        <v>4</v>
      </c>
      <c r="AJ1391" s="6" t="n">
        <v>3</v>
      </c>
      <c r="AK1391" s="6" t="n">
        <v>5</v>
      </c>
      <c r="AL1391" s="6" t="n">
        <v>3</v>
      </c>
      <c r="AM1391" s="6" t="n">
        <v>5</v>
      </c>
      <c r="AN1391" s="6" t="n">
        <v>3</v>
      </c>
      <c r="AO1391" s="6" t="n">
        <v>5</v>
      </c>
      <c r="AP1391" s="6" t="n">
        <v>1</v>
      </c>
      <c r="AQ1391" s="6" t="n">
        <v>1</v>
      </c>
      <c r="AR1391" s="6" t="n">
        <v>1</v>
      </c>
      <c r="AS1391" s="6" t="n">
        <v>1</v>
      </c>
      <c r="AT1391" s="6" t="n">
        <v>3</v>
      </c>
      <c r="AU1391" s="6" t="n">
        <v>1</v>
      </c>
      <c r="AV1391" s="6" t="n">
        <v>1</v>
      </c>
      <c r="AW1391" s="6" t="n">
        <v>1</v>
      </c>
      <c r="AX1391" s="6" t="n">
        <v>1</v>
      </c>
      <c r="AY1391" s="6" t="n">
        <v>1</v>
      </c>
      <c r="AZ1391" s="6" t="n">
        <v>5</v>
      </c>
      <c r="BA1391" s="6" t="n">
        <v>2</v>
      </c>
      <c r="BB1391" s="6" t="n">
        <v>2</v>
      </c>
      <c r="BC1391" s="6" t="n">
        <v>4</v>
      </c>
      <c r="BD1391" s="6" t="n">
        <v>2</v>
      </c>
      <c r="BE1391" s="6" t="n">
        <v>9</v>
      </c>
      <c r="BF1391" s="6" t="n">
        <v>57</v>
      </c>
      <c r="BG1391" s="6" t="n">
        <v>1</v>
      </c>
      <c r="BH1391" s="6" t="n">
        <v>2</v>
      </c>
      <c r="BI1391" s="6" t="n">
        <v>0</v>
      </c>
      <c r="BJ1391" s="6" t="n">
        <v>5</v>
      </c>
      <c r="BK1391" s="6" t="n">
        <v>9</v>
      </c>
      <c r="BL1391" s="6" t="n">
        <v>4</v>
      </c>
      <c r="BM1391" s="6" t="n">
        <v>50</v>
      </c>
      <c r="BN1391" s="6" t="n">
        <v>4</v>
      </c>
      <c r="BO1391" s="6" t="n">
        <v>1</v>
      </c>
      <c r="BP1391" s="6" t="n">
        <v>3</v>
      </c>
      <c r="BQ1391" s="6" t="n">
        <v>2</v>
      </c>
      <c r="BR1391" s="6" t="n">
        <v>2</v>
      </c>
    </row>
    <row r="1392" customFormat="false" ht="12" hidden="false" customHeight="false" outlineLevel="0" collapsed="false">
      <c r="A1392" s="5" t="n">
        <v>0.6179</v>
      </c>
      <c r="B1392" s="6" t="n">
        <v>1</v>
      </c>
      <c r="C1392" s="6" t="n">
        <v>3</v>
      </c>
      <c r="D1392" s="6" t="n">
        <v>5</v>
      </c>
      <c r="E1392" s="6" t="n">
        <v>0</v>
      </c>
      <c r="F1392" s="6" t="n">
        <v>5</v>
      </c>
      <c r="G1392" s="6" t="n">
        <v>2</v>
      </c>
      <c r="H1392" s="6" t="n">
        <v>1</v>
      </c>
      <c r="I1392" s="6" t="n">
        <v>3</v>
      </c>
      <c r="J1392" s="6" t="n">
        <v>1</v>
      </c>
      <c r="K1392" s="6" t="n">
        <v>100</v>
      </c>
      <c r="L1392" s="6" t="n">
        <v>70</v>
      </c>
      <c r="M1392" s="6" t="n">
        <v>70</v>
      </c>
      <c r="N1392" s="6" t="n">
        <v>50</v>
      </c>
      <c r="O1392" s="6" t="n">
        <v>997</v>
      </c>
      <c r="P1392" s="6" t="n">
        <v>3</v>
      </c>
      <c r="Q1392" s="6" t="n">
        <v>5</v>
      </c>
      <c r="R1392" s="6" t="n">
        <v>3</v>
      </c>
      <c r="S1392" s="6" t="n">
        <v>3</v>
      </c>
      <c r="T1392" s="6" t="n">
        <v>2</v>
      </c>
      <c r="U1392" s="6" t="n">
        <v>5</v>
      </c>
      <c r="V1392" s="6" t="n">
        <v>3</v>
      </c>
      <c r="W1392" s="6" t="n">
        <v>3</v>
      </c>
      <c r="X1392" s="6" t="n">
        <v>2</v>
      </c>
      <c r="Y1392" s="6" t="n">
        <v>2</v>
      </c>
      <c r="Z1392" s="6" t="n">
        <v>2</v>
      </c>
      <c r="AA1392" s="6" t="n">
        <v>3</v>
      </c>
      <c r="AB1392" s="6" t="n">
        <v>2</v>
      </c>
      <c r="AC1392" s="6" t="n">
        <v>3</v>
      </c>
      <c r="AD1392" s="6" t="n">
        <v>3</v>
      </c>
      <c r="AE1392" s="6" t="n">
        <v>2</v>
      </c>
      <c r="AF1392" s="6" t="n">
        <v>3</v>
      </c>
      <c r="AG1392" s="6" t="n">
        <v>2</v>
      </c>
      <c r="AH1392" s="6" t="n">
        <v>0</v>
      </c>
      <c r="AI1392" s="6" t="n">
        <v>8</v>
      </c>
      <c r="AJ1392" s="6" t="n">
        <v>1</v>
      </c>
      <c r="AK1392" s="6" t="n">
        <v>0</v>
      </c>
      <c r="AL1392" s="6" t="n">
        <v>8</v>
      </c>
      <c r="AM1392" s="6" t="n">
        <v>8</v>
      </c>
      <c r="AN1392" s="6" t="n">
        <v>2</v>
      </c>
      <c r="AO1392" s="6" t="n">
        <v>7</v>
      </c>
      <c r="AP1392" s="6" t="n">
        <v>1</v>
      </c>
      <c r="AQ1392" s="6" t="n">
        <v>5</v>
      </c>
      <c r="AR1392" s="6" t="n">
        <v>5</v>
      </c>
      <c r="AS1392" s="6" t="n">
        <v>5</v>
      </c>
      <c r="AT1392" s="6" t="n">
        <v>1</v>
      </c>
      <c r="AU1392" s="6" t="n">
        <v>1</v>
      </c>
      <c r="AV1392" s="6" t="n">
        <v>1</v>
      </c>
      <c r="AW1392" s="6" t="n">
        <v>1</v>
      </c>
      <c r="AX1392" s="6" t="n">
        <v>1</v>
      </c>
      <c r="AY1392" s="6" t="n">
        <v>1</v>
      </c>
      <c r="AZ1392" s="6" t="n">
        <v>8</v>
      </c>
      <c r="BA1392" s="6" t="n">
        <v>1</v>
      </c>
      <c r="BB1392" s="6" t="n">
        <v>4</v>
      </c>
      <c r="BC1392" s="6" t="n">
        <v>8</v>
      </c>
      <c r="BD1392" s="6" t="n">
        <v>8</v>
      </c>
      <c r="BE1392" s="6" t="n">
        <v>8</v>
      </c>
      <c r="BF1392" s="6" t="n">
        <v>33</v>
      </c>
      <c r="BG1392" s="6" t="n">
        <v>4</v>
      </c>
      <c r="BH1392" s="6" t="n">
        <v>3</v>
      </c>
      <c r="BI1392" s="6" t="n">
        <v>5</v>
      </c>
      <c r="BJ1392" s="6" t="n">
        <v>5</v>
      </c>
      <c r="BK1392" s="6" t="n">
        <v>96</v>
      </c>
      <c r="BL1392" s="6" t="n">
        <v>7</v>
      </c>
      <c r="BM1392" s="6" t="n">
        <v>10</v>
      </c>
      <c r="BN1392" s="6" t="n">
        <v>7</v>
      </c>
      <c r="BO1392" s="6" t="n">
        <v>0</v>
      </c>
      <c r="BP1392" s="6" t="n">
        <v>0</v>
      </c>
      <c r="BQ1392" s="6" t="n">
        <v>0</v>
      </c>
      <c r="BR1392" s="6" t="n">
        <v>0</v>
      </c>
    </row>
    <row r="1393" customFormat="false" ht="12" hidden="false" customHeight="false" outlineLevel="0" collapsed="false">
      <c r="A1393" s="5" t="n">
        <v>0.8158</v>
      </c>
      <c r="B1393" s="6" t="n">
        <v>1</v>
      </c>
      <c r="C1393" s="6" t="n">
        <v>3</v>
      </c>
      <c r="D1393" s="6" t="n">
        <v>5</v>
      </c>
      <c r="E1393" s="6" t="n">
        <v>0</v>
      </c>
      <c r="F1393" s="6" t="n">
        <v>0</v>
      </c>
      <c r="G1393" s="6" t="n">
        <v>2</v>
      </c>
      <c r="H1393" s="6" t="n">
        <v>1</v>
      </c>
      <c r="I1393" s="6" t="n">
        <v>3</v>
      </c>
      <c r="J1393" s="6" t="n">
        <v>8</v>
      </c>
      <c r="K1393" s="6" t="n">
        <v>100</v>
      </c>
      <c r="L1393" s="6" t="n">
        <v>100</v>
      </c>
      <c r="M1393" s="6" t="n">
        <v>0</v>
      </c>
      <c r="N1393" s="6" t="n">
        <v>0</v>
      </c>
      <c r="O1393" s="6" t="n">
        <v>50</v>
      </c>
      <c r="P1393" s="6" t="n">
        <v>1</v>
      </c>
      <c r="Q1393" s="6" t="n">
        <v>3</v>
      </c>
      <c r="R1393" s="6" t="n">
        <v>1</v>
      </c>
      <c r="S1393" s="6" t="n">
        <v>1</v>
      </c>
      <c r="T1393" s="6" t="n">
        <v>1</v>
      </c>
      <c r="U1393" s="6" t="n">
        <v>1</v>
      </c>
      <c r="V1393" s="6" t="n">
        <v>5</v>
      </c>
      <c r="W1393" s="6" t="n">
        <v>0</v>
      </c>
      <c r="X1393" s="6" t="n">
        <v>2</v>
      </c>
      <c r="Y1393" s="6" t="n">
        <v>1</v>
      </c>
      <c r="Z1393" s="6" t="n">
        <v>1</v>
      </c>
      <c r="AA1393" s="6" t="n">
        <v>4</v>
      </c>
      <c r="AB1393" s="6" t="n">
        <v>1</v>
      </c>
      <c r="AC1393" s="6" t="n">
        <v>3</v>
      </c>
      <c r="AD1393" s="6" t="n">
        <v>4</v>
      </c>
      <c r="AE1393" s="6" t="n">
        <v>4</v>
      </c>
      <c r="AF1393" s="6" t="n">
        <v>1</v>
      </c>
      <c r="AG1393" s="6" t="n">
        <v>2</v>
      </c>
      <c r="AH1393" s="6" t="n">
        <v>5</v>
      </c>
      <c r="AI1393" s="6" t="n">
        <v>5</v>
      </c>
      <c r="AJ1393" s="6" t="n">
        <v>1</v>
      </c>
      <c r="AK1393" s="6" t="n">
        <v>3</v>
      </c>
      <c r="AL1393" s="6" t="n">
        <v>3</v>
      </c>
      <c r="AM1393" s="6" t="n">
        <v>5</v>
      </c>
      <c r="AN1393" s="6" t="n">
        <v>1</v>
      </c>
      <c r="AO1393" s="6" t="n">
        <v>1</v>
      </c>
      <c r="AP1393" s="6" t="n">
        <v>5</v>
      </c>
      <c r="AQ1393" s="6" t="n">
        <v>5</v>
      </c>
      <c r="AR1393" s="6" t="n">
        <v>1</v>
      </c>
      <c r="AS1393" s="6" t="n">
        <v>3</v>
      </c>
      <c r="AT1393" s="6" t="n">
        <v>1</v>
      </c>
      <c r="AU1393" s="6" t="n">
        <v>1</v>
      </c>
      <c r="AV1393" s="6" t="n">
        <v>1</v>
      </c>
      <c r="AW1393" s="6" t="n">
        <v>5</v>
      </c>
      <c r="AX1393" s="6" t="n">
        <v>1</v>
      </c>
      <c r="AY1393" s="6" t="n">
        <v>1</v>
      </c>
      <c r="AZ1393" s="6" t="n">
        <v>1</v>
      </c>
      <c r="BA1393" s="6" t="n">
        <v>1</v>
      </c>
      <c r="BB1393" s="6" t="n">
        <v>2</v>
      </c>
      <c r="BC1393" s="6" t="n">
        <v>8</v>
      </c>
      <c r="BD1393" s="6" t="n">
        <v>8</v>
      </c>
      <c r="BE1393" s="6" t="n">
        <v>4</v>
      </c>
      <c r="BF1393" s="6" t="n">
        <v>30</v>
      </c>
      <c r="BG1393" s="6" t="n">
        <v>5</v>
      </c>
      <c r="BH1393" s="6" t="n">
        <v>6</v>
      </c>
      <c r="BI1393" s="6" t="n">
        <v>5</v>
      </c>
      <c r="BJ1393" s="6" t="n">
        <v>1</v>
      </c>
      <c r="BK1393" s="6" t="n">
        <v>6</v>
      </c>
      <c r="BL1393" s="6" t="n">
        <v>3</v>
      </c>
      <c r="BM1393" s="6" t="n">
        <v>10</v>
      </c>
      <c r="BN1393" s="6" t="n">
        <v>3</v>
      </c>
      <c r="BO1393" s="6" t="n">
        <v>0</v>
      </c>
      <c r="BP1393" s="6" t="n">
        <v>0</v>
      </c>
      <c r="BQ1393" s="6" t="n">
        <v>0</v>
      </c>
      <c r="BR1393" s="6" t="n">
        <v>0</v>
      </c>
    </row>
    <row r="1394" customFormat="false" ht="12" hidden="false" customHeight="false" outlineLevel="0" collapsed="false">
      <c r="A1394" s="5" t="n">
        <v>0.4951</v>
      </c>
      <c r="B1394" s="6" t="n">
        <v>1</v>
      </c>
      <c r="C1394" s="6" t="n">
        <v>1</v>
      </c>
      <c r="D1394" s="6" t="n">
        <v>1</v>
      </c>
      <c r="E1394" s="6" t="n">
        <v>1</v>
      </c>
      <c r="F1394" s="6" t="n">
        <v>3</v>
      </c>
      <c r="G1394" s="6" t="n">
        <v>7</v>
      </c>
      <c r="H1394" s="6" t="n">
        <v>1</v>
      </c>
      <c r="I1394" s="6" t="n">
        <v>2</v>
      </c>
      <c r="J1394" s="6" t="n">
        <v>2</v>
      </c>
      <c r="K1394" s="6" t="n">
        <v>85</v>
      </c>
      <c r="L1394" s="6" t="n">
        <v>70</v>
      </c>
      <c r="M1394" s="6" t="n">
        <v>15</v>
      </c>
      <c r="N1394" s="6" t="n">
        <v>0</v>
      </c>
      <c r="O1394" s="6" t="n">
        <v>60</v>
      </c>
      <c r="P1394" s="6" t="n">
        <v>0</v>
      </c>
      <c r="Q1394" s="6" t="n">
        <v>2</v>
      </c>
      <c r="R1394" s="6" t="n">
        <v>1</v>
      </c>
      <c r="S1394" s="6" t="n">
        <v>4</v>
      </c>
      <c r="T1394" s="6" t="n">
        <v>2</v>
      </c>
      <c r="U1394" s="6" t="n">
        <v>5</v>
      </c>
      <c r="V1394" s="6" t="n">
        <v>3</v>
      </c>
      <c r="W1394" s="6" t="n">
        <v>0</v>
      </c>
      <c r="X1394" s="6" t="n">
        <v>1</v>
      </c>
      <c r="Y1394" s="6" t="n">
        <v>2</v>
      </c>
      <c r="Z1394" s="6" t="n">
        <v>2</v>
      </c>
      <c r="AA1394" s="6" t="n">
        <v>3</v>
      </c>
      <c r="AB1394" s="6" t="n">
        <v>1</v>
      </c>
      <c r="AC1394" s="6" t="n">
        <v>2</v>
      </c>
      <c r="AD1394" s="6" t="n">
        <v>3</v>
      </c>
      <c r="AE1394" s="6" t="n">
        <v>3</v>
      </c>
      <c r="AF1394" s="6" t="n">
        <v>3</v>
      </c>
      <c r="AG1394" s="6" t="n">
        <v>3</v>
      </c>
      <c r="AH1394" s="6" t="n">
        <v>3</v>
      </c>
      <c r="AI1394" s="6" t="n">
        <v>3</v>
      </c>
      <c r="AJ1394" s="6" t="n">
        <v>3</v>
      </c>
      <c r="AK1394" s="6" t="n">
        <v>0</v>
      </c>
      <c r="AL1394" s="6" t="n">
        <v>3</v>
      </c>
      <c r="AM1394" s="6" t="n">
        <v>3</v>
      </c>
      <c r="AN1394" s="6" t="n">
        <v>3</v>
      </c>
      <c r="AO1394" s="6" t="n">
        <v>2</v>
      </c>
      <c r="AP1394" s="6" t="n">
        <v>1</v>
      </c>
      <c r="AQ1394" s="6" t="n">
        <v>5</v>
      </c>
      <c r="AR1394" s="6" t="n">
        <v>1</v>
      </c>
      <c r="AS1394" s="6" t="n">
        <v>5</v>
      </c>
      <c r="AT1394" s="6" t="n">
        <v>5</v>
      </c>
      <c r="AU1394" s="6" t="n">
        <v>5</v>
      </c>
      <c r="AV1394" s="6" t="n">
        <v>1</v>
      </c>
      <c r="AW1394" s="6" t="n">
        <v>1</v>
      </c>
      <c r="AX1394" s="6" t="n">
        <v>1</v>
      </c>
      <c r="AY1394" s="6" t="n">
        <v>1</v>
      </c>
      <c r="AZ1394" s="6" t="n">
        <v>1</v>
      </c>
      <c r="BA1394" s="6" t="n">
        <v>1</v>
      </c>
      <c r="BB1394" s="6" t="n">
        <v>4</v>
      </c>
      <c r="BC1394" s="6" t="n">
        <v>4</v>
      </c>
      <c r="BD1394" s="6" t="n">
        <v>2</v>
      </c>
      <c r="BE1394" s="6" t="n">
        <v>1</v>
      </c>
      <c r="BF1394" s="6" t="n">
        <v>65</v>
      </c>
      <c r="BG1394" s="6" t="n">
        <v>4</v>
      </c>
      <c r="BH1394" s="6" t="n">
        <v>7</v>
      </c>
      <c r="BI1394" s="6" t="n">
        <v>2</v>
      </c>
      <c r="BJ1394" s="6" t="n">
        <v>5</v>
      </c>
      <c r="BK1394" s="6" t="n">
        <v>96</v>
      </c>
      <c r="BL1394" s="6" t="n">
        <v>6</v>
      </c>
      <c r="BM1394" s="6" t="n">
        <v>50</v>
      </c>
      <c r="BN1394" s="6" t="n">
        <v>4</v>
      </c>
      <c r="BO1394" s="6" t="n">
        <v>1</v>
      </c>
      <c r="BP1394" s="6" t="n">
        <v>1</v>
      </c>
      <c r="BQ1394" s="6" t="n">
        <v>1</v>
      </c>
      <c r="BR1394" s="6" t="n">
        <v>1</v>
      </c>
    </row>
    <row r="1395" customFormat="false" ht="12" hidden="false" customHeight="false" outlineLevel="0" collapsed="false">
      <c r="A1395" s="5" t="n">
        <v>1.3651</v>
      </c>
      <c r="B1395" s="6" t="n">
        <v>3</v>
      </c>
      <c r="C1395" s="6" t="n">
        <v>5</v>
      </c>
      <c r="D1395" s="6" t="n">
        <v>5</v>
      </c>
      <c r="E1395" s="6" t="n">
        <v>0</v>
      </c>
      <c r="F1395" s="6" t="n">
        <v>0</v>
      </c>
      <c r="G1395" s="6" t="n">
        <v>0</v>
      </c>
      <c r="H1395" s="6" t="n">
        <v>2</v>
      </c>
      <c r="I1395" s="6" t="n">
        <v>3</v>
      </c>
      <c r="J1395" s="6" t="n">
        <v>1</v>
      </c>
      <c r="K1395" s="6" t="n">
        <v>50</v>
      </c>
      <c r="L1395" s="6" t="n">
        <v>50</v>
      </c>
      <c r="M1395" s="6" t="n">
        <v>50</v>
      </c>
      <c r="N1395" s="6" t="n">
        <v>50</v>
      </c>
      <c r="O1395" s="6" t="n">
        <v>997</v>
      </c>
      <c r="P1395" s="6" t="n">
        <v>2</v>
      </c>
      <c r="Q1395" s="6" t="n">
        <v>9</v>
      </c>
      <c r="R1395" s="6" t="n">
        <v>2</v>
      </c>
      <c r="S1395" s="6" t="n">
        <v>2</v>
      </c>
      <c r="T1395" s="6" t="n">
        <v>2</v>
      </c>
      <c r="U1395" s="6" t="n">
        <v>5</v>
      </c>
      <c r="V1395" s="6" t="n">
        <v>5</v>
      </c>
      <c r="W1395" s="6" t="n">
        <v>3</v>
      </c>
      <c r="X1395" s="6" t="n">
        <v>8</v>
      </c>
      <c r="Y1395" s="6" t="n">
        <v>4</v>
      </c>
      <c r="Z1395" s="6" t="n">
        <v>8</v>
      </c>
      <c r="AA1395" s="6" t="n">
        <v>8</v>
      </c>
      <c r="AB1395" s="6" t="n">
        <v>2</v>
      </c>
      <c r="AC1395" s="6" t="n">
        <v>8</v>
      </c>
      <c r="AD1395" s="6" t="n">
        <v>4</v>
      </c>
      <c r="AE1395" s="6" t="n">
        <v>2</v>
      </c>
      <c r="AF1395" s="6" t="n">
        <v>8</v>
      </c>
      <c r="AG1395" s="6" t="n">
        <v>2</v>
      </c>
      <c r="AH1395" s="6" t="n">
        <v>0</v>
      </c>
      <c r="AI1395" s="6" t="n">
        <v>3</v>
      </c>
      <c r="AJ1395" s="6" t="n">
        <v>3</v>
      </c>
      <c r="AK1395" s="6" t="n">
        <v>0</v>
      </c>
      <c r="AL1395" s="6" t="n">
        <v>3</v>
      </c>
      <c r="AM1395" s="6" t="n">
        <v>3</v>
      </c>
      <c r="AN1395" s="6" t="n">
        <v>0</v>
      </c>
      <c r="AO1395" s="6" t="n">
        <v>5</v>
      </c>
      <c r="AP1395" s="6" t="n">
        <v>5</v>
      </c>
      <c r="AQ1395" s="6" t="n">
        <v>3</v>
      </c>
      <c r="AR1395" s="6" t="n">
        <v>1</v>
      </c>
      <c r="AS1395" s="6" t="n">
        <v>5</v>
      </c>
      <c r="AT1395" s="6" t="n">
        <v>5</v>
      </c>
      <c r="AU1395" s="6" t="n">
        <v>1</v>
      </c>
      <c r="AV1395" s="6" t="n">
        <v>1</v>
      </c>
      <c r="AW1395" s="6" t="n">
        <v>5</v>
      </c>
      <c r="AX1395" s="6" t="n">
        <v>1</v>
      </c>
      <c r="AY1395" s="6" t="n">
        <v>1</v>
      </c>
      <c r="AZ1395" s="6" t="n">
        <v>1</v>
      </c>
      <c r="BA1395" s="6" t="n">
        <v>1</v>
      </c>
      <c r="BB1395" s="6" t="n">
        <v>4</v>
      </c>
      <c r="BC1395" s="6" t="n">
        <v>8</v>
      </c>
      <c r="BD1395" s="6" t="n">
        <v>8</v>
      </c>
      <c r="BE1395" s="6" t="n">
        <v>1</v>
      </c>
      <c r="BF1395" s="6" t="n">
        <v>26</v>
      </c>
      <c r="BG1395" s="6" t="n">
        <v>1</v>
      </c>
      <c r="BH1395" s="6" t="n">
        <v>4</v>
      </c>
      <c r="BI1395" s="6" t="n">
        <v>7</v>
      </c>
      <c r="BJ1395" s="6" t="n">
        <v>5</v>
      </c>
      <c r="BK1395" s="6" t="n">
        <v>7</v>
      </c>
      <c r="BL1395" s="6" t="n">
        <v>4</v>
      </c>
      <c r="BM1395" s="6" t="n">
        <v>50</v>
      </c>
      <c r="BN1395" s="6" t="n">
        <v>5</v>
      </c>
      <c r="BO1395" s="6" t="n">
        <v>0</v>
      </c>
      <c r="BP1395" s="6" t="n">
        <v>0</v>
      </c>
      <c r="BQ1395" s="6" t="n">
        <v>0</v>
      </c>
      <c r="BR1395" s="6" t="n">
        <v>0</v>
      </c>
    </row>
    <row r="1396" customFormat="false" ht="12" hidden="false" customHeight="false" outlineLevel="0" collapsed="false">
      <c r="A1396" s="5" t="n">
        <v>1.868</v>
      </c>
      <c r="B1396" s="6" t="n">
        <v>3</v>
      </c>
      <c r="C1396" s="6" t="n">
        <v>5</v>
      </c>
      <c r="D1396" s="6" t="n">
        <v>5</v>
      </c>
      <c r="E1396" s="6" t="n">
        <v>0</v>
      </c>
      <c r="F1396" s="6" t="n">
        <v>0</v>
      </c>
      <c r="G1396" s="6" t="n">
        <v>0</v>
      </c>
      <c r="H1396" s="6" t="n">
        <v>2</v>
      </c>
      <c r="I1396" s="6" t="n">
        <v>4</v>
      </c>
      <c r="J1396" s="6" t="n">
        <v>2</v>
      </c>
      <c r="K1396" s="6" t="n">
        <v>40</v>
      </c>
      <c r="L1396" s="6" t="n">
        <v>40</v>
      </c>
      <c r="M1396" s="6" t="n">
        <v>60</v>
      </c>
      <c r="N1396" s="6" t="n">
        <v>997</v>
      </c>
      <c r="O1396" s="6" t="n">
        <v>997</v>
      </c>
      <c r="P1396" s="6" t="n">
        <v>0</v>
      </c>
      <c r="Q1396" s="6" t="n">
        <v>3</v>
      </c>
      <c r="R1396" s="6" t="n">
        <v>1</v>
      </c>
      <c r="S1396" s="6" t="n">
        <v>4</v>
      </c>
      <c r="T1396" s="6" t="n">
        <v>4</v>
      </c>
      <c r="U1396" s="6" t="n">
        <v>5</v>
      </c>
      <c r="V1396" s="6" t="n">
        <v>5</v>
      </c>
      <c r="W1396" s="6" t="n">
        <v>4</v>
      </c>
      <c r="X1396" s="6" t="n">
        <v>3</v>
      </c>
      <c r="Y1396" s="6" t="n">
        <v>3</v>
      </c>
      <c r="Z1396" s="6" t="n">
        <v>2</v>
      </c>
      <c r="AA1396" s="6" t="n">
        <v>3</v>
      </c>
      <c r="AB1396" s="6" t="n">
        <v>3</v>
      </c>
      <c r="AC1396" s="6" t="n">
        <v>2</v>
      </c>
      <c r="AD1396" s="6" t="n">
        <v>3</v>
      </c>
      <c r="AE1396" s="6" t="n">
        <v>2</v>
      </c>
      <c r="AF1396" s="6" t="n">
        <v>2</v>
      </c>
      <c r="AG1396" s="6" t="n">
        <v>2</v>
      </c>
      <c r="AH1396" s="6" t="n">
        <v>1</v>
      </c>
      <c r="AI1396" s="6" t="n">
        <v>3</v>
      </c>
      <c r="AJ1396" s="6" t="n">
        <v>3</v>
      </c>
      <c r="AK1396" s="6" t="n">
        <v>3</v>
      </c>
      <c r="AL1396" s="6" t="n">
        <v>3</v>
      </c>
      <c r="AM1396" s="6" t="n">
        <v>3</v>
      </c>
      <c r="AN1396" s="6" t="n">
        <v>1</v>
      </c>
      <c r="AO1396" s="6" t="n">
        <v>2</v>
      </c>
      <c r="AP1396" s="6" t="n">
        <v>5</v>
      </c>
      <c r="AQ1396" s="6" t="n">
        <v>5</v>
      </c>
      <c r="AR1396" s="6" t="n">
        <v>5</v>
      </c>
      <c r="AS1396" s="6" t="n">
        <v>3</v>
      </c>
      <c r="AT1396" s="6" t="n">
        <v>3</v>
      </c>
      <c r="AU1396" s="6" t="n">
        <v>3</v>
      </c>
      <c r="AV1396" s="6" t="n">
        <v>3</v>
      </c>
      <c r="AW1396" s="6" t="n">
        <v>5</v>
      </c>
      <c r="AX1396" s="6" t="n">
        <v>5</v>
      </c>
      <c r="AY1396" s="6" t="n">
        <v>1</v>
      </c>
      <c r="AZ1396" s="6" t="n">
        <v>1</v>
      </c>
      <c r="BA1396" s="6" t="n">
        <v>1</v>
      </c>
      <c r="BB1396" s="6" t="n">
        <v>3</v>
      </c>
      <c r="BC1396" s="6" t="n">
        <v>3</v>
      </c>
      <c r="BD1396" s="6" t="n">
        <v>2</v>
      </c>
      <c r="BE1396" s="6" t="n">
        <v>1</v>
      </c>
      <c r="BF1396" s="6" t="n">
        <v>28</v>
      </c>
      <c r="BG1396" s="6" t="n">
        <v>5</v>
      </c>
      <c r="BH1396" s="6" t="n">
        <v>4</v>
      </c>
      <c r="BI1396" s="6" t="n">
        <v>2</v>
      </c>
      <c r="BJ1396" s="6" t="n">
        <v>5</v>
      </c>
      <c r="BK1396" s="6" t="n">
        <v>7</v>
      </c>
      <c r="BL1396" s="6" t="n">
        <v>3</v>
      </c>
      <c r="BM1396" s="6" t="n">
        <v>20</v>
      </c>
      <c r="BN1396" s="6" t="n">
        <v>5</v>
      </c>
      <c r="BO1396" s="6" t="n">
        <v>0</v>
      </c>
      <c r="BP1396" s="6" t="n">
        <v>0</v>
      </c>
      <c r="BQ1396" s="6" t="n">
        <v>0</v>
      </c>
      <c r="BR1396" s="6" t="n">
        <v>0</v>
      </c>
    </row>
    <row r="1397" customFormat="false" ht="12" hidden="false" customHeight="false" outlineLevel="0" collapsed="false">
      <c r="A1397" s="5" t="n">
        <v>1.7709</v>
      </c>
      <c r="B1397" s="6" t="n">
        <v>1</v>
      </c>
      <c r="C1397" s="6" t="n">
        <v>1</v>
      </c>
      <c r="D1397" s="6" t="n">
        <v>1</v>
      </c>
      <c r="E1397" s="6" t="n">
        <v>1</v>
      </c>
      <c r="F1397" s="6" t="n">
        <v>7</v>
      </c>
      <c r="G1397" s="6" t="n">
        <v>7</v>
      </c>
      <c r="H1397" s="6" t="n">
        <v>2</v>
      </c>
      <c r="I1397" s="6" t="n">
        <v>1</v>
      </c>
      <c r="J1397" s="6" t="n">
        <v>4</v>
      </c>
      <c r="K1397" s="6" t="n">
        <v>25</v>
      </c>
      <c r="L1397" s="6" t="n">
        <v>10</v>
      </c>
      <c r="M1397" s="6" t="n">
        <v>75</v>
      </c>
      <c r="N1397" s="6" t="n">
        <v>100</v>
      </c>
      <c r="O1397" s="6" t="n">
        <v>100</v>
      </c>
      <c r="P1397" s="6" t="n">
        <v>3</v>
      </c>
      <c r="Q1397" s="6" t="n">
        <v>8</v>
      </c>
      <c r="R1397" s="6" t="n">
        <v>2</v>
      </c>
      <c r="S1397" s="6" t="n">
        <v>3</v>
      </c>
      <c r="T1397" s="6" t="n">
        <v>1</v>
      </c>
      <c r="U1397" s="6" t="n">
        <v>1</v>
      </c>
      <c r="V1397" s="6" t="n">
        <v>3</v>
      </c>
      <c r="W1397" s="6" t="n">
        <v>0</v>
      </c>
      <c r="X1397" s="6" t="n">
        <v>1</v>
      </c>
      <c r="Y1397" s="6" t="n">
        <v>1</v>
      </c>
      <c r="Z1397" s="6" t="n">
        <v>1</v>
      </c>
      <c r="AA1397" s="6" t="n">
        <v>3</v>
      </c>
      <c r="AB1397" s="6" t="n">
        <v>2</v>
      </c>
      <c r="AC1397" s="6" t="n">
        <v>3</v>
      </c>
      <c r="AD1397" s="6" t="n">
        <v>4</v>
      </c>
      <c r="AE1397" s="6" t="n">
        <v>4</v>
      </c>
      <c r="AF1397" s="6" t="n">
        <v>8</v>
      </c>
      <c r="AG1397" s="6" t="n">
        <v>3</v>
      </c>
      <c r="AH1397" s="6" t="n">
        <v>4</v>
      </c>
      <c r="AI1397" s="6" t="n">
        <v>8</v>
      </c>
      <c r="AJ1397" s="6" t="n">
        <v>8</v>
      </c>
      <c r="AK1397" s="6" t="n">
        <v>4</v>
      </c>
      <c r="AL1397" s="6" t="n">
        <v>4</v>
      </c>
      <c r="AM1397" s="6" t="n">
        <v>4</v>
      </c>
      <c r="AN1397" s="6" t="n">
        <v>1</v>
      </c>
      <c r="AO1397" s="6" t="n">
        <v>5</v>
      </c>
      <c r="AP1397" s="6" t="n">
        <v>5</v>
      </c>
      <c r="AQ1397" s="6" t="n">
        <v>3</v>
      </c>
      <c r="AR1397" s="6" t="n">
        <v>5</v>
      </c>
      <c r="AS1397" s="6" t="n">
        <v>3</v>
      </c>
      <c r="AT1397" s="6" t="n">
        <v>3</v>
      </c>
      <c r="AU1397" s="6" t="n">
        <v>3</v>
      </c>
      <c r="AV1397" s="6" t="n">
        <v>1</v>
      </c>
      <c r="AW1397" s="6" t="n">
        <v>5</v>
      </c>
      <c r="AX1397" s="6" t="n">
        <v>1</v>
      </c>
      <c r="AY1397" s="6" t="n">
        <v>1</v>
      </c>
      <c r="AZ1397" s="6" t="n">
        <v>5</v>
      </c>
      <c r="BA1397" s="6" t="n">
        <v>1</v>
      </c>
      <c r="BB1397" s="6" t="n">
        <v>4</v>
      </c>
      <c r="BC1397" s="6" t="n">
        <v>4</v>
      </c>
      <c r="BD1397" s="6" t="n">
        <v>8</v>
      </c>
      <c r="BE1397" s="6" t="n">
        <v>1</v>
      </c>
      <c r="BF1397" s="6" t="n">
        <v>66</v>
      </c>
      <c r="BG1397" s="6" t="n">
        <v>1</v>
      </c>
      <c r="BH1397" s="6" t="n">
        <v>1</v>
      </c>
      <c r="BI1397" s="6" t="n">
        <v>12</v>
      </c>
      <c r="BJ1397" s="6" t="n">
        <v>1</v>
      </c>
      <c r="BK1397" s="6" t="n">
        <v>4</v>
      </c>
      <c r="BL1397" s="6" t="n">
        <v>1</v>
      </c>
      <c r="BM1397" s="6" t="n">
        <v>50</v>
      </c>
      <c r="BN1397" s="6" t="n">
        <v>3</v>
      </c>
      <c r="BO1397" s="6" t="n">
        <v>1</v>
      </c>
      <c r="BP1397" s="6" t="n">
        <v>1</v>
      </c>
      <c r="BQ1397" s="6" t="n">
        <v>1</v>
      </c>
      <c r="BR1397" s="6" t="n">
        <v>1</v>
      </c>
    </row>
    <row r="1398" customFormat="false" ht="12" hidden="false" customHeight="false" outlineLevel="0" collapsed="false">
      <c r="A1398" s="5" t="n">
        <v>0.3814</v>
      </c>
      <c r="B1398" s="6" t="n">
        <v>1</v>
      </c>
      <c r="C1398" s="6" t="n">
        <v>1</v>
      </c>
      <c r="D1398" s="6" t="n">
        <v>1</v>
      </c>
      <c r="E1398" s="6" t="n">
        <v>1</v>
      </c>
      <c r="F1398" s="6" t="n">
        <v>7</v>
      </c>
      <c r="G1398" s="6" t="n">
        <v>3</v>
      </c>
      <c r="H1398" s="6" t="n">
        <v>1</v>
      </c>
      <c r="I1398" s="6" t="n">
        <v>2</v>
      </c>
      <c r="J1398" s="6" t="n">
        <v>1</v>
      </c>
      <c r="K1398" s="6" t="n">
        <v>75</v>
      </c>
      <c r="L1398" s="6" t="n">
        <v>75</v>
      </c>
      <c r="M1398" s="6" t="n">
        <v>100</v>
      </c>
      <c r="N1398" s="6" t="n">
        <v>35</v>
      </c>
      <c r="O1398" s="6" t="n">
        <v>40</v>
      </c>
      <c r="P1398" s="6" t="n">
        <v>0</v>
      </c>
      <c r="Q1398" s="6" t="n">
        <v>7</v>
      </c>
      <c r="R1398" s="6" t="n">
        <v>5</v>
      </c>
      <c r="S1398" s="6" t="n">
        <v>3</v>
      </c>
      <c r="T1398" s="6" t="n">
        <v>1</v>
      </c>
      <c r="U1398" s="6" t="n">
        <v>5</v>
      </c>
      <c r="V1398" s="6" t="n">
        <v>3</v>
      </c>
      <c r="W1398" s="6" t="n">
        <v>6</v>
      </c>
      <c r="X1398" s="6" t="n">
        <v>1</v>
      </c>
      <c r="Y1398" s="6" t="n">
        <v>2</v>
      </c>
      <c r="Z1398" s="6" t="n">
        <v>2</v>
      </c>
      <c r="AA1398" s="6" t="n">
        <v>2</v>
      </c>
      <c r="AB1398" s="6" t="n">
        <v>1</v>
      </c>
      <c r="AC1398" s="6" t="n">
        <v>1</v>
      </c>
      <c r="AD1398" s="6" t="n">
        <v>1</v>
      </c>
      <c r="AE1398" s="6" t="n">
        <v>2</v>
      </c>
      <c r="AF1398" s="6" t="n">
        <v>4</v>
      </c>
      <c r="AG1398" s="6" t="n">
        <v>1</v>
      </c>
      <c r="AH1398" s="6" t="n">
        <v>5</v>
      </c>
      <c r="AI1398" s="6" t="n">
        <v>5</v>
      </c>
      <c r="AJ1398" s="6" t="n">
        <v>4</v>
      </c>
      <c r="AK1398" s="6" t="n">
        <v>5</v>
      </c>
      <c r="AL1398" s="6" t="n">
        <v>4</v>
      </c>
      <c r="AM1398" s="6" t="n">
        <v>5</v>
      </c>
      <c r="AN1398" s="6" t="n">
        <v>5</v>
      </c>
      <c r="AO1398" s="6" t="n">
        <v>5</v>
      </c>
      <c r="AP1398" s="6" t="n">
        <v>5</v>
      </c>
      <c r="AQ1398" s="6" t="n">
        <v>5</v>
      </c>
      <c r="AR1398" s="6" t="n">
        <v>1</v>
      </c>
      <c r="AS1398" s="6" t="n">
        <v>5</v>
      </c>
      <c r="AT1398" s="6" t="n">
        <v>5</v>
      </c>
      <c r="AU1398" s="6" t="n">
        <v>1</v>
      </c>
      <c r="AV1398" s="6" t="n">
        <v>1</v>
      </c>
      <c r="AW1398" s="6" t="n">
        <v>1</v>
      </c>
      <c r="AX1398" s="6" t="n">
        <v>1</v>
      </c>
      <c r="AY1398" s="6" t="n">
        <v>1</v>
      </c>
      <c r="AZ1398" s="6" t="n">
        <v>5</v>
      </c>
      <c r="BA1398" s="6" t="n">
        <v>1</v>
      </c>
      <c r="BB1398" s="6" t="n">
        <v>4</v>
      </c>
      <c r="BC1398" s="6" t="n">
        <v>8</v>
      </c>
      <c r="BD1398" s="6" t="n">
        <v>2</v>
      </c>
      <c r="BE1398" s="6" t="n">
        <v>1</v>
      </c>
      <c r="BF1398" s="6" t="n">
        <v>58</v>
      </c>
      <c r="BG1398" s="6" t="n">
        <v>5</v>
      </c>
      <c r="BH1398" s="6" t="n">
        <v>7</v>
      </c>
      <c r="BI1398" s="6" t="n">
        <v>2</v>
      </c>
      <c r="BJ1398" s="6" t="n">
        <v>5</v>
      </c>
      <c r="BK1398" s="6" t="n">
        <v>96</v>
      </c>
      <c r="BL1398" s="6" t="n">
        <v>4</v>
      </c>
      <c r="BM1398" s="6" t="n">
        <v>50</v>
      </c>
      <c r="BN1398" s="6" t="n">
        <v>6</v>
      </c>
      <c r="BO1398" s="6" t="n">
        <v>1</v>
      </c>
      <c r="BP1398" s="6" t="n">
        <v>3</v>
      </c>
      <c r="BQ1398" s="6" t="n">
        <v>2</v>
      </c>
      <c r="BR1398" s="6" t="n">
        <v>2</v>
      </c>
    </row>
    <row r="1399" customFormat="false" ht="12" hidden="false" customHeight="false" outlineLevel="0" collapsed="false">
      <c r="A1399" s="5" t="n">
        <v>0.8438</v>
      </c>
      <c r="B1399" s="6" t="n">
        <v>1</v>
      </c>
      <c r="C1399" s="6" t="n">
        <v>1</v>
      </c>
      <c r="D1399" s="6" t="n">
        <v>1</v>
      </c>
      <c r="E1399" s="6" t="n">
        <v>5</v>
      </c>
      <c r="F1399" s="6" t="n">
        <v>7</v>
      </c>
      <c r="G1399" s="6" t="n">
        <v>3</v>
      </c>
      <c r="H1399" s="6" t="n">
        <v>2</v>
      </c>
      <c r="I1399" s="6" t="n">
        <v>1</v>
      </c>
      <c r="J1399" s="6" t="n">
        <v>4</v>
      </c>
      <c r="K1399" s="6" t="n">
        <v>50</v>
      </c>
      <c r="L1399" s="6" t="n">
        <v>0</v>
      </c>
      <c r="M1399" s="6" t="n">
        <v>85</v>
      </c>
      <c r="N1399" s="6" t="n">
        <v>65</v>
      </c>
      <c r="O1399" s="6" t="n">
        <v>50</v>
      </c>
      <c r="P1399" s="6" t="n">
        <v>1</v>
      </c>
      <c r="Q1399" s="6" t="n">
        <v>4</v>
      </c>
      <c r="R1399" s="6" t="n">
        <v>3</v>
      </c>
      <c r="S1399" s="6" t="n">
        <v>4</v>
      </c>
      <c r="T1399" s="6" t="n">
        <v>5</v>
      </c>
      <c r="U1399" s="6" t="n">
        <v>3</v>
      </c>
      <c r="V1399" s="6" t="n">
        <v>1</v>
      </c>
      <c r="W1399" s="6" t="n">
        <v>4</v>
      </c>
      <c r="X1399" s="6" t="n">
        <v>1</v>
      </c>
      <c r="Y1399" s="6" t="n">
        <v>4</v>
      </c>
      <c r="Z1399" s="6" t="n">
        <v>3</v>
      </c>
      <c r="AA1399" s="6" t="n">
        <v>1</v>
      </c>
      <c r="AB1399" s="6" t="n">
        <v>1</v>
      </c>
      <c r="AC1399" s="6" t="n">
        <v>1</v>
      </c>
      <c r="AD1399" s="6" t="n">
        <v>1</v>
      </c>
      <c r="AE1399" s="6" t="n">
        <v>1</v>
      </c>
      <c r="AF1399" s="6" t="n">
        <v>8</v>
      </c>
      <c r="AG1399" s="6" t="n">
        <v>1</v>
      </c>
      <c r="AH1399" s="6" t="n">
        <v>1</v>
      </c>
      <c r="AI1399" s="6" t="n">
        <v>5</v>
      </c>
      <c r="AJ1399" s="6" t="n">
        <v>4</v>
      </c>
      <c r="AK1399" s="6" t="n">
        <v>2</v>
      </c>
      <c r="AL1399" s="6" t="n">
        <v>1</v>
      </c>
      <c r="AM1399" s="6" t="n">
        <v>5</v>
      </c>
      <c r="AN1399" s="6" t="n">
        <v>3</v>
      </c>
      <c r="AO1399" s="6" t="n">
        <v>5</v>
      </c>
      <c r="AP1399" s="6" t="n">
        <v>3</v>
      </c>
      <c r="AQ1399" s="6" t="n">
        <v>3</v>
      </c>
      <c r="AR1399" s="6" t="n">
        <v>5</v>
      </c>
      <c r="AS1399" s="6" t="n">
        <v>3</v>
      </c>
      <c r="AT1399" s="6" t="n">
        <v>1</v>
      </c>
      <c r="AU1399" s="6" t="n">
        <v>1</v>
      </c>
      <c r="AV1399" s="6" t="n">
        <v>1</v>
      </c>
      <c r="AW1399" s="6" t="n">
        <v>5</v>
      </c>
      <c r="AX1399" s="6" t="n">
        <v>1</v>
      </c>
      <c r="AY1399" s="6" t="n">
        <v>3</v>
      </c>
      <c r="AZ1399" s="6" t="n">
        <v>1</v>
      </c>
      <c r="BA1399" s="6" t="n">
        <v>1</v>
      </c>
      <c r="BB1399" s="6" t="n">
        <v>4</v>
      </c>
      <c r="BC1399" s="6" t="n">
        <v>1</v>
      </c>
      <c r="BD1399" s="6" t="n">
        <v>4</v>
      </c>
      <c r="BE1399" s="6" t="n">
        <v>1</v>
      </c>
      <c r="BF1399" s="6" t="n">
        <v>26</v>
      </c>
      <c r="BG1399" s="6" t="n">
        <v>1</v>
      </c>
      <c r="BH1399" s="6" t="n">
        <v>3</v>
      </c>
      <c r="BI1399" s="6" t="n">
        <v>9</v>
      </c>
      <c r="BJ1399" s="6" t="n">
        <v>5</v>
      </c>
      <c r="BK1399" s="6" t="n">
        <v>99</v>
      </c>
      <c r="BL1399" s="6" t="n">
        <v>4</v>
      </c>
      <c r="BM1399" s="6" t="n">
        <v>50</v>
      </c>
      <c r="BN1399" s="6" t="n">
        <v>1</v>
      </c>
      <c r="BO1399" s="6" t="n">
        <v>1</v>
      </c>
      <c r="BP1399" s="6" t="n">
        <v>3</v>
      </c>
      <c r="BQ1399" s="6" t="n">
        <v>0</v>
      </c>
      <c r="BR1399" s="6" t="n">
        <v>2</v>
      </c>
    </row>
    <row r="1400" customFormat="false" ht="12" hidden="false" customHeight="false" outlineLevel="0" collapsed="false">
      <c r="A1400" s="5" t="n">
        <v>1.1358</v>
      </c>
      <c r="B1400" s="6" t="n">
        <v>1</v>
      </c>
      <c r="C1400" s="6" t="n">
        <v>3</v>
      </c>
      <c r="D1400" s="6" t="n">
        <v>1</v>
      </c>
      <c r="E1400" s="6" t="n">
        <v>3</v>
      </c>
      <c r="F1400" s="6" t="n">
        <v>0</v>
      </c>
      <c r="G1400" s="6" t="n">
        <v>0</v>
      </c>
      <c r="H1400" s="6" t="n">
        <v>5</v>
      </c>
      <c r="I1400" s="6" t="n">
        <v>1</v>
      </c>
      <c r="J1400" s="6" t="n">
        <v>5</v>
      </c>
      <c r="K1400" s="6" t="n">
        <v>0</v>
      </c>
      <c r="L1400" s="6" t="n">
        <v>0</v>
      </c>
      <c r="M1400" s="6" t="n">
        <v>75</v>
      </c>
      <c r="N1400" s="6" t="n">
        <v>998</v>
      </c>
      <c r="O1400" s="6" t="n">
        <v>998</v>
      </c>
      <c r="P1400" s="6" t="n">
        <v>0</v>
      </c>
      <c r="Q1400" s="6" t="n">
        <v>5</v>
      </c>
      <c r="R1400" s="6" t="n">
        <v>5</v>
      </c>
      <c r="S1400" s="6" t="n">
        <v>4</v>
      </c>
      <c r="T1400" s="6" t="n">
        <v>5</v>
      </c>
      <c r="U1400" s="6" t="n">
        <v>5</v>
      </c>
      <c r="V1400" s="6" t="n">
        <v>3</v>
      </c>
      <c r="W1400" s="6" t="n">
        <v>6</v>
      </c>
      <c r="X1400" s="6" t="n">
        <v>4</v>
      </c>
      <c r="Y1400" s="6" t="n">
        <v>3</v>
      </c>
      <c r="Z1400" s="6" t="n">
        <v>4</v>
      </c>
      <c r="AA1400" s="6" t="n">
        <v>4</v>
      </c>
      <c r="AB1400" s="6" t="n">
        <v>2</v>
      </c>
      <c r="AC1400" s="6" t="n">
        <v>2</v>
      </c>
      <c r="AD1400" s="6" t="n">
        <v>2</v>
      </c>
      <c r="AE1400" s="6" t="n">
        <v>2</v>
      </c>
      <c r="AF1400" s="6" t="n">
        <v>4</v>
      </c>
      <c r="AG1400" s="6" t="n">
        <v>2</v>
      </c>
      <c r="AH1400" s="6" t="n">
        <v>3</v>
      </c>
      <c r="AI1400" s="6" t="n">
        <v>5</v>
      </c>
      <c r="AJ1400" s="6" t="n">
        <v>2</v>
      </c>
      <c r="AK1400" s="6" t="n">
        <v>5</v>
      </c>
      <c r="AL1400" s="6" t="n">
        <v>8</v>
      </c>
      <c r="AM1400" s="6" t="n">
        <v>8</v>
      </c>
      <c r="AN1400" s="6" t="n">
        <v>5</v>
      </c>
      <c r="AO1400" s="6" t="n">
        <v>8</v>
      </c>
      <c r="AP1400" s="6" t="n">
        <v>3</v>
      </c>
      <c r="AQ1400" s="6" t="n">
        <v>3</v>
      </c>
      <c r="AR1400" s="6" t="n">
        <v>5</v>
      </c>
      <c r="AS1400" s="6" t="n">
        <v>5</v>
      </c>
      <c r="AT1400" s="6" t="n">
        <v>3</v>
      </c>
      <c r="AU1400" s="6" t="n">
        <v>3</v>
      </c>
      <c r="AV1400" s="6" t="n">
        <v>5</v>
      </c>
      <c r="AW1400" s="6" t="n">
        <v>3</v>
      </c>
      <c r="AX1400" s="6" t="n">
        <v>3</v>
      </c>
      <c r="AY1400" s="6" t="n">
        <v>5</v>
      </c>
      <c r="AZ1400" s="6" t="n">
        <v>1</v>
      </c>
      <c r="BA1400" s="6" t="n">
        <v>5</v>
      </c>
      <c r="BB1400" s="6" t="n">
        <v>3</v>
      </c>
      <c r="BC1400" s="6" t="n">
        <v>8</v>
      </c>
      <c r="BD1400" s="6" t="n">
        <v>8</v>
      </c>
      <c r="BE1400" s="6" t="n">
        <v>1</v>
      </c>
      <c r="BF1400" s="6" t="n">
        <v>38</v>
      </c>
      <c r="BG1400" s="6" t="n">
        <v>1</v>
      </c>
      <c r="BH1400" s="6" t="n">
        <v>4</v>
      </c>
      <c r="BI1400" s="6" t="n">
        <v>5</v>
      </c>
      <c r="BJ1400" s="6" t="n">
        <v>1</v>
      </c>
      <c r="BK1400" s="6" t="n">
        <v>1</v>
      </c>
      <c r="BL1400" s="6" t="n">
        <v>1</v>
      </c>
      <c r="BM1400" s="6" t="n">
        <v>50</v>
      </c>
      <c r="BN1400" s="6" t="n">
        <v>2</v>
      </c>
      <c r="BO1400" s="6" t="n">
        <v>1</v>
      </c>
      <c r="BP1400" s="6" t="n">
        <v>3</v>
      </c>
      <c r="BQ1400" s="6" t="n">
        <v>0</v>
      </c>
      <c r="BR1400" s="6" t="n">
        <v>0</v>
      </c>
    </row>
    <row r="1401" customFormat="false" ht="12" hidden="false" customHeight="false" outlineLevel="0" collapsed="false">
      <c r="A1401" s="5" t="n">
        <v>0.5912</v>
      </c>
      <c r="B1401" s="6" t="n">
        <v>1</v>
      </c>
      <c r="C1401" s="6" t="n">
        <v>3</v>
      </c>
      <c r="D1401" s="6" t="n">
        <v>5</v>
      </c>
      <c r="E1401" s="6" t="n">
        <v>0</v>
      </c>
      <c r="F1401" s="6" t="n">
        <v>1</v>
      </c>
      <c r="G1401" s="6" t="n">
        <v>2</v>
      </c>
      <c r="H1401" s="6" t="n">
        <v>4</v>
      </c>
      <c r="I1401" s="6" t="n">
        <v>4</v>
      </c>
      <c r="J1401" s="6" t="n">
        <v>8</v>
      </c>
      <c r="K1401" s="6" t="n">
        <v>50</v>
      </c>
      <c r="L1401" s="6" t="n">
        <v>40</v>
      </c>
      <c r="M1401" s="6" t="n">
        <v>70</v>
      </c>
      <c r="N1401" s="6" t="n">
        <v>998</v>
      </c>
      <c r="O1401" s="6" t="n">
        <v>998</v>
      </c>
      <c r="P1401" s="6" t="n">
        <v>2</v>
      </c>
      <c r="Q1401" s="6" t="n">
        <v>4</v>
      </c>
      <c r="R1401" s="6" t="n">
        <v>3</v>
      </c>
      <c r="S1401" s="6" t="n">
        <v>3</v>
      </c>
      <c r="T1401" s="6" t="n">
        <v>8</v>
      </c>
      <c r="U1401" s="6" t="n">
        <v>5</v>
      </c>
      <c r="V1401" s="6" t="n">
        <v>3</v>
      </c>
      <c r="W1401" s="6" t="n">
        <v>2</v>
      </c>
      <c r="X1401" s="6" t="n">
        <v>3</v>
      </c>
      <c r="Y1401" s="6" t="n">
        <v>3</v>
      </c>
      <c r="Z1401" s="6" t="n">
        <v>3</v>
      </c>
      <c r="AA1401" s="6" t="n">
        <v>2</v>
      </c>
      <c r="AB1401" s="6" t="n">
        <v>2</v>
      </c>
      <c r="AC1401" s="6" t="n">
        <v>2</v>
      </c>
      <c r="AD1401" s="6" t="n">
        <v>3</v>
      </c>
      <c r="AE1401" s="6" t="n">
        <v>2</v>
      </c>
      <c r="AF1401" s="6" t="n">
        <v>3</v>
      </c>
      <c r="AG1401" s="6" t="n">
        <v>2</v>
      </c>
      <c r="AH1401" s="6" t="n">
        <v>0</v>
      </c>
      <c r="AI1401" s="6" t="n">
        <v>8</v>
      </c>
      <c r="AJ1401" s="6" t="n">
        <v>8</v>
      </c>
      <c r="AK1401" s="6" t="n">
        <v>3</v>
      </c>
      <c r="AL1401" s="6" t="n">
        <v>8</v>
      </c>
      <c r="AM1401" s="6" t="n">
        <v>8</v>
      </c>
      <c r="AN1401" s="6" t="n">
        <v>0</v>
      </c>
      <c r="AO1401" s="6" t="n">
        <v>4</v>
      </c>
      <c r="AP1401" s="6" t="n">
        <v>5</v>
      </c>
      <c r="AQ1401" s="6" t="n">
        <v>8</v>
      </c>
      <c r="AR1401" s="6" t="n">
        <v>8</v>
      </c>
      <c r="AS1401" s="6" t="n">
        <v>8</v>
      </c>
      <c r="AT1401" s="6" t="n">
        <v>8</v>
      </c>
      <c r="AU1401" s="6" t="n">
        <v>8</v>
      </c>
      <c r="AV1401" s="6" t="n">
        <v>8</v>
      </c>
      <c r="AW1401" s="6" t="n">
        <v>8</v>
      </c>
      <c r="AX1401" s="6" t="n">
        <v>8</v>
      </c>
      <c r="AY1401" s="6" t="n">
        <v>5</v>
      </c>
      <c r="AZ1401" s="6" t="n">
        <v>1</v>
      </c>
      <c r="BA1401" s="6" t="n">
        <v>2</v>
      </c>
      <c r="BB1401" s="6" t="n">
        <v>3</v>
      </c>
      <c r="BC1401" s="6" t="n">
        <v>8</v>
      </c>
      <c r="BD1401" s="6" t="n">
        <v>8</v>
      </c>
      <c r="BE1401" s="6" t="n">
        <v>8</v>
      </c>
      <c r="BF1401" s="6" t="n">
        <v>0</v>
      </c>
      <c r="BG1401" s="6" t="n">
        <v>5</v>
      </c>
      <c r="BH1401" s="6" t="n">
        <v>6</v>
      </c>
      <c r="BI1401" s="6" t="n">
        <v>2</v>
      </c>
      <c r="BJ1401" s="6" t="n">
        <v>5</v>
      </c>
      <c r="BK1401" s="6" t="n">
        <v>96</v>
      </c>
      <c r="BL1401" s="6" t="n">
        <v>8</v>
      </c>
      <c r="BM1401" s="6" t="n">
        <v>50</v>
      </c>
      <c r="BN1401" s="6" t="n">
        <v>8</v>
      </c>
      <c r="BO1401" s="6" t="n">
        <v>0</v>
      </c>
      <c r="BP1401" s="6" t="n">
        <v>0</v>
      </c>
      <c r="BQ1401" s="6" t="n">
        <v>0</v>
      </c>
      <c r="BR1401" s="6" t="n">
        <v>0</v>
      </c>
    </row>
    <row r="1402" customFormat="false" ht="12" hidden="false" customHeight="false" outlineLevel="0" collapsed="false">
      <c r="A1402" s="5" t="n">
        <v>0.897</v>
      </c>
      <c r="B1402" s="6" t="n">
        <v>1</v>
      </c>
      <c r="C1402" s="6" t="n">
        <v>3</v>
      </c>
      <c r="D1402" s="6" t="n">
        <v>1</v>
      </c>
      <c r="E1402" s="6" t="n">
        <v>1</v>
      </c>
      <c r="F1402" s="6" t="n">
        <v>4</v>
      </c>
      <c r="G1402" s="6" t="n">
        <v>2</v>
      </c>
      <c r="H1402" s="6" t="n">
        <v>1</v>
      </c>
      <c r="I1402" s="6" t="n">
        <v>2</v>
      </c>
      <c r="J1402" s="6" t="n">
        <v>2</v>
      </c>
      <c r="K1402" s="6" t="n">
        <v>70</v>
      </c>
      <c r="L1402" s="6" t="n">
        <v>60</v>
      </c>
      <c r="M1402" s="6" t="n">
        <v>40</v>
      </c>
      <c r="N1402" s="6" t="n">
        <v>50</v>
      </c>
      <c r="O1402" s="6" t="n">
        <v>50</v>
      </c>
      <c r="P1402" s="6" t="n">
        <v>0</v>
      </c>
      <c r="Q1402" s="6" t="n">
        <v>2</v>
      </c>
      <c r="R1402" s="6" t="n">
        <v>2</v>
      </c>
      <c r="S1402" s="6" t="n">
        <v>4</v>
      </c>
      <c r="T1402" s="6" t="n">
        <v>2</v>
      </c>
      <c r="U1402" s="6" t="n">
        <v>1</v>
      </c>
      <c r="V1402" s="6" t="n">
        <v>5</v>
      </c>
      <c r="W1402" s="6" t="n">
        <v>1</v>
      </c>
      <c r="X1402" s="6" t="n">
        <v>2</v>
      </c>
      <c r="Y1402" s="6" t="n">
        <v>1</v>
      </c>
      <c r="Z1402" s="6" t="n">
        <v>3</v>
      </c>
      <c r="AA1402" s="6" t="n">
        <v>4</v>
      </c>
      <c r="AB1402" s="6" t="n">
        <v>2</v>
      </c>
      <c r="AC1402" s="6" t="n">
        <v>2</v>
      </c>
      <c r="AD1402" s="6" t="n">
        <v>3</v>
      </c>
      <c r="AE1402" s="6" t="n">
        <v>2</v>
      </c>
      <c r="AF1402" s="6" t="n">
        <v>3</v>
      </c>
      <c r="AG1402" s="6" t="n">
        <v>3</v>
      </c>
      <c r="AH1402" s="6" t="n">
        <v>3</v>
      </c>
      <c r="AI1402" s="6" t="n">
        <v>3</v>
      </c>
      <c r="AJ1402" s="6" t="n">
        <v>2</v>
      </c>
      <c r="AK1402" s="6" t="n">
        <v>3</v>
      </c>
      <c r="AL1402" s="6" t="n">
        <v>1</v>
      </c>
      <c r="AM1402" s="6" t="n">
        <v>5</v>
      </c>
      <c r="AN1402" s="6" t="n">
        <v>4</v>
      </c>
      <c r="AO1402" s="6" t="n">
        <v>4</v>
      </c>
      <c r="AP1402" s="6" t="n">
        <v>1</v>
      </c>
      <c r="AQ1402" s="6" t="n">
        <v>5</v>
      </c>
      <c r="AR1402" s="6" t="n">
        <v>1</v>
      </c>
      <c r="AS1402" s="6" t="n">
        <v>5</v>
      </c>
      <c r="AT1402" s="6" t="n">
        <v>5</v>
      </c>
      <c r="AU1402" s="6" t="n">
        <v>5</v>
      </c>
      <c r="AV1402" s="6" t="n">
        <v>5</v>
      </c>
      <c r="AW1402" s="6" t="n">
        <v>5</v>
      </c>
      <c r="AX1402" s="6" t="n">
        <v>5</v>
      </c>
      <c r="AY1402" s="6" t="n">
        <v>1</v>
      </c>
      <c r="AZ1402" s="6" t="n">
        <v>5</v>
      </c>
      <c r="BA1402" s="6" t="n">
        <v>2</v>
      </c>
      <c r="BB1402" s="6" t="n">
        <v>4</v>
      </c>
      <c r="BC1402" s="6" t="n">
        <v>4</v>
      </c>
      <c r="BD1402" s="6" t="n">
        <v>2</v>
      </c>
      <c r="BE1402" s="6" t="n">
        <v>2</v>
      </c>
      <c r="BF1402" s="6" t="n">
        <v>35</v>
      </c>
      <c r="BG1402" s="6" t="n">
        <v>1</v>
      </c>
      <c r="BH1402" s="6" t="n">
        <v>5</v>
      </c>
      <c r="BI1402" s="6" t="n">
        <v>4</v>
      </c>
      <c r="BJ1402" s="6" t="n">
        <v>5</v>
      </c>
      <c r="BK1402" s="6" t="n">
        <v>8</v>
      </c>
      <c r="BL1402" s="6" t="n">
        <v>1</v>
      </c>
      <c r="BM1402" s="6" t="n">
        <v>50</v>
      </c>
      <c r="BN1402" s="6" t="n">
        <v>5</v>
      </c>
      <c r="BO1402" s="6" t="n">
        <v>1</v>
      </c>
      <c r="BP1402" s="6" t="n">
        <v>1</v>
      </c>
      <c r="BQ1402" s="6" t="n">
        <v>1</v>
      </c>
      <c r="BR1402" s="6" t="n">
        <v>1</v>
      </c>
    </row>
    <row r="1403" customFormat="false" ht="12" hidden="false" customHeight="false" outlineLevel="0" collapsed="false">
      <c r="A1403" s="5" t="n">
        <v>1.1052</v>
      </c>
      <c r="B1403" s="6" t="n">
        <v>1</v>
      </c>
      <c r="C1403" s="6" t="n">
        <v>1</v>
      </c>
      <c r="D1403" s="6" t="n">
        <v>1</v>
      </c>
      <c r="E1403" s="6" t="n">
        <v>5</v>
      </c>
      <c r="F1403" s="6" t="n">
        <v>2</v>
      </c>
      <c r="G1403" s="6" t="n">
        <v>1</v>
      </c>
      <c r="H1403" s="6" t="n">
        <v>5</v>
      </c>
      <c r="I1403" s="6" t="n">
        <v>1</v>
      </c>
      <c r="J1403" s="6" t="n">
        <v>2</v>
      </c>
      <c r="K1403" s="6" t="n">
        <v>10</v>
      </c>
      <c r="L1403" s="6" t="n">
        <v>15</v>
      </c>
      <c r="M1403" s="6" t="n">
        <v>90</v>
      </c>
      <c r="N1403" s="6" t="n">
        <v>50</v>
      </c>
      <c r="O1403" s="6" t="n">
        <v>50</v>
      </c>
      <c r="P1403" s="6" t="n">
        <v>1</v>
      </c>
      <c r="Q1403" s="6" t="n">
        <v>6</v>
      </c>
      <c r="R1403" s="6" t="n">
        <v>3</v>
      </c>
      <c r="S1403" s="6" t="n">
        <v>3</v>
      </c>
      <c r="T1403" s="6" t="n">
        <v>8</v>
      </c>
      <c r="U1403" s="6" t="n">
        <v>3</v>
      </c>
      <c r="V1403" s="6" t="n">
        <v>1</v>
      </c>
      <c r="W1403" s="6" t="n">
        <v>6</v>
      </c>
      <c r="X1403" s="6" t="n">
        <v>2</v>
      </c>
      <c r="Y1403" s="6" t="n">
        <v>3</v>
      </c>
      <c r="Z1403" s="6" t="n">
        <v>3</v>
      </c>
      <c r="AA1403" s="6" t="n">
        <v>1</v>
      </c>
      <c r="AB1403" s="6" t="n">
        <v>2</v>
      </c>
      <c r="AC1403" s="6" t="n">
        <v>1</v>
      </c>
      <c r="AD1403" s="6" t="n">
        <v>1</v>
      </c>
      <c r="AE1403" s="6" t="n">
        <v>1</v>
      </c>
      <c r="AF1403" s="6" t="n">
        <v>4</v>
      </c>
      <c r="AG1403" s="6" t="n">
        <v>1</v>
      </c>
      <c r="AH1403" s="6" t="n">
        <v>2</v>
      </c>
      <c r="AI1403" s="6" t="n">
        <v>5</v>
      </c>
      <c r="AJ1403" s="6" t="n">
        <v>2</v>
      </c>
      <c r="AK1403" s="6" t="n">
        <v>5</v>
      </c>
      <c r="AL1403" s="6" t="n">
        <v>8</v>
      </c>
      <c r="AM1403" s="6" t="n">
        <v>5</v>
      </c>
      <c r="AN1403" s="6" t="n">
        <v>4</v>
      </c>
      <c r="AO1403" s="6" t="n">
        <v>2</v>
      </c>
      <c r="AP1403" s="6" t="n">
        <v>5</v>
      </c>
      <c r="AQ1403" s="6" t="n">
        <v>3</v>
      </c>
      <c r="AR1403" s="6" t="n">
        <v>1</v>
      </c>
      <c r="AS1403" s="6" t="n">
        <v>3</v>
      </c>
      <c r="AT1403" s="6" t="n">
        <v>3</v>
      </c>
      <c r="AU1403" s="6" t="n">
        <v>5</v>
      </c>
      <c r="AV1403" s="6" t="n">
        <v>3</v>
      </c>
      <c r="AW1403" s="6" t="n">
        <v>5</v>
      </c>
      <c r="AX1403" s="6" t="n">
        <v>1</v>
      </c>
      <c r="AY1403" s="6" t="n">
        <v>1</v>
      </c>
      <c r="AZ1403" s="6" t="n">
        <v>1</v>
      </c>
      <c r="BA1403" s="6" t="n">
        <v>4</v>
      </c>
      <c r="BB1403" s="6" t="n">
        <v>2</v>
      </c>
      <c r="BC1403" s="6" t="n">
        <v>4</v>
      </c>
      <c r="BD1403" s="6" t="n">
        <v>2</v>
      </c>
      <c r="BE1403" s="6" t="n">
        <v>1</v>
      </c>
      <c r="BF1403" s="6" t="n">
        <v>50</v>
      </c>
      <c r="BG1403" s="6" t="n">
        <v>1</v>
      </c>
      <c r="BH1403" s="6" t="n">
        <v>3</v>
      </c>
      <c r="BI1403" s="6" t="n">
        <v>5</v>
      </c>
      <c r="BJ1403" s="6" t="n">
        <v>5</v>
      </c>
      <c r="BK1403" s="6" t="n">
        <v>22</v>
      </c>
      <c r="BL1403" s="6" t="n">
        <v>6</v>
      </c>
      <c r="BM1403" s="6" t="n">
        <v>50</v>
      </c>
      <c r="BN1403" s="6" t="n">
        <v>8</v>
      </c>
      <c r="BO1403" s="6" t="n">
        <v>1</v>
      </c>
      <c r="BP1403" s="6" t="n">
        <v>3</v>
      </c>
      <c r="BQ1403" s="6" t="n">
        <v>2</v>
      </c>
      <c r="BR1403" s="6" t="n">
        <v>2</v>
      </c>
    </row>
    <row r="1404" customFormat="false" ht="12" hidden="false" customHeight="false" outlineLevel="0" collapsed="false">
      <c r="A1404" s="5" t="n">
        <v>1.2358</v>
      </c>
      <c r="B1404" s="6" t="n">
        <v>1</v>
      </c>
      <c r="C1404" s="6" t="n">
        <v>3</v>
      </c>
      <c r="D1404" s="6" t="n">
        <v>1</v>
      </c>
      <c r="E1404" s="6" t="n">
        <v>1</v>
      </c>
      <c r="F1404" s="6" t="n">
        <v>2</v>
      </c>
      <c r="G1404" s="6" t="n">
        <v>1</v>
      </c>
      <c r="H1404" s="6" t="n">
        <v>2</v>
      </c>
      <c r="I1404" s="6" t="n">
        <v>2</v>
      </c>
      <c r="J1404" s="6" t="n">
        <v>2</v>
      </c>
      <c r="K1404" s="6" t="n">
        <v>85</v>
      </c>
      <c r="L1404" s="6" t="n">
        <v>85</v>
      </c>
      <c r="M1404" s="6" t="n">
        <v>50</v>
      </c>
      <c r="N1404" s="6" t="n">
        <v>50</v>
      </c>
      <c r="O1404" s="6" t="n">
        <v>997</v>
      </c>
      <c r="P1404" s="6" t="n">
        <v>2</v>
      </c>
      <c r="Q1404" s="6" t="n">
        <v>5</v>
      </c>
      <c r="R1404" s="6" t="n">
        <v>2</v>
      </c>
      <c r="S1404" s="6" t="n">
        <v>2</v>
      </c>
      <c r="T1404" s="6" t="n">
        <v>2</v>
      </c>
      <c r="U1404" s="6" t="n">
        <v>5</v>
      </c>
      <c r="V1404" s="6" t="n">
        <v>5</v>
      </c>
      <c r="W1404" s="6" t="n">
        <v>1</v>
      </c>
      <c r="X1404" s="6" t="n">
        <v>2</v>
      </c>
      <c r="Y1404" s="6" t="n">
        <v>2</v>
      </c>
      <c r="Z1404" s="6" t="n">
        <v>2</v>
      </c>
      <c r="AA1404" s="6" t="n">
        <v>3</v>
      </c>
      <c r="AB1404" s="6" t="n">
        <v>2</v>
      </c>
      <c r="AC1404" s="6" t="n">
        <v>3</v>
      </c>
      <c r="AD1404" s="6" t="n">
        <v>3</v>
      </c>
      <c r="AE1404" s="6" t="n">
        <v>3</v>
      </c>
      <c r="AF1404" s="6" t="n">
        <v>2</v>
      </c>
      <c r="AG1404" s="6" t="n">
        <v>3</v>
      </c>
      <c r="AH1404" s="6" t="n">
        <v>3</v>
      </c>
      <c r="AI1404" s="6" t="n">
        <v>3</v>
      </c>
      <c r="AJ1404" s="6" t="n">
        <v>3</v>
      </c>
      <c r="AK1404" s="6" t="n">
        <v>4</v>
      </c>
      <c r="AL1404" s="6" t="n">
        <v>4</v>
      </c>
      <c r="AM1404" s="6" t="n">
        <v>3</v>
      </c>
      <c r="AN1404" s="6" t="n">
        <v>3</v>
      </c>
      <c r="AO1404" s="6" t="n">
        <v>1</v>
      </c>
      <c r="AP1404" s="6" t="n">
        <v>5</v>
      </c>
      <c r="AQ1404" s="6" t="n">
        <v>5</v>
      </c>
      <c r="AR1404" s="6" t="n">
        <v>1</v>
      </c>
      <c r="AS1404" s="6" t="n">
        <v>5</v>
      </c>
      <c r="AT1404" s="6" t="n">
        <v>5</v>
      </c>
      <c r="AU1404" s="6" t="n">
        <v>1</v>
      </c>
      <c r="AV1404" s="6" t="n">
        <v>1</v>
      </c>
      <c r="AW1404" s="6" t="n">
        <v>1</v>
      </c>
      <c r="AX1404" s="6" t="n">
        <v>1</v>
      </c>
      <c r="AY1404" s="6" t="n">
        <v>1</v>
      </c>
      <c r="AZ1404" s="6" t="n">
        <v>1</v>
      </c>
      <c r="BA1404" s="6" t="n">
        <v>1</v>
      </c>
      <c r="BB1404" s="6" t="n">
        <v>3</v>
      </c>
      <c r="BC1404" s="6" t="n">
        <v>4</v>
      </c>
      <c r="BD1404" s="6" t="n">
        <v>1</v>
      </c>
      <c r="BE1404" s="6" t="n">
        <v>1</v>
      </c>
      <c r="BF1404" s="6" t="n">
        <v>35</v>
      </c>
      <c r="BG1404" s="6" t="n">
        <v>1</v>
      </c>
      <c r="BH1404" s="6" t="n">
        <v>3</v>
      </c>
      <c r="BI1404" s="6" t="n">
        <v>5</v>
      </c>
      <c r="BJ1404" s="6" t="n">
        <v>5</v>
      </c>
      <c r="BK1404" s="6" t="n">
        <v>6</v>
      </c>
      <c r="BL1404" s="6" t="n">
        <v>4</v>
      </c>
      <c r="BM1404" s="6" t="n">
        <v>50</v>
      </c>
      <c r="BN1404" s="6" t="n">
        <v>3</v>
      </c>
      <c r="BO1404" s="6" t="n">
        <v>0</v>
      </c>
      <c r="BP1404" s="6" t="n">
        <v>0</v>
      </c>
      <c r="BQ1404" s="6" t="n">
        <v>0</v>
      </c>
      <c r="BR1404" s="6" t="n">
        <v>0</v>
      </c>
    </row>
    <row r="1405" customFormat="false" ht="12" hidden="false" customHeight="false" outlineLevel="0" collapsed="false">
      <c r="A1405" s="5" t="n">
        <v>0.9832</v>
      </c>
      <c r="B1405" s="6" t="n">
        <v>1</v>
      </c>
      <c r="C1405" s="6" t="n">
        <v>3</v>
      </c>
      <c r="D1405" s="6" t="n">
        <v>1</v>
      </c>
      <c r="E1405" s="6" t="n">
        <v>5</v>
      </c>
      <c r="F1405" s="6" t="n">
        <v>5</v>
      </c>
      <c r="G1405" s="6" t="n">
        <v>0</v>
      </c>
      <c r="H1405" s="6" t="n">
        <v>5</v>
      </c>
      <c r="I1405" s="6" t="n">
        <v>2</v>
      </c>
      <c r="J1405" s="6" t="n">
        <v>4</v>
      </c>
      <c r="K1405" s="6" t="n">
        <v>0</v>
      </c>
      <c r="L1405" s="6" t="n">
        <v>60</v>
      </c>
      <c r="M1405" s="6" t="n">
        <v>70</v>
      </c>
      <c r="N1405" s="6" t="n">
        <v>70</v>
      </c>
      <c r="O1405" s="6" t="n">
        <v>998</v>
      </c>
      <c r="P1405" s="6" t="n">
        <v>2</v>
      </c>
      <c r="Q1405" s="6" t="n">
        <v>5</v>
      </c>
      <c r="R1405" s="6" t="n">
        <v>3</v>
      </c>
      <c r="S1405" s="6" t="n">
        <v>3</v>
      </c>
      <c r="T1405" s="6" t="n">
        <v>5</v>
      </c>
      <c r="U1405" s="6" t="n">
        <v>5</v>
      </c>
      <c r="V1405" s="6" t="n">
        <v>3</v>
      </c>
      <c r="W1405" s="6" t="n">
        <v>4</v>
      </c>
      <c r="X1405" s="6" t="n">
        <v>3</v>
      </c>
      <c r="Y1405" s="6" t="n">
        <v>3</v>
      </c>
      <c r="Z1405" s="6" t="n">
        <v>3</v>
      </c>
      <c r="AA1405" s="6" t="n">
        <v>3</v>
      </c>
      <c r="AB1405" s="6" t="n">
        <v>2</v>
      </c>
      <c r="AC1405" s="6" t="n">
        <v>2</v>
      </c>
      <c r="AD1405" s="6" t="n">
        <v>2</v>
      </c>
      <c r="AE1405" s="6" t="n">
        <v>2</v>
      </c>
      <c r="AF1405" s="6" t="n">
        <v>2</v>
      </c>
      <c r="AG1405" s="6" t="n">
        <v>4</v>
      </c>
      <c r="AH1405" s="6" t="n">
        <v>3</v>
      </c>
      <c r="AI1405" s="6" t="n">
        <v>3</v>
      </c>
      <c r="AJ1405" s="6" t="n">
        <v>3</v>
      </c>
      <c r="AK1405" s="6" t="n">
        <v>5</v>
      </c>
      <c r="AL1405" s="6" t="n">
        <v>3</v>
      </c>
      <c r="AM1405" s="6" t="n">
        <v>5</v>
      </c>
      <c r="AN1405" s="6" t="n">
        <v>1</v>
      </c>
      <c r="AO1405" s="6" t="n">
        <v>5</v>
      </c>
      <c r="AP1405" s="6" t="n">
        <v>5</v>
      </c>
      <c r="AQ1405" s="6" t="n">
        <v>3</v>
      </c>
      <c r="AR1405" s="6" t="n">
        <v>5</v>
      </c>
      <c r="AS1405" s="6" t="n">
        <v>3</v>
      </c>
      <c r="AT1405" s="6" t="n">
        <v>3</v>
      </c>
      <c r="AU1405" s="6" t="n">
        <v>1</v>
      </c>
      <c r="AV1405" s="6" t="n">
        <v>1</v>
      </c>
      <c r="AW1405" s="6" t="n">
        <v>1</v>
      </c>
      <c r="AX1405" s="6" t="n">
        <v>1</v>
      </c>
      <c r="AY1405" s="6" t="n">
        <v>1</v>
      </c>
      <c r="AZ1405" s="6" t="n">
        <v>1</v>
      </c>
      <c r="BA1405" s="6" t="n">
        <v>1</v>
      </c>
      <c r="BB1405" s="6" t="n">
        <v>2</v>
      </c>
      <c r="BC1405" s="6" t="n">
        <v>4</v>
      </c>
      <c r="BD1405" s="6" t="n">
        <v>1</v>
      </c>
      <c r="BE1405" s="6" t="n">
        <v>5</v>
      </c>
      <c r="BF1405" s="6" t="n">
        <v>39</v>
      </c>
      <c r="BG1405" s="6" t="n">
        <v>1</v>
      </c>
      <c r="BH1405" s="6" t="n">
        <v>4</v>
      </c>
      <c r="BI1405" s="6" t="n">
        <v>1</v>
      </c>
      <c r="BJ1405" s="6" t="n">
        <v>5</v>
      </c>
      <c r="BK1405" s="6" t="n">
        <v>15</v>
      </c>
      <c r="BL1405" s="6" t="n">
        <v>1</v>
      </c>
      <c r="BM1405" s="6" t="n">
        <v>30</v>
      </c>
      <c r="BN1405" s="6" t="n">
        <v>2</v>
      </c>
      <c r="BO1405" s="6" t="n">
        <v>0</v>
      </c>
      <c r="BP1405" s="6" t="n">
        <v>0</v>
      </c>
      <c r="BQ1405" s="6" t="n">
        <v>0</v>
      </c>
      <c r="BR1405" s="6" t="n">
        <v>0</v>
      </c>
    </row>
    <row r="1406" customFormat="false" ht="12" hidden="false" customHeight="false" outlineLevel="0" collapsed="false">
      <c r="A1406" s="5" t="n">
        <v>1.615</v>
      </c>
      <c r="B1406" s="6" t="n">
        <v>1</v>
      </c>
      <c r="C1406" s="6" t="n">
        <v>3</v>
      </c>
      <c r="D1406" s="6" t="n">
        <v>9</v>
      </c>
      <c r="E1406" s="6" t="n">
        <v>0</v>
      </c>
      <c r="F1406" s="6" t="n">
        <v>2</v>
      </c>
      <c r="G1406" s="6" t="n">
        <v>7</v>
      </c>
      <c r="H1406" s="6" t="n">
        <v>5</v>
      </c>
      <c r="I1406" s="6" t="n">
        <v>2</v>
      </c>
      <c r="J1406" s="6" t="n">
        <v>8</v>
      </c>
      <c r="K1406" s="6" t="n">
        <v>0</v>
      </c>
      <c r="L1406" s="6" t="n">
        <v>0</v>
      </c>
      <c r="M1406" s="6" t="n">
        <v>85</v>
      </c>
      <c r="N1406" s="6" t="n">
        <v>85</v>
      </c>
      <c r="O1406" s="6" t="n">
        <v>60</v>
      </c>
      <c r="P1406" s="6" t="n">
        <v>0</v>
      </c>
      <c r="Q1406" s="6" t="n">
        <v>6</v>
      </c>
      <c r="R1406" s="6" t="n">
        <v>3</v>
      </c>
      <c r="S1406" s="6" t="n">
        <v>4</v>
      </c>
      <c r="T1406" s="6" t="n">
        <v>2</v>
      </c>
      <c r="U1406" s="6" t="n">
        <v>3</v>
      </c>
      <c r="V1406" s="6" t="n">
        <v>3</v>
      </c>
      <c r="W1406" s="6" t="n">
        <v>4</v>
      </c>
      <c r="X1406" s="6" t="n">
        <v>4</v>
      </c>
      <c r="Y1406" s="6" t="n">
        <v>4</v>
      </c>
      <c r="Z1406" s="6" t="n">
        <v>4</v>
      </c>
      <c r="AA1406" s="6" t="n">
        <v>1</v>
      </c>
      <c r="AB1406" s="6" t="n">
        <v>3</v>
      </c>
      <c r="AC1406" s="6" t="n">
        <v>2</v>
      </c>
      <c r="AD1406" s="6" t="n">
        <v>3</v>
      </c>
      <c r="AE1406" s="6" t="n">
        <v>2</v>
      </c>
      <c r="AF1406" s="6" t="n">
        <v>3</v>
      </c>
      <c r="AG1406" s="6" t="n">
        <v>2</v>
      </c>
      <c r="AH1406" s="6" t="n">
        <v>3</v>
      </c>
      <c r="AI1406" s="6" t="n">
        <v>5</v>
      </c>
      <c r="AJ1406" s="6" t="n">
        <v>3</v>
      </c>
      <c r="AK1406" s="6" t="n">
        <v>3</v>
      </c>
      <c r="AL1406" s="6" t="n">
        <v>1</v>
      </c>
      <c r="AM1406" s="6" t="n">
        <v>4</v>
      </c>
      <c r="AN1406" s="6" t="n">
        <v>4</v>
      </c>
      <c r="AO1406" s="6" t="n">
        <v>5</v>
      </c>
      <c r="AP1406" s="6" t="n">
        <v>8</v>
      </c>
      <c r="AQ1406" s="6" t="n">
        <v>5</v>
      </c>
      <c r="AR1406" s="6" t="n">
        <v>5</v>
      </c>
      <c r="AS1406" s="6" t="n">
        <v>3</v>
      </c>
      <c r="AT1406" s="6" t="n">
        <v>5</v>
      </c>
      <c r="AU1406" s="6" t="n">
        <v>3</v>
      </c>
      <c r="AV1406" s="6" t="n">
        <v>3</v>
      </c>
      <c r="AW1406" s="6" t="n">
        <v>3</v>
      </c>
      <c r="AX1406" s="6" t="n">
        <v>3</v>
      </c>
      <c r="AY1406" s="6" t="n">
        <v>3</v>
      </c>
      <c r="AZ1406" s="6" t="n">
        <v>1</v>
      </c>
      <c r="BA1406" s="6" t="n">
        <v>5</v>
      </c>
      <c r="BB1406" s="6" t="n">
        <v>2</v>
      </c>
      <c r="BC1406" s="6" t="n">
        <v>4</v>
      </c>
      <c r="BD1406" s="6" t="n">
        <v>2</v>
      </c>
      <c r="BE1406" s="6" t="n">
        <v>5</v>
      </c>
      <c r="BF1406" s="6" t="n">
        <v>55</v>
      </c>
      <c r="BG1406" s="6" t="n">
        <v>1</v>
      </c>
      <c r="BH1406" s="6" t="n">
        <v>2</v>
      </c>
      <c r="BI1406" s="6" t="n">
        <v>10</v>
      </c>
      <c r="BJ1406" s="6" t="n">
        <v>5</v>
      </c>
      <c r="BK1406" s="6" t="n">
        <v>4</v>
      </c>
      <c r="BL1406" s="6" t="n">
        <v>8</v>
      </c>
      <c r="BM1406" s="6" t="n">
        <v>50</v>
      </c>
      <c r="BN1406" s="6" t="n">
        <v>5</v>
      </c>
      <c r="BO1406" s="6" t="n">
        <v>0</v>
      </c>
      <c r="BP1406" s="6" t="n">
        <v>0</v>
      </c>
      <c r="BQ1406" s="6" t="n">
        <v>0</v>
      </c>
      <c r="BR1406" s="6" t="n">
        <v>0</v>
      </c>
    </row>
    <row r="1407" customFormat="false" ht="12" hidden="false" customHeight="false" outlineLevel="0" collapsed="false">
      <c r="A1407" s="5" t="n">
        <v>1.2725</v>
      </c>
      <c r="B1407" s="6" t="n">
        <v>3</v>
      </c>
      <c r="C1407" s="6" t="n">
        <v>5</v>
      </c>
      <c r="D1407" s="6" t="n">
        <v>5</v>
      </c>
      <c r="E1407" s="6" t="n">
        <v>0</v>
      </c>
      <c r="F1407" s="6" t="n">
        <v>7</v>
      </c>
      <c r="G1407" s="6" t="n">
        <v>7</v>
      </c>
      <c r="H1407" s="6" t="n">
        <v>4</v>
      </c>
      <c r="I1407" s="6" t="n">
        <v>2</v>
      </c>
      <c r="J1407" s="6" t="n">
        <v>5</v>
      </c>
      <c r="K1407" s="6" t="n">
        <v>30</v>
      </c>
      <c r="L1407" s="6" t="n">
        <v>50</v>
      </c>
      <c r="M1407" s="6" t="n">
        <v>60</v>
      </c>
      <c r="N1407" s="6" t="n">
        <v>50</v>
      </c>
      <c r="O1407" s="6" t="n">
        <v>997</v>
      </c>
      <c r="P1407" s="6" t="n">
        <v>0</v>
      </c>
      <c r="Q1407" s="6" t="n">
        <v>5</v>
      </c>
      <c r="R1407" s="6" t="n">
        <v>3</v>
      </c>
      <c r="S1407" s="6" t="n">
        <v>3</v>
      </c>
      <c r="T1407" s="6" t="n">
        <v>5</v>
      </c>
      <c r="U1407" s="6" t="n">
        <v>1</v>
      </c>
      <c r="V1407" s="6" t="n">
        <v>3</v>
      </c>
      <c r="W1407" s="6" t="n">
        <v>0</v>
      </c>
      <c r="X1407" s="6" t="n">
        <v>2</v>
      </c>
      <c r="Y1407" s="6" t="n">
        <v>3</v>
      </c>
      <c r="Z1407" s="6" t="n">
        <v>2</v>
      </c>
      <c r="AA1407" s="6" t="n">
        <v>3</v>
      </c>
      <c r="AB1407" s="6" t="n">
        <v>3</v>
      </c>
      <c r="AC1407" s="6" t="n">
        <v>3</v>
      </c>
      <c r="AD1407" s="6" t="n">
        <v>3</v>
      </c>
      <c r="AE1407" s="6" t="n">
        <v>2</v>
      </c>
      <c r="AF1407" s="6" t="n">
        <v>4</v>
      </c>
      <c r="AG1407" s="6" t="n">
        <v>3</v>
      </c>
      <c r="AH1407" s="6" t="n">
        <v>3</v>
      </c>
      <c r="AI1407" s="6" t="n">
        <v>3</v>
      </c>
      <c r="AJ1407" s="6" t="n">
        <v>3</v>
      </c>
      <c r="AK1407" s="6" t="n">
        <v>3</v>
      </c>
      <c r="AL1407" s="6" t="n">
        <v>3</v>
      </c>
      <c r="AM1407" s="6" t="n">
        <v>4</v>
      </c>
      <c r="AN1407" s="6" t="n">
        <v>3</v>
      </c>
      <c r="AO1407" s="6" t="n">
        <v>7</v>
      </c>
      <c r="AP1407" s="6" t="n">
        <v>5</v>
      </c>
      <c r="AQ1407" s="6" t="n">
        <v>5</v>
      </c>
      <c r="AR1407" s="6" t="n">
        <v>5</v>
      </c>
      <c r="AS1407" s="6" t="n">
        <v>3</v>
      </c>
      <c r="AT1407" s="6" t="n">
        <v>5</v>
      </c>
      <c r="AU1407" s="6" t="n">
        <v>1</v>
      </c>
      <c r="AV1407" s="6" t="n">
        <v>1</v>
      </c>
      <c r="AW1407" s="6" t="n">
        <v>1</v>
      </c>
      <c r="AX1407" s="6" t="n">
        <v>1</v>
      </c>
      <c r="AY1407" s="6" t="n">
        <v>1</v>
      </c>
      <c r="AZ1407" s="6" t="n">
        <v>1</v>
      </c>
      <c r="BA1407" s="6" t="n">
        <v>1</v>
      </c>
      <c r="BB1407" s="6" t="n">
        <v>4</v>
      </c>
      <c r="BC1407" s="6" t="n">
        <v>4</v>
      </c>
      <c r="BD1407" s="6" t="n">
        <v>3</v>
      </c>
      <c r="BE1407" s="6" t="n">
        <v>1</v>
      </c>
      <c r="BF1407" s="6" t="n">
        <v>63</v>
      </c>
      <c r="BG1407" s="6" t="n">
        <v>1</v>
      </c>
      <c r="BH1407" s="6" t="n">
        <v>3</v>
      </c>
      <c r="BI1407" s="6" t="n">
        <v>8</v>
      </c>
      <c r="BJ1407" s="6" t="n">
        <v>5</v>
      </c>
      <c r="BK1407" s="6" t="n">
        <v>2</v>
      </c>
      <c r="BL1407" s="6" t="n">
        <v>1</v>
      </c>
      <c r="BM1407" s="6" t="n">
        <v>50</v>
      </c>
      <c r="BN1407" s="6" t="n">
        <v>3</v>
      </c>
      <c r="BO1407" s="6" t="n">
        <v>1</v>
      </c>
      <c r="BP1407" s="6" t="n">
        <v>3</v>
      </c>
      <c r="BQ1407" s="6" t="n">
        <v>2</v>
      </c>
      <c r="BR1407" s="6" t="n">
        <v>2</v>
      </c>
    </row>
    <row r="1408" customFormat="false" ht="12" hidden="false" customHeight="false" outlineLevel="0" collapsed="false">
      <c r="A1408" s="5" t="n">
        <v>0.7905</v>
      </c>
      <c r="B1408" s="6" t="n">
        <v>3</v>
      </c>
      <c r="C1408" s="6" t="n">
        <v>3</v>
      </c>
      <c r="D1408" s="6" t="n">
        <v>5</v>
      </c>
      <c r="E1408" s="6" t="n">
        <v>0</v>
      </c>
      <c r="F1408" s="6" t="n">
        <v>7</v>
      </c>
      <c r="G1408" s="6" t="n">
        <v>7</v>
      </c>
      <c r="H1408" s="6" t="n">
        <v>2</v>
      </c>
      <c r="I1408" s="6" t="n">
        <v>3</v>
      </c>
      <c r="J1408" s="6" t="n">
        <v>2</v>
      </c>
      <c r="K1408" s="6" t="n">
        <v>50</v>
      </c>
      <c r="L1408" s="6" t="n">
        <v>80</v>
      </c>
      <c r="M1408" s="6" t="n">
        <v>50</v>
      </c>
      <c r="N1408" s="6" t="n">
        <v>997</v>
      </c>
      <c r="O1408" s="6" t="n">
        <v>997</v>
      </c>
      <c r="P1408" s="6" t="n">
        <v>2</v>
      </c>
      <c r="Q1408" s="6" t="n">
        <v>9</v>
      </c>
      <c r="R1408" s="6" t="n">
        <v>2</v>
      </c>
      <c r="S1408" s="6" t="n">
        <v>1</v>
      </c>
      <c r="T1408" s="6" t="n">
        <v>2</v>
      </c>
      <c r="U1408" s="6" t="n">
        <v>1</v>
      </c>
      <c r="V1408" s="6" t="n">
        <v>5</v>
      </c>
      <c r="W1408" s="6" t="n">
        <v>3</v>
      </c>
      <c r="X1408" s="6" t="n">
        <v>2</v>
      </c>
      <c r="Y1408" s="6" t="n">
        <v>2</v>
      </c>
      <c r="Z1408" s="6" t="n">
        <v>2</v>
      </c>
      <c r="AA1408" s="6" t="n">
        <v>4</v>
      </c>
      <c r="AB1408" s="6" t="n">
        <v>2</v>
      </c>
      <c r="AC1408" s="6" t="n">
        <v>3</v>
      </c>
      <c r="AD1408" s="6" t="n">
        <v>3</v>
      </c>
      <c r="AE1408" s="6" t="n">
        <v>3</v>
      </c>
      <c r="AF1408" s="6" t="n">
        <v>3</v>
      </c>
      <c r="AG1408" s="6" t="n">
        <v>2</v>
      </c>
      <c r="AH1408" s="6" t="n">
        <v>3</v>
      </c>
      <c r="AI1408" s="6" t="n">
        <v>4</v>
      </c>
      <c r="AJ1408" s="6" t="n">
        <v>3</v>
      </c>
      <c r="AK1408" s="6" t="n">
        <v>4</v>
      </c>
      <c r="AL1408" s="6" t="n">
        <v>4</v>
      </c>
      <c r="AM1408" s="6" t="n">
        <v>3</v>
      </c>
      <c r="AN1408" s="6" t="n">
        <v>5</v>
      </c>
      <c r="AO1408" s="6" t="n">
        <v>1</v>
      </c>
      <c r="AP1408" s="6" t="n">
        <v>1</v>
      </c>
      <c r="AQ1408" s="6" t="n">
        <v>5</v>
      </c>
      <c r="AR1408" s="6" t="n">
        <v>1</v>
      </c>
      <c r="AS1408" s="6" t="n">
        <v>5</v>
      </c>
      <c r="AT1408" s="6" t="n">
        <v>1</v>
      </c>
      <c r="AU1408" s="6" t="n">
        <v>1</v>
      </c>
      <c r="AV1408" s="6" t="n">
        <v>1</v>
      </c>
      <c r="AW1408" s="6" t="n">
        <v>1</v>
      </c>
      <c r="AX1408" s="6" t="n">
        <v>1</v>
      </c>
      <c r="AY1408" s="6" t="n">
        <v>1</v>
      </c>
      <c r="AZ1408" s="6" t="n">
        <v>1</v>
      </c>
      <c r="BA1408" s="6" t="n">
        <v>1</v>
      </c>
      <c r="BB1408" s="6" t="n">
        <v>1</v>
      </c>
      <c r="BC1408" s="6" t="n">
        <v>8</v>
      </c>
      <c r="BD1408" s="6" t="n">
        <v>1</v>
      </c>
      <c r="BE1408" s="6" t="n">
        <v>1</v>
      </c>
      <c r="BF1408" s="6" t="n">
        <v>73</v>
      </c>
      <c r="BG1408" s="6" t="n">
        <v>2</v>
      </c>
      <c r="BH1408" s="6" t="n">
        <v>1</v>
      </c>
      <c r="BI1408" s="6" t="n">
        <v>2</v>
      </c>
      <c r="BJ1408" s="6" t="n">
        <v>5</v>
      </c>
      <c r="BK1408" s="6" t="n">
        <v>2</v>
      </c>
      <c r="BL1408" s="6" t="n">
        <v>1</v>
      </c>
      <c r="BM1408" s="6" t="n">
        <v>10</v>
      </c>
      <c r="BN1408" s="6" t="n">
        <v>1</v>
      </c>
      <c r="BO1408" s="6" t="n">
        <v>0</v>
      </c>
      <c r="BP1408" s="6" t="n">
        <v>0</v>
      </c>
      <c r="BQ1408" s="6" t="n">
        <v>0</v>
      </c>
      <c r="BR1408" s="6" t="n">
        <v>0</v>
      </c>
    </row>
    <row r="1409" customFormat="false" ht="12" hidden="false" customHeight="false" outlineLevel="0" collapsed="false">
      <c r="A1409" s="5" t="n">
        <v>0.677</v>
      </c>
      <c r="B1409" s="6" t="n">
        <v>1</v>
      </c>
      <c r="C1409" s="6" t="n">
        <v>1</v>
      </c>
      <c r="D1409" s="6" t="n">
        <v>1</v>
      </c>
      <c r="E1409" s="6" t="n">
        <v>3</v>
      </c>
      <c r="F1409" s="6" t="n">
        <v>4</v>
      </c>
      <c r="G1409" s="6" t="n">
        <v>0</v>
      </c>
      <c r="H1409" s="6" t="n">
        <v>5</v>
      </c>
      <c r="I1409" s="6" t="n">
        <v>1</v>
      </c>
      <c r="J1409" s="6" t="n">
        <v>8</v>
      </c>
      <c r="K1409" s="6" t="n">
        <v>15</v>
      </c>
      <c r="L1409" s="6" t="n">
        <v>30</v>
      </c>
      <c r="M1409" s="6" t="n">
        <v>60</v>
      </c>
      <c r="N1409" s="6" t="n">
        <v>40</v>
      </c>
      <c r="O1409" s="6" t="n">
        <v>998</v>
      </c>
      <c r="P1409" s="6" t="n">
        <v>3</v>
      </c>
      <c r="Q1409" s="6" t="n">
        <v>7</v>
      </c>
      <c r="R1409" s="6" t="n">
        <v>3</v>
      </c>
      <c r="S1409" s="6" t="n">
        <v>3</v>
      </c>
      <c r="T1409" s="6" t="n">
        <v>2</v>
      </c>
      <c r="U1409" s="6" t="n">
        <v>3</v>
      </c>
      <c r="V1409" s="6" t="n">
        <v>1</v>
      </c>
      <c r="W1409" s="6" t="n">
        <v>6</v>
      </c>
      <c r="X1409" s="6" t="n">
        <v>2</v>
      </c>
      <c r="Y1409" s="6" t="n">
        <v>3</v>
      </c>
      <c r="Z1409" s="6" t="n">
        <v>3</v>
      </c>
      <c r="AA1409" s="6" t="n">
        <v>1</v>
      </c>
      <c r="AB1409" s="6" t="n">
        <v>2</v>
      </c>
      <c r="AC1409" s="6" t="n">
        <v>1</v>
      </c>
      <c r="AD1409" s="6" t="n">
        <v>2</v>
      </c>
      <c r="AE1409" s="6" t="n">
        <v>2</v>
      </c>
      <c r="AF1409" s="6" t="n">
        <v>4</v>
      </c>
      <c r="AG1409" s="6" t="n">
        <v>2</v>
      </c>
      <c r="AH1409" s="6" t="n">
        <v>3</v>
      </c>
      <c r="AI1409" s="6" t="n">
        <v>4</v>
      </c>
      <c r="AJ1409" s="6" t="n">
        <v>3</v>
      </c>
      <c r="AK1409" s="6" t="n">
        <v>3</v>
      </c>
      <c r="AL1409" s="6" t="n">
        <v>3</v>
      </c>
      <c r="AM1409" s="6" t="n">
        <v>4</v>
      </c>
      <c r="AN1409" s="6" t="n">
        <v>3</v>
      </c>
      <c r="AO1409" s="6" t="n">
        <v>5</v>
      </c>
      <c r="AP1409" s="6" t="n">
        <v>5</v>
      </c>
      <c r="AQ1409" s="6" t="n">
        <v>3</v>
      </c>
      <c r="AR1409" s="6" t="n">
        <v>5</v>
      </c>
      <c r="AS1409" s="6" t="n">
        <v>3</v>
      </c>
      <c r="AT1409" s="6" t="n">
        <v>3</v>
      </c>
      <c r="AU1409" s="6" t="n">
        <v>5</v>
      </c>
      <c r="AV1409" s="6" t="n">
        <v>5</v>
      </c>
      <c r="AW1409" s="6" t="n">
        <v>5</v>
      </c>
      <c r="AX1409" s="6" t="n">
        <v>3</v>
      </c>
      <c r="AY1409" s="6" t="n">
        <v>5</v>
      </c>
      <c r="AZ1409" s="6" t="n">
        <v>1</v>
      </c>
      <c r="BA1409" s="6" t="n">
        <v>4</v>
      </c>
      <c r="BB1409" s="6" t="n">
        <v>1</v>
      </c>
      <c r="BC1409" s="6" t="n">
        <v>4</v>
      </c>
      <c r="BD1409" s="6" t="n">
        <v>2</v>
      </c>
      <c r="BE1409" s="6" t="n">
        <v>1</v>
      </c>
      <c r="BF1409" s="6" t="n">
        <v>73</v>
      </c>
      <c r="BG1409" s="6" t="n">
        <v>2</v>
      </c>
      <c r="BH1409" s="6" t="n">
        <v>3</v>
      </c>
      <c r="BI1409" s="6" t="n">
        <v>5</v>
      </c>
      <c r="BJ1409" s="6" t="n">
        <v>5</v>
      </c>
      <c r="BK1409" s="6" t="n">
        <v>96</v>
      </c>
      <c r="BL1409" s="6" t="n">
        <v>4</v>
      </c>
      <c r="BM1409" s="6" t="n">
        <v>50</v>
      </c>
      <c r="BN1409" s="6" t="n">
        <v>1</v>
      </c>
      <c r="BO1409" s="6" t="n">
        <v>1</v>
      </c>
      <c r="BP1409" s="6" t="n">
        <v>3</v>
      </c>
      <c r="BQ1409" s="6" t="n">
        <v>2</v>
      </c>
      <c r="BR1409" s="6" t="n">
        <v>2</v>
      </c>
    </row>
    <row r="1410" customFormat="false" ht="12" hidden="false" customHeight="false" outlineLevel="0" collapsed="false">
      <c r="A1410" s="5" t="n">
        <v>1.354</v>
      </c>
      <c r="B1410" s="6" t="n">
        <v>1</v>
      </c>
      <c r="C1410" s="6" t="n">
        <v>3</v>
      </c>
      <c r="D1410" s="6" t="n">
        <v>1</v>
      </c>
      <c r="E1410" s="6" t="n">
        <v>3</v>
      </c>
      <c r="F1410" s="6" t="n">
        <v>7</v>
      </c>
      <c r="G1410" s="6" t="n">
        <v>2</v>
      </c>
      <c r="H1410" s="6" t="n">
        <v>4</v>
      </c>
      <c r="I1410" s="6" t="n">
        <v>2</v>
      </c>
      <c r="J1410" s="6" t="n">
        <v>5</v>
      </c>
      <c r="K1410" s="6" t="n">
        <v>30</v>
      </c>
      <c r="L1410" s="6" t="n">
        <v>40</v>
      </c>
      <c r="M1410" s="6" t="n">
        <v>70</v>
      </c>
      <c r="N1410" s="6" t="n">
        <v>998</v>
      </c>
      <c r="O1410" s="6" t="n">
        <v>998</v>
      </c>
      <c r="P1410" s="6" t="n">
        <v>3</v>
      </c>
      <c r="Q1410" s="6" t="n">
        <v>5</v>
      </c>
      <c r="R1410" s="6" t="n">
        <v>8</v>
      </c>
      <c r="S1410" s="6" t="n">
        <v>3</v>
      </c>
      <c r="T1410" s="6" t="n">
        <v>5</v>
      </c>
      <c r="U1410" s="6" t="n">
        <v>3</v>
      </c>
      <c r="V1410" s="6" t="n">
        <v>1</v>
      </c>
      <c r="W1410" s="6" t="n">
        <v>3</v>
      </c>
      <c r="X1410" s="6" t="n">
        <v>4</v>
      </c>
      <c r="Y1410" s="6" t="n">
        <v>3</v>
      </c>
      <c r="Z1410" s="6" t="n">
        <v>4</v>
      </c>
      <c r="AA1410" s="6" t="n">
        <v>2</v>
      </c>
      <c r="AB1410" s="6" t="n">
        <v>2</v>
      </c>
      <c r="AC1410" s="6" t="n">
        <v>2</v>
      </c>
      <c r="AD1410" s="6" t="n">
        <v>2</v>
      </c>
      <c r="AE1410" s="6" t="n">
        <v>2</v>
      </c>
      <c r="AF1410" s="6" t="n">
        <v>4</v>
      </c>
      <c r="AG1410" s="6" t="n">
        <v>1</v>
      </c>
      <c r="AH1410" s="6" t="n">
        <v>3</v>
      </c>
      <c r="AI1410" s="6" t="n">
        <v>3</v>
      </c>
      <c r="AJ1410" s="6" t="n">
        <v>2</v>
      </c>
      <c r="AK1410" s="6" t="n">
        <v>3</v>
      </c>
      <c r="AL1410" s="6" t="n">
        <v>2</v>
      </c>
      <c r="AM1410" s="6" t="n">
        <v>4</v>
      </c>
      <c r="AN1410" s="6" t="n">
        <v>4</v>
      </c>
      <c r="AO1410" s="6" t="n">
        <v>8</v>
      </c>
      <c r="AP1410" s="6" t="n">
        <v>5</v>
      </c>
      <c r="AQ1410" s="6" t="n">
        <v>5</v>
      </c>
      <c r="AR1410" s="6" t="n">
        <v>5</v>
      </c>
      <c r="AS1410" s="6" t="n">
        <v>5</v>
      </c>
      <c r="AT1410" s="6" t="n">
        <v>5</v>
      </c>
      <c r="AU1410" s="6" t="n">
        <v>5</v>
      </c>
      <c r="AV1410" s="6" t="n">
        <v>1</v>
      </c>
      <c r="AW1410" s="6" t="n">
        <v>5</v>
      </c>
      <c r="AX1410" s="6" t="n">
        <v>5</v>
      </c>
      <c r="AY1410" s="6" t="n">
        <v>1</v>
      </c>
      <c r="AZ1410" s="6" t="n">
        <v>5</v>
      </c>
      <c r="BA1410" s="6" t="n">
        <v>1</v>
      </c>
      <c r="BB1410" s="6" t="n">
        <v>2</v>
      </c>
      <c r="BC1410" s="6" t="n">
        <v>4</v>
      </c>
      <c r="BD1410" s="6" t="n">
        <v>2</v>
      </c>
      <c r="BE1410" s="6" t="n">
        <v>1</v>
      </c>
      <c r="BF1410" s="6" t="n">
        <v>91</v>
      </c>
      <c r="BG1410" s="6" t="n">
        <v>2</v>
      </c>
      <c r="BH1410" s="6" t="n">
        <v>3</v>
      </c>
      <c r="BI1410" s="6" t="n">
        <v>6</v>
      </c>
      <c r="BJ1410" s="6" t="n">
        <v>5</v>
      </c>
      <c r="BK1410" s="6" t="n">
        <v>5</v>
      </c>
      <c r="BL1410" s="6" t="n">
        <v>3</v>
      </c>
      <c r="BM1410" s="6" t="n">
        <v>50</v>
      </c>
      <c r="BN1410" s="6" t="n">
        <v>3</v>
      </c>
      <c r="BO1410" s="6" t="n">
        <v>0</v>
      </c>
      <c r="BP1410" s="6" t="n">
        <v>0</v>
      </c>
      <c r="BQ1410" s="6" t="n">
        <v>0</v>
      </c>
      <c r="BR1410" s="6" t="n">
        <v>0</v>
      </c>
    </row>
    <row r="1411" customFormat="false" ht="12" hidden="false" customHeight="false" outlineLevel="0" collapsed="false">
      <c r="A1411" s="5" t="n">
        <v>0.7788</v>
      </c>
      <c r="B1411" s="6" t="n">
        <v>1</v>
      </c>
      <c r="C1411" s="6" t="n">
        <v>3</v>
      </c>
      <c r="D1411" s="6" t="n">
        <v>1</v>
      </c>
      <c r="E1411" s="6" t="n">
        <v>3</v>
      </c>
      <c r="F1411" s="6" t="n">
        <v>3</v>
      </c>
      <c r="G1411" s="6" t="n">
        <v>0</v>
      </c>
      <c r="H1411" s="6" t="n">
        <v>5</v>
      </c>
      <c r="I1411" s="6" t="n">
        <v>2</v>
      </c>
      <c r="J1411" s="6" t="n">
        <v>4</v>
      </c>
      <c r="K1411" s="6" t="n">
        <v>5</v>
      </c>
      <c r="L1411" s="6" t="n">
        <v>45</v>
      </c>
      <c r="M1411" s="6" t="n">
        <v>80</v>
      </c>
      <c r="N1411" s="6" t="n">
        <v>65</v>
      </c>
      <c r="O1411" s="6" t="n">
        <v>65</v>
      </c>
      <c r="P1411" s="6" t="n">
        <v>3</v>
      </c>
      <c r="Q1411" s="6" t="n">
        <v>7</v>
      </c>
      <c r="R1411" s="6" t="n">
        <v>5</v>
      </c>
      <c r="S1411" s="6" t="n">
        <v>4</v>
      </c>
      <c r="T1411" s="6" t="n">
        <v>5</v>
      </c>
      <c r="U1411" s="6" t="n">
        <v>3</v>
      </c>
      <c r="V1411" s="6" t="n">
        <v>1</v>
      </c>
      <c r="W1411" s="6" t="n">
        <v>6</v>
      </c>
      <c r="X1411" s="6" t="n">
        <v>3</v>
      </c>
      <c r="Y1411" s="6" t="n">
        <v>3</v>
      </c>
      <c r="Z1411" s="6" t="n">
        <v>3</v>
      </c>
      <c r="AA1411" s="6" t="n">
        <v>2</v>
      </c>
      <c r="AB1411" s="6" t="n">
        <v>2</v>
      </c>
      <c r="AC1411" s="6" t="n">
        <v>1</v>
      </c>
      <c r="AD1411" s="6" t="n">
        <v>1</v>
      </c>
      <c r="AE1411" s="6" t="n">
        <v>1</v>
      </c>
      <c r="AF1411" s="6" t="n">
        <v>4</v>
      </c>
      <c r="AG1411" s="6" t="n">
        <v>1</v>
      </c>
      <c r="AH1411" s="6" t="n">
        <v>2</v>
      </c>
      <c r="AI1411" s="6" t="n">
        <v>5</v>
      </c>
      <c r="AJ1411" s="6" t="n">
        <v>1</v>
      </c>
      <c r="AK1411" s="6" t="n">
        <v>5</v>
      </c>
      <c r="AL1411" s="6" t="n">
        <v>1</v>
      </c>
      <c r="AM1411" s="6" t="n">
        <v>5</v>
      </c>
      <c r="AN1411" s="6" t="n">
        <v>5</v>
      </c>
      <c r="AO1411" s="6" t="n">
        <v>5</v>
      </c>
      <c r="AP1411" s="6" t="n">
        <v>5</v>
      </c>
      <c r="AQ1411" s="6" t="n">
        <v>5</v>
      </c>
      <c r="AR1411" s="6" t="n">
        <v>5</v>
      </c>
      <c r="AS1411" s="6" t="n">
        <v>5</v>
      </c>
      <c r="AT1411" s="6" t="n">
        <v>5</v>
      </c>
      <c r="AU1411" s="6" t="n">
        <v>5</v>
      </c>
      <c r="AV1411" s="6" t="n">
        <v>1</v>
      </c>
      <c r="AW1411" s="6" t="n">
        <v>5</v>
      </c>
      <c r="AX1411" s="6" t="n">
        <v>5</v>
      </c>
      <c r="AY1411" s="6" t="n">
        <v>1</v>
      </c>
      <c r="AZ1411" s="6" t="n">
        <v>1</v>
      </c>
      <c r="BA1411" s="6" t="n">
        <v>1</v>
      </c>
      <c r="BB1411" s="6" t="n">
        <v>2</v>
      </c>
      <c r="BC1411" s="6" t="n">
        <v>4</v>
      </c>
      <c r="BD1411" s="6" t="n">
        <v>2</v>
      </c>
      <c r="BE1411" s="6" t="n">
        <v>1</v>
      </c>
      <c r="BF1411" s="6" t="n">
        <v>52</v>
      </c>
      <c r="BG1411" s="6" t="n">
        <v>1</v>
      </c>
      <c r="BH1411" s="6" t="n">
        <v>4</v>
      </c>
      <c r="BI1411" s="6" t="n">
        <v>0</v>
      </c>
      <c r="BJ1411" s="6" t="n">
        <v>1</v>
      </c>
      <c r="BK1411" s="6" t="n">
        <v>8</v>
      </c>
      <c r="BL1411" s="6" t="n">
        <v>6</v>
      </c>
      <c r="BM1411" s="6" t="n">
        <v>50</v>
      </c>
      <c r="BN1411" s="6" t="n">
        <v>4</v>
      </c>
      <c r="BO1411" s="6" t="n">
        <v>1</v>
      </c>
      <c r="BP1411" s="6" t="n">
        <v>3</v>
      </c>
      <c r="BQ1411" s="6" t="n">
        <v>0</v>
      </c>
      <c r="BR1411" s="6" t="n">
        <v>0</v>
      </c>
    </row>
    <row r="1412" customFormat="false" ht="12" hidden="false" customHeight="false" outlineLevel="0" collapsed="false">
      <c r="A1412" s="5" t="n">
        <v>0.7485</v>
      </c>
      <c r="B1412" s="6" t="n">
        <v>1</v>
      </c>
      <c r="C1412" s="6" t="n">
        <v>3</v>
      </c>
      <c r="D1412" s="6" t="n">
        <v>1</v>
      </c>
      <c r="E1412" s="6" t="n">
        <v>1</v>
      </c>
      <c r="F1412" s="6" t="n">
        <v>5</v>
      </c>
      <c r="G1412" s="6" t="n">
        <v>7</v>
      </c>
      <c r="H1412" s="6" t="n">
        <v>1</v>
      </c>
      <c r="I1412" s="6" t="n">
        <v>3</v>
      </c>
      <c r="J1412" s="6" t="n">
        <v>2</v>
      </c>
      <c r="K1412" s="6" t="n">
        <v>80</v>
      </c>
      <c r="L1412" s="6" t="n">
        <v>80</v>
      </c>
      <c r="M1412" s="6" t="n">
        <v>15</v>
      </c>
      <c r="N1412" s="6" t="n">
        <v>10</v>
      </c>
      <c r="O1412" s="6" t="n">
        <v>90</v>
      </c>
      <c r="P1412" s="6" t="n">
        <v>0</v>
      </c>
      <c r="Q1412" s="6" t="n">
        <v>5</v>
      </c>
      <c r="R1412" s="6" t="n">
        <v>2</v>
      </c>
      <c r="S1412" s="6" t="n">
        <v>3</v>
      </c>
      <c r="T1412" s="6" t="n">
        <v>1</v>
      </c>
      <c r="U1412" s="6" t="n">
        <v>5</v>
      </c>
      <c r="V1412" s="6" t="n">
        <v>5</v>
      </c>
      <c r="W1412" s="6" t="n">
        <v>2</v>
      </c>
      <c r="X1412" s="6" t="n">
        <v>2</v>
      </c>
      <c r="Y1412" s="6" t="n">
        <v>3</v>
      </c>
      <c r="Z1412" s="6" t="n">
        <v>3</v>
      </c>
      <c r="AA1412" s="6" t="n">
        <v>3</v>
      </c>
      <c r="AB1412" s="6" t="n">
        <v>2</v>
      </c>
      <c r="AC1412" s="6" t="n">
        <v>2</v>
      </c>
      <c r="AD1412" s="6" t="n">
        <v>4</v>
      </c>
      <c r="AE1412" s="6" t="n">
        <v>4</v>
      </c>
      <c r="AF1412" s="6" t="n">
        <v>3</v>
      </c>
      <c r="AG1412" s="6" t="n">
        <v>3</v>
      </c>
      <c r="AH1412" s="6" t="n">
        <v>5</v>
      </c>
      <c r="AI1412" s="6" t="n">
        <v>5</v>
      </c>
      <c r="AJ1412" s="6" t="n">
        <v>5</v>
      </c>
      <c r="AK1412" s="6" t="n">
        <v>1</v>
      </c>
      <c r="AL1412" s="6" t="n">
        <v>5</v>
      </c>
      <c r="AM1412" s="6" t="n">
        <v>5</v>
      </c>
      <c r="AN1412" s="6" t="n">
        <v>1</v>
      </c>
      <c r="AO1412" s="6" t="n">
        <v>1</v>
      </c>
      <c r="AP1412" s="6" t="n">
        <v>1</v>
      </c>
      <c r="AQ1412" s="6" t="n">
        <v>1</v>
      </c>
      <c r="AR1412" s="6" t="n">
        <v>1</v>
      </c>
      <c r="AS1412" s="6" t="n">
        <v>3</v>
      </c>
      <c r="AT1412" s="6" t="n">
        <v>1</v>
      </c>
      <c r="AU1412" s="6" t="n">
        <v>1</v>
      </c>
      <c r="AV1412" s="6" t="n">
        <v>1</v>
      </c>
      <c r="AW1412" s="6" t="n">
        <v>1</v>
      </c>
      <c r="AX1412" s="6" t="n">
        <v>1</v>
      </c>
      <c r="AY1412" s="6" t="n">
        <v>1</v>
      </c>
      <c r="AZ1412" s="6" t="n">
        <v>1</v>
      </c>
      <c r="BA1412" s="6" t="n">
        <v>1</v>
      </c>
      <c r="BB1412" s="6" t="n">
        <v>3</v>
      </c>
      <c r="BC1412" s="6" t="n">
        <v>8</v>
      </c>
      <c r="BD1412" s="6" t="n">
        <v>8</v>
      </c>
      <c r="BE1412" s="6" t="n">
        <v>4</v>
      </c>
      <c r="BF1412" s="6" t="n">
        <v>46</v>
      </c>
      <c r="BG1412" s="6" t="n">
        <v>2</v>
      </c>
      <c r="BH1412" s="6" t="n">
        <v>3</v>
      </c>
      <c r="BI1412" s="6" t="n">
        <v>13</v>
      </c>
      <c r="BJ1412" s="6" t="n">
        <v>5</v>
      </c>
      <c r="BK1412" s="6" t="n">
        <v>0</v>
      </c>
      <c r="BL1412" s="6" t="n">
        <v>4</v>
      </c>
      <c r="BM1412" s="6" t="n">
        <v>10</v>
      </c>
      <c r="BN1412" s="6" t="n">
        <v>2</v>
      </c>
      <c r="BO1412" s="6" t="n">
        <v>1</v>
      </c>
      <c r="BP1412" s="6" t="n">
        <v>1</v>
      </c>
      <c r="BQ1412" s="6" t="n">
        <v>1</v>
      </c>
      <c r="BR1412" s="6" t="n">
        <v>1</v>
      </c>
    </row>
    <row r="1413" customFormat="false" ht="12" hidden="false" customHeight="false" outlineLevel="0" collapsed="false">
      <c r="A1413" s="5" t="n">
        <v>1.9222</v>
      </c>
      <c r="B1413" s="6" t="n">
        <v>1</v>
      </c>
      <c r="C1413" s="6" t="n">
        <v>3</v>
      </c>
      <c r="D1413" s="6" t="n">
        <v>5</v>
      </c>
      <c r="E1413" s="6" t="n">
        <v>0</v>
      </c>
      <c r="F1413" s="6" t="n">
        <v>0</v>
      </c>
      <c r="G1413" s="6" t="n">
        <v>2</v>
      </c>
      <c r="H1413" s="6" t="n">
        <v>1</v>
      </c>
      <c r="I1413" s="6" t="n">
        <v>3</v>
      </c>
      <c r="J1413" s="6" t="n">
        <v>2</v>
      </c>
      <c r="K1413" s="6" t="n">
        <v>30</v>
      </c>
      <c r="L1413" s="6" t="n">
        <v>10</v>
      </c>
      <c r="M1413" s="6" t="n">
        <v>0</v>
      </c>
      <c r="N1413" s="6" t="n">
        <v>997</v>
      </c>
      <c r="O1413" s="6" t="n">
        <v>997</v>
      </c>
      <c r="P1413" s="6" t="n">
        <v>0</v>
      </c>
      <c r="Q1413" s="6" t="n">
        <v>3</v>
      </c>
      <c r="R1413" s="6" t="n">
        <v>3</v>
      </c>
      <c r="S1413" s="6" t="n">
        <v>1</v>
      </c>
      <c r="T1413" s="6" t="n">
        <v>1</v>
      </c>
      <c r="U1413" s="6" t="n">
        <v>5</v>
      </c>
      <c r="V1413" s="6" t="n">
        <v>3</v>
      </c>
      <c r="W1413" s="6" t="n">
        <v>1</v>
      </c>
      <c r="X1413" s="6" t="n">
        <v>2</v>
      </c>
      <c r="Y1413" s="6" t="n">
        <v>2</v>
      </c>
      <c r="Z1413" s="6" t="n">
        <v>2</v>
      </c>
      <c r="AA1413" s="6" t="n">
        <v>4</v>
      </c>
      <c r="AB1413" s="6" t="n">
        <v>2</v>
      </c>
      <c r="AC1413" s="6" t="n">
        <v>3</v>
      </c>
      <c r="AD1413" s="6" t="n">
        <v>4</v>
      </c>
      <c r="AE1413" s="6" t="n">
        <v>2</v>
      </c>
      <c r="AF1413" s="6" t="n">
        <v>2</v>
      </c>
      <c r="AG1413" s="6" t="n">
        <v>3</v>
      </c>
      <c r="AH1413" s="6" t="n">
        <v>0</v>
      </c>
      <c r="AI1413" s="6" t="n">
        <v>4</v>
      </c>
      <c r="AJ1413" s="6" t="n">
        <v>8</v>
      </c>
      <c r="AK1413" s="6" t="n">
        <v>4</v>
      </c>
      <c r="AL1413" s="6" t="n">
        <v>4</v>
      </c>
      <c r="AM1413" s="6" t="n">
        <v>4</v>
      </c>
      <c r="AN1413" s="6" t="n">
        <v>1</v>
      </c>
      <c r="AO1413" s="6" t="n">
        <v>5</v>
      </c>
      <c r="AP1413" s="6" t="n">
        <v>1</v>
      </c>
      <c r="AQ1413" s="6" t="n">
        <v>3</v>
      </c>
      <c r="AR1413" s="6" t="n">
        <v>1</v>
      </c>
      <c r="AS1413" s="6" t="n">
        <v>1</v>
      </c>
      <c r="AT1413" s="6" t="n">
        <v>3</v>
      </c>
      <c r="AU1413" s="6" t="n">
        <v>1</v>
      </c>
      <c r="AV1413" s="6" t="n">
        <v>1</v>
      </c>
      <c r="AW1413" s="6" t="n">
        <v>3</v>
      </c>
      <c r="AX1413" s="6" t="n">
        <v>1</v>
      </c>
      <c r="AY1413" s="6" t="n">
        <v>1</v>
      </c>
      <c r="AZ1413" s="6" t="n">
        <v>1</v>
      </c>
      <c r="BA1413" s="6" t="n">
        <v>1</v>
      </c>
      <c r="BB1413" s="6" t="n">
        <v>4</v>
      </c>
      <c r="BC1413" s="6" t="n">
        <v>8</v>
      </c>
      <c r="BD1413" s="6" t="n">
        <v>8</v>
      </c>
      <c r="BE1413" s="6" t="n">
        <v>5</v>
      </c>
      <c r="BF1413" s="6" t="n">
        <v>28</v>
      </c>
      <c r="BG1413" s="6" t="n">
        <v>1</v>
      </c>
      <c r="BH1413" s="6" t="n">
        <v>4</v>
      </c>
      <c r="BI1413" s="6" t="n">
        <v>12</v>
      </c>
      <c r="BJ1413" s="6" t="n">
        <v>5</v>
      </c>
      <c r="BK1413" s="6" t="n">
        <v>5</v>
      </c>
      <c r="BL1413" s="6" t="n">
        <v>4</v>
      </c>
      <c r="BM1413" s="6" t="n">
        <v>10</v>
      </c>
      <c r="BN1413" s="6" t="n">
        <v>8</v>
      </c>
      <c r="BO1413" s="6" t="n">
        <v>1</v>
      </c>
      <c r="BP1413" s="6" t="n">
        <v>1</v>
      </c>
      <c r="BQ1413" s="6" t="n">
        <v>0</v>
      </c>
      <c r="BR1413" s="6" t="n">
        <v>0</v>
      </c>
    </row>
    <row r="1414" customFormat="false" ht="12" hidden="false" customHeight="false" outlineLevel="0" collapsed="false">
      <c r="A1414" s="5" t="n">
        <v>1.0351</v>
      </c>
      <c r="B1414" s="6" t="n">
        <v>1</v>
      </c>
      <c r="C1414" s="6" t="n">
        <v>3</v>
      </c>
      <c r="D1414" s="6" t="n">
        <v>1</v>
      </c>
      <c r="E1414" s="6" t="n">
        <v>5</v>
      </c>
      <c r="F1414" s="6" t="n">
        <v>2</v>
      </c>
      <c r="G1414" s="6" t="n">
        <v>7</v>
      </c>
      <c r="H1414" s="6" t="n">
        <v>1</v>
      </c>
      <c r="I1414" s="6" t="n">
        <v>2</v>
      </c>
      <c r="J1414" s="6" t="n">
        <v>4</v>
      </c>
      <c r="K1414" s="6" t="n">
        <v>90</v>
      </c>
      <c r="L1414" s="6" t="n">
        <v>95</v>
      </c>
      <c r="M1414" s="6" t="n">
        <v>0</v>
      </c>
      <c r="N1414" s="6" t="n">
        <v>40</v>
      </c>
      <c r="O1414" s="6" t="n">
        <v>30</v>
      </c>
      <c r="P1414" s="6" t="n">
        <v>3</v>
      </c>
      <c r="Q1414" s="6" t="n">
        <v>9</v>
      </c>
      <c r="R1414" s="6" t="n">
        <v>2</v>
      </c>
      <c r="S1414" s="6" t="n">
        <v>3</v>
      </c>
      <c r="T1414" s="6" t="n">
        <v>1</v>
      </c>
      <c r="U1414" s="6" t="n">
        <v>1</v>
      </c>
      <c r="V1414" s="6" t="n">
        <v>1</v>
      </c>
      <c r="W1414" s="6" t="n">
        <v>0</v>
      </c>
      <c r="X1414" s="6" t="n">
        <v>4</v>
      </c>
      <c r="Y1414" s="6" t="n">
        <v>2</v>
      </c>
      <c r="Z1414" s="6" t="n">
        <v>4</v>
      </c>
      <c r="AA1414" s="6" t="n">
        <v>4</v>
      </c>
      <c r="AB1414" s="6" t="n">
        <v>4</v>
      </c>
      <c r="AC1414" s="6" t="n">
        <v>3</v>
      </c>
      <c r="AD1414" s="6" t="n">
        <v>4</v>
      </c>
      <c r="AE1414" s="6" t="n">
        <v>4</v>
      </c>
      <c r="AF1414" s="6" t="n">
        <v>2</v>
      </c>
      <c r="AG1414" s="6" t="n">
        <v>4</v>
      </c>
      <c r="AH1414" s="6" t="n">
        <v>4</v>
      </c>
      <c r="AI1414" s="6" t="n">
        <v>5</v>
      </c>
      <c r="AJ1414" s="6" t="n">
        <v>1</v>
      </c>
      <c r="AK1414" s="6" t="n">
        <v>5</v>
      </c>
      <c r="AL1414" s="6" t="n">
        <v>5</v>
      </c>
      <c r="AM1414" s="6" t="n">
        <v>1</v>
      </c>
      <c r="AN1414" s="6" t="n">
        <v>1</v>
      </c>
      <c r="AO1414" s="6" t="n">
        <v>5</v>
      </c>
      <c r="AP1414" s="6" t="n">
        <v>1</v>
      </c>
      <c r="AQ1414" s="6" t="n">
        <v>5</v>
      </c>
      <c r="AR1414" s="6" t="n">
        <v>3</v>
      </c>
      <c r="AS1414" s="6" t="n">
        <v>3</v>
      </c>
      <c r="AT1414" s="6" t="n">
        <v>3</v>
      </c>
      <c r="AU1414" s="6" t="n">
        <v>1</v>
      </c>
      <c r="AV1414" s="6" t="n">
        <v>1</v>
      </c>
      <c r="AW1414" s="6" t="n">
        <v>3</v>
      </c>
      <c r="AX1414" s="6" t="n">
        <v>3</v>
      </c>
      <c r="AY1414" s="6" t="n">
        <v>1</v>
      </c>
      <c r="AZ1414" s="6" t="n">
        <v>1</v>
      </c>
      <c r="BA1414" s="6" t="n">
        <v>1</v>
      </c>
      <c r="BB1414" s="6" t="n">
        <v>4</v>
      </c>
      <c r="BC1414" s="6" t="n">
        <v>2</v>
      </c>
      <c r="BD1414" s="6" t="n">
        <v>1</v>
      </c>
      <c r="BE1414" s="6" t="n">
        <v>1</v>
      </c>
      <c r="BF1414" s="6" t="n">
        <v>54</v>
      </c>
      <c r="BG1414" s="6" t="n">
        <v>3</v>
      </c>
      <c r="BH1414" s="6" t="n">
        <v>3</v>
      </c>
      <c r="BI1414" s="6" t="n">
        <v>8</v>
      </c>
      <c r="BJ1414" s="6" t="n">
        <v>5</v>
      </c>
      <c r="BK1414" s="6" t="n">
        <v>4</v>
      </c>
      <c r="BL1414" s="6" t="n">
        <v>1</v>
      </c>
      <c r="BM1414" s="6" t="n">
        <v>50</v>
      </c>
      <c r="BN1414" s="6" t="n">
        <v>1</v>
      </c>
      <c r="BO1414" s="6" t="n">
        <v>1</v>
      </c>
      <c r="BP1414" s="6" t="n">
        <v>1</v>
      </c>
      <c r="BQ1414" s="6" t="n">
        <v>1</v>
      </c>
      <c r="BR1414" s="6" t="n">
        <v>0</v>
      </c>
    </row>
    <row r="1415" customFormat="false" ht="12" hidden="false" customHeight="false" outlineLevel="0" collapsed="false">
      <c r="A1415" s="5" t="n">
        <v>1.036</v>
      </c>
      <c r="B1415" s="6" t="n">
        <v>1</v>
      </c>
      <c r="C1415" s="6" t="n">
        <v>1</v>
      </c>
      <c r="D1415" s="6" t="n">
        <v>1</v>
      </c>
      <c r="E1415" s="6" t="n">
        <v>3</v>
      </c>
      <c r="F1415" s="6" t="n">
        <v>0</v>
      </c>
      <c r="G1415" s="6" t="n">
        <v>7</v>
      </c>
      <c r="H1415" s="6" t="n">
        <v>5</v>
      </c>
      <c r="I1415" s="6" t="n">
        <v>2</v>
      </c>
      <c r="J1415" s="6" t="n">
        <v>2</v>
      </c>
      <c r="K1415" s="6" t="n">
        <v>0</v>
      </c>
      <c r="L1415" s="6" t="n">
        <v>40</v>
      </c>
      <c r="M1415" s="6" t="n">
        <v>80</v>
      </c>
      <c r="N1415" s="6" t="n">
        <v>10</v>
      </c>
      <c r="O1415" s="6" t="n">
        <v>45</v>
      </c>
      <c r="P1415" s="6" t="n">
        <v>0</v>
      </c>
      <c r="Q1415" s="6" t="n">
        <v>6</v>
      </c>
      <c r="R1415" s="6" t="n">
        <v>3</v>
      </c>
      <c r="S1415" s="6" t="n">
        <v>1</v>
      </c>
      <c r="T1415" s="6" t="n">
        <v>2</v>
      </c>
      <c r="U1415" s="6" t="n">
        <v>3</v>
      </c>
      <c r="V1415" s="6" t="n">
        <v>1</v>
      </c>
      <c r="W1415" s="6" t="n">
        <v>5</v>
      </c>
      <c r="X1415" s="6" t="n">
        <v>3</v>
      </c>
      <c r="Y1415" s="6" t="n">
        <v>3</v>
      </c>
      <c r="Z1415" s="6" t="n">
        <v>3</v>
      </c>
      <c r="AA1415" s="6" t="n">
        <v>2</v>
      </c>
      <c r="AB1415" s="6" t="n">
        <v>2</v>
      </c>
      <c r="AC1415" s="6" t="n">
        <v>1</v>
      </c>
      <c r="AD1415" s="6" t="n">
        <v>2</v>
      </c>
      <c r="AE1415" s="6" t="n">
        <v>2</v>
      </c>
      <c r="AF1415" s="6" t="n">
        <v>4</v>
      </c>
      <c r="AG1415" s="6" t="n">
        <v>1</v>
      </c>
      <c r="AH1415" s="6" t="n">
        <v>1</v>
      </c>
      <c r="AI1415" s="6" t="n">
        <v>5</v>
      </c>
      <c r="AJ1415" s="6" t="n">
        <v>1</v>
      </c>
      <c r="AK1415" s="6" t="n">
        <v>5</v>
      </c>
      <c r="AL1415" s="6" t="n">
        <v>3</v>
      </c>
      <c r="AM1415" s="6" t="n">
        <v>5</v>
      </c>
      <c r="AN1415" s="6" t="n">
        <v>5</v>
      </c>
      <c r="AO1415" s="6" t="n">
        <v>5</v>
      </c>
      <c r="AP1415" s="6" t="n">
        <v>5</v>
      </c>
      <c r="AQ1415" s="6" t="n">
        <v>3</v>
      </c>
      <c r="AR1415" s="6" t="n">
        <v>1</v>
      </c>
      <c r="AS1415" s="6" t="n">
        <v>3</v>
      </c>
      <c r="AT1415" s="6" t="n">
        <v>3</v>
      </c>
      <c r="AU1415" s="6" t="n">
        <v>3</v>
      </c>
      <c r="AV1415" s="6" t="n">
        <v>1</v>
      </c>
      <c r="AW1415" s="6" t="n">
        <v>5</v>
      </c>
      <c r="AX1415" s="6" t="n">
        <v>1</v>
      </c>
      <c r="AY1415" s="6" t="n">
        <v>1</v>
      </c>
      <c r="AZ1415" s="6" t="n">
        <v>1</v>
      </c>
      <c r="BA1415" s="6" t="n">
        <v>1</v>
      </c>
      <c r="BB1415" s="6" t="n">
        <v>2</v>
      </c>
      <c r="BC1415" s="6" t="n">
        <v>4</v>
      </c>
      <c r="BD1415" s="6" t="n">
        <v>3</v>
      </c>
      <c r="BE1415" s="6" t="n">
        <v>1</v>
      </c>
      <c r="BF1415" s="6" t="n">
        <v>33</v>
      </c>
      <c r="BG1415" s="6" t="n">
        <v>3</v>
      </c>
      <c r="BH1415" s="6" t="n">
        <v>4</v>
      </c>
      <c r="BI1415" s="6" t="n">
        <v>3</v>
      </c>
      <c r="BJ1415" s="6" t="n">
        <v>5</v>
      </c>
      <c r="BK1415" s="6" t="n">
        <v>10</v>
      </c>
      <c r="BL1415" s="6" t="n">
        <v>4</v>
      </c>
      <c r="BM1415" s="6" t="n">
        <v>50</v>
      </c>
      <c r="BN1415" s="6" t="n">
        <v>6</v>
      </c>
      <c r="BO1415" s="6" t="n">
        <v>1</v>
      </c>
      <c r="BP1415" s="6" t="n">
        <v>3</v>
      </c>
      <c r="BQ1415" s="6" t="n">
        <v>0</v>
      </c>
      <c r="BR1415" s="6" t="n">
        <v>2</v>
      </c>
    </row>
    <row r="1416" customFormat="false" ht="12" hidden="false" customHeight="false" outlineLevel="0" collapsed="false">
      <c r="A1416" s="5" t="n">
        <v>0.712</v>
      </c>
      <c r="B1416" s="6" t="n">
        <v>3</v>
      </c>
      <c r="C1416" s="6" t="n">
        <v>5</v>
      </c>
      <c r="D1416" s="6" t="n">
        <v>1</v>
      </c>
      <c r="E1416" s="6" t="n">
        <v>1</v>
      </c>
      <c r="F1416" s="6" t="n">
        <v>7</v>
      </c>
      <c r="G1416" s="6" t="n">
        <v>7</v>
      </c>
      <c r="H1416" s="6" t="n">
        <v>2</v>
      </c>
      <c r="I1416" s="6" t="n">
        <v>3</v>
      </c>
      <c r="J1416" s="6" t="n">
        <v>5</v>
      </c>
      <c r="K1416" s="6" t="n">
        <v>85</v>
      </c>
      <c r="L1416" s="6" t="n">
        <v>50</v>
      </c>
      <c r="M1416" s="6" t="n">
        <v>60</v>
      </c>
      <c r="N1416" s="6" t="n">
        <v>60</v>
      </c>
      <c r="O1416" s="6" t="n">
        <v>90</v>
      </c>
      <c r="P1416" s="6" t="n">
        <v>0</v>
      </c>
      <c r="Q1416" s="6" t="n">
        <v>5</v>
      </c>
      <c r="R1416" s="6" t="n">
        <v>2</v>
      </c>
      <c r="S1416" s="6" t="n">
        <v>2</v>
      </c>
      <c r="T1416" s="6" t="n">
        <v>1</v>
      </c>
      <c r="U1416" s="6" t="n">
        <v>3</v>
      </c>
      <c r="V1416" s="6" t="n">
        <v>1</v>
      </c>
      <c r="W1416" s="6" t="n">
        <v>4</v>
      </c>
      <c r="X1416" s="6" t="n">
        <v>1</v>
      </c>
      <c r="Y1416" s="6" t="n">
        <v>3</v>
      </c>
      <c r="Z1416" s="6" t="n">
        <v>3</v>
      </c>
      <c r="AA1416" s="6" t="n">
        <v>1</v>
      </c>
      <c r="AB1416" s="6" t="n">
        <v>1</v>
      </c>
      <c r="AC1416" s="6" t="n">
        <v>3</v>
      </c>
      <c r="AD1416" s="6" t="n">
        <v>3</v>
      </c>
      <c r="AE1416" s="6" t="n">
        <v>3</v>
      </c>
      <c r="AF1416" s="6" t="n">
        <v>3</v>
      </c>
      <c r="AG1416" s="6" t="n">
        <v>3</v>
      </c>
      <c r="AH1416" s="6" t="n">
        <v>3</v>
      </c>
      <c r="AI1416" s="6" t="n">
        <v>3</v>
      </c>
      <c r="AJ1416" s="6" t="n">
        <v>3</v>
      </c>
      <c r="AK1416" s="6" t="n">
        <v>5</v>
      </c>
      <c r="AL1416" s="6" t="n">
        <v>8</v>
      </c>
      <c r="AM1416" s="6" t="n">
        <v>8</v>
      </c>
      <c r="AN1416" s="6" t="n">
        <v>1</v>
      </c>
      <c r="AO1416" s="6" t="n">
        <v>5</v>
      </c>
      <c r="AP1416" s="6" t="n">
        <v>1</v>
      </c>
      <c r="AQ1416" s="6" t="n">
        <v>3</v>
      </c>
      <c r="AR1416" s="6" t="n">
        <v>5</v>
      </c>
      <c r="AS1416" s="6" t="n">
        <v>7</v>
      </c>
      <c r="AT1416" s="6" t="n">
        <v>5</v>
      </c>
      <c r="AU1416" s="6" t="n">
        <v>5</v>
      </c>
      <c r="AV1416" s="6" t="n">
        <v>5</v>
      </c>
      <c r="AW1416" s="6" t="n">
        <v>5</v>
      </c>
      <c r="AX1416" s="6" t="n">
        <v>3</v>
      </c>
      <c r="AY1416" s="6" t="n">
        <v>1</v>
      </c>
      <c r="AZ1416" s="6" t="n">
        <v>5</v>
      </c>
      <c r="BA1416" s="6" t="n">
        <v>1</v>
      </c>
      <c r="BB1416" s="6" t="n">
        <v>4</v>
      </c>
      <c r="BC1416" s="6" t="n">
        <v>8</v>
      </c>
      <c r="BD1416" s="6" t="n">
        <v>8</v>
      </c>
      <c r="BE1416" s="6" t="n">
        <v>1</v>
      </c>
      <c r="BF1416" s="6" t="n">
        <v>58</v>
      </c>
      <c r="BG1416" s="6" t="n">
        <v>1</v>
      </c>
      <c r="BH1416" s="6" t="n">
        <v>4</v>
      </c>
      <c r="BI1416" s="6" t="n">
        <v>7</v>
      </c>
      <c r="BJ1416" s="6" t="n">
        <v>5</v>
      </c>
      <c r="BK1416" s="6" t="n">
        <v>6</v>
      </c>
      <c r="BL1416" s="6" t="n">
        <v>4</v>
      </c>
      <c r="BM1416" s="6" t="n">
        <v>50</v>
      </c>
      <c r="BN1416" s="6" t="n">
        <v>3</v>
      </c>
      <c r="BO1416" s="6" t="n">
        <v>1</v>
      </c>
      <c r="BP1416" s="6" t="n">
        <v>3</v>
      </c>
      <c r="BQ1416" s="6" t="n">
        <v>7</v>
      </c>
      <c r="BR1416" s="6" t="n">
        <v>0</v>
      </c>
    </row>
    <row r="1417" customFormat="false" ht="12" hidden="false" customHeight="false" outlineLevel="0" collapsed="false">
      <c r="A1417" s="5" t="n">
        <v>0.4065</v>
      </c>
      <c r="B1417" s="6" t="n">
        <v>1</v>
      </c>
      <c r="C1417" s="6" t="n">
        <v>3</v>
      </c>
      <c r="D1417" s="6" t="n">
        <v>5</v>
      </c>
      <c r="E1417" s="6" t="n">
        <v>0</v>
      </c>
      <c r="F1417" s="6" t="n">
        <v>3</v>
      </c>
      <c r="G1417" s="6" t="n">
        <v>0</v>
      </c>
      <c r="H1417" s="6" t="n">
        <v>4</v>
      </c>
      <c r="I1417" s="6" t="n">
        <v>1</v>
      </c>
      <c r="J1417" s="6" t="n">
        <v>4</v>
      </c>
      <c r="K1417" s="6" t="n">
        <v>20</v>
      </c>
      <c r="L1417" s="6" t="n">
        <v>20</v>
      </c>
      <c r="M1417" s="6" t="n">
        <v>75</v>
      </c>
      <c r="N1417" s="6" t="n">
        <v>40</v>
      </c>
      <c r="O1417" s="6" t="n">
        <v>0</v>
      </c>
      <c r="P1417" s="6" t="n">
        <v>0</v>
      </c>
      <c r="Q1417" s="6" t="n">
        <v>6</v>
      </c>
      <c r="R1417" s="6" t="n">
        <v>5</v>
      </c>
      <c r="S1417" s="6" t="n">
        <v>3</v>
      </c>
      <c r="T1417" s="6" t="n">
        <v>5</v>
      </c>
      <c r="U1417" s="6" t="n">
        <v>3</v>
      </c>
      <c r="V1417" s="6" t="n">
        <v>1</v>
      </c>
      <c r="W1417" s="6" t="n">
        <v>5</v>
      </c>
      <c r="X1417" s="6" t="n">
        <v>3</v>
      </c>
      <c r="Y1417" s="6" t="n">
        <v>3</v>
      </c>
      <c r="Z1417" s="6" t="n">
        <v>3</v>
      </c>
      <c r="AA1417" s="6" t="n">
        <v>2</v>
      </c>
      <c r="AB1417" s="6" t="n">
        <v>2</v>
      </c>
      <c r="AC1417" s="6" t="n">
        <v>1</v>
      </c>
      <c r="AD1417" s="6" t="n">
        <v>2</v>
      </c>
      <c r="AE1417" s="6" t="n">
        <v>2</v>
      </c>
      <c r="AF1417" s="6" t="n">
        <v>3</v>
      </c>
      <c r="AG1417" s="6" t="n">
        <v>2</v>
      </c>
      <c r="AH1417" s="6" t="n">
        <v>1</v>
      </c>
      <c r="AI1417" s="6" t="n">
        <v>5</v>
      </c>
      <c r="AJ1417" s="6" t="n">
        <v>1</v>
      </c>
      <c r="AK1417" s="6" t="n">
        <v>5</v>
      </c>
      <c r="AL1417" s="6" t="n">
        <v>2</v>
      </c>
      <c r="AM1417" s="6" t="n">
        <v>5</v>
      </c>
      <c r="AN1417" s="6" t="n">
        <v>5</v>
      </c>
      <c r="AO1417" s="6" t="n">
        <v>1</v>
      </c>
      <c r="AP1417" s="6" t="n">
        <v>5</v>
      </c>
      <c r="AQ1417" s="6" t="n">
        <v>3</v>
      </c>
      <c r="AR1417" s="6" t="n">
        <v>1</v>
      </c>
      <c r="AS1417" s="6" t="n">
        <v>5</v>
      </c>
      <c r="AT1417" s="6" t="n">
        <v>3</v>
      </c>
      <c r="AU1417" s="6" t="n">
        <v>3</v>
      </c>
      <c r="AV1417" s="6" t="n">
        <v>7</v>
      </c>
      <c r="AW1417" s="6" t="n">
        <v>5</v>
      </c>
      <c r="AX1417" s="6" t="n">
        <v>7</v>
      </c>
      <c r="AY1417" s="6" t="n">
        <v>7</v>
      </c>
      <c r="AZ1417" s="6" t="n">
        <v>1</v>
      </c>
      <c r="BA1417" s="6" t="n">
        <v>5</v>
      </c>
      <c r="BB1417" s="6" t="n">
        <v>3</v>
      </c>
      <c r="BC1417" s="6" t="n">
        <v>4</v>
      </c>
      <c r="BD1417" s="6" t="n">
        <v>2</v>
      </c>
      <c r="BE1417" s="6" t="n">
        <v>1</v>
      </c>
      <c r="BF1417" s="6" t="n">
        <v>32</v>
      </c>
      <c r="BG1417" s="6" t="n">
        <v>1</v>
      </c>
      <c r="BH1417" s="6" t="n">
        <v>6</v>
      </c>
      <c r="BI1417" s="6" t="n">
        <v>3</v>
      </c>
      <c r="BJ1417" s="6" t="n">
        <v>5</v>
      </c>
      <c r="BK1417" s="6" t="n">
        <v>11</v>
      </c>
      <c r="BL1417" s="6" t="n">
        <v>4</v>
      </c>
      <c r="BM1417" s="6" t="n">
        <v>50</v>
      </c>
      <c r="BN1417" s="6" t="n">
        <v>6</v>
      </c>
      <c r="BO1417" s="6" t="n">
        <v>1</v>
      </c>
      <c r="BP1417" s="6" t="n">
        <v>3</v>
      </c>
      <c r="BQ1417" s="6" t="n">
        <v>2</v>
      </c>
      <c r="BR1417" s="6" t="n">
        <v>2</v>
      </c>
    </row>
    <row r="1418" customFormat="false" ht="12" hidden="false" customHeight="false" outlineLevel="0" collapsed="false">
      <c r="A1418" s="5" t="n">
        <v>0.9093</v>
      </c>
      <c r="B1418" s="6" t="n">
        <v>1</v>
      </c>
      <c r="C1418" s="6" t="n">
        <v>1</v>
      </c>
      <c r="D1418" s="6" t="n">
        <v>1</v>
      </c>
      <c r="E1418" s="6" t="n">
        <v>1</v>
      </c>
      <c r="F1418" s="6" t="n">
        <v>5</v>
      </c>
      <c r="G1418" s="6" t="n">
        <v>2</v>
      </c>
      <c r="H1418" s="6" t="n">
        <v>1</v>
      </c>
      <c r="I1418" s="6" t="n">
        <v>2</v>
      </c>
      <c r="J1418" s="6" t="n">
        <v>2</v>
      </c>
      <c r="K1418" s="6" t="n">
        <v>80</v>
      </c>
      <c r="L1418" s="6" t="n">
        <v>80</v>
      </c>
      <c r="M1418" s="6" t="n">
        <v>45</v>
      </c>
      <c r="N1418" s="6" t="n">
        <v>50</v>
      </c>
      <c r="O1418" s="6" t="n">
        <v>50</v>
      </c>
      <c r="P1418" s="6" t="n">
        <v>0</v>
      </c>
      <c r="Q1418" s="6" t="n">
        <v>2</v>
      </c>
      <c r="R1418" s="6" t="n">
        <v>3</v>
      </c>
      <c r="S1418" s="6" t="n">
        <v>3</v>
      </c>
      <c r="T1418" s="6" t="n">
        <v>1</v>
      </c>
      <c r="U1418" s="6" t="n">
        <v>1</v>
      </c>
      <c r="V1418" s="6" t="n">
        <v>3</v>
      </c>
      <c r="W1418" s="6" t="n">
        <v>0</v>
      </c>
      <c r="X1418" s="6" t="n">
        <v>1</v>
      </c>
      <c r="Y1418" s="6" t="n">
        <v>2</v>
      </c>
      <c r="Z1418" s="6" t="n">
        <v>2</v>
      </c>
      <c r="AA1418" s="6" t="n">
        <v>3</v>
      </c>
      <c r="AB1418" s="6" t="n">
        <v>2</v>
      </c>
      <c r="AC1418" s="6" t="n">
        <v>2</v>
      </c>
      <c r="AD1418" s="6" t="n">
        <v>3</v>
      </c>
      <c r="AE1418" s="6" t="n">
        <v>3</v>
      </c>
      <c r="AF1418" s="6" t="n">
        <v>3</v>
      </c>
      <c r="AG1418" s="6" t="n">
        <v>2</v>
      </c>
      <c r="AH1418" s="6" t="n">
        <v>5</v>
      </c>
      <c r="AI1418" s="6" t="n">
        <v>5</v>
      </c>
      <c r="AJ1418" s="6" t="n">
        <v>1</v>
      </c>
      <c r="AK1418" s="6" t="n">
        <v>3</v>
      </c>
      <c r="AL1418" s="6" t="n">
        <v>3</v>
      </c>
      <c r="AM1418" s="6" t="n">
        <v>8</v>
      </c>
      <c r="AN1418" s="6" t="n">
        <v>5</v>
      </c>
      <c r="AO1418" s="6" t="n">
        <v>4</v>
      </c>
      <c r="AP1418" s="6" t="n">
        <v>5</v>
      </c>
      <c r="AQ1418" s="6" t="n">
        <v>5</v>
      </c>
      <c r="AR1418" s="6" t="n">
        <v>5</v>
      </c>
      <c r="AS1418" s="6" t="n">
        <v>3</v>
      </c>
      <c r="AT1418" s="6" t="n">
        <v>5</v>
      </c>
      <c r="AU1418" s="6" t="n">
        <v>5</v>
      </c>
      <c r="AV1418" s="6" t="n">
        <v>5</v>
      </c>
      <c r="AW1418" s="6" t="n">
        <v>5</v>
      </c>
      <c r="AX1418" s="6" t="n">
        <v>1</v>
      </c>
      <c r="AY1418" s="6" t="n">
        <v>1</v>
      </c>
      <c r="AZ1418" s="6" t="n">
        <v>1</v>
      </c>
      <c r="BA1418" s="6" t="n">
        <v>1</v>
      </c>
      <c r="BB1418" s="6" t="n">
        <v>3</v>
      </c>
      <c r="BC1418" s="6" t="n">
        <v>4</v>
      </c>
      <c r="BD1418" s="6" t="n">
        <v>8</v>
      </c>
      <c r="BE1418" s="6" t="n">
        <v>8</v>
      </c>
      <c r="BF1418" s="6" t="n">
        <v>40</v>
      </c>
      <c r="BG1418" s="6" t="n">
        <v>1</v>
      </c>
      <c r="BH1418" s="6" t="n">
        <v>5</v>
      </c>
      <c r="BI1418" s="6" t="n">
        <v>8</v>
      </c>
      <c r="BJ1418" s="6" t="n">
        <v>5</v>
      </c>
      <c r="BK1418" s="6" t="n">
        <v>6</v>
      </c>
      <c r="BL1418" s="6" t="n">
        <v>4</v>
      </c>
      <c r="BM1418" s="6" t="n">
        <v>50</v>
      </c>
      <c r="BN1418" s="6" t="n">
        <v>1</v>
      </c>
      <c r="BO1418" s="6" t="n">
        <v>1</v>
      </c>
      <c r="BP1418" s="6" t="n">
        <v>1</v>
      </c>
      <c r="BQ1418" s="6" t="n">
        <v>1</v>
      </c>
      <c r="BR1418" s="6" t="n">
        <v>0</v>
      </c>
    </row>
    <row r="1419" customFormat="false" ht="12" hidden="false" customHeight="false" outlineLevel="0" collapsed="false">
      <c r="A1419" s="5" t="n">
        <v>0.4298</v>
      </c>
      <c r="B1419" s="6" t="n">
        <v>1</v>
      </c>
      <c r="C1419" s="6" t="n">
        <v>1</v>
      </c>
      <c r="D1419" s="6" t="n">
        <v>1</v>
      </c>
      <c r="E1419" s="6" t="n">
        <v>3</v>
      </c>
      <c r="F1419" s="6" t="n">
        <v>7</v>
      </c>
      <c r="G1419" s="6" t="n">
        <v>7</v>
      </c>
      <c r="H1419" s="6" t="n">
        <v>5</v>
      </c>
      <c r="I1419" s="6" t="n">
        <v>1</v>
      </c>
      <c r="J1419" s="6" t="n">
        <v>1</v>
      </c>
      <c r="K1419" s="6" t="n">
        <v>25</v>
      </c>
      <c r="L1419" s="6" t="n">
        <v>35</v>
      </c>
      <c r="M1419" s="6" t="n">
        <v>100</v>
      </c>
      <c r="N1419" s="6" t="n">
        <v>50</v>
      </c>
      <c r="O1419" s="6" t="n">
        <v>50</v>
      </c>
      <c r="P1419" s="6" t="n">
        <v>0</v>
      </c>
      <c r="Q1419" s="6" t="n">
        <v>5</v>
      </c>
      <c r="R1419" s="6" t="n">
        <v>3</v>
      </c>
      <c r="S1419" s="6" t="n">
        <v>1</v>
      </c>
      <c r="T1419" s="6" t="n">
        <v>4</v>
      </c>
      <c r="U1419" s="6" t="n">
        <v>3</v>
      </c>
      <c r="V1419" s="6" t="n">
        <v>1</v>
      </c>
      <c r="W1419" s="6" t="n">
        <v>6</v>
      </c>
      <c r="X1419" s="6" t="n">
        <v>2</v>
      </c>
      <c r="Y1419" s="6" t="n">
        <v>3</v>
      </c>
      <c r="Z1419" s="6" t="n">
        <v>3</v>
      </c>
      <c r="AA1419" s="6" t="n">
        <v>3</v>
      </c>
      <c r="AB1419" s="6" t="n">
        <v>1</v>
      </c>
      <c r="AC1419" s="6" t="n">
        <v>1</v>
      </c>
      <c r="AD1419" s="6" t="n">
        <v>1</v>
      </c>
      <c r="AE1419" s="6" t="n">
        <v>8</v>
      </c>
      <c r="AF1419" s="6" t="n">
        <v>3</v>
      </c>
      <c r="AG1419" s="6" t="n">
        <v>2</v>
      </c>
      <c r="AH1419" s="6" t="n">
        <v>1</v>
      </c>
      <c r="AI1419" s="6" t="n">
        <v>5</v>
      </c>
      <c r="AJ1419" s="6" t="n">
        <v>1</v>
      </c>
      <c r="AK1419" s="6" t="n">
        <v>5</v>
      </c>
      <c r="AL1419" s="6" t="n">
        <v>3</v>
      </c>
      <c r="AM1419" s="6" t="n">
        <v>5</v>
      </c>
      <c r="AN1419" s="6" t="n">
        <v>5</v>
      </c>
      <c r="AO1419" s="6" t="n">
        <v>5</v>
      </c>
      <c r="AP1419" s="6" t="n">
        <v>1</v>
      </c>
      <c r="AQ1419" s="6" t="n">
        <v>3</v>
      </c>
      <c r="AR1419" s="6" t="n">
        <v>1</v>
      </c>
      <c r="AS1419" s="6" t="n">
        <v>3</v>
      </c>
      <c r="AT1419" s="6" t="n">
        <v>5</v>
      </c>
      <c r="AU1419" s="6" t="n">
        <v>5</v>
      </c>
      <c r="AV1419" s="6" t="n">
        <v>5</v>
      </c>
      <c r="AW1419" s="6" t="n">
        <v>5</v>
      </c>
      <c r="AX1419" s="6" t="n">
        <v>5</v>
      </c>
      <c r="AY1419" s="6" t="n">
        <v>1</v>
      </c>
      <c r="AZ1419" s="6" t="n">
        <v>1</v>
      </c>
      <c r="BA1419" s="6" t="n">
        <v>5</v>
      </c>
      <c r="BB1419" s="6" t="n">
        <v>4</v>
      </c>
      <c r="BC1419" s="6" t="n">
        <v>8</v>
      </c>
      <c r="BD1419" s="6" t="n">
        <v>4</v>
      </c>
      <c r="BE1419" s="6" t="n">
        <v>1</v>
      </c>
      <c r="BF1419" s="6" t="n">
        <v>38</v>
      </c>
      <c r="BG1419" s="6" t="n">
        <v>5</v>
      </c>
      <c r="BH1419" s="6" t="n">
        <v>6</v>
      </c>
      <c r="BI1419" s="6" t="n">
        <v>1</v>
      </c>
      <c r="BJ1419" s="6" t="n">
        <v>5</v>
      </c>
      <c r="BK1419" s="6" t="n">
        <v>96</v>
      </c>
      <c r="BL1419" s="6" t="n">
        <v>6</v>
      </c>
      <c r="BM1419" s="6" t="n">
        <v>50</v>
      </c>
      <c r="BN1419" s="6" t="n">
        <v>2</v>
      </c>
      <c r="BO1419" s="6" t="n">
        <v>1</v>
      </c>
      <c r="BP1419" s="6" t="n">
        <v>3</v>
      </c>
      <c r="BQ1419" s="6" t="n">
        <v>2</v>
      </c>
      <c r="BR1419" s="6" t="n">
        <v>2</v>
      </c>
    </row>
    <row r="1420" customFormat="false" ht="12" hidden="false" customHeight="false" outlineLevel="0" collapsed="false">
      <c r="A1420" s="5" t="n">
        <v>1.4419</v>
      </c>
      <c r="B1420" s="6" t="n">
        <v>1</v>
      </c>
      <c r="C1420" s="6" t="n">
        <v>1</v>
      </c>
      <c r="D1420" s="6" t="n">
        <v>1</v>
      </c>
      <c r="E1420" s="6" t="n">
        <v>1</v>
      </c>
      <c r="F1420" s="6" t="n">
        <v>7</v>
      </c>
      <c r="G1420" s="6" t="n">
        <v>3</v>
      </c>
      <c r="H1420" s="6" t="n">
        <v>5</v>
      </c>
      <c r="I1420" s="6" t="n">
        <v>2</v>
      </c>
      <c r="J1420" s="6" t="n">
        <v>1</v>
      </c>
      <c r="K1420" s="6" t="n">
        <v>50</v>
      </c>
      <c r="L1420" s="6" t="n">
        <v>50</v>
      </c>
      <c r="M1420" s="6" t="n">
        <v>90</v>
      </c>
      <c r="N1420" s="6" t="n">
        <v>75</v>
      </c>
      <c r="O1420" s="6" t="n">
        <v>60</v>
      </c>
      <c r="P1420" s="6" t="n">
        <v>2</v>
      </c>
      <c r="Q1420" s="6" t="n">
        <v>6</v>
      </c>
      <c r="R1420" s="6" t="n">
        <v>2</v>
      </c>
      <c r="S1420" s="6" t="n">
        <v>4</v>
      </c>
      <c r="T1420" s="6" t="n">
        <v>5</v>
      </c>
      <c r="U1420" s="6" t="n">
        <v>3</v>
      </c>
      <c r="V1420" s="6" t="n">
        <v>1</v>
      </c>
      <c r="W1420" s="6" t="n">
        <v>5</v>
      </c>
      <c r="X1420" s="6" t="n">
        <v>3</v>
      </c>
      <c r="Y1420" s="6" t="n">
        <v>3</v>
      </c>
      <c r="Z1420" s="6" t="n">
        <v>3</v>
      </c>
      <c r="AA1420" s="6" t="n">
        <v>1</v>
      </c>
      <c r="AB1420" s="6" t="n">
        <v>3</v>
      </c>
      <c r="AC1420" s="6" t="n">
        <v>2</v>
      </c>
      <c r="AD1420" s="6" t="n">
        <v>3</v>
      </c>
      <c r="AE1420" s="6" t="n">
        <v>2</v>
      </c>
      <c r="AF1420" s="6" t="n">
        <v>3</v>
      </c>
      <c r="AG1420" s="6" t="n">
        <v>1</v>
      </c>
      <c r="AH1420" s="6" t="n">
        <v>5</v>
      </c>
      <c r="AI1420" s="6" t="n">
        <v>5</v>
      </c>
      <c r="AJ1420" s="6" t="n">
        <v>1</v>
      </c>
      <c r="AK1420" s="6" t="n">
        <v>5</v>
      </c>
      <c r="AL1420" s="6" t="n">
        <v>8</v>
      </c>
      <c r="AM1420" s="6" t="n">
        <v>5</v>
      </c>
      <c r="AN1420" s="6" t="n">
        <v>5</v>
      </c>
      <c r="AO1420" s="6" t="n">
        <v>5</v>
      </c>
      <c r="AP1420" s="6" t="n">
        <v>1</v>
      </c>
      <c r="AQ1420" s="6" t="n">
        <v>3</v>
      </c>
      <c r="AR1420" s="6" t="n">
        <v>1</v>
      </c>
      <c r="AS1420" s="6" t="n">
        <v>5</v>
      </c>
      <c r="AT1420" s="6" t="n">
        <v>3</v>
      </c>
      <c r="AU1420" s="6" t="n">
        <v>5</v>
      </c>
      <c r="AV1420" s="6" t="n">
        <v>1</v>
      </c>
      <c r="AW1420" s="6" t="n">
        <v>1</v>
      </c>
      <c r="AX1420" s="6" t="n">
        <v>3</v>
      </c>
      <c r="AY1420" s="6" t="n">
        <v>1</v>
      </c>
      <c r="AZ1420" s="6" t="n">
        <v>1</v>
      </c>
      <c r="BA1420" s="6" t="n">
        <v>1</v>
      </c>
      <c r="BB1420" s="6" t="n">
        <v>1</v>
      </c>
      <c r="BC1420" s="6" t="n">
        <v>4</v>
      </c>
      <c r="BD1420" s="6" t="n">
        <v>2</v>
      </c>
      <c r="BE1420" s="6" t="n">
        <v>5</v>
      </c>
      <c r="BF1420" s="6" t="n">
        <v>41</v>
      </c>
      <c r="BG1420" s="6" t="n">
        <v>1</v>
      </c>
      <c r="BH1420" s="6" t="n">
        <v>5</v>
      </c>
      <c r="BI1420" s="6" t="n">
        <v>5</v>
      </c>
      <c r="BJ1420" s="6" t="n">
        <v>5</v>
      </c>
      <c r="BK1420" s="6" t="n">
        <v>7</v>
      </c>
      <c r="BL1420" s="6" t="n">
        <v>1</v>
      </c>
      <c r="BM1420" s="6" t="n">
        <v>10</v>
      </c>
      <c r="BN1420" s="6" t="n">
        <v>2</v>
      </c>
      <c r="BO1420" s="6" t="n">
        <v>1</v>
      </c>
      <c r="BP1420" s="6" t="n">
        <v>3</v>
      </c>
      <c r="BQ1420" s="6" t="n">
        <v>0</v>
      </c>
      <c r="BR1420" s="6" t="n">
        <v>2</v>
      </c>
    </row>
    <row r="1421" customFormat="false" ht="12" hidden="false" customHeight="false" outlineLevel="0" collapsed="false">
      <c r="A1421" s="5" t="n">
        <v>0.4065</v>
      </c>
      <c r="B1421" s="6" t="n">
        <v>1</v>
      </c>
      <c r="C1421" s="6" t="n">
        <v>3</v>
      </c>
      <c r="D1421" s="6" t="n">
        <v>1</v>
      </c>
      <c r="E1421" s="6" t="n">
        <v>1</v>
      </c>
      <c r="F1421" s="6" t="n">
        <v>2</v>
      </c>
      <c r="G1421" s="6" t="n">
        <v>4</v>
      </c>
      <c r="H1421" s="6" t="n">
        <v>1</v>
      </c>
      <c r="I1421" s="6" t="n">
        <v>2</v>
      </c>
      <c r="J1421" s="6" t="n">
        <v>2</v>
      </c>
      <c r="K1421" s="6" t="n">
        <v>80</v>
      </c>
      <c r="L1421" s="6" t="n">
        <v>85</v>
      </c>
      <c r="M1421" s="6" t="n">
        <v>25</v>
      </c>
      <c r="N1421" s="6" t="n">
        <v>15</v>
      </c>
      <c r="O1421" s="6" t="n">
        <v>45</v>
      </c>
      <c r="P1421" s="6" t="n">
        <v>0</v>
      </c>
      <c r="Q1421" s="6" t="n">
        <v>1</v>
      </c>
      <c r="R1421" s="6" t="n">
        <v>3</v>
      </c>
      <c r="S1421" s="6" t="n">
        <v>3</v>
      </c>
      <c r="T1421" s="6" t="n">
        <v>1</v>
      </c>
      <c r="U1421" s="6" t="n">
        <v>1</v>
      </c>
      <c r="V1421" s="6" t="n">
        <v>3</v>
      </c>
      <c r="W1421" s="6" t="n">
        <v>0</v>
      </c>
      <c r="X1421" s="6" t="n">
        <v>2</v>
      </c>
      <c r="Y1421" s="6" t="n">
        <v>2</v>
      </c>
      <c r="Z1421" s="6" t="n">
        <v>1</v>
      </c>
      <c r="AA1421" s="6" t="n">
        <v>4</v>
      </c>
      <c r="AB1421" s="6" t="n">
        <v>1</v>
      </c>
      <c r="AC1421" s="6" t="n">
        <v>2</v>
      </c>
      <c r="AD1421" s="6" t="n">
        <v>3</v>
      </c>
      <c r="AE1421" s="6" t="n">
        <v>3</v>
      </c>
      <c r="AF1421" s="6" t="n">
        <v>2</v>
      </c>
      <c r="AG1421" s="6" t="n">
        <v>3</v>
      </c>
      <c r="AH1421" s="6" t="n">
        <v>4</v>
      </c>
      <c r="AI1421" s="6" t="n">
        <v>5</v>
      </c>
      <c r="AJ1421" s="6" t="n">
        <v>1</v>
      </c>
      <c r="AK1421" s="6" t="n">
        <v>3</v>
      </c>
      <c r="AL1421" s="6" t="n">
        <v>4</v>
      </c>
      <c r="AM1421" s="6" t="n">
        <v>5</v>
      </c>
      <c r="AN1421" s="6" t="n">
        <v>2</v>
      </c>
      <c r="AO1421" s="6" t="n">
        <v>8</v>
      </c>
      <c r="AP1421" s="6" t="n">
        <v>3</v>
      </c>
      <c r="AQ1421" s="6" t="n">
        <v>5</v>
      </c>
      <c r="AR1421" s="6" t="n">
        <v>1</v>
      </c>
      <c r="AS1421" s="6" t="n">
        <v>5</v>
      </c>
      <c r="AT1421" s="6" t="n">
        <v>5</v>
      </c>
      <c r="AU1421" s="6" t="n">
        <v>1</v>
      </c>
      <c r="AV1421" s="6" t="n">
        <v>1</v>
      </c>
      <c r="AW1421" s="6" t="n">
        <v>5</v>
      </c>
      <c r="AX1421" s="6" t="n">
        <v>1</v>
      </c>
      <c r="AY1421" s="6" t="n">
        <v>1</v>
      </c>
      <c r="AZ1421" s="6" t="n">
        <v>8</v>
      </c>
      <c r="BA1421" s="6" t="n">
        <v>4</v>
      </c>
      <c r="BB1421" s="6" t="n">
        <v>4</v>
      </c>
      <c r="BC1421" s="6" t="n">
        <v>4</v>
      </c>
      <c r="BD1421" s="6" t="n">
        <v>1</v>
      </c>
      <c r="BE1421" s="6" t="n">
        <v>4</v>
      </c>
      <c r="BF1421" s="6" t="n">
        <v>32</v>
      </c>
      <c r="BG1421" s="6" t="n">
        <v>1</v>
      </c>
      <c r="BH1421" s="6" t="n">
        <v>6</v>
      </c>
      <c r="BI1421" s="6" t="n">
        <v>2</v>
      </c>
      <c r="BJ1421" s="6" t="n">
        <v>5</v>
      </c>
      <c r="BK1421" s="6" t="n">
        <v>7</v>
      </c>
      <c r="BL1421" s="6" t="n">
        <v>6</v>
      </c>
      <c r="BM1421" s="6" t="n">
        <v>50</v>
      </c>
      <c r="BN1421" s="6" t="n">
        <v>6</v>
      </c>
      <c r="BO1421" s="6" t="n">
        <v>1</v>
      </c>
      <c r="BP1421" s="6" t="n">
        <v>1</v>
      </c>
      <c r="BQ1421" s="6" t="n">
        <v>1</v>
      </c>
      <c r="BR1421" s="6" t="n">
        <v>0</v>
      </c>
    </row>
    <row r="1422" customFormat="false" ht="12" hidden="false" customHeight="false" outlineLevel="0" collapsed="false">
      <c r="A1422" s="5" t="n">
        <v>0.4806</v>
      </c>
      <c r="B1422" s="6" t="n">
        <v>1</v>
      </c>
      <c r="C1422" s="6" t="n">
        <v>3</v>
      </c>
      <c r="D1422" s="6" t="n">
        <v>1</v>
      </c>
      <c r="E1422" s="6" t="n">
        <v>1</v>
      </c>
      <c r="F1422" s="6" t="n">
        <v>0</v>
      </c>
      <c r="G1422" s="6" t="n">
        <v>3</v>
      </c>
      <c r="H1422" s="6" t="n">
        <v>1</v>
      </c>
      <c r="I1422" s="6" t="n">
        <v>3</v>
      </c>
      <c r="J1422" s="6" t="n">
        <v>2</v>
      </c>
      <c r="K1422" s="6" t="n">
        <v>70</v>
      </c>
      <c r="L1422" s="6" t="n">
        <v>60</v>
      </c>
      <c r="M1422" s="6" t="n">
        <v>70</v>
      </c>
      <c r="N1422" s="6" t="n">
        <v>50</v>
      </c>
      <c r="O1422" s="6" t="n">
        <v>60</v>
      </c>
      <c r="P1422" s="6" t="n">
        <v>0</v>
      </c>
      <c r="Q1422" s="6" t="n">
        <v>5</v>
      </c>
      <c r="R1422" s="6" t="n">
        <v>4</v>
      </c>
      <c r="S1422" s="6" t="n">
        <v>4</v>
      </c>
      <c r="T1422" s="6" t="n">
        <v>1</v>
      </c>
      <c r="U1422" s="6" t="n">
        <v>5</v>
      </c>
      <c r="V1422" s="6" t="n">
        <v>1</v>
      </c>
      <c r="W1422" s="6" t="n">
        <v>1</v>
      </c>
      <c r="X1422" s="6" t="n">
        <v>2</v>
      </c>
      <c r="Y1422" s="6" t="n">
        <v>4</v>
      </c>
      <c r="Z1422" s="6" t="n">
        <v>4</v>
      </c>
      <c r="AA1422" s="6" t="n">
        <v>3</v>
      </c>
      <c r="AB1422" s="6" t="n">
        <v>3</v>
      </c>
      <c r="AC1422" s="6" t="n">
        <v>2</v>
      </c>
      <c r="AD1422" s="6" t="n">
        <v>2</v>
      </c>
      <c r="AE1422" s="6" t="n">
        <v>2</v>
      </c>
      <c r="AF1422" s="6" t="n">
        <v>4</v>
      </c>
      <c r="AG1422" s="6" t="n">
        <v>2</v>
      </c>
      <c r="AH1422" s="6" t="n">
        <v>4</v>
      </c>
      <c r="AI1422" s="6" t="n">
        <v>8</v>
      </c>
      <c r="AJ1422" s="6" t="n">
        <v>4</v>
      </c>
      <c r="AK1422" s="6" t="n">
        <v>2</v>
      </c>
      <c r="AL1422" s="6" t="n">
        <v>5</v>
      </c>
      <c r="AM1422" s="6" t="n">
        <v>2</v>
      </c>
      <c r="AN1422" s="6" t="n">
        <v>4</v>
      </c>
      <c r="AO1422" s="6" t="n">
        <v>5</v>
      </c>
      <c r="AP1422" s="6" t="n">
        <v>1</v>
      </c>
      <c r="AQ1422" s="6" t="n">
        <v>1</v>
      </c>
      <c r="AR1422" s="6" t="n">
        <v>5</v>
      </c>
      <c r="AS1422" s="6" t="n">
        <v>3</v>
      </c>
      <c r="AT1422" s="6" t="n">
        <v>5</v>
      </c>
      <c r="AU1422" s="6" t="n">
        <v>1</v>
      </c>
      <c r="AV1422" s="6" t="n">
        <v>1</v>
      </c>
      <c r="AW1422" s="6" t="n">
        <v>1</v>
      </c>
      <c r="AX1422" s="6" t="n">
        <v>1</v>
      </c>
      <c r="AY1422" s="6" t="n">
        <v>5</v>
      </c>
      <c r="AZ1422" s="6" t="n">
        <v>1</v>
      </c>
      <c r="BA1422" s="6" t="n">
        <v>1</v>
      </c>
      <c r="BB1422" s="6" t="n">
        <v>4</v>
      </c>
      <c r="BC1422" s="6" t="n">
        <v>3</v>
      </c>
      <c r="BD1422" s="6" t="n">
        <v>1</v>
      </c>
      <c r="BE1422" s="6" t="n">
        <v>1</v>
      </c>
      <c r="BF1422" s="6" t="n">
        <v>43</v>
      </c>
      <c r="BG1422" s="6" t="n">
        <v>3</v>
      </c>
      <c r="BH1422" s="6" t="n">
        <v>4</v>
      </c>
      <c r="BI1422" s="6" t="n">
        <v>1</v>
      </c>
      <c r="BJ1422" s="6" t="n">
        <v>5</v>
      </c>
      <c r="BK1422" s="6" t="n">
        <v>96</v>
      </c>
      <c r="BL1422" s="6" t="n">
        <v>3</v>
      </c>
      <c r="BM1422" s="6" t="n">
        <v>50</v>
      </c>
      <c r="BN1422" s="6" t="n">
        <v>5</v>
      </c>
      <c r="BO1422" s="6" t="n">
        <v>1</v>
      </c>
      <c r="BP1422" s="6" t="n">
        <v>3</v>
      </c>
      <c r="BQ1422" s="6" t="n">
        <v>2</v>
      </c>
      <c r="BR1422" s="6" t="n">
        <v>1</v>
      </c>
    </row>
    <row r="1423" customFormat="false" ht="12" hidden="false" customHeight="false" outlineLevel="0" collapsed="false">
      <c r="A1423" s="5" t="n">
        <v>1.4969</v>
      </c>
      <c r="B1423" s="6" t="n">
        <v>3</v>
      </c>
      <c r="C1423" s="6" t="n">
        <v>3</v>
      </c>
      <c r="D1423" s="6" t="n">
        <v>5</v>
      </c>
      <c r="E1423" s="6" t="n">
        <v>0</v>
      </c>
      <c r="F1423" s="6" t="n">
        <v>1</v>
      </c>
      <c r="G1423" s="6" t="n">
        <v>0</v>
      </c>
      <c r="H1423" s="6" t="n">
        <v>1</v>
      </c>
      <c r="I1423" s="6" t="n">
        <v>3</v>
      </c>
      <c r="J1423" s="6" t="n">
        <v>2</v>
      </c>
      <c r="K1423" s="6" t="n">
        <v>95</v>
      </c>
      <c r="L1423" s="6" t="n">
        <v>90</v>
      </c>
      <c r="M1423" s="6" t="n">
        <v>90</v>
      </c>
      <c r="N1423" s="6" t="n">
        <v>998</v>
      </c>
      <c r="O1423" s="6" t="n">
        <v>998</v>
      </c>
      <c r="P1423" s="6" t="n">
        <v>0</v>
      </c>
      <c r="Q1423" s="6" t="n">
        <v>4</v>
      </c>
      <c r="R1423" s="6" t="n">
        <v>3</v>
      </c>
      <c r="S1423" s="6" t="n">
        <v>2</v>
      </c>
      <c r="T1423" s="6" t="n">
        <v>1</v>
      </c>
      <c r="U1423" s="6" t="n">
        <v>1</v>
      </c>
      <c r="V1423" s="6" t="n">
        <v>3</v>
      </c>
      <c r="W1423" s="6" t="n">
        <v>0</v>
      </c>
      <c r="X1423" s="6" t="n">
        <v>2</v>
      </c>
      <c r="Y1423" s="6" t="n">
        <v>2</v>
      </c>
      <c r="Z1423" s="6" t="n">
        <v>2</v>
      </c>
      <c r="AA1423" s="6" t="n">
        <v>3</v>
      </c>
      <c r="AB1423" s="6" t="n">
        <v>2</v>
      </c>
      <c r="AC1423" s="6" t="n">
        <v>2</v>
      </c>
      <c r="AD1423" s="6" t="n">
        <v>3</v>
      </c>
      <c r="AE1423" s="6" t="n">
        <v>3</v>
      </c>
      <c r="AF1423" s="6" t="n">
        <v>3</v>
      </c>
      <c r="AG1423" s="6" t="n">
        <v>2</v>
      </c>
      <c r="AH1423" s="6" t="n">
        <v>5</v>
      </c>
      <c r="AI1423" s="6" t="n">
        <v>5</v>
      </c>
      <c r="AJ1423" s="6" t="n">
        <v>1</v>
      </c>
      <c r="AK1423" s="6" t="n">
        <v>5</v>
      </c>
      <c r="AL1423" s="6" t="n">
        <v>8</v>
      </c>
      <c r="AM1423" s="6" t="n">
        <v>8</v>
      </c>
      <c r="AN1423" s="6" t="n">
        <v>1</v>
      </c>
      <c r="AO1423" s="6" t="n">
        <v>5</v>
      </c>
      <c r="AP1423" s="6" t="n">
        <v>5</v>
      </c>
      <c r="AQ1423" s="6" t="n">
        <v>5</v>
      </c>
      <c r="AR1423" s="6" t="n">
        <v>1</v>
      </c>
      <c r="AS1423" s="6" t="n">
        <v>3</v>
      </c>
      <c r="AT1423" s="6" t="n">
        <v>1</v>
      </c>
      <c r="AU1423" s="6" t="n">
        <v>1</v>
      </c>
      <c r="AV1423" s="6" t="n">
        <v>1</v>
      </c>
      <c r="AW1423" s="6" t="n">
        <v>1</v>
      </c>
      <c r="AX1423" s="6" t="n">
        <v>1</v>
      </c>
      <c r="AY1423" s="6" t="n">
        <v>1</v>
      </c>
      <c r="AZ1423" s="6" t="n">
        <v>1</v>
      </c>
      <c r="BA1423" s="6" t="n">
        <v>1</v>
      </c>
      <c r="BB1423" s="6" t="n">
        <v>2</v>
      </c>
      <c r="BC1423" s="6" t="n">
        <v>3</v>
      </c>
      <c r="BD1423" s="6" t="n">
        <v>3</v>
      </c>
      <c r="BE1423" s="6" t="n">
        <v>4</v>
      </c>
      <c r="BF1423" s="6" t="n">
        <v>41</v>
      </c>
      <c r="BG1423" s="6" t="n">
        <v>5</v>
      </c>
      <c r="BH1423" s="6" t="n">
        <v>3</v>
      </c>
      <c r="BI1423" s="6" t="n">
        <v>5</v>
      </c>
      <c r="BJ1423" s="6" t="n">
        <v>5</v>
      </c>
      <c r="BK1423" s="6" t="n">
        <v>98</v>
      </c>
      <c r="BL1423" s="6" t="n">
        <v>1</v>
      </c>
      <c r="BM1423" s="6" t="n">
        <v>10</v>
      </c>
      <c r="BN1423" s="6" t="n">
        <v>4</v>
      </c>
      <c r="BO1423" s="6" t="n">
        <v>1</v>
      </c>
      <c r="BP1423" s="6" t="n">
        <v>1</v>
      </c>
      <c r="BQ1423" s="6" t="n">
        <v>8</v>
      </c>
      <c r="BR1423" s="6" t="n">
        <v>0</v>
      </c>
    </row>
    <row r="1424" customFormat="false" ht="12" hidden="false" customHeight="false" outlineLevel="0" collapsed="false">
      <c r="A1424" s="5" t="n">
        <v>0.9702</v>
      </c>
      <c r="B1424" s="6" t="n">
        <v>1</v>
      </c>
      <c r="C1424" s="6" t="n">
        <v>3</v>
      </c>
      <c r="D1424" s="6" t="n">
        <v>5</v>
      </c>
      <c r="E1424" s="6" t="n">
        <v>0</v>
      </c>
      <c r="F1424" s="6" t="n">
        <v>0</v>
      </c>
      <c r="G1424" s="6" t="n">
        <v>1</v>
      </c>
      <c r="H1424" s="6" t="n">
        <v>5</v>
      </c>
      <c r="I1424" s="6" t="n">
        <v>3</v>
      </c>
      <c r="J1424" s="6" t="n">
        <v>2</v>
      </c>
      <c r="K1424" s="6" t="n">
        <v>55</v>
      </c>
      <c r="L1424" s="6" t="n">
        <v>55</v>
      </c>
      <c r="M1424" s="6" t="n">
        <v>70</v>
      </c>
      <c r="N1424" s="6" t="n">
        <v>60</v>
      </c>
      <c r="O1424" s="6" t="n">
        <v>997</v>
      </c>
      <c r="P1424" s="6" t="n">
        <v>0</v>
      </c>
      <c r="Q1424" s="6" t="n">
        <v>4</v>
      </c>
      <c r="R1424" s="6" t="n">
        <v>5</v>
      </c>
      <c r="S1424" s="6" t="n">
        <v>3</v>
      </c>
      <c r="T1424" s="6" t="n">
        <v>5</v>
      </c>
      <c r="U1424" s="6" t="n">
        <v>5</v>
      </c>
      <c r="V1424" s="6" t="n">
        <v>1</v>
      </c>
      <c r="W1424" s="6" t="n">
        <v>3</v>
      </c>
      <c r="X1424" s="6" t="n">
        <v>2</v>
      </c>
      <c r="Y1424" s="6" t="n">
        <v>3</v>
      </c>
      <c r="Z1424" s="6" t="n">
        <v>4</v>
      </c>
      <c r="AA1424" s="6" t="n">
        <v>3</v>
      </c>
      <c r="AB1424" s="6" t="n">
        <v>2</v>
      </c>
      <c r="AC1424" s="6" t="n">
        <v>2</v>
      </c>
      <c r="AD1424" s="6" t="n">
        <v>2</v>
      </c>
      <c r="AE1424" s="6" t="n">
        <v>2</v>
      </c>
      <c r="AF1424" s="6" t="n">
        <v>4</v>
      </c>
      <c r="AG1424" s="6" t="n">
        <v>1</v>
      </c>
      <c r="AH1424" s="6" t="n">
        <v>5</v>
      </c>
      <c r="AI1424" s="6" t="n">
        <v>1</v>
      </c>
      <c r="AJ1424" s="6" t="n">
        <v>5</v>
      </c>
      <c r="AK1424" s="6" t="n">
        <v>5</v>
      </c>
      <c r="AL1424" s="6" t="n">
        <v>1</v>
      </c>
      <c r="AM1424" s="6" t="n">
        <v>5</v>
      </c>
      <c r="AN1424" s="6" t="n">
        <v>5</v>
      </c>
      <c r="AO1424" s="6" t="n">
        <v>5</v>
      </c>
      <c r="AP1424" s="6" t="n">
        <v>3</v>
      </c>
      <c r="AQ1424" s="6" t="n">
        <v>3</v>
      </c>
      <c r="AR1424" s="6" t="n">
        <v>1</v>
      </c>
      <c r="AS1424" s="6" t="n">
        <v>3</v>
      </c>
      <c r="AT1424" s="6" t="n">
        <v>3</v>
      </c>
      <c r="AU1424" s="6" t="n">
        <v>1</v>
      </c>
      <c r="AV1424" s="6" t="n">
        <v>1</v>
      </c>
      <c r="AW1424" s="6" t="n">
        <v>1</v>
      </c>
      <c r="AX1424" s="6" t="n">
        <v>1</v>
      </c>
      <c r="AY1424" s="6" t="n">
        <v>1</v>
      </c>
      <c r="AZ1424" s="6" t="n">
        <v>1</v>
      </c>
      <c r="BA1424" s="6" t="n">
        <v>1</v>
      </c>
      <c r="BB1424" s="6" t="n">
        <v>2</v>
      </c>
      <c r="BC1424" s="6" t="n">
        <v>8</v>
      </c>
      <c r="BD1424" s="6" t="n">
        <v>8</v>
      </c>
      <c r="BE1424" s="6" t="n">
        <v>2</v>
      </c>
      <c r="BF1424" s="6" t="n">
        <v>32</v>
      </c>
      <c r="BG1424" s="6" t="n">
        <v>1</v>
      </c>
      <c r="BH1424" s="6" t="n">
        <v>5</v>
      </c>
      <c r="BI1424" s="6" t="n">
        <v>2</v>
      </c>
      <c r="BJ1424" s="6" t="n">
        <v>5</v>
      </c>
      <c r="BK1424" s="6" t="n">
        <v>6</v>
      </c>
      <c r="BL1424" s="6" t="n">
        <v>4</v>
      </c>
      <c r="BM1424" s="6" t="n">
        <v>50</v>
      </c>
      <c r="BN1424" s="6" t="n">
        <v>2</v>
      </c>
      <c r="BO1424" s="6" t="n">
        <v>1</v>
      </c>
      <c r="BP1424" s="6" t="n">
        <v>3</v>
      </c>
      <c r="BQ1424" s="6" t="n">
        <v>0</v>
      </c>
      <c r="BR1424" s="6" t="n">
        <v>0</v>
      </c>
    </row>
    <row r="1425" customFormat="false" ht="12" hidden="false" customHeight="false" outlineLevel="0" collapsed="false">
      <c r="A1425" s="5" t="n">
        <v>0.7788</v>
      </c>
      <c r="B1425" s="6" t="n">
        <v>1</v>
      </c>
      <c r="C1425" s="6" t="n">
        <v>1</v>
      </c>
      <c r="D1425" s="6" t="n">
        <v>1</v>
      </c>
      <c r="E1425" s="6" t="n">
        <v>3</v>
      </c>
      <c r="F1425" s="6" t="n">
        <v>0</v>
      </c>
      <c r="G1425" s="6" t="n">
        <v>7</v>
      </c>
      <c r="H1425" s="6" t="n">
        <v>5</v>
      </c>
      <c r="I1425" s="6" t="n">
        <v>1</v>
      </c>
      <c r="J1425" s="6" t="n">
        <v>1</v>
      </c>
      <c r="K1425" s="6" t="n">
        <v>0</v>
      </c>
      <c r="L1425" s="6" t="n">
        <v>0</v>
      </c>
      <c r="M1425" s="6" t="n">
        <v>100</v>
      </c>
      <c r="N1425" s="6" t="n">
        <v>50</v>
      </c>
      <c r="O1425" s="6" t="n">
        <v>50</v>
      </c>
      <c r="P1425" s="6" t="n">
        <v>0</v>
      </c>
      <c r="Q1425" s="6" t="n">
        <v>7</v>
      </c>
      <c r="R1425" s="6" t="n">
        <v>3</v>
      </c>
      <c r="S1425" s="6" t="n">
        <v>3</v>
      </c>
      <c r="T1425" s="6" t="n">
        <v>5</v>
      </c>
      <c r="U1425" s="6" t="n">
        <v>3</v>
      </c>
      <c r="V1425" s="6" t="n">
        <v>1</v>
      </c>
      <c r="W1425" s="6" t="n">
        <v>6</v>
      </c>
      <c r="X1425" s="6" t="n">
        <v>2</v>
      </c>
      <c r="Y1425" s="6" t="n">
        <v>4</v>
      </c>
      <c r="Z1425" s="6" t="n">
        <v>3</v>
      </c>
      <c r="AA1425" s="6" t="n">
        <v>3</v>
      </c>
      <c r="AB1425" s="6" t="n">
        <v>2</v>
      </c>
      <c r="AC1425" s="6" t="n">
        <v>2</v>
      </c>
      <c r="AD1425" s="6" t="n">
        <v>2</v>
      </c>
      <c r="AE1425" s="6" t="n">
        <v>2</v>
      </c>
      <c r="AF1425" s="6" t="n">
        <v>4</v>
      </c>
      <c r="AG1425" s="6" t="n">
        <v>3</v>
      </c>
      <c r="AH1425" s="6" t="n">
        <v>1</v>
      </c>
      <c r="AI1425" s="6" t="n">
        <v>5</v>
      </c>
      <c r="AJ1425" s="6" t="n">
        <v>1</v>
      </c>
      <c r="AK1425" s="6" t="n">
        <v>5</v>
      </c>
      <c r="AL1425" s="6" t="n">
        <v>1</v>
      </c>
      <c r="AM1425" s="6" t="n">
        <v>5</v>
      </c>
      <c r="AN1425" s="6" t="n">
        <v>5</v>
      </c>
      <c r="AO1425" s="6" t="n">
        <v>5</v>
      </c>
      <c r="AP1425" s="6" t="n">
        <v>1</v>
      </c>
      <c r="AQ1425" s="6" t="n">
        <v>3</v>
      </c>
      <c r="AR1425" s="6" t="n">
        <v>5</v>
      </c>
      <c r="AS1425" s="6" t="n">
        <v>3</v>
      </c>
      <c r="AT1425" s="6" t="n">
        <v>7</v>
      </c>
      <c r="AU1425" s="6" t="n">
        <v>1</v>
      </c>
      <c r="AV1425" s="6" t="n">
        <v>1</v>
      </c>
      <c r="AW1425" s="6" t="n">
        <v>1</v>
      </c>
      <c r="AX1425" s="6" t="n">
        <v>5</v>
      </c>
      <c r="AY1425" s="6" t="n">
        <v>3</v>
      </c>
      <c r="AZ1425" s="6" t="n">
        <v>1</v>
      </c>
      <c r="BA1425" s="6" t="n">
        <v>4</v>
      </c>
      <c r="BB1425" s="6" t="n">
        <v>3</v>
      </c>
      <c r="BC1425" s="6" t="n">
        <v>4</v>
      </c>
      <c r="BD1425" s="6" t="n">
        <v>3</v>
      </c>
      <c r="BE1425" s="6" t="n">
        <v>1</v>
      </c>
      <c r="BF1425" s="6" t="n">
        <v>58</v>
      </c>
      <c r="BG1425" s="6" t="n">
        <v>5</v>
      </c>
      <c r="BH1425" s="6" t="n">
        <v>4</v>
      </c>
      <c r="BI1425" s="6" t="n">
        <v>10</v>
      </c>
      <c r="BJ1425" s="6" t="n">
        <v>5</v>
      </c>
      <c r="BK1425" s="6" t="n">
        <v>6</v>
      </c>
      <c r="BL1425" s="6" t="n">
        <v>4</v>
      </c>
      <c r="BM1425" s="6" t="n">
        <v>50</v>
      </c>
      <c r="BN1425" s="6" t="n">
        <v>5</v>
      </c>
      <c r="BO1425" s="6" t="n">
        <v>1</v>
      </c>
      <c r="BP1425" s="6" t="n">
        <v>3</v>
      </c>
      <c r="BQ1425" s="6" t="n">
        <v>2</v>
      </c>
      <c r="BR1425" s="6" t="n">
        <v>0</v>
      </c>
    </row>
    <row r="1426" customFormat="false" ht="12" hidden="false" customHeight="false" outlineLevel="0" collapsed="false">
      <c r="A1426" s="5" t="n">
        <v>1.9435</v>
      </c>
      <c r="B1426" s="6" t="n">
        <v>1</v>
      </c>
      <c r="C1426" s="6" t="n">
        <v>3</v>
      </c>
      <c r="D1426" s="6" t="n">
        <v>1</v>
      </c>
      <c r="E1426" s="6" t="n">
        <v>3</v>
      </c>
      <c r="F1426" s="6" t="n">
        <v>1</v>
      </c>
      <c r="G1426" s="6" t="n">
        <v>0</v>
      </c>
      <c r="H1426" s="6" t="n">
        <v>5</v>
      </c>
      <c r="I1426" s="6" t="n">
        <v>1</v>
      </c>
      <c r="J1426" s="6" t="n">
        <v>1</v>
      </c>
      <c r="K1426" s="6" t="n">
        <v>0</v>
      </c>
      <c r="L1426" s="6" t="n">
        <v>0</v>
      </c>
      <c r="M1426" s="6" t="n">
        <v>100</v>
      </c>
      <c r="N1426" s="6" t="n">
        <v>998</v>
      </c>
      <c r="O1426" s="6" t="n">
        <v>0</v>
      </c>
      <c r="P1426" s="6" t="n">
        <v>0</v>
      </c>
      <c r="Q1426" s="6" t="n">
        <v>7</v>
      </c>
      <c r="R1426" s="6" t="n">
        <v>3</v>
      </c>
      <c r="S1426" s="6" t="n">
        <v>3</v>
      </c>
      <c r="T1426" s="6" t="n">
        <v>5</v>
      </c>
      <c r="U1426" s="6" t="n">
        <v>5</v>
      </c>
      <c r="V1426" s="6" t="n">
        <v>3</v>
      </c>
      <c r="W1426" s="6" t="n">
        <v>1</v>
      </c>
      <c r="X1426" s="6" t="n">
        <v>4</v>
      </c>
      <c r="Y1426" s="6" t="n">
        <v>1</v>
      </c>
      <c r="Z1426" s="6" t="n">
        <v>3</v>
      </c>
      <c r="AA1426" s="6" t="n">
        <v>4</v>
      </c>
      <c r="AB1426" s="6" t="n">
        <v>4</v>
      </c>
      <c r="AC1426" s="6" t="n">
        <v>1</v>
      </c>
      <c r="AD1426" s="6" t="n">
        <v>1</v>
      </c>
      <c r="AE1426" s="6" t="n">
        <v>1</v>
      </c>
      <c r="AF1426" s="6" t="n">
        <v>4</v>
      </c>
      <c r="AG1426" s="6" t="n">
        <v>1</v>
      </c>
      <c r="AH1426" s="6" t="n">
        <v>5</v>
      </c>
      <c r="AI1426" s="6" t="n">
        <v>3</v>
      </c>
      <c r="AJ1426" s="6" t="n">
        <v>5</v>
      </c>
      <c r="AK1426" s="6" t="n">
        <v>5</v>
      </c>
      <c r="AL1426" s="6" t="n">
        <v>3</v>
      </c>
      <c r="AM1426" s="6" t="n">
        <v>5</v>
      </c>
      <c r="AN1426" s="6" t="n">
        <v>1</v>
      </c>
      <c r="AO1426" s="6" t="n">
        <v>5</v>
      </c>
      <c r="AP1426" s="6" t="n">
        <v>1</v>
      </c>
      <c r="AQ1426" s="6" t="n">
        <v>5</v>
      </c>
      <c r="AR1426" s="6" t="n">
        <v>3</v>
      </c>
      <c r="AS1426" s="6" t="n">
        <v>3</v>
      </c>
      <c r="AT1426" s="6" t="n">
        <v>5</v>
      </c>
      <c r="AU1426" s="6" t="n">
        <v>1</v>
      </c>
      <c r="AV1426" s="6" t="n">
        <v>1</v>
      </c>
      <c r="AW1426" s="6" t="n">
        <v>5</v>
      </c>
      <c r="AX1426" s="6" t="n">
        <v>5</v>
      </c>
      <c r="AY1426" s="6" t="n">
        <v>5</v>
      </c>
      <c r="AZ1426" s="6" t="n">
        <v>1</v>
      </c>
      <c r="BA1426" s="6" t="n">
        <v>1</v>
      </c>
      <c r="BB1426" s="6" t="n">
        <v>1</v>
      </c>
      <c r="BC1426" s="6" t="n">
        <v>4</v>
      </c>
      <c r="BD1426" s="6" t="n">
        <v>1</v>
      </c>
      <c r="BE1426" s="6" t="n">
        <v>1</v>
      </c>
      <c r="BF1426" s="6" t="n">
        <v>61</v>
      </c>
      <c r="BG1426" s="6" t="n">
        <v>3</v>
      </c>
      <c r="BH1426" s="6" t="n">
        <v>2</v>
      </c>
      <c r="BI1426" s="6" t="n">
        <v>11</v>
      </c>
      <c r="BJ1426" s="6" t="n">
        <v>5</v>
      </c>
      <c r="BK1426" s="6" t="n">
        <v>2</v>
      </c>
      <c r="BL1426" s="6" t="n">
        <v>1</v>
      </c>
      <c r="BM1426" s="6" t="n">
        <v>80</v>
      </c>
      <c r="BN1426" s="6" t="n">
        <v>3</v>
      </c>
      <c r="BO1426" s="6" t="n">
        <v>1</v>
      </c>
      <c r="BP1426" s="6" t="n">
        <v>3</v>
      </c>
      <c r="BQ1426" s="6" t="n">
        <v>0</v>
      </c>
      <c r="BR1426" s="6" t="n">
        <v>0</v>
      </c>
    </row>
    <row r="1427" customFormat="false" ht="12" hidden="false" customHeight="false" outlineLevel="0" collapsed="false">
      <c r="A1427" s="5" t="n">
        <v>0.7654</v>
      </c>
      <c r="B1427" s="6" t="n">
        <v>1</v>
      </c>
      <c r="C1427" s="6" t="n">
        <v>1</v>
      </c>
      <c r="D1427" s="6" t="n">
        <v>1</v>
      </c>
      <c r="E1427" s="6" t="n">
        <v>3</v>
      </c>
      <c r="F1427" s="6" t="n">
        <v>5</v>
      </c>
      <c r="G1427" s="6" t="n">
        <v>7</v>
      </c>
      <c r="H1427" s="6" t="n">
        <v>4</v>
      </c>
      <c r="I1427" s="6" t="n">
        <v>2</v>
      </c>
      <c r="J1427" s="6" t="n">
        <v>2</v>
      </c>
      <c r="K1427" s="6" t="n">
        <v>30</v>
      </c>
      <c r="L1427" s="6" t="n">
        <v>30</v>
      </c>
      <c r="M1427" s="6" t="n">
        <v>70</v>
      </c>
      <c r="N1427" s="6" t="n">
        <v>30</v>
      </c>
      <c r="O1427" s="6" t="n">
        <v>15</v>
      </c>
      <c r="P1427" s="6" t="n">
        <v>2</v>
      </c>
      <c r="Q1427" s="6" t="n">
        <v>6</v>
      </c>
      <c r="R1427" s="6" t="n">
        <v>5</v>
      </c>
      <c r="S1427" s="6" t="n">
        <v>4</v>
      </c>
      <c r="T1427" s="6" t="n">
        <v>2</v>
      </c>
      <c r="U1427" s="6" t="n">
        <v>5</v>
      </c>
      <c r="V1427" s="6" t="n">
        <v>3</v>
      </c>
      <c r="W1427" s="6" t="n">
        <v>6</v>
      </c>
      <c r="X1427" s="6" t="n">
        <v>8</v>
      </c>
      <c r="Y1427" s="6" t="n">
        <v>3</v>
      </c>
      <c r="Z1427" s="6" t="n">
        <v>3</v>
      </c>
      <c r="AA1427" s="6" t="n">
        <v>3</v>
      </c>
      <c r="AB1427" s="6" t="n">
        <v>2</v>
      </c>
      <c r="AC1427" s="6" t="n">
        <v>2</v>
      </c>
      <c r="AD1427" s="6" t="n">
        <v>2</v>
      </c>
      <c r="AE1427" s="6" t="n">
        <v>2</v>
      </c>
      <c r="AF1427" s="6" t="n">
        <v>4</v>
      </c>
      <c r="AG1427" s="6" t="n">
        <v>2</v>
      </c>
      <c r="AH1427" s="6" t="n">
        <v>2</v>
      </c>
      <c r="AI1427" s="6" t="n">
        <v>4</v>
      </c>
      <c r="AJ1427" s="6" t="n">
        <v>3</v>
      </c>
      <c r="AK1427" s="6" t="n">
        <v>3</v>
      </c>
      <c r="AL1427" s="6" t="n">
        <v>3</v>
      </c>
      <c r="AM1427" s="6" t="n">
        <v>3</v>
      </c>
      <c r="AN1427" s="6" t="n">
        <v>3</v>
      </c>
      <c r="AO1427" s="6" t="n">
        <v>2</v>
      </c>
      <c r="AP1427" s="6" t="n">
        <v>5</v>
      </c>
      <c r="AQ1427" s="6" t="n">
        <v>1</v>
      </c>
      <c r="AR1427" s="6" t="n">
        <v>5</v>
      </c>
      <c r="AS1427" s="6" t="n">
        <v>5</v>
      </c>
      <c r="AT1427" s="6" t="n">
        <v>5</v>
      </c>
      <c r="AU1427" s="6" t="n">
        <v>5</v>
      </c>
      <c r="AV1427" s="6" t="n">
        <v>1</v>
      </c>
      <c r="AW1427" s="6" t="n">
        <v>5</v>
      </c>
      <c r="AX1427" s="6" t="n">
        <v>1</v>
      </c>
      <c r="AY1427" s="6" t="n">
        <v>5</v>
      </c>
      <c r="AZ1427" s="6" t="n">
        <v>1</v>
      </c>
      <c r="BA1427" s="6" t="n">
        <v>1</v>
      </c>
      <c r="BB1427" s="6" t="n">
        <v>4</v>
      </c>
      <c r="BC1427" s="6" t="n">
        <v>4</v>
      </c>
      <c r="BD1427" s="6" t="n">
        <v>3</v>
      </c>
      <c r="BE1427" s="6" t="n">
        <v>1</v>
      </c>
      <c r="BF1427" s="6" t="n">
        <v>52</v>
      </c>
      <c r="BG1427" s="6" t="n">
        <v>1</v>
      </c>
      <c r="BH1427" s="6" t="n">
        <v>7</v>
      </c>
      <c r="BI1427" s="6" t="n">
        <v>1</v>
      </c>
      <c r="BJ1427" s="6" t="n">
        <v>5</v>
      </c>
      <c r="BK1427" s="6" t="n">
        <v>99</v>
      </c>
      <c r="BL1427" s="6" t="n">
        <v>6</v>
      </c>
      <c r="BM1427" s="6" t="n">
        <v>50</v>
      </c>
      <c r="BN1427" s="6" t="n">
        <v>3</v>
      </c>
      <c r="BO1427" s="6" t="n">
        <v>1</v>
      </c>
      <c r="BP1427" s="6" t="n">
        <v>3</v>
      </c>
      <c r="BQ1427" s="6" t="n">
        <v>2</v>
      </c>
      <c r="BR1427" s="6" t="n">
        <v>2</v>
      </c>
    </row>
    <row r="1428" customFormat="false" ht="12" hidden="false" customHeight="false" outlineLevel="0" collapsed="false">
      <c r="A1428" s="5" t="n">
        <v>0.9705</v>
      </c>
      <c r="B1428" s="6" t="n">
        <v>1</v>
      </c>
      <c r="C1428" s="6" t="n">
        <v>1</v>
      </c>
      <c r="D1428" s="6" t="n">
        <v>1</v>
      </c>
      <c r="E1428" s="6" t="n">
        <v>3</v>
      </c>
      <c r="F1428" s="6" t="n">
        <v>7</v>
      </c>
      <c r="G1428" s="6" t="n">
        <v>4</v>
      </c>
      <c r="H1428" s="6" t="n">
        <v>5</v>
      </c>
      <c r="I1428" s="6" t="n">
        <v>1</v>
      </c>
      <c r="J1428" s="6" t="n">
        <v>2</v>
      </c>
      <c r="K1428" s="6" t="n">
        <v>30</v>
      </c>
      <c r="L1428" s="6" t="n">
        <v>70</v>
      </c>
      <c r="M1428" s="6" t="n">
        <v>85</v>
      </c>
      <c r="N1428" s="6" t="n">
        <v>70</v>
      </c>
      <c r="O1428" s="6" t="n">
        <v>85</v>
      </c>
      <c r="P1428" s="6" t="n">
        <v>0</v>
      </c>
      <c r="Q1428" s="6" t="n">
        <v>5</v>
      </c>
      <c r="R1428" s="6" t="n">
        <v>1</v>
      </c>
      <c r="S1428" s="6" t="n">
        <v>3</v>
      </c>
      <c r="T1428" s="6" t="n">
        <v>5</v>
      </c>
      <c r="U1428" s="6" t="n">
        <v>5</v>
      </c>
      <c r="V1428" s="6" t="n">
        <v>1</v>
      </c>
      <c r="W1428" s="6" t="n">
        <v>6</v>
      </c>
      <c r="X1428" s="6" t="n">
        <v>2</v>
      </c>
      <c r="Y1428" s="6" t="n">
        <v>2</v>
      </c>
      <c r="Z1428" s="6" t="n">
        <v>3</v>
      </c>
      <c r="AA1428" s="6" t="n">
        <v>2</v>
      </c>
      <c r="AB1428" s="6" t="n">
        <v>2</v>
      </c>
      <c r="AC1428" s="6" t="n">
        <v>1</v>
      </c>
      <c r="AD1428" s="6" t="n">
        <v>2</v>
      </c>
      <c r="AE1428" s="6" t="n">
        <v>2</v>
      </c>
      <c r="AF1428" s="6" t="n">
        <v>3</v>
      </c>
      <c r="AG1428" s="6" t="n">
        <v>2</v>
      </c>
      <c r="AH1428" s="6" t="n">
        <v>3</v>
      </c>
      <c r="AI1428" s="6" t="n">
        <v>5</v>
      </c>
      <c r="AJ1428" s="6" t="n">
        <v>3</v>
      </c>
      <c r="AK1428" s="6" t="n">
        <v>3</v>
      </c>
      <c r="AL1428" s="6" t="n">
        <v>3</v>
      </c>
      <c r="AM1428" s="6" t="n">
        <v>5</v>
      </c>
      <c r="AN1428" s="6" t="n">
        <v>3</v>
      </c>
      <c r="AO1428" s="6" t="n">
        <v>5</v>
      </c>
      <c r="AP1428" s="6" t="n">
        <v>1</v>
      </c>
      <c r="AQ1428" s="6" t="n">
        <v>3</v>
      </c>
      <c r="AR1428" s="6" t="n">
        <v>3</v>
      </c>
      <c r="AS1428" s="6" t="n">
        <v>3</v>
      </c>
      <c r="AT1428" s="6" t="n">
        <v>7</v>
      </c>
      <c r="AU1428" s="6" t="n">
        <v>3</v>
      </c>
      <c r="AV1428" s="6" t="n">
        <v>3</v>
      </c>
      <c r="AW1428" s="6" t="n">
        <v>1</v>
      </c>
      <c r="AX1428" s="6" t="n">
        <v>7</v>
      </c>
      <c r="AY1428" s="6" t="n">
        <v>1</v>
      </c>
      <c r="AZ1428" s="6" t="n">
        <v>5</v>
      </c>
      <c r="BA1428" s="6" t="n">
        <v>1</v>
      </c>
      <c r="BB1428" s="6" t="n">
        <v>2</v>
      </c>
      <c r="BC1428" s="6" t="n">
        <v>3</v>
      </c>
      <c r="BD1428" s="6" t="n">
        <v>3</v>
      </c>
      <c r="BE1428" s="6" t="n">
        <v>1</v>
      </c>
      <c r="BF1428" s="6" t="n">
        <v>69</v>
      </c>
      <c r="BG1428" s="6" t="n">
        <v>1</v>
      </c>
      <c r="BH1428" s="6" t="n">
        <v>4</v>
      </c>
      <c r="BI1428" s="6" t="n">
        <v>4</v>
      </c>
      <c r="BJ1428" s="6" t="n">
        <v>5</v>
      </c>
      <c r="BK1428" s="6" t="n">
        <v>6</v>
      </c>
      <c r="BL1428" s="6" t="n">
        <v>4</v>
      </c>
      <c r="BM1428" s="6" t="n">
        <v>50</v>
      </c>
      <c r="BN1428" s="6" t="n">
        <v>3</v>
      </c>
      <c r="BO1428" s="6" t="n">
        <v>0</v>
      </c>
      <c r="BP1428" s="6" t="n">
        <v>0</v>
      </c>
      <c r="BQ1428" s="6" t="n">
        <v>0</v>
      </c>
      <c r="BR1428" s="6" t="n">
        <v>0</v>
      </c>
    </row>
    <row r="1429" customFormat="false" ht="12" hidden="false" customHeight="false" outlineLevel="0" collapsed="false">
      <c r="A1429" s="5" t="n">
        <v>1.5822</v>
      </c>
      <c r="B1429" s="6" t="n">
        <v>3</v>
      </c>
      <c r="C1429" s="6" t="n">
        <v>3</v>
      </c>
      <c r="D1429" s="6" t="n">
        <v>5</v>
      </c>
      <c r="E1429" s="6" t="n">
        <v>0</v>
      </c>
      <c r="F1429" s="6" t="n">
        <v>3</v>
      </c>
      <c r="G1429" s="6" t="n">
        <v>5</v>
      </c>
      <c r="H1429" s="6" t="n">
        <v>1</v>
      </c>
      <c r="I1429" s="6" t="n">
        <v>2</v>
      </c>
      <c r="J1429" s="6" t="n">
        <v>8</v>
      </c>
      <c r="K1429" s="6" t="n">
        <v>70</v>
      </c>
      <c r="L1429" s="6" t="n">
        <v>60</v>
      </c>
      <c r="M1429" s="6" t="n">
        <v>70</v>
      </c>
      <c r="N1429" s="6" t="n">
        <v>40</v>
      </c>
      <c r="O1429" s="6" t="n">
        <v>85</v>
      </c>
      <c r="P1429" s="6" t="n">
        <v>2</v>
      </c>
      <c r="Q1429" s="6" t="n">
        <v>3</v>
      </c>
      <c r="R1429" s="6" t="n">
        <v>2</v>
      </c>
      <c r="S1429" s="6" t="n">
        <v>3</v>
      </c>
      <c r="T1429" s="6" t="n">
        <v>1</v>
      </c>
      <c r="U1429" s="6" t="n">
        <v>5</v>
      </c>
      <c r="V1429" s="6" t="n">
        <v>3</v>
      </c>
      <c r="W1429" s="6" t="n">
        <v>4</v>
      </c>
      <c r="X1429" s="6" t="n">
        <v>2</v>
      </c>
      <c r="Y1429" s="6" t="n">
        <v>3</v>
      </c>
      <c r="Z1429" s="6" t="n">
        <v>3</v>
      </c>
      <c r="AA1429" s="6" t="n">
        <v>3</v>
      </c>
      <c r="AB1429" s="6" t="n">
        <v>3</v>
      </c>
      <c r="AC1429" s="6" t="n">
        <v>8</v>
      </c>
      <c r="AD1429" s="6" t="n">
        <v>3</v>
      </c>
      <c r="AE1429" s="6" t="n">
        <v>2</v>
      </c>
      <c r="AF1429" s="6" t="n">
        <v>8</v>
      </c>
      <c r="AG1429" s="6" t="n">
        <v>2</v>
      </c>
      <c r="AH1429" s="6" t="n">
        <v>3</v>
      </c>
      <c r="AI1429" s="6" t="n">
        <v>3</v>
      </c>
      <c r="AJ1429" s="6" t="n">
        <v>3</v>
      </c>
      <c r="AK1429" s="6" t="n">
        <v>3</v>
      </c>
      <c r="AL1429" s="6" t="n">
        <v>8</v>
      </c>
      <c r="AM1429" s="6" t="n">
        <v>8</v>
      </c>
      <c r="AN1429" s="6" t="n">
        <v>3</v>
      </c>
      <c r="AO1429" s="6" t="n">
        <v>5</v>
      </c>
      <c r="AP1429" s="6" t="n">
        <v>1</v>
      </c>
      <c r="AQ1429" s="6" t="n">
        <v>3</v>
      </c>
      <c r="AR1429" s="6" t="n">
        <v>5</v>
      </c>
      <c r="AS1429" s="6" t="n">
        <v>5</v>
      </c>
      <c r="AT1429" s="6" t="n">
        <v>5</v>
      </c>
      <c r="AU1429" s="6" t="n">
        <v>5</v>
      </c>
      <c r="AV1429" s="6" t="n">
        <v>1</v>
      </c>
      <c r="AW1429" s="6" t="n">
        <v>1</v>
      </c>
      <c r="AX1429" s="6" t="n">
        <v>1</v>
      </c>
      <c r="AY1429" s="6" t="n">
        <v>3</v>
      </c>
      <c r="AZ1429" s="6" t="n">
        <v>1</v>
      </c>
      <c r="BA1429" s="6" t="n">
        <v>2</v>
      </c>
      <c r="BB1429" s="6" t="n">
        <v>4</v>
      </c>
      <c r="BC1429" s="6" t="n">
        <v>8</v>
      </c>
      <c r="BD1429" s="6" t="n">
        <v>8</v>
      </c>
      <c r="BE1429" s="6" t="n">
        <v>1</v>
      </c>
      <c r="BF1429" s="6" t="n">
        <v>44</v>
      </c>
      <c r="BG1429" s="6" t="n">
        <v>1</v>
      </c>
      <c r="BH1429" s="6" t="n">
        <v>3</v>
      </c>
      <c r="BI1429" s="6" t="n">
        <v>10</v>
      </c>
      <c r="BJ1429" s="6" t="n">
        <v>5</v>
      </c>
      <c r="BK1429" s="6" t="n">
        <v>7</v>
      </c>
      <c r="BL1429" s="6" t="n">
        <v>4</v>
      </c>
      <c r="BM1429" s="6" t="n">
        <v>50</v>
      </c>
      <c r="BN1429" s="6" t="n">
        <v>2</v>
      </c>
      <c r="BO1429" s="6" t="n">
        <v>0</v>
      </c>
      <c r="BP1429" s="6" t="n">
        <v>0</v>
      </c>
      <c r="BQ1429" s="6" t="n">
        <v>0</v>
      </c>
      <c r="BR1429" s="6" t="n">
        <v>0</v>
      </c>
    </row>
    <row r="1430" customFormat="false" ht="12" hidden="false" customHeight="false" outlineLevel="0" collapsed="false">
      <c r="A1430" s="5" t="n">
        <v>0.3383</v>
      </c>
      <c r="B1430" s="6" t="n">
        <v>3</v>
      </c>
      <c r="C1430" s="6" t="n">
        <v>5</v>
      </c>
      <c r="D1430" s="6" t="n">
        <v>1</v>
      </c>
      <c r="E1430" s="6" t="n">
        <v>1</v>
      </c>
      <c r="F1430" s="6" t="n">
        <v>5</v>
      </c>
      <c r="G1430" s="6" t="n">
        <v>5</v>
      </c>
      <c r="H1430" s="6" t="n">
        <v>2</v>
      </c>
      <c r="I1430" s="6" t="n">
        <v>3</v>
      </c>
      <c r="J1430" s="6" t="n">
        <v>2</v>
      </c>
      <c r="K1430" s="6" t="n">
        <v>60</v>
      </c>
      <c r="L1430" s="6" t="n">
        <v>50</v>
      </c>
      <c r="M1430" s="6" t="n">
        <v>60</v>
      </c>
      <c r="N1430" s="6" t="n">
        <v>40</v>
      </c>
      <c r="O1430" s="6" t="n">
        <v>50</v>
      </c>
      <c r="P1430" s="6" t="n">
        <v>1</v>
      </c>
      <c r="Q1430" s="6" t="n">
        <v>3</v>
      </c>
      <c r="R1430" s="6" t="n">
        <v>2</v>
      </c>
      <c r="S1430" s="6" t="n">
        <v>5</v>
      </c>
      <c r="T1430" s="6" t="n">
        <v>4</v>
      </c>
      <c r="U1430" s="6" t="n">
        <v>1</v>
      </c>
      <c r="V1430" s="6" t="n">
        <v>5</v>
      </c>
      <c r="W1430" s="6" t="n">
        <v>0</v>
      </c>
      <c r="X1430" s="6" t="n">
        <v>2</v>
      </c>
      <c r="Y1430" s="6" t="n">
        <v>3</v>
      </c>
      <c r="Z1430" s="6" t="n">
        <v>2</v>
      </c>
      <c r="AA1430" s="6" t="n">
        <v>3</v>
      </c>
      <c r="AB1430" s="6" t="n">
        <v>1</v>
      </c>
      <c r="AC1430" s="6" t="n">
        <v>2</v>
      </c>
      <c r="AD1430" s="6" t="n">
        <v>2</v>
      </c>
      <c r="AE1430" s="6" t="n">
        <v>2</v>
      </c>
      <c r="AF1430" s="6" t="n">
        <v>3</v>
      </c>
      <c r="AG1430" s="6" t="n">
        <v>2</v>
      </c>
      <c r="AH1430" s="6" t="n">
        <v>3</v>
      </c>
      <c r="AI1430" s="6" t="n">
        <v>3</v>
      </c>
      <c r="AJ1430" s="6" t="n">
        <v>3</v>
      </c>
      <c r="AK1430" s="6" t="n">
        <v>3</v>
      </c>
      <c r="AL1430" s="6" t="n">
        <v>3</v>
      </c>
      <c r="AM1430" s="6" t="n">
        <v>3</v>
      </c>
      <c r="AN1430" s="6" t="n">
        <v>3</v>
      </c>
      <c r="AO1430" s="6" t="n">
        <v>5</v>
      </c>
      <c r="AP1430" s="6" t="n">
        <v>1</v>
      </c>
      <c r="AQ1430" s="6" t="n">
        <v>3</v>
      </c>
      <c r="AR1430" s="6" t="n">
        <v>1</v>
      </c>
      <c r="AS1430" s="6" t="n">
        <v>5</v>
      </c>
      <c r="AT1430" s="6" t="n">
        <v>3</v>
      </c>
      <c r="AU1430" s="6" t="n">
        <v>5</v>
      </c>
      <c r="AV1430" s="6" t="n">
        <v>1</v>
      </c>
      <c r="AW1430" s="6" t="n">
        <v>3</v>
      </c>
      <c r="AX1430" s="6" t="n">
        <v>3</v>
      </c>
      <c r="AY1430" s="6" t="n">
        <v>5</v>
      </c>
      <c r="AZ1430" s="6" t="n">
        <v>1</v>
      </c>
      <c r="BA1430" s="6" t="n">
        <v>2</v>
      </c>
      <c r="BB1430" s="6" t="n">
        <v>4</v>
      </c>
      <c r="BC1430" s="6" t="n">
        <v>4</v>
      </c>
      <c r="BD1430" s="6" t="n">
        <v>4</v>
      </c>
      <c r="BE1430" s="6" t="n">
        <v>2</v>
      </c>
      <c r="BF1430" s="6" t="n">
        <v>52</v>
      </c>
      <c r="BG1430" s="6" t="n">
        <v>5</v>
      </c>
      <c r="BH1430" s="6" t="n">
        <v>6</v>
      </c>
      <c r="BI1430" s="6" t="n">
        <v>1</v>
      </c>
      <c r="BJ1430" s="6" t="n">
        <v>5</v>
      </c>
      <c r="BK1430" s="6" t="n">
        <v>96</v>
      </c>
      <c r="BL1430" s="6" t="n">
        <v>3</v>
      </c>
      <c r="BM1430" s="6" t="n">
        <v>50</v>
      </c>
      <c r="BN1430" s="6" t="n">
        <v>3</v>
      </c>
      <c r="BO1430" s="6" t="n">
        <v>1</v>
      </c>
      <c r="BP1430" s="6" t="n">
        <v>1</v>
      </c>
      <c r="BQ1430" s="6" t="n">
        <v>0</v>
      </c>
      <c r="BR1430" s="6" t="n">
        <v>0</v>
      </c>
    </row>
    <row r="1431" customFormat="false" ht="12" hidden="false" customHeight="false" outlineLevel="0" collapsed="false">
      <c r="A1431" s="5" t="n">
        <v>0.5266</v>
      </c>
      <c r="B1431" s="6" t="n">
        <v>1</v>
      </c>
      <c r="C1431" s="6" t="n">
        <v>5</v>
      </c>
      <c r="D1431" s="6" t="n">
        <v>1</v>
      </c>
      <c r="E1431" s="6" t="n">
        <v>1</v>
      </c>
      <c r="F1431" s="6" t="n">
        <v>0</v>
      </c>
      <c r="G1431" s="6" t="n">
        <v>7</v>
      </c>
      <c r="H1431" s="6" t="n">
        <v>1</v>
      </c>
      <c r="I1431" s="6" t="n">
        <v>8</v>
      </c>
      <c r="J1431" s="6" t="n">
        <v>2</v>
      </c>
      <c r="K1431" s="6" t="n">
        <v>70</v>
      </c>
      <c r="L1431" s="6" t="n">
        <v>60</v>
      </c>
      <c r="M1431" s="6" t="n">
        <v>60</v>
      </c>
      <c r="N1431" s="6" t="n">
        <v>998</v>
      </c>
      <c r="O1431" s="6" t="n">
        <v>998</v>
      </c>
      <c r="P1431" s="6" t="n">
        <v>3</v>
      </c>
      <c r="Q1431" s="6" t="n">
        <v>6</v>
      </c>
      <c r="R1431" s="6" t="n">
        <v>3</v>
      </c>
      <c r="S1431" s="6" t="n">
        <v>4</v>
      </c>
      <c r="T1431" s="6" t="n">
        <v>2</v>
      </c>
      <c r="U1431" s="6" t="n">
        <v>5</v>
      </c>
      <c r="V1431" s="6" t="n">
        <v>3</v>
      </c>
      <c r="W1431" s="6" t="n">
        <v>0</v>
      </c>
      <c r="X1431" s="6" t="n">
        <v>8</v>
      </c>
      <c r="Y1431" s="6" t="n">
        <v>2</v>
      </c>
      <c r="Z1431" s="6" t="n">
        <v>2</v>
      </c>
      <c r="AA1431" s="6" t="n">
        <v>8</v>
      </c>
      <c r="AB1431" s="6" t="n">
        <v>2</v>
      </c>
      <c r="AC1431" s="6" t="n">
        <v>8</v>
      </c>
      <c r="AD1431" s="6" t="n">
        <v>3</v>
      </c>
      <c r="AE1431" s="6" t="n">
        <v>8</v>
      </c>
      <c r="AF1431" s="6" t="n">
        <v>8</v>
      </c>
      <c r="AG1431" s="6" t="n">
        <v>2</v>
      </c>
      <c r="AH1431" s="6" t="n">
        <v>3</v>
      </c>
      <c r="AI1431" s="6" t="n">
        <v>8</v>
      </c>
      <c r="AJ1431" s="6" t="n">
        <v>8</v>
      </c>
      <c r="AK1431" s="6" t="n">
        <v>3</v>
      </c>
      <c r="AL1431" s="6" t="n">
        <v>8</v>
      </c>
      <c r="AM1431" s="6" t="n">
        <v>8</v>
      </c>
      <c r="AN1431" s="6" t="n">
        <v>3</v>
      </c>
      <c r="AO1431" s="6" t="n">
        <v>7</v>
      </c>
      <c r="AP1431" s="6" t="n">
        <v>5</v>
      </c>
      <c r="AQ1431" s="6" t="n">
        <v>5</v>
      </c>
      <c r="AR1431" s="6" t="n">
        <v>8</v>
      </c>
      <c r="AS1431" s="6" t="n">
        <v>3</v>
      </c>
      <c r="AT1431" s="6" t="n">
        <v>3</v>
      </c>
      <c r="AU1431" s="6" t="n">
        <v>5</v>
      </c>
      <c r="AV1431" s="6" t="n">
        <v>5</v>
      </c>
      <c r="AW1431" s="6" t="n">
        <v>5</v>
      </c>
      <c r="AX1431" s="6" t="n">
        <v>5</v>
      </c>
      <c r="AY1431" s="6" t="n">
        <v>5</v>
      </c>
      <c r="AZ1431" s="6" t="n">
        <v>5</v>
      </c>
      <c r="BA1431" s="6" t="n">
        <v>1</v>
      </c>
      <c r="BB1431" s="6" t="n">
        <v>4</v>
      </c>
      <c r="BC1431" s="6" t="n">
        <v>8</v>
      </c>
      <c r="BD1431" s="6" t="n">
        <v>8</v>
      </c>
      <c r="BE1431" s="6" t="n">
        <v>2</v>
      </c>
      <c r="BF1431" s="6" t="n">
        <v>70</v>
      </c>
      <c r="BG1431" s="6" t="n">
        <v>2</v>
      </c>
      <c r="BH1431" s="6" t="n">
        <v>3</v>
      </c>
      <c r="BI1431" s="6" t="n">
        <v>8</v>
      </c>
      <c r="BJ1431" s="6" t="n">
        <v>5</v>
      </c>
      <c r="BK1431" s="6" t="n">
        <v>96</v>
      </c>
      <c r="BL1431" s="6" t="n">
        <v>1</v>
      </c>
      <c r="BM1431" s="6" t="n">
        <v>50</v>
      </c>
      <c r="BN1431" s="6" t="n">
        <v>1</v>
      </c>
      <c r="BO1431" s="6" t="n">
        <v>0</v>
      </c>
      <c r="BP1431" s="6" t="n">
        <v>0</v>
      </c>
      <c r="BQ1431" s="6" t="n">
        <v>0</v>
      </c>
      <c r="BR1431" s="6" t="n">
        <v>0</v>
      </c>
    </row>
    <row r="1432" customFormat="false" ht="12" hidden="false" customHeight="false" outlineLevel="0" collapsed="false">
      <c r="A1432" s="5" t="n">
        <v>0.9612</v>
      </c>
      <c r="B1432" s="6" t="n">
        <v>1</v>
      </c>
      <c r="C1432" s="6" t="n">
        <v>5</v>
      </c>
      <c r="D1432" s="6" t="n">
        <v>5</v>
      </c>
      <c r="E1432" s="6" t="n">
        <v>0</v>
      </c>
      <c r="F1432" s="6" t="n">
        <v>0</v>
      </c>
      <c r="G1432" s="6" t="n">
        <v>5</v>
      </c>
      <c r="H1432" s="6" t="n">
        <v>2</v>
      </c>
      <c r="I1432" s="6" t="n">
        <v>1</v>
      </c>
      <c r="J1432" s="6" t="n">
        <v>2</v>
      </c>
      <c r="K1432" s="6" t="n">
        <v>70</v>
      </c>
      <c r="L1432" s="6" t="n">
        <v>85</v>
      </c>
      <c r="M1432" s="6" t="n">
        <v>50</v>
      </c>
      <c r="N1432" s="6" t="n">
        <v>997</v>
      </c>
      <c r="O1432" s="6" t="n">
        <v>997</v>
      </c>
      <c r="P1432" s="6" t="n">
        <v>2</v>
      </c>
      <c r="Q1432" s="6" t="n">
        <v>6</v>
      </c>
      <c r="R1432" s="6" t="n">
        <v>3</v>
      </c>
      <c r="S1432" s="6" t="n">
        <v>3</v>
      </c>
      <c r="T1432" s="6" t="n">
        <v>2</v>
      </c>
      <c r="U1432" s="6" t="n">
        <v>1</v>
      </c>
      <c r="V1432" s="6" t="n">
        <v>3</v>
      </c>
      <c r="W1432" s="6" t="n">
        <v>0</v>
      </c>
      <c r="X1432" s="6" t="n">
        <v>2</v>
      </c>
      <c r="Y1432" s="6" t="n">
        <v>2</v>
      </c>
      <c r="Z1432" s="6" t="n">
        <v>2</v>
      </c>
      <c r="AA1432" s="6" t="n">
        <v>4</v>
      </c>
      <c r="AB1432" s="6" t="n">
        <v>2</v>
      </c>
      <c r="AC1432" s="6" t="n">
        <v>3</v>
      </c>
      <c r="AD1432" s="6" t="n">
        <v>3</v>
      </c>
      <c r="AE1432" s="6" t="n">
        <v>3</v>
      </c>
      <c r="AF1432" s="6" t="n">
        <v>3</v>
      </c>
      <c r="AG1432" s="6" t="n">
        <v>2</v>
      </c>
      <c r="AH1432" s="6" t="n">
        <v>0</v>
      </c>
      <c r="AI1432" s="6" t="n">
        <v>3</v>
      </c>
      <c r="AJ1432" s="6" t="n">
        <v>3</v>
      </c>
      <c r="AK1432" s="6" t="n">
        <v>3</v>
      </c>
      <c r="AL1432" s="6" t="n">
        <v>3</v>
      </c>
      <c r="AM1432" s="6" t="n">
        <v>3</v>
      </c>
      <c r="AN1432" s="6" t="n">
        <v>3</v>
      </c>
      <c r="AO1432" s="6" t="n">
        <v>5</v>
      </c>
      <c r="AP1432" s="6" t="n">
        <v>5</v>
      </c>
      <c r="AQ1432" s="6" t="n">
        <v>5</v>
      </c>
      <c r="AR1432" s="6" t="n">
        <v>1</v>
      </c>
      <c r="AS1432" s="6" t="n">
        <v>3</v>
      </c>
      <c r="AT1432" s="6" t="n">
        <v>5</v>
      </c>
      <c r="AU1432" s="6" t="n">
        <v>1</v>
      </c>
      <c r="AV1432" s="6" t="n">
        <v>1</v>
      </c>
      <c r="AW1432" s="6" t="n">
        <v>1</v>
      </c>
      <c r="AX1432" s="6" t="n">
        <v>1</v>
      </c>
      <c r="AY1432" s="6" t="n">
        <v>1</v>
      </c>
      <c r="AZ1432" s="6" t="n">
        <v>1</v>
      </c>
      <c r="BA1432" s="6" t="n">
        <v>1</v>
      </c>
      <c r="BB1432" s="6" t="n">
        <v>1</v>
      </c>
      <c r="BC1432" s="6" t="n">
        <v>8</v>
      </c>
      <c r="BD1432" s="6" t="n">
        <v>8</v>
      </c>
      <c r="BE1432" s="6" t="n">
        <v>1</v>
      </c>
      <c r="BF1432" s="6" t="n">
        <v>38</v>
      </c>
      <c r="BG1432" s="6" t="n">
        <v>1</v>
      </c>
      <c r="BH1432" s="6" t="n">
        <v>3</v>
      </c>
      <c r="BI1432" s="6" t="n">
        <v>5</v>
      </c>
      <c r="BJ1432" s="6" t="n">
        <v>5</v>
      </c>
      <c r="BK1432" s="6" t="n">
        <v>6</v>
      </c>
      <c r="BL1432" s="6" t="n">
        <v>3</v>
      </c>
      <c r="BM1432" s="6" t="n">
        <v>50</v>
      </c>
      <c r="BN1432" s="6" t="n">
        <v>3</v>
      </c>
      <c r="BO1432" s="6" t="n">
        <v>0</v>
      </c>
      <c r="BP1432" s="6" t="n">
        <v>0</v>
      </c>
      <c r="BQ1432" s="6" t="n">
        <v>0</v>
      </c>
      <c r="BR1432" s="6" t="n">
        <v>0</v>
      </c>
    </row>
    <row r="1433" customFormat="false" ht="12" hidden="false" customHeight="false" outlineLevel="0" collapsed="false">
      <c r="A1433" s="5" t="n">
        <v>1.0608</v>
      </c>
      <c r="B1433" s="6" t="n">
        <v>1</v>
      </c>
      <c r="C1433" s="6" t="n">
        <v>3</v>
      </c>
      <c r="D1433" s="6" t="n">
        <v>5</v>
      </c>
      <c r="E1433" s="6" t="n">
        <v>0</v>
      </c>
      <c r="F1433" s="6" t="n">
        <v>0</v>
      </c>
      <c r="G1433" s="6" t="n">
        <v>0</v>
      </c>
      <c r="H1433" s="6" t="n">
        <v>2</v>
      </c>
      <c r="I1433" s="6" t="n">
        <v>2</v>
      </c>
      <c r="J1433" s="6" t="n">
        <v>8</v>
      </c>
      <c r="K1433" s="6" t="n">
        <v>85</v>
      </c>
      <c r="L1433" s="6" t="n">
        <v>50</v>
      </c>
      <c r="M1433" s="6" t="n">
        <v>85</v>
      </c>
      <c r="N1433" s="6" t="n">
        <v>997</v>
      </c>
      <c r="O1433" s="6" t="n">
        <v>997</v>
      </c>
      <c r="P1433" s="6" t="n">
        <v>3</v>
      </c>
      <c r="Q1433" s="6" t="n">
        <v>9</v>
      </c>
      <c r="R1433" s="6" t="n">
        <v>5</v>
      </c>
      <c r="S1433" s="6" t="n">
        <v>4</v>
      </c>
      <c r="T1433" s="6" t="n">
        <v>4</v>
      </c>
      <c r="U1433" s="6" t="n">
        <v>1</v>
      </c>
      <c r="V1433" s="6" t="n">
        <v>5</v>
      </c>
      <c r="W1433" s="6" t="n">
        <v>2</v>
      </c>
      <c r="X1433" s="6" t="n">
        <v>8</v>
      </c>
      <c r="Y1433" s="6" t="n">
        <v>8</v>
      </c>
      <c r="Z1433" s="6" t="n">
        <v>8</v>
      </c>
      <c r="AA1433" s="6" t="n">
        <v>8</v>
      </c>
      <c r="AB1433" s="6" t="n">
        <v>8</v>
      </c>
      <c r="AC1433" s="6" t="n">
        <v>1</v>
      </c>
      <c r="AD1433" s="6" t="n">
        <v>2</v>
      </c>
      <c r="AE1433" s="6" t="n">
        <v>2</v>
      </c>
      <c r="AF1433" s="6" t="n">
        <v>4</v>
      </c>
      <c r="AG1433" s="6" t="n">
        <v>2</v>
      </c>
      <c r="AH1433" s="6" t="n">
        <v>3</v>
      </c>
      <c r="AI1433" s="6" t="n">
        <v>8</v>
      </c>
      <c r="AJ1433" s="6" t="n">
        <v>4</v>
      </c>
      <c r="AK1433" s="6" t="n">
        <v>0</v>
      </c>
      <c r="AL1433" s="6" t="n">
        <v>8</v>
      </c>
      <c r="AM1433" s="6" t="n">
        <v>3</v>
      </c>
      <c r="AN1433" s="6" t="n">
        <v>1</v>
      </c>
      <c r="AO1433" s="6" t="n">
        <v>1</v>
      </c>
      <c r="AP1433" s="6" t="n">
        <v>1</v>
      </c>
      <c r="AQ1433" s="6" t="n">
        <v>5</v>
      </c>
      <c r="AR1433" s="6" t="n">
        <v>1</v>
      </c>
      <c r="AS1433" s="6" t="n">
        <v>5</v>
      </c>
      <c r="AT1433" s="6" t="n">
        <v>1</v>
      </c>
      <c r="AU1433" s="6" t="n">
        <v>1</v>
      </c>
      <c r="AV1433" s="6" t="n">
        <v>1</v>
      </c>
      <c r="AW1433" s="6" t="n">
        <v>1</v>
      </c>
      <c r="AX1433" s="6" t="n">
        <v>1</v>
      </c>
      <c r="AY1433" s="6" t="n">
        <v>1</v>
      </c>
      <c r="AZ1433" s="6" t="n">
        <v>1</v>
      </c>
      <c r="BA1433" s="6" t="n">
        <v>1</v>
      </c>
      <c r="BB1433" s="6" t="n">
        <v>2</v>
      </c>
      <c r="BC1433" s="6" t="n">
        <v>8</v>
      </c>
      <c r="BD1433" s="6" t="n">
        <v>2</v>
      </c>
      <c r="BE1433" s="6" t="n">
        <v>5</v>
      </c>
      <c r="BF1433" s="6" t="n">
        <v>25</v>
      </c>
      <c r="BG1433" s="6" t="n">
        <v>5</v>
      </c>
      <c r="BH1433" s="6" t="n">
        <v>3</v>
      </c>
      <c r="BI1433" s="6" t="n">
        <v>10</v>
      </c>
      <c r="BJ1433" s="6" t="n">
        <v>5</v>
      </c>
      <c r="BK1433" s="6" t="n">
        <v>4</v>
      </c>
      <c r="BL1433" s="6" t="n">
        <v>1</v>
      </c>
      <c r="BM1433" s="6" t="n">
        <v>10</v>
      </c>
      <c r="BN1433" s="6" t="n">
        <v>1</v>
      </c>
      <c r="BO1433" s="6" t="n">
        <v>0</v>
      </c>
      <c r="BP1433" s="6" t="n">
        <v>0</v>
      </c>
      <c r="BQ1433" s="6" t="n">
        <v>0</v>
      </c>
      <c r="BR1433" s="6" t="n">
        <v>0</v>
      </c>
    </row>
    <row r="1434" customFormat="false" ht="12" hidden="false" customHeight="false" outlineLevel="0" collapsed="false">
      <c r="A1434" s="5" t="n">
        <v>1.2317</v>
      </c>
      <c r="B1434" s="6" t="n">
        <v>1</v>
      </c>
      <c r="C1434" s="6" t="n">
        <v>1</v>
      </c>
      <c r="D1434" s="6" t="n">
        <v>1</v>
      </c>
      <c r="E1434" s="6" t="n">
        <v>9</v>
      </c>
      <c r="F1434" s="6" t="n">
        <v>7</v>
      </c>
      <c r="G1434" s="6" t="n">
        <v>3</v>
      </c>
      <c r="H1434" s="6" t="n">
        <v>2</v>
      </c>
      <c r="I1434" s="6" t="n">
        <v>2</v>
      </c>
      <c r="J1434" s="6" t="n">
        <v>2</v>
      </c>
      <c r="K1434" s="6" t="n">
        <v>50</v>
      </c>
      <c r="L1434" s="6" t="n">
        <v>75</v>
      </c>
      <c r="M1434" s="6" t="n">
        <v>40</v>
      </c>
      <c r="N1434" s="6" t="n">
        <v>75</v>
      </c>
      <c r="O1434" s="6" t="n">
        <v>997</v>
      </c>
      <c r="P1434" s="6" t="n">
        <v>2</v>
      </c>
      <c r="Q1434" s="6" t="n">
        <v>9</v>
      </c>
      <c r="R1434" s="6" t="n">
        <v>3</v>
      </c>
      <c r="S1434" s="6" t="n">
        <v>2</v>
      </c>
      <c r="T1434" s="6" t="n">
        <v>1</v>
      </c>
      <c r="U1434" s="6" t="n">
        <v>5</v>
      </c>
      <c r="V1434" s="6" t="n">
        <v>3</v>
      </c>
      <c r="W1434" s="6" t="n">
        <v>1</v>
      </c>
      <c r="X1434" s="6" t="n">
        <v>1</v>
      </c>
      <c r="Y1434" s="6" t="n">
        <v>2</v>
      </c>
      <c r="Z1434" s="6" t="n">
        <v>2</v>
      </c>
      <c r="AA1434" s="6" t="n">
        <v>3</v>
      </c>
      <c r="AB1434" s="6" t="n">
        <v>2</v>
      </c>
      <c r="AC1434" s="6" t="n">
        <v>2</v>
      </c>
      <c r="AD1434" s="6" t="n">
        <v>4</v>
      </c>
      <c r="AE1434" s="6" t="n">
        <v>3</v>
      </c>
      <c r="AF1434" s="6" t="n">
        <v>2</v>
      </c>
      <c r="AG1434" s="6" t="n">
        <v>4</v>
      </c>
      <c r="AH1434" s="6" t="n">
        <v>0</v>
      </c>
      <c r="AI1434" s="6" t="n">
        <v>8</v>
      </c>
      <c r="AJ1434" s="6" t="n">
        <v>8</v>
      </c>
      <c r="AK1434" s="6" t="n">
        <v>0</v>
      </c>
      <c r="AL1434" s="6" t="n">
        <v>8</v>
      </c>
      <c r="AM1434" s="6" t="n">
        <v>8</v>
      </c>
      <c r="AN1434" s="6" t="n">
        <v>1</v>
      </c>
      <c r="AO1434" s="6" t="n">
        <v>1</v>
      </c>
      <c r="AP1434" s="6" t="n">
        <v>7</v>
      </c>
      <c r="AQ1434" s="6" t="n">
        <v>3</v>
      </c>
      <c r="AR1434" s="6" t="n">
        <v>3</v>
      </c>
      <c r="AS1434" s="6" t="n">
        <v>5</v>
      </c>
      <c r="AT1434" s="6" t="n">
        <v>3</v>
      </c>
      <c r="AU1434" s="6" t="n">
        <v>3</v>
      </c>
      <c r="AV1434" s="6" t="n">
        <v>3</v>
      </c>
      <c r="AW1434" s="6" t="n">
        <v>3</v>
      </c>
      <c r="AX1434" s="6" t="n">
        <v>3</v>
      </c>
      <c r="AY1434" s="6" t="n">
        <v>3</v>
      </c>
      <c r="AZ1434" s="6" t="n">
        <v>5</v>
      </c>
      <c r="BA1434" s="6" t="n">
        <v>1</v>
      </c>
      <c r="BB1434" s="6" t="n">
        <v>2</v>
      </c>
      <c r="BC1434" s="6" t="n">
        <v>8</v>
      </c>
      <c r="BD1434" s="6" t="n">
        <v>8</v>
      </c>
      <c r="BE1434" s="6" t="n">
        <v>5</v>
      </c>
      <c r="BF1434" s="6" t="n">
        <v>35</v>
      </c>
      <c r="BG1434" s="6" t="n">
        <v>4</v>
      </c>
      <c r="BH1434" s="6" t="n">
        <v>3</v>
      </c>
      <c r="BI1434" s="6" t="n">
        <v>8</v>
      </c>
      <c r="BJ1434" s="6" t="n">
        <v>5</v>
      </c>
      <c r="BK1434" s="6" t="n">
        <v>6</v>
      </c>
      <c r="BL1434" s="6" t="n">
        <v>1</v>
      </c>
      <c r="BM1434" s="6" t="n">
        <v>10</v>
      </c>
      <c r="BN1434" s="6" t="n">
        <v>5</v>
      </c>
      <c r="BO1434" s="6" t="n">
        <v>0</v>
      </c>
      <c r="BP1434" s="6" t="n">
        <v>0</v>
      </c>
      <c r="BQ1434" s="6" t="n">
        <v>0</v>
      </c>
      <c r="BR1434" s="6" t="n">
        <v>0</v>
      </c>
    </row>
    <row r="1435" customFormat="false" ht="12" hidden="false" customHeight="false" outlineLevel="0" collapsed="false">
      <c r="A1435" s="5" t="n">
        <v>1.1487</v>
      </c>
      <c r="B1435" s="6" t="n">
        <v>1</v>
      </c>
      <c r="C1435" s="6" t="n">
        <v>1</v>
      </c>
      <c r="D1435" s="6" t="n">
        <v>5</v>
      </c>
      <c r="E1435" s="6" t="n">
        <v>0</v>
      </c>
      <c r="F1435" s="6" t="n">
        <v>7</v>
      </c>
      <c r="G1435" s="6" t="n">
        <v>5</v>
      </c>
      <c r="H1435" s="6" t="n">
        <v>2</v>
      </c>
      <c r="I1435" s="6" t="n">
        <v>1</v>
      </c>
      <c r="J1435" s="6" t="n">
        <v>1</v>
      </c>
      <c r="K1435" s="6" t="n">
        <v>50</v>
      </c>
      <c r="L1435" s="6" t="n">
        <v>35</v>
      </c>
      <c r="M1435" s="6" t="n">
        <v>65</v>
      </c>
      <c r="N1435" s="6" t="n">
        <v>15</v>
      </c>
      <c r="O1435" s="6" t="n">
        <v>55</v>
      </c>
      <c r="P1435" s="6" t="n">
        <v>2</v>
      </c>
      <c r="Q1435" s="6" t="n">
        <v>4</v>
      </c>
      <c r="R1435" s="6" t="n">
        <v>3</v>
      </c>
      <c r="S1435" s="6" t="n">
        <v>2</v>
      </c>
      <c r="T1435" s="6" t="n">
        <v>2</v>
      </c>
      <c r="U1435" s="6" t="n">
        <v>5</v>
      </c>
      <c r="V1435" s="6" t="n">
        <v>5</v>
      </c>
      <c r="W1435" s="6" t="n">
        <v>6</v>
      </c>
      <c r="X1435" s="6" t="n">
        <v>3</v>
      </c>
      <c r="Y1435" s="6" t="n">
        <v>3</v>
      </c>
      <c r="Z1435" s="6" t="n">
        <v>3</v>
      </c>
      <c r="AA1435" s="6" t="n">
        <v>1</v>
      </c>
      <c r="AB1435" s="6" t="n">
        <v>2</v>
      </c>
      <c r="AC1435" s="6" t="n">
        <v>2</v>
      </c>
      <c r="AD1435" s="6" t="n">
        <v>2</v>
      </c>
      <c r="AE1435" s="6" t="n">
        <v>2</v>
      </c>
      <c r="AF1435" s="6" t="n">
        <v>3</v>
      </c>
      <c r="AG1435" s="6" t="n">
        <v>2</v>
      </c>
      <c r="AH1435" s="6" t="n">
        <v>2</v>
      </c>
      <c r="AI1435" s="6" t="n">
        <v>5</v>
      </c>
      <c r="AJ1435" s="6" t="n">
        <v>1</v>
      </c>
      <c r="AK1435" s="6" t="n">
        <v>4</v>
      </c>
      <c r="AL1435" s="6" t="n">
        <v>4</v>
      </c>
      <c r="AM1435" s="6" t="n">
        <v>1</v>
      </c>
      <c r="AN1435" s="6" t="n">
        <v>5</v>
      </c>
      <c r="AO1435" s="6" t="n">
        <v>7</v>
      </c>
      <c r="AP1435" s="6" t="n">
        <v>5</v>
      </c>
      <c r="AQ1435" s="6" t="n">
        <v>3</v>
      </c>
      <c r="AR1435" s="6" t="n">
        <v>1</v>
      </c>
      <c r="AS1435" s="6" t="n">
        <v>5</v>
      </c>
      <c r="AT1435" s="6" t="n">
        <v>5</v>
      </c>
      <c r="AU1435" s="6" t="n">
        <v>1</v>
      </c>
      <c r="AV1435" s="6" t="n">
        <v>5</v>
      </c>
      <c r="AW1435" s="6" t="n">
        <v>1</v>
      </c>
      <c r="AX1435" s="6" t="n">
        <v>5</v>
      </c>
      <c r="AY1435" s="6" t="n">
        <v>1</v>
      </c>
      <c r="AZ1435" s="6" t="n">
        <v>1</v>
      </c>
      <c r="BA1435" s="6" t="n">
        <v>5</v>
      </c>
      <c r="BB1435" s="6" t="n">
        <v>3</v>
      </c>
      <c r="BC1435" s="6" t="n">
        <v>4</v>
      </c>
      <c r="BD1435" s="6" t="n">
        <v>2</v>
      </c>
      <c r="BE1435" s="6" t="n">
        <v>1</v>
      </c>
      <c r="BF1435" s="6" t="n">
        <v>33</v>
      </c>
      <c r="BG1435" s="6" t="n">
        <v>1</v>
      </c>
      <c r="BH1435" s="6" t="n">
        <v>7</v>
      </c>
      <c r="BI1435" s="6" t="n">
        <v>1</v>
      </c>
      <c r="BJ1435" s="6" t="n">
        <v>5</v>
      </c>
      <c r="BK1435" s="6" t="n">
        <v>12</v>
      </c>
      <c r="BL1435" s="6" t="n">
        <v>6</v>
      </c>
      <c r="BM1435" s="6" t="n">
        <v>50</v>
      </c>
      <c r="BN1435" s="6" t="n">
        <v>6</v>
      </c>
      <c r="BO1435" s="6" t="n">
        <v>1</v>
      </c>
      <c r="BP1435" s="6" t="n">
        <v>3</v>
      </c>
      <c r="BQ1435" s="6" t="n">
        <v>2</v>
      </c>
      <c r="BR1435" s="6" t="n">
        <v>7</v>
      </c>
    </row>
    <row r="1436" customFormat="false" ht="12" hidden="false" customHeight="false" outlineLevel="0" collapsed="false">
      <c r="A1436" s="5" t="n">
        <v>0.7628</v>
      </c>
      <c r="B1436" s="6" t="n">
        <v>1</v>
      </c>
      <c r="C1436" s="6" t="n">
        <v>1</v>
      </c>
      <c r="D1436" s="6" t="n">
        <v>1</v>
      </c>
      <c r="E1436" s="6" t="n">
        <v>3</v>
      </c>
      <c r="F1436" s="6" t="n">
        <v>3</v>
      </c>
      <c r="G1436" s="6" t="n">
        <v>7</v>
      </c>
      <c r="H1436" s="6" t="n">
        <v>5</v>
      </c>
      <c r="I1436" s="6" t="n">
        <v>2</v>
      </c>
      <c r="J1436" s="6" t="n">
        <v>2</v>
      </c>
      <c r="K1436" s="6" t="n">
        <v>25</v>
      </c>
      <c r="L1436" s="6" t="n">
        <v>30</v>
      </c>
      <c r="M1436" s="6" t="n">
        <v>60</v>
      </c>
      <c r="N1436" s="6" t="n">
        <v>25</v>
      </c>
      <c r="O1436" s="6" t="n">
        <v>25</v>
      </c>
      <c r="P1436" s="6" t="n">
        <v>2</v>
      </c>
      <c r="Q1436" s="6" t="n">
        <v>6</v>
      </c>
      <c r="R1436" s="6" t="n">
        <v>3</v>
      </c>
      <c r="S1436" s="6" t="n">
        <v>3</v>
      </c>
      <c r="T1436" s="6" t="n">
        <v>8</v>
      </c>
      <c r="U1436" s="6" t="n">
        <v>5</v>
      </c>
      <c r="V1436" s="6" t="n">
        <v>3</v>
      </c>
      <c r="W1436" s="6" t="n">
        <v>5</v>
      </c>
      <c r="X1436" s="6" t="n">
        <v>3</v>
      </c>
      <c r="Y1436" s="6" t="n">
        <v>2</v>
      </c>
      <c r="Z1436" s="6" t="n">
        <v>2</v>
      </c>
      <c r="AA1436" s="6" t="n">
        <v>2</v>
      </c>
      <c r="AB1436" s="6" t="n">
        <v>2</v>
      </c>
      <c r="AC1436" s="6" t="n">
        <v>2</v>
      </c>
      <c r="AD1436" s="6" t="n">
        <v>2</v>
      </c>
      <c r="AE1436" s="6" t="n">
        <v>2</v>
      </c>
      <c r="AF1436" s="6" t="n">
        <v>4</v>
      </c>
      <c r="AG1436" s="6" t="n">
        <v>2</v>
      </c>
      <c r="AH1436" s="6" t="n">
        <v>1</v>
      </c>
      <c r="AI1436" s="6" t="n">
        <v>5</v>
      </c>
      <c r="AJ1436" s="6" t="n">
        <v>1</v>
      </c>
      <c r="AK1436" s="6" t="n">
        <v>3</v>
      </c>
      <c r="AL1436" s="6" t="n">
        <v>3</v>
      </c>
      <c r="AM1436" s="6" t="n">
        <v>4</v>
      </c>
      <c r="AN1436" s="6" t="n">
        <v>2</v>
      </c>
      <c r="AO1436" s="6" t="n">
        <v>5</v>
      </c>
      <c r="AP1436" s="6" t="n">
        <v>5</v>
      </c>
      <c r="AQ1436" s="6" t="n">
        <v>5</v>
      </c>
      <c r="AR1436" s="6" t="n">
        <v>5</v>
      </c>
      <c r="AS1436" s="6" t="n">
        <v>5</v>
      </c>
      <c r="AT1436" s="6" t="n">
        <v>7</v>
      </c>
      <c r="AU1436" s="6" t="n">
        <v>5</v>
      </c>
      <c r="AV1436" s="6" t="n">
        <v>5</v>
      </c>
      <c r="AW1436" s="6" t="n">
        <v>5</v>
      </c>
      <c r="AX1436" s="6" t="n">
        <v>5</v>
      </c>
      <c r="AY1436" s="6" t="n">
        <v>5</v>
      </c>
      <c r="AZ1436" s="6" t="n">
        <v>1</v>
      </c>
      <c r="BA1436" s="6" t="n">
        <v>4</v>
      </c>
      <c r="BB1436" s="6" t="n">
        <v>1</v>
      </c>
      <c r="BC1436" s="6" t="n">
        <v>4</v>
      </c>
      <c r="BD1436" s="6" t="n">
        <v>2</v>
      </c>
      <c r="BE1436" s="6" t="n">
        <v>2</v>
      </c>
      <c r="BF1436" s="6" t="n">
        <v>51</v>
      </c>
      <c r="BG1436" s="6" t="n">
        <v>1</v>
      </c>
      <c r="BH1436" s="6" t="n">
        <v>6</v>
      </c>
      <c r="BI1436" s="6" t="n">
        <v>1</v>
      </c>
      <c r="BJ1436" s="6" t="n">
        <v>5</v>
      </c>
      <c r="BK1436" s="6" t="n">
        <v>9</v>
      </c>
      <c r="BL1436" s="6" t="n">
        <v>4</v>
      </c>
      <c r="BM1436" s="6" t="n">
        <v>50</v>
      </c>
      <c r="BN1436" s="6" t="n">
        <v>5</v>
      </c>
      <c r="BO1436" s="6" t="n">
        <v>1</v>
      </c>
      <c r="BP1436" s="6" t="n">
        <v>3</v>
      </c>
      <c r="BQ1436" s="6" t="n">
        <v>2</v>
      </c>
      <c r="BR1436" s="6" t="n">
        <v>2</v>
      </c>
    </row>
    <row r="1437" customFormat="false" ht="12" hidden="false" customHeight="false" outlineLevel="0" collapsed="false">
      <c r="A1437" s="5" t="n">
        <v>0.7438</v>
      </c>
      <c r="B1437" s="6" t="n">
        <v>1</v>
      </c>
      <c r="C1437" s="6" t="n">
        <v>1</v>
      </c>
      <c r="D1437" s="6" t="n">
        <v>1</v>
      </c>
      <c r="E1437" s="6" t="n">
        <v>3</v>
      </c>
      <c r="F1437" s="6" t="n">
        <v>2</v>
      </c>
      <c r="G1437" s="6" t="n">
        <v>2</v>
      </c>
      <c r="H1437" s="6" t="n">
        <v>5</v>
      </c>
      <c r="I1437" s="6" t="n">
        <v>1</v>
      </c>
      <c r="J1437" s="6" t="n">
        <v>2</v>
      </c>
      <c r="K1437" s="6" t="n">
        <v>15</v>
      </c>
      <c r="L1437" s="6" t="n">
        <v>20</v>
      </c>
      <c r="M1437" s="6" t="n">
        <v>75</v>
      </c>
      <c r="N1437" s="6" t="n">
        <v>60</v>
      </c>
      <c r="O1437" s="6" t="n">
        <v>35</v>
      </c>
      <c r="P1437" s="6" t="n">
        <v>0</v>
      </c>
      <c r="Q1437" s="6" t="n">
        <v>7</v>
      </c>
      <c r="R1437" s="6" t="n">
        <v>3</v>
      </c>
      <c r="S1437" s="6" t="n">
        <v>4</v>
      </c>
      <c r="T1437" s="6" t="n">
        <v>2</v>
      </c>
      <c r="U1437" s="6" t="n">
        <v>3</v>
      </c>
      <c r="V1437" s="6" t="n">
        <v>1</v>
      </c>
      <c r="W1437" s="6" t="n">
        <v>6</v>
      </c>
      <c r="X1437" s="6" t="n">
        <v>3</v>
      </c>
      <c r="Y1437" s="6" t="n">
        <v>4</v>
      </c>
      <c r="Z1437" s="6" t="n">
        <v>3</v>
      </c>
      <c r="AA1437" s="6" t="n">
        <v>1</v>
      </c>
      <c r="AB1437" s="6" t="n">
        <v>2</v>
      </c>
      <c r="AC1437" s="6" t="n">
        <v>2</v>
      </c>
      <c r="AD1437" s="6" t="n">
        <v>2</v>
      </c>
      <c r="AE1437" s="6" t="n">
        <v>2</v>
      </c>
      <c r="AF1437" s="6" t="n">
        <v>4</v>
      </c>
      <c r="AG1437" s="6" t="n">
        <v>2</v>
      </c>
      <c r="AH1437" s="6" t="n">
        <v>1</v>
      </c>
      <c r="AI1437" s="6" t="n">
        <v>5</v>
      </c>
      <c r="AJ1437" s="6" t="n">
        <v>2</v>
      </c>
      <c r="AK1437" s="6" t="n">
        <v>5</v>
      </c>
      <c r="AL1437" s="6" t="n">
        <v>3</v>
      </c>
      <c r="AM1437" s="6" t="n">
        <v>4</v>
      </c>
      <c r="AN1437" s="6" t="n">
        <v>5</v>
      </c>
      <c r="AO1437" s="6" t="n">
        <v>7</v>
      </c>
      <c r="AP1437" s="6" t="n">
        <v>7</v>
      </c>
      <c r="AQ1437" s="6" t="n">
        <v>7</v>
      </c>
      <c r="AR1437" s="6" t="n">
        <v>5</v>
      </c>
      <c r="AS1437" s="6" t="n">
        <v>5</v>
      </c>
      <c r="AT1437" s="6" t="n">
        <v>7</v>
      </c>
      <c r="AU1437" s="6" t="n">
        <v>7</v>
      </c>
      <c r="AV1437" s="6" t="n">
        <v>8</v>
      </c>
      <c r="AW1437" s="6" t="n">
        <v>3</v>
      </c>
      <c r="AX1437" s="6" t="n">
        <v>7</v>
      </c>
      <c r="AY1437" s="6" t="n">
        <v>7</v>
      </c>
      <c r="AZ1437" s="6" t="n">
        <v>1</v>
      </c>
      <c r="BA1437" s="6" t="n">
        <v>5</v>
      </c>
      <c r="BB1437" s="6" t="n">
        <v>2</v>
      </c>
      <c r="BC1437" s="6" t="n">
        <v>4</v>
      </c>
      <c r="BD1437" s="6" t="n">
        <v>2</v>
      </c>
      <c r="BE1437" s="6" t="n">
        <v>1</v>
      </c>
      <c r="BF1437" s="6" t="n">
        <v>32</v>
      </c>
      <c r="BG1437" s="6" t="n">
        <v>1</v>
      </c>
      <c r="BH1437" s="6" t="n">
        <v>6</v>
      </c>
      <c r="BI1437" s="6" t="n">
        <v>1</v>
      </c>
      <c r="BJ1437" s="6" t="n">
        <v>5</v>
      </c>
      <c r="BK1437" s="6" t="n">
        <v>7</v>
      </c>
      <c r="BL1437" s="6" t="n">
        <v>4</v>
      </c>
      <c r="BM1437" s="6" t="n">
        <v>50</v>
      </c>
      <c r="BN1437" s="6" t="n">
        <v>1</v>
      </c>
      <c r="BO1437" s="6" t="n">
        <v>1</v>
      </c>
      <c r="BP1437" s="6" t="n">
        <v>3</v>
      </c>
      <c r="BQ1437" s="6" t="n">
        <v>0</v>
      </c>
      <c r="BR1437" s="6" t="n">
        <v>0</v>
      </c>
    </row>
    <row r="1438" customFormat="false" ht="12" hidden="false" customHeight="false" outlineLevel="0" collapsed="false">
      <c r="A1438" s="5" t="n">
        <v>1.5769</v>
      </c>
      <c r="B1438" s="6" t="n">
        <v>3</v>
      </c>
      <c r="C1438" s="6" t="n">
        <v>3</v>
      </c>
      <c r="D1438" s="6" t="n">
        <v>5</v>
      </c>
      <c r="E1438" s="6" t="n">
        <v>0</v>
      </c>
      <c r="F1438" s="6" t="n">
        <v>7</v>
      </c>
      <c r="G1438" s="6" t="n">
        <v>2</v>
      </c>
      <c r="H1438" s="6" t="n">
        <v>2</v>
      </c>
      <c r="I1438" s="6" t="n">
        <v>4</v>
      </c>
      <c r="J1438" s="6" t="n">
        <v>2</v>
      </c>
      <c r="K1438" s="6" t="n">
        <v>60</v>
      </c>
      <c r="L1438" s="6" t="n">
        <v>70</v>
      </c>
      <c r="M1438" s="6" t="n">
        <v>50</v>
      </c>
      <c r="N1438" s="6" t="n">
        <v>60</v>
      </c>
      <c r="O1438" s="6" t="n">
        <v>20</v>
      </c>
      <c r="P1438" s="6" t="n">
        <v>3</v>
      </c>
      <c r="Q1438" s="6" t="n">
        <v>6</v>
      </c>
      <c r="R1438" s="6" t="n">
        <v>2</v>
      </c>
      <c r="S1438" s="6" t="n">
        <v>3</v>
      </c>
      <c r="T1438" s="6" t="n">
        <v>2</v>
      </c>
      <c r="U1438" s="6" t="n">
        <v>5</v>
      </c>
      <c r="V1438" s="6" t="n">
        <v>5</v>
      </c>
      <c r="W1438" s="6" t="n">
        <v>5</v>
      </c>
      <c r="X1438" s="6" t="n">
        <v>2</v>
      </c>
      <c r="Y1438" s="6" t="n">
        <v>2</v>
      </c>
      <c r="Z1438" s="6" t="n">
        <v>1</v>
      </c>
      <c r="AA1438" s="6" t="n">
        <v>2</v>
      </c>
      <c r="AB1438" s="6" t="n">
        <v>2</v>
      </c>
      <c r="AC1438" s="6" t="n">
        <v>1</v>
      </c>
      <c r="AD1438" s="6" t="n">
        <v>3</v>
      </c>
      <c r="AE1438" s="6" t="n">
        <v>2</v>
      </c>
      <c r="AF1438" s="6" t="n">
        <v>3</v>
      </c>
      <c r="AG1438" s="6" t="n">
        <v>1</v>
      </c>
      <c r="AH1438" s="6" t="n">
        <v>0</v>
      </c>
      <c r="AI1438" s="6" t="n">
        <v>4</v>
      </c>
      <c r="AJ1438" s="6" t="n">
        <v>1</v>
      </c>
      <c r="AK1438" s="6" t="n">
        <v>1</v>
      </c>
      <c r="AL1438" s="6" t="n">
        <v>8</v>
      </c>
      <c r="AM1438" s="6" t="n">
        <v>8</v>
      </c>
      <c r="AN1438" s="6" t="n">
        <v>1</v>
      </c>
      <c r="AO1438" s="6" t="n">
        <v>4</v>
      </c>
      <c r="AP1438" s="6" t="n">
        <v>3</v>
      </c>
      <c r="AQ1438" s="6" t="n">
        <v>5</v>
      </c>
      <c r="AR1438" s="6" t="n">
        <v>5</v>
      </c>
      <c r="AS1438" s="6" t="n">
        <v>5</v>
      </c>
      <c r="AT1438" s="6" t="n">
        <v>5</v>
      </c>
      <c r="AU1438" s="6" t="n">
        <v>5</v>
      </c>
      <c r="AV1438" s="6" t="n">
        <v>1</v>
      </c>
      <c r="AW1438" s="6" t="n">
        <v>5</v>
      </c>
      <c r="AX1438" s="6" t="n">
        <v>1</v>
      </c>
      <c r="AY1438" s="6" t="n">
        <v>1</v>
      </c>
      <c r="AZ1438" s="6" t="n">
        <v>1</v>
      </c>
      <c r="BA1438" s="6" t="n">
        <v>1</v>
      </c>
      <c r="BB1438" s="6" t="n">
        <v>2</v>
      </c>
      <c r="BC1438" s="6" t="n">
        <v>4</v>
      </c>
      <c r="BD1438" s="6" t="n">
        <v>1</v>
      </c>
      <c r="BE1438" s="6" t="n">
        <v>2</v>
      </c>
      <c r="BF1438" s="6" t="n">
        <v>23</v>
      </c>
      <c r="BG1438" s="6" t="n">
        <v>1</v>
      </c>
      <c r="BH1438" s="6" t="n">
        <v>5</v>
      </c>
      <c r="BI1438" s="6" t="n">
        <v>0</v>
      </c>
      <c r="BJ1438" s="6" t="n">
        <v>1</v>
      </c>
      <c r="BK1438" s="6" t="n">
        <v>6</v>
      </c>
      <c r="BL1438" s="6" t="n">
        <v>4</v>
      </c>
      <c r="BM1438" s="6" t="n">
        <v>50</v>
      </c>
      <c r="BN1438" s="6" t="n">
        <v>3</v>
      </c>
      <c r="BO1438" s="6" t="n">
        <v>0</v>
      </c>
      <c r="BP1438" s="6" t="n">
        <v>0</v>
      </c>
      <c r="BQ1438" s="6" t="n">
        <v>0</v>
      </c>
      <c r="BR1438" s="6" t="n">
        <v>0</v>
      </c>
    </row>
    <row r="1439" customFormat="false" ht="12" hidden="false" customHeight="false" outlineLevel="0" collapsed="false">
      <c r="A1439" s="5" t="n">
        <v>0.8596</v>
      </c>
      <c r="B1439" s="6" t="n">
        <v>1</v>
      </c>
      <c r="C1439" s="6" t="n">
        <v>1</v>
      </c>
      <c r="D1439" s="6" t="n">
        <v>1</v>
      </c>
      <c r="E1439" s="6" t="n">
        <v>7</v>
      </c>
      <c r="F1439" s="6" t="n">
        <v>7</v>
      </c>
      <c r="G1439" s="6" t="n">
        <v>7</v>
      </c>
      <c r="H1439" s="6" t="n">
        <v>1</v>
      </c>
      <c r="I1439" s="6" t="n">
        <v>1</v>
      </c>
      <c r="J1439" s="6" t="n">
        <v>2</v>
      </c>
      <c r="K1439" s="6" t="n">
        <v>85</v>
      </c>
      <c r="L1439" s="6" t="n">
        <v>83</v>
      </c>
      <c r="M1439" s="6" t="n">
        <v>50</v>
      </c>
      <c r="N1439" s="6" t="n">
        <v>50</v>
      </c>
      <c r="O1439" s="6" t="n">
        <v>998</v>
      </c>
      <c r="P1439" s="6" t="n">
        <v>3</v>
      </c>
      <c r="Q1439" s="6" t="n">
        <v>6</v>
      </c>
      <c r="R1439" s="6" t="n">
        <v>1</v>
      </c>
      <c r="S1439" s="6" t="n">
        <v>3</v>
      </c>
      <c r="T1439" s="6" t="n">
        <v>1</v>
      </c>
      <c r="U1439" s="6" t="n">
        <v>3</v>
      </c>
      <c r="V1439" s="6" t="n">
        <v>5</v>
      </c>
      <c r="W1439" s="6" t="n">
        <v>6</v>
      </c>
      <c r="X1439" s="6" t="n">
        <v>1</v>
      </c>
      <c r="Y1439" s="6" t="n">
        <v>2</v>
      </c>
      <c r="Z1439" s="6" t="n">
        <v>2</v>
      </c>
      <c r="AA1439" s="6" t="n">
        <v>4</v>
      </c>
      <c r="AB1439" s="6" t="n">
        <v>2</v>
      </c>
      <c r="AC1439" s="6" t="n">
        <v>2</v>
      </c>
      <c r="AD1439" s="6" t="n">
        <v>3</v>
      </c>
      <c r="AE1439" s="6" t="n">
        <v>3</v>
      </c>
      <c r="AF1439" s="6" t="n">
        <v>3</v>
      </c>
      <c r="AG1439" s="6" t="n">
        <v>1</v>
      </c>
      <c r="AH1439" s="6" t="n">
        <v>5</v>
      </c>
      <c r="AI1439" s="6" t="n">
        <v>4</v>
      </c>
      <c r="AJ1439" s="6" t="n">
        <v>2</v>
      </c>
      <c r="AK1439" s="6" t="n">
        <v>5</v>
      </c>
      <c r="AL1439" s="6" t="n">
        <v>1</v>
      </c>
      <c r="AM1439" s="6" t="n">
        <v>5</v>
      </c>
      <c r="AN1439" s="6" t="n">
        <v>3</v>
      </c>
      <c r="AO1439" s="6" t="n">
        <v>7</v>
      </c>
      <c r="AP1439" s="6" t="n">
        <v>1</v>
      </c>
      <c r="AQ1439" s="6" t="n">
        <v>1</v>
      </c>
      <c r="AR1439" s="6" t="n">
        <v>1</v>
      </c>
      <c r="AS1439" s="6" t="n">
        <v>5</v>
      </c>
      <c r="AT1439" s="6" t="n">
        <v>5</v>
      </c>
      <c r="AU1439" s="6" t="n">
        <v>1</v>
      </c>
      <c r="AV1439" s="6" t="n">
        <v>5</v>
      </c>
      <c r="AW1439" s="6" t="n">
        <v>5</v>
      </c>
      <c r="AX1439" s="6" t="n">
        <v>1</v>
      </c>
      <c r="AY1439" s="6" t="n">
        <v>1</v>
      </c>
      <c r="AZ1439" s="6" t="n">
        <v>1</v>
      </c>
      <c r="BA1439" s="6" t="n">
        <v>1</v>
      </c>
      <c r="BB1439" s="6" t="n">
        <v>2</v>
      </c>
      <c r="BC1439" s="6" t="n">
        <v>3</v>
      </c>
      <c r="BD1439" s="6" t="n">
        <v>4</v>
      </c>
      <c r="BE1439" s="6" t="n">
        <v>5</v>
      </c>
      <c r="BF1439" s="6" t="n">
        <v>38</v>
      </c>
      <c r="BG1439" s="6" t="n">
        <v>3</v>
      </c>
      <c r="BH1439" s="6" t="n">
        <v>6</v>
      </c>
      <c r="BI1439" s="6" t="n">
        <v>2</v>
      </c>
      <c r="BJ1439" s="6" t="n">
        <v>1</v>
      </c>
      <c r="BK1439" s="6" t="n">
        <v>8</v>
      </c>
      <c r="BL1439" s="6" t="n">
        <v>4</v>
      </c>
      <c r="BM1439" s="6" t="n">
        <v>76</v>
      </c>
      <c r="BN1439" s="6" t="n">
        <v>6</v>
      </c>
      <c r="BO1439" s="6" t="n">
        <v>0</v>
      </c>
      <c r="BP1439" s="6" t="n">
        <v>0</v>
      </c>
      <c r="BQ1439" s="6" t="n">
        <v>0</v>
      </c>
      <c r="BR1439" s="6" t="n">
        <v>0</v>
      </c>
    </row>
    <row r="1440" customFormat="false" ht="12" hidden="false" customHeight="false" outlineLevel="0" collapsed="false">
      <c r="A1440" s="5" t="n">
        <v>1.0785</v>
      </c>
      <c r="B1440" s="6" t="n">
        <v>1</v>
      </c>
      <c r="C1440" s="6" t="n">
        <v>1</v>
      </c>
      <c r="D1440" s="6" t="n">
        <v>1</v>
      </c>
      <c r="E1440" s="6" t="n">
        <v>7</v>
      </c>
      <c r="F1440" s="6" t="n">
        <v>2</v>
      </c>
      <c r="G1440" s="6" t="n">
        <v>3</v>
      </c>
      <c r="H1440" s="6" t="n">
        <v>2</v>
      </c>
      <c r="I1440" s="6" t="n">
        <v>3</v>
      </c>
      <c r="J1440" s="6" t="n">
        <v>2</v>
      </c>
      <c r="K1440" s="6" t="n">
        <v>70</v>
      </c>
      <c r="L1440" s="6" t="n">
        <v>60</v>
      </c>
      <c r="M1440" s="6" t="n">
        <v>50</v>
      </c>
      <c r="N1440" s="6" t="n">
        <v>55</v>
      </c>
      <c r="O1440" s="6" t="n">
        <v>998</v>
      </c>
      <c r="P1440" s="6" t="n">
        <v>0</v>
      </c>
      <c r="Q1440" s="6" t="n">
        <v>4</v>
      </c>
      <c r="R1440" s="6" t="n">
        <v>2</v>
      </c>
      <c r="S1440" s="6" t="n">
        <v>1</v>
      </c>
      <c r="T1440" s="6" t="n">
        <v>1</v>
      </c>
      <c r="U1440" s="6" t="n">
        <v>5</v>
      </c>
      <c r="V1440" s="6" t="n">
        <v>3</v>
      </c>
      <c r="W1440" s="6" t="n">
        <v>1</v>
      </c>
      <c r="X1440" s="6" t="n">
        <v>3</v>
      </c>
      <c r="Y1440" s="6" t="n">
        <v>2</v>
      </c>
      <c r="Z1440" s="6" t="n">
        <v>2</v>
      </c>
      <c r="AA1440" s="6" t="n">
        <v>4</v>
      </c>
      <c r="AB1440" s="6" t="n">
        <v>3</v>
      </c>
      <c r="AC1440" s="6" t="n">
        <v>1</v>
      </c>
      <c r="AD1440" s="6" t="n">
        <v>3</v>
      </c>
      <c r="AE1440" s="6" t="n">
        <v>2</v>
      </c>
      <c r="AF1440" s="6" t="n">
        <v>2</v>
      </c>
      <c r="AG1440" s="6" t="n">
        <v>3</v>
      </c>
      <c r="AH1440" s="6" t="n">
        <v>0</v>
      </c>
      <c r="AI1440" s="6" t="n">
        <v>5</v>
      </c>
      <c r="AJ1440" s="6" t="n">
        <v>4</v>
      </c>
      <c r="AK1440" s="6" t="n">
        <v>4</v>
      </c>
      <c r="AL1440" s="6" t="n">
        <v>3</v>
      </c>
      <c r="AM1440" s="6" t="n">
        <v>3</v>
      </c>
      <c r="AN1440" s="6" t="n">
        <v>0</v>
      </c>
      <c r="AO1440" s="6" t="n">
        <v>8</v>
      </c>
      <c r="AP1440" s="6" t="n">
        <v>3</v>
      </c>
      <c r="AQ1440" s="6" t="n">
        <v>5</v>
      </c>
      <c r="AR1440" s="6" t="n">
        <v>1</v>
      </c>
      <c r="AS1440" s="6" t="n">
        <v>5</v>
      </c>
      <c r="AT1440" s="6" t="n">
        <v>3</v>
      </c>
      <c r="AU1440" s="6" t="n">
        <v>1</v>
      </c>
      <c r="AV1440" s="6" t="n">
        <v>1</v>
      </c>
      <c r="AW1440" s="6" t="n">
        <v>1</v>
      </c>
      <c r="AX1440" s="6" t="n">
        <v>1</v>
      </c>
      <c r="AY1440" s="6" t="n">
        <v>5</v>
      </c>
      <c r="AZ1440" s="6" t="n">
        <v>1</v>
      </c>
      <c r="BA1440" s="6" t="n">
        <v>1</v>
      </c>
      <c r="BB1440" s="6" t="n">
        <v>2</v>
      </c>
      <c r="BC1440" s="6" t="n">
        <v>2</v>
      </c>
      <c r="BD1440" s="6" t="n">
        <v>2</v>
      </c>
      <c r="BE1440" s="6" t="n">
        <v>5</v>
      </c>
      <c r="BF1440" s="6" t="n">
        <v>27</v>
      </c>
      <c r="BG1440" s="6" t="n">
        <v>3</v>
      </c>
      <c r="BH1440" s="6" t="n">
        <v>6</v>
      </c>
      <c r="BI1440" s="6" t="n">
        <v>2</v>
      </c>
      <c r="BJ1440" s="6" t="n">
        <v>5</v>
      </c>
      <c r="BK1440" s="6" t="n">
        <v>5</v>
      </c>
      <c r="BL1440" s="6" t="n">
        <v>1</v>
      </c>
      <c r="BM1440" s="6" t="n">
        <v>40</v>
      </c>
      <c r="BN1440" s="6" t="n">
        <v>6</v>
      </c>
      <c r="BO1440" s="6" t="n">
        <v>0</v>
      </c>
      <c r="BP1440" s="6" t="n">
        <v>0</v>
      </c>
      <c r="BQ1440" s="6" t="n">
        <v>0</v>
      </c>
      <c r="BR1440" s="6" t="n">
        <v>0</v>
      </c>
    </row>
    <row r="1441" customFormat="false" ht="12" hidden="false" customHeight="false" outlineLevel="0" collapsed="false">
      <c r="A1441" s="5" t="n">
        <v>1.2195</v>
      </c>
      <c r="B1441" s="6" t="n">
        <v>1</v>
      </c>
      <c r="C1441" s="6" t="n">
        <v>3</v>
      </c>
      <c r="D1441" s="6" t="n">
        <v>1</v>
      </c>
      <c r="E1441" s="6" t="n">
        <v>1</v>
      </c>
      <c r="F1441" s="6" t="n">
        <v>2</v>
      </c>
      <c r="G1441" s="6" t="n">
        <v>1</v>
      </c>
      <c r="H1441" s="6" t="n">
        <v>2</v>
      </c>
      <c r="I1441" s="6" t="n">
        <v>3</v>
      </c>
      <c r="J1441" s="6" t="n">
        <v>2</v>
      </c>
      <c r="K1441" s="6" t="n">
        <v>100</v>
      </c>
      <c r="L1441" s="6" t="n">
        <v>75</v>
      </c>
      <c r="M1441" s="6" t="n">
        <v>50</v>
      </c>
      <c r="N1441" s="6" t="n">
        <v>60</v>
      </c>
      <c r="O1441" s="6" t="n">
        <v>997</v>
      </c>
      <c r="P1441" s="6" t="n">
        <v>0</v>
      </c>
      <c r="Q1441" s="6" t="n">
        <v>9</v>
      </c>
      <c r="R1441" s="6" t="n">
        <v>2</v>
      </c>
      <c r="S1441" s="6" t="n">
        <v>8</v>
      </c>
      <c r="T1441" s="6" t="n">
        <v>1</v>
      </c>
      <c r="U1441" s="6" t="n">
        <v>5</v>
      </c>
      <c r="V1441" s="6" t="n">
        <v>5</v>
      </c>
      <c r="W1441" s="6" t="n">
        <v>0</v>
      </c>
      <c r="X1441" s="6" t="n">
        <v>3</v>
      </c>
      <c r="Y1441" s="6" t="n">
        <v>2</v>
      </c>
      <c r="Z1441" s="6" t="n">
        <v>1</v>
      </c>
      <c r="AA1441" s="6" t="n">
        <v>4</v>
      </c>
      <c r="AB1441" s="6" t="n">
        <v>2</v>
      </c>
      <c r="AC1441" s="6" t="n">
        <v>3</v>
      </c>
      <c r="AD1441" s="6" t="n">
        <v>2</v>
      </c>
      <c r="AE1441" s="6" t="n">
        <v>2</v>
      </c>
      <c r="AF1441" s="6" t="n">
        <v>4</v>
      </c>
      <c r="AG1441" s="6" t="n">
        <v>2</v>
      </c>
      <c r="AH1441" s="6" t="n">
        <v>0</v>
      </c>
      <c r="AI1441" s="6" t="n">
        <v>5</v>
      </c>
      <c r="AJ1441" s="6" t="n">
        <v>2</v>
      </c>
      <c r="AK1441" s="6" t="n">
        <v>4</v>
      </c>
      <c r="AL1441" s="6" t="n">
        <v>3</v>
      </c>
      <c r="AM1441" s="6" t="n">
        <v>3</v>
      </c>
      <c r="AN1441" s="6" t="n">
        <v>1</v>
      </c>
      <c r="AO1441" s="6" t="n">
        <v>2</v>
      </c>
      <c r="AP1441" s="6" t="n">
        <v>5</v>
      </c>
      <c r="AQ1441" s="6" t="n">
        <v>5</v>
      </c>
      <c r="AR1441" s="6" t="n">
        <v>3</v>
      </c>
      <c r="AS1441" s="6" t="n">
        <v>1</v>
      </c>
      <c r="AT1441" s="6" t="n">
        <v>1</v>
      </c>
      <c r="AU1441" s="6" t="n">
        <v>5</v>
      </c>
      <c r="AV1441" s="6" t="n">
        <v>1</v>
      </c>
      <c r="AW1441" s="6" t="n">
        <v>5</v>
      </c>
      <c r="AX1441" s="6" t="n">
        <v>1</v>
      </c>
      <c r="AY1441" s="6" t="n">
        <v>5</v>
      </c>
      <c r="AZ1441" s="6" t="n">
        <v>1</v>
      </c>
      <c r="BA1441" s="6" t="n">
        <v>1</v>
      </c>
      <c r="BB1441" s="6" t="n">
        <v>4</v>
      </c>
      <c r="BC1441" s="6" t="n">
        <v>8</v>
      </c>
      <c r="BD1441" s="6" t="n">
        <v>8</v>
      </c>
      <c r="BE1441" s="6" t="n">
        <v>5</v>
      </c>
      <c r="BF1441" s="6" t="n">
        <v>38</v>
      </c>
      <c r="BG1441" s="6" t="n">
        <v>1</v>
      </c>
      <c r="BH1441" s="6" t="n">
        <v>3</v>
      </c>
      <c r="BI1441" s="6" t="n">
        <v>7</v>
      </c>
      <c r="BJ1441" s="6" t="n">
        <v>5</v>
      </c>
      <c r="BK1441" s="6" t="n">
        <v>5</v>
      </c>
      <c r="BL1441" s="6" t="n">
        <v>1</v>
      </c>
      <c r="BM1441" s="6" t="n">
        <v>10</v>
      </c>
      <c r="BN1441" s="6" t="n">
        <v>2</v>
      </c>
      <c r="BO1441" s="6" t="n">
        <v>1</v>
      </c>
      <c r="BP1441" s="6" t="n">
        <v>1</v>
      </c>
      <c r="BQ1441" s="6" t="n">
        <v>1</v>
      </c>
      <c r="BR1441" s="6" t="n">
        <v>1</v>
      </c>
    </row>
    <row r="1442" customFormat="false" ht="12" hidden="false" customHeight="false" outlineLevel="0" collapsed="false">
      <c r="A1442" s="5" t="n">
        <v>1.5809</v>
      </c>
      <c r="B1442" s="6" t="n">
        <v>1</v>
      </c>
      <c r="C1442" s="6" t="n">
        <v>3</v>
      </c>
      <c r="D1442" s="6" t="n">
        <v>1</v>
      </c>
      <c r="E1442" s="6" t="n">
        <v>3</v>
      </c>
      <c r="F1442" s="6" t="n">
        <v>1</v>
      </c>
      <c r="G1442" s="6" t="n">
        <v>5</v>
      </c>
      <c r="H1442" s="6" t="n">
        <v>5</v>
      </c>
      <c r="I1442" s="6" t="n">
        <v>1</v>
      </c>
      <c r="J1442" s="6" t="n">
        <v>1</v>
      </c>
      <c r="K1442" s="6" t="n">
        <v>10</v>
      </c>
      <c r="L1442" s="6" t="n">
        <v>10</v>
      </c>
      <c r="M1442" s="6" t="n">
        <v>85</v>
      </c>
      <c r="N1442" s="6" t="n">
        <v>60</v>
      </c>
      <c r="O1442" s="6" t="n">
        <v>10</v>
      </c>
      <c r="P1442" s="6" t="n">
        <v>2</v>
      </c>
      <c r="Q1442" s="6" t="n">
        <v>7</v>
      </c>
      <c r="R1442" s="6" t="n">
        <v>3</v>
      </c>
      <c r="S1442" s="6" t="n">
        <v>2</v>
      </c>
      <c r="T1442" s="6" t="n">
        <v>9</v>
      </c>
      <c r="U1442" s="6" t="n">
        <v>3</v>
      </c>
      <c r="V1442" s="6" t="n">
        <v>1</v>
      </c>
      <c r="W1442" s="6" t="n">
        <v>6</v>
      </c>
      <c r="X1442" s="6" t="n">
        <v>8</v>
      </c>
      <c r="Y1442" s="6" t="n">
        <v>3</v>
      </c>
      <c r="Z1442" s="6" t="n">
        <v>3</v>
      </c>
      <c r="AA1442" s="6" t="n">
        <v>2</v>
      </c>
      <c r="AB1442" s="6" t="n">
        <v>2</v>
      </c>
      <c r="AC1442" s="6" t="n">
        <v>2</v>
      </c>
      <c r="AD1442" s="6" t="n">
        <v>2</v>
      </c>
      <c r="AE1442" s="6" t="n">
        <v>1</v>
      </c>
      <c r="AF1442" s="6" t="n">
        <v>4</v>
      </c>
      <c r="AG1442" s="6" t="n">
        <v>2</v>
      </c>
      <c r="AH1442" s="6" t="n">
        <v>2</v>
      </c>
      <c r="AI1442" s="6" t="n">
        <v>5</v>
      </c>
      <c r="AJ1442" s="6" t="n">
        <v>2</v>
      </c>
      <c r="AK1442" s="6" t="n">
        <v>5</v>
      </c>
      <c r="AL1442" s="6" t="n">
        <v>3</v>
      </c>
      <c r="AM1442" s="6" t="n">
        <v>4</v>
      </c>
      <c r="AN1442" s="6" t="n">
        <v>5</v>
      </c>
      <c r="AO1442" s="6" t="n">
        <v>5</v>
      </c>
      <c r="AP1442" s="6" t="n">
        <v>5</v>
      </c>
      <c r="AQ1442" s="6" t="n">
        <v>3</v>
      </c>
      <c r="AR1442" s="6" t="n">
        <v>5</v>
      </c>
      <c r="AS1442" s="6" t="n">
        <v>5</v>
      </c>
      <c r="AT1442" s="6" t="n">
        <v>3</v>
      </c>
      <c r="AU1442" s="6" t="n">
        <v>5</v>
      </c>
      <c r="AV1442" s="6" t="n">
        <v>5</v>
      </c>
      <c r="AW1442" s="6" t="n">
        <v>3</v>
      </c>
      <c r="AX1442" s="6" t="n">
        <v>5</v>
      </c>
      <c r="AY1442" s="6" t="n">
        <v>5</v>
      </c>
      <c r="AZ1442" s="6" t="n">
        <v>1</v>
      </c>
      <c r="BA1442" s="6" t="n">
        <v>4</v>
      </c>
      <c r="BB1442" s="6" t="n">
        <v>2</v>
      </c>
      <c r="BC1442" s="6" t="n">
        <v>4</v>
      </c>
      <c r="BD1442" s="6" t="n">
        <v>2</v>
      </c>
      <c r="BE1442" s="6" t="n">
        <v>2</v>
      </c>
      <c r="BF1442" s="6" t="n">
        <v>46</v>
      </c>
      <c r="BG1442" s="6" t="n">
        <v>1</v>
      </c>
      <c r="BH1442" s="6" t="n">
        <v>4</v>
      </c>
      <c r="BI1442" s="6" t="n">
        <v>2</v>
      </c>
      <c r="BJ1442" s="6" t="n">
        <v>5</v>
      </c>
      <c r="BK1442" s="6" t="n">
        <v>99</v>
      </c>
      <c r="BL1442" s="6" t="n">
        <v>4</v>
      </c>
      <c r="BM1442" s="6" t="n">
        <v>50</v>
      </c>
      <c r="BN1442" s="6" t="n">
        <v>6</v>
      </c>
      <c r="BO1442" s="6" t="n">
        <v>1</v>
      </c>
      <c r="BP1442" s="6" t="n">
        <v>3</v>
      </c>
      <c r="BQ1442" s="6" t="n">
        <v>2</v>
      </c>
      <c r="BR1442" s="6" t="n">
        <v>0</v>
      </c>
    </row>
    <row r="1443" customFormat="false" ht="12" hidden="false" customHeight="false" outlineLevel="0" collapsed="false">
      <c r="A1443" s="5" t="n">
        <v>1.0201</v>
      </c>
      <c r="B1443" s="6" t="n">
        <v>1</v>
      </c>
      <c r="C1443" s="6" t="n">
        <v>3</v>
      </c>
      <c r="D1443" s="6" t="n">
        <v>1</v>
      </c>
      <c r="E1443" s="6" t="n">
        <v>1</v>
      </c>
      <c r="F1443" s="6" t="n">
        <v>0</v>
      </c>
      <c r="G1443" s="6" t="n">
        <v>3</v>
      </c>
      <c r="H1443" s="6" t="n">
        <v>4</v>
      </c>
      <c r="I1443" s="6" t="n">
        <v>3</v>
      </c>
      <c r="J1443" s="6" t="n">
        <v>8</v>
      </c>
      <c r="K1443" s="6" t="n">
        <v>60</v>
      </c>
      <c r="L1443" s="6" t="n">
        <v>45</v>
      </c>
      <c r="M1443" s="6" t="n">
        <v>85</v>
      </c>
      <c r="N1443" s="6" t="n">
        <v>75</v>
      </c>
      <c r="O1443" s="6" t="n">
        <v>998</v>
      </c>
      <c r="P1443" s="6" t="n">
        <v>1</v>
      </c>
      <c r="Q1443" s="6" t="n">
        <v>7</v>
      </c>
      <c r="R1443" s="6" t="n">
        <v>2</v>
      </c>
      <c r="S1443" s="6" t="n">
        <v>8</v>
      </c>
      <c r="T1443" s="6" t="n">
        <v>8</v>
      </c>
      <c r="U1443" s="6" t="n">
        <v>1</v>
      </c>
      <c r="V1443" s="6" t="n">
        <v>8</v>
      </c>
      <c r="W1443" s="6" t="n">
        <v>6</v>
      </c>
      <c r="X1443" s="6" t="n">
        <v>4</v>
      </c>
      <c r="Y1443" s="6" t="n">
        <v>3</v>
      </c>
      <c r="Z1443" s="6" t="n">
        <v>2</v>
      </c>
      <c r="AA1443" s="6" t="n">
        <v>2</v>
      </c>
      <c r="AB1443" s="6" t="n">
        <v>3</v>
      </c>
      <c r="AC1443" s="6" t="n">
        <v>3</v>
      </c>
      <c r="AD1443" s="6" t="n">
        <v>1</v>
      </c>
      <c r="AE1443" s="6" t="n">
        <v>2</v>
      </c>
      <c r="AF1443" s="6" t="n">
        <v>4</v>
      </c>
      <c r="AG1443" s="6" t="n">
        <v>1</v>
      </c>
      <c r="AH1443" s="6" t="n">
        <v>4</v>
      </c>
      <c r="AI1443" s="6" t="n">
        <v>8</v>
      </c>
      <c r="AJ1443" s="6" t="n">
        <v>8</v>
      </c>
      <c r="AK1443" s="6" t="n">
        <v>0</v>
      </c>
      <c r="AL1443" s="6" t="n">
        <v>8</v>
      </c>
      <c r="AM1443" s="6" t="n">
        <v>8</v>
      </c>
      <c r="AN1443" s="6" t="n">
        <v>5</v>
      </c>
      <c r="AO1443" s="6" t="n">
        <v>1</v>
      </c>
      <c r="AP1443" s="6" t="n">
        <v>1</v>
      </c>
      <c r="AQ1443" s="6" t="n">
        <v>3</v>
      </c>
      <c r="AR1443" s="6" t="n">
        <v>1</v>
      </c>
      <c r="AS1443" s="6" t="n">
        <v>3</v>
      </c>
      <c r="AT1443" s="6" t="n">
        <v>3</v>
      </c>
      <c r="AU1443" s="6" t="n">
        <v>3</v>
      </c>
      <c r="AV1443" s="6" t="n">
        <v>5</v>
      </c>
      <c r="AW1443" s="6" t="n">
        <v>1</v>
      </c>
      <c r="AX1443" s="6" t="n">
        <v>1</v>
      </c>
      <c r="AY1443" s="6" t="n">
        <v>1</v>
      </c>
      <c r="AZ1443" s="6" t="n">
        <v>5</v>
      </c>
      <c r="BA1443" s="6" t="n">
        <v>2</v>
      </c>
      <c r="BB1443" s="6" t="n">
        <v>4</v>
      </c>
      <c r="BC1443" s="6" t="n">
        <v>8</v>
      </c>
      <c r="BD1443" s="6" t="n">
        <v>8</v>
      </c>
      <c r="BE1443" s="6" t="n">
        <v>4</v>
      </c>
      <c r="BF1443" s="6" t="n">
        <v>24</v>
      </c>
      <c r="BG1443" s="6" t="n">
        <v>6</v>
      </c>
      <c r="BH1443" s="6" t="n">
        <v>6</v>
      </c>
      <c r="BI1443" s="6" t="n">
        <v>1</v>
      </c>
      <c r="BJ1443" s="6" t="n">
        <v>5</v>
      </c>
      <c r="BK1443" s="6" t="n">
        <v>11</v>
      </c>
      <c r="BL1443" s="6" t="n">
        <v>6</v>
      </c>
      <c r="BM1443" s="6" t="n">
        <v>50</v>
      </c>
      <c r="BN1443" s="6" t="n">
        <v>6</v>
      </c>
      <c r="BO1443" s="6" t="n">
        <v>1</v>
      </c>
      <c r="BP1443" s="6" t="n">
        <v>3</v>
      </c>
      <c r="BQ1443" s="6" t="n">
        <v>2</v>
      </c>
      <c r="BR1443" s="6" t="n">
        <v>0</v>
      </c>
    </row>
    <row r="1444" customFormat="false" ht="12" hidden="false" customHeight="false" outlineLevel="0" collapsed="false">
      <c r="A1444" s="5" t="n">
        <v>0.6826</v>
      </c>
      <c r="B1444" s="6" t="n">
        <v>3</v>
      </c>
      <c r="C1444" s="6" t="n">
        <v>5</v>
      </c>
      <c r="D1444" s="6" t="n">
        <v>1</v>
      </c>
      <c r="E1444" s="6" t="n">
        <v>1</v>
      </c>
      <c r="F1444" s="6" t="n">
        <v>0</v>
      </c>
      <c r="G1444" s="6" t="n">
        <v>0</v>
      </c>
      <c r="H1444" s="6" t="n">
        <v>1</v>
      </c>
      <c r="I1444" s="6" t="n">
        <v>4</v>
      </c>
      <c r="J1444" s="6" t="n">
        <v>4</v>
      </c>
      <c r="K1444" s="6" t="n">
        <v>85</v>
      </c>
      <c r="L1444" s="6" t="n">
        <v>60</v>
      </c>
      <c r="M1444" s="6" t="n">
        <v>60</v>
      </c>
      <c r="N1444" s="6" t="n">
        <v>998</v>
      </c>
      <c r="O1444" s="6" t="n">
        <v>998</v>
      </c>
      <c r="P1444" s="6" t="n">
        <v>2</v>
      </c>
      <c r="Q1444" s="6" t="n">
        <v>1</v>
      </c>
      <c r="R1444" s="6" t="n">
        <v>3</v>
      </c>
      <c r="S1444" s="6" t="n">
        <v>3</v>
      </c>
      <c r="T1444" s="6" t="n">
        <v>2</v>
      </c>
      <c r="U1444" s="6" t="n">
        <v>5</v>
      </c>
      <c r="V1444" s="6" t="n">
        <v>1</v>
      </c>
      <c r="W1444" s="6" t="n">
        <v>0</v>
      </c>
      <c r="X1444" s="6" t="n">
        <v>2</v>
      </c>
      <c r="Y1444" s="6" t="n">
        <v>2</v>
      </c>
      <c r="Z1444" s="6" t="n">
        <v>1</v>
      </c>
      <c r="AA1444" s="6" t="n">
        <v>2</v>
      </c>
      <c r="AB1444" s="6" t="n">
        <v>2</v>
      </c>
      <c r="AC1444" s="6" t="n">
        <v>2</v>
      </c>
      <c r="AD1444" s="6" t="n">
        <v>8</v>
      </c>
      <c r="AE1444" s="6" t="n">
        <v>2</v>
      </c>
      <c r="AF1444" s="6" t="n">
        <v>3</v>
      </c>
      <c r="AG1444" s="6" t="n">
        <v>8</v>
      </c>
      <c r="AH1444" s="6" t="n">
        <v>5</v>
      </c>
      <c r="AI1444" s="6" t="n">
        <v>3</v>
      </c>
      <c r="AJ1444" s="6" t="n">
        <v>3</v>
      </c>
      <c r="AK1444" s="6" t="n">
        <v>0</v>
      </c>
      <c r="AL1444" s="6" t="n">
        <v>3</v>
      </c>
      <c r="AM1444" s="6" t="n">
        <v>3</v>
      </c>
      <c r="AN1444" s="6" t="n">
        <v>3</v>
      </c>
      <c r="AO1444" s="6" t="n">
        <v>7</v>
      </c>
      <c r="AP1444" s="6" t="n">
        <v>3</v>
      </c>
      <c r="AQ1444" s="6" t="n">
        <v>1</v>
      </c>
      <c r="AR1444" s="6" t="n">
        <v>1</v>
      </c>
      <c r="AS1444" s="6" t="n">
        <v>3</v>
      </c>
      <c r="AT1444" s="6" t="n">
        <v>5</v>
      </c>
      <c r="AU1444" s="6" t="n">
        <v>1</v>
      </c>
      <c r="AV1444" s="6" t="n">
        <v>1</v>
      </c>
      <c r="AW1444" s="6" t="n">
        <v>5</v>
      </c>
      <c r="AX1444" s="6" t="n">
        <v>1</v>
      </c>
      <c r="AY1444" s="6" t="n">
        <v>1</v>
      </c>
      <c r="AZ1444" s="6" t="n">
        <v>1</v>
      </c>
      <c r="BA1444" s="6" t="n">
        <v>4</v>
      </c>
      <c r="BB1444" s="6" t="n">
        <v>4</v>
      </c>
      <c r="BC1444" s="6" t="n">
        <v>8</v>
      </c>
      <c r="BD1444" s="6" t="n">
        <v>7</v>
      </c>
      <c r="BE1444" s="6" t="n">
        <v>8</v>
      </c>
      <c r="BF1444" s="6" t="n">
        <v>27</v>
      </c>
      <c r="BG1444" s="6" t="n">
        <v>5</v>
      </c>
      <c r="BH1444" s="6" t="n">
        <v>4</v>
      </c>
      <c r="BI1444" s="6" t="n">
        <v>2</v>
      </c>
      <c r="BJ1444" s="6" t="n">
        <v>5</v>
      </c>
      <c r="BK1444" s="6" t="n">
        <v>96</v>
      </c>
      <c r="BL1444" s="6" t="n">
        <v>2</v>
      </c>
      <c r="BM1444" s="6" t="n">
        <v>10</v>
      </c>
      <c r="BN1444" s="6" t="n">
        <v>2</v>
      </c>
      <c r="BO1444" s="6" t="n">
        <v>1</v>
      </c>
      <c r="BP1444" s="6" t="n">
        <v>1</v>
      </c>
      <c r="BQ1444" s="6" t="n">
        <v>1</v>
      </c>
      <c r="BR1444" s="6" t="n">
        <v>1</v>
      </c>
    </row>
    <row r="1445" customFormat="false" ht="12" hidden="false" customHeight="false" outlineLevel="0" collapsed="false">
      <c r="A1445" s="5" t="n">
        <v>1.2961</v>
      </c>
      <c r="B1445" s="6" t="n">
        <v>1</v>
      </c>
      <c r="C1445" s="6" t="n">
        <v>3</v>
      </c>
      <c r="D1445" s="6" t="n">
        <v>1</v>
      </c>
      <c r="E1445" s="6" t="n">
        <v>5</v>
      </c>
      <c r="F1445" s="6" t="n">
        <v>4</v>
      </c>
      <c r="G1445" s="6" t="n">
        <v>2</v>
      </c>
      <c r="H1445" s="6" t="n">
        <v>2</v>
      </c>
      <c r="I1445" s="6" t="n">
        <v>2</v>
      </c>
      <c r="J1445" s="6" t="n">
        <v>2</v>
      </c>
      <c r="K1445" s="6" t="n">
        <v>40</v>
      </c>
      <c r="L1445" s="6" t="n">
        <v>60</v>
      </c>
      <c r="M1445" s="6" t="n">
        <v>60</v>
      </c>
      <c r="N1445" s="6" t="n">
        <v>85</v>
      </c>
      <c r="O1445" s="6" t="n">
        <v>70</v>
      </c>
      <c r="P1445" s="6" t="n">
        <v>1</v>
      </c>
      <c r="Q1445" s="6" t="n">
        <v>1</v>
      </c>
      <c r="R1445" s="6" t="n">
        <v>2</v>
      </c>
      <c r="S1445" s="6" t="n">
        <v>2</v>
      </c>
      <c r="T1445" s="6" t="n">
        <v>5</v>
      </c>
      <c r="U1445" s="6" t="n">
        <v>3</v>
      </c>
      <c r="V1445" s="6" t="n">
        <v>1</v>
      </c>
      <c r="W1445" s="6" t="n">
        <v>4</v>
      </c>
      <c r="X1445" s="6" t="n">
        <v>2</v>
      </c>
      <c r="Y1445" s="6" t="n">
        <v>2</v>
      </c>
      <c r="Z1445" s="6" t="n">
        <v>2</v>
      </c>
      <c r="AA1445" s="6" t="n">
        <v>4</v>
      </c>
      <c r="AB1445" s="6" t="n">
        <v>1</v>
      </c>
      <c r="AC1445" s="6" t="n">
        <v>2</v>
      </c>
      <c r="AD1445" s="6" t="n">
        <v>2</v>
      </c>
      <c r="AE1445" s="6" t="n">
        <v>2</v>
      </c>
      <c r="AF1445" s="6" t="n">
        <v>3</v>
      </c>
      <c r="AG1445" s="6" t="n">
        <v>2</v>
      </c>
      <c r="AH1445" s="6" t="n">
        <v>2</v>
      </c>
      <c r="AI1445" s="6" t="n">
        <v>3</v>
      </c>
      <c r="AJ1445" s="6" t="n">
        <v>3</v>
      </c>
      <c r="AK1445" s="6" t="n">
        <v>3</v>
      </c>
      <c r="AL1445" s="6" t="n">
        <v>3</v>
      </c>
      <c r="AM1445" s="6" t="n">
        <v>4</v>
      </c>
      <c r="AN1445" s="6" t="n">
        <v>2</v>
      </c>
      <c r="AO1445" s="6" t="n">
        <v>5</v>
      </c>
      <c r="AP1445" s="6" t="n">
        <v>5</v>
      </c>
      <c r="AQ1445" s="6" t="n">
        <v>3</v>
      </c>
      <c r="AR1445" s="6" t="n">
        <v>3</v>
      </c>
      <c r="AS1445" s="6" t="n">
        <v>3</v>
      </c>
      <c r="AT1445" s="6" t="n">
        <v>3</v>
      </c>
      <c r="AU1445" s="6" t="n">
        <v>3</v>
      </c>
      <c r="AV1445" s="6" t="n">
        <v>1</v>
      </c>
      <c r="AW1445" s="6" t="n">
        <v>1</v>
      </c>
      <c r="AX1445" s="6" t="n">
        <v>5</v>
      </c>
      <c r="AY1445" s="6" t="n">
        <v>1</v>
      </c>
      <c r="AZ1445" s="6" t="n">
        <v>1</v>
      </c>
      <c r="BA1445" s="6" t="n">
        <v>1</v>
      </c>
      <c r="BB1445" s="6" t="n">
        <v>2</v>
      </c>
      <c r="BC1445" s="6" t="n">
        <v>3</v>
      </c>
      <c r="BD1445" s="6" t="n">
        <v>3</v>
      </c>
      <c r="BE1445" s="6" t="n">
        <v>5</v>
      </c>
      <c r="BF1445" s="6" t="n">
        <v>48</v>
      </c>
      <c r="BG1445" s="6" t="n">
        <v>6</v>
      </c>
      <c r="BH1445" s="6" t="n">
        <v>3</v>
      </c>
      <c r="BI1445" s="6" t="n">
        <v>10</v>
      </c>
      <c r="BJ1445" s="6" t="n">
        <v>5</v>
      </c>
      <c r="BK1445" s="6" t="n">
        <v>7</v>
      </c>
      <c r="BL1445" s="6" t="n">
        <v>6</v>
      </c>
      <c r="BM1445" s="6" t="n">
        <v>50</v>
      </c>
      <c r="BN1445" s="6" t="n">
        <v>3</v>
      </c>
      <c r="BO1445" s="6" t="n">
        <v>0</v>
      </c>
      <c r="BP1445" s="6" t="n">
        <v>0</v>
      </c>
      <c r="BQ1445" s="6" t="n">
        <v>0</v>
      </c>
      <c r="BR1445" s="6" t="n">
        <v>0</v>
      </c>
    </row>
    <row r="1446" customFormat="false" ht="12" hidden="false" customHeight="false" outlineLevel="0" collapsed="false">
      <c r="A1446" s="5" t="n">
        <v>0.9338</v>
      </c>
      <c r="B1446" s="6" t="n">
        <v>1</v>
      </c>
      <c r="C1446" s="6" t="n">
        <v>1</v>
      </c>
      <c r="D1446" s="6" t="n">
        <v>1</v>
      </c>
      <c r="E1446" s="6" t="n">
        <v>1</v>
      </c>
      <c r="F1446" s="6" t="n">
        <v>4</v>
      </c>
      <c r="G1446" s="6" t="n">
        <v>5</v>
      </c>
      <c r="H1446" s="6" t="n">
        <v>4</v>
      </c>
      <c r="I1446" s="6" t="n">
        <v>2</v>
      </c>
      <c r="J1446" s="6" t="n">
        <v>2</v>
      </c>
      <c r="K1446" s="6" t="n">
        <v>40</v>
      </c>
      <c r="L1446" s="6" t="n">
        <v>60</v>
      </c>
      <c r="M1446" s="6" t="n">
        <v>40</v>
      </c>
      <c r="N1446" s="6" t="n">
        <v>50</v>
      </c>
      <c r="O1446" s="6" t="n">
        <v>60</v>
      </c>
      <c r="P1446" s="6" t="n">
        <v>3</v>
      </c>
      <c r="Q1446" s="6" t="n">
        <v>3</v>
      </c>
      <c r="R1446" s="6" t="n">
        <v>3</v>
      </c>
      <c r="S1446" s="6" t="n">
        <v>3</v>
      </c>
      <c r="T1446" s="6" t="n">
        <v>1</v>
      </c>
      <c r="U1446" s="6" t="n">
        <v>3</v>
      </c>
      <c r="V1446" s="6" t="n">
        <v>5</v>
      </c>
      <c r="W1446" s="6" t="n">
        <v>2</v>
      </c>
      <c r="X1446" s="6" t="n">
        <v>1</v>
      </c>
      <c r="Y1446" s="6" t="n">
        <v>2</v>
      </c>
      <c r="Z1446" s="6" t="n">
        <v>2</v>
      </c>
      <c r="AA1446" s="6" t="n">
        <v>4</v>
      </c>
      <c r="AB1446" s="6" t="n">
        <v>2</v>
      </c>
      <c r="AC1446" s="6" t="n">
        <v>2</v>
      </c>
      <c r="AD1446" s="6" t="n">
        <v>2</v>
      </c>
      <c r="AE1446" s="6" t="n">
        <v>2</v>
      </c>
      <c r="AF1446" s="6" t="n">
        <v>3</v>
      </c>
      <c r="AG1446" s="6" t="n">
        <v>2</v>
      </c>
      <c r="AH1446" s="6" t="n">
        <v>4</v>
      </c>
      <c r="AI1446" s="6" t="n">
        <v>3</v>
      </c>
      <c r="AJ1446" s="6" t="n">
        <v>3</v>
      </c>
      <c r="AK1446" s="6" t="n">
        <v>3</v>
      </c>
      <c r="AL1446" s="6" t="n">
        <v>3</v>
      </c>
      <c r="AM1446" s="6" t="n">
        <v>3</v>
      </c>
      <c r="AN1446" s="6" t="n">
        <v>2</v>
      </c>
      <c r="AO1446" s="6" t="n">
        <v>2</v>
      </c>
      <c r="AP1446" s="6" t="n">
        <v>5</v>
      </c>
      <c r="AQ1446" s="6" t="n">
        <v>3</v>
      </c>
      <c r="AR1446" s="6" t="n">
        <v>5</v>
      </c>
      <c r="AS1446" s="6" t="n">
        <v>5</v>
      </c>
      <c r="AT1446" s="6" t="n">
        <v>1</v>
      </c>
      <c r="AU1446" s="6" t="n">
        <v>5</v>
      </c>
      <c r="AV1446" s="6" t="n">
        <v>1</v>
      </c>
      <c r="AW1446" s="6" t="n">
        <v>5</v>
      </c>
      <c r="AX1446" s="6" t="n">
        <v>1</v>
      </c>
      <c r="AY1446" s="6" t="n">
        <v>1</v>
      </c>
      <c r="AZ1446" s="6" t="n">
        <v>1</v>
      </c>
      <c r="BA1446" s="6" t="n">
        <v>2</v>
      </c>
      <c r="BB1446" s="6" t="n">
        <v>2</v>
      </c>
      <c r="BC1446" s="6" t="n">
        <v>4</v>
      </c>
      <c r="BD1446" s="6" t="n">
        <v>2</v>
      </c>
      <c r="BE1446" s="6" t="n">
        <v>1</v>
      </c>
      <c r="BF1446" s="6" t="n">
        <v>26</v>
      </c>
      <c r="BG1446" s="6" t="n">
        <v>1</v>
      </c>
      <c r="BH1446" s="6" t="n">
        <v>7</v>
      </c>
      <c r="BI1446" s="6" t="n">
        <v>2</v>
      </c>
      <c r="BJ1446" s="6" t="n">
        <v>1</v>
      </c>
      <c r="BK1446" s="6" t="n">
        <v>8</v>
      </c>
      <c r="BL1446" s="6" t="n">
        <v>4</v>
      </c>
      <c r="BM1446" s="6" t="n">
        <v>50</v>
      </c>
      <c r="BN1446" s="6" t="n">
        <v>1</v>
      </c>
      <c r="BO1446" s="6" t="n">
        <v>1</v>
      </c>
      <c r="BP1446" s="6" t="n">
        <v>1</v>
      </c>
      <c r="BQ1446" s="6" t="n">
        <v>1</v>
      </c>
      <c r="BR1446" s="6" t="n">
        <v>2</v>
      </c>
    </row>
    <row r="1447" customFormat="false" ht="12" hidden="false" customHeight="false" outlineLevel="0" collapsed="false">
      <c r="A1447" s="5" t="n">
        <v>0.897</v>
      </c>
      <c r="B1447" s="6" t="n">
        <v>3</v>
      </c>
      <c r="C1447" s="6" t="n">
        <v>3</v>
      </c>
      <c r="D1447" s="6" t="n">
        <v>5</v>
      </c>
      <c r="E1447" s="6" t="n">
        <v>0</v>
      </c>
      <c r="F1447" s="6" t="n">
        <v>1</v>
      </c>
      <c r="G1447" s="6" t="n">
        <v>0</v>
      </c>
      <c r="H1447" s="6" t="n">
        <v>2</v>
      </c>
      <c r="I1447" s="6" t="n">
        <v>3</v>
      </c>
      <c r="J1447" s="6" t="n">
        <v>2</v>
      </c>
      <c r="K1447" s="6" t="n">
        <v>85</v>
      </c>
      <c r="L1447" s="6" t="n">
        <v>60</v>
      </c>
      <c r="M1447" s="6" t="n">
        <v>60</v>
      </c>
      <c r="N1447" s="6" t="n">
        <v>50</v>
      </c>
      <c r="O1447" s="6" t="n">
        <v>50</v>
      </c>
      <c r="P1447" s="6" t="n">
        <v>0</v>
      </c>
      <c r="Q1447" s="6" t="n">
        <v>3</v>
      </c>
      <c r="R1447" s="6" t="n">
        <v>3</v>
      </c>
      <c r="S1447" s="6" t="n">
        <v>3</v>
      </c>
      <c r="T1447" s="6" t="n">
        <v>2</v>
      </c>
      <c r="U1447" s="6" t="n">
        <v>5</v>
      </c>
      <c r="V1447" s="6" t="n">
        <v>5</v>
      </c>
      <c r="W1447" s="6" t="n">
        <v>2</v>
      </c>
      <c r="X1447" s="6" t="n">
        <v>2</v>
      </c>
      <c r="Y1447" s="6" t="n">
        <v>2</v>
      </c>
      <c r="Z1447" s="6" t="n">
        <v>2</v>
      </c>
      <c r="AA1447" s="6" t="n">
        <v>3</v>
      </c>
      <c r="AB1447" s="6" t="n">
        <v>1</v>
      </c>
      <c r="AC1447" s="6" t="n">
        <v>2</v>
      </c>
      <c r="AD1447" s="6" t="n">
        <v>2</v>
      </c>
      <c r="AE1447" s="6" t="n">
        <v>2</v>
      </c>
      <c r="AF1447" s="6" t="n">
        <v>3</v>
      </c>
      <c r="AG1447" s="6" t="n">
        <v>1</v>
      </c>
      <c r="AH1447" s="6" t="n">
        <v>4</v>
      </c>
      <c r="AI1447" s="6" t="n">
        <v>3</v>
      </c>
      <c r="AJ1447" s="6" t="n">
        <v>3</v>
      </c>
      <c r="AK1447" s="6" t="n">
        <v>2</v>
      </c>
      <c r="AL1447" s="6" t="n">
        <v>3</v>
      </c>
      <c r="AM1447" s="6" t="n">
        <v>3</v>
      </c>
      <c r="AN1447" s="6" t="n">
        <v>3</v>
      </c>
      <c r="AO1447" s="6" t="n">
        <v>5</v>
      </c>
      <c r="AP1447" s="6" t="n">
        <v>3</v>
      </c>
      <c r="AQ1447" s="6" t="n">
        <v>3</v>
      </c>
      <c r="AR1447" s="6" t="n">
        <v>1</v>
      </c>
      <c r="AS1447" s="6" t="n">
        <v>3</v>
      </c>
      <c r="AT1447" s="6" t="n">
        <v>3</v>
      </c>
      <c r="AU1447" s="6" t="n">
        <v>5</v>
      </c>
      <c r="AV1447" s="6" t="n">
        <v>1</v>
      </c>
      <c r="AW1447" s="6" t="n">
        <v>5</v>
      </c>
      <c r="AX1447" s="6" t="n">
        <v>1</v>
      </c>
      <c r="AY1447" s="6" t="n">
        <v>1</v>
      </c>
      <c r="AZ1447" s="6" t="n">
        <v>1</v>
      </c>
      <c r="BA1447" s="6" t="n">
        <v>1</v>
      </c>
      <c r="BB1447" s="6" t="n">
        <v>4</v>
      </c>
      <c r="BC1447" s="6" t="n">
        <v>4</v>
      </c>
      <c r="BD1447" s="6" t="n">
        <v>4</v>
      </c>
      <c r="BE1447" s="6" t="n">
        <v>1</v>
      </c>
      <c r="BF1447" s="6" t="n">
        <v>30</v>
      </c>
      <c r="BG1447" s="6" t="n">
        <v>1</v>
      </c>
      <c r="BH1447" s="6" t="n">
        <v>5</v>
      </c>
      <c r="BI1447" s="6" t="n">
        <v>2</v>
      </c>
      <c r="BJ1447" s="6" t="n">
        <v>1</v>
      </c>
      <c r="BK1447" s="6" t="n">
        <v>9</v>
      </c>
      <c r="BL1447" s="6" t="n">
        <v>4</v>
      </c>
      <c r="BM1447" s="6" t="n">
        <v>50</v>
      </c>
      <c r="BN1447" s="6" t="n">
        <v>2</v>
      </c>
      <c r="BO1447" s="6" t="n">
        <v>1</v>
      </c>
      <c r="BP1447" s="6" t="n">
        <v>3</v>
      </c>
      <c r="BQ1447" s="6" t="n">
        <v>1</v>
      </c>
      <c r="BR1447" s="6" t="n">
        <v>1</v>
      </c>
    </row>
    <row r="1448" customFormat="false" ht="12" hidden="false" customHeight="false" outlineLevel="0" collapsed="false">
      <c r="A1448" s="5" t="n">
        <v>0.4404</v>
      </c>
      <c r="B1448" s="6" t="n">
        <v>3</v>
      </c>
      <c r="C1448" s="6" t="n">
        <v>3</v>
      </c>
      <c r="D1448" s="6" t="n">
        <v>1</v>
      </c>
      <c r="E1448" s="6" t="n">
        <v>1</v>
      </c>
      <c r="F1448" s="6" t="n">
        <v>0</v>
      </c>
      <c r="G1448" s="6" t="n">
        <v>0</v>
      </c>
      <c r="H1448" s="6" t="n">
        <v>2</v>
      </c>
      <c r="I1448" s="6" t="n">
        <v>2</v>
      </c>
      <c r="J1448" s="6" t="n">
        <v>4</v>
      </c>
      <c r="K1448" s="6" t="n">
        <v>55</v>
      </c>
      <c r="L1448" s="6" t="n">
        <v>46</v>
      </c>
      <c r="M1448" s="6" t="n">
        <v>45</v>
      </c>
      <c r="N1448" s="6" t="n">
        <v>44</v>
      </c>
      <c r="O1448" s="6" t="n">
        <v>50</v>
      </c>
      <c r="P1448" s="6" t="n">
        <v>1</v>
      </c>
      <c r="Q1448" s="6" t="n">
        <v>3</v>
      </c>
      <c r="R1448" s="6" t="n">
        <v>3</v>
      </c>
      <c r="S1448" s="6" t="n">
        <v>3</v>
      </c>
      <c r="T1448" s="6" t="n">
        <v>2</v>
      </c>
      <c r="U1448" s="6" t="n">
        <v>5</v>
      </c>
      <c r="V1448" s="6" t="n">
        <v>3</v>
      </c>
      <c r="W1448" s="6" t="n">
        <v>3</v>
      </c>
      <c r="X1448" s="6" t="n">
        <v>2</v>
      </c>
      <c r="Y1448" s="6" t="n">
        <v>3</v>
      </c>
      <c r="Z1448" s="6" t="n">
        <v>3</v>
      </c>
      <c r="AA1448" s="6" t="n">
        <v>3</v>
      </c>
      <c r="AB1448" s="6" t="n">
        <v>2</v>
      </c>
      <c r="AC1448" s="6" t="n">
        <v>2</v>
      </c>
      <c r="AD1448" s="6" t="n">
        <v>3</v>
      </c>
      <c r="AE1448" s="6" t="n">
        <v>3</v>
      </c>
      <c r="AF1448" s="6" t="n">
        <v>3</v>
      </c>
      <c r="AG1448" s="6" t="n">
        <v>3</v>
      </c>
      <c r="AH1448" s="6" t="n">
        <v>3</v>
      </c>
      <c r="AI1448" s="6" t="n">
        <v>4</v>
      </c>
      <c r="AJ1448" s="6" t="n">
        <v>1</v>
      </c>
      <c r="AK1448" s="6" t="n">
        <v>4</v>
      </c>
      <c r="AL1448" s="6" t="n">
        <v>2</v>
      </c>
      <c r="AM1448" s="6" t="n">
        <v>5</v>
      </c>
      <c r="AN1448" s="6" t="n">
        <v>2</v>
      </c>
      <c r="AO1448" s="6" t="n">
        <v>1</v>
      </c>
      <c r="AP1448" s="6" t="n">
        <v>1</v>
      </c>
      <c r="AQ1448" s="6" t="n">
        <v>5</v>
      </c>
      <c r="AR1448" s="6" t="n">
        <v>1</v>
      </c>
      <c r="AS1448" s="6" t="n">
        <v>3</v>
      </c>
      <c r="AT1448" s="6" t="n">
        <v>5</v>
      </c>
      <c r="AU1448" s="6" t="n">
        <v>1</v>
      </c>
      <c r="AV1448" s="6" t="n">
        <v>1</v>
      </c>
      <c r="AW1448" s="6" t="n">
        <v>5</v>
      </c>
      <c r="AX1448" s="6" t="n">
        <v>1</v>
      </c>
      <c r="AY1448" s="6" t="n">
        <v>5</v>
      </c>
      <c r="AZ1448" s="6" t="n">
        <v>1</v>
      </c>
      <c r="BA1448" s="6" t="n">
        <v>1</v>
      </c>
      <c r="BB1448" s="6" t="n">
        <v>3</v>
      </c>
      <c r="BC1448" s="6" t="n">
        <v>2</v>
      </c>
      <c r="BD1448" s="6" t="n">
        <v>2</v>
      </c>
      <c r="BE1448" s="6" t="n">
        <v>1</v>
      </c>
      <c r="BF1448" s="6" t="n">
        <v>40</v>
      </c>
      <c r="BG1448" s="6" t="n">
        <v>4</v>
      </c>
      <c r="BH1448" s="6" t="n">
        <v>7</v>
      </c>
      <c r="BI1448" s="6" t="n">
        <v>2</v>
      </c>
      <c r="BJ1448" s="6" t="n">
        <v>5</v>
      </c>
      <c r="BK1448" s="6" t="n">
        <v>96</v>
      </c>
      <c r="BL1448" s="6" t="n">
        <v>3</v>
      </c>
      <c r="BM1448" s="6" t="n">
        <v>10</v>
      </c>
      <c r="BN1448" s="6" t="n">
        <v>5</v>
      </c>
      <c r="BO1448" s="6" t="n">
        <v>0</v>
      </c>
      <c r="BP1448" s="6" t="n">
        <v>0</v>
      </c>
      <c r="BQ1448" s="6" t="n">
        <v>0</v>
      </c>
      <c r="BR1448" s="6" t="n">
        <v>0</v>
      </c>
    </row>
    <row r="1449" customFormat="false" ht="12" hidden="false" customHeight="false" outlineLevel="0" collapsed="false">
      <c r="A1449" s="5" t="n">
        <v>0.4501</v>
      </c>
      <c r="B1449" s="6" t="n">
        <v>3</v>
      </c>
      <c r="C1449" s="6" t="n">
        <v>3</v>
      </c>
      <c r="D1449" s="6" t="n">
        <v>1</v>
      </c>
      <c r="E1449" s="6" t="n">
        <v>9</v>
      </c>
      <c r="F1449" s="6" t="n">
        <v>2</v>
      </c>
      <c r="G1449" s="6" t="n">
        <v>3</v>
      </c>
      <c r="H1449" s="6" t="n">
        <v>1</v>
      </c>
      <c r="I1449" s="6" t="n">
        <v>3</v>
      </c>
      <c r="J1449" s="6" t="n">
        <v>4</v>
      </c>
      <c r="K1449" s="6" t="n">
        <v>50</v>
      </c>
      <c r="L1449" s="6" t="n">
        <v>50</v>
      </c>
      <c r="M1449" s="6" t="n">
        <v>50</v>
      </c>
      <c r="N1449" s="6" t="n">
        <v>75</v>
      </c>
      <c r="O1449" s="6" t="n">
        <v>997</v>
      </c>
      <c r="P1449" s="6" t="n">
        <v>0</v>
      </c>
      <c r="Q1449" s="6" t="n">
        <v>5</v>
      </c>
      <c r="R1449" s="6" t="n">
        <v>3</v>
      </c>
      <c r="S1449" s="6" t="n">
        <v>3</v>
      </c>
      <c r="T1449" s="6" t="n">
        <v>2</v>
      </c>
      <c r="U1449" s="6" t="n">
        <v>5</v>
      </c>
      <c r="V1449" s="6" t="n">
        <v>3</v>
      </c>
      <c r="W1449" s="6" t="n">
        <v>3</v>
      </c>
      <c r="X1449" s="6" t="n">
        <v>2</v>
      </c>
      <c r="Y1449" s="6" t="n">
        <v>8</v>
      </c>
      <c r="Z1449" s="6" t="n">
        <v>2</v>
      </c>
      <c r="AA1449" s="6" t="n">
        <v>2</v>
      </c>
      <c r="AB1449" s="6" t="n">
        <v>2</v>
      </c>
      <c r="AC1449" s="6" t="n">
        <v>8</v>
      </c>
      <c r="AD1449" s="6" t="n">
        <v>8</v>
      </c>
      <c r="AE1449" s="6" t="n">
        <v>3</v>
      </c>
      <c r="AF1449" s="6" t="n">
        <v>3</v>
      </c>
      <c r="AG1449" s="6" t="n">
        <v>3</v>
      </c>
      <c r="AH1449" s="6" t="n">
        <v>3</v>
      </c>
      <c r="AI1449" s="6" t="n">
        <v>2</v>
      </c>
      <c r="AJ1449" s="6" t="n">
        <v>4</v>
      </c>
      <c r="AK1449" s="6" t="n">
        <v>0</v>
      </c>
      <c r="AL1449" s="6" t="n">
        <v>8</v>
      </c>
      <c r="AM1449" s="6" t="n">
        <v>8</v>
      </c>
      <c r="AN1449" s="6" t="n">
        <v>8</v>
      </c>
      <c r="AO1449" s="6" t="n">
        <v>4</v>
      </c>
      <c r="AP1449" s="6" t="n">
        <v>5</v>
      </c>
      <c r="AQ1449" s="6" t="n">
        <v>5</v>
      </c>
      <c r="AR1449" s="6" t="n">
        <v>5</v>
      </c>
      <c r="AS1449" s="6" t="n">
        <v>5</v>
      </c>
      <c r="AT1449" s="6" t="n">
        <v>3</v>
      </c>
      <c r="AU1449" s="6" t="n">
        <v>5</v>
      </c>
      <c r="AV1449" s="6" t="n">
        <v>1</v>
      </c>
      <c r="AW1449" s="6" t="n">
        <v>1</v>
      </c>
      <c r="AX1449" s="6" t="n">
        <v>1</v>
      </c>
      <c r="AY1449" s="6" t="n">
        <v>1</v>
      </c>
      <c r="AZ1449" s="6" t="n">
        <v>5</v>
      </c>
      <c r="BA1449" s="6" t="n">
        <v>2</v>
      </c>
      <c r="BB1449" s="6" t="n">
        <v>2</v>
      </c>
      <c r="BC1449" s="6" t="n">
        <v>8</v>
      </c>
      <c r="BD1449" s="6" t="n">
        <v>8</v>
      </c>
      <c r="BE1449" s="6" t="n">
        <v>8</v>
      </c>
      <c r="BF1449" s="6" t="n">
        <v>42</v>
      </c>
      <c r="BG1449" s="6" t="n">
        <v>9</v>
      </c>
      <c r="BH1449" s="6" t="n">
        <v>5</v>
      </c>
      <c r="BI1449" s="6" t="n">
        <v>95</v>
      </c>
      <c r="BJ1449" s="6" t="n">
        <v>1</v>
      </c>
      <c r="BK1449" s="6" t="n">
        <v>96</v>
      </c>
      <c r="BL1449" s="6" t="n">
        <v>4</v>
      </c>
      <c r="BM1449" s="6" t="n">
        <v>99</v>
      </c>
      <c r="BN1449" s="6" t="n">
        <v>3</v>
      </c>
      <c r="BO1449" s="6" t="n">
        <v>0</v>
      </c>
      <c r="BP1449" s="6" t="n">
        <v>0</v>
      </c>
      <c r="BQ1449" s="6" t="n">
        <v>0</v>
      </c>
      <c r="BR1449" s="6" t="n">
        <v>0</v>
      </c>
    </row>
    <row r="1450" customFormat="false" ht="12" hidden="false" customHeight="false" outlineLevel="0" collapsed="false">
      <c r="A1450" s="5" t="n">
        <v>0.8701</v>
      </c>
      <c r="B1450" s="6" t="n">
        <v>1</v>
      </c>
      <c r="C1450" s="6" t="n">
        <v>3</v>
      </c>
      <c r="D1450" s="6" t="n">
        <v>1</v>
      </c>
      <c r="E1450" s="6" t="n">
        <v>1</v>
      </c>
      <c r="F1450" s="6" t="n">
        <v>5</v>
      </c>
      <c r="G1450" s="6" t="n">
        <v>7</v>
      </c>
      <c r="H1450" s="6" t="n">
        <v>1</v>
      </c>
      <c r="I1450" s="6" t="n">
        <v>2</v>
      </c>
      <c r="J1450" s="6" t="n">
        <v>8</v>
      </c>
      <c r="K1450" s="6" t="n">
        <v>80</v>
      </c>
      <c r="L1450" s="6" t="n">
        <v>85</v>
      </c>
      <c r="M1450" s="6" t="n">
        <v>30</v>
      </c>
      <c r="N1450" s="6" t="n">
        <v>50</v>
      </c>
      <c r="O1450" s="6" t="n">
        <v>40</v>
      </c>
      <c r="P1450" s="6" t="n">
        <v>2</v>
      </c>
      <c r="Q1450" s="6" t="n">
        <v>5</v>
      </c>
      <c r="R1450" s="6" t="n">
        <v>2</v>
      </c>
      <c r="S1450" s="6" t="n">
        <v>1</v>
      </c>
      <c r="T1450" s="6" t="n">
        <v>1</v>
      </c>
      <c r="U1450" s="6" t="n">
        <v>5</v>
      </c>
      <c r="V1450" s="6" t="n">
        <v>3</v>
      </c>
      <c r="W1450" s="6" t="n">
        <v>3</v>
      </c>
      <c r="X1450" s="6" t="n">
        <v>1</v>
      </c>
      <c r="Y1450" s="6" t="n">
        <v>2</v>
      </c>
      <c r="Z1450" s="6" t="n">
        <v>2</v>
      </c>
      <c r="AA1450" s="6" t="n">
        <v>3</v>
      </c>
      <c r="AB1450" s="6" t="n">
        <v>1</v>
      </c>
      <c r="AC1450" s="6" t="n">
        <v>2</v>
      </c>
      <c r="AD1450" s="6" t="n">
        <v>4</v>
      </c>
      <c r="AE1450" s="6" t="n">
        <v>2</v>
      </c>
      <c r="AF1450" s="6" t="n">
        <v>3</v>
      </c>
      <c r="AG1450" s="6" t="n">
        <v>2</v>
      </c>
      <c r="AH1450" s="6" t="n">
        <v>0</v>
      </c>
      <c r="AI1450" s="6" t="n">
        <v>8</v>
      </c>
      <c r="AJ1450" s="6" t="n">
        <v>8</v>
      </c>
      <c r="AK1450" s="6" t="n">
        <v>0</v>
      </c>
      <c r="AL1450" s="6" t="n">
        <v>8</v>
      </c>
      <c r="AM1450" s="6" t="n">
        <v>8</v>
      </c>
      <c r="AN1450" s="6" t="n">
        <v>1</v>
      </c>
      <c r="AO1450" s="6" t="n">
        <v>9</v>
      </c>
      <c r="AP1450" s="6" t="n">
        <v>3</v>
      </c>
      <c r="AQ1450" s="6" t="n">
        <v>3</v>
      </c>
      <c r="AR1450" s="6" t="n">
        <v>1</v>
      </c>
      <c r="AS1450" s="6" t="n">
        <v>3</v>
      </c>
      <c r="AT1450" s="6" t="n">
        <v>1</v>
      </c>
      <c r="AU1450" s="6" t="n">
        <v>1</v>
      </c>
      <c r="AV1450" s="6" t="n">
        <v>1</v>
      </c>
      <c r="AW1450" s="6" t="n">
        <v>1</v>
      </c>
      <c r="AX1450" s="6" t="n">
        <v>1</v>
      </c>
      <c r="AY1450" s="6" t="n">
        <v>1</v>
      </c>
      <c r="AZ1450" s="6" t="n">
        <v>1</v>
      </c>
      <c r="BA1450" s="6" t="n">
        <v>1</v>
      </c>
      <c r="BB1450" s="6" t="n">
        <v>2</v>
      </c>
      <c r="BC1450" s="6" t="n">
        <v>8</v>
      </c>
      <c r="BD1450" s="6" t="n">
        <v>8</v>
      </c>
      <c r="BE1450" s="6" t="n">
        <v>4</v>
      </c>
      <c r="BF1450" s="6" t="n">
        <v>38</v>
      </c>
      <c r="BG1450" s="6" t="n">
        <v>5</v>
      </c>
      <c r="BH1450" s="6" t="n">
        <v>3</v>
      </c>
      <c r="BI1450" s="6" t="n">
        <v>5</v>
      </c>
      <c r="BJ1450" s="6" t="n">
        <v>5</v>
      </c>
      <c r="BK1450" s="6" t="n">
        <v>96</v>
      </c>
      <c r="BL1450" s="6" t="n">
        <v>1</v>
      </c>
      <c r="BM1450" s="6" t="n">
        <v>10</v>
      </c>
      <c r="BN1450" s="6" t="n">
        <v>2</v>
      </c>
      <c r="BO1450" s="6" t="n">
        <v>0</v>
      </c>
      <c r="BP1450" s="6" t="n">
        <v>0</v>
      </c>
      <c r="BQ1450" s="6" t="n">
        <v>0</v>
      </c>
      <c r="BR1450" s="6" t="n">
        <v>0</v>
      </c>
    </row>
    <row r="1451" customFormat="false" ht="12" hidden="false" customHeight="false" outlineLevel="0" collapsed="false">
      <c r="A1451" s="5" t="n">
        <v>0.8807</v>
      </c>
      <c r="B1451" s="6" t="n">
        <v>1</v>
      </c>
      <c r="C1451" s="6" t="n">
        <v>1</v>
      </c>
      <c r="D1451" s="6" t="n">
        <v>1</v>
      </c>
      <c r="E1451" s="6" t="n">
        <v>3</v>
      </c>
      <c r="F1451" s="6" t="n">
        <v>7</v>
      </c>
      <c r="G1451" s="6" t="n">
        <v>0</v>
      </c>
      <c r="H1451" s="6" t="n">
        <v>5</v>
      </c>
      <c r="I1451" s="6" t="n">
        <v>1</v>
      </c>
      <c r="J1451" s="6" t="n">
        <v>1</v>
      </c>
      <c r="K1451" s="6" t="n">
        <v>25</v>
      </c>
      <c r="L1451" s="6" t="n">
        <v>45</v>
      </c>
      <c r="M1451" s="6" t="n">
        <v>95</v>
      </c>
      <c r="N1451" s="6" t="n">
        <v>60</v>
      </c>
      <c r="O1451" s="6" t="n">
        <v>85</v>
      </c>
      <c r="P1451" s="6" t="n">
        <v>3</v>
      </c>
      <c r="Q1451" s="6" t="n">
        <v>7</v>
      </c>
      <c r="R1451" s="6" t="n">
        <v>3</v>
      </c>
      <c r="S1451" s="6" t="n">
        <v>3</v>
      </c>
      <c r="T1451" s="6" t="n">
        <v>5</v>
      </c>
      <c r="U1451" s="6" t="n">
        <v>3</v>
      </c>
      <c r="V1451" s="6" t="n">
        <v>1</v>
      </c>
      <c r="W1451" s="6" t="n">
        <v>6</v>
      </c>
      <c r="X1451" s="6" t="n">
        <v>2</v>
      </c>
      <c r="Y1451" s="6" t="n">
        <v>4</v>
      </c>
      <c r="Z1451" s="6" t="n">
        <v>3</v>
      </c>
      <c r="AA1451" s="6" t="n">
        <v>2</v>
      </c>
      <c r="AB1451" s="6" t="n">
        <v>2</v>
      </c>
      <c r="AC1451" s="6" t="n">
        <v>1</v>
      </c>
      <c r="AD1451" s="6" t="n">
        <v>1</v>
      </c>
      <c r="AE1451" s="6" t="n">
        <v>1</v>
      </c>
      <c r="AF1451" s="6" t="n">
        <v>3</v>
      </c>
      <c r="AG1451" s="6" t="n">
        <v>2</v>
      </c>
      <c r="AH1451" s="6" t="n">
        <v>2</v>
      </c>
      <c r="AI1451" s="6" t="n">
        <v>5</v>
      </c>
      <c r="AJ1451" s="6" t="n">
        <v>2</v>
      </c>
      <c r="AK1451" s="6" t="n">
        <v>5</v>
      </c>
      <c r="AL1451" s="6" t="n">
        <v>3</v>
      </c>
      <c r="AM1451" s="6" t="n">
        <v>5</v>
      </c>
      <c r="AN1451" s="6" t="n">
        <v>3</v>
      </c>
      <c r="AO1451" s="6" t="n">
        <v>8</v>
      </c>
      <c r="AP1451" s="6" t="n">
        <v>1</v>
      </c>
      <c r="AQ1451" s="6" t="n">
        <v>3</v>
      </c>
      <c r="AR1451" s="6" t="n">
        <v>5</v>
      </c>
      <c r="AS1451" s="6" t="n">
        <v>3</v>
      </c>
      <c r="AT1451" s="6" t="n">
        <v>1</v>
      </c>
      <c r="AU1451" s="6" t="n">
        <v>1</v>
      </c>
      <c r="AV1451" s="6" t="n">
        <v>5</v>
      </c>
      <c r="AW1451" s="6" t="n">
        <v>3</v>
      </c>
      <c r="AX1451" s="6" t="n">
        <v>1</v>
      </c>
      <c r="AY1451" s="6" t="n">
        <v>1</v>
      </c>
      <c r="AZ1451" s="6" t="n">
        <v>1</v>
      </c>
      <c r="BA1451" s="6" t="n">
        <v>5</v>
      </c>
      <c r="BB1451" s="6" t="n">
        <v>4</v>
      </c>
      <c r="BC1451" s="6" t="n">
        <v>4</v>
      </c>
      <c r="BD1451" s="6" t="n">
        <v>2</v>
      </c>
      <c r="BE1451" s="6" t="n">
        <v>1</v>
      </c>
      <c r="BF1451" s="6" t="n">
        <v>41</v>
      </c>
      <c r="BG1451" s="6" t="n">
        <v>1</v>
      </c>
      <c r="BH1451" s="6" t="n">
        <v>6</v>
      </c>
      <c r="BI1451" s="6" t="n">
        <v>2</v>
      </c>
      <c r="BJ1451" s="6" t="n">
        <v>5</v>
      </c>
      <c r="BK1451" s="6" t="n">
        <v>99</v>
      </c>
      <c r="BL1451" s="6" t="n">
        <v>1</v>
      </c>
      <c r="BM1451" s="6" t="n">
        <v>50</v>
      </c>
      <c r="BN1451" s="6" t="n">
        <v>1</v>
      </c>
      <c r="BO1451" s="6" t="n">
        <v>1</v>
      </c>
      <c r="BP1451" s="6" t="n">
        <v>3</v>
      </c>
      <c r="BQ1451" s="6" t="n">
        <v>0</v>
      </c>
      <c r="BR1451" s="6" t="n">
        <v>0</v>
      </c>
    </row>
    <row r="1452" customFormat="false" ht="12" hidden="false" customHeight="false" outlineLevel="0" collapsed="false">
      <c r="A1452" s="5" t="n">
        <v>0.8234</v>
      </c>
      <c r="B1452" s="6" t="n">
        <v>1</v>
      </c>
      <c r="C1452" s="6" t="n">
        <v>1</v>
      </c>
      <c r="D1452" s="6" t="n">
        <v>1</v>
      </c>
      <c r="E1452" s="6" t="n">
        <v>5</v>
      </c>
      <c r="F1452" s="6" t="n">
        <v>4</v>
      </c>
      <c r="G1452" s="6" t="n">
        <v>0</v>
      </c>
      <c r="H1452" s="6" t="n">
        <v>2</v>
      </c>
      <c r="I1452" s="6" t="n">
        <v>2</v>
      </c>
      <c r="J1452" s="6" t="n">
        <v>5</v>
      </c>
      <c r="K1452" s="6" t="n">
        <v>40</v>
      </c>
      <c r="L1452" s="6" t="n">
        <v>50</v>
      </c>
      <c r="M1452" s="6" t="n">
        <v>60</v>
      </c>
      <c r="N1452" s="6" t="n">
        <v>60</v>
      </c>
      <c r="O1452" s="6" t="n">
        <v>50</v>
      </c>
      <c r="P1452" s="6" t="n">
        <v>3</v>
      </c>
      <c r="Q1452" s="6" t="n">
        <v>5</v>
      </c>
      <c r="R1452" s="6" t="n">
        <v>5</v>
      </c>
      <c r="S1452" s="6" t="n">
        <v>4</v>
      </c>
      <c r="T1452" s="6" t="n">
        <v>1</v>
      </c>
      <c r="U1452" s="6" t="n">
        <v>5</v>
      </c>
      <c r="V1452" s="6" t="n">
        <v>3</v>
      </c>
      <c r="W1452" s="6" t="n">
        <v>2</v>
      </c>
      <c r="X1452" s="6" t="n">
        <v>2</v>
      </c>
      <c r="Y1452" s="6" t="n">
        <v>2</v>
      </c>
      <c r="Z1452" s="6" t="n">
        <v>2</v>
      </c>
      <c r="AA1452" s="6" t="n">
        <v>2</v>
      </c>
      <c r="AB1452" s="6" t="n">
        <v>2</v>
      </c>
      <c r="AC1452" s="6" t="n">
        <v>2</v>
      </c>
      <c r="AD1452" s="6" t="n">
        <v>3</v>
      </c>
      <c r="AE1452" s="6" t="n">
        <v>2</v>
      </c>
      <c r="AF1452" s="6" t="n">
        <v>3</v>
      </c>
      <c r="AG1452" s="6" t="n">
        <v>2</v>
      </c>
      <c r="AH1452" s="6" t="n">
        <v>0</v>
      </c>
      <c r="AI1452" s="6" t="n">
        <v>4</v>
      </c>
      <c r="AJ1452" s="6" t="n">
        <v>4</v>
      </c>
      <c r="AK1452" s="6" t="n">
        <v>5</v>
      </c>
      <c r="AL1452" s="6" t="n">
        <v>3</v>
      </c>
      <c r="AM1452" s="6" t="n">
        <v>5</v>
      </c>
      <c r="AN1452" s="6" t="n">
        <v>5</v>
      </c>
      <c r="AO1452" s="6" t="n">
        <v>5</v>
      </c>
      <c r="AP1452" s="6" t="n">
        <v>1</v>
      </c>
      <c r="AQ1452" s="6" t="n">
        <v>5</v>
      </c>
      <c r="AR1452" s="6" t="n">
        <v>5</v>
      </c>
      <c r="AS1452" s="6" t="n">
        <v>5</v>
      </c>
      <c r="AT1452" s="6" t="n">
        <v>5</v>
      </c>
      <c r="AU1452" s="6" t="n">
        <v>5</v>
      </c>
      <c r="AV1452" s="6" t="n">
        <v>1</v>
      </c>
      <c r="AW1452" s="6" t="n">
        <v>1</v>
      </c>
      <c r="AX1452" s="6" t="n">
        <v>5</v>
      </c>
      <c r="AY1452" s="6" t="n">
        <v>1</v>
      </c>
      <c r="AZ1452" s="6" t="n">
        <v>5</v>
      </c>
      <c r="BA1452" s="6" t="n">
        <v>1</v>
      </c>
      <c r="BB1452" s="6" t="n">
        <v>2</v>
      </c>
      <c r="BC1452" s="6" t="n">
        <v>8</v>
      </c>
      <c r="BD1452" s="6" t="n">
        <v>8</v>
      </c>
      <c r="BE1452" s="6" t="n">
        <v>1</v>
      </c>
      <c r="BF1452" s="6" t="n">
        <v>57</v>
      </c>
      <c r="BG1452" s="6" t="n">
        <v>1</v>
      </c>
      <c r="BH1452" s="6" t="n">
        <v>4</v>
      </c>
      <c r="BI1452" s="6" t="n">
        <v>10</v>
      </c>
      <c r="BJ1452" s="6" t="n">
        <v>1</v>
      </c>
      <c r="BK1452" s="6" t="n">
        <v>8</v>
      </c>
      <c r="BL1452" s="6" t="n">
        <v>3</v>
      </c>
      <c r="BM1452" s="6" t="n">
        <v>50</v>
      </c>
      <c r="BN1452" s="6" t="n">
        <v>1</v>
      </c>
      <c r="BO1452" s="6" t="n">
        <v>1</v>
      </c>
      <c r="BP1452" s="6" t="n">
        <v>1</v>
      </c>
      <c r="BQ1452" s="6" t="n">
        <v>0</v>
      </c>
      <c r="BR1452" s="6" t="n">
        <v>0</v>
      </c>
    </row>
    <row r="1453" customFormat="false" ht="12" hidden="false" customHeight="false" outlineLevel="0" collapsed="false">
      <c r="A1453" s="5" t="n">
        <v>1.3262</v>
      </c>
      <c r="B1453" s="6" t="n">
        <v>1</v>
      </c>
      <c r="C1453" s="6" t="n">
        <v>3</v>
      </c>
      <c r="D1453" s="6" t="n">
        <v>1</v>
      </c>
      <c r="E1453" s="6" t="n">
        <v>1</v>
      </c>
      <c r="F1453" s="6" t="n">
        <v>0</v>
      </c>
      <c r="G1453" s="6" t="n">
        <v>4</v>
      </c>
      <c r="H1453" s="6" t="n">
        <v>2</v>
      </c>
      <c r="I1453" s="6" t="n">
        <v>2</v>
      </c>
      <c r="J1453" s="6" t="n">
        <v>2</v>
      </c>
      <c r="K1453" s="6" t="n">
        <v>60</v>
      </c>
      <c r="L1453" s="6" t="n">
        <v>70</v>
      </c>
      <c r="M1453" s="6" t="n">
        <v>30</v>
      </c>
      <c r="N1453" s="6" t="n">
        <v>30</v>
      </c>
      <c r="O1453" s="6" t="n">
        <v>60</v>
      </c>
      <c r="P1453" s="6" t="n">
        <v>0</v>
      </c>
      <c r="Q1453" s="6" t="n">
        <v>2</v>
      </c>
      <c r="R1453" s="6" t="n">
        <v>3</v>
      </c>
      <c r="S1453" s="6" t="n">
        <v>3</v>
      </c>
      <c r="T1453" s="6" t="n">
        <v>2</v>
      </c>
      <c r="U1453" s="6" t="n">
        <v>5</v>
      </c>
      <c r="V1453" s="6" t="n">
        <v>3</v>
      </c>
      <c r="W1453" s="6" t="n">
        <v>1</v>
      </c>
      <c r="X1453" s="6" t="n">
        <v>2</v>
      </c>
      <c r="Y1453" s="6" t="n">
        <v>2</v>
      </c>
      <c r="Z1453" s="6" t="n">
        <v>2</v>
      </c>
      <c r="AA1453" s="6" t="n">
        <v>3</v>
      </c>
      <c r="AB1453" s="6" t="n">
        <v>2</v>
      </c>
      <c r="AC1453" s="6" t="n">
        <v>3</v>
      </c>
      <c r="AD1453" s="6" t="n">
        <v>3</v>
      </c>
      <c r="AE1453" s="6" t="n">
        <v>3</v>
      </c>
      <c r="AF1453" s="6" t="n">
        <v>3</v>
      </c>
      <c r="AG1453" s="6" t="n">
        <v>3</v>
      </c>
      <c r="AH1453" s="6" t="n">
        <v>4</v>
      </c>
      <c r="AI1453" s="6" t="n">
        <v>4</v>
      </c>
      <c r="AJ1453" s="6" t="n">
        <v>2</v>
      </c>
      <c r="AK1453" s="6" t="n">
        <v>0</v>
      </c>
      <c r="AL1453" s="6" t="n">
        <v>8</v>
      </c>
      <c r="AM1453" s="6" t="n">
        <v>8</v>
      </c>
      <c r="AN1453" s="6" t="n">
        <v>2</v>
      </c>
      <c r="AO1453" s="6" t="n">
        <v>2</v>
      </c>
      <c r="AP1453" s="6" t="n">
        <v>5</v>
      </c>
      <c r="AQ1453" s="6" t="n">
        <v>5</v>
      </c>
      <c r="AR1453" s="6" t="n">
        <v>5</v>
      </c>
      <c r="AS1453" s="6" t="n">
        <v>8</v>
      </c>
      <c r="AT1453" s="6" t="n">
        <v>5</v>
      </c>
      <c r="AU1453" s="6" t="n">
        <v>5</v>
      </c>
      <c r="AV1453" s="6" t="n">
        <v>1</v>
      </c>
      <c r="AW1453" s="6" t="n">
        <v>5</v>
      </c>
      <c r="AX1453" s="6" t="n">
        <v>5</v>
      </c>
      <c r="AY1453" s="6" t="n">
        <v>1</v>
      </c>
      <c r="AZ1453" s="6" t="n">
        <v>5</v>
      </c>
      <c r="BA1453" s="6" t="n">
        <v>2</v>
      </c>
      <c r="BB1453" s="6" t="n">
        <v>4</v>
      </c>
      <c r="BC1453" s="6" t="n">
        <v>4</v>
      </c>
      <c r="BD1453" s="6" t="n">
        <v>3</v>
      </c>
      <c r="BE1453" s="6" t="n">
        <v>4</v>
      </c>
      <c r="BF1453" s="6" t="n">
        <v>50</v>
      </c>
      <c r="BG1453" s="6" t="n">
        <v>1</v>
      </c>
      <c r="BH1453" s="6" t="n">
        <v>7</v>
      </c>
      <c r="BI1453" s="6" t="n">
        <v>2</v>
      </c>
      <c r="BJ1453" s="6" t="n">
        <v>5</v>
      </c>
      <c r="BK1453" s="6" t="n">
        <v>9</v>
      </c>
      <c r="BL1453" s="6" t="n">
        <v>4</v>
      </c>
      <c r="BM1453" s="6" t="n">
        <v>50</v>
      </c>
      <c r="BN1453" s="6" t="n">
        <v>2</v>
      </c>
      <c r="BO1453" s="6" t="n">
        <v>1</v>
      </c>
      <c r="BP1453" s="6" t="n">
        <v>1</v>
      </c>
      <c r="BQ1453" s="6" t="n">
        <v>7</v>
      </c>
      <c r="BR1453" s="6" t="n">
        <v>0</v>
      </c>
    </row>
    <row r="1454" customFormat="false" ht="12" hidden="false" customHeight="false" outlineLevel="0" collapsed="false">
      <c r="A1454" s="5" t="n">
        <v>1.5405</v>
      </c>
      <c r="B1454" s="6" t="n">
        <v>1</v>
      </c>
      <c r="C1454" s="6" t="n">
        <v>5</v>
      </c>
      <c r="D1454" s="6" t="n">
        <v>5</v>
      </c>
      <c r="E1454" s="6" t="n">
        <v>0</v>
      </c>
      <c r="F1454" s="6" t="n">
        <v>0</v>
      </c>
      <c r="G1454" s="6" t="n">
        <v>2</v>
      </c>
      <c r="H1454" s="6" t="n">
        <v>2</v>
      </c>
      <c r="I1454" s="6" t="n">
        <v>3</v>
      </c>
      <c r="J1454" s="6" t="n">
        <v>5</v>
      </c>
      <c r="K1454" s="6" t="n">
        <v>60</v>
      </c>
      <c r="L1454" s="6" t="n">
        <v>85</v>
      </c>
      <c r="M1454" s="6" t="n">
        <v>50</v>
      </c>
      <c r="N1454" s="6" t="n">
        <v>15</v>
      </c>
      <c r="O1454" s="6" t="n">
        <v>30</v>
      </c>
      <c r="P1454" s="6" t="n">
        <v>0</v>
      </c>
      <c r="Q1454" s="6" t="n">
        <v>3</v>
      </c>
      <c r="R1454" s="6" t="n">
        <v>3</v>
      </c>
      <c r="S1454" s="6" t="n">
        <v>3</v>
      </c>
      <c r="T1454" s="6" t="n">
        <v>8</v>
      </c>
      <c r="U1454" s="6" t="n">
        <v>5</v>
      </c>
      <c r="V1454" s="6" t="n">
        <v>5</v>
      </c>
      <c r="W1454" s="6" t="n">
        <v>2</v>
      </c>
      <c r="X1454" s="6" t="n">
        <v>2</v>
      </c>
      <c r="Y1454" s="6" t="n">
        <v>2</v>
      </c>
      <c r="Z1454" s="6" t="n">
        <v>1</v>
      </c>
      <c r="AA1454" s="6" t="n">
        <v>1</v>
      </c>
      <c r="AB1454" s="6" t="n">
        <v>1</v>
      </c>
      <c r="AC1454" s="6" t="n">
        <v>3</v>
      </c>
      <c r="AD1454" s="6" t="n">
        <v>4</v>
      </c>
      <c r="AE1454" s="6" t="n">
        <v>2</v>
      </c>
      <c r="AF1454" s="6" t="n">
        <v>3</v>
      </c>
      <c r="AG1454" s="6" t="n">
        <v>1</v>
      </c>
      <c r="AH1454" s="6" t="n">
        <v>0</v>
      </c>
      <c r="AI1454" s="6" t="n">
        <v>3</v>
      </c>
      <c r="AJ1454" s="6" t="n">
        <v>3</v>
      </c>
      <c r="AK1454" s="6" t="n">
        <v>0</v>
      </c>
      <c r="AL1454" s="6" t="n">
        <v>3</v>
      </c>
      <c r="AM1454" s="6" t="n">
        <v>3</v>
      </c>
      <c r="AN1454" s="6" t="n">
        <v>2</v>
      </c>
      <c r="AO1454" s="6" t="n">
        <v>4</v>
      </c>
      <c r="AP1454" s="6" t="n">
        <v>5</v>
      </c>
      <c r="AQ1454" s="6" t="n">
        <v>5</v>
      </c>
      <c r="AR1454" s="6" t="n">
        <v>1</v>
      </c>
      <c r="AS1454" s="6" t="n">
        <v>5</v>
      </c>
      <c r="AT1454" s="6" t="n">
        <v>5</v>
      </c>
      <c r="AU1454" s="6" t="n">
        <v>1</v>
      </c>
      <c r="AV1454" s="6" t="n">
        <v>1</v>
      </c>
      <c r="AW1454" s="6" t="n">
        <v>1</v>
      </c>
      <c r="AX1454" s="6" t="n">
        <v>1</v>
      </c>
      <c r="AY1454" s="6" t="n">
        <v>5</v>
      </c>
      <c r="AZ1454" s="6" t="n">
        <v>5</v>
      </c>
      <c r="BA1454" s="6" t="n">
        <v>2</v>
      </c>
      <c r="BB1454" s="6" t="n">
        <v>4</v>
      </c>
      <c r="BC1454" s="6" t="n">
        <v>4</v>
      </c>
      <c r="BD1454" s="6" t="n">
        <v>4</v>
      </c>
      <c r="BE1454" s="6" t="n">
        <v>4</v>
      </c>
      <c r="BF1454" s="6" t="n">
        <v>20</v>
      </c>
      <c r="BG1454" s="6" t="n">
        <v>5</v>
      </c>
      <c r="BH1454" s="6" t="n">
        <v>2</v>
      </c>
      <c r="BI1454" s="6" t="n">
        <v>8</v>
      </c>
      <c r="BJ1454" s="6" t="n">
        <v>5</v>
      </c>
      <c r="BK1454" s="6" t="n">
        <v>2</v>
      </c>
      <c r="BL1454" s="6" t="n">
        <v>4</v>
      </c>
      <c r="BM1454" s="6" t="n">
        <v>40</v>
      </c>
      <c r="BN1454" s="6" t="n">
        <v>7</v>
      </c>
      <c r="BO1454" s="6" t="n">
        <v>0</v>
      </c>
      <c r="BP1454" s="6" t="n">
        <v>0</v>
      </c>
      <c r="BQ1454" s="6" t="n">
        <v>0</v>
      </c>
      <c r="BR1454" s="6" t="n">
        <v>0</v>
      </c>
    </row>
    <row r="1455" customFormat="false" ht="12" hidden="false" customHeight="false" outlineLevel="0" collapsed="false">
      <c r="A1455" s="5" t="n">
        <v>0.7942</v>
      </c>
      <c r="B1455" s="6" t="n">
        <v>1</v>
      </c>
      <c r="C1455" s="6" t="n">
        <v>1</v>
      </c>
      <c r="D1455" s="6" t="n">
        <v>1</v>
      </c>
      <c r="E1455" s="6" t="n">
        <v>1</v>
      </c>
      <c r="F1455" s="6" t="n">
        <v>7</v>
      </c>
      <c r="G1455" s="6" t="n">
        <v>7</v>
      </c>
      <c r="H1455" s="6" t="n">
        <v>1</v>
      </c>
      <c r="I1455" s="6" t="n">
        <v>1</v>
      </c>
      <c r="J1455" s="6" t="n">
        <v>9</v>
      </c>
      <c r="K1455" s="6" t="n">
        <v>85</v>
      </c>
      <c r="L1455" s="6" t="n">
        <v>100</v>
      </c>
      <c r="M1455" s="6" t="n">
        <v>70</v>
      </c>
      <c r="N1455" s="6" t="n">
        <v>40</v>
      </c>
      <c r="O1455" s="6" t="n">
        <v>100</v>
      </c>
      <c r="P1455" s="6" t="n">
        <v>0</v>
      </c>
      <c r="Q1455" s="6" t="n">
        <v>4</v>
      </c>
      <c r="R1455" s="6" t="n">
        <v>3</v>
      </c>
      <c r="S1455" s="6" t="n">
        <v>3</v>
      </c>
      <c r="T1455" s="6" t="n">
        <v>1</v>
      </c>
      <c r="U1455" s="6" t="n">
        <v>5</v>
      </c>
      <c r="V1455" s="6" t="n">
        <v>5</v>
      </c>
      <c r="W1455" s="6" t="n">
        <v>2</v>
      </c>
      <c r="X1455" s="6" t="n">
        <v>1</v>
      </c>
      <c r="Y1455" s="6" t="n">
        <v>1</v>
      </c>
      <c r="Z1455" s="6" t="n">
        <v>1</v>
      </c>
      <c r="AA1455" s="6" t="n">
        <v>4</v>
      </c>
      <c r="AB1455" s="6" t="n">
        <v>1</v>
      </c>
      <c r="AC1455" s="6" t="n">
        <v>8</v>
      </c>
      <c r="AD1455" s="6" t="n">
        <v>2</v>
      </c>
      <c r="AE1455" s="6" t="n">
        <v>3</v>
      </c>
      <c r="AF1455" s="6" t="n">
        <v>4</v>
      </c>
      <c r="AG1455" s="6" t="n">
        <v>2</v>
      </c>
      <c r="AH1455" s="6" t="n">
        <v>3</v>
      </c>
      <c r="AI1455" s="6" t="n">
        <v>3</v>
      </c>
      <c r="AJ1455" s="6" t="n">
        <v>3</v>
      </c>
      <c r="AK1455" s="6" t="n">
        <v>3</v>
      </c>
      <c r="AL1455" s="6" t="n">
        <v>3</v>
      </c>
      <c r="AM1455" s="6" t="n">
        <v>3</v>
      </c>
      <c r="AN1455" s="6" t="n">
        <v>3</v>
      </c>
      <c r="AO1455" s="6" t="n">
        <v>5</v>
      </c>
      <c r="AP1455" s="6" t="n">
        <v>1</v>
      </c>
      <c r="AQ1455" s="6" t="n">
        <v>5</v>
      </c>
      <c r="AR1455" s="6" t="n">
        <v>1</v>
      </c>
      <c r="AS1455" s="6" t="n">
        <v>5</v>
      </c>
      <c r="AT1455" s="6" t="n">
        <v>5</v>
      </c>
      <c r="AU1455" s="6" t="n">
        <v>5</v>
      </c>
      <c r="AV1455" s="6" t="n">
        <v>5</v>
      </c>
      <c r="AW1455" s="6" t="n">
        <v>1</v>
      </c>
      <c r="AX1455" s="6" t="n">
        <v>1</v>
      </c>
      <c r="AY1455" s="6" t="n">
        <v>1</v>
      </c>
      <c r="AZ1455" s="6" t="n">
        <v>5</v>
      </c>
      <c r="BA1455" s="6" t="n">
        <v>2</v>
      </c>
      <c r="BB1455" s="6" t="n">
        <v>7</v>
      </c>
      <c r="BC1455" s="6" t="n">
        <v>3</v>
      </c>
      <c r="BD1455" s="6" t="n">
        <v>2</v>
      </c>
      <c r="BE1455" s="6" t="n">
        <v>2</v>
      </c>
      <c r="BF1455" s="6" t="n">
        <v>73</v>
      </c>
      <c r="BG1455" s="6" t="n">
        <v>1</v>
      </c>
      <c r="BH1455" s="6" t="n">
        <v>7</v>
      </c>
      <c r="BI1455" s="6" t="n">
        <v>2</v>
      </c>
      <c r="BJ1455" s="6" t="n">
        <v>5</v>
      </c>
      <c r="BK1455" s="6" t="n">
        <v>22</v>
      </c>
      <c r="BL1455" s="6" t="n">
        <v>6</v>
      </c>
      <c r="BM1455" s="6" t="n">
        <v>50</v>
      </c>
      <c r="BN1455" s="6" t="n">
        <v>7</v>
      </c>
      <c r="BO1455" s="6" t="n">
        <v>1</v>
      </c>
      <c r="BP1455" s="6" t="n">
        <v>1</v>
      </c>
      <c r="BQ1455" s="6" t="n">
        <v>1</v>
      </c>
      <c r="BR1455" s="6" t="n">
        <v>1</v>
      </c>
    </row>
    <row r="1456" customFormat="false" ht="12" hidden="false" customHeight="false" outlineLevel="0" collapsed="false">
      <c r="A1456" s="5" t="n">
        <v>0.3813</v>
      </c>
      <c r="B1456" s="6" t="n">
        <v>1</v>
      </c>
      <c r="C1456" s="6" t="n">
        <v>3</v>
      </c>
      <c r="D1456" s="6" t="n">
        <v>1</v>
      </c>
      <c r="E1456" s="6" t="n">
        <v>3</v>
      </c>
      <c r="F1456" s="6" t="n">
        <v>0</v>
      </c>
      <c r="G1456" s="6" t="n">
        <v>7</v>
      </c>
      <c r="H1456" s="6" t="n">
        <v>4</v>
      </c>
      <c r="I1456" s="6" t="n">
        <v>1</v>
      </c>
      <c r="J1456" s="6" t="n">
        <v>1</v>
      </c>
      <c r="K1456" s="6" t="n">
        <v>30</v>
      </c>
      <c r="L1456" s="6" t="n">
        <v>40</v>
      </c>
      <c r="M1456" s="6" t="n">
        <v>70</v>
      </c>
      <c r="N1456" s="6" t="n">
        <v>15</v>
      </c>
      <c r="O1456" s="6" t="n">
        <v>30</v>
      </c>
      <c r="P1456" s="6" t="n">
        <v>0</v>
      </c>
      <c r="Q1456" s="6" t="n">
        <v>6</v>
      </c>
      <c r="R1456" s="6" t="n">
        <v>3</v>
      </c>
      <c r="S1456" s="6" t="n">
        <v>3</v>
      </c>
      <c r="T1456" s="6" t="n">
        <v>1</v>
      </c>
      <c r="U1456" s="6" t="n">
        <v>5</v>
      </c>
      <c r="V1456" s="6" t="n">
        <v>3</v>
      </c>
      <c r="W1456" s="6" t="n">
        <v>6</v>
      </c>
      <c r="X1456" s="6" t="n">
        <v>3</v>
      </c>
      <c r="Y1456" s="6" t="n">
        <v>3</v>
      </c>
      <c r="Z1456" s="6" t="n">
        <v>4</v>
      </c>
      <c r="AA1456" s="6" t="n">
        <v>3</v>
      </c>
      <c r="AB1456" s="6" t="n">
        <v>1</v>
      </c>
      <c r="AC1456" s="6" t="n">
        <v>1</v>
      </c>
      <c r="AD1456" s="6" t="n">
        <v>2</v>
      </c>
      <c r="AE1456" s="6" t="n">
        <v>3</v>
      </c>
      <c r="AF1456" s="6" t="n">
        <v>4</v>
      </c>
      <c r="AG1456" s="6" t="n">
        <v>2</v>
      </c>
      <c r="AH1456" s="6" t="n">
        <v>2</v>
      </c>
      <c r="AI1456" s="6" t="n">
        <v>3</v>
      </c>
      <c r="AJ1456" s="6" t="n">
        <v>3</v>
      </c>
      <c r="AK1456" s="6" t="n">
        <v>3</v>
      </c>
      <c r="AL1456" s="6" t="n">
        <v>3</v>
      </c>
      <c r="AM1456" s="6" t="n">
        <v>3</v>
      </c>
      <c r="AN1456" s="6" t="n">
        <v>4</v>
      </c>
      <c r="AO1456" s="6" t="n">
        <v>1</v>
      </c>
      <c r="AP1456" s="6" t="n">
        <v>5</v>
      </c>
      <c r="AQ1456" s="6" t="n">
        <v>3</v>
      </c>
      <c r="AR1456" s="6" t="n">
        <v>5</v>
      </c>
      <c r="AS1456" s="6" t="n">
        <v>3</v>
      </c>
      <c r="AT1456" s="6" t="n">
        <v>5</v>
      </c>
      <c r="AU1456" s="6" t="n">
        <v>5</v>
      </c>
      <c r="AV1456" s="6" t="n">
        <v>1</v>
      </c>
      <c r="AW1456" s="6" t="n">
        <v>1</v>
      </c>
      <c r="AX1456" s="6" t="n">
        <v>3</v>
      </c>
      <c r="AY1456" s="6" t="n">
        <v>5</v>
      </c>
      <c r="AZ1456" s="6" t="n">
        <v>5</v>
      </c>
      <c r="BA1456" s="6" t="n">
        <v>2</v>
      </c>
      <c r="BB1456" s="6" t="n">
        <v>2</v>
      </c>
      <c r="BC1456" s="6" t="n">
        <v>4</v>
      </c>
      <c r="BD1456" s="6" t="n">
        <v>3</v>
      </c>
      <c r="BE1456" s="6" t="n">
        <v>1</v>
      </c>
      <c r="BF1456" s="6" t="n">
        <v>41</v>
      </c>
      <c r="BG1456" s="6" t="n">
        <v>5</v>
      </c>
      <c r="BH1456" s="6" t="n">
        <v>7</v>
      </c>
      <c r="BI1456" s="6" t="n">
        <v>1</v>
      </c>
      <c r="BJ1456" s="6" t="n">
        <v>5</v>
      </c>
      <c r="BK1456" s="6" t="n">
        <v>22</v>
      </c>
      <c r="BL1456" s="6" t="n">
        <v>3</v>
      </c>
      <c r="BM1456" s="6" t="n">
        <v>50</v>
      </c>
      <c r="BN1456" s="6" t="n">
        <v>7</v>
      </c>
      <c r="BO1456" s="6" t="n">
        <v>1</v>
      </c>
      <c r="BP1456" s="6" t="n">
        <v>3</v>
      </c>
      <c r="BQ1456" s="6" t="n">
        <v>2</v>
      </c>
      <c r="BR1456" s="6" t="n">
        <v>2</v>
      </c>
    </row>
    <row r="1457" customFormat="false" ht="12" hidden="false" customHeight="false" outlineLevel="0" collapsed="false">
      <c r="A1457" s="5" t="n">
        <v>0.6982</v>
      </c>
      <c r="B1457" s="6" t="n">
        <v>1</v>
      </c>
      <c r="C1457" s="6" t="n">
        <v>1</v>
      </c>
      <c r="D1457" s="6" t="n">
        <v>1</v>
      </c>
      <c r="E1457" s="6" t="n">
        <v>3</v>
      </c>
      <c r="F1457" s="6" t="n">
        <v>0</v>
      </c>
      <c r="G1457" s="6" t="n">
        <v>0</v>
      </c>
      <c r="H1457" s="6" t="n">
        <v>9</v>
      </c>
      <c r="I1457" s="6" t="n">
        <v>2</v>
      </c>
      <c r="J1457" s="6" t="n">
        <v>2</v>
      </c>
      <c r="K1457" s="6" t="n">
        <v>60</v>
      </c>
      <c r="L1457" s="6" t="n">
        <v>50</v>
      </c>
      <c r="M1457" s="6" t="n">
        <v>85</v>
      </c>
      <c r="N1457" s="6" t="n">
        <v>15</v>
      </c>
      <c r="O1457" s="6" t="n">
        <v>15</v>
      </c>
      <c r="P1457" s="6" t="n">
        <v>0</v>
      </c>
      <c r="Q1457" s="6" t="n">
        <v>5</v>
      </c>
      <c r="R1457" s="6" t="n">
        <v>3</v>
      </c>
      <c r="S1457" s="6" t="n">
        <v>3</v>
      </c>
      <c r="T1457" s="6" t="n">
        <v>9</v>
      </c>
      <c r="U1457" s="6" t="n">
        <v>5</v>
      </c>
      <c r="V1457" s="6" t="n">
        <v>5</v>
      </c>
      <c r="W1457" s="6" t="n">
        <v>6</v>
      </c>
      <c r="X1457" s="6" t="n">
        <v>2</v>
      </c>
      <c r="Y1457" s="6" t="n">
        <v>2</v>
      </c>
      <c r="Z1457" s="6" t="n">
        <v>3</v>
      </c>
      <c r="AA1457" s="6" t="n">
        <v>3</v>
      </c>
      <c r="AB1457" s="6" t="n">
        <v>2</v>
      </c>
      <c r="AC1457" s="6" t="n">
        <v>1</v>
      </c>
      <c r="AD1457" s="6" t="n">
        <v>2</v>
      </c>
      <c r="AE1457" s="6" t="n">
        <v>1</v>
      </c>
      <c r="AF1457" s="6" t="n">
        <v>4</v>
      </c>
      <c r="AG1457" s="6" t="n">
        <v>2</v>
      </c>
      <c r="AH1457" s="6" t="n">
        <v>3</v>
      </c>
      <c r="AI1457" s="6" t="n">
        <v>3</v>
      </c>
      <c r="AJ1457" s="6" t="n">
        <v>3</v>
      </c>
      <c r="AK1457" s="6" t="n">
        <v>4</v>
      </c>
      <c r="AL1457" s="6" t="n">
        <v>3</v>
      </c>
      <c r="AM1457" s="6" t="n">
        <v>3</v>
      </c>
      <c r="AN1457" s="6" t="n">
        <v>3</v>
      </c>
      <c r="AO1457" s="6" t="n">
        <v>9</v>
      </c>
      <c r="AP1457" s="6" t="n">
        <v>5</v>
      </c>
      <c r="AQ1457" s="6" t="n">
        <v>5</v>
      </c>
      <c r="AR1457" s="6" t="n">
        <v>5</v>
      </c>
      <c r="AS1457" s="6" t="n">
        <v>5</v>
      </c>
      <c r="AT1457" s="6" t="n">
        <v>5</v>
      </c>
      <c r="AU1457" s="6" t="n">
        <v>1</v>
      </c>
      <c r="AV1457" s="6" t="n">
        <v>5</v>
      </c>
      <c r="AW1457" s="6" t="n">
        <v>5</v>
      </c>
      <c r="AX1457" s="6" t="n">
        <v>5</v>
      </c>
      <c r="AY1457" s="6" t="n">
        <v>1</v>
      </c>
      <c r="AZ1457" s="6" t="n">
        <v>1</v>
      </c>
      <c r="BA1457" s="6" t="n">
        <v>1</v>
      </c>
      <c r="BB1457" s="6" t="n">
        <v>9</v>
      </c>
      <c r="BC1457" s="6" t="n">
        <v>9</v>
      </c>
      <c r="BD1457" s="6" t="n">
        <v>9</v>
      </c>
      <c r="BE1457" s="6" t="n">
        <v>2</v>
      </c>
      <c r="BF1457" s="6" t="n">
        <v>54</v>
      </c>
      <c r="BG1457" s="6" t="n">
        <v>1</v>
      </c>
      <c r="BH1457" s="6" t="n">
        <v>7</v>
      </c>
      <c r="BI1457" s="6" t="n">
        <v>2</v>
      </c>
      <c r="BJ1457" s="6" t="n">
        <v>5</v>
      </c>
      <c r="BK1457" s="6" t="n">
        <v>9</v>
      </c>
      <c r="BL1457" s="6" t="n">
        <v>3</v>
      </c>
      <c r="BM1457" s="6" t="n">
        <v>40</v>
      </c>
      <c r="BN1457" s="6" t="n">
        <v>4</v>
      </c>
      <c r="BO1457" s="6" t="n">
        <v>0</v>
      </c>
      <c r="BP1457" s="6" t="n">
        <v>0</v>
      </c>
      <c r="BQ1457" s="6" t="n">
        <v>0</v>
      </c>
      <c r="BR1457" s="6" t="n">
        <v>0</v>
      </c>
    </row>
    <row r="1458" customFormat="false" ht="12" hidden="false" customHeight="false" outlineLevel="0" collapsed="false">
      <c r="A1458" s="5" t="n">
        <v>0.7103</v>
      </c>
      <c r="B1458" s="6" t="n">
        <v>1</v>
      </c>
      <c r="C1458" s="6" t="n">
        <v>3</v>
      </c>
      <c r="D1458" s="6" t="n">
        <v>5</v>
      </c>
      <c r="E1458" s="6" t="n">
        <v>0</v>
      </c>
      <c r="F1458" s="6" t="n">
        <v>3</v>
      </c>
      <c r="G1458" s="6" t="n">
        <v>1</v>
      </c>
      <c r="H1458" s="6" t="n">
        <v>1</v>
      </c>
      <c r="I1458" s="6" t="n">
        <v>2</v>
      </c>
      <c r="J1458" s="6" t="n">
        <v>2</v>
      </c>
      <c r="K1458" s="6" t="n">
        <v>100</v>
      </c>
      <c r="L1458" s="6" t="n">
        <v>100</v>
      </c>
      <c r="M1458" s="6" t="n">
        <v>85</v>
      </c>
      <c r="N1458" s="6" t="n">
        <v>70</v>
      </c>
      <c r="O1458" s="6" t="n">
        <v>70</v>
      </c>
      <c r="P1458" s="6" t="n">
        <v>3</v>
      </c>
      <c r="Q1458" s="6" t="n">
        <v>6</v>
      </c>
      <c r="R1458" s="6" t="n">
        <v>5</v>
      </c>
      <c r="S1458" s="6" t="n">
        <v>4</v>
      </c>
      <c r="T1458" s="6" t="n">
        <v>1</v>
      </c>
      <c r="U1458" s="6" t="n">
        <v>5</v>
      </c>
      <c r="V1458" s="6" t="n">
        <v>1</v>
      </c>
      <c r="W1458" s="6" t="n">
        <v>3</v>
      </c>
      <c r="X1458" s="6" t="n">
        <v>2</v>
      </c>
      <c r="Y1458" s="6" t="n">
        <v>2</v>
      </c>
      <c r="Z1458" s="6" t="n">
        <v>1</v>
      </c>
      <c r="AA1458" s="6" t="n">
        <v>3</v>
      </c>
      <c r="AB1458" s="6" t="n">
        <v>1</v>
      </c>
      <c r="AC1458" s="6" t="n">
        <v>2</v>
      </c>
      <c r="AD1458" s="6" t="n">
        <v>2</v>
      </c>
      <c r="AE1458" s="6" t="n">
        <v>2</v>
      </c>
      <c r="AF1458" s="6" t="n">
        <v>3</v>
      </c>
      <c r="AG1458" s="6" t="n">
        <v>2</v>
      </c>
      <c r="AH1458" s="6" t="n">
        <v>3</v>
      </c>
      <c r="AI1458" s="6" t="n">
        <v>4</v>
      </c>
      <c r="AJ1458" s="6" t="n">
        <v>4</v>
      </c>
      <c r="AK1458" s="6" t="n">
        <v>0</v>
      </c>
      <c r="AL1458" s="6" t="n">
        <v>3</v>
      </c>
      <c r="AM1458" s="6" t="n">
        <v>3</v>
      </c>
      <c r="AN1458" s="6" t="n">
        <v>1</v>
      </c>
      <c r="AO1458" s="6" t="n">
        <v>1</v>
      </c>
      <c r="AP1458" s="6" t="n">
        <v>1</v>
      </c>
      <c r="AQ1458" s="6" t="n">
        <v>1</v>
      </c>
      <c r="AR1458" s="6" t="n">
        <v>1</v>
      </c>
      <c r="AS1458" s="6" t="n">
        <v>1</v>
      </c>
      <c r="AT1458" s="6" t="n">
        <v>1</v>
      </c>
      <c r="AU1458" s="6" t="n">
        <v>1</v>
      </c>
      <c r="AV1458" s="6" t="n">
        <v>1</v>
      </c>
      <c r="AW1458" s="6" t="n">
        <v>1</v>
      </c>
      <c r="AX1458" s="6" t="n">
        <v>1</v>
      </c>
      <c r="AY1458" s="6" t="n">
        <v>1</v>
      </c>
      <c r="AZ1458" s="6" t="n">
        <v>1</v>
      </c>
      <c r="BA1458" s="6" t="n">
        <v>1</v>
      </c>
      <c r="BB1458" s="6" t="n">
        <v>4</v>
      </c>
      <c r="BC1458" s="6" t="n">
        <v>8</v>
      </c>
      <c r="BD1458" s="6" t="n">
        <v>8</v>
      </c>
      <c r="BE1458" s="6" t="n">
        <v>1</v>
      </c>
      <c r="BF1458" s="6" t="n">
        <v>44</v>
      </c>
      <c r="BG1458" s="6" t="n">
        <v>2</v>
      </c>
      <c r="BH1458" s="6" t="n">
        <v>3</v>
      </c>
      <c r="BI1458" s="6" t="n">
        <v>8</v>
      </c>
      <c r="BJ1458" s="6" t="n">
        <v>5</v>
      </c>
      <c r="BK1458" s="6" t="n">
        <v>5</v>
      </c>
      <c r="BL1458" s="6" t="n">
        <v>4</v>
      </c>
      <c r="BM1458" s="6" t="n">
        <v>50</v>
      </c>
      <c r="BN1458" s="6" t="n">
        <v>2</v>
      </c>
      <c r="BO1458" s="6" t="n">
        <v>0</v>
      </c>
      <c r="BP1458" s="6" t="n">
        <v>0</v>
      </c>
      <c r="BQ1458" s="6" t="n">
        <v>0</v>
      </c>
      <c r="BR1458" s="6" t="n">
        <v>0</v>
      </c>
    </row>
    <row r="1459" customFormat="false" ht="12" hidden="false" customHeight="false" outlineLevel="0" collapsed="false">
      <c r="A1459" s="5" t="n">
        <v>0.448</v>
      </c>
      <c r="B1459" s="6" t="n">
        <v>1</v>
      </c>
      <c r="C1459" s="6" t="n">
        <v>3</v>
      </c>
      <c r="D1459" s="6" t="n">
        <v>1</v>
      </c>
      <c r="E1459" s="6" t="n">
        <v>1</v>
      </c>
      <c r="F1459" s="6" t="n">
        <v>0</v>
      </c>
      <c r="G1459" s="6" t="n">
        <v>6</v>
      </c>
      <c r="H1459" s="6" t="n">
        <v>5</v>
      </c>
      <c r="I1459" s="6" t="n">
        <v>2</v>
      </c>
      <c r="J1459" s="6" t="n">
        <v>1</v>
      </c>
      <c r="K1459" s="6" t="n">
        <v>40</v>
      </c>
      <c r="L1459" s="6" t="n">
        <v>30</v>
      </c>
      <c r="M1459" s="6" t="n">
        <v>70</v>
      </c>
      <c r="N1459" s="6" t="n">
        <v>10</v>
      </c>
      <c r="O1459" s="6" t="n">
        <v>998</v>
      </c>
      <c r="P1459" s="6" t="n">
        <v>1</v>
      </c>
      <c r="Q1459" s="6" t="n">
        <v>6</v>
      </c>
      <c r="R1459" s="6" t="n">
        <v>3</v>
      </c>
      <c r="S1459" s="6" t="n">
        <v>3</v>
      </c>
      <c r="T1459" s="6" t="n">
        <v>5</v>
      </c>
      <c r="U1459" s="6" t="n">
        <v>5</v>
      </c>
      <c r="V1459" s="6" t="n">
        <v>1</v>
      </c>
      <c r="W1459" s="6" t="n">
        <v>0</v>
      </c>
      <c r="X1459" s="6" t="n">
        <v>2</v>
      </c>
      <c r="Y1459" s="6" t="n">
        <v>3</v>
      </c>
      <c r="Z1459" s="6" t="n">
        <v>3</v>
      </c>
      <c r="AA1459" s="6" t="n">
        <v>3</v>
      </c>
      <c r="AB1459" s="6" t="n">
        <v>2</v>
      </c>
      <c r="AC1459" s="6" t="n">
        <v>2</v>
      </c>
      <c r="AD1459" s="6" t="n">
        <v>2</v>
      </c>
      <c r="AE1459" s="6" t="n">
        <v>2</v>
      </c>
      <c r="AF1459" s="6" t="n">
        <v>4</v>
      </c>
      <c r="AG1459" s="6" t="n">
        <v>2</v>
      </c>
      <c r="AH1459" s="6" t="n">
        <v>1</v>
      </c>
      <c r="AI1459" s="6" t="n">
        <v>4</v>
      </c>
      <c r="AJ1459" s="6" t="n">
        <v>1</v>
      </c>
      <c r="AK1459" s="6" t="n">
        <v>0</v>
      </c>
      <c r="AL1459" s="6" t="n">
        <v>4</v>
      </c>
      <c r="AM1459" s="6" t="n">
        <v>3</v>
      </c>
      <c r="AN1459" s="6" t="n">
        <v>1</v>
      </c>
      <c r="AO1459" s="6" t="n">
        <v>4</v>
      </c>
      <c r="AP1459" s="6" t="n">
        <v>5</v>
      </c>
      <c r="AQ1459" s="6" t="n">
        <v>3</v>
      </c>
      <c r="AR1459" s="6" t="n">
        <v>5</v>
      </c>
      <c r="AS1459" s="6" t="n">
        <v>3</v>
      </c>
      <c r="AT1459" s="6" t="n">
        <v>3</v>
      </c>
      <c r="AU1459" s="6" t="n">
        <v>5</v>
      </c>
      <c r="AV1459" s="6" t="n">
        <v>5</v>
      </c>
      <c r="AW1459" s="6" t="n">
        <v>5</v>
      </c>
      <c r="AX1459" s="6" t="n">
        <v>1</v>
      </c>
      <c r="AY1459" s="6" t="n">
        <v>1</v>
      </c>
      <c r="AZ1459" s="6" t="n">
        <v>1</v>
      </c>
      <c r="BA1459" s="6" t="n">
        <v>5</v>
      </c>
      <c r="BB1459" s="6" t="n">
        <v>2</v>
      </c>
      <c r="BC1459" s="6" t="n">
        <v>4</v>
      </c>
      <c r="BD1459" s="6" t="n">
        <v>2</v>
      </c>
      <c r="BE1459" s="6" t="n">
        <v>1</v>
      </c>
      <c r="BF1459" s="6" t="n">
        <v>39</v>
      </c>
      <c r="BG1459" s="6" t="n">
        <v>4</v>
      </c>
      <c r="BH1459" s="6" t="n">
        <v>5</v>
      </c>
      <c r="BI1459" s="6" t="n">
        <v>2</v>
      </c>
      <c r="BJ1459" s="6" t="n">
        <v>5</v>
      </c>
      <c r="BK1459" s="6" t="n">
        <v>96</v>
      </c>
      <c r="BL1459" s="6" t="n">
        <v>4</v>
      </c>
      <c r="BM1459" s="6" t="n">
        <v>50</v>
      </c>
      <c r="BN1459" s="6" t="n">
        <v>3</v>
      </c>
      <c r="BO1459" s="6" t="n">
        <v>1</v>
      </c>
      <c r="BP1459" s="6" t="n">
        <v>3</v>
      </c>
      <c r="BQ1459" s="6" t="n">
        <v>2</v>
      </c>
      <c r="BR1459" s="6" t="n">
        <v>0</v>
      </c>
    </row>
    <row r="1460" customFormat="false" ht="12" hidden="false" customHeight="false" outlineLevel="0" collapsed="false">
      <c r="A1460" s="5" t="n">
        <v>1.0539</v>
      </c>
      <c r="B1460" s="6" t="n">
        <v>1</v>
      </c>
      <c r="C1460" s="6" t="n">
        <v>1</v>
      </c>
      <c r="D1460" s="6" t="n">
        <v>5</v>
      </c>
      <c r="E1460" s="6" t="n">
        <v>0</v>
      </c>
      <c r="F1460" s="6" t="n">
        <v>7</v>
      </c>
      <c r="G1460" s="6" t="n">
        <v>5</v>
      </c>
      <c r="H1460" s="6" t="n">
        <v>5</v>
      </c>
      <c r="I1460" s="6" t="n">
        <v>1</v>
      </c>
      <c r="J1460" s="6" t="n">
        <v>8</v>
      </c>
      <c r="K1460" s="6" t="n">
        <v>0</v>
      </c>
      <c r="L1460" s="6" t="n">
        <v>0</v>
      </c>
      <c r="M1460" s="6" t="n">
        <v>75</v>
      </c>
      <c r="N1460" s="6" t="n">
        <v>50</v>
      </c>
      <c r="O1460" s="6" t="n">
        <v>75</v>
      </c>
      <c r="P1460" s="6" t="n">
        <v>2</v>
      </c>
      <c r="Q1460" s="6" t="n">
        <v>3</v>
      </c>
      <c r="R1460" s="6" t="n">
        <v>3</v>
      </c>
      <c r="S1460" s="6" t="n">
        <v>4</v>
      </c>
      <c r="T1460" s="6" t="n">
        <v>5</v>
      </c>
      <c r="U1460" s="6" t="n">
        <v>5</v>
      </c>
      <c r="V1460" s="6" t="n">
        <v>5</v>
      </c>
      <c r="W1460" s="6" t="n">
        <v>3</v>
      </c>
      <c r="X1460" s="6" t="n">
        <v>8</v>
      </c>
      <c r="Y1460" s="6" t="n">
        <v>8</v>
      </c>
      <c r="Z1460" s="6" t="n">
        <v>3</v>
      </c>
      <c r="AA1460" s="6" t="n">
        <v>2</v>
      </c>
      <c r="AB1460" s="6" t="n">
        <v>1</v>
      </c>
      <c r="AC1460" s="6" t="n">
        <v>8</v>
      </c>
      <c r="AD1460" s="6" t="n">
        <v>1</v>
      </c>
      <c r="AE1460" s="6" t="n">
        <v>1</v>
      </c>
      <c r="AF1460" s="6" t="n">
        <v>3</v>
      </c>
      <c r="AG1460" s="6" t="n">
        <v>1</v>
      </c>
      <c r="AH1460" s="6" t="n">
        <v>2</v>
      </c>
      <c r="AI1460" s="6" t="n">
        <v>4</v>
      </c>
      <c r="AJ1460" s="6" t="n">
        <v>2</v>
      </c>
      <c r="AK1460" s="6" t="n">
        <v>0</v>
      </c>
      <c r="AL1460" s="6" t="n">
        <v>8</v>
      </c>
      <c r="AM1460" s="6" t="n">
        <v>8</v>
      </c>
      <c r="AN1460" s="6" t="n">
        <v>5</v>
      </c>
      <c r="AO1460" s="6" t="n">
        <v>5</v>
      </c>
      <c r="AP1460" s="6" t="n">
        <v>5</v>
      </c>
      <c r="AQ1460" s="6" t="n">
        <v>3</v>
      </c>
      <c r="AR1460" s="6" t="n">
        <v>1</v>
      </c>
      <c r="AS1460" s="6" t="n">
        <v>5</v>
      </c>
      <c r="AT1460" s="6" t="n">
        <v>3</v>
      </c>
      <c r="AU1460" s="6" t="n">
        <v>1</v>
      </c>
      <c r="AV1460" s="6" t="n">
        <v>1</v>
      </c>
      <c r="AW1460" s="6" t="n">
        <v>1</v>
      </c>
      <c r="AX1460" s="6" t="n">
        <v>1</v>
      </c>
      <c r="AY1460" s="6" t="n">
        <v>1</v>
      </c>
      <c r="AZ1460" s="6" t="n">
        <v>1</v>
      </c>
      <c r="BA1460" s="6" t="n">
        <v>1</v>
      </c>
      <c r="BB1460" s="6" t="n">
        <v>3</v>
      </c>
      <c r="BC1460" s="6" t="n">
        <v>3</v>
      </c>
      <c r="BD1460" s="6" t="n">
        <v>3</v>
      </c>
      <c r="BE1460" s="6" t="n">
        <v>1</v>
      </c>
      <c r="BF1460" s="6" t="n">
        <v>46</v>
      </c>
      <c r="BG1460" s="6" t="n">
        <v>5</v>
      </c>
      <c r="BH1460" s="6" t="n">
        <v>4</v>
      </c>
      <c r="BI1460" s="6" t="n">
        <v>4</v>
      </c>
      <c r="BJ1460" s="6" t="n">
        <v>5</v>
      </c>
      <c r="BK1460" s="6" t="n">
        <v>7</v>
      </c>
      <c r="BL1460" s="6" t="n">
        <v>4</v>
      </c>
      <c r="BM1460" s="6" t="n">
        <v>50</v>
      </c>
      <c r="BN1460" s="6" t="n">
        <v>6</v>
      </c>
      <c r="BO1460" s="6" t="n">
        <v>0</v>
      </c>
      <c r="BP1460" s="6" t="n">
        <v>0</v>
      </c>
      <c r="BQ1460" s="6" t="n">
        <v>0</v>
      </c>
      <c r="BR1460" s="6" t="n">
        <v>0</v>
      </c>
    </row>
    <row r="1461" customFormat="false" ht="12" hidden="false" customHeight="false" outlineLevel="0" collapsed="false">
      <c r="A1461" s="5" t="n">
        <v>1.235</v>
      </c>
      <c r="B1461" s="6" t="n">
        <v>1</v>
      </c>
      <c r="C1461" s="6" t="n">
        <v>1</v>
      </c>
      <c r="D1461" s="6" t="n">
        <v>5</v>
      </c>
      <c r="E1461" s="6" t="n">
        <v>0</v>
      </c>
      <c r="F1461" s="6" t="n">
        <v>7</v>
      </c>
      <c r="G1461" s="6" t="n">
        <v>0</v>
      </c>
      <c r="H1461" s="6" t="n">
        <v>1</v>
      </c>
      <c r="I1461" s="6" t="n">
        <v>3</v>
      </c>
      <c r="J1461" s="6" t="n">
        <v>4</v>
      </c>
      <c r="K1461" s="6" t="n">
        <v>90</v>
      </c>
      <c r="L1461" s="6" t="n">
        <v>75</v>
      </c>
      <c r="M1461" s="6" t="n">
        <v>20</v>
      </c>
      <c r="N1461" s="6" t="n">
        <v>50</v>
      </c>
      <c r="O1461" s="6" t="n">
        <v>998</v>
      </c>
      <c r="P1461" s="6" t="n">
        <v>0</v>
      </c>
      <c r="Q1461" s="6" t="n">
        <v>3</v>
      </c>
      <c r="R1461" s="6" t="n">
        <v>2</v>
      </c>
      <c r="S1461" s="6" t="n">
        <v>3</v>
      </c>
      <c r="T1461" s="6" t="n">
        <v>1</v>
      </c>
      <c r="U1461" s="6" t="n">
        <v>5</v>
      </c>
      <c r="V1461" s="6" t="n">
        <v>1</v>
      </c>
      <c r="W1461" s="6" t="n">
        <v>2</v>
      </c>
      <c r="X1461" s="6" t="n">
        <v>2</v>
      </c>
      <c r="Y1461" s="6" t="n">
        <v>1</v>
      </c>
      <c r="Z1461" s="6" t="n">
        <v>3</v>
      </c>
      <c r="AA1461" s="6" t="n">
        <v>4</v>
      </c>
      <c r="AB1461" s="6" t="n">
        <v>1</v>
      </c>
      <c r="AC1461" s="6" t="n">
        <v>1</v>
      </c>
      <c r="AD1461" s="6" t="n">
        <v>4</v>
      </c>
      <c r="AE1461" s="6" t="n">
        <v>3</v>
      </c>
      <c r="AF1461" s="6" t="n">
        <v>4</v>
      </c>
      <c r="AG1461" s="6" t="n">
        <v>1</v>
      </c>
      <c r="AH1461" s="6" t="n">
        <v>4</v>
      </c>
      <c r="AI1461" s="6" t="n">
        <v>4</v>
      </c>
      <c r="AJ1461" s="6" t="n">
        <v>2</v>
      </c>
      <c r="AK1461" s="6" t="n">
        <v>4</v>
      </c>
      <c r="AL1461" s="6" t="n">
        <v>8</v>
      </c>
      <c r="AM1461" s="6" t="n">
        <v>8</v>
      </c>
      <c r="AN1461" s="6" t="n">
        <v>1</v>
      </c>
      <c r="AO1461" s="6" t="n">
        <v>7</v>
      </c>
      <c r="AP1461" s="6" t="n">
        <v>5</v>
      </c>
      <c r="AQ1461" s="6" t="n">
        <v>3</v>
      </c>
      <c r="AR1461" s="6" t="n">
        <v>3</v>
      </c>
      <c r="AS1461" s="6" t="n">
        <v>3</v>
      </c>
      <c r="AT1461" s="6" t="n">
        <v>1</v>
      </c>
      <c r="AU1461" s="6" t="n">
        <v>1</v>
      </c>
      <c r="AV1461" s="6" t="n">
        <v>1</v>
      </c>
      <c r="AW1461" s="6" t="n">
        <v>1</v>
      </c>
      <c r="AX1461" s="6" t="n">
        <v>1</v>
      </c>
      <c r="AY1461" s="6" t="n">
        <v>5</v>
      </c>
      <c r="AZ1461" s="6" t="n">
        <v>1</v>
      </c>
      <c r="BA1461" s="6" t="n">
        <v>2</v>
      </c>
      <c r="BB1461" s="6" t="n">
        <v>4</v>
      </c>
      <c r="BC1461" s="6" t="n">
        <v>8</v>
      </c>
      <c r="BD1461" s="6" t="n">
        <v>8</v>
      </c>
      <c r="BE1461" s="6" t="n">
        <v>2</v>
      </c>
      <c r="BF1461" s="6" t="n">
        <v>52</v>
      </c>
      <c r="BG1461" s="6" t="n">
        <v>1</v>
      </c>
      <c r="BH1461" s="6" t="n">
        <v>4</v>
      </c>
      <c r="BI1461" s="6" t="n">
        <v>1</v>
      </c>
      <c r="BJ1461" s="6" t="n">
        <v>5</v>
      </c>
      <c r="BK1461" s="6" t="n">
        <v>8</v>
      </c>
      <c r="BL1461" s="6" t="n">
        <v>1</v>
      </c>
      <c r="BM1461" s="6" t="n">
        <v>50</v>
      </c>
      <c r="BN1461" s="6" t="n">
        <v>3</v>
      </c>
      <c r="BO1461" s="6" t="n">
        <v>0</v>
      </c>
      <c r="BP1461" s="6" t="n">
        <v>0</v>
      </c>
      <c r="BQ1461" s="6" t="n">
        <v>0</v>
      </c>
      <c r="BR1461" s="6" t="n">
        <v>0</v>
      </c>
    </row>
    <row r="1462" customFormat="false" ht="12" hidden="false" customHeight="false" outlineLevel="0" collapsed="false">
      <c r="A1462" s="5" t="n">
        <v>0.6747</v>
      </c>
      <c r="B1462" s="6" t="n">
        <v>1</v>
      </c>
      <c r="C1462" s="6" t="n">
        <v>5</v>
      </c>
      <c r="D1462" s="6" t="n">
        <v>5</v>
      </c>
      <c r="E1462" s="6" t="n">
        <v>0</v>
      </c>
      <c r="F1462" s="6" t="n">
        <v>7</v>
      </c>
      <c r="G1462" s="6" t="n">
        <v>0</v>
      </c>
      <c r="H1462" s="6" t="n">
        <v>1</v>
      </c>
      <c r="I1462" s="6" t="n">
        <v>3</v>
      </c>
      <c r="J1462" s="6" t="n">
        <v>2</v>
      </c>
      <c r="K1462" s="6" t="n">
        <v>50</v>
      </c>
      <c r="L1462" s="6" t="n">
        <v>50</v>
      </c>
      <c r="M1462" s="6" t="n">
        <v>25</v>
      </c>
      <c r="N1462" s="6" t="n">
        <v>25</v>
      </c>
      <c r="O1462" s="6" t="n">
        <v>100</v>
      </c>
      <c r="P1462" s="6" t="n">
        <v>3</v>
      </c>
      <c r="Q1462" s="6" t="n">
        <v>2</v>
      </c>
      <c r="R1462" s="6" t="n">
        <v>3</v>
      </c>
      <c r="S1462" s="6" t="n">
        <v>4</v>
      </c>
      <c r="T1462" s="6" t="n">
        <v>1</v>
      </c>
      <c r="U1462" s="6" t="n">
        <v>5</v>
      </c>
      <c r="V1462" s="6" t="n">
        <v>3</v>
      </c>
      <c r="W1462" s="6" t="n">
        <v>2</v>
      </c>
      <c r="X1462" s="6" t="n">
        <v>1</v>
      </c>
      <c r="Y1462" s="6" t="n">
        <v>4</v>
      </c>
      <c r="Z1462" s="6" t="n">
        <v>3</v>
      </c>
      <c r="AA1462" s="6" t="n">
        <v>1</v>
      </c>
      <c r="AB1462" s="6" t="n">
        <v>2</v>
      </c>
      <c r="AC1462" s="6" t="n">
        <v>4</v>
      </c>
      <c r="AD1462" s="6" t="n">
        <v>4</v>
      </c>
      <c r="AE1462" s="6" t="n">
        <v>4</v>
      </c>
      <c r="AF1462" s="6" t="n">
        <v>4</v>
      </c>
      <c r="AG1462" s="6" t="n">
        <v>4</v>
      </c>
      <c r="AH1462" s="6" t="n">
        <v>0</v>
      </c>
      <c r="AI1462" s="6" t="n">
        <v>8</v>
      </c>
      <c r="AJ1462" s="6" t="n">
        <v>8</v>
      </c>
      <c r="AK1462" s="6" t="n">
        <v>0</v>
      </c>
      <c r="AL1462" s="6" t="n">
        <v>3</v>
      </c>
      <c r="AM1462" s="6" t="n">
        <v>2</v>
      </c>
      <c r="AN1462" s="6" t="n">
        <v>1</v>
      </c>
      <c r="AO1462" s="6" t="n">
        <v>5</v>
      </c>
      <c r="AP1462" s="6" t="n">
        <v>3</v>
      </c>
      <c r="AQ1462" s="6" t="n">
        <v>1</v>
      </c>
      <c r="AR1462" s="6" t="n">
        <v>1</v>
      </c>
      <c r="AS1462" s="6" t="n">
        <v>3</v>
      </c>
      <c r="AT1462" s="6" t="n">
        <v>1</v>
      </c>
      <c r="AU1462" s="6" t="n">
        <v>1</v>
      </c>
      <c r="AV1462" s="6" t="n">
        <v>1</v>
      </c>
      <c r="AW1462" s="6" t="n">
        <v>1</v>
      </c>
      <c r="AX1462" s="6" t="n">
        <v>1</v>
      </c>
      <c r="AY1462" s="6" t="n">
        <v>1</v>
      </c>
      <c r="AZ1462" s="6" t="n">
        <v>1</v>
      </c>
      <c r="BA1462" s="6" t="n">
        <v>1</v>
      </c>
      <c r="BB1462" s="6" t="n">
        <v>3</v>
      </c>
      <c r="BC1462" s="6" t="n">
        <v>8</v>
      </c>
      <c r="BD1462" s="6" t="n">
        <v>8</v>
      </c>
      <c r="BE1462" s="6" t="n">
        <v>1</v>
      </c>
      <c r="BF1462" s="6" t="n">
        <v>83</v>
      </c>
      <c r="BG1462" s="6" t="n">
        <v>2</v>
      </c>
      <c r="BH1462" s="6" t="n">
        <v>3</v>
      </c>
      <c r="BI1462" s="6" t="n">
        <v>0</v>
      </c>
      <c r="BJ1462" s="6" t="n">
        <v>5</v>
      </c>
      <c r="BK1462" s="6" t="n">
        <v>96</v>
      </c>
      <c r="BL1462" s="6" t="n">
        <v>4</v>
      </c>
      <c r="BM1462" s="6" t="n">
        <v>50</v>
      </c>
      <c r="BN1462" s="6" t="n">
        <v>1</v>
      </c>
      <c r="BO1462" s="6" t="n">
        <v>0</v>
      </c>
      <c r="BP1462" s="6" t="n">
        <v>0</v>
      </c>
      <c r="BQ1462" s="6" t="n">
        <v>0</v>
      </c>
      <c r="BR1462" s="6" t="n">
        <v>0</v>
      </c>
    </row>
    <row r="1463" customFormat="false" ht="12" hidden="false" customHeight="false" outlineLevel="0" collapsed="false">
      <c r="A1463" s="5" t="n">
        <v>1.1358</v>
      </c>
      <c r="B1463" s="6" t="n">
        <v>1</v>
      </c>
      <c r="C1463" s="6" t="n">
        <v>3</v>
      </c>
      <c r="D1463" s="6" t="n">
        <v>1</v>
      </c>
      <c r="E1463" s="6" t="n">
        <v>7</v>
      </c>
      <c r="F1463" s="6" t="n">
        <v>0</v>
      </c>
      <c r="G1463" s="6" t="n">
        <v>2</v>
      </c>
      <c r="H1463" s="6" t="n">
        <v>4</v>
      </c>
      <c r="I1463" s="6" t="n">
        <v>1</v>
      </c>
      <c r="J1463" s="6" t="n">
        <v>1</v>
      </c>
      <c r="K1463" s="6" t="n">
        <v>50</v>
      </c>
      <c r="L1463" s="6" t="n">
        <v>70</v>
      </c>
      <c r="M1463" s="6" t="n">
        <v>60</v>
      </c>
      <c r="N1463" s="6" t="n">
        <v>75</v>
      </c>
      <c r="O1463" s="6" t="n">
        <v>50</v>
      </c>
      <c r="P1463" s="6" t="n">
        <v>0</v>
      </c>
      <c r="Q1463" s="6" t="n">
        <v>6</v>
      </c>
      <c r="R1463" s="6" t="n">
        <v>2</v>
      </c>
      <c r="S1463" s="6" t="n">
        <v>5</v>
      </c>
      <c r="T1463" s="6" t="n">
        <v>2</v>
      </c>
      <c r="U1463" s="6" t="n">
        <v>5</v>
      </c>
      <c r="V1463" s="6" t="n">
        <v>3</v>
      </c>
      <c r="W1463" s="6" t="n">
        <v>1</v>
      </c>
      <c r="X1463" s="6" t="n">
        <v>8</v>
      </c>
      <c r="Y1463" s="6" t="n">
        <v>3</v>
      </c>
      <c r="Z1463" s="6" t="n">
        <v>2</v>
      </c>
      <c r="AA1463" s="6" t="n">
        <v>8</v>
      </c>
      <c r="AB1463" s="6" t="n">
        <v>1</v>
      </c>
      <c r="AC1463" s="6" t="n">
        <v>8</v>
      </c>
      <c r="AD1463" s="6" t="n">
        <v>3</v>
      </c>
      <c r="AE1463" s="6" t="n">
        <v>3</v>
      </c>
      <c r="AF1463" s="6" t="n">
        <v>8</v>
      </c>
      <c r="AG1463" s="6" t="n">
        <v>2</v>
      </c>
      <c r="AH1463" s="6" t="n">
        <v>2</v>
      </c>
      <c r="AI1463" s="6" t="n">
        <v>5</v>
      </c>
      <c r="AJ1463" s="6" t="n">
        <v>1</v>
      </c>
      <c r="AK1463" s="6" t="n">
        <v>0</v>
      </c>
      <c r="AL1463" s="6" t="n">
        <v>3</v>
      </c>
      <c r="AM1463" s="6" t="n">
        <v>5</v>
      </c>
      <c r="AN1463" s="6" t="n">
        <v>5</v>
      </c>
      <c r="AO1463" s="6" t="n">
        <v>2</v>
      </c>
      <c r="AP1463" s="6" t="n">
        <v>1</v>
      </c>
      <c r="AQ1463" s="6" t="n">
        <v>3</v>
      </c>
      <c r="AR1463" s="6" t="n">
        <v>7</v>
      </c>
      <c r="AS1463" s="6" t="n">
        <v>3</v>
      </c>
      <c r="AT1463" s="6" t="n">
        <v>3</v>
      </c>
      <c r="AU1463" s="6" t="n">
        <v>3</v>
      </c>
      <c r="AV1463" s="6" t="n">
        <v>5</v>
      </c>
      <c r="AW1463" s="6" t="n">
        <v>1</v>
      </c>
      <c r="AX1463" s="6" t="n">
        <v>1</v>
      </c>
      <c r="AY1463" s="6" t="n">
        <v>1</v>
      </c>
      <c r="AZ1463" s="6" t="n">
        <v>1</v>
      </c>
      <c r="BA1463" s="6" t="n">
        <v>5</v>
      </c>
      <c r="BB1463" s="6" t="n">
        <v>2</v>
      </c>
      <c r="BC1463" s="6" t="n">
        <v>8</v>
      </c>
      <c r="BD1463" s="6" t="n">
        <v>8</v>
      </c>
      <c r="BE1463" s="6" t="n">
        <v>5</v>
      </c>
      <c r="BF1463" s="6" t="n">
        <v>37</v>
      </c>
      <c r="BG1463" s="6" t="n">
        <v>1</v>
      </c>
      <c r="BH1463" s="6" t="n">
        <v>4</v>
      </c>
      <c r="BI1463" s="6" t="n">
        <v>5</v>
      </c>
      <c r="BJ1463" s="6" t="n">
        <v>5</v>
      </c>
      <c r="BK1463" s="6" t="n">
        <v>8</v>
      </c>
      <c r="BL1463" s="6" t="n">
        <v>1</v>
      </c>
      <c r="BM1463" s="6" t="n">
        <v>40</v>
      </c>
      <c r="BN1463" s="6" t="n">
        <v>7</v>
      </c>
      <c r="BO1463" s="6" t="n">
        <v>1</v>
      </c>
      <c r="BP1463" s="6" t="n">
        <v>1</v>
      </c>
      <c r="BQ1463" s="6" t="n">
        <v>1</v>
      </c>
      <c r="BR1463" s="6" t="n">
        <v>1</v>
      </c>
    </row>
    <row r="1464" customFormat="false" ht="12" hidden="false" customHeight="false" outlineLevel="0" collapsed="false">
      <c r="A1464" s="5" t="n">
        <v>1.3605</v>
      </c>
      <c r="B1464" s="6" t="n">
        <v>1</v>
      </c>
      <c r="C1464" s="6" t="n">
        <v>3</v>
      </c>
      <c r="D1464" s="6" t="n">
        <v>5</v>
      </c>
      <c r="E1464" s="6" t="n">
        <v>0</v>
      </c>
      <c r="F1464" s="6" t="n">
        <v>5</v>
      </c>
      <c r="G1464" s="6" t="n">
        <v>2</v>
      </c>
      <c r="H1464" s="6" t="n">
        <v>4</v>
      </c>
      <c r="I1464" s="6" t="n">
        <v>2</v>
      </c>
      <c r="J1464" s="6" t="n">
        <v>1</v>
      </c>
      <c r="K1464" s="6" t="n">
        <v>40</v>
      </c>
      <c r="L1464" s="6" t="n">
        <v>50</v>
      </c>
      <c r="M1464" s="6" t="n">
        <v>60</v>
      </c>
      <c r="N1464" s="6" t="n">
        <v>60</v>
      </c>
      <c r="O1464" s="6" t="n">
        <v>40</v>
      </c>
      <c r="P1464" s="6" t="n">
        <v>2</v>
      </c>
      <c r="Q1464" s="6" t="n">
        <v>6</v>
      </c>
      <c r="R1464" s="6" t="n">
        <v>4</v>
      </c>
      <c r="S1464" s="6" t="n">
        <v>4</v>
      </c>
      <c r="T1464" s="6" t="n">
        <v>2</v>
      </c>
      <c r="U1464" s="6" t="n">
        <v>3</v>
      </c>
      <c r="V1464" s="6" t="n">
        <v>5</v>
      </c>
      <c r="W1464" s="6" t="n">
        <v>5</v>
      </c>
      <c r="X1464" s="6" t="n">
        <v>2</v>
      </c>
      <c r="Y1464" s="6" t="n">
        <v>1</v>
      </c>
      <c r="Z1464" s="6" t="n">
        <v>2</v>
      </c>
      <c r="AA1464" s="6" t="n">
        <v>3</v>
      </c>
      <c r="AB1464" s="6" t="n">
        <v>1</v>
      </c>
      <c r="AC1464" s="6" t="n">
        <v>2</v>
      </c>
      <c r="AD1464" s="6" t="n">
        <v>2</v>
      </c>
      <c r="AE1464" s="6" t="n">
        <v>1</v>
      </c>
      <c r="AF1464" s="6" t="n">
        <v>4</v>
      </c>
      <c r="AG1464" s="6" t="n">
        <v>1</v>
      </c>
      <c r="AH1464" s="6" t="n">
        <v>2</v>
      </c>
      <c r="AI1464" s="6" t="n">
        <v>4</v>
      </c>
      <c r="AJ1464" s="6" t="n">
        <v>2</v>
      </c>
      <c r="AK1464" s="6" t="n">
        <v>4</v>
      </c>
      <c r="AL1464" s="6" t="n">
        <v>2</v>
      </c>
      <c r="AM1464" s="6" t="n">
        <v>4</v>
      </c>
      <c r="AN1464" s="6" t="n">
        <v>2</v>
      </c>
      <c r="AO1464" s="6" t="n">
        <v>7</v>
      </c>
      <c r="AP1464" s="6" t="n">
        <v>1</v>
      </c>
      <c r="AQ1464" s="6" t="n">
        <v>5</v>
      </c>
      <c r="AR1464" s="6" t="n">
        <v>5</v>
      </c>
      <c r="AS1464" s="6" t="n">
        <v>3</v>
      </c>
      <c r="AT1464" s="6" t="n">
        <v>5</v>
      </c>
      <c r="AU1464" s="6" t="n">
        <v>1</v>
      </c>
      <c r="AV1464" s="6" t="n">
        <v>1</v>
      </c>
      <c r="AW1464" s="6" t="n">
        <v>1</v>
      </c>
      <c r="AX1464" s="6" t="n">
        <v>1</v>
      </c>
      <c r="AY1464" s="6" t="n">
        <v>1</v>
      </c>
      <c r="AZ1464" s="6" t="n">
        <v>1</v>
      </c>
      <c r="BA1464" s="6" t="n">
        <v>1</v>
      </c>
      <c r="BB1464" s="6" t="n">
        <v>8</v>
      </c>
      <c r="BC1464" s="6" t="n">
        <v>4</v>
      </c>
      <c r="BD1464" s="6" t="n">
        <v>2</v>
      </c>
      <c r="BE1464" s="6" t="n">
        <v>5</v>
      </c>
      <c r="BF1464" s="6" t="n">
        <v>28</v>
      </c>
      <c r="BG1464" s="6" t="n">
        <v>3</v>
      </c>
      <c r="BH1464" s="6" t="n">
        <v>4</v>
      </c>
      <c r="BI1464" s="6" t="n">
        <v>10</v>
      </c>
      <c r="BJ1464" s="6" t="n">
        <v>5</v>
      </c>
      <c r="BK1464" s="6" t="n">
        <v>5</v>
      </c>
      <c r="BL1464" s="6" t="n">
        <v>4</v>
      </c>
      <c r="BM1464" s="6" t="n">
        <v>50</v>
      </c>
      <c r="BN1464" s="6" t="n">
        <v>3</v>
      </c>
      <c r="BO1464" s="6" t="n">
        <v>0</v>
      </c>
      <c r="BP1464" s="6" t="n">
        <v>0</v>
      </c>
      <c r="BQ1464" s="6" t="n">
        <v>0</v>
      </c>
      <c r="BR1464" s="6" t="n">
        <v>0</v>
      </c>
    </row>
    <row r="1465" customFormat="false" ht="12" hidden="false" customHeight="false" outlineLevel="0" collapsed="false">
      <c r="A1465" s="5" t="n">
        <v>1.1358</v>
      </c>
      <c r="B1465" s="6" t="n">
        <v>1</v>
      </c>
      <c r="C1465" s="6" t="n">
        <v>1</v>
      </c>
      <c r="D1465" s="6" t="n">
        <v>1</v>
      </c>
      <c r="E1465" s="6" t="n">
        <v>1</v>
      </c>
      <c r="F1465" s="6" t="n">
        <v>0</v>
      </c>
      <c r="G1465" s="6" t="n">
        <v>7</v>
      </c>
      <c r="H1465" s="6" t="n">
        <v>4</v>
      </c>
      <c r="I1465" s="6" t="n">
        <v>2</v>
      </c>
      <c r="J1465" s="6" t="n">
        <v>2</v>
      </c>
      <c r="K1465" s="6" t="n">
        <v>40</v>
      </c>
      <c r="L1465" s="6" t="n">
        <v>25</v>
      </c>
      <c r="M1465" s="6" t="n">
        <v>25</v>
      </c>
      <c r="N1465" s="6" t="n">
        <v>10</v>
      </c>
      <c r="O1465" s="6" t="n">
        <v>70</v>
      </c>
      <c r="P1465" s="6" t="n">
        <v>2</v>
      </c>
      <c r="Q1465" s="6" t="n">
        <v>9</v>
      </c>
      <c r="R1465" s="6" t="n">
        <v>5</v>
      </c>
      <c r="S1465" s="6" t="n">
        <v>4</v>
      </c>
      <c r="T1465" s="6" t="n">
        <v>1</v>
      </c>
      <c r="U1465" s="6" t="n">
        <v>5</v>
      </c>
      <c r="V1465" s="6" t="n">
        <v>3</v>
      </c>
      <c r="W1465" s="6" t="n">
        <v>3</v>
      </c>
      <c r="X1465" s="6" t="n">
        <v>4</v>
      </c>
      <c r="Y1465" s="6" t="n">
        <v>4</v>
      </c>
      <c r="Z1465" s="6" t="n">
        <v>4</v>
      </c>
      <c r="AA1465" s="6" t="n">
        <v>2</v>
      </c>
      <c r="AB1465" s="6" t="n">
        <v>2</v>
      </c>
      <c r="AC1465" s="6" t="n">
        <v>2</v>
      </c>
      <c r="AD1465" s="6" t="n">
        <v>2</v>
      </c>
      <c r="AE1465" s="6" t="n">
        <v>2</v>
      </c>
      <c r="AF1465" s="6" t="n">
        <v>4</v>
      </c>
      <c r="AG1465" s="6" t="n">
        <v>2</v>
      </c>
      <c r="AH1465" s="6" t="n">
        <v>4</v>
      </c>
      <c r="AI1465" s="6" t="n">
        <v>5</v>
      </c>
      <c r="AJ1465" s="6" t="n">
        <v>2</v>
      </c>
      <c r="AK1465" s="6" t="n">
        <v>3</v>
      </c>
      <c r="AL1465" s="6" t="n">
        <v>4</v>
      </c>
      <c r="AM1465" s="6" t="n">
        <v>5</v>
      </c>
      <c r="AN1465" s="6" t="n">
        <v>2</v>
      </c>
      <c r="AO1465" s="6" t="n">
        <v>1</v>
      </c>
      <c r="AP1465" s="6" t="n">
        <v>5</v>
      </c>
      <c r="AQ1465" s="6" t="n">
        <v>5</v>
      </c>
      <c r="AR1465" s="6" t="n">
        <v>5</v>
      </c>
      <c r="AS1465" s="6" t="n">
        <v>3</v>
      </c>
      <c r="AT1465" s="6" t="n">
        <v>5</v>
      </c>
      <c r="AU1465" s="6" t="n">
        <v>5</v>
      </c>
      <c r="AV1465" s="6" t="n">
        <v>5</v>
      </c>
      <c r="AW1465" s="6" t="n">
        <v>1</v>
      </c>
      <c r="AX1465" s="6" t="n">
        <v>5</v>
      </c>
      <c r="AY1465" s="6" t="n">
        <v>5</v>
      </c>
      <c r="AZ1465" s="6" t="n">
        <v>1</v>
      </c>
      <c r="BA1465" s="6" t="n">
        <v>4</v>
      </c>
      <c r="BB1465" s="6" t="n">
        <v>4</v>
      </c>
      <c r="BC1465" s="6" t="n">
        <v>4</v>
      </c>
      <c r="BD1465" s="6" t="n">
        <v>3</v>
      </c>
      <c r="BE1465" s="6" t="n">
        <v>1</v>
      </c>
      <c r="BF1465" s="6" t="n">
        <v>37</v>
      </c>
      <c r="BG1465" s="6" t="n">
        <v>1</v>
      </c>
      <c r="BH1465" s="6" t="n">
        <v>5</v>
      </c>
      <c r="BI1465" s="6" t="n">
        <v>2</v>
      </c>
      <c r="BJ1465" s="6" t="n">
        <v>1</v>
      </c>
      <c r="BK1465" s="6" t="n">
        <v>9</v>
      </c>
      <c r="BL1465" s="6" t="n">
        <v>7</v>
      </c>
      <c r="BM1465" s="6" t="n">
        <v>50</v>
      </c>
      <c r="BN1465" s="6" t="n">
        <v>6</v>
      </c>
      <c r="BO1465" s="6" t="n">
        <v>1</v>
      </c>
      <c r="BP1465" s="6" t="n">
        <v>6</v>
      </c>
      <c r="BQ1465" s="6" t="n">
        <v>0</v>
      </c>
      <c r="BR1465" s="6" t="n">
        <v>0</v>
      </c>
    </row>
    <row r="1466" customFormat="false" ht="12" hidden="false" customHeight="false" outlineLevel="0" collapsed="false">
      <c r="A1466" s="5" t="n">
        <v>1.9066</v>
      </c>
      <c r="B1466" s="6" t="n">
        <v>1</v>
      </c>
      <c r="C1466" s="6" t="n">
        <v>1</v>
      </c>
      <c r="D1466" s="6" t="n">
        <v>1</v>
      </c>
      <c r="E1466" s="6" t="n">
        <v>1</v>
      </c>
      <c r="F1466" s="6" t="n">
        <v>7</v>
      </c>
      <c r="G1466" s="6" t="n">
        <v>7</v>
      </c>
      <c r="H1466" s="6" t="n">
        <v>1</v>
      </c>
      <c r="I1466" s="6" t="n">
        <v>1</v>
      </c>
      <c r="J1466" s="6" t="n">
        <v>8</v>
      </c>
      <c r="K1466" s="6" t="n">
        <v>80</v>
      </c>
      <c r="L1466" s="6" t="n">
        <v>80</v>
      </c>
      <c r="M1466" s="6" t="n">
        <v>30</v>
      </c>
      <c r="N1466" s="6" t="n">
        <v>50</v>
      </c>
      <c r="O1466" s="6" t="n">
        <v>70</v>
      </c>
      <c r="P1466" s="6" t="n">
        <v>0</v>
      </c>
      <c r="Q1466" s="6" t="n">
        <v>2</v>
      </c>
      <c r="R1466" s="6" t="n">
        <v>1</v>
      </c>
      <c r="S1466" s="6" t="n">
        <v>3</v>
      </c>
      <c r="T1466" s="6" t="n">
        <v>1</v>
      </c>
      <c r="U1466" s="6" t="n">
        <v>5</v>
      </c>
      <c r="V1466" s="6" t="n">
        <v>3</v>
      </c>
      <c r="W1466" s="6" t="n">
        <v>2</v>
      </c>
      <c r="X1466" s="6" t="n">
        <v>1</v>
      </c>
      <c r="Y1466" s="6" t="n">
        <v>1</v>
      </c>
      <c r="Z1466" s="6" t="n">
        <v>1</v>
      </c>
      <c r="AA1466" s="6" t="n">
        <v>1</v>
      </c>
      <c r="AB1466" s="6" t="n">
        <v>1</v>
      </c>
      <c r="AC1466" s="6" t="n">
        <v>2</v>
      </c>
      <c r="AD1466" s="6" t="n">
        <v>3</v>
      </c>
      <c r="AE1466" s="6" t="n">
        <v>3</v>
      </c>
      <c r="AF1466" s="6" t="n">
        <v>3</v>
      </c>
      <c r="AG1466" s="6" t="n">
        <v>3</v>
      </c>
      <c r="AH1466" s="6" t="n">
        <v>4</v>
      </c>
      <c r="AI1466" s="6" t="n">
        <v>8</v>
      </c>
      <c r="AJ1466" s="6" t="n">
        <v>2</v>
      </c>
      <c r="AK1466" s="6" t="n">
        <v>0</v>
      </c>
      <c r="AL1466" s="6" t="n">
        <v>3</v>
      </c>
      <c r="AM1466" s="6" t="n">
        <v>4</v>
      </c>
      <c r="AN1466" s="6" t="n">
        <v>1</v>
      </c>
      <c r="AO1466" s="6" t="n">
        <v>5</v>
      </c>
      <c r="AP1466" s="6" t="n">
        <v>5</v>
      </c>
      <c r="AQ1466" s="6" t="n">
        <v>5</v>
      </c>
      <c r="AR1466" s="6" t="n">
        <v>1</v>
      </c>
      <c r="AS1466" s="6" t="n">
        <v>5</v>
      </c>
      <c r="AT1466" s="6" t="n">
        <v>5</v>
      </c>
      <c r="AU1466" s="6" t="n">
        <v>1</v>
      </c>
      <c r="AV1466" s="6" t="n">
        <v>1</v>
      </c>
      <c r="AW1466" s="6" t="n">
        <v>5</v>
      </c>
      <c r="AX1466" s="6" t="n">
        <v>1</v>
      </c>
      <c r="AY1466" s="6" t="n">
        <v>1</v>
      </c>
      <c r="AZ1466" s="6" t="n">
        <v>1</v>
      </c>
      <c r="BA1466" s="6" t="n">
        <v>1</v>
      </c>
      <c r="BB1466" s="6" t="n">
        <v>4</v>
      </c>
      <c r="BC1466" s="6" t="n">
        <v>4</v>
      </c>
      <c r="BD1466" s="6" t="n">
        <v>1</v>
      </c>
      <c r="BE1466" s="6" t="n">
        <v>1</v>
      </c>
      <c r="BF1466" s="6" t="n">
        <v>72</v>
      </c>
      <c r="BG1466" s="6" t="n">
        <v>1</v>
      </c>
      <c r="BH1466" s="6" t="n">
        <v>3</v>
      </c>
      <c r="BI1466" s="6" t="n">
        <v>5</v>
      </c>
      <c r="BJ1466" s="6" t="n">
        <v>5</v>
      </c>
      <c r="BK1466" s="6" t="n">
        <v>98</v>
      </c>
      <c r="BL1466" s="6" t="n">
        <v>4</v>
      </c>
      <c r="BM1466" s="6" t="n">
        <v>50</v>
      </c>
      <c r="BN1466" s="6" t="n">
        <v>7</v>
      </c>
      <c r="BO1466" s="6" t="n">
        <v>1</v>
      </c>
      <c r="BP1466" s="6" t="n">
        <v>1</v>
      </c>
      <c r="BQ1466" s="6" t="n">
        <v>1</v>
      </c>
      <c r="BR1466" s="6" t="n">
        <v>1</v>
      </c>
    </row>
    <row r="1467" customFormat="false" ht="12" hidden="false" customHeight="false" outlineLevel="0" collapsed="false">
      <c r="A1467" s="5" t="n">
        <v>1.1289</v>
      </c>
      <c r="B1467" s="6" t="n">
        <v>1</v>
      </c>
      <c r="C1467" s="6" t="n">
        <v>3</v>
      </c>
      <c r="D1467" s="6" t="n">
        <v>1</v>
      </c>
      <c r="E1467" s="6" t="n">
        <v>1</v>
      </c>
      <c r="F1467" s="6" t="n">
        <v>4</v>
      </c>
      <c r="G1467" s="6" t="n">
        <v>7</v>
      </c>
      <c r="H1467" s="6" t="n">
        <v>1</v>
      </c>
      <c r="I1467" s="6" t="n">
        <v>2</v>
      </c>
      <c r="J1467" s="6" t="n">
        <v>2</v>
      </c>
      <c r="K1467" s="6" t="n">
        <v>75</v>
      </c>
      <c r="L1467" s="6" t="n">
        <v>65</v>
      </c>
      <c r="M1467" s="6" t="n">
        <v>65</v>
      </c>
      <c r="N1467" s="6" t="n">
        <v>50</v>
      </c>
      <c r="O1467" s="6" t="n">
        <v>50</v>
      </c>
      <c r="P1467" s="6" t="n">
        <v>0</v>
      </c>
      <c r="Q1467" s="6" t="n">
        <v>2</v>
      </c>
      <c r="R1467" s="6" t="n">
        <v>2</v>
      </c>
      <c r="S1467" s="6" t="n">
        <v>2</v>
      </c>
      <c r="T1467" s="6" t="n">
        <v>2</v>
      </c>
      <c r="U1467" s="6" t="n">
        <v>5</v>
      </c>
      <c r="V1467" s="6" t="n">
        <v>5</v>
      </c>
      <c r="W1467" s="6" t="n">
        <v>3</v>
      </c>
      <c r="X1467" s="6" t="n">
        <v>1</v>
      </c>
      <c r="Y1467" s="6" t="n">
        <v>1</v>
      </c>
      <c r="Z1467" s="6" t="n">
        <v>2</v>
      </c>
      <c r="AA1467" s="6" t="n">
        <v>4</v>
      </c>
      <c r="AB1467" s="6" t="n">
        <v>2</v>
      </c>
      <c r="AC1467" s="6" t="n">
        <v>3</v>
      </c>
      <c r="AD1467" s="6" t="n">
        <v>3</v>
      </c>
      <c r="AE1467" s="6" t="n">
        <v>3</v>
      </c>
      <c r="AF1467" s="6" t="n">
        <v>3</v>
      </c>
      <c r="AG1467" s="6" t="n">
        <v>2</v>
      </c>
      <c r="AH1467" s="6" t="n">
        <v>4</v>
      </c>
      <c r="AI1467" s="6" t="n">
        <v>4</v>
      </c>
      <c r="AJ1467" s="6" t="n">
        <v>4</v>
      </c>
      <c r="AK1467" s="6" t="n">
        <v>3</v>
      </c>
      <c r="AL1467" s="6" t="n">
        <v>8</v>
      </c>
      <c r="AM1467" s="6" t="n">
        <v>8</v>
      </c>
      <c r="AN1467" s="6" t="n">
        <v>5</v>
      </c>
      <c r="AO1467" s="6" t="n">
        <v>7</v>
      </c>
      <c r="AP1467" s="6" t="n">
        <v>5</v>
      </c>
      <c r="AQ1467" s="6" t="n">
        <v>5</v>
      </c>
      <c r="AR1467" s="6" t="n">
        <v>1</v>
      </c>
      <c r="AS1467" s="6" t="n">
        <v>5</v>
      </c>
      <c r="AT1467" s="6" t="n">
        <v>5</v>
      </c>
      <c r="AU1467" s="6" t="n">
        <v>5</v>
      </c>
      <c r="AV1467" s="6" t="n">
        <v>1</v>
      </c>
      <c r="AW1467" s="6" t="n">
        <v>1</v>
      </c>
      <c r="AX1467" s="6" t="n">
        <v>1</v>
      </c>
      <c r="AY1467" s="6" t="n">
        <v>1</v>
      </c>
      <c r="AZ1467" s="6" t="n">
        <v>1</v>
      </c>
      <c r="BA1467" s="6" t="n">
        <v>1</v>
      </c>
      <c r="BB1467" s="6" t="n">
        <v>4</v>
      </c>
      <c r="BC1467" s="6" t="n">
        <v>4</v>
      </c>
      <c r="BD1467" s="6" t="n">
        <v>4</v>
      </c>
      <c r="BE1467" s="6" t="n">
        <v>1</v>
      </c>
      <c r="BF1467" s="6" t="n">
        <v>42</v>
      </c>
      <c r="BG1467" s="6" t="n">
        <v>1</v>
      </c>
      <c r="BH1467" s="6" t="n">
        <v>4</v>
      </c>
      <c r="BI1467" s="6" t="n">
        <v>12</v>
      </c>
      <c r="BJ1467" s="6" t="n">
        <v>5</v>
      </c>
      <c r="BK1467" s="6" t="n">
        <v>7</v>
      </c>
      <c r="BL1467" s="6" t="n">
        <v>4</v>
      </c>
      <c r="BM1467" s="6" t="n">
        <v>50</v>
      </c>
      <c r="BN1467" s="6" t="n">
        <v>2</v>
      </c>
      <c r="BO1467" s="6" t="n">
        <v>0</v>
      </c>
      <c r="BP1467" s="6" t="n">
        <v>0</v>
      </c>
      <c r="BQ1467" s="6" t="n">
        <v>0</v>
      </c>
      <c r="BR1467" s="6" t="n">
        <v>0</v>
      </c>
    </row>
    <row r="1468" customFormat="false" ht="12" hidden="false" customHeight="false" outlineLevel="0" collapsed="false">
      <c r="A1468" s="5" t="n">
        <v>0.5227</v>
      </c>
      <c r="B1468" s="6" t="n">
        <v>8</v>
      </c>
      <c r="C1468" s="6" t="n">
        <v>3</v>
      </c>
      <c r="D1468" s="6" t="n">
        <v>1</v>
      </c>
      <c r="E1468" s="6" t="n">
        <v>1</v>
      </c>
      <c r="F1468" s="6" t="n">
        <v>4</v>
      </c>
      <c r="G1468" s="6" t="n">
        <v>0</v>
      </c>
      <c r="H1468" s="6" t="n">
        <v>2</v>
      </c>
      <c r="I1468" s="6" t="n">
        <v>2</v>
      </c>
      <c r="J1468" s="6" t="n">
        <v>8</v>
      </c>
      <c r="K1468" s="6" t="n">
        <v>80</v>
      </c>
      <c r="L1468" s="6" t="n">
        <v>80</v>
      </c>
      <c r="M1468" s="6" t="n">
        <v>80</v>
      </c>
      <c r="N1468" s="6" t="n">
        <v>70</v>
      </c>
      <c r="O1468" s="6" t="n">
        <v>70</v>
      </c>
      <c r="P1468" s="6" t="n">
        <v>0</v>
      </c>
      <c r="Q1468" s="6" t="n">
        <v>6</v>
      </c>
      <c r="R1468" s="6" t="n">
        <v>2</v>
      </c>
      <c r="S1468" s="6" t="n">
        <v>3</v>
      </c>
      <c r="T1468" s="6" t="n">
        <v>1</v>
      </c>
      <c r="U1468" s="6" t="n">
        <v>5</v>
      </c>
      <c r="V1468" s="6" t="n">
        <v>1</v>
      </c>
      <c r="W1468" s="6" t="n">
        <v>5</v>
      </c>
      <c r="X1468" s="6" t="n">
        <v>1</v>
      </c>
      <c r="Y1468" s="6" t="n">
        <v>2</v>
      </c>
      <c r="Z1468" s="6" t="n">
        <v>3</v>
      </c>
      <c r="AA1468" s="6" t="n">
        <v>3</v>
      </c>
      <c r="AB1468" s="6" t="n">
        <v>2</v>
      </c>
      <c r="AC1468" s="6" t="n">
        <v>1</v>
      </c>
      <c r="AD1468" s="6" t="n">
        <v>3</v>
      </c>
      <c r="AE1468" s="6" t="n">
        <v>2</v>
      </c>
      <c r="AF1468" s="6" t="n">
        <v>8</v>
      </c>
      <c r="AG1468" s="6" t="n">
        <v>1</v>
      </c>
      <c r="AH1468" s="6" t="n">
        <v>4</v>
      </c>
      <c r="AI1468" s="6" t="n">
        <v>2</v>
      </c>
      <c r="AJ1468" s="6" t="n">
        <v>5</v>
      </c>
      <c r="AK1468" s="6" t="n">
        <v>5</v>
      </c>
      <c r="AL1468" s="6" t="n">
        <v>2</v>
      </c>
      <c r="AM1468" s="6" t="n">
        <v>5</v>
      </c>
      <c r="AN1468" s="6" t="n">
        <v>1</v>
      </c>
      <c r="AO1468" s="6" t="n">
        <v>7</v>
      </c>
      <c r="AP1468" s="6" t="n">
        <v>5</v>
      </c>
      <c r="AQ1468" s="6" t="n">
        <v>8</v>
      </c>
      <c r="AR1468" s="6" t="n">
        <v>1</v>
      </c>
      <c r="AS1468" s="6" t="n">
        <v>3</v>
      </c>
      <c r="AT1468" s="6" t="n">
        <v>1</v>
      </c>
      <c r="AU1468" s="6" t="n">
        <v>1</v>
      </c>
      <c r="AV1468" s="6" t="n">
        <v>8</v>
      </c>
      <c r="AW1468" s="6" t="n">
        <v>1</v>
      </c>
      <c r="AX1468" s="6" t="n">
        <v>5</v>
      </c>
      <c r="AY1468" s="6" t="n">
        <v>1</v>
      </c>
      <c r="AZ1468" s="6" t="n">
        <v>5</v>
      </c>
      <c r="BA1468" s="6" t="n">
        <v>1</v>
      </c>
      <c r="BB1468" s="6" t="n">
        <v>3</v>
      </c>
      <c r="BC1468" s="6" t="n">
        <v>3</v>
      </c>
      <c r="BD1468" s="6" t="n">
        <v>8</v>
      </c>
      <c r="BE1468" s="6" t="n">
        <v>1</v>
      </c>
      <c r="BF1468" s="6" t="n">
        <v>59</v>
      </c>
      <c r="BG1468" s="6" t="n">
        <v>2</v>
      </c>
      <c r="BH1468" s="6" t="n">
        <v>3</v>
      </c>
      <c r="BI1468" s="6" t="n">
        <v>8</v>
      </c>
      <c r="BJ1468" s="6" t="n">
        <v>5</v>
      </c>
      <c r="BK1468" s="6" t="n">
        <v>96</v>
      </c>
      <c r="BL1468" s="6" t="n">
        <v>4</v>
      </c>
      <c r="BM1468" s="6" t="n">
        <v>50</v>
      </c>
      <c r="BN1468" s="6" t="n">
        <v>3</v>
      </c>
      <c r="BO1468" s="6" t="n">
        <v>1</v>
      </c>
      <c r="BP1468" s="6" t="n">
        <v>1</v>
      </c>
      <c r="BQ1468" s="6" t="n">
        <v>2</v>
      </c>
      <c r="BR1468" s="6" t="n">
        <v>2</v>
      </c>
    </row>
    <row r="1469" customFormat="false" ht="12" hidden="false" customHeight="false" outlineLevel="0" collapsed="false">
      <c r="A1469" s="5" t="n">
        <v>1.2846</v>
      </c>
      <c r="B1469" s="6" t="n">
        <v>3</v>
      </c>
      <c r="C1469" s="6" t="n">
        <v>3</v>
      </c>
      <c r="D1469" s="6" t="n">
        <v>1</v>
      </c>
      <c r="E1469" s="6" t="n">
        <v>1</v>
      </c>
      <c r="F1469" s="6" t="n">
        <v>6</v>
      </c>
      <c r="G1469" s="6" t="n">
        <v>4</v>
      </c>
      <c r="H1469" s="6" t="n">
        <v>1</v>
      </c>
      <c r="I1469" s="6" t="n">
        <v>2</v>
      </c>
      <c r="J1469" s="6" t="n">
        <v>1</v>
      </c>
      <c r="K1469" s="6" t="n">
        <v>85</v>
      </c>
      <c r="L1469" s="6" t="n">
        <v>80</v>
      </c>
      <c r="M1469" s="6" t="n">
        <v>50</v>
      </c>
      <c r="N1469" s="6" t="n">
        <v>75</v>
      </c>
      <c r="O1469" s="6" t="n">
        <v>80</v>
      </c>
      <c r="P1469" s="6" t="n">
        <v>4</v>
      </c>
      <c r="Q1469" s="6" t="n">
        <v>2</v>
      </c>
      <c r="R1469" s="6" t="n">
        <v>2</v>
      </c>
      <c r="S1469" s="6" t="n">
        <v>4</v>
      </c>
      <c r="T1469" s="6" t="n">
        <v>2</v>
      </c>
      <c r="U1469" s="6" t="n">
        <v>1</v>
      </c>
      <c r="V1469" s="6" t="n">
        <v>1</v>
      </c>
      <c r="W1469" s="6" t="n">
        <v>0</v>
      </c>
      <c r="X1469" s="6" t="n">
        <v>8</v>
      </c>
      <c r="Y1469" s="6" t="n">
        <v>4</v>
      </c>
      <c r="Z1469" s="6" t="n">
        <v>1</v>
      </c>
      <c r="AA1469" s="6" t="n">
        <v>3</v>
      </c>
      <c r="AB1469" s="6" t="n">
        <v>1</v>
      </c>
      <c r="AC1469" s="6" t="n">
        <v>4</v>
      </c>
      <c r="AD1469" s="6" t="n">
        <v>4</v>
      </c>
      <c r="AE1469" s="6" t="n">
        <v>3</v>
      </c>
      <c r="AF1469" s="6" t="n">
        <v>1</v>
      </c>
      <c r="AG1469" s="6" t="n">
        <v>1</v>
      </c>
      <c r="AH1469" s="6" t="n">
        <v>5</v>
      </c>
      <c r="AI1469" s="6" t="n">
        <v>4</v>
      </c>
      <c r="AJ1469" s="6" t="n">
        <v>1</v>
      </c>
      <c r="AK1469" s="6" t="n">
        <v>1</v>
      </c>
      <c r="AL1469" s="6" t="n">
        <v>8</v>
      </c>
      <c r="AM1469" s="6" t="n">
        <v>5</v>
      </c>
      <c r="AN1469" s="6" t="n">
        <v>0</v>
      </c>
      <c r="AO1469" s="6" t="n">
        <v>1</v>
      </c>
      <c r="AP1469" s="6" t="n">
        <v>1</v>
      </c>
      <c r="AQ1469" s="6" t="n">
        <v>1</v>
      </c>
      <c r="AR1469" s="6" t="n">
        <v>1</v>
      </c>
      <c r="AS1469" s="6" t="n">
        <v>1</v>
      </c>
      <c r="AT1469" s="6" t="n">
        <v>1</v>
      </c>
      <c r="AU1469" s="6" t="n">
        <v>1</v>
      </c>
      <c r="AV1469" s="6" t="n">
        <v>1</v>
      </c>
      <c r="AW1469" s="6" t="n">
        <v>1</v>
      </c>
      <c r="AX1469" s="6" t="n">
        <v>1</v>
      </c>
      <c r="AY1469" s="6" t="n">
        <v>1</v>
      </c>
      <c r="AZ1469" s="6" t="n">
        <v>1</v>
      </c>
      <c r="BA1469" s="6" t="n">
        <v>1</v>
      </c>
      <c r="BB1469" s="6" t="n">
        <v>8</v>
      </c>
      <c r="BC1469" s="6" t="n">
        <v>8</v>
      </c>
      <c r="BD1469" s="6" t="n">
        <v>8</v>
      </c>
      <c r="BE1469" s="6" t="n">
        <v>5</v>
      </c>
      <c r="BF1469" s="6" t="n">
        <v>40</v>
      </c>
      <c r="BG1469" s="6" t="n">
        <v>3</v>
      </c>
      <c r="BH1469" s="6" t="n">
        <v>5</v>
      </c>
      <c r="BI1469" s="6" t="n">
        <v>1</v>
      </c>
      <c r="BJ1469" s="6" t="n">
        <v>5</v>
      </c>
      <c r="BK1469" s="6" t="n">
        <v>9</v>
      </c>
      <c r="BL1469" s="6" t="n">
        <v>3</v>
      </c>
      <c r="BM1469" s="6" t="n">
        <v>10</v>
      </c>
      <c r="BN1469" s="6" t="n">
        <v>7</v>
      </c>
      <c r="BO1469" s="6" t="n">
        <v>0</v>
      </c>
      <c r="BP1469" s="6" t="n">
        <v>0</v>
      </c>
      <c r="BQ1469" s="6" t="n">
        <v>0</v>
      </c>
      <c r="BR1469" s="6" t="n">
        <v>0</v>
      </c>
    </row>
    <row r="1470" customFormat="false" ht="12" hidden="false" customHeight="false" outlineLevel="0" collapsed="false">
      <c r="A1470" s="5" t="n">
        <v>0.8064</v>
      </c>
      <c r="B1470" s="6" t="n">
        <v>1</v>
      </c>
      <c r="C1470" s="6" t="n">
        <v>1</v>
      </c>
      <c r="D1470" s="6" t="n">
        <v>1</v>
      </c>
      <c r="E1470" s="6" t="n">
        <v>3</v>
      </c>
      <c r="F1470" s="6" t="n">
        <v>7</v>
      </c>
      <c r="G1470" s="6" t="n">
        <v>7</v>
      </c>
      <c r="H1470" s="6" t="n">
        <v>8</v>
      </c>
      <c r="I1470" s="6" t="n">
        <v>2</v>
      </c>
      <c r="J1470" s="6" t="n">
        <v>8</v>
      </c>
      <c r="K1470" s="6" t="n">
        <v>10</v>
      </c>
      <c r="L1470" s="6" t="n">
        <v>10</v>
      </c>
      <c r="M1470" s="6" t="n">
        <v>90</v>
      </c>
      <c r="N1470" s="6" t="n">
        <v>50</v>
      </c>
      <c r="O1470" s="6" t="n">
        <v>0</v>
      </c>
      <c r="P1470" s="6" t="n">
        <v>0</v>
      </c>
      <c r="Q1470" s="6" t="n">
        <v>7</v>
      </c>
      <c r="R1470" s="6" t="n">
        <v>3</v>
      </c>
      <c r="S1470" s="6" t="n">
        <v>3</v>
      </c>
      <c r="T1470" s="6" t="n">
        <v>8</v>
      </c>
      <c r="U1470" s="6" t="n">
        <v>3</v>
      </c>
      <c r="V1470" s="6" t="n">
        <v>3</v>
      </c>
      <c r="W1470" s="6" t="n">
        <v>6</v>
      </c>
      <c r="X1470" s="6" t="n">
        <v>2</v>
      </c>
      <c r="Y1470" s="6" t="n">
        <v>3</v>
      </c>
      <c r="Z1470" s="6" t="n">
        <v>3</v>
      </c>
      <c r="AA1470" s="6" t="n">
        <v>3</v>
      </c>
      <c r="AB1470" s="6" t="n">
        <v>3</v>
      </c>
      <c r="AC1470" s="6" t="n">
        <v>1</v>
      </c>
      <c r="AD1470" s="6" t="n">
        <v>2</v>
      </c>
      <c r="AE1470" s="6" t="n">
        <v>2</v>
      </c>
      <c r="AF1470" s="6" t="n">
        <v>4</v>
      </c>
      <c r="AG1470" s="6" t="n">
        <v>2</v>
      </c>
      <c r="AH1470" s="6" t="n">
        <v>2</v>
      </c>
      <c r="AI1470" s="6" t="n">
        <v>5</v>
      </c>
      <c r="AJ1470" s="6" t="n">
        <v>8</v>
      </c>
      <c r="AK1470" s="6" t="n">
        <v>5</v>
      </c>
      <c r="AL1470" s="6" t="n">
        <v>4</v>
      </c>
      <c r="AM1470" s="6" t="n">
        <v>5</v>
      </c>
      <c r="AN1470" s="6" t="n">
        <v>5</v>
      </c>
      <c r="AO1470" s="6" t="n">
        <v>7</v>
      </c>
      <c r="AP1470" s="6" t="n">
        <v>1</v>
      </c>
      <c r="AQ1470" s="6" t="n">
        <v>5</v>
      </c>
      <c r="AR1470" s="6" t="n">
        <v>5</v>
      </c>
      <c r="AS1470" s="6" t="n">
        <v>5</v>
      </c>
      <c r="AT1470" s="6" t="n">
        <v>5</v>
      </c>
      <c r="AU1470" s="6" t="n">
        <v>5</v>
      </c>
      <c r="AV1470" s="6" t="n">
        <v>5</v>
      </c>
      <c r="AW1470" s="6" t="n">
        <v>3</v>
      </c>
      <c r="AX1470" s="6" t="n">
        <v>1</v>
      </c>
      <c r="AY1470" s="6" t="n">
        <v>5</v>
      </c>
      <c r="AZ1470" s="6" t="n">
        <v>1</v>
      </c>
      <c r="BA1470" s="6" t="n">
        <v>5</v>
      </c>
      <c r="BB1470" s="6" t="n">
        <v>3</v>
      </c>
      <c r="BC1470" s="6" t="n">
        <v>8</v>
      </c>
      <c r="BD1470" s="6" t="n">
        <v>2</v>
      </c>
      <c r="BE1470" s="6" t="n">
        <v>1</v>
      </c>
      <c r="BF1470" s="6" t="n">
        <v>54</v>
      </c>
      <c r="BG1470" s="6" t="n">
        <v>5</v>
      </c>
      <c r="BH1470" s="6" t="n">
        <v>6</v>
      </c>
      <c r="BI1470" s="6" t="n">
        <v>1</v>
      </c>
      <c r="BJ1470" s="6" t="n">
        <v>5</v>
      </c>
      <c r="BK1470" s="6" t="n">
        <v>17</v>
      </c>
      <c r="BL1470" s="6" t="n">
        <v>6</v>
      </c>
      <c r="BM1470" s="6" t="n">
        <v>50</v>
      </c>
      <c r="BN1470" s="6" t="n">
        <v>5</v>
      </c>
      <c r="BO1470" s="6" t="n">
        <v>1</v>
      </c>
      <c r="BP1470" s="6" t="n">
        <v>3</v>
      </c>
      <c r="BQ1470" s="6" t="n">
        <v>2</v>
      </c>
      <c r="BR1470" s="6" t="n">
        <v>2</v>
      </c>
    </row>
    <row r="1471" customFormat="false" ht="12" hidden="false" customHeight="false" outlineLevel="0" collapsed="false">
      <c r="A1471" s="5" t="n">
        <v>0.9613</v>
      </c>
      <c r="B1471" s="6" t="n">
        <v>3</v>
      </c>
      <c r="C1471" s="6" t="n">
        <v>5</v>
      </c>
      <c r="D1471" s="6" t="n">
        <v>5</v>
      </c>
      <c r="E1471" s="6" t="n">
        <v>0</v>
      </c>
      <c r="F1471" s="6" t="n">
        <v>3</v>
      </c>
      <c r="G1471" s="6" t="n">
        <v>7</v>
      </c>
      <c r="H1471" s="6" t="n">
        <v>2</v>
      </c>
      <c r="I1471" s="6" t="n">
        <v>3</v>
      </c>
      <c r="J1471" s="6" t="n">
        <v>1</v>
      </c>
      <c r="K1471" s="6" t="n">
        <v>70</v>
      </c>
      <c r="L1471" s="6" t="n">
        <v>60</v>
      </c>
      <c r="M1471" s="6" t="n">
        <v>60</v>
      </c>
      <c r="N1471" s="6" t="n">
        <v>50</v>
      </c>
      <c r="O1471" s="6" t="n">
        <v>998</v>
      </c>
      <c r="P1471" s="6" t="n">
        <v>0</v>
      </c>
      <c r="Q1471" s="6" t="n">
        <v>6</v>
      </c>
      <c r="R1471" s="6" t="n">
        <v>2</v>
      </c>
      <c r="S1471" s="6" t="n">
        <v>1</v>
      </c>
      <c r="T1471" s="6" t="n">
        <v>2</v>
      </c>
      <c r="U1471" s="6" t="n">
        <v>1</v>
      </c>
      <c r="V1471" s="6" t="n">
        <v>3</v>
      </c>
      <c r="W1471" s="6" t="n">
        <v>2</v>
      </c>
      <c r="X1471" s="6" t="n">
        <v>3</v>
      </c>
      <c r="Y1471" s="6" t="n">
        <v>4</v>
      </c>
      <c r="Z1471" s="6" t="n">
        <v>2</v>
      </c>
      <c r="AA1471" s="6" t="n">
        <v>3</v>
      </c>
      <c r="AB1471" s="6" t="n">
        <v>3</v>
      </c>
      <c r="AC1471" s="6" t="n">
        <v>2</v>
      </c>
      <c r="AD1471" s="6" t="n">
        <v>3</v>
      </c>
      <c r="AE1471" s="6" t="n">
        <v>1</v>
      </c>
      <c r="AF1471" s="6" t="n">
        <v>3</v>
      </c>
      <c r="AG1471" s="6" t="n">
        <v>1</v>
      </c>
      <c r="AH1471" s="6" t="n">
        <v>4</v>
      </c>
      <c r="AI1471" s="6" t="n">
        <v>4</v>
      </c>
      <c r="AJ1471" s="6" t="n">
        <v>4</v>
      </c>
      <c r="AK1471" s="6" t="n">
        <v>0</v>
      </c>
      <c r="AL1471" s="6" t="n">
        <v>3</v>
      </c>
      <c r="AM1471" s="6" t="n">
        <v>8</v>
      </c>
      <c r="AN1471" s="6" t="n">
        <v>1</v>
      </c>
      <c r="AO1471" s="6" t="n">
        <v>7</v>
      </c>
      <c r="AP1471" s="6" t="n">
        <v>1</v>
      </c>
      <c r="AQ1471" s="6" t="n">
        <v>1</v>
      </c>
      <c r="AR1471" s="6" t="n">
        <v>1</v>
      </c>
      <c r="AS1471" s="6" t="n">
        <v>1</v>
      </c>
      <c r="AT1471" s="6" t="n">
        <v>1</v>
      </c>
      <c r="AU1471" s="6" t="n">
        <v>1</v>
      </c>
      <c r="AV1471" s="6" t="n">
        <v>1</v>
      </c>
      <c r="AW1471" s="6" t="n">
        <v>1</v>
      </c>
      <c r="AX1471" s="6" t="n">
        <v>1</v>
      </c>
      <c r="AY1471" s="6" t="n">
        <v>1</v>
      </c>
      <c r="AZ1471" s="6" t="n">
        <v>1</v>
      </c>
      <c r="BA1471" s="6" t="n">
        <v>1</v>
      </c>
      <c r="BB1471" s="6" t="n">
        <v>2</v>
      </c>
      <c r="BC1471" s="6" t="n">
        <v>4</v>
      </c>
      <c r="BD1471" s="6" t="n">
        <v>1</v>
      </c>
      <c r="BE1471" s="6" t="n">
        <v>4</v>
      </c>
      <c r="BF1471" s="6" t="n">
        <v>48</v>
      </c>
      <c r="BG1471" s="6" t="n">
        <v>1</v>
      </c>
      <c r="BH1471" s="6" t="n">
        <v>4</v>
      </c>
      <c r="BI1471" s="6" t="n">
        <v>8</v>
      </c>
      <c r="BJ1471" s="6" t="n">
        <v>5</v>
      </c>
      <c r="BK1471" s="6" t="n">
        <v>3</v>
      </c>
      <c r="BL1471" s="6" t="n">
        <v>1</v>
      </c>
      <c r="BM1471" s="6" t="n">
        <v>40</v>
      </c>
      <c r="BN1471" s="6" t="n">
        <v>5</v>
      </c>
      <c r="BO1471" s="6" t="n">
        <v>0</v>
      </c>
      <c r="BP1471" s="6" t="n">
        <v>0</v>
      </c>
      <c r="BQ1471" s="6" t="n">
        <v>0</v>
      </c>
      <c r="BR1471" s="6" t="n">
        <v>0</v>
      </c>
    </row>
    <row r="1472" customFormat="false" ht="12" hidden="false" customHeight="false" outlineLevel="0" collapsed="false">
      <c r="A1472" s="5" t="n">
        <v>1.4136</v>
      </c>
      <c r="B1472" s="6" t="n">
        <v>1</v>
      </c>
      <c r="C1472" s="6" t="n">
        <v>1</v>
      </c>
      <c r="D1472" s="6" t="n">
        <v>1</v>
      </c>
      <c r="E1472" s="6" t="n">
        <v>1</v>
      </c>
      <c r="F1472" s="6" t="n">
        <v>0</v>
      </c>
      <c r="G1472" s="6" t="n">
        <v>7</v>
      </c>
      <c r="H1472" s="6" t="n">
        <v>1</v>
      </c>
      <c r="I1472" s="6" t="n">
        <v>1</v>
      </c>
      <c r="J1472" s="6" t="n">
        <v>4</v>
      </c>
      <c r="K1472" s="6" t="n">
        <v>85</v>
      </c>
      <c r="L1472" s="6" t="n">
        <v>55</v>
      </c>
      <c r="M1472" s="6" t="n">
        <v>10</v>
      </c>
      <c r="N1472" s="6" t="n">
        <v>2</v>
      </c>
      <c r="O1472" s="6" t="n">
        <v>85</v>
      </c>
      <c r="P1472" s="6" t="n">
        <v>3</v>
      </c>
      <c r="Q1472" s="6" t="n">
        <v>2</v>
      </c>
      <c r="R1472" s="6" t="n">
        <v>3</v>
      </c>
      <c r="S1472" s="6" t="n">
        <v>3</v>
      </c>
      <c r="T1472" s="6" t="n">
        <v>1</v>
      </c>
      <c r="U1472" s="6" t="n">
        <v>5</v>
      </c>
      <c r="V1472" s="6" t="n">
        <v>5</v>
      </c>
      <c r="W1472" s="6" t="n">
        <v>2</v>
      </c>
      <c r="X1472" s="6" t="n">
        <v>2</v>
      </c>
      <c r="Y1472" s="6" t="n">
        <v>2</v>
      </c>
      <c r="Z1472" s="6" t="n">
        <v>2</v>
      </c>
      <c r="AA1472" s="6" t="n">
        <v>3</v>
      </c>
      <c r="AB1472" s="6" t="n">
        <v>2</v>
      </c>
      <c r="AC1472" s="6" t="n">
        <v>3</v>
      </c>
      <c r="AD1472" s="6" t="n">
        <v>2</v>
      </c>
      <c r="AE1472" s="6" t="n">
        <v>3</v>
      </c>
      <c r="AF1472" s="6" t="n">
        <v>3</v>
      </c>
      <c r="AG1472" s="6" t="n">
        <v>3</v>
      </c>
      <c r="AH1472" s="6" t="n">
        <v>4</v>
      </c>
      <c r="AI1472" s="6" t="n">
        <v>4</v>
      </c>
      <c r="AJ1472" s="6" t="n">
        <v>1</v>
      </c>
      <c r="AK1472" s="6" t="n">
        <v>2</v>
      </c>
      <c r="AL1472" s="6" t="n">
        <v>3</v>
      </c>
      <c r="AM1472" s="6" t="n">
        <v>8</v>
      </c>
      <c r="AN1472" s="6" t="n">
        <v>2</v>
      </c>
      <c r="AO1472" s="6" t="n">
        <v>1</v>
      </c>
      <c r="AP1472" s="6" t="n">
        <v>5</v>
      </c>
      <c r="AQ1472" s="6" t="n">
        <v>1</v>
      </c>
      <c r="AR1472" s="6" t="n">
        <v>1</v>
      </c>
      <c r="AS1472" s="6" t="n">
        <v>5</v>
      </c>
      <c r="AT1472" s="6" t="n">
        <v>1</v>
      </c>
      <c r="AU1472" s="6" t="n">
        <v>1</v>
      </c>
      <c r="AV1472" s="6" t="n">
        <v>5</v>
      </c>
      <c r="AW1472" s="6" t="n">
        <v>1</v>
      </c>
      <c r="AX1472" s="6" t="n">
        <v>1</v>
      </c>
      <c r="AY1472" s="6" t="n">
        <v>5</v>
      </c>
      <c r="AZ1472" s="6" t="n">
        <v>5</v>
      </c>
      <c r="BA1472" s="6" t="n">
        <v>2</v>
      </c>
      <c r="BB1472" s="6" t="n">
        <v>4</v>
      </c>
      <c r="BC1472" s="6" t="n">
        <v>4</v>
      </c>
      <c r="BD1472" s="6" t="n">
        <v>2</v>
      </c>
      <c r="BE1472" s="6" t="n">
        <v>1</v>
      </c>
      <c r="BF1472" s="6" t="n">
        <v>39</v>
      </c>
      <c r="BG1472" s="6" t="n">
        <v>5</v>
      </c>
      <c r="BH1472" s="6" t="n">
        <v>7</v>
      </c>
      <c r="BI1472" s="6" t="n">
        <v>2</v>
      </c>
      <c r="BJ1472" s="6" t="n">
        <v>5</v>
      </c>
      <c r="BK1472" s="6" t="n">
        <v>5</v>
      </c>
      <c r="BL1472" s="6" t="n">
        <v>4</v>
      </c>
      <c r="BM1472" s="6" t="n">
        <v>50</v>
      </c>
      <c r="BN1472" s="6" t="n">
        <v>6</v>
      </c>
      <c r="BO1472" s="6" t="n">
        <v>1</v>
      </c>
      <c r="BP1472" s="6" t="n">
        <v>1</v>
      </c>
      <c r="BQ1472" s="6" t="n">
        <v>7</v>
      </c>
      <c r="BR1472" s="6" t="n">
        <v>1</v>
      </c>
    </row>
    <row r="1473" customFormat="false" ht="12" hidden="false" customHeight="false" outlineLevel="0" collapsed="false">
      <c r="A1473" s="5" t="n">
        <v>0.5679</v>
      </c>
      <c r="B1473" s="6" t="n">
        <v>1</v>
      </c>
      <c r="C1473" s="6" t="n">
        <v>3</v>
      </c>
      <c r="D1473" s="6" t="n">
        <v>5</v>
      </c>
      <c r="E1473" s="6" t="n">
        <v>0</v>
      </c>
      <c r="F1473" s="6" t="n">
        <v>7</v>
      </c>
      <c r="G1473" s="6" t="n">
        <v>7</v>
      </c>
      <c r="H1473" s="6" t="n">
        <v>1</v>
      </c>
      <c r="I1473" s="6" t="n">
        <v>3</v>
      </c>
      <c r="J1473" s="6" t="n">
        <v>4</v>
      </c>
      <c r="K1473" s="6" t="n">
        <v>70</v>
      </c>
      <c r="L1473" s="6" t="n">
        <v>70</v>
      </c>
      <c r="M1473" s="6" t="n">
        <v>85</v>
      </c>
      <c r="N1473" s="6" t="n">
        <v>60</v>
      </c>
      <c r="O1473" s="6" t="n">
        <v>997</v>
      </c>
      <c r="P1473" s="6" t="n">
        <v>0</v>
      </c>
      <c r="Q1473" s="6" t="n">
        <v>2</v>
      </c>
      <c r="R1473" s="6" t="n">
        <v>2</v>
      </c>
      <c r="S1473" s="6" t="n">
        <v>2</v>
      </c>
      <c r="T1473" s="6" t="n">
        <v>2</v>
      </c>
      <c r="U1473" s="6" t="n">
        <v>5</v>
      </c>
      <c r="V1473" s="6" t="n">
        <v>3</v>
      </c>
      <c r="W1473" s="6" t="n">
        <v>0</v>
      </c>
      <c r="X1473" s="6" t="n">
        <v>3</v>
      </c>
      <c r="Y1473" s="6" t="n">
        <v>3</v>
      </c>
      <c r="Z1473" s="6" t="n">
        <v>3</v>
      </c>
      <c r="AA1473" s="6" t="n">
        <v>2</v>
      </c>
      <c r="AB1473" s="6" t="n">
        <v>2</v>
      </c>
      <c r="AC1473" s="6" t="n">
        <v>2</v>
      </c>
      <c r="AD1473" s="6" t="n">
        <v>2</v>
      </c>
      <c r="AE1473" s="6" t="n">
        <v>2</v>
      </c>
      <c r="AF1473" s="6" t="n">
        <v>2</v>
      </c>
      <c r="AG1473" s="6" t="n">
        <v>1</v>
      </c>
      <c r="AH1473" s="6" t="n">
        <v>4</v>
      </c>
      <c r="AI1473" s="6" t="n">
        <v>4</v>
      </c>
      <c r="AJ1473" s="6" t="n">
        <v>4</v>
      </c>
      <c r="AK1473" s="6" t="n">
        <v>0</v>
      </c>
      <c r="AL1473" s="6" t="n">
        <v>3</v>
      </c>
      <c r="AM1473" s="6" t="n">
        <v>4</v>
      </c>
      <c r="AN1473" s="6" t="n">
        <v>5</v>
      </c>
      <c r="AO1473" s="6" t="n">
        <v>1</v>
      </c>
      <c r="AP1473" s="6" t="n">
        <v>1</v>
      </c>
      <c r="AQ1473" s="6" t="n">
        <v>5</v>
      </c>
      <c r="AR1473" s="6" t="n">
        <v>1</v>
      </c>
      <c r="AS1473" s="6" t="n">
        <v>1</v>
      </c>
      <c r="AT1473" s="6" t="n">
        <v>1</v>
      </c>
      <c r="AU1473" s="6" t="n">
        <v>1</v>
      </c>
      <c r="AV1473" s="6" t="n">
        <v>5</v>
      </c>
      <c r="AW1473" s="6" t="n">
        <v>1</v>
      </c>
      <c r="AX1473" s="6" t="n">
        <v>1</v>
      </c>
      <c r="AY1473" s="6" t="n">
        <v>1</v>
      </c>
      <c r="AZ1473" s="6" t="n">
        <v>1</v>
      </c>
      <c r="BA1473" s="6" t="n">
        <v>2</v>
      </c>
      <c r="BB1473" s="6" t="n">
        <v>4</v>
      </c>
      <c r="BC1473" s="6" t="n">
        <v>8</v>
      </c>
      <c r="BD1473" s="6" t="n">
        <v>8</v>
      </c>
      <c r="BE1473" s="6" t="n">
        <v>1</v>
      </c>
      <c r="BF1473" s="6" t="n">
        <v>37</v>
      </c>
      <c r="BG1473" s="6" t="n">
        <v>1</v>
      </c>
      <c r="BH1473" s="6" t="n">
        <v>4</v>
      </c>
      <c r="BI1473" s="6" t="n">
        <v>3</v>
      </c>
      <c r="BJ1473" s="6" t="n">
        <v>5</v>
      </c>
      <c r="BK1473" s="6" t="n">
        <v>9</v>
      </c>
      <c r="BL1473" s="6" t="n">
        <v>4</v>
      </c>
      <c r="BM1473" s="6" t="n">
        <v>20</v>
      </c>
      <c r="BN1473" s="6" t="n">
        <v>7</v>
      </c>
      <c r="BO1473" s="6" t="n">
        <v>0</v>
      </c>
      <c r="BP1473" s="6" t="n">
        <v>0</v>
      </c>
      <c r="BQ1473" s="6" t="n">
        <v>0</v>
      </c>
      <c r="BR1473" s="6" t="n">
        <v>0</v>
      </c>
    </row>
    <row r="1474" customFormat="false" ht="12" hidden="false" customHeight="false" outlineLevel="0" collapsed="false">
      <c r="A1474" s="5" t="n">
        <v>1.1274</v>
      </c>
      <c r="B1474" s="6" t="n">
        <v>1</v>
      </c>
      <c r="C1474" s="6" t="n">
        <v>5</v>
      </c>
      <c r="D1474" s="6" t="n">
        <v>5</v>
      </c>
      <c r="E1474" s="6" t="n">
        <v>0</v>
      </c>
      <c r="F1474" s="6" t="n">
        <v>0</v>
      </c>
      <c r="G1474" s="6" t="n">
        <v>2</v>
      </c>
      <c r="H1474" s="6" t="n">
        <v>2</v>
      </c>
      <c r="I1474" s="6" t="n">
        <v>2</v>
      </c>
      <c r="J1474" s="6" t="n">
        <v>2</v>
      </c>
      <c r="K1474" s="6" t="n">
        <v>70</v>
      </c>
      <c r="L1474" s="6" t="n">
        <v>0</v>
      </c>
      <c r="M1474" s="6" t="n">
        <v>85</v>
      </c>
      <c r="N1474" s="6" t="n">
        <v>40</v>
      </c>
      <c r="O1474" s="6" t="n">
        <v>998</v>
      </c>
      <c r="P1474" s="6" t="n">
        <v>0</v>
      </c>
      <c r="Q1474" s="6" t="n">
        <v>6</v>
      </c>
      <c r="R1474" s="6" t="n">
        <v>3</v>
      </c>
      <c r="S1474" s="6" t="n">
        <v>3</v>
      </c>
      <c r="T1474" s="6" t="n">
        <v>2</v>
      </c>
      <c r="U1474" s="6" t="n">
        <v>5</v>
      </c>
      <c r="V1474" s="6" t="n">
        <v>3</v>
      </c>
      <c r="W1474" s="6" t="n">
        <v>6</v>
      </c>
      <c r="X1474" s="6" t="n">
        <v>2</v>
      </c>
      <c r="Y1474" s="6" t="n">
        <v>3</v>
      </c>
      <c r="Z1474" s="6" t="n">
        <v>3</v>
      </c>
      <c r="AA1474" s="6" t="n">
        <v>4</v>
      </c>
      <c r="AB1474" s="6" t="n">
        <v>8</v>
      </c>
      <c r="AC1474" s="6" t="n">
        <v>2</v>
      </c>
      <c r="AD1474" s="6" t="n">
        <v>2</v>
      </c>
      <c r="AE1474" s="6" t="n">
        <v>2</v>
      </c>
      <c r="AF1474" s="6" t="n">
        <v>4</v>
      </c>
      <c r="AG1474" s="6" t="n">
        <v>2</v>
      </c>
      <c r="AH1474" s="6" t="n">
        <v>3</v>
      </c>
      <c r="AI1474" s="6" t="n">
        <v>4</v>
      </c>
      <c r="AJ1474" s="6" t="n">
        <v>3</v>
      </c>
      <c r="AK1474" s="6" t="n">
        <v>3</v>
      </c>
      <c r="AL1474" s="6" t="n">
        <v>3</v>
      </c>
      <c r="AM1474" s="6" t="n">
        <v>8</v>
      </c>
      <c r="AN1474" s="6" t="n">
        <v>3</v>
      </c>
      <c r="AO1474" s="6" t="n">
        <v>4</v>
      </c>
      <c r="AP1474" s="6" t="n">
        <v>1</v>
      </c>
      <c r="AQ1474" s="6" t="n">
        <v>3</v>
      </c>
      <c r="AR1474" s="6" t="n">
        <v>5</v>
      </c>
      <c r="AS1474" s="6" t="n">
        <v>5</v>
      </c>
      <c r="AT1474" s="6" t="n">
        <v>3</v>
      </c>
      <c r="AU1474" s="6" t="n">
        <v>5</v>
      </c>
      <c r="AV1474" s="6" t="n">
        <v>1</v>
      </c>
      <c r="AW1474" s="6" t="n">
        <v>1</v>
      </c>
      <c r="AX1474" s="6" t="n">
        <v>1</v>
      </c>
      <c r="AY1474" s="6" t="n">
        <v>1</v>
      </c>
      <c r="AZ1474" s="6" t="n">
        <v>1</v>
      </c>
      <c r="BA1474" s="6" t="n">
        <v>1</v>
      </c>
      <c r="BB1474" s="6" t="n">
        <v>2</v>
      </c>
      <c r="BC1474" s="6" t="n">
        <v>8</v>
      </c>
      <c r="BD1474" s="6" t="n">
        <v>8</v>
      </c>
      <c r="BE1474" s="6" t="n">
        <v>1</v>
      </c>
      <c r="BF1474" s="6" t="n">
        <v>31</v>
      </c>
      <c r="BG1474" s="6" t="n">
        <v>1</v>
      </c>
      <c r="BH1474" s="6" t="n">
        <v>3</v>
      </c>
      <c r="BI1474" s="6" t="n">
        <v>10</v>
      </c>
      <c r="BJ1474" s="6" t="n">
        <v>5</v>
      </c>
      <c r="BK1474" s="6" t="n">
        <v>0</v>
      </c>
      <c r="BL1474" s="6" t="n">
        <v>4</v>
      </c>
      <c r="BM1474" s="6" t="n">
        <v>40</v>
      </c>
      <c r="BN1474" s="6" t="n">
        <v>5</v>
      </c>
      <c r="BO1474" s="6" t="n">
        <v>0</v>
      </c>
      <c r="BP1474" s="6" t="n">
        <v>0</v>
      </c>
      <c r="BQ1474" s="6" t="n">
        <v>0</v>
      </c>
      <c r="BR1474" s="6" t="n">
        <v>0</v>
      </c>
    </row>
    <row r="1475" customFormat="false" ht="12" hidden="false" customHeight="false" outlineLevel="0" collapsed="false">
      <c r="A1475" s="5" t="n">
        <v>0.7442</v>
      </c>
      <c r="B1475" s="6" t="n">
        <v>1</v>
      </c>
      <c r="C1475" s="6" t="n">
        <v>3</v>
      </c>
      <c r="D1475" s="6" t="n">
        <v>5</v>
      </c>
      <c r="E1475" s="6" t="n">
        <v>0</v>
      </c>
      <c r="F1475" s="6" t="n">
        <v>3</v>
      </c>
      <c r="G1475" s="6" t="n">
        <v>7</v>
      </c>
      <c r="H1475" s="6" t="n">
        <v>4</v>
      </c>
      <c r="I1475" s="6" t="n">
        <v>2</v>
      </c>
      <c r="J1475" s="6" t="n">
        <v>4</v>
      </c>
      <c r="K1475" s="6" t="n">
        <v>40</v>
      </c>
      <c r="L1475" s="6" t="n">
        <v>40</v>
      </c>
      <c r="M1475" s="6" t="n">
        <v>70</v>
      </c>
      <c r="N1475" s="6" t="n">
        <v>50</v>
      </c>
      <c r="O1475" s="6" t="n">
        <v>50</v>
      </c>
      <c r="P1475" s="6" t="n">
        <v>3</v>
      </c>
      <c r="Q1475" s="6" t="n">
        <v>5</v>
      </c>
      <c r="R1475" s="6" t="n">
        <v>5</v>
      </c>
      <c r="S1475" s="6" t="n">
        <v>4</v>
      </c>
      <c r="T1475" s="6" t="n">
        <v>2</v>
      </c>
      <c r="U1475" s="6" t="n">
        <v>3</v>
      </c>
      <c r="V1475" s="6" t="n">
        <v>3</v>
      </c>
      <c r="W1475" s="6" t="n">
        <v>5</v>
      </c>
      <c r="X1475" s="6" t="n">
        <v>3</v>
      </c>
      <c r="Y1475" s="6" t="n">
        <v>3</v>
      </c>
      <c r="Z1475" s="6" t="n">
        <v>2</v>
      </c>
      <c r="AA1475" s="6" t="n">
        <v>2</v>
      </c>
      <c r="AB1475" s="6" t="n">
        <v>2</v>
      </c>
      <c r="AC1475" s="6" t="n">
        <v>2</v>
      </c>
      <c r="AD1475" s="6" t="n">
        <v>2</v>
      </c>
      <c r="AE1475" s="6" t="n">
        <v>2</v>
      </c>
      <c r="AF1475" s="6" t="n">
        <v>4</v>
      </c>
      <c r="AG1475" s="6" t="n">
        <v>3</v>
      </c>
      <c r="AH1475" s="6" t="n">
        <v>1</v>
      </c>
      <c r="AI1475" s="6" t="n">
        <v>4</v>
      </c>
      <c r="AJ1475" s="6" t="n">
        <v>2</v>
      </c>
      <c r="AK1475" s="6" t="n">
        <v>3</v>
      </c>
      <c r="AL1475" s="6" t="n">
        <v>3</v>
      </c>
      <c r="AM1475" s="6" t="n">
        <v>4</v>
      </c>
      <c r="AN1475" s="6" t="n">
        <v>5</v>
      </c>
      <c r="AO1475" s="6" t="n">
        <v>4</v>
      </c>
      <c r="AP1475" s="6" t="n">
        <v>5</v>
      </c>
      <c r="AQ1475" s="6" t="n">
        <v>3</v>
      </c>
      <c r="AR1475" s="6" t="n">
        <v>5</v>
      </c>
      <c r="AS1475" s="6" t="n">
        <v>5</v>
      </c>
      <c r="AT1475" s="6" t="n">
        <v>5</v>
      </c>
      <c r="AU1475" s="6" t="n">
        <v>5</v>
      </c>
      <c r="AV1475" s="6" t="n">
        <v>5</v>
      </c>
      <c r="AW1475" s="6" t="n">
        <v>1</v>
      </c>
      <c r="AX1475" s="6" t="n">
        <v>5</v>
      </c>
      <c r="AY1475" s="6" t="n">
        <v>5</v>
      </c>
      <c r="AZ1475" s="6" t="n">
        <v>1</v>
      </c>
      <c r="BA1475" s="6" t="n">
        <v>4</v>
      </c>
      <c r="BB1475" s="6" t="n">
        <v>2</v>
      </c>
      <c r="BC1475" s="6" t="n">
        <v>4</v>
      </c>
      <c r="BD1475" s="6" t="n">
        <v>2</v>
      </c>
      <c r="BE1475" s="6" t="n">
        <v>1</v>
      </c>
      <c r="BF1475" s="6" t="n">
        <v>37</v>
      </c>
      <c r="BG1475" s="6" t="n">
        <v>1</v>
      </c>
      <c r="BH1475" s="6" t="n">
        <v>7</v>
      </c>
      <c r="BI1475" s="6" t="n">
        <v>1</v>
      </c>
      <c r="BJ1475" s="6" t="n">
        <v>5</v>
      </c>
      <c r="BK1475" s="6" t="n">
        <v>0</v>
      </c>
      <c r="BL1475" s="6" t="n">
        <v>6</v>
      </c>
      <c r="BM1475" s="6" t="n">
        <v>50</v>
      </c>
      <c r="BN1475" s="6" t="n">
        <v>1</v>
      </c>
      <c r="BO1475" s="6" t="n">
        <v>0</v>
      </c>
      <c r="BP1475" s="6" t="n">
        <v>0</v>
      </c>
      <c r="BQ1475" s="6" t="n">
        <v>0</v>
      </c>
      <c r="BR1475" s="6" t="n">
        <v>0</v>
      </c>
    </row>
    <row r="1476" customFormat="false" ht="12" hidden="false" customHeight="false" outlineLevel="0" collapsed="false">
      <c r="A1476" s="5" t="n">
        <v>1.8663</v>
      </c>
      <c r="B1476" s="6" t="n">
        <v>1</v>
      </c>
      <c r="C1476" s="6" t="n">
        <v>5</v>
      </c>
      <c r="D1476" s="6" t="n">
        <v>5</v>
      </c>
      <c r="E1476" s="6" t="n">
        <v>0</v>
      </c>
      <c r="F1476" s="6" t="n">
        <v>7</v>
      </c>
      <c r="G1476" s="6" t="n">
        <v>3</v>
      </c>
      <c r="H1476" s="6" t="n">
        <v>8</v>
      </c>
      <c r="I1476" s="6" t="n">
        <v>1</v>
      </c>
      <c r="J1476" s="6" t="n">
        <v>8</v>
      </c>
      <c r="K1476" s="6" t="n">
        <v>60</v>
      </c>
      <c r="L1476" s="6" t="n">
        <v>60</v>
      </c>
      <c r="M1476" s="6" t="n">
        <v>50</v>
      </c>
      <c r="N1476" s="6" t="n">
        <v>997</v>
      </c>
      <c r="O1476" s="6" t="n">
        <v>997</v>
      </c>
      <c r="P1476" s="6" t="n">
        <v>1</v>
      </c>
      <c r="Q1476" s="6" t="n">
        <v>5</v>
      </c>
      <c r="R1476" s="6" t="n">
        <v>3</v>
      </c>
      <c r="S1476" s="6" t="n">
        <v>3</v>
      </c>
      <c r="T1476" s="6" t="n">
        <v>8</v>
      </c>
      <c r="U1476" s="6" t="n">
        <v>5</v>
      </c>
      <c r="V1476" s="6" t="n">
        <v>3</v>
      </c>
      <c r="W1476" s="6" t="n">
        <v>1</v>
      </c>
      <c r="X1476" s="6" t="n">
        <v>3</v>
      </c>
      <c r="Y1476" s="6" t="n">
        <v>2</v>
      </c>
      <c r="Z1476" s="6" t="n">
        <v>1</v>
      </c>
      <c r="AA1476" s="6" t="n">
        <v>2</v>
      </c>
      <c r="AB1476" s="6" t="n">
        <v>1</v>
      </c>
      <c r="AC1476" s="6" t="n">
        <v>8</v>
      </c>
      <c r="AD1476" s="6" t="n">
        <v>2</v>
      </c>
      <c r="AE1476" s="6" t="n">
        <v>2</v>
      </c>
      <c r="AF1476" s="6" t="n">
        <v>3</v>
      </c>
      <c r="AG1476" s="6" t="n">
        <v>8</v>
      </c>
      <c r="AH1476" s="6" t="n">
        <v>5</v>
      </c>
      <c r="AI1476" s="6" t="n">
        <v>3</v>
      </c>
      <c r="AJ1476" s="6" t="n">
        <v>3</v>
      </c>
      <c r="AK1476" s="6" t="n">
        <v>4</v>
      </c>
      <c r="AL1476" s="6" t="n">
        <v>3</v>
      </c>
      <c r="AM1476" s="6" t="n">
        <v>3</v>
      </c>
      <c r="AN1476" s="6" t="n">
        <v>3</v>
      </c>
      <c r="AO1476" s="6" t="n">
        <v>1</v>
      </c>
      <c r="AP1476" s="6" t="n">
        <v>5</v>
      </c>
      <c r="AQ1476" s="6" t="n">
        <v>5</v>
      </c>
      <c r="AR1476" s="6" t="n">
        <v>1</v>
      </c>
      <c r="AS1476" s="6" t="n">
        <v>5</v>
      </c>
      <c r="AT1476" s="6" t="n">
        <v>1</v>
      </c>
      <c r="AU1476" s="6" t="n">
        <v>1</v>
      </c>
      <c r="AV1476" s="6" t="n">
        <v>5</v>
      </c>
      <c r="AW1476" s="6" t="n">
        <v>1</v>
      </c>
      <c r="AX1476" s="6" t="n">
        <v>5</v>
      </c>
      <c r="AY1476" s="6" t="n">
        <v>1</v>
      </c>
      <c r="AZ1476" s="6" t="n">
        <v>1</v>
      </c>
      <c r="BA1476" s="6" t="n">
        <v>1</v>
      </c>
      <c r="BB1476" s="6" t="n">
        <v>1</v>
      </c>
      <c r="BC1476" s="6" t="n">
        <v>4</v>
      </c>
      <c r="BD1476" s="6" t="n">
        <v>4</v>
      </c>
      <c r="BE1476" s="6" t="n">
        <v>8</v>
      </c>
      <c r="BF1476" s="6" t="n">
        <v>18</v>
      </c>
      <c r="BG1476" s="6" t="n">
        <v>5</v>
      </c>
      <c r="BH1476" s="6" t="n">
        <v>3</v>
      </c>
      <c r="BI1476" s="6" t="n">
        <v>4</v>
      </c>
      <c r="BJ1476" s="6" t="n">
        <v>5</v>
      </c>
      <c r="BK1476" s="6" t="n">
        <v>98</v>
      </c>
      <c r="BL1476" s="6" t="n">
        <v>6</v>
      </c>
      <c r="BM1476" s="6" t="n">
        <v>10</v>
      </c>
      <c r="BN1476" s="6" t="n">
        <v>5</v>
      </c>
      <c r="BO1476" s="6" t="n">
        <v>0</v>
      </c>
      <c r="BP1476" s="6" t="n">
        <v>0</v>
      </c>
      <c r="BQ1476" s="6" t="n">
        <v>0</v>
      </c>
      <c r="BR1476" s="6" t="n">
        <v>0</v>
      </c>
    </row>
    <row r="1477" customFormat="false" ht="12" hidden="false" customHeight="false" outlineLevel="0" collapsed="false">
      <c r="A1477" s="5" t="n">
        <v>0.8071</v>
      </c>
      <c r="B1477" s="6" t="n">
        <v>3</v>
      </c>
      <c r="C1477" s="6" t="n">
        <v>3</v>
      </c>
      <c r="D1477" s="6" t="n">
        <v>1</v>
      </c>
      <c r="E1477" s="6" t="n">
        <v>3</v>
      </c>
      <c r="F1477" s="6" t="n">
        <v>7</v>
      </c>
      <c r="G1477" s="6" t="n">
        <v>7</v>
      </c>
      <c r="H1477" s="6" t="n">
        <v>2</v>
      </c>
      <c r="I1477" s="6" t="n">
        <v>3</v>
      </c>
      <c r="J1477" s="6" t="n">
        <v>2</v>
      </c>
      <c r="K1477" s="6" t="n">
        <v>70</v>
      </c>
      <c r="L1477" s="6" t="n">
        <v>70</v>
      </c>
      <c r="M1477" s="6" t="n">
        <v>70</v>
      </c>
      <c r="N1477" s="6" t="n">
        <v>50</v>
      </c>
      <c r="O1477" s="6" t="n">
        <v>30</v>
      </c>
      <c r="P1477" s="6" t="n">
        <v>3</v>
      </c>
      <c r="Q1477" s="6" t="n">
        <v>6</v>
      </c>
      <c r="R1477" s="6" t="n">
        <v>3</v>
      </c>
      <c r="S1477" s="6" t="n">
        <v>3</v>
      </c>
      <c r="T1477" s="6" t="n">
        <v>1</v>
      </c>
      <c r="U1477" s="6" t="n">
        <v>5</v>
      </c>
      <c r="V1477" s="6" t="n">
        <v>5</v>
      </c>
      <c r="W1477" s="6" t="n">
        <v>5</v>
      </c>
      <c r="X1477" s="6" t="n">
        <v>1</v>
      </c>
      <c r="Y1477" s="6" t="n">
        <v>3</v>
      </c>
      <c r="Z1477" s="6" t="n">
        <v>3</v>
      </c>
      <c r="AA1477" s="6" t="n">
        <v>4</v>
      </c>
      <c r="AB1477" s="6" t="n">
        <v>2</v>
      </c>
      <c r="AC1477" s="6" t="n">
        <v>1</v>
      </c>
      <c r="AD1477" s="6" t="n">
        <v>2</v>
      </c>
      <c r="AE1477" s="6" t="n">
        <v>2</v>
      </c>
      <c r="AF1477" s="6" t="n">
        <v>4</v>
      </c>
      <c r="AG1477" s="6" t="n">
        <v>1</v>
      </c>
      <c r="AH1477" s="6" t="n">
        <v>3</v>
      </c>
      <c r="AI1477" s="6" t="n">
        <v>3</v>
      </c>
      <c r="AJ1477" s="6" t="n">
        <v>3</v>
      </c>
      <c r="AK1477" s="6" t="n">
        <v>3</v>
      </c>
      <c r="AL1477" s="6" t="n">
        <v>3</v>
      </c>
      <c r="AM1477" s="6" t="n">
        <v>3</v>
      </c>
      <c r="AN1477" s="6" t="n">
        <v>3</v>
      </c>
      <c r="AO1477" s="6" t="n">
        <v>5</v>
      </c>
      <c r="AP1477" s="6" t="n">
        <v>1</v>
      </c>
      <c r="AQ1477" s="6" t="n">
        <v>3</v>
      </c>
      <c r="AR1477" s="6" t="n">
        <v>5</v>
      </c>
      <c r="AS1477" s="6" t="n">
        <v>3</v>
      </c>
      <c r="AT1477" s="6" t="n">
        <v>3</v>
      </c>
      <c r="AU1477" s="6" t="n">
        <v>3</v>
      </c>
      <c r="AV1477" s="6" t="n">
        <v>1</v>
      </c>
      <c r="AW1477" s="6" t="n">
        <v>1</v>
      </c>
      <c r="AX1477" s="6" t="n">
        <v>1</v>
      </c>
      <c r="AY1477" s="6" t="n">
        <v>1</v>
      </c>
      <c r="AZ1477" s="6" t="n">
        <v>5</v>
      </c>
      <c r="BA1477" s="6" t="n">
        <v>1</v>
      </c>
      <c r="BB1477" s="6" t="n">
        <v>3</v>
      </c>
      <c r="BC1477" s="6" t="n">
        <v>8</v>
      </c>
      <c r="BD1477" s="6" t="n">
        <v>8</v>
      </c>
      <c r="BE1477" s="6" t="n">
        <v>1</v>
      </c>
      <c r="BF1477" s="6" t="n">
        <v>63</v>
      </c>
      <c r="BG1477" s="6" t="n">
        <v>6</v>
      </c>
      <c r="BH1477" s="6" t="n">
        <v>6</v>
      </c>
      <c r="BI1477" s="6" t="n">
        <v>10</v>
      </c>
      <c r="BJ1477" s="6" t="n">
        <v>5</v>
      </c>
      <c r="BK1477" s="6" t="n">
        <v>5</v>
      </c>
      <c r="BL1477" s="6" t="n">
        <v>7</v>
      </c>
      <c r="BM1477" s="6" t="n">
        <v>50</v>
      </c>
      <c r="BN1477" s="6" t="n">
        <v>4</v>
      </c>
      <c r="BO1477" s="6" t="n">
        <v>1</v>
      </c>
      <c r="BP1477" s="6" t="n">
        <v>3</v>
      </c>
      <c r="BQ1477" s="6" t="n">
        <v>2</v>
      </c>
      <c r="BR1477" s="6" t="n">
        <v>1</v>
      </c>
    </row>
    <row r="1478" customFormat="false" ht="12" hidden="false" customHeight="false" outlineLevel="0" collapsed="false">
      <c r="A1478" s="5" t="n">
        <v>0.7942</v>
      </c>
      <c r="B1478" s="6" t="n">
        <v>1</v>
      </c>
      <c r="C1478" s="6" t="n">
        <v>3</v>
      </c>
      <c r="D1478" s="6" t="n">
        <v>1</v>
      </c>
      <c r="E1478" s="6" t="n">
        <v>3</v>
      </c>
      <c r="F1478" s="6" t="n">
        <v>0</v>
      </c>
      <c r="G1478" s="6" t="n">
        <v>6</v>
      </c>
      <c r="H1478" s="6" t="n">
        <v>5</v>
      </c>
      <c r="I1478" s="6" t="n">
        <v>2</v>
      </c>
      <c r="J1478" s="6" t="n">
        <v>2</v>
      </c>
      <c r="K1478" s="6" t="n">
        <v>15</v>
      </c>
      <c r="L1478" s="6" t="n">
        <v>15</v>
      </c>
      <c r="M1478" s="6" t="n">
        <v>100</v>
      </c>
      <c r="N1478" s="6" t="n">
        <v>60</v>
      </c>
      <c r="O1478" s="6" t="n">
        <v>30</v>
      </c>
      <c r="P1478" s="6" t="n">
        <v>0</v>
      </c>
      <c r="Q1478" s="6" t="n">
        <v>6</v>
      </c>
      <c r="R1478" s="6" t="n">
        <v>3</v>
      </c>
      <c r="S1478" s="6" t="n">
        <v>4</v>
      </c>
      <c r="T1478" s="6" t="n">
        <v>5</v>
      </c>
      <c r="U1478" s="6" t="n">
        <v>3</v>
      </c>
      <c r="V1478" s="6" t="n">
        <v>1</v>
      </c>
      <c r="W1478" s="6" t="n">
        <v>4</v>
      </c>
      <c r="X1478" s="6" t="n">
        <v>3</v>
      </c>
      <c r="Y1478" s="6" t="n">
        <v>4</v>
      </c>
      <c r="Z1478" s="6" t="n">
        <v>3</v>
      </c>
      <c r="AA1478" s="6" t="n">
        <v>2</v>
      </c>
      <c r="AB1478" s="6" t="n">
        <v>4</v>
      </c>
      <c r="AC1478" s="6" t="n">
        <v>2</v>
      </c>
      <c r="AD1478" s="6" t="n">
        <v>2</v>
      </c>
      <c r="AE1478" s="6" t="n">
        <v>2</v>
      </c>
      <c r="AF1478" s="6" t="n">
        <v>4</v>
      </c>
      <c r="AG1478" s="6" t="n">
        <v>2</v>
      </c>
      <c r="AH1478" s="6" t="n">
        <v>3</v>
      </c>
      <c r="AI1478" s="6" t="n">
        <v>5</v>
      </c>
      <c r="AJ1478" s="6" t="n">
        <v>3</v>
      </c>
      <c r="AK1478" s="6" t="n">
        <v>4</v>
      </c>
      <c r="AL1478" s="6" t="n">
        <v>2</v>
      </c>
      <c r="AM1478" s="6" t="n">
        <v>4</v>
      </c>
      <c r="AN1478" s="6" t="n">
        <v>3</v>
      </c>
      <c r="AO1478" s="6" t="n">
        <v>4</v>
      </c>
      <c r="AP1478" s="6" t="n">
        <v>8</v>
      </c>
      <c r="AQ1478" s="6" t="n">
        <v>3</v>
      </c>
      <c r="AR1478" s="6" t="n">
        <v>5</v>
      </c>
      <c r="AS1478" s="6" t="n">
        <v>3</v>
      </c>
      <c r="AT1478" s="6" t="n">
        <v>5</v>
      </c>
      <c r="AU1478" s="6" t="n">
        <v>1</v>
      </c>
      <c r="AV1478" s="6" t="n">
        <v>5</v>
      </c>
      <c r="AW1478" s="6" t="n">
        <v>3</v>
      </c>
      <c r="AX1478" s="6" t="n">
        <v>1</v>
      </c>
      <c r="AY1478" s="6" t="n">
        <v>8</v>
      </c>
      <c r="AZ1478" s="6" t="n">
        <v>1</v>
      </c>
      <c r="BA1478" s="6" t="n">
        <v>8</v>
      </c>
      <c r="BB1478" s="6" t="n">
        <v>1</v>
      </c>
      <c r="BC1478" s="6" t="n">
        <v>4</v>
      </c>
      <c r="BD1478" s="6" t="n">
        <v>2</v>
      </c>
      <c r="BE1478" s="6" t="n">
        <v>2</v>
      </c>
      <c r="BF1478" s="6" t="n">
        <v>78</v>
      </c>
      <c r="BG1478" s="6" t="n">
        <v>1</v>
      </c>
      <c r="BH1478" s="6" t="n">
        <v>6</v>
      </c>
      <c r="BI1478" s="6" t="n">
        <v>1</v>
      </c>
      <c r="BJ1478" s="6" t="n">
        <v>5</v>
      </c>
      <c r="BK1478" s="6" t="n">
        <v>7</v>
      </c>
      <c r="BL1478" s="6" t="n">
        <v>5</v>
      </c>
      <c r="BM1478" s="6" t="n">
        <v>50</v>
      </c>
      <c r="BN1478" s="6" t="n">
        <v>1</v>
      </c>
      <c r="BO1478" s="6" t="n">
        <v>1</v>
      </c>
      <c r="BP1478" s="6" t="n">
        <v>3</v>
      </c>
      <c r="BQ1478" s="6" t="n">
        <v>2</v>
      </c>
      <c r="BR1478" s="6" t="n">
        <v>2</v>
      </c>
    </row>
    <row r="1479" customFormat="false" ht="12" hidden="false" customHeight="false" outlineLevel="0" collapsed="false">
      <c r="A1479" s="5" t="n">
        <v>1.868</v>
      </c>
      <c r="B1479" s="6" t="n">
        <v>1</v>
      </c>
      <c r="C1479" s="6" t="n">
        <v>3</v>
      </c>
      <c r="D1479" s="6" t="n">
        <v>5</v>
      </c>
      <c r="E1479" s="6" t="n">
        <v>0</v>
      </c>
      <c r="F1479" s="6" t="n">
        <v>0</v>
      </c>
      <c r="G1479" s="6" t="n">
        <v>7</v>
      </c>
      <c r="H1479" s="6" t="n">
        <v>1</v>
      </c>
      <c r="I1479" s="6" t="n">
        <v>1</v>
      </c>
      <c r="J1479" s="6" t="n">
        <v>1</v>
      </c>
      <c r="K1479" s="6" t="n">
        <v>85</v>
      </c>
      <c r="L1479" s="6" t="n">
        <v>70</v>
      </c>
      <c r="M1479" s="6" t="n">
        <v>15</v>
      </c>
      <c r="N1479" s="6" t="n">
        <v>50</v>
      </c>
      <c r="O1479" s="6" t="n">
        <v>90</v>
      </c>
      <c r="P1479" s="6" t="n">
        <v>3</v>
      </c>
      <c r="Q1479" s="6" t="n">
        <v>1</v>
      </c>
      <c r="R1479" s="6" t="n">
        <v>2</v>
      </c>
      <c r="S1479" s="6" t="n">
        <v>3</v>
      </c>
      <c r="T1479" s="6" t="n">
        <v>1</v>
      </c>
      <c r="U1479" s="6" t="n">
        <v>1</v>
      </c>
      <c r="V1479" s="6" t="n">
        <v>5</v>
      </c>
      <c r="W1479" s="6" t="n">
        <v>0</v>
      </c>
      <c r="X1479" s="6" t="n">
        <v>2</v>
      </c>
      <c r="Y1479" s="6" t="n">
        <v>1</v>
      </c>
      <c r="Z1479" s="6" t="n">
        <v>3</v>
      </c>
      <c r="AA1479" s="6" t="n">
        <v>4</v>
      </c>
      <c r="AB1479" s="6" t="n">
        <v>2</v>
      </c>
      <c r="AC1479" s="6" t="n">
        <v>3</v>
      </c>
      <c r="AD1479" s="6" t="n">
        <v>4</v>
      </c>
      <c r="AE1479" s="6" t="n">
        <v>4</v>
      </c>
      <c r="AF1479" s="6" t="n">
        <v>2</v>
      </c>
      <c r="AG1479" s="6" t="n">
        <v>3</v>
      </c>
      <c r="AH1479" s="6" t="n">
        <v>4</v>
      </c>
      <c r="AI1479" s="6" t="n">
        <v>3</v>
      </c>
      <c r="AJ1479" s="6" t="n">
        <v>1</v>
      </c>
      <c r="AK1479" s="6" t="n">
        <v>3</v>
      </c>
      <c r="AL1479" s="6" t="n">
        <v>3</v>
      </c>
      <c r="AM1479" s="6" t="n">
        <v>4</v>
      </c>
      <c r="AN1479" s="6" t="n">
        <v>2</v>
      </c>
      <c r="AO1479" s="6" t="n">
        <v>4</v>
      </c>
      <c r="AP1479" s="6" t="n">
        <v>5</v>
      </c>
      <c r="AQ1479" s="6" t="n">
        <v>1</v>
      </c>
      <c r="AR1479" s="6" t="n">
        <v>1</v>
      </c>
      <c r="AS1479" s="6" t="n">
        <v>5</v>
      </c>
      <c r="AT1479" s="6" t="n">
        <v>5</v>
      </c>
      <c r="AU1479" s="6" t="n">
        <v>5</v>
      </c>
      <c r="AV1479" s="6" t="n">
        <v>1</v>
      </c>
      <c r="AW1479" s="6" t="n">
        <v>5</v>
      </c>
      <c r="AX1479" s="6" t="n">
        <v>5</v>
      </c>
      <c r="AY1479" s="6" t="n">
        <v>1</v>
      </c>
      <c r="AZ1479" s="6" t="n">
        <v>1</v>
      </c>
      <c r="BA1479" s="6" t="n">
        <v>1</v>
      </c>
      <c r="BB1479" s="6" t="n">
        <v>4</v>
      </c>
      <c r="BC1479" s="6" t="n">
        <v>1</v>
      </c>
      <c r="BD1479" s="6" t="n">
        <v>4</v>
      </c>
      <c r="BE1479" s="6" t="n">
        <v>2</v>
      </c>
      <c r="BF1479" s="6" t="n">
        <v>24</v>
      </c>
      <c r="BG1479" s="6" t="n">
        <v>5</v>
      </c>
      <c r="BH1479" s="6" t="n">
        <v>5</v>
      </c>
      <c r="BI1479" s="6" t="n">
        <v>0</v>
      </c>
      <c r="BJ1479" s="6" t="n">
        <v>5</v>
      </c>
      <c r="BK1479" s="6" t="n">
        <v>9</v>
      </c>
      <c r="BL1479" s="6" t="n">
        <v>7</v>
      </c>
      <c r="BM1479" s="6" t="n">
        <v>50</v>
      </c>
      <c r="BN1479" s="6" t="n">
        <v>4</v>
      </c>
      <c r="BO1479" s="6" t="n">
        <v>0</v>
      </c>
      <c r="BP1479" s="6" t="n">
        <v>0</v>
      </c>
      <c r="BQ1479" s="6" t="n">
        <v>0</v>
      </c>
      <c r="BR1479" s="6" t="n">
        <v>0</v>
      </c>
    </row>
    <row r="1480" customFormat="false" ht="12" hidden="false" customHeight="false" outlineLevel="0" collapsed="false">
      <c r="A1480" s="5" t="n">
        <v>1.1274</v>
      </c>
      <c r="B1480" s="6" t="n">
        <v>3</v>
      </c>
      <c r="C1480" s="6" t="n">
        <v>5</v>
      </c>
      <c r="D1480" s="6" t="n">
        <v>5</v>
      </c>
      <c r="E1480" s="6" t="n">
        <v>0</v>
      </c>
      <c r="F1480" s="6" t="n">
        <v>2</v>
      </c>
      <c r="G1480" s="6" t="n">
        <v>1</v>
      </c>
      <c r="H1480" s="6" t="n">
        <v>1</v>
      </c>
      <c r="I1480" s="6" t="n">
        <v>1</v>
      </c>
      <c r="J1480" s="6" t="n">
        <v>5</v>
      </c>
      <c r="K1480" s="6" t="n">
        <v>60</v>
      </c>
      <c r="L1480" s="6" t="n">
        <v>50</v>
      </c>
      <c r="M1480" s="6" t="n">
        <v>50</v>
      </c>
      <c r="N1480" s="6" t="n">
        <v>50</v>
      </c>
      <c r="O1480" s="6" t="n">
        <v>50</v>
      </c>
      <c r="P1480" s="6" t="n">
        <v>1</v>
      </c>
      <c r="Q1480" s="6" t="n">
        <v>5</v>
      </c>
      <c r="R1480" s="6" t="n">
        <v>3</v>
      </c>
      <c r="S1480" s="6" t="n">
        <v>2</v>
      </c>
      <c r="T1480" s="6" t="n">
        <v>1</v>
      </c>
      <c r="U1480" s="6" t="n">
        <v>5</v>
      </c>
      <c r="V1480" s="6" t="n">
        <v>3</v>
      </c>
      <c r="W1480" s="6" t="n">
        <v>2</v>
      </c>
      <c r="X1480" s="6" t="n">
        <v>2</v>
      </c>
      <c r="Y1480" s="6" t="n">
        <v>3</v>
      </c>
      <c r="Z1480" s="6" t="n">
        <v>1</v>
      </c>
      <c r="AA1480" s="6" t="n">
        <v>2</v>
      </c>
      <c r="AB1480" s="6" t="n">
        <v>1</v>
      </c>
      <c r="AC1480" s="6" t="n">
        <v>2</v>
      </c>
      <c r="AD1480" s="6" t="n">
        <v>1</v>
      </c>
      <c r="AE1480" s="6" t="n">
        <v>1</v>
      </c>
      <c r="AF1480" s="6" t="n">
        <v>3</v>
      </c>
      <c r="AG1480" s="6" t="n">
        <v>1</v>
      </c>
      <c r="AH1480" s="6" t="n">
        <v>3</v>
      </c>
      <c r="AI1480" s="6" t="n">
        <v>3</v>
      </c>
      <c r="AJ1480" s="6" t="n">
        <v>1</v>
      </c>
      <c r="AK1480" s="6" t="n">
        <v>3</v>
      </c>
      <c r="AL1480" s="6" t="n">
        <v>3</v>
      </c>
      <c r="AM1480" s="6" t="n">
        <v>3</v>
      </c>
      <c r="AN1480" s="6" t="n">
        <v>5</v>
      </c>
      <c r="AO1480" s="6" t="n">
        <v>1</v>
      </c>
      <c r="AP1480" s="6" t="n">
        <v>7</v>
      </c>
      <c r="AQ1480" s="6" t="n">
        <v>1</v>
      </c>
      <c r="AR1480" s="6" t="n">
        <v>1</v>
      </c>
      <c r="AS1480" s="6" t="n">
        <v>1</v>
      </c>
      <c r="AT1480" s="6" t="n">
        <v>1</v>
      </c>
      <c r="AU1480" s="6" t="n">
        <v>1</v>
      </c>
      <c r="AV1480" s="6" t="n">
        <v>5</v>
      </c>
      <c r="AW1480" s="6" t="n">
        <v>1</v>
      </c>
      <c r="AX1480" s="6" t="n">
        <v>1</v>
      </c>
      <c r="AY1480" s="6" t="n">
        <v>1</v>
      </c>
      <c r="AZ1480" s="6" t="n">
        <v>5</v>
      </c>
      <c r="BA1480" s="6" t="n">
        <v>5</v>
      </c>
      <c r="BB1480" s="6" t="n">
        <v>3</v>
      </c>
      <c r="BC1480" s="6" t="n">
        <v>4</v>
      </c>
      <c r="BD1480" s="6" t="n">
        <v>2</v>
      </c>
      <c r="BE1480" s="6" t="n">
        <v>1</v>
      </c>
      <c r="BF1480" s="6" t="n">
        <v>33</v>
      </c>
      <c r="BG1480" s="6" t="n">
        <v>3</v>
      </c>
      <c r="BH1480" s="6" t="n">
        <v>3</v>
      </c>
      <c r="BI1480" s="6" t="n">
        <v>0</v>
      </c>
      <c r="BJ1480" s="6" t="n">
        <v>5</v>
      </c>
      <c r="BK1480" s="6" t="n">
        <v>6</v>
      </c>
      <c r="BL1480" s="6" t="n">
        <v>4</v>
      </c>
      <c r="BM1480" s="6" t="n">
        <v>50</v>
      </c>
      <c r="BN1480" s="6" t="n">
        <v>4</v>
      </c>
      <c r="BO1480" s="6" t="n">
        <v>0</v>
      </c>
      <c r="BP1480" s="6" t="n">
        <v>0</v>
      </c>
      <c r="BQ1480" s="6" t="n">
        <v>0</v>
      </c>
      <c r="BR1480" s="6" t="n">
        <v>0</v>
      </c>
    </row>
    <row r="1481" customFormat="false" ht="12" hidden="false" customHeight="false" outlineLevel="0" collapsed="false">
      <c r="A1481" s="5" t="n">
        <v>1.2442</v>
      </c>
      <c r="B1481" s="6" t="n">
        <v>1</v>
      </c>
      <c r="C1481" s="6" t="n">
        <v>3</v>
      </c>
      <c r="D1481" s="6" t="n">
        <v>5</v>
      </c>
      <c r="E1481" s="6" t="n">
        <v>0</v>
      </c>
      <c r="F1481" s="6" t="n">
        <v>5</v>
      </c>
      <c r="G1481" s="6" t="n">
        <v>7</v>
      </c>
      <c r="H1481" s="6" t="n">
        <v>1</v>
      </c>
      <c r="I1481" s="6" t="n">
        <v>2</v>
      </c>
      <c r="J1481" s="6" t="n">
        <v>2</v>
      </c>
      <c r="K1481" s="6" t="n">
        <v>60</v>
      </c>
      <c r="L1481" s="6" t="n">
        <v>60</v>
      </c>
      <c r="M1481" s="6" t="n">
        <v>50</v>
      </c>
      <c r="N1481" s="6" t="n">
        <v>997</v>
      </c>
      <c r="O1481" s="6" t="n">
        <v>50</v>
      </c>
      <c r="P1481" s="6" t="n">
        <v>0</v>
      </c>
      <c r="Q1481" s="6" t="n">
        <v>4</v>
      </c>
      <c r="R1481" s="6" t="n">
        <v>3</v>
      </c>
      <c r="S1481" s="6" t="n">
        <v>3</v>
      </c>
      <c r="T1481" s="6" t="n">
        <v>2</v>
      </c>
      <c r="U1481" s="6" t="n">
        <v>1</v>
      </c>
      <c r="V1481" s="6" t="n">
        <v>5</v>
      </c>
      <c r="W1481" s="6" t="n">
        <v>2</v>
      </c>
      <c r="X1481" s="6" t="n">
        <v>2</v>
      </c>
      <c r="Y1481" s="6" t="n">
        <v>2</v>
      </c>
      <c r="Z1481" s="6" t="n">
        <v>2</v>
      </c>
      <c r="AA1481" s="6" t="n">
        <v>4</v>
      </c>
      <c r="AB1481" s="6" t="n">
        <v>2</v>
      </c>
      <c r="AC1481" s="6" t="n">
        <v>2</v>
      </c>
      <c r="AD1481" s="6" t="n">
        <v>3</v>
      </c>
      <c r="AE1481" s="6" t="n">
        <v>3</v>
      </c>
      <c r="AF1481" s="6" t="n">
        <v>3</v>
      </c>
      <c r="AG1481" s="6" t="n">
        <v>2</v>
      </c>
      <c r="AH1481" s="6" t="n">
        <v>0</v>
      </c>
      <c r="AI1481" s="6" t="n">
        <v>3</v>
      </c>
      <c r="AJ1481" s="6" t="n">
        <v>3</v>
      </c>
      <c r="AK1481" s="6" t="n">
        <v>3</v>
      </c>
      <c r="AL1481" s="6" t="n">
        <v>3</v>
      </c>
      <c r="AM1481" s="6" t="n">
        <v>3</v>
      </c>
      <c r="AN1481" s="6" t="n">
        <v>5</v>
      </c>
      <c r="AO1481" s="6" t="n">
        <v>4</v>
      </c>
      <c r="AP1481" s="6" t="n">
        <v>1</v>
      </c>
      <c r="AQ1481" s="6" t="n">
        <v>3</v>
      </c>
      <c r="AR1481" s="6" t="n">
        <v>5</v>
      </c>
      <c r="AS1481" s="6" t="n">
        <v>5</v>
      </c>
      <c r="AT1481" s="6" t="n">
        <v>5</v>
      </c>
      <c r="AU1481" s="6" t="n">
        <v>5</v>
      </c>
      <c r="AV1481" s="6" t="n">
        <v>5</v>
      </c>
      <c r="AW1481" s="6" t="n">
        <v>5</v>
      </c>
      <c r="AX1481" s="6" t="n">
        <v>5</v>
      </c>
      <c r="AY1481" s="6" t="n">
        <v>1</v>
      </c>
      <c r="AZ1481" s="6" t="n">
        <v>1</v>
      </c>
      <c r="BA1481" s="6" t="n">
        <v>2</v>
      </c>
      <c r="BB1481" s="6" t="n">
        <v>4</v>
      </c>
      <c r="BC1481" s="6" t="n">
        <v>8</v>
      </c>
      <c r="BD1481" s="6" t="n">
        <v>8</v>
      </c>
      <c r="BE1481" s="6" t="n">
        <v>4</v>
      </c>
      <c r="BF1481" s="6" t="n">
        <v>21</v>
      </c>
      <c r="BG1481" s="6" t="n">
        <v>5</v>
      </c>
      <c r="BH1481" s="6" t="n">
        <v>3</v>
      </c>
      <c r="BI1481" s="6" t="n">
        <v>13</v>
      </c>
      <c r="BJ1481" s="6" t="n">
        <v>5</v>
      </c>
      <c r="BK1481" s="6" t="n">
        <v>4</v>
      </c>
      <c r="BL1481" s="6" t="n">
        <v>4</v>
      </c>
      <c r="BM1481" s="6" t="n">
        <v>40</v>
      </c>
      <c r="BN1481" s="6" t="n">
        <v>4</v>
      </c>
      <c r="BO1481" s="6" t="n">
        <v>1</v>
      </c>
      <c r="BP1481" s="6" t="n">
        <v>1</v>
      </c>
      <c r="BQ1481" s="6" t="n">
        <v>0</v>
      </c>
      <c r="BR1481" s="6" t="n">
        <v>1</v>
      </c>
    </row>
    <row r="1482" customFormat="false" ht="12" hidden="false" customHeight="false" outlineLevel="0" collapsed="false">
      <c r="A1482" s="5" t="n">
        <v>0.6221</v>
      </c>
      <c r="B1482" s="6" t="n">
        <v>1</v>
      </c>
      <c r="C1482" s="6" t="n">
        <v>3</v>
      </c>
      <c r="D1482" s="6" t="n">
        <v>5</v>
      </c>
      <c r="E1482" s="6" t="n">
        <v>0</v>
      </c>
      <c r="F1482" s="6" t="n">
        <v>2</v>
      </c>
      <c r="G1482" s="6" t="n">
        <v>1</v>
      </c>
      <c r="H1482" s="6" t="n">
        <v>1</v>
      </c>
      <c r="I1482" s="6" t="n">
        <v>2</v>
      </c>
      <c r="J1482" s="6" t="n">
        <v>2</v>
      </c>
      <c r="K1482" s="6" t="n">
        <v>85</v>
      </c>
      <c r="L1482" s="6" t="n">
        <v>85</v>
      </c>
      <c r="M1482" s="6" t="n">
        <v>50</v>
      </c>
      <c r="N1482" s="6" t="n">
        <v>997</v>
      </c>
      <c r="O1482" s="6" t="n">
        <v>997</v>
      </c>
      <c r="P1482" s="6" t="n">
        <v>0</v>
      </c>
      <c r="Q1482" s="6" t="n">
        <v>9</v>
      </c>
      <c r="R1482" s="6" t="n">
        <v>3</v>
      </c>
      <c r="S1482" s="6" t="n">
        <v>2</v>
      </c>
      <c r="T1482" s="6" t="n">
        <v>1</v>
      </c>
      <c r="U1482" s="6" t="n">
        <v>5</v>
      </c>
      <c r="V1482" s="6" t="n">
        <v>5</v>
      </c>
      <c r="W1482" s="6" t="n">
        <v>3</v>
      </c>
      <c r="X1482" s="6" t="n">
        <v>1</v>
      </c>
      <c r="Y1482" s="6" t="n">
        <v>1</v>
      </c>
      <c r="Z1482" s="6" t="n">
        <v>1</v>
      </c>
      <c r="AA1482" s="6" t="n">
        <v>8</v>
      </c>
      <c r="AB1482" s="6" t="n">
        <v>1</v>
      </c>
      <c r="AC1482" s="6" t="n">
        <v>8</v>
      </c>
      <c r="AD1482" s="6" t="n">
        <v>4</v>
      </c>
      <c r="AE1482" s="6" t="n">
        <v>2</v>
      </c>
      <c r="AF1482" s="6" t="n">
        <v>8</v>
      </c>
      <c r="AG1482" s="6" t="n">
        <v>1</v>
      </c>
      <c r="AH1482" s="6" t="n">
        <v>0</v>
      </c>
      <c r="AI1482" s="6" t="n">
        <v>3</v>
      </c>
      <c r="AJ1482" s="6" t="n">
        <v>3</v>
      </c>
      <c r="AK1482" s="6" t="n">
        <v>0</v>
      </c>
      <c r="AL1482" s="6" t="n">
        <v>8</v>
      </c>
      <c r="AM1482" s="6" t="n">
        <v>8</v>
      </c>
      <c r="AN1482" s="6" t="n">
        <v>5</v>
      </c>
      <c r="AO1482" s="6" t="n">
        <v>1</v>
      </c>
      <c r="AP1482" s="6" t="n">
        <v>5</v>
      </c>
      <c r="AQ1482" s="6" t="n">
        <v>5</v>
      </c>
      <c r="AR1482" s="6" t="n">
        <v>1</v>
      </c>
      <c r="AS1482" s="6" t="n">
        <v>5</v>
      </c>
      <c r="AT1482" s="6" t="n">
        <v>5</v>
      </c>
      <c r="AU1482" s="6" t="n">
        <v>1</v>
      </c>
      <c r="AV1482" s="6" t="n">
        <v>1</v>
      </c>
      <c r="AW1482" s="6" t="n">
        <v>1</v>
      </c>
      <c r="AX1482" s="6" t="n">
        <v>1</v>
      </c>
      <c r="AY1482" s="6" t="n">
        <v>5</v>
      </c>
      <c r="AZ1482" s="6" t="n">
        <v>5</v>
      </c>
      <c r="BA1482" s="6" t="n">
        <v>1</v>
      </c>
      <c r="BB1482" s="6" t="n">
        <v>4</v>
      </c>
      <c r="BC1482" s="6" t="n">
        <v>8</v>
      </c>
      <c r="BD1482" s="6" t="n">
        <v>8</v>
      </c>
      <c r="BE1482" s="6" t="n">
        <v>2</v>
      </c>
      <c r="BF1482" s="6" t="n">
        <v>22</v>
      </c>
      <c r="BG1482" s="6" t="n">
        <v>5</v>
      </c>
      <c r="BH1482" s="6" t="n">
        <v>3</v>
      </c>
      <c r="BI1482" s="6" t="n">
        <v>0</v>
      </c>
      <c r="BJ1482" s="6" t="n">
        <v>5</v>
      </c>
      <c r="BK1482" s="6" t="n">
        <v>96</v>
      </c>
      <c r="BL1482" s="6" t="n">
        <v>6</v>
      </c>
      <c r="BM1482" s="6" t="n">
        <v>10</v>
      </c>
      <c r="BN1482" s="6" t="n">
        <v>5</v>
      </c>
      <c r="BO1482" s="6" t="n">
        <v>0</v>
      </c>
      <c r="BP1482" s="6" t="n">
        <v>0</v>
      </c>
      <c r="BQ1482" s="6" t="n">
        <v>0</v>
      </c>
      <c r="BR1482" s="6" t="n">
        <v>0</v>
      </c>
    </row>
    <row r="1483" customFormat="false" ht="12" hidden="false" customHeight="false" outlineLevel="0" collapsed="false">
      <c r="A1483" s="5" t="n">
        <v>0.897</v>
      </c>
      <c r="B1483" s="6" t="n">
        <v>1</v>
      </c>
      <c r="C1483" s="6" t="n">
        <v>3</v>
      </c>
      <c r="D1483" s="6" t="n">
        <v>1</v>
      </c>
      <c r="E1483" s="6" t="n">
        <v>1</v>
      </c>
      <c r="F1483" s="6" t="n">
        <v>0</v>
      </c>
      <c r="G1483" s="6" t="n">
        <v>2</v>
      </c>
      <c r="H1483" s="6" t="n">
        <v>1</v>
      </c>
      <c r="I1483" s="6" t="n">
        <v>2</v>
      </c>
      <c r="J1483" s="6" t="n">
        <v>1</v>
      </c>
      <c r="K1483" s="6" t="n">
        <v>40</v>
      </c>
      <c r="L1483" s="6" t="n">
        <v>60</v>
      </c>
      <c r="M1483" s="6" t="n">
        <v>30</v>
      </c>
      <c r="N1483" s="6" t="n">
        <v>40</v>
      </c>
      <c r="O1483" s="6" t="n">
        <v>15</v>
      </c>
      <c r="P1483" s="6" t="n">
        <v>3</v>
      </c>
      <c r="Q1483" s="6" t="n">
        <v>5</v>
      </c>
      <c r="R1483" s="6" t="n">
        <v>3</v>
      </c>
      <c r="S1483" s="6" t="n">
        <v>3</v>
      </c>
      <c r="T1483" s="6" t="n">
        <v>4</v>
      </c>
      <c r="U1483" s="6" t="n">
        <v>1</v>
      </c>
      <c r="V1483" s="6" t="n">
        <v>3</v>
      </c>
      <c r="W1483" s="6" t="n">
        <v>1</v>
      </c>
      <c r="X1483" s="6" t="n">
        <v>2</v>
      </c>
      <c r="Y1483" s="6" t="n">
        <v>2</v>
      </c>
      <c r="Z1483" s="6" t="n">
        <v>2</v>
      </c>
      <c r="AA1483" s="6" t="n">
        <v>3</v>
      </c>
      <c r="AB1483" s="6" t="n">
        <v>2</v>
      </c>
      <c r="AC1483" s="6" t="n">
        <v>2</v>
      </c>
      <c r="AD1483" s="6" t="n">
        <v>3</v>
      </c>
      <c r="AE1483" s="6" t="n">
        <v>2</v>
      </c>
      <c r="AF1483" s="6" t="n">
        <v>3</v>
      </c>
      <c r="AG1483" s="6" t="n">
        <v>2</v>
      </c>
      <c r="AH1483" s="6" t="n">
        <v>3</v>
      </c>
      <c r="AI1483" s="6" t="n">
        <v>4</v>
      </c>
      <c r="AJ1483" s="6" t="n">
        <v>3</v>
      </c>
      <c r="AK1483" s="6" t="n">
        <v>0</v>
      </c>
      <c r="AL1483" s="6" t="n">
        <v>3</v>
      </c>
      <c r="AM1483" s="6" t="n">
        <v>3</v>
      </c>
      <c r="AN1483" s="6" t="n">
        <v>3</v>
      </c>
      <c r="AO1483" s="6" t="n">
        <v>2</v>
      </c>
      <c r="AP1483" s="6" t="n">
        <v>5</v>
      </c>
      <c r="AQ1483" s="6" t="n">
        <v>1</v>
      </c>
      <c r="AR1483" s="6" t="n">
        <v>1</v>
      </c>
      <c r="AS1483" s="6" t="n">
        <v>3</v>
      </c>
      <c r="AT1483" s="6" t="n">
        <v>3</v>
      </c>
      <c r="AU1483" s="6" t="n">
        <v>1</v>
      </c>
      <c r="AV1483" s="6" t="n">
        <v>1</v>
      </c>
      <c r="AW1483" s="6" t="n">
        <v>1</v>
      </c>
      <c r="AX1483" s="6" t="n">
        <v>1</v>
      </c>
      <c r="AY1483" s="6" t="n">
        <v>1</v>
      </c>
      <c r="AZ1483" s="6" t="n">
        <v>1</v>
      </c>
      <c r="BA1483" s="6" t="n">
        <v>1</v>
      </c>
      <c r="BB1483" s="6" t="n">
        <v>1</v>
      </c>
      <c r="BC1483" s="6" t="n">
        <v>4</v>
      </c>
      <c r="BD1483" s="6" t="n">
        <v>2</v>
      </c>
      <c r="BE1483" s="6" t="n">
        <v>1</v>
      </c>
      <c r="BF1483" s="6" t="n">
        <v>35</v>
      </c>
      <c r="BG1483" s="6" t="n">
        <v>1</v>
      </c>
      <c r="BH1483" s="6" t="n">
        <v>4</v>
      </c>
      <c r="BI1483" s="6" t="n">
        <v>5</v>
      </c>
      <c r="BJ1483" s="6" t="n">
        <v>5</v>
      </c>
      <c r="BK1483" s="6" t="n">
        <v>5</v>
      </c>
      <c r="BL1483" s="6" t="n">
        <v>4</v>
      </c>
      <c r="BM1483" s="6" t="n">
        <v>40</v>
      </c>
      <c r="BN1483" s="6" t="n">
        <v>4</v>
      </c>
      <c r="BO1483" s="6" t="n">
        <v>1</v>
      </c>
      <c r="BP1483" s="6" t="n">
        <v>1</v>
      </c>
      <c r="BQ1483" s="6" t="n">
        <v>2</v>
      </c>
      <c r="BR1483" s="6" t="n">
        <v>1</v>
      </c>
    </row>
    <row r="1484" customFormat="false" ht="12" hidden="false" customHeight="false" outlineLevel="0" collapsed="false">
      <c r="A1484" s="5" t="n">
        <v>0.4485</v>
      </c>
      <c r="B1484" s="6" t="n">
        <v>3</v>
      </c>
      <c r="C1484" s="6" t="n">
        <v>5</v>
      </c>
      <c r="D1484" s="6" t="n">
        <v>5</v>
      </c>
      <c r="E1484" s="6" t="n">
        <v>0</v>
      </c>
      <c r="F1484" s="6" t="n">
        <v>0</v>
      </c>
      <c r="G1484" s="6" t="n">
        <v>7</v>
      </c>
      <c r="H1484" s="6" t="n">
        <v>2</v>
      </c>
      <c r="I1484" s="6" t="n">
        <v>2</v>
      </c>
      <c r="J1484" s="6" t="n">
        <v>8</v>
      </c>
      <c r="K1484" s="6" t="n">
        <v>70</v>
      </c>
      <c r="L1484" s="6" t="n">
        <v>50</v>
      </c>
      <c r="M1484" s="6" t="n">
        <v>50</v>
      </c>
      <c r="N1484" s="6" t="n">
        <v>997</v>
      </c>
      <c r="O1484" s="6" t="n">
        <v>997</v>
      </c>
      <c r="P1484" s="6" t="n">
        <v>2</v>
      </c>
      <c r="Q1484" s="6" t="n">
        <v>5</v>
      </c>
      <c r="R1484" s="6" t="n">
        <v>2</v>
      </c>
      <c r="S1484" s="6" t="n">
        <v>3</v>
      </c>
      <c r="T1484" s="6" t="n">
        <v>2</v>
      </c>
      <c r="U1484" s="6" t="n">
        <v>5</v>
      </c>
      <c r="V1484" s="6" t="n">
        <v>5</v>
      </c>
      <c r="W1484" s="6" t="n">
        <v>2</v>
      </c>
      <c r="X1484" s="6" t="n">
        <v>1</v>
      </c>
      <c r="Y1484" s="6" t="n">
        <v>4</v>
      </c>
      <c r="Z1484" s="6" t="n">
        <v>2</v>
      </c>
      <c r="AA1484" s="6" t="n">
        <v>3</v>
      </c>
      <c r="AB1484" s="6" t="n">
        <v>2</v>
      </c>
      <c r="AC1484" s="6" t="n">
        <v>2</v>
      </c>
      <c r="AD1484" s="6" t="n">
        <v>4</v>
      </c>
      <c r="AE1484" s="6" t="n">
        <v>2</v>
      </c>
      <c r="AF1484" s="6" t="n">
        <v>3</v>
      </c>
      <c r="AG1484" s="6" t="n">
        <v>2</v>
      </c>
      <c r="AH1484" s="6" t="n">
        <v>3</v>
      </c>
      <c r="AI1484" s="6" t="n">
        <v>4</v>
      </c>
      <c r="AJ1484" s="6" t="n">
        <v>4</v>
      </c>
      <c r="AK1484" s="6" t="n">
        <v>1</v>
      </c>
      <c r="AL1484" s="6" t="n">
        <v>8</v>
      </c>
      <c r="AM1484" s="6" t="n">
        <v>3</v>
      </c>
      <c r="AN1484" s="6" t="n">
        <v>0</v>
      </c>
      <c r="AO1484" s="6" t="n">
        <v>1</v>
      </c>
      <c r="AP1484" s="6" t="n">
        <v>1</v>
      </c>
      <c r="AQ1484" s="6" t="n">
        <v>5</v>
      </c>
      <c r="AR1484" s="6" t="n">
        <v>1</v>
      </c>
      <c r="AS1484" s="6" t="n">
        <v>3</v>
      </c>
      <c r="AT1484" s="6" t="n">
        <v>5</v>
      </c>
      <c r="AU1484" s="6" t="n">
        <v>5</v>
      </c>
      <c r="AV1484" s="6" t="n">
        <v>1</v>
      </c>
      <c r="AW1484" s="6" t="n">
        <v>1</v>
      </c>
      <c r="AX1484" s="6" t="n">
        <v>1</v>
      </c>
      <c r="AY1484" s="6" t="n">
        <v>1</v>
      </c>
      <c r="AZ1484" s="6" t="n">
        <v>5</v>
      </c>
      <c r="BA1484" s="6" t="n">
        <v>1</v>
      </c>
      <c r="BB1484" s="6" t="n">
        <v>4</v>
      </c>
      <c r="BC1484" s="6" t="n">
        <v>1</v>
      </c>
      <c r="BD1484" s="6" t="n">
        <v>2</v>
      </c>
      <c r="BE1484" s="6" t="n">
        <v>2</v>
      </c>
      <c r="BF1484" s="6" t="n">
        <v>30</v>
      </c>
      <c r="BG1484" s="6" t="n">
        <v>5</v>
      </c>
      <c r="BH1484" s="6" t="n">
        <v>5</v>
      </c>
      <c r="BI1484" s="6" t="n">
        <v>5</v>
      </c>
      <c r="BJ1484" s="6" t="n">
        <v>5</v>
      </c>
      <c r="BK1484" s="6" t="n">
        <v>96</v>
      </c>
      <c r="BL1484" s="6" t="n">
        <v>1</v>
      </c>
      <c r="BM1484" s="6" t="n">
        <v>10</v>
      </c>
      <c r="BN1484" s="6" t="n">
        <v>4</v>
      </c>
      <c r="BO1484" s="6" t="n">
        <v>0</v>
      </c>
      <c r="BP1484" s="6" t="n">
        <v>0</v>
      </c>
      <c r="BQ1484" s="6" t="n">
        <v>0</v>
      </c>
      <c r="BR1484" s="6" t="n">
        <v>0</v>
      </c>
    </row>
    <row r="1485" customFormat="false" ht="12" hidden="false" customHeight="false" outlineLevel="0" collapsed="false">
      <c r="A1485" s="5" t="n">
        <v>1.0939</v>
      </c>
      <c r="B1485" s="6" t="n">
        <v>1</v>
      </c>
      <c r="C1485" s="6" t="n">
        <v>5</v>
      </c>
      <c r="D1485" s="6" t="n">
        <v>5</v>
      </c>
      <c r="E1485" s="6" t="n">
        <v>0</v>
      </c>
      <c r="F1485" s="6" t="n">
        <v>0</v>
      </c>
      <c r="G1485" s="6" t="n">
        <v>0</v>
      </c>
      <c r="H1485" s="6" t="n">
        <v>1</v>
      </c>
      <c r="I1485" s="6" t="n">
        <v>4</v>
      </c>
      <c r="J1485" s="6" t="n">
        <v>5</v>
      </c>
      <c r="K1485" s="6" t="n">
        <v>100</v>
      </c>
      <c r="L1485" s="6" t="n">
        <v>100</v>
      </c>
      <c r="M1485" s="6" t="n">
        <v>50</v>
      </c>
      <c r="N1485" s="6" t="n">
        <v>70</v>
      </c>
      <c r="O1485" s="6" t="n">
        <v>50</v>
      </c>
      <c r="P1485" s="6" t="n">
        <v>5</v>
      </c>
      <c r="Q1485" s="6" t="n">
        <v>9</v>
      </c>
      <c r="R1485" s="6" t="n">
        <v>4</v>
      </c>
      <c r="S1485" s="6" t="n">
        <v>5</v>
      </c>
      <c r="T1485" s="6" t="n">
        <v>5</v>
      </c>
      <c r="U1485" s="6" t="n">
        <v>5</v>
      </c>
      <c r="V1485" s="6" t="n">
        <v>1</v>
      </c>
      <c r="W1485" s="6" t="n">
        <v>3</v>
      </c>
      <c r="X1485" s="6" t="n">
        <v>1</v>
      </c>
      <c r="Y1485" s="6" t="n">
        <v>4</v>
      </c>
      <c r="Z1485" s="6" t="n">
        <v>2</v>
      </c>
      <c r="AA1485" s="6" t="n">
        <v>1</v>
      </c>
      <c r="AB1485" s="6" t="n">
        <v>3</v>
      </c>
      <c r="AC1485" s="6" t="n">
        <v>3</v>
      </c>
      <c r="AD1485" s="6" t="n">
        <v>4</v>
      </c>
      <c r="AE1485" s="6" t="n">
        <v>4</v>
      </c>
      <c r="AF1485" s="6" t="n">
        <v>1</v>
      </c>
      <c r="AG1485" s="6" t="n">
        <v>3</v>
      </c>
      <c r="AH1485" s="6" t="n">
        <v>5</v>
      </c>
      <c r="AI1485" s="6" t="n">
        <v>3</v>
      </c>
      <c r="AJ1485" s="6" t="n">
        <v>1</v>
      </c>
      <c r="AK1485" s="6" t="n">
        <v>5</v>
      </c>
      <c r="AL1485" s="6" t="n">
        <v>3</v>
      </c>
      <c r="AM1485" s="6" t="n">
        <v>3</v>
      </c>
      <c r="AN1485" s="6" t="n">
        <v>1</v>
      </c>
      <c r="AO1485" s="6" t="n">
        <v>5</v>
      </c>
      <c r="AP1485" s="6" t="n">
        <v>1</v>
      </c>
      <c r="AQ1485" s="6" t="n">
        <v>3</v>
      </c>
      <c r="AR1485" s="6" t="n">
        <v>1</v>
      </c>
      <c r="AS1485" s="6" t="n">
        <v>3</v>
      </c>
      <c r="AT1485" s="6" t="n">
        <v>3</v>
      </c>
      <c r="AU1485" s="6" t="n">
        <v>1</v>
      </c>
      <c r="AV1485" s="6" t="n">
        <v>1</v>
      </c>
      <c r="AW1485" s="6" t="n">
        <v>3</v>
      </c>
      <c r="AX1485" s="6" t="n">
        <v>1</v>
      </c>
      <c r="AY1485" s="6" t="n">
        <v>5</v>
      </c>
      <c r="AZ1485" s="6" t="n">
        <v>1</v>
      </c>
      <c r="BA1485" s="6" t="n">
        <v>1</v>
      </c>
      <c r="BB1485" s="6" t="n">
        <v>4</v>
      </c>
      <c r="BC1485" s="6" t="n">
        <v>1</v>
      </c>
      <c r="BD1485" s="6" t="n">
        <v>1</v>
      </c>
      <c r="BE1485" s="6" t="n">
        <v>1</v>
      </c>
      <c r="BF1485" s="6" t="n">
        <v>34</v>
      </c>
      <c r="BG1485" s="6" t="n">
        <v>4</v>
      </c>
      <c r="BH1485" s="6" t="n">
        <v>2</v>
      </c>
      <c r="BI1485" s="6" t="n">
        <v>8</v>
      </c>
      <c r="BJ1485" s="6" t="n">
        <v>5</v>
      </c>
      <c r="BK1485" s="6" t="n">
        <v>0</v>
      </c>
      <c r="BL1485" s="6" t="n">
        <v>7</v>
      </c>
      <c r="BM1485" s="6" t="n">
        <v>50</v>
      </c>
      <c r="BN1485" s="6" t="n">
        <v>6</v>
      </c>
      <c r="BO1485" s="6" t="n">
        <v>0</v>
      </c>
      <c r="BP1485" s="6" t="n">
        <v>0</v>
      </c>
      <c r="BQ1485" s="6" t="n">
        <v>0</v>
      </c>
      <c r="BR1485" s="6" t="n">
        <v>0</v>
      </c>
    </row>
    <row r="1486" customFormat="false" ht="12" hidden="false" customHeight="false" outlineLevel="0" collapsed="false">
      <c r="A1486" s="5" t="n">
        <v>0.4951</v>
      </c>
      <c r="B1486" s="6" t="n">
        <v>1</v>
      </c>
      <c r="C1486" s="6" t="n">
        <v>3</v>
      </c>
      <c r="D1486" s="6" t="n">
        <v>1</v>
      </c>
      <c r="E1486" s="6" t="n">
        <v>1</v>
      </c>
      <c r="F1486" s="6" t="n">
        <v>5</v>
      </c>
      <c r="G1486" s="6" t="n">
        <v>7</v>
      </c>
      <c r="H1486" s="6" t="n">
        <v>2</v>
      </c>
      <c r="I1486" s="6" t="n">
        <v>1</v>
      </c>
      <c r="J1486" s="6" t="n">
        <v>5</v>
      </c>
      <c r="K1486" s="6" t="n">
        <v>60</v>
      </c>
      <c r="L1486" s="6" t="n">
        <v>70</v>
      </c>
      <c r="M1486" s="6" t="n">
        <v>40</v>
      </c>
      <c r="N1486" s="6" t="n">
        <v>0</v>
      </c>
      <c r="O1486" s="6" t="n">
        <v>20</v>
      </c>
      <c r="P1486" s="6" t="n">
        <v>3</v>
      </c>
      <c r="Q1486" s="6" t="n">
        <v>9</v>
      </c>
      <c r="R1486" s="6" t="n">
        <v>3</v>
      </c>
      <c r="S1486" s="6" t="n">
        <v>3</v>
      </c>
      <c r="T1486" s="6" t="n">
        <v>1</v>
      </c>
      <c r="U1486" s="6" t="n">
        <v>5</v>
      </c>
      <c r="V1486" s="6" t="n">
        <v>5</v>
      </c>
      <c r="W1486" s="6" t="n">
        <v>2</v>
      </c>
      <c r="X1486" s="6" t="n">
        <v>2</v>
      </c>
      <c r="Y1486" s="6" t="n">
        <v>3</v>
      </c>
      <c r="Z1486" s="6" t="n">
        <v>2</v>
      </c>
      <c r="AA1486" s="6" t="n">
        <v>3</v>
      </c>
      <c r="AB1486" s="6" t="n">
        <v>1</v>
      </c>
      <c r="AC1486" s="6" t="n">
        <v>2</v>
      </c>
      <c r="AD1486" s="6" t="n">
        <v>4</v>
      </c>
      <c r="AE1486" s="6" t="n">
        <v>2</v>
      </c>
      <c r="AF1486" s="6" t="n">
        <v>3</v>
      </c>
      <c r="AG1486" s="6" t="n">
        <v>4</v>
      </c>
      <c r="AH1486" s="6" t="n">
        <v>3</v>
      </c>
      <c r="AI1486" s="6" t="n">
        <v>3</v>
      </c>
      <c r="AJ1486" s="6" t="n">
        <v>2</v>
      </c>
      <c r="AK1486" s="6" t="n">
        <v>3</v>
      </c>
      <c r="AL1486" s="6" t="n">
        <v>3</v>
      </c>
      <c r="AM1486" s="6" t="n">
        <v>4</v>
      </c>
      <c r="AN1486" s="6" t="n">
        <v>2</v>
      </c>
      <c r="AO1486" s="6" t="n">
        <v>2</v>
      </c>
      <c r="AP1486" s="6" t="n">
        <v>5</v>
      </c>
      <c r="AQ1486" s="6" t="n">
        <v>5</v>
      </c>
      <c r="AR1486" s="6" t="n">
        <v>5</v>
      </c>
      <c r="AS1486" s="6" t="n">
        <v>5</v>
      </c>
      <c r="AT1486" s="6" t="n">
        <v>1</v>
      </c>
      <c r="AU1486" s="6" t="n">
        <v>1</v>
      </c>
      <c r="AV1486" s="6" t="n">
        <v>1</v>
      </c>
      <c r="AW1486" s="6" t="n">
        <v>1</v>
      </c>
      <c r="AX1486" s="6" t="n">
        <v>1</v>
      </c>
      <c r="AY1486" s="6" t="n">
        <v>5</v>
      </c>
      <c r="AZ1486" s="6" t="n">
        <v>5</v>
      </c>
      <c r="BA1486" s="6" t="n">
        <v>4</v>
      </c>
      <c r="BB1486" s="6" t="n">
        <v>4</v>
      </c>
      <c r="BC1486" s="6" t="n">
        <v>4</v>
      </c>
      <c r="BD1486" s="6" t="n">
        <v>2</v>
      </c>
      <c r="BE1486" s="6" t="n">
        <v>2</v>
      </c>
      <c r="BF1486" s="6" t="n">
        <v>61</v>
      </c>
      <c r="BG1486" s="6" t="n">
        <v>5</v>
      </c>
      <c r="BH1486" s="6" t="n">
        <v>7</v>
      </c>
      <c r="BI1486" s="6" t="n">
        <v>2</v>
      </c>
      <c r="BJ1486" s="6" t="n">
        <v>1</v>
      </c>
      <c r="BK1486" s="6" t="n">
        <v>96</v>
      </c>
      <c r="BL1486" s="6" t="n">
        <v>7</v>
      </c>
      <c r="BM1486" s="6" t="n">
        <v>50</v>
      </c>
      <c r="BN1486" s="6" t="n">
        <v>7</v>
      </c>
      <c r="BO1486" s="6" t="n">
        <v>1</v>
      </c>
      <c r="BP1486" s="6" t="n">
        <v>1</v>
      </c>
      <c r="BQ1486" s="6" t="n">
        <v>1</v>
      </c>
      <c r="BR1486" s="6" t="n">
        <v>1</v>
      </c>
    </row>
    <row r="1487" customFormat="false" ht="12" hidden="false" customHeight="false" outlineLevel="0" collapsed="false">
      <c r="A1487" s="5" t="n">
        <v>0.6221</v>
      </c>
      <c r="B1487" s="6" t="n">
        <v>1</v>
      </c>
      <c r="C1487" s="6" t="n">
        <v>1</v>
      </c>
      <c r="D1487" s="6" t="n">
        <v>5</v>
      </c>
      <c r="E1487" s="6" t="n">
        <v>0</v>
      </c>
      <c r="F1487" s="6" t="n">
        <v>3</v>
      </c>
      <c r="G1487" s="6" t="n">
        <v>7</v>
      </c>
      <c r="H1487" s="6" t="n">
        <v>1</v>
      </c>
      <c r="I1487" s="6" t="n">
        <v>2</v>
      </c>
      <c r="J1487" s="6" t="n">
        <v>4</v>
      </c>
      <c r="K1487" s="6" t="n">
        <v>90</v>
      </c>
      <c r="L1487" s="6" t="n">
        <v>92</v>
      </c>
      <c r="M1487" s="6" t="n">
        <v>0</v>
      </c>
      <c r="N1487" s="6" t="n">
        <v>10</v>
      </c>
      <c r="O1487" s="6" t="n">
        <v>65</v>
      </c>
      <c r="P1487" s="6" t="n">
        <v>3</v>
      </c>
      <c r="Q1487" s="6" t="n">
        <v>2</v>
      </c>
      <c r="R1487" s="6" t="n">
        <v>1</v>
      </c>
      <c r="S1487" s="6" t="n">
        <v>2</v>
      </c>
      <c r="T1487" s="6" t="n">
        <v>2</v>
      </c>
      <c r="U1487" s="6" t="n">
        <v>1</v>
      </c>
      <c r="V1487" s="6" t="n">
        <v>1</v>
      </c>
      <c r="W1487" s="6" t="n">
        <v>0</v>
      </c>
      <c r="X1487" s="6" t="n">
        <v>2</v>
      </c>
      <c r="Y1487" s="6" t="n">
        <v>2</v>
      </c>
      <c r="Z1487" s="6" t="n">
        <v>2</v>
      </c>
      <c r="AA1487" s="6" t="n">
        <v>3</v>
      </c>
      <c r="AB1487" s="6" t="n">
        <v>1</v>
      </c>
      <c r="AC1487" s="6" t="n">
        <v>4</v>
      </c>
      <c r="AD1487" s="6" t="n">
        <v>3</v>
      </c>
      <c r="AE1487" s="6" t="n">
        <v>4</v>
      </c>
      <c r="AF1487" s="6" t="n">
        <v>3</v>
      </c>
      <c r="AG1487" s="6" t="n">
        <v>4</v>
      </c>
      <c r="AH1487" s="6" t="n">
        <v>5</v>
      </c>
      <c r="AI1487" s="6" t="n">
        <v>4</v>
      </c>
      <c r="AJ1487" s="6" t="n">
        <v>1</v>
      </c>
      <c r="AK1487" s="6" t="n">
        <v>3</v>
      </c>
      <c r="AL1487" s="6" t="n">
        <v>3</v>
      </c>
      <c r="AM1487" s="6" t="n">
        <v>5</v>
      </c>
      <c r="AN1487" s="6" t="n">
        <v>1</v>
      </c>
      <c r="AO1487" s="6" t="n">
        <v>1</v>
      </c>
      <c r="AP1487" s="6" t="n">
        <v>1</v>
      </c>
      <c r="AQ1487" s="6" t="n">
        <v>3</v>
      </c>
      <c r="AR1487" s="6" t="n">
        <v>1</v>
      </c>
      <c r="AS1487" s="6" t="n">
        <v>3</v>
      </c>
      <c r="AT1487" s="6" t="n">
        <v>1</v>
      </c>
      <c r="AU1487" s="6" t="n">
        <v>1</v>
      </c>
      <c r="AV1487" s="6" t="n">
        <v>1</v>
      </c>
      <c r="AW1487" s="6" t="n">
        <v>1</v>
      </c>
      <c r="AX1487" s="6" t="n">
        <v>1</v>
      </c>
      <c r="AY1487" s="6" t="n">
        <v>3</v>
      </c>
      <c r="AZ1487" s="6" t="n">
        <v>5</v>
      </c>
      <c r="BA1487" s="6" t="n">
        <v>2</v>
      </c>
      <c r="BB1487" s="6" t="n">
        <v>4</v>
      </c>
      <c r="BC1487" s="6" t="n">
        <v>4</v>
      </c>
      <c r="BD1487" s="6" t="n">
        <v>1</v>
      </c>
      <c r="BE1487" s="6" t="n">
        <v>2</v>
      </c>
      <c r="BF1487" s="6" t="n">
        <v>23</v>
      </c>
      <c r="BG1487" s="6" t="n">
        <v>5</v>
      </c>
      <c r="BH1487" s="6" t="n">
        <v>3</v>
      </c>
      <c r="BI1487" s="6" t="n">
        <v>8</v>
      </c>
      <c r="BJ1487" s="6" t="n">
        <v>5</v>
      </c>
      <c r="BK1487" s="6" t="n">
        <v>5</v>
      </c>
      <c r="BL1487" s="6" t="n">
        <v>4</v>
      </c>
      <c r="BM1487" s="6" t="n">
        <v>10</v>
      </c>
      <c r="BN1487" s="6" t="n">
        <v>3</v>
      </c>
      <c r="BO1487" s="6" t="n">
        <v>1</v>
      </c>
      <c r="BP1487" s="6" t="n">
        <v>1</v>
      </c>
      <c r="BQ1487" s="6" t="n">
        <v>1</v>
      </c>
      <c r="BR1487" s="6" t="n">
        <v>0</v>
      </c>
    </row>
    <row r="1488" customFormat="false" ht="12" hidden="false" customHeight="false" outlineLevel="0" collapsed="false">
      <c r="A1488" s="5" t="n">
        <v>1.1438</v>
      </c>
      <c r="B1488" s="6" t="n">
        <v>1</v>
      </c>
      <c r="C1488" s="6" t="n">
        <v>3</v>
      </c>
      <c r="D1488" s="6" t="n">
        <v>1</v>
      </c>
      <c r="E1488" s="6" t="n">
        <v>3</v>
      </c>
      <c r="F1488" s="6" t="n">
        <v>5</v>
      </c>
      <c r="G1488" s="6" t="n">
        <v>1</v>
      </c>
      <c r="H1488" s="6" t="n">
        <v>4</v>
      </c>
      <c r="I1488" s="6" t="n">
        <v>2</v>
      </c>
      <c r="J1488" s="6" t="n">
        <v>5</v>
      </c>
      <c r="K1488" s="6" t="n">
        <v>15</v>
      </c>
      <c r="L1488" s="6" t="n">
        <v>40</v>
      </c>
      <c r="M1488" s="6" t="n">
        <v>85</v>
      </c>
      <c r="N1488" s="6" t="n">
        <v>15</v>
      </c>
      <c r="O1488" s="6" t="n">
        <v>40</v>
      </c>
      <c r="P1488" s="6" t="n">
        <v>0</v>
      </c>
      <c r="Q1488" s="6" t="n">
        <v>5</v>
      </c>
      <c r="R1488" s="6" t="n">
        <v>3</v>
      </c>
      <c r="S1488" s="6" t="n">
        <v>3</v>
      </c>
      <c r="T1488" s="6" t="n">
        <v>8</v>
      </c>
      <c r="U1488" s="6" t="n">
        <v>5</v>
      </c>
      <c r="V1488" s="6" t="n">
        <v>5</v>
      </c>
      <c r="W1488" s="6" t="n">
        <v>5</v>
      </c>
      <c r="X1488" s="6" t="n">
        <v>1</v>
      </c>
      <c r="Y1488" s="6" t="n">
        <v>3</v>
      </c>
      <c r="Z1488" s="6" t="n">
        <v>4</v>
      </c>
      <c r="AA1488" s="6" t="n">
        <v>8</v>
      </c>
      <c r="AB1488" s="6" t="n">
        <v>4</v>
      </c>
      <c r="AC1488" s="6" t="n">
        <v>1</v>
      </c>
      <c r="AD1488" s="6" t="n">
        <v>1</v>
      </c>
      <c r="AE1488" s="6" t="n">
        <v>1</v>
      </c>
      <c r="AF1488" s="6" t="n">
        <v>4</v>
      </c>
      <c r="AG1488" s="6" t="n">
        <v>2</v>
      </c>
      <c r="AH1488" s="6" t="n">
        <v>3</v>
      </c>
      <c r="AI1488" s="6" t="n">
        <v>5</v>
      </c>
      <c r="AJ1488" s="6" t="n">
        <v>2</v>
      </c>
      <c r="AK1488" s="6" t="n">
        <v>3</v>
      </c>
      <c r="AL1488" s="6" t="n">
        <v>8</v>
      </c>
      <c r="AM1488" s="6" t="n">
        <v>4</v>
      </c>
      <c r="AN1488" s="6" t="n">
        <v>5</v>
      </c>
      <c r="AO1488" s="6" t="n">
        <v>4</v>
      </c>
      <c r="AP1488" s="6" t="n">
        <v>5</v>
      </c>
      <c r="AQ1488" s="6" t="n">
        <v>3</v>
      </c>
      <c r="AR1488" s="6" t="n">
        <v>1</v>
      </c>
      <c r="AS1488" s="6" t="n">
        <v>3</v>
      </c>
      <c r="AT1488" s="6" t="n">
        <v>3</v>
      </c>
      <c r="AU1488" s="6" t="n">
        <v>3</v>
      </c>
      <c r="AV1488" s="6" t="n">
        <v>5</v>
      </c>
      <c r="AW1488" s="6" t="n">
        <v>1</v>
      </c>
      <c r="AX1488" s="6" t="n">
        <v>1</v>
      </c>
      <c r="AY1488" s="6" t="n">
        <v>1</v>
      </c>
      <c r="AZ1488" s="6" t="n">
        <v>1</v>
      </c>
      <c r="BA1488" s="6" t="n">
        <v>5</v>
      </c>
      <c r="BB1488" s="6" t="n">
        <v>4</v>
      </c>
      <c r="BC1488" s="6" t="n">
        <v>8</v>
      </c>
      <c r="BD1488" s="6" t="n">
        <v>8</v>
      </c>
      <c r="BE1488" s="6" t="n">
        <v>2</v>
      </c>
      <c r="BF1488" s="6" t="n">
        <v>48</v>
      </c>
      <c r="BG1488" s="6" t="n">
        <v>1</v>
      </c>
      <c r="BH1488" s="6" t="n">
        <v>7</v>
      </c>
      <c r="BI1488" s="6" t="n">
        <v>2</v>
      </c>
      <c r="BJ1488" s="6" t="n">
        <v>1</v>
      </c>
      <c r="BK1488" s="6" t="n">
        <v>12</v>
      </c>
      <c r="BL1488" s="6" t="n">
        <v>4</v>
      </c>
      <c r="BM1488" s="6" t="n">
        <v>50</v>
      </c>
      <c r="BN1488" s="6" t="n">
        <v>8</v>
      </c>
      <c r="BO1488" s="6" t="n">
        <v>1</v>
      </c>
      <c r="BP1488" s="6" t="n">
        <v>3</v>
      </c>
      <c r="BQ1488" s="6" t="n">
        <v>1</v>
      </c>
      <c r="BR1488" s="6" t="n">
        <v>0</v>
      </c>
    </row>
    <row r="1489" customFormat="false" ht="12" hidden="false" customHeight="false" outlineLevel="0" collapsed="false">
      <c r="A1489" s="5" t="n">
        <v>0.5213</v>
      </c>
      <c r="B1489" s="6" t="n">
        <v>1</v>
      </c>
      <c r="C1489" s="6" t="n">
        <v>5</v>
      </c>
      <c r="D1489" s="6" t="n">
        <v>1</v>
      </c>
      <c r="E1489" s="6" t="n">
        <v>1</v>
      </c>
      <c r="F1489" s="6" t="n">
        <v>7</v>
      </c>
      <c r="G1489" s="6" t="n">
        <v>0</v>
      </c>
      <c r="H1489" s="6" t="n">
        <v>2</v>
      </c>
      <c r="I1489" s="6" t="n">
        <v>4</v>
      </c>
      <c r="J1489" s="6" t="n">
        <v>8</v>
      </c>
      <c r="K1489" s="6" t="n">
        <v>70</v>
      </c>
      <c r="L1489" s="6" t="n">
        <v>70</v>
      </c>
      <c r="M1489" s="6" t="n">
        <v>70</v>
      </c>
      <c r="N1489" s="6" t="n">
        <v>997</v>
      </c>
      <c r="O1489" s="6" t="n">
        <v>997</v>
      </c>
      <c r="P1489" s="6" t="n">
        <v>0</v>
      </c>
      <c r="Q1489" s="6" t="n">
        <v>9</v>
      </c>
      <c r="R1489" s="6" t="n">
        <v>3</v>
      </c>
      <c r="S1489" s="6" t="n">
        <v>2</v>
      </c>
      <c r="T1489" s="6" t="n">
        <v>4</v>
      </c>
      <c r="U1489" s="6" t="n">
        <v>8</v>
      </c>
      <c r="V1489" s="6" t="n">
        <v>3</v>
      </c>
      <c r="W1489" s="6" t="n">
        <v>3</v>
      </c>
      <c r="X1489" s="6" t="n">
        <v>2</v>
      </c>
      <c r="Y1489" s="6" t="n">
        <v>8</v>
      </c>
      <c r="Z1489" s="6" t="n">
        <v>2</v>
      </c>
      <c r="AA1489" s="6" t="n">
        <v>8</v>
      </c>
      <c r="AB1489" s="6" t="n">
        <v>3</v>
      </c>
      <c r="AC1489" s="6" t="n">
        <v>2</v>
      </c>
      <c r="AD1489" s="6" t="n">
        <v>3</v>
      </c>
      <c r="AE1489" s="6" t="n">
        <v>2</v>
      </c>
      <c r="AF1489" s="6" t="n">
        <v>4</v>
      </c>
      <c r="AG1489" s="6" t="n">
        <v>2</v>
      </c>
      <c r="AH1489" s="6" t="n">
        <v>0</v>
      </c>
      <c r="AI1489" s="6" t="n">
        <v>8</v>
      </c>
      <c r="AJ1489" s="6" t="n">
        <v>8</v>
      </c>
      <c r="AK1489" s="6" t="n">
        <v>0</v>
      </c>
      <c r="AL1489" s="6" t="n">
        <v>8</v>
      </c>
      <c r="AM1489" s="6" t="n">
        <v>8</v>
      </c>
      <c r="AN1489" s="6" t="n">
        <v>3</v>
      </c>
      <c r="AO1489" s="6" t="n">
        <v>1</v>
      </c>
      <c r="AP1489" s="6" t="n">
        <v>5</v>
      </c>
      <c r="AQ1489" s="6" t="n">
        <v>5</v>
      </c>
      <c r="AR1489" s="6" t="n">
        <v>1</v>
      </c>
      <c r="AS1489" s="6" t="n">
        <v>1</v>
      </c>
      <c r="AT1489" s="6" t="n">
        <v>1</v>
      </c>
      <c r="AU1489" s="6" t="n">
        <v>1</v>
      </c>
      <c r="AV1489" s="6" t="n">
        <v>1</v>
      </c>
      <c r="AW1489" s="6" t="n">
        <v>1</v>
      </c>
      <c r="AX1489" s="6" t="n">
        <v>1</v>
      </c>
      <c r="AY1489" s="6" t="n">
        <v>1</v>
      </c>
      <c r="AZ1489" s="6" t="n">
        <v>1</v>
      </c>
      <c r="BA1489" s="6" t="n">
        <v>8</v>
      </c>
      <c r="BB1489" s="6" t="n">
        <v>2</v>
      </c>
      <c r="BC1489" s="6" t="n">
        <v>8</v>
      </c>
      <c r="BD1489" s="6" t="n">
        <v>8</v>
      </c>
      <c r="BE1489" s="6" t="n">
        <v>5</v>
      </c>
      <c r="BF1489" s="6" t="n">
        <v>80</v>
      </c>
      <c r="BG1489" s="6" t="n">
        <v>2</v>
      </c>
      <c r="BH1489" s="6" t="n">
        <v>4</v>
      </c>
      <c r="BI1489" s="6" t="n">
        <v>8</v>
      </c>
      <c r="BJ1489" s="6" t="n">
        <v>5</v>
      </c>
      <c r="BK1489" s="6" t="n">
        <v>96</v>
      </c>
      <c r="BL1489" s="6" t="n">
        <v>4</v>
      </c>
      <c r="BM1489" s="6" t="n">
        <v>20</v>
      </c>
      <c r="BN1489" s="6" t="n">
        <v>4</v>
      </c>
      <c r="BO1489" s="6" t="n">
        <v>0</v>
      </c>
      <c r="BP1489" s="6" t="n">
        <v>0</v>
      </c>
      <c r="BQ1489" s="6" t="n">
        <v>0</v>
      </c>
      <c r="BR1489" s="6" t="n">
        <v>0</v>
      </c>
    </row>
    <row r="1490" customFormat="false" ht="12" hidden="false" customHeight="false" outlineLevel="0" collapsed="false">
      <c r="A1490" s="5" t="n">
        <v>0.3491</v>
      </c>
      <c r="B1490" s="6" t="n">
        <v>1</v>
      </c>
      <c r="C1490" s="6" t="n">
        <v>3</v>
      </c>
      <c r="D1490" s="6" t="n">
        <v>1</v>
      </c>
      <c r="E1490" s="6" t="n">
        <v>1</v>
      </c>
      <c r="F1490" s="6" t="n">
        <v>0</v>
      </c>
      <c r="G1490" s="6" t="n">
        <v>7</v>
      </c>
      <c r="H1490" s="6" t="n">
        <v>2</v>
      </c>
      <c r="I1490" s="6" t="n">
        <v>2</v>
      </c>
      <c r="J1490" s="6" t="n">
        <v>2</v>
      </c>
      <c r="K1490" s="6" t="n">
        <v>70</v>
      </c>
      <c r="L1490" s="6" t="n">
        <v>85</v>
      </c>
      <c r="M1490" s="6" t="n">
        <v>70</v>
      </c>
      <c r="N1490" s="6" t="n">
        <v>0</v>
      </c>
      <c r="O1490" s="6" t="n">
        <v>30</v>
      </c>
      <c r="P1490" s="6" t="n">
        <v>3</v>
      </c>
      <c r="Q1490" s="6" t="n">
        <v>5</v>
      </c>
      <c r="R1490" s="6" t="n">
        <v>2</v>
      </c>
      <c r="S1490" s="6" t="n">
        <v>3</v>
      </c>
      <c r="T1490" s="6" t="n">
        <v>2</v>
      </c>
      <c r="U1490" s="6" t="n">
        <v>5</v>
      </c>
      <c r="V1490" s="6" t="n">
        <v>1</v>
      </c>
      <c r="W1490" s="6" t="n">
        <v>5</v>
      </c>
      <c r="X1490" s="6" t="n">
        <v>2</v>
      </c>
      <c r="Y1490" s="6" t="n">
        <v>2</v>
      </c>
      <c r="Z1490" s="6" t="n">
        <v>3</v>
      </c>
      <c r="AA1490" s="6" t="n">
        <v>4</v>
      </c>
      <c r="AB1490" s="6" t="n">
        <v>2</v>
      </c>
      <c r="AC1490" s="6" t="n">
        <v>8</v>
      </c>
      <c r="AD1490" s="6" t="n">
        <v>3</v>
      </c>
      <c r="AE1490" s="6" t="n">
        <v>3</v>
      </c>
      <c r="AF1490" s="6" t="n">
        <v>3</v>
      </c>
      <c r="AG1490" s="6" t="n">
        <v>2</v>
      </c>
      <c r="AH1490" s="6" t="n">
        <v>3</v>
      </c>
      <c r="AI1490" s="6" t="n">
        <v>3</v>
      </c>
      <c r="AJ1490" s="6" t="n">
        <v>3</v>
      </c>
      <c r="AK1490" s="6" t="n">
        <v>3</v>
      </c>
      <c r="AL1490" s="6" t="n">
        <v>3</v>
      </c>
      <c r="AM1490" s="6" t="n">
        <v>3</v>
      </c>
      <c r="AN1490" s="6" t="n">
        <v>3</v>
      </c>
      <c r="AO1490" s="6" t="n">
        <v>5</v>
      </c>
      <c r="AP1490" s="6" t="n">
        <v>1</v>
      </c>
      <c r="AQ1490" s="6" t="n">
        <v>3</v>
      </c>
      <c r="AR1490" s="6" t="n">
        <v>5</v>
      </c>
      <c r="AS1490" s="6" t="n">
        <v>3</v>
      </c>
      <c r="AT1490" s="6" t="n">
        <v>5</v>
      </c>
      <c r="AU1490" s="6" t="n">
        <v>5</v>
      </c>
      <c r="AV1490" s="6" t="n">
        <v>1</v>
      </c>
      <c r="AW1490" s="6" t="n">
        <v>1</v>
      </c>
      <c r="AX1490" s="6" t="n">
        <v>1</v>
      </c>
      <c r="AY1490" s="6" t="n">
        <v>1</v>
      </c>
      <c r="AZ1490" s="6" t="n">
        <v>1</v>
      </c>
      <c r="BA1490" s="6" t="n">
        <v>1</v>
      </c>
      <c r="BB1490" s="6" t="n">
        <v>4</v>
      </c>
      <c r="BC1490" s="6" t="n">
        <v>3</v>
      </c>
      <c r="BD1490" s="6" t="n">
        <v>3</v>
      </c>
      <c r="BE1490" s="6" t="n">
        <v>2</v>
      </c>
      <c r="BF1490" s="6" t="n">
        <v>57</v>
      </c>
      <c r="BG1490" s="6" t="n">
        <v>3</v>
      </c>
      <c r="BH1490" s="6" t="n">
        <v>6</v>
      </c>
      <c r="BI1490" s="6" t="n">
        <v>2</v>
      </c>
      <c r="BJ1490" s="6" t="n">
        <v>5</v>
      </c>
      <c r="BK1490" s="6" t="n">
        <v>96</v>
      </c>
      <c r="BL1490" s="6" t="n">
        <v>4</v>
      </c>
      <c r="BM1490" s="6" t="n">
        <v>50</v>
      </c>
      <c r="BN1490" s="6" t="n">
        <v>8</v>
      </c>
      <c r="BO1490" s="6" t="n">
        <v>1</v>
      </c>
      <c r="BP1490" s="6" t="n">
        <v>1</v>
      </c>
      <c r="BQ1490" s="6" t="n">
        <v>1</v>
      </c>
      <c r="BR1490" s="6" t="n">
        <v>1</v>
      </c>
    </row>
    <row r="1491" customFormat="false" ht="12" hidden="false" customHeight="false" outlineLevel="0" collapsed="false">
      <c r="A1491" s="5" t="n">
        <v>0.897</v>
      </c>
      <c r="B1491" s="6" t="n">
        <v>1</v>
      </c>
      <c r="C1491" s="6" t="n">
        <v>3</v>
      </c>
      <c r="D1491" s="6" t="n">
        <v>5</v>
      </c>
      <c r="E1491" s="6" t="n">
        <v>0</v>
      </c>
      <c r="F1491" s="6" t="n">
        <v>5</v>
      </c>
      <c r="G1491" s="6" t="n">
        <v>3</v>
      </c>
      <c r="H1491" s="6" t="n">
        <v>2</v>
      </c>
      <c r="I1491" s="6" t="n">
        <v>2</v>
      </c>
      <c r="J1491" s="6" t="n">
        <v>8</v>
      </c>
      <c r="K1491" s="6" t="n">
        <v>40</v>
      </c>
      <c r="L1491" s="6" t="n">
        <v>60</v>
      </c>
      <c r="M1491" s="6" t="n">
        <v>60</v>
      </c>
      <c r="N1491" s="6" t="n">
        <v>60</v>
      </c>
      <c r="O1491" s="6" t="n">
        <v>998</v>
      </c>
      <c r="P1491" s="6" t="n">
        <v>0</v>
      </c>
      <c r="Q1491" s="6" t="n">
        <v>3</v>
      </c>
      <c r="R1491" s="6" t="n">
        <v>2</v>
      </c>
      <c r="S1491" s="6" t="n">
        <v>3</v>
      </c>
      <c r="T1491" s="6" t="n">
        <v>1</v>
      </c>
      <c r="U1491" s="6" t="n">
        <v>5</v>
      </c>
      <c r="V1491" s="6" t="n">
        <v>5</v>
      </c>
      <c r="W1491" s="6" t="n">
        <v>2</v>
      </c>
      <c r="X1491" s="6" t="n">
        <v>2</v>
      </c>
      <c r="Y1491" s="6" t="n">
        <v>2</v>
      </c>
      <c r="Z1491" s="6" t="n">
        <v>3</v>
      </c>
      <c r="AA1491" s="6" t="n">
        <v>3</v>
      </c>
      <c r="AB1491" s="6" t="n">
        <v>2</v>
      </c>
      <c r="AC1491" s="6" t="n">
        <v>2</v>
      </c>
      <c r="AD1491" s="6" t="n">
        <v>3</v>
      </c>
      <c r="AE1491" s="6" t="n">
        <v>3</v>
      </c>
      <c r="AF1491" s="6" t="n">
        <v>3</v>
      </c>
      <c r="AG1491" s="6" t="n">
        <v>3</v>
      </c>
      <c r="AH1491" s="6" t="n">
        <v>4</v>
      </c>
      <c r="AI1491" s="6" t="n">
        <v>3</v>
      </c>
      <c r="AJ1491" s="6" t="n">
        <v>3</v>
      </c>
      <c r="AK1491" s="6" t="n">
        <v>3</v>
      </c>
      <c r="AL1491" s="6" t="n">
        <v>8</v>
      </c>
      <c r="AM1491" s="6" t="n">
        <v>8</v>
      </c>
      <c r="AN1491" s="6" t="n">
        <v>2</v>
      </c>
      <c r="AO1491" s="6" t="n">
        <v>2</v>
      </c>
      <c r="AP1491" s="6" t="n">
        <v>1</v>
      </c>
      <c r="AQ1491" s="6" t="n">
        <v>5</v>
      </c>
      <c r="AR1491" s="6" t="n">
        <v>5</v>
      </c>
      <c r="AS1491" s="6" t="n">
        <v>5</v>
      </c>
      <c r="AT1491" s="6" t="n">
        <v>5</v>
      </c>
      <c r="AU1491" s="6" t="n">
        <v>5</v>
      </c>
      <c r="AV1491" s="6" t="n">
        <v>1</v>
      </c>
      <c r="AW1491" s="6" t="n">
        <v>1</v>
      </c>
      <c r="AX1491" s="6" t="n">
        <v>1</v>
      </c>
      <c r="AY1491" s="6" t="n">
        <v>1</v>
      </c>
      <c r="AZ1491" s="6" t="n">
        <v>5</v>
      </c>
      <c r="BA1491" s="6" t="n">
        <v>1</v>
      </c>
      <c r="BB1491" s="6" t="n">
        <v>4</v>
      </c>
      <c r="BC1491" s="6" t="n">
        <v>8</v>
      </c>
      <c r="BD1491" s="6" t="n">
        <v>8</v>
      </c>
      <c r="BE1491" s="6" t="n">
        <v>1</v>
      </c>
      <c r="BF1491" s="6" t="n">
        <v>37</v>
      </c>
      <c r="BG1491" s="6" t="n">
        <v>1</v>
      </c>
      <c r="BH1491" s="6" t="n">
        <v>4</v>
      </c>
      <c r="BI1491" s="6" t="n">
        <v>8</v>
      </c>
      <c r="BJ1491" s="6" t="n">
        <v>1</v>
      </c>
      <c r="BK1491" s="6" t="n">
        <v>98</v>
      </c>
      <c r="BL1491" s="6" t="n">
        <v>6</v>
      </c>
      <c r="BM1491" s="6" t="n">
        <v>50</v>
      </c>
      <c r="BN1491" s="6" t="n">
        <v>6</v>
      </c>
      <c r="BO1491" s="6" t="n">
        <v>1</v>
      </c>
      <c r="BP1491" s="6" t="n">
        <v>3</v>
      </c>
      <c r="BQ1491" s="6" t="n">
        <v>0</v>
      </c>
      <c r="BR1491" s="6" t="n">
        <v>0</v>
      </c>
    </row>
    <row r="1492" customFormat="false" ht="12" hidden="false" customHeight="false" outlineLevel="0" collapsed="false">
      <c r="A1492" s="5" t="n">
        <v>0.7442</v>
      </c>
      <c r="B1492" s="6" t="n">
        <v>1</v>
      </c>
      <c r="C1492" s="6" t="n">
        <v>3</v>
      </c>
      <c r="D1492" s="6" t="n">
        <v>1</v>
      </c>
      <c r="E1492" s="6" t="n">
        <v>7</v>
      </c>
      <c r="F1492" s="6" t="n">
        <v>1</v>
      </c>
      <c r="G1492" s="6" t="n">
        <v>7</v>
      </c>
      <c r="H1492" s="6" t="n">
        <v>4</v>
      </c>
      <c r="I1492" s="6" t="n">
        <v>1</v>
      </c>
      <c r="J1492" s="6" t="n">
        <v>5</v>
      </c>
      <c r="K1492" s="6" t="n">
        <v>30</v>
      </c>
      <c r="L1492" s="6" t="n">
        <v>15</v>
      </c>
      <c r="M1492" s="6" t="n">
        <v>0</v>
      </c>
      <c r="N1492" s="6" t="n">
        <v>15</v>
      </c>
      <c r="O1492" s="6" t="n">
        <v>85</v>
      </c>
      <c r="P1492" s="6" t="n">
        <v>0</v>
      </c>
      <c r="Q1492" s="6" t="n">
        <v>1</v>
      </c>
      <c r="R1492" s="6" t="n">
        <v>3</v>
      </c>
      <c r="S1492" s="6" t="n">
        <v>3</v>
      </c>
      <c r="T1492" s="6" t="n">
        <v>5</v>
      </c>
      <c r="U1492" s="6" t="n">
        <v>5</v>
      </c>
      <c r="V1492" s="6" t="n">
        <v>5</v>
      </c>
      <c r="W1492" s="6" t="n">
        <v>2</v>
      </c>
      <c r="X1492" s="6" t="n">
        <v>3</v>
      </c>
      <c r="Y1492" s="6" t="n">
        <v>3</v>
      </c>
      <c r="Z1492" s="6" t="n">
        <v>8</v>
      </c>
      <c r="AA1492" s="6" t="n">
        <v>2</v>
      </c>
      <c r="AB1492" s="6" t="n">
        <v>2</v>
      </c>
      <c r="AC1492" s="6" t="n">
        <v>4</v>
      </c>
      <c r="AD1492" s="6" t="n">
        <v>4</v>
      </c>
      <c r="AE1492" s="6" t="n">
        <v>3</v>
      </c>
      <c r="AF1492" s="6" t="n">
        <v>2</v>
      </c>
      <c r="AG1492" s="6" t="n">
        <v>3</v>
      </c>
      <c r="AH1492" s="6" t="n">
        <v>5</v>
      </c>
      <c r="AI1492" s="6" t="n">
        <v>3</v>
      </c>
      <c r="AJ1492" s="6" t="n">
        <v>3</v>
      </c>
      <c r="AK1492" s="6" t="n">
        <v>1</v>
      </c>
      <c r="AL1492" s="6" t="n">
        <v>3</v>
      </c>
      <c r="AM1492" s="6" t="n">
        <v>4</v>
      </c>
      <c r="AN1492" s="6" t="n">
        <v>2</v>
      </c>
      <c r="AO1492" s="6" t="n">
        <v>1</v>
      </c>
      <c r="AP1492" s="6" t="n">
        <v>3</v>
      </c>
      <c r="AQ1492" s="6" t="n">
        <v>1</v>
      </c>
      <c r="AR1492" s="6" t="n">
        <v>1</v>
      </c>
      <c r="AS1492" s="6" t="n">
        <v>3</v>
      </c>
      <c r="AT1492" s="6" t="n">
        <v>1</v>
      </c>
      <c r="AU1492" s="6" t="n">
        <v>1</v>
      </c>
      <c r="AV1492" s="6" t="n">
        <v>1</v>
      </c>
      <c r="AW1492" s="6" t="n">
        <v>1</v>
      </c>
      <c r="AX1492" s="6" t="n">
        <v>1</v>
      </c>
      <c r="AY1492" s="6" t="n">
        <v>3</v>
      </c>
      <c r="AZ1492" s="6" t="n">
        <v>5</v>
      </c>
      <c r="BA1492" s="6" t="n">
        <v>2</v>
      </c>
      <c r="BB1492" s="6" t="n">
        <v>4</v>
      </c>
      <c r="BC1492" s="6" t="n">
        <v>4</v>
      </c>
      <c r="BD1492" s="6" t="n">
        <v>2</v>
      </c>
      <c r="BE1492" s="6" t="n">
        <v>5</v>
      </c>
      <c r="BF1492" s="6" t="n">
        <v>32</v>
      </c>
      <c r="BG1492" s="6" t="n">
        <v>1</v>
      </c>
      <c r="BH1492" s="6" t="n">
        <v>6</v>
      </c>
      <c r="BI1492" s="6" t="n">
        <v>2</v>
      </c>
      <c r="BJ1492" s="6" t="n">
        <v>5</v>
      </c>
      <c r="BK1492" s="6" t="n">
        <v>7</v>
      </c>
      <c r="BL1492" s="6" t="n">
        <v>3</v>
      </c>
      <c r="BM1492" s="6" t="n">
        <v>50</v>
      </c>
      <c r="BN1492" s="6" t="n">
        <v>6</v>
      </c>
      <c r="BO1492" s="6" t="n">
        <v>1</v>
      </c>
      <c r="BP1492" s="6" t="n">
        <v>6</v>
      </c>
      <c r="BQ1492" s="6" t="n">
        <v>1</v>
      </c>
      <c r="BR1492" s="6" t="n">
        <v>1</v>
      </c>
    </row>
    <row r="1493" customFormat="false" ht="12" hidden="false" customHeight="false" outlineLevel="0" collapsed="false">
      <c r="A1493" s="5" t="n">
        <v>1.0427</v>
      </c>
      <c r="B1493" s="6" t="n">
        <v>1</v>
      </c>
      <c r="C1493" s="6" t="n">
        <v>1</v>
      </c>
      <c r="D1493" s="6" t="n">
        <v>1</v>
      </c>
      <c r="E1493" s="6" t="n">
        <v>5</v>
      </c>
      <c r="F1493" s="6" t="n">
        <v>4</v>
      </c>
      <c r="G1493" s="6" t="n">
        <v>7</v>
      </c>
      <c r="H1493" s="6" t="n">
        <v>1</v>
      </c>
      <c r="I1493" s="6" t="n">
        <v>2</v>
      </c>
      <c r="J1493" s="6" t="n">
        <v>5</v>
      </c>
      <c r="K1493" s="6" t="n">
        <v>85</v>
      </c>
      <c r="L1493" s="6" t="n">
        <v>85</v>
      </c>
      <c r="M1493" s="6" t="n">
        <v>60</v>
      </c>
      <c r="N1493" s="6" t="n">
        <v>50</v>
      </c>
      <c r="O1493" s="6" t="n">
        <v>100</v>
      </c>
      <c r="P1493" s="6" t="n">
        <v>3</v>
      </c>
      <c r="Q1493" s="6" t="n">
        <v>5</v>
      </c>
      <c r="R1493" s="6" t="n">
        <v>3</v>
      </c>
      <c r="S1493" s="6" t="n">
        <v>3</v>
      </c>
      <c r="T1493" s="6" t="n">
        <v>1</v>
      </c>
      <c r="U1493" s="6" t="n">
        <v>1</v>
      </c>
      <c r="V1493" s="6" t="n">
        <v>3</v>
      </c>
      <c r="W1493" s="6" t="n">
        <v>0</v>
      </c>
      <c r="X1493" s="6" t="n">
        <v>1</v>
      </c>
      <c r="Y1493" s="6" t="n">
        <v>1</v>
      </c>
      <c r="Z1493" s="6" t="n">
        <v>2</v>
      </c>
      <c r="AA1493" s="6" t="n">
        <v>4</v>
      </c>
      <c r="AB1493" s="6" t="n">
        <v>1</v>
      </c>
      <c r="AC1493" s="6" t="n">
        <v>1</v>
      </c>
      <c r="AD1493" s="6" t="n">
        <v>1</v>
      </c>
      <c r="AE1493" s="6" t="n">
        <v>2</v>
      </c>
      <c r="AF1493" s="6" t="n">
        <v>2</v>
      </c>
      <c r="AG1493" s="6" t="n">
        <v>1</v>
      </c>
      <c r="AH1493" s="6" t="n">
        <v>3</v>
      </c>
      <c r="AI1493" s="6" t="n">
        <v>3</v>
      </c>
      <c r="AJ1493" s="6" t="n">
        <v>3</v>
      </c>
      <c r="AK1493" s="6" t="n">
        <v>3</v>
      </c>
      <c r="AL1493" s="6" t="n">
        <v>3</v>
      </c>
      <c r="AM1493" s="6" t="n">
        <v>3</v>
      </c>
      <c r="AN1493" s="6" t="n">
        <v>5</v>
      </c>
      <c r="AO1493" s="6" t="n">
        <v>5</v>
      </c>
      <c r="AP1493" s="6" t="n">
        <v>1</v>
      </c>
      <c r="AQ1493" s="6" t="n">
        <v>5</v>
      </c>
      <c r="AR1493" s="6" t="n">
        <v>1</v>
      </c>
      <c r="AS1493" s="6" t="n">
        <v>3</v>
      </c>
      <c r="AT1493" s="6" t="n">
        <v>3</v>
      </c>
      <c r="AU1493" s="6" t="n">
        <v>1</v>
      </c>
      <c r="AV1493" s="6" t="n">
        <v>5</v>
      </c>
      <c r="AW1493" s="6" t="n">
        <v>1</v>
      </c>
      <c r="AX1493" s="6" t="n">
        <v>1</v>
      </c>
      <c r="AY1493" s="6" t="n">
        <v>5</v>
      </c>
      <c r="AZ1493" s="6" t="n">
        <v>5</v>
      </c>
      <c r="BA1493" s="6" t="n">
        <v>1</v>
      </c>
      <c r="BB1493" s="6" t="n">
        <v>2</v>
      </c>
      <c r="BC1493" s="6" t="n">
        <v>2</v>
      </c>
      <c r="BD1493" s="6" t="n">
        <v>2</v>
      </c>
      <c r="BE1493" s="6" t="n">
        <v>2</v>
      </c>
      <c r="BF1493" s="6" t="n">
        <v>80</v>
      </c>
      <c r="BG1493" s="6" t="n">
        <v>1</v>
      </c>
      <c r="BH1493" s="6" t="n">
        <v>4</v>
      </c>
      <c r="BI1493" s="6" t="n">
        <v>2</v>
      </c>
      <c r="BJ1493" s="6" t="n">
        <v>5</v>
      </c>
      <c r="BK1493" s="6" t="n">
        <v>6</v>
      </c>
      <c r="BL1493" s="6" t="n">
        <v>3</v>
      </c>
      <c r="BM1493" s="6" t="n">
        <v>50</v>
      </c>
      <c r="BN1493" s="6" t="n">
        <v>3</v>
      </c>
      <c r="BO1493" s="6" t="n">
        <v>1</v>
      </c>
      <c r="BP1493" s="6" t="n">
        <v>3</v>
      </c>
      <c r="BQ1493" s="6" t="n">
        <v>2</v>
      </c>
      <c r="BR1493" s="6" t="n">
        <v>2</v>
      </c>
    </row>
    <row r="1494" customFormat="false" ht="12" hidden="false" customHeight="false" outlineLevel="0" collapsed="false">
      <c r="A1494" s="5" t="n">
        <v>1.2453</v>
      </c>
      <c r="B1494" s="6" t="n">
        <v>1</v>
      </c>
      <c r="C1494" s="6" t="n">
        <v>3</v>
      </c>
      <c r="D1494" s="6" t="n">
        <v>5</v>
      </c>
      <c r="E1494" s="6" t="n">
        <v>0</v>
      </c>
      <c r="F1494" s="6" t="n">
        <v>0</v>
      </c>
      <c r="G1494" s="6" t="n">
        <v>4</v>
      </c>
      <c r="H1494" s="6" t="n">
        <v>5</v>
      </c>
      <c r="I1494" s="6" t="n">
        <v>3</v>
      </c>
      <c r="J1494" s="6" t="n">
        <v>4</v>
      </c>
      <c r="K1494" s="6" t="n">
        <v>0</v>
      </c>
      <c r="L1494" s="6" t="n">
        <v>10</v>
      </c>
      <c r="M1494" s="6" t="n">
        <v>95</v>
      </c>
      <c r="N1494" s="6" t="n">
        <v>998</v>
      </c>
      <c r="O1494" s="6" t="n">
        <v>998</v>
      </c>
      <c r="P1494" s="6" t="n">
        <v>1</v>
      </c>
      <c r="Q1494" s="6" t="n">
        <v>9</v>
      </c>
      <c r="R1494" s="6" t="n">
        <v>1</v>
      </c>
      <c r="S1494" s="6" t="n">
        <v>2</v>
      </c>
      <c r="T1494" s="6" t="n">
        <v>5</v>
      </c>
      <c r="U1494" s="6" t="n">
        <v>5</v>
      </c>
      <c r="V1494" s="6" t="n">
        <v>5</v>
      </c>
      <c r="W1494" s="6" t="n">
        <v>3</v>
      </c>
      <c r="X1494" s="6" t="n">
        <v>3</v>
      </c>
      <c r="Y1494" s="6" t="n">
        <v>3</v>
      </c>
      <c r="Z1494" s="6" t="n">
        <v>3</v>
      </c>
      <c r="AA1494" s="6" t="n">
        <v>3</v>
      </c>
      <c r="AB1494" s="6" t="n">
        <v>3</v>
      </c>
      <c r="AC1494" s="6" t="n">
        <v>1</v>
      </c>
      <c r="AD1494" s="6" t="n">
        <v>1</v>
      </c>
      <c r="AE1494" s="6" t="n">
        <v>1</v>
      </c>
      <c r="AF1494" s="6" t="n">
        <v>4</v>
      </c>
      <c r="AG1494" s="6" t="n">
        <v>1</v>
      </c>
      <c r="AH1494" s="6" t="n">
        <v>4</v>
      </c>
      <c r="AI1494" s="6" t="n">
        <v>8</v>
      </c>
      <c r="AJ1494" s="6" t="n">
        <v>8</v>
      </c>
      <c r="AK1494" s="6" t="n">
        <v>0</v>
      </c>
      <c r="AL1494" s="6" t="n">
        <v>8</v>
      </c>
      <c r="AM1494" s="6" t="n">
        <v>8</v>
      </c>
      <c r="AN1494" s="6" t="n">
        <v>3</v>
      </c>
      <c r="AO1494" s="6" t="n">
        <v>7</v>
      </c>
      <c r="AP1494" s="6" t="n">
        <v>1</v>
      </c>
      <c r="AQ1494" s="6" t="n">
        <v>3</v>
      </c>
      <c r="AR1494" s="6" t="n">
        <v>5</v>
      </c>
      <c r="AS1494" s="6" t="n">
        <v>5</v>
      </c>
      <c r="AT1494" s="6" t="n">
        <v>3</v>
      </c>
      <c r="AU1494" s="6" t="n">
        <v>3</v>
      </c>
      <c r="AV1494" s="6" t="n">
        <v>5</v>
      </c>
      <c r="AW1494" s="6" t="n">
        <v>1</v>
      </c>
      <c r="AX1494" s="6" t="n">
        <v>1</v>
      </c>
      <c r="AY1494" s="6" t="n">
        <v>1</v>
      </c>
      <c r="AZ1494" s="6" t="n">
        <v>1</v>
      </c>
      <c r="BA1494" s="6" t="n">
        <v>1</v>
      </c>
      <c r="BB1494" s="6" t="n">
        <v>2</v>
      </c>
      <c r="BC1494" s="6" t="n">
        <v>8</v>
      </c>
      <c r="BD1494" s="6" t="n">
        <v>8</v>
      </c>
      <c r="BE1494" s="6" t="n">
        <v>1</v>
      </c>
      <c r="BF1494" s="6" t="n">
        <v>20</v>
      </c>
      <c r="BG1494" s="6" t="n">
        <v>5</v>
      </c>
      <c r="BH1494" s="6" t="n">
        <v>5</v>
      </c>
      <c r="BI1494" s="6" t="n">
        <v>10</v>
      </c>
      <c r="BJ1494" s="6" t="n">
        <v>5</v>
      </c>
      <c r="BK1494" s="6" t="n">
        <v>5</v>
      </c>
      <c r="BL1494" s="6" t="n">
        <v>1</v>
      </c>
      <c r="BM1494" s="6" t="n">
        <v>50</v>
      </c>
      <c r="BN1494" s="6" t="n">
        <v>4</v>
      </c>
      <c r="BO1494" s="6" t="n">
        <v>0</v>
      </c>
      <c r="BP1494" s="6" t="n">
        <v>0</v>
      </c>
      <c r="BQ1494" s="6" t="n">
        <v>0</v>
      </c>
      <c r="BR1494" s="6" t="n">
        <v>0</v>
      </c>
    </row>
    <row r="1495" customFormat="false" ht="12" hidden="false" customHeight="false" outlineLevel="0" collapsed="false">
      <c r="A1495" s="5" t="n">
        <v>0.6227</v>
      </c>
      <c r="B1495" s="6" t="n">
        <v>1</v>
      </c>
      <c r="C1495" s="6" t="n">
        <v>3</v>
      </c>
      <c r="D1495" s="6" t="n">
        <v>5</v>
      </c>
      <c r="E1495" s="6" t="n">
        <v>0</v>
      </c>
      <c r="F1495" s="6" t="n">
        <v>1</v>
      </c>
      <c r="G1495" s="6" t="n">
        <v>3</v>
      </c>
      <c r="H1495" s="6" t="n">
        <v>1</v>
      </c>
      <c r="I1495" s="6" t="n">
        <v>3</v>
      </c>
      <c r="J1495" s="6" t="n">
        <v>1</v>
      </c>
      <c r="K1495" s="6" t="n">
        <v>40</v>
      </c>
      <c r="L1495" s="6" t="n">
        <v>40</v>
      </c>
      <c r="M1495" s="6" t="n">
        <v>70</v>
      </c>
      <c r="N1495" s="6" t="n">
        <v>60</v>
      </c>
      <c r="O1495" s="6" t="n">
        <v>70</v>
      </c>
      <c r="P1495" s="6" t="n">
        <v>3</v>
      </c>
      <c r="Q1495" s="6" t="n">
        <v>5</v>
      </c>
      <c r="R1495" s="6" t="n">
        <v>3</v>
      </c>
      <c r="S1495" s="6" t="n">
        <v>4</v>
      </c>
      <c r="T1495" s="6" t="n">
        <v>1</v>
      </c>
      <c r="U1495" s="6" t="n">
        <v>3</v>
      </c>
      <c r="V1495" s="6" t="n">
        <v>3</v>
      </c>
      <c r="W1495" s="6" t="n">
        <v>6</v>
      </c>
      <c r="X1495" s="6" t="n">
        <v>2</v>
      </c>
      <c r="Y1495" s="6" t="n">
        <v>3</v>
      </c>
      <c r="Z1495" s="6" t="n">
        <v>3</v>
      </c>
      <c r="AA1495" s="6" t="n">
        <v>2</v>
      </c>
      <c r="AB1495" s="6" t="n">
        <v>2</v>
      </c>
      <c r="AC1495" s="6" t="n">
        <v>3</v>
      </c>
      <c r="AD1495" s="6" t="n">
        <v>2</v>
      </c>
      <c r="AE1495" s="6" t="n">
        <v>2</v>
      </c>
      <c r="AF1495" s="6" t="n">
        <v>4</v>
      </c>
      <c r="AG1495" s="6" t="n">
        <v>3</v>
      </c>
      <c r="AH1495" s="6" t="n">
        <v>2</v>
      </c>
      <c r="AI1495" s="6" t="n">
        <v>4</v>
      </c>
      <c r="AJ1495" s="6" t="n">
        <v>2</v>
      </c>
      <c r="AK1495" s="6" t="n">
        <v>3</v>
      </c>
      <c r="AL1495" s="6" t="n">
        <v>1</v>
      </c>
      <c r="AM1495" s="6" t="n">
        <v>4</v>
      </c>
      <c r="AN1495" s="6" t="n">
        <v>3</v>
      </c>
      <c r="AO1495" s="6" t="n">
        <v>4</v>
      </c>
      <c r="AP1495" s="6" t="n">
        <v>5</v>
      </c>
      <c r="AQ1495" s="6" t="n">
        <v>3</v>
      </c>
      <c r="AR1495" s="6" t="n">
        <v>1</v>
      </c>
      <c r="AS1495" s="6" t="n">
        <v>1</v>
      </c>
      <c r="AT1495" s="6" t="n">
        <v>3</v>
      </c>
      <c r="AU1495" s="6" t="n">
        <v>5</v>
      </c>
      <c r="AV1495" s="6" t="n">
        <v>5</v>
      </c>
      <c r="AW1495" s="6" t="n">
        <v>1</v>
      </c>
      <c r="AX1495" s="6" t="n">
        <v>1</v>
      </c>
      <c r="AY1495" s="6" t="n">
        <v>1</v>
      </c>
      <c r="AZ1495" s="6" t="n">
        <v>1</v>
      </c>
      <c r="BA1495" s="6" t="n">
        <v>2</v>
      </c>
      <c r="BB1495" s="6" t="n">
        <v>4</v>
      </c>
      <c r="BC1495" s="6" t="n">
        <v>3</v>
      </c>
      <c r="BD1495" s="6" t="n">
        <v>2</v>
      </c>
      <c r="BE1495" s="6" t="n">
        <v>1</v>
      </c>
      <c r="BF1495" s="6" t="n">
        <v>25</v>
      </c>
      <c r="BG1495" s="6" t="n">
        <v>5</v>
      </c>
      <c r="BH1495" s="6" t="n">
        <v>5</v>
      </c>
      <c r="BI1495" s="6" t="n">
        <v>5</v>
      </c>
      <c r="BJ1495" s="6" t="n">
        <v>5</v>
      </c>
      <c r="BK1495" s="6" t="n">
        <v>96</v>
      </c>
      <c r="BL1495" s="6" t="n">
        <v>1</v>
      </c>
      <c r="BM1495" s="6" t="n">
        <v>50</v>
      </c>
      <c r="BN1495" s="6" t="n">
        <v>4</v>
      </c>
      <c r="BO1495" s="6" t="n">
        <v>0</v>
      </c>
      <c r="BP1495" s="6" t="n">
        <v>0</v>
      </c>
      <c r="BQ1495" s="6" t="n">
        <v>0</v>
      </c>
      <c r="BR1495" s="6" t="n">
        <v>0</v>
      </c>
    </row>
    <row r="1496" customFormat="false" ht="12" hidden="false" customHeight="false" outlineLevel="0" collapsed="false">
      <c r="A1496" s="5" t="n">
        <v>1.2453</v>
      </c>
      <c r="B1496" s="6" t="n">
        <v>1</v>
      </c>
      <c r="C1496" s="6" t="n">
        <v>3</v>
      </c>
      <c r="D1496" s="6" t="n">
        <v>5</v>
      </c>
      <c r="E1496" s="6" t="n">
        <v>0</v>
      </c>
      <c r="F1496" s="6" t="n">
        <v>0</v>
      </c>
      <c r="G1496" s="6" t="n">
        <v>0</v>
      </c>
      <c r="H1496" s="6" t="n">
        <v>2</v>
      </c>
      <c r="I1496" s="6" t="n">
        <v>3</v>
      </c>
      <c r="J1496" s="6" t="n">
        <v>1</v>
      </c>
      <c r="K1496" s="6" t="n">
        <v>60</v>
      </c>
      <c r="L1496" s="6" t="n">
        <v>60</v>
      </c>
      <c r="M1496" s="6" t="n">
        <v>30</v>
      </c>
      <c r="N1496" s="6" t="n">
        <v>40</v>
      </c>
      <c r="O1496" s="6" t="n">
        <v>50</v>
      </c>
      <c r="P1496" s="6" t="n">
        <v>0</v>
      </c>
      <c r="Q1496" s="6" t="n">
        <v>5</v>
      </c>
      <c r="R1496" s="6" t="n">
        <v>1</v>
      </c>
      <c r="S1496" s="6" t="n">
        <v>2</v>
      </c>
      <c r="T1496" s="6" t="n">
        <v>2</v>
      </c>
      <c r="U1496" s="6" t="n">
        <v>5</v>
      </c>
      <c r="V1496" s="6" t="n">
        <v>3</v>
      </c>
      <c r="W1496" s="6" t="n">
        <v>1</v>
      </c>
      <c r="X1496" s="6" t="n">
        <v>2</v>
      </c>
      <c r="Y1496" s="6" t="n">
        <v>2</v>
      </c>
      <c r="Z1496" s="6" t="n">
        <v>2</v>
      </c>
      <c r="AA1496" s="6" t="n">
        <v>3</v>
      </c>
      <c r="AB1496" s="6" t="n">
        <v>2</v>
      </c>
      <c r="AC1496" s="6" t="n">
        <v>2</v>
      </c>
      <c r="AD1496" s="6" t="n">
        <v>3</v>
      </c>
      <c r="AE1496" s="6" t="n">
        <v>3</v>
      </c>
      <c r="AF1496" s="6" t="n">
        <v>2</v>
      </c>
      <c r="AG1496" s="6" t="n">
        <v>2</v>
      </c>
      <c r="AH1496" s="6" t="n">
        <v>3</v>
      </c>
      <c r="AI1496" s="6" t="n">
        <v>4</v>
      </c>
      <c r="AJ1496" s="6" t="n">
        <v>3</v>
      </c>
      <c r="AK1496" s="6" t="n">
        <v>3</v>
      </c>
      <c r="AL1496" s="6" t="n">
        <v>3</v>
      </c>
      <c r="AM1496" s="6" t="n">
        <v>4</v>
      </c>
      <c r="AN1496" s="6" t="n">
        <v>3</v>
      </c>
      <c r="AO1496" s="6" t="n">
        <v>5</v>
      </c>
      <c r="AP1496" s="6" t="n">
        <v>1</v>
      </c>
      <c r="AQ1496" s="6" t="n">
        <v>5</v>
      </c>
      <c r="AR1496" s="6" t="n">
        <v>1</v>
      </c>
      <c r="AS1496" s="6" t="n">
        <v>5</v>
      </c>
      <c r="AT1496" s="6" t="n">
        <v>5</v>
      </c>
      <c r="AU1496" s="6" t="n">
        <v>5</v>
      </c>
      <c r="AV1496" s="6" t="n">
        <v>1</v>
      </c>
      <c r="AW1496" s="6" t="n">
        <v>5</v>
      </c>
      <c r="AX1496" s="6" t="n">
        <v>1</v>
      </c>
      <c r="AY1496" s="6" t="n">
        <v>5</v>
      </c>
      <c r="AZ1496" s="6" t="n">
        <v>1</v>
      </c>
      <c r="BA1496" s="6" t="n">
        <v>1</v>
      </c>
      <c r="BB1496" s="6" t="n">
        <v>4</v>
      </c>
      <c r="BC1496" s="6" t="n">
        <v>3</v>
      </c>
      <c r="BD1496" s="6" t="n">
        <v>1</v>
      </c>
      <c r="BE1496" s="6" t="n">
        <v>1</v>
      </c>
      <c r="BF1496" s="6" t="n">
        <v>21</v>
      </c>
      <c r="BG1496" s="6" t="n">
        <v>5</v>
      </c>
      <c r="BH1496" s="6" t="n">
        <v>4</v>
      </c>
      <c r="BI1496" s="6" t="n">
        <v>4</v>
      </c>
      <c r="BJ1496" s="6" t="n">
        <v>5</v>
      </c>
      <c r="BK1496" s="6" t="n">
        <v>0</v>
      </c>
      <c r="BL1496" s="6" t="n">
        <v>1</v>
      </c>
      <c r="BM1496" s="6" t="n">
        <v>40</v>
      </c>
      <c r="BN1496" s="6" t="n">
        <v>3</v>
      </c>
      <c r="BO1496" s="6" t="n">
        <v>0</v>
      </c>
      <c r="BP1496" s="6" t="n">
        <v>0</v>
      </c>
      <c r="BQ1496" s="6" t="n">
        <v>0</v>
      </c>
      <c r="BR1496" s="6" t="n">
        <v>0</v>
      </c>
    </row>
    <row r="1497" customFormat="false" ht="12" hidden="false" customHeight="false" outlineLevel="0" collapsed="false">
      <c r="A1497" s="5" t="n">
        <v>0.3721</v>
      </c>
      <c r="B1497" s="6" t="n">
        <v>1</v>
      </c>
      <c r="C1497" s="6" t="n">
        <v>1</v>
      </c>
      <c r="D1497" s="6" t="n">
        <v>1</v>
      </c>
      <c r="E1497" s="6" t="n">
        <v>1</v>
      </c>
      <c r="F1497" s="6" t="n">
        <v>5</v>
      </c>
      <c r="G1497" s="6" t="n">
        <v>5</v>
      </c>
      <c r="H1497" s="6" t="n">
        <v>1</v>
      </c>
      <c r="I1497" s="6" t="n">
        <v>1</v>
      </c>
      <c r="J1497" s="6" t="n">
        <v>2</v>
      </c>
      <c r="K1497" s="6" t="n">
        <v>70</v>
      </c>
      <c r="L1497" s="6" t="n">
        <v>60</v>
      </c>
      <c r="M1497" s="6" t="n">
        <v>15</v>
      </c>
      <c r="N1497" s="6" t="n">
        <v>40</v>
      </c>
      <c r="O1497" s="6" t="n">
        <v>85</v>
      </c>
      <c r="P1497" s="6" t="n">
        <v>3</v>
      </c>
      <c r="Q1497" s="6" t="n">
        <v>5</v>
      </c>
      <c r="R1497" s="6" t="n">
        <v>2</v>
      </c>
      <c r="S1497" s="6" t="n">
        <v>4</v>
      </c>
      <c r="T1497" s="6" t="n">
        <v>1</v>
      </c>
      <c r="U1497" s="6" t="n">
        <v>5</v>
      </c>
      <c r="V1497" s="6" t="n">
        <v>1</v>
      </c>
      <c r="W1497" s="6" t="n">
        <v>1</v>
      </c>
      <c r="X1497" s="6" t="n">
        <v>2</v>
      </c>
      <c r="Y1497" s="6" t="n">
        <v>2</v>
      </c>
      <c r="Z1497" s="6" t="n">
        <v>3</v>
      </c>
      <c r="AA1497" s="6" t="n">
        <v>3</v>
      </c>
      <c r="AB1497" s="6" t="n">
        <v>2</v>
      </c>
      <c r="AC1497" s="6" t="n">
        <v>3</v>
      </c>
      <c r="AD1497" s="6" t="n">
        <v>4</v>
      </c>
      <c r="AE1497" s="6" t="n">
        <v>3</v>
      </c>
      <c r="AF1497" s="6" t="n">
        <v>3</v>
      </c>
      <c r="AG1497" s="6" t="n">
        <v>3</v>
      </c>
      <c r="AH1497" s="6" t="n">
        <v>3</v>
      </c>
      <c r="AI1497" s="6" t="n">
        <v>3</v>
      </c>
      <c r="AJ1497" s="6" t="n">
        <v>3</v>
      </c>
      <c r="AK1497" s="6" t="n">
        <v>3</v>
      </c>
      <c r="AL1497" s="6" t="n">
        <v>8</v>
      </c>
      <c r="AM1497" s="6" t="n">
        <v>3</v>
      </c>
      <c r="AN1497" s="6" t="n">
        <v>3</v>
      </c>
      <c r="AO1497" s="6" t="n">
        <v>5</v>
      </c>
      <c r="AP1497" s="6" t="n">
        <v>1</v>
      </c>
      <c r="AQ1497" s="6" t="n">
        <v>5</v>
      </c>
      <c r="AR1497" s="6" t="n">
        <v>5</v>
      </c>
      <c r="AS1497" s="6" t="n">
        <v>3</v>
      </c>
      <c r="AT1497" s="6" t="n">
        <v>5</v>
      </c>
      <c r="AU1497" s="6" t="n">
        <v>5</v>
      </c>
      <c r="AV1497" s="6" t="n">
        <v>1</v>
      </c>
      <c r="AW1497" s="6" t="n">
        <v>3</v>
      </c>
      <c r="AX1497" s="6" t="n">
        <v>5</v>
      </c>
      <c r="AY1497" s="6" t="n">
        <v>5</v>
      </c>
      <c r="AZ1497" s="6" t="n">
        <v>1</v>
      </c>
      <c r="BA1497" s="6" t="n">
        <v>2</v>
      </c>
      <c r="BB1497" s="6" t="n">
        <v>4</v>
      </c>
      <c r="BC1497" s="6" t="n">
        <v>4</v>
      </c>
      <c r="BD1497" s="6" t="n">
        <v>3</v>
      </c>
      <c r="BE1497" s="6" t="n">
        <v>1</v>
      </c>
      <c r="BF1497" s="6" t="n">
        <v>36</v>
      </c>
      <c r="BG1497" s="6" t="n">
        <v>5</v>
      </c>
      <c r="BH1497" s="6" t="n">
        <v>6</v>
      </c>
      <c r="BI1497" s="6" t="n">
        <v>3</v>
      </c>
      <c r="BJ1497" s="6" t="n">
        <v>5</v>
      </c>
      <c r="BK1497" s="6" t="n">
        <v>96</v>
      </c>
      <c r="BL1497" s="6" t="n">
        <v>4</v>
      </c>
      <c r="BM1497" s="6" t="n">
        <v>50</v>
      </c>
      <c r="BN1497" s="6" t="n">
        <v>5</v>
      </c>
      <c r="BO1497" s="6" t="n">
        <v>1</v>
      </c>
      <c r="BP1497" s="6" t="n">
        <v>1</v>
      </c>
      <c r="BQ1497" s="6" t="n">
        <v>1</v>
      </c>
      <c r="BR1497" s="6" t="n">
        <v>1</v>
      </c>
    </row>
    <row r="1498" customFormat="false" ht="12" hidden="false" customHeight="false" outlineLevel="0" collapsed="false">
      <c r="A1498" s="5" t="n">
        <v>0.5028</v>
      </c>
      <c r="B1498" s="6" t="n">
        <v>1</v>
      </c>
      <c r="C1498" s="6" t="n">
        <v>1</v>
      </c>
      <c r="D1498" s="6" t="n">
        <v>1</v>
      </c>
      <c r="E1498" s="6" t="n">
        <v>1</v>
      </c>
      <c r="F1498" s="6" t="n">
        <v>7</v>
      </c>
      <c r="G1498" s="6" t="n">
        <v>7</v>
      </c>
      <c r="H1498" s="6" t="n">
        <v>1</v>
      </c>
      <c r="I1498" s="6" t="n">
        <v>1</v>
      </c>
      <c r="J1498" s="6" t="n">
        <v>2</v>
      </c>
      <c r="K1498" s="6" t="n">
        <v>87</v>
      </c>
      <c r="L1498" s="6" t="n">
        <v>80</v>
      </c>
      <c r="M1498" s="6" t="n">
        <v>50</v>
      </c>
      <c r="N1498" s="6" t="n">
        <v>60</v>
      </c>
      <c r="O1498" s="6" t="n">
        <v>70</v>
      </c>
      <c r="P1498" s="6" t="n">
        <v>0</v>
      </c>
      <c r="Q1498" s="6" t="n">
        <v>4</v>
      </c>
      <c r="R1498" s="6" t="n">
        <v>3</v>
      </c>
      <c r="S1498" s="6" t="n">
        <v>3</v>
      </c>
      <c r="T1498" s="6" t="n">
        <v>1</v>
      </c>
      <c r="U1498" s="6" t="n">
        <v>5</v>
      </c>
      <c r="V1498" s="6" t="n">
        <v>5</v>
      </c>
      <c r="W1498" s="6" t="n">
        <v>0</v>
      </c>
      <c r="X1498" s="6" t="n">
        <v>1</v>
      </c>
      <c r="Y1498" s="6" t="n">
        <v>1</v>
      </c>
      <c r="Z1498" s="6" t="n">
        <v>1</v>
      </c>
      <c r="AA1498" s="6" t="n">
        <v>4</v>
      </c>
      <c r="AB1498" s="6" t="n">
        <v>1</v>
      </c>
      <c r="AC1498" s="6" t="n">
        <v>8</v>
      </c>
      <c r="AD1498" s="6" t="n">
        <v>2</v>
      </c>
      <c r="AE1498" s="6" t="n">
        <v>8</v>
      </c>
      <c r="AF1498" s="6" t="n">
        <v>8</v>
      </c>
      <c r="AG1498" s="6" t="n">
        <v>3</v>
      </c>
      <c r="AH1498" s="6" t="n">
        <v>0</v>
      </c>
      <c r="AI1498" s="6" t="n">
        <v>8</v>
      </c>
      <c r="AJ1498" s="6" t="n">
        <v>1</v>
      </c>
      <c r="AK1498" s="6" t="n">
        <v>3</v>
      </c>
      <c r="AL1498" s="6" t="n">
        <v>3</v>
      </c>
      <c r="AM1498" s="6" t="n">
        <v>8</v>
      </c>
      <c r="AN1498" s="6" t="n">
        <v>1</v>
      </c>
      <c r="AO1498" s="6" t="n">
        <v>1</v>
      </c>
      <c r="AP1498" s="6" t="n">
        <v>5</v>
      </c>
      <c r="AQ1498" s="6" t="n">
        <v>5</v>
      </c>
      <c r="AR1498" s="6" t="n">
        <v>5</v>
      </c>
      <c r="AS1498" s="6" t="n">
        <v>3</v>
      </c>
      <c r="AT1498" s="6" t="n">
        <v>5</v>
      </c>
      <c r="AU1498" s="6" t="n">
        <v>7</v>
      </c>
      <c r="AV1498" s="6" t="n">
        <v>5</v>
      </c>
      <c r="AW1498" s="6" t="n">
        <v>1</v>
      </c>
      <c r="AX1498" s="6" t="n">
        <v>7</v>
      </c>
      <c r="AY1498" s="6" t="n">
        <v>1</v>
      </c>
      <c r="AZ1498" s="6" t="n">
        <v>1</v>
      </c>
      <c r="BA1498" s="6" t="n">
        <v>1</v>
      </c>
      <c r="BB1498" s="6" t="n">
        <v>2</v>
      </c>
      <c r="BC1498" s="6" t="n">
        <v>8</v>
      </c>
      <c r="BD1498" s="6" t="n">
        <v>8</v>
      </c>
      <c r="BE1498" s="6" t="n">
        <v>5</v>
      </c>
      <c r="BF1498" s="6" t="n">
        <v>72</v>
      </c>
      <c r="BG1498" s="6" t="n">
        <v>3</v>
      </c>
      <c r="BH1498" s="6" t="n">
        <v>6</v>
      </c>
      <c r="BI1498" s="6" t="n">
        <v>2</v>
      </c>
      <c r="BJ1498" s="6" t="n">
        <v>5</v>
      </c>
      <c r="BK1498" s="6" t="n">
        <v>96</v>
      </c>
      <c r="BL1498" s="6" t="n">
        <v>5</v>
      </c>
      <c r="BM1498" s="6" t="n">
        <v>50</v>
      </c>
      <c r="BN1498" s="6" t="n">
        <v>6</v>
      </c>
      <c r="BO1498" s="6" t="n">
        <v>1</v>
      </c>
      <c r="BP1498" s="6" t="n">
        <v>1</v>
      </c>
      <c r="BQ1498" s="6" t="n">
        <v>0</v>
      </c>
      <c r="BR1498" s="6" t="n">
        <v>2</v>
      </c>
    </row>
    <row r="1499" customFormat="false" ht="12" hidden="false" customHeight="false" outlineLevel="0" collapsed="false">
      <c r="A1499" s="5" t="n">
        <v>0.8807</v>
      </c>
      <c r="B1499" s="6" t="n">
        <v>1</v>
      </c>
      <c r="C1499" s="6" t="n">
        <v>1</v>
      </c>
      <c r="D1499" s="6" t="n">
        <v>1</v>
      </c>
      <c r="E1499" s="6" t="n">
        <v>3</v>
      </c>
      <c r="F1499" s="6" t="n">
        <v>7</v>
      </c>
      <c r="G1499" s="6" t="n">
        <v>2</v>
      </c>
      <c r="H1499" s="6" t="n">
        <v>5</v>
      </c>
      <c r="I1499" s="6" t="n">
        <v>1</v>
      </c>
      <c r="J1499" s="6" t="n">
        <v>1</v>
      </c>
      <c r="K1499" s="6" t="n">
        <v>0</v>
      </c>
      <c r="L1499" s="6" t="n">
        <v>0</v>
      </c>
      <c r="M1499" s="6" t="n">
        <v>75</v>
      </c>
      <c r="N1499" s="6" t="n">
        <v>50</v>
      </c>
      <c r="O1499" s="6" t="n">
        <v>25</v>
      </c>
      <c r="P1499" s="6" t="n">
        <v>4</v>
      </c>
      <c r="Q1499" s="6" t="n">
        <v>7</v>
      </c>
      <c r="R1499" s="6" t="n">
        <v>5</v>
      </c>
      <c r="S1499" s="6" t="n">
        <v>3</v>
      </c>
      <c r="T1499" s="6" t="n">
        <v>8</v>
      </c>
      <c r="U1499" s="6" t="n">
        <v>5</v>
      </c>
      <c r="V1499" s="6" t="n">
        <v>1</v>
      </c>
      <c r="W1499" s="6" t="n">
        <v>4</v>
      </c>
      <c r="X1499" s="6" t="n">
        <v>4</v>
      </c>
      <c r="Y1499" s="6" t="n">
        <v>4</v>
      </c>
      <c r="Z1499" s="6" t="n">
        <v>4</v>
      </c>
      <c r="AA1499" s="6" t="n">
        <v>1</v>
      </c>
      <c r="AB1499" s="6" t="n">
        <v>3</v>
      </c>
      <c r="AC1499" s="6" t="n">
        <v>2</v>
      </c>
      <c r="AD1499" s="6" t="n">
        <v>2</v>
      </c>
      <c r="AE1499" s="6" t="n">
        <v>2</v>
      </c>
      <c r="AF1499" s="6" t="n">
        <v>4</v>
      </c>
      <c r="AG1499" s="6" t="n">
        <v>2</v>
      </c>
      <c r="AH1499" s="6" t="n">
        <v>8</v>
      </c>
      <c r="AI1499" s="6" t="n">
        <v>5</v>
      </c>
      <c r="AJ1499" s="6" t="n">
        <v>2</v>
      </c>
      <c r="AK1499" s="6" t="n">
        <v>5</v>
      </c>
      <c r="AL1499" s="6" t="n">
        <v>8</v>
      </c>
      <c r="AM1499" s="6" t="n">
        <v>5</v>
      </c>
      <c r="AN1499" s="6" t="n">
        <v>8</v>
      </c>
      <c r="AO1499" s="6" t="n">
        <v>7</v>
      </c>
      <c r="AP1499" s="6" t="n">
        <v>5</v>
      </c>
      <c r="AQ1499" s="6" t="n">
        <v>3</v>
      </c>
      <c r="AR1499" s="6" t="n">
        <v>5</v>
      </c>
      <c r="AS1499" s="6" t="n">
        <v>3</v>
      </c>
      <c r="AT1499" s="6" t="n">
        <v>3</v>
      </c>
      <c r="AU1499" s="6" t="n">
        <v>5</v>
      </c>
      <c r="AV1499" s="6" t="n">
        <v>5</v>
      </c>
      <c r="AW1499" s="6" t="n">
        <v>5</v>
      </c>
      <c r="AX1499" s="6" t="n">
        <v>5</v>
      </c>
      <c r="AY1499" s="6" t="n">
        <v>5</v>
      </c>
      <c r="AZ1499" s="6" t="n">
        <v>1</v>
      </c>
      <c r="BA1499" s="6" t="n">
        <v>8</v>
      </c>
      <c r="BB1499" s="6" t="n">
        <v>2</v>
      </c>
      <c r="BC1499" s="6" t="n">
        <v>4</v>
      </c>
      <c r="BD1499" s="6" t="n">
        <v>3</v>
      </c>
      <c r="BE1499" s="6" t="n">
        <v>8</v>
      </c>
      <c r="BF1499" s="6" t="n">
        <v>45</v>
      </c>
      <c r="BG1499" s="6" t="n">
        <v>1</v>
      </c>
      <c r="BH1499" s="6" t="n">
        <v>6</v>
      </c>
      <c r="BI1499" s="6" t="n">
        <v>2</v>
      </c>
      <c r="BJ1499" s="6" t="n">
        <v>5</v>
      </c>
      <c r="BK1499" s="6" t="n">
        <v>17</v>
      </c>
      <c r="BL1499" s="6" t="n">
        <v>6</v>
      </c>
      <c r="BM1499" s="6" t="n">
        <v>50</v>
      </c>
      <c r="BN1499" s="6" t="n">
        <v>5</v>
      </c>
      <c r="BO1499" s="6" t="n">
        <v>1</v>
      </c>
      <c r="BP1499" s="6" t="n">
        <v>3</v>
      </c>
      <c r="BQ1499" s="6" t="n">
        <v>2</v>
      </c>
      <c r="BR1499" s="6" t="n">
        <v>2</v>
      </c>
    </row>
    <row r="1500" customFormat="false" ht="12" hidden="false" customHeight="false" outlineLevel="0" collapsed="false">
      <c r="A1500" s="5" t="n">
        <v>0.7654</v>
      </c>
      <c r="B1500" s="6" t="n">
        <v>1</v>
      </c>
      <c r="C1500" s="6" t="n">
        <v>3</v>
      </c>
      <c r="D1500" s="6" t="n">
        <v>1</v>
      </c>
      <c r="E1500" s="6" t="n">
        <v>3</v>
      </c>
      <c r="F1500" s="6" t="n">
        <v>2</v>
      </c>
      <c r="G1500" s="6" t="n">
        <v>7</v>
      </c>
      <c r="H1500" s="6" t="n">
        <v>4</v>
      </c>
      <c r="I1500" s="6" t="n">
        <v>1</v>
      </c>
      <c r="J1500" s="6" t="n">
        <v>5</v>
      </c>
      <c r="K1500" s="6" t="n">
        <v>40</v>
      </c>
      <c r="L1500" s="6" t="n">
        <v>40</v>
      </c>
      <c r="M1500" s="6" t="n">
        <v>60</v>
      </c>
      <c r="N1500" s="6" t="n">
        <v>70</v>
      </c>
      <c r="O1500" s="6" t="n">
        <v>100</v>
      </c>
      <c r="P1500" s="6" t="n">
        <v>3</v>
      </c>
      <c r="Q1500" s="6" t="n">
        <v>5</v>
      </c>
      <c r="R1500" s="6" t="n">
        <v>3</v>
      </c>
      <c r="S1500" s="6" t="n">
        <v>3</v>
      </c>
      <c r="T1500" s="6" t="n">
        <v>2</v>
      </c>
      <c r="U1500" s="6" t="n">
        <v>5</v>
      </c>
      <c r="V1500" s="6" t="n">
        <v>3</v>
      </c>
      <c r="W1500" s="6" t="n">
        <v>4</v>
      </c>
      <c r="X1500" s="6" t="n">
        <v>2</v>
      </c>
      <c r="Y1500" s="6" t="n">
        <v>3</v>
      </c>
      <c r="Z1500" s="6" t="n">
        <v>2</v>
      </c>
      <c r="AA1500" s="6" t="n">
        <v>3</v>
      </c>
      <c r="AB1500" s="6" t="n">
        <v>2</v>
      </c>
      <c r="AC1500" s="6" t="n">
        <v>2</v>
      </c>
      <c r="AD1500" s="6" t="n">
        <v>3</v>
      </c>
      <c r="AE1500" s="6" t="n">
        <v>3</v>
      </c>
      <c r="AF1500" s="6" t="n">
        <v>4</v>
      </c>
      <c r="AG1500" s="6" t="n">
        <v>3</v>
      </c>
      <c r="AH1500" s="6" t="n">
        <v>2</v>
      </c>
      <c r="AI1500" s="6" t="n">
        <v>5</v>
      </c>
      <c r="AJ1500" s="6" t="n">
        <v>3</v>
      </c>
      <c r="AK1500" s="6" t="n">
        <v>2</v>
      </c>
      <c r="AL1500" s="6" t="n">
        <v>3</v>
      </c>
      <c r="AM1500" s="6" t="n">
        <v>4</v>
      </c>
      <c r="AN1500" s="6" t="n">
        <v>4</v>
      </c>
      <c r="AO1500" s="6" t="n">
        <v>5</v>
      </c>
      <c r="AP1500" s="6" t="n">
        <v>5</v>
      </c>
      <c r="AQ1500" s="6" t="n">
        <v>5</v>
      </c>
      <c r="AR1500" s="6" t="n">
        <v>3</v>
      </c>
      <c r="AS1500" s="6" t="n">
        <v>3</v>
      </c>
      <c r="AT1500" s="6" t="n">
        <v>5</v>
      </c>
      <c r="AU1500" s="6" t="n">
        <v>5</v>
      </c>
      <c r="AV1500" s="6" t="n">
        <v>3</v>
      </c>
      <c r="AW1500" s="6" t="n">
        <v>3</v>
      </c>
      <c r="AX1500" s="6" t="n">
        <v>3</v>
      </c>
      <c r="AY1500" s="6" t="n">
        <v>3</v>
      </c>
      <c r="AZ1500" s="6" t="n">
        <v>1</v>
      </c>
      <c r="BA1500" s="6" t="n">
        <v>2</v>
      </c>
      <c r="BB1500" s="6" t="n">
        <v>2</v>
      </c>
      <c r="BC1500" s="6" t="n">
        <v>4</v>
      </c>
      <c r="BD1500" s="6" t="n">
        <v>2</v>
      </c>
      <c r="BE1500" s="6" t="n">
        <v>4</v>
      </c>
      <c r="BF1500" s="6" t="n">
        <v>58</v>
      </c>
      <c r="BG1500" s="6" t="n">
        <v>1</v>
      </c>
      <c r="BH1500" s="6" t="n">
        <v>7</v>
      </c>
      <c r="BI1500" s="6" t="n">
        <v>2</v>
      </c>
      <c r="BJ1500" s="6" t="n">
        <v>5</v>
      </c>
      <c r="BK1500" s="6" t="n">
        <v>13</v>
      </c>
      <c r="BL1500" s="6" t="n">
        <v>6</v>
      </c>
      <c r="BM1500" s="6" t="n">
        <v>50</v>
      </c>
      <c r="BN1500" s="6" t="n">
        <v>3</v>
      </c>
      <c r="BO1500" s="6" t="n">
        <v>1</v>
      </c>
      <c r="BP1500" s="6" t="n">
        <v>6</v>
      </c>
      <c r="BQ1500" s="6" t="n">
        <v>7</v>
      </c>
      <c r="BR1500" s="6" t="n">
        <v>2</v>
      </c>
    </row>
    <row r="1501" customFormat="false" ht="12" hidden="false" customHeight="false" outlineLevel="0" collapsed="false">
      <c r="A1501" s="5" t="n">
        <v>0.7654</v>
      </c>
      <c r="B1501" s="6" t="n">
        <v>1</v>
      </c>
      <c r="C1501" s="6" t="n">
        <v>1</v>
      </c>
      <c r="D1501" s="6" t="n">
        <v>1</v>
      </c>
      <c r="E1501" s="6" t="n">
        <v>1</v>
      </c>
      <c r="F1501" s="6" t="n">
        <v>7</v>
      </c>
      <c r="G1501" s="6" t="n">
        <v>4</v>
      </c>
      <c r="H1501" s="6" t="n">
        <v>1</v>
      </c>
      <c r="I1501" s="6" t="n">
        <v>2</v>
      </c>
      <c r="J1501" s="6" t="n">
        <v>5</v>
      </c>
      <c r="K1501" s="6" t="n">
        <v>85</v>
      </c>
      <c r="L1501" s="6" t="n">
        <v>85</v>
      </c>
      <c r="M1501" s="6" t="n">
        <v>40</v>
      </c>
      <c r="N1501" s="6" t="n">
        <v>50</v>
      </c>
      <c r="O1501" s="6" t="n">
        <v>60</v>
      </c>
      <c r="P1501" s="6" t="n">
        <v>3</v>
      </c>
      <c r="Q1501" s="6" t="n">
        <v>3</v>
      </c>
      <c r="R1501" s="6" t="n">
        <v>3</v>
      </c>
      <c r="S1501" s="6" t="n">
        <v>3</v>
      </c>
      <c r="T1501" s="6" t="n">
        <v>1</v>
      </c>
      <c r="U1501" s="6" t="n">
        <v>5</v>
      </c>
      <c r="V1501" s="6" t="n">
        <v>3</v>
      </c>
      <c r="W1501" s="6" t="n">
        <v>0</v>
      </c>
      <c r="X1501" s="6" t="n">
        <v>1</v>
      </c>
      <c r="Y1501" s="6" t="n">
        <v>1</v>
      </c>
      <c r="Z1501" s="6" t="n">
        <v>1</v>
      </c>
      <c r="AA1501" s="6" t="n">
        <v>4</v>
      </c>
      <c r="AB1501" s="6" t="n">
        <v>1</v>
      </c>
      <c r="AC1501" s="6" t="n">
        <v>2</v>
      </c>
      <c r="AD1501" s="6" t="n">
        <v>4</v>
      </c>
      <c r="AE1501" s="6" t="n">
        <v>3</v>
      </c>
      <c r="AF1501" s="6" t="n">
        <v>3</v>
      </c>
      <c r="AG1501" s="6" t="n">
        <v>3</v>
      </c>
      <c r="AH1501" s="6" t="n">
        <v>3</v>
      </c>
      <c r="AI1501" s="6" t="n">
        <v>4</v>
      </c>
      <c r="AJ1501" s="6" t="n">
        <v>3</v>
      </c>
      <c r="AK1501" s="6" t="n">
        <v>3</v>
      </c>
      <c r="AL1501" s="6" t="n">
        <v>3</v>
      </c>
      <c r="AM1501" s="6" t="n">
        <v>5</v>
      </c>
      <c r="AN1501" s="6" t="n">
        <v>3</v>
      </c>
      <c r="AO1501" s="6" t="n">
        <v>1</v>
      </c>
      <c r="AP1501" s="6" t="n">
        <v>5</v>
      </c>
      <c r="AQ1501" s="6" t="n">
        <v>5</v>
      </c>
      <c r="AR1501" s="6" t="n">
        <v>1</v>
      </c>
      <c r="AS1501" s="6" t="n">
        <v>3</v>
      </c>
      <c r="AT1501" s="6" t="n">
        <v>5</v>
      </c>
      <c r="AU1501" s="6" t="n">
        <v>1</v>
      </c>
      <c r="AV1501" s="6" t="n">
        <v>1</v>
      </c>
      <c r="AW1501" s="6" t="n">
        <v>1</v>
      </c>
      <c r="AX1501" s="6" t="n">
        <v>1</v>
      </c>
      <c r="AY1501" s="6" t="n">
        <v>1</v>
      </c>
      <c r="AZ1501" s="6" t="n">
        <v>5</v>
      </c>
      <c r="BA1501" s="6" t="n">
        <v>4</v>
      </c>
      <c r="BB1501" s="6" t="n">
        <v>3</v>
      </c>
      <c r="BC1501" s="6" t="n">
        <v>3</v>
      </c>
      <c r="BD1501" s="6" t="n">
        <v>2</v>
      </c>
      <c r="BE1501" s="6" t="n">
        <v>2</v>
      </c>
      <c r="BF1501" s="6" t="n">
        <v>50</v>
      </c>
      <c r="BG1501" s="6" t="n">
        <v>1</v>
      </c>
      <c r="BH1501" s="6" t="n">
        <v>7</v>
      </c>
      <c r="BI1501" s="6" t="n">
        <v>2</v>
      </c>
      <c r="BJ1501" s="6" t="n">
        <v>5</v>
      </c>
      <c r="BK1501" s="6" t="n">
        <v>9</v>
      </c>
      <c r="BL1501" s="6" t="n">
        <v>4</v>
      </c>
      <c r="BM1501" s="6" t="n">
        <v>40</v>
      </c>
      <c r="BN1501" s="6" t="n">
        <v>4</v>
      </c>
      <c r="BO1501" s="6" t="n">
        <v>0</v>
      </c>
      <c r="BP1501" s="6" t="n">
        <v>0</v>
      </c>
      <c r="BQ1501" s="6" t="n">
        <v>0</v>
      </c>
      <c r="BR1501" s="6" t="n">
        <v>0</v>
      </c>
    </row>
    <row r="1502" customFormat="false" ht="12" hidden="false" customHeight="false" outlineLevel="0" collapsed="false">
      <c r="A1502" s="5" t="n">
        <v>0.8359</v>
      </c>
      <c r="B1502" s="6" t="n">
        <v>3</v>
      </c>
      <c r="C1502" s="6" t="n">
        <v>1</v>
      </c>
      <c r="D1502" s="6" t="n">
        <v>1</v>
      </c>
      <c r="E1502" s="6" t="n">
        <v>3</v>
      </c>
      <c r="F1502" s="6" t="n">
        <v>5</v>
      </c>
      <c r="G1502" s="6" t="n">
        <v>2</v>
      </c>
      <c r="H1502" s="6" t="n">
        <v>5</v>
      </c>
      <c r="I1502" s="6" t="n">
        <v>3</v>
      </c>
      <c r="J1502" s="6" t="n">
        <v>2</v>
      </c>
      <c r="K1502" s="6" t="n">
        <v>30</v>
      </c>
      <c r="L1502" s="6" t="n">
        <v>70</v>
      </c>
      <c r="M1502" s="6" t="n">
        <v>85</v>
      </c>
      <c r="N1502" s="6" t="n">
        <v>30</v>
      </c>
      <c r="O1502" s="6" t="n">
        <v>50</v>
      </c>
      <c r="P1502" s="6" t="n">
        <v>0</v>
      </c>
      <c r="Q1502" s="6" t="n">
        <v>5</v>
      </c>
      <c r="R1502" s="6" t="n">
        <v>1</v>
      </c>
      <c r="S1502" s="6" t="n">
        <v>3</v>
      </c>
      <c r="T1502" s="6" t="n">
        <v>1</v>
      </c>
      <c r="U1502" s="6" t="n">
        <v>5</v>
      </c>
      <c r="V1502" s="6" t="n">
        <v>3</v>
      </c>
      <c r="W1502" s="6" t="n">
        <v>5</v>
      </c>
      <c r="X1502" s="6" t="n">
        <v>2</v>
      </c>
      <c r="Y1502" s="6" t="n">
        <v>3</v>
      </c>
      <c r="Z1502" s="6" t="n">
        <v>3</v>
      </c>
      <c r="AA1502" s="6" t="n">
        <v>3</v>
      </c>
      <c r="AB1502" s="6" t="n">
        <v>2</v>
      </c>
      <c r="AC1502" s="6" t="n">
        <v>2</v>
      </c>
      <c r="AD1502" s="6" t="n">
        <v>2</v>
      </c>
      <c r="AE1502" s="6" t="n">
        <v>2</v>
      </c>
      <c r="AF1502" s="6" t="n">
        <v>4</v>
      </c>
      <c r="AG1502" s="6" t="n">
        <v>2</v>
      </c>
      <c r="AH1502" s="6" t="n">
        <v>3</v>
      </c>
      <c r="AI1502" s="6" t="n">
        <v>3</v>
      </c>
      <c r="AJ1502" s="6" t="n">
        <v>3</v>
      </c>
      <c r="AK1502" s="6" t="n">
        <v>3</v>
      </c>
      <c r="AL1502" s="6" t="n">
        <v>3</v>
      </c>
      <c r="AM1502" s="6" t="n">
        <v>3</v>
      </c>
      <c r="AN1502" s="6" t="n">
        <v>3</v>
      </c>
      <c r="AO1502" s="6" t="n">
        <v>5</v>
      </c>
      <c r="AP1502" s="6" t="n">
        <v>1</v>
      </c>
      <c r="AQ1502" s="6" t="n">
        <v>3</v>
      </c>
      <c r="AR1502" s="6" t="n">
        <v>1</v>
      </c>
      <c r="AS1502" s="6" t="n">
        <v>3</v>
      </c>
      <c r="AT1502" s="6" t="n">
        <v>3</v>
      </c>
      <c r="AU1502" s="6" t="n">
        <v>3</v>
      </c>
      <c r="AV1502" s="6" t="n">
        <v>1</v>
      </c>
      <c r="AW1502" s="6" t="n">
        <v>5</v>
      </c>
      <c r="AX1502" s="6" t="n">
        <v>1</v>
      </c>
      <c r="AY1502" s="6" t="n">
        <v>1</v>
      </c>
      <c r="AZ1502" s="6" t="n">
        <v>1</v>
      </c>
      <c r="BA1502" s="6" t="n">
        <v>1</v>
      </c>
      <c r="BB1502" s="6" t="n">
        <v>4</v>
      </c>
      <c r="BC1502" s="6" t="n">
        <v>2</v>
      </c>
      <c r="BD1502" s="6" t="n">
        <v>4</v>
      </c>
      <c r="BE1502" s="6" t="n">
        <v>1</v>
      </c>
      <c r="BF1502" s="6" t="n">
        <v>45</v>
      </c>
      <c r="BG1502" s="6" t="n">
        <v>1</v>
      </c>
      <c r="BH1502" s="6" t="n">
        <v>6</v>
      </c>
      <c r="BI1502" s="6" t="n">
        <v>5</v>
      </c>
      <c r="BJ1502" s="6" t="n">
        <v>5</v>
      </c>
      <c r="BK1502" s="6" t="n">
        <v>99</v>
      </c>
      <c r="BL1502" s="6" t="n">
        <v>1</v>
      </c>
      <c r="BM1502" s="6" t="n">
        <v>50</v>
      </c>
      <c r="BN1502" s="6" t="n">
        <v>5</v>
      </c>
      <c r="BO1502" s="6" t="n">
        <v>1</v>
      </c>
      <c r="BP1502" s="6" t="n">
        <v>3</v>
      </c>
      <c r="BQ1502" s="6" t="n">
        <v>0</v>
      </c>
      <c r="BR1502" s="6" t="n">
        <v>2</v>
      </c>
    </row>
    <row r="1503" customFormat="false" ht="12" hidden="false" customHeight="false" outlineLevel="0" collapsed="false">
      <c r="A1503" s="5" t="n">
        <v>0.9705</v>
      </c>
      <c r="B1503" s="6" t="n">
        <v>3</v>
      </c>
      <c r="C1503" s="6" t="n">
        <v>3</v>
      </c>
      <c r="D1503" s="6" t="n">
        <v>1</v>
      </c>
      <c r="E1503" s="6" t="n">
        <v>1</v>
      </c>
      <c r="F1503" s="6" t="n">
        <v>7</v>
      </c>
      <c r="G1503" s="6" t="n">
        <v>7</v>
      </c>
      <c r="H1503" s="6" t="n">
        <v>2</v>
      </c>
      <c r="I1503" s="6" t="n">
        <v>3</v>
      </c>
      <c r="J1503" s="6" t="n">
        <v>8</v>
      </c>
      <c r="K1503" s="6" t="n">
        <v>60</v>
      </c>
      <c r="L1503" s="6" t="n">
        <v>70</v>
      </c>
      <c r="M1503" s="6" t="n">
        <v>40</v>
      </c>
      <c r="N1503" s="6" t="n">
        <v>997</v>
      </c>
      <c r="O1503" s="6" t="n">
        <v>998</v>
      </c>
      <c r="P1503" s="6" t="n">
        <v>3</v>
      </c>
      <c r="Q1503" s="6" t="n">
        <v>5</v>
      </c>
      <c r="R1503" s="6" t="n">
        <v>3</v>
      </c>
      <c r="S1503" s="6" t="n">
        <v>2</v>
      </c>
      <c r="T1503" s="6" t="n">
        <v>2</v>
      </c>
      <c r="U1503" s="6" t="n">
        <v>5</v>
      </c>
      <c r="V1503" s="6" t="n">
        <v>3</v>
      </c>
      <c r="W1503" s="6" t="n">
        <v>1</v>
      </c>
      <c r="X1503" s="6" t="n">
        <v>2</v>
      </c>
      <c r="Y1503" s="6" t="n">
        <v>2</v>
      </c>
      <c r="Z1503" s="6" t="n">
        <v>2</v>
      </c>
      <c r="AA1503" s="6" t="n">
        <v>2</v>
      </c>
      <c r="AB1503" s="6" t="n">
        <v>1</v>
      </c>
      <c r="AC1503" s="6" t="n">
        <v>2</v>
      </c>
      <c r="AD1503" s="6" t="n">
        <v>3</v>
      </c>
      <c r="AE1503" s="6" t="n">
        <v>3</v>
      </c>
      <c r="AF1503" s="6" t="n">
        <v>8</v>
      </c>
      <c r="AG1503" s="6" t="n">
        <v>3</v>
      </c>
      <c r="AH1503" s="6" t="n">
        <v>3</v>
      </c>
      <c r="AI1503" s="6" t="n">
        <v>3</v>
      </c>
      <c r="AJ1503" s="6" t="n">
        <v>8</v>
      </c>
      <c r="AK1503" s="6" t="n">
        <v>3</v>
      </c>
      <c r="AL1503" s="6" t="n">
        <v>3</v>
      </c>
      <c r="AM1503" s="6" t="n">
        <v>3</v>
      </c>
      <c r="AN1503" s="6" t="n">
        <v>1</v>
      </c>
      <c r="AO1503" s="6" t="n">
        <v>4</v>
      </c>
      <c r="AP1503" s="6" t="n">
        <v>5</v>
      </c>
      <c r="AQ1503" s="6" t="n">
        <v>3</v>
      </c>
      <c r="AR1503" s="6" t="n">
        <v>1</v>
      </c>
      <c r="AS1503" s="6" t="n">
        <v>3</v>
      </c>
      <c r="AT1503" s="6" t="n">
        <v>3</v>
      </c>
      <c r="AU1503" s="6" t="n">
        <v>1</v>
      </c>
      <c r="AV1503" s="6" t="n">
        <v>1</v>
      </c>
      <c r="AW1503" s="6" t="n">
        <v>5</v>
      </c>
      <c r="AX1503" s="6" t="n">
        <v>5</v>
      </c>
      <c r="AY1503" s="6" t="n">
        <v>5</v>
      </c>
      <c r="AZ1503" s="6" t="n">
        <v>1</v>
      </c>
      <c r="BA1503" s="6" t="n">
        <v>1</v>
      </c>
      <c r="BB1503" s="6" t="n">
        <v>4</v>
      </c>
      <c r="BC1503" s="6" t="n">
        <v>8</v>
      </c>
      <c r="BD1503" s="6" t="n">
        <v>8</v>
      </c>
      <c r="BE1503" s="6" t="n">
        <v>1</v>
      </c>
      <c r="BF1503" s="6" t="n">
        <v>65</v>
      </c>
      <c r="BG1503" s="6" t="n">
        <v>1</v>
      </c>
      <c r="BH1503" s="6" t="n">
        <v>4</v>
      </c>
      <c r="BI1503" s="6" t="n">
        <v>4</v>
      </c>
      <c r="BJ1503" s="6" t="n">
        <v>5</v>
      </c>
      <c r="BK1503" s="6" t="n">
        <v>5</v>
      </c>
      <c r="BL1503" s="6" t="n">
        <v>4</v>
      </c>
      <c r="BM1503" s="6" t="n">
        <v>50</v>
      </c>
      <c r="BN1503" s="6" t="n">
        <v>5</v>
      </c>
      <c r="BO1503" s="6" t="n">
        <v>1</v>
      </c>
      <c r="BP1503" s="6" t="n">
        <v>1</v>
      </c>
      <c r="BQ1503" s="6" t="n">
        <v>1</v>
      </c>
      <c r="BR1503" s="6" t="n">
        <v>1</v>
      </c>
    </row>
    <row r="1504" customFormat="false" ht="12" hidden="false" customHeight="false" outlineLevel="0" collapsed="false">
      <c r="A1504" s="5" t="n">
        <v>0.7654</v>
      </c>
      <c r="B1504" s="6" t="n">
        <v>1</v>
      </c>
      <c r="C1504" s="6" t="n">
        <v>1</v>
      </c>
      <c r="D1504" s="6" t="n">
        <v>1</v>
      </c>
      <c r="E1504" s="6" t="n">
        <v>3</v>
      </c>
      <c r="F1504" s="6" t="n">
        <v>7</v>
      </c>
      <c r="G1504" s="6" t="n">
        <v>7</v>
      </c>
      <c r="H1504" s="6" t="n">
        <v>5</v>
      </c>
      <c r="I1504" s="6" t="n">
        <v>1</v>
      </c>
      <c r="J1504" s="6" t="n">
        <v>2</v>
      </c>
      <c r="K1504" s="6" t="n">
        <v>15</v>
      </c>
      <c r="L1504" s="6" t="n">
        <v>30</v>
      </c>
      <c r="M1504" s="6" t="n">
        <v>100</v>
      </c>
      <c r="N1504" s="6" t="n">
        <v>40</v>
      </c>
      <c r="O1504" s="6" t="n">
        <v>998</v>
      </c>
      <c r="P1504" s="6" t="n">
        <v>3</v>
      </c>
      <c r="Q1504" s="6" t="n">
        <v>5</v>
      </c>
      <c r="R1504" s="6" t="n">
        <v>2</v>
      </c>
      <c r="S1504" s="6" t="n">
        <v>3</v>
      </c>
      <c r="T1504" s="6" t="n">
        <v>1</v>
      </c>
      <c r="U1504" s="6" t="n">
        <v>3</v>
      </c>
      <c r="V1504" s="6" t="n">
        <v>3</v>
      </c>
      <c r="W1504" s="6" t="n">
        <v>6</v>
      </c>
      <c r="X1504" s="6" t="n">
        <v>2</v>
      </c>
      <c r="Y1504" s="6" t="n">
        <v>3</v>
      </c>
      <c r="Z1504" s="6" t="n">
        <v>2</v>
      </c>
      <c r="AA1504" s="6" t="n">
        <v>2</v>
      </c>
      <c r="AB1504" s="6" t="n">
        <v>1</v>
      </c>
      <c r="AC1504" s="6" t="n">
        <v>1</v>
      </c>
      <c r="AD1504" s="6" t="n">
        <v>1</v>
      </c>
      <c r="AE1504" s="6" t="n">
        <v>1</v>
      </c>
      <c r="AF1504" s="6" t="n">
        <v>4</v>
      </c>
      <c r="AG1504" s="6" t="n">
        <v>2</v>
      </c>
      <c r="AH1504" s="6" t="n">
        <v>4</v>
      </c>
      <c r="AI1504" s="6" t="n">
        <v>4</v>
      </c>
      <c r="AJ1504" s="6" t="n">
        <v>3</v>
      </c>
      <c r="AK1504" s="6" t="n">
        <v>4</v>
      </c>
      <c r="AL1504" s="6" t="n">
        <v>3</v>
      </c>
      <c r="AM1504" s="6" t="n">
        <v>4</v>
      </c>
      <c r="AN1504" s="6" t="n">
        <v>2</v>
      </c>
      <c r="AO1504" s="6" t="n">
        <v>1</v>
      </c>
      <c r="AP1504" s="6" t="n">
        <v>1</v>
      </c>
      <c r="AQ1504" s="6" t="n">
        <v>3</v>
      </c>
      <c r="AR1504" s="6" t="n">
        <v>5</v>
      </c>
      <c r="AS1504" s="6" t="n">
        <v>3</v>
      </c>
      <c r="AT1504" s="6" t="n">
        <v>3</v>
      </c>
      <c r="AU1504" s="6" t="n">
        <v>5</v>
      </c>
      <c r="AV1504" s="6" t="n">
        <v>5</v>
      </c>
      <c r="AW1504" s="6" t="n">
        <v>5</v>
      </c>
      <c r="AX1504" s="6" t="n">
        <v>1</v>
      </c>
      <c r="AY1504" s="6" t="n">
        <v>1</v>
      </c>
      <c r="AZ1504" s="6" t="n">
        <v>1</v>
      </c>
      <c r="BA1504" s="6" t="n">
        <v>1</v>
      </c>
      <c r="BB1504" s="6" t="n">
        <v>4</v>
      </c>
      <c r="BC1504" s="6" t="n">
        <v>8</v>
      </c>
      <c r="BD1504" s="6" t="n">
        <v>8</v>
      </c>
      <c r="BE1504" s="6" t="n">
        <v>1</v>
      </c>
      <c r="BF1504" s="6" t="n">
        <v>50</v>
      </c>
      <c r="BG1504" s="6" t="n">
        <v>1</v>
      </c>
      <c r="BH1504" s="6" t="n">
        <v>7</v>
      </c>
      <c r="BI1504" s="6" t="n">
        <v>2</v>
      </c>
      <c r="BJ1504" s="6" t="n">
        <v>5</v>
      </c>
      <c r="BK1504" s="6" t="n">
        <v>14</v>
      </c>
      <c r="BL1504" s="6" t="n">
        <v>4</v>
      </c>
      <c r="BM1504" s="6" t="n">
        <v>20</v>
      </c>
      <c r="BN1504" s="6" t="n">
        <v>5</v>
      </c>
      <c r="BO1504" s="6" t="n">
        <v>1</v>
      </c>
      <c r="BP1504" s="6" t="n">
        <v>3</v>
      </c>
      <c r="BQ1504" s="6" t="n">
        <v>7</v>
      </c>
      <c r="BR1504" s="6" t="n">
        <v>2</v>
      </c>
    </row>
    <row r="1505" customFormat="false" ht="12" hidden="false" customHeight="false" outlineLevel="0" collapsed="false">
      <c r="A1505" s="5" t="n">
        <v>0.4065</v>
      </c>
      <c r="B1505" s="6" t="n">
        <v>1</v>
      </c>
      <c r="C1505" s="6" t="n">
        <v>1</v>
      </c>
      <c r="D1505" s="6" t="n">
        <v>1</v>
      </c>
      <c r="E1505" s="6" t="n">
        <v>1</v>
      </c>
      <c r="F1505" s="6" t="n">
        <v>0</v>
      </c>
      <c r="G1505" s="6" t="n">
        <v>4</v>
      </c>
      <c r="H1505" s="6" t="n">
        <v>1</v>
      </c>
      <c r="I1505" s="6" t="n">
        <v>1</v>
      </c>
      <c r="J1505" s="6" t="n">
        <v>4</v>
      </c>
      <c r="K1505" s="6" t="n">
        <v>90</v>
      </c>
      <c r="L1505" s="6" t="n">
        <v>95</v>
      </c>
      <c r="M1505" s="6" t="n">
        <v>25</v>
      </c>
      <c r="N1505" s="6" t="n">
        <v>10</v>
      </c>
      <c r="O1505" s="6" t="n">
        <v>60</v>
      </c>
      <c r="P1505" s="6" t="n">
        <v>2</v>
      </c>
      <c r="Q1505" s="6" t="n">
        <v>3</v>
      </c>
      <c r="R1505" s="6" t="n">
        <v>2</v>
      </c>
      <c r="S1505" s="6" t="n">
        <v>3</v>
      </c>
      <c r="T1505" s="6" t="n">
        <v>1</v>
      </c>
      <c r="U1505" s="6" t="n">
        <v>5</v>
      </c>
      <c r="V1505" s="6" t="n">
        <v>5</v>
      </c>
      <c r="W1505" s="6" t="n">
        <v>0</v>
      </c>
      <c r="X1505" s="6" t="n">
        <v>2</v>
      </c>
      <c r="Y1505" s="6" t="n">
        <v>2</v>
      </c>
      <c r="Z1505" s="6" t="n">
        <v>1</v>
      </c>
      <c r="AA1505" s="6" t="n">
        <v>4</v>
      </c>
      <c r="AB1505" s="6" t="n">
        <v>1</v>
      </c>
      <c r="AC1505" s="6" t="n">
        <v>1</v>
      </c>
      <c r="AD1505" s="6" t="n">
        <v>3</v>
      </c>
      <c r="AE1505" s="6" t="n">
        <v>3</v>
      </c>
      <c r="AF1505" s="6" t="n">
        <v>4</v>
      </c>
      <c r="AG1505" s="6" t="n">
        <v>3</v>
      </c>
      <c r="AH1505" s="6" t="n">
        <v>4</v>
      </c>
      <c r="AI1505" s="6" t="n">
        <v>4</v>
      </c>
      <c r="AJ1505" s="6" t="n">
        <v>2</v>
      </c>
      <c r="AK1505" s="6" t="n">
        <v>4</v>
      </c>
      <c r="AL1505" s="6" t="n">
        <v>5</v>
      </c>
      <c r="AM1505" s="6" t="n">
        <v>5</v>
      </c>
      <c r="AN1505" s="6" t="n">
        <v>1</v>
      </c>
      <c r="AO1505" s="6" t="n">
        <v>5</v>
      </c>
      <c r="AP1505" s="6" t="n">
        <v>5</v>
      </c>
      <c r="AQ1505" s="6" t="n">
        <v>5</v>
      </c>
      <c r="AR1505" s="6" t="n">
        <v>1</v>
      </c>
      <c r="AS1505" s="6" t="n">
        <v>1</v>
      </c>
      <c r="AT1505" s="6" t="n">
        <v>5</v>
      </c>
      <c r="AU1505" s="6" t="n">
        <v>1</v>
      </c>
      <c r="AV1505" s="6" t="n">
        <v>3</v>
      </c>
      <c r="AW1505" s="6" t="n">
        <v>1</v>
      </c>
      <c r="AX1505" s="6" t="n">
        <v>1</v>
      </c>
      <c r="AY1505" s="6" t="n">
        <v>5</v>
      </c>
      <c r="AZ1505" s="6" t="n">
        <v>5</v>
      </c>
      <c r="BA1505" s="6" t="n">
        <v>5</v>
      </c>
      <c r="BB1505" s="6" t="n">
        <v>4</v>
      </c>
      <c r="BC1505" s="6" t="n">
        <v>4</v>
      </c>
      <c r="BD1505" s="6" t="n">
        <v>2</v>
      </c>
      <c r="BE1505" s="6" t="n">
        <v>1</v>
      </c>
      <c r="BF1505" s="6" t="n">
        <v>37</v>
      </c>
      <c r="BG1505" s="6" t="n">
        <v>5</v>
      </c>
      <c r="BH1505" s="6" t="n">
        <v>7</v>
      </c>
      <c r="BI1505" s="6" t="n">
        <v>1</v>
      </c>
      <c r="BJ1505" s="6" t="n">
        <v>5</v>
      </c>
      <c r="BK1505" s="6" t="n">
        <v>96</v>
      </c>
      <c r="BL1505" s="6" t="n">
        <v>6</v>
      </c>
      <c r="BM1505" s="6" t="n">
        <v>50</v>
      </c>
      <c r="BN1505" s="6" t="n">
        <v>4</v>
      </c>
      <c r="BO1505" s="6" t="n">
        <v>1</v>
      </c>
      <c r="BP1505" s="6" t="n">
        <v>1</v>
      </c>
      <c r="BQ1505" s="6" t="n">
        <v>1</v>
      </c>
      <c r="BR1505" s="6" t="n">
        <v>7</v>
      </c>
    </row>
    <row r="1506" customFormat="false" ht="12" hidden="false" customHeight="false" outlineLevel="0" collapsed="false">
      <c r="A1506" s="5" t="n">
        <v>1.1052</v>
      </c>
      <c r="B1506" s="6" t="n">
        <v>1</v>
      </c>
      <c r="C1506" s="6" t="n">
        <v>1</v>
      </c>
      <c r="D1506" s="6" t="n">
        <v>1</v>
      </c>
      <c r="E1506" s="6" t="n">
        <v>1</v>
      </c>
      <c r="F1506" s="6" t="n">
        <v>7</v>
      </c>
      <c r="G1506" s="6" t="n">
        <v>7</v>
      </c>
      <c r="H1506" s="6" t="n">
        <v>1</v>
      </c>
      <c r="I1506" s="6" t="n">
        <v>2</v>
      </c>
      <c r="J1506" s="6" t="n">
        <v>1</v>
      </c>
      <c r="K1506" s="6" t="n">
        <v>998</v>
      </c>
      <c r="L1506" s="6" t="n">
        <v>998</v>
      </c>
      <c r="M1506" s="6" t="n">
        <v>998</v>
      </c>
      <c r="N1506" s="6" t="n">
        <v>998</v>
      </c>
      <c r="O1506" s="6" t="n">
        <v>998</v>
      </c>
      <c r="P1506" s="6" t="n">
        <v>0</v>
      </c>
      <c r="Q1506" s="6" t="n">
        <v>3</v>
      </c>
      <c r="R1506" s="6" t="n">
        <v>3</v>
      </c>
      <c r="S1506" s="6" t="n">
        <v>3</v>
      </c>
      <c r="T1506" s="6" t="n">
        <v>1</v>
      </c>
      <c r="U1506" s="6" t="n">
        <v>5</v>
      </c>
      <c r="V1506" s="6" t="n">
        <v>1</v>
      </c>
      <c r="W1506" s="6" t="n">
        <v>3</v>
      </c>
      <c r="X1506" s="6" t="n">
        <v>1</v>
      </c>
      <c r="Y1506" s="6" t="n">
        <v>1</v>
      </c>
      <c r="Z1506" s="6" t="n">
        <v>4</v>
      </c>
      <c r="AA1506" s="6" t="n">
        <v>4</v>
      </c>
      <c r="AB1506" s="6" t="n">
        <v>1</v>
      </c>
      <c r="AC1506" s="6" t="n">
        <v>1</v>
      </c>
      <c r="AD1506" s="6" t="n">
        <v>4</v>
      </c>
      <c r="AE1506" s="6" t="n">
        <v>4</v>
      </c>
      <c r="AF1506" s="6" t="n">
        <v>1</v>
      </c>
      <c r="AG1506" s="6" t="n">
        <v>3</v>
      </c>
      <c r="AH1506" s="6" t="n">
        <v>3</v>
      </c>
      <c r="AI1506" s="6" t="n">
        <v>3</v>
      </c>
      <c r="AJ1506" s="6" t="n">
        <v>8</v>
      </c>
      <c r="AK1506" s="6" t="n">
        <v>3</v>
      </c>
      <c r="AL1506" s="6" t="n">
        <v>8</v>
      </c>
      <c r="AM1506" s="6" t="n">
        <v>8</v>
      </c>
      <c r="AN1506" s="6" t="n">
        <v>1</v>
      </c>
      <c r="AO1506" s="6" t="n">
        <v>8</v>
      </c>
      <c r="AP1506" s="6" t="n">
        <v>1</v>
      </c>
      <c r="AQ1506" s="6" t="n">
        <v>5</v>
      </c>
      <c r="AR1506" s="6" t="n">
        <v>8</v>
      </c>
      <c r="AS1506" s="6" t="n">
        <v>8</v>
      </c>
      <c r="AT1506" s="6" t="n">
        <v>5</v>
      </c>
      <c r="AU1506" s="6" t="n">
        <v>1</v>
      </c>
      <c r="AV1506" s="6" t="n">
        <v>1</v>
      </c>
      <c r="AW1506" s="6" t="n">
        <v>8</v>
      </c>
      <c r="AX1506" s="6" t="n">
        <v>1</v>
      </c>
      <c r="AY1506" s="6" t="n">
        <v>1</v>
      </c>
      <c r="AZ1506" s="6" t="n">
        <v>8</v>
      </c>
      <c r="BA1506" s="6" t="n">
        <v>1</v>
      </c>
      <c r="BB1506" s="6" t="n">
        <v>2</v>
      </c>
      <c r="BC1506" s="6" t="n">
        <v>2</v>
      </c>
      <c r="BD1506" s="6" t="n">
        <v>2</v>
      </c>
      <c r="BE1506" s="6" t="n">
        <v>1</v>
      </c>
      <c r="BF1506" s="6" t="n">
        <v>50</v>
      </c>
      <c r="BG1506" s="6" t="n">
        <v>2</v>
      </c>
      <c r="BH1506" s="6" t="n">
        <v>3</v>
      </c>
      <c r="BI1506" s="6" t="n">
        <v>5</v>
      </c>
      <c r="BJ1506" s="6" t="n">
        <v>5</v>
      </c>
      <c r="BK1506" s="6" t="n">
        <v>0</v>
      </c>
      <c r="BL1506" s="6" t="n">
        <v>1</v>
      </c>
      <c r="BM1506" s="6" t="n">
        <v>50</v>
      </c>
      <c r="BN1506" s="6" t="n">
        <v>3</v>
      </c>
      <c r="BO1506" s="6" t="n">
        <v>1</v>
      </c>
      <c r="BP1506" s="6" t="n">
        <v>1</v>
      </c>
      <c r="BQ1506" s="6" t="n">
        <v>1</v>
      </c>
      <c r="BR1506" s="6" t="n">
        <v>1</v>
      </c>
    </row>
    <row r="1507" customFormat="false" ht="12" hidden="false" customHeight="false" outlineLevel="0" collapsed="false">
      <c r="A1507" s="5" t="n">
        <v>1.761</v>
      </c>
      <c r="B1507" s="6" t="n">
        <v>3</v>
      </c>
      <c r="C1507" s="6" t="n">
        <v>5</v>
      </c>
      <c r="D1507" s="6" t="n">
        <v>1</v>
      </c>
      <c r="E1507" s="6" t="n">
        <v>5</v>
      </c>
      <c r="F1507" s="6" t="n">
        <v>0</v>
      </c>
      <c r="G1507" s="6" t="n">
        <v>0</v>
      </c>
      <c r="H1507" s="6" t="n">
        <v>1</v>
      </c>
      <c r="I1507" s="6" t="n">
        <v>3</v>
      </c>
      <c r="J1507" s="6" t="n">
        <v>8</v>
      </c>
      <c r="K1507" s="6" t="n">
        <v>85</v>
      </c>
      <c r="L1507" s="6" t="n">
        <v>50</v>
      </c>
      <c r="M1507" s="6" t="n">
        <v>50</v>
      </c>
      <c r="N1507" s="6" t="n">
        <v>998</v>
      </c>
      <c r="O1507" s="6" t="n">
        <v>998</v>
      </c>
      <c r="P1507" s="6" t="n">
        <v>0</v>
      </c>
      <c r="Q1507" s="6" t="n">
        <v>3</v>
      </c>
      <c r="R1507" s="6" t="n">
        <v>3</v>
      </c>
      <c r="S1507" s="6" t="n">
        <v>4</v>
      </c>
      <c r="T1507" s="6" t="n">
        <v>2</v>
      </c>
      <c r="U1507" s="6" t="n">
        <v>5</v>
      </c>
      <c r="V1507" s="6" t="n">
        <v>1</v>
      </c>
      <c r="W1507" s="6" t="n">
        <v>3</v>
      </c>
      <c r="X1507" s="6" t="n">
        <v>3</v>
      </c>
      <c r="Y1507" s="6" t="n">
        <v>3</v>
      </c>
      <c r="Z1507" s="6" t="n">
        <v>2</v>
      </c>
      <c r="AA1507" s="6" t="n">
        <v>3</v>
      </c>
      <c r="AB1507" s="6" t="n">
        <v>2</v>
      </c>
      <c r="AC1507" s="6" t="n">
        <v>3</v>
      </c>
      <c r="AD1507" s="6" t="n">
        <v>3</v>
      </c>
      <c r="AE1507" s="6" t="n">
        <v>3</v>
      </c>
      <c r="AF1507" s="6" t="n">
        <v>3</v>
      </c>
      <c r="AG1507" s="6" t="n">
        <v>2</v>
      </c>
      <c r="AH1507" s="6" t="n">
        <v>4</v>
      </c>
      <c r="AI1507" s="6" t="n">
        <v>8</v>
      </c>
      <c r="AJ1507" s="6" t="n">
        <v>8</v>
      </c>
      <c r="AK1507" s="6" t="n">
        <v>3</v>
      </c>
      <c r="AL1507" s="6" t="n">
        <v>8</v>
      </c>
      <c r="AM1507" s="6" t="n">
        <v>8</v>
      </c>
      <c r="AN1507" s="6" t="n">
        <v>1</v>
      </c>
      <c r="AO1507" s="6" t="n">
        <v>8</v>
      </c>
      <c r="AP1507" s="6" t="n">
        <v>5</v>
      </c>
      <c r="AQ1507" s="6" t="n">
        <v>1</v>
      </c>
      <c r="AR1507" s="6" t="n">
        <v>5</v>
      </c>
      <c r="AS1507" s="6" t="n">
        <v>3</v>
      </c>
      <c r="AT1507" s="6" t="n">
        <v>1</v>
      </c>
      <c r="AU1507" s="6" t="n">
        <v>1</v>
      </c>
      <c r="AV1507" s="6" t="n">
        <v>1</v>
      </c>
      <c r="AW1507" s="6" t="n">
        <v>5</v>
      </c>
      <c r="AX1507" s="6" t="n">
        <v>1</v>
      </c>
      <c r="AY1507" s="6" t="n">
        <v>1</v>
      </c>
      <c r="AZ1507" s="6" t="n">
        <v>1</v>
      </c>
      <c r="BA1507" s="6" t="n">
        <v>1</v>
      </c>
      <c r="BB1507" s="6" t="n">
        <v>4</v>
      </c>
      <c r="BC1507" s="6" t="n">
        <v>8</v>
      </c>
      <c r="BD1507" s="6" t="n">
        <v>8</v>
      </c>
      <c r="BE1507" s="6" t="n">
        <v>1</v>
      </c>
      <c r="BF1507" s="6" t="n">
        <v>57</v>
      </c>
      <c r="BG1507" s="6" t="n">
        <v>4</v>
      </c>
      <c r="BH1507" s="6" t="n">
        <v>3</v>
      </c>
      <c r="BI1507" s="6" t="n">
        <v>5</v>
      </c>
      <c r="BJ1507" s="6" t="n">
        <v>5</v>
      </c>
      <c r="BK1507" s="6" t="n">
        <v>5</v>
      </c>
      <c r="BL1507" s="6" t="n">
        <v>1</v>
      </c>
      <c r="BM1507" s="6" t="n">
        <v>50</v>
      </c>
      <c r="BN1507" s="6" t="n">
        <v>6</v>
      </c>
      <c r="BO1507" s="6" t="n">
        <v>1</v>
      </c>
      <c r="BP1507" s="6" t="n">
        <v>1</v>
      </c>
      <c r="BQ1507" s="6" t="n">
        <v>1</v>
      </c>
      <c r="BR1507" s="6" t="n">
        <v>1</v>
      </c>
    </row>
    <row r="1508" customFormat="false" ht="12" hidden="false" customHeight="false" outlineLevel="0" collapsed="false">
      <c r="A1508" s="5" t="n">
        <v>1.0002</v>
      </c>
      <c r="B1508" s="6" t="n">
        <v>1</v>
      </c>
      <c r="C1508" s="6" t="n">
        <v>5</v>
      </c>
      <c r="D1508" s="6" t="n">
        <v>1</v>
      </c>
      <c r="E1508" s="6" t="n">
        <v>3</v>
      </c>
      <c r="F1508" s="6" t="n">
        <v>0</v>
      </c>
      <c r="G1508" s="6" t="n">
        <v>1</v>
      </c>
      <c r="H1508" s="6" t="n">
        <v>9</v>
      </c>
      <c r="I1508" s="6" t="n">
        <v>3</v>
      </c>
      <c r="J1508" s="6" t="n">
        <v>8</v>
      </c>
      <c r="K1508" s="6" t="n">
        <v>30</v>
      </c>
      <c r="L1508" s="6" t="n">
        <v>30</v>
      </c>
      <c r="M1508" s="6" t="n">
        <v>70</v>
      </c>
      <c r="N1508" s="6" t="n">
        <v>40</v>
      </c>
      <c r="O1508" s="6" t="n">
        <v>60</v>
      </c>
      <c r="P1508" s="6" t="n">
        <v>3</v>
      </c>
      <c r="Q1508" s="6" t="n">
        <v>6</v>
      </c>
      <c r="R1508" s="6" t="n">
        <v>5</v>
      </c>
      <c r="S1508" s="6" t="n">
        <v>3</v>
      </c>
      <c r="T1508" s="6" t="n">
        <v>8</v>
      </c>
      <c r="U1508" s="6" t="n">
        <v>5</v>
      </c>
      <c r="V1508" s="6" t="n">
        <v>3</v>
      </c>
      <c r="W1508" s="6" t="n">
        <v>5</v>
      </c>
      <c r="X1508" s="6" t="n">
        <v>3</v>
      </c>
      <c r="Y1508" s="6" t="n">
        <v>3</v>
      </c>
      <c r="Z1508" s="6" t="n">
        <v>3</v>
      </c>
      <c r="AA1508" s="6" t="n">
        <v>8</v>
      </c>
      <c r="AB1508" s="6" t="n">
        <v>2</v>
      </c>
      <c r="AC1508" s="6" t="n">
        <v>8</v>
      </c>
      <c r="AD1508" s="6" t="n">
        <v>3</v>
      </c>
      <c r="AE1508" s="6" t="n">
        <v>2</v>
      </c>
      <c r="AF1508" s="6" t="n">
        <v>3</v>
      </c>
      <c r="AG1508" s="6" t="n">
        <v>2</v>
      </c>
      <c r="AH1508" s="6" t="n">
        <v>3</v>
      </c>
      <c r="AI1508" s="6" t="n">
        <v>5</v>
      </c>
      <c r="AJ1508" s="6" t="n">
        <v>3</v>
      </c>
      <c r="AK1508" s="6" t="n">
        <v>0</v>
      </c>
      <c r="AL1508" s="6" t="n">
        <v>3</v>
      </c>
      <c r="AM1508" s="6" t="n">
        <v>3</v>
      </c>
      <c r="AN1508" s="6" t="n">
        <v>1</v>
      </c>
      <c r="AO1508" s="6" t="n">
        <v>5</v>
      </c>
      <c r="AP1508" s="6" t="n">
        <v>5</v>
      </c>
      <c r="AQ1508" s="6" t="n">
        <v>5</v>
      </c>
      <c r="AR1508" s="6" t="n">
        <v>1</v>
      </c>
      <c r="AS1508" s="6" t="n">
        <v>5</v>
      </c>
      <c r="AT1508" s="6" t="n">
        <v>5</v>
      </c>
      <c r="AU1508" s="6" t="n">
        <v>5</v>
      </c>
      <c r="AV1508" s="6" t="n">
        <v>5</v>
      </c>
      <c r="AW1508" s="6" t="n">
        <v>1</v>
      </c>
      <c r="AX1508" s="6" t="n">
        <v>5</v>
      </c>
      <c r="AY1508" s="6" t="n">
        <v>5</v>
      </c>
      <c r="AZ1508" s="6" t="n">
        <v>1</v>
      </c>
      <c r="BA1508" s="6" t="n">
        <v>5</v>
      </c>
      <c r="BB1508" s="6" t="n">
        <v>3</v>
      </c>
      <c r="BC1508" s="6" t="n">
        <v>2</v>
      </c>
      <c r="BD1508" s="6" t="n">
        <v>2</v>
      </c>
      <c r="BE1508" s="6" t="n">
        <v>1</v>
      </c>
      <c r="BF1508" s="6" t="n">
        <v>49</v>
      </c>
      <c r="BG1508" s="6" t="n">
        <v>3</v>
      </c>
      <c r="BH1508" s="6" t="n">
        <v>3</v>
      </c>
      <c r="BI1508" s="6" t="n">
        <v>1</v>
      </c>
      <c r="BJ1508" s="6" t="n">
        <v>5</v>
      </c>
      <c r="BK1508" s="6" t="n">
        <v>96</v>
      </c>
      <c r="BL1508" s="6" t="n">
        <v>4</v>
      </c>
      <c r="BM1508" s="6" t="n">
        <v>50</v>
      </c>
      <c r="BN1508" s="6" t="n">
        <v>1</v>
      </c>
      <c r="BO1508" s="6" t="n">
        <v>1</v>
      </c>
      <c r="BP1508" s="6" t="n">
        <v>3</v>
      </c>
      <c r="BQ1508" s="6" t="n">
        <v>2</v>
      </c>
      <c r="BR1508" s="6" t="n">
        <v>0</v>
      </c>
    </row>
    <row r="1509" customFormat="false" ht="12" hidden="false" customHeight="false" outlineLevel="0" collapsed="false">
      <c r="A1509" s="5" t="n">
        <v>0.4678</v>
      </c>
      <c r="B1509" s="6" t="n">
        <v>1</v>
      </c>
      <c r="C1509" s="6" t="n">
        <v>1</v>
      </c>
      <c r="D1509" s="6" t="n">
        <v>1</v>
      </c>
      <c r="E1509" s="6" t="n">
        <v>1</v>
      </c>
      <c r="F1509" s="6" t="n">
        <v>7</v>
      </c>
      <c r="G1509" s="6" t="n">
        <v>2</v>
      </c>
      <c r="H1509" s="6" t="n">
        <v>1</v>
      </c>
      <c r="I1509" s="6" t="n">
        <v>1</v>
      </c>
      <c r="J1509" s="6" t="n">
        <v>2</v>
      </c>
      <c r="K1509" s="6" t="n">
        <v>100</v>
      </c>
      <c r="L1509" s="6" t="n">
        <v>100</v>
      </c>
      <c r="M1509" s="6" t="n">
        <v>30</v>
      </c>
      <c r="N1509" s="6" t="n">
        <v>0</v>
      </c>
      <c r="O1509" s="6" t="n">
        <v>85</v>
      </c>
      <c r="P1509" s="6" t="n">
        <v>0</v>
      </c>
      <c r="Q1509" s="6" t="n">
        <v>5</v>
      </c>
      <c r="R1509" s="6" t="n">
        <v>5</v>
      </c>
      <c r="S1509" s="6" t="n">
        <v>4</v>
      </c>
      <c r="T1509" s="6" t="n">
        <v>1</v>
      </c>
      <c r="U1509" s="6" t="n">
        <v>1</v>
      </c>
      <c r="V1509" s="6" t="n">
        <v>1</v>
      </c>
      <c r="W1509" s="6" t="n">
        <v>1</v>
      </c>
      <c r="X1509" s="6" t="n">
        <v>1</v>
      </c>
      <c r="Y1509" s="6" t="n">
        <v>1</v>
      </c>
      <c r="Z1509" s="6" t="n">
        <v>1</v>
      </c>
      <c r="AA1509" s="6" t="n">
        <v>4</v>
      </c>
      <c r="AB1509" s="6" t="n">
        <v>1</v>
      </c>
      <c r="AC1509" s="6" t="n">
        <v>2</v>
      </c>
      <c r="AD1509" s="6" t="n">
        <v>4</v>
      </c>
      <c r="AE1509" s="6" t="n">
        <v>4</v>
      </c>
      <c r="AF1509" s="6" t="n">
        <v>2</v>
      </c>
      <c r="AG1509" s="6" t="n">
        <v>4</v>
      </c>
      <c r="AH1509" s="6" t="n">
        <v>3</v>
      </c>
      <c r="AI1509" s="6" t="n">
        <v>3</v>
      </c>
      <c r="AJ1509" s="6" t="n">
        <v>1</v>
      </c>
      <c r="AK1509" s="6" t="n">
        <v>4</v>
      </c>
      <c r="AL1509" s="6" t="n">
        <v>3</v>
      </c>
      <c r="AM1509" s="6" t="n">
        <v>5</v>
      </c>
      <c r="AN1509" s="6" t="n">
        <v>3</v>
      </c>
      <c r="AO1509" s="6" t="n">
        <v>1</v>
      </c>
      <c r="AP1509" s="6" t="n">
        <v>5</v>
      </c>
      <c r="AQ1509" s="6" t="n">
        <v>3</v>
      </c>
      <c r="AR1509" s="6" t="n">
        <v>1</v>
      </c>
      <c r="AS1509" s="6" t="n">
        <v>3</v>
      </c>
      <c r="AT1509" s="6" t="n">
        <v>8</v>
      </c>
      <c r="AU1509" s="6" t="n">
        <v>5</v>
      </c>
      <c r="AV1509" s="6" t="n">
        <v>1</v>
      </c>
      <c r="AW1509" s="6" t="n">
        <v>1</v>
      </c>
      <c r="AX1509" s="6" t="n">
        <v>1</v>
      </c>
      <c r="AY1509" s="6" t="n">
        <v>5</v>
      </c>
      <c r="AZ1509" s="6" t="n">
        <v>5</v>
      </c>
      <c r="BA1509" s="6" t="n">
        <v>2</v>
      </c>
      <c r="BB1509" s="6" t="n">
        <v>4</v>
      </c>
      <c r="BC1509" s="6" t="n">
        <v>4</v>
      </c>
      <c r="BD1509" s="6" t="n">
        <v>1</v>
      </c>
      <c r="BE1509" s="6" t="n">
        <v>1</v>
      </c>
      <c r="BF1509" s="6" t="n">
        <v>41</v>
      </c>
      <c r="BG1509" s="6" t="n">
        <v>3</v>
      </c>
      <c r="BH1509" s="6" t="n">
        <v>6</v>
      </c>
      <c r="BI1509" s="6" t="n">
        <v>0</v>
      </c>
      <c r="BJ1509" s="6" t="n">
        <v>5</v>
      </c>
      <c r="BK1509" s="6" t="n">
        <v>96</v>
      </c>
      <c r="BL1509" s="6" t="n">
        <v>6</v>
      </c>
      <c r="BM1509" s="6" t="n">
        <v>50</v>
      </c>
      <c r="BN1509" s="6" t="n">
        <v>8</v>
      </c>
      <c r="BO1509" s="6" t="n">
        <v>1</v>
      </c>
      <c r="BP1509" s="6" t="n">
        <v>1</v>
      </c>
      <c r="BQ1509" s="6" t="n">
        <v>1</v>
      </c>
      <c r="BR1509" s="6" t="n">
        <v>1</v>
      </c>
    </row>
    <row r="1510" customFormat="false" ht="12" hidden="false" customHeight="false" outlineLevel="0" collapsed="false">
      <c r="A1510" s="5" t="n">
        <v>1.0211</v>
      </c>
      <c r="B1510" s="6" t="n">
        <v>1</v>
      </c>
      <c r="C1510" s="6" t="n">
        <v>3</v>
      </c>
      <c r="D1510" s="6" t="n">
        <v>1</v>
      </c>
      <c r="E1510" s="6" t="n">
        <v>1</v>
      </c>
      <c r="F1510" s="6" t="n">
        <v>5</v>
      </c>
      <c r="G1510" s="6" t="n">
        <v>1</v>
      </c>
      <c r="H1510" s="6" t="n">
        <v>1</v>
      </c>
      <c r="I1510" s="6" t="n">
        <v>4</v>
      </c>
      <c r="J1510" s="6" t="n">
        <v>2</v>
      </c>
      <c r="K1510" s="6" t="n">
        <v>70</v>
      </c>
      <c r="L1510" s="6" t="n">
        <v>100</v>
      </c>
      <c r="M1510" s="6" t="n">
        <v>40</v>
      </c>
      <c r="N1510" s="6" t="n">
        <v>15</v>
      </c>
      <c r="O1510" s="6" t="n">
        <v>100</v>
      </c>
      <c r="P1510" s="6" t="n">
        <v>2</v>
      </c>
      <c r="Q1510" s="6" t="n">
        <v>3</v>
      </c>
      <c r="R1510" s="6" t="n">
        <v>3</v>
      </c>
      <c r="S1510" s="6" t="n">
        <v>3</v>
      </c>
      <c r="T1510" s="6" t="n">
        <v>1</v>
      </c>
      <c r="U1510" s="6" t="n">
        <v>5</v>
      </c>
      <c r="V1510" s="6" t="n">
        <v>5</v>
      </c>
      <c r="W1510" s="6" t="n">
        <v>1</v>
      </c>
      <c r="X1510" s="6" t="n">
        <v>2</v>
      </c>
      <c r="Y1510" s="6" t="n">
        <v>3</v>
      </c>
      <c r="Z1510" s="6" t="n">
        <v>2</v>
      </c>
      <c r="AA1510" s="6" t="n">
        <v>4</v>
      </c>
      <c r="AB1510" s="6" t="n">
        <v>3</v>
      </c>
      <c r="AC1510" s="6" t="n">
        <v>8</v>
      </c>
      <c r="AD1510" s="6" t="n">
        <v>4</v>
      </c>
      <c r="AE1510" s="6" t="n">
        <v>8</v>
      </c>
      <c r="AF1510" s="6" t="n">
        <v>8</v>
      </c>
      <c r="AG1510" s="6" t="n">
        <v>2</v>
      </c>
      <c r="AH1510" s="6" t="n">
        <v>4</v>
      </c>
      <c r="AI1510" s="6" t="n">
        <v>3</v>
      </c>
      <c r="AJ1510" s="6" t="n">
        <v>8</v>
      </c>
      <c r="AK1510" s="6" t="n">
        <v>0</v>
      </c>
      <c r="AL1510" s="6" t="n">
        <v>8</v>
      </c>
      <c r="AM1510" s="6" t="n">
        <v>8</v>
      </c>
      <c r="AN1510" s="6" t="n">
        <v>4</v>
      </c>
      <c r="AO1510" s="6" t="n">
        <v>5</v>
      </c>
      <c r="AP1510" s="6" t="n">
        <v>1</v>
      </c>
      <c r="AQ1510" s="6" t="n">
        <v>5</v>
      </c>
      <c r="AR1510" s="6" t="n">
        <v>1</v>
      </c>
      <c r="AS1510" s="6" t="n">
        <v>8</v>
      </c>
      <c r="AT1510" s="6" t="n">
        <v>5</v>
      </c>
      <c r="AU1510" s="6" t="n">
        <v>5</v>
      </c>
      <c r="AV1510" s="6" t="n">
        <v>5</v>
      </c>
      <c r="AW1510" s="6" t="n">
        <v>1</v>
      </c>
      <c r="AX1510" s="6" t="n">
        <v>5</v>
      </c>
      <c r="AY1510" s="6" t="n">
        <v>5</v>
      </c>
      <c r="AZ1510" s="6" t="n">
        <v>8</v>
      </c>
      <c r="BA1510" s="6" t="n">
        <v>8</v>
      </c>
      <c r="BB1510" s="6" t="n">
        <v>4</v>
      </c>
      <c r="BC1510" s="6" t="n">
        <v>4</v>
      </c>
      <c r="BD1510" s="6" t="n">
        <v>1</v>
      </c>
      <c r="BE1510" s="6" t="n">
        <v>1</v>
      </c>
      <c r="BF1510" s="6" t="n">
        <v>44</v>
      </c>
      <c r="BG1510" s="6" t="n">
        <v>1</v>
      </c>
      <c r="BH1510" s="6" t="n">
        <v>5</v>
      </c>
      <c r="BI1510" s="6" t="n">
        <v>1</v>
      </c>
      <c r="BJ1510" s="6" t="n">
        <v>5</v>
      </c>
      <c r="BK1510" s="6" t="n">
        <v>99</v>
      </c>
      <c r="BL1510" s="6" t="n">
        <v>1</v>
      </c>
      <c r="BM1510" s="6" t="n">
        <v>50</v>
      </c>
      <c r="BN1510" s="6" t="n">
        <v>8</v>
      </c>
      <c r="BO1510" s="6" t="n">
        <v>1</v>
      </c>
      <c r="BP1510" s="6" t="n">
        <v>1</v>
      </c>
      <c r="BQ1510" s="6" t="n">
        <v>1</v>
      </c>
      <c r="BR1510" s="6" t="n">
        <v>1</v>
      </c>
    </row>
    <row r="1511" customFormat="false" ht="12" hidden="false" customHeight="false" outlineLevel="0" collapsed="false">
      <c r="A1511" s="5" t="n">
        <v>1.0211</v>
      </c>
      <c r="B1511" s="6" t="n">
        <v>1</v>
      </c>
      <c r="C1511" s="6" t="n">
        <v>3</v>
      </c>
      <c r="D1511" s="6" t="n">
        <v>1</v>
      </c>
      <c r="E1511" s="6" t="n">
        <v>1</v>
      </c>
      <c r="F1511" s="6" t="n">
        <v>2</v>
      </c>
      <c r="G1511" s="6" t="n">
        <v>1</v>
      </c>
      <c r="H1511" s="6" t="n">
        <v>1</v>
      </c>
      <c r="I1511" s="6" t="n">
        <v>2</v>
      </c>
      <c r="J1511" s="6" t="n">
        <v>2</v>
      </c>
      <c r="K1511" s="6" t="n">
        <v>100</v>
      </c>
      <c r="L1511" s="6" t="n">
        <v>100</v>
      </c>
      <c r="M1511" s="6" t="n">
        <v>85</v>
      </c>
      <c r="N1511" s="6" t="n">
        <v>30</v>
      </c>
      <c r="O1511" s="6" t="n">
        <v>100</v>
      </c>
      <c r="P1511" s="6" t="n">
        <v>0</v>
      </c>
      <c r="Q1511" s="6" t="n">
        <v>1</v>
      </c>
      <c r="R1511" s="6" t="n">
        <v>1</v>
      </c>
      <c r="S1511" s="6" t="n">
        <v>1</v>
      </c>
      <c r="T1511" s="6" t="n">
        <v>1</v>
      </c>
      <c r="U1511" s="6" t="n">
        <v>1</v>
      </c>
      <c r="V1511" s="6" t="n">
        <v>5</v>
      </c>
      <c r="W1511" s="6" t="n">
        <v>0</v>
      </c>
      <c r="X1511" s="6" t="n">
        <v>1</v>
      </c>
      <c r="Y1511" s="6" t="n">
        <v>1</v>
      </c>
      <c r="Z1511" s="6" t="n">
        <v>1</v>
      </c>
      <c r="AA1511" s="6" t="n">
        <v>4</v>
      </c>
      <c r="AB1511" s="6" t="n">
        <v>1</v>
      </c>
      <c r="AC1511" s="6" t="n">
        <v>3</v>
      </c>
      <c r="AD1511" s="6" t="n">
        <v>4</v>
      </c>
      <c r="AE1511" s="6" t="n">
        <v>4</v>
      </c>
      <c r="AF1511" s="6" t="n">
        <v>3</v>
      </c>
      <c r="AG1511" s="6" t="n">
        <v>2</v>
      </c>
      <c r="AH1511" s="6" t="n">
        <v>3</v>
      </c>
      <c r="AI1511" s="6" t="n">
        <v>3</v>
      </c>
      <c r="AJ1511" s="6" t="n">
        <v>1</v>
      </c>
      <c r="AK1511" s="6" t="n">
        <v>3</v>
      </c>
      <c r="AL1511" s="6" t="n">
        <v>5</v>
      </c>
      <c r="AM1511" s="6" t="n">
        <v>5</v>
      </c>
      <c r="AN1511" s="6" t="n">
        <v>1</v>
      </c>
      <c r="AO1511" s="6" t="n">
        <v>1</v>
      </c>
      <c r="AP1511" s="6" t="n">
        <v>1</v>
      </c>
      <c r="AQ1511" s="6" t="n">
        <v>1</v>
      </c>
      <c r="AR1511" s="6" t="n">
        <v>1</v>
      </c>
      <c r="AS1511" s="6" t="n">
        <v>1</v>
      </c>
      <c r="AT1511" s="6" t="n">
        <v>1</v>
      </c>
      <c r="AU1511" s="6" t="n">
        <v>1</v>
      </c>
      <c r="AV1511" s="6" t="n">
        <v>1</v>
      </c>
      <c r="AW1511" s="6" t="n">
        <v>1</v>
      </c>
      <c r="AX1511" s="6" t="n">
        <v>1</v>
      </c>
      <c r="AY1511" s="6" t="n">
        <v>1</v>
      </c>
      <c r="AZ1511" s="6" t="n">
        <v>1</v>
      </c>
      <c r="BA1511" s="6" t="n">
        <v>1</v>
      </c>
      <c r="BB1511" s="6" t="n">
        <v>4</v>
      </c>
      <c r="BC1511" s="6" t="n">
        <v>4</v>
      </c>
      <c r="BD1511" s="6" t="n">
        <v>1</v>
      </c>
      <c r="BE1511" s="6" t="n">
        <v>8</v>
      </c>
      <c r="BF1511" s="6" t="n">
        <v>42</v>
      </c>
      <c r="BG1511" s="6" t="n">
        <v>5</v>
      </c>
      <c r="BH1511" s="6" t="n">
        <v>5</v>
      </c>
      <c r="BI1511" s="6" t="n">
        <v>8</v>
      </c>
      <c r="BJ1511" s="6" t="n">
        <v>5</v>
      </c>
      <c r="BK1511" s="6" t="n">
        <v>4</v>
      </c>
      <c r="BL1511" s="6" t="n">
        <v>1</v>
      </c>
      <c r="BM1511" s="6" t="n">
        <v>10</v>
      </c>
      <c r="BN1511" s="6" t="n">
        <v>7</v>
      </c>
      <c r="BO1511" s="6" t="n">
        <v>1</v>
      </c>
      <c r="BP1511" s="6" t="n">
        <v>1</v>
      </c>
      <c r="BQ1511" s="6" t="n">
        <v>1</v>
      </c>
      <c r="BR1511" s="6" t="n">
        <v>1</v>
      </c>
    </row>
    <row r="1512" customFormat="false" ht="12" hidden="false" customHeight="false" outlineLevel="0" collapsed="false">
      <c r="A1512" s="5" t="n">
        <v>0.9131</v>
      </c>
      <c r="B1512" s="6" t="n">
        <v>3</v>
      </c>
      <c r="C1512" s="6" t="n">
        <v>3</v>
      </c>
      <c r="D1512" s="6" t="n">
        <v>1</v>
      </c>
      <c r="E1512" s="6" t="n">
        <v>5</v>
      </c>
      <c r="F1512" s="6" t="n">
        <v>1</v>
      </c>
      <c r="G1512" s="6" t="n">
        <v>2</v>
      </c>
      <c r="H1512" s="6" t="n">
        <v>2</v>
      </c>
      <c r="I1512" s="6" t="n">
        <v>2</v>
      </c>
      <c r="J1512" s="6" t="n">
        <v>5</v>
      </c>
      <c r="K1512" s="6" t="n">
        <v>60</v>
      </c>
      <c r="L1512" s="6" t="n">
        <v>50</v>
      </c>
      <c r="M1512" s="6" t="n">
        <v>40</v>
      </c>
      <c r="N1512" s="6" t="n">
        <v>15</v>
      </c>
      <c r="O1512" s="6" t="n">
        <v>0</v>
      </c>
      <c r="P1512" s="6" t="n">
        <v>0</v>
      </c>
      <c r="Q1512" s="6" t="n">
        <v>5</v>
      </c>
      <c r="R1512" s="6" t="n">
        <v>5</v>
      </c>
      <c r="S1512" s="6" t="n">
        <v>3</v>
      </c>
      <c r="T1512" s="6" t="n">
        <v>2</v>
      </c>
      <c r="U1512" s="6" t="n">
        <v>5</v>
      </c>
      <c r="V1512" s="6" t="n">
        <v>1</v>
      </c>
      <c r="W1512" s="6" t="n">
        <v>4</v>
      </c>
      <c r="X1512" s="6" t="n">
        <v>2</v>
      </c>
      <c r="Y1512" s="6" t="n">
        <v>2</v>
      </c>
      <c r="Z1512" s="6" t="n">
        <v>3</v>
      </c>
      <c r="AA1512" s="6" t="n">
        <v>3</v>
      </c>
      <c r="AB1512" s="6" t="n">
        <v>2</v>
      </c>
      <c r="AC1512" s="6" t="n">
        <v>2</v>
      </c>
      <c r="AD1512" s="6" t="n">
        <v>3</v>
      </c>
      <c r="AE1512" s="6" t="n">
        <v>3</v>
      </c>
      <c r="AF1512" s="6" t="n">
        <v>2</v>
      </c>
      <c r="AG1512" s="6" t="n">
        <v>2</v>
      </c>
      <c r="AH1512" s="6" t="n">
        <v>3</v>
      </c>
      <c r="AI1512" s="6" t="n">
        <v>5</v>
      </c>
      <c r="AJ1512" s="6" t="n">
        <v>2</v>
      </c>
      <c r="AK1512" s="6" t="n">
        <v>3</v>
      </c>
      <c r="AL1512" s="6" t="n">
        <v>3</v>
      </c>
      <c r="AM1512" s="6" t="n">
        <v>3</v>
      </c>
      <c r="AN1512" s="6" t="n">
        <v>3</v>
      </c>
      <c r="AO1512" s="6" t="n">
        <v>1</v>
      </c>
      <c r="AP1512" s="6" t="n">
        <v>5</v>
      </c>
      <c r="AQ1512" s="6" t="n">
        <v>3</v>
      </c>
      <c r="AR1512" s="6" t="n">
        <v>1</v>
      </c>
      <c r="AS1512" s="6" t="n">
        <v>1</v>
      </c>
      <c r="AT1512" s="6" t="n">
        <v>3</v>
      </c>
      <c r="AU1512" s="6" t="n">
        <v>3</v>
      </c>
      <c r="AV1512" s="6" t="n">
        <v>8</v>
      </c>
      <c r="AW1512" s="6" t="n">
        <v>1</v>
      </c>
      <c r="AX1512" s="6" t="n">
        <v>3</v>
      </c>
      <c r="AY1512" s="6" t="n">
        <v>3</v>
      </c>
      <c r="AZ1512" s="6" t="n">
        <v>1</v>
      </c>
      <c r="BA1512" s="6" t="n">
        <v>5</v>
      </c>
      <c r="BB1512" s="6" t="n">
        <v>4</v>
      </c>
      <c r="BC1512" s="6" t="n">
        <v>4</v>
      </c>
      <c r="BD1512" s="6" t="n">
        <v>1</v>
      </c>
      <c r="BE1512" s="6" t="n">
        <v>5</v>
      </c>
      <c r="BF1512" s="6" t="n">
        <v>32</v>
      </c>
      <c r="BG1512" s="6" t="n">
        <v>1</v>
      </c>
      <c r="BH1512" s="6" t="n">
        <v>7</v>
      </c>
      <c r="BI1512" s="6" t="n">
        <v>1</v>
      </c>
      <c r="BJ1512" s="6" t="n">
        <v>5</v>
      </c>
      <c r="BK1512" s="6" t="n">
        <v>21</v>
      </c>
      <c r="BL1512" s="6" t="n">
        <v>6</v>
      </c>
      <c r="BM1512" s="6" t="n">
        <v>50</v>
      </c>
      <c r="BN1512" s="6" t="n">
        <v>3</v>
      </c>
      <c r="BO1512" s="6" t="n">
        <v>1</v>
      </c>
      <c r="BP1512" s="6" t="n">
        <v>3</v>
      </c>
      <c r="BQ1512" s="6" t="n">
        <v>2</v>
      </c>
      <c r="BR1512" s="6" t="n">
        <v>2</v>
      </c>
    </row>
    <row r="1513" customFormat="false" ht="12" hidden="false" customHeight="false" outlineLevel="0" collapsed="false">
      <c r="A1513" s="5" t="n">
        <v>0.9131</v>
      </c>
      <c r="B1513" s="6" t="n">
        <v>1</v>
      </c>
      <c r="C1513" s="6" t="n">
        <v>3</v>
      </c>
      <c r="D1513" s="6" t="n">
        <v>1</v>
      </c>
      <c r="E1513" s="6" t="n">
        <v>5</v>
      </c>
      <c r="F1513" s="6" t="n">
        <v>0</v>
      </c>
      <c r="G1513" s="6" t="n">
        <v>0</v>
      </c>
      <c r="H1513" s="6" t="n">
        <v>2</v>
      </c>
      <c r="I1513" s="6" t="n">
        <v>2</v>
      </c>
      <c r="J1513" s="6" t="n">
        <v>8</v>
      </c>
      <c r="K1513" s="6" t="n">
        <v>0</v>
      </c>
      <c r="L1513" s="6" t="n">
        <v>70</v>
      </c>
      <c r="M1513" s="6" t="n">
        <v>50</v>
      </c>
      <c r="N1513" s="6" t="n">
        <v>998</v>
      </c>
      <c r="O1513" s="6" t="n">
        <v>70</v>
      </c>
      <c r="P1513" s="6" t="n">
        <v>0</v>
      </c>
      <c r="Q1513" s="6" t="n">
        <v>2</v>
      </c>
      <c r="R1513" s="6" t="n">
        <v>1</v>
      </c>
      <c r="S1513" s="6" t="n">
        <v>3</v>
      </c>
      <c r="T1513" s="6" t="n">
        <v>1</v>
      </c>
      <c r="U1513" s="6" t="n">
        <v>1</v>
      </c>
      <c r="V1513" s="6" t="n">
        <v>1</v>
      </c>
      <c r="W1513" s="6" t="n">
        <v>2</v>
      </c>
      <c r="X1513" s="6" t="n">
        <v>1</v>
      </c>
      <c r="Y1513" s="6" t="n">
        <v>2</v>
      </c>
      <c r="Z1513" s="6" t="n">
        <v>2</v>
      </c>
      <c r="AA1513" s="6" t="n">
        <v>3</v>
      </c>
      <c r="AB1513" s="6" t="n">
        <v>1</v>
      </c>
      <c r="AC1513" s="6" t="n">
        <v>2</v>
      </c>
      <c r="AD1513" s="6" t="n">
        <v>3</v>
      </c>
      <c r="AE1513" s="6" t="n">
        <v>2</v>
      </c>
      <c r="AF1513" s="6" t="n">
        <v>3</v>
      </c>
      <c r="AG1513" s="6" t="n">
        <v>1</v>
      </c>
      <c r="AH1513" s="6" t="n">
        <v>5</v>
      </c>
      <c r="AI1513" s="6" t="n">
        <v>4</v>
      </c>
      <c r="AJ1513" s="6" t="n">
        <v>2</v>
      </c>
      <c r="AK1513" s="6" t="n">
        <v>3</v>
      </c>
      <c r="AL1513" s="6" t="n">
        <v>8</v>
      </c>
      <c r="AM1513" s="6" t="n">
        <v>8</v>
      </c>
      <c r="AN1513" s="6" t="n">
        <v>1</v>
      </c>
      <c r="AO1513" s="6" t="n">
        <v>1</v>
      </c>
      <c r="AP1513" s="6" t="n">
        <v>5</v>
      </c>
      <c r="AQ1513" s="6" t="n">
        <v>1</v>
      </c>
      <c r="AR1513" s="6" t="n">
        <v>1</v>
      </c>
      <c r="AS1513" s="6" t="n">
        <v>3</v>
      </c>
      <c r="AT1513" s="6" t="n">
        <v>8</v>
      </c>
      <c r="AU1513" s="6" t="n">
        <v>1</v>
      </c>
      <c r="AV1513" s="6" t="n">
        <v>1</v>
      </c>
      <c r="AW1513" s="6" t="n">
        <v>1</v>
      </c>
      <c r="AX1513" s="6" t="n">
        <v>1</v>
      </c>
      <c r="AY1513" s="6" t="n">
        <v>1</v>
      </c>
      <c r="AZ1513" s="6" t="n">
        <v>1</v>
      </c>
      <c r="BA1513" s="6" t="n">
        <v>1</v>
      </c>
      <c r="BB1513" s="6" t="n">
        <v>4</v>
      </c>
      <c r="BC1513" s="6" t="n">
        <v>3</v>
      </c>
      <c r="BD1513" s="6" t="n">
        <v>1</v>
      </c>
      <c r="BE1513" s="6" t="n">
        <v>1</v>
      </c>
      <c r="BF1513" s="6" t="n">
        <v>31</v>
      </c>
      <c r="BG1513" s="6" t="n">
        <v>1</v>
      </c>
      <c r="BH1513" s="6" t="n">
        <v>7</v>
      </c>
      <c r="BI1513" s="6" t="n">
        <v>2</v>
      </c>
      <c r="BJ1513" s="6" t="n">
        <v>1</v>
      </c>
      <c r="BK1513" s="6" t="n">
        <v>12</v>
      </c>
      <c r="BL1513" s="6" t="n">
        <v>3</v>
      </c>
      <c r="BM1513" s="6" t="n">
        <v>50</v>
      </c>
      <c r="BN1513" s="6" t="n">
        <v>3</v>
      </c>
      <c r="BO1513" s="6" t="n">
        <v>1</v>
      </c>
      <c r="BP1513" s="6" t="n">
        <v>1</v>
      </c>
      <c r="BQ1513" s="6" t="n">
        <v>2</v>
      </c>
      <c r="BR1513" s="6" t="n">
        <v>1</v>
      </c>
    </row>
    <row r="1514" customFormat="false" ht="12" hidden="false" customHeight="false" outlineLevel="0" collapsed="false">
      <c r="A1514" s="5" t="n">
        <v>0.9533</v>
      </c>
      <c r="B1514" s="6" t="n">
        <v>1</v>
      </c>
      <c r="C1514" s="6" t="n">
        <v>1</v>
      </c>
      <c r="D1514" s="6" t="n">
        <v>1</v>
      </c>
      <c r="E1514" s="6" t="n">
        <v>3</v>
      </c>
      <c r="F1514" s="6" t="n">
        <v>5</v>
      </c>
      <c r="G1514" s="6" t="n">
        <v>7</v>
      </c>
      <c r="H1514" s="6" t="n">
        <v>5</v>
      </c>
      <c r="I1514" s="6" t="n">
        <v>1</v>
      </c>
      <c r="J1514" s="6" t="n">
        <v>2</v>
      </c>
      <c r="K1514" s="6" t="n">
        <v>0</v>
      </c>
      <c r="L1514" s="6" t="n">
        <v>0</v>
      </c>
      <c r="M1514" s="6" t="n">
        <v>50</v>
      </c>
      <c r="N1514" s="6" t="n">
        <v>50</v>
      </c>
      <c r="O1514" s="6" t="n">
        <v>50</v>
      </c>
      <c r="P1514" s="6" t="n">
        <v>0</v>
      </c>
      <c r="Q1514" s="6" t="n">
        <v>6</v>
      </c>
      <c r="R1514" s="6" t="n">
        <v>3</v>
      </c>
      <c r="S1514" s="6" t="n">
        <v>3</v>
      </c>
      <c r="T1514" s="6" t="n">
        <v>5</v>
      </c>
      <c r="U1514" s="6" t="n">
        <v>3</v>
      </c>
      <c r="V1514" s="6" t="n">
        <v>1</v>
      </c>
      <c r="W1514" s="6" t="n">
        <v>4</v>
      </c>
      <c r="X1514" s="6" t="n">
        <v>3</v>
      </c>
      <c r="Y1514" s="6" t="n">
        <v>8</v>
      </c>
      <c r="Z1514" s="6" t="n">
        <v>3</v>
      </c>
      <c r="AA1514" s="6" t="n">
        <v>2</v>
      </c>
      <c r="AB1514" s="6" t="n">
        <v>2</v>
      </c>
      <c r="AC1514" s="6" t="n">
        <v>1</v>
      </c>
      <c r="AD1514" s="6" t="n">
        <v>2</v>
      </c>
      <c r="AE1514" s="6" t="n">
        <v>2</v>
      </c>
      <c r="AF1514" s="6" t="n">
        <v>8</v>
      </c>
      <c r="AG1514" s="6" t="n">
        <v>1</v>
      </c>
      <c r="AH1514" s="6" t="n">
        <v>2</v>
      </c>
      <c r="AI1514" s="6" t="n">
        <v>5</v>
      </c>
      <c r="AJ1514" s="6" t="n">
        <v>2</v>
      </c>
      <c r="AK1514" s="6" t="n">
        <v>5</v>
      </c>
      <c r="AL1514" s="6" t="n">
        <v>3</v>
      </c>
      <c r="AM1514" s="6" t="n">
        <v>1</v>
      </c>
      <c r="AN1514" s="6" t="n">
        <v>5</v>
      </c>
      <c r="AO1514" s="6" t="n">
        <v>4</v>
      </c>
      <c r="AP1514" s="6" t="n">
        <v>5</v>
      </c>
      <c r="AQ1514" s="6" t="n">
        <v>3</v>
      </c>
      <c r="AR1514" s="6" t="n">
        <v>5</v>
      </c>
      <c r="AS1514" s="6" t="n">
        <v>5</v>
      </c>
      <c r="AT1514" s="6" t="n">
        <v>5</v>
      </c>
      <c r="AU1514" s="6" t="n">
        <v>5</v>
      </c>
      <c r="AV1514" s="6" t="n">
        <v>1</v>
      </c>
      <c r="AW1514" s="6" t="n">
        <v>5</v>
      </c>
      <c r="AX1514" s="6" t="n">
        <v>5</v>
      </c>
      <c r="AY1514" s="6" t="n">
        <v>5</v>
      </c>
      <c r="AZ1514" s="6" t="n">
        <v>1</v>
      </c>
      <c r="BA1514" s="6" t="n">
        <v>1</v>
      </c>
      <c r="BB1514" s="6" t="n">
        <v>1</v>
      </c>
      <c r="BC1514" s="6" t="n">
        <v>1</v>
      </c>
      <c r="BD1514" s="6" t="n">
        <v>1</v>
      </c>
      <c r="BE1514" s="6" t="n">
        <v>8</v>
      </c>
      <c r="BF1514" s="6" t="n">
        <v>73</v>
      </c>
      <c r="BG1514" s="6" t="n">
        <v>1</v>
      </c>
      <c r="BH1514" s="6" t="n">
        <v>3</v>
      </c>
      <c r="BI1514" s="6" t="n">
        <v>5</v>
      </c>
      <c r="BJ1514" s="6" t="n">
        <v>5</v>
      </c>
      <c r="BK1514" s="6" t="n">
        <v>4</v>
      </c>
      <c r="BL1514" s="6" t="n">
        <v>4</v>
      </c>
      <c r="BM1514" s="6" t="n">
        <v>50</v>
      </c>
      <c r="BN1514" s="6" t="n">
        <v>6</v>
      </c>
      <c r="BO1514" s="6" t="n">
        <v>1</v>
      </c>
      <c r="BP1514" s="6" t="n">
        <v>3</v>
      </c>
      <c r="BQ1514" s="6" t="n">
        <v>2</v>
      </c>
      <c r="BR1514" s="6" t="n">
        <v>2</v>
      </c>
    </row>
    <row r="1515" customFormat="false" ht="12" hidden="false" customHeight="false" outlineLevel="0" collapsed="false">
      <c r="A1515" s="5" t="n">
        <v>0.8206</v>
      </c>
      <c r="B1515" s="6" t="n">
        <v>1</v>
      </c>
      <c r="C1515" s="6" t="n">
        <v>1</v>
      </c>
      <c r="D1515" s="6" t="n">
        <v>1</v>
      </c>
      <c r="E1515" s="6" t="n">
        <v>3</v>
      </c>
      <c r="F1515" s="6" t="n">
        <v>0</v>
      </c>
      <c r="G1515" s="6" t="n">
        <v>1</v>
      </c>
      <c r="H1515" s="6" t="n">
        <v>5</v>
      </c>
      <c r="I1515" s="6" t="n">
        <v>1</v>
      </c>
      <c r="J1515" s="6" t="n">
        <v>2</v>
      </c>
      <c r="K1515" s="6" t="n">
        <v>1</v>
      </c>
      <c r="L1515" s="6" t="n">
        <v>25</v>
      </c>
      <c r="M1515" s="6" t="n">
        <v>70</v>
      </c>
      <c r="N1515" s="6" t="n">
        <v>50</v>
      </c>
      <c r="O1515" s="6" t="n">
        <v>998</v>
      </c>
      <c r="P1515" s="6" t="n">
        <v>0</v>
      </c>
      <c r="Q1515" s="6" t="n">
        <v>6</v>
      </c>
      <c r="R1515" s="6" t="n">
        <v>3</v>
      </c>
      <c r="S1515" s="6" t="n">
        <v>2</v>
      </c>
      <c r="T1515" s="6" t="n">
        <v>4</v>
      </c>
      <c r="U1515" s="6" t="n">
        <v>3</v>
      </c>
      <c r="V1515" s="6" t="n">
        <v>5</v>
      </c>
      <c r="W1515" s="6" t="n">
        <v>6</v>
      </c>
      <c r="X1515" s="6" t="n">
        <v>2</v>
      </c>
      <c r="Y1515" s="6" t="n">
        <v>3</v>
      </c>
      <c r="Z1515" s="6" t="n">
        <v>3</v>
      </c>
      <c r="AA1515" s="6" t="n">
        <v>8</v>
      </c>
      <c r="AB1515" s="6" t="n">
        <v>2</v>
      </c>
      <c r="AC1515" s="6" t="n">
        <v>1</v>
      </c>
      <c r="AD1515" s="6" t="n">
        <v>2</v>
      </c>
      <c r="AE1515" s="6" t="n">
        <v>1</v>
      </c>
      <c r="AF1515" s="6" t="n">
        <v>4</v>
      </c>
      <c r="AG1515" s="6" t="n">
        <v>1</v>
      </c>
      <c r="AH1515" s="6" t="n">
        <v>3</v>
      </c>
      <c r="AI1515" s="6" t="n">
        <v>4</v>
      </c>
      <c r="AJ1515" s="6" t="n">
        <v>2</v>
      </c>
      <c r="AK1515" s="6" t="n">
        <v>3</v>
      </c>
      <c r="AL1515" s="6" t="n">
        <v>2</v>
      </c>
      <c r="AM1515" s="6" t="n">
        <v>3</v>
      </c>
      <c r="AN1515" s="6" t="n">
        <v>5</v>
      </c>
      <c r="AO1515" s="6" t="n">
        <v>1</v>
      </c>
      <c r="AP1515" s="6" t="n">
        <v>5</v>
      </c>
      <c r="AQ1515" s="6" t="n">
        <v>1</v>
      </c>
      <c r="AR1515" s="6" t="n">
        <v>5</v>
      </c>
      <c r="AS1515" s="6" t="n">
        <v>5</v>
      </c>
      <c r="AT1515" s="6" t="n">
        <v>5</v>
      </c>
      <c r="AU1515" s="6" t="n">
        <v>5</v>
      </c>
      <c r="AV1515" s="6" t="n">
        <v>1</v>
      </c>
      <c r="AW1515" s="6" t="n">
        <v>3</v>
      </c>
      <c r="AX1515" s="6" t="n">
        <v>1</v>
      </c>
      <c r="AY1515" s="6" t="n">
        <v>5</v>
      </c>
      <c r="AZ1515" s="6" t="n">
        <v>1</v>
      </c>
      <c r="BA1515" s="6" t="n">
        <v>1</v>
      </c>
      <c r="BB1515" s="6" t="n">
        <v>1</v>
      </c>
      <c r="BC1515" s="6" t="n">
        <v>8</v>
      </c>
      <c r="BD1515" s="6" t="n">
        <v>2</v>
      </c>
      <c r="BE1515" s="6" t="n">
        <v>1</v>
      </c>
      <c r="BF1515" s="6" t="n">
        <v>44</v>
      </c>
      <c r="BG1515" s="6" t="n">
        <v>3</v>
      </c>
      <c r="BH1515" s="6" t="n">
        <v>3</v>
      </c>
      <c r="BI1515" s="6" t="n">
        <v>8</v>
      </c>
      <c r="BJ1515" s="6" t="n">
        <v>5</v>
      </c>
      <c r="BK1515" s="6" t="n">
        <v>96</v>
      </c>
      <c r="BL1515" s="6" t="n">
        <v>1</v>
      </c>
      <c r="BM1515" s="6" t="n">
        <v>50</v>
      </c>
      <c r="BN1515" s="6" t="n">
        <v>1</v>
      </c>
      <c r="BO1515" s="6" t="n">
        <v>1</v>
      </c>
      <c r="BP1515" s="6" t="n">
        <v>3</v>
      </c>
      <c r="BQ1515" s="6" t="n">
        <v>2</v>
      </c>
      <c r="BR1515" s="6" t="n">
        <v>2</v>
      </c>
    </row>
    <row r="1516" customFormat="false" ht="12" hidden="false" customHeight="false" outlineLevel="0" collapsed="false">
      <c r="A1516" s="5" t="n">
        <v>1.3845</v>
      </c>
      <c r="B1516" s="6" t="n">
        <v>1</v>
      </c>
      <c r="C1516" s="6" t="n">
        <v>3</v>
      </c>
      <c r="D1516" s="6" t="n">
        <v>1</v>
      </c>
      <c r="E1516" s="6" t="n">
        <v>1</v>
      </c>
      <c r="F1516" s="6" t="n">
        <v>5</v>
      </c>
      <c r="G1516" s="6" t="n">
        <v>1</v>
      </c>
      <c r="H1516" s="6" t="n">
        <v>1</v>
      </c>
      <c r="I1516" s="6" t="n">
        <v>2</v>
      </c>
      <c r="J1516" s="6" t="n">
        <v>5</v>
      </c>
      <c r="K1516" s="6" t="n">
        <v>65</v>
      </c>
      <c r="L1516" s="6" t="n">
        <v>45</v>
      </c>
      <c r="M1516" s="6" t="n">
        <v>50</v>
      </c>
      <c r="N1516" s="6" t="n">
        <v>50</v>
      </c>
      <c r="O1516" s="6" t="n">
        <v>998</v>
      </c>
      <c r="P1516" s="6" t="n">
        <v>0</v>
      </c>
      <c r="Q1516" s="6" t="n">
        <v>5</v>
      </c>
      <c r="R1516" s="6" t="n">
        <v>3</v>
      </c>
      <c r="S1516" s="6" t="n">
        <v>4</v>
      </c>
      <c r="T1516" s="6" t="n">
        <v>2</v>
      </c>
      <c r="U1516" s="6" t="n">
        <v>3</v>
      </c>
      <c r="V1516" s="6" t="n">
        <v>3</v>
      </c>
      <c r="W1516" s="6" t="n">
        <v>4</v>
      </c>
      <c r="X1516" s="6" t="n">
        <v>2</v>
      </c>
      <c r="Y1516" s="6" t="n">
        <v>3</v>
      </c>
      <c r="Z1516" s="6" t="n">
        <v>3</v>
      </c>
      <c r="AA1516" s="6" t="n">
        <v>2</v>
      </c>
      <c r="AB1516" s="6" t="n">
        <v>2</v>
      </c>
      <c r="AC1516" s="6" t="n">
        <v>2</v>
      </c>
      <c r="AD1516" s="6" t="n">
        <v>3</v>
      </c>
      <c r="AE1516" s="6" t="n">
        <v>2</v>
      </c>
      <c r="AF1516" s="6" t="n">
        <v>3</v>
      </c>
      <c r="AG1516" s="6" t="n">
        <v>2</v>
      </c>
      <c r="AH1516" s="6" t="n">
        <v>0</v>
      </c>
      <c r="AI1516" s="6" t="n">
        <v>4</v>
      </c>
      <c r="AJ1516" s="6" t="n">
        <v>4</v>
      </c>
      <c r="AK1516" s="6" t="n">
        <v>5</v>
      </c>
      <c r="AL1516" s="6" t="n">
        <v>8</v>
      </c>
      <c r="AM1516" s="6" t="n">
        <v>8</v>
      </c>
      <c r="AN1516" s="6" t="n">
        <v>2</v>
      </c>
      <c r="AO1516" s="6" t="n">
        <v>4</v>
      </c>
      <c r="AP1516" s="6" t="n">
        <v>3</v>
      </c>
      <c r="AQ1516" s="6" t="n">
        <v>5</v>
      </c>
      <c r="AR1516" s="6" t="n">
        <v>1</v>
      </c>
      <c r="AS1516" s="6" t="n">
        <v>3</v>
      </c>
      <c r="AT1516" s="6" t="n">
        <v>5</v>
      </c>
      <c r="AU1516" s="6" t="n">
        <v>1</v>
      </c>
      <c r="AV1516" s="6" t="n">
        <v>1</v>
      </c>
      <c r="AW1516" s="6" t="n">
        <v>1</v>
      </c>
      <c r="AX1516" s="6" t="n">
        <v>1</v>
      </c>
      <c r="AY1516" s="6" t="n">
        <v>1</v>
      </c>
      <c r="AZ1516" s="6" t="n">
        <v>5</v>
      </c>
      <c r="BA1516" s="6" t="n">
        <v>1</v>
      </c>
      <c r="BB1516" s="6" t="n">
        <v>4</v>
      </c>
      <c r="BC1516" s="6" t="n">
        <v>4</v>
      </c>
      <c r="BD1516" s="6" t="n">
        <v>1</v>
      </c>
      <c r="BE1516" s="6" t="n">
        <v>8</v>
      </c>
      <c r="BF1516" s="6" t="n">
        <v>37</v>
      </c>
      <c r="BG1516" s="6" t="n">
        <v>1</v>
      </c>
      <c r="BH1516" s="6" t="n">
        <v>5</v>
      </c>
      <c r="BI1516" s="6" t="n">
        <v>5</v>
      </c>
      <c r="BJ1516" s="6" t="n">
        <v>5</v>
      </c>
      <c r="BK1516" s="6" t="n">
        <v>11</v>
      </c>
      <c r="BL1516" s="6" t="n">
        <v>6</v>
      </c>
      <c r="BM1516" s="6" t="n">
        <v>50</v>
      </c>
      <c r="BN1516" s="6" t="n">
        <v>6</v>
      </c>
      <c r="BO1516" s="6" t="n">
        <v>1</v>
      </c>
      <c r="BP1516" s="6" t="n">
        <v>3</v>
      </c>
      <c r="BQ1516" s="6" t="n">
        <v>2</v>
      </c>
      <c r="BR1516" s="6" t="n">
        <v>2</v>
      </c>
    </row>
    <row r="1517" customFormat="false" ht="12" hidden="false" customHeight="false" outlineLevel="0" collapsed="false">
      <c r="A1517" s="5" t="n">
        <v>0.9655</v>
      </c>
      <c r="B1517" s="6" t="n">
        <v>1</v>
      </c>
      <c r="C1517" s="6" t="n">
        <v>5</v>
      </c>
      <c r="D1517" s="6" t="n">
        <v>1</v>
      </c>
      <c r="E1517" s="6" t="n">
        <v>1</v>
      </c>
      <c r="F1517" s="6" t="n">
        <v>7</v>
      </c>
      <c r="G1517" s="6" t="n">
        <v>7</v>
      </c>
      <c r="H1517" s="6" t="n">
        <v>2</v>
      </c>
      <c r="I1517" s="6" t="n">
        <v>4</v>
      </c>
      <c r="J1517" s="6" t="n">
        <v>1</v>
      </c>
      <c r="K1517" s="6" t="n">
        <v>80</v>
      </c>
      <c r="L1517" s="6" t="n">
        <v>80</v>
      </c>
      <c r="M1517" s="6" t="n">
        <v>60</v>
      </c>
      <c r="N1517" s="6" t="n">
        <v>50</v>
      </c>
      <c r="O1517" s="6" t="n">
        <v>60</v>
      </c>
      <c r="P1517" s="6" t="n">
        <v>0</v>
      </c>
      <c r="Q1517" s="6" t="n">
        <v>3</v>
      </c>
      <c r="R1517" s="6" t="n">
        <v>1</v>
      </c>
      <c r="S1517" s="6" t="n">
        <v>3</v>
      </c>
      <c r="T1517" s="6" t="n">
        <v>1</v>
      </c>
      <c r="U1517" s="6" t="n">
        <v>5</v>
      </c>
      <c r="V1517" s="6" t="n">
        <v>3</v>
      </c>
      <c r="W1517" s="6" t="n">
        <v>0</v>
      </c>
      <c r="X1517" s="6" t="n">
        <v>1</v>
      </c>
      <c r="Y1517" s="6" t="n">
        <v>2</v>
      </c>
      <c r="Z1517" s="6" t="n">
        <v>2</v>
      </c>
      <c r="AA1517" s="6" t="n">
        <v>3</v>
      </c>
      <c r="AB1517" s="6" t="n">
        <v>2</v>
      </c>
      <c r="AC1517" s="6" t="n">
        <v>1</v>
      </c>
      <c r="AD1517" s="6" t="n">
        <v>3</v>
      </c>
      <c r="AE1517" s="6" t="n">
        <v>2</v>
      </c>
      <c r="AF1517" s="6" t="n">
        <v>2</v>
      </c>
      <c r="AG1517" s="6" t="n">
        <v>2</v>
      </c>
      <c r="AH1517" s="6" t="n">
        <v>5</v>
      </c>
      <c r="AI1517" s="6" t="n">
        <v>5</v>
      </c>
      <c r="AJ1517" s="6" t="n">
        <v>8</v>
      </c>
      <c r="AK1517" s="6" t="n">
        <v>2</v>
      </c>
      <c r="AL1517" s="6" t="n">
        <v>2</v>
      </c>
      <c r="AM1517" s="6" t="n">
        <v>5</v>
      </c>
      <c r="AN1517" s="6" t="n">
        <v>1</v>
      </c>
      <c r="AO1517" s="6" t="n">
        <v>5</v>
      </c>
      <c r="AP1517" s="6" t="n">
        <v>5</v>
      </c>
      <c r="AQ1517" s="6" t="n">
        <v>1</v>
      </c>
      <c r="AR1517" s="6" t="n">
        <v>1</v>
      </c>
      <c r="AS1517" s="6" t="n">
        <v>5</v>
      </c>
      <c r="AT1517" s="6" t="n">
        <v>5</v>
      </c>
      <c r="AU1517" s="6" t="n">
        <v>1</v>
      </c>
      <c r="AV1517" s="6" t="n">
        <v>1</v>
      </c>
      <c r="AW1517" s="6" t="n">
        <v>1</v>
      </c>
      <c r="AX1517" s="6" t="n">
        <v>1</v>
      </c>
      <c r="AY1517" s="6" t="n">
        <v>1</v>
      </c>
      <c r="AZ1517" s="6" t="n">
        <v>1</v>
      </c>
      <c r="BA1517" s="6" t="n">
        <v>1</v>
      </c>
      <c r="BB1517" s="6" t="n">
        <v>2</v>
      </c>
      <c r="BC1517" s="6" t="n">
        <v>2</v>
      </c>
      <c r="BD1517" s="6" t="n">
        <v>8</v>
      </c>
      <c r="BE1517" s="6" t="n">
        <v>1</v>
      </c>
      <c r="BF1517" s="6" t="n">
        <v>46</v>
      </c>
      <c r="BG1517" s="6" t="n">
        <v>1</v>
      </c>
      <c r="BH1517" s="6" t="n">
        <v>6</v>
      </c>
      <c r="BI1517" s="6" t="n">
        <v>5</v>
      </c>
      <c r="BJ1517" s="6" t="n">
        <v>5</v>
      </c>
      <c r="BK1517" s="6" t="n">
        <v>9</v>
      </c>
      <c r="BL1517" s="6" t="n">
        <v>1</v>
      </c>
      <c r="BM1517" s="6" t="n">
        <v>20</v>
      </c>
      <c r="BN1517" s="6" t="n">
        <v>5</v>
      </c>
      <c r="BO1517" s="6" t="n">
        <v>1</v>
      </c>
      <c r="BP1517" s="6" t="n">
        <v>1</v>
      </c>
      <c r="BQ1517" s="6" t="n">
        <v>0</v>
      </c>
      <c r="BR1517" s="6" t="n">
        <v>1</v>
      </c>
    </row>
    <row r="1518" customFormat="false" ht="12" hidden="false" customHeight="false" outlineLevel="0" collapsed="false">
      <c r="A1518" s="5" t="n">
        <v>1.3845</v>
      </c>
      <c r="B1518" s="6" t="n">
        <v>1</v>
      </c>
      <c r="C1518" s="6" t="n">
        <v>1</v>
      </c>
      <c r="D1518" s="6" t="n">
        <v>1</v>
      </c>
      <c r="E1518" s="6" t="n">
        <v>1</v>
      </c>
      <c r="F1518" s="6" t="n">
        <v>6</v>
      </c>
      <c r="G1518" s="6" t="n">
        <v>3</v>
      </c>
      <c r="H1518" s="6" t="n">
        <v>2</v>
      </c>
      <c r="I1518" s="6" t="n">
        <v>2</v>
      </c>
      <c r="J1518" s="6" t="n">
        <v>5</v>
      </c>
      <c r="K1518" s="6" t="n">
        <v>80</v>
      </c>
      <c r="L1518" s="6" t="n">
        <v>70</v>
      </c>
      <c r="M1518" s="6" t="n">
        <v>20</v>
      </c>
      <c r="N1518" s="6" t="n">
        <v>0</v>
      </c>
      <c r="O1518" s="6" t="n">
        <v>0</v>
      </c>
      <c r="P1518" s="6" t="n">
        <v>2</v>
      </c>
      <c r="Q1518" s="6" t="n">
        <v>3</v>
      </c>
      <c r="R1518" s="6" t="n">
        <v>1</v>
      </c>
      <c r="S1518" s="6" t="n">
        <v>8</v>
      </c>
      <c r="T1518" s="6" t="n">
        <v>1</v>
      </c>
      <c r="U1518" s="6" t="n">
        <v>1</v>
      </c>
      <c r="V1518" s="6" t="n">
        <v>3</v>
      </c>
      <c r="W1518" s="6" t="n">
        <v>1</v>
      </c>
      <c r="X1518" s="6" t="n">
        <v>2</v>
      </c>
      <c r="Y1518" s="6" t="n">
        <v>2</v>
      </c>
      <c r="Z1518" s="6" t="n">
        <v>2</v>
      </c>
      <c r="AA1518" s="6" t="n">
        <v>4</v>
      </c>
      <c r="AB1518" s="6" t="n">
        <v>2</v>
      </c>
      <c r="AC1518" s="6" t="n">
        <v>2</v>
      </c>
      <c r="AD1518" s="6" t="n">
        <v>4</v>
      </c>
      <c r="AE1518" s="6" t="n">
        <v>4</v>
      </c>
      <c r="AF1518" s="6" t="n">
        <v>3</v>
      </c>
      <c r="AG1518" s="6" t="n">
        <v>3</v>
      </c>
      <c r="AH1518" s="6" t="n">
        <v>5</v>
      </c>
      <c r="AI1518" s="6" t="n">
        <v>5</v>
      </c>
      <c r="AJ1518" s="6" t="n">
        <v>1</v>
      </c>
      <c r="AK1518" s="6" t="n">
        <v>4</v>
      </c>
      <c r="AL1518" s="6" t="n">
        <v>1</v>
      </c>
      <c r="AM1518" s="6" t="n">
        <v>5</v>
      </c>
      <c r="AN1518" s="6" t="n">
        <v>1</v>
      </c>
      <c r="AO1518" s="6" t="n">
        <v>1</v>
      </c>
      <c r="AP1518" s="6" t="n">
        <v>5</v>
      </c>
      <c r="AQ1518" s="6" t="n">
        <v>5</v>
      </c>
      <c r="AR1518" s="6" t="n">
        <v>1</v>
      </c>
      <c r="AS1518" s="6" t="n">
        <v>3</v>
      </c>
      <c r="AT1518" s="6" t="n">
        <v>1</v>
      </c>
      <c r="AU1518" s="6" t="n">
        <v>1</v>
      </c>
      <c r="AV1518" s="6" t="n">
        <v>1</v>
      </c>
      <c r="AW1518" s="6" t="n">
        <v>1</v>
      </c>
      <c r="AX1518" s="6" t="n">
        <v>1</v>
      </c>
      <c r="AY1518" s="6" t="n">
        <v>1</v>
      </c>
      <c r="AZ1518" s="6" t="n">
        <v>5</v>
      </c>
      <c r="BA1518" s="6" t="n">
        <v>5</v>
      </c>
      <c r="BB1518" s="6" t="n">
        <v>4</v>
      </c>
      <c r="BC1518" s="6" t="n">
        <v>4</v>
      </c>
      <c r="BD1518" s="6" t="n">
        <v>2</v>
      </c>
      <c r="BE1518" s="6" t="n">
        <v>1</v>
      </c>
      <c r="BF1518" s="6" t="n">
        <v>30</v>
      </c>
      <c r="BG1518" s="6" t="n">
        <v>1</v>
      </c>
      <c r="BH1518" s="6" t="n">
        <v>4</v>
      </c>
      <c r="BI1518" s="6" t="n">
        <v>2</v>
      </c>
      <c r="BJ1518" s="6" t="n">
        <v>5</v>
      </c>
      <c r="BK1518" s="6" t="n">
        <v>6</v>
      </c>
      <c r="BL1518" s="6" t="n">
        <v>1</v>
      </c>
      <c r="BM1518" s="6" t="n">
        <v>40</v>
      </c>
      <c r="BN1518" s="6" t="n">
        <v>7</v>
      </c>
      <c r="BO1518" s="6" t="n">
        <v>1</v>
      </c>
      <c r="BP1518" s="6" t="n">
        <v>1</v>
      </c>
      <c r="BQ1518" s="6" t="n">
        <v>1</v>
      </c>
      <c r="BR1518" s="6" t="n">
        <v>1</v>
      </c>
    </row>
    <row r="1519" customFormat="false" ht="12" hidden="false" customHeight="false" outlineLevel="0" collapsed="false">
      <c r="A1519" s="5" t="n">
        <v>0.9027</v>
      </c>
      <c r="B1519" s="6" t="n">
        <v>3</v>
      </c>
      <c r="C1519" s="6" t="n">
        <v>3</v>
      </c>
      <c r="D1519" s="6" t="n">
        <v>1</v>
      </c>
      <c r="E1519" s="6" t="n">
        <v>1</v>
      </c>
      <c r="F1519" s="6" t="n">
        <v>7</v>
      </c>
      <c r="G1519" s="6" t="n">
        <v>7</v>
      </c>
      <c r="H1519" s="6" t="n">
        <v>2</v>
      </c>
      <c r="I1519" s="6" t="n">
        <v>2</v>
      </c>
      <c r="J1519" s="6" t="n">
        <v>5</v>
      </c>
      <c r="K1519" s="6" t="n">
        <v>85</v>
      </c>
      <c r="L1519" s="6" t="n">
        <v>60</v>
      </c>
      <c r="M1519" s="6" t="n">
        <v>50</v>
      </c>
      <c r="N1519" s="6" t="n">
        <v>80</v>
      </c>
      <c r="O1519" s="6" t="n">
        <v>99</v>
      </c>
      <c r="P1519" s="6" t="n">
        <v>2</v>
      </c>
      <c r="Q1519" s="6" t="n">
        <v>7</v>
      </c>
      <c r="R1519" s="6" t="n">
        <v>1</v>
      </c>
      <c r="S1519" s="6" t="n">
        <v>4</v>
      </c>
      <c r="T1519" s="6" t="n">
        <v>2</v>
      </c>
      <c r="U1519" s="6" t="n">
        <v>5</v>
      </c>
      <c r="V1519" s="6" t="n">
        <v>3</v>
      </c>
      <c r="W1519" s="6" t="n">
        <v>1</v>
      </c>
      <c r="X1519" s="6" t="n">
        <v>2</v>
      </c>
      <c r="Y1519" s="6" t="n">
        <v>2</v>
      </c>
      <c r="Z1519" s="6" t="n">
        <v>2</v>
      </c>
      <c r="AA1519" s="6" t="n">
        <v>4</v>
      </c>
      <c r="AB1519" s="6" t="n">
        <v>1</v>
      </c>
      <c r="AC1519" s="6" t="n">
        <v>2</v>
      </c>
      <c r="AD1519" s="6" t="n">
        <v>3</v>
      </c>
      <c r="AE1519" s="6" t="n">
        <v>4</v>
      </c>
      <c r="AF1519" s="6" t="n">
        <v>4</v>
      </c>
      <c r="AG1519" s="6" t="n">
        <v>3</v>
      </c>
      <c r="AH1519" s="6" t="n">
        <v>2</v>
      </c>
      <c r="AI1519" s="6" t="n">
        <v>5</v>
      </c>
      <c r="AJ1519" s="6" t="n">
        <v>2</v>
      </c>
      <c r="AK1519" s="6" t="n">
        <v>5</v>
      </c>
      <c r="AL1519" s="6" t="n">
        <v>3</v>
      </c>
      <c r="AM1519" s="6" t="n">
        <v>5</v>
      </c>
      <c r="AN1519" s="6" t="n">
        <v>5</v>
      </c>
      <c r="AO1519" s="6" t="n">
        <v>5</v>
      </c>
      <c r="AP1519" s="6" t="n">
        <v>1</v>
      </c>
      <c r="AQ1519" s="6" t="n">
        <v>5</v>
      </c>
      <c r="AR1519" s="6" t="n">
        <v>5</v>
      </c>
      <c r="AS1519" s="6" t="n">
        <v>5</v>
      </c>
      <c r="AT1519" s="6" t="n">
        <v>5</v>
      </c>
      <c r="AU1519" s="6" t="n">
        <v>5</v>
      </c>
      <c r="AV1519" s="6" t="n">
        <v>5</v>
      </c>
      <c r="AW1519" s="6" t="n">
        <v>5</v>
      </c>
      <c r="AX1519" s="6" t="n">
        <v>5</v>
      </c>
      <c r="AY1519" s="6" t="n">
        <v>5</v>
      </c>
      <c r="AZ1519" s="6" t="n">
        <v>1</v>
      </c>
      <c r="BA1519" s="6" t="n">
        <v>5</v>
      </c>
      <c r="BB1519" s="6" t="n">
        <v>4</v>
      </c>
      <c r="BC1519" s="6" t="n">
        <v>2</v>
      </c>
      <c r="BD1519" s="6" t="n">
        <v>2</v>
      </c>
      <c r="BE1519" s="6" t="n">
        <v>4</v>
      </c>
      <c r="BF1519" s="6" t="n">
        <v>56</v>
      </c>
      <c r="BG1519" s="6" t="n">
        <v>1</v>
      </c>
      <c r="BH1519" s="6" t="n">
        <v>4</v>
      </c>
      <c r="BI1519" s="6" t="n">
        <v>10</v>
      </c>
      <c r="BJ1519" s="6" t="n">
        <v>1</v>
      </c>
      <c r="BK1519" s="6" t="n">
        <v>8</v>
      </c>
      <c r="BL1519" s="6" t="n">
        <v>6</v>
      </c>
      <c r="BM1519" s="6" t="n">
        <v>50</v>
      </c>
      <c r="BN1519" s="6" t="n">
        <v>5</v>
      </c>
      <c r="BO1519" s="6" t="n">
        <v>1</v>
      </c>
      <c r="BP1519" s="6" t="n">
        <v>1</v>
      </c>
      <c r="BQ1519" s="6" t="n">
        <v>2</v>
      </c>
      <c r="BR1519" s="6" t="n">
        <v>1</v>
      </c>
    </row>
    <row r="1520" customFormat="false" ht="12" hidden="false" customHeight="false" outlineLevel="0" collapsed="false">
      <c r="A1520" s="5" t="n">
        <v>1.1358</v>
      </c>
      <c r="B1520" s="6" t="n">
        <v>1</v>
      </c>
      <c r="C1520" s="6" t="n">
        <v>1</v>
      </c>
      <c r="D1520" s="6" t="n">
        <v>1</v>
      </c>
      <c r="E1520" s="6" t="n">
        <v>1</v>
      </c>
      <c r="F1520" s="6" t="n">
        <v>1</v>
      </c>
      <c r="G1520" s="6" t="n">
        <v>5</v>
      </c>
      <c r="H1520" s="6" t="n">
        <v>5</v>
      </c>
      <c r="I1520" s="6" t="n">
        <v>1</v>
      </c>
      <c r="J1520" s="6" t="n">
        <v>5</v>
      </c>
      <c r="K1520" s="6" t="n">
        <v>55</v>
      </c>
      <c r="L1520" s="6" t="n">
        <v>55</v>
      </c>
      <c r="M1520" s="6" t="n">
        <v>20</v>
      </c>
      <c r="N1520" s="6" t="n">
        <v>5</v>
      </c>
      <c r="O1520" s="6" t="n">
        <v>75</v>
      </c>
      <c r="P1520" s="6" t="n">
        <v>0</v>
      </c>
      <c r="Q1520" s="6" t="n">
        <v>1</v>
      </c>
      <c r="R1520" s="6" t="n">
        <v>3</v>
      </c>
      <c r="S1520" s="6" t="n">
        <v>5</v>
      </c>
      <c r="T1520" s="6" t="n">
        <v>4</v>
      </c>
      <c r="U1520" s="6" t="n">
        <v>5</v>
      </c>
      <c r="V1520" s="6" t="n">
        <v>1</v>
      </c>
      <c r="W1520" s="6" t="n">
        <v>0</v>
      </c>
      <c r="X1520" s="6" t="n">
        <v>2</v>
      </c>
      <c r="Y1520" s="6" t="n">
        <v>3</v>
      </c>
      <c r="Z1520" s="6" t="n">
        <v>3</v>
      </c>
      <c r="AA1520" s="6" t="n">
        <v>2</v>
      </c>
      <c r="AB1520" s="6" t="n">
        <v>1</v>
      </c>
      <c r="AC1520" s="6" t="n">
        <v>4</v>
      </c>
      <c r="AD1520" s="6" t="n">
        <v>4</v>
      </c>
      <c r="AE1520" s="6" t="n">
        <v>1</v>
      </c>
      <c r="AF1520" s="6" t="n">
        <v>1</v>
      </c>
      <c r="AG1520" s="6" t="n">
        <v>1</v>
      </c>
      <c r="AH1520" s="6" t="n">
        <v>5</v>
      </c>
      <c r="AI1520" s="6" t="n">
        <v>2</v>
      </c>
      <c r="AJ1520" s="6" t="n">
        <v>1</v>
      </c>
      <c r="AK1520" s="6" t="n">
        <v>2</v>
      </c>
      <c r="AL1520" s="6" t="n">
        <v>4</v>
      </c>
      <c r="AM1520" s="6" t="n">
        <v>5</v>
      </c>
      <c r="AN1520" s="6" t="n">
        <v>1</v>
      </c>
      <c r="AO1520" s="6" t="n">
        <v>8</v>
      </c>
      <c r="AP1520" s="6" t="n">
        <v>1</v>
      </c>
      <c r="AQ1520" s="6" t="n">
        <v>1</v>
      </c>
      <c r="AR1520" s="6" t="n">
        <v>1</v>
      </c>
      <c r="AS1520" s="6" t="n">
        <v>1</v>
      </c>
      <c r="AT1520" s="6" t="n">
        <v>1</v>
      </c>
      <c r="AU1520" s="6" t="n">
        <v>1</v>
      </c>
      <c r="AV1520" s="6" t="n">
        <v>1</v>
      </c>
      <c r="AW1520" s="6" t="n">
        <v>1</v>
      </c>
      <c r="AX1520" s="6" t="n">
        <v>1</v>
      </c>
      <c r="AY1520" s="6" t="n">
        <v>1</v>
      </c>
      <c r="AZ1520" s="6" t="n">
        <v>5</v>
      </c>
      <c r="BA1520" s="6" t="n">
        <v>2</v>
      </c>
      <c r="BB1520" s="6" t="n">
        <v>4</v>
      </c>
      <c r="BC1520" s="6" t="n">
        <v>4</v>
      </c>
      <c r="BD1520" s="6" t="n">
        <v>2</v>
      </c>
      <c r="BE1520" s="6" t="n">
        <v>5</v>
      </c>
      <c r="BF1520" s="6" t="n">
        <v>35</v>
      </c>
      <c r="BG1520" s="6" t="n">
        <v>1</v>
      </c>
      <c r="BH1520" s="6" t="n">
        <v>4</v>
      </c>
      <c r="BI1520" s="6" t="n">
        <v>1</v>
      </c>
      <c r="BJ1520" s="6" t="n">
        <v>5</v>
      </c>
      <c r="BK1520" s="6" t="n">
        <v>22</v>
      </c>
      <c r="BL1520" s="6" t="n">
        <v>6</v>
      </c>
      <c r="BM1520" s="6" t="n">
        <v>40</v>
      </c>
      <c r="BN1520" s="6" t="n">
        <v>5</v>
      </c>
      <c r="BO1520" s="6" t="n">
        <v>1</v>
      </c>
      <c r="BP1520" s="6" t="n">
        <v>1</v>
      </c>
      <c r="BQ1520" s="6" t="n">
        <v>1</v>
      </c>
      <c r="BR1520" s="6" t="n">
        <v>1</v>
      </c>
    </row>
    <row r="1521" customFormat="false" ht="12" hidden="false" customHeight="false" outlineLevel="0" collapsed="false">
      <c r="A1521" s="5" t="n">
        <v>0.4712</v>
      </c>
      <c r="B1521" s="6" t="n">
        <v>1</v>
      </c>
      <c r="C1521" s="6" t="n">
        <v>3</v>
      </c>
      <c r="D1521" s="6" t="n">
        <v>1</v>
      </c>
      <c r="E1521" s="6" t="n">
        <v>3</v>
      </c>
      <c r="F1521" s="6" t="n">
        <v>0</v>
      </c>
      <c r="G1521" s="6" t="n">
        <v>6</v>
      </c>
      <c r="H1521" s="6" t="n">
        <v>4</v>
      </c>
      <c r="I1521" s="6" t="n">
        <v>1</v>
      </c>
      <c r="J1521" s="6" t="n">
        <v>2</v>
      </c>
      <c r="K1521" s="6" t="n">
        <v>7</v>
      </c>
      <c r="L1521" s="6" t="n">
        <v>14</v>
      </c>
      <c r="M1521" s="6" t="n">
        <v>85</v>
      </c>
      <c r="N1521" s="6" t="n">
        <v>60</v>
      </c>
      <c r="O1521" s="6" t="n">
        <v>40</v>
      </c>
      <c r="P1521" s="6" t="n">
        <v>2</v>
      </c>
      <c r="Q1521" s="6" t="n">
        <v>5</v>
      </c>
      <c r="R1521" s="6" t="n">
        <v>3</v>
      </c>
      <c r="S1521" s="6" t="n">
        <v>3</v>
      </c>
      <c r="T1521" s="6" t="n">
        <v>2</v>
      </c>
      <c r="U1521" s="6" t="n">
        <v>1</v>
      </c>
      <c r="V1521" s="6" t="n">
        <v>3</v>
      </c>
      <c r="W1521" s="6" t="n">
        <v>6</v>
      </c>
      <c r="X1521" s="6" t="n">
        <v>2</v>
      </c>
      <c r="Y1521" s="6" t="n">
        <v>2</v>
      </c>
      <c r="Z1521" s="6" t="n">
        <v>4</v>
      </c>
      <c r="AA1521" s="6" t="n">
        <v>3</v>
      </c>
      <c r="AB1521" s="6" t="n">
        <v>2</v>
      </c>
      <c r="AC1521" s="6" t="n">
        <v>2</v>
      </c>
      <c r="AD1521" s="6" t="n">
        <v>2</v>
      </c>
      <c r="AE1521" s="6" t="n">
        <v>1</v>
      </c>
      <c r="AF1521" s="6" t="n">
        <v>4</v>
      </c>
      <c r="AG1521" s="6" t="n">
        <v>2</v>
      </c>
      <c r="AH1521" s="6" t="n">
        <v>4</v>
      </c>
      <c r="AI1521" s="6" t="n">
        <v>4</v>
      </c>
      <c r="AJ1521" s="6" t="n">
        <v>4</v>
      </c>
      <c r="AK1521" s="6" t="n">
        <v>3</v>
      </c>
      <c r="AL1521" s="6" t="n">
        <v>8</v>
      </c>
      <c r="AM1521" s="6" t="n">
        <v>8</v>
      </c>
      <c r="AN1521" s="6" t="n">
        <v>5</v>
      </c>
      <c r="AO1521" s="6" t="n">
        <v>2</v>
      </c>
      <c r="AP1521" s="6" t="n">
        <v>1</v>
      </c>
      <c r="AQ1521" s="6" t="n">
        <v>5</v>
      </c>
      <c r="AR1521" s="6" t="n">
        <v>5</v>
      </c>
      <c r="AS1521" s="6" t="n">
        <v>3</v>
      </c>
      <c r="AT1521" s="6" t="n">
        <v>3</v>
      </c>
      <c r="AU1521" s="6" t="n">
        <v>5</v>
      </c>
      <c r="AV1521" s="6" t="n">
        <v>1</v>
      </c>
      <c r="AW1521" s="6" t="n">
        <v>5</v>
      </c>
      <c r="AX1521" s="6" t="n">
        <v>1</v>
      </c>
      <c r="AY1521" s="6" t="n">
        <v>1</v>
      </c>
      <c r="AZ1521" s="6" t="n">
        <v>1</v>
      </c>
      <c r="BA1521" s="6" t="n">
        <v>1</v>
      </c>
      <c r="BB1521" s="6" t="n">
        <v>4</v>
      </c>
      <c r="BC1521" s="6" t="n">
        <v>3</v>
      </c>
      <c r="BD1521" s="6" t="n">
        <v>2</v>
      </c>
      <c r="BE1521" s="6" t="n">
        <v>1</v>
      </c>
      <c r="BF1521" s="6" t="n">
        <v>34</v>
      </c>
      <c r="BG1521" s="6" t="n">
        <v>5</v>
      </c>
      <c r="BH1521" s="6" t="n">
        <v>6</v>
      </c>
      <c r="BI1521" s="6" t="n">
        <v>4</v>
      </c>
      <c r="BJ1521" s="6" t="n">
        <v>5</v>
      </c>
      <c r="BK1521" s="6" t="n">
        <v>96</v>
      </c>
      <c r="BL1521" s="6" t="n">
        <v>6</v>
      </c>
      <c r="BM1521" s="6" t="n">
        <v>50</v>
      </c>
      <c r="BN1521" s="6" t="n">
        <v>2</v>
      </c>
      <c r="BO1521" s="6" t="n">
        <v>1</v>
      </c>
      <c r="BP1521" s="6" t="n">
        <v>3</v>
      </c>
      <c r="BQ1521" s="6" t="n">
        <v>2</v>
      </c>
      <c r="BR1521" s="6" t="n">
        <v>2</v>
      </c>
    </row>
    <row r="1522" customFormat="false" ht="12" hidden="false" customHeight="false" outlineLevel="0" collapsed="false">
      <c r="A1522" s="5" t="n">
        <v>1.6094</v>
      </c>
      <c r="B1522" s="6" t="n">
        <v>1</v>
      </c>
      <c r="C1522" s="6" t="n">
        <v>3</v>
      </c>
      <c r="D1522" s="6" t="n">
        <v>1</v>
      </c>
      <c r="E1522" s="6" t="n">
        <v>1</v>
      </c>
      <c r="F1522" s="6" t="n">
        <v>0</v>
      </c>
      <c r="G1522" s="6" t="n">
        <v>7</v>
      </c>
      <c r="H1522" s="6" t="n">
        <v>2</v>
      </c>
      <c r="I1522" s="6" t="n">
        <v>3</v>
      </c>
      <c r="J1522" s="6" t="n">
        <v>2</v>
      </c>
      <c r="K1522" s="6" t="n">
        <v>75</v>
      </c>
      <c r="L1522" s="6" t="n">
        <v>75</v>
      </c>
      <c r="M1522" s="6" t="n">
        <v>50</v>
      </c>
      <c r="N1522" s="6" t="n">
        <v>998</v>
      </c>
      <c r="O1522" s="6" t="n">
        <v>20</v>
      </c>
      <c r="P1522" s="6" t="n">
        <v>0</v>
      </c>
      <c r="Q1522" s="6" t="n">
        <v>5</v>
      </c>
      <c r="R1522" s="6" t="n">
        <v>3</v>
      </c>
      <c r="S1522" s="6" t="n">
        <v>2</v>
      </c>
      <c r="T1522" s="6" t="n">
        <v>2</v>
      </c>
      <c r="U1522" s="6" t="n">
        <v>5</v>
      </c>
      <c r="V1522" s="6" t="n">
        <v>3</v>
      </c>
      <c r="W1522" s="6" t="n">
        <v>2</v>
      </c>
      <c r="X1522" s="6" t="n">
        <v>2</v>
      </c>
      <c r="Y1522" s="6" t="n">
        <v>2</v>
      </c>
      <c r="Z1522" s="6" t="n">
        <v>3</v>
      </c>
      <c r="AA1522" s="6" t="n">
        <v>4</v>
      </c>
      <c r="AB1522" s="6" t="n">
        <v>3</v>
      </c>
      <c r="AC1522" s="6" t="n">
        <v>2</v>
      </c>
      <c r="AD1522" s="6" t="n">
        <v>3</v>
      </c>
      <c r="AE1522" s="6" t="n">
        <v>2</v>
      </c>
      <c r="AF1522" s="6" t="n">
        <v>4</v>
      </c>
      <c r="AG1522" s="6" t="n">
        <v>2</v>
      </c>
      <c r="AH1522" s="6" t="n">
        <v>4</v>
      </c>
      <c r="AI1522" s="6" t="n">
        <v>4</v>
      </c>
      <c r="AJ1522" s="6" t="n">
        <v>2</v>
      </c>
      <c r="AK1522" s="6" t="n">
        <v>0</v>
      </c>
      <c r="AL1522" s="6" t="n">
        <v>3</v>
      </c>
      <c r="AM1522" s="6" t="n">
        <v>3</v>
      </c>
      <c r="AN1522" s="6" t="n">
        <v>5</v>
      </c>
      <c r="AO1522" s="6" t="n">
        <v>1</v>
      </c>
      <c r="AP1522" s="6" t="n">
        <v>1</v>
      </c>
      <c r="AQ1522" s="6" t="n">
        <v>5</v>
      </c>
      <c r="AR1522" s="6" t="n">
        <v>5</v>
      </c>
      <c r="AS1522" s="6" t="n">
        <v>5</v>
      </c>
      <c r="AT1522" s="6" t="n">
        <v>5</v>
      </c>
      <c r="AU1522" s="6" t="n">
        <v>5</v>
      </c>
      <c r="AV1522" s="6" t="n">
        <v>5</v>
      </c>
      <c r="AW1522" s="6" t="n">
        <v>1</v>
      </c>
      <c r="AX1522" s="6" t="n">
        <v>5</v>
      </c>
      <c r="AY1522" s="6" t="n">
        <v>1</v>
      </c>
      <c r="AZ1522" s="6" t="n">
        <v>5</v>
      </c>
      <c r="BA1522" s="6" t="n">
        <v>1</v>
      </c>
      <c r="BB1522" s="6" t="n">
        <v>3</v>
      </c>
      <c r="BC1522" s="6" t="n">
        <v>8</v>
      </c>
      <c r="BD1522" s="6" t="n">
        <v>8</v>
      </c>
      <c r="BE1522" s="6" t="n">
        <v>1</v>
      </c>
      <c r="BF1522" s="6" t="n">
        <v>75</v>
      </c>
      <c r="BG1522" s="6" t="n">
        <v>1</v>
      </c>
      <c r="BH1522" s="6" t="n">
        <v>4</v>
      </c>
      <c r="BI1522" s="6" t="n">
        <v>5</v>
      </c>
      <c r="BJ1522" s="6" t="n">
        <v>5</v>
      </c>
      <c r="BK1522" s="6" t="n">
        <v>5</v>
      </c>
      <c r="BL1522" s="6" t="n">
        <v>4</v>
      </c>
      <c r="BM1522" s="6" t="n">
        <v>50</v>
      </c>
      <c r="BN1522" s="6" t="n">
        <v>5</v>
      </c>
      <c r="BO1522" s="6" t="n">
        <v>1</v>
      </c>
      <c r="BP1522" s="6" t="n">
        <v>1</v>
      </c>
      <c r="BQ1522" s="6" t="n">
        <v>1</v>
      </c>
      <c r="BR1522" s="6" t="n">
        <v>1</v>
      </c>
    </row>
    <row r="1523" customFormat="false" ht="12" hidden="false" customHeight="false" outlineLevel="0" collapsed="false">
      <c r="A1523" s="5" t="n">
        <v>0.6129</v>
      </c>
      <c r="B1523" s="6" t="n">
        <v>1</v>
      </c>
      <c r="C1523" s="6" t="n">
        <v>1</v>
      </c>
      <c r="D1523" s="6" t="n">
        <v>1</v>
      </c>
      <c r="E1523" s="6" t="n">
        <v>3</v>
      </c>
      <c r="F1523" s="6" t="n">
        <v>3</v>
      </c>
      <c r="G1523" s="6" t="n">
        <v>6</v>
      </c>
      <c r="H1523" s="6" t="n">
        <v>5</v>
      </c>
      <c r="I1523" s="6" t="n">
        <v>2</v>
      </c>
      <c r="J1523" s="6" t="n">
        <v>2</v>
      </c>
      <c r="K1523" s="6" t="n">
        <v>25</v>
      </c>
      <c r="L1523" s="6" t="n">
        <v>40</v>
      </c>
      <c r="M1523" s="6" t="n">
        <v>75</v>
      </c>
      <c r="N1523" s="6" t="n">
        <v>50</v>
      </c>
      <c r="O1523" s="6" t="n">
        <v>60</v>
      </c>
      <c r="P1523" s="6" t="n">
        <v>3</v>
      </c>
      <c r="Q1523" s="6" t="n">
        <v>5</v>
      </c>
      <c r="R1523" s="6" t="n">
        <v>2</v>
      </c>
      <c r="S1523" s="6" t="n">
        <v>3</v>
      </c>
      <c r="T1523" s="6" t="n">
        <v>2</v>
      </c>
      <c r="U1523" s="6" t="n">
        <v>1</v>
      </c>
      <c r="V1523" s="6" t="n">
        <v>1</v>
      </c>
      <c r="W1523" s="6" t="n">
        <v>4</v>
      </c>
      <c r="X1523" s="6" t="n">
        <v>2</v>
      </c>
      <c r="Y1523" s="6" t="n">
        <v>3</v>
      </c>
      <c r="Z1523" s="6" t="n">
        <v>2</v>
      </c>
      <c r="AA1523" s="6" t="n">
        <v>3</v>
      </c>
      <c r="AB1523" s="6" t="n">
        <v>2</v>
      </c>
      <c r="AC1523" s="6" t="n">
        <v>2</v>
      </c>
      <c r="AD1523" s="6" t="n">
        <v>1</v>
      </c>
      <c r="AE1523" s="6" t="n">
        <v>2</v>
      </c>
      <c r="AF1523" s="6" t="n">
        <v>4</v>
      </c>
      <c r="AG1523" s="6" t="n">
        <v>1</v>
      </c>
      <c r="AH1523" s="6" t="n">
        <v>2</v>
      </c>
      <c r="AI1523" s="6" t="n">
        <v>4</v>
      </c>
      <c r="AJ1523" s="6" t="n">
        <v>2</v>
      </c>
      <c r="AK1523" s="6" t="n">
        <v>5</v>
      </c>
      <c r="AL1523" s="6" t="n">
        <v>1</v>
      </c>
      <c r="AM1523" s="6" t="n">
        <v>4</v>
      </c>
      <c r="AN1523" s="6" t="n">
        <v>5</v>
      </c>
      <c r="AO1523" s="6" t="n">
        <v>5</v>
      </c>
      <c r="AP1523" s="6" t="n">
        <v>5</v>
      </c>
      <c r="AQ1523" s="6" t="n">
        <v>1</v>
      </c>
      <c r="AR1523" s="6" t="n">
        <v>5</v>
      </c>
      <c r="AS1523" s="6" t="n">
        <v>5</v>
      </c>
      <c r="AT1523" s="6" t="n">
        <v>5</v>
      </c>
      <c r="AU1523" s="6" t="n">
        <v>1</v>
      </c>
      <c r="AV1523" s="6" t="n">
        <v>1</v>
      </c>
      <c r="AW1523" s="6" t="n">
        <v>5</v>
      </c>
      <c r="AX1523" s="6" t="n">
        <v>1</v>
      </c>
      <c r="AY1523" s="6" t="n">
        <v>1</v>
      </c>
      <c r="AZ1523" s="6" t="n">
        <v>1</v>
      </c>
      <c r="BA1523" s="6" t="n">
        <v>2</v>
      </c>
      <c r="BB1523" s="6" t="n">
        <v>3</v>
      </c>
      <c r="BC1523" s="6" t="n">
        <v>4</v>
      </c>
      <c r="BD1523" s="6" t="n">
        <v>4</v>
      </c>
      <c r="BE1523" s="6" t="n">
        <v>4</v>
      </c>
      <c r="BF1523" s="6" t="n">
        <v>75</v>
      </c>
      <c r="BG1523" s="6" t="n">
        <v>2</v>
      </c>
      <c r="BH1523" s="6" t="n">
        <v>6</v>
      </c>
      <c r="BI1523" s="6" t="n">
        <v>2</v>
      </c>
      <c r="BJ1523" s="6" t="n">
        <v>5</v>
      </c>
      <c r="BK1523" s="6" t="n">
        <v>96</v>
      </c>
      <c r="BL1523" s="6" t="n">
        <v>6</v>
      </c>
      <c r="BM1523" s="6" t="n">
        <v>50</v>
      </c>
      <c r="BN1523" s="6" t="n">
        <v>4</v>
      </c>
      <c r="BO1523" s="6" t="n">
        <v>1</v>
      </c>
      <c r="BP1523" s="6" t="n">
        <v>3</v>
      </c>
      <c r="BQ1523" s="6" t="n">
        <v>0</v>
      </c>
      <c r="BR1523" s="6" t="n">
        <v>1</v>
      </c>
    </row>
    <row r="1524" customFormat="false" ht="12" hidden="false" customHeight="false" outlineLevel="0" collapsed="false">
      <c r="A1524" s="5" t="n">
        <v>0.833</v>
      </c>
      <c r="B1524" s="6" t="n">
        <v>3</v>
      </c>
      <c r="C1524" s="6" t="n">
        <v>5</v>
      </c>
      <c r="D1524" s="6" t="n">
        <v>1</v>
      </c>
      <c r="E1524" s="6" t="n">
        <v>3</v>
      </c>
      <c r="F1524" s="6" t="n">
        <v>4</v>
      </c>
      <c r="G1524" s="6" t="n">
        <v>7</v>
      </c>
      <c r="H1524" s="6" t="n">
        <v>2</v>
      </c>
      <c r="I1524" s="6" t="n">
        <v>2</v>
      </c>
      <c r="J1524" s="6" t="n">
        <v>2</v>
      </c>
      <c r="K1524" s="6" t="n">
        <v>51</v>
      </c>
      <c r="L1524" s="6" t="n">
        <v>50</v>
      </c>
      <c r="M1524" s="6" t="n">
        <v>60</v>
      </c>
      <c r="N1524" s="6" t="n">
        <v>20</v>
      </c>
      <c r="O1524" s="6" t="n">
        <v>20</v>
      </c>
      <c r="P1524" s="6" t="n">
        <v>3</v>
      </c>
      <c r="Q1524" s="6" t="n">
        <v>9</v>
      </c>
      <c r="R1524" s="6" t="n">
        <v>3</v>
      </c>
      <c r="S1524" s="6" t="n">
        <v>3</v>
      </c>
      <c r="T1524" s="6" t="n">
        <v>1</v>
      </c>
      <c r="U1524" s="6" t="n">
        <v>5</v>
      </c>
      <c r="V1524" s="6" t="n">
        <v>5</v>
      </c>
      <c r="W1524" s="6" t="n">
        <v>4</v>
      </c>
      <c r="X1524" s="6" t="n">
        <v>2</v>
      </c>
      <c r="Y1524" s="6" t="n">
        <v>2</v>
      </c>
      <c r="Z1524" s="6" t="n">
        <v>3</v>
      </c>
      <c r="AA1524" s="6" t="n">
        <v>3</v>
      </c>
      <c r="AB1524" s="6" t="n">
        <v>2</v>
      </c>
      <c r="AC1524" s="6" t="n">
        <v>2</v>
      </c>
      <c r="AD1524" s="6" t="n">
        <v>2</v>
      </c>
      <c r="AE1524" s="6" t="n">
        <v>3</v>
      </c>
      <c r="AF1524" s="6" t="n">
        <v>3</v>
      </c>
      <c r="AG1524" s="6" t="n">
        <v>2</v>
      </c>
      <c r="AH1524" s="6" t="n">
        <v>2</v>
      </c>
      <c r="AI1524" s="6" t="n">
        <v>4</v>
      </c>
      <c r="AJ1524" s="6" t="n">
        <v>2</v>
      </c>
      <c r="AK1524" s="6" t="n">
        <v>4</v>
      </c>
      <c r="AL1524" s="6" t="n">
        <v>3</v>
      </c>
      <c r="AM1524" s="6" t="n">
        <v>4</v>
      </c>
      <c r="AN1524" s="6" t="n">
        <v>5</v>
      </c>
      <c r="AO1524" s="6" t="n">
        <v>2</v>
      </c>
      <c r="AP1524" s="6" t="n">
        <v>5</v>
      </c>
      <c r="AQ1524" s="6" t="n">
        <v>3</v>
      </c>
      <c r="AR1524" s="6" t="n">
        <v>8</v>
      </c>
      <c r="AS1524" s="6" t="n">
        <v>3</v>
      </c>
      <c r="AT1524" s="6" t="n">
        <v>3</v>
      </c>
      <c r="AU1524" s="6" t="n">
        <v>8</v>
      </c>
      <c r="AV1524" s="6" t="n">
        <v>5</v>
      </c>
      <c r="AW1524" s="6" t="n">
        <v>5</v>
      </c>
      <c r="AX1524" s="6" t="n">
        <v>1</v>
      </c>
      <c r="AY1524" s="6" t="n">
        <v>5</v>
      </c>
      <c r="AZ1524" s="6" t="n">
        <v>5</v>
      </c>
      <c r="BA1524" s="6" t="n">
        <v>4</v>
      </c>
      <c r="BB1524" s="6" t="n">
        <v>4</v>
      </c>
      <c r="BC1524" s="6" t="n">
        <v>4</v>
      </c>
      <c r="BD1524" s="6" t="n">
        <v>4</v>
      </c>
      <c r="BE1524" s="6" t="n">
        <v>2</v>
      </c>
      <c r="BF1524" s="6" t="n">
        <v>48</v>
      </c>
      <c r="BG1524" s="6" t="n">
        <v>1</v>
      </c>
      <c r="BH1524" s="6" t="n">
        <v>6</v>
      </c>
      <c r="BI1524" s="6" t="n">
        <v>4</v>
      </c>
      <c r="BJ1524" s="6" t="n">
        <v>5</v>
      </c>
      <c r="BK1524" s="6" t="n">
        <v>21</v>
      </c>
      <c r="BL1524" s="6" t="n">
        <v>6</v>
      </c>
      <c r="BM1524" s="6" t="n">
        <v>50</v>
      </c>
      <c r="BN1524" s="6" t="n">
        <v>7</v>
      </c>
      <c r="BO1524" s="6" t="n">
        <v>1</v>
      </c>
      <c r="BP1524" s="6" t="n">
        <v>3</v>
      </c>
      <c r="BQ1524" s="6" t="n">
        <v>2</v>
      </c>
      <c r="BR1524" s="6" t="n">
        <v>0</v>
      </c>
    </row>
    <row r="1525" customFormat="false" ht="12" hidden="false" customHeight="false" outlineLevel="0" collapsed="false">
      <c r="A1525" s="5" t="n">
        <v>1.3983</v>
      </c>
      <c r="B1525" s="6" t="n">
        <v>1</v>
      </c>
      <c r="C1525" s="6" t="n">
        <v>1</v>
      </c>
      <c r="D1525" s="6" t="n">
        <v>1</v>
      </c>
      <c r="E1525" s="6" t="n">
        <v>3</v>
      </c>
      <c r="F1525" s="6" t="n">
        <v>5</v>
      </c>
      <c r="G1525" s="6" t="n">
        <v>7</v>
      </c>
      <c r="H1525" s="6" t="n">
        <v>5</v>
      </c>
      <c r="I1525" s="6" t="n">
        <v>1</v>
      </c>
      <c r="J1525" s="6" t="n">
        <v>5</v>
      </c>
      <c r="K1525" s="6" t="n">
        <v>0</v>
      </c>
      <c r="L1525" s="6" t="n">
        <v>25</v>
      </c>
      <c r="M1525" s="6" t="n">
        <v>80</v>
      </c>
      <c r="N1525" s="6" t="n">
        <v>30</v>
      </c>
      <c r="O1525" s="6" t="n">
        <v>65</v>
      </c>
      <c r="P1525" s="6" t="n">
        <v>0</v>
      </c>
      <c r="Q1525" s="6" t="n">
        <v>6</v>
      </c>
      <c r="R1525" s="6" t="n">
        <v>2</v>
      </c>
      <c r="S1525" s="6" t="n">
        <v>3</v>
      </c>
      <c r="T1525" s="6" t="n">
        <v>5</v>
      </c>
      <c r="U1525" s="6" t="n">
        <v>3</v>
      </c>
      <c r="V1525" s="6" t="n">
        <v>1</v>
      </c>
      <c r="W1525" s="6" t="n">
        <v>6</v>
      </c>
      <c r="X1525" s="6" t="n">
        <v>2</v>
      </c>
      <c r="Y1525" s="6" t="n">
        <v>4</v>
      </c>
      <c r="Z1525" s="6" t="n">
        <v>4</v>
      </c>
      <c r="AA1525" s="6" t="n">
        <v>2</v>
      </c>
      <c r="AB1525" s="6" t="n">
        <v>3</v>
      </c>
      <c r="AC1525" s="6" t="n">
        <v>2</v>
      </c>
      <c r="AD1525" s="6" t="n">
        <v>2</v>
      </c>
      <c r="AE1525" s="6" t="n">
        <v>2</v>
      </c>
      <c r="AF1525" s="6" t="n">
        <v>4</v>
      </c>
      <c r="AG1525" s="6" t="n">
        <v>2</v>
      </c>
      <c r="AH1525" s="6" t="n">
        <v>5</v>
      </c>
      <c r="AI1525" s="6" t="n">
        <v>5</v>
      </c>
      <c r="AJ1525" s="6" t="n">
        <v>5</v>
      </c>
      <c r="AK1525" s="6" t="n">
        <v>5</v>
      </c>
      <c r="AL1525" s="6" t="n">
        <v>1</v>
      </c>
      <c r="AM1525" s="6" t="n">
        <v>5</v>
      </c>
      <c r="AN1525" s="6" t="n">
        <v>5</v>
      </c>
      <c r="AO1525" s="6" t="n">
        <v>5</v>
      </c>
      <c r="AP1525" s="6" t="n">
        <v>5</v>
      </c>
      <c r="AQ1525" s="6" t="n">
        <v>5</v>
      </c>
      <c r="AR1525" s="6" t="n">
        <v>5</v>
      </c>
      <c r="AS1525" s="6" t="n">
        <v>5</v>
      </c>
      <c r="AT1525" s="6" t="n">
        <v>5</v>
      </c>
      <c r="AU1525" s="6" t="n">
        <v>5</v>
      </c>
      <c r="AV1525" s="6" t="n">
        <v>5</v>
      </c>
      <c r="AW1525" s="6" t="n">
        <v>5</v>
      </c>
      <c r="AX1525" s="6" t="n">
        <v>1</v>
      </c>
      <c r="AY1525" s="6" t="n">
        <v>5</v>
      </c>
      <c r="AZ1525" s="6" t="n">
        <v>5</v>
      </c>
      <c r="BA1525" s="6" t="n">
        <v>1</v>
      </c>
      <c r="BB1525" s="6" t="n">
        <v>4</v>
      </c>
      <c r="BC1525" s="6" t="n">
        <v>4</v>
      </c>
      <c r="BD1525" s="6" t="n">
        <v>3</v>
      </c>
      <c r="BE1525" s="6" t="n">
        <v>1</v>
      </c>
      <c r="BF1525" s="6" t="n">
        <v>62</v>
      </c>
      <c r="BG1525" s="6" t="n">
        <v>1</v>
      </c>
      <c r="BH1525" s="6" t="n">
        <v>6</v>
      </c>
      <c r="BI1525" s="6" t="n">
        <v>4</v>
      </c>
      <c r="BJ1525" s="6" t="n">
        <v>5</v>
      </c>
      <c r="BK1525" s="6" t="n">
        <v>7</v>
      </c>
      <c r="BL1525" s="6" t="n">
        <v>4</v>
      </c>
      <c r="BM1525" s="6" t="n">
        <v>50</v>
      </c>
      <c r="BN1525" s="6" t="n">
        <v>7</v>
      </c>
      <c r="BO1525" s="6" t="n">
        <v>1</v>
      </c>
      <c r="BP1525" s="6" t="n">
        <v>3</v>
      </c>
      <c r="BQ1525" s="6" t="n">
        <v>2</v>
      </c>
      <c r="BR1525" s="6" t="n">
        <v>2</v>
      </c>
    </row>
    <row r="1526" customFormat="false" ht="12" hidden="false" customHeight="false" outlineLevel="0" collapsed="false">
      <c r="A1526" s="5" t="n">
        <v>1.1769</v>
      </c>
      <c r="B1526" s="6" t="n">
        <v>3</v>
      </c>
      <c r="C1526" s="6" t="n">
        <v>1</v>
      </c>
      <c r="D1526" s="6" t="n">
        <v>5</v>
      </c>
      <c r="E1526" s="6" t="n">
        <v>0</v>
      </c>
      <c r="F1526" s="6" t="n">
        <v>5</v>
      </c>
      <c r="G1526" s="6" t="n">
        <v>1</v>
      </c>
      <c r="H1526" s="6" t="n">
        <v>8</v>
      </c>
      <c r="I1526" s="6" t="n">
        <v>1</v>
      </c>
      <c r="J1526" s="6" t="n">
        <v>2</v>
      </c>
      <c r="K1526" s="6" t="n">
        <v>75</v>
      </c>
      <c r="L1526" s="6" t="n">
        <v>25</v>
      </c>
      <c r="M1526" s="6" t="n">
        <v>50</v>
      </c>
      <c r="N1526" s="6" t="n">
        <v>80</v>
      </c>
      <c r="O1526" s="6" t="n">
        <v>75</v>
      </c>
      <c r="P1526" s="6" t="n">
        <v>0</v>
      </c>
      <c r="Q1526" s="6" t="n">
        <v>9</v>
      </c>
      <c r="R1526" s="6" t="n">
        <v>5</v>
      </c>
      <c r="S1526" s="6" t="n">
        <v>1</v>
      </c>
      <c r="T1526" s="6" t="n">
        <v>1</v>
      </c>
      <c r="U1526" s="6" t="n">
        <v>5</v>
      </c>
      <c r="V1526" s="6" t="n">
        <v>1</v>
      </c>
      <c r="W1526" s="6" t="n">
        <v>3</v>
      </c>
      <c r="X1526" s="6" t="n">
        <v>3</v>
      </c>
      <c r="Y1526" s="6" t="n">
        <v>4</v>
      </c>
      <c r="Z1526" s="6" t="n">
        <v>4</v>
      </c>
      <c r="AA1526" s="6" t="n">
        <v>2</v>
      </c>
      <c r="AB1526" s="6" t="n">
        <v>2</v>
      </c>
      <c r="AC1526" s="6" t="n">
        <v>8</v>
      </c>
      <c r="AD1526" s="6" t="n">
        <v>8</v>
      </c>
      <c r="AE1526" s="6" t="n">
        <v>8</v>
      </c>
      <c r="AF1526" s="6" t="n">
        <v>4</v>
      </c>
      <c r="AG1526" s="6" t="n">
        <v>3</v>
      </c>
      <c r="AH1526" s="6" t="n">
        <v>1</v>
      </c>
      <c r="AI1526" s="6" t="n">
        <v>5</v>
      </c>
      <c r="AJ1526" s="6" t="n">
        <v>1</v>
      </c>
      <c r="AK1526" s="6" t="n">
        <v>0</v>
      </c>
      <c r="AL1526" s="6" t="n">
        <v>3</v>
      </c>
      <c r="AM1526" s="6" t="n">
        <v>5</v>
      </c>
      <c r="AN1526" s="6" t="n">
        <v>1</v>
      </c>
      <c r="AO1526" s="6" t="n">
        <v>5</v>
      </c>
      <c r="AP1526" s="6" t="n">
        <v>5</v>
      </c>
      <c r="AQ1526" s="6" t="n">
        <v>3</v>
      </c>
      <c r="AR1526" s="6" t="n">
        <v>1</v>
      </c>
      <c r="AS1526" s="6" t="n">
        <v>1</v>
      </c>
      <c r="AT1526" s="6" t="n">
        <v>5</v>
      </c>
      <c r="AU1526" s="6" t="n">
        <v>5</v>
      </c>
      <c r="AV1526" s="6" t="n">
        <v>8</v>
      </c>
      <c r="AW1526" s="6" t="n">
        <v>1</v>
      </c>
      <c r="AX1526" s="6" t="n">
        <v>3</v>
      </c>
      <c r="AY1526" s="6" t="n">
        <v>3</v>
      </c>
      <c r="AZ1526" s="6" t="n">
        <v>5</v>
      </c>
      <c r="BA1526" s="6" t="n">
        <v>4</v>
      </c>
      <c r="BB1526" s="6" t="n">
        <v>7</v>
      </c>
      <c r="BC1526" s="6" t="n">
        <v>4</v>
      </c>
      <c r="BD1526" s="6" t="n">
        <v>2</v>
      </c>
      <c r="BE1526" s="6" t="n">
        <v>4</v>
      </c>
      <c r="BF1526" s="6" t="n">
        <v>46</v>
      </c>
      <c r="BG1526" s="6" t="n">
        <v>5</v>
      </c>
      <c r="BH1526" s="6" t="n">
        <v>7</v>
      </c>
      <c r="BI1526" s="6" t="n">
        <v>2</v>
      </c>
      <c r="BJ1526" s="6" t="n">
        <v>1</v>
      </c>
      <c r="BK1526" s="6" t="n">
        <v>6</v>
      </c>
      <c r="BL1526" s="6" t="n">
        <v>7</v>
      </c>
      <c r="BM1526" s="6" t="n">
        <v>50</v>
      </c>
      <c r="BN1526" s="6" t="n">
        <v>5</v>
      </c>
      <c r="BO1526" s="6" t="n">
        <v>1</v>
      </c>
      <c r="BP1526" s="6" t="n">
        <v>6</v>
      </c>
      <c r="BQ1526" s="6" t="n">
        <v>2</v>
      </c>
      <c r="BR1526" s="6" t="n">
        <v>7</v>
      </c>
    </row>
    <row r="1527" customFormat="false" ht="12" hidden="false" customHeight="false" outlineLevel="0" collapsed="false">
      <c r="A1527" s="5" t="n">
        <v>0.3548</v>
      </c>
      <c r="B1527" s="6" t="n">
        <v>3</v>
      </c>
      <c r="C1527" s="6" t="n">
        <v>5</v>
      </c>
      <c r="D1527" s="6" t="n">
        <v>5</v>
      </c>
      <c r="E1527" s="6" t="n">
        <v>0</v>
      </c>
      <c r="F1527" s="6" t="n">
        <v>7</v>
      </c>
      <c r="G1527" s="6" t="n">
        <v>0</v>
      </c>
      <c r="H1527" s="6" t="n">
        <v>2</v>
      </c>
      <c r="I1527" s="6" t="n">
        <v>1</v>
      </c>
      <c r="J1527" s="6" t="n">
        <v>8</v>
      </c>
      <c r="K1527" s="6" t="n">
        <v>70</v>
      </c>
      <c r="L1527" s="6" t="n">
        <v>70</v>
      </c>
      <c r="M1527" s="6" t="n">
        <v>30</v>
      </c>
      <c r="N1527" s="6" t="n">
        <v>998</v>
      </c>
      <c r="O1527" s="6" t="n">
        <v>998</v>
      </c>
      <c r="P1527" s="6" t="n">
        <v>0</v>
      </c>
      <c r="Q1527" s="6" t="n">
        <v>1</v>
      </c>
      <c r="R1527" s="6" t="n">
        <v>2</v>
      </c>
      <c r="S1527" s="6" t="n">
        <v>1</v>
      </c>
      <c r="T1527" s="6" t="n">
        <v>1</v>
      </c>
      <c r="U1527" s="6" t="n">
        <v>1</v>
      </c>
      <c r="V1527" s="6" t="n">
        <v>5</v>
      </c>
      <c r="W1527" s="6" t="n">
        <v>0</v>
      </c>
      <c r="X1527" s="6" t="n">
        <v>1</v>
      </c>
      <c r="Y1527" s="6" t="n">
        <v>1</v>
      </c>
      <c r="Z1527" s="6" t="n">
        <v>1</v>
      </c>
      <c r="AA1527" s="6" t="n">
        <v>4</v>
      </c>
      <c r="AB1527" s="6" t="n">
        <v>2</v>
      </c>
      <c r="AC1527" s="6" t="n">
        <v>3</v>
      </c>
      <c r="AD1527" s="6" t="n">
        <v>3</v>
      </c>
      <c r="AE1527" s="6" t="n">
        <v>4</v>
      </c>
      <c r="AF1527" s="6" t="n">
        <v>2</v>
      </c>
      <c r="AG1527" s="6" t="n">
        <v>3</v>
      </c>
      <c r="AH1527" s="6" t="n">
        <v>4</v>
      </c>
      <c r="AI1527" s="6" t="n">
        <v>5</v>
      </c>
      <c r="AJ1527" s="6" t="n">
        <v>2</v>
      </c>
      <c r="AK1527" s="6" t="n">
        <v>0</v>
      </c>
      <c r="AL1527" s="6" t="n">
        <v>3</v>
      </c>
      <c r="AM1527" s="6" t="n">
        <v>8</v>
      </c>
      <c r="AN1527" s="6" t="n">
        <v>3</v>
      </c>
      <c r="AO1527" s="6" t="n">
        <v>1</v>
      </c>
      <c r="AP1527" s="6" t="n">
        <v>1</v>
      </c>
      <c r="AQ1527" s="6" t="n">
        <v>1</v>
      </c>
      <c r="AR1527" s="6" t="n">
        <v>1</v>
      </c>
      <c r="AS1527" s="6" t="n">
        <v>1</v>
      </c>
      <c r="AT1527" s="6" t="n">
        <v>5</v>
      </c>
      <c r="AU1527" s="6" t="n">
        <v>1</v>
      </c>
      <c r="AV1527" s="6" t="n">
        <v>5</v>
      </c>
      <c r="AW1527" s="6" t="n">
        <v>1</v>
      </c>
      <c r="AX1527" s="6" t="n">
        <v>1</v>
      </c>
      <c r="AY1527" s="6" t="n">
        <v>1</v>
      </c>
      <c r="AZ1527" s="6" t="n">
        <v>5</v>
      </c>
      <c r="BA1527" s="6" t="n">
        <v>1</v>
      </c>
      <c r="BB1527" s="6" t="n">
        <v>4</v>
      </c>
      <c r="BC1527" s="6" t="n">
        <v>4</v>
      </c>
      <c r="BD1527" s="6" t="n">
        <v>1</v>
      </c>
      <c r="BE1527" s="6" t="n">
        <v>5</v>
      </c>
      <c r="BF1527" s="6" t="n">
        <v>44</v>
      </c>
      <c r="BG1527" s="6" t="n">
        <v>4</v>
      </c>
      <c r="BH1527" s="6" t="n">
        <v>5</v>
      </c>
      <c r="BI1527" s="6" t="n">
        <v>8</v>
      </c>
      <c r="BJ1527" s="6" t="n">
        <v>5</v>
      </c>
      <c r="BK1527" s="6" t="n">
        <v>96</v>
      </c>
      <c r="BL1527" s="6" t="n">
        <v>1</v>
      </c>
      <c r="BM1527" s="6" t="n">
        <v>50</v>
      </c>
      <c r="BN1527" s="6" t="n">
        <v>4</v>
      </c>
      <c r="BO1527" s="6" t="n">
        <v>0</v>
      </c>
      <c r="BP1527" s="6" t="n">
        <v>0</v>
      </c>
      <c r="BQ1527" s="6" t="n">
        <v>0</v>
      </c>
      <c r="BR1527" s="6" t="n">
        <v>0</v>
      </c>
    </row>
    <row r="1528" customFormat="false" ht="12" hidden="false" customHeight="false" outlineLevel="0" collapsed="false">
      <c r="A1528" s="5" t="n">
        <v>0.6345</v>
      </c>
      <c r="B1528" s="6" t="n">
        <v>3</v>
      </c>
      <c r="C1528" s="6" t="n">
        <v>3</v>
      </c>
      <c r="D1528" s="6" t="n">
        <v>1</v>
      </c>
      <c r="E1528" s="6" t="n">
        <v>3</v>
      </c>
      <c r="F1528" s="6" t="n">
        <v>7</v>
      </c>
      <c r="G1528" s="6" t="n">
        <v>2</v>
      </c>
      <c r="H1528" s="6" t="n">
        <v>2</v>
      </c>
      <c r="I1528" s="6" t="n">
        <v>3</v>
      </c>
      <c r="J1528" s="6" t="n">
        <v>2</v>
      </c>
      <c r="K1528" s="6" t="n">
        <v>40</v>
      </c>
      <c r="L1528" s="6" t="n">
        <v>40</v>
      </c>
      <c r="M1528" s="6" t="n">
        <v>60</v>
      </c>
      <c r="N1528" s="6" t="n">
        <v>50</v>
      </c>
      <c r="O1528" s="6" t="n">
        <v>50</v>
      </c>
      <c r="P1528" s="6" t="n">
        <v>0</v>
      </c>
      <c r="Q1528" s="6" t="n">
        <v>5</v>
      </c>
      <c r="R1528" s="6" t="n">
        <v>3</v>
      </c>
      <c r="S1528" s="6" t="n">
        <v>2</v>
      </c>
      <c r="T1528" s="6" t="n">
        <v>2</v>
      </c>
      <c r="U1528" s="6" t="n">
        <v>3</v>
      </c>
      <c r="V1528" s="6" t="n">
        <v>3</v>
      </c>
      <c r="W1528" s="6" t="n">
        <v>5</v>
      </c>
      <c r="X1528" s="6" t="n">
        <v>3</v>
      </c>
      <c r="Y1528" s="6" t="n">
        <v>3</v>
      </c>
      <c r="Z1528" s="6" t="n">
        <v>4</v>
      </c>
      <c r="AA1528" s="6" t="n">
        <v>4</v>
      </c>
      <c r="AB1528" s="6" t="n">
        <v>2</v>
      </c>
      <c r="AC1528" s="6" t="n">
        <v>2</v>
      </c>
      <c r="AD1528" s="6" t="n">
        <v>2</v>
      </c>
      <c r="AE1528" s="6" t="n">
        <v>2</v>
      </c>
      <c r="AF1528" s="6" t="n">
        <v>4</v>
      </c>
      <c r="AG1528" s="6" t="n">
        <v>2</v>
      </c>
      <c r="AH1528" s="6" t="n">
        <v>0</v>
      </c>
      <c r="AI1528" s="6" t="n">
        <v>3</v>
      </c>
      <c r="AJ1528" s="6" t="n">
        <v>3</v>
      </c>
      <c r="AK1528" s="6" t="n">
        <v>3</v>
      </c>
      <c r="AL1528" s="6" t="n">
        <v>3</v>
      </c>
      <c r="AM1528" s="6" t="n">
        <v>3</v>
      </c>
      <c r="AN1528" s="6" t="n">
        <v>3</v>
      </c>
      <c r="AO1528" s="6" t="n">
        <v>1</v>
      </c>
      <c r="AP1528" s="6" t="n">
        <v>1</v>
      </c>
      <c r="AQ1528" s="6" t="n">
        <v>3</v>
      </c>
      <c r="AR1528" s="6" t="n">
        <v>1</v>
      </c>
      <c r="AS1528" s="6" t="n">
        <v>3</v>
      </c>
      <c r="AT1528" s="6" t="n">
        <v>3</v>
      </c>
      <c r="AU1528" s="6" t="n">
        <v>1</v>
      </c>
      <c r="AV1528" s="6" t="n">
        <v>1</v>
      </c>
      <c r="AW1528" s="6" t="n">
        <v>1</v>
      </c>
      <c r="AX1528" s="6" t="n">
        <v>1</v>
      </c>
      <c r="AY1528" s="6" t="n">
        <v>1</v>
      </c>
      <c r="AZ1528" s="6" t="n">
        <v>1</v>
      </c>
      <c r="BA1528" s="6" t="n">
        <v>1</v>
      </c>
      <c r="BB1528" s="6" t="n">
        <v>4</v>
      </c>
      <c r="BC1528" s="6" t="n">
        <v>2</v>
      </c>
      <c r="BD1528" s="6" t="n">
        <v>4</v>
      </c>
      <c r="BE1528" s="6" t="n">
        <v>1</v>
      </c>
      <c r="BF1528" s="6" t="n">
        <v>33</v>
      </c>
      <c r="BG1528" s="6" t="n">
        <v>1</v>
      </c>
      <c r="BH1528" s="6" t="n">
        <v>6</v>
      </c>
      <c r="BI1528" s="6" t="n">
        <v>11</v>
      </c>
      <c r="BJ1528" s="6" t="n">
        <v>5</v>
      </c>
      <c r="BK1528" s="6" t="n">
        <v>6</v>
      </c>
      <c r="BL1528" s="6" t="n">
        <v>3</v>
      </c>
      <c r="BM1528" s="6" t="n">
        <v>50</v>
      </c>
      <c r="BN1528" s="6" t="n">
        <v>3</v>
      </c>
      <c r="BO1528" s="6" t="n">
        <v>0</v>
      </c>
      <c r="BP1528" s="6" t="n">
        <v>0</v>
      </c>
      <c r="BQ1528" s="6" t="n">
        <v>0</v>
      </c>
      <c r="BR1528" s="6" t="n">
        <v>0</v>
      </c>
    </row>
    <row r="1529" customFormat="false" ht="12" hidden="false" customHeight="false" outlineLevel="0" collapsed="false">
      <c r="A1529" s="5" t="n">
        <v>0.3379</v>
      </c>
      <c r="B1529" s="6" t="n">
        <v>3</v>
      </c>
      <c r="C1529" s="6" t="n">
        <v>1</v>
      </c>
      <c r="D1529" s="6" t="n">
        <v>5</v>
      </c>
      <c r="E1529" s="6" t="n">
        <v>0</v>
      </c>
      <c r="F1529" s="6" t="n">
        <v>7</v>
      </c>
      <c r="G1529" s="6" t="n">
        <v>2</v>
      </c>
      <c r="H1529" s="6" t="n">
        <v>2</v>
      </c>
      <c r="I1529" s="6" t="n">
        <v>1</v>
      </c>
      <c r="J1529" s="6" t="n">
        <v>5</v>
      </c>
      <c r="K1529" s="6" t="n">
        <v>15</v>
      </c>
      <c r="L1529" s="6" t="n">
        <v>40</v>
      </c>
      <c r="M1529" s="6" t="n">
        <v>60</v>
      </c>
      <c r="N1529" s="6" t="n">
        <v>40</v>
      </c>
      <c r="O1529" s="6" t="n">
        <v>70</v>
      </c>
      <c r="P1529" s="6" t="n">
        <v>0</v>
      </c>
      <c r="Q1529" s="6" t="n">
        <v>5</v>
      </c>
      <c r="R1529" s="6" t="n">
        <v>3</v>
      </c>
      <c r="S1529" s="6" t="n">
        <v>3</v>
      </c>
      <c r="T1529" s="6" t="n">
        <v>2</v>
      </c>
      <c r="U1529" s="6" t="n">
        <v>5</v>
      </c>
      <c r="V1529" s="6" t="n">
        <v>1</v>
      </c>
      <c r="W1529" s="6" t="n">
        <v>4</v>
      </c>
      <c r="X1529" s="6" t="n">
        <v>2</v>
      </c>
      <c r="Y1529" s="6" t="n">
        <v>2</v>
      </c>
      <c r="Z1529" s="6" t="n">
        <v>3</v>
      </c>
      <c r="AA1529" s="6" t="n">
        <v>1</v>
      </c>
      <c r="AB1529" s="6" t="n">
        <v>1</v>
      </c>
      <c r="AC1529" s="6" t="n">
        <v>2</v>
      </c>
      <c r="AD1529" s="6" t="n">
        <v>1</v>
      </c>
      <c r="AE1529" s="6" t="n">
        <v>2</v>
      </c>
      <c r="AF1529" s="6" t="n">
        <v>3</v>
      </c>
      <c r="AG1529" s="6" t="n">
        <v>3</v>
      </c>
      <c r="AH1529" s="6" t="n">
        <v>3</v>
      </c>
      <c r="AI1529" s="6" t="n">
        <v>4</v>
      </c>
      <c r="AJ1529" s="6" t="n">
        <v>3</v>
      </c>
      <c r="AK1529" s="6" t="n">
        <v>3</v>
      </c>
      <c r="AL1529" s="6" t="n">
        <v>4</v>
      </c>
      <c r="AM1529" s="6" t="n">
        <v>3</v>
      </c>
      <c r="AN1529" s="6" t="n">
        <v>3</v>
      </c>
      <c r="AO1529" s="6" t="n">
        <v>1</v>
      </c>
      <c r="AP1529" s="6" t="n">
        <v>5</v>
      </c>
      <c r="AQ1529" s="6" t="n">
        <v>5</v>
      </c>
      <c r="AR1529" s="6" t="n">
        <v>1</v>
      </c>
      <c r="AS1529" s="6" t="n">
        <v>5</v>
      </c>
      <c r="AT1529" s="6" t="n">
        <v>5</v>
      </c>
      <c r="AU1529" s="6" t="n">
        <v>1</v>
      </c>
      <c r="AV1529" s="6" t="n">
        <v>1</v>
      </c>
      <c r="AW1529" s="6" t="n">
        <v>1</v>
      </c>
      <c r="AX1529" s="6" t="n">
        <v>1</v>
      </c>
      <c r="AY1529" s="6" t="n">
        <v>1</v>
      </c>
      <c r="AZ1529" s="6" t="n">
        <v>5</v>
      </c>
      <c r="BA1529" s="6" t="n">
        <v>1</v>
      </c>
      <c r="BB1529" s="6" t="n">
        <v>3</v>
      </c>
      <c r="BC1529" s="6" t="n">
        <v>4</v>
      </c>
      <c r="BD1529" s="6" t="n">
        <v>2</v>
      </c>
      <c r="BE1529" s="6" t="n">
        <v>1</v>
      </c>
      <c r="BF1529" s="6" t="n">
        <v>34</v>
      </c>
      <c r="BG1529" s="6" t="n">
        <v>5</v>
      </c>
      <c r="BH1529" s="6" t="n">
        <v>6</v>
      </c>
      <c r="BI1529" s="6" t="n">
        <v>1</v>
      </c>
      <c r="BJ1529" s="6" t="n">
        <v>5</v>
      </c>
      <c r="BK1529" s="6" t="n">
        <v>96</v>
      </c>
      <c r="BL1529" s="6" t="n">
        <v>4</v>
      </c>
      <c r="BM1529" s="6" t="n">
        <v>50</v>
      </c>
      <c r="BN1529" s="6" t="n">
        <v>3</v>
      </c>
      <c r="BO1529" s="6" t="n">
        <v>0</v>
      </c>
      <c r="BP1529" s="6" t="n">
        <v>0</v>
      </c>
      <c r="BQ1529" s="6" t="n">
        <v>0</v>
      </c>
      <c r="BR1529" s="6" t="n">
        <v>0</v>
      </c>
    </row>
    <row r="1530" customFormat="false" ht="12" hidden="false" customHeight="false" outlineLevel="0" collapsed="false">
      <c r="A1530" s="5" t="n">
        <v>0.4949</v>
      </c>
      <c r="B1530" s="6" t="n">
        <v>1</v>
      </c>
      <c r="C1530" s="6" t="n">
        <v>3</v>
      </c>
      <c r="D1530" s="6" t="n">
        <v>1</v>
      </c>
      <c r="E1530" s="6" t="n">
        <v>1</v>
      </c>
      <c r="F1530" s="6" t="n">
        <v>7</v>
      </c>
      <c r="G1530" s="6" t="n">
        <v>7</v>
      </c>
      <c r="H1530" s="6" t="n">
        <v>2</v>
      </c>
      <c r="I1530" s="6" t="n">
        <v>1</v>
      </c>
      <c r="J1530" s="6" t="n">
        <v>5</v>
      </c>
      <c r="K1530" s="6" t="n">
        <v>70</v>
      </c>
      <c r="L1530" s="6" t="n">
        <v>60</v>
      </c>
      <c r="M1530" s="6" t="n">
        <v>70</v>
      </c>
      <c r="N1530" s="6" t="n">
        <v>0</v>
      </c>
      <c r="O1530" s="6" t="n">
        <v>15</v>
      </c>
      <c r="P1530" s="6" t="n">
        <v>3</v>
      </c>
      <c r="Q1530" s="6" t="n">
        <v>5</v>
      </c>
      <c r="R1530" s="6" t="n">
        <v>3</v>
      </c>
      <c r="S1530" s="6" t="n">
        <v>2</v>
      </c>
      <c r="T1530" s="6" t="n">
        <v>2</v>
      </c>
      <c r="U1530" s="6" t="n">
        <v>3</v>
      </c>
      <c r="V1530" s="6" t="n">
        <v>3</v>
      </c>
      <c r="W1530" s="6" t="n">
        <v>3</v>
      </c>
      <c r="X1530" s="6" t="n">
        <v>2</v>
      </c>
      <c r="Y1530" s="6" t="n">
        <v>3</v>
      </c>
      <c r="Z1530" s="6" t="n">
        <v>2</v>
      </c>
      <c r="AA1530" s="6" t="n">
        <v>3</v>
      </c>
      <c r="AB1530" s="6" t="n">
        <v>2</v>
      </c>
      <c r="AC1530" s="6" t="n">
        <v>3</v>
      </c>
      <c r="AD1530" s="6" t="n">
        <v>2</v>
      </c>
      <c r="AE1530" s="6" t="n">
        <v>2</v>
      </c>
      <c r="AF1530" s="6" t="n">
        <v>3</v>
      </c>
      <c r="AG1530" s="6" t="n">
        <v>2</v>
      </c>
      <c r="AH1530" s="6" t="n">
        <v>0</v>
      </c>
      <c r="AI1530" s="6" t="n">
        <v>5</v>
      </c>
      <c r="AJ1530" s="6" t="n">
        <v>5</v>
      </c>
      <c r="AK1530" s="6" t="n">
        <v>0</v>
      </c>
      <c r="AL1530" s="6" t="n">
        <v>5</v>
      </c>
      <c r="AM1530" s="6" t="n">
        <v>1</v>
      </c>
      <c r="AN1530" s="6" t="n">
        <v>5</v>
      </c>
      <c r="AO1530" s="6" t="n">
        <v>5</v>
      </c>
      <c r="AP1530" s="6" t="n">
        <v>1</v>
      </c>
      <c r="AQ1530" s="6" t="n">
        <v>3</v>
      </c>
      <c r="AR1530" s="6" t="n">
        <v>3</v>
      </c>
      <c r="AS1530" s="6" t="n">
        <v>3</v>
      </c>
      <c r="AT1530" s="6" t="n">
        <v>3</v>
      </c>
      <c r="AU1530" s="6" t="n">
        <v>1</v>
      </c>
      <c r="AV1530" s="6" t="n">
        <v>1</v>
      </c>
      <c r="AW1530" s="6" t="n">
        <v>1</v>
      </c>
      <c r="AX1530" s="6" t="n">
        <v>1</v>
      </c>
      <c r="AY1530" s="6" t="n">
        <v>1</v>
      </c>
      <c r="AZ1530" s="6" t="n">
        <v>5</v>
      </c>
      <c r="BA1530" s="6" t="n">
        <v>1</v>
      </c>
      <c r="BB1530" s="6" t="n">
        <v>2</v>
      </c>
      <c r="BC1530" s="6" t="n">
        <v>3</v>
      </c>
      <c r="BD1530" s="6" t="n">
        <v>3</v>
      </c>
      <c r="BE1530" s="6" t="n">
        <v>2</v>
      </c>
      <c r="BF1530" s="6" t="n">
        <v>61</v>
      </c>
      <c r="BG1530" s="6" t="n">
        <v>5</v>
      </c>
      <c r="BH1530" s="6" t="n">
        <v>3</v>
      </c>
      <c r="BI1530" s="6" t="n">
        <v>12</v>
      </c>
      <c r="BJ1530" s="6" t="n">
        <v>5</v>
      </c>
      <c r="BK1530" s="6" t="n">
        <v>96</v>
      </c>
      <c r="BL1530" s="6" t="n">
        <v>1</v>
      </c>
      <c r="BM1530" s="6" t="n">
        <v>50</v>
      </c>
      <c r="BN1530" s="6" t="n">
        <v>4</v>
      </c>
      <c r="BO1530" s="6" t="n">
        <v>1</v>
      </c>
      <c r="BP1530" s="6" t="n">
        <v>3</v>
      </c>
      <c r="BQ1530" s="6" t="n">
        <v>2</v>
      </c>
      <c r="BR1530" s="6" t="n">
        <v>2</v>
      </c>
    </row>
    <row r="1531" customFormat="false" ht="12" hidden="false" customHeight="false" outlineLevel="0" collapsed="false">
      <c r="A1531" s="5" t="n">
        <v>0.6148</v>
      </c>
      <c r="B1531" s="6" t="n">
        <v>1</v>
      </c>
      <c r="C1531" s="6" t="n">
        <v>5</v>
      </c>
      <c r="D1531" s="6" t="n">
        <v>5</v>
      </c>
      <c r="E1531" s="6" t="n">
        <v>0</v>
      </c>
      <c r="F1531" s="6" t="n">
        <v>0</v>
      </c>
      <c r="G1531" s="6" t="n">
        <v>7</v>
      </c>
      <c r="H1531" s="6" t="n">
        <v>5</v>
      </c>
      <c r="I1531" s="6" t="n">
        <v>3</v>
      </c>
      <c r="J1531" s="6" t="n">
        <v>5</v>
      </c>
      <c r="K1531" s="6" t="n">
        <v>0</v>
      </c>
      <c r="L1531" s="6" t="n">
        <v>998</v>
      </c>
      <c r="M1531" s="6" t="n">
        <v>998</v>
      </c>
      <c r="N1531" s="6" t="n">
        <v>997</v>
      </c>
      <c r="O1531" s="6" t="n">
        <v>997</v>
      </c>
      <c r="P1531" s="6" t="n">
        <v>0</v>
      </c>
      <c r="Q1531" s="6" t="n">
        <v>5</v>
      </c>
      <c r="R1531" s="6" t="n">
        <v>4</v>
      </c>
      <c r="S1531" s="6" t="n">
        <v>3</v>
      </c>
      <c r="T1531" s="6" t="n">
        <v>5</v>
      </c>
      <c r="U1531" s="6" t="n">
        <v>3</v>
      </c>
      <c r="V1531" s="6" t="n">
        <v>1</v>
      </c>
      <c r="W1531" s="6" t="n">
        <v>2</v>
      </c>
      <c r="X1531" s="6" t="n">
        <v>8</v>
      </c>
      <c r="Y1531" s="6" t="n">
        <v>3</v>
      </c>
      <c r="Z1531" s="6" t="n">
        <v>4</v>
      </c>
      <c r="AA1531" s="6" t="n">
        <v>2</v>
      </c>
      <c r="AB1531" s="6" t="n">
        <v>3</v>
      </c>
      <c r="AC1531" s="6" t="n">
        <v>8</v>
      </c>
      <c r="AD1531" s="6" t="n">
        <v>3</v>
      </c>
      <c r="AE1531" s="6" t="n">
        <v>2</v>
      </c>
      <c r="AF1531" s="6" t="n">
        <v>8</v>
      </c>
      <c r="AG1531" s="6" t="n">
        <v>2</v>
      </c>
      <c r="AH1531" s="6" t="n">
        <v>3</v>
      </c>
      <c r="AI1531" s="6" t="n">
        <v>2</v>
      </c>
      <c r="AJ1531" s="6" t="n">
        <v>3</v>
      </c>
      <c r="AK1531" s="6" t="n">
        <v>3</v>
      </c>
      <c r="AL1531" s="6" t="n">
        <v>3</v>
      </c>
      <c r="AM1531" s="6" t="n">
        <v>8</v>
      </c>
      <c r="AN1531" s="6" t="n">
        <v>2</v>
      </c>
      <c r="AO1531" s="6" t="n">
        <v>1</v>
      </c>
      <c r="AP1531" s="6" t="n">
        <v>3</v>
      </c>
      <c r="AQ1531" s="6" t="n">
        <v>3</v>
      </c>
      <c r="AR1531" s="6" t="n">
        <v>5</v>
      </c>
      <c r="AS1531" s="6" t="n">
        <v>3</v>
      </c>
      <c r="AT1531" s="6" t="n">
        <v>5</v>
      </c>
      <c r="AU1531" s="6" t="n">
        <v>5</v>
      </c>
      <c r="AV1531" s="6" t="n">
        <v>5</v>
      </c>
      <c r="AW1531" s="6" t="n">
        <v>5</v>
      </c>
      <c r="AX1531" s="6" t="n">
        <v>5</v>
      </c>
      <c r="AY1531" s="6" t="n">
        <v>3</v>
      </c>
      <c r="AZ1531" s="6" t="n">
        <v>5</v>
      </c>
      <c r="BA1531" s="6" t="n">
        <v>1</v>
      </c>
      <c r="BB1531" s="6" t="n">
        <v>9</v>
      </c>
      <c r="BC1531" s="6" t="n">
        <v>8</v>
      </c>
      <c r="BD1531" s="6" t="n">
        <v>4</v>
      </c>
      <c r="BE1531" s="6" t="n">
        <v>5</v>
      </c>
      <c r="BF1531" s="6" t="n">
        <v>89</v>
      </c>
      <c r="BG1531" s="6" t="n">
        <v>2</v>
      </c>
      <c r="BH1531" s="6" t="n">
        <v>1</v>
      </c>
      <c r="BI1531" s="6" t="n">
        <v>8</v>
      </c>
      <c r="BJ1531" s="6" t="n">
        <v>5</v>
      </c>
      <c r="BK1531" s="6" t="n">
        <v>96</v>
      </c>
      <c r="BL1531" s="6" t="n">
        <v>1</v>
      </c>
      <c r="BM1531" s="6" t="n">
        <v>50</v>
      </c>
      <c r="BN1531" s="6" t="n">
        <v>1</v>
      </c>
      <c r="BO1531" s="6" t="n">
        <v>0</v>
      </c>
      <c r="BP1531" s="6" t="n">
        <v>0</v>
      </c>
      <c r="BQ1531" s="6" t="n">
        <v>0</v>
      </c>
      <c r="BR1531" s="6" t="n">
        <v>0</v>
      </c>
    </row>
    <row r="1532" customFormat="false" ht="12" hidden="false" customHeight="false" outlineLevel="0" collapsed="false">
      <c r="A1532" s="5" t="n">
        <v>1.0617</v>
      </c>
      <c r="B1532" s="6" t="n">
        <v>3</v>
      </c>
      <c r="C1532" s="6" t="n">
        <v>5</v>
      </c>
      <c r="D1532" s="6" t="n">
        <v>5</v>
      </c>
      <c r="E1532" s="6" t="n">
        <v>0</v>
      </c>
      <c r="F1532" s="6" t="n">
        <v>0</v>
      </c>
      <c r="G1532" s="6" t="n">
        <v>0</v>
      </c>
      <c r="H1532" s="6" t="n">
        <v>2</v>
      </c>
      <c r="I1532" s="6" t="n">
        <v>4</v>
      </c>
      <c r="J1532" s="6" t="n">
        <v>8</v>
      </c>
      <c r="K1532" s="6" t="n">
        <v>60</v>
      </c>
      <c r="L1532" s="6" t="n">
        <v>50</v>
      </c>
      <c r="M1532" s="6" t="n">
        <v>70</v>
      </c>
      <c r="N1532" s="6" t="n">
        <v>0</v>
      </c>
      <c r="O1532" s="6" t="n">
        <v>997</v>
      </c>
      <c r="P1532" s="6" t="n">
        <v>1</v>
      </c>
      <c r="Q1532" s="6" t="n">
        <v>9</v>
      </c>
      <c r="R1532" s="6" t="n">
        <v>1</v>
      </c>
      <c r="S1532" s="6" t="n">
        <v>3</v>
      </c>
      <c r="T1532" s="6" t="n">
        <v>1</v>
      </c>
      <c r="U1532" s="6" t="n">
        <v>5</v>
      </c>
      <c r="V1532" s="6" t="n">
        <v>8</v>
      </c>
      <c r="W1532" s="6" t="n">
        <v>8</v>
      </c>
      <c r="X1532" s="6" t="n">
        <v>2</v>
      </c>
      <c r="Y1532" s="6" t="n">
        <v>8</v>
      </c>
      <c r="Z1532" s="6" t="n">
        <v>2</v>
      </c>
      <c r="AA1532" s="6" t="n">
        <v>8</v>
      </c>
      <c r="AB1532" s="6" t="n">
        <v>1</v>
      </c>
      <c r="AC1532" s="6" t="n">
        <v>2</v>
      </c>
      <c r="AD1532" s="6" t="n">
        <v>3</v>
      </c>
      <c r="AE1532" s="6" t="n">
        <v>8</v>
      </c>
      <c r="AF1532" s="6" t="n">
        <v>8</v>
      </c>
      <c r="AG1532" s="6" t="n">
        <v>2</v>
      </c>
      <c r="AH1532" s="6" t="n">
        <v>3</v>
      </c>
      <c r="AI1532" s="6" t="n">
        <v>8</v>
      </c>
      <c r="AJ1532" s="6" t="n">
        <v>8</v>
      </c>
      <c r="AK1532" s="6" t="n">
        <v>3</v>
      </c>
      <c r="AL1532" s="6" t="n">
        <v>8</v>
      </c>
      <c r="AM1532" s="6" t="n">
        <v>3</v>
      </c>
      <c r="AN1532" s="6" t="n">
        <v>1</v>
      </c>
      <c r="AO1532" s="6" t="n">
        <v>7</v>
      </c>
      <c r="AP1532" s="6" t="n">
        <v>5</v>
      </c>
      <c r="AQ1532" s="6" t="n">
        <v>5</v>
      </c>
      <c r="AR1532" s="6" t="n">
        <v>1</v>
      </c>
      <c r="AS1532" s="6" t="n">
        <v>5</v>
      </c>
      <c r="AT1532" s="6" t="n">
        <v>5</v>
      </c>
      <c r="AU1532" s="6" t="n">
        <v>5</v>
      </c>
      <c r="AV1532" s="6" t="n">
        <v>1</v>
      </c>
      <c r="AW1532" s="6" t="n">
        <v>1</v>
      </c>
      <c r="AX1532" s="6" t="n">
        <v>1</v>
      </c>
      <c r="AY1532" s="6" t="n">
        <v>1</v>
      </c>
      <c r="AZ1532" s="6" t="n">
        <v>1</v>
      </c>
      <c r="BA1532" s="6" t="n">
        <v>2</v>
      </c>
      <c r="BB1532" s="6" t="n">
        <v>4</v>
      </c>
      <c r="BC1532" s="6" t="n">
        <v>8</v>
      </c>
      <c r="BD1532" s="6" t="n">
        <v>1</v>
      </c>
      <c r="BE1532" s="6" t="n">
        <v>1</v>
      </c>
      <c r="BF1532" s="6" t="n">
        <v>28</v>
      </c>
      <c r="BG1532" s="6" t="n">
        <v>1</v>
      </c>
      <c r="BH1532" s="6" t="n">
        <v>5</v>
      </c>
      <c r="BI1532" s="6" t="n">
        <v>8</v>
      </c>
      <c r="BJ1532" s="6" t="n">
        <v>5</v>
      </c>
      <c r="BK1532" s="6" t="n">
        <v>5</v>
      </c>
      <c r="BL1532" s="6" t="n">
        <v>1</v>
      </c>
      <c r="BM1532" s="6" t="n">
        <v>50</v>
      </c>
      <c r="BN1532" s="6" t="n">
        <v>2</v>
      </c>
      <c r="BO1532" s="6" t="n">
        <v>0</v>
      </c>
      <c r="BP1532" s="6" t="n">
        <v>0</v>
      </c>
      <c r="BQ1532" s="6" t="n">
        <v>0</v>
      </c>
      <c r="BR1532" s="6" t="n">
        <v>0</v>
      </c>
    </row>
    <row r="1533" customFormat="false" ht="12" hidden="false" customHeight="false" outlineLevel="0" collapsed="false">
      <c r="A1533" s="5" t="n">
        <v>0.7103</v>
      </c>
      <c r="B1533" s="6" t="n">
        <v>3</v>
      </c>
      <c r="C1533" s="6" t="n">
        <v>5</v>
      </c>
      <c r="D1533" s="6" t="n">
        <v>5</v>
      </c>
      <c r="E1533" s="6" t="n">
        <v>0</v>
      </c>
      <c r="F1533" s="6" t="n">
        <v>2</v>
      </c>
      <c r="G1533" s="6" t="n">
        <v>2</v>
      </c>
      <c r="H1533" s="6" t="n">
        <v>2</v>
      </c>
      <c r="I1533" s="6" t="n">
        <v>3</v>
      </c>
      <c r="J1533" s="6" t="n">
        <v>8</v>
      </c>
      <c r="K1533" s="6" t="n">
        <v>70</v>
      </c>
      <c r="L1533" s="6" t="n">
        <v>70</v>
      </c>
      <c r="M1533" s="6" t="n">
        <v>60</v>
      </c>
      <c r="N1533" s="6" t="n">
        <v>997</v>
      </c>
      <c r="O1533" s="6" t="n">
        <v>997</v>
      </c>
      <c r="P1533" s="6" t="n">
        <v>0</v>
      </c>
      <c r="Q1533" s="6" t="n">
        <v>5</v>
      </c>
      <c r="R1533" s="6" t="n">
        <v>3</v>
      </c>
      <c r="S1533" s="6" t="n">
        <v>2</v>
      </c>
      <c r="T1533" s="6" t="n">
        <v>2</v>
      </c>
      <c r="U1533" s="6" t="n">
        <v>5</v>
      </c>
      <c r="V1533" s="6" t="n">
        <v>5</v>
      </c>
      <c r="W1533" s="6" t="n">
        <v>3</v>
      </c>
      <c r="X1533" s="6" t="n">
        <v>3</v>
      </c>
      <c r="Y1533" s="6" t="n">
        <v>3</v>
      </c>
      <c r="Z1533" s="6" t="n">
        <v>3</v>
      </c>
      <c r="AA1533" s="6" t="n">
        <v>8</v>
      </c>
      <c r="AB1533" s="6" t="n">
        <v>2</v>
      </c>
      <c r="AC1533" s="6" t="n">
        <v>2</v>
      </c>
      <c r="AD1533" s="6" t="n">
        <v>3</v>
      </c>
      <c r="AE1533" s="6" t="n">
        <v>3</v>
      </c>
      <c r="AF1533" s="6" t="n">
        <v>8</v>
      </c>
      <c r="AG1533" s="6" t="n">
        <v>2</v>
      </c>
      <c r="AH1533" s="6" t="n">
        <v>3</v>
      </c>
      <c r="AI1533" s="6" t="n">
        <v>3</v>
      </c>
      <c r="AJ1533" s="6" t="n">
        <v>3</v>
      </c>
      <c r="AK1533" s="6" t="n">
        <v>0</v>
      </c>
      <c r="AL1533" s="6" t="n">
        <v>8</v>
      </c>
      <c r="AM1533" s="6" t="n">
        <v>8</v>
      </c>
      <c r="AN1533" s="6" t="n">
        <v>0</v>
      </c>
      <c r="AO1533" s="6" t="n">
        <v>1</v>
      </c>
      <c r="AP1533" s="6" t="n">
        <v>5</v>
      </c>
      <c r="AQ1533" s="6" t="n">
        <v>5</v>
      </c>
      <c r="AR1533" s="6" t="n">
        <v>1</v>
      </c>
      <c r="AS1533" s="6" t="n">
        <v>5</v>
      </c>
      <c r="AT1533" s="6" t="n">
        <v>1</v>
      </c>
      <c r="AU1533" s="6" t="n">
        <v>1</v>
      </c>
      <c r="AV1533" s="6" t="n">
        <v>1</v>
      </c>
      <c r="AW1533" s="6" t="n">
        <v>1</v>
      </c>
      <c r="AX1533" s="6" t="n">
        <v>1</v>
      </c>
      <c r="AY1533" s="6" t="n">
        <v>3</v>
      </c>
      <c r="AZ1533" s="6" t="n">
        <v>5</v>
      </c>
      <c r="BA1533" s="6" t="n">
        <v>1</v>
      </c>
      <c r="BB1533" s="6" t="n">
        <v>0</v>
      </c>
      <c r="BC1533" s="6" t="n">
        <v>0</v>
      </c>
      <c r="BD1533" s="6" t="n">
        <v>0</v>
      </c>
      <c r="BE1533" s="6" t="n">
        <v>0</v>
      </c>
      <c r="BF1533" s="6" t="n">
        <v>47</v>
      </c>
      <c r="BG1533" s="6" t="n">
        <v>0</v>
      </c>
      <c r="BH1533" s="6" t="n">
        <v>9</v>
      </c>
      <c r="BI1533" s="6" t="n">
        <v>0</v>
      </c>
      <c r="BJ1533" s="6" t="n">
        <v>0</v>
      </c>
      <c r="BK1533" s="6" t="n">
        <v>96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6" t="n">
        <v>0</v>
      </c>
      <c r="BQ1533" s="6" t="n">
        <v>0</v>
      </c>
      <c r="BR1533" s="6" t="n">
        <v>0</v>
      </c>
    </row>
    <row r="1534" customFormat="false" ht="12" hidden="false" customHeight="false" outlineLevel="0" collapsed="false">
      <c r="A1534" s="5" t="n">
        <v>1.2557</v>
      </c>
      <c r="B1534" s="6" t="n">
        <v>1</v>
      </c>
      <c r="C1534" s="6" t="n">
        <v>1</v>
      </c>
      <c r="D1534" s="6" t="n">
        <v>1</v>
      </c>
      <c r="E1534" s="6" t="n">
        <v>3</v>
      </c>
      <c r="F1534" s="6" t="n">
        <v>7</v>
      </c>
      <c r="G1534" s="6" t="n">
        <v>7</v>
      </c>
      <c r="H1534" s="6" t="n">
        <v>5</v>
      </c>
      <c r="I1534" s="6" t="n">
        <v>1</v>
      </c>
      <c r="J1534" s="6" t="n">
        <v>1</v>
      </c>
      <c r="K1534" s="6" t="n">
        <v>0</v>
      </c>
      <c r="L1534" s="6" t="n">
        <v>0</v>
      </c>
      <c r="M1534" s="6" t="n">
        <v>100</v>
      </c>
      <c r="N1534" s="6" t="n">
        <v>0</v>
      </c>
      <c r="O1534" s="6" t="n">
        <v>998</v>
      </c>
      <c r="P1534" s="6" t="n">
        <v>3</v>
      </c>
      <c r="Q1534" s="6" t="n">
        <v>9</v>
      </c>
      <c r="R1534" s="6" t="n">
        <v>4</v>
      </c>
      <c r="S1534" s="6" t="n">
        <v>5</v>
      </c>
      <c r="T1534" s="6" t="n">
        <v>2</v>
      </c>
      <c r="U1534" s="6" t="n">
        <v>3</v>
      </c>
      <c r="V1534" s="6" t="n">
        <v>3</v>
      </c>
      <c r="W1534" s="6" t="n">
        <v>6</v>
      </c>
      <c r="X1534" s="6" t="n">
        <v>4</v>
      </c>
      <c r="Y1534" s="6" t="n">
        <v>4</v>
      </c>
      <c r="Z1534" s="6" t="n">
        <v>3</v>
      </c>
      <c r="AA1534" s="6" t="n">
        <v>2</v>
      </c>
      <c r="AB1534" s="6" t="n">
        <v>4</v>
      </c>
      <c r="AC1534" s="6" t="n">
        <v>2</v>
      </c>
      <c r="AD1534" s="6" t="n">
        <v>2</v>
      </c>
      <c r="AE1534" s="6" t="n">
        <v>2</v>
      </c>
      <c r="AF1534" s="6" t="n">
        <v>4</v>
      </c>
      <c r="AG1534" s="6" t="n">
        <v>2</v>
      </c>
      <c r="AH1534" s="6" t="n">
        <v>3</v>
      </c>
      <c r="AI1534" s="6" t="n">
        <v>4</v>
      </c>
      <c r="AJ1534" s="6" t="n">
        <v>1</v>
      </c>
      <c r="AK1534" s="6" t="n">
        <v>5</v>
      </c>
      <c r="AL1534" s="6" t="n">
        <v>1</v>
      </c>
      <c r="AM1534" s="6" t="n">
        <v>5</v>
      </c>
      <c r="AN1534" s="6" t="n">
        <v>1</v>
      </c>
      <c r="AO1534" s="6" t="n">
        <v>5</v>
      </c>
      <c r="AP1534" s="6" t="n">
        <v>5</v>
      </c>
      <c r="AQ1534" s="6" t="n">
        <v>5</v>
      </c>
      <c r="AR1534" s="6" t="n">
        <v>1</v>
      </c>
      <c r="AS1534" s="6" t="n">
        <v>1</v>
      </c>
      <c r="AT1534" s="6" t="n">
        <v>5</v>
      </c>
      <c r="AU1534" s="6" t="n">
        <v>1</v>
      </c>
      <c r="AV1534" s="6" t="n">
        <v>1</v>
      </c>
      <c r="AW1534" s="6" t="n">
        <v>5</v>
      </c>
      <c r="AX1534" s="6" t="n">
        <v>1</v>
      </c>
      <c r="AY1534" s="6" t="n">
        <v>1</v>
      </c>
      <c r="AZ1534" s="6" t="n">
        <v>1</v>
      </c>
      <c r="BA1534" s="6" t="n">
        <v>1</v>
      </c>
      <c r="BB1534" s="6" t="n">
        <v>2</v>
      </c>
      <c r="BC1534" s="6" t="n">
        <v>4</v>
      </c>
      <c r="BD1534" s="6" t="n">
        <v>2</v>
      </c>
      <c r="BE1534" s="6" t="n">
        <v>1</v>
      </c>
      <c r="BF1534" s="6" t="n">
        <v>63</v>
      </c>
      <c r="BG1534" s="6" t="n">
        <v>1</v>
      </c>
      <c r="BH1534" s="6" t="n">
        <v>3</v>
      </c>
      <c r="BI1534" s="6" t="n">
        <v>0</v>
      </c>
      <c r="BJ1534" s="6" t="n">
        <v>5</v>
      </c>
      <c r="BK1534" s="6" t="n">
        <v>99</v>
      </c>
      <c r="BL1534" s="6" t="n">
        <v>1</v>
      </c>
      <c r="BM1534" s="6" t="n">
        <v>50</v>
      </c>
      <c r="BN1534" s="6" t="n">
        <v>1</v>
      </c>
      <c r="BO1534" s="6" t="n">
        <v>0</v>
      </c>
      <c r="BP1534" s="6" t="n">
        <v>0</v>
      </c>
      <c r="BQ1534" s="6" t="n">
        <v>0</v>
      </c>
      <c r="BR1534" s="6" t="n">
        <v>0</v>
      </c>
    </row>
    <row r="1535" customFormat="false" ht="12" hidden="false" customHeight="false" outlineLevel="0" collapsed="false">
      <c r="A1535" s="5" t="n">
        <v>0.7885</v>
      </c>
      <c r="B1535" s="6" t="n">
        <v>3</v>
      </c>
      <c r="C1535" s="6" t="n">
        <v>3</v>
      </c>
      <c r="D1535" s="6" t="n">
        <v>5</v>
      </c>
      <c r="E1535" s="6" t="n">
        <v>0</v>
      </c>
      <c r="F1535" s="6" t="n">
        <v>0</v>
      </c>
      <c r="G1535" s="6" t="n">
        <v>0</v>
      </c>
      <c r="H1535" s="6" t="n">
        <v>1</v>
      </c>
      <c r="I1535" s="6" t="n">
        <v>3</v>
      </c>
      <c r="J1535" s="6" t="n">
        <v>1</v>
      </c>
      <c r="K1535" s="6" t="n">
        <v>30</v>
      </c>
      <c r="L1535" s="6" t="n">
        <v>30</v>
      </c>
      <c r="M1535" s="6" t="n">
        <v>7</v>
      </c>
      <c r="N1535" s="6" t="n">
        <v>998</v>
      </c>
      <c r="O1535" s="6" t="n">
        <v>25</v>
      </c>
      <c r="P1535" s="6" t="n">
        <v>0</v>
      </c>
      <c r="Q1535" s="6" t="n">
        <v>4</v>
      </c>
      <c r="R1535" s="6" t="n">
        <v>3</v>
      </c>
      <c r="S1535" s="6" t="n">
        <v>3</v>
      </c>
      <c r="T1535" s="6" t="n">
        <v>1</v>
      </c>
      <c r="U1535" s="6" t="n">
        <v>1</v>
      </c>
      <c r="V1535" s="6" t="n">
        <v>3</v>
      </c>
      <c r="W1535" s="6" t="n">
        <v>3</v>
      </c>
      <c r="X1535" s="6" t="n">
        <v>8</v>
      </c>
      <c r="Y1535" s="6" t="n">
        <v>8</v>
      </c>
      <c r="Z1535" s="6" t="n">
        <v>8</v>
      </c>
      <c r="AA1535" s="6" t="n">
        <v>8</v>
      </c>
      <c r="AB1535" s="6" t="n">
        <v>8</v>
      </c>
      <c r="AC1535" s="6" t="n">
        <v>3</v>
      </c>
      <c r="AD1535" s="6" t="n">
        <v>3</v>
      </c>
      <c r="AE1535" s="6" t="n">
        <v>3</v>
      </c>
      <c r="AF1535" s="6" t="n">
        <v>3</v>
      </c>
      <c r="AG1535" s="6" t="n">
        <v>3</v>
      </c>
      <c r="AH1535" s="6" t="n">
        <v>4</v>
      </c>
      <c r="AI1535" s="6" t="n">
        <v>3</v>
      </c>
      <c r="AJ1535" s="6" t="n">
        <v>3</v>
      </c>
      <c r="AK1535" s="6" t="n">
        <v>3</v>
      </c>
      <c r="AL1535" s="6" t="n">
        <v>3</v>
      </c>
      <c r="AM1535" s="6" t="n">
        <v>4</v>
      </c>
      <c r="AN1535" s="6" t="n">
        <v>5</v>
      </c>
      <c r="AO1535" s="6" t="n">
        <v>4</v>
      </c>
      <c r="AP1535" s="6" t="n">
        <v>5</v>
      </c>
      <c r="AQ1535" s="6" t="n">
        <v>5</v>
      </c>
      <c r="AR1535" s="6" t="n">
        <v>1</v>
      </c>
      <c r="AS1535" s="6" t="n">
        <v>5</v>
      </c>
      <c r="AT1535" s="6" t="n">
        <v>5</v>
      </c>
      <c r="AU1535" s="6" t="n">
        <v>5</v>
      </c>
      <c r="AV1535" s="6" t="n">
        <v>5</v>
      </c>
      <c r="AW1535" s="6" t="n">
        <v>1</v>
      </c>
      <c r="AX1535" s="6" t="n">
        <v>1</v>
      </c>
      <c r="AY1535" s="6" t="n">
        <v>1</v>
      </c>
      <c r="AZ1535" s="6" t="n">
        <v>5</v>
      </c>
      <c r="BA1535" s="6" t="n">
        <v>4</v>
      </c>
      <c r="BB1535" s="6" t="n">
        <v>4</v>
      </c>
      <c r="BC1535" s="6" t="n">
        <v>4</v>
      </c>
      <c r="BD1535" s="6" t="n">
        <v>1</v>
      </c>
      <c r="BE1535" s="6" t="n">
        <v>4</v>
      </c>
      <c r="BF1535" s="6" t="n">
        <v>27</v>
      </c>
      <c r="BG1535" s="6" t="n">
        <v>4</v>
      </c>
      <c r="BH1535" s="6" t="n">
        <v>4</v>
      </c>
      <c r="BI1535" s="6" t="n">
        <v>5</v>
      </c>
      <c r="BJ1535" s="6" t="n">
        <v>5</v>
      </c>
      <c r="BK1535" s="6" t="n">
        <v>5</v>
      </c>
      <c r="BL1535" s="6" t="n">
        <v>1</v>
      </c>
      <c r="BM1535" s="6" t="n">
        <v>50</v>
      </c>
      <c r="BN1535" s="6" t="n">
        <v>3</v>
      </c>
      <c r="BO1535" s="6" t="n">
        <v>1</v>
      </c>
      <c r="BP1535" s="6" t="n">
        <v>7</v>
      </c>
      <c r="BQ1535" s="6" t="n">
        <v>0</v>
      </c>
      <c r="BR1535" s="6" t="n">
        <v>0</v>
      </c>
    </row>
    <row r="1536" customFormat="false" ht="12" hidden="false" customHeight="false" outlineLevel="0" collapsed="false">
      <c r="A1536" s="5" t="n">
        <v>0.813</v>
      </c>
      <c r="B1536" s="6" t="n">
        <v>1</v>
      </c>
      <c r="C1536" s="6" t="n">
        <v>5</v>
      </c>
      <c r="D1536" s="6" t="n">
        <v>1</v>
      </c>
      <c r="E1536" s="6" t="n">
        <v>3</v>
      </c>
      <c r="F1536" s="6" t="n">
        <v>7</v>
      </c>
      <c r="G1536" s="6" t="n">
        <v>2</v>
      </c>
      <c r="H1536" s="6" t="n">
        <v>5</v>
      </c>
      <c r="I1536" s="6" t="n">
        <v>3</v>
      </c>
      <c r="J1536" s="6" t="n">
        <v>1</v>
      </c>
      <c r="K1536" s="6" t="n">
        <v>20</v>
      </c>
      <c r="L1536" s="6" t="n">
        <v>20</v>
      </c>
      <c r="M1536" s="6" t="n">
        <v>70</v>
      </c>
      <c r="N1536" s="6" t="n">
        <v>50</v>
      </c>
      <c r="O1536" s="6" t="n">
        <v>50</v>
      </c>
      <c r="P1536" s="6" t="n">
        <v>3</v>
      </c>
      <c r="Q1536" s="6" t="n">
        <v>5</v>
      </c>
      <c r="R1536" s="6" t="n">
        <v>3</v>
      </c>
      <c r="S1536" s="6" t="n">
        <v>3</v>
      </c>
      <c r="T1536" s="6" t="n">
        <v>4</v>
      </c>
      <c r="U1536" s="6" t="n">
        <v>3</v>
      </c>
      <c r="V1536" s="6" t="n">
        <v>3</v>
      </c>
      <c r="W1536" s="6" t="n">
        <v>6</v>
      </c>
      <c r="X1536" s="6" t="n">
        <v>4</v>
      </c>
      <c r="Y1536" s="6" t="n">
        <v>3</v>
      </c>
      <c r="Z1536" s="6" t="n">
        <v>8</v>
      </c>
      <c r="AA1536" s="6" t="n">
        <v>2</v>
      </c>
      <c r="AB1536" s="6" t="n">
        <v>8</v>
      </c>
      <c r="AC1536" s="6" t="n">
        <v>2</v>
      </c>
      <c r="AD1536" s="6" t="n">
        <v>2</v>
      </c>
      <c r="AE1536" s="6" t="n">
        <v>2</v>
      </c>
      <c r="AF1536" s="6" t="n">
        <v>2</v>
      </c>
      <c r="AG1536" s="6" t="n">
        <v>2</v>
      </c>
      <c r="AH1536" s="6" t="n">
        <v>1</v>
      </c>
      <c r="AI1536" s="6" t="n">
        <v>4</v>
      </c>
      <c r="AJ1536" s="6" t="n">
        <v>1</v>
      </c>
      <c r="AK1536" s="6" t="n">
        <v>0</v>
      </c>
      <c r="AL1536" s="6" t="n">
        <v>8</v>
      </c>
      <c r="AM1536" s="6" t="n">
        <v>8</v>
      </c>
      <c r="AN1536" s="6" t="n">
        <v>4</v>
      </c>
      <c r="AO1536" s="6" t="n">
        <v>8</v>
      </c>
      <c r="AP1536" s="6" t="n">
        <v>5</v>
      </c>
      <c r="AQ1536" s="6" t="n">
        <v>5</v>
      </c>
      <c r="AR1536" s="6" t="n">
        <v>5</v>
      </c>
      <c r="AS1536" s="6" t="n">
        <v>3</v>
      </c>
      <c r="AT1536" s="6" t="n">
        <v>1</v>
      </c>
      <c r="AU1536" s="6" t="n">
        <v>5</v>
      </c>
      <c r="AV1536" s="6" t="n">
        <v>3</v>
      </c>
      <c r="AW1536" s="6" t="n">
        <v>5</v>
      </c>
      <c r="AX1536" s="6" t="n">
        <v>1</v>
      </c>
      <c r="AY1536" s="6" t="n">
        <v>5</v>
      </c>
      <c r="AZ1536" s="6" t="n">
        <v>1</v>
      </c>
      <c r="BA1536" s="6" t="n">
        <v>5</v>
      </c>
      <c r="BB1536" s="6" t="n">
        <v>3</v>
      </c>
      <c r="BC1536" s="6" t="n">
        <v>4</v>
      </c>
      <c r="BD1536" s="6" t="n">
        <v>1</v>
      </c>
      <c r="BE1536" s="6" t="n">
        <v>1</v>
      </c>
      <c r="BF1536" s="6" t="n">
        <v>34</v>
      </c>
      <c r="BG1536" s="6" t="n">
        <v>1</v>
      </c>
      <c r="BH1536" s="6" t="n">
        <v>6</v>
      </c>
      <c r="BI1536" s="6" t="n">
        <v>5</v>
      </c>
      <c r="BJ1536" s="6" t="n">
        <v>5</v>
      </c>
      <c r="BK1536" s="6" t="n">
        <v>99</v>
      </c>
      <c r="BL1536" s="6" t="n">
        <v>4</v>
      </c>
      <c r="BM1536" s="6" t="n">
        <v>50</v>
      </c>
      <c r="BN1536" s="6" t="n">
        <v>3</v>
      </c>
      <c r="BO1536" s="6" t="n">
        <v>1</v>
      </c>
      <c r="BP1536" s="6" t="n">
        <v>3</v>
      </c>
      <c r="BQ1536" s="6" t="n">
        <v>0</v>
      </c>
      <c r="BR1536" s="6" t="n">
        <v>0</v>
      </c>
    </row>
    <row r="1537" customFormat="false" ht="12" hidden="false" customHeight="false" outlineLevel="0" collapsed="false">
      <c r="A1537" s="5" t="n">
        <v>0.879</v>
      </c>
      <c r="B1537" s="6" t="n">
        <v>1</v>
      </c>
      <c r="C1537" s="6" t="n">
        <v>3</v>
      </c>
      <c r="D1537" s="6" t="n">
        <v>5</v>
      </c>
      <c r="E1537" s="6" t="n">
        <v>0</v>
      </c>
      <c r="F1537" s="6" t="n">
        <v>0</v>
      </c>
      <c r="G1537" s="6" t="n">
        <v>3</v>
      </c>
      <c r="H1537" s="6" t="n">
        <v>5</v>
      </c>
      <c r="I1537" s="6" t="n">
        <v>3</v>
      </c>
      <c r="J1537" s="6" t="n">
        <v>2</v>
      </c>
      <c r="K1537" s="6" t="n">
        <v>60</v>
      </c>
      <c r="L1537" s="6" t="n">
        <v>90</v>
      </c>
      <c r="M1537" s="6" t="n">
        <v>40</v>
      </c>
      <c r="N1537" s="6" t="n">
        <v>80</v>
      </c>
      <c r="O1537" s="6" t="n">
        <v>998</v>
      </c>
      <c r="P1537" s="6" t="n">
        <v>0</v>
      </c>
      <c r="Q1537" s="6" t="n">
        <v>4</v>
      </c>
      <c r="R1537" s="6" t="n">
        <v>2</v>
      </c>
      <c r="S1537" s="6" t="n">
        <v>2</v>
      </c>
      <c r="T1537" s="6" t="n">
        <v>1</v>
      </c>
      <c r="U1537" s="6" t="n">
        <v>5</v>
      </c>
      <c r="V1537" s="6" t="n">
        <v>1</v>
      </c>
      <c r="W1537" s="6" t="n">
        <v>1</v>
      </c>
      <c r="X1537" s="6" t="n">
        <v>2</v>
      </c>
      <c r="Y1537" s="6" t="n">
        <v>8</v>
      </c>
      <c r="Z1537" s="6" t="n">
        <v>3</v>
      </c>
      <c r="AA1537" s="6" t="n">
        <v>4</v>
      </c>
      <c r="AB1537" s="6" t="n">
        <v>1</v>
      </c>
      <c r="AC1537" s="6" t="n">
        <v>3</v>
      </c>
      <c r="AD1537" s="6" t="n">
        <v>4</v>
      </c>
      <c r="AE1537" s="6" t="n">
        <v>2</v>
      </c>
      <c r="AF1537" s="6" t="n">
        <v>8</v>
      </c>
      <c r="AG1537" s="6" t="n">
        <v>3</v>
      </c>
      <c r="AH1537" s="6" t="n">
        <v>4</v>
      </c>
      <c r="AI1537" s="6" t="n">
        <v>4</v>
      </c>
      <c r="AJ1537" s="6" t="n">
        <v>1</v>
      </c>
      <c r="AK1537" s="6" t="n">
        <v>0</v>
      </c>
      <c r="AL1537" s="6" t="n">
        <v>3</v>
      </c>
      <c r="AM1537" s="6" t="n">
        <v>5</v>
      </c>
      <c r="AN1537" s="6" t="n">
        <v>1</v>
      </c>
      <c r="AO1537" s="6" t="n">
        <v>5</v>
      </c>
      <c r="AP1537" s="6" t="n">
        <v>3</v>
      </c>
      <c r="AQ1537" s="6" t="n">
        <v>5</v>
      </c>
      <c r="AR1537" s="6" t="n">
        <v>5</v>
      </c>
      <c r="AS1537" s="6" t="n">
        <v>5</v>
      </c>
      <c r="AT1537" s="6" t="n">
        <v>5</v>
      </c>
      <c r="AU1537" s="6" t="n">
        <v>1</v>
      </c>
      <c r="AV1537" s="6" t="n">
        <v>1</v>
      </c>
      <c r="AW1537" s="6" t="n">
        <v>5</v>
      </c>
      <c r="AX1537" s="6" t="n">
        <v>1</v>
      </c>
      <c r="AY1537" s="6" t="n">
        <v>1</v>
      </c>
      <c r="AZ1537" s="6" t="n">
        <v>1</v>
      </c>
      <c r="BA1537" s="6" t="n">
        <v>1</v>
      </c>
      <c r="BB1537" s="6" t="n">
        <v>4</v>
      </c>
      <c r="BC1537" s="6" t="n">
        <v>2</v>
      </c>
      <c r="BD1537" s="6" t="n">
        <v>2</v>
      </c>
      <c r="BE1537" s="6" t="n">
        <v>1</v>
      </c>
      <c r="BF1537" s="6" t="n">
        <v>41</v>
      </c>
      <c r="BG1537" s="6" t="n">
        <v>3</v>
      </c>
      <c r="BH1537" s="6" t="n">
        <v>3</v>
      </c>
      <c r="BI1537" s="6" t="n">
        <v>10</v>
      </c>
      <c r="BJ1537" s="6" t="n">
        <v>5</v>
      </c>
      <c r="BK1537" s="6" t="n">
        <v>5</v>
      </c>
      <c r="BL1537" s="6" t="n">
        <v>4</v>
      </c>
      <c r="BM1537" s="6" t="n">
        <v>50</v>
      </c>
      <c r="BN1537" s="6" t="n">
        <v>6</v>
      </c>
      <c r="BO1537" s="6" t="n">
        <v>0</v>
      </c>
      <c r="BP1537" s="6" t="n">
        <v>0</v>
      </c>
      <c r="BQ1537" s="6" t="n">
        <v>0</v>
      </c>
      <c r="BR1537" s="6" t="n">
        <v>0</v>
      </c>
    </row>
    <row r="1538" customFormat="false" ht="12" hidden="false" customHeight="false" outlineLevel="0" collapsed="false">
      <c r="A1538" s="5" t="n">
        <v>1.6505</v>
      </c>
      <c r="B1538" s="6" t="n">
        <v>1</v>
      </c>
      <c r="C1538" s="6" t="n">
        <v>1</v>
      </c>
      <c r="D1538" s="6" t="n">
        <v>1</v>
      </c>
      <c r="E1538" s="6" t="n">
        <v>1</v>
      </c>
      <c r="F1538" s="6" t="n">
        <v>7</v>
      </c>
      <c r="G1538" s="6" t="n">
        <v>7</v>
      </c>
      <c r="H1538" s="6" t="n">
        <v>2</v>
      </c>
      <c r="I1538" s="6" t="n">
        <v>2</v>
      </c>
      <c r="J1538" s="6" t="n">
        <v>1</v>
      </c>
      <c r="K1538" s="6" t="n">
        <v>90</v>
      </c>
      <c r="L1538" s="6" t="n">
        <v>40</v>
      </c>
      <c r="M1538" s="6" t="n">
        <v>90</v>
      </c>
      <c r="N1538" s="6" t="n">
        <v>50</v>
      </c>
      <c r="O1538" s="6" t="n">
        <v>60</v>
      </c>
      <c r="P1538" s="6" t="n">
        <v>0</v>
      </c>
      <c r="Q1538" s="6" t="n">
        <v>5</v>
      </c>
      <c r="R1538" s="6" t="n">
        <v>1</v>
      </c>
      <c r="S1538" s="6" t="n">
        <v>1</v>
      </c>
      <c r="T1538" s="6" t="n">
        <v>1</v>
      </c>
      <c r="U1538" s="6" t="n">
        <v>5</v>
      </c>
      <c r="V1538" s="6" t="n">
        <v>3</v>
      </c>
      <c r="W1538" s="6" t="n">
        <v>4</v>
      </c>
      <c r="X1538" s="6" t="n">
        <v>2</v>
      </c>
      <c r="Y1538" s="6" t="n">
        <v>4</v>
      </c>
      <c r="Z1538" s="6" t="n">
        <v>3</v>
      </c>
      <c r="AA1538" s="6" t="n">
        <v>3</v>
      </c>
      <c r="AB1538" s="6" t="n">
        <v>3</v>
      </c>
      <c r="AC1538" s="6" t="n">
        <v>1</v>
      </c>
      <c r="AD1538" s="6" t="n">
        <v>2</v>
      </c>
      <c r="AE1538" s="6" t="n">
        <v>2</v>
      </c>
      <c r="AF1538" s="6" t="n">
        <v>3</v>
      </c>
      <c r="AG1538" s="6" t="n">
        <v>3</v>
      </c>
      <c r="AH1538" s="6" t="n">
        <v>2</v>
      </c>
      <c r="AI1538" s="6" t="n">
        <v>5</v>
      </c>
      <c r="AJ1538" s="6" t="n">
        <v>1</v>
      </c>
      <c r="AK1538" s="6" t="n">
        <v>3</v>
      </c>
      <c r="AL1538" s="6" t="n">
        <v>3</v>
      </c>
      <c r="AM1538" s="6" t="n">
        <v>3</v>
      </c>
      <c r="AN1538" s="6" t="n">
        <v>5</v>
      </c>
      <c r="AO1538" s="6" t="n">
        <v>1</v>
      </c>
      <c r="AP1538" s="6" t="n">
        <v>1</v>
      </c>
      <c r="AQ1538" s="6" t="n">
        <v>3</v>
      </c>
      <c r="AR1538" s="6" t="n">
        <v>3</v>
      </c>
      <c r="AS1538" s="6" t="n">
        <v>3</v>
      </c>
      <c r="AT1538" s="6" t="n">
        <v>3</v>
      </c>
      <c r="AU1538" s="6" t="n">
        <v>1</v>
      </c>
      <c r="AV1538" s="6" t="n">
        <v>1</v>
      </c>
      <c r="AW1538" s="6" t="n">
        <v>3</v>
      </c>
      <c r="AX1538" s="6" t="n">
        <v>1</v>
      </c>
      <c r="AY1538" s="6" t="n">
        <v>3</v>
      </c>
      <c r="AZ1538" s="6" t="n">
        <v>1</v>
      </c>
      <c r="BA1538" s="6" t="n">
        <v>1</v>
      </c>
      <c r="BB1538" s="6" t="n">
        <v>2</v>
      </c>
      <c r="BC1538" s="6" t="n">
        <v>8</v>
      </c>
      <c r="BD1538" s="6" t="n">
        <v>8</v>
      </c>
      <c r="BE1538" s="6" t="n">
        <v>1</v>
      </c>
      <c r="BF1538" s="6" t="n">
        <v>50</v>
      </c>
      <c r="BG1538" s="6" t="n">
        <v>1</v>
      </c>
      <c r="BH1538" s="6" t="n">
        <v>4</v>
      </c>
      <c r="BI1538" s="6" t="n">
        <v>4</v>
      </c>
      <c r="BJ1538" s="6" t="n">
        <v>1</v>
      </c>
      <c r="BK1538" s="6" t="n">
        <v>98</v>
      </c>
      <c r="BL1538" s="6" t="n">
        <v>4</v>
      </c>
      <c r="BM1538" s="6" t="n">
        <v>50</v>
      </c>
      <c r="BN1538" s="6" t="n">
        <v>4</v>
      </c>
      <c r="BO1538" s="6" t="n">
        <v>1</v>
      </c>
      <c r="BP1538" s="6" t="n">
        <v>3</v>
      </c>
      <c r="BQ1538" s="6" t="n">
        <v>1</v>
      </c>
      <c r="BR1538" s="6" t="n">
        <v>2</v>
      </c>
    </row>
    <row r="1539" customFormat="false" ht="12" hidden="false" customHeight="false" outlineLevel="0" collapsed="false">
      <c r="A1539" s="5" t="n">
        <v>1.1769</v>
      </c>
      <c r="B1539" s="6" t="n">
        <v>1</v>
      </c>
      <c r="C1539" s="6" t="n">
        <v>3</v>
      </c>
      <c r="D1539" s="6" t="n">
        <v>1</v>
      </c>
      <c r="E1539" s="6" t="n">
        <v>1</v>
      </c>
      <c r="F1539" s="6" t="n">
        <v>7</v>
      </c>
      <c r="G1539" s="6" t="n">
        <v>7</v>
      </c>
      <c r="H1539" s="6" t="n">
        <v>1</v>
      </c>
      <c r="I1539" s="6" t="n">
        <v>1</v>
      </c>
      <c r="J1539" s="6" t="n">
        <v>1</v>
      </c>
      <c r="K1539" s="6" t="n">
        <v>90</v>
      </c>
      <c r="L1539" s="6" t="n">
        <v>35</v>
      </c>
      <c r="M1539" s="6" t="n">
        <v>65</v>
      </c>
      <c r="N1539" s="6" t="n">
        <v>0</v>
      </c>
      <c r="O1539" s="6" t="n">
        <v>50</v>
      </c>
      <c r="P1539" s="6" t="n">
        <v>0</v>
      </c>
      <c r="Q1539" s="6" t="n">
        <v>6</v>
      </c>
      <c r="R1539" s="6" t="n">
        <v>1</v>
      </c>
      <c r="S1539" s="6" t="n">
        <v>3</v>
      </c>
      <c r="T1539" s="6" t="n">
        <v>1</v>
      </c>
      <c r="U1539" s="6" t="n">
        <v>3</v>
      </c>
      <c r="V1539" s="6" t="n">
        <v>3</v>
      </c>
      <c r="W1539" s="6" t="n">
        <v>6</v>
      </c>
      <c r="X1539" s="6" t="n">
        <v>2</v>
      </c>
      <c r="Y1539" s="6" t="n">
        <v>4</v>
      </c>
      <c r="Z1539" s="6" t="n">
        <v>3</v>
      </c>
      <c r="AA1539" s="6" t="n">
        <v>3</v>
      </c>
      <c r="AB1539" s="6" t="n">
        <v>2</v>
      </c>
      <c r="AC1539" s="6" t="n">
        <v>2</v>
      </c>
      <c r="AD1539" s="6" t="n">
        <v>2</v>
      </c>
      <c r="AE1539" s="6" t="n">
        <v>4</v>
      </c>
      <c r="AF1539" s="6" t="n">
        <v>3</v>
      </c>
      <c r="AG1539" s="6" t="n">
        <v>2</v>
      </c>
      <c r="AH1539" s="6" t="n">
        <v>1</v>
      </c>
      <c r="AI1539" s="6" t="n">
        <v>5</v>
      </c>
      <c r="AJ1539" s="6" t="n">
        <v>1</v>
      </c>
      <c r="AK1539" s="6" t="n">
        <v>5</v>
      </c>
      <c r="AL1539" s="6" t="n">
        <v>1</v>
      </c>
      <c r="AM1539" s="6" t="n">
        <v>5</v>
      </c>
      <c r="AN1539" s="6" t="n">
        <v>5</v>
      </c>
      <c r="AO1539" s="6" t="n">
        <v>5</v>
      </c>
      <c r="AP1539" s="6" t="n">
        <v>5</v>
      </c>
      <c r="AQ1539" s="6" t="n">
        <v>3</v>
      </c>
      <c r="AR1539" s="6" t="n">
        <v>1</v>
      </c>
      <c r="AS1539" s="6" t="n">
        <v>3</v>
      </c>
      <c r="AT1539" s="6" t="n">
        <v>3</v>
      </c>
      <c r="AU1539" s="6" t="n">
        <v>3</v>
      </c>
      <c r="AV1539" s="6" t="n">
        <v>5</v>
      </c>
      <c r="AW1539" s="6" t="n">
        <v>1</v>
      </c>
      <c r="AX1539" s="6" t="n">
        <v>1</v>
      </c>
      <c r="AY1539" s="6" t="n">
        <v>1</v>
      </c>
      <c r="AZ1539" s="6" t="n">
        <v>1</v>
      </c>
      <c r="BA1539" s="6" t="n">
        <v>1</v>
      </c>
      <c r="BB1539" s="6" t="n">
        <v>4</v>
      </c>
      <c r="BC1539" s="6" t="n">
        <v>4</v>
      </c>
      <c r="BD1539" s="6" t="n">
        <v>3</v>
      </c>
      <c r="BE1539" s="6" t="n">
        <v>5</v>
      </c>
      <c r="BF1539" s="6" t="n">
        <v>48</v>
      </c>
      <c r="BG1539" s="6" t="n">
        <v>1</v>
      </c>
      <c r="BH1539" s="6" t="n">
        <v>7</v>
      </c>
      <c r="BI1539" s="6" t="n">
        <v>2</v>
      </c>
      <c r="BJ1539" s="6" t="n">
        <v>1</v>
      </c>
      <c r="BK1539" s="6" t="n">
        <v>98</v>
      </c>
      <c r="BL1539" s="6" t="n">
        <v>4</v>
      </c>
      <c r="BM1539" s="6" t="n">
        <v>50</v>
      </c>
      <c r="BN1539" s="6" t="n">
        <v>5</v>
      </c>
      <c r="BO1539" s="6" t="n">
        <v>1</v>
      </c>
      <c r="BP1539" s="6" t="n">
        <v>3</v>
      </c>
      <c r="BQ1539" s="6" t="n">
        <v>1</v>
      </c>
      <c r="BR1539" s="6" t="n">
        <v>2</v>
      </c>
    </row>
    <row r="1540" customFormat="false" ht="12" hidden="false" customHeight="false" outlineLevel="0" collapsed="false">
      <c r="A1540" s="5" t="n">
        <v>0.6819</v>
      </c>
      <c r="B1540" s="6" t="n">
        <v>1</v>
      </c>
      <c r="C1540" s="6" t="n">
        <v>3</v>
      </c>
      <c r="D1540" s="6" t="n">
        <v>1</v>
      </c>
      <c r="E1540" s="6" t="n">
        <v>1</v>
      </c>
      <c r="F1540" s="6" t="n">
        <v>4</v>
      </c>
      <c r="G1540" s="6" t="n">
        <v>0</v>
      </c>
      <c r="H1540" s="6" t="n">
        <v>1</v>
      </c>
      <c r="I1540" s="6" t="n">
        <v>1</v>
      </c>
      <c r="J1540" s="6" t="n">
        <v>5</v>
      </c>
      <c r="K1540" s="6" t="n">
        <v>100</v>
      </c>
      <c r="L1540" s="6" t="n">
        <v>100</v>
      </c>
      <c r="M1540" s="6" t="n">
        <v>15</v>
      </c>
      <c r="N1540" s="6" t="n">
        <v>998</v>
      </c>
      <c r="O1540" s="6" t="n">
        <v>70</v>
      </c>
      <c r="P1540" s="6" t="n">
        <v>1</v>
      </c>
      <c r="Q1540" s="6" t="n">
        <v>6</v>
      </c>
      <c r="R1540" s="6" t="n">
        <v>1</v>
      </c>
      <c r="S1540" s="6" t="n">
        <v>3</v>
      </c>
      <c r="T1540" s="6" t="n">
        <v>1</v>
      </c>
      <c r="U1540" s="6" t="n">
        <v>5</v>
      </c>
      <c r="V1540" s="6" t="n">
        <v>3</v>
      </c>
      <c r="W1540" s="6" t="n">
        <v>0</v>
      </c>
      <c r="X1540" s="6" t="n">
        <v>1</v>
      </c>
      <c r="Y1540" s="6" t="n">
        <v>1</v>
      </c>
      <c r="Z1540" s="6" t="n">
        <v>1</v>
      </c>
      <c r="AA1540" s="6" t="n">
        <v>4</v>
      </c>
      <c r="AB1540" s="6" t="n">
        <v>1</v>
      </c>
      <c r="AC1540" s="6" t="n">
        <v>3</v>
      </c>
      <c r="AD1540" s="6" t="n">
        <v>3</v>
      </c>
      <c r="AE1540" s="6" t="n">
        <v>3</v>
      </c>
      <c r="AF1540" s="6" t="n">
        <v>3</v>
      </c>
      <c r="AG1540" s="6" t="n">
        <v>4</v>
      </c>
      <c r="AH1540" s="6" t="n">
        <v>0</v>
      </c>
      <c r="AI1540" s="6" t="n">
        <v>5</v>
      </c>
      <c r="AJ1540" s="6" t="n">
        <v>3</v>
      </c>
      <c r="AK1540" s="6" t="n">
        <v>3</v>
      </c>
      <c r="AL1540" s="6" t="n">
        <v>4</v>
      </c>
      <c r="AM1540" s="6" t="n">
        <v>3</v>
      </c>
      <c r="AN1540" s="6" t="n">
        <v>3</v>
      </c>
      <c r="AO1540" s="6" t="n">
        <v>5</v>
      </c>
      <c r="AP1540" s="6" t="n">
        <v>5</v>
      </c>
      <c r="AQ1540" s="6" t="n">
        <v>3</v>
      </c>
      <c r="AR1540" s="6" t="n">
        <v>3</v>
      </c>
      <c r="AS1540" s="6" t="n">
        <v>5</v>
      </c>
      <c r="AT1540" s="6" t="n">
        <v>3</v>
      </c>
      <c r="AU1540" s="6" t="n">
        <v>1</v>
      </c>
      <c r="AV1540" s="6" t="n">
        <v>1</v>
      </c>
      <c r="AW1540" s="6" t="n">
        <v>1</v>
      </c>
      <c r="AX1540" s="6" t="n">
        <v>1</v>
      </c>
      <c r="AY1540" s="6" t="n">
        <v>1</v>
      </c>
      <c r="AZ1540" s="6" t="n">
        <v>1</v>
      </c>
      <c r="BA1540" s="6" t="n">
        <v>1</v>
      </c>
      <c r="BB1540" s="6" t="n">
        <v>4</v>
      </c>
      <c r="BC1540" s="6" t="n">
        <v>4</v>
      </c>
      <c r="BD1540" s="6" t="n">
        <v>3</v>
      </c>
      <c r="BE1540" s="6" t="n">
        <v>5</v>
      </c>
      <c r="BF1540" s="6" t="n">
        <v>27</v>
      </c>
      <c r="BG1540" s="6" t="n">
        <v>5</v>
      </c>
      <c r="BH1540" s="6" t="n">
        <v>3</v>
      </c>
      <c r="BI1540" s="6" t="n">
        <v>1</v>
      </c>
      <c r="BJ1540" s="6" t="n">
        <v>5</v>
      </c>
      <c r="BK1540" s="6" t="n">
        <v>96</v>
      </c>
      <c r="BL1540" s="6" t="n">
        <v>1</v>
      </c>
      <c r="BM1540" s="6" t="n">
        <v>50</v>
      </c>
      <c r="BN1540" s="6" t="n">
        <v>3</v>
      </c>
      <c r="BO1540" s="6" t="n">
        <v>0</v>
      </c>
      <c r="BP1540" s="6" t="n">
        <v>0</v>
      </c>
      <c r="BQ1540" s="6" t="n">
        <v>0</v>
      </c>
      <c r="BR1540" s="6" t="n">
        <v>0</v>
      </c>
    </row>
    <row r="1541" customFormat="false" ht="12" hidden="false" customHeight="false" outlineLevel="0" collapsed="false">
      <c r="A1541" s="5" t="n">
        <v>0.9832</v>
      </c>
      <c r="B1541" s="6" t="n">
        <v>3</v>
      </c>
      <c r="C1541" s="6" t="n">
        <v>5</v>
      </c>
      <c r="D1541" s="6" t="n">
        <v>5</v>
      </c>
      <c r="E1541" s="6" t="n">
        <v>0</v>
      </c>
      <c r="F1541" s="6" t="n">
        <v>0</v>
      </c>
      <c r="G1541" s="6" t="n">
        <v>0</v>
      </c>
      <c r="H1541" s="6" t="n">
        <v>1</v>
      </c>
      <c r="I1541" s="6" t="n">
        <v>3</v>
      </c>
      <c r="J1541" s="6" t="n">
        <v>8</v>
      </c>
      <c r="K1541" s="6" t="n">
        <v>50</v>
      </c>
      <c r="L1541" s="6" t="n">
        <v>85</v>
      </c>
      <c r="M1541" s="6" t="n">
        <v>70</v>
      </c>
      <c r="N1541" s="6" t="n">
        <v>15</v>
      </c>
      <c r="O1541" s="6" t="n">
        <v>50</v>
      </c>
      <c r="P1541" s="6" t="n">
        <v>2</v>
      </c>
      <c r="Q1541" s="6" t="n">
        <v>5</v>
      </c>
      <c r="R1541" s="6" t="n">
        <v>3</v>
      </c>
      <c r="S1541" s="6" t="n">
        <v>3</v>
      </c>
      <c r="T1541" s="6" t="n">
        <v>9</v>
      </c>
      <c r="U1541" s="6" t="n">
        <v>5</v>
      </c>
      <c r="V1541" s="6" t="n">
        <v>1</v>
      </c>
      <c r="W1541" s="6" t="n">
        <v>1</v>
      </c>
      <c r="X1541" s="6" t="n">
        <v>2</v>
      </c>
      <c r="Y1541" s="6" t="n">
        <v>8</v>
      </c>
      <c r="Z1541" s="6" t="n">
        <v>8</v>
      </c>
      <c r="AA1541" s="6" t="n">
        <v>3</v>
      </c>
      <c r="AB1541" s="6" t="n">
        <v>2</v>
      </c>
      <c r="AC1541" s="6" t="n">
        <v>2</v>
      </c>
      <c r="AD1541" s="6" t="n">
        <v>3</v>
      </c>
      <c r="AE1541" s="6" t="n">
        <v>2</v>
      </c>
      <c r="AF1541" s="6" t="n">
        <v>3</v>
      </c>
      <c r="AG1541" s="6" t="n">
        <v>2</v>
      </c>
      <c r="AH1541" s="6" t="n">
        <v>3</v>
      </c>
      <c r="AI1541" s="6" t="n">
        <v>3</v>
      </c>
      <c r="AJ1541" s="6" t="n">
        <v>8</v>
      </c>
      <c r="AK1541" s="6" t="n">
        <v>3</v>
      </c>
      <c r="AL1541" s="6" t="n">
        <v>8</v>
      </c>
      <c r="AM1541" s="6" t="n">
        <v>8</v>
      </c>
      <c r="AN1541" s="6" t="n">
        <v>2</v>
      </c>
      <c r="AO1541" s="6" t="n">
        <v>5</v>
      </c>
      <c r="AP1541" s="6" t="n">
        <v>1</v>
      </c>
      <c r="AQ1541" s="6" t="n">
        <v>5</v>
      </c>
      <c r="AR1541" s="6" t="n">
        <v>5</v>
      </c>
      <c r="AS1541" s="6" t="n">
        <v>5</v>
      </c>
      <c r="AT1541" s="6" t="n">
        <v>3</v>
      </c>
      <c r="AU1541" s="6" t="n">
        <v>1</v>
      </c>
      <c r="AV1541" s="6" t="n">
        <v>1</v>
      </c>
      <c r="AW1541" s="6" t="n">
        <v>5</v>
      </c>
      <c r="AX1541" s="6" t="n">
        <v>1</v>
      </c>
      <c r="AY1541" s="6" t="n">
        <v>1</v>
      </c>
      <c r="AZ1541" s="6" t="n">
        <v>1</v>
      </c>
      <c r="BA1541" s="6" t="n">
        <v>1</v>
      </c>
      <c r="BB1541" s="6" t="n">
        <v>4</v>
      </c>
      <c r="BC1541" s="6" t="n">
        <v>8</v>
      </c>
      <c r="BD1541" s="6" t="n">
        <v>2</v>
      </c>
      <c r="BE1541" s="6" t="n">
        <v>1</v>
      </c>
      <c r="BF1541" s="6" t="n">
        <v>36</v>
      </c>
      <c r="BG1541" s="6" t="n">
        <v>5</v>
      </c>
      <c r="BH1541" s="6" t="n">
        <v>4</v>
      </c>
      <c r="BI1541" s="6" t="n">
        <v>10</v>
      </c>
      <c r="BJ1541" s="6" t="n">
        <v>5</v>
      </c>
      <c r="BK1541" s="6" t="n">
        <v>6</v>
      </c>
      <c r="BL1541" s="6" t="n">
        <v>1</v>
      </c>
      <c r="BM1541" s="6" t="n">
        <v>50</v>
      </c>
      <c r="BN1541" s="6" t="n">
        <v>3</v>
      </c>
      <c r="BO1541" s="6" t="n">
        <v>0</v>
      </c>
      <c r="BP1541" s="6" t="n">
        <v>0</v>
      </c>
      <c r="BQ1541" s="6" t="n">
        <v>0</v>
      </c>
      <c r="BR1541" s="6" t="n">
        <v>0</v>
      </c>
    </row>
    <row r="1542" customFormat="false" ht="12" hidden="false" customHeight="false" outlineLevel="0" collapsed="false">
      <c r="A1542" s="5" t="n">
        <v>0.8847</v>
      </c>
      <c r="B1542" s="6" t="n">
        <v>1</v>
      </c>
      <c r="C1542" s="6" t="n">
        <v>3</v>
      </c>
      <c r="D1542" s="6" t="n">
        <v>1</v>
      </c>
      <c r="E1542" s="6" t="n">
        <v>9</v>
      </c>
      <c r="F1542" s="6" t="n">
        <v>0</v>
      </c>
      <c r="G1542" s="6" t="n">
        <v>1</v>
      </c>
      <c r="H1542" s="6" t="n">
        <v>8</v>
      </c>
      <c r="I1542" s="6" t="n">
        <v>2</v>
      </c>
      <c r="J1542" s="6" t="n">
        <v>8</v>
      </c>
      <c r="K1542" s="6" t="n">
        <v>60</v>
      </c>
      <c r="L1542" s="6" t="n">
        <v>40</v>
      </c>
      <c r="M1542" s="6" t="n">
        <v>85</v>
      </c>
      <c r="N1542" s="6" t="n">
        <v>50</v>
      </c>
      <c r="O1542" s="6" t="n">
        <v>70</v>
      </c>
      <c r="P1542" s="6" t="n">
        <v>0</v>
      </c>
      <c r="Q1542" s="6" t="n">
        <v>6</v>
      </c>
      <c r="R1542" s="6" t="n">
        <v>3</v>
      </c>
      <c r="S1542" s="6" t="n">
        <v>3</v>
      </c>
      <c r="T1542" s="6" t="n">
        <v>4</v>
      </c>
      <c r="U1542" s="6" t="n">
        <v>5</v>
      </c>
      <c r="V1542" s="6" t="n">
        <v>3</v>
      </c>
      <c r="W1542" s="6" t="n">
        <v>6</v>
      </c>
      <c r="X1542" s="6" t="n">
        <v>2</v>
      </c>
      <c r="Y1542" s="6" t="n">
        <v>3</v>
      </c>
      <c r="Z1542" s="6" t="n">
        <v>3</v>
      </c>
      <c r="AA1542" s="6" t="n">
        <v>3</v>
      </c>
      <c r="AB1542" s="6" t="n">
        <v>2</v>
      </c>
      <c r="AC1542" s="6" t="n">
        <v>2</v>
      </c>
      <c r="AD1542" s="6" t="n">
        <v>2</v>
      </c>
      <c r="AE1542" s="6" t="n">
        <v>2</v>
      </c>
      <c r="AF1542" s="6" t="n">
        <v>4</v>
      </c>
      <c r="AG1542" s="6" t="n">
        <v>2</v>
      </c>
      <c r="AH1542" s="6" t="n">
        <v>3</v>
      </c>
      <c r="AI1542" s="6" t="n">
        <v>3</v>
      </c>
      <c r="AJ1542" s="6" t="n">
        <v>3</v>
      </c>
      <c r="AK1542" s="6" t="n">
        <v>3</v>
      </c>
      <c r="AL1542" s="6" t="n">
        <v>8</v>
      </c>
      <c r="AM1542" s="6" t="n">
        <v>3</v>
      </c>
      <c r="AN1542" s="6" t="n">
        <v>3</v>
      </c>
      <c r="AO1542" s="6" t="n">
        <v>2</v>
      </c>
      <c r="AP1542" s="6" t="n">
        <v>5</v>
      </c>
      <c r="AQ1542" s="6" t="n">
        <v>3</v>
      </c>
      <c r="AR1542" s="6" t="n">
        <v>1</v>
      </c>
      <c r="AS1542" s="6" t="n">
        <v>5</v>
      </c>
      <c r="AT1542" s="6" t="n">
        <v>3</v>
      </c>
      <c r="AU1542" s="6" t="n">
        <v>5</v>
      </c>
      <c r="AV1542" s="6" t="n">
        <v>5</v>
      </c>
      <c r="AW1542" s="6" t="n">
        <v>5</v>
      </c>
      <c r="AX1542" s="6" t="n">
        <v>1</v>
      </c>
      <c r="AY1542" s="6" t="n">
        <v>1</v>
      </c>
      <c r="AZ1542" s="6" t="n">
        <v>1</v>
      </c>
      <c r="BA1542" s="6" t="n">
        <v>1</v>
      </c>
      <c r="BB1542" s="6" t="n">
        <v>2</v>
      </c>
      <c r="BC1542" s="6" t="n">
        <v>4</v>
      </c>
      <c r="BD1542" s="6" t="n">
        <v>2</v>
      </c>
      <c r="BE1542" s="6" t="n">
        <v>2</v>
      </c>
      <c r="BF1542" s="6" t="n">
        <v>64</v>
      </c>
      <c r="BG1542" s="6" t="n">
        <v>1</v>
      </c>
      <c r="BH1542" s="6" t="n">
        <v>6</v>
      </c>
      <c r="BI1542" s="6" t="n">
        <v>2</v>
      </c>
      <c r="BJ1542" s="6" t="n">
        <v>5</v>
      </c>
      <c r="BK1542" s="6" t="n">
        <v>99</v>
      </c>
      <c r="BL1542" s="6" t="n">
        <v>5</v>
      </c>
      <c r="BM1542" s="6" t="n">
        <v>50</v>
      </c>
      <c r="BN1542" s="6" t="n">
        <v>7</v>
      </c>
      <c r="BO1542" s="6" t="n">
        <v>5</v>
      </c>
      <c r="BP1542" s="6" t="n">
        <v>0</v>
      </c>
      <c r="BQ1542" s="6" t="n">
        <v>2</v>
      </c>
      <c r="BR1542" s="6" t="n">
        <v>2</v>
      </c>
    </row>
    <row r="1543" customFormat="false" ht="12" hidden="false" customHeight="false" outlineLevel="0" collapsed="false">
      <c r="A1543" s="5" t="n">
        <v>0.4853</v>
      </c>
      <c r="B1543" s="6" t="n">
        <v>1</v>
      </c>
      <c r="C1543" s="6" t="n">
        <v>1</v>
      </c>
      <c r="D1543" s="6" t="n">
        <v>1</v>
      </c>
      <c r="E1543" s="6" t="n">
        <v>1</v>
      </c>
      <c r="F1543" s="6" t="n">
        <v>2</v>
      </c>
      <c r="G1543" s="6" t="n">
        <v>7</v>
      </c>
      <c r="H1543" s="6" t="n">
        <v>1</v>
      </c>
      <c r="I1543" s="6" t="n">
        <v>1</v>
      </c>
      <c r="J1543" s="6" t="n">
        <v>5</v>
      </c>
      <c r="K1543" s="6" t="n">
        <v>60</v>
      </c>
      <c r="L1543" s="6" t="n">
        <v>85</v>
      </c>
      <c r="M1543" s="6" t="n">
        <v>70</v>
      </c>
      <c r="N1543" s="6" t="n">
        <v>30</v>
      </c>
      <c r="O1543" s="6" t="n">
        <v>70</v>
      </c>
      <c r="P1543" s="6" t="n">
        <v>3</v>
      </c>
      <c r="Q1543" s="6" t="n">
        <v>5</v>
      </c>
      <c r="R1543" s="6" t="n">
        <v>1</v>
      </c>
      <c r="S1543" s="6" t="n">
        <v>3</v>
      </c>
      <c r="T1543" s="6" t="n">
        <v>1</v>
      </c>
      <c r="U1543" s="6" t="n">
        <v>3</v>
      </c>
      <c r="V1543" s="6" t="n">
        <v>3</v>
      </c>
      <c r="W1543" s="6" t="n">
        <v>2</v>
      </c>
      <c r="X1543" s="6" t="n">
        <v>1</v>
      </c>
      <c r="Y1543" s="6" t="n">
        <v>3</v>
      </c>
      <c r="Z1543" s="6" t="n">
        <v>2</v>
      </c>
      <c r="AA1543" s="6" t="n">
        <v>3</v>
      </c>
      <c r="AB1543" s="6" t="n">
        <v>1</v>
      </c>
      <c r="AC1543" s="6" t="n">
        <v>1</v>
      </c>
      <c r="AD1543" s="6" t="n">
        <v>3</v>
      </c>
      <c r="AE1543" s="6" t="n">
        <v>2</v>
      </c>
      <c r="AF1543" s="6" t="n">
        <v>1</v>
      </c>
      <c r="AG1543" s="6" t="n">
        <v>2</v>
      </c>
      <c r="AH1543" s="6" t="n">
        <v>2</v>
      </c>
      <c r="AI1543" s="6" t="n">
        <v>3</v>
      </c>
      <c r="AJ1543" s="6" t="n">
        <v>3</v>
      </c>
      <c r="AK1543" s="6" t="n">
        <v>3</v>
      </c>
      <c r="AL1543" s="6" t="n">
        <v>3</v>
      </c>
      <c r="AM1543" s="6" t="n">
        <v>4</v>
      </c>
      <c r="AN1543" s="6" t="n">
        <v>3</v>
      </c>
      <c r="AO1543" s="6" t="n">
        <v>5</v>
      </c>
      <c r="AP1543" s="6" t="n">
        <v>5</v>
      </c>
      <c r="AQ1543" s="6" t="n">
        <v>3</v>
      </c>
      <c r="AR1543" s="6" t="n">
        <v>5</v>
      </c>
      <c r="AS1543" s="6" t="n">
        <v>3</v>
      </c>
      <c r="AT1543" s="6" t="n">
        <v>3</v>
      </c>
      <c r="AU1543" s="6" t="n">
        <v>3</v>
      </c>
      <c r="AV1543" s="6" t="n">
        <v>1</v>
      </c>
      <c r="AW1543" s="6" t="n">
        <v>1</v>
      </c>
      <c r="AX1543" s="6" t="n">
        <v>1</v>
      </c>
      <c r="AY1543" s="6" t="n">
        <v>1</v>
      </c>
      <c r="AZ1543" s="6" t="n">
        <v>1</v>
      </c>
      <c r="BA1543" s="6" t="n">
        <v>1</v>
      </c>
      <c r="BB1543" s="6" t="n">
        <v>2</v>
      </c>
      <c r="BC1543" s="6" t="n">
        <v>4</v>
      </c>
      <c r="BD1543" s="6" t="n">
        <v>4</v>
      </c>
      <c r="BE1543" s="6" t="n">
        <v>2</v>
      </c>
      <c r="BF1543" s="6" t="n">
        <v>64</v>
      </c>
      <c r="BG1543" s="6" t="n">
        <v>4</v>
      </c>
      <c r="BH1543" s="6" t="n">
        <v>4</v>
      </c>
      <c r="BI1543" s="6" t="n">
        <v>4</v>
      </c>
      <c r="BJ1543" s="6" t="n">
        <v>5</v>
      </c>
      <c r="BK1543" s="6" t="n">
        <v>96</v>
      </c>
      <c r="BL1543" s="6" t="n">
        <v>6</v>
      </c>
      <c r="BM1543" s="6" t="n">
        <v>40</v>
      </c>
      <c r="BN1543" s="6" t="n">
        <v>3</v>
      </c>
      <c r="BO1543" s="6" t="n">
        <v>1</v>
      </c>
      <c r="BP1543" s="6" t="n">
        <v>3</v>
      </c>
      <c r="BQ1543" s="6" t="n">
        <v>2</v>
      </c>
      <c r="BR1543" s="6" t="n">
        <v>2</v>
      </c>
    </row>
    <row r="1544" customFormat="false" ht="12" hidden="false" customHeight="false" outlineLevel="0" collapsed="false">
      <c r="A1544" s="5" t="n">
        <v>0.3827</v>
      </c>
      <c r="B1544" s="6" t="n">
        <v>1</v>
      </c>
      <c r="C1544" s="6" t="n">
        <v>5</v>
      </c>
      <c r="D1544" s="6" t="n">
        <v>1</v>
      </c>
      <c r="E1544" s="6" t="n">
        <v>3</v>
      </c>
      <c r="F1544" s="6" t="n">
        <v>0</v>
      </c>
      <c r="G1544" s="6" t="n">
        <v>1</v>
      </c>
      <c r="H1544" s="6" t="n">
        <v>5</v>
      </c>
      <c r="I1544" s="6" t="n">
        <v>1</v>
      </c>
      <c r="J1544" s="6" t="n">
        <v>2</v>
      </c>
      <c r="K1544" s="6" t="n">
        <v>0</v>
      </c>
      <c r="L1544" s="6" t="n">
        <v>0</v>
      </c>
      <c r="M1544" s="6" t="n">
        <v>85</v>
      </c>
      <c r="N1544" s="6" t="n">
        <v>0</v>
      </c>
      <c r="O1544" s="6" t="n">
        <v>0</v>
      </c>
      <c r="P1544" s="6" t="n">
        <v>3</v>
      </c>
      <c r="Q1544" s="6" t="n">
        <v>5</v>
      </c>
      <c r="R1544" s="6" t="n">
        <v>2</v>
      </c>
      <c r="S1544" s="6" t="n">
        <v>3</v>
      </c>
      <c r="T1544" s="6" t="n">
        <v>5</v>
      </c>
      <c r="U1544" s="6" t="n">
        <v>5</v>
      </c>
      <c r="V1544" s="6" t="n">
        <v>3</v>
      </c>
      <c r="W1544" s="6" t="n">
        <v>5</v>
      </c>
      <c r="X1544" s="6" t="n">
        <v>2</v>
      </c>
      <c r="Y1544" s="6" t="n">
        <v>4</v>
      </c>
      <c r="Z1544" s="6" t="n">
        <v>4</v>
      </c>
      <c r="AA1544" s="6" t="n">
        <v>2</v>
      </c>
      <c r="AB1544" s="6" t="n">
        <v>3</v>
      </c>
      <c r="AC1544" s="6" t="n">
        <v>1</v>
      </c>
      <c r="AD1544" s="6" t="n">
        <v>1</v>
      </c>
      <c r="AE1544" s="6" t="n">
        <v>2</v>
      </c>
      <c r="AF1544" s="6" t="n">
        <v>4</v>
      </c>
      <c r="AG1544" s="6" t="n">
        <v>2</v>
      </c>
      <c r="AH1544" s="6" t="n">
        <v>2</v>
      </c>
      <c r="AI1544" s="6" t="n">
        <v>5</v>
      </c>
      <c r="AJ1544" s="6" t="n">
        <v>3</v>
      </c>
      <c r="AK1544" s="6" t="n">
        <v>3</v>
      </c>
      <c r="AL1544" s="6" t="n">
        <v>2</v>
      </c>
      <c r="AM1544" s="6" t="n">
        <v>3</v>
      </c>
      <c r="AN1544" s="6" t="n">
        <v>2</v>
      </c>
      <c r="AO1544" s="6" t="n">
        <v>5</v>
      </c>
      <c r="AP1544" s="6" t="n">
        <v>5</v>
      </c>
      <c r="AQ1544" s="6" t="n">
        <v>3</v>
      </c>
      <c r="AR1544" s="6" t="n">
        <v>1</v>
      </c>
      <c r="AS1544" s="6" t="n">
        <v>3</v>
      </c>
      <c r="AT1544" s="6" t="n">
        <v>3</v>
      </c>
      <c r="AU1544" s="6" t="n">
        <v>5</v>
      </c>
      <c r="AV1544" s="6" t="n">
        <v>5</v>
      </c>
      <c r="AW1544" s="6" t="n">
        <v>5</v>
      </c>
      <c r="AX1544" s="6" t="n">
        <v>5</v>
      </c>
      <c r="AY1544" s="6" t="n">
        <v>5</v>
      </c>
      <c r="AZ1544" s="6" t="n">
        <v>1</v>
      </c>
      <c r="BA1544" s="6" t="n">
        <v>1</v>
      </c>
      <c r="BB1544" s="6" t="n">
        <v>4</v>
      </c>
      <c r="BC1544" s="6" t="n">
        <v>8</v>
      </c>
      <c r="BD1544" s="6" t="n">
        <v>3</v>
      </c>
      <c r="BE1544" s="6" t="n">
        <v>1</v>
      </c>
      <c r="BF1544" s="6" t="n">
        <v>51</v>
      </c>
      <c r="BG1544" s="6" t="n">
        <v>5</v>
      </c>
      <c r="BH1544" s="6" t="n">
        <v>7</v>
      </c>
      <c r="BI1544" s="6" t="n">
        <v>4</v>
      </c>
      <c r="BJ1544" s="6" t="n">
        <v>5</v>
      </c>
      <c r="BK1544" s="6" t="n">
        <v>96</v>
      </c>
      <c r="BL1544" s="6" t="n">
        <v>6</v>
      </c>
      <c r="BM1544" s="6" t="n">
        <v>50</v>
      </c>
      <c r="BN1544" s="6" t="n">
        <v>6</v>
      </c>
      <c r="BO1544" s="6" t="n">
        <v>1</v>
      </c>
      <c r="BP1544" s="6" t="n">
        <v>3</v>
      </c>
      <c r="BQ1544" s="6" t="n">
        <v>2</v>
      </c>
      <c r="BR1544" s="6" t="n">
        <v>2</v>
      </c>
    </row>
    <row r="1545" customFormat="false" ht="12" hidden="false" customHeight="false" outlineLevel="0" collapsed="false">
      <c r="A1545" s="5" t="n">
        <v>1.2725</v>
      </c>
      <c r="B1545" s="6" t="n">
        <v>1</v>
      </c>
      <c r="C1545" s="6" t="n">
        <v>3</v>
      </c>
      <c r="D1545" s="6" t="n">
        <v>1</v>
      </c>
      <c r="E1545" s="6" t="n">
        <v>3</v>
      </c>
      <c r="F1545" s="6" t="n">
        <v>3</v>
      </c>
      <c r="G1545" s="6" t="n">
        <v>7</v>
      </c>
      <c r="H1545" s="6" t="n">
        <v>5</v>
      </c>
      <c r="I1545" s="6" t="n">
        <v>1</v>
      </c>
      <c r="J1545" s="6" t="n">
        <v>1</v>
      </c>
      <c r="K1545" s="6" t="n">
        <v>15</v>
      </c>
      <c r="L1545" s="6" t="n">
        <v>40</v>
      </c>
      <c r="M1545" s="6" t="n">
        <v>70</v>
      </c>
      <c r="N1545" s="6" t="n">
        <v>15</v>
      </c>
      <c r="O1545" s="6" t="n">
        <v>0</v>
      </c>
      <c r="P1545" s="6" t="n">
        <v>2</v>
      </c>
      <c r="Q1545" s="6" t="n">
        <v>7</v>
      </c>
      <c r="R1545" s="6" t="n">
        <v>3</v>
      </c>
      <c r="S1545" s="6" t="n">
        <v>4</v>
      </c>
      <c r="T1545" s="6" t="n">
        <v>1</v>
      </c>
      <c r="U1545" s="6" t="n">
        <v>5</v>
      </c>
      <c r="V1545" s="6" t="n">
        <v>3</v>
      </c>
      <c r="W1545" s="6" t="n">
        <v>6</v>
      </c>
      <c r="X1545" s="6" t="n">
        <v>1</v>
      </c>
      <c r="Y1545" s="6" t="n">
        <v>2</v>
      </c>
      <c r="Z1545" s="6" t="n">
        <v>3</v>
      </c>
      <c r="AA1545" s="6" t="n">
        <v>4</v>
      </c>
      <c r="AB1545" s="6" t="n">
        <v>2</v>
      </c>
      <c r="AC1545" s="6" t="n">
        <v>2</v>
      </c>
      <c r="AD1545" s="6" t="n">
        <v>2</v>
      </c>
      <c r="AE1545" s="6" t="n">
        <v>2</v>
      </c>
      <c r="AF1545" s="6" t="n">
        <v>4</v>
      </c>
      <c r="AG1545" s="6" t="n">
        <v>2</v>
      </c>
      <c r="AH1545" s="6" t="n">
        <v>3</v>
      </c>
      <c r="AI1545" s="6" t="n">
        <v>3</v>
      </c>
      <c r="AJ1545" s="6" t="n">
        <v>3</v>
      </c>
      <c r="AK1545" s="6" t="n">
        <v>4</v>
      </c>
      <c r="AL1545" s="6" t="n">
        <v>3</v>
      </c>
      <c r="AM1545" s="6" t="n">
        <v>3</v>
      </c>
      <c r="AN1545" s="6" t="n">
        <v>3</v>
      </c>
      <c r="AO1545" s="6" t="n">
        <v>1</v>
      </c>
      <c r="AP1545" s="6" t="n">
        <v>5</v>
      </c>
      <c r="AQ1545" s="6" t="n">
        <v>5</v>
      </c>
      <c r="AR1545" s="6" t="n">
        <v>5</v>
      </c>
      <c r="AS1545" s="6" t="n">
        <v>1</v>
      </c>
      <c r="AT1545" s="6" t="n">
        <v>1</v>
      </c>
      <c r="AU1545" s="6" t="n">
        <v>1</v>
      </c>
      <c r="AV1545" s="6" t="n">
        <v>1</v>
      </c>
      <c r="AW1545" s="6" t="n">
        <v>5</v>
      </c>
      <c r="AX1545" s="6" t="n">
        <v>1</v>
      </c>
      <c r="AY1545" s="6" t="n">
        <v>1</v>
      </c>
      <c r="AZ1545" s="6" t="n">
        <v>5</v>
      </c>
      <c r="BA1545" s="6" t="n">
        <v>1</v>
      </c>
      <c r="BB1545" s="6" t="n">
        <v>2</v>
      </c>
      <c r="BC1545" s="6" t="n">
        <v>3</v>
      </c>
      <c r="BD1545" s="6" t="n">
        <v>3</v>
      </c>
      <c r="BE1545" s="6" t="n">
        <v>1</v>
      </c>
      <c r="BF1545" s="6" t="n">
        <v>68</v>
      </c>
      <c r="BG1545" s="6" t="n">
        <v>1</v>
      </c>
      <c r="BH1545" s="6" t="n">
        <v>3</v>
      </c>
      <c r="BI1545" s="6" t="n">
        <v>10</v>
      </c>
      <c r="BJ1545" s="6" t="n">
        <v>5</v>
      </c>
      <c r="BK1545" s="6" t="n">
        <v>8</v>
      </c>
      <c r="BL1545" s="6" t="n">
        <v>6</v>
      </c>
      <c r="BM1545" s="6" t="n">
        <v>50</v>
      </c>
      <c r="BN1545" s="6" t="n">
        <v>7</v>
      </c>
      <c r="BO1545" s="6" t="n">
        <v>1</v>
      </c>
      <c r="BP1545" s="6" t="n">
        <v>3</v>
      </c>
      <c r="BQ1545" s="6" t="n">
        <v>2</v>
      </c>
      <c r="BR1545" s="6" t="n">
        <v>2</v>
      </c>
    </row>
    <row r="1546" customFormat="false" ht="12" hidden="false" customHeight="false" outlineLevel="0" collapsed="false">
      <c r="A1546" s="5" t="n">
        <v>0.4916</v>
      </c>
      <c r="B1546" s="6" t="n">
        <v>1</v>
      </c>
      <c r="C1546" s="6" t="n">
        <v>3</v>
      </c>
      <c r="D1546" s="6" t="n">
        <v>1</v>
      </c>
      <c r="E1546" s="6" t="n">
        <v>1</v>
      </c>
      <c r="F1546" s="6" t="n">
        <v>2</v>
      </c>
      <c r="G1546" s="6" t="n">
        <v>0</v>
      </c>
      <c r="H1546" s="6" t="n">
        <v>1</v>
      </c>
      <c r="I1546" s="6" t="n">
        <v>1</v>
      </c>
      <c r="J1546" s="6" t="n">
        <v>2</v>
      </c>
      <c r="K1546" s="6" t="n">
        <v>85</v>
      </c>
      <c r="L1546" s="6" t="n">
        <v>70</v>
      </c>
      <c r="M1546" s="6" t="n">
        <v>40</v>
      </c>
      <c r="N1546" s="6" t="n">
        <v>30</v>
      </c>
      <c r="O1546" s="6" t="n">
        <v>50</v>
      </c>
      <c r="P1546" s="6" t="n">
        <v>0</v>
      </c>
      <c r="Q1546" s="6" t="n">
        <v>3</v>
      </c>
      <c r="R1546" s="6" t="n">
        <v>3</v>
      </c>
      <c r="S1546" s="6" t="n">
        <v>2</v>
      </c>
      <c r="T1546" s="6" t="n">
        <v>1</v>
      </c>
      <c r="U1546" s="6" t="n">
        <v>5</v>
      </c>
      <c r="V1546" s="6" t="n">
        <v>3</v>
      </c>
      <c r="W1546" s="6" t="n">
        <v>0</v>
      </c>
      <c r="X1546" s="6" t="n">
        <v>2</v>
      </c>
      <c r="Y1546" s="6" t="n">
        <v>2</v>
      </c>
      <c r="Z1546" s="6" t="n">
        <v>2</v>
      </c>
      <c r="AA1546" s="6" t="n">
        <v>2</v>
      </c>
      <c r="AB1546" s="6" t="n">
        <v>1</v>
      </c>
      <c r="AC1546" s="6" t="n">
        <v>1</v>
      </c>
      <c r="AD1546" s="6" t="n">
        <v>4</v>
      </c>
      <c r="AE1546" s="6" t="n">
        <v>3</v>
      </c>
      <c r="AF1546" s="6" t="n">
        <v>3</v>
      </c>
      <c r="AG1546" s="6" t="n">
        <v>1</v>
      </c>
      <c r="AH1546" s="6" t="n">
        <v>0</v>
      </c>
      <c r="AI1546" s="6" t="n">
        <v>3</v>
      </c>
      <c r="AJ1546" s="6" t="n">
        <v>3</v>
      </c>
      <c r="AK1546" s="6" t="n">
        <v>3</v>
      </c>
      <c r="AL1546" s="6" t="n">
        <v>3</v>
      </c>
      <c r="AM1546" s="6" t="n">
        <v>3</v>
      </c>
      <c r="AN1546" s="6" t="n">
        <v>3</v>
      </c>
      <c r="AO1546" s="6" t="n">
        <v>1</v>
      </c>
      <c r="AP1546" s="6" t="n">
        <v>3</v>
      </c>
      <c r="AQ1546" s="6" t="n">
        <v>1</v>
      </c>
      <c r="AR1546" s="6" t="n">
        <v>5</v>
      </c>
      <c r="AS1546" s="6" t="n">
        <v>5</v>
      </c>
      <c r="AT1546" s="6" t="n">
        <v>5</v>
      </c>
      <c r="AU1546" s="6" t="n">
        <v>1</v>
      </c>
      <c r="AV1546" s="6" t="n">
        <v>1</v>
      </c>
      <c r="AW1546" s="6" t="n">
        <v>1</v>
      </c>
      <c r="AX1546" s="6" t="n">
        <v>5</v>
      </c>
      <c r="AY1546" s="6" t="n">
        <v>1</v>
      </c>
      <c r="AZ1546" s="6" t="n">
        <v>1</v>
      </c>
      <c r="BA1546" s="6" t="n">
        <v>1</v>
      </c>
      <c r="BB1546" s="6" t="n">
        <v>3</v>
      </c>
      <c r="BC1546" s="6" t="n">
        <v>4</v>
      </c>
      <c r="BD1546" s="6" t="n">
        <v>1</v>
      </c>
      <c r="BE1546" s="6" t="n">
        <v>2</v>
      </c>
      <c r="BF1546" s="6" t="n">
        <v>35</v>
      </c>
      <c r="BG1546" s="6" t="n">
        <v>5</v>
      </c>
      <c r="BH1546" s="6" t="n">
        <v>5</v>
      </c>
      <c r="BI1546" s="6" t="n">
        <v>2</v>
      </c>
      <c r="BJ1546" s="6" t="n">
        <v>5</v>
      </c>
      <c r="BK1546" s="6" t="n">
        <v>6</v>
      </c>
      <c r="BL1546" s="6" t="n">
        <v>3</v>
      </c>
      <c r="BM1546" s="6" t="n">
        <v>10</v>
      </c>
      <c r="BN1546" s="6" t="n">
        <v>3</v>
      </c>
      <c r="BO1546" s="6" t="n">
        <v>1</v>
      </c>
      <c r="BP1546" s="6" t="n">
        <v>1</v>
      </c>
      <c r="BQ1546" s="6" t="n">
        <v>1</v>
      </c>
      <c r="BR1546" s="6" t="n">
        <v>1</v>
      </c>
    </row>
    <row r="1547" customFormat="false" ht="12" hidden="false" customHeight="false" outlineLevel="0" collapsed="false">
      <c r="A1547" s="5" t="n">
        <v>0.6363</v>
      </c>
      <c r="B1547" s="6" t="n">
        <v>1</v>
      </c>
      <c r="C1547" s="6" t="n">
        <v>5</v>
      </c>
      <c r="D1547" s="6" t="n">
        <v>5</v>
      </c>
      <c r="E1547" s="6" t="n">
        <v>0</v>
      </c>
      <c r="F1547" s="6" t="n">
        <v>4</v>
      </c>
      <c r="G1547" s="6" t="n">
        <v>0</v>
      </c>
      <c r="H1547" s="6" t="n">
        <v>1</v>
      </c>
      <c r="I1547" s="6" t="n">
        <v>3</v>
      </c>
      <c r="J1547" s="6" t="n">
        <v>2</v>
      </c>
      <c r="K1547" s="6" t="n">
        <v>100</v>
      </c>
      <c r="L1547" s="6" t="n">
        <v>100</v>
      </c>
      <c r="M1547" s="6" t="n">
        <v>50</v>
      </c>
      <c r="N1547" s="6" t="n">
        <v>998</v>
      </c>
      <c r="O1547" s="6" t="n">
        <v>85</v>
      </c>
      <c r="P1547" s="6" t="n">
        <v>0</v>
      </c>
      <c r="Q1547" s="6" t="n">
        <v>2</v>
      </c>
      <c r="R1547" s="6" t="n">
        <v>1</v>
      </c>
      <c r="S1547" s="6" t="n">
        <v>1</v>
      </c>
      <c r="T1547" s="6" t="n">
        <v>1</v>
      </c>
      <c r="U1547" s="6" t="n">
        <v>1</v>
      </c>
      <c r="V1547" s="6" t="n">
        <v>5</v>
      </c>
      <c r="W1547" s="6" t="n">
        <v>0</v>
      </c>
      <c r="X1547" s="6" t="n">
        <v>2</v>
      </c>
      <c r="Y1547" s="6" t="n">
        <v>1</v>
      </c>
      <c r="Z1547" s="6" t="n">
        <v>1</v>
      </c>
      <c r="AA1547" s="6" t="n">
        <v>4</v>
      </c>
      <c r="AB1547" s="6" t="n">
        <v>1</v>
      </c>
      <c r="AC1547" s="6" t="n">
        <v>1</v>
      </c>
      <c r="AD1547" s="6" t="n">
        <v>2</v>
      </c>
      <c r="AE1547" s="6" t="n">
        <v>1</v>
      </c>
      <c r="AF1547" s="6" t="n">
        <v>2</v>
      </c>
      <c r="AG1547" s="6" t="n">
        <v>2</v>
      </c>
      <c r="AH1547" s="6" t="n">
        <v>5</v>
      </c>
      <c r="AI1547" s="6" t="n">
        <v>5</v>
      </c>
      <c r="AJ1547" s="6" t="n">
        <v>3</v>
      </c>
      <c r="AK1547" s="6" t="n">
        <v>3</v>
      </c>
      <c r="AL1547" s="6" t="n">
        <v>5</v>
      </c>
      <c r="AM1547" s="6" t="n">
        <v>3</v>
      </c>
      <c r="AN1547" s="6" t="n">
        <v>3</v>
      </c>
      <c r="AO1547" s="6" t="n">
        <v>8</v>
      </c>
      <c r="AP1547" s="6" t="n">
        <v>1</v>
      </c>
      <c r="AQ1547" s="6" t="n">
        <v>1</v>
      </c>
      <c r="AR1547" s="6" t="n">
        <v>1</v>
      </c>
      <c r="AS1547" s="6" t="n">
        <v>1</v>
      </c>
      <c r="AT1547" s="6" t="n">
        <v>1</v>
      </c>
      <c r="AU1547" s="6" t="n">
        <v>1</v>
      </c>
      <c r="AV1547" s="6" t="n">
        <v>1</v>
      </c>
      <c r="AW1547" s="6" t="n">
        <v>1</v>
      </c>
      <c r="AX1547" s="6" t="n">
        <v>1</v>
      </c>
      <c r="AY1547" s="6" t="n">
        <v>1</v>
      </c>
      <c r="AZ1547" s="6" t="n">
        <v>1</v>
      </c>
      <c r="BA1547" s="6" t="n">
        <v>1</v>
      </c>
      <c r="BB1547" s="6" t="n">
        <v>1</v>
      </c>
      <c r="BC1547" s="6" t="n">
        <v>1</v>
      </c>
      <c r="BD1547" s="6" t="n">
        <v>2</v>
      </c>
      <c r="BE1547" s="6" t="n">
        <v>2</v>
      </c>
      <c r="BF1547" s="6" t="n">
        <v>60</v>
      </c>
      <c r="BG1547" s="6" t="n">
        <v>1</v>
      </c>
      <c r="BH1547" s="6" t="n">
        <v>3</v>
      </c>
      <c r="BI1547" s="6" t="n">
        <v>13</v>
      </c>
      <c r="BJ1547" s="6" t="n">
        <v>5</v>
      </c>
      <c r="BK1547" s="6" t="n">
        <v>4</v>
      </c>
      <c r="BL1547" s="6" t="n">
        <v>1</v>
      </c>
      <c r="BM1547" s="6" t="n">
        <v>75</v>
      </c>
      <c r="BN1547" s="6" t="n">
        <v>5</v>
      </c>
      <c r="BO1547" s="6" t="n">
        <v>0</v>
      </c>
      <c r="BP1547" s="6" t="n">
        <v>0</v>
      </c>
      <c r="BQ1547" s="6" t="n">
        <v>0</v>
      </c>
      <c r="BR1547" s="6" t="n">
        <v>0</v>
      </c>
    </row>
    <row r="1548" customFormat="false" ht="12" hidden="false" customHeight="false" outlineLevel="0" collapsed="false">
      <c r="A1548" s="5" t="n">
        <v>1.3639</v>
      </c>
      <c r="B1548" s="6" t="n">
        <v>1</v>
      </c>
      <c r="C1548" s="6" t="n">
        <v>3</v>
      </c>
      <c r="D1548" s="6" t="n">
        <v>5</v>
      </c>
      <c r="E1548" s="6" t="n">
        <v>0</v>
      </c>
      <c r="F1548" s="6" t="n">
        <v>2</v>
      </c>
      <c r="G1548" s="6" t="n">
        <v>1</v>
      </c>
      <c r="H1548" s="6" t="n">
        <v>1</v>
      </c>
      <c r="I1548" s="6" t="n">
        <v>2</v>
      </c>
      <c r="J1548" s="6" t="n">
        <v>1</v>
      </c>
      <c r="K1548" s="6" t="n">
        <v>100</v>
      </c>
      <c r="L1548" s="6" t="n">
        <v>100</v>
      </c>
      <c r="M1548" s="6" t="n">
        <v>20</v>
      </c>
      <c r="N1548" s="6" t="n">
        <v>50</v>
      </c>
      <c r="O1548" s="6" t="n">
        <v>40</v>
      </c>
      <c r="P1548" s="6" t="n">
        <v>0</v>
      </c>
      <c r="Q1548" s="6" t="n">
        <v>5</v>
      </c>
      <c r="R1548" s="6" t="n">
        <v>1</v>
      </c>
      <c r="S1548" s="6" t="n">
        <v>1</v>
      </c>
      <c r="T1548" s="6" t="n">
        <v>1</v>
      </c>
      <c r="U1548" s="6" t="n">
        <v>1</v>
      </c>
      <c r="V1548" s="6" t="n">
        <v>5</v>
      </c>
      <c r="W1548" s="6" t="n">
        <v>0</v>
      </c>
      <c r="X1548" s="6" t="n">
        <v>1</v>
      </c>
      <c r="Y1548" s="6" t="n">
        <v>1</v>
      </c>
      <c r="Z1548" s="6" t="n">
        <v>1</v>
      </c>
      <c r="AA1548" s="6" t="n">
        <v>8</v>
      </c>
      <c r="AB1548" s="6" t="n">
        <v>1</v>
      </c>
      <c r="AC1548" s="6" t="n">
        <v>2</v>
      </c>
      <c r="AD1548" s="6" t="n">
        <v>3</v>
      </c>
      <c r="AE1548" s="6" t="n">
        <v>2</v>
      </c>
      <c r="AF1548" s="6" t="n">
        <v>8</v>
      </c>
      <c r="AG1548" s="6" t="n">
        <v>2</v>
      </c>
      <c r="AH1548" s="6" t="n">
        <v>0</v>
      </c>
      <c r="AI1548" s="6" t="n">
        <v>4</v>
      </c>
      <c r="AJ1548" s="6" t="n">
        <v>3</v>
      </c>
      <c r="AK1548" s="6" t="n">
        <v>3</v>
      </c>
      <c r="AL1548" s="6" t="n">
        <v>3</v>
      </c>
      <c r="AM1548" s="6" t="n">
        <v>2</v>
      </c>
      <c r="AN1548" s="6" t="n">
        <v>0</v>
      </c>
      <c r="AO1548" s="6" t="n">
        <v>4</v>
      </c>
      <c r="AP1548" s="6" t="n">
        <v>5</v>
      </c>
      <c r="AQ1548" s="6" t="n">
        <v>5</v>
      </c>
      <c r="AR1548" s="6" t="n">
        <v>1</v>
      </c>
      <c r="AS1548" s="6" t="n">
        <v>1</v>
      </c>
      <c r="AT1548" s="6" t="n">
        <v>1</v>
      </c>
      <c r="AU1548" s="6" t="n">
        <v>1</v>
      </c>
      <c r="AV1548" s="6" t="n">
        <v>1</v>
      </c>
      <c r="AW1548" s="6" t="n">
        <v>3</v>
      </c>
      <c r="AX1548" s="6" t="n">
        <v>1</v>
      </c>
      <c r="AY1548" s="6" t="n">
        <v>3</v>
      </c>
      <c r="AZ1548" s="6" t="n">
        <v>1</v>
      </c>
      <c r="BA1548" s="6" t="n">
        <v>1</v>
      </c>
      <c r="BB1548" s="6" t="n">
        <v>2</v>
      </c>
      <c r="BC1548" s="6" t="n">
        <v>2</v>
      </c>
      <c r="BD1548" s="6" t="n">
        <v>1</v>
      </c>
      <c r="BE1548" s="6" t="n">
        <v>1</v>
      </c>
      <c r="BF1548" s="6" t="n">
        <v>28</v>
      </c>
      <c r="BG1548" s="6" t="n">
        <v>1</v>
      </c>
      <c r="BH1548" s="6" t="n">
        <v>3</v>
      </c>
      <c r="BI1548" s="6" t="n">
        <v>4</v>
      </c>
      <c r="BJ1548" s="6" t="n">
        <v>5</v>
      </c>
      <c r="BK1548" s="6" t="n">
        <v>4</v>
      </c>
      <c r="BL1548" s="6" t="n">
        <v>1</v>
      </c>
      <c r="BM1548" s="6" t="n">
        <v>50</v>
      </c>
      <c r="BN1548" s="6" t="n">
        <v>5</v>
      </c>
      <c r="BO1548" s="6" t="n">
        <v>0</v>
      </c>
      <c r="BP1548" s="6" t="n">
        <v>0</v>
      </c>
      <c r="BQ1548" s="6" t="n">
        <v>0</v>
      </c>
      <c r="BR1548" s="6" t="n">
        <v>0</v>
      </c>
    </row>
    <row r="1549" customFormat="false" ht="12" hidden="false" customHeight="false" outlineLevel="0" collapsed="false">
      <c r="A1549" s="5" t="n">
        <v>1.3651</v>
      </c>
      <c r="B1549" s="6" t="n">
        <v>3</v>
      </c>
      <c r="C1549" s="6" t="n">
        <v>5</v>
      </c>
      <c r="D1549" s="6" t="n">
        <v>5</v>
      </c>
      <c r="E1549" s="6" t="n">
        <v>0</v>
      </c>
      <c r="F1549" s="6" t="n">
        <v>0</v>
      </c>
      <c r="G1549" s="6" t="n">
        <v>0</v>
      </c>
      <c r="H1549" s="6" t="n">
        <v>4</v>
      </c>
      <c r="I1549" s="6" t="n">
        <v>3</v>
      </c>
      <c r="J1549" s="6" t="n">
        <v>4</v>
      </c>
      <c r="K1549" s="6" t="n">
        <v>50</v>
      </c>
      <c r="L1549" s="6" t="n">
        <v>40</v>
      </c>
      <c r="M1549" s="6" t="n">
        <v>50</v>
      </c>
      <c r="N1549" s="6" t="n">
        <v>50</v>
      </c>
      <c r="O1549" s="6" t="n">
        <v>997</v>
      </c>
      <c r="P1549" s="6" t="n">
        <v>1</v>
      </c>
      <c r="Q1549" s="6" t="n">
        <v>4</v>
      </c>
      <c r="R1549" s="6" t="n">
        <v>3</v>
      </c>
      <c r="S1549" s="6" t="n">
        <v>3</v>
      </c>
      <c r="T1549" s="6" t="n">
        <v>2</v>
      </c>
      <c r="U1549" s="6" t="n">
        <v>1</v>
      </c>
      <c r="V1549" s="6" t="n">
        <v>3</v>
      </c>
      <c r="W1549" s="6" t="n">
        <v>3</v>
      </c>
      <c r="X1549" s="6" t="n">
        <v>3</v>
      </c>
      <c r="Y1549" s="6" t="n">
        <v>3</v>
      </c>
      <c r="Z1549" s="6" t="n">
        <v>8</v>
      </c>
      <c r="AA1549" s="6" t="n">
        <v>8</v>
      </c>
      <c r="AB1549" s="6" t="n">
        <v>2</v>
      </c>
      <c r="AC1549" s="6" t="n">
        <v>3</v>
      </c>
      <c r="AD1549" s="6" t="n">
        <v>3</v>
      </c>
      <c r="AE1549" s="6" t="n">
        <v>8</v>
      </c>
      <c r="AF1549" s="6" t="n">
        <v>8</v>
      </c>
      <c r="AG1549" s="6" t="n">
        <v>2</v>
      </c>
      <c r="AH1549" s="6" t="n">
        <v>3</v>
      </c>
      <c r="AI1549" s="6" t="n">
        <v>3</v>
      </c>
      <c r="AJ1549" s="6" t="n">
        <v>8</v>
      </c>
      <c r="AK1549" s="6" t="n">
        <v>1</v>
      </c>
      <c r="AL1549" s="6" t="n">
        <v>8</v>
      </c>
      <c r="AM1549" s="6" t="n">
        <v>8</v>
      </c>
      <c r="AN1549" s="6" t="n">
        <v>3</v>
      </c>
      <c r="AO1549" s="6" t="n">
        <v>2</v>
      </c>
      <c r="AP1549" s="6" t="n">
        <v>5</v>
      </c>
      <c r="AQ1549" s="6" t="n">
        <v>5</v>
      </c>
      <c r="AR1549" s="6" t="n">
        <v>3</v>
      </c>
      <c r="AS1549" s="6" t="n">
        <v>5</v>
      </c>
      <c r="AT1549" s="6" t="n">
        <v>5</v>
      </c>
      <c r="AU1549" s="6" t="n">
        <v>5</v>
      </c>
      <c r="AV1549" s="6" t="n">
        <v>5</v>
      </c>
      <c r="AW1549" s="6" t="n">
        <v>1</v>
      </c>
      <c r="AX1549" s="6" t="n">
        <v>1</v>
      </c>
      <c r="AY1549" s="6" t="n">
        <v>5</v>
      </c>
      <c r="AZ1549" s="6" t="n">
        <v>1</v>
      </c>
      <c r="BA1549" s="6" t="n">
        <v>2</v>
      </c>
      <c r="BB1549" s="6" t="n">
        <v>7</v>
      </c>
      <c r="BC1549" s="6" t="n">
        <v>8</v>
      </c>
      <c r="BD1549" s="6" t="n">
        <v>8</v>
      </c>
      <c r="BE1549" s="6" t="n">
        <v>2</v>
      </c>
      <c r="BF1549" s="6" t="n">
        <v>26</v>
      </c>
      <c r="BG1549" s="6" t="n">
        <v>1</v>
      </c>
      <c r="BH1549" s="6" t="n">
        <v>5</v>
      </c>
      <c r="BI1549" s="6" t="n">
        <v>12</v>
      </c>
      <c r="BJ1549" s="6" t="n">
        <v>5</v>
      </c>
      <c r="BK1549" s="6" t="n">
        <v>0</v>
      </c>
      <c r="BL1549" s="6" t="n">
        <v>6</v>
      </c>
      <c r="BM1549" s="6" t="n">
        <v>60</v>
      </c>
      <c r="BN1549" s="6" t="n">
        <v>5</v>
      </c>
      <c r="BO1549" s="6" t="n">
        <v>0</v>
      </c>
      <c r="BP1549" s="6" t="n">
        <v>0</v>
      </c>
      <c r="BQ1549" s="6" t="n">
        <v>0</v>
      </c>
      <c r="BR1549" s="6" t="n">
        <v>0</v>
      </c>
    </row>
    <row r="1550" customFormat="false" ht="12" hidden="false" customHeight="false" outlineLevel="0" collapsed="false">
      <c r="A1550" s="5" t="n">
        <v>0.7948</v>
      </c>
      <c r="B1550" s="6" t="n">
        <v>3</v>
      </c>
      <c r="C1550" s="6" t="n">
        <v>5</v>
      </c>
      <c r="D1550" s="6" t="n">
        <v>5</v>
      </c>
      <c r="E1550" s="6" t="n">
        <v>0</v>
      </c>
      <c r="F1550" s="6" t="n">
        <v>0</v>
      </c>
      <c r="G1550" s="6" t="n">
        <v>0</v>
      </c>
      <c r="H1550" s="6" t="n">
        <v>2</v>
      </c>
      <c r="I1550" s="6" t="n">
        <v>1</v>
      </c>
      <c r="J1550" s="6" t="n">
        <v>1</v>
      </c>
      <c r="K1550" s="6" t="n">
        <v>70</v>
      </c>
      <c r="L1550" s="6" t="n">
        <v>85</v>
      </c>
      <c r="M1550" s="6" t="n">
        <v>60</v>
      </c>
      <c r="N1550" s="6" t="n">
        <v>50</v>
      </c>
      <c r="O1550" s="6" t="n">
        <v>30</v>
      </c>
      <c r="P1550" s="6" t="n">
        <v>0</v>
      </c>
      <c r="Q1550" s="6" t="n">
        <v>3</v>
      </c>
      <c r="R1550" s="6" t="n">
        <v>2</v>
      </c>
      <c r="S1550" s="6" t="n">
        <v>4</v>
      </c>
      <c r="T1550" s="6" t="n">
        <v>1</v>
      </c>
      <c r="U1550" s="6" t="n">
        <v>5</v>
      </c>
      <c r="V1550" s="6" t="n">
        <v>5</v>
      </c>
      <c r="W1550" s="6" t="n">
        <v>2</v>
      </c>
      <c r="X1550" s="6" t="n">
        <v>1</v>
      </c>
      <c r="Y1550" s="6" t="n">
        <v>2</v>
      </c>
      <c r="Z1550" s="6" t="n">
        <v>1</v>
      </c>
      <c r="AA1550" s="6" t="n">
        <v>2</v>
      </c>
      <c r="AB1550" s="6" t="n">
        <v>2</v>
      </c>
      <c r="AC1550" s="6" t="n">
        <v>2</v>
      </c>
      <c r="AD1550" s="6" t="n">
        <v>2</v>
      </c>
      <c r="AE1550" s="6" t="n">
        <v>1</v>
      </c>
      <c r="AF1550" s="6" t="n">
        <v>2</v>
      </c>
      <c r="AG1550" s="6" t="n">
        <v>1</v>
      </c>
      <c r="AH1550" s="6" t="n">
        <v>3</v>
      </c>
      <c r="AI1550" s="6" t="n">
        <v>4</v>
      </c>
      <c r="AJ1550" s="6" t="n">
        <v>3</v>
      </c>
      <c r="AK1550" s="6" t="n">
        <v>3</v>
      </c>
      <c r="AL1550" s="6" t="n">
        <v>4</v>
      </c>
      <c r="AM1550" s="6" t="n">
        <v>3</v>
      </c>
      <c r="AN1550" s="6" t="n">
        <v>3</v>
      </c>
      <c r="AO1550" s="6" t="n">
        <v>5</v>
      </c>
      <c r="AP1550" s="6" t="n">
        <v>5</v>
      </c>
      <c r="AQ1550" s="6" t="n">
        <v>3</v>
      </c>
      <c r="AR1550" s="6" t="n">
        <v>5</v>
      </c>
      <c r="AS1550" s="6" t="n">
        <v>1</v>
      </c>
      <c r="AT1550" s="6" t="n">
        <v>5</v>
      </c>
      <c r="AU1550" s="6" t="n">
        <v>1</v>
      </c>
      <c r="AV1550" s="6" t="n">
        <v>5</v>
      </c>
      <c r="AW1550" s="6" t="n">
        <v>1</v>
      </c>
      <c r="AX1550" s="6" t="n">
        <v>5</v>
      </c>
      <c r="AY1550" s="6" t="n">
        <v>5</v>
      </c>
      <c r="AZ1550" s="6" t="n">
        <v>1</v>
      </c>
      <c r="BA1550" s="6" t="n">
        <v>1</v>
      </c>
      <c r="BB1550" s="6" t="n">
        <v>2</v>
      </c>
      <c r="BC1550" s="6" t="n">
        <v>1</v>
      </c>
      <c r="BD1550" s="6" t="n">
        <v>1</v>
      </c>
      <c r="BE1550" s="6" t="n">
        <v>5</v>
      </c>
      <c r="BF1550" s="6" t="n">
        <v>50</v>
      </c>
      <c r="BG1550" s="6" t="n">
        <v>5</v>
      </c>
      <c r="BH1550" s="6" t="n">
        <v>2</v>
      </c>
      <c r="BI1550" s="6" t="n">
        <v>8</v>
      </c>
      <c r="BJ1550" s="6" t="n">
        <v>5</v>
      </c>
      <c r="BK1550" s="6" t="n">
        <v>96</v>
      </c>
      <c r="BL1550" s="6" t="n">
        <v>1</v>
      </c>
      <c r="BM1550" s="6" t="n">
        <v>50</v>
      </c>
      <c r="BN1550" s="6" t="n">
        <v>8</v>
      </c>
      <c r="BO1550" s="6" t="n">
        <v>0</v>
      </c>
      <c r="BP1550" s="6" t="n">
        <v>0</v>
      </c>
      <c r="BQ1550" s="6" t="n">
        <v>0</v>
      </c>
      <c r="BR1550" s="6" t="n">
        <v>0</v>
      </c>
    </row>
    <row r="1551" customFormat="false" ht="12" hidden="false" customHeight="false" outlineLevel="0" collapsed="false">
      <c r="A1551" s="5" t="n">
        <v>0.4678</v>
      </c>
      <c r="B1551" s="6" t="n">
        <v>1</v>
      </c>
      <c r="C1551" s="6" t="n">
        <v>1</v>
      </c>
      <c r="D1551" s="6" t="n">
        <v>1</v>
      </c>
      <c r="E1551" s="6" t="n">
        <v>1</v>
      </c>
      <c r="F1551" s="6" t="n">
        <v>7</v>
      </c>
      <c r="G1551" s="6" t="n">
        <v>7</v>
      </c>
      <c r="H1551" s="6" t="n">
        <v>1</v>
      </c>
      <c r="I1551" s="6" t="n">
        <v>1</v>
      </c>
      <c r="J1551" s="6" t="n">
        <v>4</v>
      </c>
      <c r="K1551" s="6" t="n">
        <v>100</v>
      </c>
      <c r="L1551" s="6" t="n">
        <v>85</v>
      </c>
      <c r="M1551" s="6" t="n">
        <v>50</v>
      </c>
      <c r="N1551" s="6" t="n">
        <v>0</v>
      </c>
      <c r="O1551" s="6" t="n">
        <v>0</v>
      </c>
      <c r="P1551" s="6" t="n">
        <v>0</v>
      </c>
      <c r="Q1551" s="6" t="n">
        <v>2</v>
      </c>
      <c r="R1551" s="6" t="n">
        <v>1</v>
      </c>
      <c r="S1551" s="6" t="n">
        <v>8</v>
      </c>
      <c r="T1551" s="6" t="n">
        <v>1</v>
      </c>
      <c r="U1551" s="6" t="n">
        <v>5</v>
      </c>
      <c r="V1551" s="6" t="n">
        <v>3</v>
      </c>
      <c r="W1551" s="6" t="n">
        <v>0</v>
      </c>
      <c r="X1551" s="6" t="n">
        <v>1</v>
      </c>
      <c r="Y1551" s="6" t="n">
        <v>1</v>
      </c>
      <c r="Z1551" s="6" t="n">
        <v>1</v>
      </c>
      <c r="AA1551" s="6" t="n">
        <v>4</v>
      </c>
      <c r="AB1551" s="6" t="n">
        <v>1</v>
      </c>
      <c r="AC1551" s="6" t="n">
        <v>4</v>
      </c>
      <c r="AD1551" s="6" t="n">
        <v>4</v>
      </c>
      <c r="AE1551" s="6" t="n">
        <v>4</v>
      </c>
      <c r="AF1551" s="6" t="n">
        <v>1</v>
      </c>
      <c r="AG1551" s="6" t="n">
        <v>4</v>
      </c>
      <c r="AH1551" s="6" t="n">
        <v>3</v>
      </c>
      <c r="AI1551" s="6" t="n">
        <v>3</v>
      </c>
      <c r="AJ1551" s="6" t="n">
        <v>1</v>
      </c>
      <c r="AK1551" s="6" t="n">
        <v>3</v>
      </c>
      <c r="AL1551" s="6" t="n">
        <v>3</v>
      </c>
      <c r="AM1551" s="6" t="n">
        <v>4</v>
      </c>
      <c r="AN1551" s="6" t="n">
        <v>8</v>
      </c>
      <c r="AO1551" s="6" t="n">
        <v>1</v>
      </c>
      <c r="AP1551" s="6" t="n">
        <v>5</v>
      </c>
      <c r="AQ1551" s="6" t="n">
        <v>5</v>
      </c>
      <c r="AR1551" s="6" t="n">
        <v>1</v>
      </c>
      <c r="AS1551" s="6" t="n">
        <v>5</v>
      </c>
      <c r="AT1551" s="6" t="n">
        <v>5</v>
      </c>
      <c r="AU1551" s="6" t="n">
        <v>1</v>
      </c>
      <c r="AV1551" s="6" t="n">
        <v>1</v>
      </c>
      <c r="AW1551" s="6" t="n">
        <v>1</v>
      </c>
      <c r="AX1551" s="6" t="n">
        <v>1</v>
      </c>
      <c r="AY1551" s="6" t="n">
        <v>1</v>
      </c>
      <c r="AZ1551" s="6" t="n">
        <v>8</v>
      </c>
      <c r="BA1551" s="6" t="n">
        <v>1</v>
      </c>
      <c r="BB1551" s="6" t="n">
        <v>4</v>
      </c>
      <c r="BC1551" s="6" t="n">
        <v>4</v>
      </c>
      <c r="BD1551" s="6" t="n">
        <v>2</v>
      </c>
      <c r="BE1551" s="6" t="n">
        <v>8</v>
      </c>
      <c r="BF1551" s="6" t="n">
        <v>44</v>
      </c>
      <c r="BG1551" s="6" t="n">
        <v>3</v>
      </c>
      <c r="BH1551" s="6" t="n">
        <v>6</v>
      </c>
      <c r="BI1551" s="6" t="n">
        <v>1</v>
      </c>
      <c r="BJ1551" s="6" t="n">
        <v>5</v>
      </c>
      <c r="BK1551" s="6" t="n">
        <v>96</v>
      </c>
      <c r="BL1551" s="6" t="n">
        <v>5</v>
      </c>
      <c r="BM1551" s="6" t="n">
        <v>10</v>
      </c>
      <c r="BN1551" s="6" t="n">
        <v>3</v>
      </c>
      <c r="BO1551" s="6" t="n">
        <v>0</v>
      </c>
      <c r="BP1551" s="6" t="n">
        <v>0</v>
      </c>
      <c r="BQ1551" s="6" t="n">
        <v>0</v>
      </c>
      <c r="BR1551" s="6" t="n">
        <v>0</v>
      </c>
    </row>
    <row r="1552" customFormat="false" ht="12" hidden="false" customHeight="false" outlineLevel="0" collapsed="false">
      <c r="A1552" s="5" t="n">
        <v>1.5901</v>
      </c>
      <c r="B1552" s="6" t="n">
        <v>3</v>
      </c>
      <c r="C1552" s="6" t="n">
        <v>5</v>
      </c>
      <c r="D1552" s="6" t="n">
        <v>5</v>
      </c>
      <c r="E1552" s="6" t="n">
        <v>0</v>
      </c>
      <c r="F1552" s="6" t="n">
        <v>2</v>
      </c>
      <c r="G1552" s="6" t="n">
        <v>1</v>
      </c>
      <c r="H1552" s="6" t="n">
        <v>2</v>
      </c>
      <c r="I1552" s="6" t="n">
        <v>3</v>
      </c>
      <c r="J1552" s="6" t="n">
        <v>2</v>
      </c>
      <c r="K1552" s="6" t="n">
        <v>70</v>
      </c>
      <c r="L1552" s="6" t="n">
        <v>50</v>
      </c>
      <c r="M1552" s="6" t="n">
        <v>60</v>
      </c>
      <c r="N1552" s="6" t="n">
        <v>70</v>
      </c>
      <c r="O1552" s="6" t="n">
        <v>50</v>
      </c>
      <c r="P1552" s="6" t="n">
        <v>0</v>
      </c>
      <c r="Q1552" s="6" t="n">
        <v>3</v>
      </c>
      <c r="R1552" s="6" t="n">
        <v>1</v>
      </c>
      <c r="S1552" s="6" t="n">
        <v>3</v>
      </c>
      <c r="T1552" s="6" t="n">
        <v>2</v>
      </c>
      <c r="U1552" s="6" t="n">
        <v>5</v>
      </c>
      <c r="V1552" s="6" t="n">
        <v>3</v>
      </c>
      <c r="W1552" s="6" t="n">
        <v>3</v>
      </c>
      <c r="X1552" s="6" t="n">
        <v>8</v>
      </c>
      <c r="Y1552" s="6" t="n">
        <v>8</v>
      </c>
      <c r="Z1552" s="6" t="n">
        <v>8</v>
      </c>
      <c r="AA1552" s="6" t="n">
        <v>8</v>
      </c>
      <c r="AB1552" s="6" t="n">
        <v>8</v>
      </c>
      <c r="AC1552" s="6" t="n">
        <v>8</v>
      </c>
      <c r="AD1552" s="6" t="n">
        <v>8</v>
      </c>
      <c r="AE1552" s="6" t="n">
        <v>2</v>
      </c>
      <c r="AF1552" s="6" t="n">
        <v>8</v>
      </c>
      <c r="AG1552" s="6" t="n">
        <v>1</v>
      </c>
      <c r="AH1552" s="6" t="n">
        <v>5</v>
      </c>
      <c r="AI1552" s="6" t="n">
        <v>8</v>
      </c>
      <c r="AJ1552" s="6" t="n">
        <v>3</v>
      </c>
      <c r="AK1552" s="6" t="n">
        <v>3</v>
      </c>
      <c r="AL1552" s="6" t="n">
        <v>8</v>
      </c>
      <c r="AM1552" s="6" t="n">
        <v>3</v>
      </c>
      <c r="AN1552" s="6" t="n">
        <v>1</v>
      </c>
      <c r="AO1552" s="6" t="n">
        <v>1</v>
      </c>
      <c r="AP1552" s="6" t="n">
        <v>5</v>
      </c>
      <c r="AQ1552" s="6" t="n">
        <v>1</v>
      </c>
      <c r="AR1552" s="6" t="n">
        <v>1</v>
      </c>
      <c r="AS1552" s="6" t="n">
        <v>1</v>
      </c>
      <c r="AT1552" s="6" t="n">
        <v>1</v>
      </c>
      <c r="AU1552" s="6" t="n">
        <v>1</v>
      </c>
      <c r="AV1552" s="6" t="n">
        <v>1</v>
      </c>
      <c r="AW1552" s="6" t="n">
        <v>1</v>
      </c>
      <c r="AX1552" s="6" t="n">
        <v>1</v>
      </c>
      <c r="AY1552" s="6" t="n">
        <v>1</v>
      </c>
      <c r="AZ1552" s="6" t="n">
        <v>5</v>
      </c>
      <c r="BA1552" s="6" t="n">
        <v>1</v>
      </c>
      <c r="BB1552" s="6" t="n">
        <v>4</v>
      </c>
      <c r="BC1552" s="6" t="n">
        <v>8</v>
      </c>
      <c r="BD1552" s="6" t="n">
        <v>8</v>
      </c>
      <c r="BE1552" s="6" t="n">
        <v>5</v>
      </c>
      <c r="BF1552" s="6" t="n">
        <v>42</v>
      </c>
      <c r="BG1552" s="6" t="n">
        <v>3</v>
      </c>
      <c r="BH1552" s="6" t="n">
        <v>3</v>
      </c>
      <c r="BI1552" s="6" t="n">
        <v>0</v>
      </c>
      <c r="BJ1552" s="6" t="n">
        <v>1</v>
      </c>
      <c r="BK1552" s="6" t="n">
        <v>6</v>
      </c>
      <c r="BL1552" s="6" t="n">
        <v>1</v>
      </c>
      <c r="BM1552" s="6" t="n">
        <v>50</v>
      </c>
      <c r="BN1552" s="6" t="n">
        <v>3</v>
      </c>
      <c r="BO1552" s="6" t="n">
        <v>0</v>
      </c>
      <c r="BP1552" s="6" t="n">
        <v>0</v>
      </c>
      <c r="BQ1552" s="6" t="n">
        <v>0</v>
      </c>
      <c r="BR1552" s="6" t="n">
        <v>0</v>
      </c>
    </row>
    <row r="1553" customFormat="false" ht="12" hidden="false" customHeight="false" outlineLevel="0" collapsed="false">
      <c r="A1553" s="5" t="n">
        <v>0.4283</v>
      </c>
      <c r="B1553" s="6" t="n">
        <v>1</v>
      </c>
      <c r="C1553" s="6" t="n">
        <v>5</v>
      </c>
      <c r="D1553" s="6" t="n">
        <v>1</v>
      </c>
      <c r="E1553" s="6" t="n">
        <v>1</v>
      </c>
      <c r="F1553" s="6" t="n">
        <v>0</v>
      </c>
      <c r="G1553" s="6" t="n">
        <v>5</v>
      </c>
      <c r="H1553" s="6" t="n">
        <v>2</v>
      </c>
      <c r="I1553" s="6" t="n">
        <v>2</v>
      </c>
      <c r="J1553" s="6" t="n">
        <v>4</v>
      </c>
      <c r="K1553" s="6" t="n">
        <v>70</v>
      </c>
      <c r="L1553" s="6" t="n">
        <v>70</v>
      </c>
      <c r="M1553" s="6" t="n">
        <v>50</v>
      </c>
      <c r="N1553" s="6" t="n">
        <v>60</v>
      </c>
      <c r="O1553" s="6" t="n">
        <v>70</v>
      </c>
      <c r="P1553" s="6" t="n">
        <v>0</v>
      </c>
      <c r="Q1553" s="6" t="n">
        <v>3</v>
      </c>
      <c r="R1553" s="6" t="n">
        <v>2</v>
      </c>
      <c r="S1553" s="6" t="n">
        <v>3</v>
      </c>
      <c r="T1553" s="6" t="n">
        <v>2</v>
      </c>
      <c r="U1553" s="6" t="n">
        <v>5</v>
      </c>
      <c r="V1553" s="6" t="n">
        <v>1</v>
      </c>
      <c r="W1553" s="6" t="n">
        <v>1</v>
      </c>
      <c r="X1553" s="6" t="n">
        <v>2</v>
      </c>
      <c r="Y1553" s="6" t="n">
        <v>3</v>
      </c>
      <c r="Z1553" s="6" t="n">
        <v>8</v>
      </c>
      <c r="AA1553" s="6" t="n">
        <v>3</v>
      </c>
      <c r="AB1553" s="6" t="n">
        <v>2</v>
      </c>
      <c r="AC1553" s="6" t="n">
        <v>8</v>
      </c>
      <c r="AD1553" s="6" t="n">
        <v>4</v>
      </c>
      <c r="AE1553" s="6" t="n">
        <v>8</v>
      </c>
      <c r="AF1553" s="6" t="n">
        <v>3</v>
      </c>
      <c r="AG1553" s="6" t="n">
        <v>2</v>
      </c>
      <c r="AH1553" s="6" t="n">
        <v>4</v>
      </c>
      <c r="AI1553" s="6" t="n">
        <v>3</v>
      </c>
      <c r="AJ1553" s="6" t="n">
        <v>3</v>
      </c>
      <c r="AK1553" s="6" t="n">
        <v>2</v>
      </c>
      <c r="AL1553" s="6" t="n">
        <v>8</v>
      </c>
      <c r="AM1553" s="6" t="n">
        <v>8</v>
      </c>
      <c r="AN1553" s="6" t="n">
        <v>3</v>
      </c>
      <c r="AO1553" s="6" t="n">
        <v>1</v>
      </c>
      <c r="AP1553" s="6" t="n">
        <v>1</v>
      </c>
      <c r="AQ1553" s="6" t="n">
        <v>5</v>
      </c>
      <c r="AR1553" s="6" t="n">
        <v>1</v>
      </c>
      <c r="AS1553" s="6" t="n">
        <v>1</v>
      </c>
      <c r="AT1553" s="6" t="n">
        <v>1</v>
      </c>
      <c r="AU1553" s="6" t="n">
        <v>1</v>
      </c>
      <c r="AV1553" s="6" t="n">
        <v>1</v>
      </c>
      <c r="AW1553" s="6" t="n">
        <v>1</v>
      </c>
      <c r="AX1553" s="6" t="n">
        <v>1</v>
      </c>
      <c r="AY1553" s="6" t="n">
        <v>1</v>
      </c>
      <c r="AZ1553" s="6" t="n">
        <v>5</v>
      </c>
      <c r="BA1553" s="6" t="n">
        <v>1</v>
      </c>
      <c r="BB1553" s="6" t="n">
        <v>3</v>
      </c>
      <c r="BC1553" s="6" t="n">
        <v>8</v>
      </c>
      <c r="BD1553" s="6" t="n">
        <v>8</v>
      </c>
      <c r="BE1553" s="6" t="n">
        <v>2</v>
      </c>
      <c r="BF1553" s="6" t="n">
        <v>56</v>
      </c>
      <c r="BG1553" s="6" t="n">
        <v>5</v>
      </c>
      <c r="BH1553" s="6" t="n">
        <v>7</v>
      </c>
      <c r="BI1553" s="6" t="n">
        <v>2</v>
      </c>
      <c r="BJ1553" s="6" t="n">
        <v>5</v>
      </c>
      <c r="BK1553" s="6" t="n">
        <v>96</v>
      </c>
      <c r="BL1553" s="6" t="n">
        <v>4</v>
      </c>
      <c r="BM1553" s="6" t="n">
        <v>50</v>
      </c>
      <c r="BN1553" s="6" t="n">
        <v>3</v>
      </c>
      <c r="BO1553" s="6" t="n">
        <v>1</v>
      </c>
      <c r="BP1553" s="6" t="n">
        <v>1</v>
      </c>
      <c r="BQ1553" s="6" t="n">
        <v>1</v>
      </c>
      <c r="BR1553" s="6" t="n">
        <v>1</v>
      </c>
    </row>
    <row r="1554" customFormat="false" ht="12" hidden="false" customHeight="false" outlineLevel="0" collapsed="false">
      <c r="A1554" s="5" t="n">
        <v>0.4373</v>
      </c>
      <c r="B1554" s="6" t="n">
        <v>1</v>
      </c>
      <c r="C1554" s="6" t="n">
        <v>1</v>
      </c>
      <c r="D1554" s="6" t="n">
        <v>1</v>
      </c>
      <c r="E1554" s="6" t="n">
        <v>1</v>
      </c>
      <c r="F1554" s="6" t="n">
        <v>7</v>
      </c>
      <c r="G1554" s="6" t="n">
        <v>2</v>
      </c>
      <c r="H1554" s="6" t="n">
        <v>1</v>
      </c>
      <c r="I1554" s="6" t="n">
        <v>1</v>
      </c>
      <c r="J1554" s="6" t="n">
        <v>1</v>
      </c>
      <c r="K1554" s="6" t="n">
        <v>100</v>
      </c>
      <c r="L1554" s="6" t="n">
        <v>100</v>
      </c>
      <c r="M1554" s="6" t="n">
        <v>30</v>
      </c>
      <c r="N1554" s="6" t="n">
        <v>997</v>
      </c>
      <c r="O1554" s="6" t="n">
        <v>997</v>
      </c>
      <c r="P1554" s="6" t="n">
        <v>1</v>
      </c>
      <c r="Q1554" s="6" t="n">
        <v>3</v>
      </c>
      <c r="R1554" s="6" t="n">
        <v>3</v>
      </c>
      <c r="S1554" s="6" t="n">
        <v>1</v>
      </c>
      <c r="T1554" s="6" t="n">
        <v>2</v>
      </c>
      <c r="U1554" s="6" t="n">
        <v>5</v>
      </c>
      <c r="V1554" s="6" t="n">
        <v>5</v>
      </c>
      <c r="W1554" s="6" t="n">
        <v>0</v>
      </c>
      <c r="X1554" s="6" t="n">
        <v>1</v>
      </c>
      <c r="Y1554" s="6" t="n">
        <v>1</v>
      </c>
      <c r="Z1554" s="6" t="n">
        <v>1</v>
      </c>
      <c r="AA1554" s="6" t="n">
        <v>4</v>
      </c>
      <c r="AB1554" s="6" t="n">
        <v>1</v>
      </c>
      <c r="AC1554" s="6" t="n">
        <v>1</v>
      </c>
      <c r="AD1554" s="6" t="n">
        <v>1</v>
      </c>
      <c r="AE1554" s="6" t="n">
        <v>2</v>
      </c>
      <c r="AF1554" s="6" t="n">
        <v>4</v>
      </c>
      <c r="AG1554" s="6" t="n">
        <v>2</v>
      </c>
      <c r="AH1554" s="6" t="n">
        <v>5</v>
      </c>
      <c r="AI1554" s="6" t="n">
        <v>5</v>
      </c>
      <c r="AJ1554" s="6" t="n">
        <v>3</v>
      </c>
      <c r="AK1554" s="6" t="n">
        <v>4</v>
      </c>
      <c r="AL1554" s="6" t="n">
        <v>3</v>
      </c>
      <c r="AM1554" s="6" t="n">
        <v>4</v>
      </c>
      <c r="AN1554" s="6" t="n">
        <v>1</v>
      </c>
      <c r="AO1554" s="6" t="n">
        <v>1</v>
      </c>
      <c r="AP1554" s="6" t="n">
        <v>5</v>
      </c>
      <c r="AQ1554" s="6" t="n">
        <v>5</v>
      </c>
      <c r="AR1554" s="6" t="n">
        <v>8</v>
      </c>
      <c r="AS1554" s="6" t="n">
        <v>5</v>
      </c>
      <c r="AT1554" s="6" t="n">
        <v>1</v>
      </c>
      <c r="AU1554" s="6" t="n">
        <v>1</v>
      </c>
      <c r="AV1554" s="6" t="n">
        <v>1</v>
      </c>
      <c r="AW1554" s="6" t="n">
        <v>8</v>
      </c>
      <c r="AX1554" s="6" t="n">
        <v>1</v>
      </c>
      <c r="AY1554" s="6" t="n">
        <v>1</v>
      </c>
      <c r="AZ1554" s="6" t="n">
        <v>1</v>
      </c>
      <c r="BA1554" s="6" t="n">
        <v>1</v>
      </c>
      <c r="BB1554" s="6" t="n">
        <v>4</v>
      </c>
      <c r="BC1554" s="6" t="n">
        <v>4</v>
      </c>
      <c r="BD1554" s="6" t="n">
        <v>1</v>
      </c>
      <c r="BE1554" s="6" t="n">
        <v>5</v>
      </c>
      <c r="BF1554" s="6" t="n">
        <v>52</v>
      </c>
      <c r="BG1554" s="6" t="n">
        <v>3</v>
      </c>
      <c r="BH1554" s="6" t="n">
        <v>4</v>
      </c>
      <c r="BI1554" s="6" t="n">
        <v>5</v>
      </c>
      <c r="BJ1554" s="6" t="n">
        <v>5</v>
      </c>
      <c r="BK1554" s="6" t="n">
        <v>2</v>
      </c>
      <c r="BL1554" s="6" t="n">
        <v>4</v>
      </c>
      <c r="BM1554" s="6" t="n">
        <v>40</v>
      </c>
      <c r="BN1554" s="6" t="n">
        <v>7</v>
      </c>
      <c r="BO1554" s="6" t="n">
        <v>1</v>
      </c>
      <c r="BP1554" s="6" t="n">
        <v>1</v>
      </c>
      <c r="BQ1554" s="6" t="n">
        <v>1</v>
      </c>
      <c r="BR1554" s="6" t="n">
        <v>1</v>
      </c>
    </row>
    <row r="1555" customFormat="false" ht="12" hidden="false" customHeight="false" outlineLevel="0" collapsed="false">
      <c r="A1555" s="5" t="n">
        <v>0.7577</v>
      </c>
      <c r="B1555" s="6" t="n">
        <v>1</v>
      </c>
      <c r="C1555" s="6" t="n">
        <v>5</v>
      </c>
      <c r="D1555" s="6" t="n">
        <v>1</v>
      </c>
      <c r="E1555" s="6" t="n">
        <v>5</v>
      </c>
      <c r="F1555" s="6" t="n">
        <v>4</v>
      </c>
      <c r="G1555" s="6" t="n">
        <v>1</v>
      </c>
      <c r="H1555" s="6" t="n">
        <v>1</v>
      </c>
      <c r="I1555" s="6" t="n">
        <v>2</v>
      </c>
      <c r="J1555" s="6" t="n">
        <v>5</v>
      </c>
      <c r="K1555" s="6" t="n">
        <v>60</v>
      </c>
      <c r="L1555" s="6" t="n">
        <v>40</v>
      </c>
      <c r="M1555" s="6" t="n">
        <v>70</v>
      </c>
      <c r="N1555" s="6" t="n">
        <v>50</v>
      </c>
      <c r="O1555" s="6" t="n">
        <v>50</v>
      </c>
      <c r="P1555" s="6" t="n">
        <v>0</v>
      </c>
      <c r="Q1555" s="6" t="n">
        <v>6</v>
      </c>
      <c r="R1555" s="6" t="n">
        <v>3</v>
      </c>
      <c r="S1555" s="6" t="n">
        <v>3</v>
      </c>
      <c r="T1555" s="6" t="n">
        <v>1</v>
      </c>
      <c r="U1555" s="6" t="n">
        <v>3</v>
      </c>
      <c r="V1555" s="6" t="n">
        <v>1</v>
      </c>
      <c r="W1555" s="6" t="n">
        <v>5</v>
      </c>
      <c r="X1555" s="6" t="n">
        <v>8</v>
      </c>
      <c r="Y1555" s="6" t="n">
        <v>2</v>
      </c>
      <c r="Z1555" s="6" t="n">
        <v>3</v>
      </c>
      <c r="AA1555" s="6" t="n">
        <v>8</v>
      </c>
      <c r="AB1555" s="6" t="n">
        <v>2</v>
      </c>
      <c r="AC1555" s="6" t="n">
        <v>8</v>
      </c>
      <c r="AD1555" s="6" t="n">
        <v>2</v>
      </c>
      <c r="AE1555" s="6" t="n">
        <v>2</v>
      </c>
      <c r="AF1555" s="6" t="n">
        <v>8</v>
      </c>
      <c r="AG1555" s="6" t="n">
        <v>2</v>
      </c>
      <c r="AH1555" s="6" t="n">
        <v>3</v>
      </c>
      <c r="AI1555" s="6" t="n">
        <v>3</v>
      </c>
      <c r="AJ1555" s="6" t="n">
        <v>3</v>
      </c>
      <c r="AK1555" s="6" t="n">
        <v>3</v>
      </c>
      <c r="AL1555" s="6" t="n">
        <v>3</v>
      </c>
      <c r="AM1555" s="6" t="n">
        <v>3</v>
      </c>
      <c r="AN1555" s="6" t="n">
        <v>3</v>
      </c>
      <c r="AO1555" s="6" t="n">
        <v>5</v>
      </c>
      <c r="AP1555" s="6" t="n">
        <v>1</v>
      </c>
      <c r="AQ1555" s="6" t="n">
        <v>5</v>
      </c>
      <c r="AR1555" s="6" t="n">
        <v>5</v>
      </c>
      <c r="AS1555" s="6" t="n">
        <v>3</v>
      </c>
      <c r="AT1555" s="6" t="n">
        <v>5</v>
      </c>
      <c r="AU1555" s="6" t="n">
        <v>5</v>
      </c>
      <c r="AV1555" s="6" t="n">
        <v>1</v>
      </c>
      <c r="AW1555" s="6" t="n">
        <v>5</v>
      </c>
      <c r="AX1555" s="6" t="n">
        <v>1</v>
      </c>
      <c r="AY1555" s="6" t="n">
        <v>1</v>
      </c>
      <c r="AZ1555" s="6" t="n">
        <v>5</v>
      </c>
      <c r="BA1555" s="6" t="n">
        <v>1</v>
      </c>
      <c r="BB1555" s="6" t="n">
        <v>4</v>
      </c>
      <c r="BC1555" s="6" t="n">
        <v>7</v>
      </c>
      <c r="BD1555" s="6" t="n">
        <v>7</v>
      </c>
      <c r="BE1555" s="6" t="n">
        <v>1</v>
      </c>
      <c r="BF1555" s="6" t="n">
        <v>71</v>
      </c>
      <c r="BG1555" s="6" t="n">
        <v>2</v>
      </c>
      <c r="BH1555" s="6" t="n">
        <v>3</v>
      </c>
      <c r="BI1555" s="6" t="n">
        <v>10</v>
      </c>
      <c r="BJ1555" s="6" t="n">
        <v>5</v>
      </c>
      <c r="BK1555" s="6" t="n">
        <v>96</v>
      </c>
      <c r="BL1555" s="6" t="n">
        <v>1</v>
      </c>
      <c r="BM1555" s="6" t="n">
        <v>50</v>
      </c>
      <c r="BN1555" s="6" t="n">
        <v>6</v>
      </c>
      <c r="BO1555" s="6" t="n">
        <v>1</v>
      </c>
      <c r="BP1555" s="6" t="n">
        <v>3</v>
      </c>
      <c r="BQ1555" s="6" t="n">
        <v>2</v>
      </c>
      <c r="BR1555" s="6" t="n">
        <v>2</v>
      </c>
    </row>
    <row r="1556" customFormat="false" ht="12" hidden="false" customHeight="false" outlineLevel="0" collapsed="false">
      <c r="A1556" s="5" t="n">
        <v>0.5106</v>
      </c>
      <c r="B1556" s="6" t="n">
        <v>1</v>
      </c>
      <c r="C1556" s="6" t="n">
        <v>3</v>
      </c>
      <c r="D1556" s="6" t="n">
        <v>1</v>
      </c>
      <c r="E1556" s="6" t="n">
        <v>5</v>
      </c>
      <c r="F1556" s="6" t="n">
        <v>7</v>
      </c>
      <c r="G1556" s="6" t="n">
        <v>0</v>
      </c>
      <c r="H1556" s="6" t="n">
        <v>4</v>
      </c>
      <c r="I1556" s="6" t="n">
        <v>2</v>
      </c>
      <c r="J1556" s="6" t="n">
        <v>4</v>
      </c>
      <c r="K1556" s="6" t="n">
        <v>50</v>
      </c>
      <c r="L1556" s="6" t="n">
        <v>40</v>
      </c>
      <c r="M1556" s="6" t="n">
        <v>70</v>
      </c>
      <c r="N1556" s="6" t="n">
        <v>50</v>
      </c>
      <c r="O1556" s="6" t="n">
        <v>50</v>
      </c>
      <c r="P1556" s="6" t="n">
        <v>0</v>
      </c>
      <c r="Q1556" s="6" t="n">
        <v>6</v>
      </c>
      <c r="R1556" s="6" t="n">
        <v>5</v>
      </c>
      <c r="S1556" s="6" t="n">
        <v>1</v>
      </c>
      <c r="T1556" s="6" t="n">
        <v>5</v>
      </c>
      <c r="U1556" s="6" t="n">
        <v>3</v>
      </c>
      <c r="V1556" s="6" t="n">
        <v>1</v>
      </c>
      <c r="W1556" s="6" t="n">
        <v>1</v>
      </c>
      <c r="X1556" s="6" t="n">
        <v>2</v>
      </c>
      <c r="Y1556" s="6" t="n">
        <v>3</v>
      </c>
      <c r="Z1556" s="6" t="n">
        <v>3</v>
      </c>
      <c r="AA1556" s="6" t="n">
        <v>3</v>
      </c>
      <c r="AB1556" s="6" t="n">
        <v>2</v>
      </c>
      <c r="AC1556" s="6" t="n">
        <v>2</v>
      </c>
      <c r="AD1556" s="6" t="n">
        <v>3</v>
      </c>
      <c r="AE1556" s="6" t="n">
        <v>2</v>
      </c>
      <c r="AF1556" s="6" t="n">
        <v>4</v>
      </c>
      <c r="AG1556" s="6" t="n">
        <v>2</v>
      </c>
      <c r="AH1556" s="6" t="n">
        <v>1</v>
      </c>
      <c r="AI1556" s="6" t="n">
        <v>3</v>
      </c>
      <c r="AJ1556" s="6" t="n">
        <v>2</v>
      </c>
      <c r="AK1556" s="6" t="n">
        <v>3</v>
      </c>
      <c r="AL1556" s="6" t="n">
        <v>8</v>
      </c>
      <c r="AM1556" s="6" t="n">
        <v>8</v>
      </c>
      <c r="AN1556" s="6" t="n">
        <v>1</v>
      </c>
      <c r="AO1556" s="6" t="n">
        <v>1</v>
      </c>
      <c r="AP1556" s="6" t="n">
        <v>5</v>
      </c>
      <c r="AQ1556" s="6" t="n">
        <v>5</v>
      </c>
      <c r="AR1556" s="6" t="n">
        <v>1</v>
      </c>
      <c r="AS1556" s="6" t="n">
        <v>3</v>
      </c>
      <c r="AT1556" s="6" t="n">
        <v>5</v>
      </c>
      <c r="AU1556" s="6" t="n">
        <v>1</v>
      </c>
      <c r="AV1556" s="6" t="n">
        <v>5</v>
      </c>
      <c r="AW1556" s="6" t="n">
        <v>5</v>
      </c>
      <c r="AX1556" s="6" t="n">
        <v>1</v>
      </c>
      <c r="AY1556" s="6" t="n">
        <v>1</v>
      </c>
      <c r="AZ1556" s="6" t="n">
        <v>5</v>
      </c>
      <c r="BA1556" s="6" t="n">
        <v>1</v>
      </c>
      <c r="BB1556" s="6" t="n">
        <v>4</v>
      </c>
      <c r="BC1556" s="6" t="n">
        <v>4</v>
      </c>
      <c r="BD1556" s="6" t="n">
        <v>2</v>
      </c>
      <c r="BE1556" s="6" t="n">
        <v>8</v>
      </c>
      <c r="BF1556" s="6" t="n">
        <v>40</v>
      </c>
      <c r="BG1556" s="6" t="n">
        <v>5</v>
      </c>
      <c r="BH1556" s="6" t="n">
        <v>4</v>
      </c>
      <c r="BI1556" s="6" t="n">
        <v>5</v>
      </c>
      <c r="BJ1556" s="6" t="n">
        <v>5</v>
      </c>
      <c r="BK1556" s="6" t="n">
        <v>96</v>
      </c>
      <c r="BL1556" s="6" t="n">
        <v>1</v>
      </c>
      <c r="BM1556" s="6" t="n">
        <v>50</v>
      </c>
      <c r="BN1556" s="6" t="n">
        <v>7</v>
      </c>
      <c r="BO1556" s="6" t="n">
        <v>0</v>
      </c>
      <c r="BP1556" s="6" t="n">
        <v>0</v>
      </c>
      <c r="BQ1556" s="6" t="n">
        <v>0</v>
      </c>
      <c r="BR1556" s="6" t="n">
        <v>0</v>
      </c>
    </row>
    <row r="1557" customFormat="false" ht="12" hidden="false" customHeight="false" outlineLevel="0" collapsed="false">
      <c r="A1557" s="5" t="n">
        <v>1.2442</v>
      </c>
      <c r="B1557" s="6" t="n">
        <v>3</v>
      </c>
      <c r="C1557" s="6" t="n">
        <v>5</v>
      </c>
      <c r="D1557" s="6" t="n">
        <v>5</v>
      </c>
      <c r="E1557" s="6" t="n">
        <v>0</v>
      </c>
      <c r="F1557" s="6" t="n">
        <v>1</v>
      </c>
      <c r="G1557" s="6" t="n">
        <v>0</v>
      </c>
      <c r="H1557" s="6" t="n">
        <v>4</v>
      </c>
      <c r="I1557" s="6" t="n">
        <v>4</v>
      </c>
      <c r="J1557" s="6" t="n">
        <v>8</v>
      </c>
      <c r="K1557" s="6" t="n">
        <v>50</v>
      </c>
      <c r="L1557" s="6" t="n">
        <v>50</v>
      </c>
      <c r="M1557" s="6" t="n">
        <v>50</v>
      </c>
      <c r="N1557" s="6" t="n">
        <v>59</v>
      </c>
      <c r="O1557" s="6" t="n">
        <v>997</v>
      </c>
      <c r="P1557" s="6" t="n">
        <v>2</v>
      </c>
      <c r="Q1557" s="6" t="n">
        <v>9</v>
      </c>
      <c r="R1557" s="6" t="n">
        <v>5</v>
      </c>
      <c r="S1557" s="6" t="n">
        <v>3</v>
      </c>
      <c r="T1557" s="6" t="n">
        <v>8</v>
      </c>
      <c r="U1557" s="6" t="n">
        <v>5</v>
      </c>
      <c r="V1557" s="6" t="n">
        <v>1</v>
      </c>
      <c r="W1557" s="6" t="n">
        <v>3</v>
      </c>
      <c r="X1557" s="6" t="n">
        <v>8</v>
      </c>
      <c r="Y1557" s="6" t="n">
        <v>8</v>
      </c>
      <c r="Z1557" s="6" t="n">
        <v>8</v>
      </c>
      <c r="AA1557" s="6" t="n">
        <v>3</v>
      </c>
      <c r="AB1557" s="6" t="n">
        <v>2</v>
      </c>
      <c r="AC1557" s="6" t="n">
        <v>8</v>
      </c>
      <c r="AD1557" s="6" t="n">
        <v>8</v>
      </c>
      <c r="AE1557" s="6" t="n">
        <v>8</v>
      </c>
      <c r="AF1557" s="6" t="n">
        <v>8</v>
      </c>
      <c r="AG1557" s="6" t="n">
        <v>8</v>
      </c>
      <c r="AH1557" s="6" t="n">
        <v>3</v>
      </c>
      <c r="AI1557" s="6" t="n">
        <v>8</v>
      </c>
      <c r="AJ1557" s="6" t="n">
        <v>8</v>
      </c>
      <c r="AK1557" s="6" t="n">
        <v>1</v>
      </c>
      <c r="AL1557" s="6" t="n">
        <v>8</v>
      </c>
      <c r="AM1557" s="6" t="n">
        <v>8</v>
      </c>
      <c r="AN1557" s="6" t="n">
        <v>3</v>
      </c>
      <c r="AO1557" s="6" t="n">
        <v>8</v>
      </c>
      <c r="AP1557" s="6" t="n">
        <v>5</v>
      </c>
      <c r="AQ1557" s="6" t="n">
        <v>1</v>
      </c>
      <c r="AR1557" s="6" t="n">
        <v>5</v>
      </c>
      <c r="AS1557" s="6" t="n">
        <v>5</v>
      </c>
      <c r="AT1557" s="6" t="n">
        <v>5</v>
      </c>
      <c r="AU1557" s="6" t="n">
        <v>1</v>
      </c>
      <c r="AV1557" s="6" t="n">
        <v>1</v>
      </c>
      <c r="AW1557" s="6" t="n">
        <v>1</v>
      </c>
      <c r="AX1557" s="6" t="n">
        <v>1</v>
      </c>
      <c r="AY1557" s="6" t="n">
        <v>1</v>
      </c>
      <c r="AZ1557" s="6" t="n">
        <v>1</v>
      </c>
      <c r="BA1557" s="6" t="n">
        <v>1</v>
      </c>
      <c r="BB1557" s="6" t="n">
        <v>1</v>
      </c>
      <c r="BC1557" s="6" t="n">
        <v>4</v>
      </c>
      <c r="BD1557" s="6" t="n">
        <v>2</v>
      </c>
      <c r="BE1557" s="6" t="n">
        <v>2</v>
      </c>
      <c r="BF1557" s="6" t="n">
        <v>26</v>
      </c>
      <c r="BG1557" s="6" t="n">
        <v>1</v>
      </c>
      <c r="BH1557" s="6" t="n">
        <v>3</v>
      </c>
      <c r="BI1557" s="6" t="n">
        <v>0</v>
      </c>
      <c r="BJ1557" s="6" t="n">
        <v>5</v>
      </c>
      <c r="BK1557" s="6" t="n">
        <v>5</v>
      </c>
      <c r="BL1557" s="6" t="n">
        <v>1</v>
      </c>
      <c r="BM1557" s="6" t="n">
        <v>50</v>
      </c>
      <c r="BN1557" s="6" t="n">
        <v>2</v>
      </c>
      <c r="BO1557" s="6" t="n">
        <v>0</v>
      </c>
      <c r="BP1557" s="6" t="n">
        <v>0</v>
      </c>
      <c r="BQ1557" s="6" t="n">
        <v>0</v>
      </c>
      <c r="BR1557" s="6" t="n">
        <v>0</v>
      </c>
    </row>
    <row r="1558" customFormat="false" ht="12" hidden="false" customHeight="false" outlineLevel="0" collapsed="false">
      <c r="A1558" s="5" t="n">
        <v>0.4298</v>
      </c>
      <c r="B1558" s="6" t="n">
        <v>1</v>
      </c>
      <c r="C1558" s="6" t="n">
        <v>1</v>
      </c>
      <c r="D1558" s="6" t="n">
        <v>1</v>
      </c>
      <c r="E1558" s="6" t="n">
        <v>3</v>
      </c>
      <c r="F1558" s="6" t="n">
        <v>5</v>
      </c>
      <c r="G1558" s="6" t="n">
        <v>0</v>
      </c>
      <c r="H1558" s="6" t="n">
        <v>5</v>
      </c>
      <c r="I1558" s="6" t="n">
        <v>1</v>
      </c>
      <c r="J1558" s="6" t="n">
        <v>2</v>
      </c>
      <c r="K1558" s="6" t="n">
        <v>25</v>
      </c>
      <c r="L1558" s="6" t="n">
        <v>40</v>
      </c>
      <c r="M1558" s="6" t="n">
        <v>95</v>
      </c>
      <c r="N1558" s="6" t="n">
        <v>50</v>
      </c>
      <c r="O1558" s="6" t="n">
        <v>85</v>
      </c>
      <c r="P1558" s="6" t="n">
        <v>0</v>
      </c>
      <c r="Q1558" s="6" t="n">
        <v>7</v>
      </c>
      <c r="R1558" s="6" t="n">
        <v>3</v>
      </c>
      <c r="S1558" s="6" t="n">
        <v>3</v>
      </c>
      <c r="T1558" s="6" t="n">
        <v>2</v>
      </c>
      <c r="U1558" s="6" t="n">
        <v>3</v>
      </c>
      <c r="V1558" s="6" t="n">
        <v>1</v>
      </c>
      <c r="W1558" s="6" t="n">
        <v>6</v>
      </c>
      <c r="X1558" s="6" t="n">
        <v>3</v>
      </c>
      <c r="Y1558" s="6" t="n">
        <v>2</v>
      </c>
      <c r="Z1558" s="6" t="n">
        <v>4</v>
      </c>
      <c r="AA1558" s="6" t="n">
        <v>3</v>
      </c>
      <c r="AB1558" s="6" t="n">
        <v>2</v>
      </c>
      <c r="AC1558" s="6" t="n">
        <v>2</v>
      </c>
      <c r="AD1558" s="6" t="n">
        <v>2</v>
      </c>
      <c r="AE1558" s="6" t="n">
        <v>1</v>
      </c>
      <c r="AF1558" s="6" t="n">
        <v>4</v>
      </c>
      <c r="AG1558" s="6" t="n">
        <v>1</v>
      </c>
      <c r="AH1558" s="6" t="n">
        <v>2</v>
      </c>
      <c r="AI1558" s="6" t="n">
        <v>5</v>
      </c>
      <c r="AJ1558" s="6" t="n">
        <v>2</v>
      </c>
      <c r="AK1558" s="6" t="n">
        <v>4</v>
      </c>
      <c r="AL1558" s="6" t="n">
        <v>8</v>
      </c>
      <c r="AM1558" s="6" t="n">
        <v>4</v>
      </c>
      <c r="AN1558" s="6" t="n">
        <v>5</v>
      </c>
      <c r="AO1558" s="6" t="n">
        <v>5</v>
      </c>
      <c r="AP1558" s="6" t="n">
        <v>3</v>
      </c>
      <c r="AQ1558" s="6" t="n">
        <v>3</v>
      </c>
      <c r="AR1558" s="6" t="n">
        <v>3</v>
      </c>
      <c r="AS1558" s="6" t="n">
        <v>1</v>
      </c>
      <c r="AT1558" s="6" t="n">
        <v>3</v>
      </c>
      <c r="AU1558" s="6" t="n">
        <v>3</v>
      </c>
      <c r="AV1558" s="6" t="n">
        <v>3</v>
      </c>
      <c r="AW1558" s="6" t="n">
        <v>3</v>
      </c>
      <c r="AX1558" s="6" t="n">
        <v>1</v>
      </c>
      <c r="AY1558" s="6" t="n">
        <v>3</v>
      </c>
      <c r="AZ1558" s="6" t="n">
        <v>1</v>
      </c>
      <c r="BA1558" s="6" t="n">
        <v>1</v>
      </c>
      <c r="BB1558" s="6" t="n">
        <v>2</v>
      </c>
      <c r="BC1558" s="6" t="n">
        <v>4</v>
      </c>
      <c r="BD1558" s="6" t="n">
        <v>2</v>
      </c>
      <c r="BE1558" s="6" t="n">
        <v>1</v>
      </c>
      <c r="BF1558" s="6" t="n">
        <v>37</v>
      </c>
      <c r="BG1558" s="6" t="n">
        <v>5</v>
      </c>
      <c r="BH1558" s="6" t="n">
        <v>7</v>
      </c>
      <c r="BI1558" s="6" t="n">
        <v>2</v>
      </c>
      <c r="BJ1558" s="6" t="n">
        <v>5</v>
      </c>
      <c r="BK1558" s="6" t="n">
        <v>96</v>
      </c>
      <c r="BL1558" s="6" t="n">
        <v>7</v>
      </c>
      <c r="BM1558" s="6" t="n">
        <v>50</v>
      </c>
      <c r="BN1558" s="6" t="n">
        <v>7</v>
      </c>
      <c r="BO1558" s="6" t="n">
        <v>1</v>
      </c>
      <c r="BP1558" s="6" t="n">
        <v>3</v>
      </c>
      <c r="BQ1558" s="6" t="n">
        <v>2</v>
      </c>
      <c r="BR1558" s="6" t="n">
        <v>0</v>
      </c>
    </row>
    <row r="1559" customFormat="false" ht="12" hidden="false" customHeight="false" outlineLevel="0" collapsed="false">
      <c r="A1559" s="5" t="n">
        <v>1.0777</v>
      </c>
      <c r="B1559" s="6" t="n">
        <v>1</v>
      </c>
      <c r="C1559" s="6" t="n">
        <v>3</v>
      </c>
      <c r="D1559" s="6" t="n">
        <v>1</v>
      </c>
      <c r="E1559" s="6" t="n">
        <v>3</v>
      </c>
      <c r="F1559" s="6" t="n">
        <v>3</v>
      </c>
      <c r="G1559" s="6" t="n">
        <v>2</v>
      </c>
      <c r="H1559" s="6" t="n">
        <v>2</v>
      </c>
      <c r="I1559" s="6" t="n">
        <v>2</v>
      </c>
      <c r="J1559" s="6" t="n">
        <v>4</v>
      </c>
      <c r="K1559" s="6" t="n">
        <v>60</v>
      </c>
      <c r="L1559" s="6" t="n">
        <v>50</v>
      </c>
      <c r="M1559" s="6" t="n">
        <v>40</v>
      </c>
      <c r="N1559" s="6" t="n">
        <v>10</v>
      </c>
      <c r="O1559" s="6" t="n">
        <v>35</v>
      </c>
      <c r="P1559" s="6" t="n">
        <v>0</v>
      </c>
      <c r="Q1559" s="6" t="n">
        <v>3</v>
      </c>
      <c r="R1559" s="6" t="n">
        <v>3</v>
      </c>
      <c r="S1559" s="6" t="n">
        <v>3</v>
      </c>
      <c r="T1559" s="6" t="n">
        <v>2</v>
      </c>
      <c r="U1559" s="6" t="n">
        <v>5</v>
      </c>
      <c r="V1559" s="6" t="n">
        <v>3</v>
      </c>
      <c r="W1559" s="6" t="n">
        <v>2</v>
      </c>
      <c r="X1559" s="6" t="n">
        <v>2</v>
      </c>
      <c r="Y1559" s="6" t="n">
        <v>4</v>
      </c>
      <c r="Z1559" s="6" t="n">
        <v>4</v>
      </c>
      <c r="AA1559" s="6" t="n">
        <v>4</v>
      </c>
      <c r="AB1559" s="6" t="n">
        <v>4</v>
      </c>
      <c r="AC1559" s="6" t="n">
        <v>4</v>
      </c>
      <c r="AD1559" s="6" t="n">
        <v>2</v>
      </c>
      <c r="AE1559" s="6" t="n">
        <v>2</v>
      </c>
      <c r="AF1559" s="6" t="n">
        <v>2</v>
      </c>
      <c r="AG1559" s="6" t="n">
        <v>2</v>
      </c>
      <c r="AH1559" s="6" t="n">
        <v>4</v>
      </c>
      <c r="AI1559" s="6" t="n">
        <v>5</v>
      </c>
      <c r="AJ1559" s="6" t="n">
        <v>1</v>
      </c>
      <c r="AK1559" s="6" t="n">
        <v>5</v>
      </c>
      <c r="AL1559" s="6" t="n">
        <v>8</v>
      </c>
      <c r="AM1559" s="6" t="n">
        <v>8</v>
      </c>
      <c r="AN1559" s="6" t="n">
        <v>4</v>
      </c>
      <c r="AO1559" s="6" t="n">
        <v>5</v>
      </c>
      <c r="AP1559" s="6" t="n">
        <v>5</v>
      </c>
      <c r="AQ1559" s="6" t="n">
        <v>3</v>
      </c>
      <c r="AR1559" s="6" t="n">
        <v>5</v>
      </c>
      <c r="AS1559" s="6" t="n">
        <v>3</v>
      </c>
      <c r="AT1559" s="6" t="n">
        <v>5</v>
      </c>
      <c r="AU1559" s="6" t="n">
        <v>8</v>
      </c>
      <c r="AV1559" s="6" t="n">
        <v>1</v>
      </c>
      <c r="AW1559" s="6" t="n">
        <v>5</v>
      </c>
      <c r="AX1559" s="6" t="n">
        <v>1</v>
      </c>
      <c r="AY1559" s="6" t="n">
        <v>5</v>
      </c>
      <c r="AZ1559" s="6" t="n">
        <v>5</v>
      </c>
      <c r="BA1559" s="6" t="n">
        <v>2</v>
      </c>
      <c r="BB1559" s="6" t="n">
        <v>3</v>
      </c>
      <c r="BC1559" s="6" t="n">
        <v>3</v>
      </c>
      <c r="BD1559" s="6" t="n">
        <v>2</v>
      </c>
      <c r="BE1559" s="6" t="n">
        <v>4</v>
      </c>
      <c r="BF1559" s="6" t="n">
        <v>55</v>
      </c>
      <c r="BG1559" s="6" t="n">
        <v>1</v>
      </c>
      <c r="BH1559" s="6" t="n">
        <v>7</v>
      </c>
      <c r="BI1559" s="6" t="n">
        <v>2</v>
      </c>
      <c r="BJ1559" s="6" t="n">
        <v>5</v>
      </c>
      <c r="BK1559" s="6" t="n">
        <v>13</v>
      </c>
      <c r="BL1559" s="6" t="n">
        <v>9</v>
      </c>
      <c r="BM1559" s="6" t="n">
        <v>50</v>
      </c>
      <c r="BN1559" s="6" t="n">
        <v>8</v>
      </c>
      <c r="BO1559" s="6" t="n">
        <v>1</v>
      </c>
      <c r="BP1559" s="6" t="n">
        <v>1</v>
      </c>
      <c r="BQ1559" s="6" t="n">
        <v>1</v>
      </c>
      <c r="BR1559" s="6" t="n">
        <v>1</v>
      </c>
    </row>
    <row r="1560" customFormat="false" ht="12" hidden="false" customHeight="false" outlineLevel="0" collapsed="false">
      <c r="A1560" s="5" t="n">
        <v>0.7133</v>
      </c>
      <c r="B1560" s="6" t="n">
        <v>1</v>
      </c>
      <c r="C1560" s="6" t="n">
        <v>1</v>
      </c>
      <c r="D1560" s="6" t="n">
        <v>1</v>
      </c>
      <c r="E1560" s="6" t="n">
        <v>3</v>
      </c>
      <c r="F1560" s="6" t="n">
        <v>0</v>
      </c>
      <c r="G1560" s="6" t="n">
        <v>7</v>
      </c>
      <c r="H1560" s="6" t="n">
        <v>5</v>
      </c>
      <c r="I1560" s="6" t="n">
        <v>1</v>
      </c>
      <c r="J1560" s="6" t="n">
        <v>5</v>
      </c>
      <c r="K1560" s="6" t="n">
        <v>0</v>
      </c>
      <c r="L1560" s="6" t="n">
        <v>0</v>
      </c>
      <c r="M1560" s="6" t="n">
        <v>75</v>
      </c>
      <c r="N1560" s="6" t="n">
        <v>10</v>
      </c>
      <c r="O1560" s="6" t="n">
        <v>998</v>
      </c>
      <c r="P1560" s="6" t="n">
        <v>0</v>
      </c>
      <c r="Q1560" s="6" t="n">
        <v>6</v>
      </c>
      <c r="R1560" s="6" t="n">
        <v>3</v>
      </c>
      <c r="S1560" s="6" t="n">
        <v>3</v>
      </c>
      <c r="T1560" s="6" t="n">
        <v>5</v>
      </c>
      <c r="U1560" s="6" t="n">
        <v>3</v>
      </c>
      <c r="V1560" s="6" t="n">
        <v>1</v>
      </c>
      <c r="W1560" s="6" t="n">
        <v>4</v>
      </c>
      <c r="X1560" s="6" t="n">
        <v>2</v>
      </c>
      <c r="Y1560" s="6" t="n">
        <v>4</v>
      </c>
      <c r="Z1560" s="6" t="n">
        <v>1</v>
      </c>
      <c r="AA1560" s="6" t="n">
        <v>2</v>
      </c>
      <c r="AB1560" s="6" t="n">
        <v>2</v>
      </c>
      <c r="AC1560" s="6" t="n">
        <v>1</v>
      </c>
      <c r="AD1560" s="6" t="n">
        <v>2</v>
      </c>
      <c r="AE1560" s="6" t="n">
        <v>2</v>
      </c>
      <c r="AF1560" s="6" t="n">
        <v>4</v>
      </c>
      <c r="AG1560" s="6" t="n">
        <v>3</v>
      </c>
      <c r="AH1560" s="6" t="n">
        <v>4</v>
      </c>
      <c r="AI1560" s="6" t="n">
        <v>5</v>
      </c>
      <c r="AJ1560" s="6" t="n">
        <v>2</v>
      </c>
      <c r="AK1560" s="6" t="n">
        <v>5</v>
      </c>
      <c r="AL1560" s="6" t="n">
        <v>3</v>
      </c>
      <c r="AM1560" s="6" t="n">
        <v>5</v>
      </c>
      <c r="AN1560" s="6" t="n">
        <v>3</v>
      </c>
      <c r="AO1560" s="6" t="n">
        <v>5</v>
      </c>
      <c r="AP1560" s="6" t="n">
        <v>1</v>
      </c>
      <c r="AQ1560" s="6" t="n">
        <v>3</v>
      </c>
      <c r="AR1560" s="6" t="n">
        <v>5</v>
      </c>
      <c r="AS1560" s="6" t="n">
        <v>3</v>
      </c>
      <c r="AT1560" s="6" t="n">
        <v>3</v>
      </c>
      <c r="AU1560" s="6" t="n">
        <v>5</v>
      </c>
      <c r="AV1560" s="6" t="n">
        <v>5</v>
      </c>
      <c r="AW1560" s="6" t="n">
        <v>1</v>
      </c>
      <c r="AX1560" s="6" t="n">
        <v>5</v>
      </c>
      <c r="AY1560" s="6" t="n">
        <v>1</v>
      </c>
      <c r="AZ1560" s="6" t="n">
        <v>5</v>
      </c>
      <c r="BA1560" s="6" t="n">
        <v>1</v>
      </c>
      <c r="BB1560" s="6" t="n">
        <v>4</v>
      </c>
      <c r="BC1560" s="6" t="n">
        <v>4</v>
      </c>
      <c r="BD1560" s="6" t="n">
        <v>7</v>
      </c>
      <c r="BE1560" s="6" t="n">
        <v>1</v>
      </c>
      <c r="BF1560" s="6" t="n">
        <v>73</v>
      </c>
      <c r="BG1560" s="6" t="n">
        <v>2</v>
      </c>
      <c r="BH1560" s="6" t="n">
        <v>3</v>
      </c>
      <c r="BI1560" s="6" t="n">
        <v>0</v>
      </c>
      <c r="BJ1560" s="6" t="n">
        <v>5</v>
      </c>
      <c r="BK1560" s="6" t="n">
        <v>96</v>
      </c>
      <c r="BL1560" s="6" t="n">
        <v>4</v>
      </c>
      <c r="BM1560" s="6" t="n">
        <v>50</v>
      </c>
      <c r="BN1560" s="6" t="n">
        <v>7</v>
      </c>
      <c r="BO1560" s="6" t="n">
        <v>1</v>
      </c>
      <c r="BP1560" s="6" t="n">
        <v>3</v>
      </c>
      <c r="BQ1560" s="6" t="n">
        <v>2</v>
      </c>
      <c r="BR1560" s="6" t="n">
        <v>0</v>
      </c>
    </row>
    <row r="1561" customFormat="false" ht="12" hidden="false" customHeight="false" outlineLevel="0" collapsed="false">
      <c r="A1561" s="5" t="n">
        <v>0.9702</v>
      </c>
      <c r="B1561" s="6" t="n">
        <v>1</v>
      </c>
      <c r="C1561" s="6" t="n">
        <v>3</v>
      </c>
      <c r="D1561" s="6" t="n">
        <v>1</v>
      </c>
      <c r="E1561" s="6" t="n">
        <v>1</v>
      </c>
      <c r="F1561" s="6" t="n">
        <v>3</v>
      </c>
      <c r="G1561" s="6" t="n">
        <v>2</v>
      </c>
      <c r="H1561" s="6" t="n">
        <v>1</v>
      </c>
      <c r="I1561" s="6" t="n">
        <v>2</v>
      </c>
      <c r="J1561" s="6" t="n">
        <v>2</v>
      </c>
      <c r="K1561" s="6" t="n">
        <v>80</v>
      </c>
      <c r="L1561" s="6" t="n">
        <v>80</v>
      </c>
      <c r="M1561" s="6" t="n">
        <v>50</v>
      </c>
      <c r="N1561" s="6" t="n">
        <v>80</v>
      </c>
      <c r="O1561" s="6" t="n">
        <v>998</v>
      </c>
      <c r="P1561" s="6" t="n">
        <v>3</v>
      </c>
      <c r="Q1561" s="6" t="n">
        <v>3</v>
      </c>
      <c r="R1561" s="6" t="n">
        <v>3</v>
      </c>
      <c r="S1561" s="6" t="n">
        <v>3</v>
      </c>
      <c r="T1561" s="6" t="n">
        <v>1</v>
      </c>
      <c r="U1561" s="6" t="n">
        <v>5</v>
      </c>
      <c r="V1561" s="6" t="n">
        <v>3</v>
      </c>
      <c r="W1561" s="6" t="n">
        <v>0</v>
      </c>
      <c r="X1561" s="6" t="n">
        <v>2</v>
      </c>
      <c r="Y1561" s="6" t="n">
        <v>2</v>
      </c>
      <c r="Z1561" s="6" t="n">
        <v>2</v>
      </c>
      <c r="AA1561" s="6" t="n">
        <v>1</v>
      </c>
      <c r="AB1561" s="6" t="n">
        <v>2</v>
      </c>
      <c r="AC1561" s="6" t="n">
        <v>2</v>
      </c>
      <c r="AD1561" s="6" t="n">
        <v>4</v>
      </c>
      <c r="AE1561" s="6" t="n">
        <v>2</v>
      </c>
      <c r="AF1561" s="6" t="n">
        <v>2</v>
      </c>
      <c r="AG1561" s="6" t="n">
        <v>2</v>
      </c>
      <c r="AH1561" s="6" t="n">
        <v>5</v>
      </c>
      <c r="AI1561" s="6" t="n">
        <v>5</v>
      </c>
      <c r="AJ1561" s="6" t="n">
        <v>5</v>
      </c>
      <c r="AK1561" s="6" t="n">
        <v>0</v>
      </c>
      <c r="AL1561" s="6" t="n">
        <v>5</v>
      </c>
      <c r="AM1561" s="6" t="n">
        <v>4</v>
      </c>
      <c r="AN1561" s="6" t="n">
        <v>1</v>
      </c>
      <c r="AO1561" s="6" t="n">
        <v>5</v>
      </c>
      <c r="AP1561" s="6" t="n">
        <v>1</v>
      </c>
      <c r="AQ1561" s="6" t="n">
        <v>1</v>
      </c>
      <c r="AR1561" s="6" t="n">
        <v>1</v>
      </c>
      <c r="AS1561" s="6" t="n">
        <v>5</v>
      </c>
      <c r="AT1561" s="6" t="n">
        <v>3</v>
      </c>
      <c r="AU1561" s="6" t="n">
        <v>1</v>
      </c>
      <c r="AV1561" s="6" t="n">
        <v>1</v>
      </c>
      <c r="AW1561" s="6" t="n">
        <v>1</v>
      </c>
      <c r="AX1561" s="6" t="n">
        <v>1</v>
      </c>
      <c r="AY1561" s="6" t="n">
        <v>1</v>
      </c>
      <c r="AZ1561" s="6" t="n">
        <v>1</v>
      </c>
      <c r="BA1561" s="6" t="n">
        <v>1</v>
      </c>
      <c r="BB1561" s="6" t="n">
        <v>2</v>
      </c>
      <c r="BC1561" s="6" t="n">
        <v>4</v>
      </c>
      <c r="BD1561" s="6" t="n">
        <v>4</v>
      </c>
      <c r="BE1561" s="6" t="n">
        <v>1</v>
      </c>
      <c r="BF1561" s="6" t="n">
        <v>39</v>
      </c>
      <c r="BG1561" s="6" t="n">
        <v>1</v>
      </c>
      <c r="BH1561" s="6" t="n">
        <v>4</v>
      </c>
      <c r="BI1561" s="6" t="n">
        <v>1</v>
      </c>
      <c r="BJ1561" s="6" t="n">
        <v>5</v>
      </c>
      <c r="BK1561" s="6" t="n">
        <v>5</v>
      </c>
      <c r="BL1561" s="6" t="n">
        <v>1</v>
      </c>
      <c r="BM1561" s="6" t="n">
        <v>10</v>
      </c>
      <c r="BN1561" s="6" t="n">
        <v>3</v>
      </c>
      <c r="BO1561" s="6" t="n">
        <v>1</v>
      </c>
      <c r="BP1561" s="6" t="n">
        <v>1</v>
      </c>
      <c r="BQ1561" s="6" t="n">
        <v>8</v>
      </c>
      <c r="BR1561" s="6" t="n">
        <v>0</v>
      </c>
    </row>
    <row r="1562" customFormat="false" ht="12" hidden="false" customHeight="false" outlineLevel="0" collapsed="false">
      <c r="A1562" s="5" t="n">
        <v>0.9655</v>
      </c>
      <c r="B1562" s="6" t="n">
        <v>1</v>
      </c>
      <c r="C1562" s="6" t="n">
        <v>3</v>
      </c>
      <c r="D1562" s="6" t="n">
        <v>1</v>
      </c>
      <c r="E1562" s="6" t="n">
        <v>5</v>
      </c>
      <c r="F1562" s="6" t="n">
        <v>4</v>
      </c>
      <c r="G1562" s="6" t="n">
        <v>1</v>
      </c>
      <c r="H1562" s="6" t="n">
        <v>2</v>
      </c>
      <c r="I1562" s="6" t="n">
        <v>2</v>
      </c>
      <c r="J1562" s="6" t="n">
        <v>2</v>
      </c>
      <c r="K1562" s="6" t="n">
        <v>75</v>
      </c>
      <c r="L1562" s="6" t="n">
        <v>60</v>
      </c>
      <c r="M1562" s="6" t="n">
        <v>60</v>
      </c>
      <c r="N1562" s="6" t="n">
        <v>50</v>
      </c>
      <c r="O1562" s="6" t="n">
        <v>60</v>
      </c>
      <c r="P1562" s="6" t="n">
        <v>0</v>
      </c>
      <c r="Q1562" s="6" t="n">
        <v>3</v>
      </c>
      <c r="R1562" s="6" t="n">
        <v>2</v>
      </c>
      <c r="S1562" s="6" t="n">
        <v>3</v>
      </c>
      <c r="T1562" s="6" t="n">
        <v>2</v>
      </c>
      <c r="U1562" s="6" t="n">
        <v>5</v>
      </c>
      <c r="V1562" s="6" t="n">
        <v>3</v>
      </c>
      <c r="W1562" s="6" t="n">
        <v>1</v>
      </c>
      <c r="X1562" s="6" t="n">
        <v>2</v>
      </c>
      <c r="Y1562" s="6" t="n">
        <v>2</v>
      </c>
      <c r="Z1562" s="6" t="n">
        <v>8</v>
      </c>
      <c r="AA1562" s="6" t="n">
        <v>4</v>
      </c>
      <c r="AB1562" s="6" t="n">
        <v>8</v>
      </c>
      <c r="AC1562" s="6" t="n">
        <v>2</v>
      </c>
      <c r="AD1562" s="6" t="n">
        <v>3</v>
      </c>
      <c r="AE1562" s="6" t="n">
        <v>3</v>
      </c>
      <c r="AF1562" s="6" t="n">
        <v>4</v>
      </c>
      <c r="AG1562" s="6" t="n">
        <v>2</v>
      </c>
      <c r="AH1562" s="6" t="n">
        <v>3</v>
      </c>
      <c r="AI1562" s="6" t="n">
        <v>4</v>
      </c>
      <c r="AJ1562" s="6" t="n">
        <v>2</v>
      </c>
      <c r="AK1562" s="6" t="n">
        <v>0</v>
      </c>
      <c r="AL1562" s="6" t="n">
        <v>8</v>
      </c>
      <c r="AM1562" s="6" t="n">
        <v>8</v>
      </c>
      <c r="AN1562" s="6" t="n">
        <v>5</v>
      </c>
      <c r="AO1562" s="6" t="n">
        <v>5</v>
      </c>
      <c r="AP1562" s="6" t="n">
        <v>1</v>
      </c>
      <c r="AQ1562" s="6" t="n">
        <v>5</v>
      </c>
      <c r="AR1562" s="6" t="n">
        <v>5</v>
      </c>
      <c r="AS1562" s="6" t="n">
        <v>3</v>
      </c>
      <c r="AT1562" s="6" t="n">
        <v>3</v>
      </c>
      <c r="AU1562" s="6" t="n">
        <v>3</v>
      </c>
      <c r="AV1562" s="6" t="n">
        <v>5</v>
      </c>
      <c r="AW1562" s="6" t="n">
        <v>5</v>
      </c>
      <c r="AX1562" s="6" t="n">
        <v>1</v>
      </c>
      <c r="AY1562" s="6" t="n">
        <v>5</v>
      </c>
      <c r="AZ1562" s="6" t="n">
        <v>1</v>
      </c>
      <c r="BA1562" s="6" t="n">
        <v>2</v>
      </c>
      <c r="BB1562" s="6" t="n">
        <v>4</v>
      </c>
      <c r="BC1562" s="6" t="n">
        <v>4</v>
      </c>
      <c r="BD1562" s="6" t="n">
        <v>2</v>
      </c>
      <c r="BE1562" s="6" t="n">
        <v>2</v>
      </c>
      <c r="BF1562" s="6" t="n">
        <v>43</v>
      </c>
      <c r="BG1562" s="6" t="n">
        <v>1</v>
      </c>
      <c r="BH1562" s="6" t="n">
        <v>7</v>
      </c>
      <c r="BI1562" s="6" t="n">
        <v>1</v>
      </c>
      <c r="BJ1562" s="6" t="n">
        <v>5</v>
      </c>
      <c r="BK1562" s="6" t="n">
        <v>11</v>
      </c>
      <c r="BL1562" s="6" t="n">
        <v>4</v>
      </c>
      <c r="BM1562" s="6" t="n">
        <v>50</v>
      </c>
      <c r="BN1562" s="6" t="n">
        <v>1</v>
      </c>
      <c r="BO1562" s="6" t="n">
        <v>1</v>
      </c>
      <c r="BP1562" s="6" t="n">
        <v>1</v>
      </c>
      <c r="BQ1562" s="6" t="n">
        <v>0</v>
      </c>
      <c r="BR1562" s="6" t="n">
        <v>0</v>
      </c>
    </row>
    <row r="1563" customFormat="false" ht="12" hidden="false" customHeight="false" outlineLevel="0" collapsed="false">
      <c r="A1563" s="5" t="n">
        <v>2.3654</v>
      </c>
      <c r="B1563" s="6" t="n">
        <v>1</v>
      </c>
      <c r="C1563" s="6" t="n">
        <v>1</v>
      </c>
      <c r="D1563" s="6" t="n">
        <v>5</v>
      </c>
      <c r="E1563" s="6" t="n">
        <v>0</v>
      </c>
      <c r="F1563" s="6" t="n">
        <v>0</v>
      </c>
      <c r="G1563" s="6" t="n">
        <v>3</v>
      </c>
      <c r="H1563" s="6" t="n">
        <v>2</v>
      </c>
      <c r="I1563" s="6" t="n">
        <v>3</v>
      </c>
      <c r="J1563" s="6" t="n">
        <v>8</v>
      </c>
      <c r="K1563" s="6" t="n">
        <v>80</v>
      </c>
      <c r="L1563" s="6" t="n">
        <v>70</v>
      </c>
      <c r="M1563" s="6" t="n">
        <v>40</v>
      </c>
      <c r="N1563" s="6" t="n">
        <v>50</v>
      </c>
      <c r="O1563" s="6" t="n">
        <v>50</v>
      </c>
      <c r="P1563" s="6" t="n">
        <v>1</v>
      </c>
      <c r="Q1563" s="6" t="n">
        <v>2</v>
      </c>
      <c r="R1563" s="6" t="n">
        <v>1</v>
      </c>
      <c r="S1563" s="6" t="n">
        <v>2</v>
      </c>
      <c r="T1563" s="6" t="n">
        <v>1</v>
      </c>
      <c r="U1563" s="6" t="n">
        <v>5</v>
      </c>
      <c r="V1563" s="6" t="n">
        <v>3</v>
      </c>
      <c r="W1563" s="6" t="n">
        <v>2</v>
      </c>
      <c r="X1563" s="6" t="n">
        <v>2</v>
      </c>
      <c r="Y1563" s="6" t="n">
        <v>8</v>
      </c>
      <c r="Z1563" s="6" t="n">
        <v>1</v>
      </c>
      <c r="AA1563" s="6" t="n">
        <v>2</v>
      </c>
      <c r="AB1563" s="6" t="n">
        <v>2</v>
      </c>
      <c r="AC1563" s="6" t="n">
        <v>1</v>
      </c>
      <c r="AD1563" s="6" t="n">
        <v>4</v>
      </c>
      <c r="AE1563" s="6" t="n">
        <v>4</v>
      </c>
      <c r="AF1563" s="6" t="n">
        <v>2</v>
      </c>
      <c r="AG1563" s="6" t="n">
        <v>4</v>
      </c>
      <c r="AH1563" s="6" t="n">
        <v>5</v>
      </c>
      <c r="AI1563" s="6" t="n">
        <v>4</v>
      </c>
      <c r="AJ1563" s="6" t="n">
        <v>1</v>
      </c>
      <c r="AK1563" s="6" t="n">
        <v>5</v>
      </c>
      <c r="AL1563" s="6" t="n">
        <v>3</v>
      </c>
      <c r="AM1563" s="6" t="n">
        <v>4</v>
      </c>
      <c r="AN1563" s="6" t="n">
        <v>0</v>
      </c>
      <c r="AO1563" s="6" t="n">
        <v>1</v>
      </c>
      <c r="AP1563" s="6" t="n">
        <v>1</v>
      </c>
      <c r="AQ1563" s="6" t="n">
        <v>5</v>
      </c>
      <c r="AR1563" s="6" t="n">
        <v>1</v>
      </c>
      <c r="AS1563" s="6" t="n">
        <v>5</v>
      </c>
      <c r="AT1563" s="6" t="n">
        <v>5</v>
      </c>
      <c r="AU1563" s="6" t="n">
        <v>1</v>
      </c>
      <c r="AV1563" s="6" t="n">
        <v>1</v>
      </c>
      <c r="AW1563" s="6" t="n">
        <v>1</v>
      </c>
      <c r="AX1563" s="6" t="n">
        <v>1</v>
      </c>
      <c r="AY1563" s="6" t="n">
        <v>1</v>
      </c>
      <c r="AZ1563" s="6" t="n">
        <v>5</v>
      </c>
      <c r="BA1563" s="6" t="n">
        <v>1</v>
      </c>
      <c r="BB1563" s="6" t="n">
        <v>4</v>
      </c>
      <c r="BC1563" s="6" t="n">
        <v>8</v>
      </c>
      <c r="BD1563" s="6" t="n">
        <v>8</v>
      </c>
      <c r="BE1563" s="6" t="n">
        <v>5</v>
      </c>
      <c r="BF1563" s="6" t="n">
        <v>21</v>
      </c>
      <c r="BG1563" s="6" t="n">
        <v>5</v>
      </c>
      <c r="BH1563" s="6" t="n">
        <v>4</v>
      </c>
      <c r="BI1563" s="6" t="n">
        <v>4</v>
      </c>
      <c r="BJ1563" s="6" t="n">
        <v>5</v>
      </c>
      <c r="BK1563" s="6" t="n">
        <v>5</v>
      </c>
      <c r="BL1563" s="6" t="n">
        <v>1</v>
      </c>
      <c r="BM1563" s="6" t="n">
        <v>40</v>
      </c>
      <c r="BN1563" s="6" t="n">
        <v>5</v>
      </c>
      <c r="BO1563" s="6" t="n">
        <v>1</v>
      </c>
      <c r="BP1563" s="6" t="n">
        <v>1</v>
      </c>
      <c r="BQ1563" s="6" t="n">
        <v>1</v>
      </c>
      <c r="BR1563" s="6" t="n">
        <v>1</v>
      </c>
    </row>
    <row r="1564" customFormat="false" ht="12" hidden="false" customHeight="false" outlineLevel="0" collapsed="false">
      <c r="A1564" s="5" t="n">
        <v>0.4916</v>
      </c>
      <c r="B1564" s="6" t="n">
        <v>1</v>
      </c>
      <c r="C1564" s="6" t="n">
        <v>3</v>
      </c>
      <c r="D1564" s="6" t="n">
        <v>1</v>
      </c>
      <c r="E1564" s="6" t="n">
        <v>1</v>
      </c>
      <c r="F1564" s="6" t="n">
        <v>0</v>
      </c>
      <c r="G1564" s="6" t="n">
        <v>1</v>
      </c>
      <c r="H1564" s="6" t="n">
        <v>1</v>
      </c>
      <c r="I1564" s="6" t="n">
        <v>4</v>
      </c>
      <c r="J1564" s="6" t="n">
        <v>8</v>
      </c>
      <c r="K1564" s="6" t="n">
        <v>85</v>
      </c>
      <c r="L1564" s="6" t="n">
        <v>50</v>
      </c>
      <c r="M1564" s="6" t="n">
        <v>50</v>
      </c>
      <c r="N1564" s="6" t="n">
        <v>50</v>
      </c>
      <c r="O1564" s="6" t="n">
        <v>998</v>
      </c>
      <c r="P1564" s="6" t="n">
        <v>1</v>
      </c>
      <c r="Q1564" s="6" t="n">
        <v>6</v>
      </c>
      <c r="R1564" s="6" t="n">
        <v>8</v>
      </c>
      <c r="S1564" s="6" t="n">
        <v>4</v>
      </c>
      <c r="T1564" s="6" t="n">
        <v>4</v>
      </c>
      <c r="U1564" s="6" t="n">
        <v>1</v>
      </c>
      <c r="V1564" s="6" t="n">
        <v>3</v>
      </c>
      <c r="W1564" s="6" t="n">
        <v>2</v>
      </c>
      <c r="X1564" s="6" t="n">
        <v>3</v>
      </c>
      <c r="Y1564" s="6" t="n">
        <v>4</v>
      </c>
      <c r="Z1564" s="6" t="n">
        <v>3</v>
      </c>
      <c r="AA1564" s="6" t="n">
        <v>3</v>
      </c>
      <c r="AB1564" s="6" t="n">
        <v>3</v>
      </c>
      <c r="AC1564" s="6" t="n">
        <v>8</v>
      </c>
      <c r="AD1564" s="6" t="n">
        <v>4</v>
      </c>
      <c r="AE1564" s="6" t="n">
        <v>2</v>
      </c>
      <c r="AF1564" s="6" t="n">
        <v>8</v>
      </c>
      <c r="AG1564" s="6" t="n">
        <v>4</v>
      </c>
      <c r="AH1564" s="6" t="n">
        <v>5</v>
      </c>
      <c r="AI1564" s="6" t="n">
        <v>1</v>
      </c>
      <c r="AJ1564" s="6" t="n">
        <v>1</v>
      </c>
      <c r="AK1564" s="6" t="n">
        <v>5</v>
      </c>
      <c r="AL1564" s="6" t="n">
        <v>5</v>
      </c>
      <c r="AM1564" s="6" t="n">
        <v>5</v>
      </c>
      <c r="AN1564" s="6" t="n">
        <v>0</v>
      </c>
      <c r="AO1564" s="6" t="n">
        <v>8</v>
      </c>
      <c r="AP1564" s="6" t="n">
        <v>3</v>
      </c>
      <c r="AQ1564" s="6" t="n">
        <v>5</v>
      </c>
      <c r="AR1564" s="6" t="n">
        <v>5</v>
      </c>
      <c r="AS1564" s="6" t="n">
        <v>3</v>
      </c>
      <c r="AT1564" s="6" t="n">
        <v>5</v>
      </c>
      <c r="AU1564" s="6" t="n">
        <v>1</v>
      </c>
      <c r="AV1564" s="6" t="n">
        <v>1</v>
      </c>
      <c r="AW1564" s="6" t="n">
        <v>1</v>
      </c>
      <c r="AX1564" s="6" t="n">
        <v>1</v>
      </c>
      <c r="AY1564" s="6" t="n">
        <v>1</v>
      </c>
      <c r="AZ1564" s="6" t="n">
        <v>1</v>
      </c>
      <c r="BA1564" s="6" t="n">
        <v>1</v>
      </c>
      <c r="BB1564" s="6" t="n">
        <v>4</v>
      </c>
      <c r="BC1564" s="6" t="n">
        <v>8</v>
      </c>
      <c r="BD1564" s="6" t="n">
        <v>8</v>
      </c>
      <c r="BE1564" s="6" t="n">
        <v>1</v>
      </c>
      <c r="BF1564" s="6" t="n">
        <v>32</v>
      </c>
      <c r="BG1564" s="6" t="n">
        <v>5</v>
      </c>
      <c r="BH1564" s="6" t="n">
        <v>4</v>
      </c>
      <c r="BI1564" s="6" t="n">
        <v>4</v>
      </c>
      <c r="BJ1564" s="6" t="n">
        <v>5</v>
      </c>
      <c r="BK1564" s="6" t="n">
        <v>96</v>
      </c>
      <c r="BL1564" s="6" t="n">
        <v>1</v>
      </c>
      <c r="BM1564" s="6" t="n">
        <v>10</v>
      </c>
      <c r="BN1564" s="6" t="n">
        <v>6</v>
      </c>
      <c r="BO1564" s="6" t="n">
        <v>0</v>
      </c>
      <c r="BP1564" s="6" t="n">
        <v>0</v>
      </c>
      <c r="BQ1564" s="6" t="n">
        <v>0</v>
      </c>
      <c r="BR1564" s="6" t="n">
        <v>0</v>
      </c>
    </row>
    <row r="1565" customFormat="false" ht="12" hidden="false" customHeight="false" outlineLevel="0" collapsed="false">
      <c r="A1565" s="5" t="n">
        <v>0.7654</v>
      </c>
      <c r="B1565" s="6" t="n">
        <v>1</v>
      </c>
      <c r="C1565" s="6" t="n">
        <v>1</v>
      </c>
      <c r="D1565" s="6" t="n">
        <v>1</v>
      </c>
      <c r="E1565" s="6" t="n">
        <v>3</v>
      </c>
      <c r="F1565" s="6" t="n">
        <v>7</v>
      </c>
      <c r="G1565" s="6" t="n">
        <v>1</v>
      </c>
      <c r="H1565" s="6" t="n">
        <v>1</v>
      </c>
      <c r="I1565" s="6" t="n">
        <v>2</v>
      </c>
      <c r="J1565" s="6" t="n">
        <v>1</v>
      </c>
      <c r="K1565" s="6" t="n">
        <v>70</v>
      </c>
      <c r="L1565" s="6" t="n">
        <v>40</v>
      </c>
      <c r="M1565" s="6" t="n">
        <v>100</v>
      </c>
      <c r="N1565" s="6" t="n">
        <v>70</v>
      </c>
      <c r="O1565" s="6" t="n">
        <v>50</v>
      </c>
      <c r="P1565" s="6" t="n">
        <v>0</v>
      </c>
      <c r="Q1565" s="6" t="n">
        <v>3</v>
      </c>
      <c r="R1565" s="6" t="n">
        <v>3</v>
      </c>
      <c r="S1565" s="6" t="n">
        <v>3</v>
      </c>
      <c r="T1565" s="6" t="n">
        <v>1</v>
      </c>
      <c r="U1565" s="6" t="n">
        <v>3</v>
      </c>
      <c r="V1565" s="6" t="n">
        <v>5</v>
      </c>
      <c r="W1565" s="6" t="n">
        <v>6</v>
      </c>
      <c r="X1565" s="6" t="n">
        <v>1</v>
      </c>
      <c r="Y1565" s="6" t="n">
        <v>3</v>
      </c>
      <c r="Z1565" s="6" t="n">
        <v>3</v>
      </c>
      <c r="AA1565" s="6" t="n">
        <v>2</v>
      </c>
      <c r="AB1565" s="6" t="n">
        <v>2</v>
      </c>
      <c r="AC1565" s="6" t="n">
        <v>1</v>
      </c>
      <c r="AD1565" s="6" t="n">
        <v>1</v>
      </c>
      <c r="AE1565" s="6" t="n">
        <v>1</v>
      </c>
      <c r="AF1565" s="6" t="n">
        <v>3</v>
      </c>
      <c r="AG1565" s="6" t="n">
        <v>1</v>
      </c>
      <c r="AH1565" s="6" t="n">
        <v>3</v>
      </c>
      <c r="AI1565" s="6" t="n">
        <v>4</v>
      </c>
      <c r="AJ1565" s="6" t="n">
        <v>3</v>
      </c>
      <c r="AK1565" s="6" t="n">
        <v>3</v>
      </c>
      <c r="AL1565" s="6" t="n">
        <v>3</v>
      </c>
      <c r="AM1565" s="6" t="n">
        <v>3</v>
      </c>
      <c r="AN1565" s="6" t="n">
        <v>8</v>
      </c>
      <c r="AO1565" s="6" t="n">
        <v>4</v>
      </c>
      <c r="AP1565" s="6" t="n">
        <v>5</v>
      </c>
      <c r="AQ1565" s="6" t="n">
        <v>5</v>
      </c>
      <c r="AR1565" s="6" t="n">
        <v>1</v>
      </c>
      <c r="AS1565" s="6" t="n">
        <v>5</v>
      </c>
      <c r="AT1565" s="6" t="n">
        <v>5</v>
      </c>
      <c r="AU1565" s="6" t="n">
        <v>5</v>
      </c>
      <c r="AV1565" s="6" t="n">
        <v>1</v>
      </c>
      <c r="AW1565" s="6" t="n">
        <v>1</v>
      </c>
      <c r="AX1565" s="6" t="n">
        <v>1</v>
      </c>
      <c r="AY1565" s="6" t="n">
        <v>1</v>
      </c>
      <c r="AZ1565" s="6" t="n">
        <v>5</v>
      </c>
      <c r="BA1565" s="6" t="n">
        <v>4</v>
      </c>
      <c r="BB1565" s="6" t="n">
        <v>3</v>
      </c>
      <c r="BC1565" s="6" t="n">
        <v>4</v>
      </c>
      <c r="BD1565" s="6" t="n">
        <v>2</v>
      </c>
      <c r="BE1565" s="6" t="n">
        <v>2</v>
      </c>
      <c r="BF1565" s="6" t="n">
        <v>53</v>
      </c>
      <c r="BG1565" s="6" t="n">
        <v>1</v>
      </c>
      <c r="BH1565" s="6" t="n">
        <v>6</v>
      </c>
      <c r="BI1565" s="6" t="n">
        <v>3</v>
      </c>
      <c r="BJ1565" s="6" t="n">
        <v>5</v>
      </c>
      <c r="BK1565" s="6" t="n">
        <v>14</v>
      </c>
      <c r="BL1565" s="6" t="n">
        <v>4</v>
      </c>
      <c r="BM1565" s="6" t="n">
        <v>50</v>
      </c>
      <c r="BN1565" s="6" t="n">
        <v>3</v>
      </c>
      <c r="BO1565" s="6" t="n">
        <v>1</v>
      </c>
      <c r="BP1565" s="6" t="n">
        <v>3</v>
      </c>
      <c r="BQ1565" s="6" t="n">
        <v>0</v>
      </c>
      <c r="BR1565" s="6" t="n">
        <v>0</v>
      </c>
    </row>
    <row r="1566" customFormat="false" ht="12" hidden="false" customHeight="false" outlineLevel="0" collapsed="false">
      <c r="A1566" s="5" t="n">
        <v>0.3721</v>
      </c>
      <c r="B1566" s="6" t="n">
        <v>1</v>
      </c>
      <c r="C1566" s="6" t="n">
        <v>1</v>
      </c>
      <c r="D1566" s="6" t="n">
        <v>1</v>
      </c>
      <c r="E1566" s="6" t="n">
        <v>1</v>
      </c>
      <c r="F1566" s="6" t="n">
        <v>7</v>
      </c>
      <c r="G1566" s="6" t="n">
        <v>1</v>
      </c>
      <c r="H1566" s="6" t="n">
        <v>1</v>
      </c>
      <c r="I1566" s="6" t="n">
        <v>2</v>
      </c>
      <c r="J1566" s="6" t="n">
        <v>2</v>
      </c>
      <c r="K1566" s="6" t="n">
        <v>85</v>
      </c>
      <c r="L1566" s="6" t="n">
        <v>85</v>
      </c>
      <c r="M1566" s="6" t="n">
        <v>15</v>
      </c>
      <c r="N1566" s="6" t="n">
        <v>30</v>
      </c>
      <c r="O1566" s="6" t="n">
        <v>50</v>
      </c>
      <c r="P1566" s="6" t="n">
        <v>0</v>
      </c>
      <c r="Q1566" s="6" t="n">
        <v>3</v>
      </c>
      <c r="R1566" s="6" t="n">
        <v>1</v>
      </c>
      <c r="S1566" s="6" t="n">
        <v>3</v>
      </c>
      <c r="T1566" s="6" t="n">
        <v>1</v>
      </c>
      <c r="U1566" s="6" t="n">
        <v>5</v>
      </c>
      <c r="V1566" s="6" t="n">
        <v>3</v>
      </c>
      <c r="W1566" s="6" t="n">
        <v>0</v>
      </c>
      <c r="X1566" s="6" t="n">
        <v>1</v>
      </c>
      <c r="Y1566" s="6" t="n">
        <v>2</v>
      </c>
      <c r="Z1566" s="6" t="n">
        <v>2</v>
      </c>
      <c r="AA1566" s="6" t="n">
        <v>3</v>
      </c>
      <c r="AB1566" s="6" t="n">
        <v>1</v>
      </c>
      <c r="AC1566" s="6" t="n">
        <v>2</v>
      </c>
      <c r="AD1566" s="6" t="n">
        <v>3</v>
      </c>
      <c r="AE1566" s="6" t="n">
        <v>4</v>
      </c>
      <c r="AF1566" s="6" t="n">
        <v>2</v>
      </c>
      <c r="AG1566" s="6" t="n">
        <v>4</v>
      </c>
      <c r="AH1566" s="6" t="n">
        <v>4</v>
      </c>
      <c r="AI1566" s="6" t="n">
        <v>4</v>
      </c>
      <c r="AJ1566" s="6" t="n">
        <v>1</v>
      </c>
      <c r="AK1566" s="6" t="n">
        <v>2</v>
      </c>
      <c r="AL1566" s="6" t="n">
        <v>3</v>
      </c>
      <c r="AM1566" s="6" t="n">
        <v>4</v>
      </c>
      <c r="AN1566" s="6" t="n">
        <v>3</v>
      </c>
      <c r="AO1566" s="6" t="n">
        <v>5</v>
      </c>
      <c r="AP1566" s="6" t="n">
        <v>5</v>
      </c>
      <c r="AQ1566" s="6" t="n">
        <v>1</v>
      </c>
      <c r="AR1566" s="6" t="n">
        <v>1</v>
      </c>
      <c r="AS1566" s="6" t="n">
        <v>5</v>
      </c>
      <c r="AT1566" s="6" t="n">
        <v>1</v>
      </c>
      <c r="AU1566" s="6" t="n">
        <v>1</v>
      </c>
      <c r="AV1566" s="6" t="n">
        <v>1</v>
      </c>
      <c r="AW1566" s="6" t="n">
        <v>1</v>
      </c>
      <c r="AX1566" s="6" t="n">
        <v>1</v>
      </c>
      <c r="AY1566" s="6" t="n">
        <v>1</v>
      </c>
      <c r="AZ1566" s="6" t="n">
        <v>5</v>
      </c>
      <c r="BA1566" s="6" t="n">
        <v>1</v>
      </c>
      <c r="BB1566" s="6" t="n">
        <v>3</v>
      </c>
      <c r="BC1566" s="6" t="n">
        <v>4</v>
      </c>
      <c r="BD1566" s="6" t="n">
        <v>2</v>
      </c>
      <c r="BE1566" s="6" t="n">
        <v>1</v>
      </c>
      <c r="BF1566" s="6" t="n">
        <v>39</v>
      </c>
      <c r="BG1566" s="6" t="n">
        <v>5</v>
      </c>
      <c r="BH1566" s="6" t="n">
        <v>6</v>
      </c>
      <c r="BI1566" s="6" t="n">
        <v>7</v>
      </c>
      <c r="BJ1566" s="6" t="n">
        <v>5</v>
      </c>
      <c r="BK1566" s="6" t="n">
        <v>96</v>
      </c>
      <c r="BL1566" s="6" t="n">
        <v>1</v>
      </c>
      <c r="BM1566" s="6" t="n">
        <v>50</v>
      </c>
      <c r="BN1566" s="6" t="n">
        <v>4</v>
      </c>
      <c r="BO1566" s="6" t="n">
        <v>0</v>
      </c>
      <c r="BP1566" s="6" t="n">
        <v>0</v>
      </c>
      <c r="BQ1566" s="6" t="n">
        <v>0</v>
      </c>
      <c r="BR1566" s="6" t="n">
        <v>0</v>
      </c>
    </row>
    <row r="1567" customFormat="false" ht="12" hidden="false" customHeight="false" outlineLevel="0" collapsed="false">
      <c r="A1567" s="5" t="n">
        <v>0.4951</v>
      </c>
      <c r="B1567" s="6" t="n">
        <v>1</v>
      </c>
      <c r="C1567" s="6" t="n">
        <v>1</v>
      </c>
      <c r="D1567" s="6" t="n">
        <v>1</v>
      </c>
      <c r="E1567" s="6" t="n">
        <v>3</v>
      </c>
      <c r="F1567" s="6" t="n">
        <v>7</v>
      </c>
      <c r="G1567" s="6" t="n">
        <v>7</v>
      </c>
      <c r="H1567" s="6" t="n">
        <v>5</v>
      </c>
      <c r="I1567" s="6" t="n">
        <v>1</v>
      </c>
      <c r="J1567" s="6" t="n">
        <v>4</v>
      </c>
      <c r="K1567" s="6" t="n">
        <v>0</v>
      </c>
      <c r="L1567" s="6" t="n">
        <v>15</v>
      </c>
      <c r="M1567" s="6" t="n">
        <v>85</v>
      </c>
      <c r="N1567" s="6" t="n">
        <v>50</v>
      </c>
      <c r="O1567" s="6" t="n">
        <v>60</v>
      </c>
      <c r="P1567" s="6" t="n">
        <v>0</v>
      </c>
      <c r="Q1567" s="6" t="n">
        <v>6</v>
      </c>
      <c r="R1567" s="6" t="n">
        <v>3</v>
      </c>
      <c r="S1567" s="6" t="n">
        <v>4</v>
      </c>
      <c r="T1567" s="6" t="n">
        <v>5</v>
      </c>
      <c r="U1567" s="6" t="n">
        <v>3</v>
      </c>
      <c r="V1567" s="6" t="n">
        <v>1</v>
      </c>
      <c r="W1567" s="6" t="n">
        <v>3</v>
      </c>
      <c r="X1567" s="6" t="n">
        <v>4</v>
      </c>
      <c r="Y1567" s="6" t="n">
        <v>4</v>
      </c>
      <c r="Z1567" s="6" t="n">
        <v>4</v>
      </c>
      <c r="AA1567" s="6" t="n">
        <v>1</v>
      </c>
      <c r="AB1567" s="6" t="n">
        <v>2</v>
      </c>
      <c r="AC1567" s="6" t="n">
        <v>3</v>
      </c>
      <c r="AD1567" s="6" t="n">
        <v>2</v>
      </c>
      <c r="AE1567" s="6" t="n">
        <v>2</v>
      </c>
      <c r="AF1567" s="6" t="n">
        <v>2</v>
      </c>
      <c r="AG1567" s="6" t="n">
        <v>2</v>
      </c>
      <c r="AH1567" s="6" t="n">
        <v>3</v>
      </c>
      <c r="AI1567" s="6" t="n">
        <v>5</v>
      </c>
      <c r="AJ1567" s="6" t="n">
        <v>3</v>
      </c>
      <c r="AK1567" s="6" t="n">
        <v>5</v>
      </c>
      <c r="AL1567" s="6" t="n">
        <v>1</v>
      </c>
      <c r="AM1567" s="6" t="n">
        <v>5</v>
      </c>
      <c r="AN1567" s="6" t="n">
        <v>3</v>
      </c>
      <c r="AO1567" s="6" t="n">
        <v>5</v>
      </c>
      <c r="AP1567" s="6" t="n">
        <v>5</v>
      </c>
      <c r="AQ1567" s="6" t="n">
        <v>5</v>
      </c>
      <c r="AR1567" s="6" t="n">
        <v>3</v>
      </c>
      <c r="AS1567" s="6" t="n">
        <v>3</v>
      </c>
      <c r="AT1567" s="6" t="n">
        <v>3</v>
      </c>
      <c r="AU1567" s="6" t="n">
        <v>5</v>
      </c>
      <c r="AV1567" s="6" t="n">
        <v>5</v>
      </c>
      <c r="AW1567" s="6" t="n">
        <v>5</v>
      </c>
      <c r="AX1567" s="6" t="n">
        <v>5</v>
      </c>
      <c r="AY1567" s="6" t="n">
        <v>5</v>
      </c>
      <c r="AZ1567" s="6" t="n">
        <v>5</v>
      </c>
      <c r="BA1567" s="6" t="n">
        <v>4</v>
      </c>
      <c r="BB1567" s="6" t="n">
        <v>2</v>
      </c>
      <c r="BC1567" s="6" t="n">
        <v>4</v>
      </c>
      <c r="BD1567" s="6" t="n">
        <v>2</v>
      </c>
      <c r="BE1567" s="6" t="n">
        <v>1</v>
      </c>
      <c r="BF1567" s="6" t="n">
        <v>60</v>
      </c>
      <c r="BG1567" s="6" t="n">
        <v>2</v>
      </c>
      <c r="BH1567" s="6" t="n">
        <v>6</v>
      </c>
      <c r="BI1567" s="6" t="n">
        <v>2</v>
      </c>
      <c r="BJ1567" s="6" t="n">
        <v>5</v>
      </c>
      <c r="BK1567" s="6" t="n">
        <v>96</v>
      </c>
      <c r="BL1567" s="6" t="n">
        <v>8</v>
      </c>
      <c r="BM1567" s="6" t="n">
        <v>50</v>
      </c>
      <c r="BN1567" s="6" t="n">
        <v>3</v>
      </c>
      <c r="BO1567" s="6" t="n">
        <v>1</v>
      </c>
      <c r="BP1567" s="6" t="n">
        <v>3</v>
      </c>
      <c r="BQ1567" s="6" t="n">
        <v>2</v>
      </c>
      <c r="BR1567" s="6" t="n">
        <v>2</v>
      </c>
    </row>
    <row r="1568" customFormat="false" ht="12" hidden="false" customHeight="false" outlineLevel="0" collapsed="false">
      <c r="A1568" s="5" t="n">
        <v>0.8566</v>
      </c>
      <c r="B1568" s="6" t="n">
        <v>1</v>
      </c>
      <c r="C1568" s="6" t="n">
        <v>3</v>
      </c>
      <c r="D1568" s="6" t="n">
        <v>1</v>
      </c>
      <c r="E1568" s="6" t="n">
        <v>1</v>
      </c>
      <c r="F1568" s="6" t="n">
        <v>3</v>
      </c>
      <c r="G1568" s="6" t="n">
        <v>3</v>
      </c>
      <c r="H1568" s="6" t="n">
        <v>1</v>
      </c>
      <c r="I1568" s="6" t="n">
        <v>2</v>
      </c>
      <c r="J1568" s="6" t="n">
        <v>2</v>
      </c>
      <c r="K1568" s="6" t="n">
        <v>85</v>
      </c>
      <c r="L1568" s="6" t="n">
        <v>70</v>
      </c>
      <c r="M1568" s="6" t="n">
        <v>70</v>
      </c>
      <c r="N1568" s="6" t="n">
        <v>60</v>
      </c>
      <c r="O1568" s="6" t="n">
        <v>85</v>
      </c>
      <c r="P1568" s="6" t="n">
        <v>1</v>
      </c>
      <c r="Q1568" s="6" t="n">
        <v>5</v>
      </c>
      <c r="R1568" s="6" t="n">
        <v>1</v>
      </c>
      <c r="S1568" s="6" t="n">
        <v>3</v>
      </c>
      <c r="T1568" s="6" t="n">
        <v>1</v>
      </c>
      <c r="U1568" s="6" t="n">
        <v>1</v>
      </c>
      <c r="V1568" s="6" t="n">
        <v>5</v>
      </c>
      <c r="W1568" s="6" t="n">
        <v>2</v>
      </c>
      <c r="X1568" s="6" t="n">
        <v>2</v>
      </c>
      <c r="Y1568" s="6" t="n">
        <v>2</v>
      </c>
      <c r="Z1568" s="6" t="n">
        <v>2</v>
      </c>
      <c r="AA1568" s="6" t="n">
        <v>4</v>
      </c>
      <c r="AB1568" s="6" t="n">
        <v>2</v>
      </c>
      <c r="AC1568" s="6" t="n">
        <v>2</v>
      </c>
      <c r="AD1568" s="6" t="n">
        <v>2</v>
      </c>
      <c r="AE1568" s="6" t="n">
        <v>2</v>
      </c>
      <c r="AF1568" s="6" t="n">
        <v>4</v>
      </c>
      <c r="AG1568" s="6" t="n">
        <v>2</v>
      </c>
      <c r="AH1568" s="6" t="n">
        <v>4</v>
      </c>
      <c r="AI1568" s="6" t="n">
        <v>3</v>
      </c>
      <c r="AJ1568" s="6" t="n">
        <v>3</v>
      </c>
      <c r="AK1568" s="6" t="n">
        <v>3</v>
      </c>
      <c r="AL1568" s="6" t="n">
        <v>3</v>
      </c>
      <c r="AM1568" s="6" t="n">
        <v>4</v>
      </c>
      <c r="AN1568" s="6" t="n">
        <v>3</v>
      </c>
      <c r="AO1568" s="6" t="n">
        <v>5</v>
      </c>
      <c r="AP1568" s="6" t="n">
        <v>1</v>
      </c>
      <c r="AQ1568" s="6" t="n">
        <v>5</v>
      </c>
      <c r="AR1568" s="6" t="n">
        <v>1</v>
      </c>
      <c r="AS1568" s="6" t="n">
        <v>5</v>
      </c>
      <c r="AT1568" s="6" t="n">
        <v>5</v>
      </c>
      <c r="AU1568" s="6" t="n">
        <v>1</v>
      </c>
      <c r="AV1568" s="6" t="n">
        <v>1</v>
      </c>
      <c r="AW1568" s="6" t="n">
        <v>1</v>
      </c>
      <c r="AX1568" s="6" t="n">
        <v>1</v>
      </c>
      <c r="AY1568" s="6" t="n">
        <v>5</v>
      </c>
      <c r="AZ1568" s="6" t="n">
        <v>5</v>
      </c>
      <c r="BA1568" s="6" t="n">
        <v>1</v>
      </c>
      <c r="BB1568" s="6" t="n">
        <v>4</v>
      </c>
      <c r="BC1568" s="6" t="n">
        <v>3</v>
      </c>
      <c r="BD1568" s="6" t="n">
        <v>2</v>
      </c>
      <c r="BE1568" s="6" t="n">
        <v>1</v>
      </c>
      <c r="BF1568" s="6" t="n">
        <v>50</v>
      </c>
      <c r="BG1568" s="6" t="n">
        <v>1</v>
      </c>
      <c r="BH1568" s="6" t="n">
        <v>6</v>
      </c>
      <c r="BI1568" s="6" t="n">
        <v>4</v>
      </c>
      <c r="BJ1568" s="6" t="n">
        <v>5</v>
      </c>
      <c r="BK1568" s="6" t="n">
        <v>13</v>
      </c>
      <c r="BL1568" s="6" t="n">
        <v>6</v>
      </c>
      <c r="BM1568" s="6" t="n">
        <v>50</v>
      </c>
      <c r="BN1568" s="6" t="n">
        <v>6</v>
      </c>
      <c r="BO1568" s="6" t="n">
        <v>1</v>
      </c>
      <c r="BP1568" s="6" t="n">
        <v>1</v>
      </c>
      <c r="BQ1568" s="6" t="n">
        <v>1</v>
      </c>
      <c r="BR1568" s="6" t="n">
        <v>1</v>
      </c>
    </row>
    <row r="1569" customFormat="false" ht="12" hidden="false" customHeight="false" outlineLevel="0" collapsed="false">
      <c r="A1569" s="5" t="n">
        <v>0.795</v>
      </c>
      <c r="B1569" s="6" t="n">
        <v>3</v>
      </c>
      <c r="C1569" s="6" t="n">
        <v>3</v>
      </c>
      <c r="D1569" s="6" t="n">
        <v>1</v>
      </c>
      <c r="E1569" s="6" t="n">
        <v>5</v>
      </c>
      <c r="F1569" s="6" t="n">
        <v>3</v>
      </c>
      <c r="G1569" s="6" t="n">
        <v>7</v>
      </c>
      <c r="H1569" s="6" t="n">
        <v>5</v>
      </c>
      <c r="I1569" s="6" t="n">
        <v>2</v>
      </c>
      <c r="J1569" s="6" t="n">
        <v>5</v>
      </c>
      <c r="K1569" s="6" t="n">
        <v>0</v>
      </c>
      <c r="L1569" s="6" t="n">
        <v>30</v>
      </c>
      <c r="M1569" s="6" t="n">
        <v>30</v>
      </c>
      <c r="N1569" s="6" t="n">
        <v>40</v>
      </c>
      <c r="O1569" s="6" t="n">
        <v>60</v>
      </c>
      <c r="P1569" s="6" t="n">
        <v>0</v>
      </c>
      <c r="Q1569" s="6" t="n">
        <v>4</v>
      </c>
      <c r="R1569" s="6" t="n">
        <v>2</v>
      </c>
      <c r="S1569" s="6" t="n">
        <v>4</v>
      </c>
      <c r="T1569" s="6" t="n">
        <v>5</v>
      </c>
      <c r="U1569" s="6" t="n">
        <v>5</v>
      </c>
      <c r="V1569" s="6" t="n">
        <v>1</v>
      </c>
      <c r="W1569" s="6" t="n">
        <v>3</v>
      </c>
      <c r="X1569" s="6" t="n">
        <v>3</v>
      </c>
      <c r="Y1569" s="6" t="n">
        <v>3</v>
      </c>
      <c r="Z1569" s="6" t="n">
        <v>3</v>
      </c>
      <c r="AA1569" s="6" t="n">
        <v>1</v>
      </c>
      <c r="AB1569" s="6" t="n">
        <v>1</v>
      </c>
      <c r="AC1569" s="6" t="n">
        <v>3</v>
      </c>
      <c r="AD1569" s="6" t="n">
        <v>3</v>
      </c>
      <c r="AE1569" s="6" t="n">
        <v>3</v>
      </c>
      <c r="AF1569" s="6" t="n">
        <v>2</v>
      </c>
      <c r="AG1569" s="6" t="n">
        <v>2</v>
      </c>
      <c r="AH1569" s="6" t="n">
        <v>3</v>
      </c>
      <c r="AI1569" s="6" t="n">
        <v>2</v>
      </c>
      <c r="AJ1569" s="6" t="n">
        <v>2</v>
      </c>
      <c r="AK1569" s="6" t="n">
        <v>5</v>
      </c>
      <c r="AL1569" s="6" t="n">
        <v>2</v>
      </c>
      <c r="AM1569" s="6" t="n">
        <v>2</v>
      </c>
      <c r="AN1569" s="6" t="n">
        <v>3</v>
      </c>
      <c r="AO1569" s="6" t="n">
        <v>5</v>
      </c>
      <c r="AP1569" s="6" t="n">
        <v>5</v>
      </c>
      <c r="AQ1569" s="6" t="n">
        <v>5</v>
      </c>
      <c r="AR1569" s="6" t="n">
        <v>1</v>
      </c>
      <c r="AS1569" s="6" t="n">
        <v>3</v>
      </c>
      <c r="AT1569" s="6" t="n">
        <v>3</v>
      </c>
      <c r="AU1569" s="6" t="n">
        <v>3</v>
      </c>
      <c r="AV1569" s="6" t="n">
        <v>1</v>
      </c>
      <c r="AW1569" s="6" t="n">
        <v>3</v>
      </c>
      <c r="AX1569" s="6" t="n">
        <v>3</v>
      </c>
      <c r="AY1569" s="6" t="n">
        <v>3</v>
      </c>
      <c r="AZ1569" s="6" t="n">
        <v>5</v>
      </c>
      <c r="BA1569" s="6" t="n">
        <v>1</v>
      </c>
      <c r="BB1569" s="6" t="n">
        <v>4</v>
      </c>
      <c r="BC1569" s="6" t="n">
        <v>4</v>
      </c>
      <c r="BD1569" s="6" t="n">
        <v>2</v>
      </c>
      <c r="BE1569" s="6" t="n">
        <v>1</v>
      </c>
      <c r="BF1569" s="6" t="n">
        <v>45</v>
      </c>
      <c r="BG1569" s="6" t="n">
        <v>5</v>
      </c>
      <c r="BH1569" s="6" t="n">
        <v>3</v>
      </c>
      <c r="BI1569" s="6" t="n">
        <v>10</v>
      </c>
      <c r="BJ1569" s="6" t="n">
        <v>1</v>
      </c>
      <c r="BK1569" s="6" t="n">
        <v>96</v>
      </c>
      <c r="BL1569" s="6" t="n">
        <v>1</v>
      </c>
      <c r="BM1569" s="6" t="n">
        <v>50</v>
      </c>
      <c r="BN1569" s="6" t="n">
        <v>3</v>
      </c>
      <c r="BO1569" s="6" t="n">
        <v>0</v>
      </c>
      <c r="BP1569" s="6" t="n">
        <v>0</v>
      </c>
      <c r="BQ1569" s="6" t="n">
        <v>0</v>
      </c>
      <c r="BR1569" s="6" t="n">
        <v>0</v>
      </c>
    </row>
    <row r="1570" customFormat="false" ht="12" hidden="false" customHeight="false" outlineLevel="0" collapsed="false">
      <c r="A1570" s="5" t="n">
        <v>0.9612</v>
      </c>
      <c r="B1570" s="6" t="n">
        <v>3</v>
      </c>
      <c r="C1570" s="6" t="n">
        <v>3</v>
      </c>
      <c r="D1570" s="6" t="n">
        <v>1</v>
      </c>
      <c r="E1570" s="6" t="n">
        <v>5</v>
      </c>
      <c r="F1570" s="6" t="n">
        <v>2</v>
      </c>
      <c r="G1570" s="6" t="n">
        <v>0</v>
      </c>
      <c r="H1570" s="6" t="n">
        <v>5</v>
      </c>
      <c r="I1570" s="6" t="n">
        <v>3</v>
      </c>
      <c r="J1570" s="6" t="n">
        <v>2</v>
      </c>
      <c r="K1570" s="6" t="n">
        <v>0</v>
      </c>
      <c r="L1570" s="6" t="n">
        <v>60</v>
      </c>
      <c r="M1570" s="6" t="n">
        <v>85</v>
      </c>
      <c r="N1570" s="6" t="n">
        <v>100</v>
      </c>
      <c r="O1570" s="6" t="n">
        <v>998</v>
      </c>
      <c r="P1570" s="6" t="n">
        <v>0</v>
      </c>
      <c r="Q1570" s="6" t="n">
        <v>3</v>
      </c>
      <c r="R1570" s="6" t="n">
        <v>3</v>
      </c>
      <c r="S1570" s="6" t="n">
        <v>3</v>
      </c>
      <c r="T1570" s="6" t="n">
        <v>4</v>
      </c>
      <c r="U1570" s="6" t="n">
        <v>5</v>
      </c>
      <c r="V1570" s="6" t="n">
        <v>1</v>
      </c>
      <c r="W1570" s="6" t="n">
        <v>4</v>
      </c>
      <c r="X1570" s="6" t="n">
        <v>1</v>
      </c>
      <c r="Y1570" s="6" t="n">
        <v>3</v>
      </c>
      <c r="Z1570" s="6" t="n">
        <v>2</v>
      </c>
      <c r="AA1570" s="6" t="n">
        <v>3</v>
      </c>
      <c r="AB1570" s="6" t="n">
        <v>2</v>
      </c>
      <c r="AC1570" s="6" t="n">
        <v>2</v>
      </c>
      <c r="AD1570" s="6" t="n">
        <v>2</v>
      </c>
      <c r="AE1570" s="6" t="n">
        <v>2</v>
      </c>
      <c r="AF1570" s="6" t="n">
        <v>3</v>
      </c>
      <c r="AG1570" s="6" t="n">
        <v>1</v>
      </c>
      <c r="AH1570" s="6" t="n">
        <v>0</v>
      </c>
      <c r="AI1570" s="6" t="n">
        <v>4</v>
      </c>
      <c r="AJ1570" s="6" t="n">
        <v>3</v>
      </c>
      <c r="AK1570" s="6" t="n">
        <v>3</v>
      </c>
      <c r="AL1570" s="6" t="n">
        <v>4</v>
      </c>
      <c r="AM1570" s="6" t="n">
        <v>3</v>
      </c>
      <c r="AN1570" s="6" t="n">
        <v>0</v>
      </c>
      <c r="AO1570" s="6" t="n">
        <v>5</v>
      </c>
      <c r="AP1570" s="6" t="n">
        <v>5</v>
      </c>
      <c r="AQ1570" s="6" t="n">
        <v>3</v>
      </c>
      <c r="AR1570" s="6" t="n">
        <v>5</v>
      </c>
      <c r="AS1570" s="6" t="n">
        <v>3</v>
      </c>
      <c r="AT1570" s="6" t="n">
        <v>3</v>
      </c>
      <c r="AU1570" s="6" t="n">
        <v>1</v>
      </c>
      <c r="AV1570" s="6" t="n">
        <v>1</v>
      </c>
      <c r="AW1570" s="6" t="n">
        <v>5</v>
      </c>
      <c r="AX1570" s="6" t="n">
        <v>1</v>
      </c>
      <c r="AY1570" s="6" t="n">
        <v>5</v>
      </c>
      <c r="AZ1570" s="6" t="n">
        <v>1</v>
      </c>
      <c r="BA1570" s="6" t="n">
        <v>1</v>
      </c>
      <c r="BB1570" s="6" t="n">
        <v>4</v>
      </c>
      <c r="BC1570" s="6" t="n">
        <v>1</v>
      </c>
      <c r="BD1570" s="6" t="n">
        <v>8</v>
      </c>
      <c r="BE1570" s="6" t="n">
        <v>1</v>
      </c>
      <c r="BF1570" s="6" t="n">
        <v>37</v>
      </c>
      <c r="BG1570" s="6" t="n">
        <v>1</v>
      </c>
      <c r="BH1570" s="6" t="n">
        <v>3</v>
      </c>
      <c r="BI1570" s="6" t="n">
        <v>5</v>
      </c>
      <c r="BJ1570" s="6" t="n">
        <v>5</v>
      </c>
      <c r="BK1570" s="6" t="n">
        <v>6</v>
      </c>
      <c r="BL1570" s="6" t="n">
        <v>1</v>
      </c>
      <c r="BM1570" s="6" t="n">
        <v>80</v>
      </c>
      <c r="BN1570" s="6" t="n">
        <v>3</v>
      </c>
      <c r="BO1570" s="6" t="n">
        <v>1</v>
      </c>
      <c r="BP1570" s="6" t="n">
        <v>3</v>
      </c>
      <c r="BQ1570" s="6" t="n">
        <v>1</v>
      </c>
      <c r="BR1570" s="6" t="n">
        <v>0</v>
      </c>
    </row>
    <row r="1571" customFormat="false" ht="12" hidden="false" customHeight="false" outlineLevel="0" collapsed="false">
      <c r="A1571" s="5" t="n">
        <v>1.6505</v>
      </c>
      <c r="B1571" s="6" t="n">
        <v>1</v>
      </c>
      <c r="C1571" s="6" t="n">
        <v>1</v>
      </c>
      <c r="D1571" s="6" t="n">
        <v>1</v>
      </c>
      <c r="E1571" s="6" t="n">
        <v>1</v>
      </c>
      <c r="F1571" s="6" t="n">
        <v>7</v>
      </c>
      <c r="G1571" s="6" t="n">
        <v>7</v>
      </c>
      <c r="H1571" s="6" t="n">
        <v>1</v>
      </c>
      <c r="I1571" s="6" t="n">
        <v>1</v>
      </c>
      <c r="J1571" s="6" t="n">
        <v>5</v>
      </c>
      <c r="K1571" s="6" t="n">
        <v>75</v>
      </c>
      <c r="L1571" s="6" t="n">
        <v>75</v>
      </c>
      <c r="M1571" s="6" t="n">
        <v>30</v>
      </c>
      <c r="N1571" s="6" t="n">
        <v>50</v>
      </c>
      <c r="O1571" s="6" t="n">
        <v>10</v>
      </c>
      <c r="P1571" s="6" t="n">
        <v>3</v>
      </c>
      <c r="Q1571" s="6" t="n">
        <v>6</v>
      </c>
      <c r="R1571" s="6" t="n">
        <v>2</v>
      </c>
      <c r="S1571" s="6" t="n">
        <v>8</v>
      </c>
      <c r="T1571" s="6" t="n">
        <v>1</v>
      </c>
      <c r="U1571" s="6" t="n">
        <v>1</v>
      </c>
      <c r="V1571" s="6" t="n">
        <v>3</v>
      </c>
      <c r="W1571" s="6" t="n">
        <v>0</v>
      </c>
      <c r="X1571" s="6" t="n">
        <v>2</v>
      </c>
      <c r="Y1571" s="6" t="n">
        <v>1</v>
      </c>
      <c r="Z1571" s="6" t="n">
        <v>1</v>
      </c>
      <c r="AA1571" s="6" t="n">
        <v>3</v>
      </c>
      <c r="AB1571" s="6" t="n">
        <v>1</v>
      </c>
      <c r="AC1571" s="6" t="n">
        <v>3</v>
      </c>
      <c r="AD1571" s="6" t="n">
        <v>2</v>
      </c>
      <c r="AE1571" s="6" t="n">
        <v>3</v>
      </c>
      <c r="AF1571" s="6" t="n">
        <v>2</v>
      </c>
      <c r="AG1571" s="6" t="n">
        <v>3</v>
      </c>
      <c r="AH1571" s="6" t="n">
        <v>5</v>
      </c>
      <c r="AI1571" s="6" t="n">
        <v>5</v>
      </c>
      <c r="AJ1571" s="6" t="n">
        <v>3</v>
      </c>
      <c r="AK1571" s="6" t="n">
        <v>0</v>
      </c>
      <c r="AL1571" s="6" t="n">
        <v>3</v>
      </c>
      <c r="AM1571" s="6" t="n">
        <v>1</v>
      </c>
      <c r="AN1571" s="6" t="n">
        <v>1</v>
      </c>
      <c r="AO1571" s="6" t="n">
        <v>2</v>
      </c>
      <c r="AP1571" s="6" t="n">
        <v>5</v>
      </c>
      <c r="AQ1571" s="6" t="n">
        <v>5</v>
      </c>
      <c r="AR1571" s="6" t="n">
        <v>5</v>
      </c>
      <c r="AS1571" s="6" t="n">
        <v>3</v>
      </c>
      <c r="AT1571" s="6" t="n">
        <v>5</v>
      </c>
      <c r="AU1571" s="6" t="n">
        <v>1</v>
      </c>
      <c r="AV1571" s="6" t="n">
        <v>1</v>
      </c>
      <c r="AW1571" s="6" t="n">
        <v>5</v>
      </c>
      <c r="AX1571" s="6" t="n">
        <v>1</v>
      </c>
      <c r="AY1571" s="6" t="n">
        <v>1</v>
      </c>
      <c r="AZ1571" s="6" t="n">
        <v>1</v>
      </c>
      <c r="BA1571" s="6" t="n">
        <v>1</v>
      </c>
      <c r="BB1571" s="6" t="n">
        <v>4</v>
      </c>
      <c r="BC1571" s="6" t="n">
        <v>4</v>
      </c>
      <c r="BD1571" s="6" t="n">
        <v>3</v>
      </c>
      <c r="BE1571" s="6" t="n">
        <v>2</v>
      </c>
      <c r="BF1571" s="6" t="n">
        <v>51</v>
      </c>
      <c r="BG1571" s="6" t="n">
        <v>3</v>
      </c>
      <c r="BH1571" s="6" t="n">
        <v>4</v>
      </c>
      <c r="BI1571" s="6" t="n">
        <v>2</v>
      </c>
      <c r="BJ1571" s="6" t="n">
        <v>5</v>
      </c>
      <c r="BK1571" s="6" t="n">
        <v>8</v>
      </c>
      <c r="BL1571" s="6" t="n">
        <v>1</v>
      </c>
      <c r="BM1571" s="6" t="n">
        <v>50</v>
      </c>
      <c r="BN1571" s="6" t="n">
        <v>6</v>
      </c>
      <c r="BO1571" s="6" t="n">
        <v>1</v>
      </c>
      <c r="BP1571" s="6" t="n">
        <v>1</v>
      </c>
      <c r="BQ1571" s="6" t="n">
        <v>1</v>
      </c>
      <c r="BR1571" s="6" t="n">
        <v>1</v>
      </c>
    </row>
    <row r="1572" customFormat="false" ht="12" hidden="false" customHeight="false" outlineLevel="0" collapsed="false">
      <c r="A1572" s="5" t="n">
        <v>1.1769</v>
      </c>
      <c r="B1572" s="6" t="n">
        <v>1</v>
      </c>
      <c r="C1572" s="6" t="n">
        <v>3</v>
      </c>
      <c r="D1572" s="6" t="n">
        <v>1</v>
      </c>
      <c r="E1572" s="6" t="n">
        <v>1</v>
      </c>
      <c r="F1572" s="6" t="n">
        <v>7</v>
      </c>
      <c r="G1572" s="6" t="n">
        <v>7</v>
      </c>
      <c r="H1572" s="6" t="n">
        <v>1</v>
      </c>
      <c r="I1572" s="6" t="n">
        <v>1</v>
      </c>
      <c r="J1572" s="6" t="n">
        <v>1</v>
      </c>
      <c r="K1572" s="6" t="n">
        <v>75</v>
      </c>
      <c r="L1572" s="6" t="n">
        <v>85</v>
      </c>
      <c r="M1572" s="6" t="n">
        <v>25</v>
      </c>
      <c r="N1572" s="6" t="n">
        <v>0</v>
      </c>
      <c r="O1572" s="6" t="n">
        <v>85</v>
      </c>
      <c r="P1572" s="6" t="n">
        <v>0</v>
      </c>
      <c r="Q1572" s="6" t="n">
        <v>2</v>
      </c>
      <c r="R1572" s="6" t="n">
        <v>2</v>
      </c>
      <c r="S1572" s="6" t="n">
        <v>3</v>
      </c>
      <c r="T1572" s="6" t="n">
        <v>1</v>
      </c>
      <c r="U1572" s="6" t="n">
        <v>1</v>
      </c>
      <c r="V1572" s="6" t="n">
        <v>3</v>
      </c>
      <c r="W1572" s="6" t="n">
        <v>1</v>
      </c>
      <c r="X1572" s="6" t="n">
        <v>2</v>
      </c>
      <c r="Y1572" s="6" t="n">
        <v>2</v>
      </c>
      <c r="Z1572" s="6" t="n">
        <v>1</v>
      </c>
      <c r="AA1572" s="6" t="n">
        <v>3</v>
      </c>
      <c r="AB1572" s="6" t="n">
        <v>1</v>
      </c>
      <c r="AC1572" s="6" t="n">
        <v>4</v>
      </c>
      <c r="AD1572" s="6" t="n">
        <v>4</v>
      </c>
      <c r="AE1572" s="6" t="n">
        <v>3</v>
      </c>
      <c r="AF1572" s="6" t="n">
        <v>2</v>
      </c>
      <c r="AG1572" s="6" t="n">
        <v>3</v>
      </c>
      <c r="AH1572" s="6" t="n">
        <v>5</v>
      </c>
      <c r="AI1572" s="6" t="n">
        <v>5</v>
      </c>
      <c r="AJ1572" s="6" t="n">
        <v>1</v>
      </c>
      <c r="AK1572" s="6" t="n">
        <v>1</v>
      </c>
      <c r="AL1572" s="6" t="n">
        <v>8</v>
      </c>
      <c r="AM1572" s="6" t="n">
        <v>8</v>
      </c>
      <c r="AN1572" s="6" t="n">
        <v>1</v>
      </c>
      <c r="AO1572" s="6" t="n">
        <v>1</v>
      </c>
      <c r="AP1572" s="6" t="n">
        <v>5</v>
      </c>
      <c r="AQ1572" s="6" t="n">
        <v>3</v>
      </c>
      <c r="AR1572" s="6" t="n">
        <v>1</v>
      </c>
      <c r="AS1572" s="6" t="n">
        <v>5</v>
      </c>
      <c r="AT1572" s="6" t="n">
        <v>5</v>
      </c>
      <c r="AU1572" s="6" t="n">
        <v>1</v>
      </c>
      <c r="AV1572" s="6" t="n">
        <v>1</v>
      </c>
      <c r="AW1572" s="6" t="n">
        <v>1</v>
      </c>
      <c r="AX1572" s="6" t="n">
        <v>1</v>
      </c>
      <c r="AY1572" s="6" t="n">
        <v>1</v>
      </c>
      <c r="AZ1572" s="6" t="n">
        <v>5</v>
      </c>
      <c r="BA1572" s="6" t="n">
        <v>1</v>
      </c>
      <c r="BB1572" s="6" t="n">
        <v>4</v>
      </c>
      <c r="BC1572" s="6" t="n">
        <v>4</v>
      </c>
      <c r="BD1572" s="6" t="n">
        <v>2</v>
      </c>
      <c r="BE1572" s="6" t="n">
        <v>8</v>
      </c>
      <c r="BF1572" s="6" t="n">
        <v>48</v>
      </c>
      <c r="BG1572" s="6" t="n">
        <v>1</v>
      </c>
      <c r="BH1572" s="6" t="n">
        <v>7</v>
      </c>
      <c r="BI1572" s="6" t="n">
        <v>2</v>
      </c>
      <c r="BJ1572" s="6" t="n">
        <v>5</v>
      </c>
      <c r="BK1572" s="6" t="n">
        <v>10</v>
      </c>
      <c r="BL1572" s="6" t="n">
        <v>1</v>
      </c>
      <c r="BM1572" s="6" t="n">
        <v>50</v>
      </c>
      <c r="BN1572" s="6" t="n">
        <v>6</v>
      </c>
      <c r="BO1572" s="6" t="n">
        <v>0</v>
      </c>
      <c r="BP1572" s="6" t="n">
        <v>0</v>
      </c>
      <c r="BQ1572" s="6" t="n">
        <v>0</v>
      </c>
      <c r="BR1572" s="6" t="n">
        <v>0</v>
      </c>
    </row>
    <row r="1573" customFormat="false" ht="12" hidden="false" customHeight="false" outlineLevel="0" collapsed="false">
      <c r="A1573" s="5" t="n">
        <v>0.9533</v>
      </c>
      <c r="B1573" s="6" t="n">
        <v>1</v>
      </c>
      <c r="C1573" s="6" t="n">
        <v>3</v>
      </c>
      <c r="D1573" s="6" t="n">
        <v>1</v>
      </c>
      <c r="E1573" s="6" t="n">
        <v>1</v>
      </c>
      <c r="F1573" s="6" t="n">
        <v>7</v>
      </c>
      <c r="G1573" s="6" t="n">
        <v>3</v>
      </c>
      <c r="H1573" s="6" t="n">
        <v>1</v>
      </c>
      <c r="I1573" s="6" t="n">
        <v>2</v>
      </c>
      <c r="J1573" s="6" t="n">
        <v>1</v>
      </c>
      <c r="K1573" s="6" t="n">
        <v>90</v>
      </c>
      <c r="L1573" s="6" t="n">
        <v>80</v>
      </c>
      <c r="M1573" s="6" t="n">
        <v>10</v>
      </c>
      <c r="N1573" s="6" t="n">
        <v>998</v>
      </c>
      <c r="O1573" s="6" t="n">
        <v>50</v>
      </c>
      <c r="P1573" s="6" t="n">
        <v>3</v>
      </c>
      <c r="Q1573" s="6" t="n">
        <v>3</v>
      </c>
      <c r="R1573" s="6" t="n">
        <v>3</v>
      </c>
      <c r="S1573" s="6" t="n">
        <v>3</v>
      </c>
      <c r="T1573" s="6" t="n">
        <v>1</v>
      </c>
      <c r="U1573" s="6" t="n">
        <v>5</v>
      </c>
      <c r="V1573" s="6" t="n">
        <v>1</v>
      </c>
      <c r="W1573" s="6" t="n">
        <v>0</v>
      </c>
      <c r="X1573" s="6" t="n">
        <v>2</v>
      </c>
      <c r="Y1573" s="6" t="n">
        <v>2</v>
      </c>
      <c r="Z1573" s="6" t="n">
        <v>2</v>
      </c>
      <c r="AA1573" s="6" t="n">
        <v>3</v>
      </c>
      <c r="AB1573" s="6" t="n">
        <v>2</v>
      </c>
      <c r="AC1573" s="6" t="n">
        <v>2</v>
      </c>
      <c r="AD1573" s="6" t="n">
        <v>4</v>
      </c>
      <c r="AE1573" s="6" t="n">
        <v>3</v>
      </c>
      <c r="AF1573" s="6" t="n">
        <v>3</v>
      </c>
      <c r="AG1573" s="6" t="n">
        <v>3</v>
      </c>
      <c r="AH1573" s="6" t="n">
        <v>3</v>
      </c>
      <c r="AI1573" s="6" t="n">
        <v>3</v>
      </c>
      <c r="AJ1573" s="6" t="n">
        <v>1</v>
      </c>
      <c r="AK1573" s="6" t="n">
        <v>0</v>
      </c>
      <c r="AL1573" s="6" t="n">
        <v>3</v>
      </c>
      <c r="AM1573" s="6" t="n">
        <v>3</v>
      </c>
      <c r="AN1573" s="6" t="n">
        <v>5</v>
      </c>
      <c r="AO1573" s="6" t="n">
        <v>5</v>
      </c>
      <c r="AP1573" s="6" t="n">
        <v>5</v>
      </c>
      <c r="AQ1573" s="6" t="n">
        <v>5</v>
      </c>
      <c r="AR1573" s="6" t="n">
        <v>1</v>
      </c>
      <c r="AS1573" s="6" t="n">
        <v>5</v>
      </c>
      <c r="AT1573" s="6" t="n">
        <v>5</v>
      </c>
      <c r="AU1573" s="6" t="n">
        <v>1</v>
      </c>
      <c r="AV1573" s="6" t="n">
        <v>1</v>
      </c>
      <c r="AW1573" s="6" t="n">
        <v>5</v>
      </c>
      <c r="AX1573" s="6" t="n">
        <v>1</v>
      </c>
      <c r="AY1573" s="6" t="n">
        <v>5</v>
      </c>
      <c r="AZ1573" s="6" t="n">
        <v>1</v>
      </c>
      <c r="BA1573" s="6" t="n">
        <v>1</v>
      </c>
      <c r="BB1573" s="6" t="n">
        <v>2</v>
      </c>
      <c r="BC1573" s="6" t="n">
        <v>8</v>
      </c>
      <c r="BD1573" s="6" t="n">
        <v>8</v>
      </c>
      <c r="BE1573" s="6" t="n">
        <v>8</v>
      </c>
      <c r="BF1573" s="6" t="n">
        <v>79</v>
      </c>
      <c r="BG1573" s="6" t="n">
        <v>2</v>
      </c>
      <c r="BH1573" s="6" t="n">
        <v>3</v>
      </c>
      <c r="BI1573" s="6" t="n">
        <v>5</v>
      </c>
      <c r="BJ1573" s="6" t="n">
        <v>5</v>
      </c>
      <c r="BK1573" s="6" t="n">
        <v>99</v>
      </c>
      <c r="BL1573" s="6" t="n">
        <v>1</v>
      </c>
      <c r="BM1573" s="6" t="n">
        <v>50</v>
      </c>
      <c r="BN1573" s="6" t="n">
        <v>6</v>
      </c>
      <c r="BO1573" s="6" t="n">
        <v>1</v>
      </c>
      <c r="BP1573" s="6" t="n">
        <v>1</v>
      </c>
      <c r="BQ1573" s="6" t="n">
        <v>0</v>
      </c>
      <c r="BR1573" s="6" t="n">
        <v>0</v>
      </c>
    </row>
    <row r="1574" customFormat="false" ht="12" hidden="false" customHeight="false" outlineLevel="0" collapsed="false">
      <c r="A1574" s="5" t="n">
        <v>1.9231</v>
      </c>
      <c r="B1574" s="6" t="n">
        <v>3</v>
      </c>
      <c r="C1574" s="6" t="n">
        <v>3</v>
      </c>
      <c r="D1574" s="6" t="n">
        <v>1</v>
      </c>
      <c r="E1574" s="6" t="n">
        <v>1</v>
      </c>
      <c r="F1574" s="6" t="n">
        <v>0</v>
      </c>
      <c r="G1574" s="6" t="n">
        <v>7</v>
      </c>
      <c r="H1574" s="6" t="n">
        <v>1</v>
      </c>
      <c r="I1574" s="6" t="n">
        <v>2</v>
      </c>
      <c r="J1574" s="6" t="n">
        <v>2</v>
      </c>
      <c r="K1574" s="6" t="n">
        <v>100</v>
      </c>
      <c r="L1574" s="6" t="n">
        <v>85</v>
      </c>
      <c r="M1574" s="6" t="n">
        <v>50</v>
      </c>
      <c r="N1574" s="6" t="n">
        <v>998</v>
      </c>
      <c r="O1574" s="6" t="n">
        <v>997</v>
      </c>
      <c r="P1574" s="6" t="n">
        <v>3</v>
      </c>
      <c r="Q1574" s="6" t="n">
        <v>6</v>
      </c>
      <c r="R1574" s="6" t="n">
        <v>3</v>
      </c>
      <c r="S1574" s="6" t="n">
        <v>2</v>
      </c>
      <c r="T1574" s="6" t="n">
        <v>1</v>
      </c>
      <c r="U1574" s="6" t="n">
        <v>5</v>
      </c>
      <c r="V1574" s="6" t="n">
        <v>3</v>
      </c>
      <c r="W1574" s="6" t="n">
        <v>0</v>
      </c>
      <c r="X1574" s="6" t="n">
        <v>2</v>
      </c>
      <c r="Y1574" s="6" t="n">
        <v>2</v>
      </c>
      <c r="Z1574" s="6" t="n">
        <v>2</v>
      </c>
      <c r="AA1574" s="6" t="n">
        <v>3</v>
      </c>
      <c r="AB1574" s="6" t="n">
        <v>2</v>
      </c>
      <c r="AC1574" s="6" t="n">
        <v>2</v>
      </c>
      <c r="AD1574" s="6" t="n">
        <v>4</v>
      </c>
      <c r="AE1574" s="6" t="n">
        <v>2</v>
      </c>
      <c r="AF1574" s="6" t="n">
        <v>4</v>
      </c>
      <c r="AG1574" s="6" t="n">
        <v>2</v>
      </c>
      <c r="AH1574" s="6" t="n">
        <v>0</v>
      </c>
      <c r="AI1574" s="6" t="n">
        <v>4</v>
      </c>
      <c r="AJ1574" s="6" t="n">
        <v>3</v>
      </c>
      <c r="AK1574" s="6" t="n">
        <v>0</v>
      </c>
      <c r="AL1574" s="6" t="n">
        <v>3</v>
      </c>
      <c r="AM1574" s="6" t="n">
        <v>5</v>
      </c>
      <c r="AN1574" s="6" t="n">
        <v>0</v>
      </c>
      <c r="AO1574" s="6" t="n">
        <v>1</v>
      </c>
      <c r="AP1574" s="6" t="n">
        <v>1</v>
      </c>
      <c r="AQ1574" s="6" t="n">
        <v>1</v>
      </c>
      <c r="AR1574" s="6" t="n">
        <v>1</v>
      </c>
      <c r="AS1574" s="6" t="n">
        <v>5</v>
      </c>
      <c r="AT1574" s="6" t="n">
        <v>1</v>
      </c>
      <c r="AU1574" s="6" t="n">
        <v>1</v>
      </c>
      <c r="AV1574" s="6" t="n">
        <v>1</v>
      </c>
      <c r="AW1574" s="6" t="n">
        <v>1</v>
      </c>
      <c r="AX1574" s="6" t="n">
        <v>1</v>
      </c>
      <c r="AY1574" s="6" t="n">
        <v>1</v>
      </c>
      <c r="AZ1574" s="6" t="n">
        <v>1</v>
      </c>
      <c r="BA1574" s="6" t="n">
        <v>1</v>
      </c>
      <c r="BB1574" s="6" t="n">
        <v>2</v>
      </c>
      <c r="BC1574" s="6" t="n">
        <v>2</v>
      </c>
      <c r="BD1574" s="6" t="n">
        <v>2</v>
      </c>
      <c r="BE1574" s="6" t="n">
        <v>1</v>
      </c>
      <c r="BF1574" s="6" t="n">
        <v>44</v>
      </c>
      <c r="BG1574" s="6" t="n">
        <v>1</v>
      </c>
      <c r="BH1574" s="6" t="n">
        <v>2</v>
      </c>
      <c r="BI1574" s="6" t="n">
        <v>0</v>
      </c>
      <c r="BJ1574" s="6" t="n">
        <v>5</v>
      </c>
      <c r="BK1574" s="6" t="n">
        <v>99</v>
      </c>
      <c r="BL1574" s="6" t="n">
        <v>4</v>
      </c>
      <c r="BM1574" s="6" t="n">
        <v>10</v>
      </c>
      <c r="BN1574" s="6" t="n">
        <v>2</v>
      </c>
      <c r="BO1574" s="6" t="n">
        <v>0</v>
      </c>
      <c r="BP1574" s="6" t="n">
        <v>0</v>
      </c>
      <c r="BQ1574" s="6" t="n">
        <v>0</v>
      </c>
      <c r="BR1574" s="6" t="n">
        <v>0</v>
      </c>
    </row>
    <row r="1575" customFormat="false" ht="12" hidden="false" customHeight="false" outlineLevel="0" collapsed="false">
      <c r="A1575" s="5" t="n">
        <v>0.9612</v>
      </c>
      <c r="B1575" s="6" t="n">
        <v>1</v>
      </c>
      <c r="C1575" s="6" t="n">
        <v>3</v>
      </c>
      <c r="D1575" s="6" t="n">
        <v>5</v>
      </c>
      <c r="E1575" s="6" t="n">
        <v>0</v>
      </c>
      <c r="F1575" s="6" t="n">
        <v>1</v>
      </c>
      <c r="G1575" s="6" t="n">
        <v>0</v>
      </c>
      <c r="H1575" s="6" t="n">
        <v>1</v>
      </c>
      <c r="I1575" s="6" t="n">
        <v>3</v>
      </c>
      <c r="J1575" s="6" t="n">
        <v>8</v>
      </c>
      <c r="K1575" s="6" t="n">
        <v>85</v>
      </c>
      <c r="L1575" s="6" t="n">
        <v>60</v>
      </c>
      <c r="M1575" s="6" t="n">
        <v>30</v>
      </c>
      <c r="N1575" s="6" t="n">
        <v>50</v>
      </c>
      <c r="O1575" s="6" t="n">
        <v>997</v>
      </c>
      <c r="P1575" s="6" t="n">
        <v>0</v>
      </c>
      <c r="Q1575" s="6" t="n">
        <v>3</v>
      </c>
      <c r="R1575" s="6" t="n">
        <v>2</v>
      </c>
      <c r="S1575" s="6" t="n">
        <v>2</v>
      </c>
      <c r="T1575" s="6" t="n">
        <v>1</v>
      </c>
      <c r="U1575" s="6" t="n">
        <v>1</v>
      </c>
      <c r="V1575" s="6" t="n">
        <v>5</v>
      </c>
      <c r="W1575" s="6" t="n">
        <v>0</v>
      </c>
      <c r="X1575" s="6" t="n">
        <v>8</v>
      </c>
      <c r="Y1575" s="6" t="n">
        <v>1</v>
      </c>
      <c r="Z1575" s="6" t="n">
        <v>2</v>
      </c>
      <c r="AA1575" s="6" t="n">
        <v>8</v>
      </c>
      <c r="AB1575" s="6" t="n">
        <v>2</v>
      </c>
      <c r="AC1575" s="6" t="n">
        <v>4</v>
      </c>
      <c r="AD1575" s="6" t="n">
        <v>4</v>
      </c>
      <c r="AE1575" s="6" t="n">
        <v>4</v>
      </c>
      <c r="AF1575" s="6" t="n">
        <v>8</v>
      </c>
      <c r="AG1575" s="6" t="n">
        <v>2</v>
      </c>
      <c r="AH1575" s="6" t="n">
        <v>3</v>
      </c>
      <c r="AI1575" s="6" t="n">
        <v>4</v>
      </c>
      <c r="AJ1575" s="6" t="n">
        <v>3</v>
      </c>
      <c r="AK1575" s="6" t="n">
        <v>3</v>
      </c>
      <c r="AL1575" s="6" t="n">
        <v>4</v>
      </c>
      <c r="AM1575" s="6" t="n">
        <v>3</v>
      </c>
      <c r="AN1575" s="6" t="n">
        <v>3</v>
      </c>
      <c r="AO1575" s="6" t="n">
        <v>1</v>
      </c>
      <c r="AP1575" s="6" t="n">
        <v>1</v>
      </c>
      <c r="AQ1575" s="6" t="n">
        <v>1</v>
      </c>
      <c r="AR1575" s="6" t="n">
        <v>1</v>
      </c>
      <c r="AS1575" s="6" t="n">
        <v>5</v>
      </c>
      <c r="AT1575" s="6" t="n">
        <v>5</v>
      </c>
      <c r="AU1575" s="6" t="n">
        <v>1</v>
      </c>
      <c r="AV1575" s="6" t="n">
        <v>1</v>
      </c>
      <c r="AW1575" s="6" t="n">
        <v>1</v>
      </c>
      <c r="AX1575" s="6" t="n">
        <v>1</v>
      </c>
      <c r="AY1575" s="6" t="n">
        <v>1</v>
      </c>
      <c r="AZ1575" s="6" t="n">
        <v>1</v>
      </c>
      <c r="BA1575" s="6" t="n">
        <v>1</v>
      </c>
      <c r="BB1575" s="6" t="n">
        <v>1</v>
      </c>
      <c r="BC1575" s="6" t="n">
        <v>1</v>
      </c>
      <c r="BD1575" s="6" t="n">
        <v>2</v>
      </c>
      <c r="BE1575" s="6" t="n">
        <v>5</v>
      </c>
      <c r="BF1575" s="6" t="n">
        <v>30</v>
      </c>
      <c r="BG1575" s="6" t="n">
        <v>5</v>
      </c>
      <c r="BH1575" s="6" t="n">
        <v>3</v>
      </c>
      <c r="BI1575" s="6" t="n">
        <v>12</v>
      </c>
      <c r="BJ1575" s="6" t="n">
        <v>5</v>
      </c>
      <c r="BK1575" s="6" t="n">
        <v>4</v>
      </c>
      <c r="BL1575" s="6" t="n">
        <v>1</v>
      </c>
      <c r="BM1575" s="6" t="n">
        <v>10</v>
      </c>
      <c r="BN1575" s="6" t="n">
        <v>3</v>
      </c>
      <c r="BO1575" s="6" t="n">
        <v>1</v>
      </c>
      <c r="BP1575" s="6" t="n">
        <v>1</v>
      </c>
      <c r="BQ1575" s="6" t="n">
        <v>0</v>
      </c>
      <c r="BR1575" s="6" t="n">
        <v>0</v>
      </c>
    </row>
    <row r="1576" customFormat="false" ht="12" hidden="false" customHeight="false" outlineLevel="0" collapsed="false">
      <c r="A1576" s="5" t="n">
        <v>3.1964</v>
      </c>
      <c r="B1576" s="6" t="n">
        <v>1</v>
      </c>
      <c r="C1576" s="6" t="n">
        <v>3</v>
      </c>
      <c r="D1576" s="6" t="n">
        <v>5</v>
      </c>
      <c r="E1576" s="6" t="n">
        <v>0</v>
      </c>
      <c r="F1576" s="6" t="n">
        <v>7</v>
      </c>
      <c r="G1576" s="6" t="n">
        <v>7</v>
      </c>
      <c r="H1576" s="6" t="n">
        <v>2</v>
      </c>
      <c r="I1576" s="6" t="n">
        <v>3</v>
      </c>
      <c r="J1576" s="6" t="n">
        <v>2</v>
      </c>
      <c r="K1576" s="6" t="n">
        <v>60</v>
      </c>
      <c r="L1576" s="6" t="n">
        <v>40</v>
      </c>
      <c r="M1576" s="6" t="n">
        <v>60</v>
      </c>
      <c r="N1576" s="6" t="n">
        <v>40</v>
      </c>
      <c r="O1576" s="6" t="n">
        <v>997</v>
      </c>
      <c r="P1576" s="6" t="n">
        <v>0</v>
      </c>
      <c r="Q1576" s="6" t="n">
        <v>9</v>
      </c>
      <c r="R1576" s="6" t="n">
        <v>5</v>
      </c>
      <c r="S1576" s="6" t="n">
        <v>3</v>
      </c>
      <c r="T1576" s="6" t="n">
        <v>2</v>
      </c>
      <c r="U1576" s="6" t="n">
        <v>1</v>
      </c>
      <c r="V1576" s="6" t="n">
        <v>3</v>
      </c>
      <c r="W1576" s="6" t="n">
        <v>3</v>
      </c>
      <c r="X1576" s="6" t="n">
        <v>2</v>
      </c>
      <c r="Y1576" s="6" t="n">
        <v>2</v>
      </c>
      <c r="Z1576" s="6" t="n">
        <v>2</v>
      </c>
      <c r="AA1576" s="6" t="n">
        <v>2</v>
      </c>
      <c r="AB1576" s="6" t="n">
        <v>2</v>
      </c>
      <c r="AC1576" s="6" t="n">
        <v>2</v>
      </c>
      <c r="AD1576" s="6" t="n">
        <v>3</v>
      </c>
      <c r="AE1576" s="6" t="n">
        <v>2</v>
      </c>
      <c r="AF1576" s="6" t="n">
        <v>2</v>
      </c>
      <c r="AG1576" s="6" t="n">
        <v>2</v>
      </c>
      <c r="AH1576" s="6" t="n">
        <v>5</v>
      </c>
      <c r="AI1576" s="6" t="n">
        <v>4</v>
      </c>
      <c r="AJ1576" s="6" t="n">
        <v>5</v>
      </c>
      <c r="AK1576" s="6" t="n">
        <v>0</v>
      </c>
      <c r="AL1576" s="6" t="n">
        <v>4</v>
      </c>
      <c r="AM1576" s="6" t="n">
        <v>2</v>
      </c>
      <c r="AN1576" s="6" t="n">
        <v>5</v>
      </c>
      <c r="AO1576" s="6" t="n">
        <v>1</v>
      </c>
      <c r="AP1576" s="6" t="n">
        <v>1</v>
      </c>
      <c r="AQ1576" s="6" t="n">
        <v>5</v>
      </c>
      <c r="AR1576" s="6" t="n">
        <v>5</v>
      </c>
      <c r="AS1576" s="6" t="n">
        <v>5</v>
      </c>
      <c r="AT1576" s="6" t="n">
        <v>5</v>
      </c>
      <c r="AU1576" s="6" t="n">
        <v>5</v>
      </c>
      <c r="AV1576" s="6" t="n">
        <v>1</v>
      </c>
      <c r="AW1576" s="6" t="n">
        <v>1</v>
      </c>
      <c r="AX1576" s="6" t="n">
        <v>1</v>
      </c>
      <c r="AY1576" s="6" t="n">
        <v>1</v>
      </c>
      <c r="AZ1576" s="6" t="n">
        <v>1</v>
      </c>
      <c r="BA1576" s="6" t="n">
        <v>1</v>
      </c>
      <c r="BB1576" s="6" t="n">
        <v>2</v>
      </c>
      <c r="BC1576" s="6" t="n">
        <v>8</v>
      </c>
      <c r="BD1576" s="6" t="n">
        <v>8</v>
      </c>
      <c r="BE1576" s="6" t="n">
        <v>1</v>
      </c>
      <c r="BF1576" s="6" t="n">
        <v>24</v>
      </c>
      <c r="BG1576" s="6" t="n">
        <v>6</v>
      </c>
      <c r="BH1576" s="6" t="n">
        <v>2</v>
      </c>
      <c r="BI1576" s="6" t="n">
        <v>11</v>
      </c>
      <c r="BJ1576" s="6" t="n">
        <v>5</v>
      </c>
      <c r="BK1576" s="6" t="n">
        <v>0</v>
      </c>
      <c r="BL1576" s="6" t="n">
        <v>1</v>
      </c>
      <c r="BM1576" s="6" t="n">
        <v>50</v>
      </c>
      <c r="BN1576" s="6" t="n">
        <v>2</v>
      </c>
      <c r="BO1576" s="6" t="n">
        <v>0</v>
      </c>
      <c r="BP1576" s="6" t="n">
        <v>0</v>
      </c>
      <c r="BQ1576" s="6" t="n">
        <v>0</v>
      </c>
      <c r="BR1576" s="6" t="n">
        <v>0</v>
      </c>
    </row>
    <row r="1577" customFormat="false" ht="12" hidden="false" customHeight="false" outlineLevel="0" collapsed="false">
      <c r="A1577" s="5" t="n">
        <v>0.9655</v>
      </c>
      <c r="B1577" s="6" t="n">
        <v>1</v>
      </c>
      <c r="C1577" s="6" t="n">
        <v>5</v>
      </c>
      <c r="D1577" s="6" t="n">
        <v>1</v>
      </c>
      <c r="E1577" s="6" t="n">
        <v>1</v>
      </c>
      <c r="F1577" s="6" t="n">
        <v>0</v>
      </c>
      <c r="G1577" s="6" t="n">
        <v>7</v>
      </c>
      <c r="H1577" s="6" t="n">
        <v>2</v>
      </c>
      <c r="I1577" s="6" t="n">
        <v>4</v>
      </c>
      <c r="J1577" s="6" t="n">
        <v>4</v>
      </c>
      <c r="K1577" s="6" t="n">
        <v>65</v>
      </c>
      <c r="L1577" s="6" t="n">
        <v>25</v>
      </c>
      <c r="M1577" s="6" t="n">
        <v>10</v>
      </c>
      <c r="N1577" s="6" t="n">
        <v>10</v>
      </c>
      <c r="O1577" s="6" t="n">
        <v>50</v>
      </c>
      <c r="P1577" s="6" t="n">
        <v>0</v>
      </c>
      <c r="Q1577" s="6" t="n">
        <v>9</v>
      </c>
      <c r="R1577" s="6" t="n">
        <v>2</v>
      </c>
      <c r="S1577" s="6" t="n">
        <v>3</v>
      </c>
      <c r="T1577" s="6" t="n">
        <v>1</v>
      </c>
      <c r="U1577" s="6" t="n">
        <v>1</v>
      </c>
      <c r="V1577" s="6" t="n">
        <v>1</v>
      </c>
      <c r="W1577" s="6" t="n">
        <v>1</v>
      </c>
      <c r="X1577" s="6" t="n">
        <v>2</v>
      </c>
      <c r="Y1577" s="6" t="n">
        <v>4</v>
      </c>
      <c r="Z1577" s="6" t="n">
        <v>4</v>
      </c>
      <c r="AA1577" s="6" t="n">
        <v>3</v>
      </c>
      <c r="AB1577" s="6" t="n">
        <v>3</v>
      </c>
      <c r="AC1577" s="6" t="n">
        <v>3</v>
      </c>
      <c r="AD1577" s="6" t="n">
        <v>2</v>
      </c>
      <c r="AE1577" s="6" t="n">
        <v>3</v>
      </c>
      <c r="AF1577" s="6" t="n">
        <v>2</v>
      </c>
      <c r="AG1577" s="6" t="n">
        <v>3</v>
      </c>
      <c r="AH1577" s="6" t="n">
        <v>5</v>
      </c>
      <c r="AI1577" s="6" t="n">
        <v>1</v>
      </c>
      <c r="AJ1577" s="6" t="n">
        <v>1</v>
      </c>
      <c r="AK1577" s="6" t="n">
        <v>2</v>
      </c>
      <c r="AL1577" s="6" t="n">
        <v>8</v>
      </c>
      <c r="AM1577" s="6" t="n">
        <v>5</v>
      </c>
      <c r="AN1577" s="6" t="n">
        <v>1</v>
      </c>
      <c r="AO1577" s="6" t="n">
        <v>1</v>
      </c>
      <c r="AP1577" s="6" t="n">
        <v>1</v>
      </c>
      <c r="AQ1577" s="6" t="n">
        <v>3</v>
      </c>
      <c r="AR1577" s="6" t="n">
        <v>1</v>
      </c>
      <c r="AS1577" s="6" t="n">
        <v>3</v>
      </c>
      <c r="AT1577" s="6" t="n">
        <v>3</v>
      </c>
      <c r="AU1577" s="6" t="n">
        <v>1</v>
      </c>
      <c r="AV1577" s="6" t="n">
        <v>1</v>
      </c>
      <c r="AW1577" s="6" t="n">
        <v>1</v>
      </c>
      <c r="AX1577" s="6" t="n">
        <v>1</v>
      </c>
      <c r="AY1577" s="6" t="n">
        <v>1</v>
      </c>
      <c r="AZ1577" s="6" t="n">
        <v>5</v>
      </c>
      <c r="BA1577" s="6" t="n">
        <v>1</v>
      </c>
      <c r="BB1577" s="6" t="n">
        <v>4</v>
      </c>
      <c r="BC1577" s="6" t="n">
        <v>8</v>
      </c>
      <c r="BD1577" s="6" t="n">
        <v>8</v>
      </c>
      <c r="BE1577" s="6" t="n">
        <v>1</v>
      </c>
      <c r="BF1577" s="6" t="n">
        <v>49</v>
      </c>
      <c r="BG1577" s="6" t="n">
        <v>1</v>
      </c>
      <c r="BH1577" s="6" t="n">
        <v>6</v>
      </c>
      <c r="BI1577" s="6" t="n">
        <v>2</v>
      </c>
      <c r="BJ1577" s="6" t="n">
        <v>1</v>
      </c>
      <c r="BK1577" s="6" t="n">
        <v>7</v>
      </c>
      <c r="BL1577" s="6" t="n">
        <v>3</v>
      </c>
      <c r="BM1577" s="6" t="n">
        <v>10</v>
      </c>
      <c r="BN1577" s="6" t="n">
        <v>7</v>
      </c>
      <c r="BO1577" s="6" t="n">
        <v>1</v>
      </c>
      <c r="BP1577" s="6" t="n">
        <v>1</v>
      </c>
      <c r="BQ1577" s="6" t="n">
        <v>1</v>
      </c>
      <c r="BR1577" s="6" t="n">
        <v>1</v>
      </c>
    </row>
    <row r="1578" customFormat="false" ht="12" hidden="false" customHeight="false" outlineLevel="0" collapsed="false">
      <c r="A1578" s="5" t="n">
        <v>1.2338</v>
      </c>
      <c r="B1578" s="6" t="n">
        <v>1</v>
      </c>
      <c r="C1578" s="6" t="n">
        <v>5</v>
      </c>
      <c r="D1578" s="6" t="n">
        <v>1</v>
      </c>
      <c r="E1578" s="6" t="n">
        <v>8</v>
      </c>
      <c r="F1578" s="6" t="n">
        <v>0</v>
      </c>
      <c r="G1578" s="6" t="n">
        <v>7</v>
      </c>
      <c r="H1578" s="6" t="n">
        <v>1</v>
      </c>
      <c r="I1578" s="6" t="n">
        <v>1</v>
      </c>
      <c r="J1578" s="6" t="n">
        <v>8</v>
      </c>
      <c r="K1578" s="6" t="n">
        <v>80</v>
      </c>
      <c r="L1578" s="6" t="n">
        <v>90</v>
      </c>
      <c r="M1578" s="6" t="n">
        <v>60</v>
      </c>
      <c r="N1578" s="6" t="n">
        <v>998</v>
      </c>
      <c r="O1578" s="6" t="n">
        <v>60</v>
      </c>
      <c r="P1578" s="6" t="n">
        <v>3</v>
      </c>
      <c r="Q1578" s="6" t="n">
        <v>6</v>
      </c>
      <c r="R1578" s="6" t="n">
        <v>3</v>
      </c>
      <c r="S1578" s="6" t="n">
        <v>3</v>
      </c>
      <c r="T1578" s="6" t="n">
        <v>1</v>
      </c>
      <c r="U1578" s="6" t="n">
        <v>8</v>
      </c>
      <c r="V1578" s="6" t="n">
        <v>3</v>
      </c>
      <c r="W1578" s="6" t="n">
        <v>2</v>
      </c>
      <c r="X1578" s="6" t="n">
        <v>8</v>
      </c>
      <c r="Y1578" s="6" t="n">
        <v>2</v>
      </c>
      <c r="Z1578" s="6" t="n">
        <v>2</v>
      </c>
      <c r="AA1578" s="6" t="n">
        <v>8</v>
      </c>
      <c r="AB1578" s="6" t="n">
        <v>2</v>
      </c>
      <c r="AC1578" s="6" t="n">
        <v>3</v>
      </c>
      <c r="AD1578" s="6" t="n">
        <v>3</v>
      </c>
      <c r="AE1578" s="6" t="n">
        <v>8</v>
      </c>
      <c r="AF1578" s="6" t="n">
        <v>8</v>
      </c>
      <c r="AG1578" s="6" t="n">
        <v>2</v>
      </c>
      <c r="AH1578" s="6" t="n">
        <v>0</v>
      </c>
      <c r="AI1578" s="6" t="n">
        <v>4</v>
      </c>
      <c r="AJ1578" s="6" t="n">
        <v>3</v>
      </c>
      <c r="AK1578" s="6" t="n">
        <v>0</v>
      </c>
      <c r="AL1578" s="6" t="n">
        <v>8</v>
      </c>
      <c r="AM1578" s="6" t="n">
        <v>8</v>
      </c>
      <c r="AN1578" s="6" t="n">
        <v>5</v>
      </c>
      <c r="AO1578" s="6" t="n">
        <v>5</v>
      </c>
      <c r="AP1578" s="6" t="n">
        <v>1</v>
      </c>
      <c r="AQ1578" s="6" t="n">
        <v>5</v>
      </c>
      <c r="AR1578" s="6" t="n">
        <v>5</v>
      </c>
      <c r="AS1578" s="6" t="n">
        <v>8</v>
      </c>
      <c r="AT1578" s="6" t="n">
        <v>5</v>
      </c>
      <c r="AU1578" s="6" t="n">
        <v>1</v>
      </c>
      <c r="AV1578" s="6" t="n">
        <v>1</v>
      </c>
      <c r="AW1578" s="6" t="n">
        <v>1</v>
      </c>
      <c r="AX1578" s="6" t="n">
        <v>1</v>
      </c>
      <c r="AY1578" s="6" t="n">
        <v>1</v>
      </c>
      <c r="AZ1578" s="6" t="n">
        <v>1</v>
      </c>
      <c r="BA1578" s="6" t="n">
        <v>1</v>
      </c>
      <c r="BB1578" s="6" t="n">
        <v>1</v>
      </c>
      <c r="BC1578" s="6" t="n">
        <v>8</v>
      </c>
      <c r="BD1578" s="6" t="n">
        <v>8</v>
      </c>
      <c r="BE1578" s="6" t="n">
        <v>1</v>
      </c>
      <c r="BF1578" s="6" t="n">
        <v>80</v>
      </c>
      <c r="BG1578" s="6" t="n">
        <v>1</v>
      </c>
      <c r="BH1578" s="6" t="n">
        <v>3</v>
      </c>
      <c r="BI1578" s="6" t="n">
        <v>4</v>
      </c>
      <c r="BJ1578" s="6" t="n">
        <v>5</v>
      </c>
      <c r="BK1578" s="6" t="n">
        <v>0</v>
      </c>
      <c r="BL1578" s="6" t="n">
        <v>1</v>
      </c>
      <c r="BM1578" s="6" t="n">
        <v>50</v>
      </c>
      <c r="BN1578" s="6" t="n">
        <v>1</v>
      </c>
      <c r="BO1578" s="6" t="n">
        <v>1</v>
      </c>
      <c r="BP1578" s="6" t="n">
        <v>3</v>
      </c>
      <c r="BQ1578" s="6" t="n">
        <v>2</v>
      </c>
      <c r="BR1578" s="6" t="n">
        <v>0</v>
      </c>
    </row>
    <row r="1579" customFormat="false" ht="12" hidden="false" customHeight="false" outlineLevel="0" collapsed="false">
      <c r="A1579" s="5" t="n">
        <v>0.6735</v>
      </c>
      <c r="B1579" s="6" t="n">
        <v>1</v>
      </c>
      <c r="C1579" s="6" t="n">
        <v>3</v>
      </c>
      <c r="D1579" s="6" t="n">
        <v>5</v>
      </c>
      <c r="E1579" s="6" t="n">
        <v>0</v>
      </c>
      <c r="F1579" s="6" t="n">
        <v>3</v>
      </c>
      <c r="G1579" s="6" t="n">
        <v>2</v>
      </c>
      <c r="H1579" s="6" t="n">
        <v>1</v>
      </c>
      <c r="I1579" s="6" t="n">
        <v>3</v>
      </c>
      <c r="J1579" s="6" t="n">
        <v>1</v>
      </c>
      <c r="K1579" s="6" t="n">
        <v>100</v>
      </c>
      <c r="L1579" s="6" t="n">
        <v>99</v>
      </c>
      <c r="M1579" s="6" t="n">
        <v>50</v>
      </c>
      <c r="N1579" s="6" t="n">
        <v>997</v>
      </c>
      <c r="O1579" s="6" t="n">
        <v>997</v>
      </c>
      <c r="P1579" s="6" t="n">
        <v>2</v>
      </c>
      <c r="Q1579" s="6" t="n">
        <v>9</v>
      </c>
      <c r="R1579" s="6" t="n">
        <v>1</v>
      </c>
      <c r="S1579" s="6" t="n">
        <v>3</v>
      </c>
      <c r="T1579" s="6" t="n">
        <v>1</v>
      </c>
      <c r="U1579" s="6" t="n">
        <v>5</v>
      </c>
      <c r="V1579" s="6" t="n">
        <v>3</v>
      </c>
      <c r="W1579" s="6" t="n">
        <v>0</v>
      </c>
      <c r="X1579" s="6" t="n">
        <v>1</v>
      </c>
      <c r="Y1579" s="6" t="n">
        <v>1</v>
      </c>
      <c r="Z1579" s="6" t="n">
        <v>2</v>
      </c>
      <c r="AA1579" s="6" t="n">
        <v>4</v>
      </c>
      <c r="AB1579" s="6" t="n">
        <v>1</v>
      </c>
      <c r="AC1579" s="6" t="n">
        <v>3</v>
      </c>
      <c r="AD1579" s="6" t="n">
        <v>4</v>
      </c>
      <c r="AE1579" s="6" t="n">
        <v>2</v>
      </c>
      <c r="AF1579" s="6" t="n">
        <v>2</v>
      </c>
      <c r="AG1579" s="6" t="n">
        <v>2</v>
      </c>
      <c r="AH1579" s="6" t="n">
        <v>5</v>
      </c>
      <c r="AI1579" s="6" t="n">
        <v>4</v>
      </c>
      <c r="AJ1579" s="6" t="n">
        <v>1</v>
      </c>
      <c r="AK1579" s="6" t="n">
        <v>0</v>
      </c>
      <c r="AL1579" s="6" t="n">
        <v>3</v>
      </c>
      <c r="AM1579" s="6" t="n">
        <v>8</v>
      </c>
      <c r="AN1579" s="6" t="n">
        <v>0</v>
      </c>
      <c r="AO1579" s="6" t="n">
        <v>1</v>
      </c>
      <c r="AP1579" s="6" t="n">
        <v>5</v>
      </c>
      <c r="AQ1579" s="6" t="n">
        <v>1</v>
      </c>
      <c r="AR1579" s="6" t="n">
        <v>1</v>
      </c>
      <c r="AS1579" s="6" t="n">
        <v>5</v>
      </c>
      <c r="AT1579" s="6" t="n">
        <v>5</v>
      </c>
      <c r="AU1579" s="6" t="n">
        <v>1</v>
      </c>
      <c r="AV1579" s="6" t="n">
        <v>1</v>
      </c>
      <c r="AW1579" s="6" t="n">
        <v>5</v>
      </c>
      <c r="AX1579" s="6" t="n">
        <v>1</v>
      </c>
      <c r="AY1579" s="6" t="n">
        <v>1</v>
      </c>
      <c r="AZ1579" s="6" t="n">
        <v>5</v>
      </c>
      <c r="BA1579" s="6" t="n">
        <v>1</v>
      </c>
      <c r="BB1579" s="6" t="n">
        <v>4</v>
      </c>
      <c r="BC1579" s="6" t="n">
        <v>4</v>
      </c>
      <c r="BD1579" s="6" t="n">
        <v>8</v>
      </c>
      <c r="BE1579" s="6" t="n">
        <v>1</v>
      </c>
      <c r="BF1579" s="6" t="n">
        <v>19</v>
      </c>
      <c r="BG1579" s="6" t="n">
        <v>5</v>
      </c>
      <c r="BH1579" s="6" t="n">
        <v>4</v>
      </c>
      <c r="BI1579" s="6" t="n">
        <v>0</v>
      </c>
      <c r="BJ1579" s="6" t="n">
        <v>5</v>
      </c>
      <c r="BK1579" s="6" t="n">
        <v>96</v>
      </c>
      <c r="BL1579" s="6" t="n">
        <v>1</v>
      </c>
      <c r="BM1579" s="6" t="n">
        <v>10</v>
      </c>
      <c r="BN1579" s="6" t="n">
        <v>2</v>
      </c>
      <c r="BO1579" s="6" t="n">
        <v>1</v>
      </c>
      <c r="BP1579" s="6" t="n">
        <v>1</v>
      </c>
      <c r="BQ1579" s="6" t="n">
        <v>1</v>
      </c>
      <c r="BR1579" s="6" t="n">
        <v>0</v>
      </c>
    </row>
    <row r="1580" customFormat="false" ht="12" hidden="false" customHeight="false" outlineLevel="0" collapsed="false">
      <c r="A1580" s="5" t="n">
        <v>1.4159</v>
      </c>
      <c r="B1580" s="6" t="n">
        <v>1</v>
      </c>
      <c r="C1580" s="6" t="n">
        <v>3</v>
      </c>
      <c r="D1580" s="6" t="n">
        <v>1</v>
      </c>
      <c r="E1580" s="6" t="n">
        <v>1</v>
      </c>
      <c r="F1580" s="6" t="n">
        <v>4</v>
      </c>
      <c r="G1580" s="6" t="n">
        <v>7</v>
      </c>
      <c r="H1580" s="6" t="n">
        <v>1</v>
      </c>
      <c r="I1580" s="6" t="n">
        <v>2</v>
      </c>
      <c r="J1580" s="6" t="n">
        <v>2</v>
      </c>
      <c r="K1580" s="6" t="n">
        <v>68</v>
      </c>
      <c r="L1580" s="6" t="n">
        <v>75</v>
      </c>
      <c r="M1580" s="6" t="n">
        <v>70</v>
      </c>
      <c r="N1580" s="6" t="n">
        <v>60</v>
      </c>
      <c r="O1580" s="6" t="n">
        <v>50</v>
      </c>
      <c r="P1580" s="6" t="n">
        <v>2</v>
      </c>
      <c r="Q1580" s="6" t="n">
        <v>6</v>
      </c>
      <c r="R1580" s="6" t="n">
        <v>3</v>
      </c>
      <c r="S1580" s="6" t="n">
        <v>3</v>
      </c>
      <c r="T1580" s="6" t="n">
        <v>1</v>
      </c>
      <c r="U1580" s="6" t="n">
        <v>1</v>
      </c>
      <c r="V1580" s="6" t="n">
        <v>1</v>
      </c>
      <c r="W1580" s="6" t="n">
        <v>1</v>
      </c>
      <c r="X1580" s="6" t="n">
        <v>2</v>
      </c>
      <c r="Y1580" s="6" t="n">
        <v>2</v>
      </c>
      <c r="Z1580" s="6" t="n">
        <v>2</v>
      </c>
      <c r="AA1580" s="6" t="n">
        <v>4</v>
      </c>
      <c r="AB1580" s="6" t="n">
        <v>1</v>
      </c>
      <c r="AC1580" s="6" t="n">
        <v>1</v>
      </c>
      <c r="AD1580" s="6" t="n">
        <v>2</v>
      </c>
      <c r="AE1580" s="6" t="n">
        <v>2</v>
      </c>
      <c r="AF1580" s="6" t="n">
        <v>4</v>
      </c>
      <c r="AG1580" s="6" t="n">
        <v>8</v>
      </c>
      <c r="AH1580" s="6" t="n">
        <v>4</v>
      </c>
      <c r="AI1580" s="6" t="n">
        <v>4</v>
      </c>
      <c r="AJ1580" s="6" t="n">
        <v>4</v>
      </c>
      <c r="AK1580" s="6" t="n">
        <v>4</v>
      </c>
      <c r="AL1580" s="6" t="n">
        <v>3</v>
      </c>
      <c r="AM1580" s="6" t="n">
        <v>5</v>
      </c>
      <c r="AN1580" s="6" t="n">
        <v>8</v>
      </c>
      <c r="AO1580" s="6" t="n">
        <v>7</v>
      </c>
      <c r="AP1580" s="6" t="n">
        <v>5</v>
      </c>
      <c r="AQ1580" s="6" t="n">
        <v>1</v>
      </c>
      <c r="AR1580" s="6" t="n">
        <v>1</v>
      </c>
      <c r="AS1580" s="6" t="n">
        <v>3</v>
      </c>
      <c r="AT1580" s="6" t="n">
        <v>8</v>
      </c>
      <c r="AU1580" s="6" t="n">
        <v>8</v>
      </c>
      <c r="AV1580" s="6" t="n">
        <v>5</v>
      </c>
      <c r="AW1580" s="6" t="n">
        <v>1</v>
      </c>
      <c r="AX1580" s="6" t="n">
        <v>5</v>
      </c>
      <c r="AY1580" s="6" t="n">
        <v>5</v>
      </c>
      <c r="AZ1580" s="6" t="n">
        <v>5</v>
      </c>
      <c r="BA1580" s="6" t="n">
        <v>2</v>
      </c>
      <c r="BB1580" s="6" t="n">
        <v>4</v>
      </c>
      <c r="BC1580" s="6" t="n">
        <v>3</v>
      </c>
      <c r="BD1580" s="6" t="n">
        <v>2</v>
      </c>
      <c r="BE1580" s="6" t="n">
        <v>1</v>
      </c>
      <c r="BF1580" s="6" t="n">
        <v>40</v>
      </c>
      <c r="BG1580" s="6" t="n">
        <v>1</v>
      </c>
      <c r="BH1580" s="6" t="n">
        <v>3</v>
      </c>
      <c r="BI1580" s="6" t="n">
        <v>10</v>
      </c>
      <c r="BJ1580" s="6" t="n">
        <v>1</v>
      </c>
      <c r="BK1580" s="6" t="n">
        <v>9</v>
      </c>
      <c r="BL1580" s="6" t="n">
        <v>6</v>
      </c>
      <c r="BM1580" s="6" t="n">
        <v>50</v>
      </c>
      <c r="BN1580" s="6" t="n">
        <v>2</v>
      </c>
      <c r="BO1580" s="6" t="n">
        <v>1</v>
      </c>
      <c r="BP1580" s="6" t="n">
        <v>1</v>
      </c>
      <c r="BQ1580" s="6" t="n">
        <v>0</v>
      </c>
      <c r="BR1580" s="6" t="n">
        <v>0</v>
      </c>
    </row>
    <row r="1581" customFormat="false" ht="12" hidden="false" customHeight="false" outlineLevel="0" collapsed="false">
      <c r="A1581" s="5" t="n">
        <v>0.9533</v>
      </c>
      <c r="B1581" s="6" t="n">
        <v>3</v>
      </c>
      <c r="C1581" s="6" t="n">
        <v>5</v>
      </c>
      <c r="D1581" s="6" t="n">
        <v>5</v>
      </c>
      <c r="E1581" s="6" t="n">
        <v>0</v>
      </c>
      <c r="F1581" s="6" t="n">
        <v>7</v>
      </c>
      <c r="G1581" s="6" t="n">
        <v>7</v>
      </c>
      <c r="H1581" s="6" t="n">
        <v>4</v>
      </c>
      <c r="I1581" s="6" t="n">
        <v>2</v>
      </c>
      <c r="J1581" s="6" t="n">
        <v>2</v>
      </c>
      <c r="K1581" s="6" t="n">
        <v>50</v>
      </c>
      <c r="L1581" s="6" t="n">
        <v>60</v>
      </c>
      <c r="M1581" s="6" t="n">
        <v>30</v>
      </c>
      <c r="N1581" s="6" t="n">
        <v>998</v>
      </c>
      <c r="O1581" s="6" t="n">
        <v>998</v>
      </c>
      <c r="P1581" s="6" t="n">
        <v>3</v>
      </c>
      <c r="Q1581" s="6" t="n">
        <v>5</v>
      </c>
      <c r="R1581" s="6" t="n">
        <v>3</v>
      </c>
      <c r="S1581" s="6" t="n">
        <v>3</v>
      </c>
      <c r="T1581" s="6" t="n">
        <v>1</v>
      </c>
      <c r="U1581" s="6" t="n">
        <v>5</v>
      </c>
      <c r="V1581" s="6" t="n">
        <v>3</v>
      </c>
      <c r="W1581" s="6" t="n">
        <v>3</v>
      </c>
      <c r="X1581" s="6" t="n">
        <v>1</v>
      </c>
      <c r="Y1581" s="6" t="n">
        <v>1</v>
      </c>
      <c r="Z1581" s="6" t="n">
        <v>2</v>
      </c>
      <c r="AA1581" s="6" t="n">
        <v>4</v>
      </c>
      <c r="AB1581" s="6" t="n">
        <v>1</v>
      </c>
      <c r="AC1581" s="6" t="n">
        <v>2</v>
      </c>
      <c r="AD1581" s="6" t="n">
        <v>3</v>
      </c>
      <c r="AE1581" s="6" t="n">
        <v>3</v>
      </c>
      <c r="AF1581" s="6" t="n">
        <v>2</v>
      </c>
      <c r="AG1581" s="6" t="n">
        <v>2</v>
      </c>
      <c r="AH1581" s="6" t="n">
        <v>0</v>
      </c>
      <c r="AI1581" s="6" t="n">
        <v>8</v>
      </c>
      <c r="AJ1581" s="6" t="n">
        <v>8</v>
      </c>
      <c r="AK1581" s="6" t="n">
        <v>4</v>
      </c>
      <c r="AL1581" s="6" t="n">
        <v>8</v>
      </c>
      <c r="AM1581" s="6" t="n">
        <v>8</v>
      </c>
      <c r="AN1581" s="6" t="n">
        <v>5</v>
      </c>
      <c r="AO1581" s="6" t="n">
        <v>2</v>
      </c>
      <c r="AP1581" s="6" t="n">
        <v>1</v>
      </c>
      <c r="AQ1581" s="6" t="n">
        <v>5</v>
      </c>
      <c r="AR1581" s="6" t="n">
        <v>5</v>
      </c>
      <c r="AS1581" s="6" t="n">
        <v>5</v>
      </c>
      <c r="AT1581" s="6" t="n">
        <v>1</v>
      </c>
      <c r="AU1581" s="6" t="n">
        <v>1</v>
      </c>
      <c r="AV1581" s="6" t="n">
        <v>1</v>
      </c>
      <c r="AW1581" s="6" t="n">
        <v>5</v>
      </c>
      <c r="AX1581" s="6" t="n">
        <v>1</v>
      </c>
      <c r="AY1581" s="6" t="n">
        <v>1</v>
      </c>
      <c r="AZ1581" s="6" t="n">
        <v>1</v>
      </c>
      <c r="BA1581" s="6" t="n">
        <v>1</v>
      </c>
      <c r="BB1581" s="6" t="n">
        <v>4</v>
      </c>
      <c r="BC1581" s="6" t="n">
        <v>8</v>
      </c>
      <c r="BD1581" s="6" t="n">
        <v>8</v>
      </c>
      <c r="BE1581" s="6" t="n">
        <v>1</v>
      </c>
      <c r="BF1581" s="6" t="n">
        <v>71</v>
      </c>
      <c r="BG1581" s="6" t="n">
        <v>3</v>
      </c>
      <c r="BH1581" s="6" t="n">
        <v>3</v>
      </c>
      <c r="BI1581" s="6" t="n">
        <v>5</v>
      </c>
      <c r="BJ1581" s="6" t="n">
        <v>5</v>
      </c>
      <c r="BK1581" s="6" t="n">
        <v>96</v>
      </c>
      <c r="BL1581" s="6" t="n">
        <v>4</v>
      </c>
      <c r="BM1581" s="6" t="n">
        <v>50</v>
      </c>
      <c r="BN1581" s="6" t="n">
        <v>4</v>
      </c>
      <c r="BO1581" s="6" t="n">
        <v>0</v>
      </c>
      <c r="BP1581" s="6" t="n">
        <v>0</v>
      </c>
      <c r="BQ1581" s="6" t="n">
        <v>0</v>
      </c>
      <c r="BR1581" s="6" t="n">
        <v>0</v>
      </c>
    </row>
    <row r="1582" customFormat="false" ht="12" hidden="false" customHeight="false" outlineLevel="0" collapsed="false">
      <c r="A1582" s="5" t="n">
        <v>0.9424</v>
      </c>
      <c r="B1582" s="6" t="n">
        <v>1</v>
      </c>
      <c r="C1582" s="6" t="n">
        <v>1</v>
      </c>
      <c r="D1582" s="6" t="n">
        <v>5</v>
      </c>
      <c r="E1582" s="6" t="n">
        <v>0</v>
      </c>
      <c r="F1582" s="6" t="n">
        <v>0</v>
      </c>
      <c r="G1582" s="6" t="n">
        <v>1</v>
      </c>
      <c r="H1582" s="6" t="n">
        <v>1</v>
      </c>
      <c r="I1582" s="6" t="n">
        <v>2</v>
      </c>
      <c r="J1582" s="6" t="n">
        <v>5</v>
      </c>
      <c r="K1582" s="6" t="n">
        <v>70</v>
      </c>
      <c r="L1582" s="6" t="n">
        <v>50</v>
      </c>
      <c r="M1582" s="6" t="n">
        <v>40</v>
      </c>
      <c r="N1582" s="6" t="n">
        <v>30</v>
      </c>
      <c r="O1582" s="6" t="n">
        <v>40</v>
      </c>
      <c r="P1582" s="6" t="n">
        <v>1</v>
      </c>
      <c r="Q1582" s="6" t="n">
        <v>1</v>
      </c>
      <c r="R1582" s="6" t="n">
        <v>1</v>
      </c>
      <c r="S1582" s="6" t="n">
        <v>3</v>
      </c>
      <c r="T1582" s="6" t="n">
        <v>1</v>
      </c>
      <c r="U1582" s="6" t="n">
        <v>1</v>
      </c>
      <c r="V1582" s="6" t="n">
        <v>3</v>
      </c>
      <c r="W1582" s="6" t="n">
        <v>0</v>
      </c>
      <c r="X1582" s="6" t="n">
        <v>1</v>
      </c>
      <c r="Y1582" s="6" t="n">
        <v>1</v>
      </c>
      <c r="Z1582" s="6" t="n">
        <v>1</v>
      </c>
      <c r="AA1582" s="6" t="n">
        <v>4</v>
      </c>
      <c r="AB1582" s="6" t="n">
        <v>1</v>
      </c>
      <c r="AC1582" s="6" t="n">
        <v>2</v>
      </c>
      <c r="AD1582" s="6" t="n">
        <v>3</v>
      </c>
      <c r="AE1582" s="6" t="n">
        <v>4</v>
      </c>
      <c r="AF1582" s="6" t="n">
        <v>4</v>
      </c>
      <c r="AG1582" s="6" t="n">
        <v>3</v>
      </c>
      <c r="AH1582" s="6" t="n">
        <v>4</v>
      </c>
      <c r="AI1582" s="6" t="n">
        <v>5</v>
      </c>
      <c r="AJ1582" s="6" t="n">
        <v>1</v>
      </c>
      <c r="AK1582" s="6" t="n">
        <v>4</v>
      </c>
      <c r="AL1582" s="6" t="n">
        <v>3</v>
      </c>
      <c r="AM1582" s="6" t="n">
        <v>5</v>
      </c>
      <c r="AN1582" s="6" t="n">
        <v>5</v>
      </c>
      <c r="AO1582" s="6" t="n">
        <v>5</v>
      </c>
      <c r="AP1582" s="6" t="n">
        <v>1</v>
      </c>
      <c r="AQ1582" s="6" t="n">
        <v>5</v>
      </c>
      <c r="AR1582" s="6" t="n">
        <v>1</v>
      </c>
      <c r="AS1582" s="6" t="n">
        <v>3</v>
      </c>
      <c r="AT1582" s="6" t="n">
        <v>5</v>
      </c>
      <c r="AU1582" s="6" t="n">
        <v>5</v>
      </c>
      <c r="AV1582" s="6" t="n">
        <v>1</v>
      </c>
      <c r="AW1582" s="6" t="n">
        <v>1</v>
      </c>
      <c r="AX1582" s="6" t="n">
        <v>5</v>
      </c>
      <c r="AY1582" s="6" t="n">
        <v>5</v>
      </c>
      <c r="AZ1582" s="6" t="n">
        <v>1</v>
      </c>
      <c r="BA1582" s="6" t="n">
        <v>1</v>
      </c>
      <c r="BB1582" s="6" t="n">
        <v>4</v>
      </c>
      <c r="BC1582" s="6" t="n">
        <v>4</v>
      </c>
      <c r="BD1582" s="6" t="n">
        <v>2</v>
      </c>
      <c r="BE1582" s="6" t="n">
        <v>2</v>
      </c>
      <c r="BF1582" s="6" t="n">
        <v>36</v>
      </c>
      <c r="BG1582" s="6" t="n">
        <v>5</v>
      </c>
      <c r="BH1582" s="6" t="n">
        <v>6</v>
      </c>
      <c r="BI1582" s="6" t="n">
        <v>1</v>
      </c>
      <c r="BJ1582" s="6" t="n">
        <v>5</v>
      </c>
      <c r="BK1582" s="6" t="n">
        <v>9</v>
      </c>
      <c r="BL1582" s="6" t="n">
        <v>4</v>
      </c>
      <c r="BM1582" s="6" t="n">
        <v>50</v>
      </c>
      <c r="BN1582" s="6" t="n">
        <v>8</v>
      </c>
      <c r="BO1582" s="6" t="n">
        <v>0</v>
      </c>
      <c r="BP1582" s="6" t="n">
        <v>0</v>
      </c>
      <c r="BQ1582" s="6" t="n">
        <v>0</v>
      </c>
      <c r="BR1582" s="6" t="n">
        <v>0</v>
      </c>
    </row>
    <row r="1583" customFormat="false" ht="12" hidden="false" customHeight="false" outlineLevel="0" collapsed="false">
      <c r="A1583" s="5" t="n">
        <v>1.3436</v>
      </c>
      <c r="B1583" s="6" t="n">
        <v>3</v>
      </c>
      <c r="C1583" s="6" t="n">
        <v>3</v>
      </c>
      <c r="D1583" s="6" t="n">
        <v>5</v>
      </c>
      <c r="E1583" s="6" t="n">
        <v>0</v>
      </c>
      <c r="F1583" s="6" t="n">
        <v>7</v>
      </c>
      <c r="G1583" s="6" t="n">
        <v>2</v>
      </c>
      <c r="H1583" s="6" t="n">
        <v>2</v>
      </c>
      <c r="I1583" s="6" t="n">
        <v>3</v>
      </c>
      <c r="J1583" s="6" t="n">
        <v>1</v>
      </c>
      <c r="K1583" s="6" t="n">
        <v>60</v>
      </c>
      <c r="L1583" s="6" t="n">
        <v>70</v>
      </c>
      <c r="M1583" s="6" t="n">
        <v>70</v>
      </c>
      <c r="N1583" s="6" t="n">
        <v>50</v>
      </c>
      <c r="O1583" s="6" t="n">
        <v>70</v>
      </c>
      <c r="P1583" s="6" t="n">
        <v>0</v>
      </c>
      <c r="Q1583" s="6" t="n">
        <v>5</v>
      </c>
      <c r="R1583" s="6" t="n">
        <v>3</v>
      </c>
      <c r="S1583" s="6" t="n">
        <v>3</v>
      </c>
      <c r="T1583" s="6" t="n">
        <v>2</v>
      </c>
      <c r="U1583" s="6" t="n">
        <v>1</v>
      </c>
      <c r="V1583" s="6" t="n">
        <v>1</v>
      </c>
      <c r="W1583" s="6" t="n">
        <v>4</v>
      </c>
      <c r="X1583" s="6" t="n">
        <v>2</v>
      </c>
      <c r="Y1583" s="6" t="n">
        <v>2</v>
      </c>
      <c r="Z1583" s="6" t="n">
        <v>3</v>
      </c>
      <c r="AA1583" s="6" t="n">
        <v>3</v>
      </c>
      <c r="AB1583" s="6" t="n">
        <v>2</v>
      </c>
      <c r="AC1583" s="6" t="n">
        <v>2</v>
      </c>
      <c r="AD1583" s="6" t="n">
        <v>3</v>
      </c>
      <c r="AE1583" s="6" t="n">
        <v>2</v>
      </c>
      <c r="AF1583" s="6" t="n">
        <v>3</v>
      </c>
      <c r="AG1583" s="6" t="n">
        <v>1</v>
      </c>
      <c r="AH1583" s="6" t="n">
        <v>3</v>
      </c>
      <c r="AI1583" s="6" t="n">
        <v>4</v>
      </c>
      <c r="AJ1583" s="6" t="n">
        <v>3</v>
      </c>
      <c r="AK1583" s="6" t="n">
        <v>3</v>
      </c>
      <c r="AL1583" s="6" t="n">
        <v>3</v>
      </c>
      <c r="AM1583" s="6" t="n">
        <v>3</v>
      </c>
      <c r="AN1583" s="6" t="n">
        <v>3</v>
      </c>
      <c r="AO1583" s="6" t="n">
        <v>2</v>
      </c>
      <c r="AP1583" s="6" t="n">
        <v>5</v>
      </c>
      <c r="AQ1583" s="6" t="n">
        <v>3</v>
      </c>
      <c r="AR1583" s="6" t="n">
        <v>3</v>
      </c>
      <c r="AS1583" s="6" t="n">
        <v>5</v>
      </c>
      <c r="AT1583" s="6" t="n">
        <v>5</v>
      </c>
      <c r="AU1583" s="6" t="n">
        <v>5</v>
      </c>
      <c r="AV1583" s="6" t="n">
        <v>5</v>
      </c>
      <c r="AW1583" s="6" t="n">
        <v>1</v>
      </c>
      <c r="AX1583" s="6" t="n">
        <v>1</v>
      </c>
      <c r="AY1583" s="6" t="n">
        <v>1</v>
      </c>
      <c r="AZ1583" s="6" t="n">
        <v>1</v>
      </c>
      <c r="BA1583" s="6" t="n">
        <v>2</v>
      </c>
      <c r="BB1583" s="6" t="n">
        <v>2</v>
      </c>
      <c r="BC1583" s="6" t="n">
        <v>4</v>
      </c>
      <c r="BD1583" s="6" t="n">
        <v>2</v>
      </c>
      <c r="BE1583" s="6" t="n">
        <v>2</v>
      </c>
      <c r="BF1583" s="6" t="n">
        <v>22</v>
      </c>
      <c r="BG1583" s="6" t="n">
        <v>5</v>
      </c>
      <c r="BH1583" s="6" t="n">
        <v>4</v>
      </c>
      <c r="BI1583" s="6" t="n">
        <v>2</v>
      </c>
      <c r="BJ1583" s="6" t="n">
        <v>5</v>
      </c>
      <c r="BK1583" s="6" t="n">
        <v>2</v>
      </c>
      <c r="BL1583" s="6" t="n">
        <v>3</v>
      </c>
      <c r="BM1583" s="6" t="n">
        <v>50</v>
      </c>
      <c r="BN1583" s="6" t="n">
        <v>3</v>
      </c>
      <c r="BO1583" s="6" t="n">
        <v>1</v>
      </c>
      <c r="BP1583" s="6" t="n">
        <v>1</v>
      </c>
      <c r="BQ1583" s="6" t="n">
        <v>0</v>
      </c>
      <c r="BR1583" s="6" t="n">
        <v>0</v>
      </c>
    </row>
    <row r="1584" customFormat="false" ht="12" hidden="false" customHeight="false" outlineLevel="0" collapsed="false">
      <c r="A1584" s="5" t="n">
        <v>0.4113</v>
      </c>
      <c r="B1584" s="6" t="n">
        <v>1</v>
      </c>
      <c r="C1584" s="6" t="n">
        <v>1</v>
      </c>
      <c r="D1584" s="6" t="n">
        <v>1</v>
      </c>
      <c r="E1584" s="6" t="n">
        <v>7</v>
      </c>
      <c r="F1584" s="6" t="n">
        <v>0</v>
      </c>
      <c r="G1584" s="6" t="n">
        <v>7</v>
      </c>
      <c r="H1584" s="6" t="n">
        <v>5</v>
      </c>
      <c r="I1584" s="6" t="n">
        <v>1</v>
      </c>
      <c r="J1584" s="6" t="n">
        <v>5</v>
      </c>
      <c r="K1584" s="6" t="n">
        <v>40</v>
      </c>
      <c r="L1584" s="6" t="n">
        <v>30</v>
      </c>
      <c r="M1584" s="6" t="n">
        <v>15</v>
      </c>
      <c r="N1584" s="6" t="n">
        <v>0</v>
      </c>
      <c r="O1584" s="6" t="n">
        <v>100</v>
      </c>
      <c r="P1584" s="6" t="n">
        <v>0</v>
      </c>
      <c r="Q1584" s="6" t="n">
        <v>1</v>
      </c>
      <c r="R1584" s="6" t="n">
        <v>3</v>
      </c>
      <c r="S1584" s="6" t="n">
        <v>3</v>
      </c>
      <c r="T1584" s="6" t="n">
        <v>5</v>
      </c>
      <c r="U1584" s="6" t="n">
        <v>5</v>
      </c>
      <c r="V1584" s="6" t="n">
        <v>3</v>
      </c>
      <c r="W1584" s="6" t="n">
        <v>7</v>
      </c>
      <c r="X1584" s="6" t="n">
        <v>2</v>
      </c>
      <c r="Y1584" s="6" t="n">
        <v>2</v>
      </c>
      <c r="Z1584" s="6" t="n">
        <v>3</v>
      </c>
      <c r="AA1584" s="6" t="n">
        <v>2</v>
      </c>
      <c r="AB1584" s="6" t="n">
        <v>2</v>
      </c>
      <c r="AC1584" s="6" t="n">
        <v>4</v>
      </c>
      <c r="AD1584" s="6" t="n">
        <v>4</v>
      </c>
      <c r="AE1584" s="6" t="n">
        <v>4</v>
      </c>
      <c r="AF1584" s="6" t="n">
        <v>2</v>
      </c>
      <c r="AG1584" s="6" t="n">
        <v>3</v>
      </c>
      <c r="AH1584" s="6" t="n">
        <v>5</v>
      </c>
      <c r="AI1584" s="6" t="n">
        <v>3</v>
      </c>
      <c r="AJ1584" s="6" t="n">
        <v>1</v>
      </c>
      <c r="AK1584" s="6" t="n">
        <v>1</v>
      </c>
      <c r="AL1584" s="6" t="n">
        <v>4</v>
      </c>
      <c r="AM1584" s="6" t="n">
        <v>4</v>
      </c>
      <c r="AN1584" s="6" t="n">
        <v>1</v>
      </c>
      <c r="AO1584" s="6" t="n">
        <v>1</v>
      </c>
      <c r="AP1584" s="6" t="n">
        <v>3</v>
      </c>
      <c r="AQ1584" s="6" t="n">
        <v>1</v>
      </c>
      <c r="AR1584" s="6" t="n">
        <v>1</v>
      </c>
      <c r="AS1584" s="6" t="n">
        <v>1</v>
      </c>
      <c r="AT1584" s="6" t="n">
        <v>1</v>
      </c>
      <c r="AU1584" s="6" t="n">
        <v>1</v>
      </c>
      <c r="AV1584" s="6" t="n">
        <v>1</v>
      </c>
      <c r="AW1584" s="6" t="n">
        <v>1</v>
      </c>
      <c r="AX1584" s="6" t="n">
        <v>1</v>
      </c>
      <c r="AY1584" s="6" t="n">
        <v>3</v>
      </c>
      <c r="AZ1584" s="6" t="n">
        <v>5</v>
      </c>
      <c r="BA1584" s="6" t="n">
        <v>1</v>
      </c>
      <c r="BB1584" s="6" t="n">
        <v>4</v>
      </c>
      <c r="BC1584" s="6" t="n">
        <v>4</v>
      </c>
      <c r="BD1584" s="6" t="n">
        <v>2</v>
      </c>
      <c r="BE1584" s="6" t="n">
        <v>5</v>
      </c>
      <c r="BF1584" s="6" t="n">
        <v>43</v>
      </c>
      <c r="BG1584" s="6" t="n">
        <v>3</v>
      </c>
      <c r="BH1584" s="6" t="n">
        <v>7</v>
      </c>
      <c r="BI1584" s="6" t="n">
        <v>2</v>
      </c>
      <c r="BJ1584" s="6" t="n">
        <v>1</v>
      </c>
      <c r="BK1584" s="6" t="n">
        <v>7</v>
      </c>
      <c r="BL1584" s="6" t="n">
        <v>4</v>
      </c>
      <c r="BM1584" s="6" t="n">
        <v>50</v>
      </c>
      <c r="BN1584" s="6" t="n">
        <v>4</v>
      </c>
      <c r="BO1584" s="6" t="n">
        <v>1</v>
      </c>
      <c r="BP1584" s="6" t="n">
        <v>6</v>
      </c>
      <c r="BQ1584" s="6" t="n">
        <v>1</v>
      </c>
      <c r="BR1584" s="6" t="n">
        <v>0</v>
      </c>
    </row>
    <row r="1585" customFormat="false" ht="12" hidden="false" customHeight="false" outlineLevel="0" collapsed="false">
      <c r="A1585" s="5" t="n">
        <v>1.3999</v>
      </c>
      <c r="B1585" s="6" t="n">
        <v>1</v>
      </c>
      <c r="C1585" s="6" t="n">
        <v>3</v>
      </c>
      <c r="D1585" s="6" t="n">
        <v>1</v>
      </c>
      <c r="E1585" s="6" t="n">
        <v>1</v>
      </c>
      <c r="F1585" s="6" t="n">
        <v>7</v>
      </c>
      <c r="G1585" s="6" t="n">
        <v>7</v>
      </c>
      <c r="H1585" s="6" t="n">
        <v>2</v>
      </c>
      <c r="I1585" s="6" t="n">
        <v>3</v>
      </c>
      <c r="J1585" s="6" t="n">
        <v>1</v>
      </c>
      <c r="K1585" s="6" t="n">
        <v>60</v>
      </c>
      <c r="L1585" s="6" t="n">
        <v>70</v>
      </c>
      <c r="M1585" s="6" t="n">
        <v>30</v>
      </c>
      <c r="N1585" s="6" t="n">
        <v>50</v>
      </c>
      <c r="O1585" s="6" t="n">
        <v>40</v>
      </c>
      <c r="P1585" s="6" t="n">
        <v>0</v>
      </c>
      <c r="Q1585" s="6" t="n">
        <v>3</v>
      </c>
      <c r="R1585" s="6" t="n">
        <v>1</v>
      </c>
      <c r="S1585" s="6" t="n">
        <v>3</v>
      </c>
      <c r="T1585" s="6" t="n">
        <v>2</v>
      </c>
      <c r="U1585" s="6" t="n">
        <v>3</v>
      </c>
      <c r="V1585" s="6" t="n">
        <v>3</v>
      </c>
      <c r="W1585" s="6" t="n">
        <v>5</v>
      </c>
      <c r="X1585" s="6" t="n">
        <v>1</v>
      </c>
      <c r="Y1585" s="6" t="n">
        <v>3</v>
      </c>
      <c r="Z1585" s="6" t="n">
        <v>3</v>
      </c>
      <c r="AA1585" s="6" t="n">
        <v>3</v>
      </c>
      <c r="AB1585" s="6" t="n">
        <v>3</v>
      </c>
      <c r="AC1585" s="6" t="n">
        <v>3</v>
      </c>
      <c r="AD1585" s="6" t="n">
        <v>3</v>
      </c>
      <c r="AE1585" s="6" t="n">
        <v>2</v>
      </c>
      <c r="AF1585" s="6" t="n">
        <v>3</v>
      </c>
      <c r="AG1585" s="6" t="n">
        <v>3</v>
      </c>
      <c r="AH1585" s="6" t="n">
        <v>4</v>
      </c>
      <c r="AI1585" s="6" t="n">
        <v>5</v>
      </c>
      <c r="AJ1585" s="6" t="n">
        <v>2</v>
      </c>
      <c r="AK1585" s="6" t="n">
        <v>2</v>
      </c>
      <c r="AL1585" s="6" t="n">
        <v>5</v>
      </c>
      <c r="AM1585" s="6" t="n">
        <v>4</v>
      </c>
      <c r="AN1585" s="6" t="n">
        <v>5</v>
      </c>
      <c r="AO1585" s="6" t="n">
        <v>4</v>
      </c>
      <c r="AP1585" s="6" t="n">
        <v>1</v>
      </c>
      <c r="AQ1585" s="6" t="n">
        <v>5</v>
      </c>
      <c r="AR1585" s="6" t="n">
        <v>5</v>
      </c>
      <c r="AS1585" s="6" t="n">
        <v>3</v>
      </c>
      <c r="AT1585" s="6" t="n">
        <v>1</v>
      </c>
      <c r="AU1585" s="6" t="n">
        <v>1</v>
      </c>
      <c r="AV1585" s="6" t="n">
        <v>1</v>
      </c>
      <c r="AW1585" s="6" t="n">
        <v>5</v>
      </c>
      <c r="AX1585" s="6" t="n">
        <v>1</v>
      </c>
      <c r="AY1585" s="6" t="n">
        <v>1</v>
      </c>
      <c r="AZ1585" s="6" t="n">
        <v>5</v>
      </c>
      <c r="BA1585" s="6" t="n">
        <v>1</v>
      </c>
      <c r="BB1585" s="6" t="n">
        <v>4</v>
      </c>
      <c r="BC1585" s="6" t="n">
        <v>4</v>
      </c>
      <c r="BD1585" s="6" t="n">
        <v>2</v>
      </c>
      <c r="BE1585" s="6" t="n">
        <v>1</v>
      </c>
      <c r="BF1585" s="6" t="n">
        <v>28</v>
      </c>
      <c r="BG1585" s="6" t="n">
        <v>3</v>
      </c>
      <c r="BH1585" s="6" t="n">
        <v>6</v>
      </c>
      <c r="BI1585" s="6" t="n">
        <v>4</v>
      </c>
      <c r="BJ1585" s="6" t="n">
        <v>5</v>
      </c>
      <c r="BK1585" s="6" t="n">
        <v>8</v>
      </c>
      <c r="BL1585" s="6" t="n">
        <v>6</v>
      </c>
      <c r="BM1585" s="6" t="n">
        <v>50</v>
      </c>
      <c r="BN1585" s="6" t="n">
        <v>8</v>
      </c>
      <c r="BO1585" s="6" t="n">
        <v>1</v>
      </c>
      <c r="BP1585" s="6" t="n">
        <v>1</v>
      </c>
      <c r="BQ1585" s="6" t="n">
        <v>1</v>
      </c>
      <c r="BR1585" s="6" t="n">
        <v>2</v>
      </c>
    </row>
    <row r="1586" customFormat="false" ht="12" hidden="false" customHeight="false" outlineLevel="0" collapsed="false">
      <c r="A1586" s="5" t="n">
        <v>0.4513</v>
      </c>
      <c r="B1586" s="6" t="n">
        <v>1</v>
      </c>
      <c r="C1586" s="6" t="n">
        <v>3</v>
      </c>
      <c r="D1586" s="6" t="n">
        <v>1</v>
      </c>
      <c r="E1586" s="6" t="n">
        <v>5</v>
      </c>
      <c r="F1586" s="6" t="n">
        <v>4</v>
      </c>
      <c r="G1586" s="6" t="n">
        <v>1</v>
      </c>
      <c r="H1586" s="6" t="n">
        <v>4</v>
      </c>
      <c r="I1586" s="6" t="n">
        <v>3</v>
      </c>
      <c r="J1586" s="6" t="n">
        <v>4</v>
      </c>
      <c r="K1586" s="6" t="n">
        <v>100</v>
      </c>
      <c r="L1586" s="6" t="n">
        <v>70</v>
      </c>
      <c r="M1586" s="6" t="n">
        <v>40</v>
      </c>
      <c r="N1586" s="6" t="n">
        <v>50</v>
      </c>
      <c r="O1586" s="6" t="n">
        <v>50</v>
      </c>
      <c r="P1586" s="6" t="n">
        <v>0</v>
      </c>
      <c r="Q1586" s="6" t="n">
        <v>5</v>
      </c>
      <c r="R1586" s="6" t="n">
        <v>5</v>
      </c>
      <c r="S1586" s="6" t="n">
        <v>8</v>
      </c>
      <c r="T1586" s="6" t="n">
        <v>4</v>
      </c>
      <c r="U1586" s="6" t="n">
        <v>5</v>
      </c>
      <c r="V1586" s="6" t="n">
        <v>3</v>
      </c>
      <c r="W1586" s="6" t="n">
        <v>5</v>
      </c>
      <c r="X1586" s="6" t="n">
        <v>2</v>
      </c>
      <c r="Y1586" s="6" t="n">
        <v>4</v>
      </c>
      <c r="Z1586" s="6" t="n">
        <v>3</v>
      </c>
      <c r="AA1586" s="6" t="n">
        <v>2</v>
      </c>
      <c r="AB1586" s="6" t="n">
        <v>3</v>
      </c>
      <c r="AC1586" s="6" t="n">
        <v>2</v>
      </c>
      <c r="AD1586" s="6" t="n">
        <v>4</v>
      </c>
      <c r="AE1586" s="6" t="n">
        <v>2</v>
      </c>
      <c r="AF1586" s="6" t="n">
        <v>3</v>
      </c>
      <c r="AG1586" s="6" t="n">
        <v>2</v>
      </c>
      <c r="AH1586" s="6" t="n">
        <v>4</v>
      </c>
      <c r="AI1586" s="6" t="n">
        <v>4</v>
      </c>
      <c r="AJ1586" s="6" t="n">
        <v>4</v>
      </c>
      <c r="AK1586" s="6" t="n">
        <v>5</v>
      </c>
      <c r="AL1586" s="6" t="n">
        <v>8</v>
      </c>
      <c r="AM1586" s="6" t="n">
        <v>4</v>
      </c>
      <c r="AN1586" s="6" t="n">
        <v>8</v>
      </c>
      <c r="AO1586" s="6" t="n">
        <v>2</v>
      </c>
      <c r="AP1586" s="6" t="n">
        <v>1</v>
      </c>
      <c r="AQ1586" s="6" t="n">
        <v>3</v>
      </c>
      <c r="AR1586" s="6" t="n">
        <v>5</v>
      </c>
      <c r="AS1586" s="6" t="n">
        <v>3</v>
      </c>
      <c r="AT1586" s="6" t="n">
        <v>5</v>
      </c>
      <c r="AU1586" s="6" t="n">
        <v>1</v>
      </c>
      <c r="AV1586" s="6" t="n">
        <v>5</v>
      </c>
      <c r="AW1586" s="6" t="n">
        <v>3</v>
      </c>
      <c r="AX1586" s="6" t="n">
        <v>1</v>
      </c>
      <c r="AY1586" s="6" t="n">
        <v>1</v>
      </c>
      <c r="AZ1586" s="6" t="n">
        <v>1</v>
      </c>
      <c r="BA1586" s="6" t="n">
        <v>2</v>
      </c>
      <c r="BB1586" s="6" t="n">
        <v>4</v>
      </c>
      <c r="BC1586" s="6" t="n">
        <v>8</v>
      </c>
      <c r="BD1586" s="6" t="n">
        <v>8</v>
      </c>
      <c r="BE1586" s="6" t="n">
        <v>2</v>
      </c>
      <c r="BF1586" s="6" t="n">
        <v>50</v>
      </c>
      <c r="BG1586" s="6" t="n">
        <v>3</v>
      </c>
      <c r="BH1586" s="6" t="n">
        <v>4</v>
      </c>
      <c r="BI1586" s="6" t="n">
        <v>4</v>
      </c>
      <c r="BJ1586" s="6" t="n">
        <v>5</v>
      </c>
      <c r="BK1586" s="6" t="n">
        <v>96</v>
      </c>
      <c r="BL1586" s="6" t="n">
        <v>1</v>
      </c>
      <c r="BM1586" s="6" t="n">
        <v>50</v>
      </c>
      <c r="BN1586" s="6" t="n">
        <v>2</v>
      </c>
      <c r="BO1586" s="6" t="n">
        <v>1</v>
      </c>
      <c r="BP1586" s="6" t="n">
        <v>3</v>
      </c>
      <c r="BQ1586" s="6" t="n">
        <v>0</v>
      </c>
      <c r="BR1586" s="6" t="n">
        <v>0</v>
      </c>
    </row>
    <row r="1587" customFormat="false" ht="12" hidden="false" customHeight="false" outlineLevel="0" collapsed="false">
      <c r="A1587" s="5" t="n">
        <v>1.4276</v>
      </c>
      <c r="B1587" s="6" t="n">
        <v>1</v>
      </c>
      <c r="C1587" s="6" t="n">
        <v>3</v>
      </c>
      <c r="D1587" s="6" t="n">
        <v>1</v>
      </c>
      <c r="E1587" s="6" t="n">
        <v>1</v>
      </c>
      <c r="F1587" s="6" t="n">
        <v>7</v>
      </c>
      <c r="G1587" s="6" t="n">
        <v>3</v>
      </c>
      <c r="H1587" s="6" t="n">
        <v>1</v>
      </c>
      <c r="I1587" s="6" t="n">
        <v>4</v>
      </c>
      <c r="J1587" s="6" t="n">
        <v>2</v>
      </c>
      <c r="K1587" s="6" t="n">
        <v>75</v>
      </c>
      <c r="L1587" s="6" t="n">
        <v>80</v>
      </c>
      <c r="M1587" s="6" t="n">
        <v>60</v>
      </c>
      <c r="N1587" s="6" t="n">
        <v>40</v>
      </c>
      <c r="O1587" s="6" t="n">
        <v>85</v>
      </c>
      <c r="P1587" s="6" t="n">
        <v>2</v>
      </c>
      <c r="Q1587" s="6" t="n">
        <v>2</v>
      </c>
      <c r="R1587" s="6" t="n">
        <v>2</v>
      </c>
      <c r="S1587" s="6" t="n">
        <v>1</v>
      </c>
      <c r="T1587" s="6" t="n">
        <v>1</v>
      </c>
      <c r="U1587" s="6" t="n">
        <v>5</v>
      </c>
      <c r="V1587" s="6" t="n">
        <v>3</v>
      </c>
      <c r="W1587" s="6" t="n">
        <v>1</v>
      </c>
      <c r="X1587" s="6" t="n">
        <v>2</v>
      </c>
      <c r="Y1587" s="6" t="n">
        <v>3</v>
      </c>
      <c r="Z1587" s="6" t="n">
        <v>2</v>
      </c>
      <c r="AA1587" s="6" t="n">
        <v>4</v>
      </c>
      <c r="AB1587" s="6" t="n">
        <v>1</v>
      </c>
      <c r="AC1587" s="6" t="n">
        <v>4</v>
      </c>
      <c r="AD1587" s="6" t="n">
        <v>4</v>
      </c>
      <c r="AE1587" s="6" t="n">
        <v>3</v>
      </c>
      <c r="AF1587" s="6" t="n">
        <v>2</v>
      </c>
      <c r="AG1587" s="6" t="n">
        <v>4</v>
      </c>
      <c r="AH1587" s="6" t="n">
        <v>3</v>
      </c>
      <c r="AI1587" s="6" t="n">
        <v>4</v>
      </c>
      <c r="AJ1587" s="6" t="n">
        <v>2</v>
      </c>
      <c r="AK1587" s="6" t="n">
        <v>4</v>
      </c>
      <c r="AL1587" s="6" t="n">
        <v>4</v>
      </c>
      <c r="AM1587" s="6" t="n">
        <v>8</v>
      </c>
      <c r="AN1587" s="6" t="n">
        <v>1</v>
      </c>
      <c r="AO1587" s="6" t="n">
        <v>1</v>
      </c>
      <c r="AP1587" s="6" t="n">
        <v>5</v>
      </c>
      <c r="AQ1587" s="6" t="n">
        <v>1</v>
      </c>
      <c r="AR1587" s="6" t="n">
        <v>1</v>
      </c>
      <c r="AS1587" s="6" t="n">
        <v>5</v>
      </c>
      <c r="AT1587" s="6" t="n">
        <v>5</v>
      </c>
      <c r="AU1587" s="6" t="n">
        <v>1</v>
      </c>
      <c r="AV1587" s="6" t="n">
        <v>1</v>
      </c>
      <c r="AW1587" s="6" t="n">
        <v>5</v>
      </c>
      <c r="AX1587" s="6" t="n">
        <v>1</v>
      </c>
      <c r="AY1587" s="6" t="n">
        <v>1</v>
      </c>
      <c r="AZ1587" s="6" t="n">
        <v>5</v>
      </c>
      <c r="BA1587" s="6" t="n">
        <v>2</v>
      </c>
      <c r="BB1587" s="6" t="n">
        <v>4</v>
      </c>
      <c r="BC1587" s="6" t="n">
        <v>4</v>
      </c>
      <c r="BD1587" s="6" t="n">
        <v>2</v>
      </c>
      <c r="BE1587" s="6" t="n">
        <v>8</v>
      </c>
      <c r="BF1587" s="6" t="n">
        <v>38</v>
      </c>
      <c r="BG1587" s="6" t="n">
        <v>1</v>
      </c>
      <c r="BH1587" s="6" t="n">
        <v>3</v>
      </c>
      <c r="BI1587" s="6" t="n">
        <v>12</v>
      </c>
      <c r="BJ1587" s="6" t="n">
        <v>5</v>
      </c>
      <c r="BK1587" s="6" t="n">
        <v>99</v>
      </c>
      <c r="BL1587" s="6" t="n">
        <v>6</v>
      </c>
      <c r="BM1587" s="6" t="n">
        <v>50</v>
      </c>
      <c r="BN1587" s="6" t="n">
        <v>8</v>
      </c>
      <c r="BO1587" s="6" t="n">
        <v>1</v>
      </c>
      <c r="BP1587" s="6" t="n">
        <v>1</v>
      </c>
      <c r="BQ1587" s="6" t="n">
        <v>0</v>
      </c>
      <c r="BR1587" s="6" t="n">
        <v>0</v>
      </c>
    </row>
    <row r="1588" customFormat="false" ht="12" hidden="false" customHeight="false" outlineLevel="0" collapsed="false">
      <c r="A1588" s="5" t="n">
        <v>2.1575</v>
      </c>
      <c r="B1588" s="6" t="n">
        <v>1</v>
      </c>
      <c r="C1588" s="6" t="n">
        <v>3</v>
      </c>
      <c r="D1588" s="6" t="n">
        <v>5</v>
      </c>
      <c r="E1588" s="6" t="n">
        <v>0</v>
      </c>
      <c r="F1588" s="6" t="n">
        <v>0</v>
      </c>
      <c r="G1588" s="6" t="n">
        <v>5</v>
      </c>
      <c r="H1588" s="6" t="n">
        <v>2</v>
      </c>
      <c r="I1588" s="6" t="n">
        <v>3</v>
      </c>
      <c r="J1588" s="6" t="n">
        <v>8</v>
      </c>
      <c r="K1588" s="6" t="n">
        <v>55</v>
      </c>
      <c r="L1588" s="6" t="n">
        <v>60</v>
      </c>
      <c r="M1588" s="6" t="n">
        <v>65</v>
      </c>
      <c r="N1588" s="6" t="n">
        <v>50</v>
      </c>
      <c r="O1588" s="6" t="n">
        <v>998</v>
      </c>
      <c r="P1588" s="6" t="n">
        <v>3</v>
      </c>
      <c r="Q1588" s="6" t="n">
        <v>4</v>
      </c>
      <c r="R1588" s="6" t="n">
        <v>3</v>
      </c>
      <c r="S1588" s="6" t="n">
        <v>3</v>
      </c>
      <c r="T1588" s="6" t="n">
        <v>2</v>
      </c>
      <c r="U1588" s="6" t="n">
        <v>5</v>
      </c>
      <c r="V1588" s="6" t="n">
        <v>3</v>
      </c>
      <c r="W1588" s="6" t="n">
        <v>2</v>
      </c>
      <c r="X1588" s="6" t="n">
        <v>1</v>
      </c>
      <c r="Y1588" s="6" t="n">
        <v>1</v>
      </c>
      <c r="Z1588" s="6" t="n">
        <v>2</v>
      </c>
      <c r="AA1588" s="6" t="n">
        <v>4</v>
      </c>
      <c r="AB1588" s="6" t="n">
        <v>2</v>
      </c>
      <c r="AC1588" s="6" t="n">
        <v>2</v>
      </c>
      <c r="AD1588" s="6" t="n">
        <v>3</v>
      </c>
      <c r="AE1588" s="6" t="n">
        <v>3</v>
      </c>
      <c r="AF1588" s="6" t="n">
        <v>3</v>
      </c>
      <c r="AG1588" s="6" t="n">
        <v>2</v>
      </c>
      <c r="AH1588" s="6" t="n">
        <v>0</v>
      </c>
      <c r="AI1588" s="6" t="n">
        <v>4</v>
      </c>
      <c r="AJ1588" s="6" t="n">
        <v>1</v>
      </c>
      <c r="AK1588" s="6" t="n">
        <v>0</v>
      </c>
      <c r="AL1588" s="6" t="n">
        <v>8</v>
      </c>
      <c r="AM1588" s="6" t="n">
        <v>8</v>
      </c>
      <c r="AN1588" s="6" t="n">
        <v>4</v>
      </c>
      <c r="AO1588" s="6" t="n">
        <v>2</v>
      </c>
      <c r="AP1588" s="6" t="n">
        <v>5</v>
      </c>
      <c r="AQ1588" s="6" t="n">
        <v>3</v>
      </c>
      <c r="AR1588" s="6" t="n">
        <v>1</v>
      </c>
      <c r="AS1588" s="6" t="n">
        <v>1</v>
      </c>
      <c r="AT1588" s="6" t="n">
        <v>3</v>
      </c>
      <c r="AU1588" s="6" t="n">
        <v>3</v>
      </c>
      <c r="AV1588" s="6" t="n">
        <v>1</v>
      </c>
      <c r="AW1588" s="6" t="n">
        <v>1</v>
      </c>
      <c r="AX1588" s="6" t="n">
        <v>1</v>
      </c>
      <c r="AY1588" s="6" t="n">
        <v>1</v>
      </c>
      <c r="AZ1588" s="6" t="n">
        <v>1</v>
      </c>
      <c r="BA1588" s="6" t="n">
        <v>2</v>
      </c>
      <c r="BB1588" s="6" t="n">
        <v>2</v>
      </c>
      <c r="BC1588" s="6" t="n">
        <v>8</v>
      </c>
      <c r="BD1588" s="6" t="n">
        <v>8</v>
      </c>
      <c r="BE1588" s="6" t="n">
        <v>4</v>
      </c>
      <c r="BF1588" s="6" t="n">
        <v>20</v>
      </c>
      <c r="BG1588" s="6" t="n">
        <v>5</v>
      </c>
      <c r="BH1588" s="6" t="n">
        <v>4</v>
      </c>
      <c r="BI1588" s="6" t="n">
        <v>5</v>
      </c>
      <c r="BJ1588" s="6" t="n">
        <v>5</v>
      </c>
      <c r="BK1588" s="6" t="n">
        <v>12</v>
      </c>
      <c r="BL1588" s="6" t="n">
        <v>4</v>
      </c>
      <c r="BM1588" s="6" t="n">
        <v>10</v>
      </c>
      <c r="BN1588" s="6" t="n">
        <v>4</v>
      </c>
      <c r="BO1588" s="6" t="n">
        <v>0</v>
      </c>
      <c r="BP1588" s="6" t="n">
        <v>0</v>
      </c>
      <c r="BQ1588" s="6" t="n">
        <v>0</v>
      </c>
      <c r="BR1588" s="6" t="n">
        <v>0</v>
      </c>
    </row>
    <row r="1589" customFormat="false" ht="12" hidden="false" customHeight="false" outlineLevel="0" collapsed="false">
      <c r="A1589" s="5" t="n">
        <v>0.8234</v>
      </c>
      <c r="B1589" s="6" t="n">
        <v>1</v>
      </c>
      <c r="C1589" s="6" t="n">
        <v>3</v>
      </c>
      <c r="D1589" s="6" t="n">
        <v>1</v>
      </c>
      <c r="E1589" s="6" t="n">
        <v>3</v>
      </c>
      <c r="F1589" s="6" t="n">
        <v>4</v>
      </c>
      <c r="G1589" s="6" t="n">
        <v>7</v>
      </c>
      <c r="H1589" s="6" t="n">
        <v>8</v>
      </c>
      <c r="I1589" s="6" t="n">
        <v>1</v>
      </c>
      <c r="J1589" s="6" t="n">
        <v>2</v>
      </c>
      <c r="K1589" s="6" t="n">
        <v>50</v>
      </c>
      <c r="L1589" s="6" t="n">
        <v>70</v>
      </c>
      <c r="M1589" s="6" t="n">
        <v>80</v>
      </c>
      <c r="N1589" s="6" t="n">
        <v>0</v>
      </c>
      <c r="O1589" s="6" t="n">
        <v>90</v>
      </c>
      <c r="P1589" s="6" t="n">
        <v>0</v>
      </c>
      <c r="Q1589" s="6" t="n">
        <v>6</v>
      </c>
      <c r="R1589" s="6" t="n">
        <v>3</v>
      </c>
      <c r="S1589" s="6" t="n">
        <v>3</v>
      </c>
      <c r="T1589" s="6" t="n">
        <v>1</v>
      </c>
      <c r="U1589" s="6" t="n">
        <v>5</v>
      </c>
      <c r="V1589" s="6" t="n">
        <v>3</v>
      </c>
      <c r="W1589" s="6" t="n">
        <v>5</v>
      </c>
      <c r="X1589" s="6" t="n">
        <v>1</v>
      </c>
      <c r="Y1589" s="6" t="n">
        <v>3</v>
      </c>
      <c r="Z1589" s="6" t="n">
        <v>2</v>
      </c>
      <c r="AA1589" s="6" t="n">
        <v>2</v>
      </c>
      <c r="AB1589" s="6" t="n">
        <v>2</v>
      </c>
      <c r="AC1589" s="6" t="n">
        <v>2</v>
      </c>
      <c r="AD1589" s="6" t="n">
        <v>3</v>
      </c>
      <c r="AE1589" s="6" t="n">
        <v>2</v>
      </c>
      <c r="AF1589" s="6" t="n">
        <v>3</v>
      </c>
      <c r="AG1589" s="6" t="n">
        <v>2</v>
      </c>
      <c r="AH1589" s="6" t="n">
        <v>3</v>
      </c>
      <c r="AI1589" s="6" t="n">
        <v>5</v>
      </c>
      <c r="AJ1589" s="6" t="n">
        <v>2</v>
      </c>
      <c r="AK1589" s="6" t="n">
        <v>3</v>
      </c>
      <c r="AL1589" s="6" t="n">
        <v>1</v>
      </c>
      <c r="AM1589" s="6" t="n">
        <v>5</v>
      </c>
      <c r="AN1589" s="6" t="n">
        <v>3</v>
      </c>
      <c r="AO1589" s="6" t="n">
        <v>1</v>
      </c>
      <c r="AP1589" s="6" t="n">
        <v>5</v>
      </c>
      <c r="AQ1589" s="6" t="n">
        <v>5</v>
      </c>
      <c r="AR1589" s="6" t="n">
        <v>5</v>
      </c>
      <c r="AS1589" s="6" t="n">
        <v>3</v>
      </c>
      <c r="AT1589" s="6" t="n">
        <v>1</v>
      </c>
      <c r="AU1589" s="6" t="n">
        <v>1</v>
      </c>
      <c r="AV1589" s="6" t="n">
        <v>3</v>
      </c>
      <c r="AW1589" s="6" t="n">
        <v>5</v>
      </c>
      <c r="AX1589" s="6" t="n">
        <v>7</v>
      </c>
      <c r="AY1589" s="6" t="n">
        <v>1</v>
      </c>
      <c r="AZ1589" s="6" t="n">
        <v>5</v>
      </c>
      <c r="BA1589" s="6" t="n">
        <v>4</v>
      </c>
      <c r="BB1589" s="6" t="n">
        <v>3</v>
      </c>
      <c r="BC1589" s="6" t="n">
        <v>4</v>
      </c>
      <c r="BD1589" s="6" t="n">
        <v>2</v>
      </c>
      <c r="BE1589" s="6" t="n">
        <v>1</v>
      </c>
      <c r="BF1589" s="6" t="n">
        <v>53</v>
      </c>
      <c r="BG1589" s="6" t="n">
        <v>1</v>
      </c>
      <c r="BH1589" s="6" t="n">
        <v>4</v>
      </c>
      <c r="BI1589" s="6" t="n">
        <v>2</v>
      </c>
      <c r="BJ1589" s="6" t="n">
        <v>5</v>
      </c>
      <c r="BK1589" s="6" t="n">
        <v>14</v>
      </c>
      <c r="BL1589" s="6" t="n">
        <v>4</v>
      </c>
      <c r="BM1589" s="6" t="n">
        <v>50</v>
      </c>
      <c r="BN1589" s="6" t="n">
        <v>3</v>
      </c>
      <c r="BO1589" s="6" t="n">
        <v>1</v>
      </c>
      <c r="BP1589" s="6" t="n">
        <v>3</v>
      </c>
      <c r="BQ1589" s="6" t="n">
        <v>0</v>
      </c>
      <c r="BR1589" s="6" t="n">
        <v>0</v>
      </c>
    </row>
    <row r="1590" customFormat="false" ht="12" hidden="false" customHeight="false" outlineLevel="0" collapsed="false">
      <c r="A1590" s="5" t="n">
        <v>0.5625</v>
      </c>
      <c r="B1590" s="6" t="n">
        <v>1</v>
      </c>
      <c r="C1590" s="6" t="n">
        <v>1</v>
      </c>
      <c r="D1590" s="6" t="n">
        <v>1</v>
      </c>
      <c r="E1590" s="6" t="n">
        <v>1</v>
      </c>
      <c r="F1590" s="6" t="n">
        <v>7</v>
      </c>
      <c r="G1590" s="6" t="n">
        <v>7</v>
      </c>
      <c r="H1590" s="6" t="n">
        <v>1</v>
      </c>
      <c r="I1590" s="6" t="n">
        <v>2</v>
      </c>
      <c r="J1590" s="6" t="n">
        <v>5</v>
      </c>
      <c r="K1590" s="6" t="n">
        <v>70</v>
      </c>
      <c r="L1590" s="6" t="n">
        <v>60</v>
      </c>
      <c r="M1590" s="6" t="n">
        <v>30</v>
      </c>
      <c r="N1590" s="6" t="n">
        <v>40</v>
      </c>
      <c r="O1590" s="6" t="n">
        <v>85</v>
      </c>
      <c r="P1590" s="6" t="n">
        <v>0</v>
      </c>
      <c r="Q1590" s="6" t="n">
        <v>5</v>
      </c>
      <c r="R1590" s="6" t="n">
        <v>5</v>
      </c>
      <c r="S1590" s="6" t="n">
        <v>4</v>
      </c>
      <c r="T1590" s="6" t="n">
        <v>8</v>
      </c>
      <c r="U1590" s="6" t="n">
        <v>1</v>
      </c>
      <c r="V1590" s="6" t="n">
        <v>1</v>
      </c>
      <c r="W1590" s="6" t="n">
        <v>0</v>
      </c>
      <c r="X1590" s="6" t="n">
        <v>2</v>
      </c>
      <c r="Y1590" s="6" t="n">
        <v>2</v>
      </c>
      <c r="Z1590" s="6" t="n">
        <v>3</v>
      </c>
      <c r="AA1590" s="6" t="n">
        <v>4</v>
      </c>
      <c r="AB1590" s="6" t="n">
        <v>2</v>
      </c>
      <c r="AC1590" s="6" t="n">
        <v>1</v>
      </c>
      <c r="AD1590" s="6" t="n">
        <v>4</v>
      </c>
      <c r="AE1590" s="6" t="n">
        <v>4</v>
      </c>
      <c r="AF1590" s="6" t="n">
        <v>4</v>
      </c>
      <c r="AG1590" s="6" t="n">
        <v>2</v>
      </c>
      <c r="AH1590" s="6" t="n">
        <v>3</v>
      </c>
      <c r="AI1590" s="6" t="n">
        <v>3</v>
      </c>
      <c r="AJ1590" s="6" t="n">
        <v>2</v>
      </c>
      <c r="AK1590" s="6" t="n">
        <v>3</v>
      </c>
      <c r="AL1590" s="6" t="n">
        <v>8</v>
      </c>
      <c r="AM1590" s="6" t="n">
        <v>3</v>
      </c>
      <c r="AN1590" s="6" t="n">
        <v>3</v>
      </c>
      <c r="AO1590" s="6" t="n">
        <v>1</v>
      </c>
      <c r="AP1590" s="6" t="n">
        <v>1</v>
      </c>
      <c r="AQ1590" s="6" t="n">
        <v>3</v>
      </c>
      <c r="AR1590" s="6" t="n">
        <v>1</v>
      </c>
      <c r="AS1590" s="6" t="n">
        <v>3</v>
      </c>
      <c r="AT1590" s="6" t="n">
        <v>5</v>
      </c>
      <c r="AU1590" s="6" t="n">
        <v>1</v>
      </c>
      <c r="AV1590" s="6" t="n">
        <v>5</v>
      </c>
      <c r="AW1590" s="6" t="n">
        <v>1</v>
      </c>
      <c r="AX1590" s="6" t="n">
        <v>1</v>
      </c>
      <c r="AY1590" s="6" t="n">
        <v>1</v>
      </c>
      <c r="AZ1590" s="6" t="n">
        <v>5</v>
      </c>
      <c r="BA1590" s="6" t="n">
        <v>5</v>
      </c>
      <c r="BB1590" s="6" t="n">
        <v>4</v>
      </c>
      <c r="BC1590" s="6" t="n">
        <v>3</v>
      </c>
      <c r="BD1590" s="6" t="n">
        <v>1</v>
      </c>
      <c r="BE1590" s="6" t="n">
        <v>1</v>
      </c>
      <c r="BF1590" s="6" t="n">
        <v>78</v>
      </c>
      <c r="BG1590" s="6" t="n">
        <v>2</v>
      </c>
      <c r="BH1590" s="6" t="n">
        <v>5</v>
      </c>
      <c r="BI1590" s="6" t="n">
        <v>1</v>
      </c>
      <c r="BJ1590" s="6" t="n">
        <v>5</v>
      </c>
      <c r="BK1590" s="6" t="n">
        <v>96</v>
      </c>
      <c r="BL1590" s="6" t="n">
        <v>4</v>
      </c>
      <c r="BM1590" s="6" t="n">
        <v>50</v>
      </c>
      <c r="BN1590" s="6" t="n">
        <v>7</v>
      </c>
      <c r="BO1590" s="6" t="n">
        <v>1</v>
      </c>
      <c r="BP1590" s="6" t="n">
        <v>1</v>
      </c>
      <c r="BQ1590" s="6" t="n">
        <v>1</v>
      </c>
      <c r="BR1590" s="6" t="n">
        <v>0</v>
      </c>
    </row>
    <row r="1591" customFormat="false" ht="12" hidden="false" customHeight="false" outlineLevel="0" collapsed="false">
      <c r="A1591" s="5" t="n">
        <v>1.5561</v>
      </c>
      <c r="B1591" s="6" t="n">
        <v>1</v>
      </c>
      <c r="C1591" s="6" t="n">
        <v>3</v>
      </c>
      <c r="D1591" s="6" t="n">
        <v>1</v>
      </c>
      <c r="E1591" s="6" t="n">
        <v>1</v>
      </c>
      <c r="F1591" s="6" t="n">
        <v>5</v>
      </c>
      <c r="G1591" s="6" t="n">
        <v>7</v>
      </c>
      <c r="H1591" s="6" t="n">
        <v>1</v>
      </c>
      <c r="I1591" s="6" t="n">
        <v>2</v>
      </c>
      <c r="J1591" s="6" t="n">
        <v>2</v>
      </c>
      <c r="K1591" s="6" t="n">
        <v>100</v>
      </c>
      <c r="L1591" s="6" t="n">
        <v>100</v>
      </c>
      <c r="M1591" s="6" t="n">
        <v>70</v>
      </c>
      <c r="N1591" s="6" t="n">
        <v>60</v>
      </c>
      <c r="O1591" s="6" t="n">
        <v>997</v>
      </c>
      <c r="P1591" s="6" t="n">
        <v>0</v>
      </c>
      <c r="Q1591" s="6" t="n">
        <v>9</v>
      </c>
      <c r="R1591" s="6" t="n">
        <v>2</v>
      </c>
      <c r="S1591" s="6" t="n">
        <v>1</v>
      </c>
      <c r="T1591" s="6" t="n">
        <v>1</v>
      </c>
      <c r="U1591" s="6" t="n">
        <v>1</v>
      </c>
      <c r="V1591" s="6" t="n">
        <v>3</v>
      </c>
      <c r="W1591" s="6" t="n">
        <v>0</v>
      </c>
      <c r="X1591" s="6" t="n">
        <v>1</v>
      </c>
      <c r="Y1591" s="6" t="n">
        <v>1</v>
      </c>
      <c r="Z1591" s="6" t="n">
        <v>1</v>
      </c>
      <c r="AA1591" s="6" t="n">
        <v>4</v>
      </c>
      <c r="AB1591" s="6" t="n">
        <v>1</v>
      </c>
      <c r="AC1591" s="6" t="n">
        <v>2</v>
      </c>
      <c r="AD1591" s="6" t="n">
        <v>2</v>
      </c>
      <c r="AE1591" s="6" t="n">
        <v>2</v>
      </c>
      <c r="AF1591" s="6" t="n">
        <v>4</v>
      </c>
      <c r="AG1591" s="6" t="n">
        <v>2</v>
      </c>
      <c r="AH1591" s="6" t="n">
        <v>0</v>
      </c>
      <c r="AI1591" s="6" t="n">
        <v>4</v>
      </c>
      <c r="AJ1591" s="6" t="n">
        <v>3</v>
      </c>
      <c r="AK1591" s="6" t="n">
        <v>5</v>
      </c>
      <c r="AL1591" s="6" t="n">
        <v>5</v>
      </c>
      <c r="AM1591" s="6" t="n">
        <v>4</v>
      </c>
      <c r="AN1591" s="6" t="n">
        <v>5</v>
      </c>
      <c r="AO1591" s="6" t="n">
        <v>8</v>
      </c>
      <c r="AP1591" s="6" t="n">
        <v>1</v>
      </c>
      <c r="AQ1591" s="6" t="n">
        <v>1</v>
      </c>
      <c r="AR1591" s="6" t="n">
        <v>1</v>
      </c>
      <c r="AS1591" s="6" t="n">
        <v>5</v>
      </c>
      <c r="AT1591" s="6" t="n">
        <v>5</v>
      </c>
      <c r="AU1591" s="6" t="n">
        <v>1</v>
      </c>
      <c r="AV1591" s="6" t="n">
        <v>1</v>
      </c>
      <c r="AW1591" s="6" t="n">
        <v>5</v>
      </c>
      <c r="AX1591" s="6" t="n">
        <v>1</v>
      </c>
      <c r="AY1591" s="6" t="n">
        <v>1</v>
      </c>
      <c r="AZ1591" s="6" t="n">
        <v>8</v>
      </c>
      <c r="BA1591" s="6" t="n">
        <v>1</v>
      </c>
      <c r="BB1591" s="6" t="n">
        <v>2</v>
      </c>
      <c r="BC1591" s="6" t="n">
        <v>2</v>
      </c>
      <c r="BD1591" s="6" t="n">
        <v>8</v>
      </c>
      <c r="BE1591" s="6" t="n">
        <v>4</v>
      </c>
      <c r="BF1591" s="6" t="n">
        <v>85</v>
      </c>
      <c r="BG1591" s="6" t="n">
        <v>1</v>
      </c>
      <c r="BH1591" s="6" t="n">
        <v>2</v>
      </c>
      <c r="BI1591" s="6" t="n">
        <v>12</v>
      </c>
      <c r="BJ1591" s="6" t="n">
        <v>5</v>
      </c>
      <c r="BK1591" s="6" t="n">
        <v>99</v>
      </c>
      <c r="BL1591" s="6" t="n">
        <v>6</v>
      </c>
      <c r="BM1591" s="6" t="n">
        <v>10</v>
      </c>
      <c r="BN1591" s="6" t="n">
        <v>5</v>
      </c>
      <c r="BO1591" s="6" t="n">
        <v>0</v>
      </c>
      <c r="BP1591" s="6" t="n">
        <v>0</v>
      </c>
      <c r="BQ1591" s="6" t="n">
        <v>0</v>
      </c>
      <c r="BR1591" s="6" t="n">
        <v>0</v>
      </c>
    </row>
    <row r="1592" customFormat="false" ht="12" hidden="false" customHeight="false" outlineLevel="0" collapsed="false">
      <c r="A1592" s="5" t="n">
        <v>3.1964</v>
      </c>
      <c r="B1592" s="6" t="n">
        <v>3</v>
      </c>
      <c r="C1592" s="6" t="n">
        <v>3</v>
      </c>
      <c r="D1592" s="6" t="n">
        <v>5</v>
      </c>
      <c r="E1592" s="6" t="n">
        <v>0</v>
      </c>
      <c r="F1592" s="6" t="n">
        <v>1</v>
      </c>
      <c r="G1592" s="6" t="n">
        <v>0</v>
      </c>
      <c r="H1592" s="6" t="n">
        <v>2</v>
      </c>
      <c r="I1592" s="6" t="n">
        <v>3</v>
      </c>
      <c r="J1592" s="6" t="n">
        <v>2</v>
      </c>
      <c r="K1592" s="6" t="n">
        <v>50</v>
      </c>
      <c r="L1592" s="6" t="n">
        <v>70</v>
      </c>
      <c r="M1592" s="6" t="n">
        <v>60</v>
      </c>
      <c r="N1592" s="6" t="n">
        <v>85</v>
      </c>
      <c r="O1592" s="6" t="n">
        <v>50</v>
      </c>
      <c r="P1592" s="6" t="n">
        <v>3</v>
      </c>
      <c r="Q1592" s="6" t="n">
        <v>4</v>
      </c>
      <c r="R1592" s="6" t="n">
        <v>3</v>
      </c>
      <c r="S1592" s="6" t="n">
        <v>3</v>
      </c>
      <c r="T1592" s="6" t="n">
        <v>2</v>
      </c>
      <c r="U1592" s="6" t="n">
        <v>5</v>
      </c>
      <c r="V1592" s="6" t="n">
        <v>3</v>
      </c>
      <c r="W1592" s="6" t="n">
        <v>2</v>
      </c>
      <c r="X1592" s="6" t="n">
        <v>1</v>
      </c>
      <c r="Y1592" s="6" t="n">
        <v>4</v>
      </c>
      <c r="Z1592" s="6" t="n">
        <v>2</v>
      </c>
      <c r="AA1592" s="6" t="n">
        <v>4</v>
      </c>
      <c r="AB1592" s="6" t="n">
        <v>2</v>
      </c>
      <c r="AC1592" s="6" t="n">
        <v>2</v>
      </c>
      <c r="AD1592" s="6" t="n">
        <v>4</v>
      </c>
      <c r="AE1592" s="6" t="n">
        <v>2</v>
      </c>
      <c r="AF1592" s="6" t="n">
        <v>4</v>
      </c>
      <c r="AG1592" s="6" t="n">
        <v>2</v>
      </c>
      <c r="AH1592" s="6" t="n">
        <v>5</v>
      </c>
      <c r="AI1592" s="6" t="n">
        <v>3</v>
      </c>
      <c r="AJ1592" s="6" t="n">
        <v>3</v>
      </c>
      <c r="AK1592" s="6" t="n">
        <v>3</v>
      </c>
      <c r="AL1592" s="6" t="n">
        <v>3</v>
      </c>
      <c r="AM1592" s="6" t="n">
        <v>3</v>
      </c>
      <c r="AN1592" s="6" t="n">
        <v>3</v>
      </c>
      <c r="AO1592" s="6" t="n">
        <v>2</v>
      </c>
      <c r="AP1592" s="6" t="n">
        <v>5</v>
      </c>
      <c r="AQ1592" s="6" t="n">
        <v>1</v>
      </c>
      <c r="AR1592" s="6" t="n">
        <v>1</v>
      </c>
      <c r="AS1592" s="6" t="n">
        <v>3</v>
      </c>
      <c r="AT1592" s="6" t="n">
        <v>1</v>
      </c>
      <c r="AU1592" s="6" t="n">
        <v>1</v>
      </c>
      <c r="AV1592" s="6" t="n">
        <v>1</v>
      </c>
      <c r="AW1592" s="6" t="n">
        <v>5</v>
      </c>
      <c r="AX1592" s="6" t="n">
        <v>1</v>
      </c>
      <c r="AY1592" s="6" t="n">
        <v>1</v>
      </c>
      <c r="AZ1592" s="6" t="n">
        <v>1</v>
      </c>
      <c r="BA1592" s="6" t="n">
        <v>1</v>
      </c>
      <c r="BB1592" s="6" t="n">
        <v>2</v>
      </c>
      <c r="BC1592" s="6" t="n">
        <v>2</v>
      </c>
      <c r="BD1592" s="6" t="n">
        <v>2</v>
      </c>
      <c r="BE1592" s="6" t="n">
        <v>4</v>
      </c>
      <c r="BF1592" s="6" t="n">
        <v>22</v>
      </c>
      <c r="BG1592" s="6" t="n">
        <v>3</v>
      </c>
      <c r="BH1592" s="6" t="n">
        <v>2</v>
      </c>
      <c r="BI1592" s="6" t="n">
        <v>9</v>
      </c>
      <c r="BJ1592" s="6" t="n">
        <v>5</v>
      </c>
      <c r="BK1592" s="6" t="n">
        <v>5</v>
      </c>
      <c r="BL1592" s="6" t="n">
        <v>1</v>
      </c>
      <c r="BM1592" s="6" t="n">
        <v>50</v>
      </c>
      <c r="BN1592" s="6" t="n">
        <v>6</v>
      </c>
      <c r="BO1592" s="6" t="n">
        <v>0</v>
      </c>
      <c r="BP1592" s="6" t="n">
        <v>0</v>
      </c>
      <c r="BQ1592" s="6" t="n">
        <v>0</v>
      </c>
      <c r="BR1592" s="6" t="n">
        <v>0</v>
      </c>
    </row>
    <row r="1593" customFormat="false" ht="12" hidden="false" customHeight="false" outlineLevel="0" collapsed="false">
      <c r="A1593" s="5" t="n">
        <v>0.8854</v>
      </c>
      <c r="B1593" s="6" t="n">
        <v>1</v>
      </c>
      <c r="C1593" s="6" t="n">
        <v>3</v>
      </c>
      <c r="D1593" s="6" t="n">
        <v>5</v>
      </c>
      <c r="E1593" s="6" t="n">
        <v>0</v>
      </c>
      <c r="F1593" s="6" t="n">
        <v>5</v>
      </c>
      <c r="G1593" s="6" t="n">
        <v>1</v>
      </c>
      <c r="H1593" s="6" t="n">
        <v>2</v>
      </c>
      <c r="I1593" s="6" t="n">
        <v>3</v>
      </c>
      <c r="J1593" s="6" t="n">
        <v>8</v>
      </c>
      <c r="K1593" s="6" t="n">
        <v>70</v>
      </c>
      <c r="L1593" s="6" t="n">
        <v>70</v>
      </c>
      <c r="M1593" s="6" t="n">
        <v>30</v>
      </c>
      <c r="N1593" s="6" t="n">
        <v>50</v>
      </c>
      <c r="O1593" s="6" t="n">
        <v>50</v>
      </c>
      <c r="P1593" s="6" t="n">
        <v>0</v>
      </c>
      <c r="Q1593" s="6" t="n">
        <v>5</v>
      </c>
      <c r="R1593" s="6" t="n">
        <v>2</v>
      </c>
      <c r="S1593" s="6" t="n">
        <v>2</v>
      </c>
      <c r="T1593" s="6" t="n">
        <v>2</v>
      </c>
      <c r="U1593" s="6" t="n">
        <v>1</v>
      </c>
      <c r="V1593" s="6" t="n">
        <v>5</v>
      </c>
      <c r="W1593" s="6" t="n">
        <v>0</v>
      </c>
      <c r="X1593" s="6" t="n">
        <v>1</v>
      </c>
      <c r="Y1593" s="6" t="n">
        <v>1</v>
      </c>
      <c r="Z1593" s="6" t="n">
        <v>2</v>
      </c>
      <c r="AA1593" s="6" t="n">
        <v>4</v>
      </c>
      <c r="AB1593" s="6" t="n">
        <v>2</v>
      </c>
      <c r="AC1593" s="6" t="n">
        <v>2</v>
      </c>
      <c r="AD1593" s="6" t="n">
        <v>4</v>
      </c>
      <c r="AE1593" s="6" t="n">
        <v>2</v>
      </c>
      <c r="AF1593" s="6" t="n">
        <v>4</v>
      </c>
      <c r="AG1593" s="6" t="n">
        <v>1</v>
      </c>
      <c r="AH1593" s="6" t="n">
        <v>3</v>
      </c>
      <c r="AI1593" s="6" t="n">
        <v>3</v>
      </c>
      <c r="AJ1593" s="6" t="n">
        <v>5</v>
      </c>
      <c r="AK1593" s="6" t="n">
        <v>2</v>
      </c>
      <c r="AL1593" s="6" t="n">
        <v>5</v>
      </c>
      <c r="AM1593" s="6" t="n">
        <v>5</v>
      </c>
      <c r="AN1593" s="6" t="n">
        <v>5</v>
      </c>
      <c r="AO1593" s="6" t="n">
        <v>5</v>
      </c>
      <c r="AP1593" s="6" t="n">
        <v>1</v>
      </c>
      <c r="AQ1593" s="6" t="n">
        <v>1</v>
      </c>
      <c r="AR1593" s="6" t="n">
        <v>1</v>
      </c>
      <c r="AS1593" s="6" t="n">
        <v>3</v>
      </c>
      <c r="AT1593" s="6" t="n">
        <v>5</v>
      </c>
      <c r="AU1593" s="6" t="n">
        <v>1</v>
      </c>
      <c r="AV1593" s="6" t="n">
        <v>1</v>
      </c>
      <c r="AW1593" s="6" t="n">
        <v>5</v>
      </c>
      <c r="AX1593" s="6" t="n">
        <v>1</v>
      </c>
      <c r="AY1593" s="6" t="n">
        <v>5</v>
      </c>
      <c r="AZ1593" s="6" t="n">
        <v>1</v>
      </c>
      <c r="BA1593" s="6" t="n">
        <v>1</v>
      </c>
      <c r="BB1593" s="6" t="n">
        <v>3</v>
      </c>
      <c r="BC1593" s="6" t="n">
        <v>2</v>
      </c>
      <c r="BD1593" s="6" t="n">
        <v>2</v>
      </c>
      <c r="BE1593" s="6" t="n">
        <v>1</v>
      </c>
      <c r="BF1593" s="6" t="n">
        <v>68</v>
      </c>
      <c r="BG1593" s="6" t="n">
        <v>1</v>
      </c>
      <c r="BH1593" s="6" t="n">
        <v>4</v>
      </c>
      <c r="BI1593" s="6" t="n">
        <v>0</v>
      </c>
      <c r="BJ1593" s="6" t="n">
        <v>1</v>
      </c>
      <c r="BK1593" s="6" t="n">
        <v>6</v>
      </c>
      <c r="BL1593" s="6" t="n">
        <v>4</v>
      </c>
      <c r="BM1593" s="6" t="n">
        <v>50</v>
      </c>
      <c r="BN1593" s="6" t="n">
        <v>4</v>
      </c>
      <c r="BO1593" s="6" t="n">
        <v>1</v>
      </c>
      <c r="BP1593" s="6" t="n">
        <v>1</v>
      </c>
      <c r="BQ1593" s="6" t="n">
        <v>1</v>
      </c>
      <c r="BR1593" s="6" t="n">
        <v>1</v>
      </c>
    </row>
    <row r="1594" customFormat="false" ht="12" hidden="false" customHeight="false" outlineLevel="0" collapsed="false">
      <c r="A1594" s="5" t="n">
        <v>0.3564</v>
      </c>
      <c r="B1594" s="6" t="n">
        <v>3</v>
      </c>
      <c r="C1594" s="6" t="n">
        <v>5</v>
      </c>
      <c r="D1594" s="6" t="n">
        <v>5</v>
      </c>
      <c r="E1594" s="6" t="n">
        <v>0</v>
      </c>
      <c r="F1594" s="6" t="n">
        <v>3</v>
      </c>
      <c r="G1594" s="6" t="n">
        <v>0</v>
      </c>
      <c r="H1594" s="6" t="n">
        <v>2</v>
      </c>
      <c r="I1594" s="6" t="n">
        <v>3</v>
      </c>
      <c r="J1594" s="6" t="n">
        <v>2</v>
      </c>
      <c r="K1594" s="6" t="n">
        <v>60</v>
      </c>
      <c r="L1594" s="6" t="n">
        <v>30</v>
      </c>
      <c r="M1594" s="6" t="n">
        <v>30</v>
      </c>
      <c r="N1594" s="6" t="n">
        <v>997</v>
      </c>
      <c r="O1594" s="6" t="n">
        <v>50</v>
      </c>
      <c r="P1594" s="6" t="n">
        <v>0</v>
      </c>
      <c r="Q1594" s="6" t="n">
        <v>5</v>
      </c>
      <c r="R1594" s="6" t="n">
        <v>3</v>
      </c>
      <c r="S1594" s="6" t="n">
        <v>4</v>
      </c>
      <c r="T1594" s="6" t="n">
        <v>2</v>
      </c>
      <c r="U1594" s="6" t="n">
        <v>8</v>
      </c>
      <c r="V1594" s="6" t="n">
        <v>3</v>
      </c>
      <c r="W1594" s="6" t="n">
        <v>1</v>
      </c>
      <c r="X1594" s="6" t="n">
        <v>8</v>
      </c>
      <c r="Y1594" s="6" t="n">
        <v>3</v>
      </c>
      <c r="Z1594" s="6" t="n">
        <v>4</v>
      </c>
      <c r="AA1594" s="6" t="n">
        <v>2</v>
      </c>
      <c r="AB1594" s="6" t="n">
        <v>3</v>
      </c>
      <c r="AC1594" s="6" t="n">
        <v>2</v>
      </c>
      <c r="AD1594" s="6" t="n">
        <v>3</v>
      </c>
      <c r="AE1594" s="6" t="n">
        <v>2</v>
      </c>
      <c r="AF1594" s="6" t="n">
        <v>2</v>
      </c>
      <c r="AG1594" s="6" t="n">
        <v>8</v>
      </c>
      <c r="AH1594" s="6" t="n">
        <v>3</v>
      </c>
      <c r="AI1594" s="6" t="n">
        <v>8</v>
      </c>
      <c r="AJ1594" s="6" t="n">
        <v>8</v>
      </c>
      <c r="AK1594" s="6" t="n">
        <v>5</v>
      </c>
      <c r="AL1594" s="6" t="n">
        <v>8</v>
      </c>
      <c r="AM1594" s="6" t="n">
        <v>8</v>
      </c>
      <c r="AN1594" s="6" t="n">
        <v>2</v>
      </c>
      <c r="AO1594" s="6" t="n">
        <v>4</v>
      </c>
      <c r="AP1594" s="6" t="n">
        <v>3</v>
      </c>
      <c r="AQ1594" s="6" t="n">
        <v>5</v>
      </c>
      <c r="AR1594" s="6" t="n">
        <v>5</v>
      </c>
      <c r="AS1594" s="6" t="n">
        <v>3</v>
      </c>
      <c r="AT1594" s="6" t="n">
        <v>3</v>
      </c>
      <c r="AU1594" s="6" t="n">
        <v>3</v>
      </c>
      <c r="AV1594" s="6" t="n">
        <v>1</v>
      </c>
      <c r="AW1594" s="6" t="n">
        <v>1</v>
      </c>
      <c r="AX1594" s="6" t="n">
        <v>1</v>
      </c>
      <c r="AY1594" s="6" t="n">
        <v>5</v>
      </c>
      <c r="AZ1594" s="6" t="n">
        <v>1</v>
      </c>
      <c r="BA1594" s="6" t="n">
        <v>5</v>
      </c>
      <c r="BB1594" s="6" t="n">
        <v>2</v>
      </c>
      <c r="BC1594" s="6" t="n">
        <v>8</v>
      </c>
      <c r="BD1594" s="6" t="n">
        <v>8</v>
      </c>
      <c r="BE1594" s="6" t="n">
        <v>1</v>
      </c>
      <c r="BF1594" s="6" t="n">
        <v>51</v>
      </c>
      <c r="BG1594" s="6" t="n">
        <v>3</v>
      </c>
      <c r="BH1594" s="6" t="n">
        <v>5</v>
      </c>
      <c r="BI1594" s="6" t="n">
        <v>5</v>
      </c>
      <c r="BJ1594" s="6" t="n">
        <v>5</v>
      </c>
      <c r="BK1594" s="6" t="n">
        <v>4</v>
      </c>
      <c r="BL1594" s="6" t="n">
        <v>1</v>
      </c>
      <c r="BM1594" s="6" t="n">
        <v>50</v>
      </c>
      <c r="BN1594" s="6" t="n">
        <v>3</v>
      </c>
      <c r="BO1594" s="6" t="n">
        <v>0</v>
      </c>
      <c r="BP1594" s="6" t="n">
        <v>0</v>
      </c>
      <c r="BQ1594" s="6" t="n">
        <v>0</v>
      </c>
      <c r="BR1594" s="6" t="n">
        <v>0</v>
      </c>
    </row>
    <row r="1595" customFormat="false" ht="12" hidden="false" customHeight="false" outlineLevel="0" collapsed="false">
      <c r="A1595" s="5" t="n">
        <v>0.6718</v>
      </c>
      <c r="B1595" s="6" t="n">
        <v>1</v>
      </c>
      <c r="C1595" s="6" t="n">
        <v>3</v>
      </c>
      <c r="D1595" s="6" t="n">
        <v>1</v>
      </c>
      <c r="E1595" s="6" t="n">
        <v>1</v>
      </c>
      <c r="F1595" s="6" t="n">
        <v>0</v>
      </c>
      <c r="G1595" s="6" t="n">
        <v>0</v>
      </c>
      <c r="H1595" s="6" t="n">
        <v>1</v>
      </c>
      <c r="I1595" s="6" t="n">
        <v>3</v>
      </c>
      <c r="J1595" s="6" t="n">
        <v>2</v>
      </c>
      <c r="K1595" s="6" t="n">
        <v>85</v>
      </c>
      <c r="L1595" s="6" t="n">
        <v>60</v>
      </c>
      <c r="M1595" s="6" t="n">
        <v>0</v>
      </c>
      <c r="N1595" s="6" t="n">
        <v>997</v>
      </c>
      <c r="O1595" s="6" t="n">
        <v>50</v>
      </c>
      <c r="P1595" s="6" t="n">
        <v>0</v>
      </c>
      <c r="Q1595" s="6" t="n">
        <v>2</v>
      </c>
      <c r="R1595" s="6" t="n">
        <v>5</v>
      </c>
      <c r="S1595" s="6" t="n">
        <v>3</v>
      </c>
      <c r="T1595" s="6" t="n">
        <v>2</v>
      </c>
      <c r="U1595" s="6" t="n">
        <v>5</v>
      </c>
      <c r="V1595" s="6" t="n">
        <v>5</v>
      </c>
      <c r="W1595" s="6" t="n">
        <v>1</v>
      </c>
      <c r="X1595" s="6" t="n">
        <v>2</v>
      </c>
      <c r="Y1595" s="6" t="n">
        <v>3</v>
      </c>
      <c r="Z1595" s="6" t="n">
        <v>2</v>
      </c>
      <c r="AA1595" s="6" t="n">
        <v>3</v>
      </c>
      <c r="AB1595" s="6" t="n">
        <v>2</v>
      </c>
      <c r="AC1595" s="6" t="n">
        <v>3</v>
      </c>
      <c r="AD1595" s="6" t="n">
        <v>4</v>
      </c>
      <c r="AE1595" s="6" t="n">
        <v>2</v>
      </c>
      <c r="AF1595" s="6" t="n">
        <v>1</v>
      </c>
      <c r="AG1595" s="6" t="n">
        <v>2</v>
      </c>
      <c r="AH1595" s="6" t="n">
        <v>3</v>
      </c>
      <c r="AI1595" s="6" t="n">
        <v>3</v>
      </c>
      <c r="AJ1595" s="6" t="n">
        <v>4</v>
      </c>
      <c r="AK1595" s="6" t="n">
        <v>0</v>
      </c>
      <c r="AL1595" s="6" t="n">
        <v>3</v>
      </c>
      <c r="AM1595" s="6" t="n">
        <v>3</v>
      </c>
      <c r="AN1595" s="6" t="n">
        <v>3</v>
      </c>
      <c r="AO1595" s="6" t="n">
        <v>7</v>
      </c>
      <c r="AP1595" s="6" t="n">
        <v>5</v>
      </c>
      <c r="AQ1595" s="6" t="n">
        <v>5</v>
      </c>
      <c r="AR1595" s="6" t="n">
        <v>5</v>
      </c>
      <c r="AS1595" s="6" t="n">
        <v>5</v>
      </c>
      <c r="AT1595" s="6" t="n">
        <v>5</v>
      </c>
      <c r="AU1595" s="6" t="n">
        <v>5</v>
      </c>
      <c r="AV1595" s="6" t="n">
        <v>1</v>
      </c>
      <c r="AW1595" s="6" t="n">
        <v>5</v>
      </c>
      <c r="AX1595" s="6" t="n">
        <v>1</v>
      </c>
      <c r="AY1595" s="6" t="n">
        <v>1</v>
      </c>
      <c r="AZ1595" s="6" t="n">
        <v>1</v>
      </c>
      <c r="BA1595" s="6" t="n">
        <v>1</v>
      </c>
      <c r="BB1595" s="6" t="n">
        <v>4</v>
      </c>
      <c r="BC1595" s="6" t="n">
        <v>4</v>
      </c>
      <c r="BD1595" s="6" t="n">
        <v>3</v>
      </c>
      <c r="BE1595" s="6" t="n">
        <v>5</v>
      </c>
      <c r="BF1595" s="6" t="n">
        <v>23</v>
      </c>
      <c r="BG1595" s="6" t="n">
        <v>5</v>
      </c>
      <c r="BH1595" s="6" t="n">
        <v>4</v>
      </c>
      <c r="BI1595" s="6" t="n">
        <v>1</v>
      </c>
      <c r="BJ1595" s="6" t="n">
        <v>5</v>
      </c>
      <c r="BK1595" s="6" t="n">
        <v>96</v>
      </c>
      <c r="BL1595" s="6" t="n">
        <v>1</v>
      </c>
      <c r="BM1595" s="6" t="n">
        <v>10</v>
      </c>
      <c r="BN1595" s="6" t="n">
        <v>7</v>
      </c>
      <c r="BO1595" s="6" t="n">
        <v>1</v>
      </c>
      <c r="BP1595" s="6" t="n">
        <v>1</v>
      </c>
      <c r="BQ1595" s="6" t="n">
        <v>0</v>
      </c>
      <c r="BR1595" s="6" t="n">
        <v>0</v>
      </c>
    </row>
    <row r="1596" customFormat="false" ht="12" hidden="false" customHeight="false" outlineLevel="0" collapsed="false">
      <c r="A1596" s="5" t="n">
        <v>1.1487</v>
      </c>
      <c r="B1596" s="6" t="n">
        <v>1</v>
      </c>
      <c r="C1596" s="6" t="n">
        <v>3</v>
      </c>
      <c r="D1596" s="6" t="n">
        <v>1</v>
      </c>
      <c r="E1596" s="6" t="n">
        <v>1</v>
      </c>
      <c r="F1596" s="6" t="n">
        <v>0</v>
      </c>
      <c r="G1596" s="6" t="n">
        <v>0</v>
      </c>
      <c r="H1596" s="6" t="n">
        <v>2</v>
      </c>
      <c r="I1596" s="6" t="n">
        <v>3</v>
      </c>
      <c r="J1596" s="6" t="n">
        <v>1</v>
      </c>
      <c r="K1596" s="6" t="n">
        <v>50</v>
      </c>
      <c r="L1596" s="6" t="n">
        <v>75</v>
      </c>
      <c r="M1596" s="6" t="n">
        <v>50</v>
      </c>
      <c r="N1596" s="6" t="n">
        <v>998</v>
      </c>
      <c r="O1596" s="6" t="n">
        <v>997</v>
      </c>
      <c r="P1596" s="6" t="n">
        <v>3</v>
      </c>
      <c r="Q1596" s="6" t="n">
        <v>6</v>
      </c>
      <c r="R1596" s="6" t="n">
        <v>2</v>
      </c>
      <c r="S1596" s="6" t="n">
        <v>3</v>
      </c>
      <c r="T1596" s="6" t="n">
        <v>2</v>
      </c>
      <c r="U1596" s="6" t="n">
        <v>3</v>
      </c>
      <c r="V1596" s="6" t="n">
        <v>3</v>
      </c>
      <c r="W1596" s="6" t="n">
        <v>5</v>
      </c>
      <c r="X1596" s="6" t="n">
        <v>2</v>
      </c>
      <c r="Y1596" s="6" t="n">
        <v>2</v>
      </c>
      <c r="Z1596" s="6" t="n">
        <v>2</v>
      </c>
      <c r="AA1596" s="6" t="n">
        <v>3</v>
      </c>
      <c r="AB1596" s="6" t="n">
        <v>2</v>
      </c>
      <c r="AC1596" s="6" t="n">
        <v>2</v>
      </c>
      <c r="AD1596" s="6" t="n">
        <v>3</v>
      </c>
      <c r="AE1596" s="6" t="n">
        <v>3</v>
      </c>
      <c r="AF1596" s="6" t="n">
        <v>3</v>
      </c>
      <c r="AG1596" s="6" t="n">
        <v>2</v>
      </c>
      <c r="AH1596" s="6" t="n">
        <v>2</v>
      </c>
      <c r="AI1596" s="6" t="n">
        <v>8</v>
      </c>
      <c r="AJ1596" s="6" t="n">
        <v>8</v>
      </c>
      <c r="AK1596" s="6" t="n">
        <v>3</v>
      </c>
      <c r="AL1596" s="6" t="n">
        <v>8</v>
      </c>
      <c r="AM1596" s="6" t="n">
        <v>8</v>
      </c>
      <c r="AN1596" s="6" t="n">
        <v>5</v>
      </c>
      <c r="AO1596" s="6" t="n">
        <v>7</v>
      </c>
      <c r="AP1596" s="6" t="n">
        <v>5</v>
      </c>
      <c r="AQ1596" s="6" t="n">
        <v>5</v>
      </c>
      <c r="AR1596" s="6" t="n">
        <v>5</v>
      </c>
      <c r="AS1596" s="6" t="n">
        <v>1</v>
      </c>
      <c r="AT1596" s="6" t="n">
        <v>5</v>
      </c>
      <c r="AU1596" s="6" t="n">
        <v>5</v>
      </c>
      <c r="AV1596" s="6" t="n">
        <v>1</v>
      </c>
      <c r="AW1596" s="6" t="n">
        <v>5</v>
      </c>
      <c r="AX1596" s="6" t="n">
        <v>5</v>
      </c>
      <c r="AY1596" s="6" t="n">
        <v>1</v>
      </c>
      <c r="AZ1596" s="6" t="n">
        <v>1</v>
      </c>
      <c r="BA1596" s="6" t="n">
        <v>4</v>
      </c>
      <c r="BB1596" s="6" t="n">
        <v>2</v>
      </c>
      <c r="BC1596" s="6" t="n">
        <v>4</v>
      </c>
      <c r="BD1596" s="6" t="n">
        <v>4</v>
      </c>
      <c r="BE1596" s="6" t="n">
        <v>2</v>
      </c>
      <c r="BF1596" s="6" t="n">
        <v>35</v>
      </c>
      <c r="BG1596" s="6" t="n">
        <v>1</v>
      </c>
      <c r="BH1596" s="6" t="n">
        <v>6</v>
      </c>
      <c r="BI1596" s="6" t="n">
        <v>2</v>
      </c>
      <c r="BJ1596" s="6" t="n">
        <v>5</v>
      </c>
      <c r="BK1596" s="6" t="n">
        <v>7</v>
      </c>
      <c r="BL1596" s="6" t="n">
        <v>6</v>
      </c>
      <c r="BM1596" s="6" t="n">
        <v>50</v>
      </c>
      <c r="BN1596" s="6" t="n">
        <v>7</v>
      </c>
      <c r="BO1596" s="6" t="n">
        <v>1</v>
      </c>
      <c r="BP1596" s="6" t="n">
        <v>1</v>
      </c>
      <c r="BQ1596" s="6" t="n">
        <v>2</v>
      </c>
      <c r="BR1596" s="6" t="n">
        <v>1</v>
      </c>
    </row>
    <row r="1597" customFormat="false" ht="12" hidden="false" customHeight="false" outlineLevel="0" collapsed="false">
      <c r="A1597" s="5" t="n">
        <v>0.6982</v>
      </c>
      <c r="B1597" s="6" t="n">
        <v>3</v>
      </c>
      <c r="C1597" s="6" t="n">
        <v>5</v>
      </c>
      <c r="D1597" s="6" t="n">
        <v>1</v>
      </c>
      <c r="E1597" s="6" t="n">
        <v>3</v>
      </c>
      <c r="F1597" s="6" t="n">
        <v>0</v>
      </c>
      <c r="G1597" s="6" t="n">
        <v>7</v>
      </c>
      <c r="H1597" s="6" t="n">
        <v>4</v>
      </c>
      <c r="I1597" s="6" t="n">
        <v>2</v>
      </c>
      <c r="J1597" s="6" t="n">
        <v>2</v>
      </c>
      <c r="K1597" s="6" t="n">
        <v>50</v>
      </c>
      <c r="L1597" s="6" t="n">
        <v>10</v>
      </c>
      <c r="M1597" s="6" t="n">
        <v>60</v>
      </c>
      <c r="N1597" s="6" t="n">
        <v>50</v>
      </c>
      <c r="O1597" s="6" t="n">
        <v>70</v>
      </c>
      <c r="P1597" s="6" t="n">
        <v>1</v>
      </c>
      <c r="Q1597" s="6" t="n">
        <v>2</v>
      </c>
      <c r="R1597" s="6" t="n">
        <v>1</v>
      </c>
      <c r="S1597" s="6" t="n">
        <v>3</v>
      </c>
      <c r="T1597" s="6" t="n">
        <v>1</v>
      </c>
      <c r="U1597" s="6" t="n">
        <v>5</v>
      </c>
      <c r="V1597" s="6" t="n">
        <v>1</v>
      </c>
      <c r="W1597" s="6" t="n">
        <v>4</v>
      </c>
      <c r="X1597" s="6" t="n">
        <v>4</v>
      </c>
      <c r="Y1597" s="6" t="n">
        <v>3</v>
      </c>
      <c r="Z1597" s="6" t="n">
        <v>3</v>
      </c>
      <c r="AA1597" s="6" t="n">
        <v>2</v>
      </c>
      <c r="AB1597" s="6" t="n">
        <v>4</v>
      </c>
      <c r="AC1597" s="6" t="n">
        <v>2</v>
      </c>
      <c r="AD1597" s="6" t="n">
        <v>2</v>
      </c>
      <c r="AE1597" s="6" t="n">
        <v>3</v>
      </c>
      <c r="AF1597" s="6" t="n">
        <v>4</v>
      </c>
      <c r="AG1597" s="6" t="n">
        <v>3</v>
      </c>
      <c r="AH1597" s="6" t="n">
        <v>2</v>
      </c>
      <c r="AI1597" s="6" t="n">
        <v>3</v>
      </c>
      <c r="AJ1597" s="6" t="n">
        <v>3</v>
      </c>
      <c r="AK1597" s="6" t="n">
        <v>3</v>
      </c>
      <c r="AL1597" s="6" t="n">
        <v>3</v>
      </c>
      <c r="AM1597" s="6" t="n">
        <v>3</v>
      </c>
      <c r="AN1597" s="6" t="n">
        <v>5</v>
      </c>
      <c r="AO1597" s="6" t="n">
        <v>1</v>
      </c>
      <c r="AP1597" s="6" t="n">
        <v>1</v>
      </c>
      <c r="AQ1597" s="6" t="n">
        <v>3</v>
      </c>
      <c r="AR1597" s="6" t="n">
        <v>1</v>
      </c>
      <c r="AS1597" s="6" t="n">
        <v>3</v>
      </c>
      <c r="AT1597" s="6" t="n">
        <v>3</v>
      </c>
      <c r="AU1597" s="6" t="n">
        <v>5</v>
      </c>
      <c r="AV1597" s="6" t="n">
        <v>1</v>
      </c>
      <c r="AW1597" s="6" t="n">
        <v>1</v>
      </c>
      <c r="AX1597" s="6" t="n">
        <v>3</v>
      </c>
      <c r="AY1597" s="6" t="n">
        <v>1</v>
      </c>
      <c r="AZ1597" s="6" t="n">
        <v>1</v>
      </c>
      <c r="BA1597" s="6" t="n">
        <v>1</v>
      </c>
      <c r="BB1597" s="6" t="n">
        <v>4</v>
      </c>
      <c r="BC1597" s="6" t="n">
        <v>4</v>
      </c>
      <c r="BD1597" s="6" t="n">
        <v>3</v>
      </c>
      <c r="BE1597" s="6" t="n">
        <v>2</v>
      </c>
      <c r="BF1597" s="6" t="n">
        <v>51</v>
      </c>
      <c r="BG1597" s="6" t="n">
        <v>1</v>
      </c>
      <c r="BH1597" s="6" t="n">
        <v>6</v>
      </c>
      <c r="BI1597" s="6" t="n">
        <v>1</v>
      </c>
      <c r="BJ1597" s="6" t="n">
        <v>5</v>
      </c>
      <c r="BK1597" s="6" t="n">
        <v>15</v>
      </c>
      <c r="BL1597" s="6" t="n">
        <v>4</v>
      </c>
      <c r="BM1597" s="6" t="n">
        <v>50</v>
      </c>
      <c r="BN1597" s="6" t="n">
        <v>3</v>
      </c>
      <c r="BO1597" s="6" t="n">
        <v>0</v>
      </c>
      <c r="BP1597" s="6" t="n">
        <v>0</v>
      </c>
      <c r="BQ1597" s="6" t="n">
        <v>0</v>
      </c>
      <c r="BR1597" s="6" t="n">
        <v>0</v>
      </c>
    </row>
    <row r="1598" customFormat="false" ht="12" hidden="false" customHeight="false" outlineLevel="0" collapsed="false">
      <c r="A1598" s="5" t="n">
        <v>1.3983</v>
      </c>
      <c r="B1598" s="6" t="n">
        <v>1</v>
      </c>
      <c r="C1598" s="6" t="n">
        <v>3</v>
      </c>
      <c r="D1598" s="6" t="n">
        <v>1</v>
      </c>
      <c r="E1598" s="6" t="n">
        <v>1</v>
      </c>
      <c r="F1598" s="6" t="n">
        <v>5</v>
      </c>
      <c r="G1598" s="6" t="n">
        <v>1</v>
      </c>
      <c r="H1598" s="6" t="n">
        <v>1</v>
      </c>
      <c r="I1598" s="6" t="n">
        <v>2</v>
      </c>
      <c r="J1598" s="6" t="n">
        <v>2</v>
      </c>
      <c r="K1598" s="6" t="n">
        <v>100</v>
      </c>
      <c r="L1598" s="6" t="n">
        <v>85</v>
      </c>
      <c r="M1598" s="6" t="n">
        <v>60</v>
      </c>
      <c r="N1598" s="6" t="n">
        <v>40</v>
      </c>
      <c r="O1598" s="6" t="n">
        <v>30</v>
      </c>
      <c r="P1598" s="6" t="n">
        <v>2</v>
      </c>
      <c r="Q1598" s="6" t="n">
        <v>3</v>
      </c>
      <c r="R1598" s="6" t="n">
        <v>2</v>
      </c>
      <c r="S1598" s="6" t="n">
        <v>3</v>
      </c>
      <c r="T1598" s="6" t="n">
        <v>1</v>
      </c>
      <c r="U1598" s="6" t="n">
        <v>5</v>
      </c>
      <c r="V1598" s="6" t="n">
        <v>5</v>
      </c>
      <c r="W1598" s="6" t="n">
        <v>0</v>
      </c>
      <c r="X1598" s="6" t="n">
        <v>2</v>
      </c>
      <c r="Y1598" s="6" t="n">
        <v>2</v>
      </c>
      <c r="Z1598" s="6" t="n">
        <v>2</v>
      </c>
      <c r="AA1598" s="6" t="n">
        <v>3</v>
      </c>
      <c r="AB1598" s="6" t="n">
        <v>1</v>
      </c>
      <c r="AC1598" s="6" t="n">
        <v>2</v>
      </c>
      <c r="AD1598" s="6" t="n">
        <v>2</v>
      </c>
      <c r="AE1598" s="6" t="n">
        <v>2</v>
      </c>
      <c r="AF1598" s="6" t="n">
        <v>4</v>
      </c>
      <c r="AG1598" s="6" t="n">
        <v>1</v>
      </c>
      <c r="AH1598" s="6" t="n">
        <v>3</v>
      </c>
      <c r="AI1598" s="6" t="n">
        <v>3</v>
      </c>
      <c r="AJ1598" s="6" t="n">
        <v>3</v>
      </c>
      <c r="AK1598" s="6" t="n">
        <v>3</v>
      </c>
      <c r="AL1598" s="6" t="n">
        <v>3</v>
      </c>
      <c r="AM1598" s="6" t="n">
        <v>3</v>
      </c>
      <c r="AN1598" s="6" t="n">
        <v>3</v>
      </c>
      <c r="AO1598" s="6" t="n">
        <v>1</v>
      </c>
      <c r="AP1598" s="6" t="n">
        <v>5</v>
      </c>
      <c r="AQ1598" s="6" t="n">
        <v>5</v>
      </c>
      <c r="AR1598" s="6" t="n">
        <v>1</v>
      </c>
      <c r="AS1598" s="6" t="n">
        <v>5</v>
      </c>
      <c r="AT1598" s="6" t="n">
        <v>7</v>
      </c>
      <c r="AU1598" s="6" t="n">
        <v>5</v>
      </c>
      <c r="AV1598" s="6" t="n">
        <v>1</v>
      </c>
      <c r="AW1598" s="6" t="n">
        <v>1</v>
      </c>
      <c r="AX1598" s="6" t="n">
        <v>1</v>
      </c>
      <c r="AY1598" s="6" t="n">
        <v>1</v>
      </c>
      <c r="AZ1598" s="6" t="n">
        <v>5</v>
      </c>
      <c r="BA1598" s="6" t="n">
        <v>1</v>
      </c>
      <c r="BB1598" s="6" t="n">
        <v>4</v>
      </c>
      <c r="BC1598" s="6" t="n">
        <v>4</v>
      </c>
      <c r="BD1598" s="6" t="n">
        <v>3</v>
      </c>
      <c r="BE1598" s="6" t="n">
        <v>5</v>
      </c>
      <c r="BF1598" s="6" t="n">
        <v>46</v>
      </c>
      <c r="BG1598" s="6" t="n">
        <v>1</v>
      </c>
      <c r="BH1598" s="6" t="n">
        <v>3</v>
      </c>
      <c r="BI1598" s="6" t="n">
        <v>5</v>
      </c>
      <c r="BJ1598" s="6" t="n">
        <v>5</v>
      </c>
      <c r="BK1598" s="6" t="n">
        <v>7</v>
      </c>
      <c r="BL1598" s="6" t="n">
        <v>1</v>
      </c>
      <c r="BM1598" s="6" t="n">
        <v>50</v>
      </c>
      <c r="BN1598" s="6" t="n">
        <v>5</v>
      </c>
      <c r="BO1598" s="6" t="n">
        <v>1</v>
      </c>
      <c r="BP1598" s="6" t="n">
        <v>1</v>
      </c>
      <c r="BQ1598" s="6" t="n">
        <v>1</v>
      </c>
      <c r="BR1598" s="6" t="n">
        <v>0</v>
      </c>
    </row>
    <row r="1599" customFormat="false" ht="12" hidden="false" customHeight="false" outlineLevel="0" collapsed="false">
      <c r="A1599" s="5" t="n">
        <v>0.4839</v>
      </c>
      <c r="B1599" s="6" t="n">
        <v>3</v>
      </c>
      <c r="C1599" s="6" t="n">
        <v>1</v>
      </c>
      <c r="D1599" s="6" t="n">
        <v>1</v>
      </c>
      <c r="E1599" s="6" t="n">
        <v>1</v>
      </c>
      <c r="F1599" s="6" t="n">
        <v>7</v>
      </c>
      <c r="G1599" s="6" t="n">
        <v>0</v>
      </c>
      <c r="H1599" s="6" t="n">
        <v>1</v>
      </c>
      <c r="I1599" s="6" t="n">
        <v>1</v>
      </c>
      <c r="J1599" s="6" t="n">
        <v>1</v>
      </c>
      <c r="K1599" s="6" t="n">
        <v>100</v>
      </c>
      <c r="L1599" s="6" t="n">
        <v>0</v>
      </c>
      <c r="M1599" s="6" t="n">
        <v>100</v>
      </c>
      <c r="N1599" s="6" t="n">
        <v>0</v>
      </c>
      <c r="O1599" s="6" t="n">
        <v>0</v>
      </c>
      <c r="P1599" s="6" t="n">
        <v>1</v>
      </c>
      <c r="Q1599" s="6" t="n">
        <v>5</v>
      </c>
      <c r="R1599" s="6" t="n">
        <v>1</v>
      </c>
      <c r="S1599" s="6" t="n">
        <v>9</v>
      </c>
      <c r="T1599" s="6" t="n">
        <v>1</v>
      </c>
      <c r="U1599" s="6" t="n">
        <v>3</v>
      </c>
      <c r="V1599" s="6" t="n">
        <v>3</v>
      </c>
      <c r="W1599" s="6" t="n">
        <v>1</v>
      </c>
      <c r="X1599" s="6" t="n">
        <v>3</v>
      </c>
      <c r="Y1599" s="6" t="n">
        <v>4</v>
      </c>
      <c r="Z1599" s="6" t="n">
        <v>2</v>
      </c>
      <c r="AA1599" s="6" t="n">
        <v>3</v>
      </c>
      <c r="AB1599" s="6" t="n">
        <v>1</v>
      </c>
      <c r="AC1599" s="6" t="n">
        <v>1</v>
      </c>
      <c r="AD1599" s="6" t="n">
        <v>4</v>
      </c>
      <c r="AE1599" s="6" t="n">
        <v>3</v>
      </c>
      <c r="AF1599" s="6" t="n">
        <v>4</v>
      </c>
      <c r="AG1599" s="6" t="n">
        <v>1</v>
      </c>
      <c r="AH1599" s="6" t="n">
        <v>5</v>
      </c>
      <c r="AI1599" s="6" t="n">
        <v>5</v>
      </c>
      <c r="AJ1599" s="6" t="n">
        <v>1</v>
      </c>
      <c r="AK1599" s="6" t="n">
        <v>1</v>
      </c>
      <c r="AL1599" s="6" t="n">
        <v>5</v>
      </c>
      <c r="AM1599" s="6" t="n">
        <v>5</v>
      </c>
      <c r="AN1599" s="6" t="n">
        <v>0</v>
      </c>
      <c r="AO1599" s="6" t="n">
        <v>4</v>
      </c>
      <c r="AP1599" s="6" t="n">
        <v>5</v>
      </c>
      <c r="AQ1599" s="6" t="n">
        <v>3</v>
      </c>
      <c r="AR1599" s="6" t="n">
        <v>1</v>
      </c>
      <c r="AS1599" s="6" t="n">
        <v>3</v>
      </c>
      <c r="AT1599" s="6" t="n">
        <v>5</v>
      </c>
      <c r="AU1599" s="6" t="n">
        <v>3</v>
      </c>
      <c r="AV1599" s="6" t="n">
        <v>5</v>
      </c>
      <c r="AW1599" s="6" t="n">
        <v>1</v>
      </c>
      <c r="AX1599" s="6" t="n">
        <v>1</v>
      </c>
      <c r="AY1599" s="6" t="n">
        <v>1</v>
      </c>
      <c r="AZ1599" s="6" t="n">
        <v>5</v>
      </c>
      <c r="BA1599" s="6" t="n">
        <v>8</v>
      </c>
      <c r="BB1599" s="6" t="n">
        <v>1</v>
      </c>
      <c r="BC1599" s="6" t="n">
        <v>8</v>
      </c>
      <c r="BD1599" s="6" t="n">
        <v>8</v>
      </c>
      <c r="BE1599" s="6" t="n">
        <v>1</v>
      </c>
      <c r="BF1599" s="6" t="n">
        <v>37</v>
      </c>
      <c r="BG1599" s="6" t="n">
        <v>5</v>
      </c>
      <c r="BH1599" s="6" t="n">
        <v>4</v>
      </c>
      <c r="BI1599" s="6" t="n">
        <v>8</v>
      </c>
      <c r="BJ1599" s="6" t="n">
        <v>5</v>
      </c>
      <c r="BK1599" s="6" t="n">
        <v>96</v>
      </c>
      <c r="BL1599" s="6" t="n">
        <v>7</v>
      </c>
      <c r="BM1599" s="6" t="n">
        <v>10</v>
      </c>
      <c r="BN1599" s="6" t="n">
        <v>5</v>
      </c>
      <c r="BO1599" s="6" t="n">
        <v>1</v>
      </c>
      <c r="BP1599" s="6" t="n">
        <v>1</v>
      </c>
      <c r="BQ1599" s="6" t="n">
        <v>0</v>
      </c>
      <c r="BR1599" s="6" t="n">
        <v>0</v>
      </c>
    </row>
    <row r="1600" customFormat="false" ht="12" hidden="false" customHeight="false" outlineLevel="0" collapsed="false">
      <c r="A1600" s="5" t="n">
        <v>1.1682</v>
      </c>
      <c r="B1600" s="6" t="n">
        <v>1</v>
      </c>
      <c r="C1600" s="6" t="n">
        <v>3</v>
      </c>
      <c r="D1600" s="6" t="n">
        <v>1</v>
      </c>
      <c r="E1600" s="6" t="n">
        <v>1</v>
      </c>
      <c r="F1600" s="6" t="n">
        <v>3</v>
      </c>
      <c r="G1600" s="6" t="n">
        <v>7</v>
      </c>
      <c r="H1600" s="6" t="n">
        <v>1</v>
      </c>
      <c r="I1600" s="6" t="n">
        <v>2</v>
      </c>
      <c r="J1600" s="6" t="n">
        <v>4</v>
      </c>
      <c r="K1600" s="6" t="n">
        <v>85</v>
      </c>
      <c r="L1600" s="6" t="n">
        <v>85</v>
      </c>
      <c r="M1600" s="6" t="n">
        <v>49</v>
      </c>
      <c r="N1600" s="6" t="n">
        <v>10</v>
      </c>
      <c r="O1600" s="6" t="n">
        <v>53</v>
      </c>
      <c r="P1600" s="6" t="n">
        <v>0</v>
      </c>
      <c r="Q1600" s="6" t="n">
        <v>3</v>
      </c>
      <c r="R1600" s="6" t="n">
        <v>3</v>
      </c>
      <c r="S1600" s="6" t="n">
        <v>3</v>
      </c>
      <c r="T1600" s="6" t="n">
        <v>1</v>
      </c>
      <c r="U1600" s="6" t="n">
        <v>1</v>
      </c>
      <c r="V1600" s="6" t="n">
        <v>3</v>
      </c>
      <c r="W1600" s="6" t="n">
        <v>0</v>
      </c>
      <c r="X1600" s="6" t="n">
        <v>2</v>
      </c>
      <c r="Y1600" s="6" t="n">
        <v>3</v>
      </c>
      <c r="Z1600" s="6" t="n">
        <v>2</v>
      </c>
      <c r="AA1600" s="6" t="n">
        <v>3</v>
      </c>
      <c r="AB1600" s="6" t="n">
        <v>2</v>
      </c>
      <c r="AC1600" s="6" t="n">
        <v>3</v>
      </c>
      <c r="AD1600" s="6" t="n">
        <v>3</v>
      </c>
      <c r="AE1600" s="6" t="n">
        <v>2</v>
      </c>
      <c r="AF1600" s="6" t="n">
        <v>4</v>
      </c>
      <c r="AG1600" s="6" t="n">
        <v>4</v>
      </c>
      <c r="AH1600" s="6" t="n">
        <v>4</v>
      </c>
      <c r="AI1600" s="6" t="n">
        <v>4</v>
      </c>
      <c r="AJ1600" s="6" t="n">
        <v>1</v>
      </c>
      <c r="AK1600" s="6" t="n">
        <v>4</v>
      </c>
      <c r="AL1600" s="6" t="n">
        <v>4</v>
      </c>
      <c r="AM1600" s="6" t="n">
        <v>4</v>
      </c>
      <c r="AN1600" s="6" t="n">
        <v>8</v>
      </c>
      <c r="AO1600" s="6" t="n">
        <v>4</v>
      </c>
      <c r="AP1600" s="6" t="n">
        <v>5</v>
      </c>
      <c r="AQ1600" s="6" t="n">
        <v>5</v>
      </c>
      <c r="AR1600" s="6" t="n">
        <v>5</v>
      </c>
      <c r="AS1600" s="6" t="n">
        <v>5</v>
      </c>
      <c r="AT1600" s="6" t="n">
        <v>5</v>
      </c>
      <c r="AU1600" s="6" t="n">
        <v>1</v>
      </c>
      <c r="AV1600" s="6" t="n">
        <v>1</v>
      </c>
      <c r="AW1600" s="6" t="n">
        <v>1</v>
      </c>
      <c r="AX1600" s="6" t="n">
        <v>1</v>
      </c>
      <c r="AY1600" s="6" t="n">
        <v>5</v>
      </c>
      <c r="AZ1600" s="6" t="n">
        <v>5</v>
      </c>
      <c r="BA1600" s="6" t="n">
        <v>1</v>
      </c>
      <c r="BB1600" s="6" t="n">
        <v>2</v>
      </c>
      <c r="BC1600" s="6" t="n">
        <v>2</v>
      </c>
      <c r="BD1600" s="6" t="n">
        <v>1</v>
      </c>
      <c r="BE1600" s="6" t="n">
        <v>4</v>
      </c>
      <c r="BF1600" s="6" t="n">
        <v>54</v>
      </c>
      <c r="BG1600" s="6" t="n">
        <v>1</v>
      </c>
      <c r="BH1600" s="6" t="n">
        <v>4</v>
      </c>
      <c r="BI1600" s="6" t="n">
        <v>13</v>
      </c>
      <c r="BJ1600" s="6" t="n">
        <v>1</v>
      </c>
      <c r="BK1600" s="6" t="n">
        <v>7</v>
      </c>
      <c r="BL1600" s="6" t="n">
        <v>4</v>
      </c>
      <c r="BM1600" s="6" t="n">
        <v>50</v>
      </c>
      <c r="BN1600" s="6" t="n">
        <v>1</v>
      </c>
      <c r="BO1600" s="6" t="n">
        <v>1</v>
      </c>
      <c r="BP1600" s="6" t="n">
        <v>1</v>
      </c>
      <c r="BQ1600" s="6" t="n">
        <v>2</v>
      </c>
      <c r="BR1600" s="6" t="n">
        <v>1</v>
      </c>
    </row>
    <row r="1601" customFormat="false" ht="12" hidden="false" customHeight="false" outlineLevel="0" collapsed="false">
      <c r="A1601" s="5" t="n">
        <v>0.4032</v>
      </c>
      <c r="B1601" s="6" t="n">
        <v>1</v>
      </c>
      <c r="C1601" s="6" t="n">
        <v>3</v>
      </c>
      <c r="D1601" s="6" t="n">
        <v>1</v>
      </c>
      <c r="E1601" s="6" t="n">
        <v>1</v>
      </c>
      <c r="F1601" s="6" t="n">
        <v>4</v>
      </c>
      <c r="G1601" s="6" t="n">
        <v>0</v>
      </c>
      <c r="H1601" s="6" t="n">
        <v>1</v>
      </c>
      <c r="I1601" s="6" t="n">
        <v>2</v>
      </c>
      <c r="J1601" s="6" t="n">
        <v>5</v>
      </c>
      <c r="K1601" s="6" t="n">
        <v>90</v>
      </c>
      <c r="L1601" s="6" t="n">
        <v>90</v>
      </c>
      <c r="M1601" s="6" t="n">
        <v>50</v>
      </c>
      <c r="N1601" s="6" t="n">
        <v>0</v>
      </c>
      <c r="O1601" s="6" t="n">
        <v>90</v>
      </c>
      <c r="P1601" s="6" t="n">
        <v>0</v>
      </c>
      <c r="Q1601" s="6" t="n">
        <v>3</v>
      </c>
      <c r="R1601" s="6" t="n">
        <v>2</v>
      </c>
      <c r="S1601" s="6" t="n">
        <v>8</v>
      </c>
      <c r="T1601" s="6" t="n">
        <v>1</v>
      </c>
      <c r="U1601" s="6" t="n">
        <v>1</v>
      </c>
      <c r="V1601" s="6" t="n">
        <v>3</v>
      </c>
      <c r="W1601" s="6" t="n">
        <v>0</v>
      </c>
      <c r="X1601" s="6" t="n">
        <v>1</v>
      </c>
      <c r="Y1601" s="6" t="n">
        <v>1</v>
      </c>
      <c r="Z1601" s="6" t="n">
        <v>1</v>
      </c>
      <c r="AA1601" s="6" t="n">
        <v>4</v>
      </c>
      <c r="AB1601" s="6" t="n">
        <v>1</v>
      </c>
      <c r="AC1601" s="6" t="n">
        <v>2</v>
      </c>
      <c r="AD1601" s="6" t="n">
        <v>4</v>
      </c>
      <c r="AE1601" s="6" t="n">
        <v>4</v>
      </c>
      <c r="AF1601" s="6" t="n">
        <v>4</v>
      </c>
      <c r="AG1601" s="6" t="n">
        <v>2</v>
      </c>
      <c r="AH1601" s="6" t="n">
        <v>5</v>
      </c>
      <c r="AI1601" s="6" t="n">
        <v>5</v>
      </c>
      <c r="AJ1601" s="6" t="n">
        <v>1</v>
      </c>
      <c r="AK1601" s="6" t="n">
        <v>2</v>
      </c>
      <c r="AL1601" s="6" t="n">
        <v>4</v>
      </c>
      <c r="AM1601" s="6" t="n">
        <v>5</v>
      </c>
      <c r="AN1601" s="6" t="n">
        <v>1</v>
      </c>
      <c r="AO1601" s="6" t="n">
        <v>1</v>
      </c>
      <c r="AP1601" s="6" t="n">
        <v>3</v>
      </c>
      <c r="AQ1601" s="6" t="n">
        <v>1</v>
      </c>
      <c r="AR1601" s="6" t="n">
        <v>1</v>
      </c>
      <c r="AS1601" s="6" t="n">
        <v>1</v>
      </c>
      <c r="AT1601" s="6" t="n">
        <v>1</v>
      </c>
      <c r="AU1601" s="6" t="n">
        <v>1</v>
      </c>
      <c r="AV1601" s="6" t="n">
        <v>1</v>
      </c>
      <c r="AW1601" s="6" t="n">
        <v>1</v>
      </c>
      <c r="AX1601" s="6" t="n">
        <v>1</v>
      </c>
      <c r="AY1601" s="6" t="n">
        <v>5</v>
      </c>
      <c r="AZ1601" s="6" t="n">
        <v>5</v>
      </c>
      <c r="BA1601" s="6" t="n">
        <v>1</v>
      </c>
      <c r="BB1601" s="6" t="n">
        <v>4</v>
      </c>
      <c r="BC1601" s="6" t="n">
        <v>4</v>
      </c>
      <c r="BD1601" s="6" t="n">
        <v>1</v>
      </c>
      <c r="BE1601" s="6" t="n">
        <v>5</v>
      </c>
      <c r="BF1601" s="6" t="n">
        <v>56</v>
      </c>
      <c r="BG1601" s="6" t="n">
        <v>3</v>
      </c>
      <c r="BH1601" s="6" t="n">
        <v>6</v>
      </c>
      <c r="BI1601" s="6" t="n">
        <v>4</v>
      </c>
      <c r="BJ1601" s="6" t="n">
        <v>5</v>
      </c>
      <c r="BK1601" s="6" t="n">
        <v>96</v>
      </c>
      <c r="BL1601" s="6" t="n">
        <v>4</v>
      </c>
      <c r="BM1601" s="6" t="n">
        <v>50</v>
      </c>
      <c r="BN1601" s="6" t="n">
        <v>6</v>
      </c>
      <c r="BO1601" s="6" t="n">
        <v>1</v>
      </c>
      <c r="BP1601" s="6" t="n">
        <v>1</v>
      </c>
      <c r="BQ1601" s="6" t="n">
        <v>1</v>
      </c>
      <c r="BR1601" s="6" t="n">
        <v>1</v>
      </c>
    </row>
    <row r="1602" customFormat="false" ht="12" hidden="false" customHeight="false" outlineLevel="0" collapsed="false">
      <c r="A1602" s="5" t="n">
        <v>0.9424</v>
      </c>
      <c r="B1602" s="6" t="n">
        <v>1</v>
      </c>
      <c r="C1602" s="6" t="n">
        <v>3</v>
      </c>
      <c r="D1602" s="6" t="n">
        <v>1</v>
      </c>
      <c r="E1602" s="6" t="n">
        <v>1</v>
      </c>
      <c r="F1602" s="6" t="n">
        <v>7</v>
      </c>
      <c r="G1602" s="6" t="n">
        <v>3</v>
      </c>
      <c r="H1602" s="6" t="n">
        <v>2</v>
      </c>
      <c r="I1602" s="6" t="n">
        <v>2</v>
      </c>
      <c r="J1602" s="6" t="n">
        <v>2</v>
      </c>
      <c r="K1602" s="6" t="n">
        <v>75</v>
      </c>
      <c r="L1602" s="6" t="n">
        <v>70</v>
      </c>
      <c r="M1602" s="6" t="n">
        <v>10</v>
      </c>
      <c r="N1602" s="6" t="n">
        <v>0</v>
      </c>
      <c r="O1602" s="6" t="n">
        <v>80</v>
      </c>
      <c r="P1602" s="6" t="n">
        <v>2</v>
      </c>
      <c r="Q1602" s="6" t="n">
        <v>3</v>
      </c>
      <c r="R1602" s="6" t="n">
        <v>3</v>
      </c>
      <c r="S1602" s="6" t="n">
        <v>3</v>
      </c>
      <c r="T1602" s="6" t="n">
        <v>1</v>
      </c>
      <c r="U1602" s="6" t="n">
        <v>5</v>
      </c>
      <c r="V1602" s="6" t="n">
        <v>1</v>
      </c>
      <c r="W1602" s="6" t="n">
        <v>2</v>
      </c>
      <c r="X1602" s="6" t="n">
        <v>2</v>
      </c>
      <c r="Y1602" s="6" t="n">
        <v>8</v>
      </c>
      <c r="Z1602" s="6" t="n">
        <v>2</v>
      </c>
      <c r="AA1602" s="6" t="n">
        <v>3</v>
      </c>
      <c r="AB1602" s="6" t="n">
        <v>1</v>
      </c>
      <c r="AC1602" s="6" t="n">
        <v>3</v>
      </c>
      <c r="AD1602" s="6" t="n">
        <v>3</v>
      </c>
      <c r="AE1602" s="6" t="n">
        <v>2</v>
      </c>
      <c r="AF1602" s="6" t="n">
        <v>2</v>
      </c>
      <c r="AG1602" s="6" t="n">
        <v>3</v>
      </c>
      <c r="AH1602" s="6" t="n">
        <v>5</v>
      </c>
      <c r="AI1602" s="6" t="n">
        <v>4</v>
      </c>
      <c r="AJ1602" s="6" t="n">
        <v>1</v>
      </c>
      <c r="AK1602" s="6" t="n">
        <v>2</v>
      </c>
      <c r="AL1602" s="6" t="n">
        <v>3</v>
      </c>
      <c r="AM1602" s="6" t="n">
        <v>5</v>
      </c>
      <c r="AN1602" s="6" t="n">
        <v>2</v>
      </c>
      <c r="AO1602" s="6" t="n">
        <v>1</v>
      </c>
      <c r="AP1602" s="6" t="n">
        <v>1</v>
      </c>
      <c r="AQ1602" s="6" t="n">
        <v>1</v>
      </c>
      <c r="AR1602" s="6" t="n">
        <v>1</v>
      </c>
      <c r="AS1602" s="6" t="n">
        <v>3</v>
      </c>
      <c r="AT1602" s="6" t="n">
        <v>5</v>
      </c>
      <c r="AU1602" s="6" t="n">
        <v>1</v>
      </c>
      <c r="AV1602" s="6" t="n">
        <v>5</v>
      </c>
      <c r="AW1602" s="6" t="n">
        <v>1</v>
      </c>
      <c r="AX1602" s="6" t="n">
        <v>1</v>
      </c>
      <c r="AY1602" s="6" t="n">
        <v>5</v>
      </c>
      <c r="AZ1602" s="6" t="n">
        <v>5</v>
      </c>
      <c r="BA1602" s="6" t="n">
        <v>1</v>
      </c>
      <c r="BB1602" s="6" t="n">
        <v>4</v>
      </c>
      <c r="BC1602" s="6" t="n">
        <v>4</v>
      </c>
      <c r="BD1602" s="6" t="n">
        <v>2</v>
      </c>
      <c r="BE1602" s="6" t="n">
        <v>4</v>
      </c>
      <c r="BF1602" s="6" t="n">
        <v>39</v>
      </c>
      <c r="BG1602" s="6" t="n">
        <v>1</v>
      </c>
      <c r="BH1602" s="6" t="n">
        <v>6</v>
      </c>
      <c r="BI1602" s="6" t="n">
        <v>2</v>
      </c>
      <c r="BJ1602" s="6" t="n">
        <v>5</v>
      </c>
      <c r="BK1602" s="6" t="n">
        <v>10</v>
      </c>
      <c r="BL1602" s="6" t="n">
        <v>7</v>
      </c>
      <c r="BM1602" s="6" t="n">
        <v>50</v>
      </c>
      <c r="BN1602" s="6" t="n">
        <v>1</v>
      </c>
      <c r="BO1602" s="6" t="n">
        <v>0</v>
      </c>
      <c r="BP1602" s="6" t="n">
        <v>0</v>
      </c>
      <c r="BQ1602" s="6" t="n">
        <v>0</v>
      </c>
      <c r="BR1602" s="6" t="n">
        <v>0</v>
      </c>
    </row>
    <row r="1603" customFormat="false" ht="12" hidden="false" customHeight="false" outlineLevel="0" collapsed="false">
      <c r="A1603" s="5" t="n">
        <v>0.5227</v>
      </c>
      <c r="B1603" s="6" t="n">
        <v>1</v>
      </c>
      <c r="C1603" s="6" t="n">
        <v>1</v>
      </c>
      <c r="D1603" s="6" t="n">
        <v>1</v>
      </c>
      <c r="E1603" s="6" t="n">
        <v>3</v>
      </c>
      <c r="F1603" s="6" t="n">
        <v>1</v>
      </c>
      <c r="G1603" s="6" t="n">
        <v>4</v>
      </c>
      <c r="H1603" s="6" t="n">
        <v>5</v>
      </c>
      <c r="I1603" s="6" t="n">
        <v>1</v>
      </c>
      <c r="J1603" s="6" t="n">
        <v>1</v>
      </c>
      <c r="K1603" s="6" t="n">
        <v>15</v>
      </c>
      <c r="L1603" s="6" t="n">
        <v>25</v>
      </c>
      <c r="M1603" s="6" t="n">
        <v>75</v>
      </c>
      <c r="N1603" s="6" t="n">
        <v>70</v>
      </c>
      <c r="O1603" s="6" t="n">
        <v>65</v>
      </c>
      <c r="P1603" s="6" t="n">
        <v>0</v>
      </c>
      <c r="Q1603" s="6" t="n">
        <v>7</v>
      </c>
      <c r="R1603" s="6" t="n">
        <v>3</v>
      </c>
      <c r="S1603" s="6" t="n">
        <v>3</v>
      </c>
      <c r="T1603" s="6" t="n">
        <v>5</v>
      </c>
      <c r="U1603" s="6" t="n">
        <v>3</v>
      </c>
      <c r="V1603" s="6" t="n">
        <v>3</v>
      </c>
      <c r="W1603" s="6" t="n">
        <v>6</v>
      </c>
      <c r="X1603" s="6" t="n">
        <v>3</v>
      </c>
      <c r="Y1603" s="6" t="n">
        <v>3</v>
      </c>
      <c r="Z1603" s="6" t="n">
        <v>4</v>
      </c>
      <c r="AA1603" s="6" t="n">
        <v>1</v>
      </c>
      <c r="AB1603" s="6" t="n">
        <v>3</v>
      </c>
      <c r="AC1603" s="6" t="n">
        <v>1</v>
      </c>
      <c r="AD1603" s="6" t="n">
        <v>1</v>
      </c>
      <c r="AE1603" s="6" t="n">
        <v>1</v>
      </c>
      <c r="AF1603" s="6" t="n">
        <v>3</v>
      </c>
      <c r="AG1603" s="6" t="n">
        <v>2</v>
      </c>
      <c r="AH1603" s="6" t="n">
        <v>2</v>
      </c>
      <c r="AI1603" s="6" t="n">
        <v>4</v>
      </c>
      <c r="AJ1603" s="6" t="n">
        <v>2</v>
      </c>
      <c r="AK1603" s="6" t="n">
        <v>4</v>
      </c>
      <c r="AL1603" s="6" t="n">
        <v>3</v>
      </c>
      <c r="AM1603" s="6" t="n">
        <v>4</v>
      </c>
      <c r="AN1603" s="6" t="n">
        <v>5</v>
      </c>
      <c r="AO1603" s="6" t="n">
        <v>2</v>
      </c>
      <c r="AP1603" s="6" t="n">
        <v>5</v>
      </c>
      <c r="AQ1603" s="6" t="n">
        <v>5</v>
      </c>
      <c r="AR1603" s="6" t="n">
        <v>5</v>
      </c>
      <c r="AS1603" s="6" t="n">
        <v>3</v>
      </c>
      <c r="AT1603" s="6" t="n">
        <v>5</v>
      </c>
      <c r="AU1603" s="6" t="n">
        <v>1</v>
      </c>
      <c r="AV1603" s="6" t="n">
        <v>5</v>
      </c>
      <c r="AW1603" s="6" t="n">
        <v>5</v>
      </c>
      <c r="AX1603" s="6" t="n">
        <v>1</v>
      </c>
      <c r="AY1603" s="6" t="n">
        <v>1</v>
      </c>
      <c r="AZ1603" s="6" t="n">
        <v>1</v>
      </c>
      <c r="BA1603" s="6" t="n">
        <v>1</v>
      </c>
      <c r="BB1603" s="6" t="n">
        <v>1</v>
      </c>
      <c r="BC1603" s="6" t="n">
        <v>4</v>
      </c>
      <c r="BD1603" s="6" t="n">
        <v>1</v>
      </c>
      <c r="BE1603" s="6" t="n">
        <v>1</v>
      </c>
      <c r="BF1603" s="6" t="n">
        <v>57</v>
      </c>
      <c r="BG1603" s="6" t="n">
        <v>2</v>
      </c>
      <c r="BH1603" s="6" t="n">
        <v>3</v>
      </c>
      <c r="BI1603" s="6" t="n">
        <v>8</v>
      </c>
      <c r="BJ1603" s="6" t="n">
        <v>5</v>
      </c>
      <c r="BK1603" s="6" t="n">
        <v>96</v>
      </c>
      <c r="BL1603" s="6" t="n">
        <v>1</v>
      </c>
      <c r="BM1603" s="6" t="n">
        <v>50</v>
      </c>
      <c r="BN1603" s="6" t="n">
        <v>6</v>
      </c>
      <c r="BO1603" s="6" t="n">
        <v>1</v>
      </c>
      <c r="BP1603" s="6" t="n">
        <v>3</v>
      </c>
      <c r="BQ1603" s="6" t="n">
        <v>2</v>
      </c>
      <c r="BR1603" s="6" t="n">
        <v>2</v>
      </c>
    </row>
    <row r="1604" customFormat="false" ht="12" hidden="false" customHeight="false" outlineLevel="0" collapsed="false">
      <c r="A1604" s="5" t="n">
        <v>0.9832</v>
      </c>
      <c r="B1604" s="6" t="n">
        <v>3</v>
      </c>
      <c r="C1604" s="6" t="n">
        <v>1</v>
      </c>
      <c r="D1604" s="6" t="n">
        <v>1</v>
      </c>
      <c r="E1604" s="6" t="n">
        <v>3</v>
      </c>
      <c r="F1604" s="6" t="n">
        <v>7</v>
      </c>
      <c r="G1604" s="6" t="n">
        <v>7</v>
      </c>
      <c r="H1604" s="6" t="n">
        <v>2</v>
      </c>
      <c r="I1604" s="6" t="n">
        <v>2</v>
      </c>
      <c r="J1604" s="6" t="n">
        <v>4</v>
      </c>
      <c r="K1604" s="6" t="n">
        <v>65</v>
      </c>
      <c r="L1604" s="6" t="n">
        <v>65</v>
      </c>
      <c r="M1604" s="6" t="n">
        <v>50</v>
      </c>
      <c r="N1604" s="6" t="n">
        <v>60</v>
      </c>
      <c r="O1604" s="6" t="n">
        <v>55</v>
      </c>
      <c r="P1604" s="6" t="n">
        <v>0</v>
      </c>
      <c r="Q1604" s="6" t="n">
        <v>5</v>
      </c>
      <c r="R1604" s="6" t="n">
        <v>2</v>
      </c>
      <c r="S1604" s="6" t="n">
        <v>1</v>
      </c>
      <c r="T1604" s="6" t="n">
        <v>4</v>
      </c>
      <c r="U1604" s="6" t="n">
        <v>1</v>
      </c>
      <c r="V1604" s="6" t="n">
        <v>1</v>
      </c>
      <c r="W1604" s="6" t="n">
        <v>5</v>
      </c>
      <c r="X1604" s="6" t="n">
        <v>2</v>
      </c>
      <c r="Y1604" s="6" t="n">
        <v>4</v>
      </c>
      <c r="Z1604" s="6" t="n">
        <v>2</v>
      </c>
      <c r="AA1604" s="6" t="n">
        <v>3</v>
      </c>
      <c r="AB1604" s="6" t="n">
        <v>2</v>
      </c>
      <c r="AC1604" s="6" t="n">
        <v>4</v>
      </c>
      <c r="AD1604" s="6" t="n">
        <v>4</v>
      </c>
      <c r="AE1604" s="6" t="n">
        <v>4</v>
      </c>
      <c r="AF1604" s="6" t="n">
        <v>4</v>
      </c>
      <c r="AG1604" s="6" t="n">
        <v>2</v>
      </c>
      <c r="AH1604" s="6" t="n">
        <v>2</v>
      </c>
      <c r="AI1604" s="6" t="n">
        <v>5</v>
      </c>
      <c r="AJ1604" s="6" t="n">
        <v>4</v>
      </c>
      <c r="AK1604" s="6" t="n">
        <v>4</v>
      </c>
      <c r="AL1604" s="6" t="n">
        <v>3</v>
      </c>
      <c r="AM1604" s="6" t="n">
        <v>3</v>
      </c>
      <c r="AN1604" s="6" t="n">
        <v>1</v>
      </c>
      <c r="AO1604" s="6" t="n">
        <v>1</v>
      </c>
      <c r="AP1604" s="6" t="n">
        <v>3</v>
      </c>
      <c r="AQ1604" s="6" t="n">
        <v>1</v>
      </c>
      <c r="AR1604" s="6" t="n">
        <v>1</v>
      </c>
      <c r="AS1604" s="6" t="n">
        <v>3</v>
      </c>
      <c r="AT1604" s="6" t="n">
        <v>5</v>
      </c>
      <c r="AU1604" s="6" t="n">
        <v>1</v>
      </c>
      <c r="AV1604" s="6" t="n">
        <v>1</v>
      </c>
      <c r="AW1604" s="6" t="n">
        <v>1</v>
      </c>
      <c r="AX1604" s="6" t="n">
        <v>1</v>
      </c>
      <c r="AY1604" s="6" t="n">
        <v>3</v>
      </c>
      <c r="AZ1604" s="6" t="n">
        <v>1</v>
      </c>
      <c r="BA1604" s="6" t="n">
        <v>2</v>
      </c>
      <c r="BB1604" s="6" t="n">
        <v>3</v>
      </c>
      <c r="BC1604" s="6" t="n">
        <v>2</v>
      </c>
      <c r="BD1604" s="6" t="n">
        <v>1</v>
      </c>
      <c r="BE1604" s="6" t="n">
        <v>1</v>
      </c>
      <c r="BF1604" s="6" t="n">
        <v>35</v>
      </c>
      <c r="BG1604" s="6" t="n">
        <v>3</v>
      </c>
      <c r="BH1604" s="6" t="n">
        <v>5</v>
      </c>
      <c r="BI1604" s="6" t="n">
        <v>8</v>
      </c>
      <c r="BJ1604" s="6" t="n">
        <v>5</v>
      </c>
      <c r="BK1604" s="6" t="n">
        <v>7</v>
      </c>
      <c r="BL1604" s="6" t="n">
        <v>1</v>
      </c>
      <c r="BM1604" s="6" t="n">
        <v>50</v>
      </c>
      <c r="BN1604" s="6" t="n">
        <v>4</v>
      </c>
      <c r="BO1604" s="6" t="n">
        <v>1</v>
      </c>
      <c r="BP1604" s="6" t="n">
        <v>3</v>
      </c>
      <c r="BQ1604" s="6" t="n">
        <v>2</v>
      </c>
      <c r="BR1604" s="6" t="n">
        <v>2</v>
      </c>
    </row>
    <row r="1605" customFormat="false" ht="12" hidden="false" customHeight="false" outlineLevel="0" collapsed="false">
      <c r="A1605" s="5" t="n">
        <v>1.8243</v>
      </c>
      <c r="B1605" s="6" t="n">
        <v>3</v>
      </c>
      <c r="C1605" s="6" t="n">
        <v>5</v>
      </c>
      <c r="D1605" s="6" t="n">
        <v>5</v>
      </c>
      <c r="E1605" s="6" t="n">
        <v>0</v>
      </c>
      <c r="F1605" s="6" t="n">
        <v>0</v>
      </c>
      <c r="G1605" s="6" t="n">
        <v>7</v>
      </c>
      <c r="H1605" s="6" t="n">
        <v>8</v>
      </c>
      <c r="I1605" s="6" t="n">
        <v>3</v>
      </c>
      <c r="J1605" s="6" t="n">
        <v>4</v>
      </c>
      <c r="K1605" s="6" t="n">
        <v>50</v>
      </c>
      <c r="L1605" s="6" t="n">
        <v>50</v>
      </c>
      <c r="M1605" s="6" t="n">
        <v>50</v>
      </c>
      <c r="N1605" s="6" t="n">
        <v>50</v>
      </c>
      <c r="O1605" s="6" t="n">
        <v>50</v>
      </c>
      <c r="P1605" s="6" t="n">
        <v>3</v>
      </c>
      <c r="Q1605" s="6" t="n">
        <v>9</v>
      </c>
      <c r="R1605" s="6" t="n">
        <v>5</v>
      </c>
      <c r="S1605" s="6" t="n">
        <v>3</v>
      </c>
      <c r="T1605" s="6" t="n">
        <v>8</v>
      </c>
      <c r="U1605" s="6" t="n">
        <v>5</v>
      </c>
      <c r="V1605" s="6" t="n">
        <v>3</v>
      </c>
      <c r="W1605" s="6" t="n">
        <v>5</v>
      </c>
      <c r="X1605" s="6" t="n">
        <v>2</v>
      </c>
      <c r="Y1605" s="6" t="n">
        <v>3</v>
      </c>
      <c r="Z1605" s="6" t="n">
        <v>2</v>
      </c>
      <c r="AA1605" s="6" t="n">
        <v>3</v>
      </c>
      <c r="AB1605" s="6" t="n">
        <v>2</v>
      </c>
      <c r="AC1605" s="6" t="n">
        <v>2</v>
      </c>
      <c r="AD1605" s="6" t="n">
        <v>2</v>
      </c>
      <c r="AE1605" s="6" t="n">
        <v>2</v>
      </c>
      <c r="AF1605" s="6" t="n">
        <v>3</v>
      </c>
      <c r="AG1605" s="6" t="n">
        <v>2</v>
      </c>
      <c r="AH1605" s="6" t="n">
        <v>5</v>
      </c>
      <c r="AI1605" s="6" t="n">
        <v>8</v>
      </c>
      <c r="AJ1605" s="6" t="n">
        <v>8</v>
      </c>
      <c r="AK1605" s="6" t="n">
        <v>0</v>
      </c>
      <c r="AL1605" s="6" t="n">
        <v>8</v>
      </c>
      <c r="AM1605" s="6" t="n">
        <v>8</v>
      </c>
      <c r="AN1605" s="6" t="n">
        <v>4</v>
      </c>
      <c r="AO1605" s="6" t="n">
        <v>7</v>
      </c>
      <c r="AP1605" s="6" t="n">
        <v>5</v>
      </c>
      <c r="AQ1605" s="6" t="n">
        <v>3</v>
      </c>
      <c r="AR1605" s="6" t="n">
        <v>5</v>
      </c>
      <c r="AS1605" s="6" t="n">
        <v>3</v>
      </c>
      <c r="AT1605" s="6" t="n">
        <v>5</v>
      </c>
      <c r="AU1605" s="6" t="n">
        <v>1</v>
      </c>
      <c r="AV1605" s="6" t="n">
        <v>1</v>
      </c>
      <c r="AW1605" s="6" t="n">
        <v>5</v>
      </c>
      <c r="AX1605" s="6" t="n">
        <v>1</v>
      </c>
      <c r="AY1605" s="6" t="n">
        <v>1</v>
      </c>
      <c r="AZ1605" s="6" t="n">
        <v>1</v>
      </c>
      <c r="BA1605" s="6" t="n">
        <v>2</v>
      </c>
      <c r="BB1605" s="6" t="n">
        <v>2</v>
      </c>
      <c r="BC1605" s="6" t="n">
        <v>8</v>
      </c>
      <c r="BD1605" s="6" t="n">
        <v>8</v>
      </c>
      <c r="BE1605" s="6" t="n">
        <v>1</v>
      </c>
      <c r="BF1605" s="6" t="n">
        <v>65</v>
      </c>
      <c r="BG1605" s="6" t="n">
        <v>1</v>
      </c>
      <c r="BH1605" s="6" t="n">
        <v>2</v>
      </c>
      <c r="BI1605" s="6" t="n">
        <v>8</v>
      </c>
      <c r="BJ1605" s="6" t="n">
        <v>5</v>
      </c>
      <c r="BK1605" s="6" t="n">
        <v>99</v>
      </c>
      <c r="BL1605" s="6" t="n">
        <v>1</v>
      </c>
      <c r="BM1605" s="6" t="n">
        <v>50</v>
      </c>
      <c r="BN1605" s="6" t="n">
        <v>6</v>
      </c>
      <c r="BO1605" s="6" t="n">
        <v>0</v>
      </c>
      <c r="BP1605" s="6" t="n">
        <v>0</v>
      </c>
      <c r="BQ1605" s="6" t="n">
        <v>0</v>
      </c>
      <c r="BR1605" s="6" t="n">
        <v>0</v>
      </c>
    </row>
    <row r="1606" customFormat="false" ht="12" hidden="false" customHeight="false" outlineLevel="0" collapsed="false">
      <c r="A1606" s="5" t="n">
        <v>0.8064</v>
      </c>
      <c r="B1606" s="6" t="n">
        <v>8</v>
      </c>
      <c r="C1606" s="6" t="n">
        <v>3</v>
      </c>
      <c r="D1606" s="6" t="n">
        <v>1</v>
      </c>
      <c r="E1606" s="6" t="n">
        <v>3</v>
      </c>
      <c r="F1606" s="6" t="n">
        <v>5</v>
      </c>
      <c r="G1606" s="6" t="n">
        <v>0</v>
      </c>
      <c r="H1606" s="6" t="n">
        <v>4</v>
      </c>
      <c r="I1606" s="6" t="n">
        <v>2</v>
      </c>
      <c r="J1606" s="6" t="n">
        <v>2</v>
      </c>
      <c r="K1606" s="6" t="n">
        <v>30</v>
      </c>
      <c r="L1606" s="6" t="n">
        <v>45</v>
      </c>
      <c r="M1606" s="6" t="n">
        <v>65</v>
      </c>
      <c r="N1606" s="6" t="n">
        <v>20</v>
      </c>
      <c r="O1606" s="6" t="n">
        <v>25</v>
      </c>
      <c r="P1606" s="6" t="n">
        <v>0</v>
      </c>
      <c r="Q1606" s="6" t="n">
        <v>5</v>
      </c>
      <c r="R1606" s="6" t="n">
        <v>2</v>
      </c>
      <c r="S1606" s="6" t="n">
        <v>2</v>
      </c>
      <c r="T1606" s="6" t="n">
        <v>9</v>
      </c>
      <c r="U1606" s="6" t="n">
        <v>5</v>
      </c>
      <c r="V1606" s="6" t="n">
        <v>1</v>
      </c>
      <c r="W1606" s="6" t="n">
        <v>5</v>
      </c>
      <c r="X1606" s="6" t="n">
        <v>2</v>
      </c>
      <c r="Y1606" s="6" t="n">
        <v>4</v>
      </c>
      <c r="Z1606" s="6" t="n">
        <v>3</v>
      </c>
      <c r="AA1606" s="6" t="n">
        <v>2</v>
      </c>
      <c r="AB1606" s="6" t="n">
        <v>2</v>
      </c>
      <c r="AC1606" s="6" t="n">
        <v>2</v>
      </c>
      <c r="AD1606" s="6" t="n">
        <v>3</v>
      </c>
      <c r="AE1606" s="6" t="n">
        <v>2</v>
      </c>
      <c r="AF1606" s="6" t="n">
        <v>3</v>
      </c>
      <c r="AG1606" s="6" t="n">
        <v>1</v>
      </c>
      <c r="AH1606" s="6" t="n">
        <v>3</v>
      </c>
      <c r="AI1606" s="6" t="n">
        <v>3</v>
      </c>
      <c r="AJ1606" s="6" t="n">
        <v>3</v>
      </c>
      <c r="AK1606" s="6" t="n">
        <v>4</v>
      </c>
      <c r="AL1606" s="6" t="n">
        <v>8</v>
      </c>
      <c r="AM1606" s="6" t="n">
        <v>8</v>
      </c>
      <c r="AN1606" s="6" t="n">
        <v>8</v>
      </c>
      <c r="AO1606" s="6" t="n">
        <v>7</v>
      </c>
      <c r="AP1606" s="6" t="n">
        <v>1</v>
      </c>
      <c r="AQ1606" s="6" t="n">
        <v>3</v>
      </c>
      <c r="AR1606" s="6" t="n">
        <v>5</v>
      </c>
      <c r="AS1606" s="6" t="n">
        <v>5</v>
      </c>
      <c r="AT1606" s="6" t="n">
        <v>8</v>
      </c>
      <c r="AU1606" s="6" t="n">
        <v>5</v>
      </c>
      <c r="AV1606" s="6" t="n">
        <v>3</v>
      </c>
      <c r="AW1606" s="6" t="n">
        <v>5</v>
      </c>
      <c r="AX1606" s="6" t="n">
        <v>5</v>
      </c>
      <c r="AY1606" s="6" t="n">
        <v>5</v>
      </c>
      <c r="AZ1606" s="6" t="n">
        <v>5</v>
      </c>
      <c r="BA1606" s="6" t="n">
        <v>1</v>
      </c>
      <c r="BB1606" s="6" t="n">
        <v>3</v>
      </c>
      <c r="BC1606" s="6" t="n">
        <v>4</v>
      </c>
      <c r="BD1606" s="6" t="n">
        <v>2</v>
      </c>
      <c r="BE1606" s="6" t="n">
        <v>4</v>
      </c>
      <c r="BF1606" s="6" t="n">
        <v>55</v>
      </c>
      <c r="BG1606" s="6" t="n">
        <v>1</v>
      </c>
      <c r="BH1606" s="6" t="n">
        <v>6</v>
      </c>
      <c r="BI1606" s="6" t="n">
        <v>2</v>
      </c>
      <c r="BJ1606" s="6" t="n">
        <v>5</v>
      </c>
      <c r="BK1606" s="6" t="n">
        <v>7</v>
      </c>
      <c r="BL1606" s="6" t="n">
        <v>4</v>
      </c>
      <c r="BM1606" s="6" t="n">
        <v>50</v>
      </c>
      <c r="BN1606" s="6" t="n">
        <v>1</v>
      </c>
      <c r="BO1606" s="6" t="n">
        <v>1</v>
      </c>
      <c r="BP1606" s="6" t="n">
        <v>3</v>
      </c>
      <c r="BQ1606" s="6" t="n">
        <v>2</v>
      </c>
      <c r="BR1606" s="6" t="n">
        <v>1</v>
      </c>
    </row>
    <row r="1607" customFormat="false" ht="12" hidden="false" customHeight="false" outlineLevel="0" collapsed="false">
      <c r="A1607" s="5" t="n">
        <v>2.6176</v>
      </c>
      <c r="B1607" s="6" t="n">
        <v>1</v>
      </c>
      <c r="C1607" s="6" t="n">
        <v>3</v>
      </c>
      <c r="D1607" s="6" t="n">
        <v>1</v>
      </c>
      <c r="E1607" s="6" t="n">
        <v>1</v>
      </c>
      <c r="F1607" s="6" t="n">
        <v>4</v>
      </c>
      <c r="G1607" s="6" t="n">
        <v>7</v>
      </c>
      <c r="H1607" s="6" t="n">
        <v>1</v>
      </c>
      <c r="I1607" s="6" t="n">
        <v>2</v>
      </c>
      <c r="J1607" s="6" t="n">
        <v>9</v>
      </c>
      <c r="K1607" s="6" t="n">
        <v>85</v>
      </c>
      <c r="L1607" s="6" t="n">
        <v>60</v>
      </c>
      <c r="M1607" s="6" t="n">
        <v>70</v>
      </c>
      <c r="N1607" s="6" t="n">
        <v>50</v>
      </c>
      <c r="O1607" s="6" t="n">
        <v>76</v>
      </c>
      <c r="P1607" s="6" t="n">
        <v>0</v>
      </c>
      <c r="Q1607" s="6" t="n">
        <v>5</v>
      </c>
      <c r="R1607" s="6" t="n">
        <v>2</v>
      </c>
      <c r="S1607" s="6" t="n">
        <v>3</v>
      </c>
      <c r="T1607" s="6" t="n">
        <v>1</v>
      </c>
      <c r="U1607" s="6" t="n">
        <v>5</v>
      </c>
      <c r="V1607" s="6" t="n">
        <v>3</v>
      </c>
      <c r="W1607" s="6" t="n">
        <v>1</v>
      </c>
      <c r="X1607" s="6" t="n">
        <v>1</v>
      </c>
      <c r="Y1607" s="6" t="n">
        <v>2</v>
      </c>
      <c r="Z1607" s="6" t="n">
        <v>3</v>
      </c>
      <c r="AA1607" s="6" t="n">
        <v>3</v>
      </c>
      <c r="AB1607" s="6" t="n">
        <v>2</v>
      </c>
      <c r="AC1607" s="6" t="n">
        <v>2</v>
      </c>
      <c r="AD1607" s="6" t="n">
        <v>3</v>
      </c>
      <c r="AE1607" s="6" t="n">
        <v>1</v>
      </c>
      <c r="AF1607" s="6" t="n">
        <v>3</v>
      </c>
      <c r="AG1607" s="6" t="n">
        <v>2</v>
      </c>
      <c r="AH1607" s="6" t="n">
        <v>4</v>
      </c>
      <c r="AI1607" s="6" t="n">
        <v>4</v>
      </c>
      <c r="AJ1607" s="6" t="n">
        <v>2</v>
      </c>
      <c r="AK1607" s="6" t="n">
        <v>3</v>
      </c>
      <c r="AL1607" s="6" t="n">
        <v>3</v>
      </c>
      <c r="AM1607" s="6" t="n">
        <v>4</v>
      </c>
      <c r="AN1607" s="6" t="n">
        <v>1</v>
      </c>
      <c r="AO1607" s="6" t="n">
        <v>1</v>
      </c>
      <c r="AP1607" s="6" t="n">
        <v>5</v>
      </c>
      <c r="AQ1607" s="6" t="n">
        <v>1</v>
      </c>
      <c r="AR1607" s="6" t="n">
        <v>5</v>
      </c>
      <c r="AS1607" s="6" t="n">
        <v>5</v>
      </c>
      <c r="AT1607" s="6" t="n">
        <v>1</v>
      </c>
      <c r="AU1607" s="6" t="n">
        <v>1</v>
      </c>
      <c r="AV1607" s="6" t="n">
        <v>1</v>
      </c>
      <c r="AW1607" s="6" t="n">
        <v>5</v>
      </c>
      <c r="AX1607" s="6" t="n">
        <v>5</v>
      </c>
      <c r="AY1607" s="6" t="n">
        <v>5</v>
      </c>
      <c r="AZ1607" s="6" t="n">
        <v>1</v>
      </c>
      <c r="BA1607" s="6" t="n">
        <v>1</v>
      </c>
      <c r="BB1607" s="6" t="n">
        <v>2</v>
      </c>
      <c r="BC1607" s="6" t="n">
        <v>4</v>
      </c>
      <c r="BD1607" s="6" t="n">
        <v>8</v>
      </c>
      <c r="BE1607" s="6" t="n">
        <v>1</v>
      </c>
      <c r="BF1607" s="6" t="n">
        <v>23</v>
      </c>
      <c r="BG1607" s="6" t="n">
        <v>5</v>
      </c>
      <c r="BH1607" s="6" t="n">
        <v>3</v>
      </c>
      <c r="BI1607" s="6" t="n">
        <v>10</v>
      </c>
      <c r="BJ1607" s="6" t="n">
        <v>5</v>
      </c>
      <c r="BK1607" s="6" t="n">
        <v>6</v>
      </c>
      <c r="BL1607" s="6" t="n">
        <v>1</v>
      </c>
      <c r="BM1607" s="6" t="n">
        <v>10</v>
      </c>
      <c r="BN1607" s="6" t="n">
        <v>8</v>
      </c>
      <c r="BO1607" s="6" t="n">
        <v>1</v>
      </c>
      <c r="BP1607" s="6" t="n">
        <v>3</v>
      </c>
      <c r="BQ1607" s="6" t="n">
        <v>8</v>
      </c>
      <c r="BR1607" s="6" t="n">
        <v>8</v>
      </c>
    </row>
    <row r="1608" customFormat="false" ht="12" hidden="false" customHeight="false" outlineLevel="0" collapsed="false">
      <c r="A1608" s="5" t="n">
        <v>1.347</v>
      </c>
      <c r="B1608" s="6" t="n">
        <v>3</v>
      </c>
      <c r="C1608" s="6" t="n">
        <v>5</v>
      </c>
      <c r="D1608" s="6" t="n">
        <v>5</v>
      </c>
      <c r="E1608" s="6" t="n">
        <v>0</v>
      </c>
      <c r="F1608" s="6" t="n">
        <v>0</v>
      </c>
      <c r="G1608" s="6" t="n">
        <v>0</v>
      </c>
      <c r="H1608" s="6" t="n">
        <v>5</v>
      </c>
      <c r="I1608" s="6" t="n">
        <v>3</v>
      </c>
      <c r="J1608" s="6" t="n">
        <v>8</v>
      </c>
      <c r="K1608" s="6" t="n">
        <v>30</v>
      </c>
      <c r="L1608" s="6" t="n">
        <v>50</v>
      </c>
      <c r="M1608" s="6" t="n">
        <v>60</v>
      </c>
      <c r="N1608" s="6" t="n">
        <v>998</v>
      </c>
      <c r="O1608" s="6" t="n">
        <v>998</v>
      </c>
      <c r="P1608" s="6" t="n">
        <v>3</v>
      </c>
      <c r="Q1608" s="6" t="n">
        <v>5</v>
      </c>
      <c r="R1608" s="6" t="n">
        <v>5</v>
      </c>
      <c r="S1608" s="6" t="n">
        <v>3</v>
      </c>
      <c r="T1608" s="6" t="n">
        <v>8</v>
      </c>
      <c r="U1608" s="6" t="n">
        <v>5</v>
      </c>
      <c r="V1608" s="6" t="n">
        <v>3</v>
      </c>
      <c r="W1608" s="6" t="n">
        <v>5</v>
      </c>
      <c r="X1608" s="6" t="n">
        <v>8</v>
      </c>
      <c r="Y1608" s="6" t="n">
        <v>8</v>
      </c>
      <c r="Z1608" s="6" t="n">
        <v>8</v>
      </c>
      <c r="AA1608" s="6" t="n">
        <v>8</v>
      </c>
      <c r="AB1608" s="6" t="n">
        <v>8</v>
      </c>
      <c r="AC1608" s="6" t="n">
        <v>8</v>
      </c>
      <c r="AD1608" s="6" t="n">
        <v>8</v>
      </c>
      <c r="AE1608" s="6" t="n">
        <v>8</v>
      </c>
      <c r="AF1608" s="6" t="n">
        <v>8</v>
      </c>
      <c r="AG1608" s="6" t="n">
        <v>8</v>
      </c>
      <c r="AH1608" s="6" t="n">
        <v>2</v>
      </c>
      <c r="AI1608" s="6" t="n">
        <v>8</v>
      </c>
      <c r="AJ1608" s="6" t="n">
        <v>8</v>
      </c>
      <c r="AK1608" s="6" t="n">
        <v>3</v>
      </c>
      <c r="AL1608" s="6" t="n">
        <v>8</v>
      </c>
      <c r="AM1608" s="6" t="n">
        <v>8</v>
      </c>
      <c r="AN1608" s="6" t="n">
        <v>1</v>
      </c>
      <c r="AO1608" s="6" t="n">
        <v>1</v>
      </c>
      <c r="AP1608" s="6" t="n">
        <v>1</v>
      </c>
      <c r="AQ1608" s="6" t="n">
        <v>3</v>
      </c>
      <c r="AR1608" s="6" t="n">
        <v>1</v>
      </c>
      <c r="AS1608" s="6" t="n">
        <v>5</v>
      </c>
      <c r="AT1608" s="6" t="n">
        <v>3</v>
      </c>
      <c r="AU1608" s="6" t="n">
        <v>1</v>
      </c>
      <c r="AV1608" s="6" t="n">
        <v>1</v>
      </c>
      <c r="AW1608" s="6" t="n">
        <v>1</v>
      </c>
      <c r="AX1608" s="6" t="n">
        <v>3</v>
      </c>
      <c r="AY1608" s="6" t="n">
        <v>1</v>
      </c>
      <c r="AZ1608" s="6" t="n">
        <v>1</v>
      </c>
      <c r="BA1608" s="6" t="n">
        <v>1</v>
      </c>
      <c r="BB1608" s="6" t="n">
        <v>3</v>
      </c>
      <c r="BC1608" s="6" t="n">
        <v>8</v>
      </c>
      <c r="BD1608" s="6" t="n">
        <v>8</v>
      </c>
      <c r="BE1608" s="6" t="n">
        <v>1</v>
      </c>
      <c r="BF1608" s="6" t="n">
        <v>24</v>
      </c>
      <c r="BG1608" s="6" t="n">
        <v>1</v>
      </c>
      <c r="BH1608" s="6" t="n">
        <v>5</v>
      </c>
      <c r="BI1608" s="6" t="n">
        <v>1</v>
      </c>
      <c r="BJ1608" s="6" t="n">
        <v>5</v>
      </c>
      <c r="BK1608" s="6" t="n">
        <v>6</v>
      </c>
      <c r="BL1608" s="6" t="n">
        <v>4</v>
      </c>
      <c r="BM1608" s="6" t="n">
        <v>50</v>
      </c>
      <c r="BN1608" s="6" t="n">
        <v>1</v>
      </c>
      <c r="BO1608" s="6" t="n">
        <v>0</v>
      </c>
      <c r="BP1608" s="6" t="n">
        <v>0</v>
      </c>
      <c r="BQ1608" s="6" t="n">
        <v>0</v>
      </c>
      <c r="BR1608" s="6" t="n">
        <v>0</v>
      </c>
    </row>
    <row r="1609" customFormat="false" ht="12" hidden="false" customHeight="false" outlineLevel="0" collapsed="false">
      <c r="A1609" s="5" t="n">
        <v>0.7434</v>
      </c>
      <c r="B1609" s="6" t="n">
        <v>1</v>
      </c>
      <c r="C1609" s="6" t="n">
        <v>3</v>
      </c>
      <c r="D1609" s="6" t="n">
        <v>5</v>
      </c>
      <c r="E1609" s="6" t="n">
        <v>0</v>
      </c>
      <c r="F1609" s="6" t="n">
        <v>3</v>
      </c>
      <c r="G1609" s="6" t="n">
        <v>2</v>
      </c>
      <c r="H1609" s="6" t="n">
        <v>1</v>
      </c>
      <c r="I1609" s="6" t="n">
        <v>3</v>
      </c>
      <c r="J1609" s="6" t="n">
        <v>1</v>
      </c>
      <c r="K1609" s="6" t="n">
        <v>90</v>
      </c>
      <c r="L1609" s="6" t="n">
        <v>75</v>
      </c>
      <c r="M1609" s="6" t="n">
        <v>50</v>
      </c>
      <c r="N1609" s="6" t="n">
        <v>0</v>
      </c>
      <c r="O1609" s="6" t="n">
        <v>50</v>
      </c>
      <c r="P1609" s="6" t="n">
        <v>2</v>
      </c>
      <c r="Q1609" s="6" t="n">
        <v>5</v>
      </c>
      <c r="R1609" s="6" t="n">
        <v>3</v>
      </c>
      <c r="S1609" s="6" t="n">
        <v>4</v>
      </c>
      <c r="T1609" s="6" t="n">
        <v>1</v>
      </c>
      <c r="U1609" s="6" t="n">
        <v>1</v>
      </c>
      <c r="V1609" s="6" t="n">
        <v>5</v>
      </c>
      <c r="W1609" s="6" t="n">
        <v>3</v>
      </c>
      <c r="X1609" s="6" t="n">
        <v>2</v>
      </c>
      <c r="Y1609" s="6" t="n">
        <v>3</v>
      </c>
      <c r="Z1609" s="6" t="n">
        <v>1</v>
      </c>
      <c r="AA1609" s="6" t="n">
        <v>3</v>
      </c>
      <c r="AB1609" s="6" t="n">
        <v>1</v>
      </c>
      <c r="AC1609" s="6" t="n">
        <v>1</v>
      </c>
      <c r="AD1609" s="6" t="n">
        <v>3</v>
      </c>
      <c r="AE1609" s="6" t="n">
        <v>3</v>
      </c>
      <c r="AF1609" s="6" t="n">
        <v>4</v>
      </c>
      <c r="AG1609" s="6" t="n">
        <v>2</v>
      </c>
      <c r="AH1609" s="6" t="n">
        <v>4</v>
      </c>
      <c r="AI1609" s="6" t="n">
        <v>8</v>
      </c>
      <c r="AJ1609" s="6" t="n">
        <v>1</v>
      </c>
      <c r="AK1609" s="6" t="n">
        <v>4</v>
      </c>
      <c r="AL1609" s="6" t="n">
        <v>8</v>
      </c>
      <c r="AM1609" s="6" t="n">
        <v>8</v>
      </c>
      <c r="AN1609" s="6" t="n">
        <v>5</v>
      </c>
      <c r="AO1609" s="6" t="n">
        <v>5</v>
      </c>
      <c r="AP1609" s="6" t="n">
        <v>5</v>
      </c>
      <c r="AQ1609" s="6" t="n">
        <v>3</v>
      </c>
      <c r="AR1609" s="6" t="n">
        <v>1</v>
      </c>
      <c r="AS1609" s="6" t="n">
        <v>5</v>
      </c>
      <c r="AT1609" s="6" t="n">
        <v>3</v>
      </c>
      <c r="AU1609" s="6" t="n">
        <v>3</v>
      </c>
      <c r="AV1609" s="6" t="n">
        <v>1</v>
      </c>
      <c r="AW1609" s="6" t="n">
        <v>1</v>
      </c>
      <c r="AX1609" s="6" t="n">
        <v>1</v>
      </c>
      <c r="AY1609" s="6" t="n">
        <v>1</v>
      </c>
      <c r="AZ1609" s="6" t="n">
        <v>5</v>
      </c>
      <c r="BA1609" s="6" t="n">
        <v>1</v>
      </c>
      <c r="BB1609" s="6" t="n">
        <v>4</v>
      </c>
      <c r="BC1609" s="6" t="n">
        <v>4</v>
      </c>
      <c r="BD1609" s="6" t="n">
        <v>8</v>
      </c>
      <c r="BE1609" s="6" t="n">
        <v>1</v>
      </c>
      <c r="BF1609" s="6" t="n">
        <v>30</v>
      </c>
      <c r="BG1609" s="6" t="n">
        <v>6</v>
      </c>
      <c r="BH1609" s="6" t="n">
        <v>6</v>
      </c>
      <c r="BI1609" s="6" t="n">
        <v>1</v>
      </c>
      <c r="BJ1609" s="6" t="n">
        <v>5</v>
      </c>
      <c r="BK1609" s="6" t="n">
        <v>7</v>
      </c>
      <c r="BL1609" s="6" t="n">
        <v>4</v>
      </c>
      <c r="BM1609" s="6" t="n">
        <v>50</v>
      </c>
      <c r="BN1609" s="6" t="n">
        <v>2</v>
      </c>
      <c r="BO1609" s="6" t="n">
        <v>0</v>
      </c>
      <c r="BP1609" s="6" t="n">
        <v>0</v>
      </c>
      <c r="BQ1609" s="6" t="n">
        <v>0</v>
      </c>
      <c r="BR1609" s="6" t="n">
        <v>0</v>
      </c>
    </row>
    <row r="1610" customFormat="false" ht="12" hidden="false" customHeight="false" outlineLevel="0" collapsed="false">
      <c r="A1610" s="5" t="n">
        <v>1.036</v>
      </c>
      <c r="B1610" s="6" t="n">
        <v>3</v>
      </c>
      <c r="C1610" s="6" t="n">
        <v>5</v>
      </c>
      <c r="D1610" s="6" t="n">
        <v>1</v>
      </c>
      <c r="E1610" s="6" t="n">
        <v>1</v>
      </c>
      <c r="F1610" s="6" t="n">
        <v>1</v>
      </c>
      <c r="G1610" s="6" t="n">
        <v>0</v>
      </c>
      <c r="H1610" s="6" t="n">
        <v>1</v>
      </c>
      <c r="I1610" s="6" t="n">
        <v>3</v>
      </c>
      <c r="J1610" s="6" t="n">
        <v>8</v>
      </c>
      <c r="K1610" s="6" t="n">
        <v>80</v>
      </c>
      <c r="L1610" s="6" t="n">
        <v>75</v>
      </c>
      <c r="M1610" s="6" t="n">
        <v>70</v>
      </c>
      <c r="N1610" s="6" t="n">
        <v>50</v>
      </c>
      <c r="O1610" s="6" t="n">
        <v>50</v>
      </c>
      <c r="P1610" s="6" t="n">
        <v>2</v>
      </c>
      <c r="Q1610" s="6" t="n">
        <v>5</v>
      </c>
      <c r="R1610" s="6" t="n">
        <v>3</v>
      </c>
      <c r="S1610" s="6" t="n">
        <v>2</v>
      </c>
      <c r="T1610" s="6" t="n">
        <v>1</v>
      </c>
      <c r="U1610" s="6" t="n">
        <v>5</v>
      </c>
      <c r="V1610" s="6" t="n">
        <v>3</v>
      </c>
      <c r="W1610" s="6" t="n">
        <v>0</v>
      </c>
      <c r="X1610" s="6" t="n">
        <v>2</v>
      </c>
      <c r="Y1610" s="6" t="n">
        <v>2</v>
      </c>
      <c r="Z1610" s="6" t="n">
        <v>2</v>
      </c>
      <c r="AA1610" s="6" t="n">
        <v>2</v>
      </c>
      <c r="AB1610" s="6" t="n">
        <v>2</v>
      </c>
      <c r="AC1610" s="6" t="n">
        <v>2</v>
      </c>
      <c r="AD1610" s="6" t="n">
        <v>2</v>
      </c>
      <c r="AE1610" s="6" t="n">
        <v>2</v>
      </c>
      <c r="AF1610" s="6" t="n">
        <v>2</v>
      </c>
      <c r="AG1610" s="6" t="n">
        <v>2</v>
      </c>
      <c r="AH1610" s="6" t="n">
        <v>0</v>
      </c>
      <c r="AI1610" s="6" t="n">
        <v>5</v>
      </c>
      <c r="AJ1610" s="6" t="n">
        <v>5</v>
      </c>
      <c r="AK1610" s="6" t="n">
        <v>0</v>
      </c>
      <c r="AL1610" s="6" t="n">
        <v>3</v>
      </c>
      <c r="AM1610" s="6" t="n">
        <v>3</v>
      </c>
      <c r="AN1610" s="6" t="n">
        <v>0</v>
      </c>
      <c r="AO1610" s="6" t="n">
        <v>4</v>
      </c>
      <c r="AP1610" s="6" t="n">
        <v>1</v>
      </c>
      <c r="AQ1610" s="6" t="n">
        <v>5</v>
      </c>
      <c r="AR1610" s="6" t="n">
        <v>1</v>
      </c>
      <c r="AS1610" s="6" t="n">
        <v>1</v>
      </c>
      <c r="AT1610" s="6" t="n">
        <v>5</v>
      </c>
      <c r="AU1610" s="6" t="n">
        <v>1</v>
      </c>
      <c r="AV1610" s="6" t="n">
        <v>1</v>
      </c>
      <c r="AW1610" s="6" t="n">
        <v>1</v>
      </c>
      <c r="AX1610" s="6" t="n">
        <v>1</v>
      </c>
      <c r="AY1610" s="6" t="n">
        <v>1</v>
      </c>
      <c r="AZ1610" s="6" t="n">
        <v>1</v>
      </c>
      <c r="BA1610" s="6" t="n">
        <v>2</v>
      </c>
      <c r="BB1610" s="6" t="n">
        <v>2</v>
      </c>
      <c r="BC1610" s="6" t="n">
        <v>1</v>
      </c>
      <c r="BD1610" s="6" t="n">
        <v>4</v>
      </c>
      <c r="BE1610" s="6" t="n">
        <v>1</v>
      </c>
      <c r="BF1610" s="6" t="n">
        <v>34</v>
      </c>
      <c r="BG1610" s="6" t="n">
        <v>1</v>
      </c>
      <c r="BH1610" s="6" t="n">
        <v>4</v>
      </c>
      <c r="BI1610" s="6" t="n">
        <v>5</v>
      </c>
      <c r="BJ1610" s="6" t="n">
        <v>5</v>
      </c>
      <c r="BK1610" s="6" t="n">
        <v>8</v>
      </c>
      <c r="BL1610" s="6" t="n">
        <v>1</v>
      </c>
      <c r="BM1610" s="6" t="n">
        <v>10</v>
      </c>
      <c r="BN1610" s="6" t="n">
        <v>7</v>
      </c>
      <c r="BO1610" s="6" t="n">
        <v>0</v>
      </c>
      <c r="BP1610" s="6" t="n">
        <v>0</v>
      </c>
      <c r="BQ1610" s="6" t="n">
        <v>0</v>
      </c>
      <c r="BR1610" s="6" t="n">
        <v>0</v>
      </c>
    </row>
    <row r="1611" customFormat="false" ht="12" hidden="false" customHeight="false" outlineLevel="0" collapsed="false">
      <c r="A1611" s="5" t="n">
        <v>0.4283</v>
      </c>
      <c r="B1611" s="6" t="n">
        <v>1</v>
      </c>
      <c r="C1611" s="6" t="n">
        <v>1</v>
      </c>
      <c r="D1611" s="6" t="n">
        <v>1</v>
      </c>
      <c r="E1611" s="6" t="n">
        <v>1</v>
      </c>
      <c r="F1611" s="6" t="n">
        <v>7</v>
      </c>
      <c r="G1611" s="6" t="n">
        <v>1</v>
      </c>
      <c r="H1611" s="6" t="n">
        <v>1</v>
      </c>
      <c r="I1611" s="6" t="n">
        <v>1</v>
      </c>
      <c r="J1611" s="6" t="n">
        <v>2</v>
      </c>
      <c r="K1611" s="6" t="n">
        <v>85</v>
      </c>
      <c r="L1611" s="6" t="n">
        <v>85</v>
      </c>
      <c r="M1611" s="6" t="n">
        <v>998</v>
      </c>
      <c r="N1611" s="6" t="n">
        <v>40</v>
      </c>
      <c r="O1611" s="6" t="n">
        <v>85</v>
      </c>
      <c r="P1611" s="6" t="n">
        <v>0</v>
      </c>
      <c r="Q1611" s="6" t="n">
        <v>3</v>
      </c>
      <c r="R1611" s="6" t="n">
        <v>3</v>
      </c>
      <c r="S1611" s="6" t="n">
        <v>3</v>
      </c>
      <c r="T1611" s="6" t="n">
        <v>1</v>
      </c>
      <c r="U1611" s="6" t="n">
        <v>1</v>
      </c>
      <c r="V1611" s="6" t="n">
        <v>3</v>
      </c>
      <c r="W1611" s="6" t="n">
        <v>2</v>
      </c>
      <c r="X1611" s="6" t="n">
        <v>2</v>
      </c>
      <c r="Y1611" s="6" t="n">
        <v>2</v>
      </c>
      <c r="Z1611" s="6" t="n">
        <v>2</v>
      </c>
      <c r="AA1611" s="6" t="n">
        <v>3</v>
      </c>
      <c r="AB1611" s="6" t="n">
        <v>2</v>
      </c>
      <c r="AC1611" s="6" t="n">
        <v>3</v>
      </c>
      <c r="AD1611" s="6" t="n">
        <v>3</v>
      </c>
      <c r="AE1611" s="6" t="n">
        <v>2</v>
      </c>
      <c r="AF1611" s="6" t="n">
        <v>3</v>
      </c>
      <c r="AG1611" s="6" t="n">
        <v>2</v>
      </c>
      <c r="AH1611" s="6" t="n">
        <v>3</v>
      </c>
      <c r="AI1611" s="6" t="n">
        <v>4</v>
      </c>
      <c r="AJ1611" s="6" t="n">
        <v>2</v>
      </c>
      <c r="AK1611" s="6" t="n">
        <v>4</v>
      </c>
      <c r="AL1611" s="6" t="n">
        <v>3</v>
      </c>
      <c r="AM1611" s="6" t="n">
        <v>4</v>
      </c>
      <c r="AN1611" s="6" t="n">
        <v>3</v>
      </c>
      <c r="AO1611" s="6" t="n">
        <v>1</v>
      </c>
      <c r="AP1611" s="6" t="n">
        <v>5</v>
      </c>
      <c r="AQ1611" s="6" t="n">
        <v>5</v>
      </c>
      <c r="AR1611" s="6" t="n">
        <v>1</v>
      </c>
      <c r="AS1611" s="6" t="n">
        <v>5</v>
      </c>
      <c r="AT1611" s="6" t="n">
        <v>5</v>
      </c>
      <c r="AU1611" s="6" t="n">
        <v>5</v>
      </c>
      <c r="AV1611" s="6" t="n">
        <v>5</v>
      </c>
      <c r="AW1611" s="6" t="n">
        <v>1</v>
      </c>
      <c r="AX1611" s="6" t="n">
        <v>1</v>
      </c>
      <c r="AY1611" s="6" t="n">
        <v>5</v>
      </c>
      <c r="AZ1611" s="6" t="n">
        <v>1</v>
      </c>
      <c r="BA1611" s="6" t="n">
        <v>2</v>
      </c>
      <c r="BB1611" s="6" t="n">
        <v>4</v>
      </c>
      <c r="BC1611" s="6" t="n">
        <v>4</v>
      </c>
      <c r="BD1611" s="6" t="n">
        <v>1</v>
      </c>
      <c r="BE1611" s="6" t="n">
        <v>5</v>
      </c>
      <c r="BF1611" s="6" t="n">
        <v>57</v>
      </c>
      <c r="BG1611" s="6" t="n">
        <v>3</v>
      </c>
      <c r="BH1611" s="6" t="n">
        <v>6</v>
      </c>
      <c r="BI1611" s="6" t="n">
        <v>1</v>
      </c>
      <c r="BJ1611" s="6" t="n">
        <v>5</v>
      </c>
      <c r="BK1611" s="6" t="n">
        <v>96</v>
      </c>
      <c r="BL1611" s="6" t="n">
        <v>1</v>
      </c>
      <c r="BM1611" s="6" t="n">
        <v>10</v>
      </c>
      <c r="BN1611" s="6" t="n">
        <v>6</v>
      </c>
      <c r="BO1611" s="6" t="n">
        <v>1</v>
      </c>
      <c r="BP1611" s="6" t="n">
        <v>1</v>
      </c>
      <c r="BQ1611" s="6" t="n">
        <v>2</v>
      </c>
      <c r="BR1611" s="6" t="n">
        <v>1</v>
      </c>
    </row>
    <row r="1612" customFormat="false" ht="12" hidden="false" customHeight="false" outlineLevel="0" collapsed="false">
      <c r="A1612" s="5" t="n">
        <v>1.2439</v>
      </c>
      <c r="B1612" s="6" t="n">
        <v>1</v>
      </c>
      <c r="C1612" s="6" t="n">
        <v>3</v>
      </c>
      <c r="D1612" s="6" t="n">
        <v>1</v>
      </c>
      <c r="E1612" s="6" t="n">
        <v>1</v>
      </c>
      <c r="F1612" s="6" t="n">
        <v>1</v>
      </c>
      <c r="G1612" s="6" t="n">
        <v>5</v>
      </c>
      <c r="H1612" s="6" t="n">
        <v>2</v>
      </c>
      <c r="I1612" s="6" t="n">
        <v>2</v>
      </c>
      <c r="J1612" s="6" t="n">
        <v>8</v>
      </c>
      <c r="K1612" s="6" t="n">
        <v>50</v>
      </c>
      <c r="L1612" s="6" t="n">
        <v>50</v>
      </c>
      <c r="M1612" s="6" t="n">
        <v>100</v>
      </c>
      <c r="N1612" s="6" t="n">
        <v>50</v>
      </c>
      <c r="O1612" s="6" t="n">
        <v>50</v>
      </c>
      <c r="P1612" s="6" t="n">
        <v>0</v>
      </c>
      <c r="Q1612" s="6" t="n">
        <v>5</v>
      </c>
      <c r="R1612" s="6" t="n">
        <v>5</v>
      </c>
      <c r="S1612" s="6" t="n">
        <v>3</v>
      </c>
      <c r="T1612" s="6" t="n">
        <v>8</v>
      </c>
      <c r="U1612" s="6" t="n">
        <v>5</v>
      </c>
      <c r="V1612" s="6" t="n">
        <v>3</v>
      </c>
      <c r="W1612" s="6" t="n">
        <v>4</v>
      </c>
      <c r="X1612" s="6" t="n">
        <v>3</v>
      </c>
      <c r="Y1612" s="6" t="n">
        <v>2</v>
      </c>
      <c r="Z1612" s="6" t="n">
        <v>2</v>
      </c>
      <c r="AA1612" s="6" t="n">
        <v>8</v>
      </c>
      <c r="AB1612" s="6" t="n">
        <v>2</v>
      </c>
      <c r="AC1612" s="6" t="n">
        <v>2</v>
      </c>
      <c r="AD1612" s="6" t="n">
        <v>2</v>
      </c>
      <c r="AE1612" s="6" t="n">
        <v>2</v>
      </c>
      <c r="AF1612" s="6" t="n">
        <v>4</v>
      </c>
      <c r="AG1612" s="6" t="n">
        <v>2</v>
      </c>
      <c r="AH1612" s="6" t="n">
        <v>3</v>
      </c>
      <c r="AI1612" s="6" t="n">
        <v>5</v>
      </c>
      <c r="AJ1612" s="6" t="n">
        <v>8</v>
      </c>
      <c r="AK1612" s="6" t="n">
        <v>8</v>
      </c>
      <c r="AL1612" s="6" t="n">
        <v>8</v>
      </c>
      <c r="AM1612" s="6" t="n">
        <v>8</v>
      </c>
      <c r="AN1612" s="6" t="n">
        <v>8</v>
      </c>
      <c r="AO1612" s="6" t="n">
        <v>4</v>
      </c>
      <c r="AP1612" s="6" t="n">
        <v>1</v>
      </c>
      <c r="AQ1612" s="6" t="n">
        <v>3</v>
      </c>
      <c r="AR1612" s="6" t="n">
        <v>1</v>
      </c>
      <c r="AS1612" s="6" t="n">
        <v>5</v>
      </c>
      <c r="AT1612" s="6" t="n">
        <v>3</v>
      </c>
      <c r="AU1612" s="6" t="n">
        <v>1</v>
      </c>
      <c r="AV1612" s="6" t="n">
        <v>1</v>
      </c>
      <c r="AW1612" s="6" t="n">
        <v>5</v>
      </c>
      <c r="AX1612" s="6" t="n">
        <v>1</v>
      </c>
      <c r="AY1612" s="6" t="n">
        <v>1</v>
      </c>
      <c r="AZ1612" s="6" t="n">
        <v>1</v>
      </c>
      <c r="BA1612" s="6" t="n">
        <v>1</v>
      </c>
      <c r="BB1612" s="6" t="n">
        <v>4</v>
      </c>
      <c r="BC1612" s="6" t="n">
        <v>4</v>
      </c>
      <c r="BD1612" s="6" t="n">
        <v>2</v>
      </c>
      <c r="BE1612" s="6" t="n">
        <v>1</v>
      </c>
      <c r="BF1612" s="6" t="n">
        <v>27</v>
      </c>
      <c r="BG1612" s="6" t="n">
        <v>1</v>
      </c>
      <c r="BH1612" s="6" t="n">
        <v>5</v>
      </c>
      <c r="BI1612" s="6" t="n">
        <v>95</v>
      </c>
      <c r="BJ1612" s="6" t="n">
        <v>5</v>
      </c>
      <c r="BK1612" s="6" t="n">
        <v>99</v>
      </c>
      <c r="BL1612" s="6" t="n">
        <v>4</v>
      </c>
      <c r="BM1612" s="6" t="n">
        <v>50</v>
      </c>
      <c r="BN1612" s="6" t="n">
        <v>2</v>
      </c>
      <c r="BO1612" s="6" t="n">
        <v>1</v>
      </c>
      <c r="BP1612" s="6" t="n">
        <v>3</v>
      </c>
      <c r="BQ1612" s="6" t="n">
        <v>2</v>
      </c>
      <c r="BR1612" s="6" t="n">
        <v>8</v>
      </c>
    </row>
    <row r="1613" customFormat="false" ht="12" hidden="false" customHeight="false" outlineLevel="0" collapsed="false">
      <c r="A1613" s="5" t="n">
        <v>1.4276</v>
      </c>
      <c r="B1613" s="6" t="n">
        <v>1</v>
      </c>
      <c r="C1613" s="6" t="n">
        <v>3</v>
      </c>
      <c r="D1613" s="6" t="n">
        <v>8</v>
      </c>
      <c r="E1613" s="6" t="n">
        <v>0</v>
      </c>
      <c r="F1613" s="6" t="n">
        <v>0</v>
      </c>
      <c r="G1613" s="6" t="n">
        <v>2</v>
      </c>
      <c r="H1613" s="6" t="n">
        <v>1</v>
      </c>
      <c r="I1613" s="6" t="n">
        <v>2</v>
      </c>
      <c r="J1613" s="6" t="n">
        <v>2</v>
      </c>
      <c r="K1613" s="6" t="n">
        <v>75</v>
      </c>
      <c r="L1613" s="6" t="n">
        <v>65</v>
      </c>
      <c r="M1613" s="6" t="n">
        <v>50</v>
      </c>
      <c r="N1613" s="6" t="n">
        <v>50</v>
      </c>
      <c r="O1613" s="6" t="n">
        <v>50</v>
      </c>
      <c r="P1613" s="6" t="n">
        <v>0</v>
      </c>
      <c r="Q1613" s="6" t="n">
        <v>4</v>
      </c>
      <c r="R1613" s="6" t="n">
        <v>3</v>
      </c>
      <c r="S1613" s="6" t="n">
        <v>4</v>
      </c>
      <c r="T1613" s="6" t="n">
        <v>5</v>
      </c>
      <c r="U1613" s="6" t="n">
        <v>8</v>
      </c>
      <c r="V1613" s="6" t="n">
        <v>1</v>
      </c>
      <c r="W1613" s="6" t="n">
        <v>3</v>
      </c>
      <c r="X1613" s="6" t="n">
        <v>4</v>
      </c>
      <c r="Y1613" s="6" t="n">
        <v>3</v>
      </c>
      <c r="Z1613" s="6" t="n">
        <v>2</v>
      </c>
      <c r="AA1613" s="6" t="n">
        <v>1</v>
      </c>
      <c r="AB1613" s="6" t="n">
        <v>2</v>
      </c>
      <c r="AC1613" s="6" t="n">
        <v>1</v>
      </c>
      <c r="AD1613" s="6" t="n">
        <v>2</v>
      </c>
      <c r="AE1613" s="6" t="n">
        <v>2</v>
      </c>
      <c r="AF1613" s="6" t="n">
        <v>4</v>
      </c>
      <c r="AG1613" s="6" t="n">
        <v>2</v>
      </c>
      <c r="AH1613" s="6" t="n">
        <v>3</v>
      </c>
      <c r="AI1613" s="6" t="n">
        <v>4</v>
      </c>
      <c r="AJ1613" s="6" t="n">
        <v>4</v>
      </c>
      <c r="AK1613" s="6" t="n">
        <v>0</v>
      </c>
      <c r="AL1613" s="6" t="n">
        <v>1</v>
      </c>
      <c r="AM1613" s="6" t="n">
        <v>5</v>
      </c>
      <c r="AN1613" s="6" t="n">
        <v>3</v>
      </c>
      <c r="AO1613" s="6" t="n">
        <v>4</v>
      </c>
      <c r="AP1613" s="6" t="n">
        <v>1</v>
      </c>
      <c r="AQ1613" s="6" t="n">
        <v>3</v>
      </c>
      <c r="AR1613" s="6" t="n">
        <v>1</v>
      </c>
      <c r="AS1613" s="6" t="n">
        <v>5</v>
      </c>
      <c r="AT1613" s="6" t="n">
        <v>3</v>
      </c>
      <c r="AU1613" s="6" t="n">
        <v>1</v>
      </c>
      <c r="AV1613" s="6" t="n">
        <v>1</v>
      </c>
      <c r="AW1613" s="6" t="n">
        <v>5</v>
      </c>
      <c r="AX1613" s="6" t="n">
        <v>1</v>
      </c>
      <c r="AY1613" s="6" t="n">
        <v>1</v>
      </c>
      <c r="AZ1613" s="6" t="n">
        <v>1</v>
      </c>
      <c r="BA1613" s="6" t="n">
        <v>2</v>
      </c>
      <c r="BB1613" s="6" t="n">
        <v>4</v>
      </c>
      <c r="BC1613" s="6" t="n">
        <v>4</v>
      </c>
      <c r="BD1613" s="6" t="n">
        <v>8</v>
      </c>
      <c r="BE1613" s="6" t="n">
        <v>2</v>
      </c>
      <c r="BF1613" s="6" t="n">
        <v>37</v>
      </c>
      <c r="BG1613" s="6" t="n">
        <v>1</v>
      </c>
      <c r="BH1613" s="6" t="n">
        <v>3</v>
      </c>
      <c r="BI1613" s="6" t="n">
        <v>13</v>
      </c>
      <c r="BJ1613" s="6" t="n">
        <v>5</v>
      </c>
      <c r="BK1613" s="6" t="n">
        <v>98</v>
      </c>
      <c r="BL1613" s="6" t="n">
        <v>1</v>
      </c>
      <c r="BM1613" s="6" t="n">
        <v>50</v>
      </c>
      <c r="BN1613" s="6" t="n">
        <v>2</v>
      </c>
      <c r="BO1613" s="6" t="n">
        <v>1</v>
      </c>
      <c r="BP1613" s="6" t="n">
        <v>1</v>
      </c>
      <c r="BQ1613" s="6" t="n">
        <v>8</v>
      </c>
      <c r="BR1613" s="6" t="n">
        <v>0</v>
      </c>
    </row>
    <row r="1614" customFormat="false" ht="12" hidden="false" customHeight="false" outlineLevel="0" collapsed="false">
      <c r="A1614" s="5" t="n">
        <v>1.1769</v>
      </c>
      <c r="B1614" s="6" t="n">
        <v>1</v>
      </c>
      <c r="C1614" s="6" t="n">
        <v>3</v>
      </c>
      <c r="D1614" s="6" t="n">
        <v>1</v>
      </c>
      <c r="E1614" s="6" t="n">
        <v>1</v>
      </c>
      <c r="F1614" s="6" t="n">
        <v>4</v>
      </c>
      <c r="G1614" s="6" t="n">
        <v>5</v>
      </c>
      <c r="H1614" s="6" t="n">
        <v>2</v>
      </c>
      <c r="I1614" s="6" t="n">
        <v>2</v>
      </c>
      <c r="J1614" s="6" t="n">
        <v>2</v>
      </c>
      <c r="K1614" s="6" t="n">
        <v>75</v>
      </c>
      <c r="L1614" s="6" t="n">
        <v>75</v>
      </c>
      <c r="M1614" s="6" t="n">
        <v>25</v>
      </c>
      <c r="N1614" s="6" t="n">
        <v>0</v>
      </c>
      <c r="O1614" s="6" t="n">
        <v>50</v>
      </c>
      <c r="P1614" s="6" t="n">
        <v>2</v>
      </c>
      <c r="Q1614" s="6" t="n">
        <v>3</v>
      </c>
      <c r="R1614" s="6" t="n">
        <v>2</v>
      </c>
      <c r="S1614" s="6" t="n">
        <v>1</v>
      </c>
      <c r="T1614" s="6" t="n">
        <v>1</v>
      </c>
      <c r="U1614" s="6" t="n">
        <v>1</v>
      </c>
      <c r="V1614" s="6" t="n">
        <v>3</v>
      </c>
      <c r="W1614" s="6" t="n">
        <v>2</v>
      </c>
      <c r="X1614" s="6" t="n">
        <v>2</v>
      </c>
      <c r="Y1614" s="6" t="n">
        <v>2</v>
      </c>
      <c r="Z1614" s="6" t="n">
        <v>2</v>
      </c>
      <c r="AA1614" s="6" t="n">
        <v>2</v>
      </c>
      <c r="AB1614" s="6" t="n">
        <v>2</v>
      </c>
      <c r="AC1614" s="6" t="n">
        <v>2</v>
      </c>
      <c r="AD1614" s="6" t="n">
        <v>3</v>
      </c>
      <c r="AE1614" s="6" t="n">
        <v>3</v>
      </c>
      <c r="AF1614" s="6" t="n">
        <v>4</v>
      </c>
      <c r="AG1614" s="6" t="n">
        <v>3</v>
      </c>
      <c r="AH1614" s="6" t="n">
        <v>5</v>
      </c>
      <c r="AI1614" s="6" t="n">
        <v>4</v>
      </c>
      <c r="AJ1614" s="6" t="n">
        <v>1</v>
      </c>
      <c r="AK1614" s="6" t="n">
        <v>1</v>
      </c>
      <c r="AL1614" s="6" t="n">
        <v>3</v>
      </c>
      <c r="AM1614" s="6" t="n">
        <v>4</v>
      </c>
      <c r="AN1614" s="6" t="n">
        <v>1</v>
      </c>
      <c r="AO1614" s="6" t="n">
        <v>1</v>
      </c>
      <c r="AP1614" s="6" t="n">
        <v>5</v>
      </c>
      <c r="AQ1614" s="6" t="n">
        <v>1</v>
      </c>
      <c r="AR1614" s="6" t="n">
        <v>1</v>
      </c>
      <c r="AS1614" s="6" t="n">
        <v>5</v>
      </c>
      <c r="AT1614" s="6" t="n">
        <v>1</v>
      </c>
      <c r="AU1614" s="6" t="n">
        <v>1</v>
      </c>
      <c r="AV1614" s="6" t="n">
        <v>1</v>
      </c>
      <c r="AW1614" s="6" t="n">
        <v>1</v>
      </c>
      <c r="AX1614" s="6" t="n">
        <v>1</v>
      </c>
      <c r="AY1614" s="6" t="n">
        <v>1</v>
      </c>
      <c r="AZ1614" s="6" t="n">
        <v>1</v>
      </c>
      <c r="BA1614" s="6" t="n">
        <v>1</v>
      </c>
      <c r="BB1614" s="6" t="n">
        <v>4</v>
      </c>
      <c r="BC1614" s="6" t="n">
        <v>4</v>
      </c>
      <c r="BD1614" s="6" t="n">
        <v>3</v>
      </c>
      <c r="BE1614" s="6" t="n">
        <v>1</v>
      </c>
      <c r="BF1614" s="6" t="n">
        <v>42</v>
      </c>
      <c r="BG1614" s="6" t="n">
        <v>1</v>
      </c>
      <c r="BH1614" s="6" t="n">
        <v>6</v>
      </c>
      <c r="BI1614" s="6" t="n">
        <v>2</v>
      </c>
      <c r="BJ1614" s="6" t="n">
        <v>5</v>
      </c>
      <c r="BK1614" s="6" t="n">
        <v>9</v>
      </c>
      <c r="BL1614" s="6" t="n">
        <v>4</v>
      </c>
      <c r="BM1614" s="6" t="n">
        <v>50</v>
      </c>
      <c r="BN1614" s="6" t="n">
        <v>6</v>
      </c>
      <c r="BO1614" s="6" t="n">
        <v>1</v>
      </c>
      <c r="BP1614" s="6" t="n">
        <v>1</v>
      </c>
      <c r="BQ1614" s="6" t="n">
        <v>1</v>
      </c>
      <c r="BR1614" s="6" t="n">
        <v>1</v>
      </c>
    </row>
    <row r="1615" customFormat="false" ht="12" hidden="false" customHeight="false" outlineLevel="0" collapsed="false">
      <c r="A1615" s="5" t="n">
        <v>1.0211</v>
      </c>
      <c r="B1615" s="6" t="n">
        <v>1</v>
      </c>
      <c r="C1615" s="6" t="n">
        <v>3</v>
      </c>
      <c r="D1615" s="6" t="n">
        <v>1</v>
      </c>
      <c r="E1615" s="6" t="n">
        <v>1</v>
      </c>
      <c r="F1615" s="6" t="n">
        <v>5</v>
      </c>
      <c r="G1615" s="6" t="n">
        <v>7</v>
      </c>
      <c r="H1615" s="6" t="n">
        <v>1</v>
      </c>
      <c r="I1615" s="6" t="n">
        <v>2</v>
      </c>
      <c r="J1615" s="6" t="n">
        <v>2</v>
      </c>
      <c r="K1615" s="6" t="n">
        <v>70</v>
      </c>
      <c r="L1615" s="6" t="n">
        <v>85</v>
      </c>
      <c r="M1615" s="6" t="n">
        <v>15</v>
      </c>
      <c r="N1615" s="6" t="n">
        <v>0</v>
      </c>
      <c r="O1615" s="6" t="n">
        <v>40</v>
      </c>
      <c r="P1615" s="6" t="n">
        <v>3</v>
      </c>
      <c r="Q1615" s="6" t="n">
        <v>2</v>
      </c>
      <c r="R1615" s="6" t="n">
        <v>2</v>
      </c>
      <c r="S1615" s="6" t="n">
        <v>2</v>
      </c>
      <c r="T1615" s="6" t="n">
        <v>1</v>
      </c>
      <c r="U1615" s="6" t="n">
        <v>5</v>
      </c>
      <c r="V1615" s="6" t="n">
        <v>3</v>
      </c>
      <c r="W1615" s="6" t="n">
        <v>0</v>
      </c>
      <c r="X1615" s="6" t="n">
        <v>1</v>
      </c>
      <c r="Y1615" s="6" t="n">
        <v>2</v>
      </c>
      <c r="Z1615" s="6" t="n">
        <v>2</v>
      </c>
      <c r="AA1615" s="6" t="n">
        <v>4</v>
      </c>
      <c r="AB1615" s="6" t="n">
        <v>1</v>
      </c>
      <c r="AC1615" s="6" t="n">
        <v>3</v>
      </c>
      <c r="AD1615" s="6" t="n">
        <v>3</v>
      </c>
      <c r="AE1615" s="6" t="n">
        <v>3</v>
      </c>
      <c r="AF1615" s="6" t="n">
        <v>2</v>
      </c>
      <c r="AG1615" s="6" t="n">
        <v>3</v>
      </c>
      <c r="AH1615" s="6" t="n">
        <v>3</v>
      </c>
      <c r="AI1615" s="6" t="n">
        <v>3</v>
      </c>
      <c r="AJ1615" s="6" t="n">
        <v>2</v>
      </c>
      <c r="AK1615" s="6" t="n">
        <v>3</v>
      </c>
      <c r="AL1615" s="6" t="n">
        <v>3</v>
      </c>
      <c r="AM1615" s="6" t="n">
        <v>5</v>
      </c>
      <c r="AN1615" s="6" t="n">
        <v>3</v>
      </c>
      <c r="AO1615" s="6" t="n">
        <v>1</v>
      </c>
      <c r="AP1615" s="6" t="n">
        <v>5</v>
      </c>
      <c r="AQ1615" s="6" t="n">
        <v>5</v>
      </c>
      <c r="AR1615" s="6" t="n">
        <v>5</v>
      </c>
      <c r="AS1615" s="6" t="n">
        <v>5</v>
      </c>
      <c r="AT1615" s="6" t="n">
        <v>5</v>
      </c>
      <c r="AU1615" s="6" t="n">
        <v>5</v>
      </c>
      <c r="AV1615" s="6" t="n">
        <v>5</v>
      </c>
      <c r="AW1615" s="6" t="n">
        <v>5</v>
      </c>
      <c r="AX1615" s="6" t="n">
        <v>1</v>
      </c>
      <c r="AY1615" s="6" t="n">
        <v>5</v>
      </c>
      <c r="AZ1615" s="6" t="n">
        <v>5</v>
      </c>
      <c r="BA1615" s="6" t="n">
        <v>1</v>
      </c>
      <c r="BB1615" s="6" t="n">
        <v>4</v>
      </c>
      <c r="BC1615" s="6" t="n">
        <v>4</v>
      </c>
      <c r="BD1615" s="6" t="n">
        <v>1</v>
      </c>
      <c r="BE1615" s="6" t="n">
        <v>2</v>
      </c>
      <c r="BF1615" s="6" t="n">
        <v>46</v>
      </c>
      <c r="BG1615" s="6" t="n">
        <v>1</v>
      </c>
      <c r="BH1615" s="6" t="n">
        <v>5</v>
      </c>
      <c r="BI1615" s="6" t="n">
        <v>8</v>
      </c>
      <c r="BJ1615" s="6" t="n">
        <v>1</v>
      </c>
      <c r="BK1615" s="6" t="n">
        <v>99</v>
      </c>
      <c r="BL1615" s="6" t="n">
        <v>4</v>
      </c>
      <c r="BM1615" s="6" t="n">
        <v>50</v>
      </c>
      <c r="BN1615" s="6" t="n">
        <v>2</v>
      </c>
      <c r="BO1615" s="6" t="n">
        <v>0</v>
      </c>
      <c r="BP1615" s="6" t="n">
        <v>0</v>
      </c>
      <c r="BQ1615" s="6" t="n">
        <v>0</v>
      </c>
      <c r="BR1615" s="6" t="n">
        <v>0</v>
      </c>
    </row>
    <row r="1616" customFormat="false" ht="12" hidden="false" customHeight="false" outlineLevel="0" collapsed="false">
      <c r="A1616" s="5" t="n">
        <v>0.8746</v>
      </c>
      <c r="B1616" s="6" t="n">
        <v>1</v>
      </c>
      <c r="C1616" s="6" t="n">
        <v>3</v>
      </c>
      <c r="D1616" s="6" t="n">
        <v>1</v>
      </c>
      <c r="E1616" s="6" t="n">
        <v>1</v>
      </c>
      <c r="F1616" s="6" t="n">
        <v>7</v>
      </c>
      <c r="G1616" s="6" t="n">
        <v>0</v>
      </c>
      <c r="H1616" s="6" t="n">
        <v>2</v>
      </c>
      <c r="I1616" s="6" t="n">
        <v>2</v>
      </c>
      <c r="J1616" s="6" t="n">
        <v>2</v>
      </c>
      <c r="K1616" s="6" t="n">
        <v>60</v>
      </c>
      <c r="L1616" s="6" t="n">
        <v>60</v>
      </c>
      <c r="M1616" s="6" t="n">
        <v>50</v>
      </c>
      <c r="N1616" s="6" t="n">
        <v>40</v>
      </c>
      <c r="O1616" s="6" t="n">
        <v>50</v>
      </c>
      <c r="P1616" s="6" t="n">
        <v>0</v>
      </c>
      <c r="Q1616" s="6" t="n">
        <v>3</v>
      </c>
      <c r="R1616" s="6" t="n">
        <v>2</v>
      </c>
      <c r="S1616" s="6" t="n">
        <v>3</v>
      </c>
      <c r="T1616" s="6" t="n">
        <v>2</v>
      </c>
      <c r="U1616" s="6" t="n">
        <v>5</v>
      </c>
      <c r="V1616" s="6" t="n">
        <v>5</v>
      </c>
      <c r="W1616" s="6" t="n">
        <v>4</v>
      </c>
      <c r="X1616" s="6" t="n">
        <v>2</v>
      </c>
      <c r="Y1616" s="6" t="n">
        <v>2</v>
      </c>
      <c r="Z1616" s="6" t="n">
        <v>2</v>
      </c>
      <c r="AA1616" s="6" t="n">
        <v>3</v>
      </c>
      <c r="AB1616" s="6" t="n">
        <v>2</v>
      </c>
      <c r="AC1616" s="6" t="n">
        <v>2</v>
      </c>
      <c r="AD1616" s="6" t="n">
        <v>3</v>
      </c>
      <c r="AE1616" s="6" t="n">
        <v>3</v>
      </c>
      <c r="AF1616" s="6" t="n">
        <v>4</v>
      </c>
      <c r="AG1616" s="6" t="n">
        <v>2</v>
      </c>
      <c r="AH1616" s="6" t="n">
        <v>4</v>
      </c>
      <c r="AI1616" s="6" t="n">
        <v>3</v>
      </c>
      <c r="AJ1616" s="6" t="n">
        <v>3</v>
      </c>
      <c r="AK1616" s="6" t="n">
        <v>2</v>
      </c>
      <c r="AL1616" s="6" t="n">
        <v>3</v>
      </c>
      <c r="AM1616" s="6" t="n">
        <v>3</v>
      </c>
      <c r="AN1616" s="6" t="n">
        <v>3</v>
      </c>
      <c r="AO1616" s="6" t="n">
        <v>5</v>
      </c>
      <c r="AP1616" s="6" t="n">
        <v>5</v>
      </c>
      <c r="AQ1616" s="6" t="n">
        <v>5</v>
      </c>
      <c r="AR1616" s="6" t="n">
        <v>5</v>
      </c>
      <c r="AS1616" s="6" t="n">
        <v>5</v>
      </c>
      <c r="AT1616" s="6" t="n">
        <v>5</v>
      </c>
      <c r="AU1616" s="6" t="n">
        <v>1</v>
      </c>
      <c r="AV1616" s="6" t="n">
        <v>1</v>
      </c>
      <c r="AW1616" s="6" t="n">
        <v>1</v>
      </c>
      <c r="AX1616" s="6" t="n">
        <v>5</v>
      </c>
      <c r="AY1616" s="6" t="n">
        <v>1</v>
      </c>
      <c r="AZ1616" s="6" t="n">
        <v>5</v>
      </c>
      <c r="BA1616" s="6" t="n">
        <v>1</v>
      </c>
      <c r="BB1616" s="6" t="n">
        <v>4</v>
      </c>
      <c r="BC1616" s="6" t="n">
        <v>4</v>
      </c>
      <c r="BD1616" s="6" t="n">
        <v>8</v>
      </c>
      <c r="BE1616" s="6" t="n">
        <v>1</v>
      </c>
      <c r="BF1616" s="6" t="n">
        <v>55</v>
      </c>
      <c r="BG1616" s="6" t="n">
        <v>1</v>
      </c>
      <c r="BH1616" s="6" t="n">
        <v>4</v>
      </c>
      <c r="BI1616" s="6" t="n">
        <v>2</v>
      </c>
      <c r="BJ1616" s="6" t="n">
        <v>1</v>
      </c>
      <c r="BK1616" s="6" t="n">
        <v>8</v>
      </c>
      <c r="BL1616" s="6" t="n">
        <v>4</v>
      </c>
      <c r="BM1616" s="6" t="n">
        <v>50</v>
      </c>
      <c r="BN1616" s="6" t="n">
        <v>3</v>
      </c>
      <c r="BO1616" s="6" t="n">
        <v>1</v>
      </c>
      <c r="BP1616" s="6" t="n">
        <v>1</v>
      </c>
      <c r="BQ1616" s="6" t="n">
        <v>2</v>
      </c>
      <c r="BR1616" s="6" t="n">
        <v>2</v>
      </c>
    </row>
    <row r="1617" customFormat="false" ht="12" hidden="false" customHeight="false" outlineLevel="0" collapsed="false">
      <c r="A1617" s="5" t="n">
        <v>0.3827</v>
      </c>
      <c r="B1617" s="6" t="n">
        <v>3</v>
      </c>
      <c r="C1617" s="6" t="n">
        <v>5</v>
      </c>
      <c r="D1617" s="6" t="n">
        <v>1</v>
      </c>
      <c r="E1617" s="6" t="n">
        <v>5</v>
      </c>
      <c r="F1617" s="6" t="n">
        <v>1</v>
      </c>
      <c r="G1617" s="6" t="n">
        <v>2</v>
      </c>
      <c r="H1617" s="6" t="n">
        <v>5</v>
      </c>
      <c r="I1617" s="6" t="n">
        <v>3</v>
      </c>
      <c r="J1617" s="6" t="n">
        <v>1</v>
      </c>
      <c r="K1617" s="6" t="n">
        <v>30</v>
      </c>
      <c r="L1617" s="6" t="n">
        <v>70</v>
      </c>
      <c r="M1617" s="6" t="n">
        <v>40</v>
      </c>
      <c r="N1617" s="6" t="n">
        <v>50</v>
      </c>
      <c r="O1617" s="6" t="n">
        <v>50</v>
      </c>
      <c r="P1617" s="6" t="n">
        <v>0</v>
      </c>
      <c r="Q1617" s="6" t="n">
        <v>4</v>
      </c>
      <c r="R1617" s="6" t="n">
        <v>3</v>
      </c>
      <c r="S1617" s="6" t="n">
        <v>2</v>
      </c>
      <c r="T1617" s="6" t="n">
        <v>2</v>
      </c>
      <c r="U1617" s="6" t="n">
        <v>5</v>
      </c>
      <c r="V1617" s="6" t="n">
        <v>3</v>
      </c>
      <c r="W1617" s="6" t="n">
        <v>1</v>
      </c>
      <c r="X1617" s="6" t="n">
        <v>1</v>
      </c>
      <c r="Y1617" s="6" t="n">
        <v>4</v>
      </c>
      <c r="Z1617" s="6" t="n">
        <v>3</v>
      </c>
      <c r="AA1617" s="6" t="n">
        <v>3</v>
      </c>
      <c r="AB1617" s="6" t="n">
        <v>2</v>
      </c>
      <c r="AC1617" s="6" t="n">
        <v>3</v>
      </c>
      <c r="AD1617" s="6" t="n">
        <v>4</v>
      </c>
      <c r="AE1617" s="6" t="n">
        <v>2</v>
      </c>
      <c r="AF1617" s="6" t="n">
        <v>2</v>
      </c>
      <c r="AG1617" s="6" t="n">
        <v>2</v>
      </c>
      <c r="AH1617" s="6" t="n">
        <v>0</v>
      </c>
      <c r="AI1617" s="6" t="n">
        <v>8</v>
      </c>
      <c r="AJ1617" s="6" t="n">
        <v>8</v>
      </c>
      <c r="AK1617" s="6" t="n">
        <v>3</v>
      </c>
      <c r="AL1617" s="6" t="n">
        <v>8</v>
      </c>
      <c r="AM1617" s="6" t="n">
        <v>8</v>
      </c>
      <c r="AN1617" s="6" t="n">
        <v>0</v>
      </c>
      <c r="AO1617" s="6" t="n">
        <v>5</v>
      </c>
      <c r="AP1617" s="6" t="n">
        <v>5</v>
      </c>
      <c r="AQ1617" s="6" t="n">
        <v>3</v>
      </c>
      <c r="AR1617" s="6" t="n">
        <v>5</v>
      </c>
      <c r="AS1617" s="6" t="n">
        <v>5</v>
      </c>
      <c r="AT1617" s="6" t="n">
        <v>3</v>
      </c>
      <c r="AU1617" s="6" t="n">
        <v>5</v>
      </c>
      <c r="AV1617" s="6" t="n">
        <v>5</v>
      </c>
      <c r="AW1617" s="6" t="n">
        <v>3</v>
      </c>
      <c r="AX1617" s="6" t="n">
        <v>1</v>
      </c>
      <c r="AY1617" s="6" t="n">
        <v>1</v>
      </c>
      <c r="AZ1617" s="6" t="n">
        <v>1</v>
      </c>
      <c r="BA1617" s="6" t="n">
        <v>2</v>
      </c>
      <c r="BB1617" s="6" t="n">
        <v>4</v>
      </c>
      <c r="BC1617" s="6" t="n">
        <v>8</v>
      </c>
      <c r="BD1617" s="6" t="n">
        <v>8</v>
      </c>
      <c r="BE1617" s="6" t="n">
        <v>1</v>
      </c>
      <c r="BF1617" s="6" t="n">
        <v>54</v>
      </c>
      <c r="BG1617" s="6" t="n">
        <v>3</v>
      </c>
      <c r="BH1617" s="6" t="n">
        <v>6</v>
      </c>
      <c r="BI1617" s="6" t="n">
        <v>5</v>
      </c>
      <c r="BJ1617" s="6" t="n">
        <v>5</v>
      </c>
      <c r="BK1617" s="6" t="n">
        <v>96</v>
      </c>
      <c r="BL1617" s="6" t="n">
        <v>4</v>
      </c>
      <c r="BM1617" s="6" t="n">
        <v>50</v>
      </c>
      <c r="BN1617" s="6" t="n">
        <v>6</v>
      </c>
      <c r="BO1617" s="6" t="n">
        <v>1</v>
      </c>
      <c r="BP1617" s="6" t="n">
        <v>1</v>
      </c>
      <c r="BQ1617" s="6" t="n">
        <v>1</v>
      </c>
      <c r="BR1617" s="6" t="n">
        <v>1</v>
      </c>
    </row>
    <row r="1618" customFormat="false" ht="12" hidden="false" customHeight="false" outlineLevel="0" collapsed="false">
      <c r="A1618" s="5" t="n">
        <v>0.8847</v>
      </c>
      <c r="B1618" s="6" t="n">
        <v>1</v>
      </c>
      <c r="C1618" s="6" t="n">
        <v>3</v>
      </c>
      <c r="D1618" s="6" t="n">
        <v>1</v>
      </c>
      <c r="E1618" s="6" t="n">
        <v>1</v>
      </c>
      <c r="F1618" s="6" t="n">
        <v>5</v>
      </c>
      <c r="G1618" s="6" t="n">
        <v>7</v>
      </c>
      <c r="H1618" s="6" t="n">
        <v>1</v>
      </c>
      <c r="I1618" s="6" t="n">
        <v>2</v>
      </c>
      <c r="J1618" s="6" t="n">
        <v>5</v>
      </c>
      <c r="K1618" s="6" t="n">
        <v>85</v>
      </c>
      <c r="L1618" s="6" t="n">
        <v>85</v>
      </c>
      <c r="M1618" s="6" t="n">
        <v>60</v>
      </c>
      <c r="N1618" s="6" t="n">
        <v>50</v>
      </c>
      <c r="O1618" s="6" t="n">
        <v>60</v>
      </c>
      <c r="P1618" s="6" t="n">
        <v>0</v>
      </c>
      <c r="Q1618" s="6" t="n">
        <v>3</v>
      </c>
      <c r="R1618" s="6" t="n">
        <v>3</v>
      </c>
      <c r="S1618" s="6" t="n">
        <v>3</v>
      </c>
      <c r="T1618" s="6" t="n">
        <v>1</v>
      </c>
      <c r="U1618" s="6" t="n">
        <v>1</v>
      </c>
      <c r="V1618" s="6" t="n">
        <v>3</v>
      </c>
      <c r="W1618" s="6" t="n">
        <v>0</v>
      </c>
      <c r="X1618" s="6" t="n">
        <v>2</v>
      </c>
      <c r="Y1618" s="6" t="n">
        <v>1</v>
      </c>
      <c r="Z1618" s="6" t="n">
        <v>2</v>
      </c>
      <c r="AA1618" s="6" t="n">
        <v>3</v>
      </c>
      <c r="AB1618" s="6" t="n">
        <v>2</v>
      </c>
      <c r="AC1618" s="6" t="n">
        <v>2</v>
      </c>
      <c r="AD1618" s="6" t="n">
        <v>3</v>
      </c>
      <c r="AE1618" s="6" t="n">
        <v>2</v>
      </c>
      <c r="AF1618" s="6" t="n">
        <v>3</v>
      </c>
      <c r="AG1618" s="6" t="n">
        <v>2</v>
      </c>
      <c r="AH1618" s="6" t="n">
        <v>3</v>
      </c>
      <c r="AI1618" s="6" t="n">
        <v>3</v>
      </c>
      <c r="AJ1618" s="6" t="n">
        <v>3</v>
      </c>
      <c r="AK1618" s="6" t="n">
        <v>3</v>
      </c>
      <c r="AL1618" s="6" t="n">
        <v>3</v>
      </c>
      <c r="AM1618" s="6" t="n">
        <v>3</v>
      </c>
      <c r="AN1618" s="6" t="n">
        <v>2</v>
      </c>
      <c r="AO1618" s="6" t="n">
        <v>2</v>
      </c>
      <c r="AP1618" s="6" t="n">
        <v>1</v>
      </c>
      <c r="AQ1618" s="6" t="n">
        <v>1</v>
      </c>
      <c r="AR1618" s="6" t="n">
        <v>1</v>
      </c>
      <c r="AS1618" s="6" t="n">
        <v>1</v>
      </c>
      <c r="AT1618" s="6" t="n">
        <v>1</v>
      </c>
      <c r="AU1618" s="6" t="n">
        <v>1</v>
      </c>
      <c r="AV1618" s="6" t="n">
        <v>1</v>
      </c>
      <c r="AW1618" s="6" t="n">
        <v>1</v>
      </c>
      <c r="AX1618" s="6" t="n">
        <v>1</v>
      </c>
      <c r="AY1618" s="6" t="n">
        <v>1</v>
      </c>
      <c r="AZ1618" s="6" t="n">
        <v>5</v>
      </c>
      <c r="BA1618" s="6" t="n">
        <v>1</v>
      </c>
      <c r="BB1618" s="6" t="n">
        <v>4</v>
      </c>
      <c r="BC1618" s="6" t="n">
        <v>3</v>
      </c>
      <c r="BD1618" s="6" t="n">
        <v>2</v>
      </c>
      <c r="BE1618" s="6" t="n">
        <v>1</v>
      </c>
      <c r="BF1618" s="6" t="n">
        <v>63</v>
      </c>
      <c r="BG1618" s="6" t="n">
        <v>1</v>
      </c>
      <c r="BH1618" s="6" t="n">
        <v>6</v>
      </c>
      <c r="BI1618" s="6" t="n">
        <v>3</v>
      </c>
      <c r="BJ1618" s="6" t="n">
        <v>5</v>
      </c>
      <c r="BK1618" s="6" t="n">
        <v>8</v>
      </c>
      <c r="BL1618" s="6" t="n">
        <v>1</v>
      </c>
      <c r="BM1618" s="6" t="n">
        <v>50</v>
      </c>
      <c r="BN1618" s="6" t="n">
        <v>7</v>
      </c>
      <c r="BO1618" s="6" t="n">
        <v>1</v>
      </c>
      <c r="BP1618" s="6" t="n">
        <v>1</v>
      </c>
      <c r="BQ1618" s="6" t="n">
        <v>1</v>
      </c>
      <c r="BR1618" s="6" t="n">
        <v>1</v>
      </c>
    </row>
    <row r="1619" customFormat="false" ht="12" hidden="false" customHeight="false" outlineLevel="0" collapsed="false">
      <c r="A1619" s="5" t="n">
        <v>0.4853</v>
      </c>
      <c r="B1619" s="6" t="n">
        <v>1</v>
      </c>
      <c r="C1619" s="6" t="n">
        <v>1</v>
      </c>
      <c r="D1619" s="6" t="n">
        <v>1</v>
      </c>
      <c r="E1619" s="6" t="n">
        <v>1</v>
      </c>
      <c r="F1619" s="6" t="n">
        <v>7</v>
      </c>
      <c r="G1619" s="6" t="n">
        <v>7</v>
      </c>
      <c r="H1619" s="6" t="n">
        <v>1</v>
      </c>
      <c r="I1619" s="6" t="n">
        <v>1</v>
      </c>
      <c r="J1619" s="6" t="n">
        <v>5</v>
      </c>
      <c r="K1619" s="6" t="n">
        <v>85</v>
      </c>
      <c r="L1619" s="6" t="n">
        <v>85</v>
      </c>
      <c r="M1619" s="6" t="n">
        <v>30</v>
      </c>
      <c r="N1619" s="6" t="n">
        <v>15</v>
      </c>
      <c r="O1619" s="6" t="n">
        <v>15</v>
      </c>
      <c r="P1619" s="6" t="n">
        <v>0</v>
      </c>
      <c r="Q1619" s="6" t="n">
        <v>3</v>
      </c>
      <c r="R1619" s="6" t="n">
        <v>1</v>
      </c>
      <c r="S1619" s="6" t="n">
        <v>3</v>
      </c>
      <c r="T1619" s="6" t="n">
        <v>1</v>
      </c>
      <c r="U1619" s="6" t="n">
        <v>1</v>
      </c>
      <c r="V1619" s="6" t="n">
        <v>1</v>
      </c>
      <c r="W1619" s="6" t="n">
        <v>0</v>
      </c>
      <c r="X1619" s="6" t="n">
        <v>1</v>
      </c>
      <c r="Y1619" s="6" t="n">
        <v>1</v>
      </c>
      <c r="Z1619" s="6" t="n">
        <v>1</v>
      </c>
      <c r="AA1619" s="6" t="n">
        <v>4</v>
      </c>
      <c r="AB1619" s="6" t="n">
        <v>1</v>
      </c>
      <c r="AC1619" s="6" t="n">
        <v>8</v>
      </c>
      <c r="AD1619" s="6" t="n">
        <v>4</v>
      </c>
      <c r="AE1619" s="6" t="n">
        <v>3</v>
      </c>
      <c r="AF1619" s="6" t="n">
        <v>3</v>
      </c>
      <c r="AG1619" s="6" t="n">
        <v>3</v>
      </c>
      <c r="AH1619" s="6" t="n">
        <v>3</v>
      </c>
      <c r="AI1619" s="6" t="n">
        <v>3</v>
      </c>
      <c r="AJ1619" s="6" t="n">
        <v>1</v>
      </c>
      <c r="AK1619" s="6" t="n">
        <v>3</v>
      </c>
      <c r="AL1619" s="6" t="n">
        <v>3</v>
      </c>
      <c r="AM1619" s="6" t="n">
        <v>5</v>
      </c>
      <c r="AN1619" s="6" t="n">
        <v>3</v>
      </c>
      <c r="AO1619" s="6" t="n">
        <v>4</v>
      </c>
      <c r="AP1619" s="6" t="n">
        <v>5</v>
      </c>
      <c r="AQ1619" s="6" t="n">
        <v>5</v>
      </c>
      <c r="AR1619" s="6" t="n">
        <v>5</v>
      </c>
      <c r="AS1619" s="6" t="n">
        <v>5</v>
      </c>
      <c r="AT1619" s="6" t="n">
        <v>5</v>
      </c>
      <c r="AU1619" s="6" t="n">
        <v>1</v>
      </c>
      <c r="AV1619" s="6" t="n">
        <v>5</v>
      </c>
      <c r="AW1619" s="6" t="n">
        <v>5</v>
      </c>
      <c r="AX1619" s="6" t="n">
        <v>1</v>
      </c>
      <c r="AY1619" s="6" t="n">
        <v>1</v>
      </c>
      <c r="AZ1619" s="6" t="n">
        <v>5</v>
      </c>
      <c r="BA1619" s="6" t="n">
        <v>2</v>
      </c>
      <c r="BB1619" s="6" t="n">
        <v>4</v>
      </c>
      <c r="BC1619" s="6" t="n">
        <v>4</v>
      </c>
      <c r="BD1619" s="6" t="n">
        <v>1</v>
      </c>
      <c r="BE1619" s="6" t="n">
        <v>5</v>
      </c>
      <c r="BF1619" s="6" t="n">
        <v>69</v>
      </c>
      <c r="BG1619" s="6" t="n">
        <v>4</v>
      </c>
      <c r="BH1619" s="6" t="n">
        <v>5</v>
      </c>
      <c r="BI1619" s="6" t="n">
        <v>2</v>
      </c>
      <c r="BJ1619" s="6" t="n">
        <v>5</v>
      </c>
      <c r="BK1619" s="6" t="n">
        <v>96</v>
      </c>
      <c r="BL1619" s="6" t="n">
        <v>6</v>
      </c>
      <c r="BM1619" s="6" t="n">
        <v>50</v>
      </c>
      <c r="BN1619" s="6" t="n">
        <v>5</v>
      </c>
      <c r="BO1619" s="6" t="n">
        <v>1</v>
      </c>
      <c r="BP1619" s="6" t="n">
        <v>1</v>
      </c>
      <c r="BQ1619" s="6" t="n">
        <v>1</v>
      </c>
      <c r="BR1619" s="6" t="n">
        <v>1</v>
      </c>
    </row>
    <row r="1620" customFormat="false" ht="12" hidden="false" customHeight="false" outlineLevel="0" collapsed="false">
      <c r="A1620" s="5" t="n">
        <v>0.8847</v>
      </c>
      <c r="B1620" s="6" t="n">
        <v>1</v>
      </c>
      <c r="C1620" s="6" t="n">
        <v>3</v>
      </c>
      <c r="D1620" s="6" t="n">
        <v>1</v>
      </c>
      <c r="E1620" s="6" t="n">
        <v>1</v>
      </c>
      <c r="F1620" s="6" t="n">
        <v>5</v>
      </c>
      <c r="G1620" s="6" t="n">
        <v>2</v>
      </c>
      <c r="H1620" s="6" t="n">
        <v>1</v>
      </c>
      <c r="I1620" s="6" t="n">
        <v>2</v>
      </c>
      <c r="J1620" s="6" t="n">
        <v>2</v>
      </c>
      <c r="K1620" s="6" t="n">
        <v>100</v>
      </c>
      <c r="L1620" s="6" t="n">
        <v>70</v>
      </c>
      <c r="M1620" s="6" t="n">
        <v>15</v>
      </c>
      <c r="N1620" s="6" t="n">
        <v>0</v>
      </c>
      <c r="O1620" s="6" t="n">
        <v>60</v>
      </c>
      <c r="P1620" s="6" t="n">
        <v>2</v>
      </c>
      <c r="Q1620" s="6" t="n">
        <v>5</v>
      </c>
      <c r="R1620" s="6" t="n">
        <v>1</v>
      </c>
      <c r="S1620" s="6" t="n">
        <v>3</v>
      </c>
      <c r="T1620" s="6" t="n">
        <v>1</v>
      </c>
      <c r="U1620" s="6" t="n">
        <v>1</v>
      </c>
      <c r="V1620" s="6" t="n">
        <v>3</v>
      </c>
      <c r="W1620" s="6" t="n">
        <v>1</v>
      </c>
      <c r="X1620" s="6" t="n">
        <v>2</v>
      </c>
      <c r="Y1620" s="6" t="n">
        <v>2</v>
      </c>
      <c r="Z1620" s="6" t="n">
        <v>2</v>
      </c>
      <c r="AA1620" s="6" t="n">
        <v>3</v>
      </c>
      <c r="AB1620" s="6" t="n">
        <v>2</v>
      </c>
      <c r="AC1620" s="6" t="n">
        <v>3</v>
      </c>
      <c r="AD1620" s="6" t="n">
        <v>4</v>
      </c>
      <c r="AE1620" s="6" t="n">
        <v>3</v>
      </c>
      <c r="AF1620" s="6" t="n">
        <v>2</v>
      </c>
      <c r="AG1620" s="6" t="n">
        <v>3</v>
      </c>
      <c r="AH1620" s="6" t="n">
        <v>3</v>
      </c>
      <c r="AI1620" s="6" t="n">
        <v>4</v>
      </c>
      <c r="AJ1620" s="6" t="n">
        <v>5</v>
      </c>
      <c r="AK1620" s="6" t="n">
        <v>4</v>
      </c>
      <c r="AL1620" s="6" t="n">
        <v>3</v>
      </c>
      <c r="AM1620" s="6" t="n">
        <v>3</v>
      </c>
      <c r="AN1620" s="6" t="n">
        <v>3</v>
      </c>
      <c r="AO1620" s="6" t="n">
        <v>2</v>
      </c>
      <c r="AP1620" s="6" t="n">
        <v>5</v>
      </c>
      <c r="AQ1620" s="6" t="n">
        <v>3</v>
      </c>
      <c r="AR1620" s="6" t="n">
        <v>5</v>
      </c>
      <c r="AS1620" s="6" t="n">
        <v>5</v>
      </c>
      <c r="AT1620" s="6" t="n">
        <v>3</v>
      </c>
      <c r="AU1620" s="6" t="n">
        <v>5</v>
      </c>
      <c r="AV1620" s="6" t="n">
        <v>1</v>
      </c>
      <c r="AW1620" s="6" t="n">
        <v>1</v>
      </c>
      <c r="AX1620" s="6" t="n">
        <v>1</v>
      </c>
      <c r="AY1620" s="6" t="n">
        <v>1</v>
      </c>
      <c r="AZ1620" s="6" t="n">
        <v>1</v>
      </c>
      <c r="BA1620" s="6" t="n">
        <v>1</v>
      </c>
      <c r="BB1620" s="6" t="n">
        <v>4</v>
      </c>
      <c r="BC1620" s="6" t="n">
        <v>3</v>
      </c>
      <c r="BD1620" s="6" t="n">
        <v>1</v>
      </c>
      <c r="BE1620" s="6" t="n">
        <v>1</v>
      </c>
      <c r="BF1620" s="6" t="n">
        <v>63</v>
      </c>
      <c r="BG1620" s="6" t="n">
        <v>1</v>
      </c>
      <c r="BH1620" s="6" t="n">
        <v>6</v>
      </c>
      <c r="BI1620" s="6" t="n">
        <v>4</v>
      </c>
      <c r="BJ1620" s="6" t="n">
        <v>5</v>
      </c>
      <c r="BK1620" s="6" t="n">
        <v>10</v>
      </c>
      <c r="BL1620" s="6" t="n">
        <v>6</v>
      </c>
      <c r="BM1620" s="6" t="n">
        <v>50</v>
      </c>
      <c r="BN1620" s="6" t="n">
        <v>5</v>
      </c>
      <c r="BO1620" s="6" t="n">
        <v>1</v>
      </c>
      <c r="BP1620" s="6" t="n">
        <v>1</v>
      </c>
      <c r="BQ1620" s="6" t="n">
        <v>1</v>
      </c>
      <c r="BR1620" s="6" t="n">
        <v>1</v>
      </c>
    </row>
    <row r="1621" customFormat="false" ht="12" hidden="false" customHeight="false" outlineLevel="0" collapsed="false">
      <c r="A1621" s="5" t="n">
        <v>0.9124</v>
      </c>
      <c r="B1621" s="6" t="n">
        <v>1</v>
      </c>
      <c r="C1621" s="6" t="n">
        <v>1</v>
      </c>
      <c r="D1621" s="6" t="n">
        <v>1</v>
      </c>
      <c r="E1621" s="6" t="n">
        <v>1</v>
      </c>
      <c r="F1621" s="6" t="n">
        <v>7</v>
      </c>
      <c r="G1621" s="6" t="n">
        <v>7</v>
      </c>
      <c r="H1621" s="6" t="n">
        <v>1</v>
      </c>
      <c r="I1621" s="6" t="n">
        <v>1</v>
      </c>
      <c r="J1621" s="6" t="n">
        <v>4</v>
      </c>
      <c r="K1621" s="6" t="n">
        <v>85</v>
      </c>
      <c r="L1621" s="6" t="n">
        <v>85</v>
      </c>
      <c r="M1621" s="6" t="n">
        <v>40</v>
      </c>
      <c r="N1621" s="6" t="n">
        <v>0</v>
      </c>
      <c r="O1621" s="6" t="n">
        <v>50</v>
      </c>
      <c r="P1621" s="6" t="n">
        <v>2</v>
      </c>
      <c r="Q1621" s="6" t="n">
        <v>1</v>
      </c>
      <c r="R1621" s="6" t="n">
        <v>3</v>
      </c>
      <c r="S1621" s="6" t="n">
        <v>3</v>
      </c>
      <c r="T1621" s="6" t="n">
        <v>1</v>
      </c>
      <c r="U1621" s="6" t="n">
        <v>5</v>
      </c>
      <c r="V1621" s="6" t="n">
        <v>5</v>
      </c>
      <c r="W1621" s="6" t="n">
        <v>0</v>
      </c>
      <c r="X1621" s="6" t="n">
        <v>2</v>
      </c>
      <c r="Y1621" s="6" t="n">
        <v>1</v>
      </c>
      <c r="Z1621" s="6" t="n">
        <v>1</v>
      </c>
      <c r="AA1621" s="6" t="n">
        <v>4</v>
      </c>
      <c r="AB1621" s="6" t="n">
        <v>1</v>
      </c>
      <c r="AC1621" s="6" t="n">
        <v>3</v>
      </c>
      <c r="AD1621" s="6" t="n">
        <v>4</v>
      </c>
      <c r="AE1621" s="6" t="n">
        <v>3</v>
      </c>
      <c r="AF1621" s="6" t="n">
        <v>3</v>
      </c>
      <c r="AG1621" s="6" t="n">
        <v>3</v>
      </c>
      <c r="AH1621" s="6" t="n">
        <v>4</v>
      </c>
      <c r="AI1621" s="6" t="n">
        <v>4</v>
      </c>
      <c r="AJ1621" s="6" t="n">
        <v>2</v>
      </c>
      <c r="AK1621" s="6" t="n">
        <v>3</v>
      </c>
      <c r="AL1621" s="6" t="n">
        <v>3</v>
      </c>
      <c r="AM1621" s="6" t="n">
        <v>5</v>
      </c>
      <c r="AN1621" s="6" t="n">
        <v>3</v>
      </c>
      <c r="AO1621" s="6" t="n">
        <v>1</v>
      </c>
      <c r="AP1621" s="6" t="n">
        <v>1</v>
      </c>
      <c r="AQ1621" s="6" t="n">
        <v>5</v>
      </c>
      <c r="AR1621" s="6" t="n">
        <v>1</v>
      </c>
      <c r="AS1621" s="6" t="n">
        <v>5</v>
      </c>
      <c r="AT1621" s="6" t="n">
        <v>1</v>
      </c>
      <c r="AU1621" s="6" t="n">
        <v>1</v>
      </c>
      <c r="AV1621" s="6" t="n">
        <v>1</v>
      </c>
      <c r="AW1621" s="6" t="n">
        <v>1</v>
      </c>
      <c r="AX1621" s="6" t="n">
        <v>1</v>
      </c>
      <c r="AY1621" s="6" t="n">
        <v>1</v>
      </c>
      <c r="AZ1621" s="6" t="n">
        <v>5</v>
      </c>
      <c r="BA1621" s="6" t="n">
        <v>2</v>
      </c>
      <c r="BB1621" s="6" t="n">
        <v>4</v>
      </c>
      <c r="BC1621" s="6" t="n">
        <v>4</v>
      </c>
      <c r="BD1621" s="6" t="n">
        <v>2</v>
      </c>
      <c r="BE1621" s="6" t="n">
        <v>1</v>
      </c>
      <c r="BF1621" s="6" t="n">
        <v>47</v>
      </c>
      <c r="BG1621" s="6" t="n">
        <v>1</v>
      </c>
      <c r="BH1621" s="6" t="n">
        <v>4</v>
      </c>
      <c r="BI1621" s="6" t="n">
        <v>10</v>
      </c>
      <c r="BJ1621" s="6" t="n">
        <v>1</v>
      </c>
      <c r="BK1621" s="6" t="n">
        <v>7</v>
      </c>
      <c r="BL1621" s="6" t="n">
        <v>4</v>
      </c>
      <c r="BM1621" s="6" t="n">
        <v>50</v>
      </c>
      <c r="BN1621" s="6" t="n">
        <v>7</v>
      </c>
      <c r="BO1621" s="6" t="n">
        <v>1</v>
      </c>
      <c r="BP1621" s="6" t="n">
        <v>1</v>
      </c>
      <c r="BQ1621" s="6" t="n">
        <v>1</v>
      </c>
      <c r="BR1621" s="6" t="n">
        <v>1</v>
      </c>
    </row>
    <row r="1622" customFormat="false" ht="12" hidden="false" customHeight="false" outlineLevel="0" collapsed="false">
      <c r="A1622" s="5" t="n">
        <v>0.4669</v>
      </c>
      <c r="B1622" s="6" t="n">
        <v>1</v>
      </c>
      <c r="C1622" s="6" t="n">
        <v>3</v>
      </c>
      <c r="D1622" s="6" t="n">
        <v>1</v>
      </c>
      <c r="E1622" s="6" t="n">
        <v>1</v>
      </c>
      <c r="F1622" s="6" t="n">
        <v>0</v>
      </c>
      <c r="G1622" s="6" t="n">
        <v>7</v>
      </c>
      <c r="H1622" s="6" t="n">
        <v>1</v>
      </c>
      <c r="I1622" s="6" t="n">
        <v>3</v>
      </c>
      <c r="J1622" s="6" t="n">
        <v>2</v>
      </c>
      <c r="K1622" s="6" t="n">
        <v>85</v>
      </c>
      <c r="L1622" s="6" t="n">
        <v>85</v>
      </c>
      <c r="M1622" s="6" t="n">
        <v>0</v>
      </c>
      <c r="N1622" s="6" t="n">
        <v>15</v>
      </c>
      <c r="O1622" s="6" t="n">
        <v>85</v>
      </c>
      <c r="P1622" s="6" t="n">
        <v>0</v>
      </c>
      <c r="Q1622" s="6" t="n">
        <v>1</v>
      </c>
      <c r="R1622" s="6" t="n">
        <v>3</v>
      </c>
      <c r="S1622" s="6" t="n">
        <v>3</v>
      </c>
      <c r="T1622" s="6" t="n">
        <v>2</v>
      </c>
      <c r="U1622" s="6" t="n">
        <v>1</v>
      </c>
      <c r="V1622" s="6" t="n">
        <v>5</v>
      </c>
      <c r="W1622" s="6" t="n">
        <v>0</v>
      </c>
      <c r="X1622" s="6" t="n">
        <v>2</v>
      </c>
      <c r="Y1622" s="6" t="n">
        <v>2</v>
      </c>
      <c r="Z1622" s="6" t="n">
        <v>2</v>
      </c>
      <c r="AA1622" s="6" t="n">
        <v>3</v>
      </c>
      <c r="AB1622" s="6" t="n">
        <v>2</v>
      </c>
      <c r="AC1622" s="6" t="n">
        <v>3</v>
      </c>
      <c r="AD1622" s="6" t="n">
        <v>3</v>
      </c>
      <c r="AE1622" s="6" t="n">
        <v>3</v>
      </c>
      <c r="AF1622" s="6" t="n">
        <v>2</v>
      </c>
      <c r="AG1622" s="6" t="n">
        <v>4</v>
      </c>
      <c r="AH1622" s="6" t="n">
        <v>4</v>
      </c>
      <c r="AI1622" s="6" t="n">
        <v>4</v>
      </c>
      <c r="AJ1622" s="6" t="n">
        <v>3</v>
      </c>
      <c r="AK1622" s="6" t="n">
        <v>1</v>
      </c>
      <c r="AL1622" s="6" t="n">
        <v>2</v>
      </c>
      <c r="AM1622" s="6" t="n">
        <v>5</v>
      </c>
      <c r="AN1622" s="6" t="n">
        <v>3</v>
      </c>
      <c r="AO1622" s="6" t="n">
        <v>1</v>
      </c>
      <c r="AP1622" s="6" t="n">
        <v>5</v>
      </c>
      <c r="AQ1622" s="6" t="n">
        <v>1</v>
      </c>
      <c r="AR1622" s="6" t="n">
        <v>1</v>
      </c>
      <c r="AS1622" s="6" t="n">
        <v>5</v>
      </c>
      <c r="AT1622" s="6" t="n">
        <v>1</v>
      </c>
      <c r="AU1622" s="6" t="n">
        <v>1</v>
      </c>
      <c r="AV1622" s="6" t="n">
        <v>1</v>
      </c>
      <c r="AW1622" s="6" t="n">
        <v>1</v>
      </c>
      <c r="AX1622" s="6" t="n">
        <v>1</v>
      </c>
      <c r="AY1622" s="6" t="n">
        <v>1</v>
      </c>
      <c r="AZ1622" s="6" t="n">
        <v>1</v>
      </c>
      <c r="BA1622" s="6" t="n">
        <v>2</v>
      </c>
      <c r="BB1622" s="6" t="n">
        <v>4</v>
      </c>
      <c r="BC1622" s="6" t="n">
        <v>4</v>
      </c>
      <c r="BD1622" s="6" t="n">
        <v>2</v>
      </c>
      <c r="BE1622" s="6" t="n">
        <v>1</v>
      </c>
      <c r="BF1622" s="6" t="n">
        <v>29</v>
      </c>
      <c r="BG1622" s="6" t="n">
        <v>5</v>
      </c>
      <c r="BH1622" s="6" t="n">
        <v>6</v>
      </c>
      <c r="BI1622" s="6" t="n">
        <v>5</v>
      </c>
      <c r="BJ1622" s="6" t="n">
        <v>5</v>
      </c>
      <c r="BK1622" s="6" t="n">
        <v>96</v>
      </c>
      <c r="BL1622" s="6" t="n">
        <v>3</v>
      </c>
      <c r="BM1622" s="6" t="n">
        <v>50</v>
      </c>
      <c r="BN1622" s="6" t="n">
        <v>4</v>
      </c>
      <c r="BO1622" s="6" t="n">
        <v>1</v>
      </c>
      <c r="BP1622" s="6" t="n">
        <v>1</v>
      </c>
      <c r="BQ1622" s="6" t="n">
        <v>1</v>
      </c>
      <c r="BR1622" s="6" t="n">
        <v>1</v>
      </c>
    </row>
    <row r="1623" customFormat="false" ht="12" hidden="false" customHeight="false" outlineLevel="0" collapsed="false">
      <c r="A1623" s="5" t="n">
        <v>0.9638</v>
      </c>
      <c r="B1623" s="6" t="n">
        <v>1</v>
      </c>
      <c r="C1623" s="6" t="n">
        <v>3</v>
      </c>
      <c r="D1623" s="6" t="n">
        <v>5</v>
      </c>
      <c r="E1623" s="6" t="n">
        <v>0</v>
      </c>
      <c r="F1623" s="6" t="n">
        <v>0</v>
      </c>
      <c r="G1623" s="6" t="n">
        <v>0</v>
      </c>
      <c r="H1623" s="6" t="n">
        <v>8</v>
      </c>
      <c r="I1623" s="6" t="n">
        <v>2</v>
      </c>
      <c r="J1623" s="6" t="n">
        <v>8</v>
      </c>
      <c r="K1623" s="6" t="n">
        <v>70</v>
      </c>
      <c r="L1623" s="6" t="n">
        <v>85</v>
      </c>
      <c r="M1623" s="6" t="n">
        <v>40</v>
      </c>
      <c r="N1623" s="6" t="n">
        <v>998</v>
      </c>
      <c r="O1623" s="6" t="n">
        <v>70</v>
      </c>
      <c r="P1623" s="6" t="n">
        <v>2</v>
      </c>
      <c r="Q1623" s="6" t="n">
        <v>2</v>
      </c>
      <c r="R1623" s="6" t="n">
        <v>2</v>
      </c>
      <c r="S1623" s="6" t="n">
        <v>1</v>
      </c>
      <c r="T1623" s="6" t="n">
        <v>8</v>
      </c>
      <c r="U1623" s="6" t="n">
        <v>5</v>
      </c>
      <c r="V1623" s="6" t="n">
        <v>3</v>
      </c>
      <c r="W1623" s="6" t="n">
        <v>1</v>
      </c>
      <c r="X1623" s="6" t="n">
        <v>1</v>
      </c>
      <c r="Y1623" s="6" t="n">
        <v>2</v>
      </c>
      <c r="Z1623" s="6" t="n">
        <v>2</v>
      </c>
      <c r="AA1623" s="6" t="n">
        <v>4</v>
      </c>
      <c r="AB1623" s="6" t="n">
        <v>2</v>
      </c>
      <c r="AC1623" s="6" t="n">
        <v>2</v>
      </c>
      <c r="AD1623" s="6" t="n">
        <v>3</v>
      </c>
      <c r="AE1623" s="6" t="n">
        <v>2</v>
      </c>
      <c r="AF1623" s="6" t="n">
        <v>3</v>
      </c>
      <c r="AG1623" s="6" t="n">
        <v>2</v>
      </c>
      <c r="AH1623" s="6" t="n">
        <v>3</v>
      </c>
      <c r="AI1623" s="6" t="n">
        <v>8</v>
      </c>
      <c r="AJ1623" s="6" t="n">
        <v>8</v>
      </c>
      <c r="AK1623" s="6" t="n">
        <v>3</v>
      </c>
      <c r="AL1623" s="6" t="n">
        <v>3</v>
      </c>
      <c r="AM1623" s="6" t="n">
        <v>2</v>
      </c>
      <c r="AN1623" s="6" t="n">
        <v>3</v>
      </c>
      <c r="AO1623" s="6" t="n">
        <v>4</v>
      </c>
      <c r="AP1623" s="6" t="n">
        <v>5</v>
      </c>
      <c r="AQ1623" s="6" t="n">
        <v>5</v>
      </c>
      <c r="AR1623" s="6" t="n">
        <v>1</v>
      </c>
      <c r="AS1623" s="6" t="n">
        <v>8</v>
      </c>
      <c r="AT1623" s="6" t="n">
        <v>3</v>
      </c>
      <c r="AU1623" s="6" t="n">
        <v>5</v>
      </c>
      <c r="AV1623" s="6" t="n">
        <v>1</v>
      </c>
      <c r="AW1623" s="6" t="n">
        <v>1</v>
      </c>
      <c r="AX1623" s="6" t="n">
        <v>1</v>
      </c>
      <c r="AY1623" s="6" t="n">
        <v>1</v>
      </c>
      <c r="AZ1623" s="6" t="n">
        <v>1</v>
      </c>
      <c r="BA1623" s="6" t="n">
        <v>2</v>
      </c>
      <c r="BB1623" s="6" t="n">
        <v>4</v>
      </c>
      <c r="BC1623" s="6" t="n">
        <v>4</v>
      </c>
      <c r="BD1623" s="6" t="n">
        <v>8</v>
      </c>
      <c r="BE1623" s="6" t="n">
        <v>2</v>
      </c>
      <c r="BF1623" s="6" t="n">
        <v>25</v>
      </c>
      <c r="BG1623" s="6" t="n">
        <v>6</v>
      </c>
      <c r="BH1623" s="6" t="n">
        <v>6</v>
      </c>
      <c r="BI1623" s="6" t="n">
        <v>8</v>
      </c>
      <c r="BJ1623" s="6" t="n">
        <v>1</v>
      </c>
      <c r="BK1623" s="6" t="n">
        <v>5</v>
      </c>
      <c r="BL1623" s="6" t="n">
        <v>1</v>
      </c>
      <c r="BM1623" s="6" t="n">
        <v>50</v>
      </c>
      <c r="BN1623" s="6" t="n">
        <v>4</v>
      </c>
      <c r="BO1623" s="6" t="n">
        <v>1</v>
      </c>
      <c r="BP1623" s="6" t="n">
        <v>1</v>
      </c>
      <c r="BQ1623" s="6" t="n">
        <v>1</v>
      </c>
      <c r="BR1623" s="6" t="n">
        <v>1</v>
      </c>
    </row>
    <row r="1624" customFormat="false" ht="12" hidden="false" customHeight="false" outlineLevel="0" collapsed="false">
      <c r="A1624" s="5" t="n">
        <v>0.7358</v>
      </c>
      <c r="B1624" s="6" t="n">
        <v>3</v>
      </c>
      <c r="C1624" s="6" t="n">
        <v>1</v>
      </c>
      <c r="D1624" s="6" t="n">
        <v>1</v>
      </c>
      <c r="E1624" s="6" t="n">
        <v>1</v>
      </c>
      <c r="F1624" s="6" t="n">
        <v>4</v>
      </c>
      <c r="G1624" s="6" t="n">
        <v>7</v>
      </c>
      <c r="H1624" s="6" t="n">
        <v>2</v>
      </c>
      <c r="I1624" s="6" t="n">
        <v>2</v>
      </c>
      <c r="J1624" s="6" t="n">
        <v>2</v>
      </c>
      <c r="K1624" s="6" t="n">
        <v>60</v>
      </c>
      <c r="L1624" s="6" t="n">
        <v>60</v>
      </c>
      <c r="M1624" s="6" t="n">
        <v>40</v>
      </c>
      <c r="N1624" s="6" t="n">
        <v>40</v>
      </c>
      <c r="O1624" s="6" t="n">
        <v>50</v>
      </c>
      <c r="P1624" s="6" t="n">
        <v>0</v>
      </c>
      <c r="Q1624" s="6" t="n">
        <v>5</v>
      </c>
      <c r="R1624" s="6" t="n">
        <v>3</v>
      </c>
      <c r="S1624" s="6" t="n">
        <v>3</v>
      </c>
      <c r="T1624" s="6" t="n">
        <v>2</v>
      </c>
      <c r="U1624" s="6" t="n">
        <v>5</v>
      </c>
      <c r="V1624" s="6" t="n">
        <v>3</v>
      </c>
      <c r="W1624" s="6" t="n">
        <v>3</v>
      </c>
      <c r="X1624" s="6" t="n">
        <v>3</v>
      </c>
      <c r="Y1624" s="6" t="n">
        <v>2</v>
      </c>
      <c r="Z1624" s="6" t="n">
        <v>2</v>
      </c>
      <c r="AA1624" s="6" t="n">
        <v>2</v>
      </c>
      <c r="AB1624" s="6" t="n">
        <v>2</v>
      </c>
      <c r="AC1624" s="6" t="n">
        <v>2</v>
      </c>
      <c r="AD1624" s="6" t="n">
        <v>2</v>
      </c>
      <c r="AE1624" s="6" t="n">
        <v>4</v>
      </c>
      <c r="AF1624" s="6" t="n">
        <v>3</v>
      </c>
      <c r="AG1624" s="6" t="n">
        <v>2</v>
      </c>
      <c r="AH1624" s="6" t="n">
        <v>3</v>
      </c>
      <c r="AI1624" s="6" t="n">
        <v>3</v>
      </c>
      <c r="AJ1624" s="6" t="n">
        <v>2</v>
      </c>
      <c r="AK1624" s="6" t="n">
        <v>3</v>
      </c>
      <c r="AL1624" s="6" t="n">
        <v>3</v>
      </c>
      <c r="AM1624" s="6" t="n">
        <v>4</v>
      </c>
      <c r="AN1624" s="6" t="n">
        <v>3</v>
      </c>
      <c r="AO1624" s="6" t="n">
        <v>5</v>
      </c>
      <c r="AP1624" s="6" t="n">
        <v>1</v>
      </c>
      <c r="AQ1624" s="6" t="n">
        <v>5</v>
      </c>
      <c r="AR1624" s="6" t="n">
        <v>5</v>
      </c>
      <c r="AS1624" s="6" t="n">
        <v>5</v>
      </c>
      <c r="AT1624" s="6" t="n">
        <v>5</v>
      </c>
      <c r="AU1624" s="6" t="n">
        <v>1</v>
      </c>
      <c r="AV1624" s="6" t="n">
        <v>5</v>
      </c>
      <c r="AW1624" s="6" t="n">
        <v>1</v>
      </c>
      <c r="AX1624" s="6" t="n">
        <v>1</v>
      </c>
      <c r="AY1624" s="6" t="n">
        <v>5</v>
      </c>
      <c r="AZ1624" s="6" t="n">
        <v>5</v>
      </c>
      <c r="BA1624" s="6" t="n">
        <v>4</v>
      </c>
      <c r="BB1624" s="6" t="n">
        <v>3</v>
      </c>
      <c r="BC1624" s="6" t="n">
        <v>2</v>
      </c>
      <c r="BD1624" s="6" t="n">
        <v>1</v>
      </c>
      <c r="BE1624" s="6" t="n">
        <v>5</v>
      </c>
      <c r="BF1624" s="6" t="n">
        <v>54</v>
      </c>
      <c r="BG1624" s="6" t="n">
        <v>1</v>
      </c>
      <c r="BH1624" s="6" t="n">
        <v>5</v>
      </c>
      <c r="BI1624" s="6" t="n">
        <v>1</v>
      </c>
      <c r="BJ1624" s="6" t="n">
        <v>1</v>
      </c>
      <c r="BK1624" s="6" t="n">
        <v>9</v>
      </c>
      <c r="BL1624" s="6" t="n">
        <v>4</v>
      </c>
      <c r="BM1624" s="6" t="n">
        <v>50</v>
      </c>
      <c r="BN1624" s="6" t="n">
        <v>1</v>
      </c>
      <c r="BO1624" s="6" t="n">
        <v>1</v>
      </c>
      <c r="BP1624" s="6" t="n">
        <v>1</v>
      </c>
      <c r="BQ1624" s="6" t="n">
        <v>2</v>
      </c>
      <c r="BR1624" s="6" t="n">
        <v>2</v>
      </c>
    </row>
    <row r="1625" customFormat="false" ht="12" hidden="false" customHeight="false" outlineLevel="0" collapsed="false">
      <c r="A1625" s="5" t="n">
        <v>1.5278</v>
      </c>
      <c r="B1625" s="6" t="n">
        <v>1</v>
      </c>
      <c r="C1625" s="6" t="n">
        <v>3</v>
      </c>
      <c r="D1625" s="6" t="n">
        <v>1</v>
      </c>
      <c r="E1625" s="6" t="n">
        <v>1</v>
      </c>
      <c r="F1625" s="6" t="n">
        <v>7</v>
      </c>
      <c r="G1625" s="6" t="n">
        <v>3</v>
      </c>
      <c r="H1625" s="6" t="n">
        <v>1</v>
      </c>
      <c r="I1625" s="6" t="n">
        <v>3</v>
      </c>
      <c r="J1625" s="6" t="n">
        <v>1</v>
      </c>
      <c r="K1625" s="6" t="n">
        <v>75</v>
      </c>
      <c r="L1625" s="6" t="n">
        <v>99</v>
      </c>
      <c r="M1625" s="6" t="n">
        <v>10</v>
      </c>
      <c r="N1625" s="6" t="n">
        <v>50</v>
      </c>
      <c r="O1625" s="6" t="n">
        <v>997</v>
      </c>
      <c r="P1625" s="6" t="n">
        <v>3</v>
      </c>
      <c r="Q1625" s="6" t="n">
        <v>4</v>
      </c>
      <c r="R1625" s="6" t="n">
        <v>2</v>
      </c>
      <c r="S1625" s="6" t="n">
        <v>3</v>
      </c>
      <c r="T1625" s="6" t="n">
        <v>1</v>
      </c>
      <c r="U1625" s="6" t="n">
        <v>1</v>
      </c>
      <c r="V1625" s="6" t="n">
        <v>3</v>
      </c>
      <c r="W1625" s="6" t="n">
        <v>0</v>
      </c>
      <c r="X1625" s="6" t="n">
        <v>2</v>
      </c>
      <c r="Y1625" s="6" t="n">
        <v>2</v>
      </c>
      <c r="Z1625" s="6" t="n">
        <v>2</v>
      </c>
      <c r="AA1625" s="6" t="n">
        <v>8</v>
      </c>
      <c r="AB1625" s="6" t="n">
        <v>2</v>
      </c>
      <c r="AC1625" s="6" t="n">
        <v>2</v>
      </c>
      <c r="AD1625" s="6" t="n">
        <v>3</v>
      </c>
      <c r="AE1625" s="6" t="n">
        <v>8</v>
      </c>
      <c r="AF1625" s="6" t="n">
        <v>8</v>
      </c>
      <c r="AG1625" s="6" t="n">
        <v>3</v>
      </c>
      <c r="AH1625" s="6" t="n">
        <v>3</v>
      </c>
      <c r="AI1625" s="6" t="n">
        <v>3</v>
      </c>
      <c r="AJ1625" s="6" t="n">
        <v>2</v>
      </c>
      <c r="AK1625" s="6" t="n">
        <v>3</v>
      </c>
      <c r="AL1625" s="6" t="n">
        <v>3</v>
      </c>
      <c r="AM1625" s="6" t="n">
        <v>4</v>
      </c>
      <c r="AN1625" s="6" t="n">
        <v>3</v>
      </c>
      <c r="AO1625" s="6" t="n">
        <v>1</v>
      </c>
      <c r="AP1625" s="6" t="n">
        <v>1</v>
      </c>
      <c r="AQ1625" s="6" t="n">
        <v>1</v>
      </c>
      <c r="AR1625" s="6" t="n">
        <v>1</v>
      </c>
      <c r="AS1625" s="6" t="n">
        <v>5</v>
      </c>
      <c r="AT1625" s="6" t="n">
        <v>1</v>
      </c>
      <c r="AU1625" s="6" t="n">
        <v>1</v>
      </c>
      <c r="AV1625" s="6" t="n">
        <v>1</v>
      </c>
      <c r="AW1625" s="6" t="n">
        <v>1</v>
      </c>
      <c r="AX1625" s="6" t="n">
        <v>1</v>
      </c>
      <c r="AY1625" s="6" t="n">
        <v>1</v>
      </c>
      <c r="AZ1625" s="6" t="n">
        <v>5</v>
      </c>
      <c r="BA1625" s="6" t="n">
        <v>2</v>
      </c>
      <c r="BB1625" s="6" t="n">
        <v>4</v>
      </c>
      <c r="BC1625" s="6" t="n">
        <v>4</v>
      </c>
      <c r="BD1625" s="6" t="n">
        <v>1</v>
      </c>
      <c r="BE1625" s="6" t="n">
        <v>4</v>
      </c>
      <c r="BF1625" s="6" t="n">
        <v>27</v>
      </c>
      <c r="BG1625" s="6" t="n">
        <v>5</v>
      </c>
      <c r="BH1625" s="6" t="n">
        <v>5</v>
      </c>
      <c r="BI1625" s="6" t="n">
        <v>4</v>
      </c>
      <c r="BJ1625" s="6" t="n">
        <v>5</v>
      </c>
      <c r="BK1625" s="6" t="n">
        <v>7</v>
      </c>
      <c r="BL1625" s="6" t="n">
        <v>1</v>
      </c>
      <c r="BM1625" s="6" t="n">
        <v>40</v>
      </c>
      <c r="BN1625" s="6" t="n">
        <v>7</v>
      </c>
      <c r="BO1625" s="6" t="n">
        <v>0</v>
      </c>
      <c r="BP1625" s="6" t="n">
        <v>0</v>
      </c>
      <c r="BQ1625" s="6" t="n">
        <v>0</v>
      </c>
      <c r="BR1625" s="6" t="n">
        <v>0</v>
      </c>
    </row>
    <row r="1626" customFormat="false" ht="12" hidden="false" customHeight="false" outlineLevel="0" collapsed="false">
      <c r="A1626" s="5" t="n">
        <v>1.5936</v>
      </c>
      <c r="B1626" s="6" t="n">
        <v>3</v>
      </c>
      <c r="C1626" s="6" t="n">
        <v>5</v>
      </c>
      <c r="D1626" s="6" t="n">
        <v>5</v>
      </c>
      <c r="E1626" s="6" t="n">
        <v>0</v>
      </c>
      <c r="F1626" s="6" t="n">
        <v>0</v>
      </c>
      <c r="G1626" s="6" t="n">
        <v>0</v>
      </c>
      <c r="H1626" s="6" t="n">
        <v>1</v>
      </c>
      <c r="I1626" s="6" t="n">
        <v>3</v>
      </c>
      <c r="J1626" s="6" t="n">
        <v>4</v>
      </c>
      <c r="K1626" s="6" t="n">
        <v>60</v>
      </c>
      <c r="L1626" s="6" t="n">
        <v>25</v>
      </c>
      <c r="M1626" s="6" t="n">
        <v>50</v>
      </c>
      <c r="N1626" s="6" t="n">
        <v>50</v>
      </c>
      <c r="O1626" s="6" t="n">
        <v>998</v>
      </c>
      <c r="P1626" s="6" t="n">
        <v>0</v>
      </c>
      <c r="Q1626" s="6" t="n">
        <v>5</v>
      </c>
      <c r="R1626" s="6" t="n">
        <v>3</v>
      </c>
      <c r="S1626" s="6" t="n">
        <v>1</v>
      </c>
      <c r="T1626" s="6" t="n">
        <v>1</v>
      </c>
      <c r="U1626" s="6" t="n">
        <v>5</v>
      </c>
      <c r="V1626" s="6" t="n">
        <v>3</v>
      </c>
      <c r="W1626" s="6" t="n">
        <v>5</v>
      </c>
      <c r="X1626" s="6" t="n">
        <v>4</v>
      </c>
      <c r="Y1626" s="6" t="n">
        <v>4</v>
      </c>
      <c r="Z1626" s="6" t="n">
        <v>8</v>
      </c>
      <c r="AA1626" s="6" t="n">
        <v>8</v>
      </c>
      <c r="AB1626" s="6" t="n">
        <v>4</v>
      </c>
      <c r="AC1626" s="6" t="n">
        <v>8</v>
      </c>
      <c r="AD1626" s="6" t="n">
        <v>8</v>
      </c>
      <c r="AE1626" s="6" t="n">
        <v>2</v>
      </c>
      <c r="AF1626" s="6" t="n">
        <v>8</v>
      </c>
      <c r="AG1626" s="6" t="n">
        <v>2</v>
      </c>
      <c r="AH1626" s="6" t="n">
        <v>0</v>
      </c>
      <c r="AI1626" s="6" t="n">
        <v>4</v>
      </c>
      <c r="AJ1626" s="6" t="n">
        <v>1</v>
      </c>
      <c r="AK1626" s="6" t="n">
        <v>0</v>
      </c>
      <c r="AL1626" s="6" t="n">
        <v>8</v>
      </c>
      <c r="AM1626" s="6" t="n">
        <v>2</v>
      </c>
      <c r="AN1626" s="6" t="n">
        <v>8</v>
      </c>
      <c r="AO1626" s="6" t="n">
        <v>4</v>
      </c>
      <c r="AP1626" s="6" t="n">
        <v>5</v>
      </c>
      <c r="AQ1626" s="6" t="n">
        <v>7</v>
      </c>
      <c r="AR1626" s="6" t="n">
        <v>1</v>
      </c>
      <c r="AS1626" s="6" t="n">
        <v>5</v>
      </c>
      <c r="AT1626" s="6" t="n">
        <v>5</v>
      </c>
      <c r="AU1626" s="6" t="n">
        <v>7</v>
      </c>
      <c r="AV1626" s="6" t="n">
        <v>1</v>
      </c>
      <c r="AW1626" s="6" t="n">
        <v>1</v>
      </c>
      <c r="AX1626" s="6" t="n">
        <v>1</v>
      </c>
      <c r="AY1626" s="6" t="n">
        <v>1</v>
      </c>
      <c r="AZ1626" s="6" t="n">
        <v>1</v>
      </c>
      <c r="BA1626" s="6" t="n">
        <v>1</v>
      </c>
      <c r="BB1626" s="6" t="n">
        <v>2</v>
      </c>
      <c r="BC1626" s="6" t="n">
        <v>8</v>
      </c>
      <c r="BD1626" s="6" t="n">
        <v>8</v>
      </c>
      <c r="BE1626" s="6" t="n">
        <v>5</v>
      </c>
      <c r="BF1626" s="6" t="n">
        <v>54</v>
      </c>
      <c r="BG1626" s="6" t="n">
        <v>5</v>
      </c>
      <c r="BH1626" s="6" t="n">
        <v>1</v>
      </c>
      <c r="BI1626" s="6" t="n">
        <v>13</v>
      </c>
      <c r="BJ1626" s="6" t="n">
        <v>5</v>
      </c>
      <c r="BK1626" s="6" t="n">
        <v>3</v>
      </c>
      <c r="BL1626" s="6" t="n">
        <v>9</v>
      </c>
      <c r="BM1626" s="6" t="n">
        <v>50</v>
      </c>
      <c r="BN1626" s="6" t="n">
        <v>1</v>
      </c>
      <c r="BO1626" s="6" t="n">
        <v>0</v>
      </c>
      <c r="BP1626" s="6" t="n">
        <v>0</v>
      </c>
      <c r="BQ1626" s="6" t="n">
        <v>0</v>
      </c>
      <c r="BR1626" s="6" t="n">
        <v>0</v>
      </c>
    </row>
    <row r="1627" customFormat="false" ht="12" hidden="false" customHeight="false" outlineLevel="0" collapsed="false">
      <c r="A1627" s="5" t="n">
        <v>2.0397</v>
      </c>
      <c r="B1627" s="6" t="n">
        <v>1</v>
      </c>
      <c r="C1627" s="6" t="n">
        <v>3</v>
      </c>
      <c r="D1627" s="6" t="n">
        <v>5</v>
      </c>
      <c r="E1627" s="6" t="n">
        <v>0</v>
      </c>
      <c r="F1627" s="6" t="n">
        <v>2</v>
      </c>
      <c r="G1627" s="6" t="n">
        <v>0</v>
      </c>
      <c r="H1627" s="6" t="n">
        <v>2</v>
      </c>
      <c r="I1627" s="6" t="n">
        <v>4</v>
      </c>
      <c r="J1627" s="6" t="n">
        <v>2</v>
      </c>
      <c r="K1627" s="6" t="n">
        <v>100</v>
      </c>
      <c r="L1627" s="6" t="n">
        <v>30</v>
      </c>
      <c r="M1627" s="6" t="n">
        <v>100</v>
      </c>
      <c r="N1627" s="6" t="n">
        <v>998</v>
      </c>
      <c r="O1627" s="6" t="n">
        <v>1</v>
      </c>
      <c r="P1627" s="6" t="n">
        <v>2</v>
      </c>
      <c r="Q1627" s="6" t="n">
        <v>5</v>
      </c>
      <c r="R1627" s="6" t="n">
        <v>3</v>
      </c>
      <c r="S1627" s="6" t="n">
        <v>3</v>
      </c>
      <c r="T1627" s="6" t="n">
        <v>2</v>
      </c>
      <c r="U1627" s="6" t="n">
        <v>5</v>
      </c>
      <c r="V1627" s="6" t="n">
        <v>5</v>
      </c>
      <c r="W1627" s="6" t="n">
        <v>5</v>
      </c>
      <c r="X1627" s="6" t="n">
        <v>8</v>
      </c>
      <c r="Y1627" s="6" t="n">
        <v>3</v>
      </c>
      <c r="Z1627" s="6" t="n">
        <v>3</v>
      </c>
      <c r="AA1627" s="6" t="n">
        <v>4</v>
      </c>
      <c r="AB1627" s="6" t="n">
        <v>2</v>
      </c>
      <c r="AC1627" s="6" t="n">
        <v>2</v>
      </c>
      <c r="AD1627" s="6" t="n">
        <v>2</v>
      </c>
      <c r="AE1627" s="6" t="n">
        <v>1</v>
      </c>
      <c r="AF1627" s="6" t="n">
        <v>4</v>
      </c>
      <c r="AG1627" s="6" t="n">
        <v>2</v>
      </c>
      <c r="AH1627" s="6" t="n">
        <v>3</v>
      </c>
      <c r="AI1627" s="6" t="n">
        <v>3</v>
      </c>
      <c r="AJ1627" s="6" t="n">
        <v>3</v>
      </c>
      <c r="AK1627" s="6" t="n">
        <v>3</v>
      </c>
      <c r="AL1627" s="6" t="n">
        <v>8</v>
      </c>
      <c r="AM1627" s="6" t="n">
        <v>3</v>
      </c>
      <c r="AN1627" s="6" t="n">
        <v>2</v>
      </c>
      <c r="AO1627" s="6" t="n">
        <v>1</v>
      </c>
      <c r="AP1627" s="6" t="n">
        <v>5</v>
      </c>
      <c r="AQ1627" s="6" t="n">
        <v>1</v>
      </c>
      <c r="AR1627" s="6" t="n">
        <v>8</v>
      </c>
      <c r="AS1627" s="6" t="n">
        <v>5</v>
      </c>
      <c r="AT1627" s="6" t="n">
        <v>1</v>
      </c>
      <c r="AU1627" s="6" t="n">
        <v>1</v>
      </c>
      <c r="AV1627" s="6" t="n">
        <v>1</v>
      </c>
      <c r="AW1627" s="6" t="n">
        <v>5</v>
      </c>
      <c r="AX1627" s="6" t="n">
        <v>5</v>
      </c>
      <c r="AY1627" s="6" t="n">
        <v>1</v>
      </c>
      <c r="AZ1627" s="6" t="n">
        <v>5</v>
      </c>
      <c r="BA1627" s="6" t="n">
        <v>1</v>
      </c>
      <c r="BB1627" s="6" t="n">
        <v>3</v>
      </c>
      <c r="BC1627" s="6" t="n">
        <v>2</v>
      </c>
      <c r="BD1627" s="6" t="n">
        <v>3</v>
      </c>
      <c r="BE1627" s="6" t="n">
        <v>1</v>
      </c>
      <c r="BF1627" s="6" t="n">
        <v>43</v>
      </c>
      <c r="BG1627" s="6" t="n">
        <v>1</v>
      </c>
      <c r="BH1627" s="6" t="n">
        <v>1</v>
      </c>
      <c r="BI1627" s="6" t="n">
        <v>9</v>
      </c>
      <c r="BJ1627" s="6" t="n">
        <v>5</v>
      </c>
      <c r="BK1627" s="6" t="n">
        <v>3</v>
      </c>
      <c r="BL1627" s="6" t="n">
        <v>1</v>
      </c>
      <c r="BM1627" s="6" t="n">
        <v>50</v>
      </c>
      <c r="BN1627" s="6" t="n">
        <v>6</v>
      </c>
      <c r="BO1627" s="6" t="n">
        <v>0</v>
      </c>
      <c r="BP1627" s="6" t="n">
        <v>0</v>
      </c>
      <c r="BQ1627" s="6" t="n">
        <v>0</v>
      </c>
      <c r="BR1627" s="6" t="n">
        <v>0</v>
      </c>
    </row>
    <row r="1628" customFormat="false" ht="12" hidden="false" customHeight="false" outlineLevel="0" collapsed="false">
      <c r="A1628" s="5" t="n">
        <v>2.0206</v>
      </c>
      <c r="B1628" s="6" t="n">
        <v>3</v>
      </c>
      <c r="C1628" s="6" t="n">
        <v>5</v>
      </c>
      <c r="D1628" s="6" t="n">
        <v>5</v>
      </c>
      <c r="E1628" s="6" t="n">
        <v>0</v>
      </c>
      <c r="F1628" s="6" t="n">
        <v>0</v>
      </c>
      <c r="G1628" s="6" t="n">
        <v>7</v>
      </c>
      <c r="H1628" s="6" t="n">
        <v>5</v>
      </c>
      <c r="I1628" s="6" t="n">
        <v>3</v>
      </c>
      <c r="J1628" s="6" t="n">
        <v>8</v>
      </c>
      <c r="K1628" s="6" t="n">
        <v>25</v>
      </c>
      <c r="L1628" s="6" t="n">
        <v>50</v>
      </c>
      <c r="M1628" s="6" t="n">
        <v>50</v>
      </c>
      <c r="N1628" s="6" t="n">
        <v>50</v>
      </c>
      <c r="O1628" s="6" t="n">
        <v>30</v>
      </c>
      <c r="P1628" s="6" t="n">
        <v>3</v>
      </c>
      <c r="Q1628" s="6" t="n">
        <v>9</v>
      </c>
      <c r="R1628" s="6" t="n">
        <v>3</v>
      </c>
      <c r="S1628" s="6" t="n">
        <v>3</v>
      </c>
      <c r="T1628" s="6" t="n">
        <v>1</v>
      </c>
      <c r="U1628" s="6" t="n">
        <v>5</v>
      </c>
      <c r="V1628" s="6" t="n">
        <v>3</v>
      </c>
      <c r="W1628" s="6" t="n">
        <v>3</v>
      </c>
      <c r="X1628" s="6" t="n">
        <v>4</v>
      </c>
      <c r="Y1628" s="6" t="n">
        <v>4</v>
      </c>
      <c r="Z1628" s="6" t="n">
        <v>4</v>
      </c>
      <c r="AA1628" s="6" t="n">
        <v>8</v>
      </c>
      <c r="AB1628" s="6" t="n">
        <v>2</v>
      </c>
      <c r="AC1628" s="6" t="n">
        <v>4</v>
      </c>
      <c r="AD1628" s="6" t="n">
        <v>4</v>
      </c>
      <c r="AE1628" s="6" t="n">
        <v>4</v>
      </c>
      <c r="AF1628" s="6" t="n">
        <v>8</v>
      </c>
      <c r="AG1628" s="6" t="n">
        <v>1</v>
      </c>
      <c r="AH1628" s="6" t="n">
        <v>2</v>
      </c>
      <c r="AI1628" s="6" t="n">
        <v>8</v>
      </c>
      <c r="AJ1628" s="6" t="n">
        <v>8</v>
      </c>
      <c r="AK1628" s="6" t="n">
        <v>3</v>
      </c>
      <c r="AL1628" s="6" t="n">
        <v>8</v>
      </c>
      <c r="AM1628" s="6" t="n">
        <v>8</v>
      </c>
      <c r="AN1628" s="6" t="n">
        <v>0</v>
      </c>
      <c r="AO1628" s="6" t="n">
        <v>1</v>
      </c>
      <c r="AP1628" s="6" t="n">
        <v>5</v>
      </c>
      <c r="AQ1628" s="6" t="n">
        <v>5</v>
      </c>
      <c r="AR1628" s="6" t="n">
        <v>1</v>
      </c>
      <c r="AS1628" s="6" t="n">
        <v>5</v>
      </c>
      <c r="AT1628" s="6" t="n">
        <v>5</v>
      </c>
      <c r="AU1628" s="6" t="n">
        <v>5</v>
      </c>
      <c r="AV1628" s="6" t="n">
        <v>5</v>
      </c>
      <c r="AW1628" s="6" t="n">
        <v>1</v>
      </c>
      <c r="AX1628" s="6" t="n">
        <v>1</v>
      </c>
      <c r="AY1628" s="6" t="n">
        <v>1</v>
      </c>
      <c r="AZ1628" s="6" t="n">
        <v>1</v>
      </c>
      <c r="BA1628" s="6" t="n">
        <v>1</v>
      </c>
      <c r="BB1628" s="6" t="n">
        <v>4</v>
      </c>
      <c r="BC1628" s="6" t="n">
        <v>8</v>
      </c>
      <c r="BD1628" s="6" t="n">
        <v>8</v>
      </c>
      <c r="BE1628" s="6" t="n">
        <v>1</v>
      </c>
      <c r="BF1628" s="6" t="n">
        <v>20</v>
      </c>
      <c r="BG1628" s="6" t="n">
        <v>5</v>
      </c>
      <c r="BH1628" s="6" t="n">
        <v>4</v>
      </c>
      <c r="BI1628" s="6" t="n">
        <v>9</v>
      </c>
      <c r="BJ1628" s="6" t="n">
        <v>5</v>
      </c>
      <c r="BK1628" s="6" t="n">
        <v>7</v>
      </c>
      <c r="BL1628" s="6" t="n">
        <v>8</v>
      </c>
      <c r="BM1628" s="6" t="n">
        <v>50</v>
      </c>
      <c r="BN1628" s="6" t="n">
        <v>3</v>
      </c>
      <c r="BO1628" s="6" t="n">
        <v>1</v>
      </c>
      <c r="BP1628" s="6" t="n">
        <v>3</v>
      </c>
      <c r="BQ1628" s="6" t="n">
        <v>0</v>
      </c>
      <c r="BR1628" s="6" t="n">
        <v>0</v>
      </c>
    </row>
    <row r="1629" customFormat="false" ht="12" hidden="false" customHeight="false" outlineLevel="0" collapsed="false">
      <c r="A1629" s="5" t="n">
        <v>1.4019</v>
      </c>
      <c r="B1629" s="6" t="n">
        <v>1</v>
      </c>
      <c r="C1629" s="6" t="n">
        <v>5</v>
      </c>
      <c r="D1629" s="6" t="n">
        <v>1</v>
      </c>
      <c r="E1629" s="6" t="n">
        <v>5</v>
      </c>
      <c r="F1629" s="6" t="n">
        <v>1</v>
      </c>
      <c r="G1629" s="6" t="n">
        <v>0</v>
      </c>
      <c r="H1629" s="6" t="n">
        <v>5</v>
      </c>
      <c r="I1629" s="6" t="n">
        <v>4</v>
      </c>
      <c r="J1629" s="6" t="n">
        <v>5</v>
      </c>
      <c r="K1629" s="6" t="n">
        <v>0</v>
      </c>
      <c r="L1629" s="6" t="n">
        <v>0</v>
      </c>
      <c r="M1629" s="6" t="n">
        <v>80</v>
      </c>
      <c r="N1629" s="6" t="n">
        <v>50</v>
      </c>
      <c r="O1629" s="6" t="n">
        <v>50</v>
      </c>
      <c r="P1629" s="6" t="n">
        <v>3</v>
      </c>
      <c r="Q1629" s="6" t="n">
        <v>5</v>
      </c>
      <c r="R1629" s="6" t="n">
        <v>5</v>
      </c>
      <c r="S1629" s="6" t="n">
        <v>4</v>
      </c>
      <c r="T1629" s="6" t="n">
        <v>4</v>
      </c>
      <c r="U1629" s="6" t="n">
        <v>5</v>
      </c>
      <c r="V1629" s="6" t="n">
        <v>1</v>
      </c>
      <c r="W1629" s="6" t="n">
        <v>3</v>
      </c>
      <c r="X1629" s="6" t="n">
        <v>8</v>
      </c>
      <c r="Y1629" s="6" t="n">
        <v>4</v>
      </c>
      <c r="Z1629" s="6" t="n">
        <v>4</v>
      </c>
      <c r="AA1629" s="6" t="n">
        <v>1</v>
      </c>
      <c r="AB1629" s="6" t="n">
        <v>4</v>
      </c>
      <c r="AC1629" s="6" t="n">
        <v>1</v>
      </c>
      <c r="AD1629" s="6" t="n">
        <v>1</v>
      </c>
      <c r="AE1629" s="6" t="n">
        <v>1</v>
      </c>
      <c r="AF1629" s="6" t="n">
        <v>4</v>
      </c>
      <c r="AG1629" s="6" t="n">
        <v>1</v>
      </c>
      <c r="AH1629" s="6" t="n">
        <v>3</v>
      </c>
      <c r="AI1629" s="6" t="n">
        <v>1</v>
      </c>
      <c r="AJ1629" s="6" t="n">
        <v>4</v>
      </c>
      <c r="AK1629" s="6" t="n">
        <v>0</v>
      </c>
      <c r="AL1629" s="6" t="n">
        <v>5</v>
      </c>
      <c r="AM1629" s="6" t="n">
        <v>5</v>
      </c>
      <c r="AN1629" s="6" t="n">
        <v>4</v>
      </c>
      <c r="AO1629" s="6" t="n">
        <v>5</v>
      </c>
      <c r="AP1629" s="6" t="n">
        <v>3</v>
      </c>
      <c r="AQ1629" s="6" t="n">
        <v>1</v>
      </c>
      <c r="AR1629" s="6" t="n">
        <v>3</v>
      </c>
      <c r="AS1629" s="6" t="n">
        <v>3</v>
      </c>
      <c r="AT1629" s="6" t="n">
        <v>5</v>
      </c>
      <c r="AU1629" s="6" t="n">
        <v>1</v>
      </c>
      <c r="AV1629" s="6" t="n">
        <v>1</v>
      </c>
      <c r="AW1629" s="6" t="n">
        <v>1</v>
      </c>
      <c r="AX1629" s="6" t="n">
        <v>3</v>
      </c>
      <c r="AY1629" s="6" t="n">
        <v>1</v>
      </c>
      <c r="AZ1629" s="6" t="n">
        <v>1</v>
      </c>
      <c r="BA1629" s="6" t="n">
        <v>1</v>
      </c>
      <c r="BB1629" s="6" t="n">
        <v>2</v>
      </c>
      <c r="BC1629" s="6" t="n">
        <v>4</v>
      </c>
      <c r="BD1629" s="6" t="n">
        <v>2</v>
      </c>
      <c r="BE1629" s="6" t="n">
        <v>1</v>
      </c>
      <c r="BF1629" s="6" t="n">
        <v>48</v>
      </c>
      <c r="BG1629" s="6" t="n">
        <v>1</v>
      </c>
      <c r="BH1629" s="6" t="n">
        <v>3</v>
      </c>
      <c r="BI1629" s="6" t="n">
        <v>11</v>
      </c>
      <c r="BJ1629" s="6" t="n">
        <v>5</v>
      </c>
      <c r="BK1629" s="6" t="n">
        <v>7</v>
      </c>
      <c r="BL1629" s="6" t="n">
        <v>1</v>
      </c>
      <c r="BM1629" s="6" t="n">
        <v>50</v>
      </c>
      <c r="BN1629" s="6" t="n">
        <v>2</v>
      </c>
      <c r="BO1629" s="6" t="n">
        <v>1</v>
      </c>
      <c r="BP1629" s="6" t="n">
        <v>3</v>
      </c>
      <c r="BQ1629" s="6" t="n">
        <v>0</v>
      </c>
      <c r="BR1629" s="6" t="n">
        <v>0</v>
      </c>
    </row>
    <row r="1630" customFormat="false" ht="12" hidden="false" customHeight="false" outlineLevel="0" collapsed="false">
      <c r="A1630" s="5" t="n">
        <v>0.5113</v>
      </c>
      <c r="B1630" s="6" t="n">
        <v>1</v>
      </c>
      <c r="C1630" s="6" t="n">
        <v>1</v>
      </c>
      <c r="D1630" s="6" t="n">
        <v>1</v>
      </c>
      <c r="E1630" s="6" t="n">
        <v>1</v>
      </c>
      <c r="F1630" s="6" t="n">
        <v>7</v>
      </c>
      <c r="G1630" s="6" t="n">
        <v>4</v>
      </c>
      <c r="H1630" s="6" t="n">
        <v>2</v>
      </c>
      <c r="I1630" s="6" t="n">
        <v>2</v>
      </c>
      <c r="J1630" s="6" t="n">
        <v>2</v>
      </c>
      <c r="K1630" s="6" t="n">
        <v>70</v>
      </c>
      <c r="L1630" s="6" t="n">
        <v>75</v>
      </c>
      <c r="M1630" s="6" t="n">
        <v>35</v>
      </c>
      <c r="N1630" s="6" t="n">
        <v>998</v>
      </c>
      <c r="O1630" s="6" t="n">
        <v>35</v>
      </c>
      <c r="P1630" s="6" t="n">
        <v>3</v>
      </c>
      <c r="Q1630" s="6" t="n">
        <v>2</v>
      </c>
      <c r="R1630" s="6" t="n">
        <v>2</v>
      </c>
      <c r="S1630" s="6" t="n">
        <v>3</v>
      </c>
      <c r="T1630" s="6" t="n">
        <v>1</v>
      </c>
      <c r="U1630" s="6" t="n">
        <v>1</v>
      </c>
      <c r="V1630" s="6" t="n">
        <v>3</v>
      </c>
      <c r="W1630" s="6" t="n">
        <v>0</v>
      </c>
      <c r="X1630" s="6" t="n">
        <v>1</v>
      </c>
      <c r="Y1630" s="6" t="n">
        <v>2</v>
      </c>
      <c r="Z1630" s="6" t="n">
        <v>2</v>
      </c>
      <c r="AA1630" s="6" t="n">
        <v>4</v>
      </c>
      <c r="AB1630" s="6" t="n">
        <v>2</v>
      </c>
      <c r="AC1630" s="6" t="n">
        <v>1</v>
      </c>
      <c r="AD1630" s="6" t="n">
        <v>4</v>
      </c>
      <c r="AE1630" s="6" t="n">
        <v>4</v>
      </c>
      <c r="AF1630" s="6" t="n">
        <v>4</v>
      </c>
      <c r="AG1630" s="6" t="n">
        <v>4</v>
      </c>
      <c r="AH1630" s="6" t="n">
        <v>4</v>
      </c>
      <c r="AI1630" s="6" t="n">
        <v>5</v>
      </c>
      <c r="AJ1630" s="6" t="n">
        <v>4</v>
      </c>
      <c r="AK1630" s="6" t="n">
        <v>2</v>
      </c>
      <c r="AL1630" s="6" t="n">
        <v>3</v>
      </c>
      <c r="AM1630" s="6" t="n">
        <v>3</v>
      </c>
      <c r="AN1630" s="6" t="n">
        <v>1</v>
      </c>
      <c r="AO1630" s="6" t="n">
        <v>5</v>
      </c>
      <c r="AP1630" s="6" t="n">
        <v>3</v>
      </c>
      <c r="AQ1630" s="6" t="n">
        <v>3</v>
      </c>
      <c r="AR1630" s="6" t="n">
        <v>1</v>
      </c>
      <c r="AS1630" s="6" t="n">
        <v>3</v>
      </c>
      <c r="AT1630" s="6" t="n">
        <v>3</v>
      </c>
      <c r="AU1630" s="6" t="n">
        <v>8</v>
      </c>
      <c r="AV1630" s="6" t="n">
        <v>1</v>
      </c>
      <c r="AW1630" s="6" t="n">
        <v>5</v>
      </c>
      <c r="AX1630" s="6" t="n">
        <v>1</v>
      </c>
      <c r="AY1630" s="6" t="n">
        <v>1</v>
      </c>
      <c r="AZ1630" s="6" t="n">
        <v>5</v>
      </c>
      <c r="BA1630" s="6" t="n">
        <v>1</v>
      </c>
      <c r="BB1630" s="6" t="n">
        <v>2</v>
      </c>
      <c r="BC1630" s="6" t="n">
        <v>4</v>
      </c>
      <c r="BD1630" s="6" t="n">
        <v>4</v>
      </c>
      <c r="BE1630" s="6" t="n">
        <v>1</v>
      </c>
      <c r="BF1630" s="6" t="n">
        <v>63</v>
      </c>
      <c r="BG1630" s="6" t="n">
        <v>2</v>
      </c>
      <c r="BH1630" s="6" t="n">
        <v>5</v>
      </c>
      <c r="BI1630" s="6" t="n">
        <v>1</v>
      </c>
      <c r="BJ1630" s="6" t="n">
        <v>5</v>
      </c>
      <c r="BK1630" s="6" t="n">
        <v>0</v>
      </c>
      <c r="BL1630" s="6" t="n">
        <v>4</v>
      </c>
      <c r="BM1630" s="6" t="n">
        <v>50</v>
      </c>
      <c r="BN1630" s="6" t="n">
        <v>7</v>
      </c>
      <c r="BO1630" s="6" t="n">
        <v>1</v>
      </c>
      <c r="BP1630" s="6" t="n">
        <v>1</v>
      </c>
      <c r="BQ1630" s="6" t="n">
        <v>2</v>
      </c>
      <c r="BR1630" s="6" t="n">
        <v>1</v>
      </c>
    </row>
    <row r="1631" customFormat="false" ht="12" hidden="false" customHeight="false" outlineLevel="0" collapsed="false">
      <c r="A1631" s="5" t="n">
        <v>1.3211</v>
      </c>
      <c r="B1631" s="6" t="n">
        <v>1</v>
      </c>
      <c r="C1631" s="6" t="n">
        <v>1</v>
      </c>
      <c r="D1631" s="6" t="n">
        <v>5</v>
      </c>
      <c r="E1631" s="6" t="n">
        <v>0</v>
      </c>
      <c r="F1631" s="6" t="n">
        <v>3</v>
      </c>
      <c r="G1631" s="6" t="n">
        <v>3</v>
      </c>
      <c r="H1631" s="6" t="n">
        <v>1</v>
      </c>
      <c r="I1631" s="6" t="n">
        <v>4</v>
      </c>
      <c r="J1631" s="6" t="n">
        <v>4</v>
      </c>
      <c r="K1631" s="6" t="n">
        <v>80</v>
      </c>
      <c r="L1631" s="6" t="n">
        <v>85</v>
      </c>
      <c r="M1631" s="6" t="n">
        <v>40</v>
      </c>
      <c r="N1631" s="6" t="n">
        <v>45</v>
      </c>
      <c r="O1631" s="6" t="n">
        <v>40</v>
      </c>
      <c r="P1631" s="6" t="n">
        <v>2</v>
      </c>
      <c r="Q1631" s="6" t="n">
        <v>4</v>
      </c>
      <c r="R1631" s="6" t="n">
        <v>1</v>
      </c>
      <c r="S1631" s="6" t="n">
        <v>8</v>
      </c>
      <c r="T1631" s="6" t="n">
        <v>1</v>
      </c>
      <c r="U1631" s="6" t="n">
        <v>3</v>
      </c>
      <c r="V1631" s="6" t="n">
        <v>3</v>
      </c>
      <c r="W1631" s="6" t="n">
        <v>3</v>
      </c>
      <c r="X1631" s="6" t="n">
        <v>8</v>
      </c>
      <c r="Y1631" s="6" t="n">
        <v>1</v>
      </c>
      <c r="Z1631" s="6" t="n">
        <v>1</v>
      </c>
      <c r="AA1631" s="6" t="n">
        <v>8</v>
      </c>
      <c r="AB1631" s="6" t="n">
        <v>1</v>
      </c>
      <c r="AC1631" s="6" t="n">
        <v>8</v>
      </c>
      <c r="AD1631" s="6" t="n">
        <v>4</v>
      </c>
      <c r="AE1631" s="6" t="n">
        <v>4</v>
      </c>
      <c r="AF1631" s="6" t="n">
        <v>8</v>
      </c>
      <c r="AG1631" s="6" t="n">
        <v>4</v>
      </c>
      <c r="AH1631" s="6" t="n">
        <v>5</v>
      </c>
      <c r="AI1631" s="6" t="n">
        <v>5</v>
      </c>
      <c r="AJ1631" s="6" t="n">
        <v>2</v>
      </c>
      <c r="AK1631" s="6" t="n">
        <v>3</v>
      </c>
      <c r="AL1631" s="6" t="n">
        <v>3</v>
      </c>
      <c r="AM1631" s="6" t="n">
        <v>3</v>
      </c>
      <c r="AN1631" s="6" t="n">
        <v>5</v>
      </c>
      <c r="AO1631" s="6" t="n">
        <v>7</v>
      </c>
      <c r="AP1631" s="6" t="n">
        <v>1</v>
      </c>
      <c r="AQ1631" s="6" t="n">
        <v>3</v>
      </c>
      <c r="AR1631" s="6" t="n">
        <v>1</v>
      </c>
      <c r="AS1631" s="6" t="n">
        <v>1</v>
      </c>
      <c r="AT1631" s="6" t="n">
        <v>5</v>
      </c>
      <c r="AU1631" s="6" t="n">
        <v>1</v>
      </c>
      <c r="AV1631" s="6" t="n">
        <v>1</v>
      </c>
      <c r="AW1631" s="6" t="n">
        <v>5</v>
      </c>
      <c r="AX1631" s="6" t="n">
        <v>1</v>
      </c>
      <c r="AY1631" s="6" t="n">
        <v>1</v>
      </c>
      <c r="AZ1631" s="6" t="n">
        <v>1</v>
      </c>
      <c r="BA1631" s="6" t="n">
        <v>1</v>
      </c>
      <c r="BB1631" s="6" t="n">
        <v>4</v>
      </c>
      <c r="BC1631" s="6" t="n">
        <v>4</v>
      </c>
      <c r="BD1631" s="6" t="n">
        <v>8</v>
      </c>
      <c r="BE1631" s="6" t="n">
        <v>2</v>
      </c>
      <c r="BF1631" s="6" t="n">
        <v>40</v>
      </c>
      <c r="BG1631" s="6" t="n">
        <v>1</v>
      </c>
      <c r="BH1631" s="6" t="n">
        <v>6</v>
      </c>
      <c r="BI1631" s="6" t="n">
        <v>2</v>
      </c>
      <c r="BJ1631" s="6" t="n">
        <v>5</v>
      </c>
      <c r="BK1631" s="6" t="n">
        <v>10</v>
      </c>
      <c r="BL1631" s="6" t="n">
        <v>1</v>
      </c>
      <c r="BM1631" s="6" t="n">
        <v>75</v>
      </c>
      <c r="BN1631" s="6" t="n">
        <v>6</v>
      </c>
      <c r="BO1631" s="6" t="n">
        <v>0</v>
      </c>
      <c r="BP1631" s="6" t="n">
        <v>0</v>
      </c>
      <c r="BQ1631" s="6" t="n">
        <v>0</v>
      </c>
      <c r="BR1631" s="6" t="n">
        <v>0</v>
      </c>
    </row>
    <row r="1632" customFormat="false" ht="12" hidden="false" customHeight="false" outlineLevel="0" collapsed="false">
      <c r="A1632" s="5" t="n">
        <v>0.7207</v>
      </c>
      <c r="B1632" s="6" t="n">
        <v>1</v>
      </c>
      <c r="C1632" s="6" t="n">
        <v>1</v>
      </c>
      <c r="D1632" s="6" t="n">
        <v>1</v>
      </c>
      <c r="E1632" s="6" t="n">
        <v>1</v>
      </c>
      <c r="F1632" s="6" t="n">
        <v>2</v>
      </c>
      <c r="G1632" s="6" t="n">
        <v>0</v>
      </c>
      <c r="H1632" s="6" t="n">
        <v>1</v>
      </c>
      <c r="I1632" s="6" t="n">
        <v>4</v>
      </c>
      <c r="J1632" s="6" t="n">
        <v>4</v>
      </c>
      <c r="K1632" s="6" t="n">
        <v>80</v>
      </c>
      <c r="L1632" s="6" t="n">
        <v>90</v>
      </c>
      <c r="M1632" s="6" t="n">
        <v>50</v>
      </c>
      <c r="N1632" s="6" t="n">
        <v>60</v>
      </c>
      <c r="O1632" s="6" t="n">
        <v>15</v>
      </c>
      <c r="P1632" s="6" t="n">
        <v>0</v>
      </c>
      <c r="Q1632" s="6" t="n">
        <v>2</v>
      </c>
      <c r="R1632" s="6" t="n">
        <v>3</v>
      </c>
      <c r="S1632" s="6" t="n">
        <v>8</v>
      </c>
      <c r="T1632" s="6" t="n">
        <v>1</v>
      </c>
      <c r="U1632" s="6" t="n">
        <v>5</v>
      </c>
      <c r="V1632" s="6" t="n">
        <v>5</v>
      </c>
      <c r="W1632" s="6" t="n">
        <v>2</v>
      </c>
      <c r="X1632" s="6" t="n">
        <v>1</v>
      </c>
      <c r="Y1632" s="6" t="n">
        <v>4</v>
      </c>
      <c r="Z1632" s="6" t="n">
        <v>1</v>
      </c>
      <c r="AA1632" s="6" t="n">
        <v>3</v>
      </c>
      <c r="AB1632" s="6" t="n">
        <v>1</v>
      </c>
      <c r="AC1632" s="6" t="n">
        <v>1</v>
      </c>
      <c r="AD1632" s="6" t="n">
        <v>4</v>
      </c>
      <c r="AE1632" s="6" t="n">
        <v>4</v>
      </c>
      <c r="AF1632" s="6" t="n">
        <v>3</v>
      </c>
      <c r="AG1632" s="6" t="n">
        <v>1</v>
      </c>
      <c r="AH1632" s="6" t="n">
        <v>4</v>
      </c>
      <c r="AI1632" s="6" t="n">
        <v>5</v>
      </c>
      <c r="AJ1632" s="6" t="n">
        <v>1</v>
      </c>
      <c r="AK1632" s="6" t="n">
        <v>0</v>
      </c>
      <c r="AL1632" s="6" t="n">
        <v>3</v>
      </c>
      <c r="AM1632" s="6" t="n">
        <v>5</v>
      </c>
      <c r="AN1632" s="6" t="n">
        <v>1</v>
      </c>
      <c r="AO1632" s="6" t="n">
        <v>8</v>
      </c>
      <c r="AP1632" s="6" t="n">
        <v>3</v>
      </c>
      <c r="AQ1632" s="6" t="n">
        <v>5</v>
      </c>
      <c r="AR1632" s="6" t="n">
        <v>1</v>
      </c>
      <c r="AS1632" s="6" t="n">
        <v>3</v>
      </c>
      <c r="AT1632" s="6" t="n">
        <v>5</v>
      </c>
      <c r="AU1632" s="6" t="n">
        <v>5</v>
      </c>
      <c r="AV1632" s="6" t="n">
        <v>1</v>
      </c>
      <c r="AW1632" s="6" t="n">
        <v>1</v>
      </c>
      <c r="AX1632" s="6" t="n">
        <v>1</v>
      </c>
      <c r="AY1632" s="6" t="n">
        <v>5</v>
      </c>
      <c r="AZ1632" s="6" t="n">
        <v>1</v>
      </c>
      <c r="BA1632" s="6" t="n">
        <v>1</v>
      </c>
      <c r="BB1632" s="6" t="n">
        <v>4</v>
      </c>
      <c r="BC1632" s="6" t="n">
        <v>4</v>
      </c>
      <c r="BD1632" s="6" t="n">
        <v>2</v>
      </c>
      <c r="BE1632" s="6" t="n">
        <v>1</v>
      </c>
      <c r="BF1632" s="6" t="n">
        <v>22</v>
      </c>
      <c r="BG1632" s="6" t="n">
        <v>5</v>
      </c>
      <c r="BH1632" s="6" t="n">
        <v>6</v>
      </c>
      <c r="BI1632" s="6" t="n">
        <v>2</v>
      </c>
      <c r="BJ1632" s="6" t="n">
        <v>5</v>
      </c>
      <c r="BK1632" s="6" t="n">
        <v>4</v>
      </c>
      <c r="BL1632" s="6" t="n">
        <v>1</v>
      </c>
      <c r="BM1632" s="6" t="n">
        <v>40</v>
      </c>
      <c r="BN1632" s="6" t="n">
        <v>6</v>
      </c>
      <c r="BO1632" s="6" t="n">
        <v>1</v>
      </c>
      <c r="BP1632" s="6" t="n">
        <v>1</v>
      </c>
      <c r="BQ1632" s="6" t="n">
        <v>0</v>
      </c>
      <c r="BR1632" s="6" t="n">
        <v>2</v>
      </c>
    </row>
    <row r="1633" customFormat="false" ht="12" hidden="false" customHeight="false" outlineLevel="0" collapsed="false">
      <c r="A1633" s="5" t="n">
        <v>0.8807</v>
      </c>
      <c r="B1633" s="6" t="n">
        <v>1</v>
      </c>
      <c r="C1633" s="6" t="n">
        <v>1</v>
      </c>
      <c r="D1633" s="6" t="n">
        <v>1</v>
      </c>
      <c r="E1633" s="6" t="n">
        <v>1</v>
      </c>
      <c r="F1633" s="6" t="n">
        <v>0</v>
      </c>
      <c r="G1633" s="6" t="n">
        <v>1</v>
      </c>
      <c r="H1633" s="6" t="n">
        <v>1</v>
      </c>
      <c r="I1633" s="6" t="n">
        <v>3</v>
      </c>
      <c r="J1633" s="6" t="n">
        <v>5</v>
      </c>
      <c r="K1633" s="6" t="n">
        <v>60</v>
      </c>
      <c r="L1633" s="6" t="n">
        <v>50</v>
      </c>
      <c r="M1633" s="6" t="n">
        <v>35</v>
      </c>
      <c r="N1633" s="6" t="n">
        <v>10</v>
      </c>
      <c r="O1633" s="6" t="n">
        <v>65</v>
      </c>
      <c r="P1633" s="6" t="n">
        <v>3</v>
      </c>
      <c r="Q1633" s="6" t="n">
        <v>2</v>
      </c>
      <c r="R1633" s="6" t="n">
        <v>5</v>
      </c>
      <c r="S1633" s="6" t="n">
        <v>3</v>
      </c>
      <c r="T1633" s="6" t="n">
        <v>2</v>
      </c>
      <c r="U1633" s="6" t="n">
        <v>5</v>
      </c>
      <c r="V1633" s="6" t="n">
        <v>5</v>
      </c>
      <c r="W1633" s="6" t="n">
        <v>1</v>
      </c>
      <c r="X1633" s="6" t="n">
        <v>2</v>
      </c>
      <c r="Y1633" s="6" t="n">
        <v>2</v>
      </c>
      <c r="Z1633" s="6" t="n">
        <v>1</v>
      </c>
      <c r="AA1633" s="6" t="n">
        <v>3</v>
      </c>
      <c r="AB1633" s="6" t="n">
        <v>1</v>
      </c>
      <c r="AC1633" s="6" t="n">
        <v>2</v>
      </c>
      <c r="AD1633" s="6" t="n">
        <v>4</v>
      </c>
      <c r="AE1633" s="6" t="n">
        <v>8</v>
      </c>
      <c r="AF1633" s="6" t="n">
        <v>1</v>
      </c>
      <c r="AG1633" s="6" t="n">
        <v>2</v>
      </c>
      <c r="AH1633" s="6" t="n">
        <v>2</v>
      </c>
      <c r="AI1633" s="6" t="n">
        <v>2</v>
      </c>
      <c r="AJ1633" s="6" t="n">
        <v>2</v>
      </c>
      <c r="AK1633" s="6" t="n">
        <v>2</v>
      </c>
      <c r="AL1633" s="6" t="n">
        <v>8</v>
      </c>
      <c r="AM1633" s="6" t="n">
        <v>5</v>
      </c>
      <c r="AN1633" s="6" t="n">
        <v>8</v>
      </c>
      <c r="AO1633" s="6" t="n">
        <v>5</v>
      </c>
      <c r="AP1633" s="6" t="n">
        <v>5</v>
      </c>
      <c r="AQ1633" s="6" t="n">
        <v>5</v>
      </c>
      <c r="AR1633" s="6" t="n">
        <v>5</v>
      </c>
      <c r="AS1633" s="6" t="n">
        <v>3</v>
      </c>
      <c r="AT1633" s="6" t="n">
        <v>5</v>
      </c>
      <c r="AU1633" s="6" t="n">
        <v>5</v>
      </c>
      <c r="AV1633" s="6" t="n">
        <v>5</v>
      </c>
      <c r="AW1633" s="6" t="n">
        <v>1</v>
      </c>
      <c r="AX1633" s="6" t="n">
        <v>1</v>
      </c>
      <c r="AY1633" s="6" t="n">
        <v>1</v>
      </c>
      <c r="AZ1633" s="6" t="n">
        <v>5</v>
      </c>
      <c r="BA1633" s="6" t="n">
        <v>4</v>
      </c>
      <c r="BB1633" s="6" t="n">
        <v>4</v>
      </c>
      <c r="BC1633" s="6" t="n">
        <v>4</v>
      </c>
      <c r="BD1633" s="6" t="n">
        <v>2</v>
      </c>
      <c r="BE1633" s="6" t="n">
        <v>9</v>
      </c>
      <c r="BF1633" s="6" t="n">
        <v>40</v>
      </c>
      <c r="BG1633" s="6" t="n">
        <v>3</v>
      </c>
      <c r="BH1633" s="6" t="n">
        <v>6</v>
      </c>
      <c r="BI1633" s="6" t="n">
        <v>95</v>
      </c>
      <c r="BJ1633" s="6" t="n">
        <v>5</v>
      </c>
      <c r="BK1633" s="6" t="n">
        <v>96</v>
      </c>
      <c r="BL1633" s="6" t="n">
        <v>4</v>
      </c>
      <c r="BM1633" s="6" t="n">
        <v>50</v>
      </c>
      <c r="BN1633" s="6" t="n">
        <v>0</v>
      </c>
      <c r="BO1633" s="6" t="n">
        <v>0</v>
      </c>
      <c r="BP1633" s="6" t="n">
        <v>0</v>
      </c>
      <c r="BQ1633" s="6" t="n">
        <v>0</v>
      </c>
      <c r="BR1633" s="6" t="n">
        <v>0</v>
      </c>
    </row>
    <row r="1634" customFormat="false" ht="12" hidden="false" customHeight="false" outlineLevel="0" collapsed="false">
      <c r="A1634" s="5" t="n">
        <v>0.4033</v>
      </c>
      <c r="B1634" s="6" t="n">
        <v>3</v>
      </c>
      <c r="C1634" s="6" t="n">
        <v>3</v>
      </c>
      <c r="D1634" s="6" t="n">
        <v>1</v>
      </c>
      <c r="E1634" s="6" t="n">
        <v>5</v>
      </c>
      <c r="F1634" s="6" t="n">
        <v>7</v>
      </c>
      <c r="G1634" s="6" t="n">
        <v>6</v>
      </c>
      <c r="H1634" s="6" t="n">
        <v>1</v>
      </c>
      <c r="I1634" s="6" t="n">
        <v>1</v>
      </c>
      <c r="J1634" s="6" t="n">
        <v>5</v>
      </c>
      <c r="K1634" s="6" t="n">
        <v>80</v>
      </c>
      <c r="L1634" s="6" t="n">
        <v>70</v>
      </c>
      <c r="M1634" s="6" t="n">
        <v>40</v>
      </c>
      <c r="N1634" s="6" t="n">
        <v>90</v>
      </c>
      <c r="O1634" s="6" t="n">
        <v>60</v>
      </c>
      <c r="P1634" s="6" t="n">
        <v>0</v>
      </c>
      <c r="Q1634" s="6" t="n">
        <v>7</v>
      </c>
      <c r="R1634" s="6" t="n">
        <v>1</v>
      </c>
      <c r="S1634" s="6" t="n">
        <v>3</v>
      </c>
      <c r="T1634" s="6" t="n">
        <v>1</v>
      </c>
      <c r="U1634" s="6" t="n">
        <v>5</v>
      </c>
      <c r="V1634" s="6" t="n">
        <v>1</v>
      </c>
      <c r="W1634" s="6" t="n">
        <v>2</v>
      </c>
      <c r="X1634" s="6" t="n">
        <v>2</v>
      </c>
      <c r="Y1634" s="6" t="n">
        <v>3</v>
      </c>
      <c r="Z1634" s="6" t="n">
        <v>3</v>
      </c>
      <c r="AA1634" s="6" t="n">
        <v>2</v>
      </c>
      <c r="AB1634" s="6" t="n">
        <v>2</v>
      </c>
      <c r="AC1634" s="6" t="n">
        <v>3</v>
      </c>
      <c r="AD1634" s="6" t="n">
        <v>4</v>
      </c>
      <c r="AE1634" s="6" t="n">
        <v>3</v>
      </c>
      <c r="AF1634" s="6" t="n">
        <v>4</v>
      </c>
      <c r="AG1634" s="6" t="n">
        <v>2</v>
      </c>
      <c r="AH1634" s="6" t="n">
        <v>3</v>
      </c>
      <c r="AI1634" s="6" t="n">
        <v>5</v>
      </c>
      <c r="AJ1634" s="6" t="n">
        <v>4</v>
      </c>
      <c r="AK1634" s="6" t="n">
        <v>4</v>
      </c>
      <c r="AL1634" s="6" t="n">
        <v>3</v>
      </c>
      <c r="AM1634" s="6" t="n">
        <v>3</v>
      </c>
      <c r="AN1634" s="6" t="n">
        <v>0</v>
      </c>
      <c r="AO1634" s="6" t="n">
        <v>5</v>
      </c>
      <c r="AP1634" s="6" t="n">
        <v>5</v>
      </c>
      <c r="AQ1634" s="6" t="n">
        <v>5</v>
      </c>
      <c r="AR1634" s="6" t="n">
        <v>1</v>
      </c>
      <c r="AS1634" s="6" t="n">
        <v>3</v>
      </c>
      <c r="AT1634" s="6" t="n">
        <v>1</v>
      </c>
      <c r="AU1634" s="6" t="n">
        <v>1</v>
      </c>
      <c r="AV1634" s="6" t="n">
        <v>1</v>
      </c>
      <c r="AW1634" s="6" t="n">
        <v>3</v>
      </c>
      <c r="AX1634" s="6" t="n">
        <v>1</v>
      </c>
      <c r="AY1634" s="6" t="n">
        <v>1</v>
      </c>
      <c r="AZ1634" s="6" t="n">
        <v>1</v>
      </c>
      <c r="BA1634" s="6" t="n">
        <v>1</v>
      </c>
      <c r="BB1634" s="6" t="n">
        <v>4</v>
      </c>
      <c r="BC1634" s="6" t="n">
        <v>2</v>
      </c>
      <c r="BD1634" s="6" t="n">
        <v>1</v>
      </c>
      <c r="BE1634" s="6" t="n">
        <v>1</v>
      </c>
      <c r="BF1634" s="6" t="n">
        <v>62</v>
      </c>
      <c r="BG1634" s="6" t="n">
        <v>2</v>
      </c>
      <c r="BH1634" s="6" t="n">
        <v>7</v>
      </c>
      <c r="BI1634" s="6" t="n">
        <v>13</v>
      </c>
      <c r="BJ1634" s="6" t="n">
        <v>5</v>
      </c>
      <c r="BK1634" s="6" t="n">
        <v>96</v>
      </c>
      <c r="BL1634" s="6" t="n">
        <v>6</v>
      </c>
      <c r="BM1634" s="6" t="n">
        <v>30</v>
      </c>
      <c r="BN1634" s="6" t="n">
        <v>1</v>
      </c>
      <c r="BO1634" s="6" t="n">
        <v>1</v>
      </c>
      <c r="BP1634" s="6" t="n">
        <v>1</v>
      </c>
      <c r="BQ1634" s="6" t="n">
        <v>1</v>
      </c>
      <c r="BR1634" s="6" t="n">
        <v>1</v>
      </c>
    </row>
    <row r="1635" customFormat="false" ht="12" hidden="false" customHeight="false" outlineLevel="0" collapsed="false">
      <c r="A1635" s="5" t="n">
        <v>1.3639</v>
      </c>
      <c r="B1635" s="6" t="n">
        <v>1</v>
      </c>
      <c r="C1635" s="6" t="n">
        <v>1</v>
      </c>
      <c r="D1635" s="6" t="n">
        <v>5</v>
      </c>
      <c r="E1635" s="6" t="n">
        <v>0</v>
      </c>
      <c r="F1635" s="6" t="n">
        <v>1</v>
      </c>
      <c r="G1635" s="6" t="n">
        <v>1</v>
      </c>
      <c r="H1635" s="6" t="n">
        <v>1</v>
      </c>
      <c r="I1635" s="6" t="n">
        <v>2</v>
      </c>
      <c r="J1635" s="6" t="n">
        <v>2</v>
      </c>
      <c r="K1635" s="6" t="n">
        <v>70</v>
      </c>
      <c r="L1635" s="6" t="n">
        <v>70</v>
      </c>
      <c r="M1635" s="6" t="n">
        <v>60</v>
      </c>
      <c r="N1635" s="6" t="n">
        <v>998</v>
      </c>
      <c r="O1635" s="6" t="n">
        <v>998</v>
      </c>
      <c r="P1635" s="6" t="n">
        <v>0</v>
      </c>
      <c r="Q1635" s="6" t="n">
        <v>5</v>
      </c>
      <c r="R1635" s="6" t="n">
        <v>1</v>
      </c>
      <c r="S1635" s="6" t="n">
        <v>2</v>
      </c>
      <c r="T1635" s="6" t="n">
        <v>1</v>
      </c>
      <c r="U1635" s="6" t="n">
        <v>5</v>
      </c>
      <c r="V1635" s="6" t="n">
        <v>3</v>
      </c>
      <c r="W1635" s="6" t="n">
        <v>2</v>
      </c>
      <c r="X1635" s="6" t="n">
        <v>2</v>
      </c>
      <c r="Y1635" s="6" t="n">
        <v>2</v>
      </c>
      <c r="Z1635" s="6" t="n">
        <v>1</v>
      </c>
      <c r="AA1635" s="6" t="n">
        <v>3</v>
      </c>
      <c r="AB1635" s="6" t="n">
        <v>2</v>
      </c>
      <c r="AC1635" s="6" t="n">
        <v>1</v>
      </c>
      <c r="AD1635" s="6" t="n">
        <v>1</v>
      </c>
      <c r="AE1635" s="6" t="n">
        <v>3</v>
      </c>
      <c r="AF1635" s="6" t="n">
        <v>4</v>
      </c>
      <c r="AG1635" s="6" t="n">
        <v>2</v>
      </c>
      <c r="AH1635" s="6" t="n">
        <v>3</v>
      </c>
      <c r="AI1635" s="6" t="n">
        <v>3</v>
      </c>
      <c r="AJ1635" s="6" t="n">
        <v>3</v>
      </c>
      <c r="AK1635" s="6" t="n">
        <v>3</v>
      </c>
      <c r="AL1635" s="6" t="n">
        <v>8</v>
      </c>
      <c r="AM1635" s="6" t="n">
        <v>8</v>
      </c>
      <c r="AN1635" s="6" t="n">
        <v>1</v>
      </c>
      <c r="AO1635" s="6" t="n">
        <v>1</v>
      </c>
      <c r="AP1635" s="6" t="n">
        <v>5</v>
      </c>
      <c r="AQ1635" s="6" t="n">
        <v>5</v>
      </c>
      <c r="AR1635" s="6" t="n">
        <v>5</v>
      </c>
      <c r="AS1635" s="6" t="n">
        <v>3</v>
      </c>
      <c r="AT1635" s="6" t="n">
        <v>5</v>
      </c>
      <c r="AU1635" s="6" t="n">
        <v>5</v>
      </c>
      <c r="AV1635" s="6" t="n">
        <v>1</v>
      </c>
      <c r="AW1635" s="6" t="n">
        <v>5</v>
      </c>
      <c r="AX1635" s="6" t="n">
        <v>1</v>
      </c>
      <c r="AY1635" s="6" t="n">
        <v>1</v>
      </c>
      <c r="AZ1635" s="6" t="n">
        <v>1</v>
      </c>
      <c r="BA1635" s="6" t="n">
        <v>1</v>
      </c>
      <c r="BB1635" s="6" t="n">
        <v>2</v>
      </c>
      <c r="BC1635" s="6" t="n">
        <v>1</v>
      </c>
      <c r="BD1635" s="6" t="n">
        <v>4</v>
      </c>
      <c r="BE1635" s="6" t="n">
        <v>4</v>
      </c>
      <c r="BF1635" s="6" t="n">
        <v>20</v>
      </c>
      <c r="BG1635" s="6" t="n">
        <v>6</v>
      </c>
      <c r="BH1635" s="6" t="n">
        <v>3</v>
      </c>
      <c r="BI1635" s="6" t="n">
        <v>0</v>
      </c>
      <c r="BJ1635" s="6" t="n">
        <v>5</v>
      </c>
      <c r="BK1635" s="6" t="n">
        <v>22</v>
      </c>
      <c r="BL1635" s="6" t="n">
        <v>4</v>
      </c>
      <c r="BM1635" s="6" t="n">
        <v>50</v>
      </c>
      <c r="BN1635" s="6" t="n">
        <v>4</v>
      </c>
      <c r="BO1635" s="6" t="n">
        <v>0</v>
      </c>
      <c r="BP1635" s="6" t="n">
        <v>0</v>
      </c>
      <c r="BQ1635" s="6" t="n">
        <v>0</v>
      </c>
      <c r="BR1635" s="6" t="n">
        <v>0</v>
      </c>
    </row>
    <row r="1636" customFormat="false" ht="12" hidden="false" customHeight="false" outlineLevel="0" collapsed="false">
      <c r="A1636" s="5" t="n">
        <v>0.4586</v>
      </c>
      <c r="B1636" s="6" t="n">
        <v>1</v>
      </c>
      <c r="C1636" s="6" t="n">
        <v>1</v>
      </c>
      <c r="D1636" s="6" t="n">
        <v>1</v>
      </c>
      <c r="E1636" s="6" t="n">
        <v>1</v>
      </c>
      <c r="F1636" s="6" t="n">
        <v>1</v>
      </c>
      <c r="G1636" s="6" t="n">
        <v>7</v>
      </c>
      <c r="H1636" s="6" t="n">
        <v>4</v>
      </c>
      <c r="I1636" s="6" t="n">
        <v>1</v>
      </c>
      <c r="J1636" s="6" t="n">
        <v>5</v>
      </c>
      <c r="K1636" s="6" t="n">
        <v>50</v>
      </c>
      <c r="L1636" s="6" t="n">
        <v>50</v>
      </c>
      <c r="M1636" s="6" t="n">
        <v>15</v>
      </c>
      <c r="N1636" s="6" t="n">
        <v>0</v>
      </c>
      <c r="O1636" s="6" t="n">
        <v>100</v>
      </c>
      <c r="P1636" s="6" t="n">
        <v>2</v>
      </c>
      <c r="Q1636" s="6" t="n">
        <v>9</v>
      </c>
      <c r="R1636" s="6" t="n">
        <v>1</v>
      </c>
      <c r="S1636" s="6" t="n">
        <v>1</v>
      </c>
      <c r="T1636" s="6" t="n">
        <v>4</v>
      </c>
      <c r="U1636" s="6" t="n">
        <v>5</v>
      </c>
      <c r="V1636" s="6" t="n">
        <v>5</v>
      </c>
      <c r="W1636" s="6" t="n">
        <v>2</v>
      </c>
      <c r="X1636" s="6" t="n">
        <v>2</v>
      </c>
      <c r="Y1636" s="6" t="n">
        <v>4</v>
      </c>
      <c r="Z1636" s="6" t="n">
        <v>3</v>
      </c>
      <c r="AA1636" s="6" t="n">
        <v>3</v>
      </c>
      <c r="AB1636" s="6" t="n">
        <v>4</v>
      </c>
      <c r="AC1636" s="6" t="n">
        <v>2</v>
      </c>
      <c r="AD1636" s="6" t="n">
        <v>4</v>
      </c>
      <c r="AE1636" s="6" t="n">
        <v>4</v>
      </c>
      <c r="AF1636" s="6" t="n">
        <v>1</v>
      </c>
      <c r="AG1636" s="6" t="n">
        <v>4</v>
      </c>
      <c r="AH1636" s="6" t="n">
        <v>4</v>
      </c>
      <c r="AI1636" s="6" t="n">
        <v>3</v>
      </c>
      <c r="AJ1636" s="6" t="n">
        <v>1</v>
      </c>
      <c r="AK1636" s="6" t="n">
        <v>3</v>
      </c>
      <c r="AL1636" s="6" t="n">
        <v>3</v>
      </c>
      <c r="AM1636" s="6" t="n">
        <v>5</v>
      </c>
      <c r="AN1636" s="6" t="n">
        <v>3</v>
      </c>
      <c r="AO1636" s="6" t="n">
        <v>5</v>
      </c>
      <c r="AP1636" s="6" t="n">
        <v>5</v>
      </c>
      <c r="AQ1636" s="6" t="n">
        <v>1</v>
      </c>
      <c r="AR1636" s="6" t="n">
        <v>1</v>
      </c>
      <c r="AS1636" s="6" t="n">
        <v>1</v>
      </c>
      <c r="AT1636" s="6" t="n">
        <v>1</v>
      </c>
      <c r="AU1636" s="6" t="n">
        <v>1</v>
      </c>
      <c r="AV1636" s="6" t="n">
        <v>1</v>
      </c>
      <c r="AW1636" s="6" t="n">
        <v>5</v>
      </c>
      <c r="AX1636" s="6" t="n">
        <v>1</v>
      </c>
      <c r="AY1636" s="6" t="n">
        <v>3</v>
      </c>
      <c r="AZ1636" s="6" t="n">
        <v>5</v>
      </c>
      <c r="BA1636" s="6" t="n">
        <v>4</v>
      </c>
      <c r="BB1636" s="6" t="n">
        <v>3</v>
      </c>
      <c r="BC1636" s="6" t="n">
        <v>3</v>
      </c>
      <c r="BD1636" s="6" t="n">
        <v>2</v>
      </c>
      <c r="BE1636" s="6" t="n">
        <v>5</v>
      </c>
      <c r="BF1636" s="6" t="n">
        <v>48</v>
      </c>
      <c r="BG1636" s="6" t="n">
        <v>5</v>
      </c>
      <c r="BH1636" s="6" t="n">
        <v>4</v>
      </c>
      <c r="BI1636" s="6" t="n">
        <v>5</v>
      </c>
      <c r="BJ1636" s="6" t="n">
        <v>5</v>
      </c>
      <c r="BK1636" s="6" t="n">
        <v>96</v>
      </c>
      <c r="BL1636" s="6" t="n">
        <v>1</v>
      </c>
      <c r="BM1636" s="6" t="n">
        <v>50</v>
      </c>
      <c r="BN1636" s="6" t="n">
        <v>4</v>
      </c>
      <c r="BO1636" s="6" t="n">
        <v>1</v>
      </c>
      <c r="BP1636" s="6" t="n">
        <v>1</v>
      </c>
      <c r="BQ1636" s="6" t="n">
        <v>7</v>
      </c>
      <c r="BR1636" s="6" t="n">
        <v>7</v>
      </c>
    </row>
    <row r="1637" customFormat="false" ht="12" hidden="false" customHeight="false" outlineLevel="0" collapsed="false">
      <c r="A1637" s="5" t="n">
        <v>0.4565</v>
      </c>
      <c r="B1637" s="6" t="n">
        <v>1</v>
      </c>
      <c r="C1637" s="6" t="n">
        <v>1</v>
      </c>
      <c r="D1637" s="6" t="n">
        <v>1</v>
      </c>
      <c r="E1637" s="6" t="n">
        <v>3</v>
      </c>
      <c r="F1637" s="6" t="n">
        <v>3</v>
      </c>
      <c r="G1637" s="6" t="n">
        <v>2</v>
      </c>
      <c r="H1637" s="6" t="n">
        <v>5</v>
      </c>
      <c r="I1637" s="6" t="n">
        <v>2</v>
      </c>
      <c r="J1637" s="6" t="n">
        <v>2</v>
      </c>
      <c r="K1637" s="6" t="n">
        <v>15</v>
      </c>
      <c r="L1637" s="6" t="n">
        <v>30</v>
      </c>
      <c r="M1637" s="6" t="n">
        <v>85</v>
      </c>
      <c r="N1637" s="6" t="n">
        <v>60</v>
      </c>
      <c r="O1637" s="6" t="n">
        <v>70</v>
      </c>
      <c r="P1637" s="6" t="n">
        <v>0</v>
      </c>
      <c r="Q1637" s="6" t="n">
        <v>5</v>
      </c>
      <c r="R1637" s="6" t="n">
        <v>2</v>
      </c>
      <c r="S1637" s="6" t="n">
        <v>3</v>
      </c>
      <c r="T1637" s="6" t="n">
        <v>2</v>
      </c>
      <c r="U1637" s="6" t="n">
        <v>5</v>
      </c>
      <c r="V1637" s="6" t="n">
        <v>1</v>
      </c>
      <c r="W1637" s="6" t="n">
        <v>2</v>
      </c>
      <c r="X1637" s="6" t="n">
        <v>3</v>
      </c>
      <c r="Y1637" s="6" t="n">
        <v>3</v>
      </c>
      <c r="Z1637" s="6" t="n">
        <v>3</v>
      </c>
      <c r="AA1637" s="6" t="n">
        <v>2</v>
      </c>
      <c r="AB1637" s="6" t="n">
        <v>2</v>
      </c>
      <c r="AC1637" s="6" t="n">
        <v>2</v>
      </c>
      <c r="AD1637" s="6" t="n">
        <v>2</v>
      </c>
      <c r="AE1637" s="6" t="n">
        <v>2</v>
      </c>
      <c r="AF1637" s="6" t="n">
        <v>3</v>
      </c>
      <c r="AG1637" s="6" t="n">
        <v>2</v>
      </c>
      <c r="AH1637" s="6" t="n">
        <v>3</v>
      </c>
      <c r="AI1637" s="6" t="n">
        <v>3</v>
      </c>
      <c r="AJ1637" s="6" t="n">
        <v>3</v>
      </c>
      <c r="AK1637" s="6" t="n">
        <v>3</v>
      </c>
      <c r="AL1637" s="6" t="n">
        <v>3</v>
      </c>
      <c r="AM1637" s="6" t="n">
        <v>4</v>
      </c>
      <c r="AN1637" s="6" t="n">
        <v>3</v>
      </c>
      <c r="AO1637" s="6" t="n">
        <v>1</v>
      </c>
      <c r="AP1637" s="6" t="n">
        <v>5</v>
      </c>
      <c r="AQ1637" s="6" t="n">
        <v>3</v>
      </c>
      <c r="AR1637" s="6" t="n">
        <v>5</v>
      </c>
      <c r="AS1637" s="6" t="n">
        <v>8</v>
      </c>
      <c r="AT1637" s="6" t="n">
        <v>3</v>
      </c>
      <c r="AU1637" s="6" t="n">
        <v>1</v>
      </c>
      <c r="AV1637" s="6" t="n">
        <v>8</v>
      </c>
      <c r="AW1637" s="6" t="n">
        <v>5</v>
      </c>
      <c r="AX1637" s="6" t="n">
        <v>1</v>
      </c>
      <c r="AY1637" s="6" t="n">
        <v>1</v>
      </c>
      <c r="AZ1637" s="6" t="n">
        <v>1</v>
      </c>
      <c r="BA1637" s="6" t="n">
        <v>5</v>
      </c>
      <c r="BB1637" s="6" t="n">
        <v>2</v>
      </c>
      <c r="BC1637" s="6" t="n">
        <v>4</v>
      </c>
      <c r="BD1637" s="6" t="n">
        <v>3</v>
      </c>
      <c r="BE1637" s="6" t="n">
        <v>1</v>
      </c>
      <c r="BF1637" s="6" t="n">
        <v>34</v>
      </c>
      <c r="BG1637" s="6" t="n">
        <v>1</v>
      </c>
      <c r="BH1637" s="6" t="n">
        <v>7</v>
      </c>
      <c r="BI1637" s="6" t="n">
        <v>1</v>
      </c>
      <c r="BJ1637" s="6" t="n">
        <v>5</v>
      </c>
      <c r="BK1637" s="6" t="n">
        <v>7</v>
      </c>
      <c r="BL1637" s="6" t="n">
        <v>4</v>
      </c>
      <c r="BM1637" s="6" t="n">
        <v>50</v>
      </c>
      <c r="BN1637" s="6" t="n">
        <v>3</v>
      </c>
      <c r="BO1637" s="6" t="n">
        <v>1</v>
      </c>
      <c r="BP1637" s="6" t="n">
        <v>3</v>
      </c>
      <c r="BQ1637" s="6" t="n">
        <v>2</v>
      </c>
      <c r="BR1637" s="6" t="n">
        <v>0</v>
      </c>
    </row>
    <row r="1638" customFormat="false" ht="12" hidden="false" customHeight="false" outlineLevel="0" collapsed="false">
      <c r="A1638" s="5" t="n">
        <v>0.7129</v>
      </c>
      <c r="B1638" s="6" t="n">
        <v>1</v>
      </c>
      <c r="C1638" s="6" t="n">
        <v>1</v>
      </c>
      <c r="D1638" s="6" t="n">
        <v>1</v>
      </c>
      <c r="E1638" s="6" t="n">
        <v>1</v>
      </c>
      <c r="F1638" s="6" t="n">
        <v>7</v>
      </c>
      <c r="G1638" s="6" t="n">
        <v>0</v>
      </c>
      <c r="H1638" s="6" t="n">
        <v>1</v>
      </c>
      <c r="I1638" s="6" t="n">
        <v>1</v>
      </c>
      <c r="J1638" s="6" t="n">
        <v>4</v>
      </c>
      <c r="K1638" s="6" t="n">
        <v>85</v>
      </c>
      <c r="L1638" s="6" t="n">
        <v>70</v>
      </c>
      <c r="M1638" s="6" t="n">
        <v>60</v>
      </c>
      <c r="N1638" s="6" t="n">
        <v>85</v>
      </c>
      <c r="O1638" s="6" t="n">
        <v>997</v>
      </c>
      <c r="P1638" s="6" t="n">
        <v>0</v>
      </c>
      <c r="Q1638" s="6" t="n">
        <v>5</v>
      </c>
      <c r="R1638" s="6" t="n">
        <v>1</v>
      </c>
      <c r="S1638" s="6" t="n">
        <v>3</v>
      </c>
      <c r="T1638" s="6" t="n">
        <v>1</v>
      </c>
      <c r="U1638" s="6" t="n">
        <v>5</v>
      </c>
      <c r="V1638" s="6" t="n">
        <v>5</v>
      </c>
      <c r="W1638" s="6" t="n">
        <v>0</v>
      </c>
      <c r="X1638" s="6" t="n">
        <v>2</v>
      </c>
      <c r="Y1638" s="6" t="n">
        <v>2</v>
      </c>
      <c r="Z1638" s="6" t="n">
        <v>2</v>
      </c>
      <c r="AA1638" s="6" t="n">
        <v>4</v>
      </c>
      <c r="AB1638" s="6" t="n">
        <v>2</v>
      </c>
      <c r="AC1638" s="6" t="n">
        <v>2</v>
      </c>
      <c r="AD1638" s="6" t="n">
        <v>3</v>
      </c>
      <c r="AE1638" s="6" t="n">
        <v>2</v>
      </c>
      <c r="AF1638" s="6" t="n">
        <v>3</v>
      </c>
      <c r="AG1638" s="6" t="n">
        <v>2</v>
      </c>
      <c r="AH1638" s="6" t="n">
        <v>4</v>
      </c>
      <c r="AI1638" s="6" t="n">
        <v>3</v>
      </c>
      <c r="AJ1638" s="6" t="n">
        <v>3</v>
      </c>
      <c r="AK1638" s="6" t="n">
        <v>4</v>
      </c>
      <c r="AL1638" s="6" t="n">
        <v>4</v>
      </c>
      <c r="AM1638" s="6" t="n">
        <v>4</v>
      </c>
      <c r="AN1638" s="6" t="n">
        <v>2</v>
      </c>
      <c r="AO1638" s="6" t="n">
        <v>1</v>
      </c>
      <c r="AP1638" s="6" t="n">
        <v>1</v>
      </c>
      <c r="AQ1638" s="6" t="n">
        <v>5</v>
      </c>
      <c r="AR1638" s="6" t="n">
        <v>1</v>
      </c>
      <c r="AS1638" s="6" t="n">
        <v>5</v>
      </c>
      <c r="AT1638" s="6" t="n">
        <v>5</v>
      </c>
      <c r="AU1638" s="6" t="n">
        <v>5</v>
      </c>
      <c r="AV1638" s="6" t="n">
        <v>1</v>
      </c>
      <c r="AW1638" s="6" t="n">
        <v>5</v>
      </c>
      <c r="AX1638" s="6" t="n">
        <v>1</v>
      </c>
      <c r="AY1638" s="6" t="n">
        <v>5</v>
      </c>
      <c r="AZ1638" s="6" t="n">
        <v>5</v>
      </c>
      <c r="BA1638" s="6" t="n">
        <v>1</v>
      </c>
      <c r="BB1638" s="6" t="n">
        <v>1</v>
      </c>
      <c r="BC1638" s="6" t="n">
        <v>2</v>
      </c>
      <c r="BD1638" s="6" t="n">
        <v>2</v>
      </c>
      <c r="BE1638" s="6" t="n">
        <v>1</v>
      </c>
      <c r="BF1638" s="6" t="n">
        <v>55</v>
      </c>
      <c r="BG1638" s="6" t="n">
        <v>1</v>
      </c>
      <c r="BH1638" s="6" t="n">
        <v>4</v>
      </c>
      <c r="BI1638" s="6" t="n">
        <v>1</v>
      </c>
      <c r="BJ1638" s="6" t="n">
        <v>5</v>
      </c>
      <c r="BK1638" s="6" t="n">
        <v>4</v>
      </c>
      <c r="BL1638" s="6" t="n">
        <v>1</v>
      </c>
      <c r="BM1638" s="6" t="n">
        <v>10</v>
      </c>
      <c r="BN1638" s="6" t="n">
        <v>5</v>
      </c>
      <c r="BO1638" s="6" t="n">
        <v>1</v>
      </c>
      <c r="BP1638" s="6" t="n">
        <v>1</v>
      </c>
      <c r="BQ1638" s="6" t="n">
        <v>1</v>
      </c>
      <c r="BR1638" s="6" t="n">
        <v>1</v>
      </c>
    </row>
    <row r="1639" customFormat="false" ht="12" hidden="false" customHeight="false" outlineLevel="0" collapsed="false">
      <c r="A1639" s="5" t="n">
        <v>0.9309</v>
      </c>
      <c r="B1639" s="6" t="n">
        <v>3</v>
      </c>
      <c r="C1639" s="6" t="n">
        <v>3</v>
      </c>
      <c r="D1639" s="6" t="n">
        <v>1</v>
      </c>
      <c r="E1639" s="6" t="n">
        <v>3</v>
      </c>
      <c r="F1639" s="6" t="n">
        <v>4</v>
      </c>
      <c r="G1639" s="6" t="n">
        <v>5</v>
      </c>
      <c r="H1639" s="6" t="n">
        <v>2</v>
      </c>
      <c r="I1639" s="6" t="n">
        <v>3</v>
      </c>
      <c r="J1639" s="6" t="n">
        <v>2</v>
      </c>
      <c r="K1639" s="6" t="n">
        <v>40</v>
      </c>
      <c r="L1639" s="6" t="n">
        <v>50</v>
      </c>
      <c r="M1639" s="6" t="n">
        <v>60</v>
      </c>
      <c r="N1639" s="6" t="n">
        <v>50</v>
      </c>
      <c r="O1639" s="6" t="n">
        <v>50</v>
      </c>
      <c r="P1639" s="6" t="n">
        <v>3</v>
      </c>
      <c r="Q1639" s="6" t="n">
        <v>5</v>
      </c>
      <c r="R1639" s="6" t="n">
        <v>2</v>
      </c>
      <c r="S1639" s="6" t="n">
        <v>3</v>
      </c>
      <c r="T1639" s="6" t="n">
        <v>2</v>
      </c>
      <c r="U1639" s="6" t="n">
        <v>5</v>
      </c>
      <c r="V1639" s="6" t="n">
        <v>3</v>
      </c>
      <c r="W1639" s="6" t="n">
        <v>5</v>
      </c>
      <c r="X1639" s="6" t="n">
        <v>2</v>
      </c>
      <c r="Y1639" s="6" t="n">
        <v>2</v>
      </c>
      <c r="Z1639" s="6" t="n">
        <v>3</v>
      </c>
      <c r="AA1639" s="6" t="n">
        <v>4</v>
      </c>
      <c r="AB1639" s="6" t="n">
        <v>3</v>
      </c>
      <c r="AC1639" s="6" t="n">
        <v>2</v>
      </c>
      <c r="AD1639" s="6" t="n">
        <v>2</v>
      </c>
      <c r="AE1639" s="6" t="n">
        <v>2</v>
      </c>
      <c r="AF1639" s="6" t="n">
        <v>3</v>
      </c>
      <c r="AG1639" s="6" t="n">
        <v>2</v>
      </c>
      <c r="AH1639" s="6" t="n">
        <v>3</v>
      </c>
      <c r="AI1639" s="6" t="n">
        <v>3</v>
      </c>
      <c r="AJ1639" s="6" t="n">
        <v>3</v>
      </c>
      <c r="AK1639" s="6" t="n">
        <v>3</v>
      </c>
      <c r="AL1639" s="6" t="n">
        <v>3</v>
      </c>
      <c r="AM1639" s="6" t="n">
        <v>3</v>
      </c>
      <c r="AN1639" s="6" t="n">
        <v>3</v>
      </c>
      <c r="AO1639" s="6" t="n">
        <v>5</v>
      </c>
      <c r="AP1639" s="6" t="n">
        <v>1</v>
      </c>
      <c r="AQ1639" s="6" t="n">
        <v>3</v>
      </c>
      <c r="AR1639" s="6" t="n">
        <v>5</v>
      </c>
      <c r="AS1639" s="6" t="n">
        <v>5</v>
      </c>
      <c r="AT1639" s="6" t="n">
        <v>5</v>
      </c>
      <c r="AU1639" s="6" t="n">
        <v>5</v>
      </c>
      <c r="AV1639" s="6" t="n">
        <v>5</v>
      </c>
      <c r="AW1639" s="6" t="n">
        <v>5</v>
      </c>
      <c r="AX1639" s="6" t="n">
        <v>1</v>
      </c>
      <c r="AY1639" s="6" t="n">
        <v>5</v>
      </c>
      <c r="AZ1639" s="6" t="n">
        <v>5</v>
      </c>
      <c r="BA1639" s="6" t="n">
        <v>4</v>
      </c>
      <c r="BB1639" s="6" t="n">
        <v>4</v>
      </c>
      <c r="BC1639" s="6" t="n">
        <v>4</v>
      </c>
      <c r="BD1639" s="6" t="n">
        <v>3</v>
      </c>
      <c r="BE1639" s="6" t="n">
        <v>1</v>
      </c>
      <c r="BF1639" s="6" t="n">
        <v>48</v>
      </c>
      <c r="BG1639" s="6" t="n">
        <v>1</v>
      </c>
      <c r="BH1639" s="6" t="n">
        <v>6</v>
      </c>
      <c r="BI1639" s="6" t="n">
        <v>1</v>
      </c>
      <c r="BJ1639" s="6" t="n">
        <v>1</v>
      </c>
      <c r="BK1639" s="6" t="n">
        <v>11</v>
      </c>
      <c r="BL1639" s="6" t="n">
        <v>6</v>
      </c>
      <c r="BM1639" s="6" t="n">
        <v>50</v>
      </c>
      <c r="BN1639" s="6" t="n">
        <v>7</v>
      </c>
      <c r="BO1639" s="6" t="n">
        <v>1</v>
      </c>
      <c r="BP1639" s="6" t="n">
        <v>3</v>
      </c>
      <c r="BQ1639" s="6" t="n">
        <v>2</v>
      </c>
      <c r="BR1639" s="6" t="n">
        <v>2</v>
      </c>
    </row>
    <row r="1640" customFormat="false" ht="12" hidden="false" customHeight="false" outlineLevel="0" collapsed="false">
      <c r="A1640" s="5" t="n">
        <v>0.9569</v>
      </c>
      <c r="B1640" s="6" t="n">
        <v>1</v>
      </c>
      <c r="C1640" s="6" t="n">
        <v>3</v>
      </c>
      <c r="D1640" s="6" t="n">
        <v>1</v>
      </c>
      <c r="E1640" s="6" t="n">
        <v>5</v>
      </c>
      <c r="F1640" s="6" t="n">
        <v>0</v>
      </c>
      <c r="G1640" s="6" t="n">
        <v>7</v>
      </c>
      <c r="H1640" s="6" t="n">
        <v>5</v>
      </c>
      <c r="I1640" s="6" t="n">
        <v>3</v>
      </c>
      <c r="J1640" s="6" t="n">
        <v>5</v>
      </c>
      <c r="K1640" s="6" t="n">
        <v>0</v>
      </c>
      <c r="L1640" s="6" t="n">
        <v>60</v>
      </c>
      <c r="M1640" s="6" t="n">
        <v>85</v>
      </c>
      <c r="N1640" s="6" t="n">
        <v>998</v>
      </c>
      <c r="O1640" s="6" t="n">
        <v>998</v>
      </c>
      <c r="P1640" s="6" t="n">
        <v>3</v>
      </c>
      <c r="Q1640" s="6" t="n">
        <v>5</v>
      </c>
      <c r="R1640" s="6" t="n">
        <v>2</v>
      </c>
      <c r="S1640" s="6" t="n">
        <v>2</v>
      </c>
      <c r="T1640" s="6" t="n">
        <v>2</v>
      </c>
      <c r="U1640" s="6" t="n">
        <v>3</v>
      </c>
      <c r="V1640" s="6" t="n">
        <v>3</v>
      </c>
      <c r="W1640" s="6" t="n">
        <v>5</v>
      </c>
      <c r="X1640" s="6" t="n">
        <v>2</v>
      </c>
      <c r="Y1640" s="6" t="n">
        <v>2</v>
      </c>
      <c r="Z1640" s="6" t="n">
        <v>2</v>
      </c>
      <c r="AA1640" s="6" t="n">
        <v>4</v>
      </c>
      <c r="AB1640" s="6" t="n">
        <v>2</v>
      </c>
      <c r="AC1640" s="6" t="n">
        <v>1</v>
      </c>
      <c r="AD1640" s="6" t="n">
        <v>2</v>
      </c>
      <c r="AE1640" s="6" t="n">
        <v>1</v>
      </c>
      <c r="AF1640" s="6" t="n">
        <v>1</v>
      </c>
      <c r="AG1640" s="6" t="n">
        <v>1</v>
      </c>
      <c r="AH1640" s="6" t="n">
        <v>4</v>
      </c>
      <c r="AI1640" s="6" t="n">
        <v>3</v>
      </c>
      <c r="AJ1640" s="6" t="n">
        <v>3</v>
      </c>
      <c r="AK1640" s="6" t="n">
        <v>2</v>
      </c>
      <c r="AL1640" s="6" t="n">
        <v>8</v>
      </c>
      <c r="AM1640" s="6" t="n">
        <v>8</v>
      </c>
      <c r="AN1640" s="6" t="n">
        <v>2</v>
      </c>
      <c r="AO1640" s="6" t="n">
        <v>1</v>
      </c>
      <c r="AP1640" s="6" t="n">
        <v>5</v>
      </c>
      <c r="AQ1640" s="6" t="n">
        <v>3</v>
      </c>
      <c r="AR1640" s="6" t="n">
        <v>3</v>
      </c>
      <c r="AS1640" s="6" t="n">
        <v>3</v>
      </c>
      <c r="AT1640" s="6" t="n">
        <v>3</v>
      </c>
      <c r="AU1640" s="6" t="n">
        <v>1</v>
      </c>
      <c r="AV1640" s="6" t="n">
        <v>1</v>
      </c>
      <c r="AW1640" s="6" t="n">
        <v>1</v>
      </c>
      <c r="AX1640" s="6" t="n">
        <v>3</v>
      </c>
      <c r="AY1640" s="6" t="n">
        <v>1</v>
      </c>
      <c r="AZ1640" s="6" t="n">
        <v>1</v>
      </c>
      <c r="BA1640" s="6" t="n">
        <v>1</v>
      </c>
      <c r="BB1640" s="6" t="n">
        <v>1</v>
      </c>
      <c r="BC1640" s="6" t="n">
        <v>8</v>
      </c>
      <c r="BD1640" s="6" t="n">
        <v>8</v>
      </c>
      <c r="BE1640" s="6" t="n">
        <v>1</v>
      </c>
      <c r="BF1640" s="6" t="n">
        <v>58</v>
      </c>
      <c r="BG1640" s="6" t="n">
        <v>1</v>
      </c>
      <c r="BH1640" s="6" t="n">
        <v>3</v>
      </c>
      <c r="BI1640" s="6" t="n">
        <v>12</v>
      </c>
      <c r="BJ1640" s="6" t="n">
        <v>1</v>
      </c>
      <c r="BK1640" s="6" t="n">
        <v>6</v>
      </c>
      <c r="BL1640" s="6" t="n">
        <v>4</v>
      </c>
      <c r="BM1640" s="6" t="n">
        <v>50</v>
      </c>
      <c r="BN1640" s="6" t="n">
        <v>4</v>
      </c>
      <c r="BO1640" s="6" t="n">
        <v>1</v>
      </c>
      <c r="BP1640" s="6" t="n">
        <v>3</v>
      </c>
      <c r="BQ1640" s="6" t="n">
        <v>2</v>
      </c>
      <c r="BR1640" s="6" t="n">
        <v>2</v>
      </c>
    </row>
    <row r="1641" customFormat="false" ht="12" hidden="false" customHeight="false" outlineLevel="0" collapsed="false">
      <c r="A1641" s="5" t="n">
        <v>1.2453</v>
      </c>
      <c r="B1641" s="6" t="n">
        <v>1</v>
      </c>
      <c r="C1641" s="6" t="n">
        <v>5</v>
      </c>
      <c r="D1641" s="6" t="n">
        <v>5</v>
      </c>
      <c r="E1641" s="6" t="n">
        <v>0</v>
      </c>
      <c r="F1641" s="6" t="n">
        <v>0</v>
      </c>
      <c r="G1641" s="6" t="n">
        <v>1</v>
      </c>
      <c r="H1641" s="6" t="n">
        <v>1</v>
      </c>
      <c r="I1641" s="6" t="n">
        <v>3</v>
      </c>
      <c r="J1641" s="6" t="n">
        <v>1</v>
      </c>
      <c r="K1641" s="6" t="n">
        <v>85</v>
      </c>
      <c r="L1641" s="6" t="n">
        <v>50</v>
      </c>
      <c r="M1641" s="6" t="n">
        <v>40</v>
      </c>
      <c r="N1641" s="6" t="n">
        <v>70</v>
      </c>
      <c r="O1641" s="6" t="n">
        <v>998</v>
      </c>
      <c r="P1641" s="6" t="n">
        <v>0</v>
      </c>
      <c r="Q1641" s="6" t="n">
        <v>2</v>
      </c>
      <c r="R1641" s="6" t="n">
        <v>2</v>
      </c>
      <c r="S1641" s="6" t="n">
        <v>3</v>
      </c>
      <c r="T1641" s="6" t="n">
        <v>1</v>
      </c>
      <c r="U1641" s="6" t="n">
        <v>1</v>
      </c>
      <c r="V1641" s="6" t="n">
        <v>3</v>
      </c>
      <c r="W1641" s="6" t="n">
        <v>1</v>
      </c>
      <c r="X1641" s="6" t="n">
        <v>2</v>
      </c>
      <c r="Y1641" s="6" t="n">
        <v>3</v>
      </c>
      <c r="Z1641" s="6" t="n">
        <v>3</v>
      </c>
      <c r="AA1641" s="6" t="n">
        <v>3</v>
      </c>
      <c r="AB1641" s="6" t="n">
        <v>2</v>
      </c>
      <c r="AC1641" s="6" t="n">
        <v>2</v>
      </c>
      <c r="AD1641" s="6" t="n">
        <v>3</v>
      </c>
      <c r="AE1641" s="6" t="n">
        <v>2</v>
      </c>
      <c r="AF1641" s="6" t="n">
        <v>3</v>
      </c>
      <c r="AG1641" s="6" t="n">
        <v>2</v>
      </c>
      <c r="AH1641" s="6" t="n">
        <v>3</v>
      </c>
      <c r="AI1641" s="6" t="n">
        <v>3</v>
      </c>
      <c r="AJ1641" s="6" t="n">
        <v>3</v>
      </c>
      <c r="AK1641" s="6" t="n">
        <v>3</v>
      </c>
      <c r="AL1641" s="6" t="n">
        <v>3</v>
      </c>
      <c r="AM1641" s="6" t="n">
        <v>4</v>
      </c>
      <c r="AN1641" s="6" t="n">
        <v>3</v>
      </c>
      <c r="AO1641" s="6" t="n">
        <v>2</v>
      </c>
      <c r="AP1641" s="6" t="n">
        <v>5</v>
      </c>
      <c r="AQ1641" s="6" t="n">
        <v>1</v>
      </c>
      <c r="AR1641" s="6" t="n">
        <v>1</v>
      </c>
      <c r="AS1641" s="6" t="n">
        <v>5</v>
      </c>
      <c r="AT1641" s="6" t="n">
        <v>3</v>
      </c>
      <c r="AU1641" s="6" t="n">
        <v>1</v>
      </c>
      <c r="AV1641" s="6" t="n">
        <v>5</v>
      </c>
      <c r="AW1641" s="6" t="n">
        <v>5</v>
      </c>
      <c r="AX1641" s="6" t="n">
        <v>5</v>
      </c>
      <c r="AY1641" s="6" t="n">
        <v>1</v>
      </c>
      <c r="AZ1641" s="6" t="n">
        <v>1</v>
      </c>
      <c r="BA1641" s="6" t="n">
        <v>1</v>
      </c>
      <c r="BB1641" s="6" t="n">
        <v>4</v>
      </c>
      <c r="BC1641" s="6" t="n">
        <v>1</v>
      </c>
      <c r="BD1641" s="6" t="n">
        <v>2</v>
      </c>
      <c r="BE1641" s="6" t="n">
        <v>1</v>
      </c>
      <c r="BF1641" s="6" t="n">
        <v>20</v>
      </c>
      <c r="BG1641" s="6" t="n">
        <v>5</v>
      </c>
      <c r="BH1641" s="6" t="n">
        <v>4</v>
      </c>
      <c r="BI1641" s="6" t="n">
        <v>7</v>
      </c>
      <c r="BJ1641" s="6" t="n">
        <v>5</v>
      </c>
      <c r="BK1641" s="6" t="n">
        <v>2</v>
      </c>
      <c r="BL1641" s="6" t="n">
        <v>4</v>
      </c>
      <c r="BM1641" s="6" t="n">
        <v>10</v>
      </c>
      <c r="BN1641" s="6" t="n">
        <v>5</v>
      </c>
      <c r="BO1641" s="6" t="n">
        <v>1</v>
      </c>
      <c r="BP1641" s="6" t="n">
        <v>1</v>
      </c>
      <c r="BQ1641" s="6" t="n">
        <v>1</v>
      </c>
      <c r="BR1641" s="6" t="n">
        <v>1</v>
      </c>
    </row>
    <row r="1642" customFormat="false" ht="12" hidden="false" customHeight="false" outlineLevel="0" collapsed="false">
      <c r="A1642" s="5" t="n">
        <v>1.6505</v>
      </c>
      <c r="B1642" s="6" t="n">
        <v>3</v>
      </c>
      <c r="C1642" s="6" t="n">
        <v>3</v>
      </c>
      <c r="D1642" s="6" t="n">
        <v>5</v>
      </c>
      <c r="E1642" s="6" t="n">
        <v>0</v>
      </c>
      <c r="F1642" s="6" t="n">
        <v>3</v>
      </c>
      <c r="G1642" s="6" t="n">
        <v>3</v>
      </c>
      <c r="H1642" s="6" t="n">
        <v>1</v>
      </c>
      <c r="I1642" s="6" t="n">
        <v>3</v>
      </c>
      <c r="J1642" s="6" t="n">
        <v>8</v>
      </c>
      <c r="K1642" s="6" t="n">
        <v>50</v>
      </c>
      <c r="L1642" s="6" t="n">
        <v>50</v>
      </c>
      <c r="M1642" s="6" t="n">
        <v>75</v>
      </c>
      <c r="N1642" s="6" t="n">
        <v>75</v>
      </c>
      <c r="O1642" s="6" t="n">
        <v>75</v>
      </c>
      <c r="P1642" s="6" t="n">
        <v>3</v>
      </c>
      <c r="Q1642" s="6" t="n">
        <v>5</v>
      </c>
      <c r="R1642" s="6" t="n">
        <v>5</v>
      </c>
      <c r="S1642" s="6" t="n">
        <v>5</v>
      </c>
      <c r="T1642" s="6" t="n">
        <v>4</v>
      </c>
      <c r="U1642" s="6" t="n">
        <v>5</v>
      </c>
      <c r="V1642" s="6" t="n">
        <v>1</v>
      </c>
      <c r="W1642" s="6" t="n">
        <v>5</v>
      </c>
      <c r="X1642" s="6" t="n">
        <v>2</v>
      </c>
      <c r="Y1642" s="6" t="n">
        <v>2</v>
      </c>
      <c r="Z1642" s="6" t="n">
        <v>3</v>
      </c>
      <c r="AA1642" s="6" t="n">
        <v>3</v>
      </c>
      <c r="AB1642" s="6" t="n">
        <v>2</v>
      </c>
      <c r="AC1642" s="6" t="n">
        <v>1</v>
      </c>
      <c r="AD1642" s="6" t="n">
        <v>2</v>
      </c>
      <c r="AE1642" s="6" t="n">
        <v>2</v>
      </c>
      <c r="AF1642" s="6" t="n">
        <v>3</v>
      </c>
      <c r="AG1642" s="6" t="n">
        <v>2</v>
      </c>
      <c r="AH1642" s="6" t="n">
        <v>5</v>
      </c>
      <c r="AI1642" s="6" t="n">
        <v>5</v>
      </c>
      <c r="AJ1642" s="6" t="n">
        <v>2</v>
      </c>
      <c r="AK1642" s="6" t="n">
        <v>3</v>
      </c>
      <c r="AL1642" s="6" t="n">
        <v>5</v>
      </c>
      <c r="AM1642" s="6" t="n">
        <v>4</v>
      </c>
      <c r="AN1642" s="6" t="n">
        <v>8</v>
      </c>
      <c r="AO1642" s="6" t="n">
        <v>2</v>
      </c>
      <c r="AP1642" s="6" t="n">
        <v>5</v>
      </c>
      <c r="AQ1642" s="6" t="n">
        <v>5</v>
      </c>
      <c r="AR1642" s="6" t="n">
        <v>1</v>
      </c>
      <c r="AS1642" s="6" t="n">
        <v>5</v>
      </c>
      <c r="AT1642" s="6" t="n">
        <v>5</v>
      </c>
      <c r="AU1642" s="6" t="n">
        <v>1</v>
      </c>
      <c r="AV1642" s="6" t="n">
        <v>5</v>
      </c>
      <c r="AW1642" s="6" t="n">
        <v>1</v>
      </c>
      <c r="AX1642" s="6" t="n">
        <v>1</v>
      </c>
      <c r="AY1642" s="6" t="n">
        <v>1</v>
      </c>
      <c r="AZ1642" s="6" t="n">
        <v>1</v>
      </c>
      <c r="BA1642" s="6" t="n">
        <v>4</v>
      </c>
      <c r="BB1642" s="6" t="n">
        <v>4</v>
      </c>
      <c r="BC1642" s="6" t="n">
        <v>4</v>
      </c>
      <c r="BD1642" s="6" t="n">
        <v>1</v>
      </c>
      <c r="BE1642" s="6" t="n">
        <v>1</v>
      </c>
      <c r="BF1642" s="6" t="n">
        <v>50</v>
      </c>
      <c r="BG1642" s="6" t="n">
        <v>1</v>
      </c>
      <c r="BH1642" s="6" t="n">
        <v>4</v>
      </c>
      <c r="BI1642" s="6" t="n">
        <v>1</v>
      </c>
      <c r="BJ1642" s="6" t="n">
        <v>5</v>
      </c>
      <c r="BK1642" s="6" t="n">
        <v>12</v>
      </c>
      <c r="BL1642" s="6" t="n">
        <v>6</v>
      </c>
      <c r="BM1642" s="6" t="n">
        <v>50</v>
      </c>
      <c r="BN1642" s="6" t="n">
        <v>7</v>
      </c>
      <c r="BO1642" s="6" t="n">
        <v>1</v>
      </c>
      <c r="BP1642" s="6" t="n">
        <v>3</v>
      </c>
      <c r="BQ1642" s="6" t="n">
        <v>0</v>
      </c>
      <c r="BR1642" s="6" t="n">
        <v>2</v>
      </c>
    </row>
    <row r="1643" customFormat="false" ht="12" hidden="false" customHeight="false" outlineLevel="0" collapsed="false">
      <c r="A1643" s="5" t="n">
        <v>0.8959</v>
      </c>
      <c r="B1643" s="6" t="n">
        <v>1</v>
      </c>
      <c r="C1643" s="6" t="n">
        <v>3</v>
      </c>
      <c r="D1643" s="6" t="n">
        <v>1</v>
      </c>
      <c r="E1643" s="6" t="n">
        <v>3</v>
      </c>
      <c r="F1643" s="6" t="n">
        <v>7</v>
      </c>
      <c r="G1643" s="6" t="n">
        <v>1</v>
      </c>
      <c r="H1643" s="6" t="n">
        <v>5</v>
      </c>
      <c r="I1643" s="6" t="n">
        <v>1</v>
      </c>
      <c r="J1643" s="6" t="n">
        <v>5</v>
      </c>
      <c r="K1643" s="6" t="n">
        <v>0</v>
      </c>
      <c r="L1643" s="6" t="n">
        <v>20</v>
      </c>
      <c r="M1643" s="6" t="n">
        <v>70</v>
      </c>
      <c r="N1643" s="6" t="n">
        <v>60</v>
      </c>
      <c r="O1643" s="6" t="n">
        <v>50</v>
      </c>
      <c r="P1643" s="6" t="n">
        <v>0</v>
      </c>
      <c r="Q1643" s="6" t="n">
        <v>6</v>
      </c>
      <c r="R1643" s="6" t="n">
        <v>5</v>
      </c>
      <c r="S1643" s="6" t="n">
        <v>4</v>
      </c>
      <c r="T1643" s="6" t="n">
        <v>5</v>
      </c>
      <c r="U1643" s="6" t="n">
        <v>5</v>
      </c>
      <c r="V1643" s="6" t="n">
        <v>1</v>
      </c>
      <c r="W1643" s="6" t="n">
        <v>6</v>
      </c>
      <c r="X1643" s="6" t="n">
        <v>4</v>
      </c>
      <c r="Y1643" s="6" t="n">
        <v>4</v>
      </c>
      <c r="Z1643" s="6" t="n">
        <v>4</v>
      </c>
      <c r="AA1643" s="6" t="n">
        <v>1</v>
      </c>
      <c r="AB1643" s="6" t="n">
        <v>3</v>
      </c>
      <c r="AC1643" s="6" t="n">
        <v>3</v>
      </c>
      <c r="AD1643" s="6" t="n">
        <v>3</v>
      </c>
      <c r="AE1643" s="6" t="n">
        <v>2</v>
      </c>
      <c r="AF1643" s="6" t="n">
        <v>8</v>
      </c>
      <c r="AG1643" s="6" t="n">
        <v>1</v>
      </c>
      <c r="AH1643" s="6" t="n">
        <v>1</v>
      </c>
      <c r="AI1643" s="6" t="n">
        <v>5</v>
      </c>
      <c r="AJ1643" s="6" t="n">
        <v>1</v>
      </c>
      <c r="AK1643" s="6" t="n">
        <v>5</v>
      </c>
      <c r="AL1643" s="6" t="n">
        <v>3</v>
      </c>
      <c r="AM1643" s="6" t="n">
        <v>8</v>
      </c>
      <c r="AN1643" s="6" t="n">
        <v>5</v>
      </c>
      <c r="AO1643" s="6" t="n">
        <v>1</v>
      </c>
      <c r="AP1643" s="6" t="n">
        <v>1</v>
      </c>
      <c r="AQ1643" s="6" t="n">
        <v>5</v>
      </c>
      <c r="AR1643" s="6" t="n">
        <v>3</v>
      </c>
      <c r="AS1643" s="6" t="n">
        <v>3</v>
      </c>
      <c r="AT1643" s="6" t="n">
        <v>5</v>
      </c>
      <c r="AU1643" s="6" t="n">
        <v>5</v>
      </c>
      <c r="AV1643" s="6" t="n">
        <v>1</v>
      </c>
      <c r="AW1643" s="6" t="n">
        <v>1</v>
      </c>
      <c r="AX1643" s="6" t="n">
        <v>3</v>
      </c>
      <c r="AY1643" s="6" t="n">
        <v>5</v>
      </c>
      <c r="AZ1643" s="6" t="n">
        <v>8</v>
      </c>
      <c r="BA1643" s="6" t="n">
        <v>1</v>
      </c>
      <c r="BB1643" s="6" t="n">
        <v>2</v>
      </c>
      <c r="BC1643" s="6" t="n">
        <v>4</v>
      </c>
      <c r="BD1643" s="6" t="n">
        <v>3</v>
      </c>
      <c r="BE1643" s="6" t="n">
        <v>8</v>
      </c>
      <c r="BF1643" s="6" t="n">
        <v>36</v>
      </c>
      <c r="BG1643" s="6" t="n">
        <v>1</v>
      </c>
      <c r="BH1643" s="6" t="n">
        <v>4</v>
      </c>
      <c r="BI1643" s="6" t="n">
        <v>10</v>
      </c>
      <c r="BJ1643" s="6" t="n">
        <v>5</v>
      </c>
      <c r="BK1643" s="6" t="n">
        <v>9</v>
      </c>
      <c r="BL1643" s="6" t="n">
        <v>3</v>
      </c>
      <c r="BM1643" s="6" t="n">
        <v>50</v>
      </c>
      <c r="BN1643" s="6" t="n">
        <v>7</v>
      </c>
      <c r="BO1643" s="6" t="n">
        <v>1</v>
      </c>
      <c r="BP1643" s="6" t="n">
        <v>3</v>
      </c>
      <c r="BQ1643" s="6" t="n">
        <v>2</v>
      </c>
      <c r="BR1643" s="6" t="n">
        <v>0</v>
      </c>
    </row>
    <row r="1644" customFormat="false" ht="12" hidden="false" customHeight="false" outlineLevel="0" collapsed="false">
      <c r="A1644" s="5" t="n">
        <v>0.5696</v>
      </c>
      <c r="B1644" s="6" t="n">
        <v>1</v>
      </c>
      <c r="C1644" s="6" t="n">
        <v>3</v>
      </c>
      <c r="D1644" s="6" t="n">
        <v>1</v>
      </c>
      <c r="E1644" s="6" t="n">
        <v>3</v>
      </c>
      <c r="F1644" s="6" t="n">
        <v>0</v>
      </c>
      <c r="G1644" s="6" t="n">
        <v>7</v>
      </c>
      <c r="H1644" s="6" t="n">
        <v>2</v>
      </c>
      <c r="I1644" s="6" t="n">
        <v>4</v>
      </c>
      <c r="J1644" s="6" t="n">
        <v>8</v>
      </c>
      <c r="K1644" s="6" t="n">
        <v>998</v>
      </c>
      <c r="L1644" s="6" t="n">
        <v>998</v>
      </c>
      <c r="M1644" s="6" t="n">
        <v>998</v>
      </c>
      <c r="N1644" s="6" t="n">
        <v>998</v>
      </c>
      <c r="O1644" s="6" t="n">
        <v>998</v>
      </c>
      <c r="P1644" s="6" t="n">
        <v>3</v>
      </c>
      <c r="Q1644" s="6" t="n">
        <v>5</v>
      </c>
      <c r="R1644" s="6" t="n">
        <v>8</v>
      </c>
      <c r="S1644" s="6" t="n">
        <v>8</v>
      </c>
      <c r="T1644" s="6" t="n">
        <v>8</v>
      </c>
      <c r="U1644" s="6" t="n">
        <v>8</v>
      </c>
      <c r="V1644" s="6" t="n">
        <v>1</v>
      </c>
      <c r="W1644" s="6" t="n">
        <v>5</v>
      </c>
      <c r="X1644" s="6" t="n">
        <v>8</v>
      </c>
      <c r="Y1644" s="6" t="n">
        <v>8</v>
      </c>
      <c r="Z1644" s="6" t="n">
        <v>8</v>
      </c>
      <c r="AA1644" s="6" t="n">
        <v>8</v>
      </c>
      <c r="AB1644" s="6" t="n">
        <v>8</v>
      </c>
      <c r="AC1644" s="6" t="n">
        <v>8</v>
      </c>
      <c r="AD1644" s="6" t="n">
        <v>8</v>
      </c>
      <c r="AE1644" s="6" t="n">
        <v>8</v>
      </c>
      <c r="AF1644" s="6" t="n">
        <v>8</v>
      </c>
      <c r="AG1644" s="6" t="n">
        <v>8</v>
      </c>
      <c r="AH1644" s="6" t="n">
        <v>0</v>
      </c>
      <c r="AI1644" s="6" t="n">
        <v>8</v>
      </c>
      <c r="AJ1644" s="6" t="n">
        <v>8</v>
      </c>
      <c r="AK1644" s="6" t="n">
        <v>3</v>
      </c>
      <c r="AL1644" s="6" t="n">
        <v>8</v>
      </c>
      <c r="AM1644" s="6" t="n">
        <v>8</v>
      </c>
      <c r="AN1644" s="6" t="n">
        <v>4</v>
      </c>
      <c r="AO1644" s="6" t="n">
        <v>2</v>
      </c>
      <c r="AP1644" s="6" t="n">
        <v>8</v>
      </c>
      <c r="AQ1644" s="6" t="n">
        <v>1</v>
      </c>
      <c r="AR1644" s="6" t="n">
        <v>8</v>
      </c>
      <c r="AS1644" s="6" t="n">
        <v>8</v>
      </c>
      <c r="AT1644" s="6" t="n">
        <v>8</v>
      </c>
      <c r="AU1644" s="6" t="n">
        <v>1</v>
      </c>
      <c r="AV1644" s="6" t="n">
        <v>5</v>
      </c>
      <c r="AW1644" s="6" t="n">
        <v>8</v>
      </c>
      <c r="AX1644" s="6" t="n">
        <v>1</v>
      </c>
      <c r="AY1644" s="6" t="n">
        <v>1</v>
      </c>
      <c r="AZ1644" s="6" t="n">
        <v>1</v>
      </c>
      <c r="BA1644" s="6" t="n">
        <v>1</v>
      </c>
      <c r="BB1644" s="6" t="n">
        <v>4</v>
      </c>
      <c r="BC1644" s="6" t="n">
        <v>8</v>
      </c>
      <c r="BD1644" s="6" t="n">
        <v>8</v>
      </c>
      <c r="BE1644" s="6" t="n">
        <v>4</v>
      </c>
      <c r="BF1644" s="6" t="n">
        <v>93</v>
      </c>
      <c r="BG1644" s="6" t="n">
        <v>2</v>
      </c>
      <c r="BH1644" s="6" t="n">
        <v>4</v>
      </c>
      <c r="BI1644" s="6" t="n">
        <v>2</v>
      </c>
      <c r="BJ1644" s="6" t="n">
        <v>5</v>
      </c>
      <c r="BK1644" s="6" t="n">
        <v>96</v>
      </c>
      <c r="BL1644" s="6" t="n">
        <v>4</v>
      </c>
      <c r="BM1644" s="6" t="n">
        <v>50</v>
      </c>
      <c r="BN1644" s="6" t="n">
        <v>6</v>
      </c>
      <c r="BO1644" s="6" t="n">
        <v>1</v>
      </c>
      <c r="BP1644" s="6" t="n">
        <v>3</v>
      </c>
      <c r="BQ1644" s="6" t="n">
        <v>2</v>
      </c>
      <c r="BR1644" s="6" t="n">
        <v>2</v>
      </c>
    </row>
    <row r="1645" customFormat="false" ht="12" hidden="false" customHeight="false" outlineLevel="0" collapsed="false">
      <c r="A1645" s="5" t="n">
        <v>0.8313</v>
      </c>
      <c r="B1645" s="6" t="n">
        <v>1</v>
      </c>
      <c r="C1645" s="6" t="n">
        <v>1</v>
      </c>
      <c r="D1645" s="6" t="n">
        <v>1</v>
      </c>
      <c r="E1645" s="6" t="n">
        <v>5</v>
      </c>
      <c r="F1645" s="6" t="n">
        <v>5</v>
      </c>
      <c r="G1645" s="6" t="n">
        <v>7</v>
      </c>
      <c r="H1645" s="6" t="n">
        <v>5</v>
      </c>
      <c r="I1645" s="6" t="n">
        <v>1</v>
      </c>
      <c r="J1645" s="6" t="n">
        <v>1</v>
      </c>
      <c r="K1645" s="6" t="n">
        <v>0</v>
      </c>
      <c r="L1645" s="6" t="n">
        <v>0</v>
      </c>
      <c r="M1645" s="6" t="n">
        <v>100</v>
      </c>
      <c r="N1645" s="6" t="n">
        <v>90</v>
      </c>
      <c r="O1645" s="6" t="n">
        <v>80</v>
      </c>
      <c r="P1645" s="6" t="n">
        <v>3</v>
      </c>
      <c r="Q1645" s="6" t="n">
        <v>7</v>
      </c>
      <c r="R1645" s="6" t="n">
        <v>5</v>
      </c>
      <c r="S1645" s="6" t="n">
        <v>3</v>
      </c>
      <c r="T1645" s="6" t="n">
        <v>5</v>
      </c>
      <c r="U1645" s="6" t="n">
        <v>3</v>
      </c>
      <c r="V1645" s="6" t="n">
        <v>1</v>
      </c>
      <c r="W1645" s="6" t="n">
        <v>4</v>
      </c>
      <c r="X1645" s="6" t="n">
        <v>4</v>
      </c>
      <c r="Y1645" s="6" t="n">
        <v>4</v>
      </c>
      <c r="Z1645" s="6" t="n">
        <v>4</v>
      </c>
      <c r="AA1645" s="6" t="n">
        <v>1</v>
      </c>
      <c r="AB1645" s="6" t="n">
        <v>3</v>
      </c>
      <c r="AC1645" s="6" t="n">
        <v>1</v>
      </c>
      <c r="AD1645" s="6" t="n">
        <v>2</v>
      </c>
      <c r="AE1645" s="6" t="n">
        <v>1</v>
      </c>
      <c r="AF1645" s="6" t="n">
        <v>3</v>
      </c>
      <c r="AG1645" s="6" t="n">
        <v>1</v>
      </c>
      <c r="AH1645" s="6" t="n">
        <v>1</v>
      </c>
      <c r="AI1645" s="6" t="n">
        <v>5</v>
      </c>
      <c r="AJ1645" s="6" t="n">
        <v>1</v>
      </c>
      <c r="AK1645" s="6" t="n">
        <v>5</v>
      </c>
      <c r="AL1645" s="6" t="n">
        <v>1</v>
      </c>
      <c r="AM1645" s="6" t="n">
        <v>5</v>
      </c>
      <c r="AN1645" s="6" t="n">
        <v>5</v>
      </c>
      <c r="AO1645" s="6" t="n">
        <v>5</v>
      </c>
      <c r="AP1645" s="6" t="n">
        <v>5</v>
      </c>
      <c r="AQ1645" s="6" t="n">
        <v>3</v>
      </c>
      <c r="AR1645" s="6" t="n">
        <v>3</v>
      </c>
      <c r="AS1645" s="6" t="n">
        <v>3</v>
      </c>
      <c r="AT1645" s="6" t="n">
        <v>3</v>
      </c>
      <c r="AU1645" s="6" t="n">
        <v>3</v>
      </c>
      <c r="AV1645" s="6" t="n">
        <v>1</v>
      </c>
      <c r="AW1645" s="6" t="n">
        <v>3</v>
      </c>
      <c r="AX1645" s="6" t="n">
        <v>3</v>
      </c>
      <c r="AY1645" s="6" t="n">
        <v>5</v>
      </c>
      <c r="AZ1645" s="6" t="n">
        <v>1</v>
      </c>
      <c r="BA1645" s="6" t="n">
        <v>5</v>
      </c>
      <c r="BB1645" s="6" t="n">
        <v>1</v>
      </c>
      <c r="BC1645" s="6" t="n">
        <v>4</v>
      </c>
      <c r="BD1645" s="6" t="n">
        <v>2</v>
      </c>
      <c r="BE1645" s="6" t="n">
        <v>1</v>
      </c>
      <c r="BF1645" s="6" t="n">
        <v>49</v>
      </c>
      <c r="BG1645" s="6" t="n">
        <v>1</v>
      </c>
      <c r="BH1645" s="6" t="n">
        <v>4</v>
      </c>
      <c r="BI1645" s="6" t="n">
        <v>4</v>
      </c>
      <c r="BJ1645" s="6" t="n">
        <v>5</v>
      </c>
      <c r="BK1645" s="6" t="n">
        <v>22</v>
      </c>
      <c r="BL1645" s="6" t="n">
        <v>3</v>
      </c>
      <c r="BM1645" s="6" t="n">
        <v>50</v>
      </c>
      <c r="BN1645" s="6" t="n">
        <v>4</v>
      </c>
      <c r="BO1645" s="6" t="n">
        <v>1</v>
      </c>
      <c r="BP1645" s="6" t="n">
        <v>3</v>
      </c>
      <c r="BQ1645" s="6" t="n">
        <v>2</v>
      </c>
      <c r="BR1645" s="6" t="n">
        <v>2</v>
      </c>
    </row>
    <row r="1646" customFormat="false" ht="12" hidden="false" customHeight="false" outlineLevel="0" collapsed="false">
      <c r="A1646" s="5" t="n">
        <v>0.3894</v>
      </c>
      <c r="B1646" s="6" t="n">
        <v>1</v>
      </c>
      <c r="C1646" s="6" t="n">
        <v>1</v>
      </c>
      <c r="D1646" s="6" t="n">
        <v>1</v>
      </c>
      <c r="E1646" s="6" t="n">
        <v>1</v>
      </c>
      <c r="F1646" s="6" t="n">
        <v>7</v>
      </c>
      <c r="G1646" s="6" t="n">
        <v>7</v>
      </c>
      <c r="H1646" s="6" t="n">
        <v>1</v>
      </c>
      <c r="I1646" s="6" t="n">
        <v>2</v>
      </c>
      <c r="J1646" s="6" t="n">
        <v>2</v>
      </c>
      <c r="K1646" s="6" t="n">
        <v>85</v>
      </c>
      <c r="L1646" s="6" t="n">
        <v>85</v>
      </c>
      <c r="M1646" s="6" t="n">
        <v>40</v>
      </c>
      <c r="N1646" s="6" t="n">
        <v>0</v>
      </c>
      <c r="O1646" s="6" t="n">
        <v>85</v>
      </c>
      <c r="P1646" s="6" t="n">
        <v>3</v>
      </c>
      <c r="Q1646" s="6" t="n">
        <v>2</v>
      </c>
      <c r="R1646" s="6" t="n">
        <v>2</v>
      </c>
      <c r="S1646" s="6" t="n">
        <v>3</v>
      </c>
      <c r="T1646" s="6" t="n">
        <v>1</v>
      </c>
      <c r="U1646" s="6" t="n">
        <v>5</v>
      </c>
      <c r="V1646" s="6" t="n">
        <v>3</v>
      </c>
      <c r="W1646" s="6" t="n">
        <v>0</v>
      </c>
      <c r="X1646" s="6" t="n">
        <v>1</v>
      </c>
      <c r="Y1646" s="6" t="n">
        <v>2</v>
      </c>
      <c r="Z1646" s="6" t="n">
        <v>2</v>
      </c>
      <c r="AA1646" s="6" t="n">
        <v>3</v>
      </c>
      <c r="AB1646" s="6" t="n">
        <v>1</v>
      </c>
      <c r="AC1646" s="6" t="n">
        <v>2</v>
      </c>
      <c r="AD1646" s="6" t="n">
        <v>2</v>
      </c>
      <c r="AE1646" s="6" t="n">
        <v>4</v>
      </c>
      <c r="AF1646" s="6" t="n">
        <v>3</v>
      </c>
      <c r="AG1646" s="6" t="n">
        <v>4</v>
      </c>
      <c r="AH1646" s="6" t="n">
        <v>3</v>
      </c>
      <c r="AI1646" s="6" t="n">
        <v>3</v>
      </c>
      <c r="AJ1646" s="6" t="n">
        <v>2</v>
      </c>
      <c r="AK1646" s="6" t="n">
        <v>3</v>
      </c>
      <c r="AL1646" s="6" t="n">
        <v>8</v>
      </c>
      <c r="AM1646" s="6" t="n">
        <v>4</v>
      </c>
      <c r="AN1646" s="6" t="n">
        <v>3</v>
      </c>
      <c r="AO1646" s="6" t="n">
        <v>1</v>
      </c>
      <c r="AP1646" s="6" t="n">
        <v>8</v>
      </c>
      <c r="AQ1646" s="6" t="n">
        <v>5</v>
      </c>
      <c r="AR1646" s="6" t="n">
        <v>1</v>
      </c>
      <c r="AS1646" s="6" t="n">
        <v>5</v>
      </c>
      <c r="AT1646" s="6" t="n">
        <v>3</v>
      </c>
      <c r="AU1646" s="6" t="n">
        <v>5</v>
      </c>
      <c r="AV1646" s="6" t="n">
        <v>5</v>
      </c>
      <c r="AW1646" s="6" t="n">
        <v>1</v>
      </c>
      <c r="AX1646" s="6" t="n">
        <v>1</v>
      </c>
      <c r="AY1646" s="6" t="n">
        <v>5</v>
      </c>
      <c r="AZ1646" s="6" t="n">
        <v>5</v>
      </c>
      <c r="BA1646" s="6" t="n">
        <v>2</v>
      </c>
      <c r="BB1646" s="6" t="n">
        <v>4</v>
      </c>
      <c r="BC1646" s="6" t="n">
        <v>4</v>
      </c>
      <c r="BD1646" s="6" t="n">
        <v>2</v>
      </c>
      <c r="BE1646" s="6" t="n">
        <v>5</v>
      </c>
      <c r="BF1646" s="6" t="n">
        <v>56</v>
      </c>
      <c r="BG1646" s="6" t="n">
        <v>3</v>
      </c>
      <c r="BH1646" s="6" t="n">
        <v>3</v>
      </c>
      <c r="BI1646" s="6" t="n">
        <v>4</v>
      </c>
      <c r="BJ1646" s="6" t="n">
        <v>5</v>
      </c>
      <c r="BK1646" s="6" t="n">
        <v>96</v>
      </c>
      <c r="BL1646" s="6" t="n">
        <v>6</v>
      </c>
      <c r="BM1646" s="6" t="n">
        <v>50</v>
      </c>
      <c r="BN1646" s="6" t="n">
        <v>3</v>
      </c>
      <c r="BO1646" s="6" t="n">
        <v>0</v>
      </c>
      <c r="BP1646" s="6" t="n">
        <v>0</v>
      </c>
      <c r="BQ1646" s="6" t="n">
        <v>0</v>
      </c>
      <c r="BR1646" s="6" t="n">
        <v>0</v>
      </c>
    </row>
    <row r="1647" customFormat="false" ht="12" hidden="false" customHeight="false" outlineLevel="0" collapsed="false">
      <c r="A1647" s="5" t="n">
        <v>0.7206</v>
      </c>
      <c r="B1647" s="6" t="n">
        <v>1</v>
      </c>
      <c r="C1647" s="6" t="n">
        <v>1</v>
      </c>
      <c r="D1647" s="6" t="n">
        <v>1</v>
      </c>
      <c r="E1647" s="6" t="n">
        <v>3</v>
      </c>
      <c r="F1647" s="6" t="n">
        <v>7</v>
      </c>
      <c r="G1647" s="6" t="n">
        <v>0</v>
      </c>
      <c r="H1647" s="6" t="n">
        <v>5</v>
      </c>
      <c r="I1647" s="6" t="n">
        <v>1</v>
      </c>
      <c r="J1647" s="6" t="n">
        <v>1</v>
      </c>
      <c r="K1647" s="6" t="n">
        <v>30</v>
      </c>
      <c r="L1647" s="6" t="n">
        <v>40</v>
      </c>
      <c r="M1647" s="6" t="n">
        <v>100</v>
      </c>
      <c r="N1647" s="6" t="n">
        <v>40</v>
      </c>
      <c r="O1647" s="6" t="n">
        <v>50</v>
      </c>
      <c r="P1647" s="6" t="n">
        <v>0</v>
      </c>
      <c r="Q1647" s="6" t="n">
        <v>6</v>
      </c>
      <c r="R1647" s="6" t="n">
        <v>3</v>
      </c>
      <c r="S1647" s="6" t="n">
        <v>3</v>
      </c>
      <c r="T1647" s="6" t="n">
        <v>4</v>
      </c>
      <c r="U1647" s="6" t="n">
        <v>5</v>
      </c>
      <c r="V1647" s="6" t="n">
        <v>3</v>
      </c>
      <c r="W1647" s="6" t="n">
        <v>6</v>
      </c>
      <c r="X1647" s="6" t="n">
        <v>2</v>
      </c>
      <c r="Y1647" s="6" t="n">
        <v>8</v>
      </c>
      <c r="Z1647" s="6" t="n">
        <v>3</v>
      </c>
      <c r="AA1647" s="6" t="n">
        <v>3</v>
      </c>
      <c r="AB1647" s="6" t="n">
        <v>2</v>
      </c>
      <c r="AC1647" s="6" t="n">
        <v>1</v>
      </c>
      <c r="AD1647" s="6" t="n">
        <v>2</v>
      </c>
      <c r="AE1647" s="6" t="n">
        <v>2</v>
      </c>
      <c r="AF1647" s="6" t="n">
        <v>4</v>
      </c>
      <c r="AG1647" s="6" t="n">
        <v>1</v>
      </c>
      <c r="AH1647" s="6" t="n">
        <v>3</v>
      </c>
      <c r="AI1647" s="6" t="n">
        <v>4</v>
      </c>
      <c r="AJ1647" s="6" t="n">
        <v>3</v>
      </c>
      <c r="AK1647" s="6" t="n">
        <v>3</v>
      </c>
      <c r="AL1647" s="6" t="n">
        <v>3</v>
      </c>
      <c r="AM1647" s="6" t="n">
        <v>3</v>
      </c>
      <c r="AN1647" s="6" t="n">
        <v>3</v>
      </c>
      <c r="AO1647" s="6" t="n">
        <v>7</v>
      </c>
      <c r="AP1647" s="6" t="n">
        <v>5</v>
      </c>
      <c r="AQ1647" s="6" t="n">
        <v>5</v>
      </c>
      <c r="AR1647" s="6" t="n">
        <v>5</v>
      </c>
      <c r="AS1647" s="6" t="n">
        <v>3</v>
      </c>
      <c r="AT1647" s="6" t="n">
        <v>5</v>
      </c>
      <c r="AU1647" s="6" t="n">
        <v>5</v>
      </c>
      <c r="AV1647" s="6" t="n">
        <v>1</v>
      </c>
      <c r="AW1647" s="6" t="n">
        <v>5</v>
      </c>
      <c r="AX1647" s="6" t="n">
        <v>5</v>
      </c>
      <c r="AY1647" s="6" t="n">
        <v>1</v>
      </c>
      <c r="AZ1647" s="6" t="n">
        <v>1</v>
      </c>
      <c r="BA1647" s="6" t="n">
        <v>2</v>
      </c>
      <c r="BB1647" s="6" t="n">
        <v>2</v>
      </c>
      <c r="BC1647" s="6" t="n">
        <v>7</v>
      </c>
      <c r="BD1647" s="6" t="n">
        <v>2</v>
      </c>
      <c r="BE1647" s="6" t="n">
        <v>1</v>
      </c>
      <c r="BF1647" s="6" t="n">
        <v>61</v>
      </c>
      <c r="BG1647" s="6" t="n">
        <v>1</v>
      </c>
      <c r="BH1647" s="6" t="n">
        <v>4</v>
      </c>
      <c r="BI1647" s="6" t="n">
        <v>0</v>
      </c>
      <c r="BJ1647" s="6" t="n">
        <v>5</v>
      </c>
      <c r="BK1647" s="6" t="n">
        <v>99</v>
      </c>
      <c r="BL1647" s="6" t="n">
        <v>4</v>
      </c>
      <c r="BM1647" s="6" t="n">
        <v>50</v>
      </c>
      <c r="BN1647" s="6" t="n">
        <v>6</v>
      </c>
      <c r="BO1647" s="6" t="n">
        <v>1</v>
      </c>
      <c r="BP1647" s="6" t="n">
        <v>3</v>
      </c>
      <c r="BQ1647" s="6" t="n">
        <v>2</v>
      </c>
      <c r="BR1647" s="6" t="n">
        <v>2</v>
      </c>
    </row>
    <row r="1648" customFormat="false" ht="12" hidden="false" customHeight="false" outlineLevel="0" collapsed="false">
      <c r="A1648" s="5" t="n">
        <v>0.481</v>
      </c>
      <c r="B1648" s="6" t="n">
        <v>1</v>
      </c>
      <c r="C1648" s="6" t="n">
        <v>1</v>
      </c>
      <c r="D1648" s="6" t="n">
        <v>1</v>
      </c>
      <c r="E1648" s="6" t="n">
        <v>1</v>
      </c>
      <c r="F1648" s="6" t="n">
        <v>7</v>
      </c>
      <c r="G1648" s="6" t="n">
        <v>7</v>
      </c>
      <c r="H1648" s="6" t="n">
        <v>1</v>
      </c>
      <c r="I1648" s="6" t="n">
        <v>2</v>
      </c>
      <c r="J1648" s="6" t="n">
        <v>2</v>
      </c>
      <c r="K1648" s="6" t="n">
        <v>100</v>
      </c>
      <c r="L1648" s="6" t="n">
        <v>85</v>
      </c>
      <c r="M1648" s="6" t="n">
        <v>50</v>
      </c>
      <c r="N1648" s="6" t="n">
        <v>30</v>
      </c>
      <c r="O1648" s="6" t="n">
        <v>50</v>
      </c>
      <c r="P1648" s="6" t="n">
        <v>0</v>
      </c>
      <c r="Q1648" s="6" t="n">
        <v>5</v>
      </c>
      <c r="R1648" s="6" t="n">
        <v>1</v>
      </c>
      <c r="S1648" s="6" t="n">
        <v>1</v>
      </c>
      <c r="T1648" s="6" t="n">
        <v>1</v>
      </c>
      <c r="U1648" s="6" t="n">
        <v>1</v>
      </c>
      <c r="V1648" s="6" t="n">
        <v>3</v>
      </c>
      <c r="W1648" s="6" t="n">
        <v>0</v>
      </c>
      <c r="X1648" s="6" t="n">
        <v>1</v>
      </c>
      <c r="Y1648" s="6" t="n">
        <v>1</v>
      </c>
      <c r="Z1648" s="6" t="n">
        <v>1</v>
      </c>
      <c r="AA1648" s="6" t="n">
        <v>4</v>
      </c>
      <c r="AB1648" s="6" t="n">
        <v>1</v>
      </c>
      <c r="AC1648" s="6" t="n">
        <v>2</v>
      </c>
      <c r="AD1648" s="6" t="n">
        <v>4</v>
      </c>
      <c r="AE1648" s="6" t="n">
        <v>3</v>
      </c>
      <c r="AF1648" s="6" t="n">
        <v>4</v>
      </c>
      <c r="AG1648" s="6" t="n">
        <v>1</v>
      </c>
      <c r="AH1648" s="6" t="n">
        <v>5</v>
      </c>
      <c r="AI1648" s="6" t="n">
        <v>4</v>
      </c>
      <c r="AJ1648" s="6" t="n">
        <v>3</v>
      </c>
      <c r="AK1648" s="6" t="n">
        <v>3</v>
      </c>
      <c r="AL1648" s="6" t="n">
        <v>3</v>
      </c>
      <c r="AM1648" s="6" t="n">
        <v>1</v>
      </c>
      <c r="AN1648" s="6" t="n">
        <v>1</v>
      </c>
      <c r="AO1648" s="6" t="n">
        <v>1</v>
      </c>
      <c r="AP1648" s="6" t="n">
        <v>1</v>
      </c>
      <c r="AQ1648" s="6" t="n">
        <v>5</v>
      </c>
      <c r="AR1648" s="6" t="n">
        <v>1</v>
      </c>
      <c r="AS1648" s="6" t="n">
        <v>5</v>
      </c>
      <c r="AT1648" s="6" t="n">
        <v>5</v>
      </c>
      <c r="AU1648" s="6" t="n">
        <v>1</v>
      </c>
      <c r="AV1648" s="6" t="n">
        <v>1</v>
      </c>
      <c r="AW1648" s="6" t="n">
        <v>1</v>
      </c>
      <c r="AX1648" s="6" t="n">
        <v>1</v>
      </c>
      <c r="AY1648" s="6" t="n">
        <v>1</v>
      </c>
      <c r="AZ1648" s="6" t="n">
        <v>5</v>
      </c>
      <c r="BA1648" s="6" t="n">
        <v>1</v>
      </c>
      <c r="BB1648" s="6" t="n">
        <v>3</v>
      </c>
      <c r="BC1648" s="6" t="n">
        <v>3</v>
      </c>
      <c r="BD1648" s="6" t="n">
        <v>3</v>
      </c>
      <c r="BE1648" s="6" t="n">
        <v>1</v>
      </c>
      <c r="BF1648" s="6" t="n">
        <v>64</v>
      </c>
      <c r="BG1648" s="6" t="n">
        <v>2</v>
      </c>
      <c r="BH1648" s="6" t="n">
        <v>2</v>
      </c>
      <c r="BI1648" s="6" t="n">
        <v>0</v>
      </c>
      <c r="BJ1648" s="6" t="n">
        <v>5</v>
      </c>
      <c r="BK1648" s="6" t="n">
        <v>96</v>
      </c>
      <c r="BL1648" s="6" t="n">
        <v>3</v>
      </c>
      <c r="BM1648" s="6" t="n">
        <v>50</v>
      </c>
      <c r="BN1648" s="6" t="n">
        <v>5</v>
      </c>
      <c r="BO1648" s="6" t="n">
        <v>1</v>
      </c>
      <c r="BP1648" s="6" t="n">
        <v>1</v>
      </c>
      <c r="BQ1648" s="6" t="n">
        <v>1</v>
      </c>
      <c r="BR1648" s="6" t="n">
        <v>1</v>
      </c>
    </row>
    <row r="1649" customFormat="false" ht="12" hidden="false" customHeight="false" outlineLevel="0" collapsed="false">
      <c r="A1649" s="5" t="n">
        <v>1.615</v>
      </c>
      <c r="B1649" s="6" t="n">
        <v>3</v>
      </c>
      <c r="C1649" s="6" t="n">
        <v>1</v>
      </c>
      <c r="D1649" s="6" t="n">
        <v>5</v>
      </c>
      <c r="E1649" s="6" t="n">
        <v>0</v>
      </c>
      <c r="F1649" s="6" t="n">
        <v>7</v>
      </c>
      <c r="G1649" s="6" t="n">
        <v>0</v>
      </c>
      <c r="H1649" s="6" t="n">
        <v>1</v>
      </c>
      <c r="I1649" s="6" t="n">
        <v>8</v>
      </c>
      <c r="J1649" s="6" t="n">
        <v>5</v>
      </c>
      <c r="K1649" s="6" t="n">
        <v>100</v>
      </c>
      <c r="L1649" s="6" t="n">
        <v>100</v>
      </c>
      <c r="M1649" s="6" t="n">
        <v>70</v>
      </c>
      <c r="N1649" s="6" t="n">
        <v>997</v>
      </c>
      <c r="O1649" s="6" t="n">
        <v>997</v>
      </c>
      <c r="P1649" s="6" t="n">
        <v>0</v>
      </c>
      <c r="Q1649" s="6" t="n">
        <v>9</v>
      </c>
      <c r="R1649" s="6" t="n">
        <v>5</v>
      </c>
      <c r="S1649" s="6" t="n">
        <v>8</v>
      </c>
      <c r="T1649" s="6" t="n">
        <v>1</v>
      </c>
      <c r="U1649" s="6" t="n">
        <v>5</v>
      </c>
      <c r="V1649" s="6" t="n">
        <v>1</v>
      </c>
      <c r="W1649" s="6" t="n">
        <v>9</v>
      </c>
      <c r="X1649" s="6" t="n">
        <v>8</v>
      </c>
      <c r="Y1649" s="6" t="n">
        <v>2</v>
      </c>
      <c r="Z1649" s="6" t="n">
        <v>8</v>
      </c>
      <c r="AA1649" s="6" t="n">
        <v>8</v>
      </c>
      <c r="AB1649" s="6" t="n">
        <v>9</v>
      </c>
      <c r="AC1649" s="6" t="n">
        <v>8</v>
      </c>
      <c r="AD1649" s="6" t="n">
        <v>4</v>
      </c>
      <c r="AE1649" s="6" t="n">
        <v>2</v>
      </c>
      <c r="AF1649" s="6" t="n">
        <v>8</v>
      </c>
      <c r="AG1649" s="6" t="n">
        <v>8</v>
      </c>
      <c r="AH1649" s="6" t="n">
        <v>0</v>
      </c>
      <c r="AI1649" s="6" t="n">
        <v>8</v>
      </c>
      <c r="AJ1649" s="6" t="n">
        <v>8</v>
      </c>
      <c r="AK1649" s="6" t="n">
        <v>0</v>
      </c>
      <c r="AL1649" s="6" t="n">
        <v>8</v>
      </c>
      <c r="AM1649" s="6" t="n">
        <v>8</v>
      </c>
      <c r="AN1649" s="6" t="n">
        <v>1</v>
      </c>
      <c r="AO1649" s="6" t="n">
        <v>1</v>
      </c>
      <c r="AP1649" s="6" t="n">
        <v>1</v>
      </c>
      <c r="AQ1649" s="6" t="n">
        <v>1</v>
      </c>
      <c r="AR1649" s="6" t="n">
        <v>1</v>
      </c>
      <c r="AS1649" s="6" t="n">
        <v>1</v>
      </c>
      <c r="AT1649" s="6" t="n">
        <v>1</v>
      </c>
      <c r="AU1649" s="6" t="n">
        <v>1</v>
      </c>
      <c r="AV1649" s="6" t="n">
        <v>5</v>
      </c>
      <c r="AW1649" s="6" t="n">
        <v>5</v>
      </c>
      <c r="AX1649" s="6" t="n">
        <v>1</v>
      </c>
      <c r="AY1649" s="6" t="n">
        <v>5</v>
      </c>
      <c r="AZ1649" s="6" t="n">
        <v>8</v>
      </c>
      <c r="BA1649" s="6" t="n">
        <v>1</v>
      </c>
      <c r="BB1649" s="6" t="n">
        <v>7</v>
      </c>
      <c r="BC1649" s="6" t="n">
        <v>9</v>
      </c>
      <c r="BD1649" s="6" t="n">
        <v>9</v>
      </c>
      <c r="BE1649" s="6" t="n">
        <v>4</v>
      </c>
      <c r="BF1649" s="6" t="n">
        <v>59</v>
      </c>
      <c r="BG1649" s="6" t="n">
        <v>3</v>
      </c>
      <c r="BH1649" s="6" t="n">
        <v>1</v>
      </c>
      <c r="BI1649" s="6" t="n">
        <v>13</v>
      </c>
      <c r="BJ1649" s="6" t="n">
        <v>5</v>
      </c>
      <c r="BK1649" s="6" t="n">
        <v>98</v>
      </c>
      <c r="BL1649" s="6" t="n">
        <v>1</v>
      </c>
      <c r="BM1649" s="6" t="n">
        <v>20</v>
      </c>
      <c r="BN1649" s="6" t="n">
        <v>4</v>
      </c>
      <c r="BO1649" s="6" t="n">
        <v>0</v>
      </c>
      <c r="BP1649" s="6" t="n">
        <v>0</v>
      </c>
      <c r="BQ1649" s="6" t="n">
        <v>0</v>
      </c>
      <c r="BR1649" s="6" t="n">
        <v>0</v>
      </c>
    </row>
    <row r="1650" customFormat="false" ht="12" hidden="false" customHeight="false" outlineLevel="0" collapsed="false">
      <c r="A1650" s="5" t="n">
        <v>0.8706</v>
      </c>
      <c r="B1650" s="6" t="n">
        <v>1</v>
      </c>
      <c r="C1650" s="6" t="n">
        <v>1</v>
      </c>
      <c r="D1650" s="6" t="n">
        <v>1</v>
      </c>
      <c r="E1650" s="6" t="n">
        <v>3</v>
      </c>
      <c r="F1650" s="6" t="n">
        <v>2</v>
      </c>
      <c r="G1650" s="6" t="n">
        <v>0</v>
      </c>
      <c r="H1650" s="6" t="n">
        <v>1</v>
      </c>
      <c r="I1650" s="6" t="n">
        <v>1</v>
      </c>
      <c r="J1650" s="6" t="n">
        <v>2</v>
      </c>
      <c r="K1650" s="6" t="n">
        <v>60</v>
      </c>
      <c r="L1650" s="6" t="n">
        <v>70</v>
      </c>
      <c r="M1650" s="6" t="n">
        <v>80</v>
      </c>
      <c r="N1650" s="6" t="n">
        <v>998</v>
      </c>
      <c r="O1650" s="6" t="n">
        <v>80</v>
      </c>
      <c r="P1650" s="6" t="n">
        <v>0</v>
      </c>
      <c r="Q1650" s="6" t="n">
        <v>6</v>
      </c>
      <c r="R1650" s="6" t="n">
        <v>3</v>
      </c>
      <c r="S1650" s="6" t="n">
        <v>4</v>
      </c>
      <c r="T1650" s="6" t="n">
        <v>2</v>
      </c>
      <c r="U1650" s="6" t="n">
        <v>5</v>
      </c>
      <c r="V1650" s="6" t="n">
        <v>3</v>
      </c>
      <c r="W1650" s="6" t="n">
        <v>5</v>
      </c>
      <c r="X1650" s="6" t="n">
        <v>2</v>
      </c>
      <c r="Y1650" s="6" t="n">
        <v>3</v>
      </c>
      <c r="Z1650" s="6" t="n">
        <v>2</v>
      </c>
      <c r="AA1650" s="6" t="n">
        <v>4</v>
      </c>
      <c r="AB1650" s="6" t="n">
        <v>2</v>
      </c>
      <c r="AC1650" s="6" t="n">
        <v>1</v>
      </c>
      <c r="AD1650" s="6" t="n">
        <v>2</v>
      </c>
      <c r="AE1650" s="6" t="n">
        <v>1</v>
      </c>
      <c r="AF1650" s="6" t="n">
        <v>4</v>
      </c>
      <c r="AG1650" s="6" t="n">
        <v>2</v>
      </c>
      <c r="AH1650" s="6" t="n">
        <v>4</v>
      </c>
      <c r="AI1650" s="6" t="n">
        <v>3</v>
      </c>
      <c r="AJ1650" s="6" t="n">
        <v>4</v>
      </c>
      <c r="AK1650" s="6" t="n">
        <v>5</v>
      </c>
      <c r="AL1650" s="6" t="n">
        <v>3</v>
      </c>
      <c r="AM1650" s="6" t="n">
        <v>3</v>
      </c>
      <c r="AN1650" s="6" t="n">
        <v>5</v>
      </c>
      <c r="AO1650" s="6" t="n">
        <v>5</v>
      </c>
      <c r="AP1650" s="6" t="n">
        <v>5</v>
      </c>
      <c r="AQ1650" s="6" t="n">
        <v>5</v>
      </c>
      <c r="AR1650" s="6" t="n">
        <v>5</v>
      </c>
      <c r="AS1650" s="6" t="n">
        <v>5</v>
      </c>
      <c r="AT1650" s="6" t="n">
        <v>5</v>
      </c>
      <c r="AU1650" s="6" t="n">
        <v>1</v>
      </c>
      <c r="AV1650" s="6" t="n">
        <v>1</v>
      </c>
      <c r="AW1650" s="6" t="n">
        <v>5</v>
      </c>
      <c r="AX1650" s="6" t="n">
        <v>5</v>
      </c>
      <c r="AY1650" s="6" t="n">
        <v>5</v>
      </c>
      <c r="AZ1650" s="6" t="n">
        <v>1</v>
      </c>
      <c r="BA1650" s="6" t="n">
        <v>1</v>
      </c>
      <c r="BB1650" s="6" t="n">
        <v>2</v>
      </c>
      <c r="BC1650" s="6" t="n">
        <v>8</v>
      </c>
      <c r="BD1650" s="6" t="n">
        <v>8</v>
      </c>
      <c r="BE1650" s="6" t="n">
        <v>5</v>
      </c>
      <c r="BF1650" s="6" t="n">
        <v>90</v>
      </c>
      <c r="BG1650" s="6" t="n">
        <v>2</v>
      </c>
      <c r="BH1650" s="6" t="n">
        <v>6</v>
      </c>
      <c r="BI1650" s="6" t="n">
        <v>2</v>
      </c>
      <c r="BJ1650" s="6" t="n">
        <v>5</v>
      </c>
      <c r="BK1650" s="6" t="n">
        <v>5</v>
      </c>
      <c r="BL1650" s="6" t="n">
        <v>1</v>
      </c>
      <c r="BM1650" s="6" t="n">
        <v>50</v>
      </c>
      <c r="BN1650" s="6" t="n">
        <v>3</v>
      </c>
      <c r="BO1650" s="6" t="n">
        <v>0</v>
      </c>
      <c r="BP1650" s="6" t="n">
        <v>0</v>
      </c>
      <c r="BQ1650" s="6" t="n">
        <v>0</v>
      </c>
      <c r="BR1650" s="6" t="n">
        <v>0</v>
      </c>
    </row>
    <row r="1651" customFormat="false" ht="12" hidden="false" customHeight="false" outlineLevel="0" collapsed="false">
      <c r="A1651" s="5" t="n">
        <v>0.9832</v>
      </c>
      <c r="B1651" s="6" t="n">
        <v>1</v>
      </c>
      <c r="C1651" s="6" t="n">
        <v>3</v>
      </c>
      <c r="D1651" s="6" t="n">
        <v>5</v>
      </c>
      <c r="E1651" s="6" t="n">
        <v>0</v>
      </c>
      <c r="F1651" s="6" t="n">
        <v>2</v>
      </c>
      <c r="G1651" s="6" t="n">
        <v>0</v>
      </c>
      <c r="H1651" s="6" t="n">
        <v>2</v>
      </c>
      <c r="I1651" s="6" t="n">
        <v>3</v>
      </c>
      <c r="J1651" s="6" t="n">
        <v>8</v>
      </c>
      <c r="K1651" s="6" t="n">
        <v>60</v>
      </c>
      <c r="L1651" s="6" t="n">
        <v>50</v>
      </c>
      <c r="M1651" s="6" t="n">
        <v>85</v>
      </c>
      <c r="N1651" s="6" t="n">
        <v>60</v>
      </c>
      <c r="O1651" s="6" t="n">
        <v>998</v>
      </c>
      <c r="P1651" s="6" t="n">
        <v>3</v>
      </c>
      <c r="Q1651" s="6" t="n">
        <v>5</v>
      </c>
      <c r="R1651" s="6" t="n">
        <v>3</v>
      </c>
      <c r="S1651" s="6" t="n">
        <v>3</v>
      </c>
      <c r="T1651" s="6" t="n">
        <v>8</v>
      </c>
      <c r="U1651" s="6" t="n">
        <v>5</v>
      </c>
      <c r="V1651" s="6" t="n">
        <v>3</v>
      </c>
      <c r="W1651" s="6" t="n">
        <v>3</v>
      </c>
      <c r="X1651" s="6" t="n">
        <v>2</v>
      </c>
      <c r="Y1651" s="6" t="n">
        <v>2</v>
      </c>
      <c r="Z1651" s="6" t="n">
        <v>2</v>
      </c>
      <c r="AA1651" s="6" t="n">
        <v>3</v>
      </c>
      <c r="AB1651" s="6" t="n">
        <v>2</v>
      </c>
      <c r="AC1651" s="6" t="n">
        <v>2</v>
      </c>
      <c r="AD1651" s="6" t="n">
        <v>2</v>
      </c>
      <c r="AE1651" s="6" t="n">
        <v>2</v>
      </c>
      <c r="AF1651" s="6" t="n">
        <v>3</v>
      </c>
      <c r="AG1651" s="6" t="n">
        <v>2</v>
      </c>
      <c r="AH1651" s="6" t="n">
        <v>3</v>
      </c>
      <c r="AI1651" s="6" t="n">
        <v>3</v>
      </c>
      <c r="AJ1651" s="6" t="n">
        <v>3</v>
      </c>
      <c r="AK1651" s="6" t="n">
        <v>0</v>
      </c>
      <c r="AL1651" s="6" t="n">
        <v>8</v>
      </c>
      <c r="AM1651" s="6" t="n">
        <v>8</v>
      </c>
      <c r="AN1651" s="6" t="n">
        <v>3</v>
      </c>
      <c r="AO1651" s="6" t="n">
        <v>8</v>
      </c>
      <c r="AP1651" s="6" t="n">
        <v>5</v>
      </c>
      <c r="AQ1651" s="6" t="n">
        <v>3</v>
      </c>
      <c r="AR1651" s="6" t="n">
        <v>1</v>
      </c>
      <c r="AS1651" s="6" t="n">
        <v>5</v>
      </c>
      <c r="AT1651" s="6" t="n">
        <v>3</v>
      </c>
      <c r="AU1651" s="6" t="n">
        <v>1</v>
      </c>
      <c r="AV1651" s="6" t="n">
        <v>1</v>
      </c>
      <c r="AW1651" s="6" t="n">
        <v>1</v>
      </c>
      <c r="AX1651" s="6" t="n">
        <v>1</v>
      </c>
      <c r="AY1651" s="6" t="n">
        <v>5</v>
      </c>
      <c r="AZ1651" s="6" t="n">
        <v>8</v>
      </c>
      <c r="BA1651" s="6" t="n">
        <v>8</v>
      </c>
      <c r="BB1651" s="6" t="n">
        <v>1</v>
      </c>
      <c r="BC1651" s="6" t="n">
        <v>8</v>
      </c>
      <c r="BD1651" s="6" t="n">
        <v>3</v>
      </c>
      <c r="BE1651" s="6" t="n">
        <v>8</v>
      </c>
      <c r="BF1651" s="6" t="n">
        <v>32</v>
      </c>
      <c r="BG1651" s="6" t="n">
        <v>1</v>
      </c>
      <c r="BH1651" s="6" t="n">
        <v>4</v>
      </c>
      <c r="BI1651" s="6" t="n">
        <v>1</v>
      </c>
      <c r="BJ1651" s="6" t="n">
        <v>5</v>
      </c>
      <c r="BK1651" s="6" t="n">
        <v>7</v>
      </c>
      <c r="BL1651" s="6" t="n">
        <v>1</v>
      </c>
      <c r="BM1651" s="6" t="n">
        <v>40</v>
      </c>
      <c r="BN1651" s="6" t="n">
        <v>4</v>
      </c>
      <c r="BO1651" s="6" t="n">
        <v>0</v>
      </c>
      <c r="BP1651" s="6" t="n">
        <v>0</v>
      </c>
      <c r="BQ1651" s="6" t="n">
        <v>0</v>
      </c>
      <c r="BR1651" s="6" t="n">
        <v>0</v>
      </c>
    </row>
    <row r="1652" customFormat="false" ht="12" hidden="false" customHeight="false" outlineLevel="0" collapsed="false">
      <c r="A1652" s="5" t="n">
        <v>0.4562</v>
      </c>
      <c r="B1652" s="6" t="n">
        <v>1</v>
      </c>
      <c r="C1652" s="6" t="n">
        <v>5</v>
      </c>
      <c r="D1652" s="6" t="n">
        <v>1</v>
      </c>
      <c r="E1652" s="6" t="n">
        <v>1</v>
      </c>
      <c r="F1652" s="6" t="n">
        <v>0</v>
      </c>
      <c r="G1652" s="6" t="n">
        <v>3</v>
      </c>
      <c r="H1652" s="6" t="n">
        <v>2</v>
      </c>
      <c r="I1652" s="6" t="n">
        <v>2</v>
      </c>
      <c r="J1652" s="6" t="n">
        <v>5</v>
      </c>
      <c r="K1652" s="6" t="n">
        <v>15</v>
      </c>
      <c r="L1652" s="6" t="n">
        <v>0</v>
      </c>
      <c r="M1652" s="6" t="n">
        <v>60</v>
      </c>
      <c r="N1652" s="6" t="n">
        <v>50</v>
      </c>
      <c r="O1652" s="6" t="n">
        <v>50</v>
      </c>
      <c r="P1652" s="6" t="n">
        <v>0</v>
      </c>
      <c r="Q1652" s="6" t="n">
        <v>7</v>
      </c>
      <c r="R1652" s="6" t="n">
        <v>3</v>
      </c>
      <c r="S1652" s="6" t="n">
        <v>3</v>
      </c>
      <c r="T1652" s="6" t="n">
        <v>2</v>
      </c>
      <c r="U1652" s="6" t="n">
        <v>3</v>
      </c>
      <c r="V1652" s="6" t="n">
        <v>3</v>
      </c>
      <c r="W1652" s="6" t="n">
        <v>4</v>
      </c>
      <c r="X1652" s="6" t="n">
        <v>3</v>
      </c>
      <c r="Y1652" s="6" t="n">
        <v>3</v>
      </c>
      <c r="Z1652" s="6" t="n">
        <v>3</v>
      </c>
      <c r="AA1652" s="6" t="n">
        <v>3</v>
      </c>
      <c r="AB1652" s="6" t="n">
        <v>1</v>
      </c>
      <c r="AC1652" s="6" t="n">
        <v>2</v>
      </c>
      <c r="AD1652" s="6" t="n">
        <v>3</v>
      </c>
      <c r="AE1652" s="6" t="n">
        <v>2</v>
      </c>
      <c r="AF1652" s="6" t="n">
        <v>3</v>
      </c>
      <c r="AG1652" s="6" t="n">
        <v>2</v>
      </c>
      <c r="AH1652" s="6" t="n">
        <v>3</v>
      </c>
      <c r="AI1652" s="6" t="n">
        <v>4</v>
      </c>
      <c r="AJ1652" s="6" t="n">
        <v>3</v>
      </c>
      <c r="AK1652" s="6" t="n">
        <v>4</v>
      </c>
      <c r="AL1652" s="6" t="n">
        <v>3</v>
      </c>
      <c r="AM1652" s="6" t="n">
        <v>4</v>
      </c>
      <c r="AN1652" s="6" t="n">
        <v>4</v>
      </c>
      <c r="AO1652" s="6" t="n">
        <v>1</v>
      </c>
      <c r="AP1652" s="6" t="n">
        <v>5</v>
      </c>
      <c r="AQ1652" s="6" t="n">
        <v>3</v>
      </c>
      <c r="AR1652" s="6" t="n">
        <v>5</v>
      </c>
      <c r="AS1652" s="6" t="n">
        <v>3</v>
      </c>
      <c r="AT1652" s="6" t="n">
        <v>3</v>
      </c>
      <c r="AU1652" s="6" t="n">
        <v>5</v>
      </c>
      <c r="AV1652" s="6" t="n">
        <v>1</v>
      </c>
      <c r="AW1652" s="6" t="n">
        <v>5</v>
      </c>
      <c r="AX1652" s="6" t="n">
        <v>1</v>
      </c>
      <c r="AY1652" s="6" t="n">
        <v>1</v>
      </c>
      <c r="AZ1652" s="6" t="n">
        <v>1</v>
      </c>
      <c r="BA1652" s="6" t="n">
        <v>1</v>
      </c>
      <c r="BB1652" s="6" t="n">
        <v>1</v>
      </c>
      <c r="BC1652" s="6" t="n">
        <v>4</v>
      </c>
      <c r="BD1652" s="6" t="n">
        <v>2</v>
      </c>
      <c r="BE1652" s="6" t="n">
        <v>5</v>
      </c>
      <c r="BF1652" s="6" t="n">
        <v>49</v>
      </c>
      <c r="BG1652" s="6" t="n">
        <v>3</v>
      </c>
      <c r="BH1652" s="6" t="n">
        <v>4</v>
      </c>
      <c r="BI1652" s="6" t="n">
        <v>8</v>
      </c>
      <c r="BJ1652" s="6" t="n">
        <v>5</v>
      </c>
      <c r="BK1652" s="6" t="n">
        <v>96</v>
      </c>
      <c r="BL1652" s="6" t="n">
        <v>1</v>
      </c>
      <c r="BM1652" s="6" t="n">
        <v>10</v>
      </c>
      <c r="BN1652" s="6" t="n">
        <v>3</v>
      </c>
      <c r="BO1652" s="6" t="n">
        <v>0</v>
      </c>
      <c r="BP1652" s="6" t="n">
        <v>0</v>
      </c>
      <c r="BQ1652" s="6" t="n">
        <v>0</v>
      </c>
      <c r="BR1652" s="6" t="n">
        <v>0</v>
      </c>
    </row>
    <row r="1653" customFormat="false" ht="12" hidden="false" customHeight="false" outlineLevel="0" collapsed="false">
      <c r="A1653" s="5" t="n">
        <v>1.1481</v>
      </c>
      <c r="B1653" s="6" t="n">
        <v>1</v>
      </c>
      <c r="C1653" s="6" t="n">
        <v>3</v>
      </c>
      <c r="D1653" s="6" t="n">
        <v>1</v>
      </c>
      <c r="E1653" s="6" t="n">
        <v>1</v>
      </c>
      <c r="F1653" s="6" t="n">
        <v>3</v>
      </c>
      <c r="G1653" s="6" t="n">
        <v>3</v>
      </c>
      <c r="H1653" s="6" t="n">
        <v>1</v>
      </c>
      <c r="I1653" s="6" t="n">
        <v>1</v>
      </c>
      <c r="J1653" s="6" t="n">
        <v>2</v>
      </c>
      <c r="K1653" s="6" t="n">
        <v>85</v>
      </c>
      <c r="L1653" s="6" t="n">
        <v>70</v>
      </c>
      <c r="M1653" s="6" t="n">
        <v>70</v>
      </c>
      <c r="N1653" s="6" t="n">
        <v>40</v>
      </c>
      <c r="O1653" s="6" t="n">
        <v>85</v>
      </c>
      <c r="P1653" s="6" t="n">
        <v>4</v>
      </c>
      <c r="Q1653" s="6" t="n">
        <v>2</v>
      </c>
      <c r="R1653" s="6" t="n">
        <v>2</v>
      </c>
      <c r="S1653" s="6" t="n">
        <v>3</v>
      </c>
      <c r="T1653" s="6" t="n">
        <v>1</v>
      </c>
      <c r="U1653" s="6" t="n">
        <v>5</v>
      </c>
      <c r="V1653" s="6" t="n">
        <v>3</v>
      </c>
      <c r="W1653" s="6" t="n">
        <v>0</v>
      </c>
      <c r="X1653" s="6" t="n">
        <v>2</v>
      </c>
      <c r="Y1653" s="6" t="n">
        <v>2</v>
      </c>
      <c r="Z1653" s="6" t="n">
        <v>2</v>
      </c>
      <c r="AA1653" s="6" t="n">
        <v>3</v>
      </c>
      <c r="AB1653" s="6" t="n">
        <v>2</v>
      </c>
      <c r="AC1653" s="6" t="n">
        <v>1</v>
      </c>
      <c r="AD1653" s="6" t="n">
        <v>8</v>
      </c>
      <c r="AE1653" s="6" t="n">
        <v>3</v>
      </c>
      <c r="AF1653" s="6" t="n">
        <v>4</v>
      </c>
      <c r="AG1653" s="6" t="n">
        <v>2</v>
      </c>
      <c r="AH1653" s="6" t="n">
        <v>3</v>
      </c>
      <c r="AI1653" s="6" t="n">
        <v>3</v>
      </c>
      <c r="AJ1653" s="6" t="n">
        <v>3</v>
      </c>
      <c r="AK1653" s="6" t="n">
        <v>3</v>
      </c>
      <c r="AL1653" s="6" t="n">
        <v>8</v>
      </c>
      <c r="AM1653" s="6" t="n">
        <v>3</v>
      </c>
      <c r="AN1653" s="6" t="n">
        <v>3</v>
      </c>
      <c r="AO1653" s="6" t="n">
        <v>1</v>
      </c>
      <c r="AP1653" s="6" t="n">
        <v>5</v>
      </c>
      <c r="AQ1653" s="6" t="n">
        <v>1</v>
      </c>
      <c r="AR1653" s="6" t="n">
        <v>1</v>
      </c>
      <c r="AS1653" s="6" t="n">
        <v>3</v>
      </c>
      <c r="AT1653" s="6" t="n">
        <v>5</v>
      </c>
      <c r="AU1653" s="6" t="n">
        <v>1</v>
      </c>
      <c r="AV1653" s="6" t="n">
        <v>1</v>
      </c>
      <c r="AW1653" s="6" t="n">
        <v>1</v>
      </c>
      <c r="AX1653" s="6" t="n">
        <v>1</v>
      </c>
      <c r="AY1653" s="6" t="n">
        <v>1</v>
      </c>
      <c r="AZ1653" s="6" t="n">
        <v>5</v>
      </c>
      <c r="BA1653" s="6" t="n">
        <v>1</v>
      </c>
      <c r="BB1653" s="6" t="n">
        <v>4</v>
      </c>
      <c r="BC1653" s="6" t="n">
        <v>2</v>
      </c>
      <c r="BD1653" s="6" t="n">
        <v>2</v>
      </c>
      <c r="BE1653" s="6" t="n">
        <v>5</v>
      </c>
      <c r="BF1653" s="6" t="n">
        <v>53</v>
      </c>
      <c r="BG1653" s="6" t="n">
        <v>1</v>
      </c>
      <c r="BH1653" s="6" t="n">
        <v>7</v>
      </c>
      <c r="BI1653" s="6" t="n">
        <v>2</v>
      </c>
      <c r="BJ1653" s="6" t="n">
        <v>5</v>
      </c>
      <c r="BK1653" s="6" t="n">
        <v>9</v>
      </c>
      <c r="BL1653" s="6" t="n">
        <v>4</v>
      </c>
      <c r="BM1653" s="6" t="n">
        <v>20</v>
      </c>
      <c r="BN1653" s="6" t="n">
        <v>3</v>
      </c>
      <c r="BO1653" s="6" t="n">
        <v>1</v>
      </c>
      <c r="BP1653" s="6" t="n">
        <v>1</v>
      </c>
      <c r="BQ1653" s="6" t="n">
        <v>1</v>
      </c>
      <c r="BR1653" s="6" t="n">
        <v>2</v>
      </c>
    </row>
    <row r="1654" customFormat="false" ht="12" hidden="false" customHeight="false" outlineLevel="0" collapsed="false">
      <c r="A1654" s="5" t="n">
        <v>0.6478</v>
      </c>
      <c r="B1654" s="6" t="n">
        <v>3</v>
      </c>
      <c r="C1654" s="6" t="n">
        <v>1</v>
      </c>
      <c r="D1654" s="6" t="n">
        <v>5</v>
      </c>
      <c r="E1654" s="6" t="n">
        <v>0</v>
      </c>
      <c r="F1654" s="6" t="n">
        <v>0</v>
      </c>
      <c r="G1654" s="6" t="n">
        <v>0</v>
      </c>
      <c r="H1654" s="6" t="n">
        <v>8</v>
      </c>
      <c r="I1654" s="6" t="n">
        <v>2</v>
      </c>
      <c r="J1654" s="6" t="n">
        <v>8</v>
      </c>
      <c r="K1654" s="6" t="n">
        <v>50</v>
      </c>
      <c r="L1654" s="6" t="n">
        <v>50</v>
      </c>
      <c r="M1654" s="6" t="n">
        <v>40</v>
      </c>
      <c r="N1654" s="6" t="n">
        <v>50</v>
      </c>
      <c r="O1654" s="6" t="n">
        <v>997</v>
      </c>
      <c r="P1654" s="6" t="n">
        <v>0</v>
      </c>
      <c r="Q1654" s="6" t="n">
        <v>8</v>
      </c>
      <c r="R1654" s="6" t="n">
        <v>4</v>
      </c>
      <c r="S1654" s="6" t="n">
        <v>3</v>
      </c>
      <c r="T1654" s="6" t="n">
        <v>1</v>
      </c>
      <c r="U1654" s="6" t="n">
        <v>5</v>
      </c>
      <c r="V1654" s="6" t="n">
        <v>1</v>
      </c>
      <c r="W1654" s="6" t="n">
        <v>3</v>
      </c>
      <c r="X1654" s="6" t="n">
        <v>8</v>
      </c>
      <c r="Y1654" s="6" t="n">
        <v>2</v>
      </c>
      <c r="Z1654" s="6" t="n">
        <v>2</v>
      </c>
      <c r="AA1654" s="6" t="n">
        <v>8</v>
      </c>
      <c r="AB1654" s="6" t="n">
        <v>2</v>
      </c>
      <c r="AC1654" s="6" t="n">
        <v>8</v>
      </c>
      <c r="AD1654" s="6" t="n">
        <v>3</v>
      </c>
      <c r="AE1654" s="6" t="n">
        <v>2</v>
      </c>
      <c r="AF1654" s="6" t="n">
        <v>8</v>
      </c>
      <c r="AG1654" s="6" t="n">
        <v>2</v>
      </c>
      <c r="AH1654" s="6" t="n">
        <v>0</v>
      </c>
      <c r="AI1654" s="6" t="n">
        <v>8</v>
      </c>
      <c r="AJ1654" s="6" t="n">
        <v>8</v>
      </c>
      <c r="AK1654" s="6" t="n">
        <v>0</v>
      </c>
      <c r="AL1654" s="6" t="n">
        <v>8</v>
      </c>
      <c r="AM1654" s="6" t="n">
        <v>8</v>
      </c>
      <c r="AN1654" s="6" t="n">
        <v>1</v>
      </c>
      <c r="AO1654" s="6" t="n">
        <v>4</v>
      </c>
      <c r="AP1654" s="6" t="n">
        <v>5</v>
      </c>
      <c r="AQ1654" s="6" t="n">
        <v>5</v>
      </c>
      <c r="AR1654" s="6" t="n">
        <v>1</v>
      </c>
      <c r="AS1654" s="6" t="n">
        <v>5</v>
      </c>
      <c r="AT1654" s="6" t="n">
        <v>5</v>
      </c>
      <c r="AU1654" s="6" t="n">
        <v>1</v>
      </c>
      <c r="AV1654" s="6" t="n">
        <v>1</v>
      </c>
      <c r="AW1654" s="6" t="n">
        <v>5</v>
      </c>
      <c r="AX1654" s="6" t="n">
        <v>1</v>
      </c>
      <c r="AY1654" s="6" t="n">
        <v>5</v>
      </c>
      <c r="AZ1654" s="6" t="n">
        <v>5</v>
      </c>
      <c r="BA1654" s="6" t="n">
        <v>1</v>
      </c>
      <c r="BB1654" s="6" t="n">
        <v>1</v>
      </c>
      <c r="BC1654" s="6" t="n">
        <v>8</v>
      </c>
      <c r="BD1654" s="6" t="n">
        <v>8</v>
      </c>
      <c r="BE1654" s="6" t="n">
        <v>5</v>
      </c>
      <c r="BF1654" s="6" t="n">
        <v>65</v>
      </c>
      <c r="BG1654" s="6" t="n">
        <v>2</v>
      </c>
      <c r="BH1654" s="6" t="n">
        <v>1</v>
      </c>
      <c r="BI1654" s="6" t="n">
        <v>6</v>
      </c>
      <c r="BJ1654" s="6" t="n">
        <v>5</v>
      </c>
      <c r="BK1654" s="6" t="n">
        <v>96</v>
      </c>
      <c r="BL1654" s="6" t="n">
        <v>4</v>
      </c>
      <c r="BM1654" s="6" t="n">
        <v>10</v>
      </c>
      <c r="BN1654" s="6" t="n">
        <v>3</v>
      </c>
      <c r="BO1654" s="6" t="n">
        <v>0</v>
      </c>
      <c r="BP1654" s="6" t="n">
        <v>0</v>
      </c>
      <c r="BQ1654" s="6" t="n">
        <v>0</v>
      </c>
      <c r="BR1654" s="6" t="n">
        <v>0</v>
      </c>
    </row>
    <row r="1655" customFormat="false" ht="12" hidden="false" customHeight="false" outlineLevel="0" collapsed="false">
      <c r="A1655" s="5" t="n">
        <v>0.9124</v>
      </c>
      <c r="B1655" s="6" t="n">
        <v>3</v>
      </c>
      <c r="C1655" s="6" t="n">
        <v>5</v>
      </c>
      <c r="D1655" s="6" t="n">
        <v>5</v>
      </c>
      <c r="E1655" s="6" t="n">
        <v>0</v>
      </c>
      <c r="F1655" s="6" t="n">
        <v>0</v>
      </c>
      <c r="G1655" s="6" t="n">
        <v>0</v>
      </c>
      <c r="H1655" s="6" t="n">
        <v>1</v>
      </c>
      <c r="I1655" s="6" t="n">
        <v>4</v>
      </c>
      <c r="J1655" s="6" t="n">
        <v>1</v>
      </c>
      <c r="K1655" s="6" t="n">
        <v>50</v>
      </c>
      <c r="L1655" s="6" t="n">
        <v>60</v>
      </c>
      <c r="M1655" s="6" t="n">
        <v>50</v>
      </c>
      <c r="N1655" s="6" t="n">
        <v>998</v>
      </c>
      <c r="O1655" s="6" t="n">
        <v>997</v>
      </c>
      <c r="P1655" s="6" t="n">
        <v>0</v>
      </c>
      <c r="Q1655" s="6" t="n">
        <v>3</v>
      </c>
      <c r="R1655" s="6" t="n">
        <v>3</v>
      </c>
      <c r="S1655" s="6" t="n">
        <v>3</v>
      </c>
      <c r="T1655" s="6" t="n">
        <v>1</v>
      </c>
      <c r="U1655" s="6" t="n">
        <v>5</v>
      </c>
      <c r="V1655" s="6" t="n">
        <v>3</v>
      </c>
      <c r="W1655" s="6" t="n">
        <v>2</v>
      </c>
      <c r="X1655" s="6" t="n">
        <v>2</v>
      </c>
      <c r="Y1655" s="6" t="n">
        <v>2</v>
      </c>
      <c r="Z1655" s="6" t="n">
        <v>3</v>
      </c>
      <c r="AA1655" s="6" t="n">
        <v>4</v>
      </c>
      <c r="AB1655" s="6" t="n">
        <v>2</v>
      </c>
      <c r="AC1655" s="6" t="n">
        <v>2</v>
      </c>
      <c r="AD1655" s="6" t="n">
        <v>2</v>
      </c>
      <c r="AE1655" s="6" t="n">
        <v>3</v>
      </c>
      <c r="AF1655" s="6" t="n">
        <v>8</v>
      </c>
      <c r="AG1655" s="6" t="n">
        <v>2</v>
      </c>
      <c r="AH1655" s="6" t="n">
        <v>0</v>
      </c>
      <c r="AI1655" s="6" t="n">
        <v>8</v>
      </c>
      <c r="AJ1655" s="6" t="n">
        <v>8</v>
      </c>
      <c r="AK1655" s="6" t="n">
        <v>3</v>
      </c>
      <c r="AL1655" s="6" t="n">
        <v>8</v>
      </c>
      <c r="AM1655" s="6" t="n">
        <v>8</v>
      </c>
      <c r="AN1655" s="6" t="n">
        <v>3</v>
      </c>
      <c r="AO1655" s="6" t="n">
        <v>5</v>
      </c>
      <c r="AP1655" s="6" t="n">
        <v>3</v>
      </c>
      <c r="AQ1655" s="6" t="n">
        <v>5</v>
      </c>
      <c r="AR1655" s="6" t="n">
        <v>3</v>
      </c>
      <c r="AS1655" s="6" t="n">
        <v>5</v>
      </c>
      <c r="AT1655" s="6" t="n">
        <v>5</v>
      </c>
      <c r="AU1655" s="6" t="n">
        <v>1</v>
      </c>
      <c r="AV1655" s="6" t="n">
        <v>5</v>
      </c>
      <c r="AW1655" s="6" t="n">
        <v>5</v>
      </c>
      <c r="AX1655" s="6" t="n">
        <v>1</v>
      </c>
      <c r="AY1655" s="6" t="n">
        <v>1</v>
      </c>
      <c r="AZ1655" s="6" t="n">
        <v>1</v>
      </c>
      <c r="BA1655" s="6" t="n">
        <v>1</v>
      </c>
      <c r="BB1655" s="6" t="n">
        <v>1</v>
      </c>
      <c r="BC1655" s="6" t="n">
        <v>8</v>
      </c>
      <c r="BD1655" s="6" t="n">
        <v>8</v>
      </c>
      <c r="BE1655" s="6" t="n">
        <v>2</v>
      </c>
      <c r="BF1655" s="6" t="n">
        <v>40</v>
      </c>
      <c r="BG1655" s="6" t="n">
        <v>1</v>
      </c>
      <c r="BH1655" s="6" t="n">
        <v>4</v>
      </c>
      <c r="BI1655" s="6" t="n">
        <v>5</v>
      </c>
      <c r="BJ1655" s="6" t="n">
        <v>5</v>
      </c>
      <c r="BK1655" s="6" t="n">
        <v>6</v>
      </c>
      <c r="BL1655" s="6" t="n">
        <v>4</v>
      </c>
      <c r="BM1655" s="6" t="n">
        <v>40</v>
      </c>
      <c r="BN1655" s="6" t="n">
        <v>1</v>
      </c>
      <c r="BO1655" s="6" t="n">
        <v>0</v>
      </c>
      <c r="BP1655" s="6" t="n">
        <v>0</v>
      </c>
      <c r="BQ1655" s="6" t="n">
        <v>0</v>
      </c>
      <c r="BR1655" s="6" t="n">
        <v>0</v>
      </c>
    </row>
    <row r="1656" customFormat="false" ht="12" hidden="false" customHeight="false" outlineLevel="0" collapsed="false">
      <c r="A1656" s="5" t="n">
        <v>0.6179</v>
      </c>
      <c r="B1656" s="6" t="n">
        <v>3</v>
      </c>
      <c r="C1656" s="6" t="n">
        <v>5</v>
      </c>
      <c r="D1656" s="6" t="n">
        <v>5</v>
      </c>
      <c r="E1656" s="6" t="n">
        <v>0</v>
      </c>
      <c r="F1656" s="6" t="n">
        <v>3</v>
      </c>
      <c r="G1656" s="6" t="n">
        <v>2</v>
      </c>
      <c r="H1656" s="6" t="n">
        <v>4</v>
      </c>
      <c r="I1656" s="6" t="n">
        <v>3</v>
      </c>
      <c r="J1656" s="6" t="n">
        <v>1</v>
      </c>
      <c r="K1656" s="6" t="n">
        <v>20</v>
      </c>
      <c r="L1656" s="6" t="n">
        <v>40</v>
      </c>
      <c r="M1656" s="6" t="n">
        <v>60</v>
      </c>
      <c r="N1656" s="6" t="n">
        <v>30</v>
      </c>
      <c r="O1656" s="6" t="n">
        <v>997</v>
      </c>
      <c r="P1656" s="6" t="n">
        <v>2</v>
      </c>
      <c r="Q1656" s="6" t="n">
        <v>4</v>
      </c>
      <c r="R1656" s="6" t="n">
        <v>5</v>
      </c>
      <c r="S1656" s="6" t="n">
        <v>3</v>
      </c>
      <c r="T1656" s="6" t="n">
        <v>5</v>
      </c>
      <c r="U1656" s="6" t="n">
        <v>5</v>
      </c>
      <c r="V1656" s="6" t="n">
        <v>3</v>
      </c>
      <c r="W1656" s="6" t="n">
        <v>2</v>
      </c>
      <c r="X1656" s="6" t="n">
        <v>2</v>
      </c>
      <c r="Y1656" s="6" t="n">
        <v>3</v>
      </c>
      <c r="Z1656" s="6" t="n">
        <v>3</v>
      </c>
      <c r="AA1656" s="6" t="n">
        <v>3</v>
      </c>
      <c r="AB1656" s="6" t="n">
        <v>2</v>
      </c>
      <c r="AC1656" s="6" t="n">
        <v>2</v>
      </c>
      <c r="AD1656" s="6" t="n">
        <v>2</v>
      </c>
      <c r="AE1656" s="6" t="n">
        <v>2</v>
      </c>
      <c r="AF1656" s="6" t="n">
        <v>8</v>
      </c>
      <c r="AG1656" s="6" t="n">
        <v>2</v>
      </c>
      <c r="AH1656" s="6" t="n">
        <v>3</v>
      </c>
      <c r="AI1656" s="6" t="n">
        <v>3</v>
      </c>
      <c r="AJ1656" s="6" t="n">
        <v>3</v>
      </c>
      <c r="AK1656" s="6" t="n">
        <v>0</v>
      </c>
      <c r="AL1656" s="6" t="n">
        <v>3</v>
      </c>
      <c r="AM1656" s="6" t="n">
        <v>3</v>
      </c>
      <c r="AN1656" s="6" t="n">
        <v>0</v>
      </c>
      <c r="AO1656" s="6" t="n">
        <v>1</v>
      </c>
      <c r="AP1656" s="6" t="n">
        <v>3</v>
      </c>
      <c r="AQ1656" s="6" t="n">
        <v>5</v>
      </c>
      <c r="AR1656" s="6" t="n">
        <v>5</v>
      </c>
      <c r="AS1656" s="6" t="n">
        <v>5</v>
      </c>
      <c r="AT1656" s="6" t="n">
        <v>5</v>
      </c>
      <c r="AU1656" s="6" t="n">
        <v>1</v>
      </c>
      <c r="AV1656" s="6" t="n">
        <v>1</v>
      </c>
      <c r="AW1656" s="6" t="n">
        <v>5</v>
      </c>
      <c r="AX1656" s="6" t="n">
        <v>1</v>
      </c>
      <c r="AY1656" s="6" t="n">
        <v>1</v>
      </c>
      <c r="AZ1656" s="6" t="n">
        <v>1</v>
      </c>
      <c r="BA1656" s="6" t="n">
        <v>1</v>
      </c>
      <c r="BB1656" s="6" t="n">
        <v>3</v>
      </c>
      <c r="BC1656" s="6" t="n">
        <v>2</v>
      </c>
      <c r="BD1656" s="6" t="n">
        <v>3</v>
      </c>
      <c r="BE1656" s="6" t="n">
        <v>1</v>
      </c>
      <c r="BF1656" s="6" t="n">
        <v>35</v>
      </c>
      <c r="BG1656" s="6" t="n">
        <v>5</v>
      </c>
      <c r="BH1656" s="6" t="n">
        <v>3</v>
      </c>
      <c r="BI1656" s="6" t="n">
        <v>8</v>
      </c>
      <c r="BJ1656" s="6" t="n">
        <v>5</v>
      </c>
      <c r="BK1656" s="6" t="n">
        <v>2</v>
      </c>
      <c r="BL1656" s="6" t="n">
        <v>1</v>
      </c>
      <c r="BM1656" s="6" t="n">
        <v>10</v>
      </c>
      <c r="BN1656" s="6" t="n">
        <v>4</v>
      </c>
      <c r="BO1656" s="6" t="n">
        <v>0</v>
      </c>
      <c r="BP1656" s="6" t="n">
        <v>0</v>
      </c>
      <c r="BQ1656" s="6" t="n">
        <v>0</v>
      </c>
      <c r="BR1656" s="6" t="n">
        <v>0</v>
      </c>
    </row>
    <row r="1657" customFormat="false" ht="12" hidden="false" customHeight="false" outlineLevel="0" collapsed="false">
      <c r="A1657" s="5" t="n">
        <v>0.677</v>
      </c>
      <c r="B1657" s="6" t="n">
        <v>3</v>
      </c>
      <c r="C1657" s="6" t="n">
        <v>1</v>
      </c>
      <c r="D1657" s="6" t="n">
        <v>1</v>
      </c>
      <c r="E1657" s="6" t="n">
        <v>1</v>
      </c>
      <c r="F1657" s="6" t="n">
        <v>2</v>
      </c>
      <c r="G1657" s="6" t="n">
        <v>0</v>
      </c>
      <c r="H1657" s="6" t="n">
        <v>1</v>
      </c>
      <c r="I1657" s="6" t="n">
        <v>2</v>
      </c>
      <c r="J1657" s="6" t="n">
        <v>2</v>
      </c>
      <c r="K1657" s="6" t="n">
        <v>85</v>
      </c>
      <c r="L1657" s="6" t="n">
        <v>85</v>
      </c>
      <c r="M1657" s="6" t="n">
        <v>998</v>
      </c>
      <c r="N1657" s="6" t="n">
        <v>998</v>
      </c>
      <c r="O1657" s="6" t="n">
        <v>998</v>
      </c>
      <c r="P1657" s="6" t="n">
        <v>0</v>
      </c>
      <c r="Q1657" s="6" t="n">
        <v>5</v>
      </c>
      <c r="R1657" s="6" t="n">
        <v>5</v>
      </c>
      <c r="S1657" s="6" t="n">
        <v>2</v>
      </c>
      <c r="T1657" s="6" t="n">
        <v>1</v>
      </c>
      <c r="U1657" s="6" t="n">
        <v>5</v>
      </c>
      <c r="V1657" s="6" t="n">
        <v>3</v>
      </c>
      <c r="W1657" s="6" t="n">
        <v>0</v>
      </c>
      <c r="X1657" s="6" t="n">
        <v>1</v>
      </c>
      <c r="Y1657" s="6" t="n">
        <v>1</v>
      </c>
      <c r="Z1657" s="6" t="n">
        <v>1</v>
      </c>
      <c r="AA1657" s="6" t="n">
        <v>2</v>
      </c>
      <c r="AB1657" s="6" t="n">
        <v>1</v>
      </c>
      <c r="AC1657" s="6" t="n">
        <v>2</v>
      </c>
      <c r="AD1657" s="6" t="n">
        <v>2</v>
      </c>
      <c r="AE1657" s="6" t="n">
        <v>2</v>
      </c>
      <c r="AF1657" s="6" t="n">
        <v>2</v>
      </c>
      <c r="AG1657" s="6" t="n">
        <v>2</v>
      </c>
      <c r="AH1657" s="6" t="n">
        <v>0</v>
      </c>
      <c r="AI1657" s="6" t="n">
        <v>4</v>
      </c>
      <c r="AJ1657" s="6" t="n">
        <v>3</v>
      </c>
      <c r="AK1657" s="6" t="n">
        <v>0</v>
      </c>
      <c r="AL1657" s="6" t="n">
        <v>8</v>
      </c>
      <c r="AM1657" s="6" t="n">
        <v>8</v>
      </c>
      <c r="AN1657" s="6" t="n">
        <v>0</v>
      </c>
      <c r="AO1657" s="6" t="n">
        <v>2</v>
      </c>
      <c r="AP1657" s="6" t="n">
        <v>1</v>
      </c>
      <c r="AQ1657" s="6" t="n">
        <v>3</v>
      </c>
      <c r="AR1657" s="6" t="n">
        <v>5</v>
      </c>
      <c r="AS1657" s="6" t="n">
        <v>5</v>
      </c>
      <c r="AT1657" s="6" t="n">
        <v>1</v>
      </c>
      <c r="AU1657" s="6" t="n">
        <v>1</v>
      </c>
      <c r="AV1657" s="6" t="n">
        <v>1</v>
      </c>
      <c r="AW1657" s="6" t="n">
        <v>5</v>
      </c>
      <c r="AX1657" s="6" t="n">
        <v>5</v>
      </c>
      <c r="AY1657" s="6" t="n">
        <v>5</v>
      </c>
      <c r="AZ1657" s="6" t="n">
        <v>1</v>
      </c>
      <c r="BA1657" s="6" t="n">
        <v>1</v>
      </c>
      <c r="BB1657" s="6" t="n">
        <v>2</v>
      </c>
      <c r="BC1657" s="6" t="n">
        <v>2</v>
      </c>
      <c r="BD1657" s="6" t="n">
        <v>2</v>
      </c>
      <c r="BE1657" s="6" t="n">
        <v>8</v>
      </c>
      <c r="BF1657" s="6" t="n">
        <v>73</v>
      </c>
      <c r="BG1657" s="6" t="n">
        <v>2</v>
      </c>
      <c r="BH1657" s="6" t="n">
        <v>3</v>
      </c>
      <c r="BI1657" s="6" t="n">
        <v>4</v>
      </c>
      <c r="BJ1657" s="6" t="n">
        <v>5</v>
      </c>
      <c r="BK1657" s="6" t="n">
        <v>96</v>
      </c>
      <c r="BL1657" s="6" t="n">
        <v>4</v>
      </c>
      <c r="BM1657" s="6" t="n">
        <v>10</v>
      </c>
      <c r="BN1657" s="6" t="n">
        <v>4</v>
      </c>
      <c r="BO1657" s="6" t="n">
        <v>0</v>
      </c>
      <c r="BP1657" s="6" t="n">
        <v>0</v>
      </c>
      <c r="BQ1657" s="6" t="n">
        <v>0</v>
      </c>
      <c r="BR1657" s="6" t="n">
        <v>0</v>
      </c>
    </row>
    <row r="1658" customFormat="false" ht="12" hidden="false" customHeight="false" outlineLevel="0" collapsed="false">
      <c r="A1658" s="5" t="n">
        <v>0.5113</v>
      </c>
      <c r="B1658" s="6" t="n">
        <v>1</v>
      </c>
      <c r="C1658" s="6" t="n">
        <v>1</v>
      </c>
      <c r="D1658" s="6" t="n">
        <v>1</v>
      </c>
      <c r="E1658" s="6" t="n">
        <v>1</v>
      </c>
      <c r="F1658" s="6" t="n">
        <v>7</v>
      </c>
      <c r="G1658" s="6" t="n">
        <v>7</v>
      </c>
      <c r="H1658" s="6" t="n">
        <v>1</v>
      </c>
      <c r="I1658" s="6" t="n">
        <v>1</v>
      </c>
      <c r="J1658" s="6" t="n">
        <v>4</v>
      </c>
      <c r="K1658" s="6" t="n">
        <v>75</v>
      </c>
      <c r="L1658" s="6" t="n">
        <v>40</v>
      </c>
      <c r="M1658" s="6" t="n">
        <v>50</v>
      </c>
      <c r="N1658" s="6" t="n">
        <v>30</v>
      </c>
      <c r="O1658" s="6" t="n">
        <v>90</v>
      </c>
      <c r="P1658" s="6" t="n">
        <v>0</v>
      </c>
      <c r="Q1658" s="6" t="n">
        <v>2</v>
      </c>
      <c r="R1658" s="6" t="n">
        <v>3</v>
      </c>
      <c r="S1658" s="6" t="n">
        <v>3</v>
      </c>
      <c r="T1658" s="6" t="n">
        <v>1</v>
      </c>
      <c r="U1658" s="6" t="n">
        <v>5</v>
      </c>
      <c r="V1658" s="6" t="n">
        <v>5</v>
      </c>
      <c r="W1658" s="6" t="n">
        <v>0</v>
      </c>
      <c r="X1658" s="6" t="n">
        <v>2</v>
      </c>
      <c r="Y1658" s="6" t="n">
        <v>3</v>
      </c>
      <c r="Z1658" s="6" t="n">
        <v>3</v>
      </c>
      <c r="AA1658" s="6" t="n">
        <v>4</v>
      </c>
      <c r="AB1658" s="6" t="n">
        <v>2</v>
      </c>
      <c r="AC1658" s="6" t="n">
        <v>2</v>
      </c>
      <c r="AD1658" s="6" t="n">
        <v>3</v>
      </c>
      <c r="AE1658" s="6" t="n">
        <v>3</v>
      </c>
      <c r="AF1658" s="6" t="n">
        <v>3</v>
      </c>
      <c r="AG1658" s="6" t="n">
        <v>3</v>
      </c>
      <c r="AH1658" s="6" t="n">
        <v>4</v>
      </c>
      <c r="AI1658" s="6" t="n">
        <v>4</v>
      </c>
      <c r="AJ1658" s="6" t="n">
        <v>4</v>
      </c>
      <c r="AK1658" s="6" t="n">
        <v>3</v>
      </c>
      <c r="AL1658" s="6" t="n">
        <v>4</v>
      </c>
      <c r="AM1658" s="6" t="n">
        <v>5</v>
      </c>
      <c r="AN1658" s="6" t="n">
        <v>3</v>
      </c>
      <c r="AO1658" s="6" t="n">
        <v>1</v>
      </c>
      <c r="AP1658" s="6" t="n">
        <v>5</v>
      </c>
      <c r="AQ1658" s="6" t="n">
        <v>1</v>
      </c>
      <c r="AR1658" s="6" t="n">
        <v>1</v>
      </c>
      <c r="AS1658" s="6" t="n">
        <v>5</v>
      </c>
      <c r="AT1658" s="6" t="n">
        <v>5</v>
      </c>
      <c r="AU1658" s="6" t="n">
        <v>1</v>
      </c>
      <c r="AV1658" s="6" t="n">
        <v>5</v>
      </c>
      <c r="AW1658" s="6" t="n">
        <v>1</v>
      </c>
      <c r="AX1658" s="6" t="n">
        <v>1</v>
      </c>
      <c r="AY1658" s="6" t="n">
        <v>5</v>
      </c>
      <c r="AZ1658" s="6" t="n">
        <v>5</v>
      </c>
      <c r="BA1658" s="6" t="n">
        <v>1</v>
      </c>
      <c r="BB1658" s="6" t="n">
        <v>4</v>
      </c>
      <c r="BC1658" s="6" t="n">
        <v>4</v>
      </c>
      <c r="BD1658" s="6" t="n">
        <v>2</v>
      </c>
      <c r="BE1658" s="6" t="n">
        <v>2</v>
      </c>
      <c r="BF1658" s="6" t="n">
        <v>60</v>
      </c>
      <c r="BG1658" s="6" t="n">
        <v>3</v>
      </c>
      <c r="BH1658" s="6" t="n">
        <v>4</v>
      </c>
      <c r="BI1658" s="6" t="n">
        <v>11</v>
      </c>
      <c r="BJ1658" s="6" t="n">
        <v>5</v>
      </c>
      <c r="BK1658" s="6" t="n">
        <v>96</v>
      </c>
      <c r="BL1658" s="6" t="n">
        <v>1</v>
      </c>
      <c r="BM1658" s="6" t="n">
        <v>50</v>
      </c>
      <c r="BN1658" s="6" t="n">
        <v>6</v>
      </c>
      <c r="BO1658" s="6" t="n">
        <v>1</v>
      </c>
      <c r="BP1658" s="6" t="n">
        <v>1</v>
      </c>
      <c r="BQ1658" s="6" t="n">
        <v>1</v>
      </c>
      <c r="BR1658" s="6" t="n">
        <v>0</v>
      </c>
    </row>
    <row r="1659" customFormat="false" ht="12" hidden="false" customHeight="false" outlineLevel="0" collapsed="false">
      <c r="A1659" s="5" t="n">
        <v>0.78</v>
      </c>
      <c r="B1659" s="6" t="n">
        <v>3</v>
      </c>
      <c r="C1659" s="6" t="n">
        <v>5</v>
      </c>
      <c r="D1659" s="6" t="n">
        <v>5</v>
      </c>
      <c r="E1659" s="6" t="n">
        <v>0</v>
      </c>
      <c r="F1659" s="6" t="n">
        <v>3</v>
      </c>
      <c r="G1659" s="6" t="n">
        <v>1</v>
      </c>
      <c r="H1659" s="6" t="n">
        <v>2</v>
      </c>
      <c r="I1659" s="6" t="n">
        <v>4</v>
      </c>
      <c r="J1659" s="6" t="n">
        <v>4</v>
      </c>
      <c r="K1659" s="6" t="n">
        <v>80</v>
      </c>
      <c r="L1659" s="6" t="n">
        <v>85</v>
      </c>
      <c r="M1659" s="6" t="n">
        <v>50</v>
      </c>
      <c r="N1659" s="6" t="n">
        <v>998</v>
      </c>
      <c r="O1659" s="6" t="n">
        <v>998</v>
      </c>
      <c r="P1659" s="6" t="n">
        <v>0</v>
      </c>
      <c r="Q1659" s="6" t="n">
        <v>6</v>
      </c>
      <c r="R1659" s="6" t="n">
        <v>2</v>
      </c>
      <c r="S1659" s="6" t="n">
        <v>4</v>
      </c>
      <c r="T1659" s="6" t="n">
        <v>1</v>
      </c>
      <c r="U1659" s="6" t="n">
        <v>1</v>
      </c>
      <c r="V1659" s="6" t="n">
        <v>5</v>
      </c>
      <c r="W1659" s="6" t="n">
        <v>0</v>
      </c>
      <c r="X1659" s="6" t="n">
        <v>1</v>
      </c>
      <c r="Y1659" s="6" t="n">
        <v>2</v>
      </c>
      <c r="Z1659" s="6" t="n">
        <v>2</v>
      </c>
      <c r="AA1659" s="6" t="n">
        <v>4</v>
      </c>
      <c r="AB1659" s="6" t="n">
        <v>2</v>
      </c>
      <c r="AC1659" s="6" t="n">
        <v>2</v>
      </c>
      <c r="AD1659" s="6" t="n">
        <v>4</v>
      </c>
      <c r="AE1659" s="6" t="n">
        <v>2</v>
      </c>
      <c r="AF1659" s="6" t="n">
        <v>3</v>
      </c>
      <c r="AG1659" s="6" t="n">
        <v>2</v>
      </c>
      <c r="AH1659" s="6" t="n">
        <v>0</v>
      </c>
      <c r="AI1659" s="6" t="n">
        <v>4</v>
      </c>
      <c r="AJ1659" s="6" t="n">
        <v>8</v>
      </c>
      <c r="AK1659" s="6" t="n">
        <v>3</v>
      </c>
      <c r="AL1659" s="6" t="n">
        <v>3</v>
      </c>
      <c r="AM1659" s="6" t="n">
        <v>4</v>
      </c>
      <c r="AN1659" s="6" t="n">
        <v>5</v>
      </c>
      <c r="AO1659" s="6" t="n">
        <v>4</v>
      </c>
      <c r="AP1659" s="6" t="n">
        <v>5</v>
      </c>
      <c r="AQ1659" s="6" t="n">
        <v>8</v>
      </c>
      <c r="AR1659" s="6" t="n">
        <v>5</v>
      </c>
      <c r="AS1659" s="6" t="n">
        <v>7</v>
      </c>
      <c r="AT1659" s="6" t="n">
        <v>5</v>
      </c>
      <c r="AU1659" s="6" t="n">
        <v>5</v>
      </c>
      <c r="AV1659" s="6" t="n">
        <v>5</v>
      </c>
      <c r="AW1659" s="6" t="n">
        <v>1</v>
      </c>
      <c r="AX1659" s="6" t="n">
        <v>1</v>
      </c>
      <c r="AY1659" s="6" t="n">
        <v>1</v>
      </c>
      <c r="AZ1659" s="6" t="n">
        <v>1</v>
      </c>
      <c r="BA1659" s="6" t="n">
        <v>1</v>
      </c>
      <c r="BB1659" s="6" t="n">
        <v>2</v>
      </c>
      <c r="BC1659" s="6" t="n">
        <v>8</v>
      </c>
      <c r="BD1659" s="6" t="n">
        <v>8</v>
      </c>
      <c r="BE1659" s="6" t="n">
        <v>1</v>
      </c>
      <c r="BF1659" s="6" t="n">
        <v>84</v>
      </c>
      <c r="BG1659" s="6" t="n">
        <v>4</v>
      </c>
      <c r="BH1659" s="6" t="n">
        <v>1</v>
      </c>
      <c r="BI1659" s="6" t="n">
        <v>5</v>
      </c>
      <c r="BJ1659" s="6" t="n">
        <v>5</v>
      </c>
      <c r="BK1659" s="6" t="n">
        <v>96</v>
      </c>
      <c r="BL1659" s="6" t="n">
        <v>1</v>
      </c>
      <c r="BM1659" s="6" t="n">
        <v>50</v>
      </c>
      <c r="BN1659" s="6" t="n">
        <v>1</v>
      </c>
      <c r="BO1659" s="6" t="n">
        <v>0</v>
      </c>
      <c r="BP1659" s="6" t="n">
        <v>0</v>
      </c>
      <c r="BQ1659" s="6" t="n">
        <v>0</v>
      </c>
      <c r="BR1659" s="6" t="n">
        <v>0</v>
      </c>
    </row>
    <row r="1660" customFormat="false" ht="12" hidden="false" customHeight="false" outlineLevel="0" collapsed="false">
      <c r="A1660" s="5" t="n">
        <v>1.2317</v>
      </c>
      <c r="B1660" s="6" t="n">
        <v>3</v>
      </c>
      <c r="C1660" s="6" t="n">
        <v>5</v>
      </c>
      <c r="D1660" s="6" t="n">
        <v>1</v>
      </c>
      <c r="E1660" s="6" t="n">
        <v>1</v>
      </c>
      <c r="F1660" s="6" t="n">
        <v>1</v>
      </c>
      <c r="G1660" s="6" t="n">
        <v>7</v>
      </c>
      <c r="H1660" s="6" t="n">
        <v>2</v>
      </c>
      <c r="I1660" s="6" t="n">
        <v>2</v>
      </c>
      <c r="J1660" s="6" t="n">
        <v>2</v>
      </c>
      <c r="K1660" s="6" t="n">
        <v>75</v>
      </c>
      <c r="L1660" s="6" t="n">
        <v>60</v>
      </c>
      <c r="M1660" s="6" t="n">
        <v>85</v>
      </c>
      <c r="N1660" s="6" t="n">
        <v>70</v>
      </c>
      <c r="O1660" s="6" t="n">
        <v>40</v>
      </c>
      <c r="P1660" s="6" t="n">
        <v>2</v>
      </c>
      <c r="Q1660" s="6" t="n">
        <v>2</v>
      </c>
      <c r="R1660" s="6" t="n">
        <v>3</v>
      </c>
      <c r="S1660" s="6" t="n">
        <v>2</v>
      </c>
      <c r="T1660" s="6" t="n">
        <v>4</v>
      </c>
      <c r="U1660" s="6" t="n">
        <v>3</v>
      </c>
      <c r="V1660" s="6" t="n">
        <v>1</v>
      </c>
      <c r="W1660" s="6" t="n">
        <v>5</v>
      </c>
      <c r="X1660" s="6" t="n">
        <v>2</v>
      </c>
      <c r="Y1660" s="6" t="n">
        <v>3</v>
      </c>
      <c r="Z1660" s="6" t="n">
        <v>2</v>
      </c>
      <c r="AA1660" s="6" t="n">
        <v>4</v>
      </c>
      <c r="AB1660" s="6" t="n">
        <v>2</v>
      </c>
      <c r="AC1660" s="6" t="n">
        <v>2</v>
      </c>
      <c r="AD1660" s="6" t="n">
        <v>1</v>
      </c>
      <c r="AE1660" s="6" t="n">
        <v>1</v>
      </c>
      <c r="AF1660" s="6" t="n">
        <v>4</v>
      </c>
      <c r="AG1660" s="6" t="n">
        <v>2</v>
      </c>
      <c r="AH1660" s="6" t="n">
        <v>5</v>
      </c>
      <c r="AI1660" s="6" t="n">
        <v>4</v>
      </c>
      <c r="AJ1660" s="6" t="n">
        <v>4</v>
      </c>
      <c r="AK1660" s="6" t="n">
        <v>4</v>
      </c>
      <c r="AL1660" s="6" t="n">
        <v>4</v>
      </c>
      <c r="AM1660" s="6" t="n">
        <v>4</v>
      </c>
      <c r="AN1660" s="6" t="n">
        <v>4</v>
      </c>
      <c r="AO1660" s="6" t="n">
        <v>1</v>
      </c>
      <c r="AP1660" s="6" t="n">
        <v>5</v>
      </c>
      <c r="AQ1660" s="6" t="n">
        <v>1</v>
      </c>
      <c r="AR1660" s="6" t="n">
        <v>5</v>
      </c>
      <c r="AS1660" s="6" t="n">
        <v>5</v>
      </c>
      <c r="AT1660" s="6" t="n">
        <v>1</v>
      </c>
      <c r="AU1660" s="6" t="n">
        <v>1</v>
      </c>
      <c r="AV1660" s="6" t="n">
        <v>1</v>
      </c>
      <c r="AW1660" s="6" t="n">
        <v>1</v>
      </c>
      <c r="AX1660" s="6" t="n">
        <v>1</v>
      </c>
      <c r="AY1660" s="6" t="n">
        <v>1</v>
      </c>
      <c r="AZ1660" s="6" t="n">
        <v>5</v>
      </c>
      <c r="BA1660" s="6" t="n">
        <v>2</v>
      </c>
      <c r="BB1660" s="6" t="n">
        <v>4</v>
      </c>
      <c r="BC1660" s="6" t="n">
        <v>2</v>
      </c>
      <c r="BD1660" s="6" t="n">
        <v>2</v>
      </c>
      <c r="BE1660" s="6" t="n">
        <v>1</v>
      </c>
      <c r="BF1660" s="6" t="n">
        <v>37</v>
      </c>
      <c r="BG1660" s="6" t="n">
        <v>6</v>
      </c>
      <c r="BH1660" s="6" t="n">
        <v>3</v>
      </c>
      <c r="BI1660" s="6" t="n">
        <v>0</v>
      </c>
      <c r="BJ1660" s="6" t="n">
        <v>5</v>
      </c>
      <c r="BK1660" s="6" t="n">
        <v>12</v>
      </c>
      <c r="BL1660" s="6" t="n">
        <v>6</v>
      </c>
      <c r="BM1660" s="6" t="n">
        <v>50</v>
      </c>
      <c r="BN1660" s="6" t="n">
        <v>6</v>
      </c>
      <c r="BO1660" s="6" t="n">
        <v>1</v>
      </c>
      <c r="BP1660" s="6" t="n">
        <v>3</v>
      </c>
      <c r="BQ1660" s="6" t="n">
        <v>2</v>
      </c>
      <c r="BR1660" s="6" t="n">
        <v>2</v>
      </c>
    </row>
    <row r="1661" customFormat="false" ht="12" hidden="false" customHeight="false" outlineLevel="0" collapsed="false">
      <c r="A1661" s="5" t="n">
        <v>1.4383</v>
      </c>
      <c r="B1661" s="6" t="n">
        <v>3</v>
      </c>
      <c r="C1661" s="6" t="n">
        <v>5</v>
      </c>
      <c r="D1661" s="6" t="n">
        <v>5</v>
      </c>
      <c r="E1661" s="6" t="n">
        <v>0</v>
      </c>
      <c r="F1661" s="6" t="n">
        <v>1</v>
      </c>
      <c r="G1661" s="6" t="n">
        <v>0</v>
      </c>
      <c r="H1661" s="6" t="n">
        <v>1</v>
      </c>
      <c r="I1661" s="6" t="n">
        <v>3</v>
      </c>
      <c r="J1661" s="6" t="n">
        <v>2</v>
      </c>
      <c r="K1661" s="6" t="n">
        <v>75</v>
      </c>
      <c r="L1661" s="6" t="n">
        <v>75</v>
      </c>
      <c r="M1661" s="6" t="n">
        <v>75</v>
      </c>
      <c r="N1661" s="6" t="n">
        <v>50</v>
      </c>
      <c r="O1661" s="6" t="n">
        <v>50</v>
      </c>
      <c r="P1661" s="6" t="n">
        <v>3</v>
      </c>
      <c r="Q1661" s="6" t="n">
        <v>6</v>
      </c>
      <c r="R1661" s="6" t="n">
        <v>3</v>
      </c>
      <c r="S1661" s="6" t="n">
        <v>3</v>
      </c>
      <c r="T1661" s="6" t="n">
        <v>2</v>
      </c>
      <c r="U1661" s="6" t="n">
        <v>1</v>
      </c>
      <c r="V1661" s="6" t="n">
        <v>3</v>
      </c>
      <c r="W1661" s="6" t="n">
        <v>4</v>
      </c>
      <c r="X1661" s="6" t="n">
        <v>1</v>
      </c>
      <c r="Y1661" s="6" t="n">
        <v>2</v>
      </c>
      <c r="Z1661" s="6" t="n">
        <v>2</v>
      </c>
      <c r="AA1661" s="6" t="n">
        <v>3</v>
      </c>
      <c r="AB1661" s="6" t="n">
        <v>2</v>
      </c>
      <c r="AC1661" s="6" t="n">
        <v>2</v>
      </c>
      <c r="AD1661" s="6" t="n">
        <v>2</v>
      </c>
      <c r="AE1661" s="6" t="n">
        <v>2</v>
      </c>
      <c r="AF1661" s="6" t="n">
        <v>3</v>
      </c>
      <c r="AG1661" s="6" t="n">
        <v>3</v>
      </c>
      <c r="AH1661" s="6" t="n">
        <v>0</v>
      </c>
      <c r="AI1661" s="6" t="n">
        <v>4</v>
      </c>
      <c r="AJ1661" s="6" t="n">
        <v>2</v>
      </c>
      <c r="AK1661" s="6" t="n">
        <v>0</v>
      </c>
      <c r="AL1661" s="6" t="n">
        <v>8</v>
      </c>
      <c r="AM1661" s="6" t="n">
        <v>8</v>
      </c>
      <c r="AN1661" s="6" t="n">
        <v>0</v>
      </c>
      <c r="AO1661" s="6" t="n">
        <v>4</v>
      </c>
      <c r="AP1661" s="6" t="n">
        <v>1</v>
      </c>
      <c r="AQ1661" s="6" t="n">
        <v>5</v>
      </c>
      <c r="AR1661" s="6" t="n">
        <v>1</v>
      </c>
      <c r="AS1661" s="6" t="n">
        <v>3</v>
      </c>
      <c r="AT1661" s="6" t="n">
        <v>5</v>
      </c>
      <c r="AU1661" s="6" t="n">
        <v>5</v>
      </c>
      <c r="AV1661" s="6" t="n">
        <v>1</v>
      </c>
      <c r="AW1661" s="6" t="n">
        <v>1</v>
      </c>
      <c r="AX1661" s="6" t="n">
        <v>1</v>
      </c>
      <c r="AY1661" s="6" t="n">
        <v>1</v>
      </c>
      <c r="AZ1661" s="6" t="n">
        <v>1</v>
      </c>
      <c r="BA1661" s="6" t="n">
        <v>2</v>
      </c>
      <c r="BB1661" s="6" t="n">
        <v>2</v>
      </c>
      <c r="BC1661" s="6" t="n">
        <v>4</v>
      </c>
      <c r="BD1661" s="6" t="n">
        <v>2</v>
      </c>
      <c r="BE1661" s="6" t="n">
        <v>1</v>
      </c>
      <c r="BF1661" s="6" t="n">
        <v>27</v>
      </c>
      <c r="BG1661" s="6" t="n">
        <v>1</v>
      </c>
      <c r="BH1661" s="6" t="n">
        <v>5</v>
      </c>
      <c r="BI1661" s="6" t="n">
        <v>0</v>
      </c>
      <c r="BJ1661" s="6" t="n">
        <v>5</v>
      </c>
      <c r="BK1661" s="6" t="n">
        <v>6</v>
      </c>
      <c r="BL1661" s="6" t="n">
        <v>4</v>
      </c>
      <c r="BM1661" s="6" t="n">
        <v>50</v>
      </c>
      <c r="BN1661" s="6" t="n">
        <v>8</v>
      </c>
      <c r="BO1661" s="6" t="n">
        <v>0</v>
      </c>
      <c r="BP1661" s="6" t="n">
        <v>0</v>
      </c>
      <c r="BQ1661" s="6" t="n">
        <v>0</v>
      </c>
      <c r="BR1661" s="6" t="n">
        <v>0</v>
      </c>
    </row>
    <row r="1662" customFormat="false" ht="12" hidden="false" customHeight="false" outlineLevel="0" collapsed="false">
      <c r="A1662" s="5" t="n">
        <v>0.518</v>
      </c>
      <c r="B1662" s="6" t="n">
        <v>1</v>
      </c>
      <c r="C1662" s="6" t="n">
        <v>3</v>
      </c>
      <c r="D1662" s="6" t="n">
        <v>1</v>
      </c>
      <c r="E1662" s="6" t="n">
        <v>1</v>
      </c>
      <c r="F1662" s="6" t="n">
        <v>1</v>
      </c>
      <c r="G1662" s="6" t="n">
        <v>7</v>
      </c>
      <c r="H1662" s="6" t="n">
        <v>1</v>
      </c>
      <c r="I1662" s="6" t="n">
        <v>2</v>
      </c>
      <c r="J1662" s="6" t="n">
        <v>2</v>
      </c>
      <c r="K1662" s="6" t="n">
        <v>93</v>
      </c>
      <c r="L1662" s="6" t="n">
        <v>94</v>
      </c>
      <c r="M1662" s="6" t="n">
        <v>0</v>
      </c>
      <c r="N1662" s="6" t="n">
        <v>0</v>
      </c>
      <c r="O1662" s="6" t="n">
        <v>0</v>
      </c>
      <c r="P1662" s="6" t="n">
        <v>3</v>
      </c>
      <c r="Q1662" s="6" t="n">
        <v>5</v>
      </c>
      <c r="R1662" s="6" t="n">
        <v>1</v>
      </c>
      <c r="S1662" s="6" t="n">
        <v>4</v>
      </c>
      <c r="T1662" s="6" t="n">
        <v>1</v>
      </c>
      <c r="U1662" s="6" t="n">
        <v>1</v>
      </c>
      <c r="V1662" s="6" t="n">
        <v>5</v>
      </c>
      <c r="W1662" s="6" t="n">
        <v>1</v>
      </c>
      <c r="X1662" s="6" t="n">
        <v>8</v>
      </c>
      <c r="Y1662" s="6" t="n">
        <v>2</v>
      </c>
      <c r="Z1662" s="6" t="n">
        <v>2</v>
      </c>
      <c r="AA1662" s="6" t="n">
        <v>4</v>
      </c>
      <c r="AB1662" s="6" t="n">
        <v>2</v>
      </c>
      <c r="AC1662" s="6" t="n">
        <v>4</v>
      </c>
      <c r="AD1662" s="6" t="n">
        <v>4</v>
      </c>
      <c r="AE1662" s="6" t="n">
        <v>4</v>
      </c>
      <c r="AF1662" s="6" t="n">
        <v>1</v>
      </c>
      <c r="AG1662" s="6" t="n">
        <v>4</v>
      </c>
      <c r="AH1662" s="6" t="n">
        <v>3</v>
      </c>
      <c r="AI1662" s="6" t="n">
        <v>3</v>
      </c>
      <c r="AJ1662" s="6" t="n">
        <v>1</v>
      </c>
      <c r="AK1662" s="6" t="n">
        <v>4</v>
      </c>
      <c r="AL1662" s="6" t="n">
        <v>4</v>
      </c>
      <c r="AM1662" s="6" t="n">
        <v>5</v>
      </c>
      <c r="AN1662" s="6" t="n">
        <v>5</v>
      </c>
      <c r="AO1662" s="6" t="n">
        <v>5</v>
      </c>
      <c r="AP1662" s="6" t="n">
        <v>1</v>
      </c>
      <c r="AQ1662" s="6" t="n">
        <v>5</v>
      </c>
      <c r="AR1662" s="6" t="n">
        <v>1</v>
      </c>
      <c r="AS1662" s="6" t="n">
        <v>3</v>
      </c>
      <c r="AT1662" s="6" t="n">
        <v>5</v>
      </c>
      <c r="AU1662" s="6" t="n">
        <v>1</v>
      </c>
      <c r="AV1662" s="6" t="n">
        <v>1</v>
      </c>
      <c r="AW1662" s="6" t="n">
        <v>5</v>
      </c>
      <c r="AX1662" s="6" t="n">
        <v>1</v>
      </c>
      <c r="AY1662" s="6" t="n">
        <v>5</v>
      </c>
      <c r="AZ1662" s="6" t="n">
        <v>5</v>
      </c>
      <c r="BA1662" s="6" t="n">
        <v>1</v>
      </c>
      <c r="BB1662" s="6" t="n">
        <v>3</v>
      </c>
      <c r="BC1662" s="6" t="n">
        <v>8</v>
      </c>
      <c r="BD1662" s="6" t="n">
        <v>8</v>
      </c>
      <c r="BE1662" s="6" t="n">
        <v>1</v>
      </c>
      <c r="BF1662" s="6" t="n">
        <v>39</v>
      </c>
      <c r="BG1662" s="6" t="n">
        <v>5</v>
      </c>
      <c r="BH1662" s="6" t="n">
        <v>4</v>
      </c>
      <c r="BI1662" s="6" t="n">
        <v>1</v>
      </c>
      <c r="BJ1662" s="6" t="n">
        <v>5</v>
      </c>
      <c r="BK1662" s="6" t="n">
        <v>7</v>
      </c>
      <c r="BL1662" s="6" t="n">
        <v>4</v>
      </c>
      <c r="BM1662" s="6" t="n">
        <v>50</v>
      </c>
      <c r="BN1662" s="6" t="n">
        <v>6</v>
      </c>
      <c r="BO1662" s="6" t="n">
        <v>0</v>
      </c>
      <c r="BP1662" s="6" t="n">
        <v>0</v>
      </c>
      <c r="BQ1662" s="6" t="n">
        <v>0</v>
      </c>
      <c r="BR1662" s="6" t="n">
        <v>0</v>
      </c>
    </row>
    <row r="1663" customFormat="false" ht="12" hidden="false" customHeight="false" outlineLevel="0" collapsed="false">
      <c r="A1663" s="5" t="n">
        <v>1.0539</v>
      </c>
      <c r="B1663" s="6" t="n">
        <v>1</v>
      </c>
      <c r="C1663" s="6" t="n">
        <v>3</v>
      </c>
      <c r="D1663" s="6" t="n">
        <v>5</v>
      </c>
      <c r="E1663" s="6" t="n">
        <v>0</v>
      </c>
      <c r="F1663" s="6" t="n">
        <v>3</v>
      </c>
      <c r="G1663" s="6" t="n">
        <v>2</v>
      </c>
      <c r="H1663" s="6" t="n">
        <v>1</v>
      </c>
      <c r="I1663" s="6" t="n">
        <v>2</v>
      </c>
      <c r="J1663" s="6" t="n">
        <v>2</v>
      </c>
      <c r="K1663" s="6" t="n">
        <v>90</v>
      </c>
      <c r="L1663" s="6" t="n">
        <v>95</v>
      </c>
      <c r="M1663" s="6" t="n">
        <v>80</v>
      </c>
      <c r="N1663" s="6" t="n">
        <v>70</v>
      </c>
      <c r="O1663" s="6" t="n">
        <v>50</v>
      </c>
      <c r="P1663" s="6" t="n">
        <v>3</v>
      </c>
      <c r="Q1663" s="6" t="n">
        <v>3</v>
      </c>
      <c r="R1663" s="6" t="n">
        <v>3</v>
      </c>
      <c r="S1663" s="6" t="n">
        <v>3</v>
      </c>
      <c r="T1663" s="6" t="n">
        <v>1</v>
      </c>
      <c r="U1663" s="6" t="n">
        <v>1</v>
      </c>
      <c r="V1663" s="6" t="n">
        <v>5</v>
      </c>
      <c r="W1663" s="6" t="n">
        <v>3</v>
      </c>
      <c r="X1663" s="6" t="n">
        <v>1</v>
      </c>
      <c r="Y1663" s="6" t="n">
        <v>2</v>
      </c>
      <c r="Z1663" s="6" t="n">
        <v>2</v>
      </c>
      <c r="AA1663" s="6" t="n">
        <v>2</v>
      </c>
      <c r="AB1663" s="6" t="n">
        <v>1</v>
      </c>
      <c r="AC1663" s="6" t="n">
        <v>2</v>
      </c>
      <c r="AD1663" s="6" t="n">
        <v>8</v>
      </c>
      <c r="AE1663" s="6" t="n">
        <v>2</v>
      </c>
      <c r="AF1663" s="6" t="n">
        <v>8</v>
      </c>
      <c r="AG1663" s="6" t="n">
        <v>2</v>
      </c>
      <c r="AH1663" s="6" t="n">
        <v>4</v>
      </c>
      <c r="AI1663" s="6" t="n">
        <v>4</v>
      </c>
      <c r="AJ1663" s="6" t="n">
        <v>4</v>
      </c>
      <c r="AK1663" s="6" t="n">
        <v>4</v>
      </c>
      <c r="AL1663" s="6" t="n">
        <v>4</v>
      </c>
      <c r="AM1663" s="6" t="n">
        <v>5</v>
      </c>
      <c r="AN1663" s="6" t="n">
        <v>3</v>
      </c>
      <c r="AO1663" s="6" t="n">
        <v>7</v>
      </c>
      <c r="AP1663" s="6" t="n">
        <v>5</v>
      </c>
      <c r="AQ1663" s="6" t="n">
        <v>5</v>
      </c>
      <c r="AR1663" s="6" t="n">
        <v>1</v>
      </c>
      <c r="AS1663" s="6" t="n">
        <v>1</v>
      </c>
      <c r="AT1663" s="6" t="n">
        <v>5</v>
      </c>
      <c r="AU1663" s="6" t="n">
        <v>1</v>
      </c>
      <c r="AV1663" s="6" t="n">
        <v>1</v>
      </c>
      <c r="AW1663" s="6" t="n">
        <v>1</v>
      </c>
      <c r="AX1663" s="6" t="n">
        <v>1</v>
      </c>
      <c r="AY1663" s="6" t="n">
        <v>1</v>
      </c>
      <c r="AZ1663" s="6" t="n">
        <v>5</v>
      </c>
      <c r="BA1663" s="6" t="n">
        <v>1</v>
      </c>
      <c r="BB1663" s="6" t="n">
        <v>7</v>
      </c>
      <c r="BC1663" s="6" t="n">
        <v>3</v>
      </c>
      <c r="BD1663" s="6" t="n">
        <v>3</v>
      </c>
      <c r="BE1663" s="6" t="n">
        <v>1</v>
      </c>
      <c r="BF1663" s="6" t="n">
        <v>42</v>
      </c>
      <c r="BG1663" s="6" t="n">
        <v>1</v>
      </c>
      <c r="BH1663" s="6" t="n">
        <v>5</v>
      </c>
      <c r="BI1663" s="6" t="n">
        <v>2</v>
      </c>
      <c r="BJ1663" s="6" t="n">
        <v>5</v>
      </c>
      <c r="BK1663" s="6" t="n">
        <v>12</v>
      </c>
      <c r="BL1663" s="6" t="n">
        <v>1</v>
      </c>
      <c r="BM1663" s="6" t="n">
        <v>50</v>
      </c>
      <c r="BN1663" s="6" t="n">
        <v>6</v>
      </c>
      <c r="BO1663" s="6" t="n">
        <v>1</v>
      </c>
      <c r="BP1663" s="6" t="n">
        <v>1</v>
      </c>
      <c r="BQ1663" s="6" t="n">
        <v>1</v>
      </c>
      <c r="BR1663" s="6" t="n">
        <v>1</v>
      </c>
    </row>
    <row r="1664" customFormat="false" ht="12" hidden="false" customHeight="false" outlineLevel="0" collapsed="false">
      <c r="A1664" s="5" t="n">
        <v>0.9424</v>
      </c>
      <c r="B1664" s="6" t="n">
        <v>1</v>
      </c>
      <c r="C1664" s="6" t="n">
        <v>3</v>
      </c>
      <c r="D1664" s="6" t="n">
        <v>1</v>
      </c>
      <c r="E1664" s="6" t="n">
        <v>7</v>
      </c>
      <c r="F1664" s="6" t="n">
        <v>5</v>
      </c>
      <c r="G1664" s="6" t="n">
        <v>0</v>
      </c>
      <c r="H1664" s="6" t="n">
        <v>5</v>
      </c>
      <c r="I1664" s="6" t="n">
        <v>3</v>
      </c>
      <c r="J1664" s="6" t="n">
        <v>5</v>
      </c>
      <c r="K1664" s="6" t="n">
        <v>25</v>
      </c>
      <c r="L1664" s="6" t="n">
        <v>50</v>
      </c>
      <c r="M1664" s="6" t="n">
        <v>50</v>
      </c>
      <c r="N1664" s="6" t="n">
        <v>10</v>
      </c>
      <c r="O1664" s="6" t="n">
        <v>75</v>
      </c>
      <c r="P1664" s="6" t="n">
        <v>4</v>
      </c>
      <c r="Q1664" s="6" t="n">
        <v>5</v>
      </c>
      <c r="R1664" s="6" t="n">
        <v>5</v>
      </c>
      <c r="S1664" s="6" t="n">
        <v>3</v>
      </c>
      <c r="T1664" s="6" t="n">
        <v>1</v>
      </c>
      <c r="U1664" s="6" t="n">
        <v>5</v>
      </c>
      <c r="V1664" s="6" t="n">
        <v>3</v>
      </c>
      <c r="W1664" s="6" t="n">
        <v>4</v>
      </c>
      <c r="X1664" s="6" t="n">
        <v>2</v>
      </c>
      <c r="Y1664" s="6" t="n">
        <v>2</v>
      </c>
      <c r="Z1664" s="6" t="n">
        <v>2</v>
      </c>
      <c r="AA1664" s="6" t="n">
        <v>4</v>
      </c>
      <c r="AB1664" s="6" t="n">
        <v>2</v>
      </c>
      <c r="AC1664" s="6" t="n">
        <v>3</v>
      </c>
      <c r="AD1664" s="6" t="n">
        <v>4</v>
      </c>
      <c r="AE1664" s="6" t="n">
        <v>3</v>
      </c>
      <c r="AF1664" s="6" t="n">
        <v>3</v>
      </c>
      <c r="AG1664" s="6" t="n">
        <v>3</v>
      </c>
      <c r="AH1664" s="6" t="n">
        <v>1</v>
      </c>
      <c r="AI1664" s="6" t="n">
        <v>5</v>
      </c>
      <c r="AJ1664" s="6" t="n">
        <v>2</v>
      </c>
      <c r="AK1664" s="6" t="n">
        <v>4</v>
      </c>
      <c r="AL1664" s="6" t="n">
        <v>4</v>
      </c>
      <c r="AM1664" s="6" t="n">
        <v>5</v>
      </c>
      <c r="AN1664" s="6" t="n">
        <v>5</v>
      </c>
      <c r="AO1664" s="6" t="n">
        <v>5</v>
      </c>
      <c r="AP1664" s="6" t="n">
        <v>5</v>
      </c>
      <c r="AQ1664" s="6" t="n">
        <v>3</v>
      </c>
      <c r="AR1664" s="6" t="n">
        <v>1</v>
      </c>
      <c r="AS1664" s="6" t="n">
        <v>3</v>
      </c>
      <c r="AT1664" s="6" t="n">
        <v>3</v>
      </c>
      <c r="AU1664" s="6" t="n">
        <v>3</v>
      </c>
      <c r="AV1664" s="6" t="n">
        <v>5</v>
      </c>
      <c r="AW1664" s="6" t="n">
        <v>1</v>
      </c>
      <c r="AX1664" s="6" t="n">
        <v>3</v>
      </c>
      <c r="AY1664" s="6" t="n">
        <v>3</v>
      </c>
      <c r="AZ1664" s="6" t="n">
        <v>1</v>
      </c>
      <c r="BA1664" s="6" t="n">
        <v>4</v>
      </c>
      <c r="BB1664" s="6" t="n">
        <v>4</v>
      </c>
      <c r="BC1664" s="6" t="n">
        <v>8</v>
      </c>
      <c r="BD1664" s="6" t="n">
        <v>8</v>
      </c>
      <c r="BE1664" s="6" t="n">
        <v>1</v>
      </c>
      <c r="BF1664" s="6" t="n">
        <v>37</v>
      </c>
      <c r="BG1664" s="6" t="n">
        <v>1</v>
      </c>
      <c r="BH1664" s="6" t="n">
        <v>6</v>
      </c>
      <c r="BI1664" s="6" t="n">
        <v>5</v>
      </c>
      <c r="BJ1664" s="6" t="n">
        <v>5</v>
      </c>
      <c r="BK1664" s="6" t="n">
        <v>6</v>
      </c>
      <c r="BL1664" s="6" t="n">
        <v>4</v>
      </c>
      <c r="BM1664" s="6" t="n">
        <v>50</v>
      </c>
      <c r="BN1664" s="6" t="n">
        <v>6</v>
      </c>
      <c r="BO1664" s="6" t="n">
        <v>1</v>
      </c>
      <c r="BP1664" s="6" t="n">
        <v>7</v>
      </c>
      <c r="BQ1664" s="6" t="n">
        <v>0</v>
      </c>
      <c r="BR1664" s="6" t="n">
        <v>0</v>
      </c>
    </row>
    <row r="1665" customFormat="false" ht="12" hidden="false" customHeight="false" outlineLevel="0" collapsed="false">
      <c r="A1665" s="5" t="n">
        <v>0.7121</v>
      </c>
      <c r="B1665" s="6" t="n">
        <v>1</v>
      </c>
      <c r="C1665" s="6" t="n">
        <v>1</v>
      </c>
      <c r="D1665" s="6" t="n">
        <v>1</v>
      </c>
      <c r="E1665" s="6" t="n">
        <v>1</v>
      </c>
      <c r="F1665" s="6" t="n">
        <v>1</v>
      </c>
      <c r="G1665" s="6" t="n">
        <v>7</v>
      </c>
      <c r="H1665" s="6" t="n">
        <v>8</v>
      </c>
      <c r="I1665" s="6" t="n">
        <v>1</v>
      </c>
      <c r="J1665" s="6" t="n">
        <v>1</v>
      </c>
      <c r="K1665" s="6" t="n">
        <v>25</v>
      </c>
      <c r="L1665" s="6" t="n">
        <v>50</v>
      </c>
      <c r="M1665" s="6" t="n">
        <v>50</v>
      </c>
      <c r="N1665" s="6" t="n">
        <v>50</v>
      </c>
      <c r="O1665" s="6" t="n">
        <v>40</v>
      </c>
      <c r="P1665" s="6" t="n">
        <v>0</v>
      </c>
      <c r="Q1665" s="6" t="n">
        <v>5</v>
      </c>
      <c r="R1665" s="6" t="n">
        <v>3</v>
      </c>
      <c r="S1665" s="6" t="n">
        <v>1</v>
      </c>
      <c r="T1665" s="6" t="n">
        <v>1</v>
      </c>
      <c r="U1665" s="6" t="n">
        <v>5</v>
      </c>
      <c r="V1665" s="6" t="n">
        <v>5</v>
      </c>
      <c r="W1665" s="6" t="n">
        <v>6</v>
      </c>
      <c r="X1665" s="6" t="n">
        <v>2</v>
      </c>
      <c r="Y1665" s="6" t="n">
        <v>1</v>
      </c>
      <c r="Z1665" s="6" t="n">
        <v>2</v>
      </c>
      <c r="AA1665" s="6" t="n">
        <v>3</v>
      </c>
      <c r="AB1665" s="6" t="n">
        <v>2</v>
      </c>
      <c r="AC1665" s="6" t="n">
        <v>2</v>
      </c>
      <c r="AD1665" s="6" t="n">
        <v>1</v>
      </c>
      <c r="AE1665" s="6" t="n">
        <v>2</v>
      </c>
      <c r="AF1665" s="6" t="n">
        <v>4</v>
      </c>
      <c r="AG1665" s="6" t="n">
        <v>1</v>
      </c>
      <c r="AH1665" s="6" t="n">
        <v>3</v>
      </c>
      <c r="AI1665" s="6" t="n">
        <v>8</v>
      </c>
      <c r="AJ1665" s="6" t="n">
        <v>8</v>
      </c>
      <c r="AK1665" s="6" t="n">
        <v>3</v>
      </c>
      <c r="AL1665" s="6" t="n">
        <v>3</v>
      </c>
      <c r="AM1665" s="6" t="n">
        <v>3</v>
      </c>
      <c r="AN1665" s="6" t="n">
        <v>1</v>
      </c>
      <c r="AO1665" s="6" t="n">
        <v>1</v>
      </c>
      <c r="AP1665" s="6" t="n">
        <v>1</v>
      </c>
      <c r="AQ1665" s="6" t="n">
        <v>1</v>
      </c>
      <c r="AR1665" s="6" t="n">
        <v>1</v>
      </c>
      <c r="AS1665" s="6" t="n">
        <v>5</v>
      </c>
      <c r="AT1665" s="6" t="n">
        <v>5</v>
      </c>
      <c r="AU1665" s="6" t="n">
        <v>1</v>
      </c>
      <c r="AV1665" s="6" t="n">
        <v>1</v>
      </c>
      <c r="AW1665" s="6" t="n">
        <v>1</v>
      </c>
      <c r="AX1665" s="6" t="n">
        <v>1</v>
      </c>
      <c r="AY1665" s="6" t="n">
        <v>1</v>
      </c>
      <c r="AZ1665" s="6" t="n">
        <v>1</v>
      </c>
      <c r="BA1665" s="6" t="n">
        <v>1</v>
      </c>
      <c r="BB1665" s="6" t="n">
        <v>3</v>
      </c>
      <c r="BC1665" s="6" t="n">
        <v>8</v>
      </c>
      <c r="BD1665" s="6" t="n">
        <v>3</v>
      </c>
      <c r="BE1665" s="6" t="n">
        <v>1</v>
      </c>
      <c r="BF1665" s="6" t="n">
        <v>60</v>
      </c>
      <c r="BG1665" s="6" t="n">
        <v>3</v>
      </c>
      <c r="BH1665" s="6" t="n">
        <v>3</v>
      </c>
      <c r="BI1665" s="6" t="n">
        <v>8</v>
      </c>
      <c r="BJ1665" s="6" t="n">
        <v>5</v>
      </c>
      <c r="BK1665" s="6" t="n">
        <v>96</v>
      </c>
      <c r="BL1665" s="6" t="n">
        <v>6</v>
      </c>
      <c r="BM1665" s="6" t="n">
        <v>50</v>
      </c>
      <c r="BN1665" s="6" t="n">
        <v>3</v>
      </c>
      <c r="BO1665" s="6" t="n">
        <v>0</v>
      </c>
      <c r="BP1665" s="6" t="n">
        <v>0</v>
      </c>
      <c r="BQ1665" s="6" t="n">
        <v>0</v>
      </c>
      <c r="BR1665" s="6" t="n">
        <v>0</v>
      </c>
    </row>
    <row r="1666" customFormat="false" ht="12" hidden="false" customHeight="false" outlineLevel="0" collapsed="false">
      <c r="A1666" s="5" t="n">
        <v>1.8263</v>
      </c>
      <c r="B1666" s="6" t="n">
        <v>1</v>
      </c>
      <c r="C1666" s="6" t="n">
        <v>1</v>
      </c>
      <c r="D1666" s="6" t="n">
        <v>1</v>
      </c>
      <c r="E1666" s="6" t="n">
        <v>5</v>
      </c>
      <c r="F1666" s="6" t="n">
        <v>7</v>
      </c>
      <c r="G1666" s="6" t="n">
        <v>0</v>
      </c>
      <c r="H1666" s="6" t="n">
        <v>5</v>
      </c>
      <c r="I1666" s="6" t="n">
        <v>3</v>
      </c>
      <c r="J1666" s="6" t="n">
        <v>1</v>
      </c>
      <c r="K1666" s="6" t="n">
        <v>50</v>
      </c>
      <c r="L1666" s="6" t="n">
        <v>25</v>
      </c>
      <c r="M1666" s="6" t="n">
        <v>50</v>
      </c>
      <c r="N1666" s="6" t="n">
        <v>50</v>
      </c>
      <c r="O1666" s="6" t="n">
        <v>80</v>
      </c>
      <c r="P1666" s="6" t="n">
        <v>3</v>
      </c>
      <c r="Q1666" s="6" t="n">
        <v>3</v>
      </c>
      <c r="R1666" s="6" t="n">
        <v>3</v>
      </c>
      <c r="S1666" s="6" t="n">
        <v>3</v>
      </c>
      <c r="T1666" s="6" t="n">
        <v>1</v>
      </c>
      <c r="U1666" s="6" t="n">
        <v>5</v>
      </c>
      <c r="V1666" s="6" t="n">
        <v>5</v>
      </c>
      <c r="W1666" s="6" t="n">
        <v>0</v>
      </c>
      <c r="X1666" s="6" t="n">
        <v>2</v>
      </c>
      <c r="Y1666" s="6" t="n">
        <v>3</v>
      </c>
      <c r="Z1666" s="6" t="n">
        <v>3</v>
      </c>
      <c r="AA1666" s="6" t="n">
        <v>3</v>
      </c>
      <c r="AB1666" s="6" t="n">
        <v>3</v>
      </c>
      <c r="AC1666" s="6" t="n">
        <v>2</v>
      </c>
      <c r="AD1666" s="6" t="n">
        <v>3</v>
      </c>
      <c r="AE1666" s="6" t="n">
        <v>3</v>
      </c>
      <c r="AF1666" s="6" t="n">
        <v>4</v>
      </c>
      <c r="AG1666" s="6" t="n">
        <v>3</v>
      </c>
      <c r="AH1666" s="6" t="n">
        <v>0</v>
      </c>
      <c r="AI1666" s="6" t="n">
        <v>2</v>
      </c>
      <c r="AJ1666" s="6" t="n">
        <v>2</v>
      </c>
      <c r="AK1666" s="6" t="n">
        <v>0</v>
      </c>
      <c r="AL1666" s="6" t="n">
        <v>5</v>
      </c>
      <c r="AM1666" s="6" t="n">
        <v>4</v>
      </c>
      <c r="AN1666" s="6" t="n">
        <v>0</v>
      </c>
      <c r="AO1666" s="6" t="n">
        <v>1</v>
      </c>
      <c r="AP1666" s="6" t="n">
        <v>1</v>
      </c>
      <c r="AQ1666" s="6" t="n">
        <v>5</v>
      </c>
      <c r="AR1666" s="6" t="n">
        <v>1</v>
      </c>
      <c r="AS1666" s="6" t="n">
        <v>3</v>
      </c>
      <c r="AT1666" s="6" t="n">
        <v>3</v>
      </c>
      <c r="AU1666" s="6" t="n">
        <v>1</v>
      </c>
      <c r="AV1666" s="6" t="n">
        <v>1</v>
      </c>
      <c r="AW1666" s="6" t="n">
        <v>5</v>
      </c>
      <c r="AX1666" s="6" t="n">
        <v>1</v>
      </c>
      <c r="AY1666" s="6" t="n">
        <v>1</v>
      </c>
      <c r="AZ1666" s="6" t="n">
        <v>5</v>
      </c>
      <c r="BA1666" s="6" t="n">
        <v>1</v>
      </c>
      <c r="BB1666" s="6" t="n">
        <v>4</v>
      </c>
      <c r="BC1666" s="6" t="n">
        <v>8</v>
      </c>
      <c r="BD1666" s="6" t="n">
        <v>8</v>
      </c>
      <c r="BE1666" s="6" t="n">
        <v>5</v>
      </c>
      <c r="BF1666" s="6" t="n">
        <v>71</v>
      </c>
      <c r="BG1666" s="6" t="n">
        <v>1</v>
      </c>
      <c r="BH1666" s="6" t="n">
        <v>1</v>
      </c>
      <c r="BI1666" s="6" t="n">
        <v>10</v>
      </c>
      <c r="BJ1666" s="6" t="n">
        <v>5</v>
      </c>
      <c r="BK1666" s="6" t="n">
        <v>4</v>
      </c>
      <c r="BL1666" s="6" t="n">
        <v>1</v>
      </c>
      <c r="BM1666" s="6" t="n">
        <v>50</v>
      </c>
      <c r="BN1666" s="6" t="n">
        <v>1</v>
      </c>
      <c r="BO1666" s="6" t="n">
        <v>1</v>
      </c>
      <c r="BP1666" s="6" t="n">
        <v>1</v>
      </c>
      <c r="BQ1666" s="6" t="n">
        <v>1</v>
      </c>
      <c r="BR1666" s="6" t="n">
        <v>1</v>
      </c>
    </row>
    <row r="1667" customFormat="false" ht="12" hidden="false" customHeight="false" outlineLevel="0" collapsed="false">
      <c r="A1667" s="5" t="n">
        <v>1.2075</v>
      </c>
      <c r="B1667" s="6" t="n">
        <v>1</v>
      </c>
      <c r="C1667" s="6" t="n">
        <v>1</v>
      </c>
      <c r="D1667" s="6" t="n">
        <v>1</v>
      </c>
      <c r="E1667" s="6" t="n">
        <v>1</v>
      </c>
      <c r="F1667" s="6" t="n">
        <v>7</v>
      </c>
      <c r="G1667" s="6" t="n">
        <v>7</v>
      </c>
      <c r="H1667" s="6" t="n">
        <v>1</v>
      </c>
      <c r="I1667" s="6" t="n">
        <v>2</v>
      </c>
      <c r="J1667" s="6" t="n">
        <v>8</v>
      </c>
      <c r="K1667" s="6" t="n">
        <v>70</v>
      </c>
      <c r="L1667" s="6" t="n">
        <v>75</v>
      </c>
      <c r="M1667" s="6" t="n">
        <v>40</v>
      </c>
      <c r="N1667" s="6" t="n">
        <v>60</v>
      </c>
      <c r="O1667" s="6" t="n">
        <v>40</v>
      </c>
      <c r="P1667" s="6" t="n">
        <v>0</v>
      </c>
      <c r="Q1667" s="6" t="n">
        <v>5</v>
      </c>
      <c r="R1667" s="6" t="n">
        <v>2</v>
      </c>
      <c r="S1667" s="6" t="n">
        <v>2</v>
      </c>
      <c r="T1667" s="6" t="n">
        <v>1</v>
      </c>
      <c r="U1667" s="6" t="n">
        <v>5</v>
      </c>
      <c r="V1667" s="6" t="n">
        <v>5</v>
      </c>
      <c r="W1667" s="6" t="n">
        <v>5</v>
      </c>
      <c r="X1667" s="6" t="n">
        <v>2</v>
      </c>
      <c r="Y1667" s="6" t="n">
        <v>2</v>
      </c>
      <c r="Z1667" s="6" t="n">
        <v>2</v>
      </c>
      <c r="AA1667" s="6" t="n">
        <v>4</v>
      </c>
      <c r="AB1667" s="6" t="n">
        <v>2</v>
      </c>
      <c r="AC1667" s="6" t="n">
        <v>8</v>
      </c>
      <c r="AD1667" s="6" t="n">
        <v>3</v>
      </c>
      <c r="AE1667" s="6" t="n">
        <v>3</v>
      </c>
      <c r="AF1667" s="6" t="n">
        <v>4</v>
      </c>
      <c r="AG1667" s="6" t="n">
        <v>2</v>
      </c>
      <c r="AH1667" s="6" t="n">
        <v>5</v>
      </c>
      <c r="AI1667" s="6" t="n">
        <v>5</v>
      </c>
      <c r="AJ1667" s="6" t="n">
        <v>4</v>
      </c>
      <c r="AK1667" s="6" t="n">
        <v>5</v>
      </c>
      <c r="AL1667" s="6" t="n">
        <v>4</v>
      </c>
      <c r="AM1667" s="6" t="n">
        <v>1</v>
      </c>
      <c r="AN1667" s="6" t="n">
        <v>5</v>
      </c>
      <c r="AO1667" s="6" t="n">
        <v>1</v>
      </c>
      <c r="AP1667" s="6" t="n">
        <v>5</v>
      </c>
      <c r="AQ1667" s="6" t="n">
        <v>5</v>
      </c>
      <c r="AR1667" s="6" t="n">
        <v>1</v>
      </c>
      <c r="AS1667" s="6" t="n">
        <v>3</v>
      </c>
      <c r="AT1667" s="6" t="n">
        <v>3</v>
      </c>
      <c r="AU1667" s="6" t="n">
        <v>1</v>
      </c>
      <c r="AV1667" s="6" t="n">
        <v>1</v>
      </c>
      <c r="AW1667" s="6" t="n">
        <v>1</v>
      </c>
      <c r="AX1667" s="6" t="n">
        <v>1</v>
      </c>
      <c r="AY1667" s="6" t="n">
        <v>1</v>
      </c>
      <c r="AZ1667" s="6" t="n">
        <v>5</v>
      </c>
      <c r="BA1667" s="6" t="n">
        <v>1</v>
      </c>
      <c r="BB1667" s="6" t="n">
        <v>4</v>
      </c>
      <c r="BC1667" s="6" t="n">
        <v>8</v>
      </c>
      <c r="BD1667" s="6" t="n">
        <v>8</v>
      </c>
      <c r="BE1667" s="6" t="n">
        <v>1</v>
      </c>
      <c r="BF1667" s="6" t="n">
        <v>38</v>
      </c>
      <c r="BG1667" s="6" t="n">
        <v>1</v>
      </c>
      <c r="BH1667" s="6" t="n">
        <v>6</v>
      </c>
      <c r="BI1667" s="6" t="n">
        <v>2</v>
      </c>
      <c r="BJ1667" s="6" t="n">
        <v>5</v>
      </c>
      <c r="BK1667" s="6" t="n">
        <v>22</v>
      </c>
      <c r="BL1667" s="6" t="n">
        <v>4</v>
      </c>
      <c r="BM1667" s="6" t="n">
        <v>50</v>
      </c>
      <c r="BN1667" s="6" t="n">
        <v>6</v>
      </c>
      <c r="BO1667" s="6" t="n">
        <v>1</v>
      </c>
      <c r="BP1667" s="6" t="n">
        <v>1</v>
      </c>
      <c r="BQ1667" s="6" t="n">
        <v>2</v>
      </c>
      <c r="BR1667" s="6" t="n">
        <v>2</v>
      </c>
    </row>
    <row r="1668" customFormat="false" ht="12" hidden="false" customHeight="false" outlineLevel="0" collapsed="false">
      <c r="A1668" s="5" t="n">
        <v>0.8807</v>
      </c>
      <c r="B1668" s="6" t="n">
        <v>1</v>
      </c>
      <c r="C1668" s="6" t="n">
        <v>3</v>
      </c>
      <c r="D1668" s="6" t="n">
        <v>1</v>
      </c>
      <c r="E1668" s="6" t="n">
        <v>3</v>
      </c>
      <c r="F1668" s="6" t="n">
        <v>3</v>
      </c>
      <c r="G1668" s="6" t="n">
        <v>7</v>
      </c>
      <c r="H1668" s="6" t="n">
        <v>5</v>
      </c>
      <c r="I1668" s="6" t="n">
        <v>1</v>
      </c>
      <c r="J1668" s="6" t="n">
        <v>2</v>
      </c>
      <c r="K1668" s="6" t="n">
        <v>20</v>
      </c>
      <c r="L1668" s="6" t="n">
        <v>30</v>
      </c>
      <c r="M1668" s="6" t="n">
        <v>80</v>
      </c>
      <c r="N1668" s="6" t="n">
        <v>40</v>
      </c>
      <c r="O1668" s="6" t="n">
        <v>998</v>
      </c>
      <c r="P1668" s="6" t="n">
        <v>3</v>
      </c>
      <c r="Q1668" s="6" t="n">
        <v>6</v>
      </c>
      <c r="R1668" s="6" t="n">
        <v>3</v>
      </c>
      <c r="S1668" s="6" t="n">
        <v>2</v>
      </c>
      <c r="T1668" s="6" t="n">
        <v>4</v>
      </c>
      <c r="U1668" s="6" t="n">
        <v>3</v>
      </c>
      <c r="V1668" s="6" t="n">
        <v>3</v>
      </c>
      <c r="W1668" s="6" t="n">
        <v>6</v>
      </c>
      <c r="X1668" s="6" t="n">
        <v>3</v>
      </c>
      <c r="Y1668" s="6" t="n">
        <v>3</v>
      </c>
      <c r="Z1668" s="6" t="n">
        <v>3</v>
      </c>
      <c r="AA1668" s="6" t="n">
        <v>2</v>
      </c>
      <c r="AB1668" s="6" t="n">
        <v>2</v>
      </c>
      <c r="AC1668" s="6" t="n">
        <v>2</v>
      </c>
      <c r="AD1668" s="6" t="n">
        <v>2</v>
      </c>
      <c r="AE1668" s="6" t="n">
        <v>1</v>
      </c>
      <c r="AF1668" s="6" t="n">
        <v>4</v>
      </c>
      <c r="AG1668" s="6" t="n">
        <v>2</v>
      </c>
      <c r="AH1668" s="6" t="n">
        <v>2</v>
      </c>
      <c r="AI1668" s="6" t="n">
        <v>4</v>
      </c>
      <c r="AJ1668" s="6" t="n">
        <v>2</v>
      </c>
      <c r="AK1668" s="6" t="n">
        <v>4</v>
      </c>
      <c r="AL1668" s="6" t="n">
        <v>2</v>
      </c>
      <c r="AM1668" s="6" t="n">
        <v>4</v>
      </c>
      <c r="AN1668" s="6" t="n">
        <v>5</v>
      </c>
      <c r="AO1668" s="6" t="n">
        <v>2</v>
      </c>
      <c r="AP1668" s="6" t="n">
        <v>5</v>
      </c>
      <c r="AQ1668" s="6" t="n">
        <v>5</v>
      </c>
      <c r="AR1668" s="6" t="n">
        <v>5</v>
      </c>
      <c r="AS1668" s="6" t="n">
        <v>5</v>
      </c>
      <c r="AT1668" s="6" t="n">
        <v>3</v>
      </c>
      <c r="AU1668" s="6" t="n">
        <v>5</v>
      </c>
      <c r="AV1668" s="6" t="n">
        <v>5</v>
      </c>
      <c r="AW1668" s="6" t="n">
        <v>1</v>
      </c>
      <c r="AX1668" s="6" t="n">
        <v>1</v>
      </c>
      <c r="AY1668" s="6" t="n">
        <v>1</v>
      </c>
      <c r="AZ1668" s="6" t="n">
        <v>1</v>
      </c>
      <c r="BA1668" s="6" t="n">
        <v>4</v>
      </c>
      <c r="BB1668" s="6" t="n">
        <v>4</v>
      </c>
      <c r="BC1668" s="6" t="n">
        <v>2</v>
      </c>
      <c r="BD1668" s="6" t="n">
        <v>2</v>
      </c>
      <c r="BE1668" s="6" t="n">
        <v>1</v>
      </c>
      <c r="BF1668" s="6" t="n">
        <v>42</v>
      </c>
      <c r="BG1668" s="6" t="n">
        <v>1</v>
      </c>
      <c r="BH1668" s="6" t="n">
        <v>6</v>
      </c>
      <c r="BI1668" s="6" t="n">
        <v>4</v>
      </c>
      <c r="BJ1668" s="6" t="n">
        <v>5</v>
      </c>
      <c r="BK1668" s="6" t="n">
        <v>18</v>
      </c>
      <c r="BL1668" s="6" t="n">
        <v>4</v>
      </c>
      <c r="BM1668" s="6" t="n">
        <v>50</v>
      </c>
      <c r="BN1668" s="6" t="n">
        <v>6</v>
      </c>
      <c r="BO1668" s="6" t="n">
        <v>1</v>
      </c>
      <c r="BP1668" s="6" t="n">
        <v>3</v>
      </c>
      <c r="BQ1668" s="6" t="n">
        <v>2</v>
      </c>
      <c r="BR1668" s="6" t="n">
        <v>2</v>
      </c>
    </row>
    <row r="1669" customFormat="false" ht="12" hidden="false" customHeight="false" outlineLevel="0" collapsed="false">
      <c r="A1669" s="5" t="n">
        <v>1.1487</v>
      </c>
      <c r="B1669" s="6" t="n">
        <v>1</v>
      </c>
      <c r="C1669" s="6" t="n">
        <v>3</v>
      </c>
      <c r="D1669" s="6" t="n">
        <v>1</v>
      </c>
      <c r="E1669" s="6" t="n">
        <v>1</v>
      </c>
      <c r="F1669" s="6" t="n">
        <v>3</v>
      </c>
      <c r="G1669" s="6" t="n">
        <v>0</v>
      </c>
      <c r="H1669" s="6" t="n">
        <v>1</v>
      </c>
      <c r="I1669" s="6" t="n">
        <v>2</v>
      </c>
      <c r="J1669" s="6" t="n">
        <v>1</v>
      </c>
      <c r="K1669" s="6" t="n">
        <v>80</v>
      </c>
      <c r="L1669" s="6" t="n">
        <v>80</v>
      </c>
      <c r="M1669" s="6" t="n">
        <v>40</v>
      </c>
      <c r="N1669" s="6" t="n">
        <v>50</v>
      </c>
      <c r="O1669" s="6" t="n">
        <v>50</v>
      </c>
      <c r="P1669" s="6" t="n">
        <v>3</v>
      </c>
      <c r="Q1669" s="6" t="n">
        <v>2</v>
      </c>
      <c r="R1669" s="6" t="n">
        <v>1</v>
      </c>
      <c r="S1669" s="6" t="n">
        <v>3</v>
      </c>
      <c r="T1669" s="6" t="n">
        <v>1</v>
      </c>
      <c r="U1669" s="6" t="n">
        <v>5</v>
      </c>
      <c r="V1669" s="6" t="n">
        <v>3</v>
      </c>
      <c r="W1669" s="6" t="n">
        <v>0</v>
      </c>
      <c r="X1669" s="6" t="n">
        <v>2</v>
      </c>
      <c r="Y1669" s="6" t="n">
        <v>2</v>
      </c>
      <c r="Z1669" s="6" t="n">
        <v>2</v>
      </c>
      <c r="AA1669" s="6" t="n">
        <v>3</v>
      </c>
      <c r="AB1669" s="6" t="n">
        <v>2</v>
      </c>
      <c r="AC1669" s="6" t="n">
        <v>2</v>
      </c>
      <c r="AD1669" s="6" t="n">
        <v>4</v>
      </c>
      <c r="AE1669" s="6" t="n">
        <v>2</v>
      </c>
      <c r="AF1669" s="6" t="n">
        <v>2</v>
      </c>
      <c r="AG1669" s="6" t="n">
        <v>2</v>
      </c>
      <c r="AH1669" s="6" t="n">
        <v>5</v>
      </c>
      <c r="AI1669" s="6" t="n">
        <v>5</v>
      </c>
      <c r="AJ1669" s="6" t="n">
        <v>3</v>
      </c>
      <c r="AK1669" s="6" t="n">
        <v>3</v>
      </c>
      <c r="AL1669" s="6" t="n">
        <v>3</v>
      </c>
      <c r="AM1669" s="6" t="n">
        <v>5</v>
      </c>
      <c r="AN1669" s="6" t="n">
        <v>0</v>
      </c>
      <c r="AO1669" s="6" t="n">
        <v>1</v>
      </c>
      <c r="AP1669" s="6" t="n">
        <v>5</v>
      </c>
      <c r="AQ1669" s="6" t="n">
        <v>5</v>
      </c>
      <c r="AR1669" s="6" t="n">
        <v>1</v>
      </c>
      <c r="AS1669" s="6" t="n">
        <v>5</v>
      </c>
      <c r="AT1669" s="6" t="n">
        <v>5</v>
      </c>
      <c r="AU1669" s="6" t="n">
        <v>1</v>
      </c>
      <c r="AV1669" s="6" t="n">
        <v>1</v>
      </c>
      <c r="AW1669" s="6" t="n">
        <v>1</v>
      </c>
      <c r="AX1669" s="6" t="n">
        <v>1</v>
      </c>
      <c r="AY1669" s="6" t="n">
        <v>5</v>
      </c>
      <c r="AZ1669" s="6" t="n">
        <v>1</v>
      </c>
      <c r="BA1669" s="6" t="n">
        <v>1</v>
      </c>
      <c r="BB1669" s="6" t="n">
        <v>4</v>
      </c>
      <c r="BC1669" s="6" t="n">
        <v>4</v>
      </c>
      <c r="BD1669" s="6" t="n">
        <v>1</v>
      </c>
      <c r="BE1669" s="6" t="n">
        <v>5</v>
      </c>
      <c r="BF1669" s="6" t="n">
        <v>33</v>
      </c>
      <c r="BG1669" s="6" t="n">
        <v>1</v>
      </c>
      <c r="BH1669" s="6" t="n">
        <v>6</v>
      </c>
      <c r="BI1669" s="6" t="n">
        <v>2</v>
      </c>
      <c r="BJ1669" s="6" t="n">
        <v>5</v>
      </c>
      <c r="BK1669" s="6" t="n">
        <v>6</v>
      </c>
      <c r="BL1669" s="6" t="n">
        <v>4</v>
      </c>
      <c r="BM1669" s="6" t="n">
        <v>10</v>
      </c>
      <c r="BN1669" s="6" t="n">
        <v>7</v>
      </c>
      <c r="BO1669" s="6" t="n">
        <v>1</v>
      </c>
      <c r="BP1669" s="6" t="n">
        <v>1</v>
      </c>
      <c r="BQ1669" s="6" t="n">
        <v>8</v>
      </c>
      <c r="BR1669" s="6" t="n">
        <v>1</v>
      </c>
    </row>
    <row r="1670" customFormat="false" ht="12" hidden="false" customHeight="false" outlineLevel="0" collapsed="false">
      <c r="A1670" s="5" t="n">
        <v>1.5769</v>
      </c>
      <c r="B1670" s="6" t="n">
        <v>1</v>
      </c>
      <c r="C1670" s="6" t="n">
        <v>3</v>
      </c>
      <c r="D1670" s="6" t="n">
        <v>5</v>
      </c>
      <c r="E1670" s="6" t="n">
        <v>0</v>
      </c>
      <c r="F1670" s="6" t="n">
        <v>3</v>
      </c>
      <c r="G1670" s="6" t="n">
        <v>0</v>
      </c>
      <c r="H1670" s="6" t="n">
        <v>5</v>
      </c>
      <c r="I1670" s="6" t="n">
        <v>2</v>
      </c>
      <c r="J1670" s="6" t="n">
        <v>2</v>
      </c>
      <c r="K1670" s="6" t="n">
        <v>50</v>
      </c>
      <c r="L1670" s="6" t="n">
        <v>50</v>
      </c>
      <c r="M1670" s="6" t="n">
        <v>75</v>
      </c>
      <c r="N1670" s="6" t="n">
        <v>75</v>
      </c>
      <c r="O1670" s="6" t="n">
        <v>997</v>
      </c>
      <c r="P1670" s="6" t="n">
        <v>0</v>
      </c>
      <c r="Q1670" s="6" t="n">
        <v>3</v>
      </c>
      <c r="R1670" s="6" t="n">
        <v>4</v>
      </c>
      <c r="S1670" s="6" t="n">
        <v>4</v>
      </c>
      <c r="T1670" s="6" t="n">
        <v>4</v>
      </c>
      <c r="U1670" s="6" t="n">
        <v>1</v>
      </c>
      <c r="V1670" s="6" t="n">
        <v>1</v>
      </c>
      <c r="W1670" s="6" t="n">
        <v>4</v>
      </c>
      <c r="X1670" s="6" t="n">
        <v>3</v>
      </c>
      <c r="Y1670" s="6" t="n">
        <v>3</v>
      </c>
      <c r="Z1670" s="6" t="n">
        <v>3</v>
      </c>
      <c r="AA1670" s="6" t="n">
        <v>3</v>
      </c>
      <c r="AB1670" s="6" t="n">
        <v>1</v>
      </c>
      <c r="AC1670" s="6" t="n">
        <v>8</v>
      </c>
      <c r="AD1670" s="6" t="n">
        <v>2</v>
      </c>
      <c r="AE1670" s="6" t="n">
        <v>2</v>
      </c>
      <c r="AF1670" s="6" t="n">
        <v>8</v>
      </c>
      <c r="AG1670" s="6" t="n">
        <v>2</v>
      </c>
      <c r="AH1670" s="6" t="n">
        <v>0</v>
      </c>
      <c r="AI1670" s="6" t="n">
        <v>5</v>
      </c>
      <c r="AJ1670" s="6" t="n">
        <v>2</v>
      </c>
      <c r="AK1670" s="6" t="n">
        <v>0</v>
      </c>
      <c r="AL1670" s="6" t="n">
        <v>3</v>
      </c>
      <c r="AM1670" s="6" t="n">
        <v>3</v>
      </c>
      <c r="AN1670" s="6" t="n">
        <v>5</v>
      </c>
      <c r="AO1670" s="6" t="n">
        <v>5</v>
      </c>
      <c r="AP1670" s="6" t="n">
        <v>1</v>
      </c>
      <c r="AQ1670" s="6" t="n">
        <v>3</v>
      </c>
      <c r="AR1670" s="6" t="n">
        <v>1</v>
      </c>
      <c r="AS1670" s="6" t="n">
        <v>3</v>
      </c>
      <c r="AT1670" s="6" t="n">
        <v>3</v>
      </c>
      <c r="AU1670" s="6" t="n">
        <v>3</v>
      </c>
      <c r="AV1670" s="6" t="n">
        <v>1</v>
      </c>
      <c r="AW1670" s="6" t="n">
        <v>3</v>
      </c>
      <c r="AX1670" s="6" t="n">
        <v>1</v>
      </c>
      <c r="AY1670" s="6" t="n">
        <v>1</v>
      </c>
      <c r="AZ1670" s="6" t="n">
        <v>1</v>
      </c>
      <c r="BA1670" s="6" t="n">
        <v>1</v>
      </c>
      <c r="BB1670" s="6" t="n">
        <v>2</v>
      </c>
      <c r="BC1670" s="6" t="n">
        <v>4</v>
      </c>
      <c r="BD1670" s="6" t="n">
        <v>2</v>
      </c>
      <c r="BE1670" s="6" t="n">
        <v>1</v>
      </c>
      <c r="BF1670" s="6" t="n">
        <v>28</v>
      </c>
      <c r="BG1670" s="6" t="n">
        <v>1</v>
      </c>
      <c r="BH1670" s="6" t="n">
        <v>4</v>
      </c>
      <c r="BI1670" s="6" t="n">
        <v>10</v>
      </c>
      <c r="BJ1670" s="6" t="n">
        <v>5</v>
      </c>
      <c r="BK1670" s="6" t="n">
        <v>6</v>
      </c>
      <c r="BL1670" s="6" t="n">
        <v>1</v>
      </c>
      <c r="BM1670" s="6" t="n">
        <v>50</v>
      </c>
      <c r="BN1670" s="6" t="n">
        <v>2</v>
      </c>
      <c r="BO1670" s="6" t="n">
        <v>0</v>
      </c>
      <c r="BP1670" s="6" t="n">
        <v>0</v>
      </c>
      <c r="BQ1670" s="6" t="n">
        <v>0</v>
      </c>
      <c r="BR1670" s="6" t="n">
        <v>0</v>
      </c>
    </row>
    <row r="1671" customFormat="false" ht="12" hidden="false" customHeight="false" outlineLevel="0" collapsed="false">
      <c r="A1671" s="5" t="n">
        <v>1.3458</v>
      </c>
      <c r="B1671" s="6" t="n">
        <v>3</v>
      </c>
      <c r="C1671" s="6" t="n">
        <v>3</v>
      </c>
      <c r="D1671" s="6" t="n">
        <v>5</v>
      </c>
      <c r="E1671" s="6" t="n">
        <v>0</v>
      </c>
      <c r="F1671" s="6" t="n">
        <v>0</v>
      </c>
      <c r="G1671" s="6" t="n">
        <v>0</v>
      </c>
      <c r="H1671" s="6" t="n">
        <v>1</v>
      </c>
      <c r="I1671" s="6" t="n">
        <v>2</v>
      </c>
      <c r="J1671" s="6" t="n">
        <v>1</v>
      </c>
      <c r="K1671" s="6" t="n">
        <v>50</v>
      </c>
      <c r="L1671" s="6" t="n">
        <v>55</v>
      </c>
      <c r="M1671" s="6" t="n">
        <v>70</v>
      </c>
      <c r="N1671" s="6" t="n">
        <v>59</v>
      </c>
      <c r="O1671" s="6" t="n">
        <v>998</v>
      </c>
      <c r="P1671" s="6" t="n">
        <v>0</v>
      </c>
      <c r="Q1671" s="6" t="n">
        <v>2</v>
      </c>
      <c r="R1671" s="6" t="n">
        <v>5</v>
      </c>
      <c r="S1671" s="6" t="n">
        <v>3</v>
      </c>
      <c r="T1671" s="6" t="n">
        <v>2</v>
      </c>
      <c r="U1671" s="6" t="n">
        <v>1</v>
      </c>
      <c r="V1671" s="6" t="n">
        <v>3</v>
      </c>
      <c r="W1671" s="6" t="n">
        <v>2</v>
      </c>
      <c r="X1671" s="6" t="n">
        <v>2</v>
      </c>
      <c r="Y1671" s="6" t="n">
        <v>3</v>
      </c>
      <c r="Z1671" s="6" t="n">
        <v>3</v>
      </c>
      <c r="AA1671" s="6" t="n">
        <v>3</v>
      </c>
      <c r="AB1671" s="6" t="n">
        <v>2</v>
      </c>
      <c r="AC1671" s="6" t="n">
        <v>3</v>
      </c>
      <c r="AD1671" s="6" t="n">
        <v>2</v>
      </c>
      <c r="AE1671" s="6" t="n">
        <v>2</v>
      </c>
      <c r="AF1671" s="6" t="n">
        <v>3</v>
      </c>
      <c r="AG1671" s="6" t="n">
        <v>2</v>
      </c>
      <c r="AH1671" s="6" t="n">
        <v>0</v>
      </c>
      <c r="AI1671" s="6" t="n">
        <v>3</v>
      </c>
      <c r="AJ1671" s="6" t="n">
        <v>4</v>
      </c>
      <c r="AK1671" s="6" t="n">
        <v>4</v>
      </c>
      <c r="AL1671" s="6" t="n">
        <v>3</v>
      </c>
      <c r="AM1671" s="6" t="n">
        <v>4</v>
      </c>
      <c r="AN1671" s="6" t="n">
        <v>2</v>
      </c>
      <c r="AO1671" s="6" t="n">
        <v>1</v>
      </c>
      <c r="AP1671" s="6" t="n">
        <v>5</v>
      </c>
      <c r="AQ1671" s="6" t="n">
        <v>5</v>
      </c>
      <c r="AR1671" s="6" t="n">
        <v>3</v>
      </c>
      <c r="AS1671" s="6" t="n">
        <v>5</v>
      </c>
      <c r="AT1671" s="6" t="n">
        <v>3</v>
      </c>
      <c r="AU1671" s="6" t="n">
        <v>1</v>
      </c>
      <c r="AV1671" s="6" t="n">
        <v>1</v>
      </c>
      <c r="AW1671" s="6" t="n">
        <v>5</v>
      </c>
      <c r="AX1671" s="6" t="n">
        <v>1</v>
      </c>
      <c r="AY1671" s="6" t="n">
        <v>1</v>
      </c>
      <c r="AZ1671" s="6" t="n">
        <v>1</v>
      </c>
      <c r="BA1671" s="6" t="n">
        <v>1</v>
      </c>
      <c r="BB1671" s="6" t="n">
        <v>4</v>
      </c>
      <c r="BC1671" s="6" t="n">
        <v>8</v>
      </c>
      <c r="BD1671" s="6" t="n">
        <v>8</v>
      </c>
      <c r="BE1671" s="6" t="n">
        <v>1</v>
      </c>
      <c r="BF1671" s="6" t="n">
        <v>29</v>
      </c>
      <c r="BG1671" s="6" t="n">
        <v>1</v>
      </c>
      <c r="BH1671" s="6" t="n">
        <v>3</v>
      </c>
      <c r="BI1671" s="6" t="n">
        <v>5</v>
      </c>
      <c r="BJ1671" s="6" t="n">
        <v>5</v>
      </c>
      <c r="BK1671" s="6" t="n">
        <v>6</v>
      </c>
      <c r="BL1671" s="6" t="n">
        <v>4</v>
      </c>
      <c r="BM1671" s="6" t="n">
        <v>50</v>
      </c>
      <c r="BN1671" s="6" t="n">
        <v>2</v>
      </c>
      <c r="BO1671" s="6" t="n">
        <v>0</v>
      </c>
      <c r="BP1671" s="6" t="n">
        <v>0</v>
      </c>
      <c r="BQ1671" s="6" t="n">
        <v>0</v>
      </c>
      <c r="BR1671" s="6" t="n">
        <v>0</v>
      </c>
    </row>
    <row r="1672" customFormat="false" ht="12" hidden="false" customHeight="false" outlineLevel="0" collapsed="false">
      <c r="A1672" s="5" t="n">
        <v>0.8843</v>
      </c>
      <c r="B1672" s="6" t="n">
        <v>3</v>
      </c>
      <c r="C1672" s="6" t="n">
        <v>3</v>
      </c>
      <c r="D1672" s="6" t="n">
        <v>5</v>
      </c>
      <c r="E1672" s="6" t="n">
        <v>0</v>
      </c>
      <c r="F1672" s="6" t="n">
        <v>7</v>
      </c>
      <c r="G1672" s="6" t="n">
        <v>7</v>
      </c>
      <c r="H1672" s="6" t="n">
        <v>1</v>
      </c>
      <c r="I1672" s="6" t="n">
        <v>3</v>
      </c>
      <c r="J1672" s="6" t="n">
        <v>4</v>
      </c>
      <c r="K1672" s="6" t="n">
        <v>95</v>
      </c>
      <c r="L1672" s="6" t="n">
        <v>90</v>
      </c>
      <c r="M1672" s="6" t="n">
        <v>50</v>
      </c>
      <c r="N1672" s="6" t="n">
        <v>5</v>
      </c>
      <c r="O1672" s="6" t="n">
        <v>90</v>
      </c>
      <c r="P1672" s="6" t="n">
        <v>2</v>
      </c>
      <c r="Q1672" s="6" t="n">
        <v>5</v>
      </c>
      <c r="R1672" s="6" t="n">
        <v>2</v>
      </c>
      <c r="S1672" s="6" t="n">
        <v>4</v>
      </c>
      <c r="T1672" s="6" t="n">
        <v>1</v>
      </c>
      <c r="U1672" s="6" t="n">
        <v>1</v>
      </c>
      <c r="V1672" s="6" t="n">
        <v>1</v>
      </c>
      <c r="W1672" s="6" t="n">
        <v>1</v>
      </c>
      <c r="X1672" s="6" t="n">
        <v>2</v>
      </c>
      <c r="Y1672" s="6" t="n">
        <v>2</v>
      </c>
      <c r="Z1672" s="6" t="n">
        <v>2</v>
      </c>
      <c r="AA1672" s="6" t="n">
        <v>4</v>
      </c>
      <c r="AB1672" s="6" t="n">
        <v>2</v>
      </c>
      <c r="AC1672" s="6" t="n">
        <v>8</v>
      </c>
      <c r="AD1672" s="6" t="n">
        <v>4</v>
      </c>
      <c r="AE1672" s="6" t="n">
        <v>8</v>
      </c>
      <c r="AF1672" s="6" t="n">
        <v>8</v>
      </c>
      <c r="AG1672" s="6" t="n">
        <v>2</v>
      </c>
      <c r="AH1672" s="6" t="n">
        <v>5</v>
      </c>
      <c r="AI1672" s="6" t="n">
        <v>5</v>
      </c>
      <c r="AJ1672" s="6" t="n">
        <v>1</v>
      </c>
      <c r="AK1672" s="6" t="n">
        <v>2</v>
      </c>
      <c r="AL1672" s="6" t="n">
        <v>2</v>
      </c>
      <c r="AM1672" s="6" t="n">
        <v>5</v>
      </c>
      <c r="AN1672" s="6" t="n">
        <v>1</v>
      </c>
      <c r="AO1672" s="6" t="n">
        <v>8</v>
      </c>
      <c r="AP1672" s="6" t="n">
        <v>1</v>
      </c>
      <c r="AQ1672" s="6" t="n">
        <v>3</v>
      </c>
      <c r="AR1672" s="6" t="n">
        <v>8</v>
      </c>
      <c r="AS1672" s="6" t="n">
        <v>3</v>
      </c>
      <c r="AT1672" s="6" t="n">
        <v>5</v>
      </c>
      <c r="AU1672" s="6" t="n">
        <v>1</v>
      </c>
      <c r="AV1672" s="6" t="n">
        <v>5</v>
      </c>
      <c r="AW1672" s="6" t="n">
        <v>1</v>
      </c>
      <c r="AX1672" s="6" t="n">
        <v>1</v>
      </c>
      <c r="AY1672" s="6" t="n">
        <v>1</v>
      </c>
      <c r="AZ1672" s="6" t="n">
        <v>1</v>
      </c>
      <c r="BA1672" s="6" t="n">
        <v>1</v>
      </c>
      <c r="BB1672" s="6" t="n">
        <v>1</v>
      </c>
      <c r="BC1672" s="6" t="n">
        <v>4</v>
      </c>
      <c r="BD1672" s="6" t="n">
        <v>8</v>
      </c>
      <c r="BE1672" s="6" t="n">
        <v>2</v>
      </c>
      <c r="BF1672" s="6" t="n">
        <v>67</v>
      </c>
      <c r="BG1672" s="6" t="n">
        <v>2</v>
      </c>
      <c r="BH1672" s="6" t="n">
        <v>4</v>
      </c>
      <c r="BI1672" s="6" t="n">
        <v>1</v>
      </c>
      <c r="BJ1672" s="6" t="n">
        <v>5</v>
      </c>
      <c r="BK1672" s="6" t="n">
        <v>3</v>
      </c>
      <c r="BL1672" s="6" t="n">
        <v>1</v>
      </c>
      <c r="BM1672" s="6" t="n">
        <v>50</v>
      </c>
      <c r="BN1672" s="6" t="n">
        <v>3</v>
      </c>
      <c r="BO1672" s="6" t="n">
        <v>0</v>
      </c>
      <c r="BP1672" s="6" t="n">
        <v>0</v>
      </c>
      <c r="BQ1672" s="6" t="n">
        <v>0</v>
      </c>
      <c r="BR1672" s="6" t="n">
        <v>0</v>
      </c>
    </row>
    <row r="1673" customFormat="false" ht="12" hidden="false" customHeight="false" outlineLevel="0" collapsed="false">
      <c r="A1673" s="5" t="n">
        <v>0.6158</v>
      </c>
      <c r="B1673" s="6" t="n">
        <v>3</v>
      </c>
      <c r="C1673" s="6" t="n">
        <v>5</v>
      </c>
      <c r="D1673" s="6" t="n">
        <v>5</v>
      </c>
      <c r="E1673" s="6" t="n">
        <v>0</v>
      </c>
      <c r="F1673" s="6" t="n">
        <v>2</v>
      </c>
      <c r="G1673" s="6" t="n">
        <v>3</v>
      </c>
      <c r="H1673" s="6" t="n">
        <v>2</v>
      </c>
      <c r="I1673" s="6" t="n">
        <v>3</v>
      </c>
      <c r="J1673" s="6" t="n">
        <v>2</v>
      </c>
      <c r="K1673" s="6" t="n">
        <v>60</v>
      </c>
      <c r="L1673" s="6" t="n">
        <v>50</v>
      </c>
      <c r="M1673" s="6" t="n">
        <v>40</v>
      </c>
      <c r="N1673" s="6" t="n">
        <v>50</v>
      </c>
      <c r="O1673" s="6" t="n">
        <v>59</v>
      </c>
      <c r="P1673" s="6" t="n">
        <v>0</v>
      </c>
      <c r="Q1673" s="6" t="n">
        <v>9</v>
      </c>
      <c r="R1673" s="6" t="n">
        <v>5</v>
      </c>
      <c r="S1673" s="6" t="n">
        <v>4</v>
      </c>
      <c r="T1673" s="6" t="n">
        <v>2</v>
      </c>
      <c r="U1673" s="6" t="n">
        <v>5</v>
      </c>
      <c r="V1673" s="6" t="n">
        <v>1</v>
      </c>
      <c r="W1673" s="6" t="n">
        <v>3</v>
      </c>
      <c r="X1673" s="6" t="n">
        <v>3</v>
      </c>
      <c r="Y1673" s="6" t="n">
        <v>2</v>
      </c>
      <c r="Z1673" s="6" t="n">
        <v>3</v>
      </c>
      <c r="AA1673" s="6" t="n">
        <v>3</v>
      </c>
      <c r="AB1673" s="6" t="n">
        <v>2</v>
      </c>
      <c r="AC1673" s="6" t="n">
        <v>4</v>
      </c>
      <c r="AD1673" s="6" t="n">
        <v>3</v>
      </c>
      <c r="AE1673" s="6" t="n">
        <v>4</v>
      </c>
      <c r="AF1673" s="6" t="n">
        <v>2</v>
      </c>
      <c r="AG1673" s="6" t="n">
        <v>4</v>
      </c>
      <c r="AH1673" s="6" t="n">
        <v>1</v>
      </c>
      <c r="AI1673" s="6" t="n">
        <v>8</v>
      </c>
      <c r="AJ1673" s="6" t="n">
        <v>3</v>
      </c>
      <c r="AK1673" s="6" t="n">
        <v>3</v>
      </c>
      <c r="AL1673" s="6" t="n">
        <v>3</v>
      </c>
      <c r="AM1673" s="6" t="n">
        <v>3</v>
      </c>
      <c r="AN1673" s="6" t="n">
        <v>5</v>
      </c>
      <c r="AO1673" s="6" t="n">
        <v>1</v>
      </c>
      <c r="AP1673" s="6" t="n">
        <v>5</v>
      </c>
      <c r="AQ1673" s="6" t="n">
        <v>3</v>
      </c>
      <c r="AR1673" s="6" t="n">
        <v>7</v>
      </c>
      <c r="AS1673" s="6" t="n">
        <v>3</v>
      </c>
      <c r="AT1673" s="6" t="n">
        <v>3</v>
      </c>
      <c r="AU1673" s="6" t="n">
        <v>1</v>
      </c>
      <c r="AV1673" s="6" t="n">
        <v>5</v>
      </c>
      <c r="AW1673" s="6" t="n">
        <v>3</v>
      </c>
      <c r="AX1673" s="6" t="n">
        <v>1</v>
      </c>
      <c r="AY1673" s="6" t="n">
        <v>1</v>
      </c>
      <c r="AZ1673" s="6" t="n">
        <v>1</v>
      </c>
      <c r="BA1673" s="6" t="n">
        <v>2</v>
      </c>
      <c r="BB1673" s="6" t="n">
        <v>4</v>
      </c>
      <c r="BC1673" s="6" t="n">
        <v>8</v>
      </c>
      <c r="BD1673" s="6" t="n">
        <v>8</v>
      </c>
      <c r="BE1673" s="6" t="n">
        <v>1</v>
      </c>
      <c r="BF1673" s="6" t="n">
        <v>32</v>
      </c>
      <c r="BG1673" s="6" t="n">
        <v>5</v>
      </c>
      <c r="BH1673" s="6" t="n">
        <v>3</v>
      </c>
      <c r="BI1673" s="6" t="n">
        <v>10</v>
      </c>
      <c r="BJ1673" s="6" t="n">
        <v>5</v>
      </c>
      <c r="BK1673" s="6" t="n">
        <v>6</v>
      </c>
      <c r="BL1673" s="6" t="n">
        <v>1</v>
      </c>
      <c r="BM1673" s="6" t="n">
        <v>50</v>
      </c>
      <c r="BN1673" s="6" t="n">
        <v>8</v>
      </c>
      <c r="BO1673" s="6" t="n">
        <v>0</v>
      </c>
      <c r="BP1673" s="6" t="n">
        <v>0</v>
      </c>
      <c r="BQ1673" s="6" t="n">
        <v>0</v>
      </c>
      <c r="BR1673" s="6" t="n">
        <v>0</v>
      </c>
    </row>
    <row r="1674" customFormat="false" ht="12" hidden="false" customHeight="false" outlineLevel="0" collapsed="false">
      <c r="A1674" s="5" t="n">
        <v>0.4806</v>
      </c>
      <c r="B1674" s="6" t="n">
        <v>1</v>
      </c>
      <c r="C1674" s="6" t="n">
        <v>1</v>
      </c>
      <c r="D1674" s="6" t="n">
        <v>1</v>
      </c>
      <c r="E1674" s="6" t="n">
        <v>1</v>
      </c>
      <c r="F1674" s="6" t="n">
        <v>7</v>
      </c>
      <c r="G1674" s="6" t="n">
        <v>3</v>
      </c>
      <c r="H1674" s="6" t="n">
        <v>1</v>
      </c>
      <c r="I1674" s="6" t="n">
        <v>3</v>
      </c>
      <c r="J1674" s="6" t="n">
        <v>8</v>
      </c>
      <c r="K1674" s="6" t="n">
        <v>100</v>
      </c>
      <c r="L1674" s="6" t="n">
        <v>95</v>
      </c>
      <c r="M1674" s="6" t="n">
        <v>0</v>
      </c>
      <c r="N1674" s="6" t="n">
        <v>20</v>
      </c>
      <c r="O1674" s="6" t="n">
        <v>75</v>
      </c>
      <c r="P1674" s="6" t="n">
        <v>2</v>
      </c>
      <c r="Q1674" s="6" t="n">
        <v>3</v>
      </c>
      <c r="R1674" s="6" t="n">
        <v>3</v>
      </c>
      <c r="S1674" s="6" t="n">
        <v>8</v>
      </c>
      <c r="T1674" s="6" t="n">
        <v>1</v>
      </c>
      <c r="U1674" s="6" t="n">
        <v>5</v>
      </c>
      <c r="V1674" s="6" t="n">
        <v>8</v>
      </c>
      <c r="W1674" s="6" t="n">
        <v>1</v>
      </c>
      <c r="X1674" s="6" t="n">
        <v>2</v>
      </c>
      <c r="Y1674" s="6" t="n">
        <v>2</v>
      </c>
      <c r="Z1674" s="6" t="n">
        <v>8</v>
      </c>
      <c r="AA1674" s="6" t="n">
        <v>4</v>
      </c>
      <c r="AB1674" s="6" t="n">
        <v>1</v>
      </c>
      <c r="AC1674" s="6" t="n">
        <v>4</v>
      </c>
      <c r="AD1674" s="6" t="n">
        <v>4</v>
      </c>
      <c r="AE1674" s="6" t="n">
        <v>4</v>
      </c>
      <c r="AF1674" s="6" t="n">
        <v>1</v>
      </c>
      <c r="AG1674" s="6" t="n">
        <v>2</v>
      </c>
      <c r="AH1674" s="6" t="n">
        <v>5</v>
      </c>
      <c r="AI1674" s="6" t="n">
        <v>5</v>
      </c>
      <c r="AJ1674" s="6" t="n">
        <v>2</v>
      </c>
      <c r="AK1674" s="6" t="n">
        <v>3</v>
      </c>
      <c r="AL1674" s="6" t="n">
        <v>8</v>
      </c>
      <c r="AM1674" s="6" t="n">
        <v>8</v>
      </c>
      <c r="AN1674" s="6" t="n">
        <v>1</v>
      </c>
      <c r="AO1674" s="6" t="n">
        <v>1</v>
      </c>
      <c r="AP1674" s="6" t="n">
        <v>5</v>
      </c>
      <c r="AQ1674" s="6" t="n">
        <v>3</v>
      </c>
      <c r="AR1674" s="6" t="n">
        <v>5</v>
      </c>
      <c r="AS1674" s="6" t="n">
        <v>3</v>
      </c>
      <c r="AT1674" s="6" t="n">
        <v>3</v>
      </c>
      <c r="AU1674" s="6" t="n">
        <v>1</v>
      </c>
      <c r="AV1674" s="6" t="n">
        <v>1</v>
      </c>
      <c r="AW1674" s="6" t="n">
        <v>5</v>
      </c>
      <c r="AX1674" s="6" t="n">
        <v>1</v>
      </c>
      <c r="AY1674" s="6" t="n">
        <v>1</v>
      </c>
      <c r="AZ1674" s="6" t="n">
        <v>1</v>
      </c>
      <c r="BA1674" s="6" t="n">
        <v>1</v>
      </c>
      <c r="BB1674" s="6" t="n">
        <v>4</v>
      </c>
      <c r="BC1674" s="6" t="n">
        <v>8</v>
      </c>
      <c r="BD1674" s="6" t="n">
        <v>1</v>
      </c>
      <c r="BE1674" s="6" t="n">
        <v>1</v>
      </c>
      <c r="BF1674" s="6" t="n">
        <v>47</v>
      </c>
      <c r="BG1674" s="6" t="n">
        <v>3</v>
      </c>
      <c r="BH1674" s="6" t="n">
        <v>5</v>
      </c>
      <c r="BI1674" s="6" t="n">
        <v>1</v>
      </c>
      <c r="BJ1674" s="6" t="n">
        <v>1</v>
      </c>
      <c r="BK1674" s="6" t="n">
        <v>96</v>
      </c>
      <c r="BL1674" s="6" t="n">
        <v>1</v>
      </c>
      <c r="BM1674" s="6" t="n">
        <v>10</v>
      </c>
      <c r="BN1674" s="6" t="n">
        <v>3</v>
      </c>
      <c r="BO1674" s="6" t="n">
        <v>0</v>
      </c>
      <c r="BP1674" s="6" t="n">
        <v>0</v>
      </c>
      <c r="BQ1674" s="6" t="n">
        <v>0</v>
      </c>
      <c r="BR1674" s="6" t="n">
        <v>0</v>
      </c>
    </row>
    <row r="1675" customFormat="false" ht="12" hidden="false" customHeight="false" outlineLevel="0" collapsed="false">
      <c r="A1675" s="5" t="n">
        <v>0.8596</v>
      </c>
      <c r="B1675" s="6" t="n">
        <v>1</v>
      </c>
      <c r="C1675" s="6" t="n">
        <v>3</v>
      </c>
      <c r="D1675" s="6" t="n">
        <v>1</v>
      </c>
      <c r="E1675" s="6" t="n">
        <v>3</v>
      </c>
      <c r="F1675" s="6" t="n">
        <v>3</v>
      </c>
      <c r="G1675" s="6" t="n">
        <v>2</v>
      </c>
      <c r="H1675" s="6" t="n">
        <v>4</v>
      </c>
      <c r="I1675" s="6" t="n">
        <v>2</v>
      </c>
      <c r="J1675" s="6" t="n">
        <v>2</v>
      </c>
      <c r="K1675" s="6" t="n">
        <v>0</v>
      </c>
      <c r="L1675" s="6" t="n">
        <v>35</v>
      </c>
      <c r="M1675" s="6" t="n">
        <v>85</v>
      </c>
      <c r="N1675" s="6" t="n">
        <v>85</v>
      </c>
      <c r="O1675" s="6" t="n">
        <v>75</v>
      </c>
      <c r="P1675" s="6" t="n">
        <v>3</v>
      </c>
      <c r="Q1675" s="6" t="n">
        <v>5</v>
      </c>
      <c r="R1675" s="6" t="n">
        <v>3</v>
      </c>
      <c r="S1675" s="6" t="n">
        <v>3</v>
      </c>
      <c r="T1675" s="6" t="n">
        <v>5</v>
      </c>
      <c r="U1675" s="6" t="n">
        <v>1</v>
      </c>
      <c r="V1675" s="6" t="n">
        <v>3</v>
      </c>
      <c r="W1675" s="6" t="n">
        <v>4</v>
      </c>
      <c r="X1675" s="6" t="n">
        <v>3</v>
      </c>
      <c r="Y1675" s="6" t="n">
        <v>1</v>
      </c>
      <c r="Z1675" s="6" t="n">
        <v>3</v>
      </c>
      <c r="AA1675" s="6" t="n">
        <v>2</v>
      </c>
      <c r="AB1675" s="6" t="n">
        <v>2</v>
      </c>
      <c r="AC1675" s="6" t="n">
        <v>2</v>
      </c>
      <c r="AD1675" s="6" t="n">
        <v>2</v>
      </c>
      <c r="AE1675" s="6" t="n">
        <v>2</v>
      </c>
      <c r="AF1675" s="6" t="n">
        <v>4</v>
      </c>
      <c r="AG1675" s="6" t="n">
        <v>2</v>
      </c>
      <c r="AH1675" s="6" t="n">
        <v>3</v>
      </c>
      <c r="AI1675" s="6" t="n">
        <v>5</v>
      </c>
      <c r="AJ1675" s="6" t="n">
        <v>5</v>
      </c>
      <c r="AK1675" s="6" t="n">
        <v>0</v>
      </c>
      <c r="AL1675" s="6" t="n">
        <v>8</v>
      </c>
      <c r="AM1675" s="6" t="n">
        <v>8</v>
      </c>
      <c r="AN1675" s="6" t="n">
        <v>5</v>
      </c>
      <c r="AO1675" s="6" t="n">
        <v>1</v>
      </c>
      <c r="AP1675" s="6" t="n">
        <v>3</v>
      </c>
      <c r="AQ1675" s="6" t="n">
        <v>3</v>
      </c>
      <c r="AR1675" s="6" t="n">
        <v>1</v>
      </c>
      <c r="AS1675" s="6" t="n">
        <v>8</v>
      </c>
      <c r="AT1675" s="6" t="n">
        <v>5</v>
      </c>
      <c r="AU1675" s="6" t="n">
        <v>1</v>
      </c>
      <c r="AV1675" s="6" t="n">
        <v>1</v>
      </c>
      <c r="AW1675" s="6" t="n">
        <v>1</v>
      </c>
      <c r="AX1675" s="6" t="n">
        <v>1</v>
      </c>
      <c r="AY1675" s="6" t="n">
        <v>1</v>
      </c>
      <c r="AZ1675" s="6" t="n">
        <v>1</v>
      </c>
      <c r="BA1675" s="6" t="n">
        <v>1</v>
      </c>
      <c r="BB1675" s="6" t="n">
        <v>2</v>
      </c>
      <c r="BC1675" s="6" t="n">
        <v>4</v>
      </c>
      <c r="BD1675" s="6" t="n">
        <v>3</v>
      </c>
      <c r="BE1675" s="6" t="n">
        <v>5</v>
      </c>
      <c r="BF1675" s="6" t="n">
        <v>33</v>
      </c>
      <c r="BG1675" s="6" t="n">
        <v>1</v>
      </c>
      <c r="BH1675" s="6" t="n">
        <v>6</v>
      </c>
      <c r="BI1675" s="6" t="n">
        <v>0</v>
      </c>
      <c r="BJ1675" s="6" t="n">
        <v>5</v>
      </c>
      <c r="BK1675" s="6" t="n">
        <v>8</v>
      </c>
      <c r="BL1675" s="6" t="n">
        <v>6</v>
      </c>
      <c r="BM1675" s="6" t="n">
        <v>50</v>
      </c>
      <c r="BN1675" s="6" t="n">
        <v>6</v>
      </c>
      <c r="BO1675" s="6" t="n">
        <v>1</v>
      </c>
      <c r="BP1675" s="6" t="n">
        <v>3</v>
      </c>
      <c r="BQ1675" s="6" t="n">
        <v>8</v>
      </c>
      <c r="BR1675" s="6" t="n">
        <v>8</v>
      </c>
    </row>
    <row r="1676" customFormat="false" ht="12" hidden="false" customHeight="false" outlineLevel="0" collapsed="false">
      <c r="A1676" s="5" t="n">
        <v>1.1131</v>
      </c>
      <c r="B1676" s="6" t="n">
        <v>3</v>
      </c>
      <c r="C1676" s="6" t="n">
        <v>5</v>
      </c>
      <c r="D1676" s="6" t="n">
        <v>5</v>
      </c>
      <c r="E1676" s="6" t="n">
        <v>0</v>
      </c>
      <c r="F1676" s="6" t="n">
        <v>0</v>
      </c>
      <c r="G1676" s="6" t="n">
        <v>7</v>
      </c>
      <c r="H1676" s="6" t="n">
        <v>2</v>
      </c>
      <c r="I1676" s="6" t="n">
        <v>4</v>
      </c>
      <c r="J1676" s="6" t="n">
        <v>4</v>
      </c>
      <c r="K1676" s="6" t="n">
        <v>95</v>
      </c>
      <c r="L1676" s="6" t="n">
        <v>998</v>
      </c>
      <c r="M1676" s="6" t="n">
        <v>998</v>
      </c>
      <c r="N1676" s="6" t="n">
        <v>998</v>
      </c>
      <c r="O1676" s="6" t="n">
        <v>997</v>
      </c>
      <c r="P1676" s="6" t="n">
        <v>0</v>
      </c>
      <c r="Q1676" s="6" t="n">
        <v>9</v>
      </c>
      <c r="R1676" s="6" t="n">
        <v>2</v>
      </c>
      <c r="S1676" s="6" t="n">
        <v>2</v>
      </c>
      <c r="T1676" s="6" t="n">
        <v>2</v>
      </c>
      <c r="U1676" s="6" t="n">
        <v>3</v>
      </c>
      <c r="V1676" s="6" t="n">
        <v>8</v>
      </c>
      <c r="W1676" s="6" t="n">
        <v>5</v>
      </c>
      <c r="X1676" s="6" t="n">
        <v>8</v>
      </c>
      <c r="Y1676" s="6" t="n">
        <v>3</v>
      </c>
      <c r="Z1676" s="6" t="n">
        <v>8</v>
      </c>
      <c r="AA1676" s="6" t="n">
        <v>8</v>
      </c>
      <c r="AB1676" s="6" t="n">
        <v>8</v>
      </c>
      <c r="AC1676" s="6" t="n">
        <v>8</v>
      </c>
      <c r="AD1676" s="6" t="n">
        <v>8</v>
      </c>
      <c r="AE1676" s="6" t="n">
        <v>8</v>
      </c>
      <c r="AF1676" s="6" t="n">
        <v>8</v>
      </c>
      <c r="AG1676" s="6" t="n">
        <v>8</v>
      </c>
      <c r="AH1676" s="6" t="n">
        <v>0</v>
      </c>
      <c r="AI1676" s="6" t="n">
        <v>2</v>
      </c>
      <c r="AJ1676" s="6" t="n">
        <v>4</v>
      </c>
      <c r="AK1676" s="6" t="n">
        <v>5</v>
      </c>
      <c r="AL1676" s="6" t="n">
        <v>3</v>
      </c>
      <c r="AM1676" s="6" t="n">
        <v>5</v>
      </c>
      <c r="AN1676" s="6" t="n">
        <v>0</v>
      </c>
      <c r="AO1676" s="6" t="n">
        <v>2</v>
      </c>
      <c r="AP1676" s="6" t="n">
        <v>1</v>
      </c>
      <c r="AQ1676" s="6" t="n">
        <v>5</v>
      </c>
      <c r="AR1676" s="6" t="n">
        <v>5</v>
      </c>
      <c r="AS1676" s="6" t="n">
        <v>5</v>
      </c>
      <c r="AT1676" s="6" t="n">
        <v>8</v>
      </c>
      <c r="AU1676" s="6" t="n">
        <v>5</v>
      </c>
      <c r="AV1676" s="6" t="n">
        <v>5</v>
      </c>
      <c r="AW1676" s="6" t="n">
        <v>5</v>
      </c>
      <c r="AX1676" s="6" t="n">
        <v>5</v>
      </c>
      <c r="AY1676" s="6" t="n">
        <v>5</v>
      </c>
      <c r="AZ1676" s="6" t="n">
        <v>5</v>
      </c>
      <c r="BA1676" s="6" t="n">
        <v>1</v>
      </c>
      <c r="BB1676" s="6" t="n">
        <v>4</v>
      </c>
      <c r="BC1676" s="6" t="n">
        <v>8</v>
      </c>
      <c r="BD1676" s="6" t="n">
        <v>8</v>
      </c>
      <c r="BE1676" s="6" t="n">
        <v>1</v>
      </c>
      <c r="BF1676" s="6" t="n">
        <v>83</v>
      </c>
      <c r="BG1676" s="6" t="n">
        <v>3</v>
      </c>
      <c r="BH1676" s="6" t="n">
        <v>1</v>
      </c>
      <c r="BI1676" s="6" t="n">
        <v>12</v>
      </c>
      <c r="BJ1676" s="6" t="n">
        <v>5</v>
      </c>
      <c r="BK1676" s="6" t="n">
        <v>5</v>
      </c>
      <c r="BL1676" s="6" t="n">
        <v>4</v>
      </c>
      <c r="BM1676" s="6" t="n">
        <v>50</v>
      </c>
      <c r="BN1676" s="6" t="n">
        <v>7</v>
      </c>
      <c r="BO1676" s="6" t="n">
        <v>0</v>
      </c>
      <c r="BP1676" s="6" t="n">
        <v>0</v>
      </c>
      <c r="BQ1676" s="6" t="n">
        <v>0</v>
      </c>
      <c r="BR1676" s="6" t="n">
        <v>0</v>
      </c>
    </row>
    <row r="1677" customFormat="false" ht="12" hidden="false" customHeight="false" outlineLevel="0" collapsed="false">
      <c r="A1677" s="5" t="n">
        <v>1.7401</v>
      </c>
      <c r="B1677" s="6" t="n">
        <v>1</v>
      </c>
      <c r="C1677" s="6" t="n">
        <v>3</v>
      </c>
      <c r="D1677" s="6" t="n">
        <v>5</v>
      </c>
      <c r="E1677" s="6" t="n">
        <v>0</v>
      </c>
      <c r="F1677" s="6" t="n">
        <v>3</v>
      </c>
      <c r="G1677" s="6" t="n">
        <v>0</v>
      </c>
      <c r="H1677" s="6" t="n">
        <v>1</v>
      </c>
      <c r="I1677" s="6" t="n">
        <v>2</v>
      </c>
      <c r="J1677" s="6" t="n">
        <v>4</v>
      </c>
      <c r="K1677" s="6" t="n">
        <v>80</v>
      </c>
      <c r="L1677" s="6" t="n">
        <v>70</v>
      </c>
      <c r="M1677" s="6" t="n">
        <v>30</v>
      </c>
      <c r="N1677" s="6" t="n">
        <v>998</v>
      </c>
      <c r="O1677" s="6" t="n">
        <v>997</v>
      </c>
      <c r="P1677" s="6" t="n">
        <v>0</v>
      </c>
      <c r="Q1677" s="6" t="n">
        <v>5</v>
      </c>
      <c r="R1677" s="6" t="n">
        <v>3</v>
      </c>
      <c r="S1677" s="6" t="n">
        <v>3</v>
      </c>
      <c r="T1677" s="6" t="n">
        <v>1</v>
      </c>
      <c r="U1677" s="6" t="n">
        <v>5</v>
      </c>
      <c r="V1677" s="6" t="n">
        <v>5</v>
      </c>
      <c r="W1677" s="6" t="n">
        <v>0</v>
      </c>
      <c r="X1677" s="6" t="n">
        <v>2</v>
      </c>
      <c r="Y1677" s="6" t="n">
        <v>2</v>
      </c>
      <c r="Z1677" s="6" t="n">
        <v>2</v>
      </c>
      <c r="AA1677" s="6" t="n">
        <v>3</v>
      </c>
      <c r="AB1677" s="6" t="n">
        <v>2</v>
      </c>
      <c r="AC1677" s="6" t="n">
        <v>3</v>
      </c>
      <c r="AD1677" s="6" t="n">
        <v>3</v>
      </c>
      <c r="AE1677" s="6" t="n">
        <v>3</v>
      </c>
      <c r="AF1677" s="6" t="n">
        <v>2</v>
      </c>
      <c r="AG1677" s="6" t="n">
        <v>2</v>
      </c>
      <c r="AH1677" s="6" t="n">
        <v>0</v>
      </c>
      <c r="AI1677" s="6" t="n">
        <v>5</v>
      </c>
      <c r="AJ1677" s="6" t="n">
        <v>1</v>
      </c>
      <c r="AK1677" s="6" t="n">
        <v>2</v>
      </c>
      <c r="AL1677" s="6" t="n">
        <v>3</v>
      </c>
      <c r="AM1677" s="6" t="n">
        <v>5</v>
      </c>
      <c r="AN1677" s="6" t="n">
        <v>1</v>
      </c>
      <c r="AO1677" s="6" t="n">
        <v>1</v>
      </c>
      <c r="AP1677" s="6" t="n">
        <v>5</v>
      </c>
      <c r="AQ1677" s="6" t="n">
        <v>5</v>
      </c>
      <c r="AR1677" s="6" t="n">
        <v>5</v>
      </c>
      <c r="AS1677" s="6" t="n">
        <v>5</v>
      </c>
      <c r="AT1677" s="6" t="n">
        <v>1</v>
      </c>
      <c r="AU1677" s="6" t="n">
        <v>1</v>
      </c>
      <c r="AV1677" s="6" t="n">
        <v>1</v>
      </c>
      <c r="AW1677" s="6" t="n">
        <v>1</v>
      </c>
      <c r="AX1677" s="6" t="n">
        <v>1</v>
      </c>
      <c r="AY1677" s="6" t="n">
        <v>5</v>
      </c>
      <c r="AZ1677" s="6" t="n">
        <v>1</v>
      </c>
      <c r="BA1677" s="6" t="n">
        <v>1</v>
      </c>
      <c r="BB1677" s="6" t="n">
        <v>2</v>
      </c>
      <c r="BC1677" s="6" t="n">
        <v>4</v>
      </c>
      <c r="BD1677" s="6" t="n">
        <v>1</v>
      </c>
      <c r="BE1677" s="6" t="n">
        <v>1</v>
      </c>
      <c r="BF1677" s="6" t="n">
        <v>36</v>
      </c>
      <c r="BG1677" s="6" t="n">
        <v>5</v>
      </c>
      <c r="BH1677" s="6" t="n">
        <v>3</v>
      </c>
      <c r="BI1677" s="6" t="n">
        <v>9</v>
      </c>
      <c r="BJ1677" s="6" t="n">
        <v>5</v>
      </c>
      <c r="BK1677" s="6" t="n">
        <v>5</v>
      </c>
      <c r="BL1677" s="6" t="n">
        <v>4</v>
      </c>
      <c r="BM1677" s="6" t="n">
        <v>50</v>
      </c>
      <c r="BN1677" s="6" t="n">
        <v>1</v>
      </c>
      <c r="BO1677" s="6" t="n">
        <v>1</v>
      </c>
      <c r="BP1677" s="6" t="n">
        <v>1</v>
      </c>
      <c r="BQ1677" s="6" t="n">
        <v>1</v>
      </c>
      <c r="BR1677" s="6" t="n">
        <v>0</v>
      </c>
    </row>
    <row r="1678" customFormat="false" ht="12" hidden="false" customHeight="false" outlineLevel="0" collapsed="false">
      <c r="A1678" s="5" t="n">
        <v>0.833</v>
      </c>
      <c r="B1678" s="6" t="n">
        <v>1</v>
      </c>
      <c r="C1678" s="6" t="n">
        <v>3</v>
      </c>
      <c r="D1678" s="6" t="n">
        <v>1</v>
      </c>
      <c r="E1678" s="6" t="n">
        <v>1</v>
      </c>
      <c r="F1678" s="6" t="n">
        <v>3</v>
      </c>
      <c r="G1678" s="6" t="n">
        <v>3</v>
      </c>
      <c r="H1678" s="6" t="n">
        <v>1</v>
      </c>
      <c r="I1678" s="6" t="n">
        <v>2</v>
      </c>
      <c r="J1678" s="6" t="n">
        <v>1</v>
      </c>
      <c r="K1678" s="6" t="n">
        <v>75</v>
      </c>
      <c r="L1678" s="6" t="n">
        <v>70</v>
      </c>
      <c r="M1678" s="6" t="n">
        <v>25</v>
      </c>
      <c r="N1678" s="6" t="n">
        <v>50</v>
      </c>
      <c r="O1678" s="6" t="n">
        <v>50</v>
      </c>
      <c r="P1678" s="6" t="n">
        <v>2</v>
      </c>
      <c r="Q1678" s="6" t="n">
        <v>5</v>
      </c>
      <c r="R1678" s="6" t="n">
        <v>1</v>
      </c>
      <c r="S1678" s="6" t="n">
        <v>3</v>
      </c>
      <c r="T1678" s="6" t="n">
        <v>1</v>
      </c>
      <c r="U1678" s="6" t="n">
        <v>5</v>
      </c>
      <c r="V1678" s="6" t="n">
        <v>3</v>
      </c>
      <c r="W1678" s="6" t="n">
        <v>0</v>
      </c>
      <c r="X1678" s="6" t="n">
        <v>2</v>
      </c>
      <c r="Y1678" s="6" t="n">
        <v>2</v>
      </c>
      <c r="Z1678" s="6" t="n">
        <v>2</v>
      </c>
      <c r="AA1678" s="6" t="n">
        <v>4</v>
      </c>
      <c r="AB1678" s="6" t="n">
        <v>2</v>
      </c>
      <c r="AC1678" s="6" t="n">
        <v>2</v>
      </c>
      <c r="AD1678" s="6" t="n">
        <v>3</v>
      </c>
      <c r="AE1678" s="6" t="n">
        <v>2</v>
      </c>
      <c r="AF1678" s="6" t="n">
        <v>3</v>
      </c>
      <c r="AG1678" s="6" t="n">
        <v>2</v>
      </c>
      <c r="AH1678" s="6" t="n">
        <v>5</v>
      </c>
      <c r="AI1678" s="6" t="n">
        <v>4</v>
      </c>
      <c r="AJ1678" s="6" t="n">
        <v>1</v>
      </c>
      <c r="AK1678" s="6" t="n">
        <v>3</v>
      </c>
      <c r="AL1678" s="6" t="n">
        <v>8</v>
      </c>
      <c r="AM1678" s="6" t="n">
        <v>5</v>
      </c>
      <c r="AN1678" s="6" t="n">
        <v>1</v>
      </c>
      <c r="AO1678" s="6" t="n">
        <v>1</v>
      </c>
      <c r="AP1678" s="6" t="n">
        <v>5</v>
      </c>
      <c r="AQ1678" s="6" t="n">
        <v>1</v>
      </c>
      <c r="AR1678" s="6" t="n">
        <v>1</v>
      </c>
      <c r="AS1678" s="6" t="n">
        <v>5</v>
      </c>
      <c r="AT1678" s="6" t="n">
        <v>5</v>
      </c>
      <c r="AU1678" s="6" t="n">
        <v>1</v>
      </c>
      <c r="AV1678" s="6" t="n">
        <v>1</v>
      </c>
      <c r="AW1678" s="6" t="n">
        <v>1</v>
      </c>
      <c r="AX1678" s="6" t="n">
        <v>1</v>
      </c>
      <c r="AY1678" s="6" t="n">
        <v>1</v>
      </c>
      <c r="AZ1678" s="6" t="n">
        <v>1</v>
      </c>
      <c r="BA1678" s="6" t="n">
        <v>1</v>
      </c>
      <c r="BB1678" s="6" t="n">
        <v>4</v>
      </c>
      <c r="BC1678" s="6" t="n">
        <v>3</v>
      </c>
      <c r="BD1678" s="6" t="n">
        <v>2</v>
      </c>
      <c r="BE1678" s="6" t="n">
        <v>8</v>
      </c>
      <c r="BF1678" s="6" t="n">
        <v>40</v>
      </c>
      <c r="BG1678" s="6" t="n">
        <v>1</v>
      </c>
      <c r="BH1678" s="6" t="n">
        <v>6</v>
      </c>
      <c r="BI1678" s="6" t="n">
        <v>2</v>
      </c>
      <c r="BJ1678" s="6" t="n">
        <v>5</v>
      </c>
      <c r="BK1678" s="6" t="n">
        <v>0</v>
      </c>
      <c r="BL1678" s="6" t="n">
        <v>1</v>
      </c>
      <c r="BM1678" s="6" t="n">
        <v>10</v>
      </c>
      <c r="BN1678" s="6" t="n">
        <v>5</v>
      </c>
      <c r="BO1678" s="6" t="n">
        <v>0</v>
      </c>
      <c r="BP1678" s="6" t="n">
        <v>0</v>
      </c>
      <c r="BQ1678" s="6" t="n">
        <v>0</v>
      </c>
      <c r="BR1678" s="6" t="n">
        <v>0</v>
      </c>
    </row>
    <row r="1679" customFormat="false" ht="12" hidden="false" customHeight="false" outlineLevel="0" collapsed="false">
      <c r="A1679" s="5" t="n">
        <v>0.4298</v>
      </c>
      <c r="B1679" s="6" t="n">
        <v>1</v>
      </c>
      <c r="C1679" s="6" t="n">
        <v>1</v>
      </c>
      <c r="D1679" s="6" t="n">
        <v>8</v>
      </c>
      <c r="E1679" s="6" t="n">
        <v>0</v>
      </c>
      <c r="F1679" s="6" t="n">
        <v>0</v>
      </c>
      <c r="G1679" s="6" t="n">
        <v>0</v>
      </c>
      <c r="H1679" s="6" t="n">
        <v>2</v>
      </c>
      <c r="I1679" s="6" t="n">
        <v>2</v>
      </c>
      <c r="J1679" s="6" t="n">
        <v>2</v>
      </c>
      <c r="K1679" s="6" t="n">
        <v>30</v>
      </c>
      <c r="L1679" s="6" t="n">
        <v>30</v>
      </c>
      <c r="M1679" s="6" t="n">
        <v>85</v>
      </c>
      <c r="N1679" s="6" t="n">
        <v>40</v>
      </c>
      <c r="O1679" s="6" t="n">
        <v>30</v>
      </c>
      <c r="P1679" s="6" t="n">
        <v>1</v>
      </c>
      <c r="Q1679" s="6" t="n">
        <v>6</v>
      </c>
      <c r="R1679" s="6" t="n">
        <v>1</v>
      </c>
      <c r="S1679" s="6" t="n">
        <v>3</v>
      </c>
      <c r="T1679" s="6" t="n">
        <v>2</v>
      </c>
      <c r="U1679" s="6" t="n">
        <v>3</v>
      </c>
      <c r="V1679" s="6" t="n">
        <v>5</v>
      </c>
      <c r="W1679" s="6" t="n">
        <v>6</v>
      </c>
      <c r="X1679" s="6" t="n">
        <v>3</v>
      </c>
      <c r="Y1679" s="6" t="n">
        <v>3</v>
      </c>
      <c r="Z1679" s="6" t="n">
        <v>3</v>
      </c>
      <c r="AA1679" s="6" t="n">
        <v>1</v>
      </c>
      <c r="AB1679" s="6" t="n">
        <v>2</v>
      </c>
      <c r="AC1679" s="6" t="n">
        <v>2</v>
      </c>
      <c r="AD1679" s="6" t="n">
        <v>1</v>
      </c>
      <c r="AE1679" s="6" t="n">
        <v>1</v>
      </c>
      <c r="AF1679" s="6" t="n">
        <v>2</v>
      </c>
      <c r="AG1679" s="6" t="n">
        <v>2</v>
      </c>
      <c r="AH1679" s="6" t="n">
        <v>8</v>
      </c>
      <c r="AI1679" s="6" t="n">
        <v>8</v>
      </c>
      <c r="AJ1679" s="6" t="n">
        <v>8</v>
      </c>
      <c r="AK1679" s="6" t="n">
        <v>3</v>
      </c>
      <c r="AL1679" s="6" t="n">
        <v>5</v>
      </c>
      <c r="AM1679" s="6" t="n">
        <v>3</v>
      </c>
      <c r="AN1679" s="6" t="n">
        <v>2</v>
      </c>
      <c r="AO1679" s="6" t="n">
        <v>5</v>
      </c>
      <c r="AP1679" s="6" t="n">
        <v>5</v>
      </c>
      <c r="AQ1679" s="6" t="n">
        <v>3</v>
      </c>
      <c r="AR1679" s="6" t="n">
        <v>1</v>
      </c>
      <c r="AS1679" s="6" t="n">
        <v>5</v>
      </c>
      <c r="AT1679" s="6" t="n">
        <v>3</v>
      </c>
      <c r="AU1679" s="6" t="n">
        <v>1</v>
      </c>
      <c r="AV1679" s="6" t="n">
        <v>1</v>
      </c>
      <c r="AW1679" s="6" t="n">
        <v>1</v>
      </c>
      <c r="AX1679" s="6" t="n">
        <v>1</v>
      </c>
      <c r="AY1679" s="6" t="n">
        <v>1</v>
      </c>
      <c r="AZ1679" s="6" t="n">
        <v>8</v>
      </c>
      <c r="BA1679" s="6" t="n">
        <v>8</v>
      </c>
      <c r="BB1679" s="6" t="n">
        <v>2</v>
      </c>
      <c r="BC1679" s="6" t="n">
        <v>8</v>
      </c>
      <c r="BD1679" s="6" t="n">
        <v>8</v>
      </c>
      <c r="BE1679" s="6" t="n">
        <v>1</v>
      </c>
      <c r="BF1679" s="6" t="n">
        <v>38</v>
      </c>
      <c r="BG1679" s="6" t="n">
        <v>3</v>
      </c>
      <c r="BH1679" s="6" t="n">
        <v>6</v>
      </c>
      <c r="BI1679" s="6" t="n">
        <v>2</v>
      </c>
      <c r="BJ1679" s="6" t="n">
        <v>5</v>
      </c>
      <c r="BK1679" s="6" t="n">
        <v>5</v>
      </c>
      <c r="BL1679" s="6" t="n">
        <v>6</v>
      </c>
      <c r="BM1679" s="6" t="n">
        <v>50</v>
      </c>
      <c r="BN1679" s="6" t="n">
        <v>2</v>
      </c>
      <c r="BO1679" s="6" t="n">
        <v>1</v>
      </c>
      <c r="BP1679" s="6" t="n">
        <v>3</v>
      </c>
      <c r="BQ1679" s="6" t="n">
        <v>7</v>
      </c>
      <c r="BR1679" s="6" t="n">
        <v>0</v>
      </c>
    </row>
    <row r="1680" customFormat="false" ht="12" hidden="false" customHeight="false" outlineLevel="0" collapsed="false">
      <c r="A1680" s="5" t="n">
        <v>1.3504</v>
      </c>
      <c r="B1680" s="6" t="n">
        <v>1</v>
      </c>
      <c r="C1680" s="6" t="n">
        <v>3</v>
      </c>
      <c r="D1680" s="6" t="n">
        <v>5</v>
      </c>
      <c r="E1680" s="6" t="n">
        <v>0</v>
      </c>
      <c r="F1680" s="6" t="n">
        <v>0</v>
      </c>
      <c r="G1680" s="6" t="n">
        <v>3</v>
      </c>
      <c r="H1680" s="6" t="n">
        <v>5</v>
      </c>
      <c r="I1680" s="6" t="n">
        <v>2</v>
      </c>
      <c r="J1680" s="6" t="n">
        <v>2</v>
      </c>
      <c r="K1680" s="6" t="n">
        <v>0</v>
      </c>
      <c r="L1680" s="6" t="n">
        <v>2</v>
      </c>
      <c r="M1680" s="6" t="n">
        <v>52</v>
      </c>
      <c r="N1680" s="6" t="n">
        <v>86</v>
      </c>
      <c r="O1680" s="6" t="n">
        <v>55</v>
      </c>
      <c r="P1680" s="6" t="n">
        <v>3</v>
      </c>
      <c r="Q1680" s="6" t="n">
        <v>7</v>
      </c>
      <c r="R1680" s="6" t="n">
        <v>3</v>
      </c>
      <c r="S1680" s="6" t="n">
        <v>3</v>
      </c>
      <c r="T1680" s="6" t="n">
        <v>2</v>
      </c>
      <c r="U1680" s="6" t="n">
        <v>5</v>
      </c>
      <c r="V1680" s="6" t="n">
        <v>1</v>
      </c>
      <c r="W1680" s="6" t="n">
        <v>4</v>
      </c>
      <c r="X1680" s="6" t="n">
        <v>3</v>
      </c>
      <c r="Y1680" s="6" t="n">
        <v>3</v>
      </c>
      <c r="Z1680" s="6" t="n">
        <v>3</v>
      </c>
      <c r="AA1680" s="6" t="n">
        <v>3</v>
      </c>
      <c r="AB1680" s="6" t="n">
        <v>2</v>
      </c>
      <c r="AC1680" s="6" t="n">
        <v>2</v>
      </c>
      <c r="AD1680" s="6" t="n">
        <v>3</v>
      </c>
      <c r="AE1680" s="6" t="n">
        <v>2</v>
      </c>
      <c r="AF1680" s="6" t="n">
        <v>8</v>
      </c>
      <c r="AG1680" s="6" t="n">
        <v>2</v>
      </c>
      <c r="AH1680" s="6" t="n">
        <v>5</v>
      </c>
      <c r="AI1680" s="6" t="n">
        <v>2</v>
      </c>
      <c r="AJ1680" s="6" t="n">
        <v>4</v>
      </c>
      <c r="AK1680" s="6" t="n">
        <v>5</v>
      </c>
      <c r="AL1680" s="6" t="n">
        <v>1</v>
      </c>
      <c r="AM1680" s="6" t="n">
        <v>4</v>
      </c>
      <c r="AN1680" s="6" t="n">
        <v>2</v>
      </c>
      <c r="AO1680" s="6" t="n">
        <v>4</v>
      </c>
      <c r="AP1680" s="6" t="n">
        <v>1</v>
      </c>
      <c r="AQ1680" s="6" t="n">
        <v>5</v>
      </c>
      <c r="AR1680" s="6" t="n">
        <v>1</v>
      </c>
      <c r="AS1680" s="6" t="n">
        <v>5</v>
      </c>
      <c r="AT1680" s="6" t="n">
        <v>5</v>
      </c>
      <c r="AU1680" s="6" t="n">
        <v>1</v>
      </c>
      <c r="AV1680" s="6" t="n">
        <v>1</v>
      </c>
      <c r="AW1680" s="6" t="n">
        <v>5</v>
      </c>
      <c r="AX1680" s="6" t="n">
        <v>1</v>
      </c>
      <c r="AY1680" s="6" t="n">
        <v>1</v>
      </c>
      <c r="AZ1680" s="6" t="n">
        <v>1</v>
      </c>
      <c r="BA1680" s="6" t="n">
        <v>1</v>
      </c>
      <c r="BB1680" s="6" t="n">
        <v>2</v>
      </c>
      <c r="BC1680" s="6" t="n">
        <v>4</v>
      </c>
      <c r="BD1680" s="6" t="n">
        <v>2</v>
      </c>
      <c r="BE1680" s="6" t="n">
        <v>1</v>
      </c>
      <c r="BF1680" s="6" t="n">
        <v>41</v>
      </c>
      <c r="BG1680" s="6" t="n">
        <v>1</v>
      </c>
      <c r="BH1680" s="6" t="n">
        <v>4</v>
      </c>
      <c r="BI1680" s="6" t="n">
        <v>2</v>
      </c>
      <c r="BJ1680" s="6" t="n">
        <v>5</v>
      </c>
      <c r="BK1680" s="6" t="n">
        <v>7</v>
      </c>
      <c r="BL1680" s="6" t="n">
        <v>4</v>
      </c>
      <c r="BM1680" s="6" t="n">
        <v>50</v>
      </c>
      <c r="BN1680" s="6" t="n">
        <v>6</v>
      </c>
      <c r="BO1680" s="6" t="n">
        <v>1</v>
      </c>
      <c r="BP1680" s="6" t="n">
        <v>3</v>
      </c>
      <c r="BQ1680" s="6" t="n">
        <v>1</v>
      </c>
      <c r="BR1680" s="6" t="n">
        <v>1</v>
      </c>
    </row>
    <row r="1681" customFormat="false" ht="12" hidden="false" customHeight="false" outlineLevel="0" collapsed="false">
      <c r="A1681" s="5" t="n">
        <v>0.9613</v>
      </c>
      <c r="B1681" s="6" t="n">
        <v>1</v>
      </c>
      <c r="C1681" s="6" t="n">
        <v>1</v>
      </c>
      <c r="D1681" s="6" t="n">
        <v>1</v>
      </c>
      <c r="E1681" s="6" t="n">
        <v>1</v>
      </c>
      <c r="F1681" s="6" t="n">
        <v>7</v>
      </c>
      <c r="G1681" s="6" t="n">
        <v>7</v>
      </c>
      <c r="H1681" s="6" t="n">
        <v>1</v>
      </c>
      <c r="I1681" s="6" t="n">
        <v>2</v>
      </c>
      <c r="J1681" s="6" t="n">
        <v>5</v>
      </c>
      <c r="K1681" s="6" t="n">
        <v>80</v>
      </c>
      <c r="L1681" s="6" t="n">
        <v>90</v>
      </c>
      <c r="M1681" s="6" t="n">
        <v>30</v>
      </c>
      <c r="N1681" s="6" t="n">
        <v>20</v>
      </c>
      <c r="O1681" s="6" t="n">
        <v>60</v>
      </c>
      <c r="P1681" s="6" t="n">
        <v>3</v>
      </c>
      <c r="Q1681" s="6" t="n">
        <v>3</v>
      </c>
      <c r="R1681" s="6" t="n">
        <v>1</v>
      </c>
      <c r="S1681" s="6" t="n">
        <v>4</v>
      </c>
      <c r="T1681" s="6" t="n">
        <v>1</v>
      </c>
      <c r="U1681" s="6" t="n">
        <v>5</v>
      </c>
      <c r="V1681" s="6" t="n">
        <v>3</v>
      </c>
      <c r="W1681" s="6" t="n">
        <v>2</v>
      </c>
      <c r="X1681" s="6" t="n">
        <v>2</v>
      </c>
      <c r="Y1681" s="6" t="n">
        <v>2</v>
      </c>
      <c r="Z1681" s="6" t="n">
        <v>2</v>
      </c>
      <c r="AA1681" s="6" t="n">
        <v>3</v>
      </c>
      <c r="AB1681" s="6" t="n">
        <v>2</v>
      </c>
      <c r="AC1681" s="6" t="n">
        <v>3</v>
      </c>
      <c r="AD1681" s="6" t="n">
        <v>3</v>
      </c>
      <c r="AE1681" s="6" t="n">
        <v>2</v>
      </c>
      <c r="AF1681" s="6" t="n">
        <v>3</v>
      </c>
      <c r="AG1681" s="6" t="n">
        <v>2</v>
      </c>
      <c r="AH1681" s="6" t="n">
        <v>0</v>
      </c>
      <c r="AI1681" s="6" t="n">
        <v>4</v>
      </c>
      <c r="AJ1681" s="6" t="n">
        <v>1</v>
      </c>
      <c r="AK1681" s="6" t="n">
        <v>3</v>
      </c>
      <c r="AL1681" s="6" t="n">
        <v>3</v>
      </c>
      <c r="AM1681" s="6" t="n">
        <v>5</v>
      </c>
      <c r="AN1681" s="6" t="n">
        <v>1</v>
      </c>
      <c r="AO1681" s="6" t="n">
        <v>1</v>
      </c>
      <c r="AP1681" s="6" t="n">
        <v>1</v>
      </c>
      <c r="AQ1681" s="6" t="n">
        <v>3</v>
      </c>
      <c r="AR1681" s="6" t="n">
        <v>5</v>
      </c>
      <c r="AS1681" s="6" t="n">
        <v>5</v>
      </c>
      <c r="AT1681" s="6" t="n">
        <v>5</v>
      </c>
      <c r="AU1681" s="6" t="n">
        <v>5</v>
      </c>
      <c r="AV1681" s="6" t="n">
        <v>1</v>
      </c>
      <c r="AW1681" s="6" t="n">
        <v>1</v>
      </c>
      <c r="AX1681" s="6" t="n">
        <v>1</v>
      </c>
      <c r="AY1681" s="6" t="n">
        <v>5</v>
      </c>
      <c r="AZ1681" s="6" t="n">
        <v>5</v>
      </c>
      <c r="BA1681" s="6" t="n">
        <v>4</v>
      </c>
      <c r="BB1681" s="6" t="n">
        <v>3</v>
      </c>
      <c r="BC1681" s="6" t="n">
        <v>4</v>
      </c>
      <c r="BD1681" s="6" t="n">
        <v>1</v>
      </c>
      <c r="BE1681" s="6" t="n">
        <v>1</v>
      </c>
      <c r="BF1681" s="6" t="n">
        <v>45</v>
      </c>
      <c r="BG1681" s="6" t="n">
        <v>1</v>
      </c>
      <c r="BH1681" s="6" t="n">
        <v>4</v>
      </c>
      <c r="BI1681" s="6" t="n">
        <v>1</v>
      </c>
      <c r="BJ1681" s="6" t="n">
        <v>5</v>
      </c>
      <c r="BK1681" s="6" t="n">
        <v>6</v>
      </c>
      <c r="BL1681" s="6" t="n">
        <v>1</v>
      </c>
      <c r="BM1681" s="6" t="n">
        <v>50</v>
      </c>
      <c r="BN1681" s="6" t="n">
        <v>2</v>
      </c>
      <c r="BO1681" s="6" t="n">
        <v>1</v>
      </c>
      <c r="BP1681" s="6" t="n">
        <v>1</v>
      </c>
      <c r="BQ1681" s="6" t="n">
        <v>2</v>
      </c>
      <c r="BR1681" s="6" t="n">
        <v>1</v>
      </c>
    </row>
    <row r="1682" customFormat="false" ht="12" hidden="false" customHeight="false" outlineLevel="0" collapsed="false">
      <c r="A1682" s="5" t="n">
        <v>1.0226</v>
      </c>
      <c r="B1682" s="6" t="n">
        <v>1</v>
      </c>
      <c r="C1682" s="6" t="n">
        <v>1</v>
      </c>
      <c r="D1682" s="6" t="n">
        <v>1</v>
      </c>
      <c r="E1682" s="6" t="n">
        <v>1</v>
      </c>
      <c r="F1682" s="6" t="n">
        <v>7</v>
      </c>
      <c r="G1682" s="6" t="n">
        <v>7</v>
      </c>
      <c r="H1682" s="6" t="n">
        <v>1</v>
      </c>
      <c r="I1682" s="6" t="n">
        <v>1</v>
      </c>
      <c r="J1682" s="6" t="n">
        <v>2</v>
      </c>
      <c r="K1682" s="6" t="n">
        <v>100</v>
      </c>
      <c r="L1682" s="6" t="n">
        <v>95</v>
      </c>
      <c r="M1682" s="6" t="n">
        <v>50</v>
      </c>
      <c r="N1682" s="6" t="n">
        <v>0</v>
      </c>
      <c r="O1682" s="6" t="n">
        <v>0</v>
      </c>
      <c r="P1682" s="6" t="n">
        <v>3</v>
      </c>
      <c r="Q1682" s="6" t="n">
        <v>9</v>
      </c>
      <c r="R1682" s="6" t="n">
        <v>1</v>
      </c>
      <c r="S1682" s="6" t="n">
        <v>1</v>
      </c>
      <c r="T1682" s="6" t="n">
        <v>1</v>
      </c>
      <c r="U1682" s="6" t="n">
        <v>1</v>
      </c>
      <c r="V1682" s="6" t="n">
        <v>5</v>
      </c>
      <c r="W1682" s="6" t="n">
        <v>0</v>
      </c>
      <c r="X1682" s="6" t="n">
        <v>1</v>
      </c>
      <c r="Y1682" s="6" t="n">
        <v>2</v>
      </c>
      <c r="Z1682" s="6" t="n">
        <v>1</v>
      </c>
      <c r="AA1682" s="6" t="n">
        <v>4</v>
      </c>
      <c r="AB1682" s="6" t="n">
        <v>2</v>
      </c>
      <c r="AC1682" s="6" t="n">
        <v>2</v>
      </c>
      <c r="AD1682" s="6" t="n">
        <v>3</v>
      </c>
      <c r="AE1682" s="6" t="n">
        <v>3</v>
      </c>
      <c r="AF1682" s="6" t="n">
        <v>3</v>
      </c>
      <c r="AG1682" s="6" t="n">
        <v>3</v>
      </c>
      <c r="AH1682" s="6" t="n">
        <v>0</v>
      </c>
      <c r="AI1682" s="6" t="n">
        <v>2</v>
      </c>
      <c r="AJ1682" s="6" t="n">
        <v>1</v>
      </c>
      <c r="AK1682" s="6" t="n">
        <v>4</v>
      </c>
      <c r="AL1682" s="6" t="n">
        <v>4</v>
      </c>
      <c r="AM1682" s="6" t="n">
        <v>4</v>
      </c>
      <c r="AN1682" s="6" t="n">
        <v>1</v>
      </c>
      <c r="AO1682" s="6" t="n">
        <v>1</v>
      </c>
      <c r="AP1682" s="6" t="n">
        <v>5</v>
      </c>
      <c r="AQ1682" s="6" t="n">
        <v>5</v>
      </c>
      <c r="AR1682" s="6" t="n">
        <v>1</v>
      </c>
      <c r="AS1682" s="6" t="n">
        <v>8</v>
      </c>
      <c r="AT1682" s="6" t="n">
        <v>5</v>
      </c>
      <c r="AU1682" s="6" t="n">
        <v>1</v>
      </c>
      <c r="AV1682" s="6" t="n">
        <v>1</v>
      </c>
      <c r="AW1682" s="6" t="n">
        <v>1</v>
      </c>
      <c r="AX1682" s="6" t="n">
        <v>1</v>
      </c>
      <c r="AY1682" s="6" t="n">
        <v>1</v>
      </c>
      <c r="AZ1682" s="6" t="n">
        <v>5</v>
      </c>
      <c r="BA1682" s="6" t="n">
        <v>1</v>
      </c>
      <c r="BB1682" s="6" t="n">
        <v>2</v>
      </c>
      <c r="BC1682" s="6" t="n">
        <v>2</v>
      </c>
      <c r="BD1682" s="6" t="n">
        <v>8</v>
      </c>
      <c r="BE1682" s="6" t="n">
        <v>2</v>
      </c>
      <c r="BF1682" s="6" t="n">
        <v>63</v>
      </c>
      <c r="BG1682" s="6" t="n">
        <v>3</v>
      </c>
      <c r="BH1682" s="6" t="n">
        <v>4</v>
      </c>
      <c r="BI1682" s="6" t="n">
        <v>2</v>
      </c>
      <c r="BJ1682" s="6" t="n">
        <v>5</v>
      </c>
      <c r="BK1682" s="6" t="n">
        <v>4</v>
      </c>
      <c r="BL1682" s="6" t="n">
        <v>4</v>
      </c>
      <c r="BM1682" s="6" t="n">
        <v>10</v>
      </c>
      <c r="BN1682" s="6" t="n">
        <v>6</v>
      </c>
      <c r="BO1682" s="6" t="n">
        <v>0</v>
      </c>
      <c r="BP1682" s="6" t="n">
        <v>0</v>
      </c>
      <c r="BQ1682" s="6" t="n">
        <v>0</v>
      </c>
      <c r="BR1682" s="6" t="n">
        <v>0</v>
      </c>
    </row>
    <row r="1683" customFormat="false" ht="12" hidden="false" customHeight="false" outlineLevel="0" collapsed="false">
      <c r="A1683" s="5" t="n">
        <v>1.235</v>
      </c>
      <c r="B1683" s="6" t="n">
        <v>1</v>
      </c>
      <c r="C1683" s="6" t="n">
        <v>3</v>
      </c>
      <c r="D1683" s="6" t="n">
        <v>1</v>
      </c>
      <c r="E1683" s="6" t="n">
        <v>1</v>
      </c>
      <c r="F1683" s="6" t="n">
        <v>5</v>
      </c>
      <c r="G1683" s="6" t="n">
        <v>7</v>
      </c>
      <c r="H1683" s="6" t="n">
        <v>1</v>
      </c>
      <c r="I1683" s="6" t="n">
        <v>2</v>
      </c>
      <c r="J1683" s="6" t="n">
        <v>5</v>
      </c>
      <c r="K1683" s="6" t="n">
        <v>86</v>
      </c>
      <c r="L1683" s="6" t="n">
        <v>70</v>
      </c>
      <c r="M1683" s="6" t="n">
        <v>50</v>
      </c>
      <c r="N1683" s="6" t="n">
        <v>50</v>
      </c>
      <c r="O1683" s="6" t="n">
        <v>70</v>
      </c>
      <c r="P1683" s="6" t="n">
        <v>0</v>
      </c>
      <c r="Q1683" s="6" t="n">
        <v>1</v>
      </c>
      <c r="R1683" s="6" t="n">
        <v>2</v>
      </c>
      <c r="S1683" s="6" t="n">
        <v>3</v>
      </c>
      <c r="T1683" s="6" t="n">
        <v>1</v>
      </c>
      <c r="U1683" s="6" t="n">
        <v>1</v>
      </c>
      <c r="V1683" s="6" t="n">
        <v>1</v>
      </c>
      <c r="W1683" s="6" t="n">
        <v>1</v>
      </c>
      <c r="X1683" s="6" t="n">
        <v>2</v>
      </c>
      <c r="Y1683" s="6" t="n">
        <v>2</v>
      </c>
      <c r="Z1683" s="6" t="n">
        <v>1</v>
      </c>
      <c r="AA1683" s="6" t="n">
        <v>2</v>
      </c>
      <c r="AB1683" s="6" t="n">
        <v>2</v>
      </c>
      <c r="AC1683" s="6" t="n">
        <v>2</v>
      </c>
      <c r="AD1683" s="6" t="n">
        <v>2</v>
      </c>
      <c r="AE1683" s="6" t="n">
        <v>2</v>
      </c>
      <c r="AF1683" s="6" t="n">
        <v>2</v>
      </c>
      <c r="AG1683" s="6" t="n">
        <v>2</v>
      </c>
      <c r="AH1683" s="6" t="n">
        <v>0</v>
      </c>
      <c r="AI1683" s="6" t="n">
        <v>3</v>
      </c>
      <c r="AJ1683" s="6" t="n">
        <v>3</v>
      </c>
      <c r="AK1683" s="6" t="n">
        <v>0</v>
      </c>
      <c r="AL1683" s="6" t="n">
        <v>8</v>
      </c>
      <c r="AM1683" s="6" t="n">
        <v>3</v>
      </c>
      <c r="AN1683" s="6" t="n">
        <v>2</v>
      </c>
      <c r="AO1683" s="6" t="n">
        <v>2</v>
      </c>
      <c r="AP1683" s="6" t="n">
        <v>1</v>
      </c>
      <c r="AQ1683" s="6" t="n">
        <v>3</v>
      </c>
      <c r="AR1683" s="6" t="n">
        <v>1</v>
      </c>
      <c r="AS1683" s="6" t="n">
        <v>3</v>
      </c>
      <c r="AT1683" s="6" t="n">
        <v>3</v>
      </c>
      <c r="AU1683" s="6" t="n">
        <v>3</v>
      </c>
      <c r="AV1683" s="6" t="n">
        <v>1</v>
      </c>
      <c r="AW1683" s="6" t="n">
        <v>1</v>
      </c>
      <c r="AX1683" s="6" t="n">
        <v>1</v>
      </c>
      <c r="AY1683" s="6" t="n">
        <v>1</v>
      </c>
      <c r="AZ1683" s="6" t="n">
        <v>5</v>
      </c>
      <c r="BA1683" s="6" t="n">
        <v>1</v>
      </c>
      <c r="BB1683" s="6" t="n">
        <v>4</v>
      </c>
      <c r="BC1683" s="6" t="n">
        <v>8</v>
      </c>
      <c r="BD1683" s="6" t="n">
        <v>8</v>
      </c>
      <c r="BE1683" s="6" t="n">
        <v>1</v>
      </c>
      <c r="BF1683" s="6" t="n">
        <v>50</v>
      </c>
      <c r="BG1683" s="6" t="n">
        <v>1</v>
      </c>
      <c r="BH1683" s="6" t="n">
        <v>4</v>
      </c>
      <c r="BI1683" s="6" t="n">
        <v>10</v>
      </c>
      <c r="BJ1683" s="6" t="n">
        <v>1</v>
      </c>
      <c r="BK1683" s="6" t="n">
        <v>0</v>
      </c>
      <c r="BL1683" s="6" t="n">
        <v>6</v>
      </c>
      <c r="BM1683" s="6" t="n">
        <v>50</v>
      </c>
      <c r="BN1683" s="6" t="n">
        <v>6</v>
      </c>
      <c r="BO1683" s="6" t="n">
        <v>0</v>
      </c>
      <c r="BP1683" s="6" t="n">
        <v>0</v>
      </c>
      <c r="BQ1683" s="6" t="n">
        <v>0</v>
      </c>
      <c r="BR1683" s="6" t="n">
        <v>0</v>
      </c>
    </row>
    <row r="1684" customFormat="false" ht="12" hidden="false" customHeight="false" outlineLevel="0" collapsed="false">
      <c r="A1684" s="5" t="n">
        <v>1.2043</v>
      </c>
      <c r="B1684" s="6" t="n">
        <v>1</v>
      </c>
      <c r="C1684" s="6" t="n">
        <v>1</v>
      </c>
      <c r="D1684" s="6" t="n">
        <v>1</v>
      </c>
      <c r="E1684" s="6" t="n">
        <v>1</v>
      </c>
      <c r="F1684" s="6" t="n">
        <v>7</v>
      </c>
      <c r="G1684" s="6" t="n">
        <v>7</v>
      </c>
      <c r="H1684" s="6" t="n">
        <v>1</v>
      </c>
      <c r="I1684" s="6" t="n">
        <v>1</v>
      </c>
      <c r="J1684" s="6" t="n">
        <v>4</v>
      </c>
      <c r="K1684" s="6" t="n">
        <v>100</v>
      </c>
      <c r="L1684" s="6" t="n">
        <v>100</v>
      </c>
      <c r="M1684" s="6" t="n">
        <v>998</v>
      </c>
      <c r="N1684" s="6" t="n">
        <v>70</v>
      </c>
      <c r="O1684" s="6" t="n">
        <v>80</v>
      </c>
      <c r="P1684" s="6" t="n">
        <v>3</v>
      </c>
      <c r="Q1684" s="6" t="n">
        <v>1</v>
      </c>
      <c r="R1684" s="6" t="n">
        <v>1</v>
      </c>
      <c r="S1684" s="6" t="n">
        <v>2</v>
      </c>
      <c r="T1684" s="6" t="n">
        <v>1</v>
      </c>
      <c r="U1684" s="6" t="n">
        <v>1</v>
      </c>
      <c r="V1684" s="6" t="n">
        <v>3</v>
      </c>
      <c r="W1684" s="6" t="n">
        <v>0</v>
      </c>
      <c r="X1684" s="6" t="n">
        <v>1</v>
      </c>
      <c r="Y1684" s="6" t="n">
        <v>1</v>
      </c>
      <c r="Z1684" s="6" t="n">
        <v>1</v>
      </c>
      <c r="AA1684" s="6" t="n">
        <v>4</v>
      </c>
      <c r="AB1684" s="6" t="n">
        <v>1</v>
      </c>
      <c r="AC1684" s="6" t="n">
        <v>8</v>
      </c>
      <c r="AD1684" s="6" t="n">
        <v>4</v>
      </c>
      <c r="AE1684" s="6" t="n">
        <v>3</v>
      </c>
      <c r="AF1684" s="6" t="n">
        <v>8</v>
      </c>
      <c r="AG1684" s="6" t="n">
        <v>2</v>
      </c>
      <c r="AH1684" s="6" t="n">
        <v>3</v>
      </c>
      <c r="AI1684" s="6" t="n">
        <v>5</v>
      </c>
      <c r="AJ1684" s="6" t="n">
        <v>1</v>
      </c>
      <c r="AK1684" s="6" t="n">
        <v>5</v>
      </c>
      <c r="AL1684" s="6" t="n">
        <v>5</v>
      </c>
      <c r="AM1684" s="6" t="n">
        <v>8</v>
      </c>
      <c r="AN1684" s="6" t="n">
        <v>1</v>
      </c>
      <c r="AO1684" s="6" t="n">
        <v>8</v>
      </c>
      <c r="AP1684" s="6" t="n">
        <v>1</v>
      </c>
      <c r="AQ1684" s="6" t="n">
        <v>8</v>
      </c>
      <c r="AR1684" s="6" t="n">
        <v>1</v>
      </c>
      <c r="AS1684" s="6" t="n">
        <v>1</v>
      </c>
      <c r="AT1684" s="6" t="n">
        <v>5</v>
      </c>
      <c r="AU1684" s="6" t="n">
        <v>1</v>
      </c>
      <c r="AV1684" s="6" t="n">
        <v>1</v>
      </c>
      <c r="AW1684" s="6" t="n">
        <v>1</v>
      </c>
      <c r="AX1684" s="6" t="n">
        <v>1</v>
      </c>
      <c r="AY1684" s="6" t="n">
        <v>1</v>
      </c>
      <c r="AZ1684" s="6" t="n">
        <v>5</v>
      </c>
      <c r="BA1684" s="6" t="n">
        <v>1</v>
      </c>
      <c r="BB1684" s="6" t="n">
        <v>4</v>
      </c>
      <c r="BC1684" s="6" t="n">
        <v>8</v>
      </c>
      <c r="BD1684" s="6" t="n">
        <v>8</v>
      </c>
      <c r="BE1684" s="6" t="n">
        <v>1</v>
      </c>
      <c r="BF1684" s="6" t="n">
        <v>88</v>
      </c>
      <c r="BG1684" s="6" t="n">
        <v>2</v>
      </c>
      <c r="BH1684" s="6" t="n">
        <v>4</v>
      </c>
      <c r="BI1684" s="6" t="n">
        <v>1</v>
      </c>
      <c r="BJ1684" s="6" t="n">
        <v>5</v>
      </c>
      <c r="BK1684" s="6" t="n">
        <v>98</v>
      </c>
      <c r="BL1684" s="6" t="n">
        <v>4</v>
      </c>
      <c r="BM1684" s="6" t="n">
        <v>50</v>
      </c>
      <c r="BN1684" s="6" t="n">
        <v>2</v>
      </c>
      <c r="BO1684" s="6" t="n">
        <v>0</v>
      </c>
      <c r="BP1684" s="6" t="n">
        <v>0</v>
      </c>
      <c r="BQ1684" s="6" t="n">
        <v>0</v>
      </c>
      <c r="BR1684" s="6" t="n">
        <v>0</v>
      </c>
    </row>
    <row r="1685" customFormat="false" ht="12" hidden="false" customHeight="false" outlineLevel="0" collapsed="false">
      <c r="A1685" s="5" t="n">
        <v>1.3495</v>
      </c>
      <c r="B1685" s="6" t="n">
        <v>1</v>
      </c>
      <c r="C1685" s="6" t="n">
        <v>3</v>
      </c>
      <c r="D1685" s="6" t="n">
        <v>1</v>
      </c>
      <c r="E1685" s="6" t="n">
        <v>1</v>
      </c>
      <c r="F1685" s="6" t="n">
        <v>7</v>
      </c>
      <c r="G1685" s="6" t="n">
        <v>7</v>
      </c>
      <c r="H1685" s="6" t="n">
        <v>1</v>
      </c>
      <c r="I1685" s="6" t="n">
        <v>2</v>
      </c>
      <c r="J1685" s="6" t="n">
        <v>1</v>
      </c>
      <c r="K1685" s="6" t="n">
        <v>90</v>
      </c>
      <c r="L1685" s="6" t="n">
        <v>95</v>
      </c>
      <c r="M1685" s="6" t="n">
        <v>35</v>
      </c>
      <c r="N1685" s="6" t="n">
        <v>50</v>
      </c>
      <c r="O1685" s="6" t="n">
        <v>50</v>
      </c>
      <c r="P1685" s="6" t="n">
        <v>0</v>
      </c>
      <c r="Q1685" s="6" t="n">
        <v>3</v>
      </c>
      <c r="R1685" s="6" t="n">
        <v>3</v>
      </c>
      <c r="S1685" s="6" t="n">
        <v>1</v>
      </c>
      <c r="T1685" s="6" t="n">
        <v>1</v>
      </c>
      <c r="U1685" s="6" t="n">
        <v>1</v>
      </c>
      <c r="V1685" s="6" t="n">
        <v>3</v>
      </c>
      <c r="W1685" s="6" t="n">
        <v>0</v>
      </c>
      <c r="X1685" s="6" t="n">
        <v>2</v>
      </c>
      <c r="Y1685" s="6" t="n">
        <v>1</v>
      </c>
      <c r="Z1685" s="6" t="n">
        <v>2</v>
      </c>
      <c r="AA1685" s="6" t="n">
        <v>3</v>
      </c>
      <c r="AB1685" s="6" t="n">
        <v>1</v>
      </c>
      <c r="AC1685" s="6" t="n">
        <v>8</v>
      </c>
      <c r="AD1685" s="6" t="n">
        <v>3</v>
      </c>
      <c r="AE1685" s="6" t="n">
        <v>4</v>
      </c>
      <c r="AF1685" s="6" t="n">
        <v>8</v>
      </c>
      <c r="AG1685" s="6" t="n">
        <v>3</v>
      </c>
      <c r="AH1685" s="6" t="n">
        <v>3</v>
      </c>
      <c r="AI1685" s="6" t="n">
        <v>5</v>
      </c>
      <c r="AJ1685" s="6" t="n">
        <v>1</v>
      </c>
      <c r="AK1685" s="6" t="n">
        <v>0</v>
      </c>
      <c r="AL1685" s="6" t="n">
        <v>1</v>
      </c>
      <c r="AM1685" s="6" t="n">
        <v>1</v>
      </c>
      <c r="AN1685" s="6" t="n">
        <v>0</v>
      </c>
      <c r="AO1685" s="6" t="n">
        <v>5</v>
      </c>
      <c r="AP1685" s="6" t="n">
        <v>3</v>
      </c>
      <c r="AQ1685" s="6" t="n">
        <v>3</v>
      </c>
      <c r="AR1685" s="6" t="n">
        <v>5</v>
      </c>
      <c r="AS1685" s="6" t="n">
        <v>3</v>
      </c>
      <c r="AT1685" s="6" t="n">
        <v>5</v>
      </c>
      <c r="AU1685" s="6" t="n">
        <v>5</v>
      </c>
      <c r="AV1685" s="6" t="n">
        <v>5</v>
      </c>
      <c r="AW1685" s="6" t="n">
        <v>5</v>
      </c>
      <c r="AX1685" s="6" t="n">
        <v>1</v>
      </c>
      <c r="AY1685" s="6" t="n">
        <v>5</v>
      </c>
      <c r="AZ1685" s="6" t="n">
        <v>5</v>
      </c>
      <c r="BA1685" s="6" t="n">
        <v>1</v>
      </c>
      <c r="BB1685" s="6" t="n">
        <v>3</v>
      </c>
      <c r="BC1685" s="6" t="n">
        <v>4</v>
      </c>
      <c r="BD1685" s="6" t="n">
        <v>1</v>
      </c>
      <c r="BE1685" s="6" t="n">
        <v>1</v>
      </c>
      <c r="BF1685" s="6" t="n">
        <v>79</v>
      </c>
      <c r="BG1685" s="6" t="n">
        <v>1</v>
      </c>
      <c r="BH1685" s="6" t="n">
        <v>3</v>
      </c>
      <c r="BI1685" s="6" t="n">
        <v>5</v>
      </c>
      <c r="BJ1685" s="6" t="n">
        <v>5</v>
      </c>
      <c r="BK1685" s="6" t="n">
        <v>0</v>
      </c>
      <c r="BL1685" s="6" t="n">
        <v>4</v>
      </c>
      <c r="BM1685" s="6" t="n">
        <v>50</v>
      </c>
      <c r="BN1685" s="6" t="n">
        <v>5</v>
      </c>
      <c r="BO1685" s="6" t="n">
        <v>1</v>
      </c>
      <c r="BP1685" s="6" t="n">
        <v>1</v>
      </c>
      <c r="BQ1685" s="6" t="n">
        <v>1</v>
      </c>
      <c r="BR1685" s="6" t="n">
        <v>0</v>
      </c>
    </row>
    <row r="1686" customFormat="false" ht="12" hidden="false" customHeight="false" outlineLevel="0" collapsed="false">
      <c r="A1686" s="5" t="n">
        <v>0.9602</v>
      </c>
      <c r="B1686" s="6" t="n">
        <v>3</v>
      </c>
      <c r="C1686" s="6" t="n">
        <v>5</v>
      </c>
      <c r="D1686" s="6" t="n">
        <v>5</v>
      </c>
      <c r="E1686" s="6" t="n">
        <v>0</v>
      </c>
      <c r="F1686" s="6" t="n">
        <v>0</v>
      </c>
      <c r="G1686" s="6" t="n">
        <v>4</v>
      </c>
      <c r="H1686" s="6" t="n">
        <v>8</v>
      </c>
      <c r="I1686" s="6" t="n">
        <v>4</v>
      </c>
      <c r="J1686" s="6" t="n">
        <v>8</v>
      </c>
      <c r="K1686" s="6" t="n">
        <v>50</v>
      </c>
      <c r="L1686" s="6" t="n">
        <v>50</v>
      </c>
      <c r="M1686" s="6" t="n">
        <v>998</v>
      </c>
      <c r="N1686" s="6" t="n">
        <v>998</v>
      </c>
      <c r="O1686" s="6" t="n">
        <v>998</v>
      </c>
      <c r="P1686" s="6" t="n">
        <v>0</v>
      </c>
      <c r="Q1686" s="6" t="n">
        <v>4</v>
      </c>
      <c r="R1686" s="6" t="n">
        <v>2</v>
      </c>
      <c r="S1686" s="6" t="n">
        <v>3</v>
      </c>
      <c r="T1686" s="6" t="n">
        <v>2</v>
      </c>
      <c r="U1686" s="6" t="n">
        <v>5</v>
      </c>
      <c r="V1686" s="6" t="n">
        <v>3</v>
      </c>
      <c r="W1686" s="6" t="n">
        <v>2</v>
      </c>
      <c r="X1686" s="6" t="n">
        <v>8</v>
      </c>
      <c r="Y1686" s="6" t="n">
        <v>8</v>
      </c>
      <c r="Z1686" s="6" t="n">
        <v>8</v>
      </c>
      <c r="AA1686" s="6" t="n">
        <v>8</v>
      </c>
      <c r="AB1686" s="6" t="n">
        <v>8</v>
      </c>
      <c r="AC1686" s="6" t="n">
        <v>8</v>
      </c>
      <c r="AD1686" s="6" t="n">
        <v>8</v>
      </c>
      <c r="AE1686" s="6" t="n">
        <v>8</v>
      </c>
      <c r="AF1686" s="6" t="n">
        <v>8</v>
      </c>
      <c r="AG1686" s="6" t="n">
        <v>8</v>
      </c>
      <c r="AH1686" s="6" t="n">
        <v>5</v>
      </c>
      <c r="AI1686" s="6" t="n">
        <v>8</v>
      </c>
      <c r="AJ1686" s="6" t="n">
        <v>8</v>
      </c>
      <c r="AK1686" s="6" t="n">
        <v>1</v>
      </c>
      <c r="AL1686" s="6" t="n">
        <v>8</v>
      </c>
      <c r="AM1686" s="6" t="n">
        <v>8</v>
      </c>
      <c r="AN1686" s="6" t="n">
        <v>1</v>
      </c>
      <c r="AO1686" s="6" t="n">
        <v>5</v>
      </c>
      <c r="AP1686" s="6" t="n">
        <v>3</v>
      </c>
      <c r="AQ1686" s="6" t="n">
        <v>5</v>
      </c>
      <c r="AR1686" s="6" t="n">
        <v>1</v>
      </c>
      <c r="AS1686" s="6" t="n">
        <v>3</v>
      </c>
      <c r="AT1686" s="6" t="n">
        <v>5</v>
      </c>
      <c r="AU1686" s="6" t="n">
        <v>1</v>
      </c>
      <c r="AV1686" s="6" t="n">
        <v>1</v>
      </c>
      <c r="AW1686" s="6" t="n">
        <v>3</v>
      </c>
      <c r="AX1686" s="6" t="n">
        <v>1</v>
      </c>
      <c r="AY1686" s="6" t="n">
        <v>1</v>
      </c>
      <c r="AZ1686" s="6" t="n">
        <v>1</v>
      </c>
      <c r="BA1686" s="6" t="n">
        <v>1</v>
      </c>
      <c r="BB1686" s="6" t="n">
        <v>4</v>
      </c>
      <c r="BC1686" s="6" t="n">
        <v>8</v>
      </c>
      <c r="BD1686" s="6" t="n">
        <v>8</v>
      </c>
      <c r="BE1686" s="6" t="n">
        <v>1</v>
      </c>
      <c r="BF1686" s="6" t="n">
        <v>29</v>
      </c>
      <c r="BG1686" s="6" t="n">
        <v>5</v>
      </c>
      <c r="BH1686" s="6" t="n">
        <v>3</v>
      </c>
      <c r="BI1686" s="6" t="n">
        <v>8</v>
      </c>
      <c r="BJ1686" s="6" t="n">
        <v>5</v>
      </c>
      <c r="BK1686" s="6" t="n">
        <v>99</v>
      </c>
      <c r="BL1686" s="6" t="n">
        <v>1</v>
      </c>
      <c r="BM1686" s="6" t="n">
        <v>50</v>
      </c>
      <c r="BN1686" s="6" t="n">
        <v>3</v>
      </c>
      <c r="BO1686" s="6" t="n">
        <v>0</v>
      </c>
      <c r="BP1686" s="6" t="n">
        <v>0</v>
      </c>
      <c r="BQ1686" s="6" t="n">
        <v>0</v>
      </c>
      <c r="BR1686" s="6" t="n">
        <v>0</v>
      </c>
    </row>
    <row r="1687" customFormat="false" ht="12" hidden="false" customHeight="false" outlineLevel="0" collapsed="false">
      <c r="A1687" s="5" t="n">
        <v>0.8841</v>
      </c>
      <c r="B1687" s="6" t="n">
        <v>1</v>
      </c>
      <c r="C1687" s="6" t="n">
        <v>1</v>
      </c>
      <c r="D1687" s="6" t="n">
        <v>1</v>
      </c>
      <c r="E1687" s="6" t="n">
        <v>1</v>
      </c>
      <c r="F1687" s="6" t="n">
        <v>0</v>
      </c>
      <c r="G1687" s="6" t="n">
        <v>7</v>
      </c>
      <c r="H1687" s="6" t="n">
        <v>2</v>
      </c>
      <c r="I1687" s="6" t="n">
        <v>1</v>
      </c>
      <c r="J1687" s="6" t="n">
        <v>5</v>
      </c>
      <c r="K1687" s="6" t="n">
        <v>50</v>
      </c>
      <c r="L1687" s="6" t="n">
        <v>70</v>
      </c>
      <c r="M1687" s="6" t="n">
        <v>30</v>
      </c>
      <c r="N1687" s="6" t="n">
        <v>0</v>
      </c>
      <c r="O1687" s="6" t="n">
        <v>30</v>
      </c>
      <c r="P1687" s="6" t="n">
        <v>3</v>
      </c>
      <c r="Q1687" s="6" t="n">
        <v>9</v>
      </c>
      <c r="R1687" s="6" t="n">
        <v>8</v>
      </c>
      <c r="S1687" s="6" t="n">
        <v>3</v>
      </c>
      <c r="T1687" s="6" t="n">
        <v>8</v>
      </c>
      <c r="U1687" s="6" t="n">
        <v>5</v>
      </c>
      <c r="V1687" s="6" t="n">
        <v>1</v>
      </c>
      <c r="W1687" s="6" t="n">
        <v>1</v>
      </c>
      <c r="X1687" s="6" t="n">
        <v>2</v>
      </c>
      <c r="Y1687" s="6" t="n">
        <v>8</v>
      </c>
      <c r="Z1687" s="6" t="n">
        <v>2</v>
      </c>
      <c r="AA1687" s="6" t="n">
        <v>3</v>
      </c>
      <c r="AB1687" s="6" t="n">
        <v>2</v>
      </c>
      <c r="AC1687" s="6" t="n">
        <v>2</v>
      </c>
      <c r="AD1687" s="6" t="n">
        <v>2</v>
      </c>
      <c r="AE1687" s="6" t="n">
        <v>3</v>
      </c>
      <c r="AF1687" s="6" t="n">
        <v>3</v>
      </c>
      <c r="AG1687" s="6" t="n">
        <v>8</v>
      </c>
      <c r="AH1687" s="6" t="n">
        <v>3</v>
      </c>
      <c r="AI1687" s="6" t="n">
        <v>4</v>
      </c>
      <c r="AJ1687" s="6" t="n">
        <v>2</v>
      </c>
      <c r="AK1687" s="6" t="n">
        <v>3</v>
      </c>
      <c r="AL1687" s="6" t="n">
        <v>4</v>
      </c>
      <c r="AM1687" s="6" t="n">
        <v>5</v>
      </c>
      <c r="AN1687" s="6" t="n">
        <v>5</v>
      </c>
      <c r="AO1687" s="6" t="n">
        <v>7</v>
      </c>
      <c r="AP1687" s="6" t="n">
        <v>1</v>
      </c>
      <c r="AQ1687" s="6" t="n">
        <v>5</v>
      </c>
      <c r="AR1687" s="6" t="n">
        <v>1</v>
      </c>
      <c r="AS1687" s="6" t="n">
        <v>5</v>
      </c>
      <c r="AT1687" s="6" t="n">
        <v>7</v>
      </c>
      <c r="AU1687" s="6" t="n">
        <v>5</v>
      </c>
      <c r="AV1687" s="6" t="n">
        <v>1</v>
      </c>
      <c r="AW1687" s="6" t="n">
        <v>5</v>
      </c>
      <c r="AX1687" s="6" t="n">
        <v>1</v>
      </c>
      <c r="AY1687" s="6" t="n">
        <v>5</v>
      </c>
      <c r="AZ1687" s="6" t="n">
        <v>5</v>
      </c>
      <c r="BA1687" s="6" t="n">
        <v>1</v>
      </c>
      <c r="BB1687" s="6" t="n">
        <v>4</v>
      </c>
      <c r="BC1687" s="6" t="n">
        <v>4</v>
      </c>
      <c r="BD1687" s="6" t="n">
        <v>8</v>
      </c>
      <c r="BE1687" s="6" t="n">
        <v>2</v>
      </c>
      <c r="BF1687" s="6" t="n">
        <v>57</v>
      </c>
      <c r="BG1687" s="6" t="n">
        <v>1</v>
      </c>
      <c r="BH1687" s="6" t="n">
        <v>7</v>
      </c>
      <c r="BI1687" s="6" t="n">
        <v>1</v>
      </c>
      <c r="BJ1687" s="6" t="n">
        <v>5</v>
      </c>
      <c r="BK1687" s="6" t="n">
        <v>18</v>
      </c>
      <c r="BL1687" s="6" t="n">
        <v>6</v>
      </c>
      <c r="BM1687" s="6" t="n">
        <v>50</v>
      </c>
      <c r="BN1687" s="6" t="n">
        <v>8</v>
      </c>
      <c r="BO1687" s="6" t="n">
        <v>1</v>
      </c>
      <c r="BP1687" s="6" t="n">
        <v>1</v>
      </c>
      <c r="BQ1687" s="6" t="n">
        <v>1</v>
      </c>
      <c r="BR1687" s="6" t="n">
        <v>1</v>
      </c>
    </row>
    <row r="1688" customFormat="false" ht="12" hidden="false" customHeight="false" outlineLevel="0" collapsed="false">
      <c r="A1688" s="5" t="n">
        <v>0.6478</v>
      </c>
      <c r="B1688" s="6" t="n">
        <v>1</v>
      </c>
      <c r="C1688" s="6" t="n">
        <v>3</v>
      </c>
      <c r="D1688" s="6" t="n">
        <v>1</v>
      </c>
      <c r="E1688" s="6" t="n">
        <v>3</v>
      </c>
      <c r="F1688" s="6" t="n">
        <v>3</v>
      </c>
      <c r="G1688" s="6" t="n">
        <v>0</v>
      </c>
      <c r="H1688" s="6" t="n">
        <v>1</v>
      </c>
      <c r="I1688" s="6" t="n">
        <v>4</v>
      </c>
      <c r="J1688" s="6" t="n">
        <v>8</v>
      </c>
      <c r="K1688" s="6" t="n">
        <v>50</v>
      </c>
      <c r="L1688" s="6" t="n">
        <v>50</v>
      </c>
      <c r="M1688" s="6" t="n">
        <v>60</v>
      </c>
      <c r="N1688" s="6" t="n">
        <v>40</v>
      </c>
      <c r="O1688" s="6" t="n">
        <v>75</v>
      </c>
      <c r="P1688" s="6" t="n">
        <v>0</v>
      </c>
      <c r="Q1688" s="6" t="n">
        <v>8</v>
      </c>
      <c r="R1688" s="6" t="n">
        <v>2</v>
      </c>
      <c r="S1688" s="6" t="n">
        <v>3</v>
      </c>
      <c r="T1688" s="6" t="n">
        <v>1</v>
      </c>
      <c r="U1688" s="6" t="n">
        <v>3</v>
      </c>
      <c r="V1688" s="6" t="n">
        <v>3</v>
      </c>
      <c r="W1688" s="6" t="n">
        <v>1</v>
      </c>
      <c r="X1688" s="6" t="n">
        <v>1</v>
      </c>
      <c r="Y1688" s="6" t="n">
        <v>1</v>
      </c>
      <c r="Z1688" s="6" t="n">
        <v>2</v>
      </c>
      <c r="AA1688" s="6" t="n">
        <v>4</v>
      </c>
      <c r="AB1688" s="6" t="n">
        <v>1</v>
      </c>
      <c r="AC1688" s="6" t="n">
        <v>1</v>
      </c>
      <c r="AD1688" s="6" t="n">
        <v>2</v>
      </c>
      <c r="AE1688" s="6" t="n">
        <v>1</v>
      </c>
      <c r="AF1688" s="6" t="n">
        <v>4</v>
      </c>
      <c r="AG1688" s="6" t="n">
        <v>1</v>
      </c>
      <c r="AH1688" s="6" t="n">
        <v>1</v>
      </c>
      <c r="AI1688" s="6" t="n">
        <v>8</v>
      </c>
      <c r="AJ1688" s="6" t="n">
        <v>8</v>
      </c>
      <c r="AK1688" s="6" t="n">
        <v>5</v>
      </c>
      <c r="AL1688" s="6" t="n">
        <v>1</v>
      </c>
      <c r="AM1688" s="6" t="n">
        <v>5</v>
      </c>
      <c r="AN1688" s="6" t="n">
        <v>1</v>
      </c>
      <c r="AO1688" s="6" t="n">
        <v>5</v>
      </c>
      <c r="AP1688" s="6" t="n">
        <v>1</v>
      </c>
      <c r="AQ1688" s="6" t="n">
        <v>3</v>
      </c>
      <c r="AR1688" s="6" t="n">
        <v>1</v>
      </c>
      <c r="AS1688" s="6" t="n">
        <v>3</v>
      </c>
      <c r="AT1688" s="6" t="n">
        <v>5</v>
      </c>
      <c r="AU1688" s="6" t="n">
        <v>3</v>
      </c>
      <c r="AV1688" s="6" t="n">
        <v>1</v>
      </c>
      <c r="AW1688" s="6" t="n">
        <v>5</v>
      </c>
      <c r="AX1688" s="6" t="n">
        <v>1</v>
      </c>
      <c r="AY1688" s="6" t="n">
        <v>1</v>
      </c>
      <c r="AZ1688" s="6" t="n">
        <v>1</v>
      </c>
      <c r="BA1688" s="6" t="n">
        <v>1</v>
      </c>
      <c r="BB1688" s="6" t="n">
        <v>3</v>
      </c>
      <c r="BC1688" s="6" t="n">
        <v>3</v>
      </c>
      <c r="BD1688" s="6" t="n">
        <v>2</v>
      </c>
      <c r="BE1688" s="6" t="n">
        <v>1</v>
      </c>
      <c r="BF1688" s="6" t="n">
        <v>69</v>
      </c>
      <c r="BG1688" s="6" t="n">
        <v>3</v>
      </c>
      <c r="BH1688" s="6" t="n">
        <v>2</v>
      </c>
      <c r="BI1688" s="6" t="n">
        <v>12</v>
      </c>
      <c r="BJ1688" s="6" t="n">
        <v>5</v>
      </c>
      <c r="BK1688" s="6" t="n">
        <v>96</v>
      </c>
      <c r="BL1688" s="6" t="n">
        <v>1</v>
      </c>
      <c r="BM1688" s="6" t="n">
        <v>50</v>
      </c>
      <c r="BN1688" s="6" t="n">
        <v>1</v>
      </c>
      <c r="BO1688" s="6" t="n">
        <v>0</v>
      </c>
      <c r="BP1688" s="6" t="n">
        <v>0</v>
      </c>
      <c r="BQ1688" s="6" t="n">
        <v>0</v>
      </c>
      <c r="BR1688" s="6" t="n">
        <v>0</v>
      </c>
    </row>
    <row r="1689" customFormat="false" ht="12" hidden="false" customHeight="false" outlineLevel="0" collapsed="false">
      <c r="A1689" s="5" t="n">
        <v>1.3021</v>
      </c>
      <c r="B1689" s="6" t="n">
        <v>1</v>
      </c>
      <c r="C1689" s="6" t="n">
        <v>3</v>
      </c>
      <c r="D1689" s="6" t="n">
        <v>5</v>
      </c>
      <c r="E1689" s="6" t="n">
        <v>0</v>
      </c>
      <c r="F1689" s="6" t="n">
        <v>3</v>
      </c>
      <c r="G1689" s="6" t="n">
        <v>2</v>
      </c>
      <c r="H1689" s="6" t="n">
        <v>2</v>
      </c>
      <c r="I1689" s="6" t="n">
        <v>2</v>
      </c>
      <c r="J1689" s="6" t="n">
        <v>8</v>
      </c>
      <c r="K1689" s="6" t="n">
        <v>45</v>
      </c>
      <c r="L1689" s="6" t="n">
        <v>50</v>
      </c>
      <c r="M1689" s="6" t="n">
        <v>95</v>
      </c>
      <c r="N1689" s="6" t="n">
        <v>30</v>
      </c>
      <c r="O1689" s="6" t="n">
        <v>998</v>
      </c>
      <c r="P1689" s="6" t="n">
        <v>0</v>
      </c>
      <c r="Q1689" s="6" t="n">
        <v>7</v>
      </c>
      <c r="R1689" s="6" t="n">
        <v>5</v>
      </c>
      <c r="S1689" s="6" t="n">
        <v>1</v>
      </c>
      <c r="T1689" s="6" t="n">
        <v>5</v>
      </c>
      <c r="U1689" s="6" t="n">
        <v>5</v>
      </c>
      <c r="V1689" s="6" t="n">
        <v>5</v>
      </c>
      <c r="W1689" s="6" t="n">
        <v>4</v>
      </c>
      <c r="X1689" s="6" t="n">
        <v>1</v>
      </c>
      <c r="Y1689" s="6" t="n">
        <v>1</v>
      </c>
      <c r="Z1689" s="6" t="n">
        <v>1</v>
      </c>
      <c r="AA1689" s="6" t="n">
        <v>3</v>
      </c>
      <c r="AB1689" s="6" t="n">
        <v>1</v>
      </c>
      <c r="AC1689" s="6" t="n">
        <v>1</v>
      </c>
      <c r="AD1689" s="6" t="n">
        <v>3</v>
      </c>
      <c r="AE1689" s="6" t="n">
        <v>1</v>
      </c>
      <c r="AF1689" s="6" t="n">
        <v>4</v>
      </c>
      <c r="AG1689" s="6" t="n">
        <v>1</v>
      </c>
      <c r="AH1689" s="6" t="n">
        <v>0</v>
      </c>
      <c r="AI1689" s="6" t="n">
        <v>5</v>
      </c>
      <c r="AJ1689" s="6" t="n">
        <v>4</v>
      </c>
      <c r="AK1689" s="6" t="n">
        <v>5</v>
      </c>
      <c r="AL1689" s="6" t="n">
        <v>3</v>
      </c>
      <c r="AM1689" s="6" t="n">
        <v>2</v>
      </c>
      <c r="AN1689" s="6" t="n">
        <v>1</v>
      </c>
      <c r="AO1689" s="6" t="n">
        <v>1</v>
      </c>
      <c r="AP1689" s="6" t="n">
        <v>3</v>
      </c>
      <c r="AQ1689" s="6" t="n">
        <v>1</v>
      </c>
      <c r="AR1689" s="6" t="n">
        <v>1</v>
      </c>
      <c r="AS1689" s="6" t="n">
        <v>1</v>
      </c>
      <c r="AT1689" s="6" t="n">
        <v>5</v>
      </c>
      <c r="AU1689" s="6" t="n">
        <v>1</v>
      </c>
      <c r="AV1689" s="6" t="n">
        <v>1</v>
      </c>
      <c r="AW1689" s="6" t="n">
        <v>1</v>
      </c>
      <c r="AX1689" s="6" t="n">
        <v>1</v>
      </c>
      <c r="AY1689" s="6" t="n">
        <v>1</v>
      </c>
      <c r="AZ1689" s="6" t="n">
        <v>5</v>
      </c>
      <c r="BA1689" s="6" t="n">
        <v>1</v>
      </c>
      <c r="BB1689" s="6" t="n">
        <v>4</v>
      </c>
      <c r="BC1689" s="6" t="n">
        <v>4</v>
      </c>
      <c r="BD1689" s="6" t="n">
        <v>4</v>
      </c>
      <c r="BE1689" s="6" t="n">
        <v>1</v>
      </c>
      <c r="BF1689" s="6" t="n">
        <v>39</v>
      </c>
      <c r="BG1689" s="6" t="n">
        <v>1</v>
      </c>
      <c r="BH1689" s="6" t="n">
        <v>3</v>
      </c>
      <c r="BI1689" s="6" t="n">
        <v>10</v>
      </c>
      <c r="BJ1689" s="6" t="n">
        <v>5</v>
      </c>
      <c r="BK1689" s="6" t="n">
        <v>5</v>
      </c>
      <c r="BL1689" s="6" t="n">
        <v>8</v>
      </c>
      <c r="BM1689" s="6" t="n">
        <v>40</v>
      </c>
      <c r="BN1689" s="6" t="n">
        <v>3</v>
      </c>
      <c r="BO1689" s="6" t="n">
        <v>0</v>
      </c>
      <c r="BP1689" s="6" t="n">
        <v>0</v>
      </c>
      <c r="BQ1689" s="6" t="n">
        <v>0</v>
      </c>
      <c r="BR1689" s="6" t="n">
        <v>0</v>
      </c>
    </row>
    <row r="1690" customFormat="false" ht="12" hidden="false" customHeight="false" outlineLevel="0" collapsed="false">
      <c r="A1690" s="5" t="n">
        <v>1.4383</v>
      </c>
      <c r="B1690" s="6" t="n">
        <v>1</v>
      </c>
      <c r="C1690" s="6" t="n">
        <v>3</v>
      </c>
      <c r="D1690" s="6" t="n">
        <v>1</v>
      </c>
      <c r="E1690" s="6" t="n">
        <v>3</v>
      </c>
      <c r="F1690" s="6" t="n">
        <v>6</v>
      </c>
      <c r="G1690" s="6" t="n">
        <v>5</v>
      </c>
      <c r="H1690" s="6" t="n">
        <v>2</v>
      </c>
      <c r="I1690" s="6" t="n">
        <v>2</v>
      </c>
      <c r="J1690" s="6" t="n">
        <v>1</v>
      </c>
      <c r="K1690" s="6" t="n">
        <v>50</v>
      </c>
      <c r="L1690" s="6" t="n">
        <v>50</v>
      </c>
      <c r="M1690" s="6" t="n">
        <v>75</v>
      </c>
      <c r="N1690" s="6" t="n">
        <v>0</v>
      </c>
      <c r="O1690" s="6" t="n">
        <v>50</v>
      </c>
      <c r="P1690" s="6" t="n">
        <v>0</v>
      </c>
      <c r="Q1690" s="6" t="n">
        <v>5</v>
      </c>
      <c r="R1690" s="6" t="n">
        <v>3</v>
      </c>
      <c r="S1690" s="6" t="n">
        <v>4</v>
      </c>
      <c r="T1690" s="6" t="n">
        <v>4</v>
      </c>
      <c r="U1690" s="6" t="n">
        <v>3</v>
      </c>
      <c r="V1690" s="6" t="n">
        <v>1</v>
      </c>
      <c r="W1690" s="6" t="n">
        <v>5</v>
      </c>
      <c r="X1690" s="6" t="n">
        <v>3</v>
      </c>
      <c r="Y1690" s="6" t="n">
        <v>3</v>
      </c>
      <c r="Z1690" s="6" t="n">
        <v>3</v>
      </c>
      <c r="AA1690" s="6" t="n">
        <v>3</v>
      </c>
      <c r="AB1690" s="6" t="n">
        <v>2</v>
      </c>
      <c r="AC1690" s="6" t="n">
        <v>3</v>
      </c>
      <c r="AD1690" s="6" t="n">
        <v>3</v>
      </c>
      <c r="AE1690" s="6" t="n">
        <v>2</v>
      </c>
      <c r="AF1690" s="6" t="n">
        <v>3</v>
      </c>
      <c r="AG1690" s="6" t="n">
        <v>2</v>
      </c>
      <c r="AH1690" s="6" t="n">
        <v>2</v>
      </c>
      <c r="AI1690" s="6" t="n">
        <v>4</v>
      </c>
      <c r="AJ1690" s="6" t="n">
        <v>2</v>
      </c>
      <c r="AK1690" s="6" t="n">
        <v>3</v>
      </c>
      <c r="AL1690" s="6" t="n">
        <v>3</v>
      </c>
      <c r="AM1690" s="6" t="n">
        <v>4</v>
      </c>
      <c r="AN1690" s="6" t="n">
        <v>1</v>
      </c>
      <c r="AO1690" s="6" t="n">
        <v>1</v>
      </c>
      <c r="AP1690" s="6" t="n">
        <v>5</v>
      </c>
      <c r="AQ1690" s="6" t="n">
        <v>3</v>
      </c>
      <c r="AR1690" s="6" t="n">
        <v>5</v>
      </c>
      <c r="AS1690" s="6" t="n">
        <v>3</v>
      </c>
      <c r="AT1690" s="6" t="n">
        <v>5</v>
      </c>
      <c r="AU1690" s="6" t="n">
        <v>5</v>
      </c>
      <c r="AV1690" s="6" t="n">
        <v>5</v>
      </c>
      <c r="AW1690" s="6" t="n">
        <v>1</v>
      </c>
      <c r="AX1690" s="6" t="n">
        <v>1</v>
      </c>
      <c r="AY1690" s="6" t="n">
        <v>5</v>
      </c>
      <c r="AZ1690" s="6" t="n">
        <v>5</v>
      </c>
      <c r="BA1690" s="6" t="n">
        <v>5</v>
      </c>
      <c r="BB1690" s="6" t="n">
        <v>3</v>
      </c>
      <c r="BC1690" s="6" t="n">
        <v>3</v>
      </c>
      <c r="BD1690" s="6" t="n">
        <v>2</v>
      </c>
      <c r="BE1690" s="6" t="n">
        <v>1</v>
      </c>
      <c r="BF1690" s="6" t="n">
        <v>27</v>
      </c>
      <c r="BG1690" s="6" t="n">
        <v>1</v>
      </c>
      <c r="BH1690" s="6" t="n">
        <v>4</v>
      </c>
      <c r="BI1690" s="6" t="n">
        <v>2</v>
      </c>
      <c r="BJ1690" s="6" t="n">
        <v>5</v>
      </c>
      <c r="BK1690" s="6" t="n">
        <v>7</v>
      </c>
      <c r="BL1690" s="6" t="n">
        <v>4</v>
      </c>
      <c r="BM1690" s="6" t="n">
        <v>50</v>
      </c>
      <c r="BN1690" s="6" t="n">
        <v>6</v>
      </c>
      <c r="BO1690" s="6" t="n">
        <v>0</v>
      </c>
      <c r="BP1690" s="6" t="n">
        <v>0</v>
      </c>
      <c r="BQ1690" s="6" t="n">
        <v>0</v>
      </c>
      <c r="BR1690" s="6" t="n">
        <v>0</v>
      </c>
    </row>
    <row r="1691" customFormat="false" ht="12" hidden="false" customHeight="false" outlineLevel="0" collapsed="false">
      <c r="A1691" s="5" t="n">
        <v>0.735</v>
      </c>
      <c r="B1691" s="6" t="n">
        <v>1</v>
      </c>
      <c r="C1691" s="6" t="n">
        <v>3</v>
      </c>
      <c r="D1691" s="6" t="n">
        <v>1</v>
      </c>
      <c r="E1691" s="6" t="n">
        <v>1</v>
      </c>
      <c r="F1691" s="6" t="n">
        <v>0</v>
      </c>
      <c r="G1691" s="6" t="n">
        <v>7</v>
      </c>
      <c r="H1691" s="6" t="n">
        <v>1</v>
      </c>
      <c r="I1691" s="6" t="n">
        <v>3</v>
      </c>
      <c r="J1691" s="6" t="n">
        <v>8</v>
      </c>
      <c r="K1691" s="6" t="n">
        <v>95</v>
      </c>
      <c r="L1691" s="6" t="n">
        <v>100</v>
      </c>
      <c r="M1691" s="6" t="n">
        <v>80</v>
      </c>
      <c r="N1691" s="6" t="n">
        <v>998</v>
      </c>
      <c r="O1691" s="6" t="n">
        <v>85</v>
      </c>
      <c r="P1691" s="6" t="n">
        <v>0</v>
      </c>
      <c r="Q1691" s="6" t="n">
        <v>3</v>
      </c>
      <c r="R1691" s="6" t="n">
        <v>2</v>
      </c>
      <c r="S1691" s="6" t="n">
        <v>3</v>
      </c>
      <c r="T1691" s="6" t="n">
        <v>1</v>
      </c>
      <c r="U1691" s="6" t="n">
        <v>1</v>
      </c>
      <c r="V1691" s="6" t="n">
        <v>3</v>
      </c>
      <c r="W1691" s="6" t="n">
        <v>0</v>
      </c>
      <c r="X1691" s="6" t="n">
        <v>1</v>
      </c>
      <c r="Y1691" s="6" t="n">
        <v>1</v>
      </c>
      <c r="Z1691" s="6" t="n">
        <v>2</v>
      </c>
      <c r="AA1691" s="6" t="n">
        <v>1</v>
      </c>
      <c r="AB1691" s="6" t="n">
        <v>1</v>
      </c>
      <c r="AC1691" s="6" t="n">
        <v>2</v>
      </c>
      <c r="AD1691" s="6" t="n">
        <v>2</v>
      </c>
      <c r="AE1691" s="6" t="n">
        <v>2</v>
      </c>
      <c r="AF1691" s="6" t="n">
        <v>2</v>
      </c>
      <c r="AG1691" s="6" t="n">
        <v>2</v>
      </c>
      <c r="AH1691" s="6" t="n">
        <v>0</v>
      </c>
      <c r="AI1691" s="6" t="n">
        <v>4</v>
      </c>
      <c r="AJ1691" s="6" t="n">
        <v>8</v>
      </c>
      <c r="AK1691" s="6" t="n">
        <v>2</v>
      </c>
      <c r="AL1691" s="6" t="n">
        <v>8</v>
      </c>
      <c r="AM1691" s="6" t="n">
        <v>8</v>
      </c>
      <c r="AN1691" s="6" t="n">
        <v>8</v>
      </c>
      <c r="AO1691" s="6" t="n">
        <v>5</v>
      </c>
      <c r="AP1691" s="6" t="n">
        <v>5</v>
      </c>
      <c r="AQ1691" s="6" t="n">
        <v>5</v>
      </c>
      <c r="AR1691" s="6" t="n">
        <v>5</v>
      </c>
      <c r="AS1691" s="6" t="n">
        <v>5</v>
      </c>
      <c r="AT1691" s="6" t="n">
        <v>5</v>
      </c>
      <c r="AU1691" s="6" t="n">
        <v>8</v>
      </c>
      <c r="AV1691" s="6" t="n">
        <v>1</v>
      </c>
      <c r="AW1691" s="6" t="n">
        <v>5</v>
      </c>
      <c r="AX1691" s="6" t="n">
        <v>1</v>
      </c>
      <c r="AY1691" s="6" t="n">
        <v>1</v>
      </c>
      <c r="AZ1691" s="6" t="n">
        <v>1</v>
      </c>
      <c r="BA1691" s="6" t="n">
        <v>1</v>
      </c>
      <c r="BB1691" s="6" t="n">
        <v>3</v>
      </c>
      <c r="BC1691" s="6" t="n">
        <v>8</v>
      </c>
      <c r="BD1691" s="6" t="n">
        <v>8</v>
      </c>
      <c r="BE1691" s="6" t="n">
        <v>2</v>
      </c>
      <c r="BF1691" s="6" t="n">
        <v>60</v>
      </c>
      <c r="BG1691" s="6" t="n">
        <v>3</v>
      </c>
      <c r="BH1691" s="6" t="n">
        <v>3</v>
      </c>
      <c r="BI1691" s="6" t="n">
        <v>4</v>
      </c>
      <c r="BJ1691" s="6" t="n">
        <v>5</v>
      </c>
      <c r="BK1691" s="6" t="n">
        <v>96</v>
      </c>
      <c r="BL1691" s="6" t="n">
        <v>1</v>
      </c>
      <c r="BM1691" s="6" t="n">
        <v>50</v>
      </c>
      <c r="BN1691" s="6" t="n">
        <v>3</v>
      </c>
      <c r="BO1691" s="6" t="n">
        <v>0</v>
      </c>
      <c r="BP1691" s="6" t="n">
        <v>0</v>
      </c>
      <c r="BQ1691" s="6" t="n">
        <v>0</v>
      </c>
      <c r="BR1691" s="6" t="n">
        <v>0</v>
      </c>
    </row>
    <row r="1692" customFormat="false" ht="12" hidden="false" customHeight="false" outlineLevel="0" collapsed="false">
      <c r="A1692" s="5" t="n">
        <v>0.8596</v>
      </c>
      <c r="B1692" s="6" t="n">
        <v>3</v>
      </c>
      <c r="C1692" s="6" t="n">
        <v>3</v>
      </c>
      <c r="D1692" s="6" t="n">
        <v>5</v>
      </c>
      <c r="E1692" s="6" t="n">
        <v>0</v>
      </c>
      <c r="F1692" s="6" t="n">
        <v>0</v>
      </c>
      <c r="G1692" s="6" t="n">
        <v>3</v>
      </c>
      <c r="H1692" s="6" t="n">
        <v>1</v>
      </c>
      <c r="I1692" s="6" t="n">
        <v>4</v>
      </c>
      <c r="J1692" s="6" t="n">
        <v>8</v>
      </c>
      <c r="K1692" s="6" t="n">
        <v>75</v>
      </c>
      <c r="L1692" s="6" t="n">
        <v>55</v>
      </c>
      <c r="M1692" s="6" t="n">
        <v>35</v>
      </c>
      <c r="N1692" s="6" t="n">
        <v>10</v>
      </c>
      <c r="O1692" s="6" t="n">
        <v>998</v>
      </c>
      <c r="P1692" s="6" t="n">
        <v>1</v>
      </c>
      <c r="Q1692" s="6" t="n">
        <v>3</v>
      </c>
      <c r="R1692" s="6" t="n">
        <v>1</v>
      </c>
      <c r="S1692" s="6" t="n">
        <v>1</v>
      </c>
      <c r="T1692" s="6" t="n">
        <v>1</v>
      </c>
      <c r="U1692" s="6" t="n">
        <v>3</v>
      </c>
      <c r="V1692" s="6" t="n">
        <v>5</v>
      </c>
      <c r="W1692" s="6" t="n">
        <v>3</v>
      </c>
      <c r="X1692" s="6" t="n">
        <v>1</v>
      </c>
      <c r="Y1692" s="6" t="n">
        <v>1</v>
      </c>
      <c r="Z1692" s="6" t="n">
        <v>2</v>
      </c>
      <c r="AA1692" s="6" t="n">
        <v>2</v>
      </c>
      <c r="AB1692" s="6" t="n">
        <v>1</v>
      </c>
      <c r="AC1692" s="6" t="n">
        <v>8</v>
      </c>
      <c r="AD1692" s="6" t="n">
        <v>2</v>
      </c>
      <c r="AE1692" s="6" t="n">
        <v>2</v>
      </c>
      <c r="AF1692" s="6" t="n">
        <v>2</v>
      </c>
      <c r="AG1692" s="6" t="n">
        <v>2</v>
      </c>
      <c r="AH1692" s="6" t="n">
        <v>0</v>
      </c>
      <c r="AI1692" s="6" t="n">
        <v>8</v>
      </c>
      <c r="AJ1692" s="6" t="n">
        <v>8</v>
      </c>
      <c r="AK1692" s="6" t="n">
        <v>3</v>
      </c>
      <c r="AL1692" s="6" t="n">
        <v>8</v>
      </c>
      <c r="AM1692" s="6" t="n">
        <v>8</v>
      </c>
      <c r="AN1692" s="6" t="n">
        <v>4</v>
      </c>
      <c r="AO1692" s="6" t="n">
        <v>1</v>
      </c>
      <c r="AP1692" s="6" t="n">
        <v>5</v>
      </c>
      <c r="AQ1692" s="6" t="n">
        <v>3</v>
      </c>
      <c r="AR1692" s="6" t="n">
        <v>5</v>
      </c>
      <c r="AS1692" s="6" t="n">
        <v>5</v>
      </c>
      <c r="AT1692" s="6" t="n">
        <v>5</v>
      </c>
      <c r="AU1692" s="6" t="n">
        <v>5</v>
      </c>
      <c r="AV1692" s="6" t="n">
        <v>5</v>
      </c>
      <c r="AW1692" s="6" t="n">
        <v>5</v>
      </c>
      <c r="AX1692" s="6" t="n">
        <v>1</v>
      </c>
      <c r="AY1692" s="6" t="n">
        <v>5</v>
      </c>
      <c r="AZ1692" s="6" t="n">
        <v>8</v>
      </c>
      <c r="BA1692" s="6" t="n">
        <v>1</v>
      </c>
      <c r="BB1692" s="6" t="n">
        <v>3</v>
      </c>
      <c r="BC1692" s="6" t="n">
        <v>4</v>
      </c>
      <c r="BD1692" s="6" t="n">
        <v>1</v>
      </c>
      <c r="BE1692" s="6" t="n">
        <v>2</v>
      </c>
      <c r="BF1692" s="6" t="n">
        <v>31</v>
      </c>
      <c r="BG1692" s="6" t="n">
        <v>1</v>
      </c>
      <c r="BH1692" s="6" t="n">
        <v>6</v>
      </c>
      <c r="BI1692" s="6" t="n">
        <v>2</v>
      </c>
      <c r="BJ1692" s="6" t="n">
        <v>5</v>
      </c>
      <c r="BK1692" s="6" t="n">
        <v>99</v>
      </c>
      <c r="BL1692" s="6" t="n">
        <v>7</v>
      </c>
      <c r="BM1692" s="6" t="n">
        <v>20</v>
      </c>
      <c r="BN1692" s="6" t="n">
        <v>7</v>
      </c>
      <c r="BO1692" s="6" t="n">
        <v>0</v>
      </c>
      <c r="BP1692" s="6" t="n">
        <v>0</v>
      </c>
      <c r="BQ1692" s="6" t="n">
        <v>0</v>
      </c>
      <c r="BR1692" s="6" t="n">
        <v>0</v>
      </c>
    </row>
    <row r="1693" customFormat="false" ht="12" hidden="false" customHeight="false" outlineLevel="0" collapsed="false">
      <c r="A1693" s="5" t="n">
        <v>0.3774</v>
      </c>
      <c r="B1693" s="6" t="n">
        <v>1</v>
      </c>
      <c r="C1693" s="6" t="n">
        <v>1</v>
      </c>
      <c r="D1693" s="6" t="n">
        <v>1</v>
      </c>
      <c r="E1693" s="6" t="n">
        <v>3</v>
      </c>
      <c r="F1693" s="6" t="n">
        <v>3</v>
      </c>
      <c r="G1693" s="6" t="n">
        <v>0</v>
      </c>
      <c r="H1693" s="6" t="n">
        <v>5</v>
      </c>
      <c r="I1693" s="6" t="n">
        <v>2</v>
      </c>
      <c r="J1693" s="6" t="n">
        <v>2</v>
      </c>
      <c r="K1693" s="6" t="n">
        <v>40</v>
      </c>
      <c r="L1693" s="6" t="n">
        <v>40</v>
      </c>
      <c r="M1693" s="6" t="n">
        <v>85</v>
      </c>
      <c r="N1693" s="6" t="n">
        <v>40</v>
      </c>
      <c r="O1693" s="6" t="n">
        <v>50</v>
      </c>
      <c r="P1693" s="6" t="n">
        <v>3</v>
      </c>
      <c r="Q1693" s="6" t="n">
        <v>6</v>
      </c>
      <c r="R1693" s="6" t="n">
        <v>3</v>
      </c>
      <c r="S1693" s="6" t="n">
        <v>4</v>
      </c>
      <c r="T1693" s="6" t="n">
        <v>4</v>
      </c>
      <c r="U1693" s="6" t="n">
        <v>5</v>
      </c>
      <c r="V1693" s="6" t="n">
        <v>1</v>
      </c>
      <c r="W1693" s="6" t="n">
        <v>1</v>
      </c>
      <c r="X1693" s="6" t="n">
        <v>3</v>
      </c>
      <c r="Y1693" s="6" t="n">
        <v>3</v>
      </c>
      <c r="Z1693" s="6" t="n">
        <v>3</v>
      </c>
      <c r="AA1693" s="6" t="n">
        <v>2</v>
      </c>
      <c r="AB1693" s="6" t="n">
        <v>2</v>
      </c>
      <c r="AC1693" s="6" t="n">
        <v>2</v>
      </c>
      <c r="AD1693" s="6" t="n">
        <v>2</v>
      </c>
      <c r="AE1693" s="6" t="n">
        <v>2</v>
      </c>
      <c r="AF1693" s="6" t="n">
        <v>4</v>
      </c>
      <c r="AG1693" s="6" t="n">
        <v>2</v>
      </c>
      <c r="AH1693" s="6" t="n">
        <v>1</v>
      </c>
      <c r="AI1693" s="6" t="n">
        <v>4</v>
      </c>
      <c r="AJ1693" s="6" t="n">
        <v>3</v>
      </c>
      <c r="AK1693" s="6" t="n">
        <v>3</v>
      </c>
      <c r="AL1693" s="6" t="n">
        <v>3</v>
      </c>
      <c r="AM1693" s="6" t="n">
        <v>3</v>
      </c>
      <c r="AN1693" s="6" t="n">
        <v>3</v>
      </c>
      <c r="AO1693" s="6" t="n">
        <v>5</v>
      </c>
      <c r="AP1693" s="6" t="n">
        <v>5</v>
      </c>
      <c r="AQ1693" s="6" t="n">
        <v>3</v>
      </c>
      <c r="AR1693" s="6" t="n">
        <v>5</v>
      </c>
      <c r="AS1693" s="6" t="n">
        <v>5</v>
      </c>
      <c r="AT1693" s="6" t="n">
        <v>3</v>
      </c>
      <c r="AU1693" s="6" t="n">
        <v>5</v>
      </c>
      <c r="AV1693" s="6" t="n">
        <v>5</v>
      </c>
      <c r="AW1693" s="6" t="n">
        <v>5</v>
      </c>
      <c r="AX1693" s="6" t="n">
        <v>5</v>
      </c>
      <c r="AY1693" s="6" t="n">
        <v>5</v>
      </c>
      <c r="AZ1693" s="6" t="n">
        <v>5</v>
      </c>
      <c r="BA1693" s="6" t="n">
        <v>2</v>
      </c>
      <c r="BB1693" s="6" t="n">
        <v>2</v>
      </c>
      <c r="BC1693" s="6" t="n">
        <v>4</v>
      </c>
      <c r="BD1693" s="6" t="n">
        <v>2</v>
      </c>
      <c r="BE1693" s="6" t="n">
        <v>1</v>
      </c>
      <c r="BF1693" s="6" t="n">
        <v>65</v>
      </c>
      <c r="BG1693" s="6" t="n">
        <v>3</v>
      </c>
      <c r="BH1693" s="6" t="n">
        <v>4</v>
      </c>
      <c r="BI1693" s="6" t="n">
        <v>11</v>
      </c>
      <c r="BJ1693" s="6" t="n">
        <v>5</v>
      </c>
      <c r="BK1693" s="6" t="n">
        <v>96</v>
      </c>
      <c r="BL1693" s="6" t="n">
        <v>1</v>
      </c>
      <c r="BM1693" s="6" t="n">
        <v>50</v>
      </c>
      <c r="BN1693" s="6" t="n">
        <v>3</v>
      </c>
      <c r="BO1693" s="6" t="n">
        <v>1</v>
      </c>
      <c r="BP1693" s="6" t="n">
        <v>3</v>
      </c>
      <c r="BQ1693" s="6" t="n">
        <v>2</v>
      </c>
      <c r="BR1693" s="6" t="n">
        <v>0</v>
      </c>
    </row>
    <row r="1694" customFormat="false" ht="12" hidden="false" customHeight="false" outlineLevel="0" collapsed="false">
      <c r="A1694" s="5" t="n">
        <v>0.4806</v>
      </c>
      <c r="B1694" s="6" t="n">
        <v>3</v>
      </c>
      <c r="C1694" s="6" t="n">
        <v>5</v>
      </c>
      <c r="D1694" s="6" t="n">
        <v>5</v>
      </c>
      <c r="E1694" s="6" t="n">
        <v>0</v>
      </c>
      <c r="F1694" s="6" t="n">
        <v>0</v>
      </c>
      <c r="G1694" s="6" t="n">
        <v>1</v>
      </c>
      <c r="H1694" s="6" t="n">
        <v>2</v>
      </c>
      <c r="I1694" s="6" t="n">
        <v>3</v>
      </c>
      <c r="J1694" s="6" t="n">
        <v>4</v>
      </c>
      <c r="K1694" s="6" t="n">
        <v>50</v>
      </c>
      <c r="L1694" s="6" t="n">
        <v>50</v>
      </c>
      <c r="M1694" s="6" t="n">
        <v>60</v>
      </c>
      <c r="N1694" s="6" t="n">
        <v>997</v>
      </c>
      <c r="O1694" s="6" t="n">
        <v>997</v>
      </c>
      <c r="P1694" s="6" t="n">
        <v>3</v>
      </c>
      <c r="Q1694" s="6" t="n">
        <v>9</v>
      </c>
      <c r="R1694" s="6" t="n">
        <v>3</v>
      </c>
      <c r="S1694" s="6" t="n">
        <v>3</v>
      </c>
      <c r="T1694" s="6" t="n">
        <v>2</v>
      </c>
      <c r="U1694" s="6" t="n">
        <v>5</v>
      </c>
      <c r="V1694" s="6" t="n">
        <v>3</v>
      </c>
      <c r="W1694" s="6" t="n">
        <v>3</v>
      </c>
      <c r="X1694" s="6" t="n">
        <v>3</v>
      </c>
      <c r="Y1694" s="6" t="n">
        <v>3</v>
      </c>
      <c r="Z1694" s="6" t="n">
        <v>3</v>
      </c>
      <c r="AA1694" s="6" t="n">
        <v>1</v>
      </c>
      <c r="AB1694" s="6" t="n">
        <v>2</v>
      </c>
      <c r="AC1694" s="6" t="n">
        <v>8</v>
      </c>
      <c r="AD1694" s="6" t="n">
        <v>3</v>
      </c>
      <c r="AE1694" s="6" t="n">
        <v>2</v>
      </c>
      <c r="AF1694" s="6" t="n">
        <v>8</v>
      </c>
      <c r="AG1694" s="6" t="n">
        <v>8</v>
      </c>
      <c r="AH1694" s="6" t="n">
        <v>3</v>
      </c>
      <c r="AI1694" s="6" t="n">
        <v>3</v>
      </c>
      <c r="AJ1694" s="6" t="n">
        <v>3</v>
      </c>
      <c r="AK1694" s="6" t="n">
        <v>5</v>
      </c>
      <c r="AL1694" s="6" t="n">
        <v>3</v>
      </c>
      <c r="AM1694" s="6" t="n">
        <v>3</v>
      </c>
      <c r="AN1694" s="6" t="n">
        <v>1</v>
      </c>
      <c r="AO1694" s="6" t="n">
        <v>5</v>
      </c>
      <c r="AP1694" s="6" t="n">
        <v>1</v>
      </c>
      <c r="AQ1694" s="6" t="n">
        <v>5</v>
      </c>
      <c r="AR1694" s="6" t="n">
        <v>5</v>
      </c>
      <c r="AS1694" s="6" t="n">
        <v>3</v>
      </c>
      <c r="AT1694" s="6" t="n">
        <v>5</v>
      </c>
      <c r="AU1694" s="6" t="n">
        <v>1</v>
      </c>
      <c r="AV1694" s="6" t="n">
        <v>1</v>
      </c>
      <c r="AW1694" s="6" t="n">
        <v>5</v>
      </c>
      <c r="AX1694" s="6" t="n">
        <v>1</v>
      </c>
      <c r="AY1694" s="6" t="n">
        <v>1</v>
      </c>
      <c r="AZ1694" s="6" t="n">
        <v>1</v>
      </c>
      <c r="BA1694" s="6" t="n">
        <v>1</v>
      </c>
      <c r="BB1694" s="6" t="n">
        <v>2</v>
      </c>
      <c r="BC1694" s="6" t="n">
        <v>3</v>
      </c>
      <c r="BD1694" s="6" t="n">
        <v>2</v>
      </c>
      <c r="BE1694" s="6" t="n">
        <v>1</v>
      </c>
      <c r="BF1694" s="6" t="n">
        <v>38</v>
      </c>
      <c r="BG1694" s="6" t="n">
        <v>3</v>
      </c>
      <c r="BH1694" s="6" t="n">
        <v>3</v>
      </c>
      <c r="BI1694" s="6" t="n">
        <v>7</v>
      </c>
      <c r="BJ1694" s="6" t="n">
        <v>5</v>
      </c>
      <c r="BK1694" s="6" t="n">
        <v>5</v>
      </c>
      <c r="BL1694" s="6" t="n">
        <v>4</v>
      </c>
      <c r="BM1694" s="6" t="n">
        <v>50</v>
      </c>
      <c r="BN1694" s="6" t="n">
        <v>3</v>
      </c>
      <c r="BO1694" s="6" t="n">
        <v>0</v>
      </c>
      <c r="BP1694" s="6" t="n">
        <v>0</v>
      </c>
      <c r="BQ1694" s="6" t="n">
        <v>0</v>
      </c>
      <c r="BR1694" s="6" t="n">
        <v>0</v>
      </c>
    </row>
    <row r="1695" customFormat="false" ht="12" hidden="false" customHeight="false" outlineLevel="0" collapsed="false">
      <c r="A1695" s="5" t="n">
        <v>0.8841</v>
      </c>
      <c r="B1695" s="6" t="n">
        <v>1</v>
      </c>
      <c r="C1695" s="6" t="n">
        <v>3</v>
      </c>
      <c r="D1695" s="6" t="n">
        <v>1</v>
      </c>
      <c r="E1695" s="6" t="n">
        <v>1</v>
      </c>
      <c r="F1695" s="6" t="n">
        <v>1</v>
      </c>
      <c r="G1695" s="6" t="n">
        <v>7</v>
      </c>
      <c r="H1695" s="6" t="n">
        <v>1</v>
      </c>
      <c r="I1695" s="6" t="n">
        <v>2</v>
      </c>
      <c r="J1695" s="6" t="n">
        <v>4</v>
      </c>
      <c r="K1695" s="6" t="n">
        <v>60</v>
      </c>
      <c r="L1695" s="6" t="n">
        <v>75</v>
      </c>
      <c r="M1695" s="6" t="n">
        <v>25</v>
      </c>
      <c r="N1695" s="6" t="n">
        <v>50</v>
      </c>
      <c r="O1695" s="6" t="n">
        <v>65</v>
      </c>
      <c r="P1695" s="6" t="n">
        <v>0</v>
      </c>
      <c r="Q1695" s="6" t="n">
        <v>5</v>
      </c>
      <c r="R1695" s="6" t="n">
        <v>5</v>
      </c>
      <c r="S1695" s="6" t="n">
        <v>2</v>
      </c>
      <c r="T1695" s="6" t="n">
        <v>1</v>
      </c>
      <c r="U1695" s="6" t="n">
        <v>5</v>
      </c>
      <c r="V1695" s="6" t="n">
        <v>3</v>
      </c>
      <c r="W1695" s="6" t="n">
        <v>4</v>
      </c>
      <c r="X1695" s="6" t="n">
        <v>2</v>
      </c>
      <c r="Y1695" s="6" t="n">
        <v>2</v>
      </c>
      <c r="Z1695" s="6" t="n">
        <v>2</v>
      </c>
      <c r="AA1695" s="6" t="n">
        <v>4</v>
      </c>
      <c r="AB1695" s="6" t="n">
        <v>1</v>
      </c>
      <c r="AC1695" s="6" t="n">
        <v>3</v>
      </c>
      <c r="AD1695" s="6" t="n">
        <v>3</v>
      </c>
      <c r="AE1695" s="6" t="n">
        <v>3</v>
      </c>
      <c r="AF1695" s="6" t="n">
        <v>4</v>
      </c>
      <c r="AG1695" s="6" t="n">
        <v>4</v>
      </c>
      <c r="AH1695" s="6" t="n">
        <v>3</v>
      </c>
      <c r="AI1695" s="6" t="n">
        <v>4</v>
      </c>
      <c r="AJ1695" s="6" t="n">
        <v>1</v>
      </c>
      <c r="AK1695" s="6" t="n">
        <v>2</v>
      </c>
      <c r="AL1695" s="6" t="n">
        <v>3</v>
      </c>
      <c r="AM1695" s="6" t="n">
        <v>4</v>
      </c>
      <c r="AN1695" s="6" t="n">
        <v>4</v>
      </c>
      <c r="AO1695" s="6" t="n">
        <v>1</v>
      </c>
      <c r="AP1695" s="6" t="n">
        <v>1</v>
      </c>
      <c r="AQ1695" s="6" t="n">
        <v>5</v>
      </c>
      <c r="AR1695" s="6" t="n">
        <v>5</v>
      </c>
      <c r="AS1695" s="6" t="n">
        <v>5</v>
      </c>
      <c r="AT1695" s="6" t="n">
        <v>5</v>
      </c>
      <c r="AU1695" s="6" t="n">
        <v>5</v>
      </c>
      <c r="AV1695" s="6" t="n">
        <v>5</v>
      </c>
      <c r="AW1695" s="6" t="n">
        <v>1</v>
      </c>
      <c r="AX1695" s="6" t="n">
        <v>3</v>
      </c>
      <c r="AY1695" s="6" t="n">
        <v>5</v>
      </c>
      <c r="AZ1695" s="6" t="n">
        <v>1</v>
      </c>
      <c r="BA1695" s="6" t="n">
        <v>4</v>
      </c>
      <c r="BB1695" s="6" t="n">
        <v>4</v>
      </c>
      <c r="BC1695" s="6" t="n">
        <v>4</v>
      </c>
      <c r="BD1695" s="6" t="n">
        <v>3</v>
      </c>
      <c r="BE1695" s="6" t="n">
        <v>4</v>
      </c>
      <c r="BF1695" s="6" t="n">
        <v>55</v>
      </c>
      <c r="BG1695" s="6" t="n">
        <v>1</v>
      </c>
      <c r="BH1695" s="6" t="n">
        <v>7</v>
      </c>
      <c r="BI1695" s="6" t="n">
        <v>2</v>
      </c>
      <c r="BJ1695" s="6" t="n">
        <v>1</v>
      </c>
      <c r="BK1695" s="6" t="n">
        <v>8</v>
      </c>
      <c r="BL1695" s="6" t="n">
        <v>4</v>
      </c>
      <c r="BM1695" s="6" t="n">
        <v>50</v>
      </c>
      <c r="BN1695" s="6" t="n">
        <v>4</v>
      </c>
      <c r="BO1695" s="6" t="n">
        <v>1</v>
      </c>
      <c r="BP1695" s="6" t="n">
        <v>1</v>
      </c>
      <c r="BQ1695" s="6" t="n">
        <v>1</v>
      </c>
      <c r="BR1695" s="6" t="n">
        <v>1</v>
      </c>
    </row>
    <row r="1696" customFormat="false" ht="12" hidden="false" customHeight="false" outlineLevel="0" collapsed="false">
      <c r="A1696" s="5" t="n">
        <v>0.6982</v>
      </c>
      <c r="B1696" s="6" t="n">
        <v>1</v>
      </c>
      <c r="C1696" s="6" t="n">
        <v>1</v>
      </c>
      <c r="D1696" s="6" t="n">
        <v>1</v>
      </c>
      <c r="E1696" s="6" t="n">
        <v>1</v>
      </c>
      <c r="F1696" s="6" t="n">
        <v>0</v>
      </c>
      <c r="G1696" s="6" t="n">
        <v>6</v>
      </c>
      <c r="H1696" s="6" t="n">
        <v>1</v>
      </c>
      <c r="I1696" s="6" t="n">
        <v>2</v>
      </c>
      <c r="J1696" s="6" t="n">
        <v>2</v>
      </c>
      <c r="K1696" s="6" t="n">
        <v>85</v>
      </c>
      <c r="L1696" s="6" t="n">
        <v>70</v>
      </c>
      <c r="M1696" s="6" t="n">
        <v>70</v>
      </c>
      <c r="N1696" s="6" t="n">
        <v>50</v>
      </c>
      <c r="O1696" s="6" t="n">
        <v>100</v>
      </c>
      <c r="P1696" s="6" t="n">
        <v>1</v>
      </c>
      <c r="Q1696" s="6" t="n">
        <v>1</v>
      </c>
      <c r="R1696" s="6" t="n">
        <v>3</v>
      </c>
      <c r="S1696" s="6" t="n">
        <v>3</v>
      </c>
      <c r="T1696" s="6" t="n">
        <v>1</v>
      </c>
      <c r="U1696" s="6" t="n">
        <v>5</v>
      </c>
      <c r="V1696" s="6" t="n">
        <v>5</v>
      </c>
      <c r="W1696" s="6" t="n">
        <v>3</v>
      </c>
      <c r="X1696" s="6" t="n">
        <v>2</v>
      </c>
      <c r="Y1696" s="6" t="n">
        <v>3</v>
      </c>
      <c r="Z1696" s="6" t="n">
        <v>2</v>
      </c>
      <c r="AA1696" s="6" t="n">
        <v>8</v>
      </c>
      <c r="AB1696" s="6" t="n">
        <v>1</v>
      </c>
      <c r="AC1696" s="6" t="n">
        <v>2</v>
      </c>
      <c r="AD1696" s="6" t="n">
        <v>2</v>
      </c>
      <c r="AE1696" s="6" t="n">
        <v>2</v>
      </c>
      <c r="AF1696" s="6" t="n">
        <v>4</v>
      </c>
      <c r="AG1696" s="6" t="n">
        <v>2</v>
      </c>
      <c r="AH1696" s="6" t="n">
        <v>3</v>
      </c>
      <c r="AI1696" s="6" t="n">
        <v>3</v>
      </c>
      <c r="AJ1696" s="6" t="n">
        <v>3</v>
      </c>
      <c r="AK1696" s="6" t="n">
        <v>3</v>
      </c>
      <c r="AL1696" s="6" t="n">
        <v>3</v>
      </c>
      <c r="AM1696" s="6" t="n">
        <v>3</v>
      </c>
      <c r="AN1696" s="6" t="n">
        <v>4</v>
      </c>
      <c r="AO1696" s="6" t="n">
        <v>5</v>
      </c>
      <c r="AP1696" s="6" t="n">
        <v>1</v>
      </c>
      <c r="AQ1696" s="6" t="n">
        <v>3</v>
      </c>
      <c r="AR1696" s="6" t="n">
        <v>5</v>
      </c>
      <c r="AS1696" s="6" t="n">
        <v>3</v>
      </c>
      <c r="AT1696" s="6" t="n">
        <v>5</v>
      </c>
      <c r="AU1696" s="6" t="n">
        <v>5</v>
      </c>
      <c r="AV1696" s="6" t="n">
        <v>1</v>
      </c>
      <c r="AW1696" s="6" t="n">
        <v>1</v>
      </c>
      <c r="AX1696" s="6" t="n">
        <v>1</v>
      </c>
      <c r="AY1696" s="6" t="n">
        <v>1</v>
      </c>
      <c r="AZ1696" s="6" t="n">
        <v>5</v>
      </c>
      <c r="BA1696" s="6" t="n">
        <v>1</v>
      </c>
      <c r="BB1696" s="6" t="n">
        <v>4</v>
      </c>
      <c r="BC1696" s="6" t="n">
        <v>3</v>
      </c>
      <c r="BD1696" s="6" t="n">
        <v>3</v>
      </c>
      <c r="BE1696" s="6" t="n">
        <v>5</v>
      </c>
      <c r="BF1696" s="6" t="n">
        <v>53</v>
      </c>
      <c r="BG1696" s="6" t="n">
        <v>1</v>
      </c>
      <c r="BH1696" s="6" t="n">
        <v>6</v>
      </c>
      <c r="BI1696" s="6" t="n">
        <v>5</v>
      </c>
      <c r="BJ1696" s="6" t="n">
        <v>5</v>
      </c>
      <c r="BK1696" s="6" t="n">
        <v>10</v>
      </c>
      <c r="BL1696" s="6" t="n">
        <v>4</v>
      </c>
      <c r="BM1696" s="6" t="n">
        <v>40</v>
      </c>
      <c r="BN1696" s="6" t="n">
        <v>3</v>
      </c>
      <c r="BO1696" s="6" t="n">
        <v>1</v>
      </c>
      <c r="BP1696" s="6" t="n">
        <v>6</v>
      </c>
      <c r="BQ1696" s="6" t="n">
        <v>2</v>
      </c>
      <c r="BR1696" s="6" t="n">
        <v>1</v>
      </c>
    </row>
    <row r="1697" customFormat="false" ht="12" hidden="false" customHeight="false" outlineLevel="0" collapsed="false">
      <c r="A1697" s="5" t="n">
        <v>0.4295</v>
      </c>
      <c r="B1697" s="6" t="n">
        <v>1</v>
      </c>
      <c r="C1697" s="6" t="n">
        <v>3</v>
      </c>
      <c r="D1697" s="6" t="n">
        <v>1</v>
      </c>
      <c r="E1697" s="6" t="n">
        <v>1</v>
      </c>
      <c r="F1697" s="6" t="n">
        <v>0</v>
      </c>
      <c r="G1697" s="6" t="n">
        <v>1</v>
      </c>
      <c r="H1697" s="6" t="n">
        <v>1</v>
      </c>
      <c r="I1697" s="6" t="n">
        <v>2</v>
      </c>
      <c r="J1697" s="6" t="n">
        <v>8</v>
      </c>
      <c r="K1697" s="6" t="n">
        <v>70</v>
      </c>
      <c r="L1697" s="6" t="n">
        <v>60</v>
      </c>
      <c r="M1697" s="6" t="n">
        <v>40</v>
      </c>
      <c r="N1697" s="6" t="n">
        <v>50</v>
      </c>
      <c r="O1697" s="6" t="n">
        <v>50</v>
      </c>
      <c r="P1697" s="6" t="n">
        <v>0</v>
      </c>
      <c r="Q1697" s="6" t="n">
        <v>2</v>
      </c>
      <c r="R1697" s="6" t="n">
        <v>2</v>
      </c>
      <c r="S1697" s="6" t="n">
        <v>3</v>
      </c>
      <c r="T1697" s="6" t="n">
        <v>1</v>
      </c>
      <c r="U1697" s="6" t="n">
        <v>5</v>
      </c>
      <c r="V1697" s="6" t="n">
        <v>3</v>
      </c>
      <c r="W1697" s="6" t="n">
        <v>1</v>
      </c>
      <c r="X1697" s="6" t="n">
        <v>2</v>
      </c>
      <c r="Y1697" s="6" t="n">
        <v>1</v>
      </c>
      <c r="Z1697" s="6" t="n">
        <v>2</v>
      </c>
      <c r="AA1697" s="6" t="n">
        <v>3</v>
      </c>
      <c r="AB1697" s="6" t="n">
        <v>1</v>
      </c>
      <c r="AC1697" s="6" t="n">
        <v>2</v>
      </c>
      <c r="AD1697" s="6" t="n">
        <v>3</v>
      </c>
      <c r="AE1697" s="6" t="n">
        <v>2</v>
      </c>
      <c r="AF1697" s="6" t="n">
        <v>2</v>
      </c>
      <c r="AG1697" s="6" t="n">
        <v>1</v>
      </c>
      <c r="AH1697" s="6" t="n">
        <v>3</v>
      </c>
      <c r="AI1697" s="6" t="n">
        <v>3</v>
      </c>
      <c r="AJ1697" s="6" t="n">
        <v>3</v>
      </c>
      <c r="AK1697" s="6" t="n">
        <v>0</v>
      </c>
      <c r="AL1697" s="6" t="n">
        <v>3</v>
      </c>
      <c r="AM1697" s="6" t="n">
        <v>3</v>
      </c>
      <c r="AN1697" s="6" t="n">
        <v>3</v>
      </c>
      <c r="AO1697" s="6" t="n">
        <v>4</v>
      </c>
      <c r="AP1697" s="6" t="n">
        <v>5</v>
      </c>
      <c r="AQ1697" s="6" t="n">
        <v>5</v>
      </c>
      <c r="AR1697" s="6" t="n">
        <v>1</v>
      </c>
      <c r="AS1697" s="6" t="n">
        <v>5</v>
      </c>
      <c r="AT1697" s="6" t="n">
        <v>5</v>
      </c>
      <c r="AU1697" s="6" t="n">
        <v>5</v>
      </c>
      <c r="AV1697" s="6" t="n">
        <v>1</v>
      </c>
      <c r="AW1697" s="6" t="n">
        <v>5</v>
      </c>
      <c r="AX1697" s="6" t="n">
        <v>1</v>
      </c>
      <c r="AY1697" s="6" t="n">
        <v>1</v>
      </c>
      <c r="AZ1697" s="6" t="n">
        <v>5</v>
      </c>
      <c r="BA1697" s="6" t="n">
        <v>1</v>
      </c>
      <c r="BB1697" s="6" t="n">
        <v>4</v>
      </c>
      <c r="BC1697" s="6" t="n">
        <v>4</v>
      </c>
      <c r="BD1697" s="6" t="n">
        <v>3</v>
      </c>
      <c r="BE1697" s="6" t="n">
        <v>4</v>
      </c>
      <c r="BF1697" s="6" t="n">
        <v>43</v>
      </c>
      <c r="BG1697" s="6" t="n">
        <v>3</v>
      </c>
      <c r="BH1697" s="6" t="n">
        <v>4</v>
      </c>
      <c r="BI1697" s="6" t="n">
        <v>5</v>
      </c>
      <c r="BJ1697" s="6" t="n">
        <v>5</v>
      </c>
      <c r="BK1697" s="6" t="n">
        <v>96</v>
      </c>
      <c r="BL1697" s="6" t="n">
        <v>4</v>
      </c>
      <c r="BM1697" s="6" t="n">
        <v>50</v>
      </c>
      <c r="BN1697" s="6" t="n">
        <v>3</v>
      </c>
      <c r="BO1697" s="6" t="n">
        <v>1</v>
      </c>
      <c r="BP1697" s="6" t="n">
        <v>1</v>
      </c>
      <c r="BQ1697" s="6" t="n">
        <v>1</v>
      </c>
      <c r="BR1697" s="6" t="n">
        <v>8</v>
      </c>
    </row>
    <row r="1698" customFormat="false" ht="12" hidden="false" customHeight="false" outlineLevel="0" collapsed="false">
      <c r="A1698" s="5" t="n">
        <v>1.0762</v>
      </c>
      <c r="B1698" s="6" t="n">
        <v>1</v>
      </c>
      <c r="C1698" s="6" t="n">
        <v>3</v>
      </c>
      <c r="D1698" s="6" t="n">
        <v>1</v>
      </c>
      <c r="E1698" s="6" t="n">
        <v>3</v>
      </c>
      <c r="F1698" s="6" t="n">
        <v>7</v>
      </c>
      <c r="G1698" s="6" t="n">
        <v>6</v>
      </c>
      <c r="H1698" s="6" t="n">
        <v>8</v>
      </c>
      <c r="I1698" s="6" t="n">
        <v>2</v>
      </c>
      <c r="J1698" s="6" t="n">
        <v>8</v>
      </c>
      <c r="K1698" s="6" t="n">
        <v>40</v>
      </c>
      <c r="L1698" s="6" t="n">
        <v>50</v>
      </c>
      <c r="M1698" s="6" t="n">
        <v>70</v>
      </c>
      <c r="N1698" s="6" t="n">
        <v>50</v>
      </c>
      <c r="O1698" s="6" t="n">
        <v>50</v>
      </c>
      <c r="P1698" s="6" t="n">
        <v>0</v>
      </c>
      <c r="Q1698" s="6" t="n">
        <v>5</v>
      </c>
      <c r="R1698" s="6" t="n">
        <v>3</v>
      </c>
      <c r="S1698" s="6" t="n">
        <v>2</v>
      </c>
      <c r="T1698" s="6" t="n">
        <v>2</v>
      </c>
      <c r="U1698" s="6" t="n">
        <v>5</v>
      </c>
      <c r="V1698" s="6" t="n">
        <v>3</v>
      </c>
      <c r="W1698" s="6" t="n">
        <v>5</v>
      </c>
      <c r="X1698" s="6" t="n">
        <v>2</v>
      </c>
      <c r="Y1698" s="6" t="n">
        <v>2</v>
      </c>
      <c r="Z1698" s="6" t="n">
        <v>2</v>
      </c>
      <c r="AA1698" s="6" t="n">
        <v>3</v>
      </c>
      <c r="AB1698" s="6" t="n">
        <v>2</v>
      </c>
      <c r="AC1698" s="6" t="n">
        <v>2</v>
      </c>
      <c r="AD1698" s="6" t="n">
        <v>2</v>
      </c>
      <c r="AE1698" s="6" t="n">
        <v>2</v>
      </c>
      <c r="AF1698" s="6" t="n">
        <v>4</v>
      </c>
      <c r="AG1698" s="6" t="n">
        <v>2</v>
      </c>
      <c r="AH1698" s="6" t="n">
        <v>3</v>
      </c>
      <c r="AI1698" s="6" t="n">
        <v>4</v>
      </c>
      <c r="AJ1698" s="6" t="n">
        <v>2</v>
      </c>
      <c r="AK1698" s="6" t="n">
        <v>3</v>
      </c>
      <c r="AL1698" s="6" t="n">
        <v>8</v>
      </c>
      <c r="AM1698" s="6" t="n">
        <v>4</v>
      </c>
      <c r="AN1698" s="6" t="n">
        <v>4</v>
      </c>
      <c r="AO1698" s="6" t="n">
        <v>2</v>
      </c>
      <c r="AP1698" s="6" t="n">
        <v>1</v>
      </c>
      <c r="AQ1698" s="6" t="n">
        <v>3</v>
      </c>
      <c r="AR1698" s="6" t="n">
        <v>5</v>
      </c>
      <c r="AS1698" s="6" t="n">
        <v>5</v>
      </c>
      <c r="AT1698" s="6" t="n">
        <v>5</v>
      </c>
      <c r="AU1698" s="6" t="n">
        <v>5</v>
      </c>
      <c r="AV1698" s="6" t="n">
        <v>5</v>
      </c>
      <c r="AW1698" s="6" t="n">
        <v>1</v>
      </c>
      <c r="AX1698" s="6" t="n">
        <v>1</v>
      </c>
      <c r="AY1698" s="6" t="n">
        <v>1</v>
      </c>
      <c r="AZ1698" s="6" t="n">
        <v>5</v>
      </c>
      <c r="BA1698" s="6" t="n">
        <v>2</v>
      </c>
      <c r="BB1698" s="6" t="n">
        <v>2</v>
      </c>
      <c r="BC1698" s="6" t="n">
        <v>4</v>
      </c>
      <c r="BD1698" s="6" t="n">
        <v>2</v>
      </c>
      <c r="BE1698" s="6" t="n">
        <v>4</v>
      </c>
      <c r="BF1698" s="6" t="n">
        <v>73</v>
      </c>
      <c r="BG1698" s="6" t="n">
        <v>1</v>
      </c>
      <c r="BH1698" s="6" t="n">
        <v>4</v>
      </c>
      <c r="BI1698" s="6" t="n">
        <v>5</v>
      </c>
      <c r="BJ1698" s="6" t="n">
        <v>5</v>
      </c>
      <c r="BK1698" s="6" t="n">
        <v>98</v>
      </c>
      <c r="BL1698" s="6" t="n">
        <v>4</v>
      </c>
      <c r="BM1698" s="6" t="n">
        <v>50</v>
      </c>
      <c r="BN1698" s="6" t="n">
        <v>1</v>
      </c>
      <c r="BO1698" s="6" t="n">
        <v>1</v>
      </c>
      <c r="BP1698" s="6" t="n">
        <v>3</v>
      </c>
      <c r="BQ1698" s="6" t="n">
        <v>2</v>
      </c>
      <c r="BR1698" s="6" t="n">
        <v>1</v>
      </c>
    </row>
    <row r="1699" customFormat="false" ht="12" hidden="false" customHeight="false" outlineLevel="0" collapsed="false">
      <c r="A1699" s="5" t="n">
        <v>1.0546</v>
      </c>
      <c r="B1699" s="6" t="n">
        <v>1</v>
      </c>
      <c r="C1699" s="6" t="n">
        <v>3</v>
      </c>
      <c r="D1699" s="6" t="n">
        <v>1</v>
      </c>
      <c r="E1699" s="6" t="n">
        <v>1</v>
      </c>
      <c r="F1699" s="6" t="n">
        <v>7</v>
      </c>
      <c r="G1699" s="6" t="n">
        <v>0</v>
      </c>
      <c r="H1699" s="6" t="n">
        <v>1</v>
      </c>
      <c r="I1699" s="6" t="n">
        <v>3</v>
      </c>
      <c r="J1699" s="6" t="n">
        <v>8</v>
      </c>
      <c r="K1699" s="6" t="n">
        <v>40</v>
      </c>
      <c r="L1699" s="6" t="n">
        <v>85</v>
      </c>
      <c r="M1699" s="6" t="n">
        <v>30</v>
      </c>
      <c r="N1699" s="6" t="n">
        <v>50</v>
      </c>
      <c r="O1699" s="6" t="n">
        <v>70</v>
      </c>
      <c r="P1699" s="6" t="n">
        <v>2</v>
      </c>
      <c r="Q1699" s="6" t="n">
        <v>1</v>
      </c>
      <c r="R1699" s="6" t="n">
        <v>2</v>
      </c>
      <c r="S1699" s="6" t="n">
        <v>2</v>
      </c>
      <c r="T1699" s="6" t="n">
        <v>2</v>
      </c>
      <c r="U1699" s="6" t="n">
        <v>5</v>
      </c>
      <c r="V1699" s="6" t="n">
        <v>3</v>
      </c>
      <c r="W1699" s="6" t="n">
        <v>0</v>
      </c>
      <c r="X1699" s="6" t="n">
        <v>1</v>
      </c>
      <c r="Y1699" s="6" t="n">
        <v>2</v>
      </c>
      <c r="Z1699" s="6" t="n">
        <v>1</v>
      </c>
      <c r="AA1699" s="6" t="n">
        <v>4</v>
      </c>
      <c r="AB1699" s="6" t="n">
        <v>1</v>
      </c>
      <c r="AC1699" s="6" t="n">
        <v>8</v>
      </c>
      <c r="AD1699" s="6" t="n">
        <v>4</v>
      </c>
      <c r="AE1699" s="6" t="n">
        <v>3</v>
      </c>
      <c r="AF1699" s="6" t="n">
        <v>8</v>
      </c>
      <c r="AG1699" s="6" t="n">
        <v>3</v>
      </c>
      <c r="AH1699" s="6" t="n">
        <v>5</v>
      </c>
      <c r="AI1699" s="6" t="n">
        <v>4</v>
      </c>
      <c r="AJ1699" s="6" t="n">
        <v>1</v>
      </c>
      <c r="AK1699" s="6" t="n">
        <v>1</v>
      </c>
      <c r="AL1699" s="6" t="n">
        <v>2</v>
      </c>
      <c r="AM1699" s="6" t="n">
        <v>5</v>
      </c>
      <c r="AN1699" s="6" t="n">
        <v>2</v>
      </c>
      <c r="AO1699" s="6" t="n">
        <v>1</v>
      </c>
      <c r="AP1699" s="6" t="n">
        <v>5</v>
      </c>
      <c r="AQ1699" s="6" t="n">
        <v>1</v>
      </c>
      <c r="AR1699" s="6" t="n">
        <v>1</v>
      </c>
      <c r="AS1699" s="6" t="n">
        <v>3</v>
      </c>
      <c r="AT1699" s="6" t="n">
        <v>8</v>
      </c>
      <c r="AU1699" s="6" t="n">
        <v>1</v>
      </c>
      <c r="AV1699" s="6" t="n">
        <v>1</v>
      </c>
      <c r="AW1699" s="6" t="n">
        <v>1</v>
      </c>
      <c r="AX1699" s="6" t="n">
        <v>1</v>
      </c>
      <c r="AY1699" s="6" t="n">
        <v>1</v>
      </c>
      <c r="AZ1699" s="6" t="n">
        <v>8</v>
      </c>
      <c r="BA1699" s="6" t="n">
        <v>1</v>
      </c>
      <c r="BB1699" s="6" t="n">
        <v>4</v>
      </c>
      <c r="BC1699" s="6" t="n">
        <v>4</v>
      </c>
      <c r="BD1699" s="6" t="n">
        <v>1</v>
      </c>
      <c r="BE1699" s="6" t="n">
        <v>8</v>
      </c>
      <c r="BF1699" s="6" t="n">
        <v>53</v>
      </c>
      <c r="BG1699" s="6" t="n">
        <v>1</v>
      </c>
      <c r="BH1699" s="6" t="n">
        <v>3</v>
      </c>
      <c r="BI1699" s="6" t="n">
        <v>2</v>
      </c>
      <c r="BJ1699" s="6" t="n">
        <v>1</v>
      </c>
      <c r="BK1699" s="6" t="n">
        <v>8</v>
      </c>
      <c r="BL1699" s="6" t="n">
        <v>4</v>
      </c>
      <c r="BM1699" s="6" t="n">
        <v>80</v>
      </c>
      <c r="BN1699" s="6" t="n">
        <v>3</v>
      </c>
      <c r="BO1699" s="6" t="n">
        <v>1</v>
      </c>
      <c r="BP1699" s="6" t="n">
        <v>1</v>
      </c>
      <c r="BQ1699" s="6" t="n">
        <v>1</v>
      </c>
      <c r="BR1699" s="6" t="n">
        <v>1</v>
      </c>
    </row>
    <row r="1700" customFormat="false" ht="12" hidden="false" customHeight="false" outlineLevel="0" collapsed="false">
      <c r="A1700" s="5" t="n">
        <v>1.7918</v>
      </c>
      <c r="B1700" s="6" t="n">
        <v>1</v>
      </c>
      <c r="C1700" s="6" t="n">
        <v>1</v>
      </c>
      <c r="D1700" s="6" t="n">
        <v>1</v>
      </c>
      <c r="E1700" s="6" t="n">
        <v>1</v>
      </c>
      <c r="F1700" s="6" t="n">
        <v>7</v>
      </c>
      <c r="G1700" s="6" t="n">
        <v>7</v>
      </c>
      <c r="H1700" s="6" t="n">
        <v>5</v>
      </c>
      <c r="I1700" s="6" t="n">
        <v>1</v>
      </c>
      <c r="J1700" s="6" t="n">
        <v>5</v>
      </c>
      <c r="K1700" s="6" t="n">
        <v>40</v>
      </c>
      <c r="L1700" s="6" t="n">
        <v>60</v>
      </c>
      <c r="M1700" s="6" t="n">
        <v>30</v>
      </c>
      <c r="N1700" s="6" t="n">
        <v>50</v>
      </c>
      <c r="O1700" s="6" t="n">
        <v>99</v>
      </c>
      <c r="P1700" s="6" t="n">
        <v>0</v>
      </c>
      <c r="Q1700" s="6" t="n">
        <v>6</v>
      </c>
      <c r="R1700" s="6" t="n">
        <v>5</v>
      </c>
      <c r="S1700" s="6" t="n">
        <v>5</v>
      </c>
      <c r="T1700" s="6" t="n">
        <v>5</v>
      </c>
      <c r="U1700" s="6" t="n">
        <v>5</v>
      </c>
      <c r="V1700" s="6" t="n">
        <v>3</v>
      </c>
      <c r="W1700" s="6" t="n">
        <v>2</v>
      </c>
      <c r="X1700" s="6" t="n">
        <v>4</v>
      </c>
      <c r="Y1700" s="6" t="n">
        <v>4</v>
      </c>
      <c r="Z1700" s="6" t="n">
        <v>3</v>
      </c>
      <c r="AA1700" s="6" t="n">
        <v>2</v>
      </c>
      <c r="AB1700" s="6" t="n">
        <v>2</v>
      </c>
      <c r="AC1700" s="6" t="n">
        <v>4</v>
      </c>
      <c r="AD1700" s="6" t="n">
        <v>4</v>
      </c>
      <c r="AE1700" s="6" t="n">
        <v>4</v>
      </c>
      <c r="AF1700" s="6" t="n">
        <v>2</v>
      </c>
      <c r="AG1700" s="6" t="n">
        <v>1</v>
      </c>
      <c r="AH1700" s="6" t="n">
        <v>3</v>
      </c>
      <c r="AI1700" s="6" t="n">
        <v>1</v>
      </c>
      <c r="AJ1700" s="6" t="n">
        <v>1</v>
      </c>
      <c r="AK1700" s="6" t="n">
        <v>3</v>
      </c>
      <c r="AL1700" s="6" t="n">
        <v>3</v>
      </c>
      <c r="AM1700" s="6" t="n">
        <v>2</v>
      </c>
      <c r="AN1700" s="6" t="n">
        <v>5</v>
      </c>
      <c r="AO1700" s="6" t="n">
        <v>5</v>
      </c>
      <c r="AP1700" s="6" t="n">
        <v>5</v>
      </c>
      <c r="AQ1700" s="6" t="n">
        <v>5</v>
      </c>
      <c r="AR1700" s="6" t="n">
        <v>1</v>
      </c>
      <c r="AS1700" s="6" t="n">
        <v>1</v>
      </c>
      <c r="AT1700" s="6" t="n">
        <v>5</v>
      </c>
      <c r="AU1700" s="6" t="n">
        <v>5</v>
      </c>
      <c r="AV1700" s="6" t="n">
        <v>1</v>
      </c>
      <c r="AW1700" s="6" t="n">
        <v>1</v>
      </c>
      <c r="AX1700" s="6" t="n">
        <v>5</v>
      </c>
      <c r="AY1700" s="6" t="n">
        <v>1</v>
      </c>
      <c r="AZ1700" s="6" t="n">
        <v>1</v>
      </c>
      <c r="BA1700" s="6" t="n">
        <v>1</v>
      </c>
      <c r="BB1700" s="6" t="n">
        <v>2</v>
      </c>
      <c r="BC1700" s="6" t="n">
        <v>3</v>
      </c>
      <c r="BD1700" s="6" t="n">
        <v>3</v>
      </c>
      <c r="BE1700" s="6" t="n">
        <v>1</v>
      </c>
      <c r="BF1700" s="6" t="n">
        <v>61</v>
      </c>
      <c r="BG1700" s="6" t="n">
        <v>1</v>
      </c>
      <c r="BH1700" s="6" t="n">
        <v>3</v>
      </c>
      <c r="BI1700" s="6" t="n">
        <v>10</v>
      </c>
      <c r="BJ1700" s="6" t="n">
        <v>5</v>
      </c>
      <c r="BK1700" s="6" t="n">
        <v>10</v>
      </c>
      <c r="BL1700" s="6" t="n">
        <v>4</v>
      </c>
      <c r="BM1700" s="6" t="n">
        <v>50</v>
      </c>
      <c r="BN1700" s="6" t="n">
        <v>6</v>
      </c>
      <c r="BO1700" s="6" t="n">
        <v>1</v>
      </c>
      <c r="BP1700" s="6" t="n">
        <v>1</v>
      </c>
      <c r="BQ1700" s="6" t="n">
        <v>2</v>
      </c>
      <c r="BR1700" s="6" t="n">
        <v>1</v>
      </c>
    </row>
    <row r="1701" customFormat="false" ht="12" hidden="false" customHeight="false" outlineLevel="0" collapsed="false">
      <c r="A1701" s="5" t="n">
        <v>1.1052</v>
      </c>
      <c r="B1701" s="6" t="n">
        <v>1</v>
      </c>
      <c r="C1701" s="6" t="n">
        <v>3</v>
      </c>
      <c r="D1701" s="6" t="n">
        <v>1</v>
      </c>
      <c r="E1701" s="6" t="n">
        <v>5</v>
      </c>
      <c r="F1701" s="6" t="n">
        <v>0</v>
      </c>
      <c r="G1701" s="6" t="n">
        <v>0</v>
      </c>
      <c r="H1701" s="6" t="n">
        <v>5</v>
      </c>
      <c r="I1701" s="6" t="n">
        <v>1</v>
      </c>
      <c r="J1701" s="6" t="n">
        <v>5</v>
      </c>
      <c r="K1701" s="6" t="n">
        <v>0</v>
      </c>
      <c r="L1701" s="6" t="n">
        <v>0</v>
      </c>
      <c r="M1701" s="6" t="n">
        <v>100</v>
      </c>
      <c r="N1701" s="6" t="n">
        <v>100</v>
      </c>
      <c r="O1701" s="6" t="n">
        <v>998</v>
      </c>
      <c r="P1701" s="6" t="n">
        <v>3</v>
      </c>
      <c r="Q1701" s="6" t="n">
        <v>5</v>
      </c>
      <c r="R1701" s="6" t="n">
        <v>5</v>
      </c>
      <c r="S1701" s="6" t="n">
        <v>3</v>
      </c>
      <c r="T1701" s="6" t="n">
        <v>5</v>
      </c>
      <c r="U1701" s="6" t="n">
        <v>3</v>
      </c>
      <c r="V1701" s="6" t="n">
        <v>1</v>
      </c>
      <c r="W1701" s="6" t="n">
        <v>6</v>
      </c>
      <c r="X1701" s="6" t="n">
        <v>4</v>
      </c>
      <c r="Y1701" s="6" t="n">
        <v>4</v>
      </c>
      <c r="Z1701" s="6" t="n">
        <v>4</v>
      </c>
      <c r="AA1701" s="6" t="n">
        <v>4</v>
      </c>
      <c r="AB1701" s="6" t="n">
        <v>3</v>
      </c>
      <c r="AC1701" s="6" t="n">
        <v>1</v>
      </c>
      <c r="AD1701" s="6" t="n">
        <v>1</v>
      </c>
      <c r="AE1701" s="6" t="n">
        <v>1</v>
      </c>
      <c r="AF1701" s="6" t="n">
        <v>4</v>
      </c>
      <c r="AG1701" s="6" t="n">
        <v>1</v>
      </c>
      <c r="AH1701" s="6" t="n">
        <v>1</v>
      </c>
      <c r="AI1701" s="6" t="n">
        <v>5</v>
      </c>
      <c r="AJ1701" s="6" t="n">
        <v>1</v>
      </c>
      <c r="AK1701" s="6" t="n">
        <v>5</v>
      </c>
      <c r="AL1701" s="6" t="n">
        <v>1</v>
      </c>
      <c r="AM1701" s="6" t="n">
        <v>5</v>
      </c>
      <c r="AN1701" s="6" t="n">
        <v>1</v>
      </c>
      <c r="AO1701" s="6" t="n">
        <v>7</v>
      </c>
      <c r="AP1701" s="6" t="n">
        <v>5</v>
      </c>
      <c r="AQ1701" s="6" t="n">
        <v>3</v>
      </c>
      <c r="AR1701" s="6" t="n">
        <v>5</v>
      </c>
      <c r="AS1701" s="6" t="n">
        <v>3</v>
      </c>
      <c r="AT1701" s="6" t="n">
        <v>3</v>
      </c>
      <c r="AU1701" s="6" t="n">
        <v>1</v>
      </c>
      <c r="AV1701" s="6" t="n">
        <v>1</v>
      </c>
      <c r="AW1701" s="6" t="n">
        <v>1</v>
      </c>
      <c r="AX1701" s="6" t="n">
        <v>5</v>
      </c>
      <c r="AY1701" s="6" t="n">
        <v>1</v>
      </c>
      <c r="AZ1701" s="6" t="n">
        <v>1</v>
      </c>
      <c r="BA1701" s="6" t="n">
        <v>1</v>
      </c>
      <c r="BB1701" s="6" t="n">
        <v>1</v>
      </c>
      <c r="BC1701" s="6" t="n">
        <v>4</v>
      </c>
      <c r="BD1701" s="6" t="n">
        <v>2</v>
      </c>
      <c r="BE1701" s="6" t="n">
        <v>5</v>
      </c>
      <c r="BF1701" s="6" t="n">
        <v>59</v>
      </c>
      <c r="BG1701" s="6" t="n">
        <v>1</v>
      </c>
      <c r="BH1701" s="6" t="n">
        <v>3</v>
      </c>
      <c r="BI1701" s="6" t="n">
        <v>8</v>
      </c>
      <c r="BJ1701" s="6" t="n">
        <v>5</v>
      </c>
      <c r="BK1701" s="6" t="n">
        <v>6</v>
      </c>
      <c r="BL1701" s="6" t="n">
        <v>7</v>
      </c>
      <c r="BM1701" s="6" t="n">
        <v>50</v>
      </c>
      <c r="BN1701" s="6" t="n">
        <v>8</v>
      </c>
      <c r="BO1701" s="6" t="n">
        <v>0</v>
      </c>
      <c r="BP1701" s="6" t="n">
        <v>0</v>
      </c>
      <c r="BQ1701" s="6" t="n">
        <v>0</v>
      </c>
      <c r="BR1701" s="6" t="n">
        <v>0</v>
      </c>
    </row>
    <row r="1702" customFormat="false" ht="12" hidden="false" customHeight="false" outlineLevel="0" collapsed="false">
      <c r="A1702" s="5" t="n">
        <v>0.7968</v>
      </c>
      <c r="B1702" s="6" t="n">
        <v>1</v>
      </c>
      <c r="C1702" s="6" t="n">
        <v>5</v>
      </c>
      <c r="D1702" s="6" t="n">
        <v>1</v>
      </c>
      <c r="E1702" s="6" t="n">
        <v>3</v>
      </c>
      <c r="F1702" s="6" t="n">
        <v>7</v>
      </c>
      <c r="G1702" s="6" t="n">
        <v>0</v>
      </c>
      <c r="H1702" s="6" t="n">
        <v>2</v>
      </c>
      <c r="I1702" s="6" t="n">
        <v>1</v>
      </c>
      <c r="J1702" s="6" t="n">
        <v>2</v>
      </c>
      <c r="K1702" s="6" t="n">
        <v>80</v>
      </c>
      <c r="L1702" s="6" t="n">
        <v>70</v>
      </c>
      <c r="M1702" s="6" t="n">
        <v>90</v>
      </c>
      <c r="N1702" s="6" t="n">
        <v>60</v>
      </c>
      <c r="O1702" s="6" t="n">
        <v>998</v>
      </c>
      <c r="P1702" s="6" t="n">
        <v>0</v>
      </c>
      <c r="Q1702" s="6" t="n">
        <v>6</v>
      </c>
      <c r="R1702" s="6" t="n">
        <v>2</v>
      </c>
      <c r="S1702" s="6" t="n">
        <v>4</v>
      </c>
      <c r="T1702" s="6" t="n">
        <v>2</v>
      </c>
      <c r="U1702" s="6" t="n">
        <v>3</v>
      </c>
      <c r="V1702" s="6" t="n">
        <v>1</v>
      </c>
      <c r="W1702" s="6" t="n">
        <v>5</v>
      </c>
      <c r="X1702" s="6" t="n">
        <v>8</v>
      </c>
      <c r="Y1702" s="6" t="n">
        <v>4</v>
      </c>
      <c r="Z1702" s="6" t="n">
        <v>3</v>
      </c>
      <c r="AA1702" s="6" t="n">
        <v>2</v>
      </c>
      <c r="AB1702" s="6" t="n">
        <v>1</v>
      </c>
      <c r="AC1702" s="6" t="n">
        <v>1</v>
      </c>
      <c r="AD1702" s="6" t="n">
        <v>2</v>
      </c>
      <c r="AE1702" s="6" t="n">
        <v>1</v>
      </c>
      <c r="AF1702" s="6" t="n">
        <v>3</v>
      </c>
      <c r="AG1702" s="6" t="n">
        <v>1</v>
      </c>
      <c r="AH1702" s="6" t="n">
        <v>4</v>
      </c>
      <c r="AI1702" s="6" t="n">
        <v>8</v>
      </c>
      <c r="AJ1702" s="6" t="n">
        <v>5</v>
      </c>
      <c r="AK1702" s="6" t="n">
        <v>5</v>
      </c>
      <c r="AL1702" s="6" t="n">
        <v>8</v>
      </c>
      <c r="AM1702" s="6" t="n">
        <v>8</v>
      </c>
      <c r="AN1702" s="6" t="n">
        <v>5</v>
      </c>
      <c r="AO1702" s="6" t="n">
        <v>1</v>
      </c>
      <c r="AP1702" s="6" t="n">
        <v>1</v>
      </c>
      <c r="AQ1702" s="6" t="n">
        <v>3</v>
      </c>
      <c r="AR1702" s="6" t="n">
        <v>1</v>
      </c>
      <c r="AS1702" s="6" t="n">
        <v>5</v>
      </c>
      <c r="AT1702" s="6" t="n">
        <v>3</v>
      </c>
      <c r="AU1702" s="6" t="n">
        <v>1</v>
      </c>
      <c r="AV1702" s="6" t="n">
        <v>1</v>
      </c>
      <c r="AW1702" s="6" t="n">
        <v>1</v>
      </c>
      <c r="AX1702" s="6" t="n">
        <v>1</v>
      </c>
      <c r="AY1702" s="6" t="n">
        <v>1</v>
      </c>
      <c r="AZ1702" s="6" t="n">
        <v>5</v>
      </c>
      <c r="BA1702" s="6" t="n">
        <v>1</v>
      </c>
      <c r="BB1702" s="6" t="n">
        <v>2</v>
      </c>
      <c r="BC1702" s="6" t="n">
        <v>8</v>
      </c>
      <c r="BD1702" s="6" t="n">
        <v>2</v>
      </c>
      <c r="BE1702" s="6" t="n">
        <v>1</v>
      </c>
      <c r="BF1702" s="6" t="n">
        <v>57</v>
      </c>
      <c r="BG1702" s="6" t="n">
        <v>3</v>
      </c>
      <c r="BH1702" s="6" t="n">
        <v>2</v>
      </c>
      <c r="BI1702" s="6" t="n">
        <v>10</v>
      </c>
      <c r="BJ1702" s="6" t="n">
        <v>5</v>
      </c>
      <c r="BK1702" s="6" t="n">
        <v>96</v>
      </c>
      <c r="BL1702" s="6" t="n">
        <v>1</v>
      </c>
      <c r="BM1702" s="6" t="n">
        <v>50</v>
      </c>
      <c r="BN1702" s="6" t="n">
        <v>1</v>
      </c>
      <c r="BO1702" s="6" t="n">
        <v>1</v>
      </c>
      <c r="BP1702" s="6" t="n">
        <v>3</v>
      </c>
      <c r="BQ1702" s="6" t="n">
        <v>2</v>
      </c>
      <c r="BR1702" s="6" t="n">
        <v>0</v>
      </c>
    </row>
    <row r="1703" customFormat="false" ht="12" hidden="false" customHeight="false" outlineLevel="0" collapsed="false">
      <c r="A1703" s="5" t="n">
        <v>1.8656</v>
      </c>
      <c r="B1703" s="6" t="n">
        <v>1</v>
      </c>
      <c r="C1703" s="6" t="n">
        <v>3</v>
      </c>
      <c r="D1703" s="6" t="n">
        <v>1</v>
      </c>
      <c r="E1703" s="6" t="n">
        <v>1</v>
      </c>
      <c r="F1703" s="6" t="n">
        <v>2</v>
      </c>
      <c r="G1703" s="6" t="n">
        <v>7</v>
      </c>
      <c r="H1703" s="6" t="n">
        <v>1</v>
      </c>
      <c r="I1703" s="6" t="n">
        <v>2</v>
      </c>
      <c r="J1703" s="6" t="n">
        <v>1</v>
      </c>
      <c r="K1703" s="6" t="n">
        <v>100</v>
      </c>
      <c r="L1703" s="6" t="n">
        <v>100</v>
      </c>
      <c r="M1703" s="6" t="n">
        <v>100</v>
      </c>
      <c r="N1703" s="6" t="n">
        <v>997</v>
      </c>
      <c r="O1703" s="6" t="n">
        <v>997</v>
      </c>
      <c r="P1703" s="6" t="n">
        <v>3</v>
      </c>
      <c r="Q1703" s="6" t="n">
        <v>9</v>
      </c>
      <c r="R1703" s="6" t="n">
        <v>3</v>
      </c>
      <c r="S1703" s="6" t="n">
        <v>3</v>
      </c>
      <c r="T1703" s="6" t="n">
        <v>5</v>
      </c>
      <c r="U1703" s="6" t="n">
        <v>8</v>
      </c>
      <c r="V1703" s="6" t="n">
        <v>1</v>
      </c>
      <c r="W1703" s="6" t="n">
        <v>6</v>
      </c>
      <c r="X1703" s="6" t="n">
        <v>8</v>
      </c>
      <c r="Y1703" s="6" t="n">
        <v>8</v>
      </c>
      <c r="Z1703" s="6" t="n">
        <v>8</v>
      </c>
      <c r="AA1703" s="6" t="n">
        <v>8</v>
      </c>
      <c r="AB1703" s="6" t="n">
        <v>8</v>
      </c>
      <c r="AC1703" s="6" t="n">
        <v>8</v>
      </c>
      <c r="AD1703" s="6" t="n">
        <v>8</v>
      </c>
      <c r="AE1703" s="6" t="n">
        <v>8</v>
      </c>
      <c r="AF1703" s="6" t="n">
        <v>8</v>
      </c>
      <c r="AG1703" s="6" t="n">
        <v>8</v>
      </c>
      <c r="AH1703" s="6" t="n">
        <v>0</v>
      </c>
      <c r="AI1703" s="6" t="n">
        <v>8</v>
      </c>
      <c r="AJ1703" s="6" t="n">
        <v>8</v>
      </c>
      <c r="AK1703" s="6" t="n">
        <v>1</v>
      </c>
      <c r="AL1703" s="6" t="n">
        <v>8</v>
      </c>
      <c r="AM1703" s="6" t="n">
        <v>8</v>
      </c>
      <c r="AN1703" s="6" t="n">
        <v>1</v>
      </c>
      <c r="AO1703" s="6" t="n">
        <v>1</v>
      </c>
      <c r="AP1703" s="6" t="n">
        <v>3</v>
      </c>
      <c r="AQ1703" s="6" t="n">
        <v>5</v>
      </c>
      <c r="AR1703" s="6" t="n">
        <v>5</v>
      </c>
      <c r="AS1703" s="6" t="n">
        <v>5</v>
      </c>
      <c r="AT1703" s="6" t="n">
        <v>5</v>
      </c>
      <c r="AU1703" s="6" t="n">
        <v>1</v>
      </c>
      <c r="AV1703" s="6" t="n">
        <v>1</v>
      </c>
      <c r="AW1703" s="6" t="n">
        <v>3</v>
      </c>
      <c r="AX1703" s="6" t="n">
        <v>5</v>
      </c>
      <c r="AY1703" s="6" t="n">
        <v>3</v>
      </c>
      <c r="AZ1703" s="6" t="n">
        <v>1</v>
      </c>
      <c r="BA1703" s="6" t="n">
        <v>1</v>
      </c>
      <c r="BB1703" s="6" t="n">
        <v>2</v>
      </c>
      <c r="BC1703" s="6" t="n">
        <v>8</v>
      </c>
      <c r="BD1703" s="6" t="n">
        <v>8</v>
      </c>
      <c r="BE1703" s="6" t="n">
        <v>4</v>
      </c>
      <c r="BF1703" s="6" t="n">
        <v>56</v>
      </c>
      <c r="BG1703" s="6" t="n">
        <v>1</v>
      </c>
      <c r="BH1703" s="6" t="n">
        <v>1</v>
      </c>
      <c r="BI1703" s="6" t="n">
        <v>10</v>
      </c>
      <c r="BJ1703" s="6" t="n">
        <v>5</v>
      </c>
      <c r="BK1703" s="6" t="n">
        <v>5</v>
      </c>
      <c r="BL1703" s="6" t="n">
        <v>1</v>
      </c>
      <c r="BM1703" s="6" t="n">
        <v>20</v>
      </c>
      <c r="BN1703" s="6" t="n">
        <v>3</v>
      </c>
      <c r="BO1703" s="6" t="n">
        <v>1</v>
      </c>
      <c r="BP1703" s="6" t="n">
        <v>1</v>
      </c>
      <c r="BQ1703" s="6" t="n">
        <v>0</v>
      </c>
      <c r="BR1703" s="6" t="n">
        <v>1</v>
      </c>
    </row>
    <row r="1704" customFormat="false" ht="12" hidden="false" customHeight="false" outlineLevel="0" collapsed="false">
      <c r="A1704" s="5" t="n">
        <v>1.0785</v>
      </c>
      <c r="B1704" s="6" t="n">
        <v>1</v>
      </c>
      <c r="C1704" s="6" t="n">
        <v>1</v>
      </c>
      <c r="D1704" s="6" t="n">
        <v>1</v>
      </c>
      <c r="E1704" s="6" t="n">
        <v>1</v>
      </c>
      <c r="F1704" s="6" t="n">
        <v>4</v>
      </c>
      <c r="G1704" s="6" t="n">
        <v>4</v>
      </c>
      <c r="H1704" s="6" t="n">
        <v>1</v>
      </c>
      <c r="I1704" s="6" t="n">
        <v>1</v>
      </c>
      <c r="J1704" s="6" t="n">
        <v>1</v>
      </c>
      <c r="K1704" s="6" t="n">
        <v>60</v>
      </c>
      <c r="L1704" s="6" t="n">
        <v>55</v>
      </c>
      <c r="M1704" s="6" t="n">
        <v>20</v>
      </c>
      <c r="N1704" s="6" t="n">
        <v>11</v>
      </c>
      <c r="O1704" s="6" t="n">
        <v>50</v>
      </c>
      <c r="P1704" s="6" t="n">
        <v>2</v>
      </c>
      <c r="Q1704" s="6" t="n">
        <v>3</v>
      </c>
      <c r="R1704" s="6" t="n">
        <v>5</v>
      </c>
      <c r="S1704" s="6" t="n">
        <v>2</v>
      </c>
      <c r="T1704" s="6" t="n">
        <v>1</v>
      </c>
      <c r="U1704" s="6" t="n">
        <v>1</v>
      </c>
      <c r="V1704" s="6" t="n">
        <v>3</v>
      </c>
      <c r="W1704" s="6" t="n">
        <v>0</v>
      </c>
      <c r="X1704" s="6" t="n">
        <v>2</v>
      </c>
      <c r="Y1704" s="6" t="n">
        <v>2</v>
      </c>
      <c r="Z1704" s="6" t="n">
        <v>2</v>
      </c>
      <c r="AA1704" s="6" t="n">
        <v>3</v>
      </c>
      <c r="AB1704" s="6" t="n">
        <v>1</v>
      </c>
      <c r="AC1704" s="6" t="n">
        <v>3</v>
      </c>
      <c r="AD1704" s="6" t="n">
        <v>3</v>
      </c>
      <c r="AE1704" s="6" t="n">
        <v>3</v>
      </c>
      <c r="AF1704" s="6" t="n">
        <v>2</v>
      </c>
      <c r="AG1704" s="6" t="n">
        <v>4</v>
      </c>
      <c r="AH1704" s="6" t="n">
        <v>4</v>
      </c>
      <c r="AI1704" s="6" t="n">
        <v>4</v>
      </c>
      <c r="AJ1704" s="6" t="n">
        <v>2</v>
      </c>
      <c r="AK1704" s="6" t="n">
        <v>4</v>
      </c>
      <c r="AL1704" s="6" t="n">
        <v>4</v>
      </c>
      <c r="AM1704" s="6" t="n">
        <v>5</v>
      </c>
      <c r="AN1704" s="6" t="n">
        <v>4</v>
      </c>
      <c r="AO1704" s="6" t="n">
        <v>2</v>
      </c>
      <c r="AP1704" s="6" t="n">
        <v>1</v>
      </c>
      <c r="AQ1704" s="6" t="n">
        <v>5</v>
      </c>
      <c r="AR1704" s="6" t="n">
        <v>1</v>
      </c>
      <c r="AS1704" s="6" t="n">
        <v>5</v>
      </c>
      <c r="AT1704" s="6" t="n">
        <v>5</v>
      </c>
      <c r="AU1704" s="6" t="n">
        <v>1</v>
      </c>
      <c r="AV1704" s="6" t="n">
        <v>1</v>
      </c>
      <c r="AW1704" s="6" t="n">
        <v>1</v>
      </c>
      <c r="AX1704" s="6" t="n">
        <v>1</v>
      </c>
      <c r="AY1704" s="6" t="n">
        <v>1</v>
      </c>
      <c r="AZ1704" s="6" t="n">
        <v>1</v>
      </c>
      <c r="BA1704" s="6" t="n">
        <v>1</v>
      </c>
      <c r="BB1704" s="6" t="n">
        <v>4</v>
      </c>
      <c r="BC1704" s="6" t="n">
        <v>3</v>
      </c>
      <c r="BD1704" s="6" t="n">
        <v>2</v>
      </c>
      <c r="BE1704" s="6" t="n">
        <v>2</v>
      </c>
      <c r="BF1704" s="6" t="n">
        <v>28</v>
      </c>
      <c r="BG1704" s="6" t="n">
        <v>5</v>
      </c>
      <c r="BH1704" s="6" t="n">
        <v>6</v>
      </c>
      <c r="BI1704" s="6" t="n">
        <v>7</v>
      </c>
      <c r="BJ1704" s="6" t="n">
        <v>5</v>
      </c>
      <c r="BK1704" s="6" t="n">
        <v>6</v>
      </c>
      <c r="BL1704" s="6" t="n">
        <v>4</v>
      </c>
      <c r="BM1704" s="6" t="n">
        <v>50</v>
      </c>
      <c r="BN1704" s="6" t="n">
        <v>8</v>
      </c>
      <c r="BO1704" s="6" t="n">
        <v>1</v>
      </c>
      <c r="BP1704" s="6" t="n">
        <v>1</v>
      </c>
      <c r="BQ1704" s="6" t="n">
        <v>7</v>
      </c>
      <c r="BR1704" s="6" t="n">
        <v>1</v>
      </c>
    </row>
    <row r="1705" customFormat="false" ht="12" hidden="false" customHeight="false" outlineLevel="0" collapsed="false">
      <c r="A1705" s="5" t="n">
        <v>1.2097</v>
      </c>
      <c r="B1705" s="6" t="n">
        <v>1</v>
      </c>
      <c r="C1705" s="6" t="n">
        <v>1</v>
      </c>
      <c r="D1705" s="6" t="n">
        <v>1</v>
      </c>
      <c r="E1705" s="6" t="n">
        <v>1</v>
      </c>
      <c r="F1705" s="6" t="n">
        <v>4</v>
      </c>
      <c r="G1705" s="6" t="n">
        <v>3</v>
      </c>
      <c r="H1705" s="6" t="n">
        <v>2</v>
      </c>
      <c r="I1705" s="6" t="n">
        <v>3</v>
      </c>
      <c r="J1705" s="6" t="n">
        <v>5</v>
      </c>
      <c r="K1705" s="6" t="n">
        <v>70</v>
      </c>
      <c r="L1705" s="6" t="n">
        <v>65</v>
      </c>
      <c r="M1705" s="6" t="n">
        <v>50</v>
      </c>
      <c r="N1705" s="6" t="n">
        <v>20</v>
      </c>
      <c r="O1705" s="6" t="n">
        <v>70</v>
      </c>
      <c r="P1705" s="6" t="n">
        <v>0</v>
      </c>
      <c r="Q1705" s="6" t="n">
        <v>3</v>
      </c>
      <c r="R1705" s="6" t="n">
        <v>3</v>
      </c>
      <c r="S1705" s="6" t="n">
        <v>4</v>
      </c>
      <c r="T1705" s="6" t="n">
        <v>1</v>
      </c>
      <c r="U1705" s="6" t="n">
        <v>1</v>
      </c>
      <c r="V1705" s="6" t="n">
        <v>3</v>
      </c>
      <c r="W1705" s="6" t="n">
        <v>2</v>
      </c>
      <c r="X1705" s="6" t="n">
        <v>2</v>
      </c>
      <c r="Y1705" s="6" t="n">
        <v>2</v>
      </c>
      <c r="Z1705" s="6" t="n">
        <v>2</v>
      </c>
      <c r="AA1705" s="6" t="n">
        <v>3</v>
      </c>
      <c r="AB1705" s="6" t="n">
        <v>1</v>
      </c>
      <c r="AC1705" s="6" t="n">
        <v>3</v>
      </c>
      <c r="AD1705" s="6" t="n">
        <v>2</v>
      </c>
      <c r="AE1705" s="6" t="n">
        <v>2</v>
      </c>
      <c r="AF1705" s="6" t="n">
        <v>3</v>
      </c>
      <c r="AG1705" s="6" t="n">
        <v>3</v>
      </c>
      <c r="AH1705" s="6" t="n">
        <v>4</v>
      </c>
      <c r="AI1705" s="6" t="n">
        <v>5</v>
      </c>
      <c r="AJ1705" s="6" t="n">
        <v>1</v>
      </c>
      <c r="AK1705" s="6" t="n">
        <v>4</v>
      </c>
      <c r="AL1705" s="6" t="n">
        <v>4</v>
      </c>
      <c r="AM1705" s="6" t="n">
        <v>5</v>
      </c>
      <c r="AN1705" s="6" t="n">
        <v>5</v>
      </c>
      <c r="AO1705" s="6" t="n">
        <v>1</v>
      </c>
      <c r="AP1705" s="6" t="n">
        <v>5</v>
      </c>
      <c r="AQ1705" s="6" t="n">
        <v>5</v>
      </c>
      <c r="AR1705" s="6" t="n">
        <v>5</v>
      </c>
      <c r="AS1705" s="6" t="n">
        <v>5</v>
      </c>
      <c r="AT1705" s="6" t="n">
        <v>1</v>
      </c>
      <c r="AU1705" s="6" t="n">
        <v>1</v>
      </c>
      <c r="AV1705" s="6" t="n">
        <v>1</v>
      </c>
      <c r="AW1705" s="6" t="n">
        <v>1</v>
      </c>
      <c r="AX1705" s="6" t="n">
        <v>1</v>
      </c>
      <c r="AY1705" s="6" t="n">
        <v>1</v>
      </c>
      <c r="AZ1705" s="6" t="n">
        <v>5</v>
      </c>
      <c r="BA1705" s="6" t="n">
        <v>1</v>
      </c>
      <c r="BB1705" s="6" t="n">
        <v>4</v>
      </c>
      <c r="BC1705" s="6" t="n">
        <v>4</v>
      </c>
      <c r="BD1705" s="6" t="n">
        <v>1</v>
      </c>
      <c r="BE1705" s="6" t="n">
        <v>4</v>
      </c>
      <c r="BF1705" s="6" t="n">
        <v>53</v>
      </c>
      <c r="BG1705" s="6" t="n">
        <v>1</v>
      </c>
      <c r="BH1705" s="6" t="n">
        <v>6</v>
      </c>
      <c r="BI1705" s="6" t="n">
        <v>2</v>
      </c>
      <c r="BJ1705" s="6" t="n">
        <v>5</v>
      </c>
      <c r="BK1705" s="6" t="n">
        <v>18</v>
      </c>
      <c r="BL1705" s="6" t="n">
        <v>6</v>
      </c>
      <c r="BM1705" s="6" t="n">
        <v>50</v>
      </c>
      <c r="BN1705" s="6" t="n">
        <v>6</v>
      </c>
      <c r="BO1705" s="6" t="n">
        <v>1</v>
      </c>
      <c r="BP1705" s="6" t="n">
        <v>1</v>
      </c>
      <c r="BQ1705" s="6" t="n">
        <v>2</v>
      </c>
      <c r="BR1705" s="6" t="n">
        <v>1</v>
      </c>
    </row>
    <row r="1706" customFormat="false" ht="12" hidden="false" customHeight="false" outlineLevel="0" collapsed="false">
      <c r="A1706" s="5" t="n">
        <v>1.5769</v>
      </c>
      <c r="B1706" s="6" t="n">
        <v>1</v>
      </c>
      <c r="C1706" s="6" t="n">
        <v>3</v>
      </c>
      <c r="D1706" s="6" t="n">
        <v>1</v>
      </c>
      <c r="E1706" s="6" t="n">
        <v>5</v>
      </c>
      <c r="F1706" s="6" t="n">
        <v>3</v>
      </c>
      <c r="G1706" s="6" t="n">
        <v>0</v>
      </c>
      <c r="H1706" s="6" t="n">
        <v>5</v>
      </c>
      <c r="I1706" s="6" t="n">
        <v>2</v>
      </c>
      <c r="J1706" s="6" t="n">
        <v>4</v>
      </c>
      <c r="K1706" s="6" t="n">
        <v>0</v>
      </c>
      <c r="L1706" s="6" t="n">
        <v>80</v>
      </c>
      <c r="M1706" s="6" t="n">
        <v>50</v>
      </c>
      <c r="N1706" s="6" t="n">
        <v>50</v>
      </c>
      <c r="O1706" s="6" t="n">
        <v>997</v>
      </c>
      <c r="P1706" s="6" t="n">
        <v>0</v>
      </c>
      <c r="Q1706" s="6" t="n">
        <v>6</v>
      </c>
      <c r="R1706" s="6" t="n">
        <v>2</v>
      </c>
      <c r="S1706" s="6" t="n">
        <v>4</v>
      </c>
      <c r="T1706" s="6" t="n">
        <v>2</v>
      </c>
      <c r="U1706" s="6" t="n">
        <v>5</v>
      </c>
      <c r="V1706" s="6" t="n">
        <v>3</v>
      </c>
      <c r="W1706" s="6" t="n">
        <v>2</v>
      </c>
      <c r="X1706" s="6" t="n">
        <v>2</v>
      </c>
      <c r="Y1706" s="6" t="n">
        <v>2</v>
      </c>
      <c r="Z1706" s="6" t="n">
        <v>2</v>
      </c>
      <c r="AA1706" s="6" t="n">
        <v>2</v>
      </c>
      <c r="AB1706" s="6" t="n">
        <v>3</v>
      </c>
      <c r="AC1706" s="6" t="n">
        <v>4</v>
      </c>
      <c r="AD1706" s="6" t="n">
        <v>3</v>
      </c>
      <c r="AE1706" s="6" t="n">
        <v>2</v>
      </c>
      <c r="AF1706" s="6" t="n">
        <v>8</v>
      </c>
      <c r="AG1706" s="6" t="n">
        <v>2</v>
      </c>
      <c r="AH1706" s="6" t="n">
        <v>4</v>
      </c>
      <c r="AI1706" s="6" t="n">
        <v>5</v>
      </c>
      <c r="AJ1706" s="6" t="n">
        <v>2</v>
      </c>
      <c r="AK1706" s="6" t="n">
        <v>1</v>
      </c>
      <c r="AL1706" s="6" t="n">
        <v>2</v>
      </c>
      <c r="AM1706" s="6" t="n">
        <v>4</v>
      </c>
      <c r="AN1706" s="6" t="n">
        <v>5</v>
      </c>
      <c r="AO1706" s="6" t="n">
        <v>1</v>
      </c>
      <c r="AP1706" s="6" t="n">
        <v>5</v>
      </c>
      <c r="AQ1706" s="6" t="n">
        <v>3</v>
      </c>
      <c r="AR1706" s="6" t="n">
        <v>3</v>
      </c>
      <c r="AS1706" s="6" t="n">
        <v>3</v>
      </c>
      <c r="AT1706" s="6" t="n">
        <v>5</v>
      </c>
      <c r="AU1706" s="6" t="n">
        <v>5</v>
      </c>
      <c r="AV1706" s="6" t="n">
        <v>1</v>
      </c>
      <c r="AW1706" s="6" t="n">
        <v>3</v>
      </c>
      <c r="AX1706" s="6" t="n">
        <v>1</v>
      </c>
      <c r="AY1706" s="6" t="n">
        <v>1</v>
      </c>
      <c r="AZ1706" s="6" t="n">
        <v>5</v>
      </c>
      <c r="BA1706" s="6" t="n">
        <v>1</v>
      </c>
      <c r="BB1706" s="6" t="n">
        <v>2</v>
      </c>
      <c r="BC1706" s="6" t="n">
        <v>3</v>
      </c>
      <c r="BD1706" s="6" t="n">
        <v>2</v>
      </c>
      <c r="BE1706" s="6" t="n">
        <v>1</v>
      </c>
      <c r="BF1706" s="6" t="n">
        <v>29</v>
      </c>
      <c r="BG1706" s="6" t="n">
        <v>1</v>
      </c>
      <c r="BH1706" s="6" t="n">
        <v>4</v>
      </c>
      <c r="BI1706" s="6" t="n">
        <v>10</v>
      </c>
      <c r="BJ1706" s="6" t="n">
        <v>1</v>
      </c>
      <c r="BK1706" s="6" t="n">
        <v>7</v>
      </c>
      <c r="BL1706" s="6" t="n">
        <v>3</v>
      </c>
      <c r="BM1706" s="6" t="n">
        <v>50</v>
      </c>
      <c r="BN1706" s="6" t="n">
        <v>3</v>
      </c>
      <c r="BO1706" s="6" t="n">
        <v>0</v>
      </c>
      <c r="BP1706" s="6" t="n">
        <v>0</v>
      </c>
      <c r="BQ1706" s="6" t="n">
        <v>0</v>
      </c>
      <c r="BR1706" s="6" t="n">
        <v>0</v>
      </c>
    </row>
    <row r="1707" customFormat="false" ht="12" hidden="false" customHeight="false" outlineLevel="0" collapsed="false">
      <c r="A1707" s="5" t="n">
        <v>1.2953</v>
      </c>
      <c r="B1707" s="6" t="n">
        <v>3</v>
      </c>
      <c r="C1707" s="6" t="n">
        <v>5</v>
      </c>
      <c r="D1707" s="6" t="n">
        <v>5</v>
      </c>
      <c r="E1707" s="6" t="n">
        <v>0</v>
      </c>
      <c r="F1707" s="6" t="n">
        <v>0</v>
      </c>
      <c r="G1707" s="6" t="n">
        <v>0</v>
      </c>
      <c r="H1707" s="6" t="n">
        <v>1</v>
      </c>
      <c r="I1707" s="6" t="n">
        <v>4</v>
      </c>
      <c r="J1707" s="6" t="n">
        <v>5</v>
      </c>
      <c r="K1707" s="6" t="n">
        <v>0</v>
      </c>
      <c r="L1707" s="6" t="n">
        <v>0</v>
      </c>
      <c r="M1707" s="6" t="n">
        <v>998</v>
      </c>
      <c r="N1707" s="6" t="n">
        <v>0</v>
      </c>
      <c r="O1707" s="6" t="n">
        <v>50</v>
      </c>
      <c r="P1707" s="6" t="n">
        <v>5</v>
      </c>
      <c r="Q1707" s="6" t="n">
        <v>9</v>
      </c>
      <c r="R1707" s="6" t="n">
        <v>5</v>
      </c>
      <c r="S1707" s="6" t="n">
        <v>4</v>
      </c>
      <c r="T1707" s="6" t="n">
        <v>4</v>
      </c>
      <c r="U1707" s="6" t="n">
        <v>5</v>
      </c>
      <c r="V1707" s="6" t="n">
        <v>1</v>
      </c>
      <c r="W1707" s="6" t="n">
        <v>8</v>
      </c>
      <c r="X1707" s="6" t="n">
        <v>8</v>
      </c>
      <c r="Y1707" s="6" t="n">
        <v>8</v>
      </c>
      <c r="Z1707" s="6" t="n">
        <v>8</v>
      </c>
      <c r="AA1707" s="6" t="n">
        <v>8</v>
      </c>
      <c r="AB1707" s="6" t="n">
        <v>8</v>
      </c>
      <c r="AC1707" s="6" t="n">
        <v>8</v>
      </c>
      <c r="AD1707" s="6" t="n">
        <v>8</v>
      </c>
      <c r="AE1707" s="6" t="n">
        <v>8</v>
      </c>
      <c r="AF1707" s="6" t="n">
        <v>8</v>
      </c>
      <c r="AG1707" s="6" t="n">
        <v>8</v>
      </c>
      <c r="AH1707" s="6" t="n">
        <v>5</v>
      </c>
      <c r="AI1707" s="6" t="n">
        <v>8</v>
      </c>
      <c r="AJ1707" s="6" t="n">
        <v>8</v>
      </c>
      <c r="AK1707" s="6" t="n">
        <v>3</v>
      </c>
      <c r="AL1707" s="6" t="n">
        <v>8</v>
      </c>
      <c r="AM1707" s="6" t="n">
        <v>8</v>
      </c>
      <c r="AN1707" s="6" t="n">
        <v>1</v>
      </c>
      <c r="AO1707" s="6" t="n">
        <v>5</v>
      </c>
      <c r="AP1707" s="6" t="n">
        <v>5</v>
      </c>
      <c r="AQ1707" s="6" t="n">
        <v>3</v>
      </c>
      <c r="AR1707" s="6" t="n">
        <v>5</v>
      </c>
      <c r="AS1707" s="6" t="n">
        <v>3</v>
      </c>
      <c r="AT1707" s="6" t="n">
        <v>3</v>
      </c>
      <c r="AU1707" s="6" t="n">
        <v>5</v>
      </c>
      <c r="AV1707" s="6" t="n">
        <v>1</v>
      </c>
      <c r="AW1707" s="6" t="n">
        <v>5</v>
      </c>
      <c r="AX1707" s="6" t="n">
        <v>1</v>
      </c>
      <c r="AY1707" s="6" t="n">
        <v>1</v>
      </c>
      <c r="AZ1707" s="6" t="n">
        <v>5</v>
      </c>
      <c r="BA1707" s="6" t="n">
        <v>4</v>
      </c>
      <c r="BB1707" s="6" t="n">
        <v>3</v>
      </c>
      <c r="BC1707" s="6" t="n">
        <v>8</v>
      </c>
      <c r="BD1707" s="6" t="n">
        <v>8</v>
      </c>
      <c r="BE1707" s="6" t="n">
        <v>1</v>
      </c>
      <c r="BF1707" s="6" t="n">
        <v>45</v>
      </c>
      <c r="BG1707" s="6" t="n">
        <v>1</v>
      </c>
      <c r="BH1707" s="6" t="n">
        <v>3</v>
      </c>
      <c r="BI1707" s="6" t="n">
        <v>5</v>
      </c>
      <c r="BJ1707" s="6" t="n">
        <v>1</v>
      </c>
      <c r="BK1707" s="6" t="n">
        <v>5</v>
      </c>
      <c r="BL1707" s="6" t="n">
        <v>1</v>
      </c>
      <c r="BM1707" s="6" t="n">
        <v>50</v>
      </c>
      <c r="BN1707" s="6" t="n">
        <v>6</v>
      </c>
      <c r="BO1707" s="6" t="n">
        <v>0</v>
      </c>
      <c r="BP1707" s="6" t="n">
        <v>0</v>
      </c>
      <c r="BQ1707" s="6" t="n">
        <v>0</v>
      </c>
      <c r="BR1707" s="6" t="n">
        <v>0</v>
      </c>
    </row>
    <row r="1708" customFormat="false" ht="12" hidden="false" customHeight="false" outlineLevel="0" collapsed="false">
      <c r="A1708" s="5" t="n">
        <v>0.6082</v>
      </c>
      <c r="B1708" s="6" t="n">
        <v>1</v>
      </c>
      <c r="C1708" s="6" t="n">
        <v>5</v>
      </c>
      <c r="D1708" s="6" t="n">
        <v>5</v>
      </c>
      <c r="E1708" s="6" t="n">
        <v>0</v>
      </c>
      <c r="F1708" s="6" t="n">
        <v>1</v>
      </c>
      <c r="G1708" s="6" t="n">
        <v>0</v>
      </c>
      <c r="H1708" s="6" t="n">
        <v>4</v>
      </c>
      <c r="I1708" s="6" t="n">
        <v>3</v>
      </c>
      <c r="J1708" s="6" t="n">
        <v>2</v>
      </c>
      <c r="K1708" s="6" t="n">
        <v>30</v>
      </c>
      <c r="L1708" s="6" t="n">
        <v>50</v>
      </c>
      <c r="M1708" s="6" t="n">
        <v>10</v>
      </c>
      <c r="N1708" s="6" t="n">
        <v>70</v>
      </c>
      <c r="O1708" s="6" t="n">
        <v>50</v>
      </c>
      <c r="P1708" s="6" t="n">
        <v>0</v>
      </c>
      <c r="Q1708" s="6" t="n">
        <v>5</v>
      </c>
      <c r="R1708" s="6" t="n">
        <v>3</v>
      </c>
      <c r="S1708" s="6" t="n">
        <v>4</v>
      </c>
      <c r="T1708" s="6" t="n">
        <v>5</v>
      </c>
      <c r="U1708" s="6" t="n">
        <v>5</v>
      </c>
      <c r="V1708" s="6" t="n">
        <v>1</v>
      </c>
      <c r="W1708" s="6" t="n">
        <v>2</v>
      </c>
      <c r="X1708" s="6" t="n">
        <v>3</v>
      </c>
      <c r="Y1708" s="6" t="n">
        <v>3</v>
      </c>
      <c r="Z1708" s="6" t="n">
        <v>3</v>
      </c>
      <c r="AA1708" s="6" t="n">
        <v>2</v>
      </c>
      <c r="AB1708" s="6" t="n">
        <v>2</v>
      </c>
      <c r="AC1708" s="6" t="n">
        <v>3</v>
      </c>
      <c r="AD1708" s="6" t="n">
        <v>3</v>
      </c>
      <c r="AE1708" s="6" t="n">
        <v>3</v>
      </c>
      <c r="AF1708" s="6" t="n">
        <v>1</v>
      </c>
      <c r="AG1708" s="6" t="n">
        <v>2</v>
      </c>
      <c r="AH1708" s="6" t="n">
        <v>3</v>
      </c>
      <c r="AI1708" s="6" t="n">
        <v>3</v>
      </c>
      <c r="AJ1708" s="6" t="n">
        <v>8</v>
      </c>
      <c r="AK1708" s="6" t="n">
        <v>5</v>
      </c>
      <c r="AL1708" s="6" t="n">
        <v>8</v>
      </c>
      <c r="AM1708" s="6" t="n">
        <v>8</v>
      </c>
      <c r="AN1708" s="6" t="n">
        <v>3</v>
      </c>
      <c r="AO1708" s="6" t="n">
        <v>8</v>
      </c>
      <c r="AP1708" s="6" t="n">
        <v>5</v>
      </c>
      <c r="AQ1708" s="6" t="n">
        <v>5</v>
      </c>
      <c r="AR1708" s="6" t="n">
        <v>1</v>
      </c>
      <c r="AS1708" s="6" t="n">
        <v>5</v>
      </c>
      <c r="AT1708" s="6" t="n">
        <v>5</v>
      </c>
      <c r="AU1708" s="6" t="n">
        <v>1</v>
      </c>
      <c r="AV1708" s="6" t="n">
        <v>5</v>
      </c>
      <c r="AW1708" s="6" t="n">
        <v>5</v>
      </c>
      <c r="AX1708" s="6" t="n">
        <v>1</v>
      </c>
      <c r="AY1708" s="6" t="n">
        <v>1</v>
      </c>
      <c r="AZ1708" s="6" t="n">
        <v>1</v>
      </c>
      <c r="BA1708" s="6" t="n">
        <v>2</v>
      </c>
      <c r="BB1708" s="6" t="n">
        <v>2</v>
      </c>
      <c r="BC1708" s="6" t="n">
        <v>8</v>
      </c>
      <c r="BD1708" s="6" t="n">
        <v>8</v>
      </c>
      <c r="BE1708" s="6" t="n">
        <v>1</v>
      </c>
      <c r="BF1708" s="6" t="n">
        <v>38</v>
      </c>
      <c r="BG1708" s="6" t="n">
        <v>4</v>
      </c>
      <c r="BH1708" s="6" t="n">
        <v>3</v>
      </c>
      <c r="BI1708" s="6" t="n">
        <v>8</v>
      </c>
      <c r="BJ1708" s="6" t="n">
        <v>5</v>
      </c>
      <c r="BK1708" s="6" t="n">
        <v>96</v>
      </c>
      <c r="BL1708" s="6" t="n">
        <v>1</v>
      </c>
      <c r="BM1708" s="6" t="n">
        <v>50</v>
      </c>
      <c r="BN1708" s="6" t="n">
        <v>2</v>
      </c>
      <c r="BO1708" s="6" t="n">
        <v>0</v>
      </c>
      <c r="BP1708" s="6" t="n">
        <v>0</v>
      </c>
      <c r="BQ1708" s="6" t="n">
        <v>0</v>
      </c>
      <c r="BR1708" s="6" t="n">
        <v>0</v>
      </c>
    </row>
    <row r="1709" customFormat="false" ht="12" hidden="false" customHeight="false" outlineLevel="0" collapsed="false">
      <c r="A1709" s="5" t="n">
        <v>0.8807</v>
      </c>
      <c r="B1709" s="6" t="n">
        <v>1</v>
      </c>
      <c r="C1709" s="6" t="n">
        <v>1</v>
      </c>
      <c r="D1709" s="6" t="n">
        <v>1</v>
      </c>
      <c r="E1709" s="6" t="n">
        <v>1</v>
      </c>
      <c r="F1709" s="6" t="n">
        <v>7</v>
      </c>
      <c r="G1709" s="6" t="n">
        <v>2</v>
      </c>
      <c r="H1709" s="6" t="n">
        <v>4</v>
      </c>
      <c r="I1709" s="6" t="n">
        <v>1</v>
      </c>
      <c r="J1709" s="6" t="n">
        <v>1</v>
      </c>
      <c r="K1709" s="6" t="n">
        <v>55</v>
      </c>
      <c r="L1709" s="6" t="n">
        <v>90</v>
      </c>
      <c r="M1709" s="6" t="n">
        <v>70</v>
      </c>
      <c r="N1709" s="6" t="n">
        <v>40</v>
      </c>
      <c r="O1709" s="6" t="n">
        <v>55</v>
      </c>
      <c r="P1709" s="6" t="n">
        <v>2</v>
      </c>
      <c r="Q1709" s="6" t="n">
        <v>3</v>
      </c>
      <c r="R1709" s="6" t="n">
        <v>2</v>
      </c>
      <c r="S1709" s="6" t="n">
        <v>3</v>
      </c>
      <c r="T1709" s="6" t="n">
        <v>1</v>
      </c>
      <c r="U1709" s="6" t="n">
        <v>3</v>
      </c>
      <c r="V1709" s="6" t="n">
        <v>5</v>
      </c>
      <c r="W1709" s="6" t="n">
        <v>0</v>
      </c>
      <c r="X1709" s="6" t="n">
        <v>1</v>
      </c>
      <c r="Y1709" s="6" t="n">
        <v>2</v>
      </c>
      <c r="Z1709" s="6" t="n">
        <v>2</v>
      </c>
      <c r="AA1709" s="6" t="n">
        <v>3</v>
      </c>
      <c r="AB1709" s="6" t="n">
        <v>1</v>
      </c>
      <c r="AC1709" s="6" t="n">
        <v>2</v>
      </c>
      <c r="AD1709" s="6" t="n">
        <v>1</v>
      </c>
      <c r="AE1709" s="6" t="n">
        <v>2</v>
      </c>
      <c r="AF1709" s="6" t="n">
        <v>4</v>
      </c>
      <c r="AG1709" s="6" t="n">
        <v>1</v>
      </c>
      <c r="AH1709" s="6" t="n">
        <v>4</v>
      </c>
      <c r="AI1709" s="6" t="n">
        <v>4</v>
      </c>
      <c r="AJ1709" s="6" t="n">
        <v>1</v>
      </c>
      <c r="AK1709" s="6" t="n">
        <v>5</v>
      </c>
      <c r="AL1709" s="6" t="n">
        <v>8</v>
      </c>
      <c r="AM1709" s="6" t="n">
        <v>4</v>
      </c>
      <c r="AN1709" s="6" t="n">
        <v>5</v>
      </c>
      <c r="AO1709" s="6" t="n">
        <v>1</v>
      </c>
      <c r="AP1709" s="6" t="n">
        <v>5</v>
      </c>
      <c r="AQ1709" s="6" t="n">
        <v>1</v>
      </c>
      <c r="AR1709" s="6" t="n">
        <v>1</v>
      </c>
      <c r="AS1709" s="6" t="n">
        <v>1</v>
      </c>
      <c r="AT1709" s="6" t="n">
        <v>1</v>
      </c>
      <c r="AU1709" s="6" t="n">
        <v>1</v>
      </c>
      <c r="AV1709" s="6" t="n">
        <v>1</v>
      </c>
      <c r="AW1709" s="6" t="n">
        <v>1</v>
      </c>
      <c r="AX1709" s="6" t="n">
        <v>1</v>
      </c>
      <c r="AY1709" s="6" t="n">
        <v>1</v>
      </c>
      <c r="AZ1709" s="6" t="n">
        <v>5</v>
      </c>
      <c r="BA1709" s="6" t="n">
        <v>1</v>
      </c>
      <c r="BB1709" s="6" t="n">
        <v>4</v>
      </c>
      <c r="BC1709" s="6" t="n">
        <v>4</v>
      </c>
      <c r="BD1709" s="6" t="n">
        <v>3</v>
      </c>
      <c r="BE1709" s="6" t="n">
        <v>1</v>
      </c>
      <c r="BF1709" s="6" t="n">
        <v>42</v>
      </c>
      <c r="BG1709" s="6" t="n">
        <v>1</v>
      </c>
      <c r="BH1709" s="6" t="n">
        <v>6</v>
      </c>
      <c r="BI1709" s="6" t="n">
        <v>0</v>
      </c>
      <c r="BJ1709" s="6" t="n">
        <v>0</v>
      </c>
      <c r="BK1709" s="6" t="n">
        <v>96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6" t="n">
        <v>0</v>
      </c>
      <c r="BQ1709" s="6" t="n">
        <v>0</v>
      </c>
      <c r="BR1709" s="6" t="n">
        <v>0</v>
      </c>
    </row>
    <row r="1710" customFormat="false" ht="12" hidden="false" customHeight="false" outlineLevel="0" collapsed="false">
      <c r="A1710" s="5" t="n">
        <v>0.9424</v>
      </c>
      <c r="B1710" s="6" t="n">
        <v>1</v>
      </c>
      <c r="C1710" s="6" t="n">
        <v>3</v>
      </c>
      <c r="D1710" s="6" t="n">
        <v>1</v>
      </c>
      <c r="E1710" s="6" t="n">
        <v>1</v>
      </c>
      <c r="F1710" s="6" t="n">
        <v>0</v>
      </c>
      <c r="G1710" s="6" t="n">
        <v>7</v>
      </c>
      <c r="H1710" s="6" t="n">
        <v>1</v>
      </c>
      <c r="I1710" s="6" t="n">
        <v>2</v>
      </c>
      <c r="J1710" s="6" t="n">
        <v>1</v>
      </c>
      <c r="K1710" s="6" t="n">
        <v>80</v>
      </c>
      <c r="L1710" s="6" t="n">
        <v>70</v>
      </c>
      <c r="M1710" s="6" t="n">
        <v>75</v>
      </c>
      <c r="N1710" s="6" t="n">
        <v>40</v>
      </c>
      <c r="O1710" s="6" t="n">
        <v>70</v>
      </c>
      <c r="P1710" s="6" t="n">
        <v>0</v>
      </c>
      <c r="Q1710" s="6" t="n">
        <v>3</v>
      </c>
      <c r="R1710" s="6" t="n">
        <v>2</v>
      </c>
      <c r="S1710" s="6" t="n">
        <v>3</v>
      </c>
      <c r="T1710" s="6" t="n">
        <v>1</v>
      </c>
      <c r="U1710" s="6" t="n">
        <v>1</v>
      </c>
      <c r="V1710" s="6" t="n">
        <v>5</v>
      </c>
      <c r="W1710" s="6" t="n">
        <v>2</v>
      </c>
      <c r="X1710" s="6" t="n">
        <v>2</v>
      </c>
      <c r="Y1710" s="6" t="n">
        <v>2</v>
      </c>
      <c r="Z1710" s="6" t="n">
        <v>2</v>
      </c>
      <c r="AA1710" s="6" t="n">
        <v>3</v>
      </c>
      <c r="AB1710" s="6" t="n">
        <v>2</v>
      </c>
      <c r="AC1710" s="6" t="n">
        <v>2</v>
      </c>
      <c r="AD1710" s="6" t="n">
        <v>2</v>
      </c>
      <c r="AE1710" s="6" t="n">
        <v>2</v>
      </c>
      <c r="AF1710" s="6" t="n">
        <v>3</v>
      </c>
      <c r="AG1710" s="6" t="n">
        <v>2</v>
      </c>
      <c r="AH1710" s="6" t="n">
        <v>5</v>
      </c>
      <c r="AI1710" s="6" t="n">
        <v>1</v>
      </c>
      <c r="AJ1710" s="6" t="n">
        <v>1</v>
      </c>
      <c r="AK1710" s="6" t="n">
        <v>4</v>
      </c>
      <c r="AL1710" s="6" t="n">
        <v>4</v>
      </c>
      <c r="AM1710" s="6" t="n">
        <v>4</v>
      </c>
      <c r="AN1710" s="6" t="n">
        <v>5</v>
      </c>
      <c r="AO1710" s="6" t="n">
        <v>1</v>
      </c>
      <c r="AP1710" s="6" t="n">
        <v>1</v>
      </c>
      <c r="AQ1710" s="6" t="n">
        <v>5</v>
      </c>
      <c r="AR1710" s="6" t="n">
        <v>5</v>
      </c>
      <c r="AS1710" s="6" t="n">
        <v>5</v>
      </c>
      <c r="AT1710" s="6" t="n">
        <v>5</v>
      </c>
      <c r="AU1710" s="6" t="n">
        <v>1</v>
      </c>
      <c r="AV1710" s="6" t="n">
        <v>5</v>
      </c>
      <c r="AW1710" s="6" t="n">
        <v>5</v>
      </c>
      <c r="AX1710" s="6" t="n">
        <v>5</v>
      </c>
      <c r="AY1710" s="6" t="n">
        <v>5</v>
      </c>
      <c r="AZ1710" s="6" t="n">
        <v>5</v>
      </c>
      <c r="BA1710" s="6" t="n">
        <v>4</v>
      </c>
      <c r="BB1710" s="6" t="n">
        <v>3</v>
      </c>
      <c r="BC1710" s="6" t="n">
        <v>3</v>
      </c>
      <c r="BD1710" s="6" t="n">
        <v>2</v>
      </c>
      <c r="BE1710" s="6" t="n">
        <v>4</v>
      </c>
      <c r="BF1710" s="6" t="n">
        <v>37</v>
      </c>
      <c r="BG1710" s="6" t="n">
        <v>1</v>
      </c>
      <c r="BH1710" s="6" t="n">
        <v>6</v>
      </c>
      <c r="BI1710" s="6" t="n">
        <v>2</v>
      </c>
      <c r="BJ1710" s="6" t="n">
        <v>5</v>
      </c>
      <c r="BK1710" s="6" t="n">
        <v>11</v>
      </c>
      <c r="BL1710" s="6" t="n">
        <v>6</v>
      </c>
      <c r="BM1710" s="6" t="n">
        <v>50</v>
      </c>
      <c r="BN1710" s="6" t="n">
        <v>6</v>
      </c>
      <c r="BO1710" s="6" t="n">
        <v>1</v>
      </c>
      <c r="BP1710" s="6" t="n">
        <v>1</v>
      </c>
      <c r="BQ1710" s="6" t="n">
        <v>2</v>
      </c>
      <c r="BR1710" s="6" t="n">
        <v>0</v>
      </c>
    </row>
    <row r="1711" customFormat="false" ht="12" hidden="false" customHeight="false" outlineLevel="0" collapsed="false">
      <c r="A1711" s="5" t="n">
        <v>0.9655</v>
      </c>
      <c r="B1711" s="6" t="n">
        <v>1</v>
      </c>
      <c r="C1711" s="6" t="n">
        <v>3</v>
      </c>
      <c r="D1711" s="6" t="n">
        <v>5</v>
      </c>
      <c r="E1711" s="6" t="n">
        <v>0</v>
      </c>
      <c r="F1711" s="6" t="n">
        <v>7</v>
      </c>
      <c r="G1711" s="6" t="n">
        <v>7</v>
      </c>
      <c r="H1711" s="6" t="n">
        <v>2</v>
      </c>
      <c r="I1711" s="6" t="n">
        <v>1</v>
      </c>
      <c r="J1711" s="6" t="n">
        <v>1</v>
      </c>
      <c r="K1711" s="6" t="n">
        <v>50</v>
      </c>
      <c r="L1711" s="6" t="n">
        <v>50</v>
      </c>
      <c r="M1711" s="6" t="n">
        <v>80</v>
      </c>
      <c r="N1711" s="6" t="n">
        <v>25</v>
      </c>
      <c r="O1711" s="6" t="n">
        <v>25</v>
      </c>
      <c r="P1711" s="6" t="n">
        <v>2</v>
      </c>
      <c r="Q1711" s="6" t="n">
        <v>6</v>
      </c>
      <c r="R1711" s="6" t="n">
        <v>3</v>
      </c>
      <c r="S1711" s="6" t="n">
        <v>2</v>
      </c>
      <c r="T1711" s="6" t="n">
        <v>4</v>
      </c>
      <c r="U1711" s="6" t="n">
        <v>5</v>
      </c>
      <c r="V1711" s="6" t="n">
        <v>3</v>
      </c>
      <c r="W1711" s="6" t="n">
        <v>5</v>
      </c>
      <c r="X1711" s="6" t="n">
        <v>2</v>
      </c>
      <c r="Y1711" s="6" t="n">
        <v>4</v>
      </c>
      <c r="Z1711" s="6" t="n">
        <v>3</v>
      </c>
      <c r="AA1711" s="6" t="n">
        <v>4</v>
      </c>
      <c r="AB1711" s="6" t="n">
        <v>1</v>
      </c>
      <c r="AC1711" s="6" t="n">
        <v>1</v>
      </c>
      <c r="AD1711" s="6" t="n">
        <v>3</v>
      </c>
      <c r="AE1711" s="6" t="n">
        <v>1</v>
      </c>
      <c r="AF1711" s="6" t="n">
        <v>4</v>
      </c>
      <c r="AG1711" s="6" t="n">
        <v>1</v>
      </c>
      <c r="AH1711" s="6" t="n">
        <v>2</v>
      </c>
      <c r="AI1711" s="6" t="n">
        <v>1</v>
      </c>
      <c r="AJ1711" s="6" t="n">
        <v>5</v>
      </c>
      <c r="AK1711" s="6" t="n">
        <v>0</v>
      </c>
      <c r="AL1711" s="6" t="n">
        <v>3</v>
      </c>
      <c r="AM1711" s="6" t="n">
        <v>3</v>
      </c>
      <c r="AN1711" s="6" t="n">
        <v>1</v>
      </c>
      <c r="AO1711" s="6" t="n">
        <v>5</v>
      </c>
      <c r="AP1711" s="6" t="n">
        <v>1</v>
      </c>
      <c r="AQ1711" s="6" t="n">
        <v>1</v>
      </c>
      <c r="AR1711" s="6" t="n">
        <v>5</v>
      </c>
      <c r="AS1711" s="6" t="n">
        <v>5</v>
      </c>
      <c r="AT1711" s="6" t="n">
        <v>3</v>
      </c>
      <c r="AU1711" s="6" t="n">
        <v>1</v>
      </c>
      <c r="AV1711" s="6" t="n">
        <v>1</v>
      </c>
      <c r="AW1711" s="6" t="n">
        <v>5</v>
      </c>
      <c r="AX1711" s="6" t="n">
        <v>5</v>
      </c>
      <c r="AY1711" s="6" t="n">
        <v>5</v>
      </c>
      <c r="AZ1711" s="6" t="n">
        <v>1</v>
      </c>
      <c r="BA1711" s="6" t="n">
        <v>1</v>
      </c>
      <c r="BB1711" s="6" t="n">
        <v>2</v>
      </c>
      <c r="BC1711" s="6" t="n">
        <v>4</v>
      </c>
      <c r="BD1711" s="6" t="n">
        <v>1</v>
      </c>
      <c r="BE1711" s="6" t="n">
        <v>1</v>
      </c>
      <c r="BF1711" s="6" t="n">
        <v>48</v>
      </c>
      <c r="BG1711" s="6" t="n">
        <v>3</v>
      </c>
      <c r="BH1711" s="6" t="n">
        <v>6</v>
      </c>
      <c r="BI1711" s="6" t="n">
        <v>4</v>
      </c>
      <c r="BJ1711" s="6" t="n">
        <v>5</v>
      </c>
      <c r="BK1711" s="6" t="n">
        <v>0</v>
      </c>
      <c r="BL1711" s="6" t="n">
        <v>3</v>
      </c>
      <c r="BM1711" s="6" t="n">
        <v>50</v>
      </c>
      <c r="BN1711" s="6" t="n">
        <v>8</v>
      </c>
      <c r="BO1711" s="6" t="n">
        <v>1</v>
      </c>
      <c r="BP1711" s="6" t="n">
        <v>3</v>
      </c>
      <c r="BQ1711" s="6" t="n">
        <v>0</v>
      </c>
      <c r="BR1711" s="6" t="n">
        <v>0</v>
      </c>
    </row>
    <row r="1712" customFormat="false" ht="12" hidden="false" customHeight="false" outlineLevel="0" collapsed="false">
      <c r="A1712" s="5" t="n">
        <v>0.5885</v>
      </c>
      <c r="B1712" s="6" t="n">
        <v>3</v>
      </c>
      <c r="C1712" s="6" t="n">
        <v>5</v>
      </c>
      <c r="D1712" s="6" t="n">
        <v>5</v>
      </c>
      <c r="E1712" s="6" t="n">
        <v>0</v>
      </c>
      <c r="F1712" s="6" t="n">
        <v>0</v>
      </c>
      <c r="G1712" s="6" t="n">
        <v>7</v>
      </c>
      <c r="H1712" s="6" t="n">
        <v>1</v>
      </c>
      <c r="I1712" s="6" t="n">
        <v>4</v>
      </c>
      <c r="J1712" s="6" t="n">
        <v>8</v>
      </c>
      <c r="K1712" s="6" t="n">
        <v>90</v>
      </c>
      <c r="L1712" s="6" t="n">
        <v>80</v>
      </c>
      <c r="M1712" s="6" t="n">
        <v>998</v>
      </c>
      <c r="N1712" s="6" t="n">
        <v>998</v>
      </c>
      <c r="O1712" s="6" t="n">
        <v>998</v>
      </c>
      <c r="P1712" s="6" t="n">
        <v>2</v>
      </c>
      <c r="Q1712" s="6" t="n">
        <v>3</v>
      </c>
      <c r="R1712" s="6" t="n">
        <v>3</v>
      </c>
      <c r="S1712" s="6" t="n">
        <v>3</v>
      </c>
      <c r="T1712" s="6" t="n">
        <v>1</v>
      </c>
      <c r="U1712" s="6" t="n">
        <v>5</v>
      </c>
      <c r="V1712" s="6" t="n">
        <v>5</v>
      </c>
      <c r="W1712" s="6" t="n">
        <v>0</v>
      </c>
      <c r="X1712" s="6" t="n">
        <v>2</v>
      </c>
      <c r="Y1712" s="6" t="n">
        <v>2</v>
      </c>
      <c r="Z1712" s="6" t="n">
        <v>2</v>
      </c>
      <c r="AA1712" s="6" t="n">
        <v>4</v>
      </c>
      <c r="AB1712" s="6" t="n">
        <v>1</v>
      </c>
      <c r="AC1712" s="6" t="n">
        <v>2</v>
      </c>
      <c r="AD1712" s="6" t="n">
        <v>3</v>
      </c>
      <c r="AE1712" s="6" t="n">
        <v>2</v>
      </c>
      <c r="AF1712" s="6" t="n">
        <v>3</v>
      </c>
      <c r="AG1712" s="6" t="n">
        <v>3</v>
      </c>
      <c r="AH1712" s="6" t="n">
        <v>5</v>
      </c>
      <c r="AI1712" s="6" t="n">
        <v>4</v>
      </c>
      <c r="AJ1712" s="6" t="n">
        <v>5</v>
      </c>
      <c r="AK1712" s="6" t="n">
        <v>0</v>
      </c>
      <c r="AL1712" s="6" t="n">
        <v>4</v>
      </c>
      <c r="AM1712" s="6" t="n">
        <v>1</v>
      </c>
      <c r="AN1712" s="6" t="n">
        <v>1</v>
      </c>
      <c r="AO1712" s="6" t="n">
        <v>1</v>
      </c>
      <c r="AP1712" s="6" t="n">
        <v>5</v>
      </c>
      <c r="AQ1712" s="6" t="n">
        <v>5</v>
      </c>
      <c r="AR1712" s="6" t="n">
        <v>5</v>
      </c>
      <c r="AS1712" s="6" t="n">
        <v>5</v>
      </c>
      <c r="AT1712" s="6" t="n">
        <v>1</v>
      </c>
      <c r="AU1712" s="6" t="n">
        <v>1</v>
      </c>
      <c r="AV1712" s="6" t="n">
        <v>5</v>
      </c>
      <c r="AW1712" s="6" t="n">
        <v>1</v>
      </c>
      <c r="AX1712" s="6" t="n">
        <v>1</v>
      </c>
      <c r="AY1712" s="6" t="n">
        <v>1</v>
      </c>
      <c r="AZ1712" s="6" t="n">
        <v>5</v>
      </c>
      <c r="BA1712" s="6" t="n">
        <v>1</v>
      </c>
      <c r="BB1712" s="6" t="n">
        <v>2</v>
      </c>
      <c r="BC1712" s="6" t="n">
        <v>3</v>
      </c>
      <c r="BD1712" s="6" t="n">
        <v>1</v>
      </c>
      <c r="BE1712" s="6" t="n">
        <v>5</v>
      </c>
      <c r="BF1712" s="6" t="n">
        <v>47</v>
      </c>
      <c r="BG1712" s="6" t="n">
        <v>1</v>
      </c>
      <c r="BH1712" s="6" t="n">
        <v>7</v>
      </c>
      <c r="BI1712" s="6" t="n">
        <v>1</v>
      </c>
      <c r="BJ1712" s="6" t="n">
        <v>5</v>
      </c>
      <c r="BK1712" s="6" t="n">
        <v>0</v>
      </c>
      <c r="BL1712" s="6" t="n">
        <v>4</v>
      </c>
      <c r="BM1712" s="6" t="n">
        <v>20</v>
      </c>
      <c r="BN1712" s="6" t="n">
        <v>8</v>
      </c>
      <c r="BO1712" s="6" t="n">
        <v>1</v>
      </c>
      <c r="BP1712" s="6" t="n">
        <v>1</v>
      </c>
      <c r="BQ1712" s="6" t="n">
        <v>1</v>
      </c>
      <c r="BR1712" s="6" t="n">
        <v>1</v>
      </c>
    </row>
    <row r="1713" customFormat="false" ht="12" hidden="false" customHeight="false" outlineLevel="0" collapsed="false">
      <c r="A1713" s="5" t="n">
        <v>1.3845</v>
      </c>
      <c r="B1713" s="6" t="n">
        <v>1</v>
      </c>
      <c r="C1713" s="6" t="n">
        <v>5</v>
      </c>
      <c r="D1713" s="6" t="n">
        <v>1</v>
      </c>
      <c r="E1713" s="6" t="n">
        <v>1</v>
      </c>
      <c r="F1713" s="6" t="n">
        <v>7</v>
      </c>
      <c r="G1713" s="6" t="n">
        <v>7</v>
      </c>
      <c r="H1713" s="6" t="n">
        <v>1</v>
      </c>
      <c r="I1713" s="6" t="n">
        <v>2</v>
      </c>
      <c r="J1713" s="6" t="n">
        <v>4</v>
      </c>
      <c r="K1713" s="6" t="n">
        <v>90</v>
      </c>
      <c r="L1713" s="6" t="n">
        <v>85</v>
      </c>
      <c r="M1713" s="6" t="n">
        <v>78</v>
      </c>
      <c r="N1713" s="6" t="n">
        <v>73</v>
      </c>
      <c r="O1713" s="6" t="n">
        <v>75</v>
      </c>
      <c r="P1713" s="6" t="n">
        <v>0</v>
      </c>
      <c r="Q1713" s="6" t="n">
        <v>6</v>
      </c>
      <c r="R1713" s="6" t="n">
        <v>2</v>
      </c>
      <c r="S1713" s="6" t="n">
        <v>3</v>
      </c>
      <c r="T1713" s="6" t="n">
        <v>1</v>
      </c>
      <c r="U1713" s="6" t="n">
        <v>5</v>
      </c>
      <c r="V1713" s="6" t="n">
        <v>3</v>
      </c>
      <c r="W1713" s="6" t="n">
        <v>0</v>
      </c>
      <c r="X1713" s="6" t="n">
        <v>1</v>
      </c>
      <c r="Y1713" s="6" t="n">
        <v>2</v>
      </c>
      <c r="Z1713" s="6" t="n">
        <v>1</v>
      </c>
      <c r="AA1713" s="6" t="n">
        <v>4</v>
      </c>
      <c r="AB1713" s="6" t="n">
        <v>1</v>
      </c>
      <c r="AC1713" s="6" t="n">
        <v>2</v>
      </c>
      <c r="AD1713" s="6" t="n">
        <v>8</v>
      </c>
      <c r="AE1713" s="6" t="n">
        <v>2</v>
      </c>
      <c r="AF1713" s="6" t="n">
        <v>8</v>
      </c>
      <c r="AG1713" s="6" t="n">
        <v>1</v>
      </c>
      <c r="AH1713" s="6" t="n">
        <v>5</v>
      </c>
      <c r="AI1713" s="6" t="n">
        <v>5</v>
      </c>
      <c r="AJ1713" s="6" t="n">
        <v>5</v>
      </c>
      <c r="AK1713" s="6" t="n">
        <v>4</v>
      </c>
      <c r="AL1713" s="6" t="n">
        <v>4</v>
      </c>
      <c r="AM1713" s="6" t="n">
        <v>5</v>
      </c>
      <c r="AN1713" s="6" t="n">
        <v>1</v>
      </c>
      <c r="AO1713" s="6" t="n">
        <v>7</v>
      </c>
      <c r="AP1713" s="6" t="n">
        <v>1</v>
      </c>
      <c r="AQ1713" s="6" t="n">
        <v>1</v>
      </c>
      <c r="AR1713" s="6" t="n">
        <v>1</v>
      </c>
      <c r="AS1713" s="6" t="n">
        <v>5</v>
      </c>
      <c r="AT1713" s="6" t="n">
        <v>1</v>
      </c>
      <c r="AU1713" s="6" t="n">
        <v>1</v>
      </c>
      <c r="AV1713" s="6" t="n">
        <v>1</v>
      </c>
      <c r="AW1713" s="6" t="n">
        <v>1</v>
      </c>
      <c r="AX1713" s="6" t="n">
        <v>1</v>
      </c>
      <c r="AY1713" s="6" t="n">
        <v>1</v>
      </c>
      <c r="AZ1713" s="6" t="n">
        <v>8</v>
      </c>
      <c r="BA1713" s="6" t="n">
        <v>8</v>
      </c>
      <c r="BB1713" s="6" t="n">
        <v>4</v>
      </c>
      <c r="BC1713" s="6" t="n">
        <v>4</v>
      </c>
      <c r="BD1713" s="6" t="n">
        <v>1</v>
      </c>
      <c r="BE1713" s="6" t="n">
        <v>1</v>
      </c>
      <c r="BF1713" s="6" t="n">
        <v>35</v>
      </c>
      <c r="BG1713" s="6" t="n">
        <v>5</v>
      </c>
      <c r="BH1713" s="6" t="n">
        <v>5</v>
      </c>
      <c r="BI1713" s="6" t="n">
        <v>5</v>
      </c>
      <c r="BJ1713" s="6" t="n">
        <v>5</v>
      </c>
      <c r="BK1713" s="6" t="n">
        <v>99</v>
      </c>
      <c r="BL1713" s="6" t="n">
        <v>4</v>
      </c>
      <c r="BM1713" s="6" t="n">
        <v>50</v>
      </c>
      <c r="BN1713" s="6" t="n">
        <v>5</v>
      </c>
      <c r="BO1713" s="6" t="n">
        <v>0</v>
      </c>
      <c r="BP1713" s="6" t="n">
        <v>0</v>
      </c>
      <c r="BQ1713" s="6" t="n">
        <v>0</v>
      </c>
      <c r="BR1713" s="6" t="n">
        <v>0</v>
      </c>
    </row>
    <row r="1714" customFormat="false" ht="12" hidden="false" customHeight="false" outlineLevel="0" collapsed="false">
      <c r="A1714" s="5" t="n">
        <v>0.4828</v>
      </c>
      <c r="B1714" s="6" t="n">
        <v>1</v>
      </c>
      <c r="C1714" s="6" t="n">
        <v>3</v>
      </c>
      <c r="D1714" s="6" t="n">
        <v>1</v>
      </c>
      <c r="E1714" s="6" t="n">
        <v>1</v>
      </c>
      <c r="F1714" s="6" t="n">
        <v>3</v>
      </c>
      <c r="G1714" s="6" t="n">
        <v>3</v>
      </c>
      <c r="H1714" s="6" t="n">
        <v>2</v>
      </c>
      <c r="I1714" s="6" t="n">
        <v>2</v>
      </c>
      <c r="J1714" s="6" t="n">
        <v>8</v>
      </c>
      <c r="K1714" s="6" t="n">
        <v>70</v>
      </c>
      <c r="L1714" s="6" t="n">
        <v>70</v>
      </c>
      <c r="M1714" s="6" t="n">
        <v>45</v>
      </c>
      <c r="N1714" s="6" t="n">
        <v>45</v>
      </c>
      <c r="O1714" s="6" t="n">
        <v>50</v>
      </c>
      <c r="P1714" s="6" t="n">
        <v>3</v>
      </c>
      <c r="Q1714" s="6" t="n">
        <v>3</v>
      </c>
      <c r="R1714" s="6" t="n">
        <v>2</v>
      </c>
      <c r="S1714" s="6" t="n">
        <v>3</v>
      </c>
      <c r="T1714" s="6" t="n">
        <v>1</v>
      </c>
      <c r="U1714" s="6" t="n">
        <v>1</v>
      </c>
      <c r="V1714" s="6" t="n">
        <v>3</v>
      </c>
      <c r="W1714" s="6" t="n">
        <v>9</v>
      </c>
      <c r="X1714" s="6" t="n">
        <v>2</v>
      </c>
      <c r="Y1714" s="6" t="n">
        <v>1</v>
      </c>
      <c r="Z1714" s="6" t="n">
        <v>2</v>
      </c>
      <c r="AA1714" s="6" t="n">
        <v>8</v>
      </c>
      <c r="AB1714" s="6" t="n">
        <v>4</v>
      </c>
      <c r="AC1714" s="6" t="n">
        <v>8</v>
      </c>
      <c r="AD1714" s="6" t="n">
        <v>3</v>
      </c>
      <c r="AE1714" s="6" t="n">
        <v>3</v>
      </c>
      <c r="AF1714" s="6" t="n">
        <v>8</v>
      </c>
      <c r="AG1714" s="6" t="n">
        <v>8</v>
      </c>
      <c r="AH1714" s="6" t="n">
        <v>9</v>
      </c>
      <c r="AI1714" s="6" t="n">
        <v>5</v>
      </c>
      <c r="AJ1714" s="6" t="n">
        <v>5</v>
      </c>
      <c r="AK1714" s="6" t="n">
        <v>0</v>
      </c>
      <c r="AL1714" s="6" t="n">
        <v>4</v>
      </c>
      <c r="AM1714" s="6" t="n">
        <v>3</v>
      </c>
      <c r="AN1714" s="6" t="n">
        <v>1</v>
      </c>
      <c r="AO1714" s="6" t="n">
        <v>1</v>
      </c>
      <c r="AP1714" s="6" t="n">
        <v>5</v>
      </c>
      <c r="AQ1714" s="6" t="n">
        <v>1</v>
      </c>
      <c r="AR1714" s="6" t="n">
        <v>1</v>
      </c>
      <c r="AS1714" s="6" t="n">
        <v>1</v>
      </c>
      <c r="AT1714" s="6" t="n">
        <v>1</v>
      </c>
      <c r="AU1714" s="6" t="n">
        <v>1</v>
      </c>
      <c r="AV1714" s="6" t="n">
        <v>1</v>
      </c>
      <c r="AW1714" s="6" t="n">
        <v>5</v>
      </c>
      <c r="AX1714" s="6" t="n">
        <v>1</v>
      </c>
      <c r="AY1714" s="6" t="n">
        <v>1</v>
      </c>
      <c r="AZ1714" s="6" t="n">
        <v>5</v>
      </c>
      <c r="BA1714" s="6" t="n">
        <v>1</v>
      </c>
      <c r="BB1714" s="6" t="n">
        <v>4</v>
      </c>
      <c r="BC1714" s="6" t="n">
        <v>4</v>
      </c>
      <c r="BD1714" s="6" t="n">
        <v>3</v>
      </c>
      <c r="BE1714" s="6" t="n">
        <v>9</v>
      </c>
      <c r="BF1714" s="6" t="n">
        <v>42</v>
      </c>
      <c r="BG1714" s="6" t="n">
        <v>3</v>
      </c>
      <c r="BH1714" s="6" t="n">
        <v>6</v>
      </c>
      <c r="BI1714" s="6" t="n">
        <v>7</v>
      </c>
      <c r="BJ1714" s="6" t="n">
        <v>5</v>
      </c>
      <c r="BK1714" s="6" t="n">
        <v>96</v>
      </c>
      <c r="BL1714" s="6" t="n">
        <v>7</v>
      </c>
      <c r="BM1714" s="6" t="n">
        <v>99</v>
      </c>
      <c r="BN1714" s="6" t="n">
        <v>8</v>
      </c>
      <c r="BO1714" s="6" t="n">
        <v>1</v>
      </c>
      <c r="BP1714" s="6" t="n">
        <v>1</v>
      </c>
      <c r="BQ1714" s="6" t="n">
        <v>0</v>
      </c>
      <c r="BR1714" s="6" t="n">
        <v>0</v>
      </c>
    </row>
    <row r="1715" customFormat="false" ht="12" hidden="false" customHeight="false" outlineLevel="0" collapsed="false">
      <c r="A1715" s="5" t="n">
        <v>1.0539</v>
      </c>
      <c r="B1715" s="6" t="n">
        <v>1</v>
      </c>
      <c r="C1715" s="6" t="n">
        <v>1</v>
      </c>
      <c r="D1715" s="6" t="n">
        <v>1</v>
      </c>
      <c r="E1715" s="6" t="n">
        <v>3</v>
      </c>
      <c r="F1715" s="6" t="n">
        <v>7</v>
      </c>
      <c r="G1715" s="6" t="n">
        <v>0</v>
      </c>
      <c r="H1715" s="6" t="n">
        <v>5</v>
      </c>
      <c r="I1715" s="6" t="n">
        <v>1</v>
      </c>
      <c r="J1715" s="6" t="n">
        <v>2</v>
      </c>
      <c r="K1715" s="6" t="n">
        <v>0</v>
      </c>
      <c r="L1715" s="6" t="n">
        <v>0</v>
      </c>
      <c r="M1715" s="6" t="n">
        <v>75</v>
      </c>
      <c r="N1715" s="6" t="n">
        <v>60</v>
      </c>
      <c r="O1715" s="6" t="n">
        <v>50</v>
      </c>
      <c r="P1715" s="6" t="n">
        <v>5</v>
      </c>
      <c r="Q1715" s="6" t="n">
        <v>7</v>
      </c>
      <c r="R1715" s="6" t="n">
        <v>3</v>
      </c>
      <c r="S1715" s="6" t="n">
        <v>5</v>
      </c>
      <c r="T1715" s="6" t="n">
        <v>5</v>
      </c>
      <c r="U1715" s="6" t="n">
        <v>3</v>
      </c>
      <c r="V1715" s="6" t="n">
        <v>1</v>
      </c>
      <c r="W1715" s="6" t="n">
        <v>3</v>
      </c>
      <c r="X1715" s="6" t="n">
        <v>4</v>
      </c>
      <c r="Y1715" s="6" t="n">
        <v>4</v>
      </c>
      <c r="Z1715" s="6" t="n">
        <v>4</v>
      </c>
      <c r="AA1715" s="6" t="n">
        <v>1</v>
      </c>
      <c r="AB1715" s="6" t="n">
        <v>3</v>
      </c>
      <c r="AC1715" s="6" t="n">
        <v>1</v>
      </c>
      <c r="AD1715" s="6" t="n">
        <v>1</v>
      </c>
      <c r="AE1715" s="6" t="n">
        <v>1</v>
      </c>
      <c r="AF1715" s="6" t="n">
        <v>4</v>
      </c>
      <c r="AG1715" s="6" t="n">
        <v>1</v>
      </c>
      <c r="AH1715" s="6" t="n">
        <v>4</v>
      </c>
      <c r="AI1715" s="6" t="n">
        <v>5</v>
      </c>
      <c r="AJ1715" s="6" t="n">
        <v>1</v>
      </c>
      <c r="AK1715" s="6" t="n">
        <v>5</v>
      </c>
      <c r="AL1715" s="6" t="n">
        <v>1</v>
      </c>
      <c r="AM1715" s="6" t="n">
        <v>5</v>
      </c>
      <c r="AN1715" s="6" t="n">
        <v>5</v>
      </c>
      <c r="AO1715" s="6" t="n">
        <v>4</v>
      </c>
      <c r="AP1715" s="6" t="n">
        <v>1</v>
      </c>
      <c r="AQ1715" s="6" t="n">
        <v>3</v>
      </c>
      <c r="AR1715" s="6" t="n">
        <v>1</v>
      </c>
      <c r="AS1715" s="6" t="n">
        <v>3</v>
      </c>
      <c r="AT1715" s="6" t="n">
        <v>3</v>
      </c>
      <c r="AU1715" s="6" t="n">
        <v>3</v>
      </c>
      <c r="AV1715" s="6" t="n">
        <v>1</v>
      </c>
      <c r="AW1715" s="6" t="n">
        <v>5</v>
      </c>
      <c r="AX1715" s="6" t="n">
        <v>1</v>
      </c>
      <c r="AY1715" s="6" t="n">
        <v>3</v>
      </c>
      <c r="AZ1715" s="6" t="n">
        <v>1</v>
      </c>
      <c r="BA1715" s="6" t="n">
        <v>1</v>
      </c>
      <c r="BB1715" s="6" t="n">
        <v>2</v>
      </c>
      <c r="BC1715" s="6" t="n">
        <v>4</v>
      </c>
      <c r="BD1715" s="6" t="n">
        <v>2</v>
      </c>
      <c r="BE1715" s="6" t="n">
        <v>1</v>
      </c>
      <c r="BF1715" s="6" t="n">
        <v>44</v>
      </c>
      <c r="BG1715" s="6" t="n">
        <v>1</v>
      </c>
      <c r="BH1715" s="6" t="n">
        <v>4</v>
      </c>
      <c r="BI1715" s="6" t="n">
        <v>1</v>
      </c>
      <c r="BJ1715" s="6" t="n">
        <v>5</v>
      </c>
      <c r="BK1715" s="6" t="n">
        <v>7</v>
      </c>
      <c r="BL1715" s="6" t="n">
        <v>7</v>
      </c>
      <c r="BM1715" s="6" t="n">
        <v>50</v>
      </c>
      <c r="BN1715" s="6" t="n">
        <v>6</v>
      </c>
      <c r="BO1715" s="6" t="n">
        <v>1</v>
      </c>
      <c r="BP1715" s="6" t="n">
        <v>3</v>
      </c>
      <c r="BQ1715" s="6" t="n">
        <v>2</v>
      </c>
      <c r="BR1715" s="6" t="n">
        <v>2</v>
      </c>
    </row>
    <row r="1716" customFormat="false" ht="12" hidden="false" customHeight="false" outlineLevel="0" collapsed="false">
      <c r="A1716" s="5" t="n">
        <v>0.9328</v>
      </c>
      <c r="B1716" s="6" t="n">
        <v>3</v>
      </c>
      <c r="C1716" s="6" t="n">
        <v>1</v>
      </c>
      <c r="D1716" s="6" t="n">
        <v>5</v>
      </c>
      <c r="E1716" s="6" t="n">
        <v>0</v>
      </c>
      <c r="F1716" s="6" t="n">
        <v>0</v>
      </c>
      <c r="G1716" s="6" t="n">
        <v>0</v>
      </c>
      <c r="H1716" s="6" t="n">
        <v>1</v>
      </c>
      <c r="I1716" s="6" t="n">
        <v>3</v>
      </c>
      <c r="J1716" s="6" t="n">
        <v>2</v>
      </c>
      <c r="K1716" s="6" t="n">
        <v>100</v>
      </c>
      <c r="L1716" s="6" t="n">
        <v>100</v>
      </c>
      <c r="M1716" s="6" t="n">
        <v>30</v>
      </c>
      <c r="N1716" s="6" t="n">
        <v>997</v>
      </c>
      <c r="O1716" s="6" t="n">
        <v>997</v>
      </c>
      <c r="P1716" s="6" t="n">
        <v>3</v>
      </c>
      <c r="Q1716" s="6" t="n">
        <v>9</v>
      </c>
      <c r="R1716" s="6" t="n">
        <v>3</v>
      </c>
      <c r="S1716" s="6" t="n">
        <v>3</v>
      </c>
      <c r="T1716" s="6" t="n">
        <v>1</v>
      </c>
      <c r="U1716" s="6" t="n">
        <v>5</v>
      </c>
      <c r="V1716" s="6" t="n">
        <v>3</v>
      </c>
      <c r="W1716" s="6" t="n">
        <v>1</v>
      </c>
      <c r="X1716" s="6" t="n">
        <v>1</v>
      </c>
      <c r="Y1716" s="6" t="n">
        <v>1</v>
      </c>
      <c r="Z1716" s="6" t="n">
        <v>2</v>
      </c>
      <c r="AA1716" s="6" t="n">
        <v>4</v>
      </c>
      <c r="AB1716" s="6" t="n">
        <v>1</v>
      </c>
      <c r="AC1716" s="6" t="n">
        <v>8</v>
      </c>
      <c r="AD1716" s="6" t="n">
        <v>8</v>
      </c>
      <c r="AE1716" s="6" t="n">
        <v>8</v>
      </c>
      <c r="AF1716" s="6" t="n">
        <v>8</v>
      </c>
      <c r="AG1716" s="6" t="n">
        <v>8</v>
      </c>
      <c r="AH1716" s="6" t="n">
        <v>4</v>
      </c>
      <c r="AI1716" s="6" t="n">
        <v>8</v>
      </c>
      <c r="AJ1716" s="6" t="n">
        <v>8</v>
      </c>
      <c r="AK1716" s="6" t="n">
        <v>0</v>
      </c>
      <c r="AL1716" s="6" t="n">
        <v>8</v>
      </c>
      <c r="AM1716" s="6" t="n">
        <v>8</v>
      </c>
      <c r="AN1716" s="6" t="n">
        <v>1</v>
      </c>
      <c r="AO1716" s="6" t="n">
        <v>8</v>
      </c>
      <c r="AP1716" s="6" t="n">
        <v>5</v>
      </c>
      <c r="AQ1716" s="6" t="n">
        <v>1</v>
      </c>
      <c r="AR1716" s="6" t="n">
        <v>5</v>
      </c>
      <c r="AS1716" s="6" t="n">
        <v>1</v>
      </c>
      <c r="AT1716" s="6" t="n">
        <v>1</v>
      </c>
      <c r="AU1716" s="6" t="n">
        <v>1</v>
      </c>
      <c r="AV1716" s="6" t="n">
        <v>1</v>
      </c>
      <c r="AW1716" s="6" t="n">
        <v>5</v>
      </c>
      <c r="AX1716" s="6" t="n">
        <v>1</v>
      </c>
      <c r="AY1716" s="6" t="n">
        <v>1</v>
      </c>
      <c r="AZ1716" s="6" t="n">
        <v>1</v>
      </c>
      <c r="BA1716" s="6" t="n">
        <v>1</v>
      </c>
      <c r="BB1716" s="6" t="n">
        <v>1</v>
      </c>
      <c r="BC1716" s="6" t="n">
        <v>8</v>
      </c>
      <c r="BD1716" s="6" t="n">
        <v>8</v>
      </c>
      <c r="BE1716" s="6" t="n">
        <v>2</v>
      </c>
      <c r="BF1716" s="6" t="n">
        <v>58</v>
      </c>
      <c r="BG1716" s="6" t="n">
        <v>1</v>
      </c>
      <c r="BH1716" s="6" t="n">
        <v>1</v>
      </c>
      <c r="BI1716" s="6" t="n">
        <v>8</v>
      </c>
      <c r="BJ1716" s="6" t="n">
        <v>5</v>
      </c>
      <c r="BK1716" s="6" t="n">
        <v>2</v>
      </c>
      <c r="BL1716" s="6" t="n">
        <v>1</v>
      </c>
      <c r="BM1716" s="6" t="n">
        <v>40</v>
      </c>
      <c r="BN1716" s="6" t="n">
        <v>7</v>
      </c>
      <c r="BO1716" s="6" t="n">
        <v>1</v>
      </c>
      <c r="BP1716" s="6" t="n">
        <v>1</v>
      </c>
      <c r="BQ1716" s="6" t="n">
        <v>0</v>
      </c>
      <c r="BR1716" s="6" t="n">
        <v>0</v>
      </c>
    </row>
    <row r="1717" customFormat="false" ht="12" hidden="false" customHeight="false" outlineLevel="0" collapsed="false">
      <c r="A1717" s="5" t="n">
        <v>1.2117</v>
      </c>
      <c r="B1717" s="6" t="n">
        <v>1</v>
      </c>
      <c r="C1717" s="6" t="n">
        <v>1</v>
      </c>
      <c r="D1717" s="6" t="n">
        <v>1</v>
      </c>
      <c r="E1717" s="6" t="n">
        <v>3</v>
      </c>
      <c r="F1717" s="6" t="n">
        <v>7</v>
      </c>
      <c r="G1717" s="6" t="n">
        <v>7</v>
      </c>
      <c r="H1717" s="6" t="n">
        <v>1</v>
      </c>
      <c r="I1717" s="6" t="n">
        <v>1</v>
      </c>
      <c r="J1717" s="6" t="n">
        <v>4</v>
      </c>
      <c r="K1717" s="6" t="n">
        <v>80</v>
      </c>
      <c r="L1717" s="6" t="n">
        <v>60</v>
      </c>
      <c r="M1717" s="6" t="n">
        <v>85</v>
      </c>
      <c r="N1717" s="6" t="n">
        <v>50</v>
      </c>
      <c r="O1717" s="6" t="n">
        <v>75</v>
      </c>
      <c r="P1717" s="6" t="n">
        <v>0</v>
      </c>
      <c r="Q1717" s="6" t="n">
        <v>6</v>
      </c>
      <c r="R1717" s="6" t="n">
        <v>3</v>
      </c>
      <c r="S1717" s="6" t="n">
        <v>3</v>
      </c>
      <c r="T1717" s="6" t="n">
        <v>1</v>
      </c>
      <c r="U1717" s="6" t="n">
        <v>1</v>
      </c>
      <c r="V1717" s="6" t="n">
        <v>3</v>
      </c>
      <c r="W1717" s="6" t="n">
        <v>6</v>
      </c>
      <c r="X1717" s="6" t="n">
        <v>1</v>
      </c>
      <c r="Y1717" s="6" t="n">
        <v>2</v>
      </c>
      <c r="Z1717" s="6" t="n">
        <v>3</v>
      </c>
      <c r="AA1717" s="6" t="n">
        <v>4</v>
      </c>
      <c r="AB1717" s="6" t="n">
        <v>2</v>
      </c>
      <c r="AC1717" s="6" t="n">
        <v>3</v>
      </c>
      <c r="AD1717" s="6" t="n">
        <v>3</v>
      </c>
      <c r="AE1717" s="6" t="n">
        <v>2</v>
      </c>
      <c r="AF1717" s="6" t="n">
        <v>3</v>
      </c>
      <c r="AG1717" s="6" t="n">
        <v>2</v>
      </c>
      <c r="AH1717" s="6" t="n">
        <v>2</v>
      </c>
      <c r="AI1717" s="6" t="n">
        <v>5</v>
      </c>
      <c r="AJ1717" s="6" t="n">
        <v>1</v>
      </c>
      <c r="AK1717" s="6" t="n">
        <v>2</v>
      </c>
      <c r="AL1717" s="6" t="n">
        <v>2</v>
      </c>
      <c r="AM1717" s="6" t="n">
        <v>5</v>
      </c>
      <c r="AN1717" s="6" t="n">
        <v>5</v>
      </c>
      <c r="AO1717" s="6" t="n">
        <v>4</v>
      </c>
      <c r="AP1717" s="6" t="n">
        <v>5</v>
      </c>
      <c r="AQ1717" s="6" t="n">
        <v>3</v>
      </c>
      <c r="AR1717" s="6" t="n">
        <v>5</v>
      </c>
      <c r="AS1717" s="6" t="n">
        <v>5</v>
      </c>
      <c r="AT1717" s="6" t="n">
        <v>3</v>
      </c>
      <c r="AU1717" s="6" t="n">
        <v>1</v>
      </c>
      <c r="AV1717" s="6" t="n">
        <v>1</v>
      </c>
      <c r="AW1717" s="6" t="n">
        <v>5</v>
      </c>
      <c r="AX1717" s="6" t="n">
        <v>1</v>
      </c>
      <c r="AY1717" s="6" t="n">
        <v>1</v>
      </c>
      <c r="AZ1717" s="6" t="n">
        <v>5</v>
      </c>
      <c r="BA1717" s="6" t="n">
        <v>1</v>
      </c>
      <c r="BB1717" s="6" t="n">
        <v>0</v>
      </c>
      <c r="BC1717" s="6" t="n">
        <v>0</v>
      </c>
      <c r="BD1717" s="6" t="n">
        <v>0</v>
      </c>
      <c r="BE1717" s="6" t="n">
        <v>0</v>
      </c>
      <c r="BF1717" s="6" t="n">
        <v>53</v>
      </c>
      <c r="BG1717" s="6" t="n">
        <v>0</v>
      </c>
      <c r="BH1717" s="6" t="n">
        <v>9</v>
      </c>
      <c r="BI1717" s="6" t="n">
        <v>0</v>
      </c>
      <c r="BJ1717" s="6" t="n">
        <v>0</v>
      </c>
      <c r="BK1717" s="6" t="n">
        <v>96</v>
      </c>
      <c r="BL1717" s="6" t="n">
        <v>0</v>
      </c>
      <c r="BM1717" s="6" t="n">
        <v>0</v>
      </c>
      <c r="BN1717" s="6" t="n">
        <v>0</v>
      </c>
      <c r="BO1717" s="6" t="n">
        <v>1</v>
      </c>
      <c r="BP1717" s="6" t="n">
        <v>3</v>
      </c>
      <c r="BQ1717" s="6" t="n">
        <v>2</v>
      </c>
      <c r="BR1717" s="6" t="n">
        <v>0</v>
      </c>
    </row>
    <row r="1718" customFormat="false" ht="12" hidden="false" customHeight="false" outlineLevel="0" collapsed="false">
      <c r="A1718" s="5" t="n">
        <v>1.6411</v>
      </c>
      <c r="B1718" s="6" t="n">
        <v>1</v>
      </c>
      <c r="C1718" s="6" t="n">
        <v>3</v>
      </c>
      <c r="D1718" s="6" t="n">
        <v>1</v>
      </c>
      <c r="E1718" s="6" t="n">
        <v>1</v>
      </c>
      <c r="F1718" s="6" t="n">
        <v>7</v>
      </c>
      <c r="G1718" s="6" t="n">
        <v>4</v>
      </c>
      <c r="H1718" s="6" t="n">
        <v>2</v>
      </c>
      <c r="I1718" s="6" t="n">
        <v>2</v>
      </c>
      <c r="J1718" s="6" t="n">
        <v>2</v>
      </c>
      <c r="K1718" s="6" t="n">
        <v>70</v>
      </c>
      <c r="L1718" s="6" t="n">
        <v>80</v>
      </c>
      <c r="M1718" s="6" t="n">
        <v>30</v>
      </c>
      <c r="N1718" s="6" t="n">
        <v>50</v>
      </c>
      <c r="O1718" s="6" t="n">
        <v>70</v>
      </c>
      <c r="P1718" s="6" t="n">
        <v>3</v>
      </c>
      <c r="Q1718" s="6" t="n">
        <v>2</v>
      </c>
      <c r="R1718" s="6" t="n">
        <v>3</v>
      </c>
      <c r="S1718" s="6" t="n">
        <v>3</v>
      </c>
      <c r="T1718" s="6" t="n">
        <v>1</v>
      </c>
      <c r="U1718" s="6" t="n">
        <v>5</v>
      </c>
      <c r="V1718" s="6" t="n">
        <v>3</v>
      </c>
      <c r="W1718" s="6" t="n">
        <v>1</v>
      </c>
      <c r="X1718" s="6" t="n">
        <v>1</v>
      </c>
      <c r="Y1718" s="6" t="n">
        <v>1</v>
      </c>
      <c r="Z1718" s="6" t="n">
        <v>8</v>
      </c>
      <c r="AA1718" s="6" t="n">
        <v>4</v>
      </c>
      <c r="AB1718" s="6" t="n">
        <v>2</v>
      </c>
      <c r="AC1718" s="6" t="n">
        <v>8</v>
      </c>
      <c r="AD1718" s="6" t="n">
        <v>4</v>
      </c>
      <c r="AE1718" s="6" t="n">
        <v>8</v>
      </c>
      <c r="AF1718" s="6" t="n">
        <v>8</v>
      </c>
      <c r="AG1718" s="6" t="n">
        <v>4</v>
      </c>
      <c r="AH1718" s="6" t="n">
        <v>3</v>
      </c>
      <c r="AI1718" s="6" t="n">
        <v>4</v>
      </c>
      <c r="AJ1718" s="6" t="n">
        <v>4</v>
      </c>
      <c r="AK1718" s="6" t="n">
        <v>5</v>
      </c>
      <c r="AL1718" s="6" t="n">
        <v>8</v>
      </c>
      <c r="AM1718" s="6" t="n">
        <v>8</v>
      </c>
      <c r="AN1718" s="6" t="n">
        <v>5</v>
      </c>
      <c r="AO1718" s="6" t="n">
        <v>1</v>
      </c>
      <c r="AP1718" s="6" t="n">
        <v>5</v>
      </c>
      <c r="AQ1718" s="6" t="n">
        <v>5</v>
      </c>
      <c r="AR1718" s="6" t="n">
        <v>5</v>
      </c>
      <c r="AS1718" s="6" t="n">
        <v>5</v>
      </c>
      <c r="AT1718" s="6" t="n">
        <v>5</v>
      </c>
      <c r="AU1718" s="6" t="n">
        <v>5</v>
      </c>
      <c r="AV1718" s="6" t="n">
        <v>1</v>
      </c>
      <c r="AW1718" s="6" t="n">
        <v>1</v>
      </c>
      <c r="AX1718" s="6" t="n">
        <v>1</v>
      </c>
      <c r="AY1718" s="6" t="n">
        <v>1</v>
      </c>
      <c r="AZ1718" s="6" t="n">
        <v>5</v>
      </c>
      <c r="BA1718" s="6" t="n">
        <v>1</v>
      </c>
      <c r="BB1718" s="6" t="n">
        <v>4</v>
      </c>
      <c r="BC1718" s="6" t="n">
        <v>4</v>
      </c>
      <c r="BD1718" s="6" t="n">
        <v>8</v>
      </c>
      <c r="BE1718" s="6" t="n">
        <v>1</v>
      </c>
      <c r="BF1718" s="6" t="n">
        <v>49</v>
      </c>
      <c r="BG1718" s="6" t="n">
        <v>1</v>
      </c>
      <c r="BH1718" s="6" t="n">
        <v>3</v>
      </c>
      <c r="BI1718" s="6" t="n">
        <v>4</v>
      </c>
      <c r="BJ1718" s="6" t="n">
        <v>1</v>
      </c>
      <c r="BK1718" s="6" t="n">
        <v>10</v>
      </c>
      <c r="BL1718" s="6" t="n">
        <v>3</v>
      </c>
      <c r="BM1718" s="6" t="n">
        <v>50</v>
      </c>
      <c r="BN1718" s="6" t="n">
        <v>6</v>
      </c>
      <c r="BO1718" s="6" t="n">
        <v>0</v>
      </c>
      <c r="BP1718" s="6" t="n">
        <v>0</v>
      </c>
      <c r="BQ1718" s="6" t="n">
        <v>0</v>
      </c>
      <c r="BR1718" s="6" t="n">
        <v>0</v>
      </c>
    </row>
    <row r="1719" customFormat="false" ht="12" hidden="false" customHeight="false" outlineLevel="0" collapsed="false">
      <c r="A1719" s="5" t="n">
        <v>0.9131</v>
      </c>
      <c r="B1719" s="6" t="n">
        <v>1</v>
      </c>
      <c r="C1719" s="6" t="n">
        <v>3</v>
      </c>
      <c r="D1719" s="6" t="n">
        <v>1</v>
      </c>
      <c r="E1719" s="6" t="n">
        <v>3</v>
      </c>
      <c r="F1719" s="6" t="n">
        <v>2</v>
      </c>
      <c r="G1719" s="6" t="n">
        <v>3</v>
      </c>
      <c r="H1719" s="6" t="n">
        <v>5</v>
      </c>
      <c r="I1719" s="6" t="n">
        <v>1</v>
      </c>
      <c r="J1719" s="6" t="n">
        <v>2</v>
      </c>
      <c r="K1719" s="6" t="n">
        <v>30</v>
      </c>
      <c r="L1719" s="6" t="n">
        <v>15</v>
      </c>
      <c r="M1719" s="6" t="n">
        <v>70</v>
      </c>
      <c r="N1719" s="6" t="n">
        <v>50</v>
      </c>
      <c r="O1719" s="6" t="n">
        <v>60</v>
      </c>
      <c r="P1719" s="6" t="n">
        <v>0</v>
      </c>
      <c r="Q1719" s="6" t="n">
        <v>5</v>
      </c>
      <c r="R1719" s="6" t="n">
        <v>4</v>
      </c>
      <c r="S1719" s="6" t="n">
        <v>2</v>
      </c>
      <c r="T1719" s="6" t="n">
        <v>1</v>
      </c>
      <c r="U1719" s="6" t="n">
        <v>5</v>
      </c>
      <c r="V1719" s="6" t="n">
        <v>3</v>
      </c>
      <c r="W1719" s="6" t="n">
        <v>6</v>
      </c>
      <c r="X1719" s="6" t="n">
        <v>4</v>
      </c>
      <c r="Y1719" s="6" t="n">
        <v>4</v>
      </c>
      <c r="Z1719" s="6" t="n">
        <v>4</v>
      </c>
      <c r="AA1719" s="6" t="n">
        <v>1</v>
      </c>
      <c r="AB1719" s="6" t="n">
        <v>4</v>
      </c>
      <c r="AC1719" s="6" t="n">
        <v>2</v>
      </c>
      <c r="AD1719" s="6" t="n">
        <v>3</v>
      </c>
      <c r="AE1719" s="6" t="n">
        <v>2</v>
      </c>
      <c r="AF1719" s="6" t="n">
        <v>3</v>
      </c>
      <c r="AG1719" s="6" t="n">
        <v>2</v>
      </c>
      <c r="AH1719" s="6" t="n">
        <v>3</v>
      </c>
      <c r="AI1719" s="6" t="n">
        <v>2</v>
      </c>
      <c r="AJ1719" s="6" t="n">
        <v>3</v>
      </c>
      <c r="AK1719" s="6" t="n">
        <v>3</v>
      </c>
      <c r="AL1719" s="6" t="n">
        <v>3</v>
      </c>
      <c r="AM1719" s="6" t="n">
        <v>3</v>
      </c>
      <c r="AN1719" s="6" t="n">
        <v>4</v>
      </c>
      <c r="AO1719" s="6" t="n">
        <v>5</v>
      </c>
      <c r="AP1719" s="6" t="n">
        <v>5</v>
      </c>
      <c r="AQ1719" s="6" t="n">
        <v>5</v>
      </c>
      <c r="AR1719" s="6" t="n">
        <v>1</v>
      </c>
      <c r="AS1719" s="6" t="n">
        <v>3</v>
      </c>
      <c r="AT1719" s="6" t="n">
        <v>3</v>
      </c>
      <c r="AU1719" s="6" t="n">
        <v>5</v>
      </c>
      <c r="AV1719" s="6" t="n">
        <v>5</v>
      </c>
      <c r="AW1719" s="6" t="n">
        <v>5</v>
      </c>
      <c r="AX1719" s="6" t="n">
        <v>5</v>
      </c>
      <c r="AY1719" s="6" t="n">
        <v>1</v>
      </c>
      <c r="AZ1719" s="6" t="n">
        <v>1</v>
      </c>
      <c r="BA1719" s="6" t="n">
        <v>2</v>
      </c>
      <c r="BB1719" s="6" t="n">
        <v>4</v>
      </c>
      <c r="BC1719" s="6" t="n">
        <v>4</v>
      </c>
      <c r="BD1719" s="6" t="n">
        <v>1</v>
      </c>
      <c r="BE1719" s="6" t="n">
        <v>1</v>
      </c>
      <c r="BF1719" s="6" t="n">
        <v>32</v>
      </c>
      <c r="BG1719" s="6" t="n">
        <v>1</v>
      </c>
      <c r="BH1719" s="6" t="n">
        <v>6</v>
      </c>
      <c r="BI1719" s="6" t="n">
        <v>4</v>
      </c>
      <c r="BJ1719" s="6" t="n">
        <v>5</v>
      </c>
      <c r="BK1719" s="6" t="n">
        <v>11</v>
      </c>
      <c r="BL1719" s="6" t="n">
        <v>4</v>
      </c>
      <c r="BM1719" s="6" t="n">
        <v>50</v>
      </c>
      <c r="BN1719" s="6" t="n">
        <v>3</v>
      </c>
      <c r="BO1719" s="6" t="n">
        <v>1</v>
      </c>
      <c r="BP1719" s="6" t="n">
        <v>3</v>
      </c>
      <c r="BQ1719" s="6" t="n">
        <v>2</v>
      </c>
      <c r="BR1719" s="6" t="n">
        <v>2</v>
      </c>
    </row>
    <row r="1720" customFormat="false" ht="12" hidden="false" customHeight="false" outlineLevel="0" collapsed="false">
      <c r="A1720" s="5" t="n">
        <v>0.725</v>
      </c>
      <c r="B1720" s="6" t="n">
        <v>1</v>
      </c>
      <c r="C1720" s="6" t="n">
        <v>3</v>
      </c>
      <c r="D1720" s="6" t="n">
        <v>5</v>
      </c>
      <c r="E1720" s="6" t="n">
        <v>0</v>
      </c>
      <c r="F1720" s="6" t="n">
        <v>7</v>
      </c>
      <c r="G1720" s="6" t="n">
        <v>7</v>
      </c>
      <c r="H1720" s="6" t="n">
        <v>1</v>
      </c>
      <c r="I1720" s="6" t="n">
        <v>2</v>
      </c>
      <c r="J1720" s="6" t="n">
        <v>5</v>
      </c>
      <c r="K1720" s="6" t="n">
        <v>85</v>
      </c>
      <c r="L1720" s="6" t="n">
        <v>70</v>
      </c>
      <c r="M1720" s="6" t="n">
        <v>50</v>
      </c>
      <c r="N1720" s="6" t="n">
        <v>50</v>
      </c>
      <c r="O1720" s="6" t="n">
        <v>50</v>
      </c>
      <c r="P1720" s="6" t="n">
        <v>0</v>
      </c>
      <c r="Q1720" s="6" t="n">
        <v>5</v>
      </c>
      <c r="R1720" s="6" t="n">
        <v>2</v>
      </c>
      <c r="S1720" s="6" t="n">
        <v>3</v>
      </c>
      <c r="T1720" s="6" t="n">
        <v>1</v>
      </c>
      <c r="U1720" s="6" t="n">
        <v>1</v>
      </c>
      <c r="V1720" s="6" t="n">
        <v>3</v>
      </c>
      <c r="W1720" s="6" t="n">
        <v>2</v>
      </c>
      <c r="X1720" s="6" t="n">
        <v>2</v>
      </c>
      <c r="Y1720" s="6" t="n">
        <v>2</v>
      </c>
      <c r="Z1720" s="6" t="n">
        <v>2</v>
      </c>
      <c r="AA1720" s="6" t="n">
        <v>3</v>
      </c>
      <c r="AB1720" s="6" t="n">
        <v>2</v>
      </c>
      <c r="AC1720" s="6" t="n">
        <v>3</v>
      </c>
      <c r="AD1720" s="6" t="n">
        <v>3</v>
      </c>
      <c r="AE1720" s="6" t="n">
        <v>3</v>
      </c>
      <c r="AF1720" s="6" t="n">
        <v>3</v>
      </c>
      <c r="AG1720" s="6" t="n">
        <v>3</v>
      </c>
      <c r="AH1720" s="6" t="n">
        <v>3</v>
      </c>
      <c r="AI1720" s="6" t="n">
        <v>3</v>
      </c>
      <c r="AJ1720" s="6" t="n">
        <v>2</v>
      </c>
      <c r="AK1720" s="6" t="n">
        <v>3</v>
      </c>
      <c r="AL1720" s="6" t="n">
        <v>4</v>
      </c>
      <c r="AM1720" s="6" t="n">
        <v>3</v>
      </c>
      <c r="AN1720" s="6" t="n">
        <v>3</v>
      </c>
      <c r="AO1720" s="6" t="n">
        <v>5</v>
      </c>
      <c r="AP1720" s="6" t="n">
        <v>1</v>
      </c>
      <c r="AQ1720" s="6" t="n">
        <v>3</v>
      </c>
      <c r="AR1720" s="6" t="n">
        <v>5</v>
      </c>
      <c r="AS1720" s="6" t="n">
        <v>3</v>
      </c>
      <c r="AT1720" s="6" t="n">
        <v>5</v>
      </c>
      <c r="AU1720" s="6" t="n">
        <v>1</v>
      </c>
      <c r="AV1720" s="6" t="n">
        <v>1</v>
      </c>
      <c r="AW1720" s="6" t="n">
        <v>5</v>
      </c>
      <c r="AX1720" s="6" t="n">
        <v>1</v>
      </c>
      <c r="AY1720" s="6" t="n">
        <v>1</v>
      </c>
      <c r="AZ1720" s="6" t="n">
        <v>5</v>
      </c>
      <c r="BA1720" s="6" t="n">
        <v>1</v>
      </c>
      <c r="BB1720" s="6" t="n">
        <v>4</v>
      </c>
      <c r="BC1720" s="6" t="n">
        <v>4</v>
      </c>
      <c r="BD1720" s="6" t="n">
        <v>2</v>
      </c>
      <c r="BE1720" s="6" t="n">
        <v>1</v>
      </c>
      <c r="BF1720" s="6" t="n">
        <v>68</v>
      </c>
      <c r="BG1720" s="6" t="n">
        <v>2</v>
      </c>
      <c r="BH1720" s="6" t="n">
        <v>2</v>
      </c>
      <c r="BI1720" s="6" t="n">
        <v>11</v>
      </c>
      <c r="BJ1720" s="6" t="n">
        <v>5</v>
      </c>
      <c r="BK1720" s="6" t="n">
        <v>96</v>
      </c>
      <c r="BL1720" s="6" t="n">
        <v>1</v>
      </c>
      <c r="BM1720" s="6" t="n">
        <v>50</v>
      </c>
      <c r="BN1720" s="6" t="n">
        <v>3</v>
      </c>
      <c r="BO1720" s="6" t="n">
        <v>1</v>
      </c>
      <c r="BP1720" s="6" t="n">
        <v>1</v>
      </c>
      <c r="BQ1720" s="6" t="n">
        <v>2</v>
      </c>
      <c r="BR1720" s="6" t="n">
        <v>1</v>
      </c>
    </row>
    <row r="1721" customFormat="false" ht="12" hidden="false" customHeight="false" outlineLevel="0" collapsed="false">
      <c r="A1721" s="5" t="n">
        <v>1.1005</v>
      </c>
      <c r="B1721" s="6" t="n">
        <v>1</v>
      </c>
      <c r="C1721" s="6" t="n">
        <v>3</v>
      </c>
      <c r="D1721" s="6" t="n">
        <v>1</v>
      </c>
      <c r="E1721" s="6" t="n">
        <v>1</v>
      </c>
      <c r="F1721" s="6" t="n">
        <v>1</v>
      </c>
      <c r="G1721" s="6" t="n">
        <v>1</v>
      </c>
      <c r="H1721" s="6" t="n">
        <v>1</v>
      </c>
      <c r="I1721" s="6" t="n">
        <v>1</v>
      </c>
      <c r="J1721" s="6" t="n">
        <v>2</v>
      </c>
      <c r="K1721" s="6" t="n">
        <v>70</v>
      </c>
      <c r="L1721" s="6" t="n">
        <v>70</v>
      </c>
      <c r="M1721" s="6" t="n">
        <v>40</v>
      </c>
      <c r="N1721" s="6" t="n">
        <v>60</v>
      </c>
      <c r="O1721" s="6" t="n">
        <v>85</v>
      </c>
      <c r="P1721" s="6" t="n">
        <v>0</v>
      </c>
      <c r="Q1721" s="6" t="n">
        <v>5</v>
      </c>
      <c r="R1721" s="6" t="n">
        <v>1</v>
      </c>
      <c r="S1721" s="6" t="n">
        <v>3</v>
      </c>
      <c r="T1721" s="6" t="n">
        <v>1</v>
      </c>
      <c r="U1721" s="6" t="n">
        <v>5</v>
      </c>
      <c r="V1721" s="6" t="n">
        <v>1</v>
      </c>
      <c r="W1721" s="6" t="n">
        <v>4</v>
      </c>
      <c r="X1721" s="6" t="n">
        <v>2</v>
      </c>
      <c r="Y1721" s="6" t="n">
        <v>2</v>
      </c>
      <c r="Z1721" s="6" t="n">
        <v>2</v>
      </c>
      <c r="AA1721" s="6" t="n">
        <v>3</v>
      </c>
      <c r="AB1721" s="6" t="n">
        <v>2</v>
      </c>
      <c r="AC1721" s="6" t="n">
        <v>3</v>
      </c>
      <c r="AD1721" s="6" t="n">
        <v>3</v>
      </c>
      <c r="AE1721" s="6" t="n">
        <v>3</v>
      </c>
      <c r="AF1721" s="6" t="n">
        <v>3</v>
      </c>
      <c r="AG1721" s="6" t="n">
        <v>2</v>
      </c>
      <c r="AH1721" s="6" t="n">
        <v>3</v>
      </c>
      <c r="AI1721" s="6" t="n">
        <v>3</v>
      </c>
      <c r="AJ1721" s="6" t="n">
        <v>3</v>
      </c>
      <c r="AK1721" s="6" t="n">
        <v>0</v>
      </c>
      <c r="AL1721" s="6" t="n">
        <v>3</v>
      </c>
      <c r="AM1721" s="6" t="n">
        <v>3</v>
      </c>
      <c r="AN1721" s="6" t="n">
        <v>3</v>
      </c>
      <c r="AO1721" s="6" t="n">
        <v>5</v>
      </c>
      <c r="AP1721" s="6" t="n">
        <v>5</v>
      </c>
      <c r="AQ1721" s="6" t="n">
        <v>5</v>
      </c>
      <c r="AR1721" s="6" t="n">
        <v>1</v>
      </c>
      <c r="AS1721" s="6" t="n">
        <v>3</v>
      </c>
      <c r="AT1721" s="6" t="n">
        <v>5</v>
      </c>
      <c r="AU1721" s="6" t="n">
        <v>1</v>
      </c>
      <c r="AV1721" s="6" t="n">
        <v>1</v>
      </c>
      <c r="AW1721" s="6" t="n">
        <v>5</v>
      </c>
      <c r="AX1721" s="6" t="n">
        <v>1</v>
      </c>
      <c r="AY1721" s="6" t="n">
        <v>1</v>
      </c>
      <c r="AZ1721" s="6" t="n">
        <v>1</v>
      </c>
      <c r="BA1721" s="6" t="n">
        <v>1</v>
      </c>
      <c r="BB1721" s="6" t="n">
        <v>2</v>
      </c>
      <c r="BC1721" s="6" t="n">
        <v>2</v>
      </c>
      <c r="BD1721" s="6" t="n">
        <v>8</v>
      </c>
      <c r="BE1721" s="6" t="n">
        <v>1</v>
      </c>
      <c r="BF1721" s="6" t="n">
        <v>39</v>
      </c>
      <c r="BG1721" s="6" t="n">
        <v>1</v>
      </c>
      <c r="BH1721" s="6" t="n">
        <v>4</v>
      </c>
      <c r="BI1721" s="6" t="n">
        <v>8</v>
      </c>
      <c r="BJ1721" s="6" t="n">
        <v>1</v>
      </c>
      <c r="BK1721" s="6" t="n">
        <v>11</v>
      </c>
      <c r="BL1721" s="6" t="n">
        <v>4</v>
      </c>
      <c r="BM1721" s="6" t="n">
        <v>50</v>
      </c>
      <c r="BN1721" s="6" t="n">
        <v>3</v>
      </c>
      <c r="BO1721" s="6" t="n">
        <v>1</v>
      </c>
      <c r="BP1721" s="6" t="n">
        <v>1</v>
      </c>
      <c r="BQ1721" s="6" t="n">
        <v>2</v>
      </c>
      <c r="BR1721" s="6" t="n">
        <v>1</v>
      </c>
    </row>
    <row r="1722" customFormat="false" ht="12" hidden="false" customHeight="false" outlineLevel="0" collapsed="false">
      <c r="A1722" s="5" t="n">
        <v>0.5106</v>
      </c>
      <c r="B1722" s="6" t="n">
        <v>1</v>
      </c>
      <c r="C1722" s="6" t="n">
        <v>3</v>
      </c>
      <c r="D1722" s="6" t="n">
        <v>1</v>
      </c>
      <c r="E1722" s="6" t="n">
        <v>1</v>
      </c>
      <c r="F1722" s="6" t="n">
        <v>5</v>
      </c>
      <c r="G1722" s="6" t="n">
        <v>0</v>
      </c>
      <c r="H1722" s="6" t="n">
        <v>1</v>
      </c>
      <c r="I1722" s="6" t="n">
        <v>4</v>
      </c>
      <c r="J1722" s="6" t="n">
        <v>8</v>
      </c>
      <c r="K1722" s="6" t="n">
        <v>85</v>
      </c>
      <c r="L1722" s="6" t="n">
        <v>60</v>
      </c>
      <c r="M1722" s="6" t="n">
        <v>40</v>
      </c>
      <c r="N1722" s="6" t="n">
        <v>70</v>
      </c>
      <c r="O1722" s="6" t="n">
        <v>70</v>
      </c>
      <c r="P1722" s="6" t="n">
        <v>0</v>
      </c>
      <c r="Q1722" s="6" t="n">
        <v>3</v>
      </c>
      <c r="R1722" s="6" t="n">
        <v>3</v>
      </c>
      <c r="S1722" s="6" t="n">
        <v>2</v>
      </c>
      <c r="T1722" s="6" t="n">
        <v>2</v>
      </c>
      <c r="U1722" s="6" t="n">
        <v>5</v>
      </c>
      <c r="V1722" s="6" t="n">
        <v>3</v>
      </c>
      <c r="W1722" s="6" t="n">
        <v>2</v>
      </c>
      <c r="X1722" s="6" t="n">
        <v>1</v>
      </c>
      <c r="Y1722" s="6" t="n">
        <v>2</v>
      </c>
      <c r="Z1722" s="6" t="n">
        <v>2</v>
      </c>
      <c r="AA1722" s="6" t="n">
        <v>3</v>
      </c>
      <c r="AB1722" s="6" t="n">
        <v>2</v>
      </c>
      <c r="AC1722" s="6" t="n">
        <v>2</v>
      </c>
      <c r="AD1722" s="6" t="n">
        <v>2</v>
      </c>
      <c r="AE1722" s="6" t="n">
        <v>3</v>
      </c>
      <c r="AF1722" s="6" t="n">
        <v>2</v>
      </c>
      <c r="AG1722" s="6" t="n">
        <v>2</v>
      </c>
      <c r="AH1722" s="6" t="n">
        <v>4</v>
      </c>
      <c r="AI1722" s="6" t="n">
        <v>3</v>
      </c>
      <c r="AJ1722" s="6" t="n">
        <v>3</v>
      </c>
      <c r="AK1722" s="6" t="n">
        <v>2</v>
      </c>
      <c r="AL1722" s="6" t="n">
        <v>3</v>
      </c>
      <c r="AM1722" s="6" t="n">
        <v>3</v>
      </c>
      <c r="AN1722" s="6" t="n">
        <v>3</v>
      </c>
      <c r="AO1722" s="6" t="n">
        <v>1</v>
      </c>
      <c r="AP1722" s="6" t="n">
        <v>5</v>
      </c>
      <c r="AQ1722" s="6" t="n">
        <v>5</v>
      </c>
      <c r="AR1722" s="6" t="n">
        <v>1</v>
      </c>
      <c r="AS1722" s="6" t="n">
        <v>5</v>
      </c>
      <c r="AT1722" s="6" t="n">
        <v>5</v>
      </c>
      <c r="AU1722" s="6" t="n">
        <v>1</v>
      </c>
      <c r="AV1722" s="6" t="n">
        <v>1</v>
      </c>
      <c r="AW1722" s="6" t="n">
        <v>5</v>
      </c>
      <c r="AX1722" s="6" t="n">
        <v>1</v>
      </c>
      <c r="AY1722" s="6" t="n">
        <v>1</v>
      </c>
      <c r="AZ1722" s="6" t="n">
        <v>1</v>
      </c>
      <c r="BA1722" s="6" t="n">
        <v>1</v>
      </c>
      <c r="BB1722" s="6" t="n">
        <v>4</v>
      </c>
      <c r="BC1722" s="6" t="n">
        <v>4</v>
      </c>
      <c r="BD1722" s="6" t="n">
        <v>1</v>
      </c>
      <c r="BE1722" s="6" t="n">
        <v>5</v>
      </c>
      <c r="BF1722" s="6" t="n">
        <v>41</v>
      </c>
      <c r="BG1722" s="6" t="n">
        <v>5</v>
      </c>
      <c r="BH1722" s="6" t="n">
        <v>4</v>
      </c>
      <c r="BI1722" s="6" t="n">
        <v>8</v>
      </c>
      <c r="BJ1722" s="6" t="n">
        <v>5</v>
      </c>
      <c r="BK1722" s="6" t="n">
        <v>96</v>
      </c>
      <c r="BL1722" s="6" t="n">
        <v>1</v>
      </c>
      <c r="BM1722" s="6" t="n">
        <v>10</v>
      </c>
      <c r="BN1722" s="6" t="n">
        <v>4</v>
      </c>
      <c r="BO1722" s="6" t="n">
        <v>1</v>
      </c>
      <c r="BP1722" s="6" t="n">
        <v>1</v>
      </c>
      <c r="BQ1722" s="6" t="n">
        <v>1</v>
      </c>
      <c r="BR1722" s="6" t="n">
        <v>1</v>
      </c>
    </row>
    <row r="1723" customFormat="false" ht="12" hidden="false" customHeight="false" outlineLevel="0" collapsed="false">
      <c r="A1723" s="5" t="n">
        <v>0.795</v>
      </c>
      <c r="B1723" s="6" t="n">
        <v>3</v>
      </c>
      <c r="C1723" s="6" t="n">
        <v>3</v>
      </c>
      <c r="D1723" s="6" t="n">
        <v>1</v>
      </c>
      <c r="E1723" s="6" t="n">
        <v>1</v>
      </c>
      <c r="F1723" s="6" t="n">
        <v>1</v>
      </c>
      <c r="G1723" s="6" t="n">
        <v>4</v>
      </c>
      <c r="H1723" s="6" t="n">
        <v>1</v>
      </c>
      <c r="I1723" s="6" t="n">
        <v>2</v>
      </c>
      <c r="J1723" s="6" t="n">
        <v>5</v>
      </c>
      <c r="K1723" s="6" t="n">
        <v>85</v>
      </c>
      <c r="L1723" s="6" t="n">
        <v>85</v>
      </c>
      <c r="M1723" s="6" t="n">
        <v>15</v>
      </c>
      <c r="N1723" s="6" t="n">
        <v>40</v>
      </c>
      <c r="O1723" s="6" t="n">
        <v>15</v>
      </c>
      <c r="P1723" s="6" t="n">
        <v>2</v>
      </c>
      <c r="Q1723" s="6" t="n">
        <v>3</v>
      </c>
      <c r="R1723" s="6" t="n">
        <v>2</v>
      </c>
      <c r="S1723" s="6" t="n">
        <v>1</v>
      </c>
      <c r="T1723" s="6" t="n">
        <v>1</v>
      </c>
      <c r="U1723" s="6" t="n">
        <v>1</v>
      </c>
      <c r="V1723" s="6" t="n">
        <v>3</v>
      </c>
      <c r="W1723" s="6" t="n">
        <v>0</v>
      </c>
      <c r="X1723" s="6" t="n">
        <v>2</v>
      </c>
      <c r="Y1723" s="6" t="n">
        <v>2</v>
      </c>
      <c r="Z1723" s="6" t="n">
        <v>1</v>
      </c>
      <c r="AA1723" s="6" t="n">
        <v>3</v>
      </c>
      <c r="AB1723" s="6" t="n">
        <v>1</v>
      </c>
      <c r="AC1723" s="6" t="n">
        <v>3</v>
      </c>
      <c r="AD1723" s="6" t="n">
        <v>4</v>
      </c>
      <c r="AE1723" s="6" t="n">
        <v>3</v>
      </c>
      <c r="AF1723" s="6" t="n">
        <v>2</v>
      </c>
      <c r="AG1723" s="6" t="n">
        <v>3</v>
      </c>
      <c r="AH1723" s="6" t="n">
        <v>3</v>
      </c>
      <c r="AI1723" s="6" t="n">
        <v>3</v>
      </c>
      <c r="AJ1723" s="6" t="n">
        <v>3</v>
      </c>
      <c r="AK1723" s="6" t="n">
        <v>3</v>
      </c>
      <c r="AL1723" s="6" t="n">
        <v>3</v>
      </c>
      <c r="AM1723" s="6" t="n">
        <v>3</v>
      </c>
      <c r="AN1723" s="6" t="n">
        <v>3</v>
      </c>
      <c r="AO1723" s="6" t="n">
        <v>5</v>
      </c>
      <c r="AP1723" s="6" t="n">
        <v>1</v>
      </c>
      <c r="AQ1723" s="6" t="n">
        <v>3</v>
      </c>
      <c r="AR1723" s="6" t="n">
        <v>3</v>
      </c>
      <c r="AS1723" s="6" t="n">
        <v>5</v>
      </c>
      <c r="AT1723" s="6" t="n">
        <v>3</v>
      </c>
      <c r="AU1723" s="6" t="n">
        <v>5</v>
      </c>
      <c r="AV1723" s="6" t="n">
        <v>5</v>
      </c>
      <c r="AW1723" s="6" t="n">
        <v>1</v>
      </c>
      <c r="AX1723" s="6" t="n">
        <v>1</v>
      </c>
      <c r="AY1723" s="6" t="n">
        <v>5</v>
      </c>
      <c r="AZ1723" s="6" t="n">
        <v>1</v>
      </c>
      <c r="BA1723" s="6" t="n">
        <v>1</v>
      </c>
      <c r="BB1723" s="6" t="n">
        <v>4</v>
      </c>
      <c r="BC1723" s="6" t="n">
        <v>4</v>
      </c>
      <c r="BD1723" s="6" t="n">
        <v>4</v>
      </c>
      <c r="BE1723" s="6" t="n">
        <v>1</v>
      </c>
      <c r="BF1723" s="6" t="n">
        <v>40</v>
      </c>
      <c r="BG1723" s="6" t="n">
        <v>4</v>
      </c>
      <c r="BH1723" s="6" t="n">
        <v>3</v>
      </c>
      <c r="BI1723" s="6" t="n">
        <v>10</v>
      </c>
      <c r="BJ1723" s="6" t="n">
        <v>5</v>
      </c>
      <c r="BK1723" s="6" t="n">
        <v>96</v>
      </c>
      <c r="BL1723" s="6" t="n">
        <v>4</v>
      </c>
      <c r="BM1723" s="6" t="n">
        <v>50</v>
      </c>
      <c r="BN1723" s="6" t="n">
        <v>2</v>
      </c>
      <c r="BO1723" s="6" t="n">
        <v>1</v>
      </c>
      <c r="BP1723" s="6" t="n">
        <v>1</v>
      </c>
      <c r="BQ1723" s="6" t="n">
        <v>1</v>
      </c>
      <c r="BR1723" s="6" t="n">
        <v>1</v>
      </c>
    </row>
    <row r="1724" customFormat="false" ht="12" hidden="false" customHeight="false" outlineLevel="0" collapsed="false">
      <c r="A1724" s="5" t="n">
        <v>1.5265</v>
      </c>
      <c r="B1724" s="6" t="n">
        <v>3</v>
      </c>
      <c r="C1724" s="6" t="n">
        <v>5</v>
      </c>
      <c r="D1724" s="6" t="n">
        <v>5</v>
      </c>
      <c r="E1724" s="6" t="n">
        <v>0</v>
      </c>
      <c r="F1724" s="6" t="n">
        <v>0</v>
      </c>
      <c r="G1724" s="6" t="n">
        <v>0</v>
      </c>
      <c r="H1724" s="6" t="n">
        <v>2</v>
      </c>
      <c r="I1724" s="6" t="n">
        <v>3</v>
      </c>
      <c r="J1724" s="6" t="n">
        <v>8</v>
      </c>
      <c r="K1724" s="6" t="n">
        <v>50</v>
      </c>
      <c r="L1724" s="6" t="n">
        <v>60</v>
      </c>
      <c r="M1724" s="6" t="n">
        <v>30</v>
      </c>
      <c r="N1724" s="6" t="n">
        <v>50</v>
      </c>
      <c r="O1724" s="6" t="n">
        <v>100</v>
      </c>
      <c r="P1724" s="6" t="n">
        <v>2</v>
      </c>
      <c r="Q1724" s="6" t="n">
        <v>9</v>
      </c>
      <c r="R1724" s="6" t="n">
        <v>3</v>
      </c>
      <c r="S1724" s="6" t="n">
        <v>2</v>
      </c>
      <c r="T1724" s="6" t="n">
        <v>2</v>
      </c>
      <c r="U1724" s="6" t="n">
        <v>3</v>
      </c>
      <c r="V1724" s="6" t="n">
        <v>5</v>
      </c>
      <c r="W1724" s="6" t="n">
        <v>1</v>
      </c>
      <c r="X1724" s="6" t="n">
        <v>2</v>
      </c>
      <c r="Y1724" s="6" t="n">
        <v>2</v>
      </c>
      <c r="Z1724" s="6" t="n">
        <v>2</v>
      </c>
      <c r="AA1724" s="6" t="n">
        <v>3</v>
      </c>
      <c r="AB1724" s="6" t="n">
        <v>2</v>
      </c>
      <c r="AC1724" s="6" t="n">
        <v>3</v>
      </c>
      <c r="AD1724" s="6" t="n">
        <v>4</v>
      </c>
      <c r="AE1724" s="6" t="n">
        <v>2</v>
      </c>
      <c r="AF1724" s="6" t="n">
        <v>1</v>
      </c>
      <c r="AG1724" s="6" t="n">
        <v>2</v>
      </c>
      <c r="AH1724" s="6" t="n">
        <v>1</v>
      </c>
      <c r="AI1724" s="6" t="n">
        <v>2</v>
      </c>
      <c r="AJ1724" s="6" t="n">
        <v>4</v>
      </c>
      <c r="AK1724" s="6" t="n">
        <v>3</v>
      </c>
      <c r="AL1724" s="6" t="n">
        <v>3</v>
      </c>
      <c r="AM1724" s="6" t="n">
        <v>3</v>
      </c>
      <c r="AN1724" s="6" t="n">
        <v>0</v>
      </c>
      <c r="AO1724" s="6" t="n">
        <v>5</v>
      </c>
      <c r="AP1724" s="6" t="n">
        <v>5</v>
      </c>
      <c r="AQ1724" s="6" t="n">
        <v>3</v>
      </c>
      <c r="AR1724" s="6" t="n">
        <v>1</v>
      </c>
      <c r="AS1724" s="6" t="n">
        <v>3</v>
      </c>
      <c r="AT1724" s="6" t="n">
        <v>3</v>
      </c>
      <c r="AU1724" s="6" t="n">
        <v>5</v>
      </c>
      <c r="AV1724" s="6" t="n">
        <v>5</v>
      </c>
      <c r="AW1724" s="6" t="n">
        <v>5</v>
      </c>
      <c r="AX1724" s="6" t="n">
        <v>1</v>
      </c>
      <c r="AY1724" s="6" t="n">
        <v>5</v>
      </c>
      <c r="AZ1724" s="6" t="n">
        <v>5</v>
      </c>
      <c r="BA1724" s="6" t="n">
        <v>2</v>
      </c>
      <c r="BB1724" s="6" t="n">
        <v>4</v>
      </c>
      <c r="BC1724" s="6" t="n">
        <v>3</v>
      </c>
      <c r="BD1724" s="6" t="n">
        <v>1</v>
      </c>
      <c r="BE1724" s="6" t="n">
        <v>2</v>
      </c>
      <c r="BF1724" s="6" t="n">
        <v>22</v>
      </c>
      <c r="BG1724" s="6" t="n">
        <v>5</v>
      </c>
      <c r="BH1724" s="6" t="n">
        <v>3</v>
      </c>
      <c r="BI1724" s="6" t="n">
        <v>5</v>
      </c>
      <c r="BJ1724" s="6" t="n">
        <v>1</v>
      </c>
      <c r="BK1724" s="6" t="n">
        <v>99</v>
      </c>
      <c r="BL1724" s="6" t="n">
        <v>1</v>
      </c>
      <c r="BM1724" s="6" t="n">
        <v>50</v>
      </c>
      <c r="BN1724" s="6" t="n">
        <v>3</v>
      </c>
      <c r="BO1724" s="6" t="n">
        <v>0</v>
      </c>
      <c r="BP1724" s="6" t="n">
        <v>0</v>
      </c>
      <c r="BQ1724" s="6" t="n">
        <v>0</v>
      </c>
      <c r="BR1724" s="6" t="n">
        <v>0</v>
      </c>
    </row>
    <row r="1725" customFormat="false" ht="12" hidden="false" customHeight="false" outlineLevel="0" collapsed="false">
      <c r="A1725" s="5" t="n">
        <v>0.4872</v>
      </c>
      <c r="B1725" s="6" t="n">
        <v>1</v>
      </c>
      <c r="C1725" s="6" t="n">
        <v>3</v>
      </c>
      <c r="D1725" s="6" t="n">
        <v>1</v>
      </c>
      <c r="E1725" s="6" t="n">
        <v>1</v>
      </c>
      <c r="F1725" s="6" t="n">
        <v>7</v>
      </c>
      <c r="G1725" s="6" t="n">
        <v>7</v>
      </c>
      <c r="H1725" s="6" t="n">
        <v>1</v>
      </c>
      <c r="I1725" s="6" t="n">
        <v>2</v>
      </c>
      <c r="J1725" s="6" t="n">
        <v>5</v>
      </c>
      <c r="K1725" s="6" t="n">
        <v>85</v>
      </c>
      <c r="L1725" s="6" t="n">
        <v>85</v>
      </c>
      <c r="M1725" s="6" t="n">
        <v>70</v>
      </c>
      <c r="N1725" s="6" t="n">
        <v>0</v>
      </c>
      <c r="O1725" s="6" t="n">
        <v>60</v>
      </c>
      <c r="P1725" s="6" t="n">
        <v>3</v>
      </c>
      <c r="Q1725" s="6" t="n">
        <v>3</v>
      </c>
      <c r="R1725" s="6" t="n">
        <v>1</v>
      </c>
      <c r="S1725" s="6" t="n">
        <v>3</v>
      </c>
      <c r="T1725" s="6" t="n">
        <v>1</v>
      </c>
      <c r="U1725" s="6" t="n">
        <v>3</v>
      </c>
      <c r="V1725" s="6" t="n">
        <v>5</v>
      </c>
      <c r="W1725" s="6" t="n">
        <v>1</v>
      </c>
      <c r="X1725" s="6" t="n">
        <v>1</v>
      </c>
      <c r="Y1725" s="6" t="n">
        <v>2</v>
      </c>
      <c r="Z1725" s="6" t="n">
        <v>2</v>
      </c>
      <c r="AA1725" s="6" t="n">
        <v>3</v>
      </c>
      <c r="AB1725" s="6" t="n">
        <v>1</v>
      </c>
      <c r="AC1725" s="6" t="n">
        <v>1</v>
      </c>
      <c r="AD1725" s="6" t="n">
        <v>3</v>
      </c>
      <c r="AE1725" s="6" t="n">
        <v>2</v>
      </c>
      <c r="AF1725" s="6" t="n">
        <v>2</v>
      </c>
      <c r="AG1725" s="6" t="n">
        <v>2</v>
      </c>
      <c r="AH1725" s="6" t="n">
        <v>3</v>
      </c>
      <c r="AI1725" s="6" t="n">
        <v>4</v>
      </c>
      <c r="AJ1725" s="6" t="n">
        <v>3</v>
      </c>
      <c r="AK1725" s="6" t="n">
        <v>4</v>
      </c>
      <c r="AL1725" s="6" t="n">
        <v>3</v>
      </c>
      <c r="AM1725" s="6" t="n">
        <v>3</v>
      </c>
      <c r="AN1725" s="6" t="n">
        <v>1</v>
      </c>
      <c r="AO1725" s="6" t="n">
        <v>1</v>
      </c>
      <c r="AP1725" s="6" t="n">
        <v>1</v>
      </c>
      <c r="AQ1725" s="6" t="n">
        <v>5</v>
      </c>
      <c r="AR1725" s="6" t="n">
        <v>5</v>
      </c>
      <c r="AS1725" s="6" t="n">
        <v>5</v>
      </c>
      <c r="AT1725" s="6" t="n">
        <v>5</v>
      </c>
      <c r="AU1725" s="6" t="n">
        <v>8</v>
      </c>
      <c r="AV1725" s="6" t="n">
        <v>1</v>
      </c>
      <c r="AW1725" s="6" t="n">
        <v>1</v>
      </c>
      <c r="AX1725" s="6" t="n">
        <v>1</v>
      </c>
      <c r="AY1725" s="6" t="n">
        <v>5</v>
      </c>
      <c r="AZ1725" s="6" t="n">
        <v>5</v>
      </c>
      <c r="BA1725" s="6" t="n">
        <v>5</v>
      </c>
      <c r="BB1725" s="6" t="n">
        <v>4</v>
      </c>
      <c r="BC1725" s="6" t="n">
        <v>3</v>
      </c>
      <c r="BD1725" s="6" t="n">
        <v>2</v>
      </c>
      <c r="BE1725" s="6" t="n">
        <v>2</v>
      </c>
      <c r="BF1725" s="6" t="n">
        <v>76</v>
      </c>
      <c r="BG1725" s="6" t="n">
        <v>3</v>
      </c>
      <c r="BH1725" s="6" t="n">
        <v>7</v>
      </c>
      <c r="BI1725" s="6" t="n">
        <v>2</v>
      </c>
      <c r="BJ1725" s="6" t="n">
        <v>5</v>
      </c>
      <c r="BK1725" s="6" t="n">
        <v>96</v>
      </c>
      <c r="BL1725" s="6" t="n">
        <v>4</v>
      </c>
      <c r="BM1725" s="6" t="n">
        <v>50</v>
      </c>
      <c r="BN1725" s="6" t="n">
        <v>3</v>
      </c>
      <c r="BO1725" s="6" t="n">
        <v>1</v>
      </c>
      <c r="BP1725" s="6" t="n">
        <v>3</v>
      </c>
      <c r="BQ1725" s="6" t="n">
        <v>2</v>
      </c>
      <c r="BR1725" s="6" t="n">
        <v>2</v>
      </c>
    </row>
    <row r="1726" customFormat="false" ht="12" hidden="false" customHeight="false" outlineLevel="0" collapsed="false">
      <c r="A1726" s="5" t="n">
        <v>1.0211</v>
      </c>
      <c r="B1726" s="6" t="n">
        <v>1</v>
      </c>
      <c r="C1726" s="6" t="n">
        <v>5</v>
      </c>
      <c r="D1726" s="6" t="n">
        <v>5</v>
      </c>
      <c r="E1726" s="6" t="n">
        <v>0</v>
      </c>
      <c r="F1726" s="6" t="n">
        <v>0</v>
      </c>
      <c r="G1726" s="6" t="n">
        <v>0</v>
      </c>
      <c r="H1726" s="6" t="n">
        <v>1</v>
      </c>
      <c r="I1726" s="6" t="n">
        <v>1</v>
      </c>
      <c r="J1726" s="6" t="n">
        <v>1</v>
      </c>
      <c r="K1726" s="6" t="n">
        <v>85</v>
      </c>
      <c r="L1726" s="6" t="n">
        <v>85</v>
      </c>
      <c r="M1726" s="6" t="n">
        <v>70</v>
      </c>
      <c r="N1726" s="6" t="n">
        <v>997</v>
      </c>
      <c r="O1726" s="6" t="n">
        <v>997</v>
      </c>
      <c r="P1726" s="6" t="n">
        <v>1</v>
      </c>
      <c r="Q1726" s="6" t="n">
        <v>5</v>
      </c>
      <c r="R1726" s="6" t="n">
        <v>3</v>
      </c>
      <c r="S1726" s="6" t="n">
        <v>2</v>
      </c>
      <c r="T1726" s="6" t="n">
        <v>2</v>
      </c>
      <c r="U1726" s="6" t="n">
        <v>5</v>
      </c>
      <c r="V1726" s="6" t="n">
        <v>5</v>
      </c>
      <c r="W1726" s="6" t="n">
        <v>1</v>
      </c>
      <c r="X1726" s="6" t="n">
        <v>2</v>
      </c>
      <c r="Y1726" s="6" t="n">
        <v>1</v>
      </c>
      <c r="Z1726" s="6" t="n">
        <v>2</v>
      </c>
      <c r="AA1726" s="6" t="n">
        <v>2</v>
      </c>
      <c r="AB1726" s="6" t="n">
        <v>2</v>
      </c>
      <c r="AC1726" s="6" t="n">
        <v>2</v>
      </c>
      <c r="AD1726" s="6" t="n">
        <v>2</v>
      </c>
      <c r="AE1726" s="6" t="n">
        <v>3</v>
      </c>
      <c r="AF1726" s="6" t="n">
        <v>8</v>
      </c>
      <c r="AG1726" s="6" t="n">
        <v>2</v>
      </c>
      <c r="AH1726" s="6" t="n">
        <v>3</v>
      </c>
      <c r="AI1726" s="6" t="n">
        <v>4</v>
      </c>
      <c r="AJ1726" s="6" t="n">
        <v>4</v>
      </c>
      <c r="AK1726" s="6" t="n">
        <v>3</v>
      </c>
      <c r="AL1726" s="6" t="n">
        <v>4</v>
      </c>
      <c r="AM1726" s="6" t="n">
        <v>3</v>
      </c>
      <c r="AN1726" s="6" t="n">
        <v>3</v>
      </c>
      <c r="AO1726" s="6" t="n">
        <v>1</v>
      </c>
      <c r="AP1726" s="6" t="n">
        <v>1</v>
      </c>
      <c r="AQ1726" s="6" t="n">
        <v>1</v>
      </c>
      <c r="AR1726" s="6" t="n">
        <v>1</v>
      </c>
      <c r="AS1726" s="6" t="n">
        <v>1</v>
      </c>
      <c r="AT1726" s="6" t="n">
        <v>1</v>
      </c>
      <c r="AU1726" s="6" t="n">
        <v>1</v>
      </c>
      <c r="AV1726" s="6" t="n">
        <v>1</v>
      </c>
      <c r="AW1726" s="6" t="n">
        <v>1</v>
      </c>
      <c r="AX1726" s="6" t="n">
        <v>1</v>
      </c>
      <c r="AY1726" s="6" t="n">
        <v>1</v>
      </c>
      <c r="AZ1726" s="6" t="n">
        <v>1</v>
      </c>
      <c r="BA1726" s="6" t="n">
        <v>1</v>
      </c>
      <c r="BB1726" s="6" t="n">
        <v>2</v>
      </c>
      <c r="BC1726" s="6" t="n">
        <v>2</v>
      </c>
      <c r="BD1726" s="6" t="n">
        <v>2</v>
      </c>
      <c r="BE1726" s="6" t="n">
        <v>5</v>
      </c>
      <c r="BF1726" s="6" t="n">
        <v>44</v>
      </c>
      <c r="BG1726" s="6" t="n">
        <v>1</v>
      </c>
      <c r="BH1726" s="6" t="n">
        <v>5</v>
      </c>
      <c r="BI1726" s="6" t="n">
        <v>2</v>
      </c>
      <c r="BJ1726" s="6" t="n">
        <v>5</v>
      </c>
      <c r="BK1726" s="6" t="n">
        <v>6</v>
      </c>
      <c r="BL1726" s="6" t="n">
        <v>1</v>
      </c>
      <c r="BM1726" s="6" t="n">
        <v>20</v>
      </c>
      <c r="BN1726" s="6" t="n">
        <v>2</v>
      </c>
      <c r="BO1726" s="6" t="n">
        <v>1</v>
      </c>
      <c r="BP1726" s="6" t="n">
        <v>1</v>
      </c>
      <c r="BQ1726" s="6" t="n">
        <v>1</v>
      </c>
      <c r="BR1726" s="6" t="n">
        <v>1</v>
      </c>
    </row>
    <row r="1727" customFormat="false" ht="12" hidden="false" customHeight="false" outlineLevel="0" collapsed="false">
      <c r="A1727" s="5" t="n">
        <v>1.1769</v>
      </c>
      <c r="B1727" s="6" t="n">
        <v>1</v>
      </c>
      <c r="C1727" s="6" t="n">
        <v>1</v>
      </c>
      <c r="D1727" s="6" t="n">
        <v>1</v>
      </c>
      <c r="E1727" s="6" t="n">
        <v>3</v>
      </c>
      <c r="F1727" s="6" t="n">
        <v>0</v>
      </c>
      <c r="G1727" s="6" t="n">
        <v>7</v>
      </c>
      <c r="H1727" s="6" t="n">
        <v>5</v>
      </c>
      <c r="I1727" s="6" t="n">
        <v>3</v>
      </c>
      <c r="J1727" s="6" t="n">
        <v>1</v>
      </c>
      <c r="K1727" s="6" t="n">
        <v>0</v>
      </c>
      <c r="L1727" s="6" t="n">
        <v>30</v>
      </c>
      <c r="M1727" s="6" t="n">
        <v>70</v>
      </c>
      <c r="N1727" s="6" t="n">
        <v>0</v>
      </c>
      <c r="O1727" s="6" t="n">
        <v>0</v>
      </c>
      <c r="P1727" s="6" t="n">
        <v>3</v>
      </c>
      <c r="Q1727" s="6" t="n">
        <v>5</v>
      </c>
      <c r="R1727" s="6" t="n">
        <v>3</v>
      </c>
      <c r="S1727" s="6" t="n">
        <v>3</v>
      </c>
      <c r="T1727" s="6" t="n">
        <v>2</v>
      </c>
      <c r="U1727" s="6" t="n">
        <v>3</v>
      </c>
      <c r="V1727" s="6" t="n">
        <v>1</v>
      </c>
      <c r="W1727" s="6" t="n">
        <v>6</v>
      </c>
      <c r="X1727" s="6" t="n">
        <v>3</v>
      </c>
      <c r="Y1727" s="6" t="n">
        <v>4</v>
      </c>
      <c r="Z1727" s="6" t="n">
        <v>3</v>
      </c>
      <c r="AA1727" s="6" t="n">
        <v>2</v>
      </c>
      <c r="AB1727" s="6" t="n">
        <v>2</v>
      </c>
      <c r="AC1727" s="6" t="n">
        <v>2</v>
      </c>
      <c r="AD1727" s="6" t="n">
        <v>2</v>
      </c>
      <c r="AE1727" s="6" t="n">
        <v>2</v>
      </c>
      <c r="AF1727" s="6" t="n">
        <v>4</v>
      </c>
      <c r="AG1727" s="6" t="n">
        <v>2</v>
      </c>
      <c r="AH1727" s="6" t="n">
        <v>2</v>
      </c>
      <c r="AI1727" s="6" t="n">
        <v>5</v>
      </c>
      <c r="AJ1727" s="6" t="n">
        <v>2</v>
      </c>
      <c r="AK1727" s="6" t="n">
        <v>4</v>
      </c>
      <c r="AL1727" s="6" t="n">
        <v>3</v>
      </c>
      <c r="AM1727" s="6" t="n">
        <v>5</v>
      </c>
      <c r="AN1727" s="6" t="n">
        <v>0</v>
      </c>
      <c r="AO1727" s="6" t="n">
        <v>1</v>
      </c>
      <c r="AP1727" s="6" t="n">
        <v>5</v>
      </c>
      <c r="AQ1727" s="6" t="n">
        <v>5</v>
      </c>
      <c r="AR1727" s="6" t="n">
        <v>1</v>
      </c>
      <c r="AS1727" s="6" t="n">
        <v>3</v>
      </c>
      <c r="AT1727" s="6" t="n">
        <v>5</v>
      </c>
      <c r="AU1727" s="6" t="n">
        <v>1</v>
      </c>
      <c r="AV1727" s="6" t="n">
        <v>5</v>
      </c>
      <c r="AW1727" s="6" t="n">
        <v>1</v>
      </c>
      <c r="AX1727" s="6" t="n">
        <v>5</v>
      </c>
      <c r="AY1727" s="6" t="n">
        <v>5</v>
      </c>
      <c r="AZ1727" s="6" t="n">
        <v>1</v>
      </c>
      <c r="BA1727" s="6" t="n">
        <v>5</v>
      </c>
      <c r="BB1727" s="6" t="n">
        <v>3</v>
      </c>
      <c r="BC1727" s="6" t="n">
        <v>4</v>
      </c>
      <c r="BD1727" s="6" t="n">
        <v>3</v>
      </c>
      <c r="BE1727" s="6" t="n">
        <v>2</v>
      </c>
      <c r="BF1727" s="6" t="n">
        <v>49</v>
      </c>
      <c r="BG1727" s="6" t="n">
        <v>1</v>
      </c>
      <c r="BH1727" s="6" t="n">
        <v>7</v>
      </c>
      <c r="BI1727" s="6" t="n">
        <v>4</v>
      </c>
      <c r="BJ1727" s="6" t="n">
        <v>1</v>
      </c>
      <c r="BK1727" s="6" t="n">
        <v>10</v>
      </c>
      <c r="BL1727" s="6" t="n">
        <v>4</v>
      </c>
      <c r="BM1727" s="6" t="n">
        <v>50</v>
      </c>
      <c r="BN1727" s="6" t="n">
        <v>7</v>
      </c>
      <c r="BO1727" s="6" t="n">
        <v>0</v>
      </c>
      <c r="BP1727" s="6" t="n">
        <v>0</v>
      </c>
      <c r="BQ1727" s="6" t="n">
        <v>0</v>
      </c>
      <c r="BR1727" s="6" t="n">
        <v>0</v>
      </c>
    </row>
    <row r="1728" customFormat="false" ht="12" hidden="false" customHeight="false" outlineLevel="0" collapsed="false">
      <c r="A1728" s="5" t="n">
        <v>0.6456</v>
      </c>
      <c r="B1728" s="6" t="n">
        <v>1</v>
      </c>
      <c r="C1728" s="6" t="n">
        <v>3</v>
      </c>
      <c r="D1728" s="6" t="n">
        <v>1</v>
      </c>
      <c r="E1728" s="6" t="n">
        <v>1</v>
      </c>
      <c r="F1728" s="6" t="n">
        <v>7</v>
      </c>
      <c r="G1728" s="6" t="n">
        <v>0</v>
      </c>
      <c r="H1728" s="6" t="n">
        <v>1</v>
      </c>
      <c r="I1728" s="6" t="n">
        <v>1</v>
      </c>
      <c r="J1728" s="6" t="n">
        <v>4</v>
      </c>
      <c r="K1728" s="6" t="n">
        <v>70</v>
      </c>
      <c r="L1728" s="6" t="n">
        <v>60</v>
      </c>
      <c r="M1728" s="6" t="n">
        <v>50</v>
      </c>
      <c r="N1728" s="6" t="n">
        <v>40</v>
      </c>
      <c r="O1728" s="6" t="n">
        <v>80</v>
      </c>
      <c r="P1728" s="6" t="n">
        <v>0</v>
      </c>
      <c r="Q1728" s="6" t="n">
        <v>5</v>
      </c>
      <c r="R1728" s="6" t="n">
        <v>1</v>
      </c>
      <c r="S1728" s="6" t="n">
        <v>3</v>
      </c>
      <c r="T1728" s="6" t="n">
        <v>1</v>
      </c>
      <c r="U1728" s="6" t="n">
        <v>5</v>
      </c>
      <c r="V1728" s="6" t="n">
        <v>3</v>
      </c>
      <c r="W1728" s="6" t="n">
        <v>1</v>
      </c>
      <c r="X1728" s="6" t="n">
        <v>2</v>
      </c>
      <c r="Y1728" s="6" t="n">
        <v>2</v>
      </c>
      <c r="Z1728" s="6" t="n">
        <v>2</v>
      </c>
      <c r="AA1728" s="6" t="n">
        <v>4</v>
      </c>
      <c r="AB1728" s="6" t="n">
        <v>1</v>
      </c>
      <c r="AC1728" s="6" t="n">
        <v>2</v>
      </c>
      <c r="AD1728" s="6" t="n">
        <v>4</v>
      </c>
      <c r="AE1728" s="6" t="n">
        <v>3</v>
      </c>
      <c r="AF1728" s="6" t="n">
        <v>3</v>
      </c>
      <c r="AG1728" s="6" t="n">
        <v>2</v>
      </c>
      <c r="AH1728" s="6" t="n">
        <v>4</v>
      </c>
      <c r="AI1728" s="6" t="n">
        <v>5</v>
      </c>
      <c r="AJ1728" s="6" t="n">
        <v>3</v>
      </c>
      <c r="AK1728" s="6" t="n">
        <v>3</v>
      </c>
      <c r="AL1728" s="6" t="n">
        <v>3</v>
      </c>
      <c r="AM1728" s="6" t="n">
        <v>5</v>
      </c>
      <c r="AN1728" s="6" t="n">
        <v>1</v>
      </c>
      <c r="AO1728" s="6" t="n">
        <v>1</v>
      </c>
      <c r="AP1728" s="6" t="n">
        <v>5</v>
      </c>
      <c r="AQ1728" s="6" t="n">
        <v>3</v>
      </c>
      <c r="AR1728" s="6" t="n">
        <v>5</v>
      </c>
      <c r="AS1728" s="6" t="n">
        <v>3</v>
      </c>
      <c r="AT1728" s="6" t="n">
        <v>5</v>
      </c>
      <c r="AU1728" s="6" t="n">
        <v>5</v>
      </c>
      <c r="AV1728" s="6" t="n">
        <v>5</v>
      </c>
      <c r="AW1728" s="6" t="n">
        <v>1</v>
      </c>
      <c r="AX1728" s="6" t="n">
        <v>1</v>
      </c>
      <c r="AY1728" s="6" t="n">
        <v>1</v>
      </c>
      <c r="AZ1728" s="6" t="n">
        <v>5</v>
      </c>
      <c r="BA1728" s="6" t="n">
        <v>1</v>
      </c>
      <c r="BB1728" s="6" t="n">
        <v>2</v>
      </c>
      <c r="BC1728" s="6" t="n">
        <v>4</v>
      </c>
      <c r="BD1728" s="6" t="n">
        <v>1</v>
      </c>
      <c r="BE1728" s="6" t="n">
        <v>2</v>
      </c>
      <c r="BF1728" s="6" t="n">
        <v>68</v>
      </c>
      <c r="BG1728" s="6" t="n">
        <v>1</v>
      </c>
      <c r="BH1728" s="6" t="n">
        <v>1</v>
      </c>
      <c r="BI1728" s="6" t="n">
        <v>8</v>
      </c>
      <c r="BJ1728" s="6" t="n">
        <v>5</v>
      </c>
      <c r="BK1728" s="6" t="n">
        <v>96</v>
      </c>
      <c r="BL1728" s="6" t="n">
        <v>4</v>
      </c>
      <c r="BM1728" s="6" t="n">
        <v>50</v>
      </c>
      <c r="BN1728" s="6" t="n">
        <v>3</v>
      </c>
      <c r="BO1728" s="6" t="n">
        <v>1</v>
      </c>
      <c r="BP1728" s="6" t="n">
        <v>1</v>
      </c>
      <c r="BQ1728" s="6" t="n">
        <v>1</v>
      </c>
      <c r="BR1728" s="6" t="n">
        <v>0</v>
      </c>
    </row>
    <row r="1729" customFormat="false" ht="12" hidden="false" customHeight="false" outlineLevel="0" collapsed="false">
      <c r="A1729" s="5" t="n">
        <v>0.8701</v>
      </c>
      <c r="B1729" s="6" t="n">
        <v>3</v>
      </c>
      <c r="C1729" s="6" t="n">
        <v>5</v>
      </c>
      <c r="D1729" s="6" t="n">
        <v>5</v>
      </c>
      <c r="E1729" s="6" t="n">
        <v>0</v>
      </c>
      <c r="F1729" s="6" t="n">
        <v>0</v>
      </c>
      <c r="G1729" s="6" t="n">
        <v>0</v>
      </c>
      <c r="H1729" s="6" t="n">
        <v>5</v>
      </c>
      <c r="I1729" s="6" t="n">
        <v>3</v>
      </c>
      <c r="J1729" s="6" t="n">
        <v>1</v>
      </c>
      <c r="K1729" s="6" t="n">
        <v>40</v>
      </c>
      <c r="L1729" s="6" t="n">
        <v>50</v>
      </c>
      <c r="M1729" s="6" t="n">
        <v>60</v>
      </c>
      <c r="N1729" s="6" t="n">
        <v>50</v>
      </c>
      <c r="O1729" s="6" t="n">
        <v>997</v>
      </c>
      <c r="P1729" s="6" t="n">
        <v>0</v>
      </c>
      <c r="Q1729" s="6" t="n">
        <v>6</v>
      </c>
      <c r="R1729" s="6" t="n">
        <v>3</v>
      </c>
      <c r="S1729" s="6" t="n">
        <v>3</v>
      </c>
      <c r="T1729" s="6" t="n">
        <v>4</v>
      </c>
      <c r="U1729" s="6" t="n">
        <v>5</v>
      </c>
      <c r="V1729" s="6" t="n">
        <v>3</v>
      </c>
      <c r="W1729" s="6" t="n">
        <v>2</v>
      </c>
      <c r="X1729" s="6" t="n">
        <v>3</v>
      </c>
      <c r="Y1729" s="6" t="n">
        <v>2</v>
      </c>
      <c r="Z1729" s="6" t="n">
        <v>2</v>
      </c>
      <c r="AA1729" s="6" t="n">
        <v>2</v>
      </c>
      <c r="AB1729" s="6" t="n">
        <v>2</v>
      </c>
      <c r="AC1729" s="6" t="n">
        <v>2</v>
      </c>
      <c r="AD1729" s="6" t="n">
        <v>2</v>
      </c>
      <c r="AE1729" s="6" t="n">
        <v>2</v>
      </c>
      <c r="AF1729" s="6" t="n">
        <v>4</v>
      </c>
      <c r="AG1729" s="6" t="n">
        <v>2</v>
      </c>
      <c r="AH1729" s="6" t="n">
        <v>0</v>
      </c>
      <c r="AI1729" s="6" t="n">
        <v>2</v>
      </c>
      <c r="AJ1729" s="6" t="n">
        <v>4</v>
      </c>
      <c r="AK1729" s="6" t="n">
        <v>0</v>
      </c>
      <c r="AL1729" s="6" t="n">
        <v>3</v>
      </c>
      <c r="AM1729" s="6" t="n">
        <v>3</v>
      </c>
      <c r="AN1729" s="6" t="n">
        <v>1</v>
      </c>
      <c r="AO1729" s="6" t="n">
        <v>1</v>
      </c>
      <c r="AP1729" s="6" t="n">
        <v>5</v>
      </c>
      <c r="AQ1729" s="6" t="n">
        <v>1</v>
      </c>
      <c r="AR1729" s="6" t="n">
        <v>1</v>
      </c>
      <c r="AS1729" s="6" t="n">
        <v>1</v>
      </c>
      <c r="AT1729" s="6" t="n">
        <v>1</v>
      </c>
      <c r="AU1729" s="6" t="n">
        <v>1</v>
      </c>
      <c r="AV1729" s="6" t="n">
        <v>1</v>
      </c>
      <c r="AW1729" s="6" t="n">
        <v>1</v>
      </c>
      <c r="AX1729" s="6" t="n">
        <v>1</v>
      </c>
      <c r="AY1729" s="6" t="n">
        <v>1</v>
      </c>
      <c r="AZ1729" s="6" t="n">
        <v>1</v>
      </c>
      <c r="BA1729" s="6" t="n">
        <v>2</v>
      </c>
      <c r="BB1729" s="6" t="n">
        <v>2</v>
      </c>
      <c r="BC1729" s="6" t="n">
        <v>4</v>
      </c>
      <c r="BD1729" s="6" t="n">
        <v>2</v>
      </c>
      <c r="BE1729" s="6" t="n">
        <v>2</v>
      </c>
      <c r="BF1729" s="6" t="n">
        <v>31</v>
      </c>
      <c r="BG1729" s="6" t="n">
        <v>4</v>
      </c>
      <c r="BH1729" s="6" t="n">
        <v>3</v>
      </c>
      <c r="BI1729" s="6" t="n">
        <v>8</v>
      </c>
      <c r="BJ1729" s="6" t="n">
        <v>5</v>
      </c>
      <c r="BK1729" s="6" t="n">
        <v>96</v>
      </c>
      <c r="BL1729" s="6" t="n">
        <v>1</v>
      </c>
      <c r="BM1729" s="6" t="n">
        <v>50</v>
      </c>
      <c r="BN1729" s="6" t="n">
        <v>4</v>
      </c>
      <c r="BO1729" s="6" t="n">
        <v>0</v>
      </c>
      <c r="BP1729" s="6" t="n">
        <v>0</v>
      </c>
      <c r="BQ1729" s="6" t="n">
        <v>0</v>
      </c>
      <c r="BR1729" s="6" t="n">
        <v>0</v>
      </c>
    </row>
    <row r="1730" customFormat="false" ht="12" hidden="false" customHeight="false" outlineLevel="0" collapsed="false">
      <c r="A1730" s="5" t="n">
        <v>1.3665</v>
      </c>
      <c r="B1730" s="6" t="n">
        <v>1</v>
      </c>
      <c r="C1730" s="6" t="n">
        <v>3</v>
      </c>
      <c r="D1730" s="6" t="n">
        <v>1</v>
      </c>
      <c r="E1730" s="6" t="n">
        <v>3</v>
      </c>
      <c r="F1730" s="6" t="n">
        <v>0</v>
      </c>
      <c r="G1730" s="6" t="n">
        <v>2</v>
      </c>
      <c r="H1730" s="6" t="n">
        <v>5</v>
      </c>
      <c r="I1730" s="6" t="n">
        <v>2</v>
      </c>
      <c r="J1730" s="6" t="n">
        <v>5</v>
      </c>
      <c r="K1730" s="6" t="n">
        <v>0</v>
      </c>
      <c r="L1730" s="6" t="n">
        <v>25</v>
      </c>
      <c r="M1730" s="6" t="n">
        <v>90</v>
      </c>
      <c r="N1730" s="6" t="n">
        <v>50</v>
      </c>
      <c r="O1730" s="6" t="n">
        <v>30</v>
      </c>
      <c r="P1730" s="6" t="n">
        <v>0</v>
      </c>
      <c r="Q1730" s="6" t="n">
        <v>6</v>
      </c>
      <c r="R1730" s="6" t="n">
        <v>2</v>
      </c>
      <c r="S1730" s="6" t="n">
        <v>3</v>
      </c>
      <c r="T1730" s="6" t="n">
        <v>2</v>
      </c>
      <c r="U1730" s="6" t="n">
        <v>3</v>
      </c>
      <c r="V1730" s="6" t="n">
        <v>3</v>
      </c>
      <c r="W1730" s="6" t="n">
        <v>6</v>
      </c>
      <c r="X1730" s="6" t="n">
        <v>1</v>
      </c>
      <c r="Y1730" s="6" t="n">
        <v>4</v>
      </c>
      <c r="Z1730" s="6" t="n">
        <v>3</v>
      </c>
      <c r="AA1730" s="6" t="n">
        <v>4</v>
      </c>
      <c r="AB1730" s="6" t="n">
        <v>2</v>
      </c>
      <c r="AC1730" s="6" t="n">
        <v>2</v>
      </c>
      <c r="AD1730" s="6" t="n">
        <v>2</v>
      </c>
      <c r="AE1730" s="6" t="n">
        <v>2</v>
      </c>
      <c r="AF1730" s="6" t="n">
        <v>4</v>
      </c>
      <c r="AG1730" s="6" t="n">
        <v>1</v>
      </c>
      <c r="AH1730" s="6" t="n">
        <v>1</v>
      </c>
      <c r="AI1730" s="6" t="n">
        <v>5</v>
      </c>
      <c r="AJ1730" s="6" t="n">
        <v>3</v>
      </c>
      <c r="AK1730" s="6" t="n">
        <v>5</v>
      </c>
      <c r="AL1730" s="6" t="n">
        <v>3</v>
      </c>
      <c r="AM1730" s="6" t="n">
        <v>4</v>
      </c>
      <c r="AN1730" s="6" t="n">
        <v>3</v>
      </c>
      <c r="AO1730" s="6" t="n">
        <v>2</v>
      </c>
      <c r="AP1730" s="6" t="n">
        <v>5</v>
      </c>
      <c r="AQ1730" s="6" t="n">
        <v>5</v>
      </c>
      <c r="AR1730" s="6" t="n">
        <v>5</v>
      </c>
      <c r="AS1730" s="6" t="n">
        <v>3</v>
      </c>
      <c r="AT1730" s="6" t="n">
        <v>7</v>
      </c>
      <c r="AU1730" s="6" t="n">
        <v>5</v>
      </c>
      <c r="AV1730" s="6" t="n">
        <v>5</v>
      </c>
      <c r="AW1730" s="6" t="n">
        <v>5</v>
      </c>
      <c r="AX1730" s="6" t="n">
        <v>5</v>
      </c>
      <c r="AY1730" s="6" t="n">
        <v>5</v>
      </c>
      <c r="AZ1730" s="6" t="n">
        <v>5</v>
      </c>
      <c r="BA1730" s="6" t="n">
        <v>5</v>
      </c>
      <c r="BB1730" s="6" t="n">
        <v>2</v>
      </c>
      <c r="BC1730" s="6" t="n">
        <v>4</v>
      </c>
      <c r="BD1730" s="6" t="n">
        <v>2</v>
      </c>
      <c r="BE1730" s="6" t="n">
        <v>1</v>
      </c>
      <c r="BF1730" s="6" t="n">
        <v>68</v>
      </c>
      <c r="BG1730" s="6" t="n">
        <v>1</v>
      </c>
      <c r="BH1730" s="6" t="n">
        <v>4</v>
      </c>
      <c r="BI1730" s="6" t="n">
        <v>4</v>
      </c>
      <c r="BJ1730" s="6" t="n">
        <v>5</v>
      </c>
      <c r="BK1730" s="6" t="n">
        <v>9</v>
      </c>
      <c r="BL1730" s="6" t="n">
        <v>4</v>
      </c>
      <c r="BM1730" s="6" t="n">
        <v>50</v>
      </c>
      <c r="BN1730" s="6" t="n">
        <v>3</v>
      </c>
      <c r="BO1730" s="6" t="n">
        <v>1</v>
      </c>
      <c r="BP1730" s="6" t="n">
        <v>3</v>
      </c>
      <c r="BQ1730" s="6" t="n">
        <v>2</v>
      </c>
      <c r="BR1730" s="6" t="n">
        <v>2</v>
      </c>
    </row>
    <row r="1731" customFormat="false" ht="12" hidden="false" customHeight="false" outlineLevel="0" collapsed="false">
      <c r="A1731" s="5" t="n">
        <v>0.9322</v>
      </c>
      <c r="B1731" s="6" t="n">
        <v>1</v>
      </c>
      <c r="C1731" s="6" t="n">
        <v>5</v>
      </c>
      <c r="D1731" s="6" t="n">
        <v>1</v>
      </c>
      <c r="E1731" s="6" t="n">
        <v>3</v>
      </c>
      <c r="F1731" s="6" t="n">
        <v>1</v>
      </c>
      <c r="G1731" s="6" t="n">
        <v>5</v>
      </c>
      <c r="H1731" s="6" t="n">
        <v>2</v>
      </c>
      <c r="I1731" s="6" t="n">
        <v>1</v>
      </c>
      <c r="J1731" s="6" t="n">
        <v>5</v>
      </c>
      <c r="K1731" s="6" t="n">
        <v>25</v>
      </c>
      <c r="L1731" s="6" t="n">
        <v>25</v>
      </c>
      <c r="M1731" s="6" t="n">
        <v>75</v>
      </c>
      <c r="N1731" s="6" t="n">
        <v>40</v>
      </c>
      <c r="O1731" s="6" t="n">
        <v>50</v>
      </c>
      <c r="P1731" s="6" t="n">
        <v>0</v>
      </c>
      <c r="Q1731" s="6" t="n">
        <v>7</v>
      </c>
      <c r="R1731" s="6" t="n">
        <v>3</v>
      </c>
      <c r="S1731" s="6" t="n">
        <v>3</v>
      </c>
      <c r="T1731" s="6" t="n">
        <v>2</v>
      </c>
      <c r="U1731" s="6" t="n">
        <v>5</v>
      </c>
      <c r="V1731" s="6" t="n">
        <v>1</v>
      </c>
      <c r="W1731" s="6" t="n">
        <v>6</v>
      </c>
      <c r="X1731" s="6" t="n">
        <v>2</v>
      </c>
      <c r="Y1731" s="6" t="n">
        <v>3</v>
      </c>
      <c r="Z1731" s="6" t="n">
        <v>3</v>
      </c>
      <c r="AA1731" s="6" t="n">
        <v>3</v>
      </c>
      <c r="AB1731" s="6" t="n">
        <v>2</v>
      </c>
      <c r="AC1731" s="6" t="n">
        <v>2</v>
      </c>
      <c r="AD1731" s="6" t="n">
        <v>3</v>
      </c>
      <c r="AE1731" s="6" t="n">
        <v>1</v>
      </c>
      <c r="AF1731" s="6" t="n">
        <v>3</v>
      </c>
      <c r="AG1731" s="6" t="n">
        <v>2</v>
      </c>
      <c r="AH1731" s="6" t="n">
        <v>3</v>
      </c>
      <c r="AI1731" s="6" t="n">
        <v>4</v>
      </c>
      <c r="AJ1731" s="6" t="n">
        <v>2</v>
      </c>
      <c r="AK1731" s="6" t="n">
        <v>5</v>
      </c>
      <c r="AL1731" s="6" t="n">
        <v>2</v>
      </c>
      <c r="AM1731" s="6" t="n">
        <v>4</v>
      </c>
      <c r="AN1731" s="6" t="n">
        <v>4</v>
      </c>
      <c r="AO1731" s="6" t="n">
        <v>5</v>
      </c>
      <c r="AP1731" s="6" t="n">
        <v>1</v>
      </c>
      <c r="AQ1731" s="6" t="n">
        <v>5</v>
      </c>
      <c r="AR1731" s="6" t="n">
        <v>5</v>
      </c>
      <c r="AS1731" s="6" t="n">
        <v>3</v>
      </c>
      <c r="AT1731" s="6" t="n">
        <v>3</v>
      </c>
      <c r="AU1731" s="6" t="n">
        <v>1</v>
      </c>
      <c r="AV1731" s="6" t="n">
        <v>5</v>
      </c>
      <c r="AW1731" s="6" t="n">
        <v>3</v>
      </c>
      <c r="AX1731" s="6" t="n">
        <v>5</v>
      </c>
      <c r="AY1731" s="6" t="n">
        <v>1</v>
      </c>
      <c r="AZ1731" s="6" t="n">
        <v>5</v>
      </c>
      <c r="BA1731" s="6" t="n">
        <v>1</v>
      </c>
      <c r="BB1731" s="6" t="n">
        <v>2</v>
      </c>
      <c r="BC1731" s="6" t="n">
        <v>4</v>
      </c>
      <c r="BD1731" s="6" t="n">
        <v>2</v>
      </c>
      <c r="BE1731" s="6" t="n">
        <v>1</v>
      </c>
      <c r="BF1731" s="6" t="n">
        <v>60</v>
      </c>
      <c r="BG1731" s="6" t="n">
        <v>1</v>
      </c>
      <c r="BH1731" s="6" t="n">
        <v>7</v>
      </c>
      <c r="BI1731" s="6" t="n">
        <v>2</v>
      </c>
      <c r="BJ1731" s="6" t="n">
        <v>5</v>
      </c>
      <c r="BK1731" s="6" t="n">
        <v>5</v>
      </c>
      <c r="BL1731" s="6" t="n">
        <v>4</v>
      </c>
      <c r="BM1731" s="6" t="n">
        <v>50</v>
      </c>
      <c r="BN1731" s="6" t="n">
        <v>1</v>
      </c>
      <c r="BO1731" s="6" t="n">
        <v>1</v>
      </c>
      <c r="BP1731" s="6" t="n">
        <v>3</v>
      </c>
      <c r="BQ1731" s="6" t="n">
        <v>8</v>
      </c>
      <c r="BR1731" s="6" t="n">
        <v>0</v>
      </c>
    </row>
    <row r="1732" customFormat="false" ht="12" hidden="false" customHeight="false" outlineLevel="0" collapsed="false">
      <c r="A1732" s="5" t="n">
        <v>0.9424</v>
      </c>
      <c r="B1732" s="6" t="n">
        <v>1</v>
      </c>
      <c r="C1732" s="6" t="n">
        <v>3</v>
      </c>
      <c r="D1732" s="6" t="n">
        <v>1</v>
      </c>
      <c r="E1732" s="6" t="n">
        <v>1</v>
      </c>
      <c r="F1732" s="6" t="n">
        <v>2</v>
      </c>
      <c r="G1732" s="6" t="n">
        <v>3</v>
      </c>
      <c r="H1732" s="6" t="n">
        <v>1</v>
      </c>
      <c r="I1732" s="6" t="n">
        <v>2</v>
      </c>
      <c r="J1732" s="6" t="n">
        <v>2</v>
      </c>
      <c r="K1732" s="6" t="n">
        <v>75</v>
      </c>
      <c r="L1732" s="6" t="n">
        <v>60</v>
      </c>
      <c r="M1732" s="6" t="n">
        <v>40</v>
      </c>
      <c r="N1732" s="6" t="n">
        <v>30</v>
      </c>
      <c r="O1732" s="6" t="n">
        <v>998</v>
      </c>
      <c r="P1732" s="6" t="n">
        <v>1</v>
      </c>
      <c r="Q1732" s="6" t="n">
        <v>2</v>
      </c>
      <c r="R1732" s="6" t="n">
        <v>3</v>
      </c>
      <c r="S1732" s="6" t="n">
        <v>3</v>
      </c>
      <c r="T1732" s="6" t="n">
        <v>1</v>
      </c>
      <c r="U1732" s="6" t="n">
        <v>1</v>
      </c>
      <c r="V1732" s="6" t="n">
        <v>3</v>
      </c>
      <c r="W1732" s="6" t="n">
        <v>1</v>
      </c>
      <c r="X1732" s="6" t="n">
        <v>2</v>
      </c>
      <c r="Y1732" s="6" t="n">
        <v>2</v>
      </c>
      <c r="Z1732" s="6" t="n">
        <v>2</v>
      </c>
      <c r="AA1732" s="6" t="n">
        <v>3</v>
      </c>
      <c r="AB1732" s="6" t="n">
        <v>2</v>
      </c>
      <c r="AC1732" s="6" t="n">
        <v>3</v>
      </c>
      <c r="AD1732" s="6" t="n">
        <v>3</v>
      </c>
      <c r="AE1732" s="6" t="n">
        <v>2</v>
      </c>
      <c r="AF1732" s="6" t="n">
        <v>3</v>
      </c>
      <c r="AG1732" s="6" t="n">
        <v>2</v>
      </c>
      <c r="AH1732" s="6" t="n">
        <v>2</v>
      </c>
      <c r="AI1732" s="6" t="n">
        <v>5</v>
      </c>
      <c r="AJ1732" s="6" t="n">
        <v>1</v>
      </c>
      <c r="AK1732" s="6" t="n">
        <v>3</v>
      </c>
      <c r="AL1732" s="6" t="n">
        <v>3</v>
      </c>
      <c r="AM1732" s="6" t="n">
        <v>5</v>
      </c>
      <c r="AN1732" s="6" t="n">
        <v>5</v>
      </c>
      <c r="AO1732" s="6" t="n">
        <v>1</v>
      </c>
      <c r="AP1732" s="6" t="n">
        <v>5</v>
      </c>
      <c r="AQ1732" s="6" t="n">
        <v>5</v>
      </c>
      <c r="AR1732" s="6" t="n">
        <v>1</v>
      </c>
      <c r="AS1732" s="6" t="n">
        <v>5</v>
      </c>
      <c r="AT1732" s="6" t="n">
        <v>5</v>
      </c>
      <c r="AU1732" s="6" t="n">
        <v>1</v>
      </c>
      <c r="AV1732" s="6" t="n">
        <v>1</v>
      </c>
      <c r="AW1732" s="6" t="n">
        <v>1</v>
      </c>
      <c r="AX1732" s="6" t="n">
        <v>1</v>
      </c>
      <c r="AY1732" s="6" t="n">
        <v>1</v>
      </c>
      <c r="AZ1732" s="6" t="n">
        <v>1</v>
      </c>
      <c r="BA1732" s="6" t="n">
        <v>1</v>
      </c>
      <c r="BB1732" s="6" t="n">
        <v>4</v>
      </c>
      <c r="BC1732" s="6" t="n">
        <v>3</v>
      </c>
      <c r="BD1732" s="6" t="n">
        <v>2</v>
      </c>
      <c r="BE1732" s="6" t="n">
        <v>1</v>
      </c>
      <c r="BF1732" s="6" t="n">
        <v>32</v>
      </c>
      <c r="BG1732" s="6" t="n">
        <v>6</v>
      </c>
      <c r="BH1732" s="6" t="n">
        <v>6</v>
      </c>
      <c r="BI1732" s="6" t="n">
        <v>2</v>
      </c>
      <c r="BJ1732" s="6" t="n">
        <v>5</v>
      </c>
      <c r="BK1732" s="6" t="n">
        <v>11</v>
      </c>
      <c r="BL1732" s="6" t="n">
        <v>3</v>
      </c>
      <c r="BM1732" s="6" t="n">
        <v>10</v>
      </c>
      <c r="BN1732" s="6" t="n">
        <v>5</v>
      </c>
      <c r="BO1732" s="6" t="n">
        <v>1</v>
      </c>
      <c r="BP1732" s="6" t="n">
        <v>1</v>
      </c>
      <c r="BQ1732" s="6" t="n">
        <v>1</v>
      </c>
      <c r="BR1732" s="6" t="n">
        <v>0</v>
      </c>
    </row>
    <row r="1733" customFormat="false" ht="12" hidden="false" customHeight="false" outlineLevel="0" collapsed="false">
      <c r="A1733" s="5" t="n">
        <v>0.9424</v>
      </c>
      <c r="B1733" s="6" t="n">
        <v>1</v>
      </c>
      <c r="C1733" s="6" t="n">
        <v>5</v>
      </c>
      <c r="D1733" s="6" t="n">
        <v>1</v>
      </c>
      <c r="E1733" s="6" t="n">
        <v>5</v>
      </c>
      <c r="F1733" s="6" t="n">
        <v>0</v>
      </c>
      <c r="G1733" s="6" t="n">
        <v>2</v>
      </c>
      <c r="H1733" s="6" t="n">
        <v>5</v>
      </c>
      <c r="I1733" s="6" t="n">
        <v>2</v>
      </c>
      <c r="J1733" s="6" t="n">
        <v>2</v>
      </c>
      <c r="K1733" s="6" t="n">
        <v>20</v>
      </c>
      <c r="L1733" s="6" t="n">
        <v>40</v>
      </c>
      <c r="M1733" s="6" t="n">
        <v>75</v>
      </c>
      <c r="N1733" s="6" t="n">
        <v>997</v>
      </c>
      <c r="O1733" s="6" t="n">
        <v>997</v>
      </c>
      <c r="P1733" s="6" t="n">
        <v>0</v>
      </c>
      <c r="Q1733" s="6" t="n">
        <v>9</v>
      </c>
      <c r="R1733" s="6" t="n">
        <v>3</v>
      </c>
      <c r="S1733" s="6" t="n">
        <v>3</v>
      </c>
      <c r="T1733" s="6" t="n">
        <v>2</v>
      </c>
      <c r="U1733" s="6" t="n">
        <v>5</v>
      </c>
      <c r="V1733" s="6" t="n">
        <v>3</v>
      </c>
      <c r="W1733" s="6" t="n">
        <v>5</v>
      </c>
      <c r="X1733" s="6" t="n">
        <v>2</v>
      </c>
      <c r="Y1733" s="6" t="n">
        <v>2</v>
      </c>
      <c r="Z1733" s="6" t="n">
        <v>2</v>
      </c>
      <c r="AA1733" s="6" t="n">
        <v>3</v>
      </c>
      <c r="AB1733" s="6" t="n">
        <v>2</v>
      </c>
      <c r="AC1733" s="6" t="n">
        <v>2</v>
      </c>
      <c r="AD1733" s="6" t="n">
        <v>2</v>
      </c>
      <c r="AE1733" s="6" t="n">
        <v>2</v>
      </c>
      <c r="AF1733" s="6" t="n">
        <v>3</v>
      </c>
      <c r="AG1733" s="6" t="n">
        <v>2</v>
      </c>
      <c r="AH1733" s="6" t="n">
        <v>4</v>
      </c>
      <c r="AI1733" s="6" t="n">
        <v>4</v>
      </c>
      <c r="AJ1733" s="6" t="n">
        <v>5</v>
      </c>
      <c r="AK1733" s="6" t="n">
        <v>0</v>
      </c>
      <c r="AL1733" s="6" t="n">
        <v>3</v>
      </c>
      <c r="AM1733" s="6" t="n">
        <v>3</v>
      </c>
      <c r="AN1733" s="6" t="n">
        <v>5</v>
      </c>
      <c r="AO1733" s="6" t="n">
        <v>5</v>
      </c>
      <c r="AP1733" s="6" t="n">
        <v>5</v>
      </c>
      <c r="AQ1733" s="6" t="n">
        <v>5</v>
      </c>
      <c r="AR1733" s="6" t="n">
        <v>5</v>
      </c>
      <c r="AS1733" s="6" t="n">
        <v>5</v>
      </c>
      <c r="AT1733" s="6" t="n">
        <v>5</v>
      </c>
      <c r="AU1733" s="6" t="n">
        <v>1</v>
      </c>
      <c r="AV1733" s="6" t="n">
        <v>5</v>
      </c>
      <c r="AW1733" s="6" t="n">
        <v>1</v>
      </c>
      <c r="AX1733" s="6" t="n">
        <v>1</v>
      </c>
      <c r="AY1733" s="6" t="n">
        <v>1</v>
      </c>
      <c r="AZ1733" s="6" t="n">
        <v>1</v>
      </c>
      <c r="BA1733" s="6" t="n">
        <v>2</v>
      </c>
      <c r="BB1733" s="6" t="n">
        <v>2</v>
      </c>
      <c r="BC1733" s="6" t="n">
        <v>2</v>
      </c>
      <c r="BD1733" s="6" t="n">
        <v>2</v>
      </c>
      <c r="BE1733" s="6" t="n">
        <v>1</v>
      </c>
      <c r="BF1733" s="6" t="n">
        <v>32</v>
      </c>
      <c r="BG1733" s="6" t="n">
        <v>1</v>
      </c>
      <c r="BH1733" s="6" t="n">
        <v>7</v>
      </c>
      <c r="BI1733" s="6" t="n">
        <v>2</v>
      </c>
      <c r="BJ1733" s="6" t="n">
        <v>5</v>
      </c>
      <c r="BK1733" s="6" t="n">
        <v>8</v>
      </c>
      <c r="BL1733" s="6" t="n">
        <v>4</v>
      </c>
      <c r="BM1733" s="6" t="n">
        <v>50</v>
      </c>
      <c r="BN1733" s="6" t="n">
        <v>6</v>
      </c>
      <c r="BO1733" s="6" t="n">
        <v>1</v>
      </c>
      <c r="BP1733" s="6" t="n">
        <v>3</v>
      </c>
      <c r="BQ1733" s="6" t="n">
        <v>2</v>
      </c>
      <c r="BR1733" s="6" t="n">
        <v>2</v>
      </c>
    </row>
    <row r="1734" customFormat="false" ht="12" hidden="false" customHeight="false" outlineLevel="0" collapsed="false">
      <c r="A1734" s="5" t="n">
        <v>1.4383</v>
      </c>
      <c r="B1734" s="6" t="n">
        <v>1</v>
      </c>
      <c r="C1734" s="6" t="n">
        <v>3</v>
      </c>
      <c r="D1734" s="6" t="n">
        <v>5</v>
      </c>
      <c r="E1734" s="6" t="n">
        <v>0</v>
      </c>
      <c r="F1734" s="6" t="n">
        <v>0</v>
      </c>
      <c r="G1734" s="6" t="n">
        <v>5</v>
      </c>
      <c r="H1734" s="6" t="n">
        <v>4</v>
      </c>
      <c r="I1734" s="6" t="n">
        <v>2</v>
      </c>
      <c r="J1734" s="6" t="n">
        <v>1</v>
      </c>
      <c r="K1734" s="6" t="n">
        <v>70</v>
      </c>
      <c r="L1734" s="6" t="n">
        <v>60</v>
      </c>
      <c r="M1734" s="6" t="n">
        <v>80</v>
      </c>
      <c r="N1734" s="6" t="n">
        <v>65</v>
      </c>
      <c r="O1734" s="6" t="n">
        <v>50</v>
      </c>
      <c r="P1734" s="6" t="n">
        <v>1</v>
      </c>
      <c r="Q1734" s="6" t="n">
        <v>3</v>
      </c>
      <c r="R1734" s="6" t="n">
        <v>2</v>
      </c>
      <c r="S1734" s="6" t="n">
        <v>3</v>
      </c>
      <c r="T1734" s="6" t="n">
        <v>1</v>
      </c>
      <c r="U1734" s="6" t="n">
        <v>5</v>
      </c>
      <c r="V1734" s="6" t="n">
        <v>5</v>
      </c>
      <c r="W1734" s="6" t="n">
        <v>4</v>
      </c>
      <c r="X1734" s="6" t="n">
        <v>2</v>
      </c>
      <c r="Y1734" s="6" t="n">
        <v>2</v>
      </c>
      <c r="Z1734" s="6" t="n">
        <v>2</v>
      </c>
      <c r="AA1734" s="6" t="n">
        <v>3</v>
      </c>
      <c r="AB1734" s="6" t="n">
        <v>2</v>
      </c>
      <c r="AC1734" s="6" t="n">
        <v>2</v>
      </c>
      <c r="AD1734" s="6" t="n">
        <v>2</v>
      </c>
      <c r="AE1734" s="6" t="n">
        <v>2</v>
      </c>
      <c r="AF1734" s="6" t="n">
        <v>3</v>
      </c>
      <c r="AG1734" s="6" t="n">
        <v>2</v>
      </c>
      <c r="AH1734" s="6" t="n">
        <v>4</v>
      </c>
      <c r="AI1734" s="6" t="n">
        <v>4</v>
      </c>
      <c r="AJ1734" s="6" t="n">
        <v>4</v>
      </c>
      <c r="AK1734" s="6" t="n">
        <v>0</v>
      </c>
      <c r="AL1734" s="6" t="n">
        <v>4</v>
      </c>
      <c r="AM1734" s="6" t="n">
        <v>4</v>
      </c>
      <c r="AN1734" s="6" t="n">
        <v>0</v>
      </c>
      <c r="AO1734" s="6" t="n">
        <v>5</v>
      </c>
      <c r="AP1734" s="6" t="n">
        <v>1</v>
      </c>
      <c r="AQ1734" s="6" t="n">
        <v>3</v>
      </c>
      <c r="AR1734" s="6" t="n">
        <v>1</v>
      </c>
      <c r="AS1734" s="6" t="n">
        <v>3</v>
      </c>
      <c r="AT1734" s="6" t="n">
        <v>3</v>
      </c>
      <c r="AU1734" s="6" t="n">
        <v>1</v>
      </c>
      <c r="AV1734" s="6" t="n">
        <v>1</v>
      </c>
      <c r="AW1734" s="6" t="n">
        <v>1</v>
      </c>
      <c r="AX1734" s="6" t="n">
        <v>1</v>
      </c>
      <c r="AY1734" s="6" t="n">
        <v>1</v>
      </c>
      <c r="AZ1734" s="6" t="n">
        <v>1</v>
      </c>
      <c r="BA1734" s="6" t="n">
        <v>2</v>
      </c>
      <c r="BB1734" s="6" t="n">
        <v>4</v>
      </c>
      <c r="BC1734" s="6" t="n">
        <v>4</v>
      </c>
      <c r="BD1734" s="6" t="n">
        <v>4</v>
      </c>
      <c r="BE1734" s="6" t="n">
        <v>1</v>
      </c>
      <c r="BF1734" s="6" t="n">
        <v>23</v>
      </c>
      <c r="BG1734" s="6" t="n">
        <v>5</v>
      </c>
      <c r="BH1734" s="6" t="n">
        <v>4</v>
      </c>
      <c r="BI1734" s="6" t="n">
        <v>2</v>
      </c>
      <c r="BJ1734" s="6" t="n">
        <v>5</v>
      </c>
      <c r="BK1734" s="6" t="n">
        <v>5</v>
      </c>
      <c r="BL1734" s="6" t="n">
        <v>4</v>
      </c>
      <c r="BM1734" s="6" t="n">
        <v>40</v>
      </c>
      <c r="BN1734" s="6" t="n">
        <v>7</v>
      </c>
      <c r="BO1734" s="6" t="n">
        <v>1</v>
      </c>
      <c r="BP1734" s="6" t="n">
        <v>3</v>
      </c>
      <c r="BQ1734" s="6" t="n">
        <v>0</v>
      </c>
      <c r="BR1734" s="6" t="n">
        <v>0</v>
      </c>
    </row>
    <row r="1735" customFormat="false" ht="12" hidden="false" customHeight="false" outlineLevel="0" collapsed="false">
      <c r="A1735" s="5" t="n">
        <v>0.7138</v>
      </c>
      <c r="B1735" s="6" t="n">
        <v>1</v>
      </c>
      <c r="C1735" s="6" t="n">
        <v>3</v>
      </c>
      <c r="D1735" s="6" t="n">
        <v>1</v>
      </c>
      <c r="E1735" s="6" t="n">
        <v>5</v>
      </c>
      <c r="F1735" s="6" t="n">
        <v>2</v>
      </c>
      <c r="G1735" s="6" t="n">
        <v>1</v>
      </c>
      <c r="H1735" s="6" t="n">
        <v>1</v>
      </c>
      <c r="I1735" s="6" t="n">
        <v>2</v>
      </c>
      <c r="J1735" s="6" t="n">
        <v>4</v>
      </c>
      <c r="K1735" s="6" t="n">
        <v>70</v>
      </c>
      <c r="L1735" s="6" t="n">
        <v>60</v>
      </c>
      <c r="M1735" s="6" t="n">
        <v>50</v>
      </c>
      <c r="N1735" s="6" t="n">
        <v>25</v>
      </c>
      <c r="O1735" s="6" t="n">
        <v>50</v>
      </c>
      <c r="P1735" s="6" t="n">
        <v>0</v>
      </c>
      <c r="Q1735" s="6" t="n">
        <v>5</v>
      </c>
      <c r="R1735" s="6" t="n">
        <v>3</v>
      </c>
      <c r="S1735" s="6" t="n">
        <v>4</v>
      </c>
      <c r="T1735" s="6" t="n">
        <v>1</v>
      </c>
      <c r="U1735" s="6" t="n">
        <v>5</v>
      </c>
      <c r="V1735" s="6" t="n">
        <v>3</v>
      </c>
      <c r="W1735" s="6" t="n">
        <v>6</v>
      </c>
      <c r="X1735" s="6" t="n">
        <v>1</v>
      </c>
      <c r="Y1735" s="6" t="n">
        <v>3</v>
      </c>
      <c r="Z1735" s="6" t="n">
        <v>2</v>
      </c>
      <c r="AA1735" s="6" t="n">
        <v>4</v>
      </c>
      <c r="AB1735" s="6" t="n">
        <v>2</v>
      </c>
      <c r="AC1735" s="6" t="n">
        <v>3</v>
      </c>
      <c r="AD1735" s="6" t="n">
        <v>3</v>
      </c>
      <c r="AE1735" s="6" t="n">
        <v>2</v>
      </c>
      <c r="AF1735" s="6" t="n">
        <v>3</v>
      </c>
      <c r="AG1735" s="6" t="n">
        <v>3</v>
      </c>
      <c r="AH1735" s="6" t="n">
        <v>0</v>
      </c>
      <c r="AI1735" s="6" t="n">
        <v>4</v>
      </c>
      <c r="AJ1735" s="6" t="n">
        <v>2</v>
      </c>
      <c r="AK1735" s="6" t="n">
        <v>4</v>
      </c>
      <c r="AL1735" s="6" t="n">
        <v>3</v>
      </c>
      <c r="AM1735" s="6" t="n">
        <v>4</v>
      </c>
      <c r="AN1735" s="6" t="n">
        <v>0</v>
      </c>
      <c r="AO1735" s="6" t="n">
        <v>1</v>
      </c>
      <c r="AP1735" s="6" t="n">
        <v>5</v>
      </c>
      <c r="AQ1735" s="6" t="n">
        <v>3</v>
      </c>
      <c r="AR1735" s="6" t="n">
        <v>5</v>
      </c>
      <c r="AS1735" s="6" t="n">
        <v>3</v>
      </c>
      <c r="AT1735" s="6" t="n">
        <v>3</v>
      </c>
      <c r="AU1735" s="6" t="n">
        <v>5</v>
      </c>
      <c r="AV1735" s="6" t="n">
        <v>5</v>
      </c>
      <c r="AW1735" s="6" t="n">
        <v>1</v>
      </c>
      <c r="AX1735" s="6" t="n">
        <v>1</v>
      </c>
      <c r="AY1735" s="6" t="n">
        <v>1</v>
      </c>
      <c r="AZ1735" s="6" t="n">
        <v>5</v>
      </c>
      <c r="BA1735" s="6" t="n">
        <v>4</v>
      </c>
      <c r="BB1735" s="6" t="n">
        <v>4</v>
      </c>
      <c r="BC1735" s="6" t="n">
        <v>4</v>
      </c>
      <c r="BD1735" s="6" t="n">
        <v>3</v>
      </c>
      <c r="BE1735" s="6" t="n">
        <v>1</v>
      </c>
      <c r="BF1735" s="6" t="n">
        <v>32</v>
      </c>
      <c r="BG1735" s="6" t="n">
        <v>9</v>
      </c>
      <c r="BH1735" s="6" t="n">
        <v>3</v>
      </c>
      <c r="BI1735" s="6" t="n">
        <v>95</v>
      </c>
      <c r="BJ1735" s="6" t="n">
        <v>5</v>
      </c>
      <c r="BK1735" s="6" t="n">
        <v>96</v>
      </c>
      <c r="BL1735" s="6" t="n">
        <v>4</v>
      </c>
      <c r="BM1735" s="6" t="n">
        <v>50</v>
      </c>
      <c r="BN1735" s="6" t="n">
        <v>6</v>
      </c>
      <c r="BO1735" s="6" t="n">
        <v>0</v>
      </c>
      <c r="BP1735" s="6" t="n">
        <v>0</v>
      </c>
      <c r="BQ1735" s="6" t="n">
        <v>0</v>
      </c>
      <c r="BR1735" s="6" t="n">
        <v>0</v>
      </c>
    </row>
    <row r="1736" customFormat="false" ht="12" hidden="false" customHeight="false" outlineLevel="0" collapsed="false">
      <c r="A1736" s="5" t="n">
        <v>0.879</v>
      </c>
      <c r="B1736" s="6" t="n">
        <v>3</v>
      </c>
      <c r="C1736" s="6" t="n">
        <v>5</v>
      </c>
      <c r="D1736" s="6" t="n">
        <v>5</v>
      </c>
      <c r="E1736" s="6" t="n">
        <v>0</v>
      </c>
      <c r="F1736" s="6" t="n">
        <v>0</v>
      </c>
      <c r="G1736" s="6" t="n">
        <v>0</v>
      </c>
      <c r="H1736" s="6" t="n">
        <v>8</v>
      </c>
      <c r="I1736" s="6" t="n">
        <v>4</v>
      </c>
      <c r="J1736" s="6" t="n">
        <v>8</v>
      </c>
      <c r="K1736" s="6" t="n">
        <v>998</v>
      </c>
      <c r="L1736" s="6" t="n">
        <v>998</v>
      </c>
      <c r="M1736" s="6" t="n">
        <v>998</v>
      </c>
      <c r="N1736" s="6" t="n">
        <v>997</v>
      </c>
      <c r="O1736" s="6" t="n">
        <v>998</v>
      </c>
      <c r="P1736" s="6" t="n">
        <v>0</v>
      </c>
      <c r="Q1736" s="6" t="n">
        <v>9</v>
      </c>
      <c r="R1736" s="6" t="n">
        <v>8</v>
      </c>
      <c r="S1736" s="6" t="n">
        <v>3</v>
      </c>
      <c r="T1736" s="6" t="n">
        <v>8</v>
      </c>
      <c r="U1736" s="6" t="n">
        <v>8</v>
      </c>
      <c r="V1736" s="6" t="n">
        <v>3</v>
      </c>
      <c r="W1736" s="6" t="n">
        <v>3</v>
      </c>
      <c r="X1736" s="6" t="n">
        <v>2</v>
      </c>
      <c r="Y1736" s="6" t="n">
        <v>4</v>
      </c>
      <c r="Z1736" s="6" t="n">
        <v>4</v>
      </c>
      <c r="AA1736" s="6" t="n">
        <v>8</v>
      </c>
      <c r="AB1736" s="6" t="n">
        <v>8</v>
      </c>
      <c r="AC1736" s="6" t="n">
        <v>2</v>
      </c>
      <c r="AD1736" s="6" t="n">
        <v>8</v>
      </c>
      <c r="AE1736" s="6" t="n">
        <v>1</v>
      </c>
      <c r="AF1736" s="6" t="n">
        <v>8</v>
      </c>
      <c r="AG1736" s="6" t="n">
        <v>8</v>
      </c>
      <c r="AH1736" s="6" t="n">
        <v>0</v>
      </c>
      <c r="AI1736" s="6" t="n">
        <v>1</v>
      </c>
      <c r="AJ1736" s="6" t="n">
        <v>5</v>
      </c>
      <c r="AK1736" s="6" t="n">
        <v>0</v>
      </c>
      <c r="AL1736" s="6" t="n">
        <v>2</v>
      </c>
      <c r="AM1736" s="6" t="n">
        <v>8</v>
      </c>
      <c r="AN1736" s="6" t="n">
        <v>0</v>
      </c>
      <c r="AO1736" s="6" t="n">
        <v>8</v>
      </c>
      <c r="AP1736" s="6" t="n">
        <v>3</v>
      </c>
      <c r="AQ1736" s="6" t="n">
        <v>1</v>
      </c>
      <c r="AR1736" s="6" t="n">
        <v>3</v>
      </c>
      <c r="AS1736" s="6" t="n">
        <v>1</v>
      </c>
      <c r="AT1736" s="6" t="n">
        <v>3</v>
      </c>
      <c r="AU1736" s="6" t="n">
        <v>3</v>
      </c>
      <c r="AV1736" s="6" t="n">
        <v>3</v>
      </c>
      <c r="AW1736" s="6" t="n">
        <v>3</v>
      </c>
      <c r="AX1736" s="6" t="n">
        <v>3</v>
      </c>
      <c r="AY1736" s="6" t="n">
        <v>3</v>
      </c>
      <c r="AZ1736" s="6" t="n">
        <v>1</v>
      </c>
      <c r="BA1736" s="6" t="n">
        <v>1</v>
      </c>
      <c r="BB1736" s="6" t="n">
        <v>4</v>
      </c>
      <c r="BC1736" s="6" t="n">
        <v>8</v>
      </c>
      <c r="BD1736" s="6" t="n">
        <v>8</v>
      </c>
      <c r="BE1736" s="6" t="n">
        <v>1</v>
      </c>
      <c r="BF1736" s="6" t="n">
        <v>45</v>
      </c>
      <c r="BG1736" s="6" t="n">
        <v>5</v>
      </c>
      <c r="BH1736" s="6" t="n">
        <v>3</v>
      </c>
      <c r="BI1736" s="6" t="n">
        <v>8</v>
      </c>
      <c r="BJ1736" s="6" t="n">
        <v>5</v>
      </c>
      <c r="BK1736" s="6" t="n">
        <v>96</v>
      </c>
      <c r="BL1736" s="6" t="n">
        <v>3</v>
      </c>
      <c r="BM1736" s="6" t="n">
        <v>50</v>
      </c>
      <c r="BN1736" s="6" t="n">
        <v>2</v>
      </c>
      <c r="BO1736" s="6" t="n">
        <v>0</v>
      </c>
      <c r="BP1736" s="6" t="n">
        <v>0</v>
      </c>
      <c r="BQ1736" s="6" t="n">
        <v>0</v>
      </c>
      <c r="BR1736" s="6" t="n">
        <v>0</v>
      </c>
    </row>
    <row r="1737" customFormat="false" ht="12" hidden="false" customHeight="false" outlineLevel="0" collapsed="false">
      <c r="A1737" s="5" t="n">
        <v>1.2317</v>
      </c>
      <c r="B1737" s="6" t="n">
        <v>3</v>
      </c>
      <c r="C1737" s="6" t="n">
        <v>5</v>
      </c>
      <c r="D1737" s="6" t="n">
        <v>5</v>
      </c>
      <c r="E1737" s="6" t="n">
        <v>0</v>
      </c>
      <c r="F1737" s="6" t="n">
        <v>0</v>
      </c>
      <c r="G1737" s="6" t="n">
        <v>0</v>
      </c>
      <c r="H1737" s="6" t="n">
        <v>8</v>
      </c>
      <c r="I1737" s="6" t="n">
        <v>4</v>
      </c>
      <c r="J1737" s="6" t="n">
        <v>8</v>
      </c>
      <c r="K1737" s="6" t="n">
        <v>998</v>
      </c>
      <c r="L1737" s="6" t="n">
        <v>998</v>
      </c>
      <c r="M1737" s="6" t="n">
        <v>998</v>
      </c>
      <c r="N1737" s="6" t="n">
        <v>998</v>
      </c>
      <c r="O1737" s="6" t="n">
        <v>998</v>
      </c>
      <c r="P1737" s="6" t="n">
        <v>3</v>
      </c>
      <c r="Q1737" s="6" t="n">
        <v>9</v>
      </c>
      <c r="R1737" s="6" t="n">
        <v>2</v>
      </c>
      <c r="S1737" s="6" t="n">
        <v>2</v>
      </c>
      <c r="T1737" s="6" t="n">
        <v>8</v>
      </c>
      <c r="U1737" s="6" t="n">
        <v>5</v>
      </c>
      <c r="V1737" s="6" t="n">
        <v>8</v>
      </c>
      <c r="W1737" s="6" t="n">
        <v>8</v>
      </c>
      <c r="X1737" s="6" t="n">
        <v>8</v>
      </c>
      <c r="Y1737" s="6" t="n">
        <v>8</v>
      </c>
      <c r="Z1737" s="6" t="n">
        <v>8</v>
      </c>
      <c r="AA1737" s="6" t="n">
        <v>8</v>
      </c>
      <c r="AB1737" s="6" t="n">
        <v>8</v>
      </c>
      <c r="AC1737" s="6" t="n">
        <v>8</v>
      </c>
      <c r="AD1737" s="6" t="n">
        <v>8</v>
      </c>
      <c r="AE1737" s="6" t="n">
        <v>8</v>
      </c>
      <c r="AF1737" s="6" t="n">
        <v>8</v>
      </c>
      <c r="AG1737" s="6" t="n">
        <v>8</v>
      </c>
      <c r="AH1737" s="6" t="n">
        <v>0</v>
      </c>
      <c r="AI1737" s="6" t="n">
        <v>8</v>
      </c>
      <c r="AJ1737" s="6" t="n">
        <v>8</v>
      </c>
      <c r="AK1737" s="6" t="n">
        <v>0</v>
      </c>
      <c r="AL1737" s="6" t="n">
        <v>8</v>
      </c>
      <c r="AM1737" s="6" t="n">
        <v>8</v>
      </c>
      <c r="AN1737" s="6" t="n">
        <v>0</v>
      </c>
      <c r="AO1737" s="6" t="n">
        <v>8</v>
      </c>
      <c r="AP1737" s="6" t="n">
        <v>5</v>
      </c>
      <c r="AQ1737" s="6" t="n">
        <v>8</v>
      </c>
      <c r="AR1737" s="6" t="n">
        <v>8</v>
      </c>
      <c r="AS1737" s="6" t="n">
        <v>8</v>
      </c>
      <c r="AT1737" s="6" t="n">
        <v>8</v>
      </c>
      <c r="AU1737" s="6" t="n">
        <v>8</v>
      </c>
      <c r="AV1737" s="6" t="n">
        <v>8</v>
      </c>
      <c r="AW1737" s="6" t="n">
        <v>8</v>
      </c>
      <c r="AX1737" s="6" t="n">
        <v>8</v>
      </c>
      <c r="AY1737" s="6" t="n">
        <v>8</v>
      </c>
      <c r="AZ1737" s="6" t="n">
        <v>8</v>
      </c>
      <c r="BA1737" s="6" t="n">
        <v>8</v>
      </c>
      <c r="BB1737" s="6" t="n">
        <v>7</v>
      </c>
      <c r="BC1737" s="6" t="n">
        <v>8</v>
      </c>
      <c r="BD1737" s="6" t="n">
        <v>8</v>
      </c>
      <c r="BE1737" s="6" t="n">
        <v>1</v>
      </c>
      <c r="BF1737" s="6" t="n">
        <v>0</v>
      </c>
      <c r="BG1737" s="6" t="n">
        <v>0</v>
      </c>
      <c r="BH1737" s="6" t="n">
        <v>9</v>
      </c>
      <c r="BI1737" s="6" t="n">
        <v>0</v>
      </c>
      <c r="BJ1737" s="6" t="n">
        <v>0</v>
      </c>
      <c r="BK1737" s="6" t="n">
        <v>96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6" t="n">
        <v>0</v>
      </c>
      <c r="BQ1737" s="6" t="n">
        <v>0</v>
      </c>
      <c r="BR1737" s="6" t="n">
        <v>0</v>
      </c>
    </row>
    <row r="1738" customFormat="false" ht="12" hidden="false" customHeight="false" outlineLevel="0" collapsed="false">
      <c r="A1738" s="5" t="n">
        <v>0.9705</v>
      </c>
      <c r="B1738" s="6" t="n">
        <v>3</v>
      </c>
      <c r="C1738" s="6" t="n">
        <v>3</v>
      </c>
      <c r="D1738" s="6" t="n">
        <v>1</v>
      </c>
      <c r="E1738" s="6" t="n">
        <v>5</v>
      </c>
      <c r="F1738" s="6" t="n">
        <v>3</v>
      </c>
      <c r="G1738" s="6" t="n">
        <v>7</v>
      </c>
      <c r="H1738" s="6" t="n">
        <v>4</v>
      </c>
      <c r="I1738" s="6" t="n">
        <v>3</v>
      </c>
      <c r="J1738" s="6" t="n">
        <v>9</v>
      </c>
      <c r="K1738" s="6" t="n">
        <v>40</v>
      </c>
      <c r="L1738" s="6" t="n">
        <v>997</v>
      </c>
      <c r="M1738" s="6" t="n">
        <v>60</v>
      </c>
      <c r="N1738" s="6" t="n">
        <v>60</v>
      </c>
      <c r="O1738" s="6" t="n">
        <v>40</v>
      </c>
      <c r="P1738" s="6" t="n">
        <v>0</v>
      </c>
      <c r="Q1738" s="6" t="n">
        <v>6</v>
      </c>
      <c r="R1738" s="6" t="n">
        <v>5</v>
      </c>
      <c r="S1738" s="6" t="n">
        <v>2</v>
      </c>
      <c r="T1738" s="6" t="n">
        <v>1</v>
      </c>
      <c r="U1738" s="6" t="n">
        <v>5</v>
      </c>
      <c r="V1738" s="6" t="n">
        <v>5</v>
      </c>
      <c r="W1738" s="6" t="n">
        <v>9</v>
      </c>
      <c r="X1738" s="6" t="n">
        <v>3</v>
      </c>
      <c r="Y1738" s="6" t="n">
        <v>1</v>
      </c>
      <c r="Z1738" s="6" t="n">
        <v>2</v>
      </c>
      <c r="AA1738" s="6" t="n">
        <v>3</v>
      </c>
      <c r="AB1738" s="6" t="n">
        <v>1</v>
      </c>
      <c r="AC1738" s="6" t="n">
        <v>1</v>
      </c>
      <c r="AD1738" s="6" t="n">
        <v>1</v>
      </c>
      <c r="AE1738" s="6" t="n">
        <v>3</v>
      </c>
      <c r="AF1738" s="6" t="n">
        <v>1</v>
      </c>
      <c r="AG1738" s="6" t="n">
        <v>1</v>
      </c>
      <c r="AH1738" s="6" t="n">
        <v>1</v>
      </c>
      <c r="AI1738" s="6" t="n">
        <v>3</v>
      </c>
      <c r="AJ1738" s="6" t="n">
        <v>1</v>
      </c>
      <c r="AK1738" s="6" t="n">
        <v>3</v>
      </c>
      <c r="AL1738" s="6" t="n">
        <v>3</v>
      </c>
      <c r="AM1738" s="6" t="n">
        <v>1</v>
      </c>
      <c r="AN1738" s="6" t="n">
        <v>3</v>
      </c>
      <c r="AO1738" s="6" t="n">
        <v>1</v>
      </c>
      <c r="AP1738" s="6" t="n">
        <v>1</v>
      </c>
      <c r="AQ1738" s="6" t="n">
        <v>1</v>
      </c>
      <c r="AR1738" s="6" t="n">
        <v>5</v>
      </c>
      <c r="AS1738" s="6" t="n">
        <v>5</v>
      </c>
      <c r="AT1738" s="6" t="n">
        <v>1</v>
      </c>
      <c r="AU1738" s="6" t="n">
        <v>8</v>
      </c>
      <c r="AV1738" s="6" t="n">
        <v>1</v>
      </c>
      <c r="AW1738" s="6" t="n">
        <v>1</v>
      </c>
      <c r="AX1738" s="6" t="n">
        <v>5</v>
      </c>
      <c r="AY1738" s="6" t="n">
        <v>8</v>
      </c>
      <c r="AZ1738" s="6" t="n">
        <v>1</v>
      </c>
      <c r="BA1738" s="6" t="n">
        <v>4</v>
      </c>
      <c r="BB1738" s="6" t="n">
        <v>3</v>
      </c>
      <c r="BC1738" s="6" t="n">
        <v>1</v>
      </c>
      <c r="BD1738" s="6" t="n">
        <v>1</v>
      </c>
      <c r="BE1738" s="6" t="n">
        <v>1</v>
      </c>
      <c r="BF1738" s="6" t="n">
        <v>66</v>
      </c>
      <c r="BG1738" s="6" t="n">
        <v>1</v>
      </c>
      <c r="BH1738" s="6" t="n">
        <v>4</v>
      </c>
      <c r="BI1738" s="6" t="n">
        <v>4</v>
      </c>
      <c r="BJ1738" s="6" t="n">
        <v>5</v>
      </c>
      <c r="BK1738" s="6" t="n">
        <v>9</v>
      </c>
      <c r="BL1738" s="6" t="n">
        <v>4</v>
      </c>
      <c r="BM1738" s="6" t="n">
        <v>50</v>
      </c>
      <c r="BN1738" s="6" t="n">
        <v>1</v>
      </c>
      <c r="BO1738" s="6" t="n">
        <v>1</v>
      </c>
      <c r="BP1738" s="6" t="n">
        <v>3</v>
      </c>
      <c r="BQ1738" s="6" t="n">
        <v>2</v>
      </c>
      <c r="BR1738" s="6" t="n">
        <v>1</v>
      </c>
    </row>
    <row r="1739" customFormat="false" ht="12" hidden="false" customHeight="false" outlineLevel="0" collapsed="false">
      <c r="A1739" s="5" t="n">
        <v>0.7207</v>
      </c>
      <c r="B1739" s="6" t="n">
        <v>1</v>
      </c>
      <c r="C1739" s="6" t="n">
        <v>3</v>
      </c>
      <c r="D1739" s="6" t="n">
        <v>1</v>
      </c>
      <c r="E1739" s="6" t="n">
        <v>3</v>
      </c>
      <c r="F1739" s="6" t="n">
        <v>0</v>
      </c>
      <c r="G1739" s="6" t="n">
        <v>2</v>
      </c>
      <c r="H1739" s="6" t="n">
        <v>5</v>
      </c>
      <c r="I1739" s="6" t="n">
        <v>1</v>
      </c>
      <c r="J1739" s="6" t="n">
        <v>4</v>
      </c>
      <c r="K1739" s="6" t="n">
        <v>3</v>
      </c>
      <c r="L1739" s="6" t="n">
        <v>10</v>
      </c>
      <c r="M1739" s="6" t="n">
        <v>80</v>
      </c>
      <c r="N1739" s="6" t="n">
        <v>50</v>
      </c>
      <c r="O1739" s="6" t="n">
        <v>20</v>
      </c>
      <c r="P1739" s="6" t="n">
        <v>0</v>
      </c>
      <c r="Q1739" s="6" t="n">
        <v>7</v>
      </c>
      <c r="R1739" s="6" t="n">
        <v>3</v>
      </c>
      <c r="S1739" s="6" t="n">
        <v>3</v>
      </c>
      <c r="T1739" s="6" t="n">
        <v>4</v>
      </c>
      <c r="U1739" s="6" t="n">
        <v>3</v>
      </c>
      <c r="V1739" s="6" t="n">
        <v>3</v>
      </c>
      <c r="W1739" s="6" t="n">
        <v>5</v>
      </c>
      <c r="X1739" s="6" t="n">
        <v>4</v>
      </c>
      <c r="Y1739" s="6" t="n">
        <v>3</v>
      </c>
      <c r="Z1739" s="6" t="n">
        <v>3</v>
      </c>
      <c r="AA1739" s="6" t="n">
        <v>2</v>
      </c>
      <c r="AB1739" s="6" t="n">
        <v>3</v>
      </c>
      <c r="AC1739" s="6" t="n">
        <v>2</v>
      </c>
      <c r="AD1739" s="6" t="n">
        <v>2</v>
      </c>
      <c r="AE1739" s="6" t="n">
        <v>2</v>
      </c>
      <c r="AF1739" s="6" t="n">
        <v>4</v>
      </c>
      <c r="AG1739" s="6" t="n">
        <v>3</v>
      </c>
      <c r="AH1739" s="6" t="n">
        <v>5</v>
      </c>
      <c r="AI1739" s="6" t="n">
        <v>4</v>
      </c>
      <c r="AJ1739" s="6" t="n">
        <v>4</v>
      </c>
      <c r="AK1739" s="6" t="n">
        <v>3</v>
      </c>
      <c r="AL1739" s="6" t="n">
        <v>3</v>
      </c>
      <c r="AM1739" s="6" t="n">
        <v>4</v>
      </c>
      <c r="AN1739" s="6" t="n">
        <v>5</v>
      </c>
      <c r="AO1739" s="6" t="n">
        <v>1</v>
      </c>
      <c r="AP1739" s="6" t="n">
        <v>5</v>
      </c>
      <c r="AQ1739" s="6" t="n">
        <v>5</v>
      </c>
      <c r="AR1739" s="6" t="n">
        <v>1</v>
      </c>
      <c r="AS1739" s="6" t="n">
        <v>5</v>
      </c>
      <c r="AT1739" s="6" t="n">
        <v>5</v>
      </c>
      <c r="AU1739" s="6" t="n">
        <v>1</v>
      </c>
      <c r="AV1739" s="6" t="n">
        <v>5</v>
      </c>
      <c r="AW1739" s="6" t="n">
        <v>5</v>
      </c>
      <c r="AX1739" s="6" t="n">
        <v>1</v>
      </c>
      <c r="AY1739" s="6" t="n">
        <v>1</v>
      </c>
      <c r="AZ1739" s="6" t="n">
        <v>1</v>
      </c>
      <c r="BA1739" s="6" t="n">
        <v>2</v>
      </c>
      <c r="BB1739" s="6" t="n">
        <v>1</v>
      </c>
      <c r="BC1739" s="6" t="n">
        <v>4</v>
      </c>
      <c r="BD1739" s="6" t="n">
        <v>2</v>
      </c>
      <c r="BE1739" s="6" t="n">
        <v>2</v>
      </c>
      <c r="BF1739" s="6" t="n">
        <v>25</v>
      </c>
      <c r="BG1739" s="6" t="n">
        <v>5</v>
      </c>
      <c r="BH1739" s="6" t="n">
        <v>6</v>
      </c>
      <c r="BI1739" s="6" t="n">
        <v>2</v>
      </c>
      <c r="BJ1739" s="6" t="n">
        <v>5</v>
      </c>
      <c r="BK1739" s="6" t="n">
        <v>96</v>
      </c>
      <c r="BL1739" s="6" t="n">
        <v>4</v>
      </c>
      <c r="BM1739" s="6" t="n">
        <v>50</v>
      </c>
      <c r="BN1739" s="6" t="n">
        <v>2</v>
      </c>
      <c r="BO1739" s="6" t="n">
        <v>0</v>
      </c>
      <c r="BP1739" s="6" t="n">
        <v>0</v>
      </c>
      <c r="BQ1739" s="6" t="n">
        <v>0</v>
      </c>
      <c r="BR1739" s="6" t="n">
        <v>0</v>
      </c>
    </row>
    <row r="1740" customFormat="false" ht="12" hidden="false" customHeight="false" outlineLevel="0" collapsed="false">
      <c r="A1740" s="5" t="n">
        <v>1.2043</v>
      </c>
      <c r="B1740" s="6" t="n">
        <v>1</v>
      </c>
      <c r="C1740" s="6" t="n">
        <v>1</v>
      </c>
      <c r="D1740" s="6" t="n">
        <v>1</v>
      </c>
      <c r="E1740" s="6" t="n">
        <v>3</v>
      </c>
      <c r="F1740" s="6" t="n">
        <v>7</v>
      </c>
      <c r="G1740" s="6" t="n">
        <v>7</v>
      </c>
      <c r="H1740" s="6" t="n">
        <v>5</v>
      </c>
      <c r="I1740" s="6" t="n">
        <v>1</v>
      </c>
      <c r="J1740" s="6" t="n">
        <v>1</v>
      </c>
      <c r="K1740" s="6" t="n">
        <v>0</v>
      </c>
      <c r="L1740" s="6" t="n">
        <v>20</v>
      </c>
      <c r="M1740" s="6" t="n">
        <v>100</v>
      </c>
      <c r="N1740" s="6" t="n">
        <v>10</v>
      </c>
      <c r="O1740" s="6" t="n">
        <v>20</v>
      </c>
      <c r="P1740" s="6" t="n">
        <v>0</v>
      </c>
      <c r="Q1740" s="6" t="n">
        <v>7</v>
      </c>
      <c r="R1740" s="6" t="n">
        <v>3</v>
      </c>
      <c r="S1740" s="6" t="n">
        <v>2</v>
      </c>
      <c r="T1740" s="6" t="n">
        <v>4</v>
      </c>
      <c r="U1740" s="6" t="n">
        <v>3</v>
      </c>
      <c r="V1740" s="6" t="n">
        <v>1</v>
      </c>
      <c r="W1740" s="6" t="n">
        <v>6</v>
      </c>
      <c r="X1740" s="6" t="n">
        <v>3</v>
      </c>
      <c r="Y1740" s="6" t="n">
        <v>3</v>
      </c>
      <c r="Z1740" s="6" t="n">
        <v>3</v>
      </c>
      <c r="AA1740" s="6" t="n">
        <v>3</v>
      </c>
      <c r="AB1740" s="6" t="n">
        <v>3</v>
      </c>
      <c r="AC1740" s="6" t="n">
        <v>4</v>
      </c>
      <c r="AD1740" s="6" t="n">
        <v>2</v>
      </c>
      <c r="AE1740" s="6" t="n">
        <v>1</v>
      </c>
      <c r="AF1740" s="6" t="n">
        <v>4</v>
      </c>
      <c r="AG1740" s="6" t="n">
        <v>1</v>
      </c>
      <c r="AH1740" s="6" t="n">
        <v>0</v>
      </c>
      <c r="AI1740" s="6" t="n">
        <v>4</v>
      </c>
      <c r="AJ1740" s="6" t="n">
        <v>2</v>
      </c>
      <c r="AK1740" s="6" t="n">
        <v>4</v>
      </c>
      <c r="AL1740" s="6" t="n">
        <v>3</v>
      </c>
      <c r="AM1740" s="6" t="n">
        <v>5</v>
      </c>
      <c r="AN1740" s="6" t="n">
        <v>4</v>
      </c>
      <c r="AO1740" s="6" t="n">
        <v>8</v>
      </c>
      <c r="AP1740" s="6" t="n">
        <v>3</v>
      </c>
      <c r="AQ1740" s="6" t="n">
        <v>5</v>
      </c>
      <c r="AR1740" s="6" t="n">
        <v>1</v>
      </c>
      <c r="AS1740" s="6" t="n">
        <v>3</v>
      </c>
      <c r="AT1740" s="6" t="n">
        <v>3</v>
      </c>
      <c r="AU1740" s="6" t="n">
        <v>5</v>
      </c>
      <c r="AV1740" s="6" t="n">
        <v>1</v>
      </c>
      <c r="AW1740" s="6" t="n">
        <v>3</v>
      </c>
      <c r="AX1740" s="6" t="n">
        <v>5</v>
      </c>
      <c r="AY1740" s="6" t="n">
        <v>1</v>
      </c>
      <c r="AZ1740" s="6" t="n">
        <v>1</v>
      </c>
      <c r="BA1740" s="6" t="n">
        <v>1</v>
      </c>
      <c r="BB1740" s="6" t="n">
        <v>4</v>
      </c>
      <c r="BC1740" s="6" t="n">
        <v>4</v>
      </c>
      <c r="BD1740" s="6" t="n">
        <v>4</v>
      </c>
      <c r="BE1740" s="6" t="n">
        <v>2</v>
      </c>
      <c r="BF1740" s="6" t="n">
        <v>75</v>
      </c>
      <c r="BG1740" s="6" t="n">
        <v>1</v>
      </c>
      <c r="BH1740" s="6" t="n">
        <v>4</v>
      </c>
      <c r="BI1740" s="6" t="n">
        <v>0</v>
      </c>
      <c r="BJ1740" s="6" t="n">
        <v>5</v>
      </c>
      <c r="BK1740" s="6" t="n">
        <v>5</v>
      </c>
      <c r="BL1740" s="6" t="n">
        <v>4</v>
      </c>
      <c r="BM1740" s="6" t="n">
        <v>50</v>
      </c>
      <c r="BN1740" s="6" t="n">
        <v>3</v>
      </c>
      <c r="BO1740" s="6" t="n">
        <v>1</v>
      </c>
      <c r="BP1740" s="6" t="n">
        <v>3</v>
      </c>
      <c r="BQ1740" s="6" t="n">
        <v>2</v>
      </c>
      <c r="BR1740" s="6" t="n">
        <v>2</v>
      </c>
    </row>
    <row r="1741" customFormat="false" ht="12" hidden="false" customHeight="false" outlineLevel="0" collapsed="false">
      <c r="A1741" s="5" t="n">
        <v>1.0201</v>
      </c>
      <c r="B1741" s="6" t="n">
        <v>3</v>
      </c>
      <c r="C1741" s="6" t="n">
        <v>5</v>
      </c>
      <c r="D1741" s="6" t="n">
        <v>1</v>
      </c>
      <c r="E1741" s="6" t="n">
        <v>3</v>
      </c>
      <c r="F1741" s="6" t="n">
        <v>0</v>
      </c>
      <c r="G1741" s="6" t="n">
        <v>1</v>
      </c>
      <c r="H1741" s="6" t="n">
        <v>4</v>
      </c>
      <c r="I1741" s="6" t="n">
        <v>3</v>
      </c>
      <c r="J1741" s="6" t="n">
        <v>4</v>
      </c>
      <c r="K1741" s="6" t="n">
        <v>25</v>
      </c>
      <c r="L1741" s="6" t="n">
        <v>35</v>
      </c>
      <c r="M1741" s="6" t="n">
        <v>35</v>
      </c>
      <c r="N1741" s="6" t="n">
        <v>15</v>
      </c>
      <c r="O1741" s="6" t="n">
        <v>50</v>
      </c>
      <c r="P1741" s="6" t="n">
        <v>2</v>
      </c>
      <c r="Q1741" s="6" t="n">
        <v>2</v>
      </c>
      <c r="R1741" s="6" t="n">
        <v>3</v>
      </c>
      <c r="S1741" s="6" t="n">
        <v>4</v>
      </c>
      <c r="T1741" s="6" t="n">
        <v>2</v>
      </c>
      <c r="U1741" s="6" t="n">
        <v>5</v>
      </c>
      <c r="V1741" s="6" t="n">
        <v>3</v>
      </c>
      <c r="W1741" s="6" t="n">
        <v>4</v>
      </c>
      <c r="X1741" s="6" t="n">
        <v>8</v>
      </c>
      <c r="Y1741" s="6" t="n">
        <v>3</v>
      </c>
      <c r="Z1741" s="6" t="n">
        <v>3</v>
      </c>
      <c r="AA1741" s="6" t="n">
        <v>8</v>
      </c>
      <c r="AB1741" s="6" t="n">
        <v>2</v>
      </c>
      <c r="AC1741" s="6" t="n">
        <v>8</v>
      </c>
      <c r="AD1741" s="6" t="n">
        <v>4</v>
      </c>
      <c r="AE1741" s="6" t="n">
        <v>4</v>
      </c>
      <c r="AF1741" s="6" t="n">
        <v>8</v>
      </c>
      <c r="AG1741" s="6" t="n">
        <v>2</v>
      </c>
      <c r="AH1741" s="6" t="n">
        <v>4</v>
      </c>
      <c r="AI1741" s="6" t="n">
        <v>4</v>
      </c>
      <c r="AJ1741" s="6" t="n">
        <v>2</v>
      </c>
      <c r="AK1741" s="6" t="n">
        <v>0</v>
      </c>
      <c r="AL1741" s="6" t="n">
        <v>3</v>
      </c>
      <c r="AM1741" s="6" t="n">
        <v>5</v>
      </c>
      <c r="AN1741" s="6" t="n">
        <v>0</v>
      </c>
      <c r="AO1741" s="6" t="n">
        <v>5</v>
      </c>
      <c r="AP1741" s="6" t="n">
        <v>5</v>
      </c>
      <c r="AQ1741" s="6" t="n">
        <v>3</v>
      </c>
      <c r="AR1741" s="6" t="n">
        <v>1</v>
      </c>
      <c r="AS1741" s="6" t="n">
        <v>5</v>
      </c>
      <c r="AT1741" s="6" t="n">
        <v>3</v>
      </c>
      <c r="AU1741" s="6" t="n">
        <v>1</v>
      </c>
      <c r="AV1741" s="6" t="n">
        <v>8</v>
      </c>
      <c r="AW1741" s="6" t="n">
        <v>1</v>
      </c>
      <c r="AX1741" s="6" t="n">
        <v>1</v>
      </c>
      <c r="AY1741" s="6" t="n">
        <v>1</v>
      </c>
      <c r="AZ1741" s="6" t="n">
        <v>5</v>
      </c>
      <c r="BA1741" s="6" t="n">
        <v>4</v>
      </c>
      <c r="BB1741" s="6" t="n">
        <v>2</v>
      </c>
      <c r="BC1741" s="6" t="n">
        <v>4</v>
      </c>
      <c r="BD1741" s="6" t="n">
        <v>2</v>
      </c>
      <c r="BE1741" s="6" t="n">
        <v>8</v>
      </c>
      <c r="BF1741" s="6" t="n">
        <v>0</v>
      </c>
      <c r="BG1741" s="6" t="n">
        <v>1</v>
      </c>
      <c r="BH1741" s="6" t="n">
        <v>6</v>
      </c>
      <c r="BI1741" s="6" t="n">
        <v>1</v>
      </c>
      <c r="BJ1741" s="6" t="n">
        <v>5</v>
      </c>
      <c r="BK1741" s="6" t="n">
        <v>6</v>
      </c>
      <c r="BL1741" s="6" t="n">
        <v>4</v>
      </c>
      <c r="BM1741" s="6" t="n">
        <v>50</v>
      </c>
      <c r="BN1741" s="6" t="n">
        <v>3</v>
      </c>
      <c r="BO1741" s="6" t="n">
        <v>1</v>
      </c>
      <c r="BP1741" s="6" t="n">
        <v>6</v>
      </c>
      <c r="BQ1741" s="6" t="n">
        <v>2</v>
      </c>
      <c r="BR1741" s="6" t="n">
        <v>1</v>
      </c>
    </row>
    <row r="1742" customFormat="false" ht="12" hidden="false" customHeight="false" outlineLevel="0" collapsed="false">
      <c r="A1742" s="5" t="n">
        <v>0.4165</v>
      </c>
      <c r="B1742" s="6" t="n">
        <v>1</v>
      </c>
      <c r="C1742" s="6" t="n">
        <v>3</v>
      </c>
      <c r="D1742" s="6" t="n">
        <v>1</v>
      </c>
      <c r="E1742" s="6" t="n">
        <v>5</v>
      </c>
      <c r="F1742" s="6" t="n">
        <v>3</v>
      </c>
      <c r="G1742" s="6" t="n">
        <v>1</v>
      </c>
      <c r="H1742" s="6" t="n">
        <v>2</v>
      </c>
      <c r="I1742" s="6" t="n">
        <v>2</v>
      </c>
      <c r="J1742" s="6" t="n">
        <v>5</v>
      </c>
      <c r="K1742" s="6" t="n">
        <v>30</v>
      </c>
      <c r="L1742" s="6" t="n">
        <v>75</v>
      </c>
      <c r="M1742" s="6" t="n">
        <v>40</v>
      </c>
      <c r="N1742" s="6" t="n">
        <v>50</v>
      </c>
      <c r="O1742" s="6" t="n">
        <v>50</v>
      </c>
      <c r="P1742" s="6" t="n">
        <v>0</v>
      </c>
      <c r="Q1742" s="6" t="n">
        <v>7</v>
      </c>
      <c r="R1742" s="6" t="n">
        <v>3</v>
      </c>
      <c r="S1742" s="6" t="n">
        <v>4</v>
      </c>
      <c r="T1742" s="6" t="n">
        <v>2</v>
      </c>
      <c r="U1742" s="6" t="n">
        <v>5</v>
      </c>
      <c r="V1742" s="6" t="n">
        <v>1</v>
      </c>
      <c r="W1742" s="6" t="n">
        <v>1</v>
      </c>
      <c r="X1742" s="6" t="n">
        <v>2</v>
      </c>
      <c r="Y1742" s="6" t="n">
        <v>2</v>
      </c>
      <c r="Z1742" s="6" t="n">
        <v>2</v>
      </c>
      <c r="AA1742" s="6" t="n">
        <v>3</v>
      </c>
      <c r="AB1742" s="6" t="n">
        <v>2</v>
      </c>
      <c r="AC1742" s="6" t="n">
        <v>2</v>
      </c>
      <c r="AD1742" s="6" t="n">
        <v>3</v>
      </c>
      <c r="AE1742" s="6" t="n">
        <v>2</v>
      </c>
      <c r="AF1742" s="6" t="n">
        <v>3</v>
      </c>
      <c r="AG1742" s="6" t="n">
        <v>2</v>
      </c>
      <c r="AH1742" s="6" t="n">
        <v>1</v>
      </c>
      <c r="AI1742" s="6" t="n">
        <v>4</v>
      </c>
      <c r="AJ1742" s="6" t="n">
        <v>1</v>
      </c>
      <c r="AK1742" s="6" t="n">
        <v>5</v>
      </c>
      <c r="AL1742" s="6" t="n">
        <v>3</v>
      </c>
      <c r="AM1742" s="6" t="n">
        <v>1</v>
      </c>
      <c r="AN1742" s="6" t="n">
        <v>5</v>
      </c>
      <c r="AO1742" s="6" t="n">
        <v>1</v>
      </c>
      <c r="AP1742" s="6" t="n">
        <v>5</v>
      </c>
      <c r="AQ1742" s="6" t="n">
        <v>3</v>
      </c>
      <c r="AR1742" s="6" t="n">
        <v>1</v>
      </c>
      <c r="AS1742" s="6" t="n">
        <v>3</v>
      </c>
      <c r="AT1742" s="6" t="n">
        <v>3</v>
      </c>
      <c r="AU1742" s="6" t="n">
        <v>3</v>
      </c>
      <c r="AV1742" s="6" t="n">
        <v>1</v>
      </c>
      <c r="AW1742" s="6" t="n">
        <v>1</v>
      </c>
      <c r="AX1742" s="6" t="n">
        <v>1</v>
      </c>
      <c r="AY1742" s="6" t="n">
        <v>1</v>
      </c>
      <c r="AZ1742" s="6" t="n">
        <v>1</v>
      </c>
      <c r="BA1742" s="6" t="n">
        <v>1</v>
      </c>
      <c r="BB1742" s="6" t="n">
        <v>2</v>
      </c>
      <c r="BC1742" s="6" t="n">
        <v>3</v>
      </c>
      <c r="BD1742" s="6" t="n">
        <v>3</v>
      </c>
      <c r="BE1742" s="6" t="n">
        <v>1</v>
      </c>
      <c r="BF1742" s="6" t="n">
        <v>44</v>
      </c>
      <c r="BG1742" s="6" t="n">
        <v>5</v>
      </c>
      <c r="BH1742" s="6" t="n">
        <v>6</v>
      </c>
      <c r="BI1742" s="6" t="n">
        <v>3</v>
      </c>
      <c r="BJ1742" s="6" t="n">
        <v>5</v>
      </c>
      <c r="BK1742" s="6" t="n">
        <v>96</v>
      </c>
      <c r="BL1742" s="6" t="n">
        <v>4</v>
      </c>
      <c r="BM1742" s="6" t="n">
        <v>50</v>
      </c>
      <c r="BN1742" s="6" t="n">
        <v>8</v>
      </c>
      <c r="BO1742" s="6" t="n">
        <v>1</v>
      </c>
      <c r="BP1742" s="6" t="n">
        <v>3</v>
      </c>
      <c r="BQ1742" s="6" t="n">
        <v>1</v>
      </c>
      <c r="BR1742" s="6" t="n">
        <v>8</v>
      </c>
    </row>
    <row r="1743" customFormat="false" ht="12" hidden="false" customHeight="false" outlineLevel="0" collapsed="false">
      <c r="A1743" s="5" t="n">
        <v>0.8596</v>
      </c>
      <c r="B1743" s="6" t="n">
        <v>1</v>
      </c>
      <c r="C1743" s="6" t="n">
        <v>3</v>
      </c>
      <c r="D1743" s="6" t="n">
        <v>5</v>
      </c>
      <c r="E1743" s="6" t="n">
        <v>0</v>
      </c>
      <c r="F1743" s="6" t="n">
        <v>0</v>
      </c>
      <c r="G1743" s="6" t="n">
        <v>0</v>
      </c>
      <c r="H1743" s="6" t="n">
        <v>5</v>
      </c>
      <c r="I1743" s="6" t="n">
        <v>2</v>
      </c>
      <c r="J1743" s="6" t="n">
        <v>8</v>
      </c>
      <c r="K1743" s="6" t="n">
        <v>30</v>
      </c>
      <c r="L1743" s="6" t="n">
        <v>40</v>
      </c>
      <c r="M1743" s="6" t="n">
        <v>70</v>
      </c>
      <c r="N1743" s="6" t="n">
        <v>998</v>
      </c>
      <c r="O1743" s="6" t="n">
        <v>998</v>
      </c>
      <c r="P1743" s="6" t="n">
        <v>0</v>
      </c>
      <c r="Q1743" s="6" t="n">
        <v>5</v>
      </c>
      <c r="R1743" s="6" t="n">
        <v>2</v>
      </c>
      <c r="S1743" s="6" t="n">
        <v>2</v>
      </c>
      <c r="T1743" s="6" t="n">
        <v>2</v>
      </c>
      <c r="U1743" s="6" t="n">
        <v>3</v>
      </c>
      <c r="V1743" s="6" t="n">
        <v>3</v>
      </c>
      <c r="W1743" s="6" t="n">
        <v>6</v>
      </c>
      <c r="X1743" s="6" t="n">
        <v>3</v>
      </c>
      <c r="Y1743" s="6" t="n">
        <v>3</v>
      </c>
      <c r="Z1743" s="6" t="n">
        <v>2</v>
      </c>
      <c r="AA1743" s="6" t="n">
        <v>8</v>
      </c>
      <c r="AB1743" s="6" t="n">
        <v>2</v>
      </c>
      <c r="AC1743" s="6" t="n">
        <v>1</v>
      </c>
      <c r="AD1743" s="6" t="n">
        <v>2</v>
      </c>
      <c r="AE1743" s="6" t="n">
        <v>1</v>
      </c>
      <c r="AF1743" s="6" t="n">
        <v>3</v>
      </c>
      <c r="AG1743" s="6" t="n">
        <v>2</v>
      </c>
      <c r="AH1743" s="6" t="n">
        <v>2</v>
      </c>
      <c r="AI1743" s="6" t="n">
        <v>5</v>
      </c>
      <c r="AJ1743" s="6" t="n">
        <v>2</v>
      </c>
      <c r="AK1743" s="6" t="n">
        <v>3</v>
      </c>
      <c r="AL1743" s="6" t="n">
        <v>8</v>
      </c>
      <c r="AM1743" s="6" t="n">
        <v>3</v>
      </c>
      <c r="AN1743" s="6" t="n">
        <v>5</v>
      </c>
      <c r="AO1743" s="6" t="n">
        <v>2</v>
      </c>
      <c r="AP1743" s="6" t="n">
        <v>5</v>
      </c>
      <c r="AQ1743" s="6" t="n">
        <v>8</v>
      </c>
      <c r="AR1743" s="6" t="n">
        <v>5</v>
      </c>
      <c r="AS1743" s="6" t="n">
        <v>3</v>
      </c>
      <c r="AT1743" s="6" t="n">
        <v>8</v>
      </c>
      <c r="AU1743" s="6" t="n">
        <v>8</v>
      </c>
      <c r="AV1743" s="6" t="n">
        <v>5</v>
      </c>
      <c r="AW1743" s="6" t="n">
        <v>8</v>
      </c>
      <c r="AX1743" s="6" t="n">
        <v>1</v>
      </c>
      <c r="AY1743" s="6" t="n">
        <v>1</v>
      </c>
      <c r="AZ1743" s="6" t="n">
        <v>1</v>
      </c>
      <c r="BA1743" s="6" t="n">
        <v>9</v>
      </c>
      <c r="BB1743" s="6" t="n">
        <v>2</v>
      </c>
      <c r="BC1743" s="6" t="n">
        <v>4</v>
      </c>
      <c r="BD1743" s="6" t="n">
        <v>3</v>
      </c>
      <c r="BE1743" s="6" t="n">
        <v>2</v>
      </c>
      <c r="BF1743" s="6" t="n">
        <v>30</v>
      </c>
      <c r="BG1743" s="6" t="n">
        <v>1</v>
      </c>
      <c r="BH1743" s="6" t="n">
        <v>6</v>
      </c>
      <c r="BI1743" s="6" t="n">
        <v>5</v>
      </c>
      <c r="BJ1743" s="6" t="n">
        <v>5</v>
      </c>
      <c r="BK1743" s="6" t="n">
        <v>11</v>
      </c>
      <c r="BL1743" s="6" t="n">
        <v>6</v>
      </c>
      <c r="BM1743" s="6" t="n">
        <v>50</v>
      </c>
      <c r="BN1743" s="6" t="n">
        <v>6</v>
      </c>
      <c r="BO1743" s="6" t="n">
        <v>0</v>
      </c>
      <c r="BP1743" s="6" t="n">
        <v>0</v>
      </c>
      <c r="BQ1743" s="6" t="n">
        <v>0</v>
      </c>
      <c r="BR1743" s="6" t="n">
        <v>0</v>
      </c>
    </row>
    <row r="1744" customFormat="false" ht="12" hidden="false" customHeight="false" outlineLevel="0" collapsed="false">
      <c r="A1744" s="5" t="n">
        <v>0.833</v>
      </c>
      <c r="B1744" s="6" t="n">
        <v>1</v>
      </c>
      <c r="C1744" s="6" t="n">
        <v>3</v>
      </c>
      <c r="D1744" s="6" t="n">
        <v>1</v>
      </c>
      <c r="E1744" s="6" t="n">
        <v>1</v>
      </c>
      <c r="F1744" s="6" t="n">
        <v>2</v>
      </c>
      <c r="G1744" s="6" t="n">
        <v>7</v>
      </c>
      <c r="H1744" s="6" t="n">
        <v>4</v>
      </c>
      <c r="I1744" s="6" t="n">
        <v>2</v>
      </c>
      <c r="J1744" s="6" t="n">
        <v>8</v>
      </c>
      <c r="K1744" s="6" t="n">
        <v>50</v>
      </c>
      <c r="L1744" s="6" t="n">
        <v>80</v>
      </c>
      <c r="M1744" s="6" t="n">
        <v>50</v>
      </c>
      <c r="N1744" s="6" t="n">
        <v>40</v>
      </c>
      <c r="O1744" s="6" t="n">
        <v>998</v>
      </c>
      <c r="P1744" s="6" t="n">
        <v>3</v>
      </c>
      <c r="Q1744" s="6" t="n">
        <v>2</v>
      </c>
      <c r="R1744" s="6" t="n">
        <v>3</v>
      </c>
      <c r="S1744" s="6" t="n">
        <v>3</v>
      </c>
      <c r="T1744" s="6" t="n">
        <v>1</v>
      </c>
      <c r="U1744" s="6" t="n">
        <v>5</v>
      </c>
      <c r="V1744" s="6" t="n">
        <v>3</v>
      </c>
      <c r="W1744" s="6" t="n">
        <v>2</v>
      </c>
      <c r="X1744" s="6" t="n">
        <v>2</v>
      </c>
      <c r="Y1744" s="6" t="n">
        <v>9</v>
      </c>
      <c r="Z1744" s="6" t="n">
        <v>2</v>
      </c>
      <c r="AA1744" s="6" t="n">
        <v>4</v>
      </c>
      <c r="AB1744" s="6" t="n">
        <v>2</v>
      </c>
      <c r="AC1744" s="6" t="n">
        <v>9</v>
      </c>
      <c r="AD1744" s="6" t="n">
        <v>4</v>
      </c>
      <c r="AE1744" s="6" t="n">
        <v>3</v>
      </c>
      <c r="AF1744" s="6" t="n">
        <v>9</v>
      </c>
      <c r="AG1744" s="6" t="n">
        <v>4</v>
      </c>
      <c r="AH1744" s="6" t="n">
        <v>8</v>
      </c>
      <c r="AI1744" s="6" t="n">
        <v>5</v>
      </c>
      <c r="AJ1744" s="6" t="n">
        <v>2</v>
      </c>
      <c r="AK1744" s="6" t="n">
        <v>1</v>
      </c>
      <c r="AL1744" s="6" t="n">
        <v>2</v>
      </c>
      <c r="AM1744" s="6" t="n">
        <v>4</v>
      </c>
      <c r="AN1744" s="6" t="n">
        <v>1</v>
      </c>
      <c r="AO1744" s="6" t="n">
        <v>1</v>
      </c>
      <c r="AP1744" s="6" t="n">
        <v>5</v>
      </c>
      <c r="AQ1744" s="6" t="n">
        <v>3</v>
      </c>
      <c r="AR1744" s="6" t="n">
        <v>5</v>
      </c>
      <c r="AS1744" s="6" t="n">
        <v>5</v>
      </c>
      <c r="AT1744" s="6" t="n">
        <v>5</v>
      </c>
      <c r="AU1744" s="6" t="n">
        <v>5</v>
      </c>
      <c r="AV1744" s="6" t="n">
        <v>5</v>
      </c>
      <c r="AW1744" s="6" t="n">
        <v>5</v>
      </c>
      <c r="AX1744" s="6" t="n">
        <v>1</v>
      </c>
      <c r="AY1744" s="6" t="n">
        <v>1</v>
      </c>
      <c r="AZ1744" s="6" t="n">
        <v>5</v>
      </c>
      <c r="BA1744" s="6" t="n">
        <v>1</v>
      </c>
      <c r="BB1744" s="6" t="n">
        <v>4</v>
      </c>
      <c r="BC1744" s="6" t="n">
        <v>4</v>
      </c>
      <c r="BD1744" s="6" t="n">
        <v>2</v>
      </c>
      <c r="BE1744" s="6" t="n">
        <v>2</v>
      </c>
      <c r="BF1744" s="6" t="n">
        <v>49</v>
      </c>
      <c r="BG1744" s="6" t="n">
        <v>1</v>
      </c>
      <c r="BH1744" s="6" t="n">
        <v>7</v>
      </c>
      <c r="BI1744" s="6" t="n">
        <v>2</v>
      </c>
      <c r="BJ1744" s="6" t="n">
        <v>1</v>
      </c>
      <c r="BK1744" s="6" t="n">
        <v>10</v>
      </c>
      <c r="BL1744" s="6" t="n">
        <v>4</v>
      </c>
      <c r="BM1744" s="6" t="n">
        <v>50</v>
      </c>
      <c r="BN1744" s="6" t="n">
        <v>1</v>
      </c>
      <c r="BO1744" s="6" t="n">
        <v>1</v>
      </c>
      <c r="BP1744" s="6" t="n">
        <v>1</v>
      </c>
      <c r="BQ1744" s="6" t="n">
        <v>1</v>
      </c>
      <c r="BR1744" s="6" t="n">
        <v>1</v>
      </c>
    </row>
    <row r="1745" customFormat="false" ht="12" hidden="false" customHeight="false" outlineLevel="0" collapsed="false">
      <c r="A1745" s="5" t="n">
        <v>0.4513</v>
      </c>
      <c r="B1745" s="6" t="n">
        <v>1</v>
      </c>
      <c r="C1745" s="6" t="n">
        <v>3</v>
      </c>
      <c r="D1745" s="6" t="n">
        <v>1</v>
      </c>
      <c r="E1745" s="6" t="n">
        <v>5</v>
      </c>
      <c r="F1745" s="6" t="n">
        <v>7</v>
      </c>
      <c r="G1745" s="6" t="n">
        <v>7</v>
      </c>
      <c r="H1745" s="6" t="n">
        <v>5</v>
      </c>
      <c r="I1745" s="6" t="n">
        <v>1</v>
      </c>
      <c r="J1745" s="6" t="n">
        <v>5</v>
      </c>
      <c r="K1745" s="6" t="n">
        <v>0</v>
      </c>
      <c r="L1745" s="6" t="n">
        <v>15</v>
      </c>
      <c r="M1745" s="6" t="n">
        <v>60</v>
      </c>
      <c r="N1745" s="6" t="n">
        <v>25</v>
      </c>
      <c r="O1745" s="6" t="n">
        <v>100</v>
      </c>
      <c r="P1745" s="6" t="n">
        <v>0</v>
      </c>
      <c r="Q1745" s="6" t="n">
        <v>5</v>
      </c>
      <c r="R1745" s="6" t="n">
        <v>5</v>
      </c>
      <c r="S1745" s="6" t="n">
        <v>3</v>
      </c>
      <c r="T1745" s="6" t="n">
        <v>4</v>
      </c>
      <c r="U1745" s="6" t="n">
        <v>3</v>
      </c>
      <c r="V1745" s="6" t="n">
        <v>1</v>
      </c>
      <c r="W1745" s="6" t="n">
        <v>4</v>
      </c>
      <c r="X1745" s="6" t="n">
        <v>4</v>
      </c>
      <c r="Y1745" s="6" t="n">
        <v>4</v>
      </c>
      <c r="Z1745" s="6" t="n">
        <v>4</v>
      </c>
      <c r="AA1745" s="6" t="n">
        <v>1</v>
      </c>
      <c r="AB1745" s="6" t="n">
        <v>1</v>
      </c>
      <c r="AC1745" s="6" t="n">
        <v>1</v>
      </c>
      <c r="AD1745" s="6" t="n">
        <v>2</v>
      </c>
      <c r="AE1745" s="6" t="n">
        <v>2</v>
      </c>
      <c r="AF1745" s="6" t="n">
        <v>3</v>
      </c>
      <c r="AG1745" s="6" t="n">
        <v>2</v>
      </c>
      <c r="AH1745" s="6" t="n">
        <v>1</v>
      </c>
      <c r="AI1745" s="6" t="n">
        <v>3</v>
      </c>
      <c r="AJ1745" s="6" t="n">
        <v>2</v>
      </c>
      <c r="AK1745" s="6" t="n">
        <v>2</v>
      </c>
      <c r="AL1745" s="6" t="n">
        <v>5</v>
      </c>
      <c r="AM1745" s="6" t="n">
        <v>5</v>
      </c>
      <c r="AN1745" s="6" t="n">
        <v>3</v>
      </c>
      <c r="AO1745" s="6" t="n">
        <v>5</v>
      </c>
      <c r="AP1745" s="6" t="n">
        <v>1</v>
      </c>
      <c r="AQ1745" s="6" t="n">
        <v>3</v>
      </c>
      <c r="AR1745" s="6" t="n">
        <v>3</v>
      </c>
      <c r="AS1745" s="6" t="n">
        <v>3</v>
      </c>
      <c r="AT1745" s="6" t="n">
        <v>8</v>
      </c>
      <c r="AU1745" s="6" t="n">
        <v>5</v>
      </c>
      <c r="AV1745" s="6" t="n">
        <v>1</v>
      </c>
      <c r="AW1745" s="6" t="n">
        <v>1</v>
      </c>
      <c r="AX1745" s="6" t="n">
        <v>5</v>
      </c>
      <c r="AY1745" s="6" t="n">
        <v>5</v>
      </c>
      <c r="AZ1745" s="6" t="n">
        <v>1</v>
      </c>
      <c r="BA1745" s="6" t="n">
        <v>1</v>
      </c>
      <c r="BB1745" s="6" t="n">
        <v>4</v>
      </c>
      <c r="BC1745" s="6" t="n">
        <v>2</v>
      </c>
      <c r="BD1745" s="6" t="n">
        <v>8</v>
      </c>
      <c r="BE1745" s="6" t="n">
        <v>1</v>
      </c>
      <c r="BF1745" s="6" t="n">
        <v>50</v>
      </c>
      <c r="BG1745" s="6" t="n">
        <v>5</v>
      </c>
      <c r="BH1745" s="6" t="n">
        <v>4</v>
      </c>
      <c r="BI1745" s="6" t="n">
        <v>4</v>
      </c>
      <c r="BJ1745" s="6" t="n">
        <v>5</v>
      </c>
      <c r="BK1745" s="6" t="n">
        <v>96</v>
      </c>
      <c r="BL1745" s="6" t="n">
        <v>6</v>
      </c>
      <c r="BM1745" s="6" t="n">
        <v>50</v>
      </c>
      <c r="BN1745" s="6" t="n">
        <v>5</v>
      </c>
      <c r="BO1745" s="6" t="n">
        <v>0</v>
      </c>
      <c r="BP1745" s="6" t="n">
        <v>0</v>
      </c>
      <c r="BQ1745" s="6" t="n">
        <v>0</v>
      </c>
      <c r="BR1745" s="6" t="n">
        <v>0</v>
      </c>
    </row>
    <row r="1746" customFormat="false" ht="12" hidden="false" customHeight="false" outlineLevel="0" collapsed="false">
      <c r="A1746" s="5" t="n">
        <v>0.5037</v>
      </c>
      <c r="B1746" s="6" t="n">
        <v>1</v>
      </c>
      <c r="C1746" s="6" t="n">
        <v>5</v>
      </c>
      <c r="D1746" s="6" t="n">
        <v>1</v>
      </c>
      <c r="E1746" s="6" t="n">
        <v>1</v>
      </c>
      <c r="F1746" s="6" t="n">
        <v>0</v>
      </c>
      <c r="G1746" s="6" t="n">
        <v>0</v>
      </c>
      <c r="H1746" s="6" t="n">
        <v>1</v>
      </c>
      <c r="I1746" s="6" t="n">
        <v>1</v>
      </c>
      <c r="J1746" s="6" t="n">
        <v>5</v>
      </c>
      <c r="K1746" s="6" t="n">
        <v>70</v>
      </c>
      <c r="L1746" s="6" t="n">
        <v>65</v>
      </c>
      <c r="M1746" s="6" t="n">
        <v>45</v>
      </c>
      <c r="N1746" s="6" t="n">
        <v>30</v>
      </c>
      <c r="O1746" s="6" t="n">
        <v>2</v>
      </c>
      <c r="P1746" s="6" t="n">
        <v>0</v>
      </c>
      <c r="Q1746" s="6" t="n">
        <v>3</v>
      </c>
      <c r="R1746" s="6" t="n">
        <v>5</v>
      </c>
      <c r="S1746" s="6" t="n">
        <v>4</v>
      </c>
      <c r="T1746" s="6" t="n">
        <v>1</v>
      </c>
      <c r="U1746" s="6" t="n">
        <v>5</v>
      </c>
      <c r="V1746" s="6" t="n">
        <v>1</v>
      </c>
      <c r="W1746" s="6" t="n">
        <v>2</v>
      </c>
      <c r="X1746" s="6" t="n">
        <v>2</v>
      </c>
      <c r="Y1746" s="6" t="n">
        <v>2</v>
      </c>
      <c r="Z1746" s="6" t="n">
        <v>2</v>
      </c>
      <c r="AA1746" s="6" t="n">
        <v>3</v>
      </c>
      <c r="AB1746" s="6" t="n">
        <v>2</v>
      </c>
      <c r="AC1746" s="6" t="n">
        <v>3</v>
      </c>
      <c r="AD1746" s="6" t="n">
        <v>2</v>
      </c>
      <c r="AE1746" s="6" t="n">
        <v>4</v>
      </c>
      <c r="AF1746" s="6" t="n">
        <v>3</v>
      </c>
      <c r="AG1746" s="6" t="n">
        <v>2</v>
      </c>
      <c r="AH1746" s="6" t="n">
        <v>3</v>
      </c>
      <c r="AI1746" s="6" t="n">
        <v>4</v>
      </c>
      <c r="AJ1746" s="6" t="n">
        <v>2</v>
      </c>
      <c r="AK1746" s="6" t="n">
        <v>3</v>
      </c>
      <c r="AL1746" s="6" t="n">
        <v>3</v>
      </c>
      <c r="AM1746" s="6" t="n">
        <v>8</v>
      </c>
      <c r="AN1746" s="6" t="n">
        <v>3</v>
      </c>
      <c r="AO1746" s="6" t="n">
        <v>5</v>
      </c>
      <c r="AP1746" s="6" t="n">
        <v>5</v>
      </c>
      <c r="AQ1746" s="6" t="n">
        <v>3</v>
      </c>
      <c r="AR1746" s="6" t="n">
        <v>5</v>
      </c>
      <c r="AS1746" s="6" t="n">
        <v>3</v>
      </c>
      <c r="AT1746" s="6" t="n">
        <v>3</v>
      </c>
      <c r="AU1746" s="6" t="n">
        <v>5</v>
      </c>
      <c r="AV1746" s="6" t="n">
        <v>5</v>
      </c>
      <c r="AW1746" s="6" t="n">
        <v>5</v>
      </c>
      <c r="AX1746" s="6" t="n">
        <v>1</v>
      </c>
      <c r="AY1746" s="6" t="n">
        <v>1</v>
      </c>
      <c r="AZ1746" s="6" t="n">
        <v>5</v>
      </c>
      <c r="BA1746" s="6" t="n">
        <v>4</v>
      </c>
      <c r="BB1746" s="6" t="n">
        <v>2</v>
      </c>
      <c r="BC1746" s="6" t="n">
        <v>3</v>
      </c>
      <c r="BD1746" s="6" t="n">
        <v>2</v>
      </c>
      <c r="BE1746" s="6" t="n">
        <v>1</v>
      </c>
      <c r="BF1746" s="6" t="n">
        <v>29</v>
      </c>
      <c r="BG1746" s="6" t="n">
        <v>5</v>
      </c>
      <c r="BH1746" s="6" t="n">
        <v>6</v>
      </c>
      <c r="BI1746" s="6" t="n">
        <v>1</v>
      </c>
      <c r="BJ1746" s="6" t="n">
        <v>5</v>
      </c>
      <c r="BK1746" s="6" t="n">
        <v>96</v>
      </c>
      <c r="BL1746" s="6" t="n">
        <v>4</v>
      </c>
      <c r="BM1746" s="6" t="n">
        <v>50</v>
      </c>
      <c r="BN1746" s="6" t="n">
        <v>6</v>
      </c>
      <c r="BO1746" s="6" t="n">
        <v>1</v>
      </c>
      <c r="BP1746" s="6" t="n">
        <v>1</v>
      </c>
      <c r="BQ1746" s="6" t="n">
        <v>1</v>
      </c>
      <c r="BR1746" s="6" t="n">
        <v>2</v>
      </c>
    </row>
    <row r="1747" customFormat="false" ht="12" hidden="false" customHeight="false" outlineLevel="0" collapsed="false">
      <c r="A1747" s="5" t="n">
        <v>1.0075</v>
      </c>
      <c r="B1747" s="6" t="n">
        <v>1</v>
      </c>
      <c r="C1747" s="6" t="n">
        <v>1</v>
      </c>
      <c r="D1747" s="6" t="n">
        <v>1</v>
      </c>
      <c r="E1747" s="6" t="n">
        <v>3</v>
      </c>
      <c r="F1747" s="6" t="n">
        <v>7</v>
      </c>
      <c r="G1747" s="6" t="n">
        <v>0</v>
      </c>
      <c r="H1747" s="6" t="n">
        <v>5</v>
      </c>
      <c r="I1747" s="6" t="n">
        <v>1</v>
      </c>
      <c r="J1747" s="6" t="n">
        <v>8</v>
      </c>
      <c r="K1747" s="6" t="n">
        <v>15</v>
      </c>
      <c r="L1747" s="6" t="n">
        <v>30</v>
      </c>
      <c r="M1747" s="6" t="n">
        <v>85</v>
      </c>
      <c r="N1747" s="6" t="n">
        <v>50</v>
      </c>
      <c r="O1747" s="6" t="n">
        <v>998</v>
      </c>
      <c r="P1747" s="6" t="n">
        <v>0</v>
      </c>
      <c r="Q1747" s="6" t="n">
        <v>7</v>
      </c>
      <c r="R1747" s="6" t="n">
        <v>3</v>
      </c>
      <c r="S1747" s="6" t="n">
        <v>3</v>
      </c>
      <c r="T1747" s="6" t="n">
        <v>2</v>
      </c>
      <c r="U1747" s="6" t="n">
        <v>8</v>
      </c>
      <c r="V1747" s="6" t="n">
        <v>3</v>
      </c>
      <c r="W1747" s="6" t="n">
        <v>6</v>
      </c>
      <c r="X1747" s="6" t="n">
        <v>3</v>
      </c>
      <c r="Y1747" s="6" t="n">
        <v>3</v>
      </c>
      <c r="Z1747" s="6" t="n">
        <v>3</v>
      </c>
      <c r="AA1747" s="6" t="n">
        <v>3</v>
      </c>
      <c r="AB1747" s="6" t="n">
        <v>2</v>
      </c>
      <c r="AC1747" s="6" t="n">
        <v>1</v>
      </c>
      <c r="AD1747" s="6" t="n">
        <v>2</v>
      </c>
      <c r="AE1747" s="6" t="n">
        <v>1</v>
      </c>
      <c r="AF1747" s="6" t="n">
        <v>4</v>
      </c>
      <c r="AG1747" s="6" t="n">
        <v>1</v>
      </c>
      <c r="AH1747" s="6" t="n">
        <v>3</v>
      </c>
      <c r="AI1747" s="6" t="n">
        <v>3</v>
      </c>
      <c r="AJ1747" s="6" t="n">
        <v>3</v>
      </c>
      <c r="AK1747" s="6" t="n">
        <v>3</v>
      </c>
      <c r="AL1747" s="6" t="n">
        <v>3</v>
      </c>
      <c r="AM1747" s="6" t="n">
        <v>3</v>
      </c>
      <c r="AN1747" s="6" t="n">
        <v>3</v>
      </c>
      <c r="AO1747" s="6" t="n">
        <v>5</v>
      </c>
      <c r="AP1747" s="6" t="n">
        <v>5</v>
      </c>
      <c r="AQ1747" s="6" t="n">
        <v>3</v>
      </c>
      <c r="AR1747" s="6" t="n">
        <v>3</v>
      </c>
      <c r="AS1747" s="6" t="n">
        <v>3</v>
      </c>
      <c r="AT1747" s="6" t="n">
        <v>3</v>
      </c>
      <c r="AU1747" s="6" t="n">
        <v>5</v>
      </c>
      <c r="AV1747" s="6" t="n">
        <v>5</v>
      </c>
      <c r="AW1747" s="6" t="n">
        <v>3</v>
      </c>
      <c r="AX1747" s="6" t="n">
        <v>3</v>
      </c>
      <c r="AY1747" s="6" t="n">
        <v>3</v>
      </c>
      <c r="AZ1747" s="6" t="n">
        <v>1</v>
      </c>
      <c r="BA1747" s="6" t="n">
        <v>4</v>
      </c>
      <c r="BB1747" s="6" t="n">
        <v>1</v>
      </c>
      <c r="BC1747" s="6" t="n">
        <v>4</v>
      </c>
      <c r="BD1747" s="6" t="n">
        <v>1</v>
      </c>
      <c r="BE1747" s="6" t="n">
        <v>1</v>
      </c>
      <c r="BF1747" s="6" t="n">
        <v>27</v>
      </c>
      <c r="BG1747" s="6" t="n">
        <v>1</v>
      </c>
      <c r="BH1747" s="6" t="n">
        <v>6</v>
      </c>
      <c r="BI1747" s="6" t="n">
        <v>0</v>
      </c>
      <c r="BJ1747" s="6" t="n">
        <v>5</v>
      </c>
      <c r="BK1747" s="6" t="n">
        <v>98</v>
      </c>
      <c r="BL1747" s="6" t="n">
        <v>3</v>
      </c>
      <c r="BM1747" s="6" t="n">
        <v>50</v>
      </c>
      <c r="BN1747" s="6" t="n">
        <v>4</v>
      </c>
      <c r="BO1747" s="6" t="n">
        <v>1</v>
      </c>
      <c r="BP1747" s="6" t="n">
        <v>3</v>
      </c>
      <c r="BQ1747" s="6" t="n">
        <v>2</v>
      </c>
      <c r="BR1747" s="6" t="n">
        <v>2</v>
      </c>
    </row>
    <row r="1748" customFormat="false" ht="12" hidden="false" customHeight="false" outlineLevel="0" collapsed="false">
      <c r="A1748" s="5" t="n">
        <v>1.0324</v>
      </c>
      <c r="B1748" s="6" t="n">
        <v>1</v>
      </c>
      <c r="C1748" s="6" t="n">
        <v>3</v>
      </c>
      <c r="D1748" s="6" t="n">
        <v>1</v>
      </c>
      <c r="E1748" s="6" t="n">
        <v>5</v>
      </c>
      <c r="F1748" s="6" t="n">
        <v>1</v>
      </c>
      <c r="G1748" s="6" t="n">
        <v>7</v>
      </c>
      <c r="H1748" s="6" t="n">
        <v>1</v>
      </c>
      <c r="I1748" s="6" t="n">
        <v>2</v>
      </c>
      <c r="J1748" s="6" t="n">
        <v>4</v>
      </c>
      <c r="K1748" s="6" t="n">
        <v>85</v>
      </c>
      <c r="L1748" s="6" t="n">
        <v>65</v>
      </c>
      <c r="M1748" s="6" t="n">
        <v>0</v>
      </c>
      <c r="N1748" s="6" t="n">
        <v>50</v>
      </c>
      <c r="O1748" s="6" t="n">
        <v>80</v>
      </c>
      <c r="P1748" s="6" t="n">
        <v>3</v>
      </c>
      <c r="Q1748" s="6" t="n">
        <v>3</v>
      </c>
      <c r="R1748" s="6" t="n">
        <v>2</v>
      </c>
      <c r="S1748" s="6" t="n">
        <v>3</v>
      </c>
      <c r="T1748" s="6" t="n">
        <v>1</v>
      </c>
      <c r="U1748" s="6" t="n">
        <v>5</v>
      </c>
      <c r="V1748" s="6" t="n">
        <v>5</v>
      </c>
      <c r="W1748" s="6" t="n">
        <v>1</v>
      </c>
      <c r="X1748" s="6" t="n">
        <v>2</v>
      </c>
      <c r="Y1748" s="6" t="n">
        <v>2</v>
      </c>
      <c r="Z1748" s="6" t="n">
        <v>2</v>
      </c>
      <c r="AA1748" s="6" t="n">
        <v>4</v>
      </c>
      <c r="AB1748" s="6" t="n">
        <v>2</v>
      </c>
      <c r="AC1748" s="6" t="n">
        <v>4</v>
      </c>
      <c r="AD1748" s="6" t="n">
        <v>4</v>
      </c>
      <c r="AE1748" s="6" t="n">
        <v>2</v>
      </c>
      <c r="AF1748" s="6" t="n">
        <v>3</v>
      </c>
      <c r="AG1748" s="6" t="n">
        <v>2</v>
      </c>
      <c r="AH1748" s="6" t="n">
        <v>5</v>
      </c>
      <c r="AI1748" s="6" t="n">
        <v>3</v>
      </c>
      <c r="AJ1748" s="6" t="n">
        <v>1</v>
      </c>
      <c r="AK1748" s="6" t="n">
        <v>3</v>
      </c>
      <c r="AL1748" s="6" t="n">
        <v>3</v>
      </c>
      <c r="AM1748" s="6" t="n">
        <v>4</v>
      </c>
      <c r="AN1748" s="6" t="n">
        <v>3</v>
      </c>
      <c r="AO1748" s="6" t="n">
        <v>5</v>
      </c>
      <c r="AP1748" s="6" t="n">
        <v>1</v>
      </c>
      <c r="AQ1748" s="6" t="n">
        <v>3</v>
      </c>
      <c r="AR1748" s="6" t="n">
        <v>5</v>
      </c>
      <c r="AS1748" s="6" t="n">
        <v>3</v>
      </c>
      <c r="AT1748" s="6" t="n">
        <v>5</v>
      </c>
      <c r="AU1748" s="6" t="n">
        <v>1</v>
      </c>
      <c r="AV1748" s="6" t="n">
        <v>1</v>
      </c>
      <c r="AW1748" s="6" t="n">
        <v>1</v>
      </c>
      <c r="AX1748" s="6" t="n">
        <v>1</v>
      </c>
      <c r="AY1748" s="6" t="n">
        <v>1</v>
      </c>
      <c r="AZ1748" s="6" t="n">
        <v>1</v>
      </c>
      <c r="BA1748" s="6" t="n">
        <v>1</v>
      </c>
      <c r="BB1748" s="6" t="n">
        <v>2</v>
      </c>
      <c r="BC1748" s="6" t="n">
        <v>8</v>
      </c>
      <c r="BD1748" s="6" t="n">
        <v>8</v>
      </c>
      <c r="BE1748" s="6" t="n">
        <v>1</v>
      </c>
      <c r="BF1748" s="6" t="n">
        <v>55</v>
      </c>
      <c r="BG1748" s="6" t="n">
        <v>1</v>
      </c>
      <c r="BH1748" s="6" t="n">
        <v>3</v>
      </c>
      <c r="BI1748" s="6" t="n">
        <v>4</v>
      </c>
      <c r="BJ1748" s="6" t="n">
        <v>1</v>
      </c>
      <c r="BK1748" s="6" t="n">
        <v>11</v>
      </c>
      <c r="BL1748" s="6" t="n">
        <v>3</v>
      </c>
      <c r="BM1748" s="6" t="n">
        <v>50</v>
      </c>
      <c r="BN1748" s="6" t="n">
        <v>4</v>
      </c>
      <c r="BO1748" s="6" t="n">
        <v>1</v>
      </c>
      <c r="BP1748" s="6" t="n">
        <v>1</v>
      </c>
      <c r="BQ1748" s="6" t="n">
        <v>0</v>
      </c>
      <c r="BR1748" s="6" t="n">
        <v>0</v>
      </c>
    </row>
    <row r="1749" customFormat="false" ht="12" hidden="false" customHeight="false" outlineLevel="0" collapsed="false">
      <c r="A1749" s="5" t="n">
        <v>1.3983</v>
      </c>
      <c r="B1749" s="6" t="n">
        <v>1</v>
      </c>
      <c r="C1749" s="6" t="n">
        <v>3</v>
      </c>
      <c r="D1749" s="6" t="n">
        <v>1</v>
      </c>
      <c r="E1749" s="6" t="n">
        <v>5</v>
      </c>
      <c r="F1749" s="6" t="n">
        <v>4</v>
      </c>
      <c r="G1749" s="6" t="n">
        <v>7</v>
      </c>
      <c r="H1749" s="6" t="n">
        <v>2</v>
      </c>
      <c r="I1749" s="6" t="n">
        <v>1</v>
      </c>
      <c r="J1749" s="6" t="n">
        <v>4</v>
      </c>
      <c r="K1749" s="6" t="n">
        <v>40</v>
      </c>
      <c r="L1749" s="6" t="n">
        <v>50</v>
      </c>
      <c r="M1749" s="6" t="n">
        <v>70</v>
      </c>
      <c r="N1749" s="6" t="n">
        <v>998</v>
      </c>
      <c r="O1749" s="6" t="n">
        <v>50</v>
      </c>
      <c r="P1749" s="6" t="n">
        <v>3</v>
      </c>
      <c r="Q1749" s="6" t="n">
        <v>5</v>
      </c>
      <c r="R1749" s="6" t="n">
        <v>3</v>
      </c>
      <c r="S1749" s="6" t="n">
        <v>3</v>
      </c>
      <c r="T1749" s="6" t="n">
        <v>8</v>
      </c>
      <c r="U1749" s="6" t="n">
        <v>5</v>
      </c>
      <c r="V1749" s="6" t="n">
        <v>3</v>
      </c>
      <c r="W1749" s="6" t="n">
        <v>5</v>
      </c>
      <c r="X1749" s="6" t="n">
        <v>1</v>
      </c>
      <c r="Y1749" s="6" t="n">
        <v>3</v>
      </c>
      <c r="Z1749" s="6" t="n">
        <v>2</v>
      </c>
      <c r="AA1749" s="6" t="n">
        <v>3</v>
      </c>
      <c r="AB1749" s="6" t="n">
        <v>1</v>
      </c>
      <c r="AC1749" s="6" t="n">
        <v>1</v>
      </c>
      <c r="AD1749" s="6" t="n">
        <v>2</v>
      </c>
      <c r="AE1749" s="6" t="n">
        <v>1</v>
      </c>
      <c r="AF1749" s="6" t="n">
        <v>4</v>
      </c>
      <c r="AG1749" s="6" t="n">
        <v>2</v>
      </c>
      <c r="AH1749" s="6" t="n">
        <v>3</v>
      </c>
      <c r="AI1749" s="6" t="n">
        <v>4</v>
      </c>
      <c r="AJ1749" s="6" t="n">
        <v>3</v>
      </c>
      <c r="AK1749" s="6" t="n">
        <v>3</v>
      </c>
      <c r="AL1749" s="6" t="n">
        <v>3</v>
      </c>
      <c r="AM1749" s="6" t="n">
        <v>3</v>
      </c>
      <c r="AN1749" s="6" t="n">
        <v>4</v>
      </c>
      <c r="AO1749" s="6" t="n">
        <v>5</v>
      </c>
      <c r="AP1749" s="6" t="n">
        <v>5</v>
      </c>
      <c r="AQ1749" s="6" t="n">
        <v>3</v>
      </c>
      <c r="AR1749" s="6" t="n">
        <v>5</v>
      </c>
      <c r="AS1749" s="6" t="n">
        <v>5</v>
      </c>
      <c r="AT1749" s="6" t="n">
        <v>5</v>
      </c>
      <c r="AU1749" s="6" t="n">
        <v>5</v>
      </c>
      <c r="AV1749" s="6" t="n">
        <v>3</v>
      </c>
      <c r="AW1749" s="6" t="n">
        <v>5</v>
      </c>
      <c r="AX1749" s="6" t="n">
        <v>5</v>
      </c>
      <c r="AY1749" s="6" t="n">
        <v>5</v>
      </c>
      <c r="AZ1749" s="6" t="n">
        <v>1</v>
      </c>
      <c r="BA1749" s="6" t="n">
        <v>4</v>
      </c>
      <c r="BB1749" s="6" t="n">
        <v>4</v>
      </c>
      <c r="BC1749" s="6" t="n">
        <v>4</v>
      </c>
      <c r="BD1749" s="6" t="n">
        <v>2</v>
      </c>
      <c r="BE1749" s="6" t="n">
        <v>2</v>
      </c>
      <c r="BF1749" s="6" t="n">
        <v>45</v>
      </c>
      <c r="BG1749" s="6" t="n">
        <v>1</v>
      </c>
      <c r="BH1749" s="6" t="n">
        <v>3</v>
      </c>
      <c r="BI1749" s="6" t="n">
        <v>2</v>
      </c>
      <c r="BJ1749" s="6" t="n">
        <v>5</v>
      </c>
      <c r="BK1749" s="6" t="n">
        <v>99</v>
      </c>
      <c r="BL1749" s="6" t="n">
        <v>6</v>
      </c>
      <c r="BM1749" s="6" t="n">
        <v>50</v>
      </c>
      <c r="BN1749" s="6" t="n">
        <v>5</v>
      </c>
      <c r="BO1749" s="6" t="n">
        <v>0</v>
      </c>
      <c r="BP1749" s="6" t="n">
        <v>0</v>
      </c>
      <c r="BQ1749" s="6" t="n">
        <v>0</v>
      </c>
      <c r="BR1749" s="6" t="n">
        <v>0</v>
      </c>
    </row>
    <row r="1750" customFormat="false" ht="12" hidden="false" customHeight="false" outlineLevel="0" collapsed="false">
      <c r="A1750" s="5" t="n">
        <v>0.8569</v>
      </c>
      <c r="B1750" s="6" t="n">
        <v>1</v>
      </c>
      <c r="C1750" s="6" t="n">
        <v>1</v>
      </c>
      <c r="D1750" s="6" t="n">
        <v>1</v>
      </c>
      <c r="E1750" s="6" t="n">
        <v>3</v>
      </c>
      <c r="F1750" s="6" t="n">
        <v>0</v>
      </c>
      <c r="G1750" s="6" t="n">
        <v>7</v>
      </c>
      <c r="H1750" s="6" t="n">
        <v>1</v>
      </c>
      <c r="I1750" s="6" t="n">
        <v>1</v>
      </c>
      <c r="J1750" s="6" t="n">
        <v>4</v>
      </c>
      <c r="K1750" s="6" t="n">
        <v>0</v>
      </c>
      <c r="L1750" s="6" t="n">
        <v>15</v>
      </c>
      <c r="M1750" s="6" t="n">
        <v>85</v>
      </c>
      <c r="N1750" s="6" t="n">
        <v>15</v>
      </c>
      <c r="O1750" s="6" t="n">
        <v>0</v>
      </c>
      <c r="P1750" s="6" t="n">
        <v>0</v>
      </c>
      <c r="Q1750" s="6" t="n">
        <v>6</v>
      </c>
      <c r="R1750" s="6" t="n">
        <v>5</v>
      </c>
      <c r="S1750" s="6" t="n">
        <v>4</v>
      </c>
      <c r="T1750" s="6" t="n">
        <v>2</v>
      </c>
      <c r="U1750" s="6" t="n">
        <v>3</v>
      </c>
      <c r="V1750" s="6" t="n">
        <v>3</v>
      </c>
      <c r="W1750" s="6" t="n">
        <v>6</v>
      </c>
      <c r="X1750" s="6" t="n">
        <v>3</v>
      </c>
      <c r="Y1750" s="6" t="n">
        <v>3</v>
      </c>
      <c r="Z1750" s="6" t="n">
        <v>8</v>
      </c>
      <c r="AA1750" s="6" t="n">
        <v>2</v>
      </c>
      <c r="AB1750" s="6" t="n">
        <v>1</v>
      </c>
      <c r="AC1750" s="6" t="n">
        <v>1</v>
      </c>
      <c r="AD1750" s="6" t="n">
        <v>2</v>
      </c>
      <c r="AE1750" s="6" t="n">
        <v>1</v>
      </c>
      <c r="AF1750" s="6" t="n">
        <v>4</v>
      </c>
      <c r="AG1750" s="6" t="n">
        <v>2</v>
      </c>
      <c r="AH1750" s="6" t="n">
        <v>3</v>
      </c>
      <c r="AI1750" s="6" t="n">
        <v>5</v>
      </c>
      <c r="AJ1750" s="6" t="n">
        <v>3</v>
      </c>
      <c r="AK1750" s="6" t="n">
        <v>3</v>
      </c>
      <c r="AL1750" s="6" t="n">
        <v>3</v>
      </c>
      <c r="AM1750" s="6" t="n">
        <v>3</v>
      </c>
      <c r="AN1750" s="6" t="n">
        <v>3</v>
      </c>
      <c r="AO1750" s="6" t="n">
        <v>4</v>
      </c>
      <c r="AP1750" s="6" t="n">
        <v>1</v>
      </c>
      <c r="AQ1750" s="6" t="n">
        <v>3</v>
      </c>
      <c r="AR1750" s="6" t="n">
        <v>5</v>
      </c>
      <c r="AS1750" s="6" t="n">
        <v>3</v>
      </c>
      <c r="AT1750" s="6" t="n">
        <v>3</v>
      </c>
      <c r="AU1750" s="6" t="n">
        <v>5</v>
      </c>
      <c r="AV1750" s="6" t="n">
        <v>5</v>
      </c>
      <c r="AW1750" s="6" t="n">
        <v>1</v>
      </c>
      <c r="AX1750" s="6" t="n">
        <v>8</v>
      </c>
      <c r="AY1750" s="6" t="n">
        <v>3</v>
      </c>
      <c r="AZ1750" s="6" t="n">
        <v>1</v>
      </c>
      <c r="BA1750" s="6" t="n">
        <v>5</v>
      </c>
      <c r="BB1750" s="6" t="n">
        <v>4</v>
      </c>
      <c r="BC1750" s="6" t="n">
        <v>4</v>
      </c>
      <c r="BD1750" s="6" t="n">
        <v>3</v>
      </c>
      <c r="BE1750" s="6" t="n">
        <v>4</v>
      </c>
      <c r="BF1750" s="6" t="n">
        <v>78</v>
      </c>
      <c r="BG1750" s="6" t="n">
        <v>1</v>
      </c>
      <c r="BH1750" s="6" t="n">
        <v>7</v>
      </c>
      <c r="BI1750" s="6" t="n">
        <v>2</v>
      </c>
      <c r="BJ1750" s="6" t="n">
        <v>5</v>
      </c>
      <c r="BK1750" s="6" t="n">
        <v>0</v>
      </c>
      <c r="BL1750" s="6" t="n">
        <v>6</v>
      </c>
      <c r="BM1750" s="6" t="n">
        <v>50</v>
      </c>
      <c r="BN1750" s="6" t="n">
        <v>3</v>
      </c>
      <c r="BO1750" s="6" t="n">
        <v>1</v>
      </c>
      <c r="BP1750" s="6" t="n">
        <v>3</v>
      </c>
      <c r="BQ1750" s="6" t="n">
        <v>2</v>
      </c>
      <c r="BR1750" s="6" t="n">
        <v>2</v>
      </c>
    </row>
    <row r="1751" customFormat="false" ht="12" hidden="false" customHeight="false" outlineLevel="0" collapsed="false">
      <c r="A1751" s="5" t="n">
        <v>1.0324</v>
      </c>
      <c r="B1751" s="6" t="n">
        <v>1</v>
      </c>
      <c r="C1751" s="6" t="n">
        <v>3</v>
      </c>
      <c r="D1751" s="6" t="n">
        <v>1</v>
      </c>
      <c r="E1751" s="6" t="n">
        <v>1</v>
      </c>
      <c r="F1751" s="6" t="n">
        <v>7</v>
      </c>
      <c r="G1751" s="6" t="n">
        <v>2</v>
      </c>
      <c r="H1751" s="6" t="n">
        <v>1</v>
      </c>
      <c r="I1751" s="6" t="n">
        <v>2</v>
      </c>
      <c r="J1751" s="6" t="n">
        <v>2</v>
      </c>
      <c r="K1751" s="6" t="n">
        <v>50</v>
      </c>
      <c r="L1751" s="6" t="n">
        <v>50</v>
      </c>
      <c r="M1751" s="6" t="n">
        <v>100</v>
      </c>
      <c r="N1751" s="6" t="n">
        <v>75</v>
      </c>
      <c r="O1751" s="6" t="n">
        <v>50</v>
      </c>
      <c r="P1751" s="6" t="n">
        <v>0</v>
      </c>
      <c r="Q1751" s="6" t="n">
        <v>3</v>
      </c>
      <c r="R1751" s="6" t="n">
        <v>5</v>
      </c>
      <c r="S1751" s="6" t="n">
        <v>3</v>
      </c>
      <c r="T1751" s="6" t="n">
        <v>1</v>
      </c>
      <c r="U1751" s="6" t="n">
        <v>1</v>
      </c>
      <c r="V1751" s="6" t="n">
        <v>5</v>
      </c>
      <c r="W1751" s="6" t="n">
        <v>1</v>
      </c>
      <c r="X1751" s="6" t="n">
        <v>3</v>
      </c>
      <c r="Y1751" s="6" t="n">
        <v>3</v>
      </c>
      <c r="Z1751" s="6" t="n">
        <v>2</v>
      </c>
      <c r="AA1751" s="6" t="n">
        <v>4</v>
      </c>
      <c r="AB1751" s="6" t="n">
        <v>1</v>
      </c>
      <c r="AC1751" s="6" t="n">
        <v>2</v>
      </c>
      <c r="AD1751" s="6" t="n">
        <v>3</v>
      </c>
      <c r="AE1751" s="6" t="n">
        <v>3</v>
      </c>
      <c r="AF1751" s="6" t="n">
        <v>4</v>
      </c>
      <c r="AG1751" s="6" t="n">
        <v>3</v>
      </c>
      <c r="AH1751" s="6" t="n">
        <v>4</v>
      </c>
      <c r="AI1751" s="6" t="n">
        <v>2</v>
      </c>
      <c r="AJ1751" s="6" t="n">
        <v>2</v>
      </c>
      <c r="AK1751" s="6" t="n">
        <v>5</v>
      </c>
      <c r="AL1751" s="6" t="n">
        <v>5</v>
      </c>
      <c r="AM1751" s="6" t="n">
        <v>2</v>
      </c>
      <c r="AN1751" s="6" t="n">
        <v>5</v>
      </c>
      <c r="AO1751" s="6" t="n">
        <v>5</v>
      </c>
      <c r="AP1751" s="6" t="n">
        <v>3</v>
      </c>
      <c r="AQ1751" s="6" t="n">
        <v>5</v>
      </c>
      <c r="AR1751" s="6" t="n">
        <v>5</v>
      </c>
      <c r="AS1751" s="6" t="n">
        <v>3</v>
      </c>
      <c r="AT1751" s="6" t="n">
        <v>5</v>
      </c>
      <c r="AU1751" s="6" t="n">
        <v>5</v>
      </c>
      <c r="AV1751" s="6" t="n">
        <v>5</v>
      </c>
      <c r="AW1751" s="6" t="n">
        <v>5</v>
      </c>
      <c r="AX1751" s="6" t="n">
        <v>1</v>
      </c>
      <c r="AY1751" s="6" t="n">
        <v>3</v>
      </c>
      <c r="AZ1751" s="6" t="n">
        <v>5</v>
      </c>
      <c r="BA1751" s="6" t="n">
        <v>2</v>
      </c>
      <c r="BB1751" s="6" t="n">
        <v>1</v>
      </c>
      <c r="BC1751" s="6" t="n">
        <v>1</v>
      </c>
      <c r="BD1751" s="6" t="n">
        <v>1</v>
      </c>
      <c r="BE1751" s="6" t="n">
        <v>5</v>
      </c>
      <c r="BF1751" s="6" t="n">
        <v>55</v>
      </c>
      <c r="BG1751" s="6" t="n">
        <v>1</v>
      </c>
      <c r="BH1751" s="6" t="n">
        <v>3</v>
      </c>
      <c r="BI1751" s="6" t="n">
        <v>0</v>
      </c>
      <c r="BJ1751" s="6" t="n">
        <v>5</v>
      </c>
      <c r="BK1751" s="6" t="n">
        <v>3</v>
      </c>
      <c r="BL1751" s="6" t="n">
        <v>4</v>
      </c>
      <c r="BM1751" s="6" t="n">
        <v>10</v>
      </c>
      <c r="BN1751" s="6" t="n">
        <v>4</v>
      </c>
      <c r="BO1751" s="6" t="n">
        <v>0</v>
      </c>
      <c r="BP1751" s="6" t="n">
        <v>0</v>
      </c>
      <c r="BQ1751" s="6" t="n">
        <v>0</v>
      </c>
      <c r="BR1751" s="6" t="n">
        <v>0</v>
      </c>
    </row>
    <row r="1752" customFormat="false" ht="12" hidden="false" customHeight="false" outlineLevel="0" collapsed="false">
      <c r="A1752" s="5" t="n">
        <v>1.5901</v>
      </c>
      <c r="B1752" s="6" t="n">
        <v>3</v>
      </c>
      <c r="C1752" s="6" t="n">
        <v>3</v>
      </c>
      <c r="D1752" s="6" t="n">
        <v>1</v>
      </c>
      <c r="E1752" s="6" t="n">
        <v>1</v>
      </c>
      <c r="F1752" s="6" t="n">
        <v>0</v>
      </c>
      <c r="G1752" s="6" t="n">
        <v>7</v>
      </c>
      <c r="H1752" s="6" t="n">
        <v>2</v>
      </c>
      <c r="I1752" s="6" t="n">
        <v>3</v>
      </c>
      <c r="J1752" s="6" t="n">
        <v>1</v>
      </c>
      <c r="K1752" s="6" t="n">
        <v>85</v>
      </c>
      <c r="L1752" s="6" t="n">
        <v>70</v>
      </c>
      <c r="M1752" s="6" t="n">
        <v>50</v>
      </c>
      <c r="N1752" s="6" t="n">
        <v>997</v>
      </c>
      <c r="O1752" s="6" t="n">
        <v>0</v>
      </c>
      <c r="P1752" s="6" t="n">
        <v>0</v>
      </c>
      <c r="Q1752" s="6" t="n">
        <v>4</v>
      </c>
      <c r="R1752" s="6" t="n">
        <v>3</v>
      </c>
      <c r="S1752" s="6" t="n">
        <v>3</v>
      </c>
      <c r="T1752" s="6" t="n">
        <v>1</v>
      </c>
      <c r="U1752" s="6" t="n">
        <v>1</v>
      </c>
      <c r="V1752" s="6" t="n">
        <v>5</v>
      </c>
      <c r="W1752" s="6" t="n">
        <v>0</v>
      </c>
      <c r="X1752" s="6" t="n">
        <v>2</v>
      </c>
      <c r="Y1752" s="6" t="n">
        <v>1</v>
      </c>
      <c r="Z1752" s="6" t="n">
        <v>3</v>
      </c>
      <c r="AA1752" s="6" t="n">
        <v>3</v>
      </c>
      <c r="AB1752" s="6" t="n">
        <v>3</v>
      </c>
      <c r="AC1752" s="6" t="n">
        <v>2</v>
      </c>
      <c r="AD1752" s="6" t="n">
        <v>1</v>
      </c>
      <c r="AE1752" s="6" t="n">
        <v>1</v>
      </c>
      <c r="AF1752" s="6" t="n">
        <v>4</v>
      </c>
      <c r="AG1752" s="6" t="n">
        <v>2</v>
      </c>
      <c r="AH1752" s="6" t="n">
        <v>5</v>
      </c>
      <c r="AI1752" s="6" t="n">
        <v>3</v>
      </c>
      <c r="AJ1752" s="6" t="n">
        <v>3</v>
      </c>
      <c r="AK1752" s="6" t="n">
        <v>0</v>
      </c>
      <c r="AL1752" s="6" t="n">
        <v>3</v>
      </c>
      <c r="AM1752" s="6" t="n">
        <v>3</v>
      </c>
      <c r="AN1752" s="6" t="n">
        <v>1</v>
      </c>
      <c r="AO1752" s="6" t="n">
        <v>2</v>
      </c>
      <c r="AP1752" s="6" t="n">
        <v>1</v>
      </c>
      <c r="AQ1752" s="6" t="n">
        <v>5</v>
      </c>
      <c r="AR1752" s="6" t="n">
        <v>1</v>
      </c>
      <c r="AS1752" s="6" t="n">
        <v>5</v>
      </c>
      <c r="AT1752" s="6" t="n">
        <v>5</v>
      </c>
      <c r="AU1752" s="6" t="n">
        <v>1</v>
      </c>
      <c r="AV1752" s="6" t="n">
        <v>1</v>
      </c>
      <c r="AW1752" s="6" t="n">
        <v>1</v>
      </c>
      <c r="AX1752" s="6" t="n">
        <v>5</v>
      </c>
      <c r="AY1752" s="6" t="n">
        <v>1</v>
      </c>
      <c r="AZ1752" s="6" t="n">
        <v>5</v>
      </c>
      <c r="BA1752" s="6" t="n">
        <v>1</v>
      </c>
      <c r="BB1752" s="6" t="n">
        <v>3</v>
      </c>
      <c r="BC1752" s="6" t="n">
        <v>4</v>
      </c>
      <c r="BD1752" s="6" t="n">
        <v>1</v>
      </c>
      <c r="BE1752" s="6" t="n">
        <v>8</v>
      </c>
      <c r="BF1752" s="6" t="n">
        <v>42</v>
      </c>
      <c r="BG1752" s="6" t="n">
        <v>1</v>
      </c>
      <c r="BH1752" s="6" t="n">
        <v>3</v>
      </c>
      <c r="BI1752" s="6" t="n">
        <v>5</v>
      </c>
      <c r="BJ1752" s="6" t="n">
        <v>5</v>
      </c>
      <c r="BK1752" s="6" t="n">
        <v>8</v>
      </c>
      <c r="BL1752" s="6" t="n">
        <v>1</v>
      </c>
      <c r="BM1752" s="6" t="n">
        <v>50</v>
      </c>
      <c r="BN1752" s="6" t="n">
        <v>7</v>
      </c>
      <c r="BO1752" s="6" t="n">
        <v>1</v>
      </c>
      <c r="BP1752" s="6" t="n">
        <v>3</v>
      </c>
      <c r="BQ1752" s="6" t="n">
        <v>1</v>
      </c>
      <c r="BR1752" s="6" t="n">
        <v>2</v>
      </c>
    </row>
    <row r="1753" customFormat="false" ht="12" hidden="false" customHeight="false" outlineLevel="0" collapsed="false">
      <c r="A1753" s="5" t="n">
        <v>1.0211</v>
      </c>
      <c r="B1753" s="6" t="n">
        <v>3</v>
      </c>
      <c r="C1753" s="6" t="n">
        <v>5</v>
      </c>
      <c r="D1753" s="6" t="n">
        <v>5</v>
      </c>
      <c r="E1753" s="6" t="n">
        <v>0</v>
      </c>
      <c r="F1753" s="6" t="n">
        <v>2</v>
      </c>
      <c r="G1753" s="6" t="n">
        <v>0</v>
      </c>
      <c r="H1753" s="6" t="n">
        <v>1</v>
      </c>
      <c r="I1753" s="6" t="n">
        <v>2</v>
      </c>
      <c r="J1753" s="6" t="n">
        <v>8</v>
      </c>
      <c r="K1753" s="6" t="n">
        <v>70</v>
      </c>
      <c r="L1753" s="6" t="n">
        <v>50</v>
      </c>
      <c r="M1753" s="6" t="n">
        <v>60</v>
      </c>
      <c r="N1753" s="6" t="n">
        <v>50</v>
      </c>
      <c r="O1753" s="6" t="n">
        <v>30</v>
      </c>
      <c r="P1753" s="6" t="n">
        <v>3</v>
      </c>
      <c r="Q1753" s="6" t="n">
        <v>6</v>
      </c>
      <c r="R1753" s="6" t="n">
        <v>5</v>
      </c>
      <c r="S1753" s="6" t="n">
        <v>4</v>
      </c>
      <c r="T1753" s="6" t="n">
        <v>5</v>
      </c>
      <c r="U1753" s="6" t="n">
        <v>5</v>
      </c>
      <c r="V1753" s="6" t="n">
        <v>1</v>
      </c>
      <c r="W1753" s="6" t="n">
        <v>5</v>
      </c>
      <c r="X1753" s="6" t="n">
        <v>2</v>
      </c>
      <c r="Y1753" s="6" t="n">
        <v>3</v>
      </c>
      <c r="Z1753" s="6" t="n">
        <v>3</v>
      </c>
      <c r="AA1753" s="6" t="n">
        <v>3</v>
      </c>
      <c r="AB1753" s="6" t="n">
        <v>3</v>
      </c>
      <c r="AC1753" s="6" t="n">
        <v>2</v>
      </c>
      <c r="AD1753" s="6" t="n">
        <v>2</v>
      </c>
      <c r="AE1753" s="6" t="n">
        <v>2</v>
      </c>
      <c r="AF1753" s="6" t="n">
        <v>4</v>
      </c>
      <c r="AG1753" s="6" t="n">
        <v>2</v>
      </c>
      <c r="AH1753" s="6" t="n">
        <v>3</v>
      </c>
      <c r="AI1753" s="6" t="n">
        <v>4</v>
      </c>
      <c r="AJ1753" s="6" t="n">
        <v>3</v>
      </c>
      <c r="AK1753" s="6" t="n">
        <v>3</v>
      </c>
      <c r="AL1753" s="6" t="n">
        <v>3</v>
      </c>
      <c r="AM1753" s="6" t="n">
        <v>3</v>
      </c>
      <c r="AN1753" s="6" t="n">
        <v>3</v>
      </c>
      <c r="AO1753" s="6" t="n">
        <v>1</v>
      </c>
      <c r="AP1753" s="6" t="n">
        <v>5</v>
      </c>
      <c r="AQ1753" s="6" t="n">
        <v>5</v>
      </c>
      <c r="AR1753" s="6" t="n">
        <v>1</v>
      </c>
      <c r="AS1753" s="6" t="n">
        <v>3</v>
      </c>
      <c r="AT1753" s="6" t="n">
        <v>5</v>
      </c>
      <c r="AU1753" s="6" t="n">
        <v>1</v>
      </c>
      <c r="AV1753" s="6" t="n">
        <v>1</v>
      </c>
      <c r="AW1753" s="6" t="n">
        <v>5</v>
      </c>
      <c r="AX1753" s="6" t="n">
        <v>1</v>
      </c>
      <c r="AY1753" s="6" t="n">
        <v>1</v>
      </c>
      <c r="AZ1753" s="6" t="n">
        <v>1</v>
      </c>
      <c r="BA1753" s="6" t="n">
        <v>1</v>
      </c>
      <c r="BB1753" s="6" t="n">
        <v>2</v>
      </c>
      <c r="BC1753" s="6" t="n">
        <v>8</v>
      </c>
      <c r="BD1753" s="6" t="n">
        <v>8</v>
      </c>
      <c r="BE1753" s="6" t="n">
        <v>5</v>
      </c>
      <c r="BF1753" s="6" t="n">
        <v>42</v>
      </c>
      <c r="BG1753" s="6" t="n">
        <v>1</v>
      </c>
      <c r="BH1753" s="6" t="n">
        <v>5</v>
      </c>
      <c r="BI1753" s="6" t="n">
        <v>5</v>
      </c>
      <c r="BJ1753" s="6" t="n">
        <v>1</v>
      </c>
      <c r="BK1753" s="6" t="n">
        <v>7</v>
      </c>
      <c r="BL1753" s="6" t="n">
        <v>4</v>
      </c>
      <c r="BM1753" s="6" t="n">
        <v>50</v>
      </c>
      <c r="BN1753" s="6" t="n">
        <v>6</v>
      </c>
      <c r="BO1753" s="6" t="n">
        <v>0</v>
      </c>
      <c r="BP1753" s="6" t="n">
        <v>0</v>
      </c>
      <c r="BQ1753" s="6" t="n">
        <v>0</v>
      </c>
      <c r="BR1753" s="6" t="n">
        <v>0</v>
      </c>
    </row>
    <row r="1754" customFormat="false" ht="12" hidden="false" customHeight="false" outlineLevel="0" collapsed="false">
      <c r="A1754" s="5" t="n">
        <v>0.9225</v>
      </c>
      <c r="B1754" s="6" t="n">
        <v>3</v>
      </c>
      <c r="C1754" s="6" t="n">
        <v>5</v>
      </c>
      <c r="D1754" s="6" t="n">
        <v>1</v>
      </c>
      <c r="E1754" s="6" t="n">
        <v>1</v>
      </c>
      <c r="F1754" s="6" t="n">
        <v>7</v>
      </c>
      <c r="G1754" s="6" t="n">
        <v>1</v>
      </c>
      <c r="H1754" s="6" t="n">
        <v>2</v>
      </c>
      <c r="I1754" s="6" t="n">
        <v>2</v>
      </c>
      <c r="J1754" s="6" t="n">
        <v>2</v>
      </c>
      <c r="K1754" s="6" t="n">
        <v>100</v>
      </c>
      <c r="L1754" s="6" t="n">
        <v>100</v>
      </c>
      <c r="M1754" s="6" t="n">
        <v>25</v>
      </c>
      <c r="N1754" s="6" t="n">
        <v>997</v>
      </c>
      <c r="O1754" s="6" t="n">
        <v>997</v>
      </c>
      <c r="P1754" s="6" t="n">
        <v>3</v>
      </c>
      <c r="Q1754" s="6" t="n">
        <v>2</v>
      </c>
      <c r="R1754" s="6" t="n">
        <v>3</v>
      </c>
      <c r="S1754" s="6" t="n">
        <v>3</v>
      </c>
      <c r="T1754" s="6" t="n">
        <v>2</v>
      </c>
      <c r="U1754" s="6" t="n">
        <v>1</v>
      </c>
      <c r="V1754" s="6" t="n">
        <v>3</v>
      </c>
      <c r="W1754" s="6" t="n">
        <v>1</v>
      </c>
      <c r="X1754" s="6" t="n">
        <v>2</v>
      </c>
      <c r="Y1754" s="6" t="n">
        <v>2</v>
      </c>
      <c r="Z1754" s="6" t="n">
        <v>2</v>
      </c>
      <c r="AA1754" s="6" t="n">
        <v>8</v>
      </c>
      <c r="AB1754" s="6" t="n">
        <v>2</v>
      </c>
      <c r="AC1754" s="6" t="n">
        <v>1</v>
      </c>
      <c r="AD1754" s="6" t="n">
        <v>4</v>
      </c>
      <c r="AE1754" s="6" t="n">
        <v>8</v>
      </c>
      <c r="AF1754" s="6" t="n">
        <v>8</v>
      </c>
      <c r="AG1754" s="6" t="n">
        <v>2</v>
      </c>
      <c r="AH1754" s="6" t="n">
        <v>5</v>
      </c>
      <c r="AI1754" s="6" t="n">
        <v>3</v>
      </c>
      <c r="AJ1754" s="6" t="n">
        <v>2</v>
      </c>
      <c r="AK1754" s="6" t="n">
        <v>3</v>
      </c>
      <c r="AL1754" s="6" t="n">
        <v>3</v>
      </c>
      <c r="AM1754" s="6" t="n">
        <v>4</v>
      </c>
      <c r="AN1754" s="6" t="n">
        <v>3</v>
      </c>
      <c r="AO1754" s="6" t="n">
        <v>5</v>
      </c>
      <c r="AP1754" s="6" t="n">
        <v>5</v>
      </c>
      <c r="AQ1754" s="6" t="n">
        <v>5</v>
      </c>
      <c r="AR1754" s="6" t="n">
        <v>1</v>
      </c>
      <c r="AS1754" s="6" t="n">
        <v>5</v>
      </c>
      <c r="AT1754" s="6" t="n">
        <v>5</v>
      </c>
      <c r="AU1754" s="6" t="n">
        <v>1</v>
      </c>
      <c r="AV1754" s="6" t="n">
        <v>1</v>
      </c>
      <c r="AW1754" s="6" t="n">
        <v>1</v>
      </c>
      <c r="AX1754" s="6" t="n">
        <v>1</v>
      </c>
      <c r="AY1754" s="6" t="n">
        <v>1</v>
      </c>
      <c r="AZ1754" s="6" t="n">
        <v>5</v>
      </c>
      <c r="BA1754" s="6" t="n">
        <v>1</v>
      </c>
      <c r="BB1754" s="6" t="n">
        <v>4</v>
      </c>
      <c r="BC1754" s="6" t="n">
        <v>4</v>
      </c>
      <c r="BD1754" s="6" t="n">
        <v>1</v>
      </c>
      <c r="BE1754" s="6" t="n">
        <v>8</v>
      </c>
      <c r="BF1754" s="6" t="n">
        <v>47</v>
      </c>
      <c r="BG1754" s="6" t="n">
        <v>5</v>
      </c>
      <c r="BH1754" s="6" t="n">
        <v>1</v>
      </c>
      <c r="BI1754" s="6" t="n">
        <v>8</v>
      </c>
      <c r="BJ1754" s="6" t="n">
        <v>5</v>
      </c>
      <c r="BK1754" s="6" t="n">
        <v>98</v>
      </c>
      <c r="BL1754" s="6" t="n">
        <v>2</v>
      </c>
      <c r="BM1754" s="6" t="n">
        <v>40</v>
      </c>
      <c r="BN1754" s="6" t="n">
        <v>3</v>
      </c>
      <c r="BO1754" s="6" t="n">
        <v>0</v>
      </c>
      <c r="BP1754" s="6" t="n">
        <v>0</v>
      </c>
      <c r="BQ1754" s="6" t="n">
        <v>0</v>
      </c>
      <c r="BR1754" s="6" t="n">
        <v>0</v>
      </c>
    </row>
    <row r="1755" customFormat="false" ht="12" hidden="false" customHeight="false" outlineLevel="0" collapsed="false">
      <c r="A1755" s="5" t="n">
        <v>1.0211</v>
      </c>
      <c r="B1755" s="6" t="n">
        <v>1</v>
      </c>
      <c r="C1755" s="6" t="n">
        <v>3</v>
      </c>
      <c r="D1755" s="6" t="n">
        <v>5</v>
      </c>
      <c r="E1755" s="6" t="n">
        <v>0</v>
      </c>
      <c r="F1755" s="6" t="n">
        <v>7</v>
      </c>
      <c r="G1755" s="6" t="n">
        <v>3</v>
      </c>
      <c r="H1755" s="6" t="n">
        <v>1</v>
      </c>
      <c r="I1755" s="6" t="n">
        <v>1</v>
      </c>
      <c r="J1755" s="6" t="n">
        <v>2</v>
      </c>
      <c r="K1755" s="6" t="n">
        <v>100</v>
      </c>
      <c r="L1755" s="6" t="n">
        <v>100</v>
      </c>
      <c r="M1755" s="6" t="n">
        <v>30</v>
      </c>
      <c r="N1755" s="6" t="n">
        <v>70</v>
      </c>
      <c r="O1755" s="6" t="n">
        <v>997</v>
      </c>
      <c r="P1755" s="6" t="n">
        <v>0</v>
      </c>
      <c r="Q1755" s="6" t="n">
        <v>3</v>
      </c>
      <c r="R1755" s="6" t="n">
        <v>2</v>
      </c>
      <c r="S1755" s="6" t="n">
        <v>1</v>
      </c>
      <c r="T1755" s="6" t="n">
        <v>1</v>
      </c>
      <c r="U1755" s="6" t="n">
        <v>5</v>
      </c>
      <c r="V1755" s="6" t="n">
        <v>5</v>
      </c>
      <c r="W1755" s="6" t="n">
        <v>0</v>
      </c>
      <c r="X1755" s="6" t="n">
        <v>2</v>
      </c>
      <c r="Y1755" s="6" t="n">
        <v>2</v>
      </c>
      <c r="Z1755" s="6" t="n">
        <v>1</v>
      </c>
      <c r="AA1755" s="6" t="n">
        <v>3</v>
      </c>
      <c r="AB1755" s="6" t="n">
        <v>2</v>
      </c>
      <c r="AC1755" s="6" t="n">
        <v>2</v>
      </c>
      <c r="AD1755" s="6" t="n">
        <v>3</v>
      </c>
      <c r="AE1755" s="6" t="n">
        <v>2</v>
      </c>
      <c r="AF1755" s="6" t="n">
        <v>2</v>
      </c>
      <c r="AG1755" s="6" t="n">
        <v>2</v>
      </c>
      <c r="AH1755" s="6" t="n">
        <v>3</v>
      </c>
      <c r="AI1755" s="6" t="n">
        <v>3</v>
      </c>
      <c r="AJ1755" s="6" t="n">
        <v>3</v>
      </c>
      <c r="AK1755" s="6" t="n">
        <v>3</v>
      </c>
      <c r="AL1755" s="6" t="n">
        <v>3</v>
      </c>
      <c r="AM1755" s="6" t="n">
        <v>5</v>
      </c>
      <c r="AN1755" s="6" t="n">
        <v>3</v>
      </c>
      <c r="AO1755" s="6" t="n">
        <v>1</v>
      </c>
      <c r="AP1755" s="6" t="n">
        <v>5</v>
      </c>
      <c r="AQ1755" s="6" t="n">
        <v>3</v>
      </c>
      <c r="AR1755" s="6" t="n">
        <v>1</v>
      </c>
      <c r="AS1755" s="6" t="n">
        <v>3</v>
      </c>
      <c r="AT1755" s="6" t="n">
        <v>3</v>
      </c>
      <c r="AU1755" s="6" t="n">
        <v>1</v>
      </c>
      <c r="AV1755" s="6" t="n">
        <v>1</v>
      </c>
      <c r="AW1755" s="6" t="n">
        <v>1</v>
      </c>
      <c r="AX1755" s="6" t="n">
        <v>1</v>
      </c>
      <c r="AY1755" s="6" t="n">
        <v>1</v>
      </c>
      <c r="AZ1755" s="6" t="n">
        <v>1</v>
      </c>
      <c r="BA1755" s="6" t="n">
        <v>1</v>
      </c>
      <c r="BB1755" s="6" t="n">
        <v>2</v>
      </c>
      <c r="BC1755" s="6" t="n">
        <v>2</v>
      </c>
      <c r="BD1755" s="6" t="n">
        <v>3</v>
      </c>
      <c r="BE1755" s="6" t="n">
        <v>1</v>
      </c>
      <c r="BF1755" s="6" t="n">
        <v>45</v>
      </c>
      <c r="BG1755" s="6" t="n">
        <v>5</v>
      </c>
      <c r="BH1755" s="6" t="n">
        <v>4</v>
      </c>
      <c r="BI1755" s="6" t="n">
        <v>10</v>
      </c>
      <c r="BJ1755" s="6" t="n">
        <v>5</v>
      </c>
      <c r="BK1755" s="6" t="n">
        <v>8</v>
      </c>
      <c r="BL1755" s="6" t="n">
        <v>1</v>
      </c>
      <c r="BM1755" s="6" t="n">
        <v>40</v>
      </c>
      <c r="BN1755" s="6" t="n">
        <v>7</v>
      </c>
      <c r="BO1755" s="6" t="n">
        <v>0</v>
      </c>
      <c r="BP1755" s="6" t="n">
        <v>0</v>
      </c>
      <c r="BQ1755" s="6" t="n">
        <v>0</v>
      </c>
      <c r="BR1755" s="6" t="n">
        <v>0</v>
      </c>
    </row>
    <row r="1756" customFormat="false" ht="12" hidden="false" customHeight="false" outlineLevel="0" collapsed="false">
      <c r="A1756" s="5" t="n">
        <v>1.0608</v>
      </c>
      <c r="B1756" s="6" t="n">
        <v>3</v>
      </c>
      <c r="C1756" s="6" t="n">
        <v>3</v>
      </c>
      <c r="D1756" s="6" t="n">
        <v>5</v>
      </c>
      <c r="E1756" s="6" t="n">
        <v>0</v>
      </c>
      <c r="F1756" s="6" t="n">
        <v>2</v>
      </c>
      <c r="G1756" s="6" t="n">
        <v>0</v>
      </c>
      <c r="H1756" s="6" t="n">
        <v>1</v>
      </c>
      <c r="I1756" s="6" t="n">
        <v>4</v>
      </c>
      <c r="J1756" s="6" t="n">
        <v>2</v>
      </c>
      <c r="K1756" s="6" t="n">
        <v>70</v>
      </c>
      <c r="L1756" s="6" t="n">
        <v>40</v>
      </c>
      <c r="M1756" s="6" t="n">
        <v>85</v>
      </c>
      <c r="N1756" s="6" t="n">
        <v>50</v>
      </c>
      <c r="O1756" s="6" t="n">
        <v>50</v>
      </c>
      <c r="P1756" s="6" t="n">
        <v>1</v>
      </c>
      <c r="Q1756" s="6" t="n">
        <v>3</v>
      </c>
      <c r="R1756" s="6" t="n">
        <v>2</v>
      </c>
      <c r="S1756" s="6" t="n">
        <v>3</v>
      </c>
      <c r="T1756" s="6" t="n">
        <v>1</v>
      </c>
      <c r="U1756" s="6" t="n">
        <v>3</v>
      </c>
      <c r="V1756" s="6" t="n">
        <v>3</v>
      </c>
      <c r="W1756" s="6" t="n">
        <v>4</v>
      </c>
      <c r="X1756" s="6" t="n">
        <v>3</v>
      </c>
      <c r="Y1756" s="6" t="n">
        <v>4</v>
      </c>
      <c r="Z1756" s="6" t="n">
        <v>3</v>
      </c>
      <c r="AA1756" s="6" t="n">
        <v>8</v>
      </c>
      <c r="AB1756" s="6" t="n">
        <v>1</v>
      </c>
      <c r="AC1756" s="6" t="n">
        <v>1</v>
      </c>
      <c r="AD1756" s="6" t="n">
        <v>1</v>
      </c>
      <c r="AE1756" s="6" t="n">
        <v>1</v>
      </c>
      <c r="AF1756" s="6" t="n">
        <v>3</v>
      </c>
      <c r="AG1756" s="6" t="n">
        <v>1</v>
      </c>
      <c r="AH1756" s="6" t="n">
        <v>4</v>
      </c>
      <c r="AI1756" s="6" t="n">
        <v>3</v>
      </c>
      <c r="AJ1756" s="6" t="n">
        <v>4</v>
      </c>
      <c r="AK1756" s="6" t="n">
        <v>4</v>
      </c>
      <c r="AL1756" s="6" t="n">
        <v>2</v>
      </c>
      <c r="AM1756" s="6" t="n">
        <v>4</v>
      </c>
      <c r="AN1756" s="6" t="n">
        <v>2</v>
      </c>
      <c r="AO1756" s="6" t="n">
        <v>5</v>
      </c>
      <c r="AP1756" s="6" t="n">
        <v>1</v>
      </c>
      <c r="AQ1756" s="6" t="n">
        <v>5</v>
      </c>
      <c r="AR1756" s="6" t="n">
        <v>1</v>
      </c>
      <c r="AS1756" s="6" t="n">
        <v>3</v>
      </c>
      <c r="AT1756" s="6" t="n">
        <v>3</v>
      </c>
      <c r="AU1756" s="6" t="n">
        <v>1</v>
      </c>
      <c r="AV1756" s="6" t="n">
        <v>1</v>
      </c>
      <c r="AW1756" s="6" t="n">
        <v>1</v>
      </c>
      <c r="AX1756" s="6" t="n">
        <v>1</v>
      </c>
      <c r="AY1756" s="6" t="n">
        <v>1</v>
      </c>
      <c r="AZ1756" s="6" t="n">
        <v>1</v>
      </c>
      <c r="BA1756" s="6" t="n">
        <v>1</v>
      </c>
      <c r="BB1756" s="6" t="n">
        <v>2</v>
      </c>
      <c r="BC1756" s="6" t="n">
        <v>1</v>
      </c>
      <c r="BD1756" s="6" t="n">
        <v>2</v>
      </c>
      <c r="BE1756" s="6" t="n">
        <v>1</v>
      </c>
      <c r="BF1756" s="6" t="n">
        <v>28</v>
      </c>
      <c r="BG1756" s="6" t="n">
        <v>1</v>
      </c>
      <c r="BH1756" s="6" t="n">
        <v>3</v>
      </c>
      <c r="BI1756" s="6" t="n">
        <v>10</v>
      </c>
      <c r="BJ1756" s="6" t="n">
        <v>5</v>
      </c>
      <c r="BK1756" s="6" t="n">
        <v>8</v>
      </c>
      <c r="BL1756" s="6" t="n">
        <v>3</v>
      </c>
      <c r="BM1756" s="6" t="n">
        <v>50</v>
      </c>
      <c r="BN1756" s="6" t="n">
        <v>5</v>
      </c>
      <c r="BO1756" s="6" t="n">
        <v>1</v>
      </c>
      <c r="BP1756" s="6" t="n">
        <v>3</v>
      </c>
      <c r="BQ1756" s="6" t="n">
        <v>2</v>
      </c>
      <c r="BR1756" s="6" t="n">
        <v>0</v>
      </c>
    </row>
    <row r="1757" customFormat="false" ht="12" hidden="false" customHeight="false" outlineLevel="0" collapsed="false">
      <c r="A1757" s="5" t="n">
        <v>0.7096</v>
      </c>
      <c r="B1757" s="6" t="n">
        <v>3</v>
      </c>
      <c r="C1757" s="6" t="n">
        <v>5</v>
      </c>
      <c r="D1757" s="6" t="n">
        <v>5</v>
      </c>
      <c r="E1757" s="6" t="n">
        <v>0</v>
      </c>
      <c r="F1757" s="6" t="n">
        <v>0</v>
      </c>
      <c r="G1757" s="6" t="n">
        <v>0</v>
      </c>
      <c r="H1757" s="6" t="n">
        <v>5</v>
      </c>
      <c r="I1757" s="6" t="n">
        <v>3</v>
      </c>
      <c r="J1757" s="6" t="n">
        <v>1</v>
      </c>
      <c r="K1757" s="6" t="n">
        <v>40</v>
      </c>
      <c r="L1757" s="6" t="n">
        <v>40</v>
      </c>
      <c r="M1757" s="6" t="n">
        <v>90</v>
      </c>
      <c r="N1757" s="6" t="n">
        <v>100</v>
      </c>
      <c r="O1757" s="6" t="n">
        <v>50</v>
      </c>
      <c r="P1757" s="6" t="n">
        <v>5</v>
      </c>
      <c r="Q1757" s="6" t="n">
        <v>6</v>
      </c>
      <c r="R1757" s="6" t="n">
        <v>5</v>
      </c>
      <c r="S1757" s="6" t="n">
        <v>1</v>
      </c>
      <c r="T1757" s="6" t="n">
        <v>5</v>
      </c>
      <c r="U1757" s="6" t="n">
        <v>3</v>
      </c>
      <c r="V1757" s="6" t="n">
        <v>1</v>
      </c>
      <c r="W1757" s="6" t="n">
        <v>3</v>
      </c>
      <c r="X1757" s="6" t="n">
        <v>2</v>
      </c>
      <c r="Y1757" s="6" t="n">
        <v>8</v>
      </c>
      <c r="Z1757" s="6" t="n">
        <v>8</v>
      </c>
      <c r="AA1757" s="6" t="n">
        <v>8</v>
      </c>
      <c r="AB1757" s="6" t="n">
        <v>1</v>
      </c>
      <c r="AC1757" s="6" t="n">
        <v>2</v>
      </c>
      <c r="AD1757" s="6" t="n">
        <v>2</v>
      </c>
      <c r="AE1757" s="6" t="n">
        <v>2</v>
      </c>
      <c r="AF1757" s="6" t="n">
        <v>4</v>
      </c>
      <c r="AG1757" s="6" t="n">
        <v>1</v>
      </c>
      <c r="AH1757" s="6" t="n">
        <v>2</v>
      </c>
      <c r="AI1757" s="6" t="n">
        <v>3</v>
      </c>
      <c r="AJ1757" s="6" t="n">
        <v>3</v>
      </c>
      <c r="AK1757" s="6" t="n">
        <v>2</v>
      </c>
      <c r="AL1757" s="6" t="n">
        <v>3</v>
      </c>
      <c r="AM1757" s="6" t="n">
        <v>3</v>
      </c>
      <c r="AN1757" s="6" t="n">
        <v>3</v>
      </c>
      <c r="AO1757" s="6" t="n">
        <v>5</v>
      </c>
      <c r="AP1757" s="6" t="n">
        <v>3</v>
      </c>
      <c r="AQ1757" s="6" t="n">
        <v>3</v>
      </c>
      <c r="AR1757" s="6" t="n">
        <v>3</v>
      </c>
      <c r="AS1757" s="6" t="n">
        <v>3</v>
      </c>
      <c r="AT1757" s="6" t="n">
        <v>3</v>
      </c>
      <c r="AU1757" s="6" t="n">
        <v>3</v>
      </c>
      <c r="AV1757" s="6" t="n">
        <v>1</v>
      </c>
      <c r="AW1757" s="6" t="n">
        <v>3</v>
      </c>
      <c r="AX1757" s="6" t="n">
        <v>1</v>
      </c>
      <c r="AY1757" s="6" t="n">
        <v>1</v>
      </c>
      <c r="AZ1757" s="6" t="n">
        <v>5</v>
      </c>
      <c r="BA1757" s="6" t="n">
        <v>1</v>
      </c>
      <c r="BB1757" s="6" t="n">
        <v>4</v>
      </c>
      <c r="BC1757" s="6" t="n">
        <v>4</v>
      </c>
      <c r="BD1757" s="6" t="n">
        <v>4</v>
      </c>
      <c r="BE1757" s="6" t="n">
        <v>1</v>
      </c>
      <c r="BF1757" s="6" t="n">
        <v>42</v>
      </c>
      <c r="BG1757" s="6" t="n">
        <v>3</v>
      </c>
      <c r="BH1757" s="6" t="n">
        <v>4</v>
      </c>
      <c r="BI1757" s="6" t="n">
        <v>10</v>
      </c>
      <c r="BJ1757" s="6" t="n">
        <v>5</v>
      </c>
      <c r="BK1757" s="6" t="n">
        <v>4</v>
      </c>
      <c r="BL1757" s="6" t="n">
        <v>1</v>
      </c>
      <c r="BM1757" s="6" t="n">
        <v>50</v>
      </c>
      <c r="BN1757" s="6" t="n">
        <v>1</v>
      </c>
      <c r="BO1757" s="6" t="n">
        <v>0</v>
      </c>
      <c r="BP1757" s="6" t="n">
        <v>0</v>
      </c>
      <c r="BQ1757" s="6" t="n">
        <v>0</v>
      </c>
      <c r="BR1757" s="6" t="n">
        <v>0</v>
      </c>
    </row>
    <row r="1758" customFormat="false" ht="12" hidden="false" customHeight="false" outlineLevel="0" collapsed="false">
      <c r="A1758" s="5" t="n">
        <v>0.7647</v>
      </c>
      <c r="B1758" s="6" t="n">
        <v>3</v>
      </c>
      <c r="C1758" s="6" t="n">
        <v>3</v>
      </c>
      <c r="D1758" s="6" t="n">
        <v>1</v>
      </c>
      <c r="E1758" s="6" t="n">
        <v>1</v>
      </c>
      <c r="F1758" s="6" t="n">
        <v>3</v>
      </c>
      <c r="G1758" s="6" t="n">
        <v>3</v>
      </c>
      <c r="H1758" s="6" t="n">
        <v>1</v>
      </c>
      <c r="I1758" s="6" t="n">
        <v>2</v>
      </c>
      <c r="J1758" s="6" t="n">
        <v>2</v>
      </c>
      <c r="K1758" s="6" t="n">
        <v>70</v>
      </c>
      <c r="L1758" s="6" t="n">
        <v>60</v>
      </c>
      <c r="M1758" s="6" t="n">
        <v>15</v>
      </c>
      <c r="N1758" s="6" t="n">
        <v>0</v>
      </c>
      <c r="O1758" s="6" t="n">
        <v>0</v>
      </c>
      <c r="P1758" s="6" t="n">
        <v>0</v>
      </c>
      <c r="Q1758" s="6" t="n">
        <v>5</v>
      </c>
      <c r="R1758" s="6" t="n">
        <v>2</v>
      </c>
      <c r="S1758" s="6" t="n">
        <v>3</v>
      </c>
      <c r="T1758" s="6" t="n">
        <v>1</v>
      </c>
      <c r="U1758" s="6" t="n">
        <v>1</v>
      </c>
      <c r="V1758" s="6" t="n">
        <v>3</v>
      </c>
      <c r="W1758" s="6" t="n">
        <v>1</v>
      </c>
      <c r="X1758" s="6" t="n">
        <v>2</v>
      </c>
      <c r="Y1758" s="6" t="n">
        <v>2</v>
      </c>
      <c r="Z1758" s="6" t="n">
        <v>2</v>
      </c>
      <c r="AA1758" s="6" t="n">
        <v>4</v>
      </c>
      <c r="AB1758" s="6" t="n">
        <v>2</v>
      </c>
      <c r="AC1758" s="6" t="n">
        <v>2</v>
      </c>
      <c r="AD1758" s="6" t="n">
        <v>3</v>
      </c>
      <c r="AE1758" s="6" t="n">
        <v>3</v>
      </c>
      <c r="AF1758" s="6" t="n">
        <v>3</v>
      </c>
      <c r="AG1758" s="6" t="n">
        <v>2</v>
      </c>
      <c r="AH1758" s="6" t="n">
        <v>1</v>
      </c>
      <c r="AI1758" s="6" t="n">
        <v>2</v>
      </c>
      <c r="AJ1758" s="6" t="n">
        <v>3</v>
      </c>
      <c r="AK1758" s="6" t="n">
        <v>4</v>
      </c>
      <c r="AL1758" s="6" t="n">
        <v>4</v>
      </c>
      <c r="AM1758" s="6" t="n">
        <v>3</v>
      </c>
      <c r="AN1758" s="6" t="n">
        <v>5</v>
      </c>
      <c r="AO1758" s="6" t="n">
        <v>1</v>
      </c>
      <c r="AP1758" s="6" t="n">
        <v>1</v>
      </c>
      <c r="AQ1758" s="6" t="n">
        <v>3</v>
      </c>
      <c r="AR1758" s="6" t="n">
        <v>1</v>
      </c>
      <c r="AS1758" s="6" t="n">
        <v>3</v>
      </c>
      <c r="AT1758" s="6" t="n">
        <v>3</v>
      </c>
      <c r="AU1758" s="6" t="n">
        <v>5</v>
      </c>
      <c r="AV1758" s="6" t="n">
        <v>1</v>
      </c>
      <c r="AW1758" s="6" t="n">
        <v>1</v>
      </c>
      <c r="AX1758" s="6" t="n">
        <v>1</v>
      </c>
      <c r="AY1758" s="6" t="n">
        <v>1</v>
      </c>
      <c r="AZ1758" s="6" t="n">
        <v>5</v>
      </c>
      <c r="BA1758" s="6" t="n">
        <v>4</v>
      </c>
      <c r="BB1758" s="6" t="n">
        <v>2</v>
      </c>
      <c r="BC1758" s="6" t="n">
        <v>2</v>
      </c>
      <c r="BD1758" s="6" t="n">
        <v>2</v>
      </c>
      <c r="BE1758" s="6" t="n">
        <v>1</v>
      </c>
      <c r="BF1758" s="6" t="n">
        <v>39</v>
      </c>
      <c r="BG1758" s="6" t="n">
        <v>1</v>
      </c>
      <c r="BH1758" s="6" t="n">
        <v>4</v>
      </c>
      <c r="BI1758" s="6" t="n">
        <v>10</v>
      </c>
      <c r="BJ1758" s="6" t="n">
        <v>5</v>
      </c>
      <c r="BK1758" s="6" t="n">
        <v>8</v>
      </c>
      <c r="BL1758" s="6" t="n">
        <v>1</v>
      </c>
      <c r="BM1758" s="6" t="n">
        <v>50</v>
      </c>
      <c r="BN1758" s="6" t="n">
        <v>1</v>
      </c>
      <c r="BO1758" s="6" t="n">
        <v>0</v>
      </c>
      <c r="BP1758" s="6" t="n">
        <v>0</v>
      </c>
      <c r="BQ1758" s="6" t="n">
        <v>0</v>
      </c>
      <c r="BR1758" s="6" t="n">
        <v>0</v>
      </c>
    </row>
    <row r="1759" customFormat="false" ht="12" hidden="false" customHeight="false" outlineLevel="0" collapsed="false">
      <c r="A1759" s="5" t="n">
        <v>0.6345</v>
      </c>
      <c r="B1759" s="6" t="n">
        <v>1</v>
      </c>
      <c r="C1759" s="6" t="n">
        <v>3</v>
      </c>
      <c r="D1759" s="6" t="n">
        <v>1</v>
      </c>
      <c r="E1759" s="6" t="n">
        <v>1</v>
      </c>
      <c r="F1759" s="6" t="n">
        <v>7</v>
      </c>
      <c r="G1759" s="6" t="n">
        <v>5</v>
      </c>
      <c r="H1759" s="6" t="n">
        <v>4</v>
      </c>
      <c r="I1759" s="6" t="n">
        <v>2</v>
      </c>
      <c r="J1759" s="6" t="n">
        <v>4</v>
      </c>
      <c r="K1759" s="6" t="n">
        <v>75</v>
      </c>
      <c r="L1759" s="6" t="n">
        <v>10</v>
      </c>
      <c r="M1759" s="6" t="n">
        <v>75</v>
      </c>
      <c r="N1759" s="6" t="n">
        <v>25</v>
      </c>
      <c r="O1759" s="6" t="n">
        <v>25</v>
      </c>
      <c r="P1759" s="6" t="n">
        <v>1</v>
      </c>
      <c r="Q1759" s="6" t="n">
        <v>5</v>
      </c>
      <c r="R1759" s="6" t="n">
        <v>3</v>
      </c>
      <c r="S1759" s="6" t="n">
        <v>3</v>
      </c>
      <c r="T1759" s="6" t="n">
        <v>2</v>
      </c>
      <c r="U1759" s="6" t="n">
        <v>3</v>
      </c>
      <c r="V1759" s="6" t="n">
        <v>3</v>
      </c>
      <c r="W1759" s="6" t="n">
        <v>6</v>
      </c>
      <c r="X1759" s="6" t="n">
        <v>2</v>
      </c>
      <c r="Y1759" s="6" t="n">
        <v>3</v>
      </c>
      <c r="Z1759" s="6" t="n">
        <v>4</v>
      </c>
      <c r="AA1759" s="6" t="n">
        <v>2</v>
      </c>
      <c r="AB1759" s="6" t="n">
        <v>2</v>
      </c>
      <c r="AC1759" s="6" t="n">
        <v>2</v>
      </c>
      <c r="AD1759" s="6" t="n">
        <v>2</v>
      </c>
      <c r="AE1759" s="6" t="n">
        <v>2</v>
      </c>
      <c r="AF1759" s="6" t="n">
        <v>4</v>
      </c>
      <c r="AG1759" s="6" t="n">
        <v>2</v>
      </c>
      <c r="AH1759" s="6" t="n">
        <v>3</v>
      </c>
      <c r="AI1759" s="6" t="n">
        <v>3</v>
      </c>
      <c r="AJ1759" s="6" t="n">
        <v>3</v>
      </c>
      <c r="AK1759" s="6" t="n">
        <v>3</v>
      </c>
      <c r="AL1759" s="6" t="n">
        <v>3</v>
      </c>
      <c r="AM1759" s="6" t="n">
        <v>3</v>
      </c>
      <c r="AN1759" s="6" t="n">
        <v>5</v>
      </c>
      <c r="AO1759" s="6" t="n">
        <v>5</v>
      </c>
      <c r="AP1759" s="6" t="n">
        <v>1</v>
      </c>
      <c r="AQ1759" s="6" t="n">
        <v>3</v>
      </c>
      <c r="AR1759" s="6" t="n">
        <v>1</v>
      </c>
      <c r="AS1759" s="6" t="n">
        <v>3</v>
      </c>
      <c r="AT1759" s="6" t="n">
        <v>3</v>
      </c>
      <c r="AU1759" s="6" t="n">
        <v>1</v>
      </c>
      <c r="AV1759" s="6" t="n">
        <v>1</v>
      </c>
      <c r="AW1759" s="6" t="n">
        <v>1</v>
      </c>
      <c r="AX1759" s="6" t="n">
        <v>1</v>
      </c>
      <c r="AY1759" s="6" t="n">
        <v>1</v>
      </c>
      <c r="AZ1759" s="6" t="n">
        <v>1</v>
      </c>
      <c r="BA1759" s="6" t="n">
        <v>1</v>
      </c>
      <c r="BB1759" s="6" t="n">
        <v>2</v>
      </c>
      <c r="BC1759" s="6" t="n">
        <v>1</v>
      </c>
      <c r="BD1759" s="6" t="n">
        <v>1</v>
      </c>
      <c r="BE1759" s="6" t="n">
        <v>1</v>
      </c>
      <c r="BF1759" s="6" t="n">
        <v>39</v>
      </c>
      <c r="BG1759" s="6" t="n">
        <v>3</v>
      </c>
      <c r="BH1759" s="6" t="n">
        <v>6</v>
      </c>
      <c r="BI1759" s="6" t="n">
        <v>2</v>
      </c>
      <c r="BJ1759" s="6" t="n">
        <v>5</v>
      </c>
      <c r="BK1759" s="6" t="n">
        <v>8</v>
      </c>
      <c r="BL1759" s="6" t="n">
        <v>3</v>
      </c>
      <c r="BM1759" s="6" t="n">
        <v>50</v>
      </c>
      <c r="BN1759" s="6" t="n">
        <v>4</v>
      </c>
      <c r="BO1759" s="6" t="n">
        <v>1</v>
      </c>
      <c r="BP1759" s="6" t="n">
        <v>3</v>
      </c>
      <c r="BQ1759" s="6" t="n">
        <v>2</v>
      </c>
      <c r="BR1759" s="6" t="n">
        <v>0</v>
      </c>
    </row>
    <row r="1760" customFormat="false" ht="12" hidden="false" customHeight="false" outlineLevel="0" collapsed="false">
      <c r="A1760" s="5" t="n">
        <v>0.7647</v>
      </c>
      <c r="B1760" s="6" t="n">
        <v>1</v>
      </c>
      <c r="C1760" s="6" t="n">
        <v>3</v>
      </c>
      <c r="D1760" s="6" t="n">
        <v>5</v>
      </c>
      <c r="E1760" s="6" t="n">
        <v>0</v>
      </c>
      <c r="F1760" s="6" t="n">
        <v>3</v>
      </c>
      <c r="G1760" s="6" t="n">
        <v>0</v>
      </c>
      <c r="H1760" s="6" t="n">
        <v>5</v>
      </c>
      <c r="I1760" s="6" t="n">
        <v>3</v>
      </c>
      <c r="J1760" s="6" t="n">
        <v>2</v>
      </c>
      <c r="K1760" s="6" t="n">
        <v>70</v>
      </c>
      <c r="L1760" s="6" t="n">
        <v>40</v>
      </c>
      <c r="M1760" s="6" t="n">
        <v>85</v>
      </c>
      <c r="N1760" s="6" t="n">
        <v>50</v>
      </c>
      <c r="O1760" s="6" t="n">
        <v>50</v>
      </c>
      <c r="P1760" s="6" t="n">
        <v>1</v>
      </c>
      <c r="Q1760" s="6" t="n">
        <v>5</v>
      </c>
      <c r="R1760" s="6" t="n">
        <v>2</v>
      </c>
      <c r="S1760" s="6" t="n">
        <v>2</v>
      </c>
      <c r="T1760" s="6" t="n">
        <v>5</v>
      </c>
      <c r="U1760" s="6" t="n">
        <v>5</v>
      </c>
      <c r="V1760" s="6" t="n">
        <v>5</v>
      </c>
      <c r="W1760" s="6" t="n">
        <v>5</v>
      </c>
      <c r="X1760" s="6" t="n">
        <v>2</v>
      </c>
      <c r="Y1760" s="6" t="n">
        <v>4</v>
      </c>
      <c r="Z1760" s="6" t="n">
        <v>4</v>
      </c>
      <c r="AA1760" s="6" t="n">
        <v>8</v>
      </c>
      <c r="AB1760" s="6" t="n">
        <v>2</v>
      </c>
      <c r="AC1760" s="6" t="n">
        <v>2</v>
      </c>
      <c r="AD1760" s="6" t="n">
        <v>1</v>
      </c>
      <c r="AE1760" s="6" t="n">
        <v>2</v>
      </c>
      <c r="AF1760" s="6" t="n">
        <v>4</v>
      </c>
      <c r="AG1760" s="6" t="n">
        <v>3</v>
      </c>
      <c r="AH1760" s="6" t="n">
        <v>1</v>
      </c>
      <c r="AI1760" s="6" t="n">
        <v>5</v>
      </c>
      <c r="AJ1760" s="6" t="n">
        <v>1</v>
      </c>
      <c r="AK1760" s="6" t="n">
        <v>3</v>
      </c>
      <c r="AL1760" s="6" t="n">
        <v>3</v>
      </c>
      <c r="AM1760" s="6" t="n">
        <v>3</v>
      </c>
      <c r="AN1760" s="6" t="n">
        <v>5</v>
      </c>
      <c r="AO1760" s="6" t="n">
        <v>1</v>
      </c>
      <c r="AP1760" s="6" t="n">
        <v>5</v>
      </c>
      <c r="AQ1760" s="6" t="n">
        <v>3</v>
      </c>
      <c r="AR1760" s="6" t="n">
        <v>5</v>
      </c>
      <c r="AS1760" s="6" t="n">
        <v>3</v>
      </c>
      <c r="AT1760" s="6" t="n">
        <v>3</v>
      </c>
      <c r="AU1760" s="6" t="n">
        <v>1</v>
      </c>
      <c r="AV1760" s="6" t="n">
        <v>1</v>
      </c>
      <c r="AW1760" s="6" t="n">
        <v>1</v>
      </c>
      <c r="AX1760" s="6" t="n">
        <v>1</v>
      </c>
      <c r="AY1760" s="6" t="n">
        <v>5</v>
      </c>
      <c r="AZ1760" s="6" t="n">
        <v>1</v>
      </c>
      <c r="BA1760" s="6" t="n">
        <v>1</v>
      </c>
      <c r="BB1760" s="6" t="n">
        <v>2</v>
      </c>
      <c r="BC1760" s="6" t="n">
        <v>2</v>
      </c>
      <c r="BD1760" s="6" t="n">
        <v>2</v>
      </c>
      <c r="BE1760" s="6" t="n">
        <v>4</v>
      </c>
      <c r="BF1760" s="6" t="n">
        <v>33</v>
      </c>
      <c r="BG1760" s="6" t="n">
        <v>1</v>
      </c>
      <c r="BH1760" s="6" t="n">
        <v>4</v>
      </c>
      <c r="BI1760" s="6" t="n">
        <v>8</v>
      </c>
      <c r="BJ1760" s="6" t="n">
        <v>5</v>
      </c>
      <c r="BK1760" s="6" t="n">
        <v>5</v>
      </c>
      <c r="BL1760" s="6" t="n">
        <v>1</v>
      </c>
      <c r="BM1760" s="6" t="n">
        <v>50</v>
      </c>
      <c r="BN1760" s="6" t="n">
        <v>5</v>
      </c>
      <c r="BO1760" s="6" t="n">
        <v>0</v>
      </c>
      <c r="BP1760" s="6" t="n">
        <v>0</v>
      </c>
      <c r="BQ1760" s="6" t="n">
        <v>0</v>
      </c>
      <c r="BR1760" s="6" t="n">
        <v>0</v>
      </c>
    </row>
    <row r="1761" customFormat="false" ht="12" hidden="false" customHeight="false" outlineLevel="0" collapsed="false">
      <c r="A1761" s="5" t="n">
        <v>1.0608</v>
      </c>
      <c r="B1761" s="6" t="n">
        <v>1</v>
      </c>
      <c r="C1761" s="6" t="n">
        <v>5</v>
      </c>
      <c r="D1761" s="6" t="n">
        <v>5</v>
      </c>
      <c r="E1761" s="6" t="n">
        <v>0</v>
      </c>
      <c r="F1761" s="6" t="n">
        <v>2</v>
      </c>
      <c r="G1761" s="6" t="n">
        <v>1</v>
      </c>
      <c r="H1761" s="6" t="n">
        <v>5</v>
      </c>
      <c r="I1761" s="6" t="n">
        <v>3</v>
      </c>
      <c r="J1761" s="6" t="n">
        <v>2</v>
      </c>
      <c r="K1761" s="6" t="n">
        <v>15</v>
      </c>
      <c r="L1761" s="6" t="n">
        <v>85</v>
      </c>
      <c r="M1761" s="6" t="n">
        <v>85</v>
      </c>
      <c r="N1761" s="6" t="n">
        <v>50</v>
      </c>
      <c r="O1761" s="6" t="n">
        <v>50</v>
      </c>
      <c r="P1761" s="6" t="n">
        <v>0</v>
      </c>
      <c r="Q1761" s="6" t="n">
        <v>5</v>
      </c>
      <c r="R1761" s="6" t="n">
        <v>2</v>
      </c>
      <c r="S1761" s="6" t="n">
        <v>2</v>
      </c>
      <c r="T1761" s="6" t="n">
        <v>2</v>
      </c>
      <c r="U1761" s="6" t="n">
        <v>5</v>
      </c>
      <c r="V1761" s="6" t="n">
        <v>3</v>
      </c>
      <c r="W1761" s="6" t="n">
        <v>3</v>
      </c>
      <c r="X1761" s="6" t="n">
        <v>1</v>
      </c>
      <c r="Y1761" s="6" t="n">
        <v>2</v>
      </c>
      <c r="Z1761" s="6" t="n">
        <v>1</v>
      </c>
      <c r="AA1761" s="6" t="n">
        <v>2</v>
      </c>
      <c r="AB1761" s="6" t="n">
        <v>2</v>
      </c>
      <c r="AC1761" s="6" t="n">
        <v>1</v>
      </c>
      <c r="AD1761" s="6" t="n">
        <v>2</v>
      </c>
      <c r="AE1761" s="6" t="n">
        <v>1</v>
      </c>
      <c r="AF1761" s="6" t="n">
        <v>3</v>
      </c>
      <c r="AG1761" s="6" t="n">
        <v>1</v>
      </c>
      <c r="AH1761" s="6" t="n">
        <v>4</v>
      </c>
      <c r="AI1761" s="6" t="n">
        <v>3</v>
      </c>
      <c r="AJ1761" s="6" t="n">
        <v>3</v>
      </c>
      <c r="AK1761" s="6" t="n">
        <v>4</v>
      </c>
      <c r="AL1761" s="6" t="n">
        <v>3</v>
      </c>
      <c r="AM1761" s="6" t="n">
        <v>3</v>
      </c>
      <c r="AN1761" s="6" t="n">
        <v>3</v>
      </c>
      <c r="AO1761" s="6" t="n">
        <v>5</v>
      </c>
      <c r="AP1761" s="6" t="n">
        <v>1</v>
      </c>
      <c r="AQ1761" s="6" t="n">
        <v>3</v>
      </c>
      <c r="AR1761" s="6" t="n">
        <v>1</v>
      </c>
      <c r="AS1761" s="6" t="n">
        <v>5</v>
      </c>
      <c r="AT1761" s="6" t="n">
        <v>3</v>
      </c>
      <c r="AU1761" s="6" t="n">
        <v>1</v>
      </c>
      <c r="AV1761" s="6" t="n">
        <v>1</v>
      </c>
      <c r="AW1761" s="6" t="n">
        <v>1</v>
      </c>
      <c r="AX1761" s="6" t="n">
        <v>1</v>
      </c>
      <c r="AY1761" s="6" t="n">
        <v>1</v>
      </c>
      <c r="AZ1761" s="6" t="n">
        <v>1</v>
      </c>
      <c r="BA1761" s="6" t="n">
        <v>1</v>
      </c>
      <c r="BB1761" s="6" t="n">
        <v>1</v>
      </c>
      <c r="BC1761" s="6" t="n">
        <v>4</v>
      </c>
      <c r="BD1761" s="6" t="n">
        <v>4</v>
      </c>
      <c r="BE1761" s="6" t="n">
        <v>2</v>
      </c>
      <c r="BF1761" s="6" t="n">
        <v>20</v>
      </c>
      <c r="BG1761" s="6" t="n">
        <v>1</v>
      </c>
      <c r="BH1761" s="6" t="n">
        <v>3</v>
      </c>
      <c r="BI1761" s="6" t="n">
        <v>0</v>
      </c>
      <c r="BJ1761" s="6" t="n">
        <v>5</v>
      </c>
      <c r="BK1761" s="6" t="n">
        <v>2</v>
      </c>
      <c r="BL1761" s="6" t="n">
        <v>1</v>
      </c>
      <c r="BM1761" s="6" t="n">
        <v>50</v>
      </c>
      <c r="BN1761" s="6" t="n">
        <v>3</v>
      </c>
      <c r="BO1761" s="6" t="n">
        <v>0</v>
      </c>
      <c r="BP1761" s="6" t="n">
        <v>0</v>
      </c>
      <c r="BQ1761" s="6" t="n">
        <v>0</v>
      </c>
      <c r="BR1761" s="6" t="n">
        <v>0</v>
      </c>
    </row>
    <row r="1762" customFormat="false" ht="12" hidden="false" customHeight="false" outlineLevel="0" collapsed="false">
      <c r="A1762" s="5" t="n">
        <v>0.8889</v>
      </c>
      <c r="B1762" s="6" t="n">
        <v>1</v>
      </c>
      <c r="C1762" s="6" t="n">
        <v>5</v>
      </c>
      <c r="D1762" s="6" t="n">
        <v>1</v>
      </c>
      <c r="E1762" s="6" t="n">
        <v>1</v>
      </c>
      <c r="F1762" s="6" t="n">
        <v>2</v>
      </c>
      <c r="G1762" s="6" t="n">
        <v>7</v>
      </c>
      <c r="H1762" s="6" t="n">
        <v>5</v>
      </c>
      <c r="I1762" s="6" t="n">
        <v>1</v>
      </c>
      <c r="J1762" s="6" t="n">
        <v>5</v>
      </c>
      <c r="K1762" s="6" t="n">
        <v>60</v>
      </c>
      <c r="L1762" s="6" t="n">
        <v>0</v>
      </c>
      <c r="M1762" s="6" t="n">
        <v>85</v>
      </c>
      <c r="N1762" s="6" t="n">
        <v>100</v>
      </c>
      <c r="O1762" s="6" t="n">
        <v>70</v>
      </c>
      <c r="P1762" s="6" t="n">
        <v>3</v>
      </c>
      <c r="Q1762" s="6" t="n">
        <v>3</v>
      </c>
      <c r="R1762" s="6" t="n">
        <v>3</v>
      </c>
      <c r="S1762" s="6" t="n">
        <v>3</v>
      </c>
      <c r="T1762" s="6" t="n">
        <v>5</v>
      </c>
      <c r="U1762" s="6" t="n">
        <v>3</v>
      </c>
      <c r="V1762" s="6" t="n">
        <v>1</v>
      </c>
      <c r="W1762" s="6" t="n">
        <v>6</v>
      </c>
      <c r="X1762" s="6" t="n">
        <v>4</v>
      </c>
      <c r="Y1762" s="6" t="n">
        <v>4</v>
      </c>
      <c r="Z1762" s="6" t="n">
        <v>4</v>
      </c>
      <c r="AA1762" s="6" t="n">
        <v>4</v>
      </c>
      <c r="AB1762" s="6" t="n">
        <v>3</v>
      </c>
      <c r="AC1762" s="6" t="n">
        <v>1</v>
      </c>
      <c r="AD1762" s="6" t="n">
        <v>2</v>
      </c>
      <c r="AE1762" s="6" t="n">
        <v>1</v>
      </c>
      <c r="AF1762" s="6" t="n">
        <v>8</v>
      </c>
      <c r="AG1762" s="6" t="n">
        <v>1</v>
      </c>
      <c r="AH1762" s="6" t="n">
        <v>3</v>
      </c>
      <c r="AI1762" s="6" t="n">
        <v>3</v>
      </c>
      <c r="AJ1762" s="6" t="n">
        <v>3</v>
      </c>
      <c r="AK1762" s="6" t="n">
        <v>4</v>
      </c>
      <c r="AL1762" s="6" t="n">
        <v>1</v>
      </c>
      <c r="AM1762" s="6" t="n">
        <v>3</v>
      </c>
      <c r="AN1762" s="6" t="n">
        <v>5</v>
      </c>
      <c r="AO1762" s="6" t="n">
        <v>5</v>
      </c>
      <c r="AP1762" s="6" t="n">
        <v>1</v>
      </c>
      <c r="AQ1762" s="6" t="n">
        <v>3</v>
      </c>
      <c r="AR1762" s="6" t="n">
        <v>3</v>
      </c>
      <c r="AS1762" s="6" t="n">
        <v>3</v>
      </c>
      <c r="AT1762" s="6" t="n">
        <v>3</v>
      </c>
      <c r="AU1762" s="6" t="n">
        <v>1</v>
      </c>
      <c r="AV1762" s="6" t="n">
        <v>1</v>
      </c>
      <c r="AW1762" s="6" t="n">
        <v>1</v>
      </c>
      <c r="AX1762" s="6" t="n">
        <v>1</v>
      </c>
      <c r="AY1762" s="6" t="n">
        <v>1</v>
      </c>
      <c r="AZ1762" s="6" t="n">
        <v>1</v>
      </c>
      <c r="BA1762" s="6" t="n">
        <v>1</v>
      </c>
      <c r="BB1762" s="6" t="n">
        <v>1</v>
      </c>
      <c r="BC1762" s="6" t="n">
        <v>4</v>
      </c>
      <c r="BD1762" s="6" t="n">
        <v>1</v>
      </c>
      <c r="BE1762" s="6" t="n">
        <v>1</v>
      </c>
      <c r="BF1762" s="6" t="n">
        <v>72</v>
      </c>
      <c r="BG1762" s="6" t="n">
        <v>1</v>
      </c>
      <c r="BH1762" s="6" t="n">
        <v>5</v>
      </c>
      <c r="BI1762" s="6" t="n">
        <v>0</v>
      </c>
      <c r="BJ1762" s="6" t="n">
        <v>5</v>
      </c>
      <c r="BK1762" s="6" t="n">
        <v>4</v>
      </c>
      <c r="BL1762" s="6" t="n">
        <v>4</v>
      </c>
      <c r="BM1762" s="6" t="n">
        <v>50</v>
      </c>
      <c r="BN1762" s="6" t="n">
        <v>2</v>
      </c>
      <c r="BO1762" s="6" t="n">
        <v>1</v>
      </c>
      <c r="BP1762" s="6" t="n">
        <v>3</v>
      </c>
      <c r="BQ1762" s="6" t="n">
        <v>2</v>
      </c>
      <c r="BR1762" s="6" t="n">
        <v>0</v>
      </c>
    </row>
    <row r="1763" customFormat="false" ht="12" hidden="false" customHeight="false" outlineLevel="0" collapsed="false">
      <c r="A1763" s="5" t="n">
        <v>1.5911</v>
      </c>
      <c r="B1763" s="6" t="n">
        <v>1</v>
      </c>
      <c r="C1763" s="6" t="n">
        <v>3</v>
      </c>
      <c r="D1763" s="6" t="n">
        <v>1</v>
      </c>
      <c r="E1763" s="6" t="n">
        <v>1</v>
      </c>
      <c r="F1763" s="6" t="n">
        <v>5</v>
      </c>
      <c r="G1763" s="6" t="n">
        <v>0</v>
      </c>
      <c r="H1763" s="6" t="n">
        <v>1</v>
      </c>
      <c r="I1763" s="6" t="n">
        <v>3</v>
      </c>
      <c r="J1763" s="6" t="n">
        <v>1</v>
      </c>
      <c r="K1763" s="6" t="n">
        <v>100</v>
      </c>
      <c r="L1763" s="6" t="n">
        <v>60</v>
      </c>
      <c r="M1763" s="6" t="n">
        <v>0</v>
      </c>
      <c r="N1763" s="6" t="n">
        <v>50</v>
      </c>
      <c r="O1763" s="6" t="n">
        <v>50</v>
      </c>
      <c r="P1763" s="6" t="n">
        <v>1</v>
      </c>
      <c r="Q1763" s="6" t="n">
        <v>5</v>
      </c>
      <c r="R1763" s="6" t="n">
        <v>1</v>
      </c>
      <c r="S1763" s="6" t="n">
        <v>3</v>
      </c>
      <c r="T1763" s="6" t="n">
        <v>1</v>
      </c>
      <c r="U1763" s="6" t="n">
        <v>1</v>
      </c>
      <c r="V1763" s="6" t="n">
        <v>3</v>
      </c>
      <c r="W1763" s="6" t="n">
        <v>0</v>
      </c>
      <c r="X1763" s="6" t="n">
        <v>1</v>
      </c>
      <c r="Y1763" s="6" t="n">
        <v>1</v>
      </c>
      <c r="Z1763" s="6" t="n">
        <v>1</v>
      </c>
      <c r="AA1763" s="6" t="n">
        <v>4</v>
      </c>
      <c r="AB1763" s="6" t="n">
        <v>1</v>
      </c>
      <c r="AC1763" s="6" t="n">
        <v>4</v>
      </c>
      <c r="AD1763" s="6" t="n">
        <v>4</v>
      </c>
      <c r="AE1763" s="6" t="n">
        <v>4</v>
      </c>
      <c r="AF1763" s="6" t="n">
        <v>4</v>
      </c>
      <c r="AG1763" s="6" t="n">
        <v>2</v>
      </c>
      <c r="AH1763" s="6" t="n">
        <v>1</v>
      </c>
      <c r="AI1763" s="6" t="n">
        <v>3</v>
      </c>
      <c r="AJ1763" s="6" t="n">
        <v>5</v>
      </c>
      <c r="AK1763" s="6" t="n">
        <v>2</v>
      </c>
      <c r="AL1763" s="6" t="n">
        <v>3</v>
      </c>
      <c r="AM1763" s="6" t="n">
        <v>5</v>
      </c>
      <c r="AN1763" s="6" t="n">
        <v>3</v>
      </c>
      <c r="AO1763" s="6" t="n">
        <v>5</v>
      </c>
      <c r="AP1763" s="6" t="n">
        <v>1</v>
      </c>
      <c r="AQ1763" s="6" t="n">
        <v>3</v>
      </c>
      <c r="AR1763" s="6" t="n">
        <v>3</v>
      </c>
      <c r="AS1763" s="6" t="n">
        <v>3</v>
      </c>
      <c r="AT1763" s="6" t="n">
        <v>3</v>
      </c>
      <c r="AU1763" s="6" t="n">
        <v>1</v>
      </c>
      <c r="AV1763" s="6" t="n">
        <v>3</v>
      </c>
      <c r="AW1763" s="6" t="n">
        <v>1</v>
      </c>
      <c r="AX1763" s="6" t="n">
        <v>1</v>
      </c>
      <c r="AY1763" s="6" t="n">
        <v>1</v>
      </c>
      <c r="AZ1763" s="6" t="n">
        <v>1</v>
      </c>
      <c r="BA1763" s="6" t="n">
        <v>5</v>
      </c>
      <c r="BB1763" s="6" t="n">
        <v>4</v>
      </c>
      <c r="BC1763" s="6" t="n">
        <v>4</v>
      </c>
      <c r="BD1763" s="6" t="n">
        <v>2</v>
      </c>
      <c r="BE1763" s="6" t="n">
        <v>1</v>
      </c>
      <c r="BF1763" s="6" t="n">
        <v>22</v>
      </c>
      <c r="BG1763" s="6" t="n">
        <v>3</v>
      </c>
      <c r="BH1763" s="6" t="n">
        <v>3</v>
      </c>
      <c r="BI1763" s="6" t="n">
        <v>12</v>
      </c>
      <c r="BJ1763" s="6" t="n">
        <v>1</v>
      </c>
      <c r="BK1763" s="6" t="n">
        <v>14</v>
      </c>
      <c r="BL1763" s="6" t="n">
        <v>1</v>
      </c>
      <c r="BM1763" s="6" t="n">
        <v>50</v>
      </c>
      <c r="BN1763" s="6" t="n">
        <v>5</v>
      </c>
      <c r="BO1763" s="6" t="n">
        <v>0</v>
      </c>
      <c r="BP1763" s="6" t="n">
        <v>0</v>
      </c>
      <c r="BQ1763" s="6" t="n">
        <v>0</v>
      </c>
      <c r="BR1763" s="6" t="n">
        <v>0</v>
      </c>
    </row>
    <row r="1764" customFormat="false" ht="12" hidden="false" customHeight="false" outlineLevel="0" collapsed="false">
      <c r="A1764" s="5" t="n">
        <v>0.9612</v>
      </c>
      <c r="B1764" s="6" t="n">
        <v>1</v>
      </c>
      <c r="C1764" s="6" t="n">
        <v>5</v>
      </c>
      <c r="D1764" s="6" t="n">
        <v>1</v>
      </c>
      <c r="E1764" s="6" t="n">
        <v>3</v>
      </c>
      <c r="F1764" s="6" t="n">
        <v>3</v>
      </c>
      <c r="G1764" s="6" t="n">
        <v>3</v>
      </c>
      <c r="H1764" s="6" t="n">
        <v>5</v>
      </c>
      <c r="I1764" s="6" t="n">
        <v>2</v>
      </c>
      <c r="J1764" s="6" t="n">
        <v>2</v>
      </c>
      <c r="K1764" s="6" t="n">
        <v>0</v>
      </c>
      <c r="L1764" s="6" t="n">
        <v>0</v>
      </c>
      <c r="M1764" s="6" t="n">
        <v>85</v>
      </c>
      <c r="N1764" s="6" t="n">
        <v>85</v>
      </c>
      <c r="O1764" s="6" t="n">
        <v>50</v>
      </c>
      <c r="P1764" s="6" t="n">
        <v>3</v>
      </c>
      <c r="Q1764" s="6" t="n">
        <v>7</v>
      </c>
      <c r="R1764" s="6" t="n">
        <v>5</v>
      </c>
      <c r="S1764" s="6" t="n">
        <v>3</v>
      </c>
      <c r="T1764" s="6" t="n">
        <v>5</v>
      </c>
      <c r="U1764" s="6" t="n">
        <v>3</v>
      </c>
      <c r="V1764" s="6" t="n">
        <v>1</v>
      </c>
      <c r="W1764" s="6" t="n">
        <v>6</v>
      </c>
      <c r="X1764" s="6" t="n">
        <v>3</v>
      </c>
      <c r="Y1764" s="6" t="n">
        <v>4</v>
      </c>
      <c r="Z1764" s="6" t="n">
        <v>4</v>
      </c>
      <c r="AA1764" s="6" t="n">
        <v>4</v>
      </c>
      <c r="AB1764" s="6" t="n">
        <v>2</v>
      </c>
      <c r="AC1764" s="6" t="n">
        <v>2</v>
      </c>
      <c r="AD1764" s="6" t="n">
        <v>2</v>
      </c>
      <c r="AE1764" s="6" t="n">
        <v>1</v>
      </c>
      <c r="AF1764" s="6" t="n">
        <v>4</v>
      </c>
      <c r="AG1764" s="6" t="n">
        <v>1</v>
      </c>
      <c r="AH1764" s="6" t="n">
        <v>3</v>
      </c>
      <c r="AI1764" s="6" t="n">
        <v>4</v>
      </c>
      <c r="AJ1764" s="6" t="n">
        <v>3</v>
      </c>
      <c r="AK1764" s="6" t="n">
        <v>4</v>
      </c>
      <c r="AL1764" s="6" t="n">
        <v>3</v>
      </c>
      <c r="AM1764" s="6" t="n">
        <v>4</v>
      </c>
      <c r="AN1764" s="6" t="n">
        <v>3</v>
      </c>
      <c r="AO1764" s="6" t="n">
        <v>5</v>
      </c>
      <c r="AP1764" s="6" t="n">
        <v>1</v>
      </c>
      <c r="AQ1764" s="6" t="n">
        <v>3</v>
      </c>
      <c r="AR1764" s="6" t="n">
        <v>5</v>
      </c>
      <c r="AS1764" s="6" t="n">
        <v>3</v>
      </c>
      <c r="AT1764" s="6" t="n">
        <v>3</v>
      </c>
      <c r="AU1764" s="6" t="n">
        <v>5</v>
      </c>
      <c r="AV1764" s="6" t="n">
        <v>5</v>
      </c>
      <c r="AW1764" s="6" t="n">
        <v>1</v>
      </c>
      <c r="AX1764" s="6" t="n">
        <v>1</v>
      </c>
      <c r="AY1764" s="6" t="n">
        <v>1</v>
      </c>
      <c r="AZ1764" s="6" t="n">
        <v>1</v>
      </c>
      <c r="BA1764" s="6" t="n">
        <v>1</v>
      </c>
      <c r="BB1764" s="6" t="n">
        <v>1</v>
      </c>
      <c r="BC1764" s="6" t="n">
        <v>4</v>
      </c>
      <c r="BD1764" s="6" t="n">
        <v>1</v>
      </c>
      <c r="BE1764" s="6" t="n">
        <v>1</v>
      </c>
      <c r="BF1764" s="6" t="n">
        <v>34</v>
      </c>
      <c r="BG1764" s="6" t="n">
        <v>1</v>
      </c>
      <c r="BH1764" s="6" t="n">
        <v>3</v>
      </c>
      <c r="BI1764" s="6" t="n">
        <v>10</v>
      </c>
      <c r="BJ1764" s="6" t="n">
        <v>5</v>
      </c>
      <c r="BK1764" s="6" t="n">
        <v>8</v>
      </c>
      <c r="BL1764" s="6" t="n">
        <v>4</v>
      </c>
      <c r="BM1764" s="6" t="n">
        <v>50</v>
      </c>
      <c r="BN1764" s="6" t="n">
        <v>2</v>
      </c>
      <c r="BO1764" s="6" t="n">
        <v>1</v>
      </c>
      <c r="BP1764" s="6" t="n">
        <v>3</v>
      </c>
      <c r="BQ1764" s="6" t="n">
        <v>1</v>
      </c>
      <c r="BR1764" s="6" t="n">
        <v>0</v>
      </c>
    </row>
    <row r="1765" customFormat="false" ht="12" hidden="false" customHeight="false" outlineLevel="0" collapsed="false">
      <c r="A1765" s="5" t="n">
        <v>0.9612</v>
      </c>
      <c r="B1765" s="6" t="n">
        <v>1</v>
      </c>
      <c r="C1765" s="6" t="n">
        <v>3</v>
      </c>
      <c r="D1765" s="6" t="n">
        <v>5</v>
      </c>
      <c r="E1765" s="6" t="n">
        <v>0</v>
      </c>
      <c r="F1765" s="6" t="n">
        <v>7</v>
      </c>
      <c r="G1765" s="6" t="n">
        <v>0</v>
      </c>
      <c r="H1765" s="6" t="n">
        <v>1</v>
      </c>
      <c r="I1765" s="6" t="n">
        <v>2</v>
      </c>
      <c r="J1765" s="6" t="n">
        <v>5</v>
      </c>
      <c r="K1765" s="6" t="n">
        <v>70</v>
      </c>
      <c r="L1765" s="6" t="n">
        <v>70</v>
      </c>
      <c r="M1765" s="6" t="n">
        <v>85</v>
      </c>
      <c r="N1765" s="6" t="n">
        <v>50</v>
      </c>
      <c r="O1765" s="6" t="n">
        <v>6</v>
      </c>
      <c r="P1765" s="6" t="n">
        <v>0</v>
      </c>
      <c r="Q1765" s="6" t="n">
        <v>5</v>
      </c>
      <c r="R1765" s="6" t="n">
        <v>1</v>
      </c>
      <c r="S1765" s="6" t="n">
        <v>3</v>
      </c>
      <c r="T1765" s="6" t="n">
        <v>1</v>
      </c>
      <c r="U1765" s="6" t="n">
        <v>3</v>
      </c>
      <c r="V1765" s="6" t="n">
        <v>3</v>
      </c>
      <c r="W1765" s="6" t="n">
        <v>2</v>
      </c>
      <c r="X1765" s="6" t="n">
        <v>2</v>
      </c>
      <c r="Y1765" s="6" t="n">
        <v>2</v>
      </c>
      <c r="Z1765" s="6" t="n">
        <v>4</v>
      </c>
      <c r="AA1765" s="6" t="n">
        <v>4</v>
      </c>
      <c r="AB1765" s="6" t="n">
        <v>2</v>
      </c>
      <c r="AC1765" s="6" t="n">
        <v>3</v>
      </c>
      <c r="AD1765" s="6" t="n">
        <v>3</v>
      </c>
      <c r="AE1765" s="6" t="n">
        <v>1</v>
      </c>
      <c r="AF1765" s="6" t="n">
        <v>3</v>
      </c>
      <c r="AG1765" s="6" t="n">
        <v>2</v>
      </c>
      <c r="AH1765" s="6" t="n">
        <v>3</v>
      </c>
      <c r="AI1765" s="6" t="n">
        <v>3</v>
      </c>
      <c r="AJ1765" s="6" t="n">
        <v>3</v>
      </c>
      <c r="AK1765" s="6" t="n">
        <v>2</v>
      </c>
      <c r="AL1765" s="6" t="n">
        <v>3</v>
      </c>
      <c r="AM1765" s="6" t="n">
        <v>3</v>
      </c>
      <c r="AN1765" s="6" t="n">
        <v>2</v>
      </c>
      <c r="AO1765" s="6" t="n">
        <v>1</v>
      </c>
      <c r="AP1765" s="6" t="n">
        <v>1</v>
      </c>
      <c r="AQ1765" s="6" t="n">
        <v>5</v>
      </c>
      <c r="AR1765" s="6" t="n">
        <v>5</v>
      </c>
      <c r="AS1765" s="6" t="n">
        <v>3</v>
      </c>
      <c r="AT1765" s="6" t="n">
        <v>5</v>
      </c>
      <c r="AU1765" s="6" t="n">
        <v>1</v>
      </c>
      <c r="AV1765" s="6" t="n">
        <v>1</v>
      </c>
      <c r="AW1765" s="6" t="n">
        <v>1</v>
      </c>
      <c r="AX1765" s="6" t="n">
        <v>1</v>
      </c>
      <c r="AY1765" s="6" t="n">
        <v>1</v>
      </c>
      <c r="AZ1765" s="6" t="n">
        <v>1</v>
      </c>
      <c r="BA1765" s="6" t="n">
        <v>2</v>
      </c>
      <c r="BB1765" s="6" t="n">
        <v>2</v>
      </c>
      <c r="BC1765" s="6" t="n">
        <v>2</v>
      </c>
      <c r="BD1765" s="6" t="n">
        <v>2</v>
      </c>
      <c r="BE1765" s="6" t="n">
        <v>1</v>
      </c>
      <c r="BF1765" s="6" t="n">
        <v>34</v>
      </c>
      <c r="BG1765" s="6" t="n">
        <v>1</v>
      </c>
      <c r="BH1765" s="6" t="n">
        <v>3</v>
      </c>
      <c r="BI1765" s="6" t="n">
        <v>10</v>
      </c>
      <c r="BJ1765" s="6" t="n">
        <v>5</v>
      </c>
      <c r="BK1765" s="6" t="n">
        <v>7</v>
      </c>
      <c r="BL1765" s="6" t="n">
        <v>3</v>
      </c>
      <c r="BM1765" s="6" t="n">
        <v>50</v>
      </c>
      <c r="BN1765" s="6" t="n">
        <v>6</v>
      </c>
      <c r="BO1765" s="6" t="n">
        <v>1</v>
      </c>
      <c r="BP1765" s="6" t="n">
        <v>3</v>
      </c>
      <c r="BQ1765" s="6" t="n">
        <v>2</v>
      </c>
      <c r="BR1765" s="6" t="n">
        <v>0</v>
      </c>
    </row>
    <row r="1766" customFormat="false" ht="12" hidden="false" customHeight="false" outlineLevel="0" collapsed="false">
      <c r="A1766" s="5" t="n">
        <v>0.7647</v>
      </c>
      <c r="B1766" s="6" t="n">
        <v>1</v>
      </c>
      <c r="C1766" s="6" t="n">
        <v>3</v>
      </c>
      <c r="D1766" s="6" t="n">
        <v>1</v>
      </c>
      <c r="E1766" s="6" t="n">
        <v>3</v>
      </c>
      <c r="F1766" s="6" t="n">
        <v>2</v>
      </c>
      <c r="G1766" s="6" t="n">
        <v>3</v>
      </c>
      <c r="H1766" s="6" t="n">
        <v>5</v>
      </c>
      <c r="I1766" s="6" t="n">
        <v>2</v>
      </c>
      <c r="J1766" s="6" t="n">
        <v>2</v>
      </c>
      <c r="K1766" s="6" t="n">
        <v>15</v>
      </c>
      <c r="L1766" s="6" t="n">
        <v>30</v>
      </c>
      <c r="M1766" s="6" t="n">
        <v>85</v>
      </c>
      <c r="N1766" s="6" t="n">
        <v>85</v>
      </c>
      <c r="O1766" s="6" t="n">
        <v>50</v>
      </c>
      <c r="P1766" s="6" t="n">
        <v>2</v>
      </c>
      <c r="Q1766" s="6" t="n">
        <v>6</v>
      </c>
      <c r="R1766" s="6" t="n">
        <v>3</v>
      </c>
      <c r="S1766" s="6" t="n">
        <v>2</v>
      </c>
      <c r="T1766" s="6" t="n">
        <v>5</v>
      </c>
      <c r="U1766" s="6" t="n">
        <v>3</v>
      </c>
      <c r="V1766" s="6" t="n">
        <v>3</v>
      </c>
      <c r="W1766" s="6" t="n">
        <v>6</v>
      </c>
      <c r="X1766" s="6" t="n">
        <v>3</v>
      </c>
      <c r="Y1766" s="6" t="n">
        <v>3</v>
      </c>
      <c r="Z1766" s="6" t="n">
        <v>4</v>
      </c>
      <c r="AA1766" s="6" t="n">
        <v>4</v>
      </c>
      <c r="AB1766" s="6" t="n">
        <v>3</v>
      </c>
      <c r="AC1766" s="6" t="n">
        <v>1</v>
      </c>
      <c r="AD1766" s="6" t="n">
        <v>1</v>
      </c>
      <c r="AE1766" s="6" t="n">
        <v>1</v>
      </c>
      <c r="AF1766" s="6" t="n">
        <v>4</v>
      </c>
      <c r="AG1766" s="6" t="n">
        <v>2</v>
      </c>
      <c r="AH1766" s="6" t="n">
        <v>2</v>
      </c>
      <c r="AI1766" s="6" t="n">
        <v>4</v>
      </c>
      <c r="AJ1766" s="6" t="n">
        <v>1</v>
      </c>
      <c r="AK1766" s="6" t="n">
        <v>4</v>
      </c>
      <c r="AL1766" s="6" t="n">
        <v>2</v>
      </c>
      <c r="AM1766" s="6" t="n">
        <v>4</v>
      </c>
      <c r="AN1766" s="6" t="n">
        <v>3</v>
      </c>
      <c r="AO1766" s="6" t="n">
        <v>2</v>
      </c>
      <c r="AP1766" s="6" t="n">
        <v>5</v>
      </c>
      <c r="AQ1766" s="6" t="n">
        <v>3</v>
      </c>
      <c r="AR1766" s="6" t="n">
        <v>5</v>
      </c>
      <c r="AS1766" s="6" t="n">
        <v>3</v>
      </c>
      <c r="AT1766" s="6" t="n">
        <v>3</v>
      </c>
      <c r="AU1766" s="6" t="n">
        <v>3</v>
      </c>
      <c r="AV1766" s="6" t="n">
        <v>1</v>
      </c>
      <c r="AW1766" s="6" t="n">
        <v>1</v>
      </c>
      <c r="AX1766" s="6" t="n">
        <v>1</v>
      </c>
      <c r="AY1766" s="6" t="n">
        <v>1</v>
      </c>
      <c r="AZ1766" s="6" t="n">
        <v>1</v>
      </c>
      <c r="BA1766" s="6" t="n">
        <v>1</v>
      </c>
      <c r="BB1766" s="6" t="n">
        <v>2</v>
      </c>
      <c r="BC1766" s="6" t="n">
        <v>4</v>
      </c>
      <c r="BD1766" s="6" t="n">
        <v>2</v>
      </c>
      <c r="BE1766" s="6" t="n">
        <v>1</v>
      </c>
      <c r="BF1766" s="6" t="n">
        <v>32</v>
      </c>
      <c r="BG1766" s="6" t="n">
        <v>1</v>
      </c>
      <c r="BH1766" s="6" t="n">
        <v>4</v>
      </c>
      <c r="BI1766" s="6" t="n">
        <v>1</v>
      </c>
      <c r="BJ1766" s="6" t="n">
        <v>5</v>
      </c>
      <c r="BK1766" s="6" t="n">
        <v>5</v>
      </c>
      <c r="BL1766" s="6" t="n">
        <v>3</v>
      </c>
      <c r="BM1766" s="6" t="n">
        <v>50</v>
      </c>
      <c r="BN1766" s="6" t="n">
        <v>2</v>
      </c>
      <c r="BO1766" s="6" t="n">
        <v>1</v>
      </c>
      <c r="BP1766" s="6" t="n">
        <v>3</v>
      </c>
      <c r="BQ1766" s="6" t="n">
        <v>0</v>
      </c>
      <c r="BR1766" s="6" t="n">
        <v>0</v>
      </c>
    </row>
    <row r="1767" customFormat="false" ht="12" hidden="false" customHeight="false" outlineLevel="0" collapsed="false">
      <c r="A1767" s="5" t="n">
        <v>1.1049</v>
      </c>
      <c r="B1767" s="6" t="n">
        <v>1</v>
      </c>
      <c r="C1767" s="6" t="n">
        <v>5</v>
      </c>
      <c r="D1767" s="6" t="n">
        <v>1</v>
      </c>
      <c r="E1767" s="6" t="n">
        <v>5</v>
      </c>
      <c r="F1767" s="6" t="n">
        <v>1</v>
      </c>
      <c r="G1767" s="6" t="n">
        <v>0</v>
      </c>
      <c r="H1767" s="6" t="n">
        <v>2</v>
      </c>
      <c r="I1767" s="6" t="n">
        <v>3</v>
      </c>
      <c r="J1767" s="6" t="n">
        <v>2</v>
      </c>
      <c r="K1767" s="6" t="n">
        <v>30</v>
      </c>
      <c r="L1767" s="6" t="n">
        <v>50</v>
      </c>
      <c r="M1767" s="6" t="n">
        <v>85</v>
      </c>
      <c r="N1767" s="6" t="n">
        <v>85</v>
      </c>
      <c r="O1767" s="6" t="n">
        <v>0</v>
      </c>
      <c r="P1767" s="6" t="n">
        <v>0</v>
      </c>
      <c r="Q1767" s="6" t="n">
        <v>5</v>
      </c>
      <c r="R1767" s="6" t="n">
        <v>2</v>
      </c>
      <c r="S1767" s="6" t="n">
        <v>4</v>
      </c>
      <c r="T1767" s="6" t="n">
        <v>2</v>
      </c>
      <c r="U1767" s="6" t="n">
        <v>1</v>
      </c>
      <c r="V1767" s="6" t="n">
        <v>3</v>
      </c>
      <c r="W1767" s="6" t="n">
        <v>5</v>
      </c>
      <c r="X1767" s="6" t="n">
        <v>2</v>
      </c>
      <c r="Y1767" s="6" t="n">
        <v>3</v>
      </c>
      <c r="Z1767" s="6" t="n">
        <v>3</v>
      </c>
      <c r="AA1767" s="6" t="n">
        <v>3</v>
      </c>
      <c r="AB1767" s="6" t="n">
        <v>2</v>
      </c>
      <c r="AC1767" s="6" t="n">
        <v>2</v>
      </c>
      <c r="AD1767" s="6" t="n">
        <v>2</v>
      </c>
      <c r="AE1767" s="6" t="n">
        <v>2</v>
      </c>
      <c r="AF1767" s="6" t="n">
        <v>4</v>
      </c>
      <c r="AG1767" s="6" t="n">
        <v>1</v>
      </c>
      <c r="AH1767" s="6" t="n">
        <v>3</v>
      </c>
      <c r="AI1767" s="6" t="n">
        <v>3</v>
      </c>
      <c r="AJ1767" s="6" t="n">
        <v>3</v>
      </c>
      <c r="AK1767" s="6" t="n">
        <v>4</v>
      </c>
      <c r="AL1767" s="6" t="n">
        <v>3</v>
      </c>
      <c r="AM1767" s="6" t="n">
        <v>3</v>
      </c>
      <c r="AN1767" s="6" t="n">
        <v>1</v>
      </c>
      <c r="AO1767" s="6" t="n">
        <v>5</v>
      </c>
      <c r="AP1767" s="6" t="n">
        <v>1</v>
      </c>
      <c r="AQ1767" s="6" t="n">
        <v>3</v>
      </c>
      <c r="AR1767" s="6" t="n">
        <v>1</v>
      </c>
      <c r="AS1767" s="6" t="n">
        <v>3</v>
      </c>
      <c r="AT1767" s="6" t="n">
        <v>5</v>
      </c>
      <c r="AU1767" s="6" t="n">
        <v>1</v>
      </c>
      <c r="AV1767" s="6" t="n">
        <v>1</v>
      </c>
      <c r="AW1767" s="6" t="n">
        <v>1</v>
      </c>
      <c r="AX1767" s="6" t="n">
        <v>1</v>
      </c>
      <c r="AY1767" s="6" t="n">
        <v>1</v>
      </c>
      <c r="AZ1767" s="6" t="n">
        <v>1</v>
      </c>
      <c r="BA1767" s="6" t="n">
        <v>1</v>
      </c>
      <c r="BB1767" s="6" t="n">
        <v>2</v>
      </c>
      <c r="BC1767" s="6" t="n">
        <v>2</v>
      </c>
      <c r="BD1767" s="6" t="n">
        <v>2</v>
      </c>
      <c r="BE1767" s="6" t="n">
        <v>1</v>
      </c>
      <c r="BF1767" s="6" t="n">
        <v>42</v>
      </c>
      <c r="BG1767" s="6" t="n">
        <v>1</v>
      </c>
      <c r="BH1767" s="6" t="n">
        <v>3</v>
      </c>
      <c r="BI1767" s="6" t="n">
        <v>4</v>
      </c>
      <c r="BJ1767" s="6" t="n">
        <v>5</v>
      </c>
      <c r="BK1767" s="6" t="n">
        <v>11</v>
      </c>
      <c r="BL1767" s="6" t="n">
        <v>3</v>
      </c>
      <c r="BM1767" s="6" t="n">
        <v>50</v>
      </c>
      <c r="BN1767" s="6" t="n">
        <v>2</v>
      </c>
      <c r="BO1767" s="6" t="n">
        <v>1</v>
      </c>
      <c r="BP1767" s="6" t="n">
        <v>3</v>
      </c>
      <c r="BQ1767" s="6" t="n">
        <v>2</v>
      </c>
      <c r="BR1767" s="6" t="n">
        <v>0</v>
      </c>
    </row>
    <row r="1768" customFormat="false" ht="12" hidden="false" customHeight="false" outlineLevel="0" collapsed="false">
      <c r="A1768" s="5" t="n">
        <v>1.0548</v>
      </c>
      <c r="B1768" s="6" t="n">
        <v>3</v>
      </c>
      <c r="C1768" s="6" t="n">
        <v>5</v>
      </c>
      <c r="D1768" s="6" t="n">
        <v>5</v>
      </c>
      <c r="E1768" s="6" t="n">
        <v>0</v>
      </c>
      <c r="F1768" s="6" t="n">
        <v>0</v>
      </c>
      <c r="G1768" s="6" t="n">
        <v>3</v>
      </c>
      <c r="H1768" s="6" t="n">
        <v>1</v>
      </c>
      <c r="I1768" s="6" t="n">
        <v>2</v>
      </c>
      <c r="J1768" s="6" t="n">
        <v>2</v>
      </c>
      <c r="K1768" s="6" t="n">
        <v>60</v>
      </c>
      <c r="L1768" s="6" t="n">
        <v>50</v>
      </c>
      <c r="M1768" s="6" t="n">
        <v>30</v>
      </c>
      <c r="N1768" s="6" t="n">
        <v>15</v>
      </c>
      <c r="O1768" s="6" t="n">
        <v>60</v>
      </c>
      <c r="P1768" s="6" t="n">
        <v>0</v>
      </c>
      <c r="Q1768" s="6" t="n">
        <v>1</v>
      </c>
      <c r="R1768" s="6" t="n">
        <v>3</v>
      </c>
      <c r="S1768" s="6" t="n">
        <v>2</v>
      </c>
      <c r="T1768" s="6" t="n">
        <v>1</v>
      </c>
      <c r="U1768" s="6" t="n">
        <v>1</v>
      </c>
      <c r="V1768" s="6" t="n">
        <v>3</v>
      </c>
      <c r="W1768" s="6" t="n">
        <v>2</v>
      </c>
      <c r="X1768" s="6" t="n">
        <v>2</v>
      </c>
      <c r="Y1768" s="6" t="n">
        <v>2</v>
      </c>
      <c r="Z1768" s="6" t="n">
        <v>3</v>
      </c>
      <c r="AA1768" s="6" t="n">
        <v>4</v>
      </c>
      <c r="AB1768" s="6" t="n">
        <v>3</v>
      </c>
      <c r="AC1768" s="6" t="n">
        <v>3</v>
      </c>
      <c r="AD1768" s="6" t="n">
        <v>3</v>
      </c>
      <c r="AE1768" s="6" t="n">
        <v>2</v>
      </c>
      <c r="AF1768" s="6" t="n">
        <v>1</v>
      </c>
      <c r="AG1768" s="6" t="n">
        <v>1</v>
      </c>
      <c r="AH1768" s="6" t="n">
        <v>4</v>
      </c>
      <c r="AI1768" s="6" t="n">
        <v>3</v>
      </c>
      <c r="AJ1768" s="6" t="n">
        <v>2</v>
      </c>
      <c r="AK1768" s="6" t="n">
        <v>3</v>
      </c>
      <c r="AL1768" s="6" t="n">
        <v>3</v>
      </c>
      <c r="AM1768" s="6" t="n">
        <v>3</v>
      </c>
      <c r="AN1768" s="6" t="n">
        <v>1</v>
      </c>
      <c r="AO1768" s="6" t="n">
        <v>5</v>
      </c>
      <c r="AP1768" s="6" t="n">
        <v>5</v>
      </c>
      <c r="AQ1768" s="6" t="n">
        <v>3</v>
      </c>
      <c r="AR1768" s="6" t="n">
        <v>5</v>
      </c>
      <c r="AS1768" s="6" t="n">
        <v>3</v>
      </c>
      <c r="AT1768" s="6" t="n">
        <v>5</v>
      </c>
      <c r="AU1768" s="6" t="n">
        <v>1</v>
      </c>
      <c r="AV1768" s="6" t="n">
        <v>1</v>
      </c>
      <c r="AW1768" s="6" t="n">
        <v>1</v>
      </c>
      <c r="AX1768" s="6" t="n">
        <v>1</v>
      </c>
      <c r="AY1768" s="6" t="n">
        <v>3</v>
      </c>
      <c r="AZ1768" s="6" t="n">
        <v>5</v>
      </c>
      <c r="BA1768" s="6" t="n">
        <v>1</v>
      </c>
      <c r="BB1768" s="6" t="n">
        <v>4</v>
      </c>
      <c r="BC1768" s="6" t="n">
        <v>3</v>
      </c>
      <c r="BD1768" s="6" t="n">
        <v>2</v>
      </c>
      <c r="BE1768" s="6" t="n">
        <v>1</v>
      </c>
      <c r="BF1768" s="6" t="n">
        <v>40</v>
      </c>
      <c r="BG1768" s="6" t="n">
        <v>3</v>
      </c>
      <c r="BH1768" s="6" t="n">
        <v>3</v>
      </c>
      <c r="BI1768" s="6" t="n">
        <v>0</v>
      </c>
      <c r="BJ1768" s="6" t="n">
        <v>5</v>
      </c>
      <c r="BK1768" s="6" t="n">
        <v>0</v>
      </c>
      <c r="BL1768" s="6" t="n">
        <v>1</v>
      </c>
      <c r="BM1768" s="6" t="n">
        <v>50</v>
      </c>
      <c r="BN1768" s="6" t="n">
        <v>1</v>
      </c>
      <c r="BO1768" s="6" t="n">
        <v>0</v>
      </c>
      <c r="BP1768" s="6" t="n">
        <v>0</v>
      </c>
      <c r="BQ1768" s="6" t="n">
        <v>0</v>
      </c>
      <c r="BR1768" s="6" t="n">
        <v>0</v>
      </c>
    </row>
    <row r="1769" customFormat="false" ht="12" hidden="false" customHeight="false" outlineLevel="0" collapsed="false">
      <c r="A1769" s="5" t="n">
        <v>0.813</v>
      </c>
      <c r="B1769" s="6" t="n">
        <v>3</v>
      </c>
      <c r="C1769" s="6" t="n">
        <v>5</v>
      </c>
      <c r="D1769" s="6" t="n">
        <v>1</v>
      </c>
      <c r="E1769" s="6" t="n">
        <v>1</v>
      </c>
      <c r="F1769" s="6" t="n">
        <v>0</v>
      </c>
      <c r="G1769" s="6" t="n">
        <v>0</v>
      </c>
      <c r="H1769" s="6" t="n">
        <v>2</v>
      </c>
      <c r="I1769" s="6" t="n">
        <v>4</v>
      </c>
      <c r="J1769" s="6" t="n">
        <v>8</v>
      </c>
      <c r="K1769" s="6" t="n">
        <v>65</v>
      </c>
      <c r="L1769" s="6" t="n">
        <v>50</v>
      </c>
      <c r="M1769" s="6" t="n">
        <v>50</v>
      </c>
      <c r="N1769" s="6" t="n">
        <v>50</v>
      </c>
      <c r="O1769" s="6" t="n">
        <v>55</v>
      </c>
      <c r="P1769" s="6" t="n">
        <v>3</v>
      </c>
      <c r="Q1769" s="6" t="n">
        <v>3</v>
      </c>
      <c r="R1769" s="6" t="n">
        <v>2</v>
      </c>
      <c r="S1769" s="6" t="n">
        <v>3</v>
      </c>
      <c r="T1769" s="6" t="n">
        <v>2</v>
      </c>
      <c r="U1769" s="6" t="n">
        <v>5</v>
      </c>
      <c r="V1769" s="6" t="n">
        <v>1</v>
      </c>
      <c r="W1769" s="6" t="n">
        <v>3</v>
      </c>
      <c r="X1769" s="6" t="n">
        <v>8</v>
      </c>
      <c r="Y1769" s="6" t="n">
        <v>8</v>
      </c>
      <c r="Z1769" s="6" t="n">
        <v>8</v>
      </c>
      <c r="AA1769" s="6" t="n">
        <v>8</v>
      </c>
      <c r="AB1769" s="6" t="n">
        <v>8</v>
      </c>
      <c r="AC1769" s="6" t="n">
        <v>3</v>
      </c>
      <c r="AD1769" s="6" t="n">
        <v>8</v>
      </c>
      <c r="AE1769" s="6" t="n">
        <v>8</v>
      </c>
      <c r="AF1769" s="6" t="n">
        <v>8</v>
      </c>
      <c r="AG1769" s="6" t="n">
        <v>8</v>
      </c>
      <c r="AH1769" s="6" t="n">
        <v>3</v>
      </c>
      <c r="AI1769" s="6" t="n">
        <v>8</v>
      </c>
      <c r="AJ1769" s="6" t="n">
        <v>8</v>
      </c>
      <c r="AK1769" s="6" t="n">
        <v>3</v>
      </c>
      <c r="AL1769" s="6" t="n">
        <v>8</v>
      </c>
      <c r="AM1769" s="6" t="n">
        <v>8</v>
      </c>
      <c r="AN1769" s="6" t="n">
        <v>5</v>
      </c>
      <c r="AO1769" s="6" t="n">
        <v>5</v>
      </c>
      <c r="AP1769" s="6" t="n">
        <v>5</v>
      </c>
      <c r="AQ1769" s="6" t="n">
        <v>5</v>
      </c>
      <c r="AR1769" s="6" t="n">
        <v>5</v>
      </c>
      <c r="AS1769" s="6" t="n">
        <v>5</v>
      </c>
      <c r="AT1769" s="6" t="n">
        <v>5</v>
      </c>
      <c r="AU1769" s="6" t="n">
        <v>5</v>
      </c>
      <c r="AV1769" s="6" t="n">
        <v>5</v>
      </c>
      <c r="AW1769" s="6" t="n">
        <v>1</v>
      </c>
      <c r="AX1769" s="6" t="n">
        <v>1</v>
      </c>
      <c r="AY1769" s="6" t="n">
        <v>5</v>
      </c>
      <c r="AZ1769" s="6" t="n">
        <v>1</v>
      </c>
      <c r="BA1769" s="6" t="n">
        <v>4</v>
      </c>
      <c r="BB1769" s="6" t="n">
        <v>3</v>
      </c>
      <c r="BC1769" s="6" t="n">
        <v>8</v>
      </c>
      <c r="BD1769" s="6" t="n">
        <v>8</v>
      </c>
      <c r="BE1769" s="6" t="n">
        <v>8</v>
      </c>
      <c r="BF1769" s="6" t="n">
        <v>39</v>
      </c>
      <c r="BG1769" s="6" t="n">
        <v>1</v>
      </c>
      <c r="BH1769" s="6" t="n">
        <v>6</v>
      </c>
      <c r="BI1769" s="6" t="n">
        <v>2</v>
      </c>
      <c r="BJ1769" s="6" t="n">
        <v>5</v>
      </c>
      <c r="BK1769" s="6" t="n">
        <v>11</v>
      </c>
      <c r="BL1769" s="6" t="n">
        <v>6</v>
      </c>
      <c r="BM1769" s="6" t="n">
        <v>50</v>
      </c>
      <c r="BN1769" s="6" t="n">
        <v>8</v>
      </c>
      <c r="BO1769" s="6" t="n">
        <v>1</v>
      </c>
      <c r="BP1769" s="6" t="n">
        <v>3</v>
      </c>
      <c r="BQ1769" s="6" t="n">
        <v>2</v>
      </c>
      <c r="BR1769" s="6" t="n">
        <v>2</v>
      </c>
    </row>
    <row r="1770" customFormat="false" ht="12" hidden="false" customHeight="false" outlineLevel="0" collapsed="false">
      <c r="A1770" s="5" t="n">
        <v>0.7577</v>
      </c>
      <c r="B1770" s="6" t="n">
        <v>3</v>
      </c>
      <c r="C1770" s="6" t="n">
        <v>5</v>
      </c>
      <c r="D1770" s="6" t="n">
        <v>1</v>
      </c>
      <c r="E1770" s="6" t="n">
        <v>3</v>
      </c>
      <c r="F1770" s="6" t="n">
        <v>1</v>
      </c>
      <c r="G1770" s="6" t="n">
        <v>7</v>
      </c>
      <c r="H1770" s="6" t="n">
        <v>4</v>
      </c>
      <c r="I1770" s="6" t="n">
        <v>3</v>
      </c>
      <c r="J1770" s="6" t="n">
        <v>2</v>
      </c>
      <c r="K1770" s="6" t="n">
        <v>50</v>
      </c>
      <c r="L1770" s="6" t="n">
        <v>40</v>
      </c>
      <c r="M1770" s="6" t="n">
        <v>85</v>
      </c>
      <c r="N1770" s="6" t="n">
        <v>70</v>
      </c>
      <c r="O1770" s="6" t="n">
        <v>50</v>
      </c>
      <c r="P1770" s="6" t="n">
        <v>0</v>
      </c>
      <c r="Q1770" s="6" t="n">
        <v>5</v>
      </c>
      <c r="R1770" s="6" t="n">
        <v>3</v>
      </c>
      <c r="S1770" s="6" t="n">
        <v>3</v>
      </c>
      <c r="T1770" s="6" t="n">
        <v>2</v>
      </c>
      <c r="U1770" s="6" t="n">
        <v>5</v>
      </c>
      <c r="V1770" s="6" t="n">
        <v>3</v>
      </c>
      <c r="W1770" s="6" t="n">
        <v>4</v>
      </c>
      <c r="X1770" s="6" t="n">
        <v>2</v>
      </c>
      <c r="Y1770" s="6" t="n">
        <v>4</v>
      </c>
      <c r="Z1770" s="6" t="n">
        <v>3</v>
      </c>
      <c r="AA1770" s="6" t="n">
        <v>3</v>
      </c>
      <c r="AB1770" s="6" t="n">
        <v>2</v>
      </c>
      <c r="AC1770" s="6" t="n">
        <v>1</v>
      </c>
      <c r="AD1770" s="6" t="n">
        <v>2</v>
      </c>
      <c r="AE1770" s="6" t="n">
        <v>1</v>
      </c>
      <c r="AF1770" s="6" t="n">
        <v>4</v>
      </c>
      <c r="AG1770" s="6" t="n">
        <v>1</v>
      </c>
      <c r="AH1770" s="6" t="n">
        <v>0</v>
      </c>
      <c r="AI1770" s="6" t="n">
        <v>3</v>
      </c>
      <c r="AJ1770" s="6" t="n">
        <v>3</v>
      </c>
      <c r="AK1770" s="6" t="n">
        <v>0</v>
      </c>
      <c r="AL1770" s="6" t="n">
        <v>3</v>
      </c>
      <c r="AM1770" s="6" t="n">
        <v>3</v>
      </c>
      <c r="AN1770" s="6" t="n">
        <v>0</v>
      </c>
      <c r="AO1770" s="6" t="n">
        <v>5</v>
      </c>
      <c r="AP1770" s="6" t="n">
        <v>5</v>
      </c>
      <c r="AQ1770" s="6" t="n">
        <v>5</v>
      </c>
      <c r="AR1770" s="6" t="n">
        <v>5</v>
      </c>
      <c r="AS1770" s="6" t="n">
        <v>5</v>
      </c>
      <c r="AT1770" s="6" t="n">
        <v>5</v>
      </c>
      <c r="AU1770" s="6" t="n">
        <v>5</v>
      </c>
      <c r="AV1770" s="6" t="n">
        <v>5</v>
      </c>
      <c r="AW1770" s="6" t="n">
        <v>5</v>
      </c>
      <c r="AX1770" s="6" t="n">
        <v>5</v>
      </c>
      <c r="AY1770" s="6" t="n">
        <v>1</v>
      </c>
      <c r="AZ1770" s="6" t="n">
        <v>1</v>
      </c>
      <c r="BA1770" s="6" t="n">
        <v>2</v>
      </c>
      <c r="BB1770" s="6" t="n">
        <v>4</v>
      </c>
      <c r="BC1770" s="6" t="n">
        <v>2</v>
      </c>
      <c r="BD1770" s="6" t="n">
        <v>2</v>
      </c>
      <c r="BE1770" s="6" t="n">
        <v>2</v>
      </c>
      <c r="BF1770" s="6" t="n">
        <v>74</v>
      </c>
      <c r="BG1770" s="6" t="n">
        <v>2</v>
      </c>
      <c r="BH1770" s="6" t="n">
        <v>3</v>
      </c>
      <c r="BI1770" s="6" t="n">
        <v>1</v>
      </c>
      <c r="BJ1770" s="6" t="n">
        <v>5</v>
      </c>
      <c r="BK1770" s="6" t="n">
        <v>96</v>
      </c>
      <c r="BL1770" s="6" t="n">
        <v>6</v>
      </c>
      <c r="BM1770" s="6" t="n">
        <v>50</v>
      </c>
      <c r="BN1770" s="6" t="n">
        <v>3</v>
      </c>
      <c r="BO1770" s="6" t="n">
        <v>1</v>
      </c>
      <c r="BP1770" s="6" t="n">
        <v>3</v>
      </c>
      <c r="BQ1770" s="6" t="n">
        <v>2</v>
      </c>
      <c r="BR1770" s="6" t="n">
        <v>0</v>
      </c>
    </row>
    <row r="1771" customFormat="false" ht="12" hidden="false" customHeight="false" outlineLevel="0" collapsed="false">
      <c r="A1771" s="5" t="n">
        <v>0.4712</v>
      </c>
      <c r="B1771" s="6" t="n">
        <v>1</v>
      </c>
      <c r="C1771" s="6" t="n">
        <v>1</v>
      </c>
      <c r="D1771" s="6" t="n">
        <v>1</v>
      </c>
      <c r="E1771" s="6" t="n">
        <v>1</v>
      </c>
      <c r="F1771" s="6" t="n">
        <v>1</v>
      </c>
      <c r="G1771" s="6" t="n">
        <v>2</v>
      </c>
      <c r="H1771" s="6" t="n">
        <v>1</v>
      </c>
      <c r="I1771" s="6" t="n">
        <v>1</v>
      </c>
      <c r="J1771" s="6" t="n">
        <v>4</v>
      </c>
      <c r="K1771" s="6" t="n">
        <v>75</v>
      </c>
      <c r="L1771" s="6" t="n">
        <v>50</v>
      </c>
      <c r="M1771" s="6" t="n">
        <v>0</v>
      </c>
      <c r="N1771" s="6" t="n">
        <v>0</v>
      </c>
      <c r="O1771" s="6" t="n">
        <v>95</v>
      </c>
      <c r="P1771" s="6" t="n">
        <v>0</v>
      </c>
      <c r="Q1771" s="6" t="n">
        <v>2</v>
      </c>
      <c r="R1771" s="6" t="n">
        <v>3</v>
      </c>
      <c r="S1771" s="6" t="n">
        <v>3</v>
      </c>
      <c r="T1771" s="6" t="n">
        <v>2</v>
      </c>
      <c r="U1771" s="6" t="n">
        <v>1</v>
      </c>
      <c r="V1771" s="6" t="n">
        <v>3</v>
      </c>
      <c r="W1771" s="6" t="n">
        <v>2</v>
      </c>
      <c r="X1771" s="6" t="n">
        <v>3</v>
      </c>
      <c r="Y1771" s="6" t="n">
        <v>3</v>
      </c>
      <c r="Z1771" s="6" t="n">
        <v>2</v>
      </c>
      <c r="AA1771" s="6" t="n">
        <v>3</v>
      </c>
      <c r="AB1771" s="6" t="n">
        <v>2</v>
      </c>
      <c r="AC1771" s="6" t="n">
        <v>4</v>
      </c>
      <c r="AD1771" s="6" t="n">
        <v>4</v>
      </c>
      <c r="AE1771" s="6" t="n">
        <v>4</v>
      </c>
      <c r="AF1771" s="6" t="n">
        <v>1</v>
      </c>
      <c r="AG1771" s="6" t="n">
        <v>4</v>
      </c>
      <c r="AH1771" s="6" t="n">
        <v>3</v>
      </c>
      <c r="AI1771" s="6" t="n">
        <v>4</v>
      </c>
      <c r="AJ1771" s="6" t="n">
        <v>1</v>
      </c>
      <c r="AK1771" s="6" t="n">
        <v>1</v>
      </c>
      <c r="AL1771" s="6" t="n">
        <v>3</v>
      </c>
      <c r="AM1771" s="6" t="n">
        <v>5</v>
      </c>
      <c r="AN1771" s="6" t="n">
        <v>1</v>
      </c>
      <c r="AO1771" s="6" t="n">
        <v>2</v>
      </c>
      <c r="AP1771" s="6" t="n">
        <v>5</v>
      </c>
      <c r="AQ1771" s="6" t="n">
        <v>1</v>
      </c>
      <c r="AR1771" s="6" t="n">
        <v>1</v>
      </c>
      <c r="AS1771" s="6" t="n">
        <v>3</v>
      </c>
      <c r="AT1771" s="6" t="n">
        <v>5</v>
      </c>
      <c r="AU1771" s="6" t="n">
        <v>1</v>
      </c>
      <c r="AV1771" s="6" t="n">
        <v>1</v>
      </c>
      <c r="AW1771" s="6" t="n">
        <v>1</v>
      </c>
      <c r="AX1771" s="6" t="n">
        <v>1</v>
      </c>
      <c r="AY1771" s="6" t="n">
        <v>1</v>
      </c>
      <c r="AZ1771" s="6" t="n">
        <v>1</v>
      </c>
      <c r="BA1771" s="6" t="n">
        <v>1</v>
      </c>
      <c r="BB1771" s="6" t="n">
        <v>4</v>
      </c>
      <c r="BC1771" s="6" t="n">
        <v>3</v>
      </c>
      <c r="BD1771" s="6" t="n">
        <v>1</v>
      </c>
      <c r="BE1771" s="6" t="n">
        <v>4</v>
      </c>
      <c r="BF1771" s="6" t="n">
        <v>36</v>
      </c>
      <c r="BG1771" s="6" t="n">
        <v>5</v>
      </c>
      <c r="BH1771" s="6" t="n">
        <v>6</v>
      </c>
      <c r="BI1771" s="6" t="n">
        <v>2</v>
      </c>
      <c r="BJ1771" s="6" t="n">
        <v>1</v>
      </c>
      <c r="BK1771" s="6" t="n">
        <v>96</v>
      </c>
      <c r="BL1771" s="6" t="n">
        <v>4</v>
      </c>
      <c r="BM1771" s="6" t="n">
        <v>50</v>
      </c>
      <c r="BN1771" s="6" t="n">
        <v>7</v>
      </c>
      <c r="BO1771" s="6" t="n">
        <v>1</v>
      </c>
      <c r="BP1771" s="6" t="n">
        <v>1</v>
      </c>
      <c r="BQ1771" s="6" t="n">
        <v>1</v>
      </c>
      <c r="BR1771" s="6" t="n">
        <v>1</v>
      </c>
    </row>
    <row r="1772" customFormat="false" ht="12" hidden="false" customHeight="false" outlineLevel="0" collapsed="false">
      <c r="A1772" s="5" t="n">
        <v>2.6568</v>
      </c>
      <c r="B1772" s="6" t="n">
        <v>1</v>
      </c>
      <c r="C1772" s="6" t="n">
        <v>1</v>
      </c>
      <c r="D1772" s="6" t="n">
        <v>1</v>
      </c>
      <c r="E1772" s="6" t="n">
        <v>1</v>
      </c>
      <c r="F1772" s="6" t="n">
        <v>0</v>
      </c>
      <c r="G1772" s="6" t="n">
        <v>0</v>
      </c>
      <c r="H1772" s="6" t="n">
        <v>1</v>
      </c>
      <c r="I1772" s="6" t="n">
        <v>4</v>
      </c>
      <c r="J1772" s="6" t="n">
        <v>1</v>
      </c>
      <c r="K1772" s="6" t="n">
        <v>100</v>
      </c>
      <c r="L1772" s="6" t="n">
        <v>75</v>
      </c>
      <c r="M1772" s="6" t="n">
        <v>50</v>
      </c>
      <c r="N1772" s="6" t="n">
        <v>998</v>
      </c>
      <c r="O1772" s="6" t="n">
        <v>998</v>
      </c>
      <c r="P1772" s="6" t="n">
        <v>0</v>
      </c>
      <c r="Q1772" s="6" t="n">
        <v>2</v>
      </c>
      <c r="R1772" s="6" t="n">
        <v>5</v>
      </c>
      <c r="S1772" s="6" t="n">
        <v>3</v>
      </c>
      <c r="T1772" s="6" t="n">
        <v>1</v>
      </c>
      <c r="U1772" s="6" t="n">
        <v>1</v>
      </c>
      <c r="V1772" s="6" t="n">
        <v>3</v>
      </c>
      <c r="W1772" s="6" t="n">
        <v>0</v>
      </c>
      <c r="X1772" s="6" t="n">
        <v>1</v>
      </c>
      <c r="Y1772" s="6" t="n">
        <v>2</v>
      </c>
      <c r="Z1772" s="6" t="n">
        <v>3</v>
      </c>
      <c r="AA1772" s="6" t="n">
        <v>3</v>
      </c>
      <c r="AB1772" s="6" t="n">
        <v>1</v>
      </c>
      <c r="AC1772" s="6" t="n">
        <v>3</v>
      </c>
      <c r="AD1772" s="6" t="n">
        <v>2</v>
      </c>
      <c r="AE1772" s="6" t="n">
        <v>3</v>
      </c>
      <c r="AF1772" s="6" t="n">
        <v>2</v>
      </c>
      <c r="AG1772" s="6" t="n">
        <v>1</v>
      </c>
      <c r="AH1772" s="6" t="n">
        <v>5</v>
      </c>
      <c r="AI1772" s="6" t="n">
        <v>4</v>
      </c>
      <c r="AJ1772" s="6" t="n">
        <v>3</v>
      </c>
      <c r="AK1772" s="6" t="n">
        <v>2</v>
      </c>
      <c r="AL1772" s="6" t="n">
        <v>8</v>
      </c>
      <c r="AM1772" s="6" t="n">
        <v>8</v>
      </c>
      <c r="AN1772" s="6" t="n">
        <v>1</v>
      </c>
      <c r="AO1772" s="6" t="n">
        <v>4</v>
      </c>
      <c r="AP1772" s="6" t="n">
        <v>1</v>
      </c>
      <c r="AQ1772" s="6" t="n">
        <v>5</v>
      </c>
      <c r="AR1772" s="6" t="n">
        <v>1</v>
      </c>
      <c r="AS1772" s="6" t="n">
        <v>5</v>
      </c>
      <c r="AT1772" s="6" t="n">
        <v>1</v>
      </c>
      <c r="AU1772" s="6" t="n">
        <v>1</v>
      </c>
      <c r="AV1772" s="6" t="n">
        <v>1</v>
      </c>
      <c r="AW1772" s="6" t="n">
        <v>5</v>
      </c>
      <c r="AX1772" s="6" t="n">
        <v>1</v>
      </c>
      <c r="AY1772" s="6" t="n">
        <v>5</v>
      </c>
      <c r="AZ1772" s="6" t="n">
        <v>1</v>
      </c>
      <c r="BA1772" s="6" t="n">
        <v>1</v>
      </c>
      <c r="BB1772" s="6" t="n">
        <v>4</v>
      </c>
      <c r="BC1772" s="6" t="n">
        <v>2</v>
      </c>
      <c r="BD1772" s="6" t="n">
        <v>2</v>
      </c>
      <c r="BE1772" s="6" t="n">
        <v>5</v>
      </c>
      <c r="BF1772" s="6" t="n">
        <v>73</v>
      </c>
      <c r="BG1772" s="6" t="n">
        <v>2</v>
      </c>
      <c r="BH1772" s="6" t="n">
        <v>2</v>
      </c>
      <c r="BI1772" s="6" t="n">
        <v>8</v>
      </c>
      <c r="BJ1772" s="6" t="n">
        <v>5</v>
      </c>
      <c r="BK1772" s="6" t="n">
        <v>99</v>
      </c>
      <c r="BL1772" s="6" t="n">
        <v>1</v>
      </c>
      <c r="BM1772" s="6" t="n">
        <v>50</v>
      </c>
      <c r="BN1772" s="6" t="n">
        <v>5</v>
      </c>
      <c r="BO1772" s="6" t="n">
        <v>0</v>
      </c>
      <c r="BP1772" s="6" t="n">
        <v>0</v>
      </c>
      <c r="BQ1772" s="6" t="n">
        <v>0</v>
      </c>
      <c r="BR1772" s="6" t="n">
        <v>0</v>
      </c>
    </row>
    <row r="1773" customFormat="false" ht="12" hidden="false" customHeight="false" outlineLevel="0" collapsed="false">
      <c r="A1773" s="5" t="n">
        <v>0.8596</v>
      </c>
      <c r="B1773" s="6" t="n">
        <v>1</v>
      </c>
      <c r="C1773" s="6" t="n">
        <v>1</v>
      </c>
      <c r="D1773" s="6" t="n">
        <v>1</v>
      </c>
      <c r="E1773" s="6" t="n">
        <v>1</v>
      </c>
      <c r="F1773" s="6" t="n">
        <v>0</v>
      </c>
      <c r="G1773" s="6" t="n">
        <v>0</v>
      </c>
      <c r="H1773" s="6" t="n">
        <v>1</v>
      </c>
      <c r="I1773" s="6" t="n">
        <v>2</v>
      </c>
      <c r="J1773" s="6" t="n">
        <v>2</v>
      </c>
      <c r="K1773" s="6" t="n">
        <v>80</v>
      </c>
      <c r="L1773" s="6" t="n">
        <v>70</v>
      </c>
      <c r="M1773" s="6" t="n">
        <v>40</v>
      </c>
      <c r="N1773" s="6" t="n">
        <v>50</v>
      </c>
      <c r="O1773" s="6" t="n">
        <v>60</v>
      </c>
      <c r="P1773" s="6" t="n">
        <v>1</v>
      </c>
      <c r="Q1773" s="6" t="n">
        <v>5</v>
      </c>
      <c r="R1773" s="6" t="n">
        <v>1</v>
      </c>
      <c r="S1773" s="6" t="n">
        <v>2</v>
      </c>
      <c r="T1773" s="6" t="n">
        <v>1</v>
      </c>
      <c r="U1773" s="6" t="n">
        <v>3</v>
      </c>
      <c r="V1773" s="6" t="n">
        <v>1</v>
      </c>
      <c r="W1773" s="6" t="n">
        <v>1</v>
      </c>
      <c r="X1773" s="6" t="n">
        <v>1</v>
      </c>
      <c r="Y1773" s="6" t="n">
        <v>1</v>
      </c>
      <c r="Z1773" s="6" t="n">
        <v>8</v>
      </c>
      <c r="AA1773" s="6" t="n">
        <v>3</v>
      </c>
      <c r="AB1773" s="6" t="n">
        <v>1</v>
      </c>
      <c r="AC1773" s="6" t="n">
        <v>2</v>
      </c>
      <c r="AD1773" s="6" t="n">
        <v>3</v>
      </c>
      <c r="AE1773" s="6" t="n">
        <v>1</v>
      </c>
      <c r="AF1773" s="6" t="n">
        <v>3</v>
      </c>
      <c r="AG1773" s="6" t="n">
        <v>2</v>
      </c>
      <c r="AH1773" s="6" t="n">
        <v>1</v>
      </c>
      <c r="AI1773" s="6" t="n">
        <v>4</v>
      </c>
      <c r="AJ1773" s="6" t="n">
        <v>4</v>
      </c>
      <c r="AK1773" s="6" t="n">
        <v>5</v>
      </c>
      <c r="AL1773" s="6" t="n">
        <v>3</v>
      </c>
      <c r="AM1773" s="6" t="n">
        <v>4</v>
      </c>
      <c r="AN1773" s="6" t="n">
        <v>5</v>
      </c>
      <c r="AO1773" s="6" t="n">
        <v>1</v>
      </c>
      <c r="AP1773" s="6" t="n">
        <v>1</v>
      </c>
      <c r="AQ1773" s="6" t="n">
        <v>3</v>
      </c>
      <c r="AR1773" s="6" t="n">
        <v>1</v>
      </c>
      <c r="AS1773" s="6" t="n">
        <v>3</v>
      </c>
      <c r="AT1773" s="6" t="n">
        <v>3</v>
      </c>
      <c r="AU1773" s="6" t="n">
        <v>1</v>
      </c>
      <c r="AV1773" s="6" t="n">
        <v>5</v>
      </c>
      <c r="AW1773" s="6" t="n">
        <v>5</v>
      </c>
      <c r="AX1773" s="6" t="n">
        <v>1</v>
      </c>
      <c r="AY1773" s="6" t="n">
        <v>1</v>
      </c>
      <c r="AZ1773" s="6" t="n">
        <v>5</v>
      </c>
      <c r="BA1773" s="6" t="n">
        <v>1</v>
      </c>
      <c r="BB1773" s="6" t="n">
        <v>4</v>
      </c>
      <c r="BC1773" s="6" t="n">
        <v>4</v>
      </c>
      <c r="BD1773" s="6" t="n">
        <v>1</v>
      </c>
      <c r="BE1773" s="6" t="n">
        <v>5</v>
      </c>
      <c r="BF1773" s="6" t="n">
        <v>36</v>
      </c>
      <c r="BG1773" s="6" t="n">
        <v>1</v>
      </c>
      <c r="BH1773" s="6" t="n">
        <v>6</v>
      </c>
      <c r="BI1773" s="6" t="n">
        <v>12</v>
      </c>
      <c r="BJ1773" s="6" t="n">
        <v>5</v>
      </c>
      <c r="BK1773" s="6" t="n">
        <v>10</v>
      </c>
      <c r="BL1773" s="6" t="n">
        <v>4</v>
      </c>
      <c r="BM1773" s="6" t="n">
        <v>10</v>
      </c>
      <c r="BN1773" s="6" t="n">
        <v>3</v>
      </c>
      <c r="BO1773" s="6" t="n">
        <v>1</v>
      </c>
      <c r="BP1773" s="6" t="n">
        <v>1</v>
      </c>
      <c r="BQ1773" s="6" t="n">
        <v>2</v>
      </c>
      <c r="BR1773" s="6" t="n">
        <v>1</v>
      </c>
    </row>
    <row r="1774" customFormat="false" ht="12" hidden="false" customHeight="false" outlineLevel="0" collapsed="false">
      <c r="A1774" s="5" t="n">
        <v>1.3021</v>
      </c>
      <c r="B1774" s="6" t="n">
        <v>3</v>
      </c>
      <c r="C1774" s="6" t="n">
        <v>3</v>
      </c>
      <c r="D1774" s="6" t="n">
        <v>5</v>
      </c>
      <c r="E1774" s="6" t="n">
        <v>0</v>
      </c>
      <c r="F1774" s="6" t="n">
        <v>0</v>
      </c>
      <c r="G1774" s="6" t="n">
        <v>1</v>
      </c>
      <c r="H1774" s="6" t="n">
        <v>1</v>
      </c>
      <c r="I1774" s="6" t="n">
        <v>3</v>
      </c>
      <c r="J1774" s="6" t="n">
        <v>2</v>
      </c>
      <c r="K1774" s="6" t="n">
        <v>50</v>
      </c>
      <c r="L1774" s="6" t="n">
        <v>35</v>
      </c>
      <c r="M1774" s="6" t="n">
        <v>75</v>
      </c>
      <c r="N1774" s="6" t="n">
        <v>998</v>
      </c>
      <c r="O1774" s="6" t="n">
        <v>5</v>
      </c>
      <c r="P1774" s="6" t="n">
        <v>0</v>
      </c>
      <c r="Q1774" s="6" t="n">
        <v>5</v>
      </c>
      <c r="R1774" s="6" t="n">
        <v>2</v>
      </c>
      <c r="S1774" s="6" t="n">
        <v>3</v>
      </c>
      <c r="T1774" s="6" t="n">
        <v>1</v>
      </c>
      <c r="U1774" s="6" t="n">
        <v>5</v>
      </c>
      <c r="V1774" s="6" t="n">
        <v>1</v>
      </c>
      <c r="W1774" s="6" t="n">
        <v>1</v>
      </c>
      <c r="X1774" s="6" t="n">
        <v>3</v>
      </c>
      <c r="Y1774" s="6" t="n">
        <v>2</v>
      </c>
      <c r="Z1774" s="6" t="n">
        <v>3</v>
      </c>
      <c r="AA1774" s="6" t="n">
        <v>1</v>
      </c>
      <c r="AB1774" s="6" t="n">
        <v>3</v>
      </c>
      <c r="AC1774" s="6" t="n">
        <v>3</v>
      </c>
      <c r="AD1774" s="6" t="n">
        <v>3</v>
      </c>
      <c r="AE1774" s="6" t="n">
        <v>2</v>
      </c>
      <c r="AF1774" s="6" t="n">
        <v>2</v>
      </c>
      <c r="AG1774" s="6" t="n">
        <v>2</v>
      </c>
      <c r="AH1774" s="6" t="n">
        <v>4</v>
      </c>
      <c r="AI1774" s="6" t="n">
        <v>2</v>
      </c>
      <c r="AJ1774" s="6" t="n">
        <v>1</v>
      </c>
      <c r="AK1774" s="6" t="n">
        <v>4</v>
      </c>
      <c r="AL1774" s="6" t="n">
        <v>5</v>
      </c>
      <c r="AM1774" s="6" t="n">
        <v>5</v>
      </c>
      <c r="AN1774" s="6" t="n">
        <v>4</v>
      </c>
      <c r="AO1774" s="6" t="n">
        <v>4</v>
      </c>
      <c r="AP1774" s="6" t="n">
        <v>1</v>
      </c>
      <c r="AQ1774" s="6" t="n">
        <v>3</v>
      </c>
      <c r="AR1774" s="6" t="n">
        <v>5</v>
      </c>
      <c r="AS1774" s="6" t="n">
        <v>3</v>
      </c>
      <c r="AT1774" s="6" t="n">
        <v>3</v>
      </c>
      <c r="AU1774" s="6" t="n">
        <v>5</v>
      </c>
      <c r="AV1774" s="6" t="n">
        <v>5</v>
      </c>
      <c r="AW1774" s="6" t="n">
        <v>1</v>
      </c>
      <c r="AX1774" s="6" t="n">
        <v>1</v>
      </c>
      <c r="AY1774" s="6" t="n">
        <v>1</v>
      </c>
      <c r="AZ1774" s="6" t="n">
        <v>1</v>
      </c>
      <c r="BA1774" s="6" t="n">
        <v>1</v>
      </c>
      <c r="BB1774" s="6" t="n">
        <v>3</v>
      </c>
      <c r="BC1774" s="6" t="n">
        <v>4</v>
      </c>
      <c r="BD1774" s="6" t="n">
        <v>4</v>
      </c>
      <c r="BE1774" s="6" t="n">
        <v>1</v>
      </c>
      <c r="BF1774" s="6" t="n">
        <v>39</v>
      </c>
      <c r="BG1774" s="6" t="n">
        <v>1</v>
      </c>
      <c r="BH1774" s="6" t="n">
        <v>3</v>
      </c>
      <c r="BI1774" s="6" t="n">
        <v>1</v>
      </c>
      <c r="BJ1774" s="6" t="n">
        <v>5</v>
      </c>
      <c r="BK1774" s="6" t="n">
        <v>9</v>
      </c>
      <c r="BL1774" s="6" t="n">
        <v>4</v>
      </c>
      <c r="BM1774" s="6" t="n">
        <v>50</v>
      </c>
      <c r="BN1774" s="6" t="n">
        <v>6</v>
      </c>
      <c r="BO1774" s="6" t="n">
        <v>0</v>
      </c>
      <c r="BP1774" s="6" t="n">
        <v>0</v>
      </c>
      <c r="BQ1774" s="6" t="n">
        <v>0</v>
      </c>
      <c r="BR1774" s="6" t="n">
        <v>0</v>
      </c>
    </row>
    <row r="1775" customFormat="false" ht="12" hidden="false" customHeight="false" outlineLevel="0" collapsed="false">
      <c r="A1775" s="5" t="n">
        <v>0.9521</v>
      </c>
      <c r="B1775" s="6" t="n">
        <v>1</v>
      </c>
      <c r="C1775" s="6" t="n">
        <v>1</v>
      </c>
      <c r="D1775" s="6" t="n">
        <v>5</v>
      </c>
      <c r="E1775" s="6" t="n">
        <v>0</v>
      </c>
      <c r="F1775" s="6" t="n">
        <v>0</v>
      </c>
      <c r="G1775" s="6" t="n">
        <v>1</v>
      </c>
      <c r="H1775" s="6" t="n">
        <v>1</v>
      </c>
      <c r="I1775" s="6" t="n">
        <v>4</v>
      </c>
      <c r="J1775" s="6" t="n">
        <v>5</v>
      </c>
      <c r="K1775" s="6" t="n">
        <v>75</v>
      </c>
      <c r="L1775" s="6" t="n">
        <v>75</v>
      </c>
      <c r="M1775" s="6" t="n">
        <v>50</v>
      </c>
      <c r="N1775" s="6" t="n">
        <v>50</v>
      </c>
      <c r="O1775" s="6" t="n">
        <v>85</v>
      </c>
      <c r="P1775" s="6" t="n">
        <v>1</v>
      </c>
      <c r="Q1775" s="6" t="n">
        <v>2</v>
      </c>
      <c r="R1775" s="6" t="n">
        <v>1</v>
      </c>
      <c r="S1775" s="6" t="n">
        <v>3</v>
      </c>
      <c r="T1775" s="6" t="n">
        <v>1</v>
      </c>
      <c r="U1775" s="6" t="n">
        <v>1</v>
      </c>
      <c r="V1775" s="6" t="n">
        <v>5</v>
      </c>
      <c r="W1775" s="6" t="n">
        <v>1</v>
      </c>
      <c r="X1775" s="6" t="n">
        <v>1</v>
      </c>
      <c r="Y1775" s="6" t="n">
        <v>1</v>
      </c>
      <c r="Z1775" s="6" t="n">
        <v>1</v>
      </c>
      <c r="AA1775" s="6" t="n">
        <v>4</v>
      </c>
      <c r="AB1775" s="6" t="n">
        <v>3</v>
      </c>
      <c r="AC1775" s="6" t="n">
        <v>2</v>
      </c>
      <c r="AD1775" s="6" t="n">
        <v>4</v>
      </c>
      <c r="AE1775" s="6" t="n">
        <v>4</v>
      </c>
      <c r="AF1775" s="6" t="n">
        <v>1</v>
      </c>
      <c r="AG1775" s="6" t="n">
        <v>2</v>
      </c>
      <c r="AH1775" s="6" t="n">
        <v>5</v>
      </c>
      <c r="AI1775" s="6" t="n">
        <v>5</v>
      </c>
      <c r="AJ1775" s="6" t="n">
        <v>2</v>
      </c>
      <c r="AK1775" s="6" t="n">
        <v>1</v>
      </c>
      <c r="AL1775" s="6" t="n">
        <v>2</v>
      </c>
      <c r="AM1775" s="6" t="n">
        <v>3</v>
      </c>
      <c r="AN1775" s="6" t="n">
        <v>1</v>
      </c>
      <c r="AO1775" s="6" t="n">
        <v>2</v>
      </c>
      <c r="AP1775" s="6" t="n">
        <v>1</v>
      </c>
      <c r="AQ1775" s="6" t="n">
        <v>3</v>
      </c>
      <c r="AR1775" s="6" t="n">
        <v>1</v>
      </c>
      <c r="AS1775" s="6" t="n">
        <v>1</v>
      </c>
      <c r="AT1775" s="6" t="n">
        <v>3</v>
      </c>
      <c r="AU1775" s="6" t="n">
        <v>1</v>
      </c>
      <c r="AV1775" s="6" t="n">
        <v>1</v>
      </c>
      <c r="AW1775" s="6" t="n">
        <v>1</v>
      </c>
      <c r="AX1775" s="6" t="n">
        <v>1</v>
      </c>
      <c r="AY1775" s="6" t="n">
        <v>1</v>
      </c>
      <c r="AZ1775" s="6" t="n">
        <v>1</v>
      </c>
      <c r="BA1775" s="6" t="n">
        <v>1</v>
      </c>
      <c r="BB1775" s="6" t="n">
        <v>4</v>
      </c>
      <c r="BC1775" s="6" t="n">
        <v>8</v>
      </c>
      <c r="BD1775" s="6" t="n">
        <v>8</v>
      </c>
      <c r="BE1775" s="6" t="n">
        <v>4</v>
      </c>
      <c r="BF1775" s="6" t="n">
        <v>42</v>
      </c>
      <c r="BG1775" s="6" t="n">
        <v>3</v>
      </c>
      <c r="BH1775" s="6" t="n">
        <v>2</v>
      </c>
      <c r="BI1775" s="6" t="n">
        <v>1</v>
      </c>
      <c r="BJ1775" s="6" t="n">
        <v>5</v>
      </c>
      <c r="BK1775" s="6" t="n">
        <v>96</v>
      </c>
      <c r="BL1775" s="6" t="n">
        <v>3</v>
      </c>
      <c r="BM1775" s="6" t="n">
        <v>50</v>
      </c>
      <c r="BN1775" s="6" t="n">
        <v>6</v>
      </c>
      <c r="BO1775" s="6" t="n">
        <v>1</v>
      </c>
      <c r="BP1775" s="6" t="n">
        <v>1</v>
      </c>
      <c r="BQ1775" s="6" t="n">
        <v>0</v>
      </c>
      <c r="BR1775" s="6" t="n">
        <v>0</v>
      </c>
    </row>
    <row r="1776" customFormat="false" ht="12" hidden="false" customHeight="false" outlineLevel="0" collapsed="false">
      <c r="A1776" s="5" t="n">
        <v>0.6974</v>
      </c>
      <c r="B1776" s="6" t="n">
        <v>1</v>
      </c>
      <c r="C1776" s="6" t="n">
        <v>1</v>
      </c>
      <c r="D1776" s="6" t="n">
        <v>1</v>
      </c>
      <c r="E1776" s="6" t="n">
        <v>3</v>
      </c>
      <c r="F1776" s="6" t="n">
        <v>7</v>
      </c>
      <c r="G1776" s="6" t="n">
        <v>7</v>
      </c>
      <c r="H1776" s="6" t="n">
        <v>5</v>
      </c>
      <c r="I1776" s="6" t="n">
        <v>1</v>
      </c>
      <c r="J1776" s="6" t="n">
        <v>2</v>
      </c>
      <c r="K1776" s="6" t="n">
        <v>5</v>
      </c>
      <c r="L1776" s="6" t="n">
        <v>30</v>
      </c>
      <c r="M1776" s="6" t="n">
        <v>95</v>
      </c>
      <c r="N1776" s="6" t="n">
        <v>60</v>
      </c>
      <c r="O1776" s="6" t="n">
        <v>60</v>
      </c>
      <c r="P1776" s="6" t="n">
        <v>0</v>
      </c>
      <c r="Q1776" s="6" t="n">
        <v>5</v>
      </c>
      <c r="R1776" s="6" t="n">
        <v>4</v>
      </c>
      <c r="S1776" s="6" t="n">
        <v>8</v>
      </c>
      <c r="T1776" s="6" t="n">
        <v>4</v>
      </c>
      <c r="U1776" s="6" t="n">
        <v>3</v>
      </c>
      <c r="V1776" s="6" t="n">
        <v>1</v>
      </c>
      <c r="W1776" s="6" t="n">
        <v>6</v>
      </c>
      <c r="X1776" s="6" t="n">
        <v>3</v>
      </c>
      <c r="Y1776" s="6" t="n">
        <v>3</v>
      </c>
      <c r="Z1776" s="6" t="n">
        <v>3</v>
      </c>
      <c r="AA1776" s="6" t="n">
        <v>3</v>
      </c>
      <c r="AB1776" s="6" t="n">
        <v>3</v>
      </c>
      <c r="AC1776" s="6" t="n">
        <v>1</v>
      </c>
      <c r="AD1776" s="6" t="n">
        <v>1</v>
      </c>
      <c r="AE1776" s="6" t="n">
        <v>1</v>
      </c>
      <c r="AF1776" s="6" t="n">
        <v>4</v>
      </c>
      <c r="AG1776" s="6" t="n">
        <v>1</v>
      </c>
      <c r="AH1776" s="6" t="n">
        <v>1</v>
      </c>
      <c r="AI1776" s="6" t="n">
        <v>5</v>
      </c>
      <c r="AJ1776" s="6" t="n">
        <v>2</v>
      </c>
      <c r="AK1776" s="6" t="n">
        <v>5</v>
      </c>
      <c r="AL1776" s="6" t="n">
        <v>1</v>
      </c>
      <c r="AM1776" s="6" t="n">
        <v>5</v>
      </c>
      <c r="AN1776" s="6" t="n">
        <v>5</v>
      </c>
      <c r="AO1776" s="6" t="n">
        <v>1</v>
      </c>
      <c r="AP1776" s="6" t="n">
        <v>1</v>
      </c>
      <c r="AQ1776" s="6" t="n">
        <v>3</v>
      </c>
      <c r="AR1776" s="6" t="n">
        <v>1</v>
      </c>
      <c r="AS1776" s="6" t="n">
        <v>3</v>
      </c>
      <c r="AT1776" s="6" t="n">
        <v>3</v>
      </c>
      <c r="AU1776" s="6" t="n">
        <v>1</v>
      </c>
      <c r="AV1776" s="6" t="n">
        <v>1</v>
      </c>
      <c r="AW1776" s="6" t="n">
        <v>1</v>
      </c>
      <c r="AX1776" s="6" t="n">
        <v>3</v>
      </c>
      <c r="AY1776" s="6" t="n">
        <v>1</v>
      </c>
      <c r="AZ1776" s="6" t="n">
        <v>1</v>
      </c>
      <c r="BA1776" s="6" t="n">
        <v>5</v>
      </c>
      <c r="BB1776" s="6" t="n">
        <v>2</v>
      </c>
      <c r="BC1776" s="6" t="n">
        <v>4</v>
      </c>
      <c r="BD1776" s="6" t="n">
        <v>2</v>
      </c>
      <c r="BE1776" s="6" t="n">
        <v>1</v>
      </c>
      <c r="BF1776" s="6" t="n">
        <v>56</v>
      </c>
      <c r="BG1776" s="6" t="n">
        <v>1</v>
      </c>
      <c r="BH1776" s="6" t="n">
        <v>7</v>
      </c>
      <c r="BI1776" s="6" t="n">
        <v>2</v>
      </c>
      <c r="BJ1776" s="6" t="n">
        <v>5</v>
      </c>
      <c r="BK1776" s="6" t="n">
        <v>7</v>
      </c>
      <c r="BL1776" s="6" t="n">
        <v>4</v>
      </c>
      <c r="BM1776" s="6" t="n">
        <v>50</v>
      </c>
      <c r="BN1776" s="6" t="n">
        <v>6</v>
      </c>
      <c r="BO1776" s="6" t="n">
        <v>1</v>
      </c>
      <c r="BP1776" s="6" t="n">
        <v>3</v>
      </c>
      <c r="BQ1776" s="6" t="n">
        <v>2</v>
      </c>
      <c r="BR1776" s="6" t="n">
        <v>2</v>
      </c>
    </row>
    <row r="1777" customFormat="false" ht="12" hidden="false" customHeight="false" outlineLevel="0" collapsed="false">
      <c r="A1777" s="5" t="n">
        <v>1.0785</v>
      </c>
      <c r="B1777" s="6" t="n">
        <v>1</v>
      </c>
      <c r="C1777" s="6" t="n">
        <v>1</v>
      </c>
      <c r="D1777" s="6" t="n">
        <v>1</v>
      </c>
      <c r="E1777" s="6" t="n">
        <v>1</v>
      </c>
      <c r="F1777" s="6" t="n">
        <v>7</v>
      </c>
      <c r="G1777" s="6" t="n">
        <v>0</v>
      </c>
      <c r="H1777" s="6" t="n">
        <v>1</v>
      </c>
      <c r="I1777" s="6" t="n">
        <v>1</v>
      </c>
      <c r="J1777" s="6" t="n">
        <v>2</v>
      </c>
      <c r="K1777" s="6" t="n">
        <v>85</v>
      </c>
      <c r="L1777" s="6" t="n">
        <v>87</v>
      </c>
      <c r="M1777" s="6" t="n">
        <v>20</v>
      </c>
      <c r="N1777" s="6" t="n">
        <v>40</v>
      </c>
      <c r="O1777" s="6" t="n">
        <v>70</v>
      </c>
      <c r="P1777" s="6" t="n">
        <v>0</v>
      </c>
      <c r="Q1777" s="6" t="n">
        <v>3</v>
      </c>
      <c r="R1777" s="6" t="n">
        <v>3</v>
      </c>
      <c r="S1777" s="6" t="n">
        <v>3</v>
      </c>
      <c r="T1777" s="6" t="n">
        <v>1</v>
      </c>
      <c r="U1777" s="6" t="n">
        <v>1</v>
      </c>
      <c r="V1777" s="6" t="n">
        <v>3</v>
      </c>
      <c r="W1777" s="6" t="n">
        <v>0</v>
      </c>
      <c r="X1777" s="6" t="n">
        <v>1</v>
      </c>
      <c r="Y1777" s="6" t="n">
        <v>1</v>
      </c>
      <c r="Z1777" s="6" t="n">
        <v>2</v>
      </c>
      <c r="AA1777" s="6" t="n">
        <v>3</v>
      </c>
      <c r="AB1777" s="6" t="n">
        <v>1</v>
      </c>
      <c r="AC1777" s="6" t="n">
        <v>2</v>
      </c>
      <c r="AD1777" s="6" t="n">
        <v>3</v>
      </c>
      <c r="AE1777" s="6" t="n">
        <v>3</v>
      </c>
      <c r="AF1777" s="6" t="n">
        <v>3</v>
      </c>
      <c r="AG1777" s="6" t="n">
        <v>3</v>
      </c>
      <c r="AH1777" s="6" t="n">
        <v>4</v>
      </c>
      <c r="AI1777" s="6" t="n">
        <v>5</v>
      </c>
      <c r="AJ1777" s="6" t="n">
        <v>1</v>
      </c>
      <c r="AK1777" s="6" t="n">
        <v>3</v>
      </c>
      <c r="AL1777" s="6" t="n">
        <v>4</v>
      </c>
      <c r="AM1777" s="6" t="n">
        <v>5</v>
      </c>
      <c r="AN1777" s="6" t="n">
        <v>1</v>
      </c>
      <c r="AO1777" s="6" t="n">
        <v>8</v>
      </c>
      <c r="AP1777" s="6" t="n">
        <v>1</v>
      </c>
      <c r="AQ1777" s="6" t="n">
        <v>1</v>
      </c>
      <c r="AR1777" s="6" t="n">
        <v>1</v>
      </c>
      <c r="AS1777" s="6" t="n">
        <v>5</v>
      </c>
      <c r="AT1777" s="6" t="n">
        <v>1</v>
      </c>
      <c r="AU1777" s="6" t="n">
        <v>1</v>
      </c>
      <c r="AV1777" s="6" t="n">
        <v>1</v>
      </c>
      <c r="AW1777" s="6" t="n">
        <v>1</v>
      </c>
      <c r="AX1777" s="6" t="n">
        <v>1</v>
      </c>
      <c r="AY1777" s="6" t="n">
        <v>1</v>
      </c>
      <c r="AZ1777" s="6" t="n">
        <v>5</v>
      </c>
      <c r="BA1777" s="6" t="n">
        <v>1</v>
      </c>
      <c r="BB1777" s="6" t="n">
        <v>4</v>
      </c>
      <c r="BC1777" s="6" t="n">
        <v>4</v>
      </c>
      <c r="BD1777" s="6" t="n">
        <v>2</v>
      </c>
      <c r="BE1777" s="6" t="n">
        <v>4</v>
      </c>
      <c r="BF1777" s="6" t="n">
        <v>28</v>
      </c>
      <c r="BG1777" s="6" t="n">
        <v>6</v>
      </c>
      <c r="BH1777" s="6" t="n">
        <v>6</v>
      </c>
      <c r="BI1777" s="6" t="n">
        <v>2</v>
      </c>
      <c r="BJ1777" s="6" t="n">
        <v>5</v>
      </c>
      <c r="BK1777" s="6" t="n">
        <v>8</v>
      </c>
      <c r="BL1777" s="6" t="n">
        <v>4</v>
      </c>
      <c r="BM1777" s="6" t="n">
        <v>50</v>
      </c>
      <c r="BN1777" s="6" t="n">
        <v>8</v>
      </c>
      <c r="BO1777" s="6" t="n">
        <v>1</v>
      </c>
      <c r="BP1777" s="6" t="n">
        <v>1</v>
      </c>
      <c r="BQ1777" s="6" t="n">
        <v>0</v>
      </c>
      <c r="BR1777" s="6" t="n">
        <v>0</v>
      </c>
    </row>
    <row r="1778" customFormat="false" ht="12" hidden="false" customHeight="false" outlineLevel="0" collapsed="false">
      <c r="A1778" s="5" t="n">
        <v>0.4165</v>
      </c>
      <c r="B1778" s="6" t="n">
        <v>1</v>
      </c>
      <c r="C1778" s="6" t="n">
        <v>3</v>
      </c>
      <c r="D1778" s="6" t="n">
        <v>5</v>
      </c>
      <c r="E1778" s="6" t="n">
        <v>0</v>
      </c>
      <c r="F1778" s="6" t="n">
        <v>0</v>
      </c>
      <c r="G1778" s="6" t="n">
        <v>2</v>
      </c>
      <c r="H1778" s="6" t="n">
        <v>5</v>
      </c>
      <c r="I1778" s="6" t="n">
        <v>4</v>
      </c>
      <c r="J1778" s="6" t="n">
        <v>8</v>
      </c>
      <c r="K1778" s="6" t="n">
        <v>25</v>
      </c>
      <c r="L1778" s="6" t="n">
        <v>75</v>
      </c>
      <c r="M1778" s="6" t="n">
        <v>25</v>
      </c>
      <c r="N1778" s="6" t="n">
        <v>998</v>
      </c>
      <c r="O1778" s="6" t="n">
        <v>997</v>
      </c>
      <c r="P1778" s="6" t="n">
        <v>2</v>
      </c>
      <c r="Q1778" s="6" t="n">
        <v>9</v>
      </c>
      <c r="R1778" s="6" t="n">
        <v>5</v>
      </c>
      <c r="S1778" s="6" t="n">
        <v>2</v>
      </c>
      <c r="T1778" s="6" t="n">
        <v>4</v>
      </c>
      <c r="U1778" s="6" t="n">
        <v>8</v>
      </c>
      <c r="V1778" s="6" t="n">
        <v>1</v>
      </c>
      <c r="W1778" s="6" t="n">
        <v>3</v>
      </c>
      <c r="X1778" s="6" t="n">
        <v>1</v>
      </c>
      <c r="Y1778" s="6" t="n">
        <v>3</v>
      </c>
      <c r="Z1778" s="6" t="n">
        <v>1</v>
      </c>
      <c r="AA1778" s="6" t="n">
        <v>8</v>
      </c>
      <c r="AB1778" s="6" t="n">
        <v>1</v>
      </c>
      <c r="AC1778" s="6" t="n">
        <v>3</v>
      </c>
      <c r="AD1778" s="6" t="n">
        <v>3</v>
      </c>
      <c r="AE1778" s="6" t="n">
        <v>2</v>
      </c>
      <c r="AF1778" s="6" t="n">
        <v>1</v>
      </c>
      <c r="AG1778" s="6" t="n">
        <v>2</v>
      </c>
      <c r="AH1778" s="6" t="n">
        <v>5</v>
      </c>
      <c r="AI1778" s="6" t="n">
        <v>4</v>
      </c>
      <c r="AJ1778" s="6" t="n">
        <v>4</v>
      </c>
      <c r="AK1778" s="6" t="n">
        <v>4</v>
      </c>
      <c r="AL1778" s="6" t="n">
        <v>8</v>
      </c>
      <c r="AM1778" s="6" t="n">
        <v>8</v>
      </c>
      <c r="AN1778" s="6" t="n">
        <v>1</v>
      </c>
      <c r="AO1778" s="6" t="n">
        <v>1</v>
      </c>
      <c r="AP1778" s="6" t="n">
        <v>3</v>
      </c>
      <c r="AQ1778" s="6" t="n">
        <v>1</v>
      </c>
      <c r="AR1778" s="6" t="n">
        <v>1</v>
      </c>
      <c r="AS1778" s="6" t="n">
        <v>1</v>
      </c>
      <c r="AT1778" s="6" t="n">
        <v>1</v>
      </c>
      <c r="AU1778" s="6" t="n">
        <v>1</v>
      </c>
      <c r="AV1778" s="6" t="n">
        <v>1</v>
      </c>
      <c r="AW1778" s="6" t="n">
        <v>1</v>
      </c>
      <c r="AX1778" s="6" t="n">
        <v>1</v>
      </c>
      <c r="AY1778" s="6" t="n">
        <v>1</v>
      </c>
      <c r="AZ1778" s="6" t="n">
        <v>1</v>
      </c>
      <c r="BA1778" s="6" t="n">
        <v>1</v>
      </c>
      <c r="BB1778" s="6" t="n">
        <v>3</v>
      </c>
      <c r="BC1778" s="6" t="n">
        <v>8</v>
      </c>
      <c r="BD1778" s="6" t="n">
        <v>8</v>
      </c>
      <c r="BE1778" s="6" t="n">
        <v>5</v>
      </c>
      <c r="BF1778" s="6" t="n">
        <v>41</v>
      </c>
      <c r="BG1778" s="6" t="n">
        <v>4</v>
      </c>
      <c r="BH1778" s="6" t="n">
        <v>6</v>
      </c>
      <c r="BI1778" s="6" t="n">
        <v>5</v>
      </c>
      <c r="BJ1778" s="6" t="n">
        <v>5</v>
      </c>
      <c r="BK1778" s="6" t="n">
        <v>96</v>
      </c>
      <c r="BL1778" s="6" t="n">
        <v>1</v>
      </c>
      <c r="BM1778" s="6" t="n">
        <v>50</v>
      </c>
      <c r="BN1778" s="6" t="n">
        <v>2</v>
      </c>
      <c r="BO1778" s="6" t="n">
        <v>1</v>
      </c>
      <c r="BP1778" s="6" t="n">
        <v>1</v>
      </c>
      <c r="BQ1778" s="6" t="n">
        <v>1</v>
      </c>
      <c r="BR1778" s="6" t="n">
        <v>1</v>
      </c>
    </row>
    <row r="1779" customFormat="false" ht="12" hidden="false" customHeight="false" outlineLevel="0" collapsed="false">
      <c r="A1779" s="5" t="n">
        <v>0.49</v>
      </c>
      <c r="B1779" s="6" t="n">
        <v>1</v>
      </c>
      <c r="C1779" s="6" t="n">
        <v>3</v>
      </c>
      <c r="D1779" s="6" t="n">
        <v>1</v>
      </c>
      <c r="E1779" s="6" t="n">
        <v>7</v>
      </c>
      <c r="F1779" s="6" t="n">
        <v>1</v>
      </c>
      <c r="G1779" s="6" t="n">
        <v>5</v>
      </c>
      <c r="H1779" s="6" t="n">
        <v>2</v>
      </c>
      <c r="I1779" s="6" t="n">
        <v>1</v>
      </c>
      <c r="J1779" s="6" t="n">
        <v>5</v>
      </c>
      <c r="K1779" s="6" t="n">
        <v>66</v>
      </c>
      <c r="L1779" s="6" t="n">
        <v>70</v>
      </c>
      <c r="M1779" s="6" t="n">
        <v>20</v>
      </c>
      <c r="N1779" s="6" t="n">
        <v>10</v>
      </c>
      <c r="O1779" s="6" t="n">
        <v>80</v>
      </c>
      <c r="P1779" s="6" t="n">
        <v>2</v>
      </c>
      <c r="Q1779" s="6" t="n">
        <v>1</v>
      </c>
      <c r="R1779" s="6" t="n">
        <v>5</v>
      </c>
      <c r="S1779" s="6" t="n">
        <v>4</v>
      </c>
      <c r="T1779" s="6" t="n">
        <v>2</v>
      </c>
      <c r="U1779" s="6" t="n">
        <v>1</v>
      </c>
      <c r="V1779" s="6" t="n">
        <v>3</v>
      </c>
      <c r="W1779" s="6" t="n">
        <v>2</v>
      </c>
      <c r="X1779" s="6" t="n">
        <v>2</v>
      </c>
      <c r="Y1779" s="6" t="n">
        <v>2</v>
      </c>
      <c r="Z1779" s="6" t="n">
        <v>3</v>
      </c>
      <c r="AA1779" s="6" t="n">
        <v>3</v>
      </c>
      <c r="AB1779" s="6" t="n">
        <v>2</v>
      </c>
      <c r="AC1779" s="6" t="n">
        <v>3</v>
      </c>
      <c r="AD1779" s="6" t="n">
        <v>4</v>
      </c>
      <c r="AE1779" s="6" t="n">
        <v>3</v>
      </c>
      <c r="AF1779" s="6" t="n">
        <v>2</v>
      </c>
      <c r="AG1779" s="6" t="n">
        <v>3</v>
      </c>
      <c r="AH1779" s="6" t="n">
        <v>4</v>
      </c>
      <c r="AI1779" s="6" t="n">
        <v>4</v>
      </c>
      <c r="AJ1779" s="6" t="n">
        <v>1</v>
      </c>
      <c r="AK1779" s="6" t="n">
        <v>1</v>
      </c>
      <c r="AL1779" s="6" t="n">
        <v>4</v>
      </c>
      <c r="AM1779" s="6" t="n">
        <v>5</v>
      </c>
      <c r="AN1779" s="6" t="n">
        <v>1</v>
      </c>
      <c r="AO1779" s="6" t="n">
        <v>1</v>
      </c>
      <c r="AP1779" s="6" t="n">
        <v>1</v>
      </c>
      <c r="AQ1779" s="6" t="n">
        <v>1</v>
      </c>
      <c r="AR1779" s="6" t="n">
        <v>1</v>
      </c>
      <c r="AS1779" s="6" t="n">
        <v>5</v>
      </c>
      <c r="AT1779" s="6" t="n">
        <v>1</v>
      </c>
      <c r="AU1779" s="6" t="n">
        <v>1</v>
      </c>
      <c r="AV1779" s="6" t="n">
        <v>1</v>
      </c>
      <c r="AW1779" s="6" t="n">
        <v>1</v>
      </c>
      <c r="AX1779" s="6" t="n">
        <v>1</v>
      </c>
      <c r="AY1779" s="6" t="n">
        <v>5</v>
      </c>
      <c r="AZ1779" s="6" t="n">
        <v>5</v>
      </c>
      <c r="BA1779" s="6" t="n">
        <v>1</v>
      </c>
      <c r="BB1779" s="6" t="n">
        <v>4</v>
      </c>
      <c r="BC1779" s="6" t="n">
        <v>4</v>
      </c>
      <c r="BD1779" s="6" t="n">
        <v>2</v>
      </c>
      <c r="BE1779" s="6" t="n">
        <v>5</v>
      </c>
      <c r="BF1779" s="6" t="n">
        <v>38</v>
      </c>
      <c r="BG1779" s="6" t="n">
        <v>5</v>
      </c>
      <c r="BH1779" s="6" t="n">
        <v>4</v>
      </c>
      <c r="BI1779" s="6" t="n">
        <v>8</v>
      </c>
      <c r="BJ1779" s="6" t="n">
        <v>5</v>
      </c>
      <c r="BK1779" s="6" t="n">
        <v>96</v>
      </c>
      <c r="BL1779" s="6" t="n">
        <v>1</v>
      </c>
      <c r="BM1779" s="6" t="n">
        <v>50</v>
      </c>
      <c r="BN1779" s="6" t="n">
        <v>6</v>
      </c>
      <c r="BO1779" s="6" t="n">
        <v>1</v>
      </c>
      <c r="BP1779" s="6" t="n">
        <v>1</v>
      </c>
      <c r="BQ1779" s="6" t="n">
        <v>1</v>
      </c>
      <c r="BR1779" s="6" t="n">
        <v>1</v>
      </c>
    </row>
    <row r="1780" customFormat="false" ht="12" hidden="false" customHeight="false" outlineLevel="0" collapsed="false">
      <c r="A1780" s="5" t="n">
        <v>0.4065</v>
      </c>
      <c r="B1780" s="6" t="n">
        <v>3</v>
      </c>
      <c r="C1780" s="6" t="n">
        <v>3</v>
      </c>
      <c r="D1780" s="6" t="n">
        <v>5</v>
      </c>
      <c r="E1780" s="6" t="n">
        <v>0</v>
      </c>
      <c r="F1780" s="6" t="n">
        <v>7</v>
      </c>
      <c r="G1780" s="6" t="n">
        <v>1</v>
      </c>
      <c r="H1780" s="6" t="n">
        <v>4</v>
      </c>
      <c r="I1780" s="6" t="n">
        <v>4</v>
      </c>
      <c r="J1780" s="6" t="n">
        <v>8</v>
      </c>
      <c r="K1780" s="6" t="n">
        <v>40</v>
      </c>
      <c r="L1780" s="6" t="n">
        <v>32</v>
      </c>
      <c r="M1780" s="6" t="n">
        <v>25</v>
      </c>
      <c r="N1780" s="6" t="n">
        <v>998</v>
      </c>
      <c r="O1780" s="6" t="n">
        <v>75</v>
      </c>
      <c r="P1780" s="6" t="n">
        <v>2</v>
      </c>
      <c r="Q1780" s="6" t="n">
        <v>9</v>
      </c>
      <c r="R1780" s="6" t="n">
        <v>3</v>
      </c>
      <c r="S1780" s="6" t="n">
        <v>3</v>
      </c>
      <c r="T1780" s="6" t="n">
        <v>8</v>
      </c>
      <c r="U1780" s="6" t="n">
        <v>1</v>
      </c>
      <c r="V1780" s="6" t="n">
        <v>1</v>
      </c>
      <c r="W1780" s="6" t="n">
        <v>3</v>
      </c>
      <c r="X1780" s="6" t="n">
        <v>2</v>
      </c>
      <c r="Y1780" s="6" t="n">
        <v>8</v>
      </c>
      <c r="Z1780" s="6" t="n">
        <v>3</v>
      </c>
      <c r="AA1780" s="6" t="n">
        <v>3</v>
      </c>
      <c r="AB1780" s="6" t="n">
        <v>2</v>
      </c>
      <c r="AC1780" s="6" t="n">
        <v>3</v>
      </c>
      <c r="AD1780" s="6" t="n">
        <v>8</v>
      </c>
      <c r="AE1780" s="6" t="n">
        <v>3</v>
      </c>
      <c r="AF1780" s="6" t="n">
        <v>8</v>
      </c>
      <c r="AG1780" s="6" t="n">
        <v>3</v>
      </c>
      <c r="AH1780" s="6" t="n">
        <v>4</v>
      </c>
      <c r="AI1780" s="6" t="n">
        <v>8</v>
      </c>
      <c r="AJ1780" s="6" t="n">
        <v>8</v>
      </c>
      <c r="AK1780" s="6" t="n">
        <v>1</v>
      </c>
      <c r="AL1780" s="6" t="n">
        <v>8</v>
      </c>
      <c r="AM1780" s="6" t="n">
        <v>8</v>
      </c>
      <c r="AN1780" s="6" t="n">
        <v>2</v>
      </c>
      <c r="AO1780" s="6" t="n">
        <v>2</v>
      </c>
      <c r="AP1780" s="6" t="n">
        <v>1</v>
      </c>
      <c r="AQ1780" s="6" t="n">
        <v>5</v>
      </c>
      <c r="AR1780" s="6" t="n">
        <v>1</v>
      </c>
      <c r="AS1780" s="6" t="n">
        <v>3</v>
      </c>
      <c r="AT1780" s="6" t="n">
        <v>5</v>
      </c>
      <c r="AU1780" s="6" t="n">
        <v>1</v>
      </c>
      <c r="AV1780" s="6" t="n">
        <v>1</v>
      </c>
      <c r="AW1780" s="6" t="n">
        <v>1</v>
      </c>
      <c r="AX1780" s="6" t="n">
        <v>1</v>
      </c>
      <c r="AY1780" s="6" t="n">
        <v>5</v>
      </c>
      <c r="AZ1780" s="6" t="n">
        <v>1</v>
      </c>
      <c r="BA1780" s="6" t="n">
        <v>2</v>
      </c>
      <c r="BB1780" s="6" t="n">
        <v>2</v>
      </c>
      <c r="BC1780" s="6" t="n">
        <v>8</v>
      </c>
      <c r="BD1780" s="6" t="n">
        <v>8</v>
      </c>
      <c r="BE1780" s="6" t="n">
        <v>2</v>
      </c>
      <c r="BF1780" s="6" t="n">
        <v>33</v>
      </c>
      <c r="BG1780" s="6" t="n">
        <v>1</v>
      </c>
      <c r="BH1780" s="6" t="n">
        <v>7</v>
      </c>
      <c r="BI1780" s="6" t="n">
        <v>2</v>
      </c>
      <c r="BJ1780" s="6" t="n">
        <v>5</v>
      </c>
      <c r="BK1780" s="6" t="n">
        <v>4</v>
      </c>
      <c r="BL1780" s="6" t="n">
        <v>4</v>
      </c>
      <c r="BM1780" s="6" t="n">
        <v>50</v>
      </c>
      <c r="BN1780" s="6" t="n">
        <v>6</v>
      </c>
      <c r="BO1780" s="6" t="n">
        <v>1</v>
      </c>
      <c r="BP1780" s="6" t="n">
        <v>6</v>
      </c>
      <c r="BQ1780" s="6" t="n">
        <v>0</v>
      </c>
      <c r="BR1780" s="6" t="n">
        <v>1</v>
      </c>
    </row>
    <row r="1781" customFormat="false" ht="12" hidden="false" customHeight="false" outlineLevel="0" collapsed="false">
      <c r="A1781" s="5" t="n">
        <v>1.4267</v>
      </c>
      <c r="B1781" s="6" t="n">
        <v>1</v>
      </c>
      <c r="C1781" s="6" t="n">
        <v>1</v>
      </c>
      <c r="D1781" s="6" t="n">
        <v>1</v>
      </c>
      <c r="E1781" s="6" t="n">
        <v>1</v>
      </c>
      <c r="F1781" s="6" t="n">
        <v>0</v>
      </c>
      <c r="G1781" s="6" t="n">
        <v>7</v>
      </c>
      <c r="H1781" s="6" t="n">
        <v>8</v>
      </c>
      <c r="I1781" s="6" t="n">
        <v>3</v>
      </c>
      <c r="J1781" s="6" t="n">
        <v>8</v>
      </c>
      <c r="K1781" s="6" t="n">
        <v>60</v>
      </c>
      <c r="L1781" s="6" t="n">
        <v>60</v>
      </c>
      <c r="M1781" s="6" t="n">
        <v>70</v>
      </c>
      <c r="N1781" s="6" t="n">
        <v>50</v>
      </c>
      <c r="O1781" s="6" t="n">
        <v>50</v>
      </c>
      <c r="P1781" s="6" t="n">
        <v>0</v>
      </c>
      <c r="Q1781" s="6" t="n">
        <v>6</v>
      </c>
      <c r="R1781" s="6" t="n">
        <v>2</v>
      </c>
      <c r="S1781" s="6" t="n">
        <v>3</v>
      </c>
      <c r="T1781" s="6" t="n">
        <v>1</v>
      </c>
      <c r="U1781" s="6" t="n">
        <v>5</v>
      </c>
      <c r="V1781" s="6" t="n">
        <v>5</v>
      </c>
      <c r="W1781" s="6" t="n">
        <v>3</v>
      </c>
      <c r="X1781" s="6" t="n">
        <v>1</v>
      </c>
      <c r="Y1781" s="6" t="n">
        <v>2</v>
      </c>
      <c r="Z1781" s="6" t="n">
        <v>8</v>
      </c>
      <c r="AA1781" s="6" t="n">
        <v>8</v>
      </c>
      <c r="AB1781" s="6" t="n">
        <v>2</v>
      </c>
      <c r="AC1781" s="6" t="n">
        <v>2</v>
      </c>
      <c r="AD1781" s="6" t="n">
        <v>2</v>
      </c>
      <c r="AE1781" s="6" t="n">
        <v>2</v>
      </c>
      <c r="AF1781" s="6" t="n">
        <v>4</v>
      </c>
      <c r="AG1781" s="6" t="n">
        <v>2</v>
      </c>
      <c r="AH1781" s="6" t="n">
        <v>5</v>
      </c>
      <c r="AI1781" s="6" t="n">
        <v>8</v>
      </c>
      <c r="AJ1781" s="6" t="n">
        <v>8</v>
      </c>
      <c r="AK1781" s="6" t="n">
        <v>4</v>
      </c>
      <c r="AL1781" s="6" t="n">
        <v>3</v>
      </c>
      <c r="AM1781" s="6" t="n">
        <v>3</v>
      </c>
      <c r="AN1781" s="6" t="n">
        <v>5</v>
      </c>
      <c r="AO1781" s="6" t="n">
        <v>5</v>
      </c>
      <c r="AP1781" s="6" t="n">
        <v>1</v>
      </c>
      <c r="AQ1781" s="6" t="n">
        <v>5</v>
      </c>
      <c r="AR1781" s="6" t="n">
        <v>1</v>
      </c>
      <c r="AS1781" s="6" t="n">
        <v>5</v>
      </c>
      <c r="AT1781" s="6" t="n">
        <v>5</v>
      </c>
      <c r="AU1781" s="6" t="n">
        <v>5</v>
      </c>
      <c r="AV1781" s="6" t="n">
        <v>5</v>
      </c>
      <c r="AW1781" s="6" t="n">
        <v>5</v>
      </c>
      <c r="AX1781" s="6" t="n">
        <v>1</v>
      </c>
      <c r="AY1781" s="6" t="n">
        <v>1</v>
      </c>
      <c r="AZ1781" s="6" t="n">
        <v>1</v>
      </c>
      <c r="BA1781" s="6" t="n">
        <v>1</v>
      </c>
      <c r="BB1781" s="6" t="n">
        <v>2</v>
      </c>
      <c r="BC1781" s="6" t="n">
        <v>8</v>
      </c>
      <c r="BD1781" s="6" t="n">
        <v>1</v>
      </c>
      <c r="BE1781" s="6" t="n">
        <v>1</v>
      </c>
      <c r="BF1781" s="6" t="n">
        <v>78</v>
      </c>
      <c r="BG1781" s="6" t="n">
        <v>1</v>
      </c>
      <c r="BH1781" s="6" t="n">
        <v>3</v>
      </c>
      <c r="BI1781" s="6" t="n">
        <v>5</v>
      </c>
      <c r="BJ1781" s="6" t="n">
        <v>5</v>
      </c>
      <c r="BK1781" s="6" t="n">
        <v>98</v>
      </c>
      <c r="BL1781" s="6" t="n">
        <v>6</v>
      </c>
      <c r="BM1781" s="6" t="n">
        <v>50</v>
      </c>
      <c r="BN1781" s="6" t="n">
        <v>4</v>
      </c>
      <c r="BO1781" s="6" t="n">
        <v>1</v>
      </c>
      <c r="BP1781" s="6" t="n">
        <v>1</v>
      </c>
      <c r="BQ1781" s="6" t="n">
        <v>2</v>
      </c>
      <c r="BR1781" s="6" t="n">
        <v>1</v>
      </c>
    </row>
    <row r="1782" customFormat="false" ht="12" hidden="false" customHeight="false" outlineLevel="0" collapsed="false">
      <c r="A1782" s="5" t="n">
        <v>1.1329</v>
      </c>
      <c r="B1782" s="6" t="n">
        <v>1</v>
      </c>
      <c r="C1782" s="6" t="n">
        <v>1</v>
      </c>
      <c r="D1782" s="6" t="n">
        <v>1</v>
      </c>
      <c r="E1782" s="6" t="n">
        <v>3</v>
      </c>
      <c r="F1782" s="6" t="n">
        <v>7</v>
      </c>
      <c r="G1782" s="6" t="n">
        <v>4</v>
      </c>
      <c r="H1782" s="6" t="n">
        <v>5</v>
      </c>
      <c r="I1782" s="6" t="n">
        <v>1</v>
      </c>
      <c r="J1782" s="6" t="n">
        <v>5</v>
      </c>
      <c r="K1782" s="6" t="n">
        <v>30</v>
      </c>
      <c r="L1782" s="6" t="n">
        <v>30</v>
      </c>
      <c r="M1782" s="6" t="n">
        <v>90</v>
      </c>
      <c r="N1782" s="6" t="n">
        <v>10</v>
      </c>
      <c r="O1782" s="6" t="n">
        <v>20</v>
      </c>
      <c r="P1782" s="6" t="n">
        <v>0</v>
      </c>
      <c r="Q1782" s="6" t="n">
        <v>7</v>
      </c>
      <c r="R1782" s="6" t="n">
        <v>5</v>
      </c>
      <c r="S1782" s="6" t="n">
        <v>2</v>
      </c>
      <c r="T1782" s="6" t="n">
        <v>5</v>
      </c>
      <c r="U1782" s="6" t="n">
        <v>5</v>
      </c>
      <c r="V1782" s="6" t="n">
        <v>1</v>
      </c>
      <c r="W1782" s="6" t="n">
        <v>6</v>
      </c>
      <c r="X1782" s="6" t="n">
        <v>3</v>
      </c>
      <c r="Y1782" s="6" t="n">
        <v>3</v>
      </c>
      <c r="Z1782" s="6" t="n">
        <v>3</v>
      </c>
      <c r="AA1782" s="6" t="n">
        <v>2</v>
      </c>
      <c r="AB1782" s="6" t="n">
        <v>2</v>
      </c>
      <c r="AC1782" s="6" t="n">
        <v>1</v>
      </c>
      <c r="AD1782" s="6" t="n">
        <v>2</v>
      </c>
      <c r="AE1782" s="6" t="n">
        <v>2</v>
      </c>
      <c r="AF1782" s="6" t="n">
        <v>4</v>
      </c>
      <c r="AG1782" s="6" t="n">
        <v>2</v>
      </c>
      <c r="AH1782" s="6" t="n">
        <v>1</v>
      </c>
      <c r="AI1782" s="6" t="n">
        <v>5</v>
      </c>
      <c r="AJ1782" s="6" t="n">
        <v>1</v>
      </c>
      <c r="AK1782" s="6" t="n">
        <v>5</v>
      </c>
      <c r="AL1782" s="6" t="n">
        <v>2</v>
      </c>
      <c r="AM1782" s="6" t="n">
        <v>5</v>
      </c>
      <c r="AN1782" s="6" t="n">
        <v>5</v>
      </c>
      <c r="AO1782" s="6" t="n">
        <v>5</v>
      </c>
      <c r="AP1782" s="6" t="n">
        <v>5</v>
      </c>
      <c r="AQ1782" s="6" t="n">
        <v>3</v>
      </c>
      <c r="AR1782" s="6" t="n">
        <v>3</v>
      </c>
      <c r="AS1782" s="6" t="n">
        <v>3</v>
      </c>
      <c r="AT1782" s="6" t="n">
        <v>3</v>
      </c>
      <c r="AU1782" s="6" t="n">
        <v>3</v>
      </c>
      <c r="AV1782" s="6" t="n">
        <v>8</v>
      </c>
      <c r="AW1782" s="6" t="n">
        <v>3</v>
      </c>
      <c r="AX1782" s="6" t="n">
        <v>5</v>
      </c>
      <c r="AY1782" s="6" t="n">
        <v>5</v>
      </c>
      <c r="AZ1782" s="6" t="n">
        <v>1</v>
      </c>
      <c r="BA1782" s="6" t="n">
        <v>5</v>
      </c>
      <c r="BB1782" s="6" t="n">
        <v>3</v>
      </c>
      <c r="BC1782" s="6" t="n">
        <v>8</v>
      </c>
      <c r="BD1782" s="6" t="n">
        <v>2</v>
      </c>
      <c r="BE1782" s="6" t="n">
        <v>1</v>
      </c>
      <c r="BF1782" s="6" t="n">
        <v>57</v>
      </c>
      <c r="BG1782" s="6" t="n">
        <v>1</v>
      </c>
      <c r="BH1782" s="6" t="n">
        <v>7</v>
      </c>
      <c r="BI1782" s="6" t="n">
        <v>1</v>
      </c>
      <c r="BJ1782" s="6" t="n">
        <v>5</v>
      </c>
      <c r="BK1782" s="6" t="n">
        <v>18</v>
      </c>
      <c r="BL1782" s="6" t="n">
        <v>6</v>
      </c>
      <c r="BM1782" s="6" t="n">
        <v>50</v>
      </c>
      <c r="BN1782" s="6" t="n">
        <v>6</v>
      </c>
      <c r="BO1782" s="6" t="n">
        <v>1</v>
      </c>
      <c r="BP1782" s="6" t="n">
        <v>3</v>
      </c>
      <c r="BQ1782" s="6" t="n">
        <v>2</v>
      </c>
      <c r="BR1782" s="6" t="n">
        <v>2</v>
      </c>
    </row>
    <row r="1783" customFormat="false" ht="12" hidden="false" customHeight="false" outlineLevel="0" collapsed="false">
      <c r="A1783" s="5" t="n">
        <v>0.3894</v>
      </c>
      <c r="B1783" s="6" t="n">
        <v>3</v>
      </c>
      <c r="C1783" s="6" t="n">
        <v>5</v>
      </c>
      <c r="D1783" s="6" t="n">
        <v>1</v>
      </c>
      <c r="E1783" s="6" t="n">
        <v>1</v>
      </c>
      <c r="F1783" s="6" t="n">
        <v>0</v>
      </c>
      <c r="G1783" s="6" t="n">
        <v>0</v>
      </c>
      <c r="H1783" s="6" t="n">
        <v>5</v>
      </c>
      <c r="I1783" s="6" t="n">
        <v>3</v>
      </c>
      <c r="J1783" s="6" t="n">
        <v>5</v>
      </c>
      <c r="K1783" s="6" t="n">
        <v>0</v>
      </c>
      <c r="L1783" s="6" t="n">
        <v>0</v>
      </c>
      <c r="M1783" s="6" t="n">
        <v>0</v>
      </c>
      <c r="N1783" s="6" t="n">
        <v>0</v>
      </c>
      <c r="O1783" s="6" t="n">
        <v>0</v>
      </c>
      <c r="P1783" s="6" t="n">
        <v>0</v>
      </c>
      <c r="Q1783" s="6" t="n">
        <v>6</v>
      </c>
      <c r="R1783" s="6" t="n">
        <v>3</v>
      </c>
      <c r="S1783" s="6" t="n">
        <v>2</v>
      </c>
      <c r="T1783" s="6" t="n">
        <v>5</v>
      </c>
      <c r="U1783" s="6" t="n">
        <v>5</v>
      </c>
      <c r="V1783" s="6" t="n">
        <v>3</v>
      </c>
      <c r="W1783" s="6" t="n">
        <v>3</v>
      </c>
      <c r="X1783" s="6" t="n">
        <v>3</v>
      </c>
      <c r="Y1783" s="6" t="n">
        <v>4</v>
      </c>
      <c r="Z1783" s="6" t="n">
        <v>3</v>
      </c>
      <c r="AA1783" s="6" t="n">
        <v>4</v>
      </c>
      <c r="AB1783" s="6" t="n">
        <v>3</v>
      </c>
      <c r="AC1783" s="6" t="n">
        <v>3</v>
      </c>
      <c r="AD1783" s="6" t="n">
        <v>3</v>
      </c>
      <c r="AE1783" s="6" t="n">
        <v>3</v>
      </c>
      <c r="AF1783" s="6" t="n">
        <v>3</v>
      </c>
      <c r="AG1783" s="6" t="n">
        <v>3</v>
      </c>
      <c r="AH1783" s="6" t="n">
        <v>0</v>
      </c>
      <c r="AI1783" s="6" t="n">
        <v>4</v>
      </c>
      <c r="AJ1783" s="6" t="n">
        <v>4</v>
      </c>
      <c r="AK1783" s="6" t="n">
        <v>4</v>
      </c>
      <c r="AL1783" s="6" t="n">
        <v>3</v>
      </c>
      <c r="AM1783" s="6" t="n">
        <v>3</v>
      </c>
      <c r="AN1783" s="6" t="n">
        <v>1</v>
      </c>
      <c r="AO1783" s="6" t="n">
        <v>4</v>
      </c>
      <c r="AP1783" s="6" t="n">
        <v>5</v>
      </c>
      <c r="AQ1783" s="6" t="n">
        <v>3</v>
      </c>
      <c r="AR1783" s="6" t="n">
        <v>1</v>
      </c>
      <c r="AS1783" s="6" t="n">
        <v>3</v>
      </c>
      <c r="AT1783" s="6" t="n">
        <v>3</v>
      </c>
      <c r="AU1783" s="6" t="n">
        <v>1</v>
      </c>
      <c r="AV1783" s="6" t="n">
        <v>1</v>
      </c>
      <c r="AW1783" s="6" t="n">
        <v>3</v>
      </c>
      <c r="AX1783" s="6" t="n">
        <v>1</v>
      </c>
      <c r="AY1783" s="6" t="n">
        <v>5</v>
      </c>
      <c r="AZ1783" s="6" t="n">
        <v>1</v>
      </c>
      <c r="BA1783" s="6" t="n">
        <v>1</v>
      </c>
      <c r="BB1783" s="6" t="n">
        <v>4</v>
      </c>
      <c r="BC1783" s="6" t="n">
        <v>1</v>
      </c>
      <c r="BD1783" s="6" t="n">
        <v>4</v>
      </c>
      <c r="BE1783" s="6" t="n">
        <v>1</v>
      </c>
      <c r="BF1783" s="6" t="n">
        <v>58</v>
      </c>
      <c r="BG1783" s="6" t="n">
        <v>3</v>
      </c>
      <c r="BH1783" s="6" t="n">
        <v>3</v>
      </c>
      <c r="BI1783" s="6" t="n">
        <v>8</v>
      </c>
      <c r="BJ1783" s="6" t="n">
        <v>5</v>
      </c>
      <c r="BK1783" s="6" t="n">
        <v>96</v>
      </c>
      <c r="BL1783" s="6" t="n">
        <v>6</v>
      </c>
      <c r="BM1783" s="6" t="n">
        <v>50</v>
      </c>
      <c r="BN1783" s="6" t="n">
        <v>4</v>
      </c>
      <c r="BO1783" s="6" t="n">
        <v>0</v>
      </c>
      <c r="BP1783" s="6" t="n">
        <v>0</v>
      </c>
      <c r="BQ1783" s="6" t="n">
        <v>0</v>
      </c>
      <c r="BR1783" s="6" t="n">
        <v>0</v>
      </c>
    </row>
    <row r="1784" customFormat="false" ht="12" hidden="false" customHeight="false" outlineLevel="0" collapsed="false">
      <c r="A1784" s="5" t="n">
        <v>1.1991</v>
      </c>
      <c r="B1784" s="6" t="n">
        <v>1</v>
      </c>
      <c r="C1784" s="6" t="n">
        <v>5</v>
      </c>
      <c r="D1784" s="6" t="n">
        <v>5</v>
      </c>
      <c r="E1784" s="6" t="n">
        <v>0</v>
      </c>
      <c r="F1784" s="6" t="n">
        <v>5</v>
      </c>
      <c r="G1784" s="6" t="n">
        <v>0</v>
      </c>
      <c r="H1784" s="6" t="n">
        <v>1</v>
      </c>
      <c r="I1784" s="6" t="n">
        <v>3</v>
      </c>
      <c r="J1784" s="6" t="n">
        <v>4</v>
      </c>
      <c r="K1784" s="6" t="n">
        <v>60</v>
      </c>
      <c r="L1784" s="6" t="n">
        <v>60</v>
      </c>
      <c r="M1784" s="6" t="n">
        <v>30</v>
      </c>
      <c r="N1784" s="6" t="n">
        <v>40</v>
      </c>
      <c r="O1784" s="6" t="n">
        <v>998</v>
      </c>
      <c r="P1784" s="6" t="n">
        <v>3</v>
      </c>
      <c r="Q1784" s="6" t="n">
        <v>5</v>
      </c>
      <c r="R1784" s="6" t="n">
        <v>3</v>
      </c>
      <c r="S1784" s="6" t="n">
        <v>4</v>
      </c>
      <c r="T1784" s="6" t="n">
        <v>1</v>
      </c>
      <c r="U1784" s="6" t="n">
        <v>5</v>
      </c>
      <c r="V1784" s="6" t="n">
        <v>5</v>
      </c>
      <c r="W1784" s="6" t="n">
        <v>4</v>
      </c>
      <c r="X1784" s="6" t="n">
        <v>1</v>
      </c>
      <c r="Y1784" s="6" t="n">
        <v>1</v>
      </c>
      <c r="Z1784" s="6" t="n">
        <v>2</v>
      </c>
      <c r="AA1784" s="6" t="n">
        <v>4</v>
      </c>
      <c r="AB1784" s="6" t="n">
        <v>1</v>
      </c>
      <c r="AC1784" s="6" t="n">
        <v>2</v>
      </c>
      <c r="AD1784" s="6" t="n">
        <v>3</v>
      </c>
      <c r="AE1784" s="6" t="n">
        <v>3</v>
      </c>
      <c r="AF1784" s="6" t="n">
        <v>2</v>
      </c>
      <c r="AG1784" s="6" t="n">
        <v>2</v>
      </c>
      <c r="AH1784" s="6" t="n">
        <v>0</v>
      </c>
      <c r="AI1784" s="6" t="n">
        <v>3</v>
      </c>
      <c r="AJ1784" s="6" t="n">
        <v>3</v>
      </c>
      <c r="AK1784" s="6" t="n">
        <v>3</v>
      </c>
      <c r="AL1784" s="6" t="n">
        <v>3</v>
      </c>
      <c r="AM1784" s="6" t="n">
        <v>3</v>
      </c>
      <c r="AN1784" s="6" t="n">
        <v>2</v>
      </c>
      <c r="AO1784" s="6" t="n">
        <v>1</v>
      </c>
      <c r="AP1784" s="6" t="n">
        <v>1</v>
      </c>
      <c r="AQ1784" s="6" t="n">
        <v>1</v>
      </c>
      <c r="AR1784" s="6" t="n">
        <v>1</v>
      </c>
      <c r="AS1784" s="6" t="n">
        <v>3</v>
      </c>
      <c r="AT1784" s="6" t="n">
        <v>5</v>
      </c>
      <c r="AU1784" s="6" t="n">
        <v>1</v>
      </c>
      <c r="AV1784" s="6" t="n">
        <v>5</v>
      </c>
      <c r="AW1784" s="6" t="n">
        <v>1</v>
      </c>
      <c r="AX1784" s="6" t="n">
        <v>1</v>
      </c>
      <c r="AY1784" s="6" t="n">
        <v>1</v>
      </c>
      <c r="AZ1784" s="6" t="n">
        <v>1</v>
      </c>
      <c r="BA1784" s="6" t="n">
        <v>1</v>
      </c>
      <c r="BB1784" s="6" t="n">
        <v>4</v>
      </c>
      <c r="BC1784" s="6" t="n">
        <v>4</v>
      </c>
      <c r="BD1784" s="6" t="n">
        <v>3</v>
      </c>
      <c r="BE1784" s="6" t="n">
        <v>5</v>
      </c>
      <c r="BF1784" s="6" t="n">
        <v>56</v>
      </c>
      <c r="BG1784" s="6" t="n">
        <v>1</v>
      </c>
      <c r="BH1784" s="6" t="n">
        <v>2</v>
      </c>
      <c r="BI1784" s="6" t="n">
        <v>12</v>
      </c>
      <c r="BJ1784" s="6" t="n">
        <v>5</v>
      </c>
      <c r="BK1784" s="6" t="n">
        <v>5</v>
      </c>
      <c r="BL1784" s="6" t="n">
        <v>3</v>
      </c>
      <c r="BM1784" s="6" t="n">
        <v>50</v>
      </c>
      <c r="BN1784" s="6" t="n">
        <v>3</v>
      </c>
      <c r="BO1784" s="6" t="n">
        <v>0</v>
      </c>
      <c r="BP1784" s="6" t="n">
        <v>0</v>
      </c>
      <c r="BQ1784" s="6" t="n">
        <v>0</v>
      </c>
      <c r="BR1784" s="6" t="n">
        <v>0</v>
      </c>
    </row>
    <row r="1785" customFormat="false" ht="12" hidden="false" customHeight="false" outlineLevel="0" collapsed="false">
      <c r="A1785" s="5" t="n">
        <v>0.3386</v>
      </c>
      <c r="B1785" s="6" t="n">
        <v>1</v>
      </c>
      <c r="C1785" s="6" t="n">
        <v>3</v>
      </c>
      <c r="D1785" s="6" t="n">
        <v>1</v>
      </c>
      <c r="E1785" s="6" t="n">
        <v>5</v>
      </c>
      <c r="F1785" s="6" t="n">
        <v>4</v>
      </c>
      <c r="G1785" s="6" t="n">
        <v>2</v>
      </c>
      <c r="H1785" s="6" t="n">
        <v>1</v>
      </c>
      <c r="I1785" s="6" t="n">
        <v>2</v>
      </c>
      <c r="J1785" s="6" t="n">
        <v>1</v>
      </c>
      <c r="K1785" s="6" t="n">
        <v>70</v>
      </c>
      <c r="L1785" s="6" t="n">
        <v>60</v>
      </c>
      <c r="M1785" s="6" t="n">
        <v>70</v>
      </c>
      <c r="N1785" s="6" t="n">
        <v>50</v>
      </c>
      <c r="O1785" s="6" t="n">
        <v>50</v>
      </c>
      <c r="P1785" s="6" t="n">
        <v>2</v>
      </c>
      <c r="Q1785" s="6" t="n">
        <v>5</v>
      </c>
      <c r="R1785" s="6" t="n">
        <v>3</v>
      </c>
      <c r="S1785" s="6" t="n">
        <v>5</v>
      </c>
      <c r="T1785" s="6" t="n">
        <v>2</v>
      </c>
      <c r="U1785" s="6" t="n">
        <v>5</v>
      </c>
      <c r="V1785" s="6" t="n">
        <v>3</v>
      </c>
      <c r="W1785" s="6" t="n">
        <v>4</v>
      </c>
      <c r="X1785" s="6" t="n">
        <v>1</v>
      </c>
      <c r="Y1785" s="6" t="n">
        <v>3</v>
      </c>
      <c r="Z1785" s="6" t="n">
        <v>3</v>
      </c>
      <c r="AA1785" s="6" t="n">
        <v>4</v>
      </c>
      <c r="AB1785" s="6" t="n">
        <v>2</v>
      </c>
      <c r="AC1785" s="6" t="n">
        <v>1</v>
      </c>
      <c r="AD1785" s="6" t="n">
        <v>2</v>
      </c>
      <c r="AE1785" s="6" t="n">
        <v>8</v>
      </c>
      <c r="AF1785" s="6" t="n">
        <v>4</v>
      </c>
      <c r="AG1785" s="6" t="n">
        <v>2</v>
      </c>
      <c r="AH1785" s="6" t="n">
        <v>3</v>
      </c>
      <c r="AI1785" s="6" t="n">
        <v>3</v>
      </c>
      <c r="AJ1785" s="6" t="n">
        <v>3</v>
      </c>
      <c r="AK1785" s="6" t="n">
        <v>0</v>
      </c>
      <c r="AL1785" s="6" t="n">
        <v>2</v>
      </c>
      <c r="AM1785" s="6" t="n">
        <v>5</v>
      </c>
      <c r="AN1785" s="6" t="n">
        <v>4</v>
      </c>
      <c r="AO1785" s="6" t="n">
        <v>5</v>
      </c>
      <c r="AP1785" s="6" t="n">
        <v>5</v>
      </c>
      <c r="AQ1785" s="6" t="n">
        <v>5</v>
      </c>
      <c r="AR1785" s="6" t="n">
        <v>1</v>
      </c>
      <c r="AS1785" s="6" t="n">
        <v>3</v>
      </c>
      <c r="AT1785" s="6" t="n">
        <v>3</v>
      </c>
      <c r="AU1785" s="6" t="n">
        <v>1</v>
      </c>
      <c r="AV1785" s="6" t="n">
        <v>1</v>
      </c>
      <c r="AW1785" s="6" t="n">
        <v>5</v>
      </c>
      <c r="AX1785" s="6" t="n">
        <v>5</v>
      </c>
      <c r="AY1785" s="6" t="n">
        <v>5</v>
      </c>
      <c r="AZ1785" s="6" t="n">
        <v>1</v>
      </c>
      <c r="BA1785" s="6" t="n">
        <v>2</v>
      </c>
      <c r="BB1785" s="6" t="n">
        <v>2</v>
      </c>
      <c r="BC1785" s="6" t="n">
        <v>4</v>
      </c>
      <c r="BD1785" s="6" t="n">
        <v>3</v>
      </c>
      <c r="BE1785" s="6" t="n">
        <v>1</v>
      </c>
      <c r="BF1785" s="6" t="n">
        <v>44</v>
      </c>
      <c r="BG1785" s="6" t="n">
        <v>3</v>
      </c>
      <c r="BH1785" s="6" t="n">
        <v>6</v>
      </c>
      <c r="BI1785" s="6" t="n">
        <v>8</v>
      </c>
      <c r="BJ1785" s="6" t="n">
        <v>5</v>
      </c>
      <c r="BK1785" s="6" t="n">
        <v>96</v>
      </c>
      <c r="BL1785" s="6" t="n">
        <v>1</v>
      </c>
      <c r="BM1785" s="6" t="n">
        <v>50</v>
      </c>
      <c r="BN1785" s="6" t="n">
        <v>3</v>
      </c>
      <c r="BO1785" s="6" t="n">
        <v>0</v>
      </c>
      <c r="BP1785" s="6" t="n">
        <v>0</v>
      </c>
      <c r="BQ1785" s="6" t="n">
        <v>0</v>
      </c>
      <c r="BR1785" s="6" t="n">
        <v>0</v>
      </c>
    </row>
    <row r="1786" customFormat="false" ht="12" hidden="false" customHeight="false" outlineLevel="0" collapsed="false">
      <c r="A1786" s="5" t="n">
        <v>0.6396</v>
      </c>
      <c r="B1786" s="6" t="n">
        <v>1</v>
      </c>
      <c r="C1786" s="6" t="n">
        <v>1</v>
      </c>
      <c r="D1786" s="6" t="n">
        <v>1</v>
      </c>
      <c r="E1786" s="6" t="n">
        <v>1</v>
      </c>
      <c r="F1786" s="6" t="n">
        <v>7</v>
      </c>
      <c r="G1786" s="6" t="n">
        <v>0</v>
      </c>
      <c r="H1786" s="6" t="n">
        <v>1</v>
      </c>
      <c r="I1786" s="6" t="n">
        <v>2</v>
      </c>
      <c r="J1786" s="6" t="n">
        <v>2</v>
      </c>
      <c r="K1786" s="6" t="n">
        <v>100</v>
      </c>
      <c r="L1786" s="6" t="n">
        <v>100</v>
      </c>
      <c r="M1786" s="6" t="n">
        <v>0</v>
      </c>
      <c r="N1786" s="6" t="n">
        <v>997</v>
      </c>
      <c r="O1786" s="6" t="n">
        <v>50</v>
      </c>
      <c r="P1786" s="6" t="n">
        <v>2</v>
      </c>
      <c r="Q1786" s="6" t="n">
        <v>3</v>
      </c>
      <c r="R1786" s="6" t="n">
        <v>5</v>
      </c>
      <c r="S1786" s="6" t="n">
        <v>3</v>
      </c>
      <c r="T1786" s="6" t="n">
        <v>1</v>
      </c>
      <c r="U1786" s="6" t="n">
        <v>1</v>
      </c>
      <c r="V1786" s="6" t="n">
        <v>3</v>
      </c>
      <c r="W1786" s="6" t="n">
        <v>0</v>
      </c>
      <c r="X1786" s="6" t="n">
        <v>1</v>
      </c>
      <c r="Y1786" s="6" t="n">
        <v>1</v>
      </c>
      <c r="Z1786" s="6" t="n">
        <v>1</v>
      </c>
      <c r="AA1786" s="6" t="n">
        <v>4</v>
      </c>
      <c r="AB1786" s="6" t="n">
        <v>1</v>
      </c>
      <c r="AC1786" s="6" t="n">
        <v>3</v>
      </c>
      <c r="AD1786" s="6" t="n">
        <v>4</v>
      </c>
      <c r="AE1786" s="6" t="n">
        <v>3</v>
      </c>
      <c r="AF1786" s="6" t="n">
        <v>2</v>
      </c>
      <c r="AG1786" s="6" t="n">
        <v>3</v>
      </c>
      <c r="AH1786" s="6" t="n">
        <v>3</v>
      </c>
      <c r="AI1786" s="6" t="n">
        <v>3</v>
      </c>
      <c r="AJ1786" s="6" t="n">
        <v>2</v>
      </c>
      <c r="AK1786" s="6" t="n">
        <v>3</v>
      </c>
      <c r="AL1786" s="6" t="n">
        <v>3</v>
      </c>
      <c r="AM1786" s="6" t="n">
        <v>3</v>
      </c>
      <c r="AN1786" s="6" t="n">
        <v>2</v>
      </c>
      <c r="AO1786" s="6" t="n">
        <v>4</v>
      </c>
      <c r="AP1786" s="6" t="n">
        <v>5</v>
      </c>
      <c r="AQ1786" s="6" t="n">
        <v>3</v>
      </c>
      <c r="AR1786" s="6" t="n">
        <v>1</v>
      </c>
      <c r="AS1786" s="6" t="n">
        <v>3</v>
      </c>
      <c r="AT1786" s="6" t="n">
        <v>5</v>
      </c>
      <c r="AU1786" s="6" t="n">
        <v>1</v>
      </c>
      <c r="AV1786" s="6" t="n">
        <v>1</v>
      </c>
      <c r="AW1786" s="6" t="n">
        <v>1</v>
      </c>
      <c r="AX1786" s="6" t="n">
        <v>5</v>
      </c>
      <c r="AY1786" s="6" t="n">
        <v>5</v>
      </c>
      <c r="AZ1786" s="6" t="n">
        <v>1</v>
      </c>
      <c r="BA1786" s="6" t="n">
        <v>1</v>
      </c>
      <c r="BB1786" s="6" t="n">
        <v>4</v>
      </c>
      <c r="BC1786" s="6" t="n">
        <v>2</v>
      </c>
      <c r="BD1786" s="6" t="n">
        <v>4</v>
      </c>
      <c r="BE1786" s="6" t="n">
        <v>1</v>
      </c>
      <c r="BF1786" s="6" t="n">
        <v>88</v>
      </c>
      <c r="BG1786" s="6" t="n">
        <v>5</v>
      </c>
      <c r="BH1786" s="6" t="n">
        <v>4</v>
      </c>
      <c r="BI1786" s="6" t="n">
        <v>1</v>
      </c>
      <c r="BJ1786" s="6" t="n">
        <v>5</v>
      </c>
      <c r="BK1786" s="6" t="n">
        <v>96</v>
      </c>
      <c r="BL1786" s="6" t="n">
        <v>4</v>
      </c>
      <c r="BM1786" s="6" t="n">
        <v>50</v>
      </c>
      <c r="BN1786" s="6" t="n">
        <v>4</v>
      </c>
      <c r="BO1786" s="6" t="n">
        <v>1</v>
      </c>
      <c r="BP1786" s="6" t="n">
        <v>1</v>
      </c>
      <c r="BQ1786" s="6" t="n">
        <v>1</v>
      </c>
      <c r="BR1786" s="6" t="n">
        <v>1</v>
      </c>
    </row>
    <row r="1787" customFormat="false" ht="12" hidden="false" customHeight="false" outlineLevel="0" collapsed="false">
      <c r="A1787" s="5" t="n">
        <v>0.7632</v>
      </c>
      <c r="B1787" s="6" t="n">
        <v>1</v>
      </c>
      <c r="C1787" s="6" t="n">
        <v>5</v>
      </c>
      <c r="D1787" s="6" t="n">
        <v>5</v>
      </c>
      <c r="E1787" s="6" t="n">
        <v>0</v>
      </c>
      <c r="F1787" s="6" t="n">
        <v>1</v>
      </c>
      <c r="G1787" s="6" t="n">
        <v>0</v>
      </c>
      <c r="H1787" s="6" t="n">
        <v>1</v>
      </c>
      <c r="I1787" s="6" t="n">
        <v>4</v>
      </c>
      <c r="J1787" s="6" t="n">
        <v>2</v>
      </c>
      <c r="K1787" s="6" t="n">
        <v>85</v>
      </c>
      <c r="L1787" s="6" t="n">
        <v>50</v>
      </c>
      <c r="M1787" s="6" t="n">
        <v>50</v>
      </c>
      <c r="N1787" s="6" t="n">
        <v>997</v>
      </c>
      <c r="O1787" s="6" t="n">
        <v>997</v>
      </c>
      <c r="P1787" s="6" t="n">
        <v>1</v>
      </c>
      <c r="Q1787" s="6" t="n">
        <v>6</v>
      </c>
      <c r="R1787" s="6" t="n">
        <v>1</v>
      </c>
      <c r="S1787" s="6" t="n">
        <v>2</v>
      </c>
      <c r="T1787" s="6" t="n">
        <v>1</v>
      </c>
      <c r="U1787" s="6" t="n">
        <v>1</v>
      </c>
      <c r="V1787" s="6" t="n">
        <v>3</v>
      </c>
      <c r="W1787" s="6" t="n">
        <v>0</v>
      </c>
      <c r="X1787" s="6" t="n">
        <v>2</v>
      </c>
      <c r="Y1787" s="6" t="n">
        <v>2</v>
      </c>
      <c r="Z1787" s="6" t="n">
        <v>2</v>
      </c>
      <c r="AA1787" s="6" t="n">
        <v>4</v>
      </c>
      <c r="AB1787" s="6" t="n">
        <v>1</v>
      </c>
      <c r="AC1787" s="6" t="n">
        <v>2</v>
      </c>
      <c r="AD1787" s="6" t="n">
        <v>2</v>
      </c>
      <c r="AE1787" s="6" t="n">
        <v>2</v>
      </c>
      <c r="AF1787" s="6" t="n">
        <v>2</v>
      </c>
      <c r="AG1787" s="6" t="n">
        <v>2</v>
      </c>
      <c r="AH1787" s="6" t="n">
        <v>5</v>
      </c>
      <c r="AI1787" s="6" t="n">
        <v>3</v>
      </c>
      <c r="AJ1787" s="6" t="n">
        <v>3</v>
      </c>
      <c r="AK1787" s="6" t="n">
        <v>4</v>
      </c>
      <c r="AL1787" s="6" t="n">
        <v>4</v>
      </c>
      <c r="AM1787" s="6" t="n">
        <v>3</v>
      </c>
      <c r="AN1787" s="6" t="n">
        <v>1</v>
      </c>
      <c r="AO1787" s="6" t="n">
        <v>1</v>
      </c>
      <c r="AP1787" s="6" t="n">
        <v>1</v>
      </c>
      <c r="AQ1787" s="6" t="n">
        <v>1</v>
      </c>
      <c r="AR1787" s="6" t="n">
        <v>1</v>
      </c>
      <c r="AS1787" s="6" t="n">
        <v>1</v>
      </c>
      <c r="AT1787" s="6" t="n">
        <v>1</v>
      </c>
      <c r="AU1787" s="6" t="n">
        <v>1</v>
      </c>
      <c r="AV1787" s="6" t="n">
        <v>1</v>
      </c>
      <c r="AW1787" s="6" t="n">
        <v>1</v>
      </c>
      <c r="AX1787" s="6" t="n">
        <v>1</v>
      </c>
      <c r="AY1787" s="6" t="n">
        <v>1</v>
      </c>
      <c r="AZ1787" s="6" t="n">
        <v>5</v>
      </c>
      <c r="BA1787" s="6" t="n">
        <v>1</v>
      </c>
      <c r="BB1787" s="6" t="n">
        <v>2</v>
      </c>
      <c r="BC1787" s="6" t="n">
        <v>2</v>
      </c>
      <c r="BD1787" s="6" t="n">
        <v>2</v>
      </c>
      <c r="BE1787" s="6" t="n">
        <v>1</v>
      </c>
      <c r="BF1787" s="6" t="n">
        <v>28</v>
      </c>
      <c r="BG1787" s="6" t="n">
        <v>4</v>
      </c>
      <c r="BH1787" s="6" t="n">
        <v>3</v>
      </c>
      <c r="BI1787" s="6" t="n">
        <v>11</v>
      </c>
      <c r="BJ1787" s="6" t="n">
        <v>1</v>
      </c>
      <c r="BK1787" s="6" t="n">
        <v>96</v>
      </c>
      <c r="BL1787" s="6" t="n">
        <v>1</v>
      </c>
      <c r="BM1787" s="6" t="n">
        <v>40</v>
      </c>
      <c r="BN1787" s="6" t="n">
        <v>3</v>
      </c>
      <c r="BO1787" s="6" t="n">
        <v>0</v>
      </c>
      <c r="BP1787" s="6" t="n">
        <v>0</v>
      </c>
      <c r="BQ1787" s="6" t="n">
        <v>0</v>
      </c>
      <c r="BR1787" s="6" t="n">
        <v>0</v>
      </c>
    </row>
    <row r="1788" customFormat="false" ht="12" hidden="false" customHeight="false" outlineLevel="0" collapsed="false">
      <c r="A1788" s="5" t="n">
        <v>0.5118</v>
      </c>
      <c r="B1788" s="6" t="n">
        <v>1</v>
      </c>
      <c r="C1788" s="6" t="n">
        <v>3</v>
      </c>
      <c r="D1788" s="6" t="n">
        <v>1</v>
      </c>
      <c r="E1788" s="6" t="n">
        <v>3</v>
      </c>
      <c r="F1788" s="6" t="n">
        <v>4</v>
      </c>
      <c r="G1788" s="6" t="n">
        <v>0</v>
      </c>
      <c r="H1788" s="6" t="n">
        <v>1</v>
      </c>
      <c r="I1788" s="6" t="n">
        <v>3</v>
      </c>
      <c r="J1788" s="6" t="n">
        <v>2</v>
      </c>
      <c r="K1788" s="6" t="n">
        <v>60</v>
      </c>
      <c r="L1788" s="6" t="n">
        <v>60</v>
      </c>
      <c r="M1788" s="6" t="n">
        <v>85</v>
      </c>
      <c r="N1788" s="6" t="n">
        <v>50</v>
      </c>
      <c r="O1788" s="6" t="n">
        <v>50</v>
      </c>
      <c r="P1788" s="6" t="n">
        <v>0</v>
      </c>
      <c r="Q1788" s="6" t="n">
        <v>5</v>
      </c>
      <c r="R1788" s="6" t="n">
        <v>2</v>
      </c>
      <c r="S1788" s="6" t="n">
        <v>3</v>
      </c>
      <c r="T1788" s="6" t="n">
        <v>1</v>
      </c>
      <c r="U1788" s="6" t="n">
        <v>5</v>
      </c>
      <c r="V1788" s="6" t="n">
        <v>3</v>
      </c>
      <c r="W1788" s="6" t="n">
        <v>5</v>
      </c>
      <c r="X1788" s="6" t="n">
        <v>2</v>
      </c>
      <c r="Y1788" s="6" t="n">
        <v>3</v>
      </c>
      <c r="Z1788" s="6" t="n">
        <v>1</v>
      </c>
      <c r="AA1788" s="6" t="n">
        <v>3</v>
      </c>
      <c r="AB1788" s="6" t="n">
        <v>1</v>
      </c>
      <c r="AC1788" s="6" t="n">
        <v>2</v>
      </c>
      <c r="AD1788" s="6" t="n">
        <v>2</v>
      </c>
      <c r="AE1788" s="6" t="n">
        <v>1</v>
      </c>
      <c r="AF1788" s="6" t="n">
        <v>3</v>
      </c>
      <c r="AG1788" s="6" t="n">
        <v>1</v>
      </c>
      <c r="AH1788" s="6" t="n">
        <v>3</v>
      </c>
      <c r="AI1788" s="6" t="n">
        <v>4</v>
      </c>
      <c r="AJ1788" s="6" t="n">
        <v>4</v>
      </c>
      <c r="AK1788" s="6" t="n">
        <v>3</v>
      </c>
      <c r="AL1788" s="6" t="n">
        <v>3</v>
      </c>
      <c r="AM1788" s="6" t="n">
        <v>3</v>
      </c>
      <c r="AN1788" s="6" t="n">
        <v>4</v>
      </c>
      <c r="AO1788" s="6" t="n">
        <v>7</v>
      </c>
      <c r="AP1788" s="6" t="n">
        <v>1</v>
      </c>
      <c r="AQ1788" s="6" t="n">
        <v>3</v>
      </c>
      <c r="AR1788" s="6" t="n">
        <v>5</v>
      </c>
      <c r="AS1788" s="6" t="n">
        <v>1</v>
      </c>
      <c r="AT1788" s="6" t="n">
        <v>3</v>
      </c>
      <c r="AU1788" s="6" t="n">
        <v>5</v>
      </c>
      <c r="AV1788" s="6" t="n">
        <v>1</v>
      </c>
      <c r="AW1788" s="6" t="n">
        <v>5</v>
      </c>
      <c r="AX1788" s="6" t="n">
        <v>1</v>
      </c>
      <c r="AY1788" s="6" t="n">
        <v>1</v>
      </c>
      <c r="AZ1788" s="6" t="n">
        <v>1</v>
      </c>
      <c r="BA1788" s="6" t="n">
        <v>1</v>
      </c>
      <c r="BB1788" s="6" t="n">
        <v>2</v>
      </c>
      <c r="BC1788" s="6" t="n">
        <v>3</v>
      </c>
      <c r="BD1788" s="6" t="n">
        <v>3</v>
      </c>
      <c r="BE1788" s="6" t="n">
        <v>1</v>
      </c>
      <c r="BF1788" s="6" t="n">
        <v>28</v>
      </c>
      <c r="BG1788" s="6" t="n">
        <v>4</v>
      </c>
      <c r="BH1788" s="6" t="n">
        <v>6</v>
      </c>
      <c r="BI1788" s="6" t="n">
        <v>0</v>
      </c>
      <c r="BJ1788" s="6" t="n">
        <v>5</v>
      </c>
      <c r="BK1788" s="6" t="n">
        <v>96</v>
      </c>
      <c r="BL1788" s="6" t="n">
        <v>4</v>
      </c>
      <c r="BM1788" s="6" t="n">
        <v>50</v>
      </c>
      <c r="BN1788" s="6" t="n">
        <v>2</v>
      </c>
      <c r="BO1788" s="6" t="n">
        <v>0</v>
      </c>
      <c r="BP1788" s="6" t="n">
        <v>0</v>
      </c>
      <c r="BQ1788" s="6" t="n">
        <v>0</v>
      </c>
      <c r="BR1788" s="6" t="n">
        <v>0</v>
      </c>
    </row>
    <row r="1789" customFormat="false" ht="12" hidden="false" customHeight="false" outlineLevel="0" collapsed="false">
      <c r="A1789" s="5" t="n">
        <v>1.0236</v>
      </c>
      <c r="B1789" s="6" t="n">
        <v>1</v>
      </c>
      <c r="C1789" s="6" t="n">
        <v>3</v>
      </c>
      <c r="D1789" s="6" t="n">
        <v>1</v>
      </c>
      <c r="E1789" s="6" t="n">
        <v>1</v>
      </c>
      <c r="F1789" s="6" t="n">
        <v>0</v>
      </c>
      <c r="G1789" s="6" t="n">
        <v>2</v>
      </c>
      <c r="H1789" s="6" t="n">
        <v>1</v>
      </c>
      <c r="I1789" s="6" t="n">
        <v>3</v>
      </c>
      <c r="J1789" s="6" t="n">
        <v>2</v>
      </c>
      <c r="K1789" s="6" t="n">
        <v>70</v>
      </c>
      <c r="L1789" s="6" t="n">
        <v>75</v>
      </c>
      <c r="M1789" s="6" t="n">
        <v>35</v>
      </c>
      <c r="N1789" s="6" t="n">
        <v>40</v>
      </c>
      <c r="O1789" s="6" t="n">
        <v>0</v>
      </c>
      <c r="P1789" s="6" t="n">
        <v>2</v>
      </c>
      <c r="Q1789" s="6" t="n">
        <v>9</v>
      </c>
      <c r="R1789" s="6" t="n">
        <v>3</v>
      </c>
      <c r="S1789" s="6" t="n">
        <v>2</v>
      </c>
      <c r="T1789" s="6" t="n">
        <v>1</v>
      </c>
      <c r="U1789" s="6" t="n">
        <v>1</v>
      </c>
      <c r="V1789" s="6" t="n">
        <v>5</v>
      </c>
      <c r="W1789" s="6" t="n">
        <v>0</v>
      </c>
      <c r="X1789" s="6" t="n">
        <v>2</v>
      </c>
      <c r="Y1789" s="6" t="n">
        <v>8</v>
      </c>
      <c r="Z1789" s="6" t="n">
        <v>2</v>
      </c>
      <c r="AA1789" s="6" t="n">
        <v>4</v>
      </c>
      <c r="AB1789" s="6" t="n">
        <v>1</v>
      </c>
      <c r="AC1789" s="6" t="n">
        <v>3</v>
      </c>
      <c r="AD1789" s="6" t="n">
        <v>4</v>
      </c>
      <c r="AE1789" s="6" t="n">
        <v>2</v>
      </c>
      <c r="AF1789" s="6" t="n">
        <v>1</v>
      </c>
      <c r="AG1789" s="6" t="n">
        <v>2</v>
      </c>
      <c r="AH1789" s="6" t="n">
        <v>3</v>
      </c>
      <c r="AI1789" s="6" t="n">
        <v>3</v>
      </c>
      <c r="AJ1789" s="6" t="n">
        <v>3</v>
      </c>
      <c r="AK1789" s="6" t="n">
        <v>2</v>
      </c>
      <c r="AL1789" s="6" t="n">
        <v>3</v>
      </c>
      <c r="AM1789" s="6" t="n">
        <v>3</v>
      </c>
      <c r="AN1789" s="6" t="n">
        <v>3</v>
      </c>
      <c r="AO1789" s="6" t="n">
        <v>8</v>
      </c>
      <c r="AP1789" s="6" t="n">
        <v>1</v>
      </c>
      <c r="AQ1789" s="6" t="n">
        <v>1</v>
      </c>
      <c r="AR1789" s="6" t="n">
        <v>1</v>
      </c>
      <c r="AS1789" s="6" t="n">
        <v>5</v>
      </c>
      <c r="AT1789" s="6" t="n">
        <v>1</v>
      </c>
      <c r="AU1789" s="6" t="n">
        <v>1</v>
      </c>
      <c r="AV1789" s="6" t="n">
        <v>1</v>
      </c>
      <c r="AW1789" s="6" t="n">
        <v>5</v>
      </c>
      <c r="AX1789" s="6" t="n">
        <v>1</v>
      </c>
      <c r="AY1789" s="6" t="n">
        <v>5</v>
      </c>
      <c r="AZ1789" s="6" t="n">
        <v>1</v>
      </c>
      <c r="BA1789" s="6" t="n">
        <v>1</v>
      </c>
      <c r="BB1789" s="6" t="n">
        <v>4</v>
      </c>
      <c r="BC1789" s="6" t="n">
        <v>2</v>
      </c>
      <c r="BD1789" s="6" t="n">
        <v>2</v>
      </c>
      <c r="BE1789" s="6" t="n">
        <v>1</v>
      </c>
      <c r="BF1789" s="6" t="n">
        <v>23</v>
      </c>
      <c r="BG1789" s="6" t="n">
        <v>5</v>
      </c>
      <c r="BH1789" s="6" t="n">
        <v>6</v>
      </c>
      <c r="BI1789" s="6" t="n">
        <v>0</v>
      </c>
      <c r="BJ1789" s="6" t="n">
        <v>5</v>
      </c>
      <c r="BK1789" s="6" t="n">
        <v>99</v>
      </c>
      <c r="BL1789" s="6" t="n">
        <v>9</v>
      </c>
      <c r="BM1789" s="6" t="n">
        <v>10</v>
      </c>
      <c r="BN1789" s="6" t="n">
        <v>2</v>
      </c>
      <c r="BO1789" s="6" t="n">
        <v>1</v>
      </c>
      <c r="BP1789" s="6" t="n">
        <v>1</v>
      </c>
      <c r="BQ1789" s="6" t="n">
        <v>0</v>
      </c>
      <c r="BR1789" s="6" t="n">
        <v>0</v>
      </c>
    </row>
    <row r="1790" customFormat="false" ht="12" hidden="false" customHeight="false" outlineLevel="0" collapsed="false">
      <c r="A1790" s="5" t="n">
        <v>0.4565</v>
      </c>
      <c r="B1790" s="6" t="n">
        <v>1</v>
      </c>
      <c r="C1790" s="6" t="n">
        <v>3</v>
      </c>
      <c r="D1790" s="6" t="n">
        <v>1</v>
      </c>
      <c r="E1790" s="6" t="n">
        <v>1</v>
      </c>
      <c r="F1790" s="6" t="n">
        <v>1</v>
      </c>
      <c r="G1790" s="6" t="n">
        <v>0</v>
      </c>
      <c r="H1790" s="6" t="n">
        <v>1</v>
      </c>
      <c r="I1790" s="6" t="n">
        <v>3</v>
      </c>
      <c r="J1790" s="6" t="n">
        <v>8</v>
      </c>
      <c r="K1790" s="6" t="n">
        <v>85</v>
      </c>
      <c r="L1790" s="6" t="n">
        <v>85</v>
      </c>
      <c r="M1790" s="6" t="n">
        <v>15</v>
      </c>
      <c r="N1790" s="6" t="n">
        <v>0</v>
      </c>
      <c r="O1790" s="6" t="n">
        <v>50</v>
      </c>
      <c r="P1790" s="6" t="n">
        <v>2</v>
      </c>
      <c r="Q1790" s="6" t="n">
        <v>2</v>
      </c>
      <c r="R1790" s="6" t="n">
        <v>3</v>
      </c>
      <c r="S1790" s="6" t="n">
        <v>3</v>
      </c>
      <c r="T1790" s="6" t="n">
        <v>1</v>
      </c>
      <c r="U1790" s="6" t="n">
        <v>5</v>
      </c>
      <c r="V1790" s="6" t="n">
        <v>3</v>
      </c>
      <c r="W1790" s="6" t="n">
        <v>0</v>
      </c>
      <c r="X1790" s="6" t="n">
        <v>1</v>
      </c>
      <c r="Y1790" s="6" t="n">
        <v>1</v>
      </c>
      <c r="Z1790" s="6" t="n">
        <v>3</v>
      </c>
      <c r="AA1790" s="6" t="n">
        <v>4</v>
      </c>
      <c r="AB1790" s="6" t="n">
        <v>1</v>
      </c>
      <c r="AC1790" s="6" t="n">
        <v>3</v>
      </c>
      <c r="AD1790" s="6" t="n">
        <v>4</v>
      </c>
      <c r="AE1790" s="6" t="n">
        <v>4</v>
      </c>
      <c r="AF1790" s="6" t="n">
        <v>2</v>
      </c>
      <c r="AG1790" s="6" t="n">
        <v>3</v>
      </c>
      <c r="AH1790" s="6" t="n">
        <v>4</v>
      </c>
      <c r="AI1790" s="6" t="n">
        <v>3</v>
      </c>
      <c r="AJ1790" s="6" t="n">
        <v>2</v>
      </c>
      <c r="AK1790" s="6" t="n">
        <v>3</v>
      </c>
      <c r="AL1790" s="6" t="n">
        <v>8</v>
      </c>
      <c r="AM1790" s="6" t="n">
        <v>8</v>
      </c>
      <c r="AN1790" s="6" t="n">
        <v>3</v>
      </c>
      <c r="AO1790" s="6" t="n">
        <v>2</v>
      </c>
      <c r="AP1790" s="6" t="n">
        <v>1</v>
      </c>
      <c r="AQ1790" s="6" t="n">
        <v>3</v>
      </c>
      <c r="AR1790" s="6" t="n">
        <v>5</v>
      </c>
      <c r="AS1790" s="6" t="n">
        <v>3</v>
      </c>
      <c r="AT1790" s="6" t="n">
        <v>1</v>
      </c>
      <c r="AU1790" s="6" t="n">
        <v>1</v>
      </c>
      <c r="AV1790" s="6" t="n">
        <v>3</v>
      </c>
      <c r="AW1790" s="6" t="n">
        <v>5</v>
      </c>
      <c r="AX1790" s="6" t="n">
        <v>1</v>
      </c>
      <c r="AY1790" s="6" t="n">
        <v>3</v>
      </c>
      <c r="AZ1790" s="6" t="n">
        <v>5</v>
      </c>
      <c r="BA1790" s="6" t="n">
        <v>1</v>
      </c>
      <c r="BB1790" s="6" t="n">
        <v>4</v>
      </c>
      <c r="BC1790" s="6" t="n">
        <v>4</v>
      </c>
      <c r="BD1790" s="6" t="n">
        <v>2</v>
      </c>
      <c r="BE1790" s="6" t="n">
        <v>8</v>
      </c>
      <c r="BF1790" s="6" t="n">
        <v>36</v>
      </c>
      <c r="BG1790" s="6" t="n">
        <v>5</v>
      </c>
      <c r="BH1790" s="6" t="n">
        <v>6</v>
      </c>
      <c r="BI1790" s="6" t="n">
        <v>8</v>
      </c>
      <c r="BJ1790" s="6" t="n">
        <v>5</v>
      </c>
      <c r="BK1790" s="6" t="n">
        <v>96</v>
      </c>
      <c r="BL1790" s="6" t="n">
        <v>1</v>
      </c>
      <c r="BM1790" s="6" t="n">
        <v>50</v>
      </c>
      <c r="BN1790" s="6" t="n">
        <v>5</v>
      </c>
      <c r="BO1790" s="6" t="n">
        <v>1</v>
      </c>
      <c r="BP1790" s="6" t="n">
        <v>1</v>
      </c>
      <c r="BQ1790" s="6" t="n">
        <v>1</v>
      </c>
      <c r="BR1790" s="6" t="n">
        <v>1</v>
      </c>
    </row>
    <row r="1791" customFormat="false" ht="12" hidden="false" customHeight="false" outlineLevel="0" collapsed="false">
      <c r="A1791" s="5" t="n">
        <v>0.6396</v>
      </c>
      <c r="B1791" s="6" t="n">
        <v>1</v>
      </c>
      <c r="C1791" s="6" t="n">
        <v>1</v>
      </c>
      <c r="D1791" s="6" t="n">
        <v>1</v>
      </c>
      <c r="E1791" s="6" t="n">
        <v>3</v>
      </c>
      <c r="F1791" s="6" t="n">
        <v>4</v>
      </c>
      <c r="G1791" s="6" t="n">
        <v>7</v>
      </c>
      <c r="H1791" s="6" t="n">
        <v>5</v>
      </c>
      <c r="I1791" s="6" t="n">
        <v>3</v>
      </c>
      <c r="J1791" s="6" t="n">
        <v>5</v>
      </c>
      <c r="K1791" s="6" t="n">
        <v>0</v>
      </c>
      <c r="L1791" s="6" t="n">
        <v>40</v>
      </c>
      <c r="M1791" s="6" t="n">
        <v>85</v>
      </c>
      <c r="N1791" s="6" t="n">
        <v>15</v>
      </c>
      <c r="O1791" s="6" t="n">
        <v>60</v>
      </c>
      <c r="P1791" s="6" t="n">
        <v>4</v>
      </c>
      <c r="Q1791" s="6" t="n">
        <v>6</v>
      </c>
      <c r="R1791" s="6" t="n">
        <v>5</v>
      </c>
      <c r="S1791" s="6" t="n">
        <v>4</v>
      </c>
      <c r="T1791" s="6" t="n">
        <v>2</v>
      </c>
      <c r="U1791" s="6" t="n">
        <v>5</v>
      </c>
      <c r="V1791" s="6" t="n">
        <v>5</v>
      </c>
      <c r="W1791" s="6" t="n">
        <v>5</v>
      </c>
      <c r="X1791" s="6" t="n">
        <v>2</v>
      </c>
      <c r="Y1791" s="6" t="n">
        <v>3</v>
      </c>
      <c r="Z1791" s="6" t="n">
        <v>3</v>
      </c>
      <c r="AA1791" s="6" t="n">
        <v>3</v>
      </c>
      <c r="AB1791" s="6" t="n">
        <v>2</v>
      </c>
      <c r="AC1791" s="6" t="n">
        <v>2</v>
      </c>
      <c r="AD1791" s="6" t="n">
        <v>2</v>
      </c>
      <c r="AE1791" s="6" t="n">
        <v>8</v>
      </c>
      <c r="AF1791" s="6" t="n">
        <v>3</v>
      </c>
      <c r="AG1791" s="6" t="n">
        <v>2</v>
      </c>
      <c r="AH1791" s="6" t="n">
        <v>3</v>
      </c>
      <c r="AI1791" s="6" t="n">
        <v>4</v>
      </c>
      <c r="AJ1791" s="6" t="n">
        <v>3</v>
      </c>
      <c r="AK1791" s="6" t="n">
        <v>3</v>
      </c>
      <c r="AL1791" s="6" t="n">
        <v>3</v>
      </c>
      <c r="AM1791" s="6" t="n">
        <v>3</v>
      </c>
      <c r="AN1791" s="6" t="n">
        <v>3</v>
      </c>
      <c r="AO1791" s="6" t="n">
        <v>1</v>
      </c>
      <c r="AP1791" s="6" t="n">
        <v>1</v>
      </c>
      <c r="AQ1791" s="6" t="n">
        <v>1</v>
      </c>
      <c r="AR1791" s="6" t="n">
        <v>3</v>
      </c>
      <c r="AS1791" s="6" t="n">
        <v>3</v>
      </c>
      <c r="AT1791" s="6" t="n">
        <v>5</v>
      </c>
      <c r="AU1791" s="6" t="n">
        <v>1</v>
      </c>
      <c r="AV1791" s="6" t="n">
        <v>1</v>
      </c>
      <c r="AW1791" s="6" t="n">
        <v>5</v>
      </c>
      <c r="AX1791" s="6" t="n">
        <v>5</v>
      </c>
      <c r="AY1791" s="6" t="n">
        <v>5</v>
      </c>
      <c r="AZ1791" s="6" t="n">
        <v>1</v>
      </c>
      <c r="BA1791" s="6" t="n">
        <v>1</v>
      </c>
      <c r="BB1791" s="6" t="n">
        <v>2</v>
      </c>
      <c r="BC1791" s="6" t="n">
        <v>4</v>
      </c>
      <c r="BD1791" s="6" t="n">
        <v>2</v>
      </c>
      <c r="BE1791" s="6" t="n">
        <v>5</v>
      </c>
      <c r="BF1791" s="6" t="n">
        <v>70</v>
      </c>
      <c r="BG1791" s="6" t="n">
        <v>2</v>
      </c>
      <c r="BH1791" s="6" t="n">
        <v>5</v>
      </c>
      <c r="BI1791" s="6" t="n">
        <v>5</v>
      </c>
      <c r="BJ1791" s="6" t="n">
        <v>5</v>
      </c>
      <c r="BK1791" s="6" t="n">
        <v>5</v>
      </c>
      <c r="BL1791" s="6" t="n">
        <v>4</v>
      </c>
      <c r="BM1791" s="6" t="n">
        <v>50</v>
      </c>
      <c r="BN1791" s="6" t="n">
        <v>4</v>
      </c>
      <c r="BO1791" s="6" t="n">
        <v>1</v>
      </c>
      <c r="BP1791" s="6" t="n">
        <v>3</v>
      </c>
      <c r="BQ1791" s="6" t="n">
        <v>1</v>
      </c>
      <c r="BR1791" s="6" t="n">
        <v>2</v>
      </c>
    </row>
    <row r="1792" customFormat="false" ht="12" hidden="false" customHeight="false" outlineLevel="0" collapsed="false">
      <c r="A1792" s="5" t="n">
        <v>1.0211</v>
      </c>
      <c r="B1792" s="6" t="n">
        <v>1</v>
      </c>
      <c r="C1792" s="6" t="n">
        <v>1</v>
      </c>
      <c r="D1792" s="6" t="n">
        <v>1</v>
      </c>
      <c r="E1792" s="6" t="n">
        <v>7</v>
      </c>
      <c r="F1792" s="6" t="n">
        <v>3</v>
      </c>
      <c r="G1792" s="6" t="n">
        <v>7</v>
      </c>
      <c r="H1792" s="6" t="n">
        <v>2</v>
      </c>
      <c r="I1792" s="6" t="n">
        <v>2</v>
      </c>
      <c r="J1792" s="6" t="n">
        <v>2</v>
      </c>
      <c r="K1792" s="6" t="n">
        <v>50</v>
      </c>
      <c r="L1792" s="6" t="n">
        <v>60</v>
      </c>
      <c r="M1792" s="6" t="n">
        <v>60</v>
      </c>
      <c r="N1792" s="6" t="n">
        <v>15</v>
      </c>
      <c r="O1792" s="6" t="n">
        <v>85</v>
      </c>
      <c r="P1792" s="6" t="n">
        <v>0</v>
      </c>
      <c r="Q1792" s="6" t="n">
        <v>3</v>
      </c>
      <c r="R1792" s="6" t="n">
        <v>2</v>
      </c>
      <c r="S1792" s="6" t="n">
        <v>4</v>
      </c>
      <c r="T1792" s="6" t="n">
        <v>2</v>
      </c>
      <c r="U1792" s="6" t="n">
        <v>3</v>
      </c>
      <c r="V1792" s="6" t="n">
        <v>3</v>
      </c>
      <c r="W1792" s="6" t="n">
        <v>3</v>
      </c>
      <c r="X1792" s="6" t="n">
        <v>3</v>
      </c>
      <c r="Y1792" s="6" t="n">
        <v>2</v>
      </c>
      <c r="Z1792" s="6" t="n">
        <v>4</v>
      </c>
      <c r="AA1792" s="6" t="n">
        <v>3</v>
      </c>
      <c r="AB1792" s="6" t="n">
        <v>2</v>
      </c>
      <c r="AC1792" s="6" t="n">
        <v>2</v>
      </c>
      <c r="AD1792" s="6" t="n">
        <v>2</v>
      </c>
      <c r="AE1792" s="6" t="n">
        <v>2</v>
      </c>
      <c r="AF1792" s="6" t="n">
        <v>4</v>
      </c>
      <c r="AG1792" s="6" t="n">
        <v>2</v>
      </c>
      <c r="AH1792" s="6" t="n">
        <v>3</v>
      </c>
      <c r="AI1792" s="6" t="n">
        <v>3</v>
      </c>
      <c r="AJ1792" s="6" t="n">
        <v>3</v>
      </c>
      <c r="AK1792" s="6" t="n">
        <v>3</v>
      </c>
      <c r="AL1792" s="6" t="n">
        <v>3</v>
      </c>
      <c r="AM1792" s="6" t="n">
        <v>3</v>
      </c>
      <c r="AN1792" s="6" t="n">
        <v>3</v>
      </c>
      <c r="AO1792" s="6" t="n">
        <v>1</v>
      </c>
      <c r="AP1792" s="6" t="n">
        <v>5</v>
      </c>
      <c r="AQ1792" s="6" t="n">
        <v>5</v>
      </c>
      <c r="AR1792" s="6" t="n">
        <v>5</v>
      </c>
      <c r="AS1792" s="6" t="n">
        <v>5</v>
      </c>
      <c r="AT1792" s="6" t="n">
        <v>5</v>
      </c>
      <c r="AU1792" s="6" t="n">
        <v>5</v>
      </c>
      <c r="AV1792" s="6" t="n">
        <v>5</v>
      </c>
      <c r="AW1792" s="6" t="n">
        <v>1</v>
      </c>
      <c r="AX1792" s="6" t="n">
        <v>5</v>
      </c>
      <c r="AY1792" s="6" t="n">
        <v>5</v>
      </c>
      <c r="AZ1792" s="6" t="n">
        <v>5</v>
      </c>
      <c r="BA1792" s="6" t="n">
        <v>4</v>
      </c>
      <c r="BB1792" s="6" t="n">
        <v>3</v>
      </c>
      <c r="BC1792" s="6" t="n">
        <v>4</v>
      </c>
      <c r="BD1792" s="6" t="n">
        <v>2</v>
      </c>
      <c r="BE1792" s="6" t="n">
        <v>4</v>
      </c>
      <c r="BF1792" s="6" t="n">
        <v>45</v>
      </c>
      <c r="BG1792" s="6" t="n">
        <v>1</v>
      </c>
      <c r="BH1792" s="6" t="n">
        <v>4</v>
      </c>
      <c r="BI1792" s="6" t="n">
        <v>10</v>
      </c>
      <c r="BJ1792" s="6" t="n">
        <v>5</v>
      </c>
      <c r="BK1792" s="6" t="n">
        <v>6</v>
      </c>
      <c r="BL1792" s="6" t="n">
        <v>1</v>
      </c>
      <c r="BM1792" s="6" t="n">
        <v>50</v>
      </c>
      <c r="BN1792" s="6" t="n">
        <v>6</v>
      </c>
      <c r="BO1792" s="6" t="n">
        <v>1</v>
      </c>
      <c r="BP1792" s="6" t="n">
        <v>6</v>
      </c>
      <c r="BQ1792" s="6" t="n">
        <v>2</v>
      </c>
      <c r="BR1792" s="6" t="n">
        <v>2</v>
      </c>
    </row>
    <row r="1793" customFormat="false" ht="12" hidden="false" customHeight="false" outlineLevel="0" collapsed="false">
      <c r="A1793" s="5" t="n">
        <v>0.5106</v>
      </c>
      <c r="B1793" s="6" t="n">
        <v>3</v>
      </c>
      <c r="C1793" s="6" t="n">
        <v>3</v>
      </c>
      <c r="D1793" s="6" t="n">
        <v>1</v>
      </c>
      <c r="E1793" s="6" t="n">
        <v>3</v>
      </c>
      <c r="F1793" s="6" t="n">
        <v>1</v>
      </c>
      <c r="G1793" s="6" t="n">
        <v>6</v>
      </c>
      <c r="H1793" s="6" t="n">
        <v>5</v>
      </c>
      <c r="I1793" s="6" t="n">
        <v>2</v>
      </c>
      <c r="J1793" s="6" t="n">
        <v>2</v>
      </c>
      <c r="K1793" s="6" t="n">
        <v>40</v>
      </c>
      <c r="L1793" s="6" t="n">
        <v>60</v>
      </c>
      <c r="M1793" s="6" t="n">
        <v>60</v>
      </c>
      <c r="N1793" s="6" t="n">
        <v>50</v>
      </c>
      <c r="O1793" s="6" t="n">
        <v>50</v>
      </c>
      <c r="P1793" s="6" t="n">
        <v>3</v>
      </c>
      <c r="Q1793" s="6" t="n">
        <v>6</v>
      </c>
      <c r="R1793" s="6" t="n">
        <v>3</v>
      </c>
      <c r="S1793" s="6" t="n">
        <v>3</v>
      </c>
      <c r="T1793" s="6" t="n">
        <v>2</v>
      </c>
      <c r="U1793" s="6" t="n">
        <v>8</v>
      </c>
      <c r="V1793" s="6" t="n">
        <v>1</v>
      </c>
      <c r="W1793" s="6" t="n">
        <v>5</v>
      </c>
      <c r="X1793" s="6" t="n">
        <v>2</v>
      </c>
      <c r="Y1793" s="6" t="n">
        <v>2</v>
      </c>
      <c r="Z1793" s="6" t="n">
        <v>3</v>
      </c>
      <c r="AA1793" s="6" t="n">
        <v>3</v>
      </c>
      <c r="AB1793" s="6" t="n">
        <v>2</v>
      </c>
      <c r="AC1793" s="6" t="n">
        <v>2</v>
      </c>
      <c r="AD1793" s="6" t="n">
        <v>2</v>
      </c>
      <c r="AE1793" s="6" t="n">
        <v>2</v>
      </c>
      <c r="AF1793" s="6" t="n">
        <v>3</v>
      </c>
      <c r="AG1793" s="6" t="n">
        <v>2</v>
      </c>
      <c r="AH1793" s="6" t="n">
        <v>3</v>
      </c>
      <c r="AI1793" s="6" t="n">
        <v>8</v>
      </c>
      <c r="AJ1793" s="6" t="n">
        <v>8</v>
      </c>
      <c r="AK1793" s="6" t="n">
        <v>3</v>
      </c>
      <c r="AL1793" s="6" t="n">
        <v>8</v>
      </c>
      <c r="AM1793" s="6" t="n">
        <v>8</v>
      </c>
      <c r="AN1793" s="6" t="n">
        <v>3</v>
      </c>
      <c r="AO1793" s="6" t="n">
        <v>5</v>
      </c>
      <c r="AP1793" s="6" t="n">
        <v>5</v>
      </c>
      <c r="AQ1793" s="6" t="n">
        <v>3</v>
      </c>
      <c r="AR1793" s="6" t="n">
        <v>5</v>
      </c>
      <c r="AS1793" s="6" t="n">
        <v>3</v>
      </c>
      <c r="AT1793" s="6" t="n">
        <v>3</v>
      </c>
      <c r="AU1793" s="6" t="n">
        <v>5</v>
      </c>
      <c r="AV1793" s="6" t="n">
        <v>1</v>
      </c>
      <c r="AW1793" s="6" t="n">
        <v>3</v>
      </c>
      <c r="AX1793" s="6" t="n">
        <v>1</v>
      </c>
      <c r="AY1793" s="6" t="n">
        <v>1</v>
      </c>
      <c r="AZ1793" s="6" t="n">
        <v>1</v>
      </c>
      <c r="BA1793" s="6" t="n">
        <v>1</v>
      </c>
      <c r="BB1793" s="6" t="n">
        <v>2</v>
      </c>
      <c r="BC1793" s="6" t="n">
        <v>8</v>
      </c>
      <c r="BD1793" s="6" t="n">
        <v>8</v>
      </c>
      <c r="BE1793" s="6" t="n">
        <v>5</v>
      </c>
      <c r="BF1793" s="6" t="n">
        <v>47</v>
      </c>
      <c r="BG1793" s="6" t="n">
        <v>3</v>
      </c>
      <c r="BH1793" s="6" t="n">
        <v>5</v>
      </c>
      <c r="BI1793" s="6" t="n">
        <v>2</v>
      </c>
      <c r="BJ1793" s="6" t="n">
        <v>5</v>
      </c>
      <c r="BK1793" s="6" t="n">
        <v>96</v>
      </c>
      <c r="BL1793" s="6" t="n">
        <v>4</v>
      </c>
      <c r="BM1793" s="6" t="n">
        <v>50</v>
      </c>
      <c r="BN1793" s="6" t="n">
        <v>6</v>
      </c>
      <c r="BO1793" s="6" t="n">
        <v>1</v>
      </c>
      <c r="BP1793" s="6" t="n">
        <v>3</v>
      </c>
      <c r="BQ1793" s="6" t="n">
        <v>2</v>
      </c>
      <c r="BR1793" s="6" t="n">
        <v>2</v>
      </c>
    </row>
    <row r="1794" customFormat="false" ht="12" hidden="false" customHeight="false" outlineLevel="0" collapsed="false">
      <c r="A1794" s="5" t="n">
        <v>1.5901</v>
      </c>
      <c r="B1794" s="6" t="n">
        <v>3</v>
      </c>
      <c r="C1794" s="6" t="n">
        <v>3</v>
      </c>
      <c r="D1794" s="6" t="n">
        <v>5</v>
      </c>
      <c r="E1794" s="6" t="n">
        <v>0</v>
      </c>
      <c r="F1794" s="6" t="n">
        <v>0</v>
      </c>
      <c r="G1794" s="6" t="n">
        <v>7</v>
      </c>
      <c r="H1794" s="6" t="n">
        <v>2</v>
      </c>
      <c r="I1794" s="6" t="n">
        <v>4</v>
      </c>
      <c r="J1794" s="6" t="n">
        <v>5</v>
      </c>
      <c r="K1794" s="6" t="n">
        <v>60</v>
      </c>
      <c r="L1794" s="6" t="n">
        <v>50</v>
      </c>
      <c r="M1794" s="6" t="n">
        <v>40</v>
      </c>
      <c r="N1794" s="6" t="n">
        <v>50</v>
      </c>
      <c r="O1794" s="6" t="n">
        <v>50</v>
      </c>
      <c r="P1794" s="6" t="n">
        <v>0</v>
      </c>
      <c r="Q1794" s="6" t="n">
        <v>2</v>
      </c>
      <c r="R1794" s="6" t="n">
        <v>1</v>
      </c>
      <c r="S1794" s="6" t="n">
        <v>3</v>
      </c>
      <c r="T1794" s="6" t="n">
        <v>1</v>
      </c>
      <c r="U1794" s="6" t="n">
        <v>5</v>
      </c>
      <c r="V1794" s="6" t="n">
        <v>3</v>
      </c>
      <c r="W1794" s="6" t="n">
        <v>2</v>
      </c>
      <c r="X1794" s="6" t="n">
        <v>2</v>
      </c>
      <c r="Y1794" s="6" t="n">
        <v>4</v>
      </c>
      <c r="Z1794" s="6" t="n">
        <v>3</v>
      </c>
      <c r="AA1794" s="6" t="n">
        <v>3</v>
      </c>
      <c r="AB1794" s="6" t="n">
        <v>3</v>
      </c>
      <c r="AC1794" s="6" t="n">
        <v>4</v>
      </c>
      <c r="AD1794" s="6" t="n">
        <v>4</v>
      </c>
      <c r="AE1794" s="6" t="n">
        <v>4</v>
      </c>
      <c r="AF1794" s="6" t="n">
        <v>3</v>
      </c>
      <c r="AG1794" s="6" t="n">
        <v>3</v>
      </c>
      <c r="AH1794" s="6" t="n">
        <v>5</v>
      </c>
      <c r="AI1794" s="6" t="n">
        <v>3</v>
      </c>
      <c r="AJ1794" s="6" t="n">
        <v>2</v>
      </c>
      <c r="AK1794" s="6" t="n">
        <v>3</v>
      </c>
      <c r="AL1794" s="6" t="n">
        <v>3</v>
      </c>
      <c r="AM1794" s="6" t="n">
        <v>5</v>
      </c>
      <c r="AN1794" s="6" t="n">
        <v>1</v>
      </c>
      <c r="AO1794" s="6" t="n">
        <v>5</v>
      </c>
      <c r="AP1794" s="6" t="n">
        <v>3</v>
      </c>
      <c r="AQ1794" s="6" t="n">
        <v>3</v>
      </c>
      <c r="AR1794" s="6" t="n">
        <v>1</v>
      </c>
      <c r="AS1794" s="6" t="n">
        <v>3</v>
      </c>
      <c r="AT1794" s="6" t="n">
        <v>3</v>
      </c>
      <c r="AU1794" s="6" t="n">
        <v>5</v>
      </c>
      <c r="AV1794" s="6" t="n">
        <v>1</v>
      </c>
      <c r="AW1794" s="6" t="n">
        <v>1</v>
      </c>
      <c r="AX1794" s="6" t="n">
        <v>1</v>
      </c>
      <c r="AY1794" s="6" t="n">
        <v>5</v>
      </c>
      <c r="AZ1794" s="6" t="n">
        <v>1</v>
      </c>
      <c r="BA1794" s="6" t="n">
        <v>1</v>
      </c>
      <c r="BB1794" s="6" t="n">
        <v>4</v>
      </c>
      <c r="BC1794" s="6" t="n">
        <v>4</v>
      </c>
      <c r="BD1794" s="6" t="n">
        <v>2</v>
      </c>
      <c r="BE1794" s="6" t="n">
        <v>4</v>
      </c>
      <c r="BF1794" s="6" t="n">
        <v>46</v>
      </c>
      <c r="BG1794" s="6" t="n">
        <v>5</v>
      </c>
      <c r="BH1794" s="6" t="n">
        <v>3</v>
      </c>
      <c r="BI1794" s="6" t="n">
        <v>10</v>
      </c>
      <c r="BJ1794" s="6" t="n">
        <v>5</v>
      </c>
      <c r="BK1794" s="6" t="n">
        <v>6</v>
      </c>
      <c r="BL1794" s="6" t="n">
        <v>1</v>
      </c>
      <c r="BM1794" s="6" t="n">
        <v>50</v>
      </c>
      <c r="BN1794" s="6" t="n">
        <v>3</v>
      </c>
      <c r="BO1794" s="6" t="n">
        <v>0</v>
      </c>
      <c r="BP1794" s="6" t="n">
        <v>0</v>
      </c>
      <c r="BQ1794" s="6" t="n">
        <v>0</v>
      </c>
      <c r="BR1794" s="6" t="n">
        <v>0</v>
      </c>
    </row>
    <row r="1795" customFormat="false" ht="12" hidden="false" customHeight="false" outlineLevel="0" collapsed="false">
      <c r="A1795" s="5" t="n">
        <v>0.4079</v>
      </c>
      <c r="B1795" s="6" t="n">
        <v>1</v>
      </c>
      <c r="C1795" s="6" t="n">
        <v>3</v>
      </c>
      <c r="D1795" s="6" t="n">
        <v>1</v>
      </c>
      <c r="E1795" s="6" t="n">
        <v>1</v>
      </c>
      <c r="F1795" s="6" t="n">
        <v>3</v>
      </c>
      <c r="G1795" s="6" t="n">
        <v>7</v>
      </c>
      <c r="H1795" s="6" t="n">
        <v>1</v>
      </c>
      <c r="I1795" s="6" t="n">
        <v>3</v>
      </c>
      <c r="J1795" s="6" t="n">
        <v>2</v>
      </c>
      <c r="K1795" s="6" t="n">
        <v>60</v>
      </c>
      <c r="L1795" s="6" t="n">
        <v>70</v>
      </c>
      <c r="M1795" s="6" t="n">
        <v>30</v>
      </c>
      <c r="N1795" s="6" t="n">
        <v>0</v>
      </c>
      <c r="O1795" s="6" t="n">
        <v>70</v>
      </c>
      <c r="P1795" s="6" t="n">
        <v>3</v>
      </c>
      <c r="Q1795" s="6" t="n">
        <v>3</v>
      </c>
      <c r="R1795" s="6" t="n">
        <v>2</v>
      </c>
      <c r="S1795" s="6" t="n">
        <v>2</v>
      </c>
      <c r="T1795" s="6" t="n">
        <v>1</v>
      </c>
      <c r="U1795" s="6" t="n">
        <v>5</v>
      </c>
      <c r="V1795" s="6" t="n">
        <v>1</v>
      </c>
      <c r="W1795" s="6" t="n">
        <v>2</v>
      </c>
      <c r="X1795" s="6" t="n">
        <v>2</v>
      </c>
      <c r="Y1795" s="6" t="n">
        <v>2</v>
      </c>
      <c r="Z1795" s="6" t="n">
        <v>2</v>
      </c>
      <c r="AA1795" s="6" t="n">
        <v>4</v>
      </c>
      <c r="AB1795" s="6" t="n">
        <v>2</v>
      </c>
      <c r="AC1795" s="6" t="n">
        <v>2</v>
      </c>
      <c r="AD1795" s="6" t="n">
        <v>2</v>
      </c>
      <c r="AE1795" s="6" t="n">
        <v>4</v>
      </c>
      <c r="AF1795" s="6" t="n">
        <v>3</v>
      </c>
      <c r="AG1795" s="6" t="n">
        <v>3</v>
      </c>
      <c r="AH1795" s="6" t="n">
        <v>3</v>
      </c>
      <c r="AI1795" s="6" t="n">
        <v>3</v>
      </c>
      <c r="AJ1795" s="6" t="n">
        <v>2</v>
      </c>
      <c r="AK1795" s="6" t="n">
        <v>3</v>
      </c>
      <c r="AL1795" s="6" t="n">
        <v>3</v>
      </c>
      <c r="AM1795" s="6" t="n">
        <v>4</v>
      </c>
      <c r="AN1795" s="6" t="n">
        <v>3</v>
      </c>
      <c r="AO1795" s="6" t="n">
        <v>5</v>
      </c>
      <c r="AP1795" s="6" t="n">
        <v>5</v>
      </c>
      <c r="AQ1795" s="6" t="n">
        <v>3</v>
      </c>
      <c r="AR1795" s="6" t="n">
        <v>1</v>
      </c>
      <c r="AS1795" s="6" t="n">
        <v>3</v>
      </c>
      <c r="AT1795" s="6" t="n">
        <v>1</v>
      </c>
      <c r="AU1795" s="6" t="n">
        <v>5</v>
      </c>
      <c r="AV1795" s="6" t="n">
        <v>5</v>
      </c>
      <c r="AW1795" s="6" t="n">
        <v>1</v>
      </c>
      <c r="AX1795" s="6" t="n">
        <v>1</v>
      </c>
      <c r="AY1795" s="6" t="n">
        <v>3</v>
      </c>
      <c r="AZ1795" s="6" t="n">
        <v>5</v>
      </c>
      <c r="BA1795" s="6" t="n">
        <v>2</v>
      </c>
      <c r="BB1795" s="6" t="n">
        <v>4</v>
      </c>
      <c r="BC1795" s="6" t="n">
        <v>3</v>
      </c>
      <c r="BD1795" s="6" t="n">
        <v>3</v>
      </c>
      <c r="BE1795" s="6" t="n">
        <v>4</v>
      </c>
      <c r="BF1795" s="6" t="n">
        <v>37</v>
      </c>
      <c r="BG1795" s="6" t="n">
        <v>1</v>
      </c>
      <c r="BH1795" s="6" t="n">
        <v>6</v>
      </c>
      <c r="BI1795" s="6" t="n">
        <v>2</v>
      </c>
      <c r="BJ1795" s="6" t="n">
        <v>5</v>
      </c>
      <c r="BK1795" s="6" t="n">
        <v>13</v>
      </c>
      <c r="BL1795" s="6" t="n">
        <v>6</v>
      </c>
      <c r="BM1795" s="6" t="n">
        <v>50</v>
      </c>
      <c r="BN1795" s="6" t="n">
        <v>6</v>
      </c>
      <c r="BO1795" s="6" t="n">
        <v>1</v>
      </c>
      <c r="BP1795" s="6" t="n">
        <v>1</v>
      </c>
      <c r="BQ1795" s="6" t="n">
        <v>7</v>
      </c>
      <c r="BR1795" s="6" t="n">
        <v>1</v>
      </c>
    </row>
    <row r="1796" customFormat="false" ht="12" hidden="false" customHeight="false" outlineLevel="0" collapsed="false">
      <c r="A1796" s="5" t="n">
        <v>1.143</v>
      </c>
      <c r="B1796" s="6" t="n">
        <v>3</v>
      </c>
      <c r="C1796" s="6" t="n">
        <v>5</v>
      </c>
      <c r="D1796" s="6" t="n">
        <v>5</v>
      </c>
      <c r="E1796" s="6" t="n">
        <v>0</v>
      </c>
      <c r="F1796" s="6" t="n">
        <v>7</v>
      </c>
      <c r="G1796" s="6" t="n">
        <v>7</v>
      </c>
      <c r="H1796" s="6" t="n">
        <v>2</v>
      </c>
      <c r="I1796" s="6" t="n">
        <v>4</v>
      </c>
      <c r="J1796" s="6" t="n">
        <v>9</v>
      </c>
      <c r="K1796" s="6" t="n">
        <v>50</v>
      </c>
      <c r="L1796" s="6" t="n">
        <v>50</v>
      </c>
      <c r="M1796" s="6" t="n">
        <v>50</v>
      </c>
      <c r="N1796" s="6" t="n">
        <v>50</v>
      </c>
      <c r="O1796" s="6" t="n">
        <v>25</v>
      </c>
      <c r="P1796" s="6" t="n">
        <v>3</v>
      </c>
      <c r="Q1796" s="6" t="n">
        <v>5</v>
      </c>
      <c r="R1796" s="6" t="n">
        <v>2</v>
      </c>
      <c r="S1796" s="6" t="n">
        <v>3</v>
      </c>
      <c r="T1796" s="6" t="n">
        <v>2</v>
      </c>
      <c r="U1796" s="6" t="n">
        <v>5</v>
      </c>
      <c r="V1796" s="6" t="n">
        <v>3</v>
      </c>
      <c r="W1796" s="6" t="n">
        <v>4</v>
      </c>
      <c r="X1796" s="6" t="n">
        <v>2</v>
      </c>
      <c r="Y1796" s="6" t="n">
        <v>2</v>
      </c>
      <c r="Z1796" s="6" t="n">
        <v>8</v>
      </c>
      <c r="AA1796" s="6" t="n">
        <v>4</v>
      </c>
      <c r="AB1796" s="6" t="n">
        <v>8</v>
      </c>
      <c r="AC1796" s="6" t="n">
        <v>2</v>
      </c>
      <c r="AD1796" s="6" t="n">
        <v>2</v>
      </c>
      <c r="AE1796" s="6" t="n">
        <v>2</v>
      </c>
      <c r="AF1796" s="6" t="n">
        <v>8</v>
      </c>
      <c r="AG1796" s="6" t="n">
        <v>2</v>
      </c>
      <c r="AH1796" s="6" t="n">
        <v>3</v>
      </c>
      <c r="AI1796" s="6" t="n">
        <v>3</v>
      </c>
      <c r="AJ1796" s="6" t="n">
        <v>3</v>
      </c>
      <c r="AK1796" s="6" t="n">
        <v>5</v>
      </c>
      <c r="AL1796" s="6" t="n">
        <v>3</v>
      </c>
      <c r="AM1796" s="6" t="n">
        <v>3</v>
      </c>
      <c r="AN1796" s="6" t="n">
        <v>3</v>
      </c>
      <c r="AO1796" s="6" t="n">
        <v>4</v>
      </c>
      <c r="AP1796" s="6" t="n">
        <v>5</v>
      </c>
      <c r="AQ1796" s="6" t="n">
        <v>5</v>
      </c>
      <c r="AR1796" s="6" t="n">
        <v>1</v>
      </c>
      <c r="AS1796" s="6" t="n">
        <v>3</v>
      </c>
      <c r="AT1796" s="6" t="n">
        <v>3</v>
      </c>
      <c r="AU1796" s="6" t="n">
        <v>5</v>
      </c>
      <c r="AV1796" s="6" t="n">
        <v>1</v>
      </c>
      <c r="AW1796" s="6" t="n">
        <v>3</v>
      </c>
      <c r="AX1796" s="6" t="n">
        <v>1</v>
      </c>
      <c r="AY1796" s="6" t="n">
        <v>5</v>
      </c>
      <c r="AZ1796" s="6" t="n">
        <v>5</v>
      </c>
      <c r="BA1796" s="6" t="n">
        <v>1</v>
      </c>
      <c r="BB1796" s="6" t="n">
        <v>3</v>
      </c>
      <c r="BC1796" s="6" t="n">
        <v>4</v>
      </c>
      <c r="BD1796" s="6" t="n">
        <v>3</v>
      </c>
      <c r="BE1796" s="6" t="n">
        <v>5</v>
      </c>
      <c r="BF1796" s="6" t="n">
        <v>84</v>
      </c>
      <c r="BG1796" s="6" t="n">
        <v>1</v>
      </c>
      <c r="BH1796" s="6" t="n">
        <v>4</v>
      </c>
      <c r="BI1796" s="6" t="n">
        <v>12</v>
      </c>
      <c r="BJ1796" s="6" t="n">
        <v>5</v>
      </c>
      <c r="BK1796" s="6" t="n">
        <v>0</v>
      </c>
      <c r="BL1796" s="6" t="n">
        <v>4</v>
      </c>
      <c r="BM1796" s="6" t="n">
        <v>50</v>
      </c>
      <c r="BN1796" s="6" t="n">
        <v>2</v>
      </c>
      <c r="BO1796" s="6" t="n">
        <v>0</v>
      </c>
      <c r="BP1796" s="6" t="n">
        <v>0</v>
      </c>
      <c r="BQ1796" s="6" t="n">
        <v>0</v>
      </c>
      <c r="BR1796" s="6" t="n">
        <v>0</v>
      </c>
    </row>
    <row r="1797" customFormat="false" ht="12" hidden="false" customHeight="false" outlineLevel="0" collapsed="false">
      <c r="A1797" s="5" t="n">
        <v>0.6179</v>
      </c>
      <c r="B1797" s="6" t="n">
        <v>1</v>
      </c>
      <c r="C1797" s="6" t="n">
        <v>3</v>
      </c>
      <c r="D1797" s="6" t="n">
        <v>1</v>
      </c>
      <c r="E1797" s="6" t="n">
        <v>1</v>
      </c>
      <c r="F1797" s="6" t="n">
        <v>0</v>
      </c>
      <c r="G1797" s="6" t="n">
        <v>6</v>
      </c>
      <c r="H1797" s="6" t="n">
        <v>1</v>
      </c>
      <c r="I1797" s="6" t="n">
        <v>4</v>
      </c>
      <c r="J1797" s="6" t="n">
        <v>4</v>
      </c>
      <c r="K1797" s="6" t="n">
        <v>70</v>
      </c>
      <c r="L1797" s="6" t="n">
        <v>70</v>
      </c>
      <c r="M1797" s="6" t="n">
        <v>50</v>
      </c>
      <c r="N1797" s="6" t="n">
        <v>40</v>
      </c>
      <c r="O1797" s="6" t="n">
        <v>997</v>
      </c>
      <c r="P1797" s="6" t="n">
        <v>2</v>
      </c>
      <c r="Q1797" s="6" t="n">
        <v>3</v>
      </c>
      <c r="R1797" s="6" t="n">
        <v>5</v>
      </c>
      <c r="S1797" s="6" t="n">
        <v>3</v>
      </c>
      <c r="T1797" s="6" t="n">
        <v>4</v>
      </c>
      <c r="U1797" s="6" t="n">
        <v>1</v>
      </c>
      <c r="V1797" s="6" t="n">
        <v>3</v>
      </c>
      <c r="W1797" s="6" t="n">
        <v>0</v>
      </c>
      <c r="X1797" s="6" t="n">
        <v>2</v>
      </c>
      <c r="Y1797" s="6" t="n">
        <v>3</v>
      </c>
      <c r="Z1797" s="6" t="n">
        <v>2</v>
      </c>
      <c r="AA1797" s="6" t="n">
        <v>4</v>
      </c>
      <c r="AB1797" s="6" t="n">
        <v>2</v>
      </c>
      <c r="AC1797" s="6" t="n">
        <v>3</v>
      </c>
      <c r="AD1797" s="6" t="n">
        <v>2</v>
      </c>
      <c r="AE1797" s="6" t="n">
        <v>2</v>
      </c>
      <c r="AF1797" s="6" t="n">
        <v>3</v>
      </c>
      <c r="AG1797" s="6" t="n">
        <v>2</v>
      </c>
      <c r="AH1797" s="6" t="n">
        <v>4</v>
      </c>
      <c r="AI1797" s="6" t="n">
        <v>3</v>
      </c>
      <c r="AJ1797" s="6" t="n">
        <v>2</v>
      </c>
      <c r="AK1797" s="6" t="n">
        <v>3</v>
      </c>
      <c r="AL1797" s="6" t="n">
        <v>3</v>
      </c>
      <c r="AM1797" s="6" t="n">
        <v>2</v>
      </c>
      <c r="AN1797" s="6" t="n">
        <v>5</v>
      </c>
      <c r="AO1797" s="6" t="n">
        <v>5</v>
      </c>
      <c r="AP1797" s="6" t="n">
        <v>3</v>
      </c>
      <c r="AQ1797" s="6" t="n">
        <v>1</v>
      </c>
      <c r="AR1797" s="6" t="n">
        <v>1</v>
      </c>
      <c r="AS1797" s="6" t="n">
        <v>3</v>
      </c>
      <c r="AT1797" s="6" t="n">
        <v>1</v>
      </c>
      <c r="AU1797" s="6" t="n">
        <v>1</v>
      </c>
      <c r="AV1797" s="6" t="n">
        <v>1</v>
      </c>
      <c r="AW1797" s="6" t="n">
        <v>5</v>
      </c>
      <c r="AX1797" s="6" t="n">
        <v>1</v>
      </c>
      <c r="AY1797" s="6" t="n">
        <v>1</v>
      </c>
      <c r="AZ1797" s="6" t="n">
        <v>5</v>
      </c>
      <c r="BA1797" s="6" t="n">
        <v>1</v>
      </c>
      <c r="BB1797" s="6" t="n">
        <v>4</v>
      </c>
      <c r="BC1797" s="6" t="n">
        <v>3</v>
      </c>
      <c r="BD1797" s="6" t="n">
        <v>3</v>
      </c>
      <c r="BE1797" s="6" t="n">
        <v>1</v>
      </c>
      <c r="BF1797" s="6" t="n">
        <v>38</v>
      </c>
      <c r="BG1797" s="6" t="n">
        <v>3</v>
      </c>
      <c r="BH1797" s="6" t="n">
        <v>3</v>
      </c>
      <c r="BI1797" s="6" t="n">
        <v>5</v>
      </c>
      <c r="BJ1797" s="6" t="n">
        <v>5</v>
      </c>
      <c r="BK1797" s="6" t="n">
        <v>96</v>
      </c>
      <c r="BL1797" s="6" t="n">
        <v>4</v>
      </c>
      <c r="BM1797" s="6" t="n">
        <v>50</v>
      </c>
      <c r="BN1797" s="6" t="n">
        <v>2</v>
      </c>
      <c r="BO1797" s="6" t="n">
        <v>0</v>
      </c>
      <c r="BP1797" s="6" t="n">
        <v>0</v>
      </c>
      <c r="BQ1797" s="6" t="n">
        <v>0</v>
      </c>
      <c r="BR1797" s="6" t="n">
        <v>0</v>
      </c>
    </row>
    <row r="1798" customFormat="false" ht="12" hidden="false" customHeight="false" outlineLevel="0" collapsed="false">
      <c r="A1798" s="5" t="n">
        <v>0.6819</v>
      </c>
      <c r="B1798" s="6" t="n">
        <v>3</v>
      </c>
      <c r="C1798" s="6" t="n">
        <v>5</v>
      </c>
      <c r="D1798" s="6" t="n">
        <v>5</v>
      </c>
      <c r="E1798" s="6" t="n">
        <v>0</v>
      </c>
      <c r="F1798" s="6" t="n">
        <v>0</v>
      </c>
      <c r="G1798" s="6" t="n">
        <v>2</v>
      </c>
      <c r="H1798" s="6" t="n">
        <v>1</v>
      </c>
      <c r="I1798" s="6" t="n">
        <v>4</v>
      </c>
      <c r="J1798" s="6" t="n">
        <v>2</v>
      </c>
      <c r="K1798" s="6" t="n">
        <v>60</v>
      </c>
      <c r="L1798" s="6" t="n">
        <v>60</v>
      </c>
      <c r="M1798" s="6" t="n">
        <v>997</v>
      </c>
      <c r="N1798" s="6" t="n">
        <v>997</v>
      </c>
      <c r="O1798" s="6" t="n">
        <v>997</v>
      </c>
      <c r="P1798" s="6" t="n">
        <v>0</v>
      </c>
      <c r="Q1798" s="6" t="n">
        <v>9</v>
      </c>
      <c r="R1798" s="6" t="n">
        <v>4</v>
      </c>
      <c r="S1798" s="6" t="n">
        <v>5</v>
      </c>
      <c r="T1798" s="6" t="n">
        <v>1</v>
      </c>
      <c r="U1798" s="6" t="n">
        <v>5</v>
      </c>
      <c r="V1798" s="6" t="n">
        <v>3</v>
      </c>
      <c r="W1798" s="6" t="n">
        <v>8</v>
      </c>
      <c r="X1798" s="6" t="n">
        <v>3</v>
      </c>
      <c r="Y1798" s="6" t="n">
        <v>2</v>
      </c>
      <c r="Z1798" s="6" t="n">
        <v>2</v>
      </c>
      <c r="AA1798" s="6" t="n">
        <v>8</v>
      </c>
      <c r="AB1798" s="6" t="n">
        <v>2</v>
      </c>
      <c r="AC1798" s="6" t="n">
        <v>2</v>
      </c>
      <c r="AD1798" s="6" t="n">
        <v>2</v>
      </c>
      <c r="AE1798" s="6" t="n">
        <v>2</v>
      </c>
      <c r="AF1798" s="6" t="n">
        <v>8</v>
      </c>
      <c r="AG1798" s="6" t="n">
        <v>8</v>
      </c>
      <c r="AH1798" s="6" t="n">
        <v>3</v>
      </c>
      <c r="AI1798" s="6" t="n">
        <v>3</v>
      </c>
      <c r="AJ1798" s="6" t="n">
        <v>4</v>
      </c>
      <c r="AK1798" s="6" t="n">
        <v>3</v>
      </c>
      <c r="AL1798" s="6" t="n">
        <v>4</v>
      </c>
      <c r="AM1798" s="6" t="n">
        <v>4</v>
      </c>
      <c r="AN1798" s="6" t="n">
        <v>2</v>
      </c>
      <c r="AO1798" s="6" t="n">
        <v>1</v>
      </c>
      <c r="AP1798" s="6" t="n">
        <v>3</v>
      </c>
      <c r="AQ1798" s="6" t="n">
        <v>5</v>
      </c>
      <c r="AR1798" s="6" t="n">
        <v>1</v>
      </c>
      <c r="AS1798" s="6" t="n">
        <v>3</v>
      </c>
      <c r="AT1798" s="6" t="n">
        <v>5</v>
      </c>
      <c r="AU1798" s="6" t="n">
        <v>5</v>
      </c>
      <c r="AV1798" s="6" t="n">
        <v>1</v>
      </c>
      <c r="AW1798" s="6" t="n">
        <v>1</v>
      </c>
      <c r="AX1798" s="6" t="n">
        <v>1</v>
      </c>
      <c r="AY1798" s="6" t="n">
        <v>1</v>
      </c>
      <c r="AZ1798" s="6" t="n">
        <v>1</v>
      </c>
      <c r="BA1798" s="6" t="n">
        <v>1</v>
      </c>
      <c r="BB1798" s="6" t="n">
        <v>2</v>
      </c>
      <c r="BC1798" s="6" t="n">
        <v>1</v>
      </c>
      <c r="BD1798" s="6" t="n">
        <v>2</v>
      </c>
      <c r="BE1798" s="6" t="n">
        <v>1</v>
      </c>
      <c r="BF1798" s="6" t="n">
        <v>20</v>
      </c>
      <c r="BG1798" s="6" t="n">
        <v>5</v>
      </c>
      <c r="BH1798" s="6" t="n">
        <v>3</v>
      </c>
      <c r="BI1798" s="6" t="n">
        <v>0</v>
      </c>
      <c r="BJ1798" s="6" t="n">
        <v>5</v>
      </c>
      <c r="BK1798" s="6" t="n">
        <v>96</v>
      </c>
      <c r="BL1798" s="6" t="n">
        <v>1</v>
      </c>
      <c r="BM1798" s="6" t="n">
        <v>10</v>
      </c>
      <c r="BN1798" s="6" t="n">
        <v>3</v>
      </c>
      <c r="BO1798" s="6" t="n">
        <v>0</v>
      </c>
      <c r="BP1798" s="6" t="n">
        <v>0</v>
      </c>
      <c r="BQ1798" s="6" t="n">
        <v>0</v>
      </c>
      <c r="BR1798" s="6" t="n">
        <v>0</v>
      </c>
    </row>
    <row r="1799" customFormat="false" ht="12" hidden="false" customHeight="false" outlineLevel="0" collapsed="false">
      <c r="A1799" s="5" t="n">
        <v>0.9258</v>
      </c>
      <c r="B1799" s="6" t="n">
        <v>1</v>
      </c>
      <c r="C1799" s="6" t="n">
        <v>3</v>
      </c>
      <c r="D1799" s="6" t="n">
        <v>1</v>
      </c>
      <c r="E1799" s="6" t="n">
        <v>3</v>
      </c>
      <c r="F1799" s="6" t="n">
        <v>2</v>
      </c>
      <c r="G1799" s="6" t="n">
        <v>1</v>
      </c>
      <c r="H1799" s="6" t="n">
        <v>2</v>
      </c>
      <c r="I1799" s="6" t="n">
        <v>3</v>
      </c>
      <c r="J1799" s="6" t="n">
        <v>5</v>
      </c>
      <c r="K1799" s="6" t="n">
        <v>40</v>
      </c>
      <c r="L1799" s="6" t="n">
        <v>50</v>
      </c>
      <c r="M1799" s="6" t="n">
        <v>70</v>
      </c>
      <c r="N1799" s="6" t="n">
        <v>60</v>
      </c>
      <c r="O1799" s="6" t="n">
        <v>50</v>
      </c>
      <c r="P1799" s="6" t="n">
        <v>0</v>
      </c>
      <c r="Q1799" s="6" t="n">
        <v>6</v>
      </c>
      <c r="R1799" s="6" t="n">
        <v>3</v>
      </c>
      <c r="S1799" s="6" t="n">
        <v>3</v>
      </c>
      <c r="T1799" s="6" t="n">
        <v>2</v>
      </c>
      <c r="U1799" s="6" t="n">
        <v>5</v>
      </c>
      <c r="V1799" s="6" t="n">
        <v>1</v>
      </c>
      <c r="W1799" s="6" t="n">
        <v>5</v>
      </c>
      <c r="X1799" s="6" t="n">
        <v>3</v>
      </c>
      <c r="Y1799" s="6" t="n">
        <v>3</v>
      </c>
      <c r="Z1799" s="6" t="n">
        <v>3</v>
      </c>
      <c r="AA1799" s="6" t="n">
        <v>3</v>
      </c>
      <c r="AB1799" s="6" t="n">
        <v>2</v>
      </c>
      <c r="AC1799" s="6" t="n">
        <v>2</v>
      </c>
      <c r="AD1799" s="6" t="n">
        <v>2</v>
      </c>
      <c r="AE1799" s="6" t="n">
        <v>2</v>
      </c>
      <c r="AF1799" s="6" t="n">
        <v>2</v>
      </c>
      <c r="AG1799" s="6" t="n">
        <v>1</v>
      </c>
      <c r="AH1799" s="6" t="n">
        <v>0</v>
      </c>
      <c r="AI1799" s="6" t="n">
        <v>4</v>
      </c>
      <c r="AJ1799" s="6" t="n">
        <v>3</v>
      </c>
      <c r="AK1799" s="6" t="n">
        <v>3</v>
      </c>
      <c r="AL1799" s="6" t="n">
        <v>3</v>
      </c>
      <c r="AM1799" s="6" t="n">
        <v>4</v>
      </c>
      <c r="AN1799" s="6" t="n">
        <v>3</v>
      </c>
      <c r="AO1799" s="6" t="n">
        <v>2</v>
      </c>
      <c r="AP1799" s="6" t="n">
        <v>5</v>
      </c>
      <c r="AQ1799" s="6" t="n">
        <v>3</v>
      </c>
      <c r="AR1799" s="6" t="n">
        <v>5</v>
      </c>
      <c r="AS1799" s="6" t="n">
        <v>1</v>
      </c>
      <c r="AT1799" s="6" t="n">
        <v>3</v>
      </c>
      <c r="AU1799" s="6" t="n">
        <v>5</v>
      </c>
      <c r="AV1799" s="6" t="n">
        <v>1</v>
      </c>
      <c r="AW1799" s="6" t="n">
        <v>5</v>
      </c>
      <c r="AX1799" s="6" t="n">
        <v>1</v>
      </c>
      <c r="AY1799" s="6" t="n">
        <v>1</v>
      </c>
      <c r="AZ1799" s="6" t="n">
        <v>1</v>
      </c>
      <c r="BA1799" s="6" t="n">
        <v>5</v>
      </c>
      <c r="BB1799" s="6" t="n">
        <v>2</v>
      </c>
      <c r="BC1799" s="6" t="n">
        <v>3</v>
      </c>
      <c r="BD1799" s="6" t="n">
        <v>2</v>
      </c>
      <c r="BE1799" s="6" t="n">
        <v>1</v>
      </c>
      <c r="BF1799" s="6" t="n">
        <v>36</v>
      </c>
      <c r="BG1799" s="6" t="n">
        <v>1</v>
      </c>
      <c r="BH1799" s="6" t="n">
        <v>5</v>
      </c>
      <c r="BI1799" s="6" t="n">
        <v>10</v>
      </c>
      <c r="BJ1799" s="6" t="n">
        <v>5</v>
      </c>
      <c r="BK1799" s="6" t="n">
        <v>7</v>
      </c>
      <c r="BL1799" s="6" t="n">
        <v>4</v>
      </c>
      <c r="BM1799" s="6" t="n">
        <v>50</v>
      </c>
      <c r="BN1799" s="6" t="n">
        <v>3</v>
      </c>
      <c r="BO1799" s="6" t="n">
        <v>0</v>
      </c>
      <c r="BP1799" s="6" t="n">
        <v>0</v>
      </c>
      <c r="BQ1799" s="6" t="n">
        <v>0</v>
      </c>
      <c r="BR1799" s="6" t="n">
        <v>0</v>
      </c>
    </row>
    <row r="1800" customFormat="false" ht="12" hidden="false" customHeight="false" outlineLevel="0" collapsed="false">
      <c r="A1800" s="5" t="n">
        <v>0.859</v>
      </c>
      <c r="B1800" s="6" t="n">
        <v>1</v>
      </c>
      <c r="C1800" s="6" t="n">
        <v>3</v>
      </c>
      <c r="D1800" s="6" t="n">
        <v>1</v>
      </c>
      <c r="E1800" s="6" t="n">
        <v>3</v>
      </c>
      <c r="F1800" s="6" t="n">
        <v>0</v>
      </c>
      <c r="G1800" s="6" t="n">
        <v>1</v>
      </c>
      <c r="H1800" s="6" t="n">
        <v>5</v>
      </c>
      <c r="I1800" s="6" t="n">
        <v>1</v>
      </c>
      <c r="J1800" s="6" t="n">
        <v>4</v>
      </c>
      <c r="K1800" s="6" t="n">
        <v>0</v>
      </c>
      <c r="L1800" s="6" t="n">
        <v>0</v>
      </c>
      <c r="M1800" s="6" t="n">
        <v>70</v>
      </c>
      <c r="N1800" s="6" t="n">
        <v>50</v>
      </c>
      <c r="O1800" s="6" t="n">
        <v>30</v>
      </c>
      <c r="P1800" s="6" t="n">
        <v>3</v>
      </c>
      <c r="Q1800" s="6" t="n">
        <v>6</v>
      </c>
      <c r="R1800" s="6" t="n">
        <v>3</v>
      </c>
      <c r="S1800" s="6" t="n">
        <v>3</v>
      </c>
      <c r="T1800" s="6" t="n">
        <v>5</v>
      </c>
      <c r="U1800" s="6" t="n">
        <v>3</v>
      </c>
      <c r="V1800" s="6" t="n">
        <v>1</v>
      </c>
      <c r="W1800" s="6" t="n">
        <v>5</v>
      </c>
      <c r="X1800" s="6" t="n">
        <v>4</v>
      </c>
      <c r="Y1800" s="6" t="n">
        <v>3</v>
      </c>
      <c r="Z1800" s="6" t="n">
        <v>3</v>
      </c>
      <c r="AA1800" s="6" t="n">
        <v>2</v>
      </c>
      <c r="AB1800" s="6" t="n">
        <v>3</v>
      </c>
      <c r="AC1800" s="6" t="n">
        <v>2</v>
      </c>
      <c r="AD1800" s="6" t="n">
        <v>2</v>
      </c>
      <c r="AE1800" s="6" t="n">
        <v>2</v>
      </c>
      <c r="AF1800" s="6" t="n">
        <v>3</v>
      </c>
      <c r="AG1800" s="6" t="n">
        <v>2</v>
      </c>
      <c r="AH1800" s="6" t="n">
        <v>1</v>
      </c>
      <c r="AI1800" s="6" t="n">
        <v>5</v>
      </c>
      <c r="AJ1800" s="6" t="n">
        <v>3</v>
      </c>
      <c r="AK1800" s="6" t="n">
        <v>5</v>
      </c>
      <c r="AL1800" s="6" t="n">
        <v>2</v>
      </c>
      <c r="AM1800" s="6" t="n">
        <v>3</v>
      </c>
      <c r="AN1800" s="6" t="n">
        <v>5</v>
      </c>
      <c r="AO1800" s="6" t="n">
        <v>5</v>
      </c>
      <c r="AP1800" s="6" t="n">
        <v>5</v>
      </c>
      <c r="AQ1800" s="6" t="n">
        <v>3</v>
      </c>
      <c r="AR1800" s="6" t="n">
        <v>5</v>
      </c>
      <c r="AS1800" s="6" t="n">
        <v>3</v>
      </c>
      <c r="AT1800" s="6" t="n">
        <v>3</v>
      </c>
      <c r="AU1800" s="6" t="n">
        <v>5</v>
      </c>
      <c r="AV1800" s="6" t="n">
        <v>5</v>
      </c>
      <c r="AW1800" s="6" t="n">
        <v>3</v>
      </c>
      <c r="AX1800" s="6" t="n">
        <v>1</v>
      </c>
      <c r="AY1800" s="6" t="n">
        <v>1</v>
      </c>
      <c r="AZ1800" s="6" t="n">
        <v>5</v>
      </c>
      <c r="BA1800" s="6" t="n">
        <v>1</v>
      </c>
      <c r="BB1800" s="6" t="n">
        <v>2</v>
      </c>
      <c r="BC1800" s="6" t="n">
        <v>4</v>
      </c>
      <c r="BD1800" s="6" t="n">
        <v>2</v>
      </c>
      <c r="BE1800" s="6" t="n">
        <v>5</v>
      </c>
      <c r="BF1800" s="6" t="n">
        <v>48</v>
      </c>
      <c r="BG1800" s="6" t="n">
        <v>1</v>
      </c>
      <c r="BH1800" s="6" t="n">
        <v>5</v>
      </c>
      <c r="BI1800" s="6" t="n">
        <v>4</v>
      </c>
      <c r="BJ1800" s="6" t="n">
        <v>5</v>
      </c>
      <c r="BK1800" s="6" t="n">
        <v>6</v>
      </c>
      <c r="BL1800" s="6" t="n">
        <v>1</v>
      </c>
      <c r="BM1800" s="6" t="n">
        <v>50</v>
      </c>
      <c r="BN1800" s="6" t="n">
        <v>8</v>
      </c>
      <c r="BO1800" s="6" t="n">
        <v>1</v>
      </c>
      <c r="BP1800" s="6" t="n">
        <v>3</v>
      </c>
      <c r="BQ1800" s="6" t="n">
        <v>2</v>
      </c>
      <c r="BR1800" s="6" t="n">
        <v>2</v>
      </c>
    </row>
    <row r="1801" customFormat="false" ht="12" hidden="false" customHeight="false" outlineLevel="0" collapsed="false">
      <c r="A1801" s="5" t="n">
        <v>1.0454</v>
      </c>
      <c r="B1801" s="6" t="n">
        <v>1</v>
      </c>
      <c r="C1801" s="6" t="n">
        <v>3</v>
      </c>
      <c r="D1801" s="6" t="n">
        <v>5</v>
      </c>
      <c r="E1801" s="6" t="n">
        <v>0</v>
      </c>
      <c r="F1801" s="6" t="n">
        <v>0</v>
      </c>
      <c r="G1801" s="6" t="n">
        <v>0</v>
      </c>
      <c r="H1801" s="6" t="n">
        <v>9</v>
      </c>
      <c r="I1801" s="6" t="n">
        <v>2</v>
      </c>
      <c r="J1801" s="6" t="n">
        <v>8</v>
      </c>
      <c r="K1801" s="6" t="n">
        <v>20</v>
      </c>
      <c r="L1801" s="6" t="n">
        <v>25</v>
      </c>
      <c r="M1801" s="6" t="n">
        <v>75</v>
      </c>
      <c r="N1801" s="6" t="n">
        <v>998</v>
      </c>
      <c r="O1801" s="6" t="n">
        <v>75</v>
      </c>
      <c r="P1801" s="6" t="n">
        <v>3</v>
      </c>
      <c r="Q1801" s="6" t="n">
        <v>5</v>
      </c>
      <c r="R1801" s="6" t="n">
        <v>5</v>
      </c>
      <c r="S1801" s="6" t="n">
        <v>2</v>
      </c>
      <c r="T1801" s="6" t="n">
        <v>4</v>
      </c>
      <c r="U1801" s="6" t="n">
        <v>5</v>
      </c>
      <c r="V1801" s="6" t="n">
        <v>3</v>
      </c>
      <c r="W1801" s="6" t="n">
        <v>5</v>
      </c>
      <c r="X1801" s="6" t="n">
        <v>2</v>
      </c>
      <c r="Y1801" s="6" t="n">
        <v>3</v>
      </c>
      <c r="Z1801" s="6" t="n">
        <v>3</v>
      </c>
      <c r="AA1801" s="6" t="n">
        <v>1</v>
      </c>
      <c r="AB1801" s="6" t="n">
        <v>2</v>
      </c>
      <c r="AC1801" s="6" t="n">
        <v>2</v>
      </c>
      <c r="AD1801" s="6" t="n">
        <v>2</v>
      </c>
      <c r="AE1801" s="6" t="n">
        <v>2</v>
      </c>
      <c r="AF1801" s="6" t="n">
        <v>3</v>
      </c>
      <c r="AG1801" s="6" t="n">
        <v>1</v>
      </c>
      <c r="AH1801" s="6" t="n">
        <v>4</v>
      </c>
      <c r="AI1801" s="6" t="n">
        <v>5</v>
      </c>
      <c r="AJ1801" s="6" t="n">
        <v>4</v>
      </c>
      <c r="AK1801" s="6" t="n">
        <v>0</v>
      </c>
      <c r="AL1801" s="6" t="n">
        <v>8</v>
      </c>
      <c r="AM1801" s="6" t="n">
        <v>8</v>
      </c>
      <c r="AN1801" s="6" t="n">
        <v>5</v>
      </c>
      <c r="AO1801" s="6" t="n">
        <v>2</v>
      </c>
      <c r="AP1801" s="6" t="n">
        <v>5</v>
      </c>
      <c r="AQ1801" s="6" t="n">
        <v>5</v>
      </c>
      <c r="AR1801" s="6" t="n">
        <v>1</v>
      </c>
      <c r="AS1801" s="6" t="n">
        <v>5</v>
      </c>
      <c r="AT1801" s="6" t="n">
        <v>5</v>
      </c>
      <c r="AU1801" s="6" t="n">
        <v>5</v>
      </c>
      <c r="AV1801" s="6" t="n">
        <v>5</v>
      </c>
      <c r="AW1801" s="6" t="n">
        <v>3</v>
      </c>
      <c r="AX1801" s="6" t="n">
        <v>5</v>
      </c>
      <c r="AY1801" s="6" t="n">
        <v>1</v>
      </c>
      <c r="AZ1801" s="6" t="n">
        <v>5</v>
      </c>
      <c r="BA1801" s="6" t="n">
        <v>1</v>
      </c>
      <c r="BB1801" s="6" t="n">
        <v>2</v>
      </c>
      <c r="BC1801" s="6" t="n">
        <v>3</v>
      </c>
      <c r="BD1801" s="6" t="n">
        <v>2</v>
      </c>
      <c r="BE1801" s="6" t="n">
        <v>5</v>
      </c>
      <c r="BF1801" s="6" t="n">
        <v>51</v>
      </c>
      <c r="BG1801" s="6" t="n">
        <v>3</v>
      </c>
      <c r="BH1801" s="6" t="n">
        <v>3</v>
      </c>
      <c r="BI1801" s="6" t="n">
        <v>5</v>
      </c>
      <c r="BJ1801" s="6" t="n">
        <v>5</v>
      </c>
      <c r="BK1801" s="6" t="n">
        <v>7</v>
      </c>
      <c r="BL1801" s="6" t="n">
        <v>1</v>
      </c>
      <c r="BM1801" s="6" t="n">
        <v>50</v>
      </c>
      <c r="BN1801" s="6" t="n">
        <v>6</v>
      </c>
      <c r="BO1801" s="6" t="n">
        <v>1</v>
      </c>
      <c r="BP1801" s="6" t="n">
        <v>3</v>
      </c>
      <c r="BQ1801" s="6" t="n">
        <v>2</v>
      </c>
      <c r="BR1801" s="6" t="n">
        <v>2</v>
      </c>
    </row>
    <row r="1802" customFormat="false" ht="12" hidden="false" customHeight="false" outlineLevel="0" collapsed="false">
      <c r="A1802" s="5" t="n">
        <v>1.0454</v>
      </c>
      <c r="B1802" s="6" t="n">
        <v>1</v>
      </c>
      <c r="C1802" s="6" t="n">
        <v>3</v>
      </c>
      <c r="D1802" s="6" t="n">
        <v>1</v>
      </c>
      <c r="E1802" s="6" t="n">
        <v>1</v>
      </c>
      <c r="F1802" s="6" t="n">
        <v>0</v>
      </c>
      <c r="G1802" s="6" t="n">
        <v>2</v>
      </c>
      <c r="H1802" s="6" t="n">
        <v>1</v>
      </c>
      <c r="I1802" s="6" t="n">
        <v>4</v>
      </c>
      <c r="J1802" s="6" t="n">
        <v>8</v>
      </c>
      <c r="K1802" s="6" t="n">
        <v>50</v>
      </c>
      <c r="L1802" s="6" t="n">
        <v>59</v>
      </c>
      <c r="M1802" s="6" t="n">
        <v>998</v>
      </c>
      <c r="N1802" s="6" t="n">
        <v>25</v>
      </c>
      <c r="O1802" s="6" t="n">
        <v>50</v>
      </c>
      <c r="P1802" s="6" t="n">
        <v>0</v>
      </c>
      <c r="Q1802" s="6" t="n">
        <v>9</v>
      </c>
      <c r="R1802" s="6" t="n">
        <v>3</v>
      </c>
      <c r="S1802" s="6" t="n">
        <v>8</v>
      </c>
      <c r="T1802" s="6" t="n">
        <v>1</v>
      </c>
      <c r="U1802" s="6" t="n">
        <v>5</v>
      </c>
      <c r="V1802" s="6" t="n">
        <v>3</v>
      </c>
      <c r="W1802" s="6" t="n">
        <v>2</v>
      </c>
      <c r="X1802" s="6" t="n">
        <v>1</v>
      </c>
      <c r="Y1802" s="6" t="n">
        <v>1</v>
      </c>
      <c r="Z1802" s="6" t="n">
        <v>2</v>
      </c>
      <c r="AA1802" s="6" t="n">
        <v>4</v>
      </c>
      <c r="AB1802" s="6" t="n">
        <v>1</v>
      </c>
      <c r="AC1802" s="6" t="n">
        <v>8</v>
      </c>
      <c r="AD1802" s="6" t="n">
        <v>8</v>
      </c>
      <c r="AE1802" s="6" t="n">
        <v>8</v>
      </c>
      <c r="AF1802" s="6" t="n">
        <v>8</v>
      </c>
      <c r="AG1802" s="6" t="n">
        <v>2</v>
      </c>
      <c r="AH1802" s="6" t="n">
        <v>0</v>
      </c>
      <c r="AI1802" s="6" t="n">
        <v>8</v>
      </c>
      <c r="AJ1802" s="6" t="n">
        <v>8</v>
      </c>
      <c r="AK1802" s="6" t="n">
        <v>4</v>
      </c>
      <c r="AL1802" s="6" t="n">
        <v>8</v>
      </c>
      <c r="AM1802" s="6" t="n">
        <v>8</v>
      </c>
      <c r="AN1802" s="6" t="n">
        <v>1</v>
      </c>
      <c r="AO1802" s="6" t="n">
        <v>2</v>
      </c>
      <c r="AP1802" s="6" t="n">
        <v>5</v>
      </c>
      <c r="AQ1802" s="6" t="n">
        <v>3</v>
      </c>
      <c r="AR1802" s="6" t="n">
        <v>5</v>
      </c>
      <c r="AS1802" s="6" t="n">
        <v>3</v>
      </c>
      <c r="AT1802" s="6" t="n">
        <v>5</v>
      </c>
      <c r="AU1802" s="6" t="n">
        <v>1</v>
      </c>
      <c r="AV1802" s="6" t="n">
        <v>1</v>
      </c>
      <c r="AW1802" s="6" t="n">
        <v>1</v>
      </c>
      <c r="AX1802" s="6" t="n">
        <v>1</v>
      </c>
      <c r="AY1802" s="6" t="n">
        <v>1</v>
      </c>
      <c r="AZ1802" s="6" t="n">
        <v>1</v>
      </c>
      <c r="BA1802" s="6" t="n">
        <v>1</v>
      </c>
      <c r="BB1802" s="6" t="n">
        <v>2</v>
      </c>
      <c r="BC1802" s="6" t="n">
        <v>4</v>
      </c>
      <c r="BD1802" s="6" t="n">
        <v>1</v>
      </c>
      <c r="BE1802" s="6" t="n">
        <v>1</v>
      </c>
      <c r="BF1802" s="6" t="n">
        <v>52</v>
      </c>
      <c r="BG1802" s="6" t="n">
        <v>1</v>
      </c>
      <c r="BH1802" s="6" t="n">
        <v>3</v>
      </c>
      <c r="BI1802" s="6" t="n">
        <v>12</v>
      </c>
      <c r="BJ1802" s="6" t="n">
        <v>1</v>
      </c>
      <c r="BK1802" s="6" t="n">
        <v>5</v>
      </c>
      <c r="BL1802" s="6" t="n">
        <v>4</v>
      </c>
      <c r="BM1802" s="6" t="n">
        <v>50</v>
      </c>
      <c r="BN1802" s="6" t="n">
        <v>6</v>
      </c>
      <c r="BO1802" s="6" t="n">
        <v>0</v>
      </c>
      <c r="BP1802" s="6" t="n">
        <v>0</v>
      </c>
      <c r="BQ1802" s="6" t="n">
        <v>0</v>
      </c>
      <c r="BR1802" s="6" t="n">
        <v>0</v>
      </c>
    </row>
    <row r="1803" customFormat="false" ht="12" hidden="false" customHeight="false" outlineLevel="0" collapsed="false">
      <c r="A1803" s="5" t="n">
        <v>1.3021</v>
      </c>
      <c r="B1803" s="6" t="n">
        <v>3</v>
      </c>
      <c r="C1803" s="6" t="n">
        <v>5</v>
      </c>
      <c r="D1803" s="6" t="n">
        <v>1</v>
      </c>
      <c r="E1803" s="6" t="n">
        <v>1</v>
      </c>
      <c r="F1803" s="6" t="n">
        <v>7</v>
      </c>
      <c r="G1803" s="6" t="n">
        <v>7</v>
      </c>
      <c r="H1803" s="6" t="n">
        <v>1</v>
      </c>
      <c r="I1803" s="6" t="n">
        <v>4</v>
      </c>
      <c r="J1803" s="6" t="n">
        <v>4</v>
      </c>
      <c r="K1803" s="6" t="n">
        <v>50</v>
      </c>
      <c r="L1803" s="6" t="n">
        <v>0</v>
      </c>
      <c r="M1803" s="6" t="n">
        <v>0</v>
      </c>
      <c r="N1803" s="6" t="n">
        <v>0</v>
      </c>
      <c r="O1803" s="6" t="n">
        <v>997</v>
      </c>
      <c r="P1803" s="6" t="n">
        <v>0</v>
      </c>
      <c r="Q1803" s="6" t="n">
        <v>5</v>
      </c>
      <c r="R1803" s="6" t="n">
        <v>5</v>
      </c>
      <c r="S1803" s="6" t="n">
        <v>3</v>
      </c>
      <c r="T1803" s="6" t="n">
        <v>1</v>
      </c>
      <c r="U1803" s="6" t="n">
        <v>5</v>
      </c>
      <c r="V1803" s="6" t="n">
        <v>5</v>
      </c>
      <c r="W1803" s="6" t="n">
        <v>3</v>
      </c>
      <c r="X1803" s="6" t="n">
        <v>3</v>
      </c>
      <c r="Y1803" s="6" t="n">
        <v>3</v>
      </c>
      <c r="Z1803" s="6" t="n">
        <v>4</v>
      </c>
      <c r="AA1803" s="6" t="n">
        <v>2</v>
      </c>
      <c r="AB1803" s="6" t="n">
        <v>3</v>
      </c>
      <c r="AC1803" s="6" t="n">
        <v>8</v>
      </c>
      <c r="AD1803" s="6" t="n">
        <v>8</v>
      </c>
      <c r="AE1803" s="6" t="n">
        <v>8</v>
      </c>
      <c r="AF1803" s="6" t="n">
        <v>8</v>
      </c>
      <c r="AG1803" s="6" t="n">
        <v>8</v>
      </c>
      <c r="AH1803" s="6" t="n">
        <v>0</v>
      </c>
      <c r="AI1803" s="6" t="n">
        <v>1</v>
      </c>
      <c r="AJ1803" s="6" t="n">
        <v>8</v>
      </c>
      <c r="AK1803" s="6" t="n">
        <v>4</v>
      </c>
      <c r="AL1803" s="6" t="n">
        <v>3</v>
      </c>
      <c r="AM1803" s="6" t="n">
        <v>3</v>
      </c>
      <c r="AN1803" s="6" t="n">
        <v>1</v>
      </c>
      <c r="AO1803" s="6" t="n">
        <v>5</v>
      </c>
      <c r="AP1803" s="6" t="n">
        <v>3</v>
      </c>
      <c r="AQ1803" s="6" t="n">
        <v>1</v>
      </c>
      <c r="AR1803" s="6" t="n">
        <v>1</v>
      </c>
      <c r="AS1803" s="6" t="n">
        <v>8</v>
      </c>
      <c r="AT1803" s="6" t="n">
        <v>1</v>
      </c>
      <c r="AU1803" s="6" t="n">
        <v>1</v>
      </c>
      <c r="AV1803" s="6" t="n">
        <v>1</v>
      </c>
      <c r="AW1803" s="6" t="n">
        <v>5</v>
      </c>
      <c r="AX1803" s="6" t="n">
        <v>1</v>
      </c>
      <c r="AY1803" s="6" t="n">
        <v>1</v>
      </c>
      <c r="AZ1803" s="6" t="n">
        <v>1</v>
      </c>
      <c r="BA1803" s="6" t="n">
        <v>1</v>
      </c>
      <c r="BB1803" s="6" t="n">
        <v>4</v>
      </c>
      <c r="BC1803" s="6" t="n">
        <v>8</v>
      </c>
      <c r="BD1803" s="6" t="n">
        <v>8</v>
      </c>
      <c r="BE1803" s="6" t="n">
        <v>1</v>
      </c>
      <c r="BF1803" s="6" t="n">
        <v>31</v>
      </c>
      <c r="BG1803" s="6" t="n">
        <v>5</v>
      </c>
      <c r="BH1803" s="6" t="n">
        <v>3</v>
      </c>
      <c r="BI1803" s="6" t="n">
        <v>11</v>
      </c>
      <c r="BJ1803" s="6" t="n">
        <v>5</v>
      </c>
      <c r="BK1803" s="6" t="n">
        <v>3</v>
      </c>
      <c r="BL1803" s="6" t="n">
        <v>1</v>
      </c>
      <c r="BM1803" s="6" t="n">
        <v>40</v>
      </c>
      <c r="BN1803" s="6" t="n">
        <v>5</v>
      </c>
      <c r="BO1803" s="6" t="n">
        <v>1</v>
      </c>
      <c r="BP1803" s="6" t="n">
        <v>1</v>
      </c>
      <c r="BQ1803" s="6" t="n">
        <v>0</v>
      </c>
      <c r="BR1803" s="6" t="n">
        <v>0</v>
      </c>
    </row>
    <row r="1804" customFormat="false" ht="12" hidden="false" customHeight="false" outlineLevel="0" collapsed="false">
      <c r="A1804" s="5" t="n">
        <v>0.8234</v>
      </c>
      <c r="B1804" s="6" t="n">
        <v>1</v>
      </c>
      <c r="C1804" s="6" t="n">
        <v>1</v>
      </c>
      <c r="D1804" s="6" t="n">
        <v>1</v>
      </c>
      <c r="E1804" s="6" t="n">
        <v>9</v>
      </c>
      <c r="F1804" s="6" t="n">
        <v>4</v>
      </c>
      <c r="G1804" s="6" t="n">
        <v>7</v>
      </c>
      <c r="H1804" s="6" t="n">
        <v>1</v>
      </c>
      <c r="I1804" s="6" t="n">
        <v>1</v>
      </c>
      <c r="J1804" s="6" t="n">
        <v>2</v>
      </c>
      <c r="K1804" s="6" t="n">
        <v>90</v>
      </c>
      <c r="L1804" s="6" t="n">
        <v>75</v>
      </c>
      <c r="M1804" s="6" t="n">
        <v>75</v>
      </c>
      <c r="N1804" s="6" t="n">
        <v>80</v>
      </c>
      <c r="O1804" s="6" t="n">
        <v>75</v>
      </c>
      <c r="P1804" s="6" t="n">
        <v>3</v>
      </c>
      <c r="Q1804" s="6" t="n">
        <v>5</v>
      </c>
      <c r="R1804" s="6" t="n">
        <v>3</v>
      </c>
      <c r="S1804" s="6" t="n">
        <v>3</v>
      </c>
      <c r="T1804" s="6" t="n">
        <v>1</v>
      </c>
      <c r="U1804" s="6" t="n">
        <v>5</v>
      </c>
      <c r="V1804" s="6" t="n">
        <v>3</v>
      </c>
      <c r="W1804" s="6" t="n">
        <v>0</v>
      </c>
      <c r="X1804" s="6" t="n">
        <v>4</v>
      </c>
      <c r="Y1804" s="6" t="n">
        <v>2</v>
      </c>
      <c r="Z1804" s="6" t="n">
        <v>8</v>
      </c>
      <c r="AA1804" s="6" t="n">
        <v>8</v>
      </c>
      <c r="AB1804" s="6" t="n">
        <v>2</v>
      </c>
      <c r="AC1804" s="6" t="n">
        <v>3</v>
      </c>
      <c r="AD1804" s="6" t="n">
        <v>3</v>
      </c>
      <c r="AE1804" s="6" t="n">
        <v>2</v>
      </c>
      <c r="AF1804" s="6" t="n">
        <v>8</v>
      </c>
      <c r="AG1804" s="6" t="n">
        <v>2</v>
      </c>
      <c r="AH1804" s="6" t="n">
        <v>0</v>
      </c>
      <c r="AI1804" s="6" t="n">
        <v>8</v>
      </c>
      <c r="AJ1804" s="6" t="n">
        <v>8</v>
      </c>
      <c r="AK1804" s="6" t="n">
        <v>0</v>
      </c>
      <c r="AL1804" s="6" t="n">
        <v>8</v>
      </c>
      <c r="AM1804" s="6" t="n">
        <v>8</v>
      </c>
      <c r="AN1804" s="6" t="n">
        <v>4</v>
      </c>
      <c r="AO1804" s="6" t="n">
        <v>1</v>
      </c>
      <c r="AP1804" s="6" t="n">
        <v>5</v>
      </c>
      <c r="AQ1804" s="6" t="n">
        <v>3</v>
      </c>
      <c r="AR1804" s="6" t="n">
        <v>1</v>
      </c>
      <c r="AS1804" s="6" t="n">
        <v>5</v>
      </c>
      <c r="AT1804" s="6" t="n">
        <v>8</v>
      </c>
      <c r="AU1804" s="6" t="n">
        <v>1</v>
      </c>
      <c r="AV1804" s="6" t="n">
        <v>1</v>
      </c>
      <c r="AW1804" s="6" t="n">
        <v>1</v>
      </c>
      <c r="AX1804" s="6" t="n">
        <v>1</v>
      </c>
      <c r="AY1804" s="6" t="n">
        <v>1</v>
      </c>
      <c r="AZ1804" s="6" t="n">
        <v>5</v>
      </c>
      <c r="BA1804" s="6" t="n">
        <v>1</v>
      </c>
      <c r="BB1804" s="6" t="n">
        <v>2</v>
      </c>
      <c r="BC1804" s="6" t="n">
        <v>3</v>
      </c>
      <c r="BD1804" s="6" t="n">
        <v>4</v>
      </c>
      <c r="BE1804" s="6" t="n">
        <v>5</v>
      </c>
      <c r="BF1804" s="6" t="n">
        <v>58</v>
      </c>
      <c r="BG1804" s="6" t="n">
        <v>4</v>
      </c>
      <c r="BH1804" s="6" t="n">
        <v>4</v>
      </c>
      <c r="BI1804" s="6" t="n">
        <v>5</v>
      </c>
      <c r="BJ1804" s="6" t="n">
        <v>5</v>
      </c>
      <c r="BK1804" s="6" t="n">
        <v>7</v>
      </c>
      <c r="BL1804" s="6" t="n">
        <v>1</v>
      </c>
      <c r="BM1804" s="6" t="n">
        <v>10</v>
      </c>
      <c r="BN1804" s="6" t="n">
        <v>1</v>
      </c>
      <c r="BO1804" s="6" t="n">
        <v>1</v>
      </c>
      <c r="BP1804" s="6" t="n">
        <v>1</v>
      </c>
      <c r="BQ1804" s="6" t="n">
        <v>1</v>
      </c>
      <c r="BR1804" s="6" t="n">
        <v>1</v>
      </c>
    </row>
    <row r="1805" customFormat="false" ht="12" hidden="false" customHeight="false" outlineLevel="0" collapsed="false">
      <c r="A1805" s="5" t="n">
        <v>2.0407</v>
      </c>
      <c r="B1805" s="6" t="n">
        <v>1</v>
      </c>
      <c r="C1805" s="6" t="n">
        <v>3</v>
      </c>
      <c r="D1805" s="6" t="n">
        <v>5</v>
      </c>
      <c r="E1805" s="6" t="n">
        <v>0</v>
      </c>
      <c r="F1805" s="6" t="n">
        <v>3</v>
      </c>
      <c r="G1805" s="6" t="n">
        <v>0</v>
      </c>
      <c r="H1805" s="6" t="n">
        <v>1</v>
      </c>
      <c r="I1805" s="6" t="n">
        <v>3</v>
      </c>
      <c r="J1805" s="6" t="n">
        <v>2</v>
      </c>
      <c r="K1805" s="6" t="n">
        <v>75</v>
      </c>
      <c r="L1805" s="6" t="n">
        <v>70</v>
      </c>
      <c r="M1805" s="6" t="n">
        <v>60</v>
      </c>
      <c r="N1805" s="6" t="n">
        <v>40</v>
      </c>
      <c r="O1805" s="6" t="n">
        <v>65</v>
      </c>
      <c r="P1805" s="6" t="n">
        <v>1</v>
      </c>
      <c r="Q1805" s="6" t="n">
        <v>5</v>
      </c>
      <c r="R1805" s="6" t="n">
        <v>1</v>
      </c>
      <c r="S1805" s="6" t="n">
        <v>3</v>
      </c>
      <c r="T1805" s="6" t="n">
        <v>1</v>
      </c>
      <c r="U1805" s="6" t="n">
        <v>5</v>
      </c>
      <c r="V1805" s="6" t="n">
        <v>3</v>
      </c>
      <c r="W1805" s="6" t="n">
        <v>1</v>
      </c>
      <c r="X1805" s="6" t="n">
        <v>2</v>
      </c>
      <c r="Y1805" s="6" t="n">
        <v>2</v>
      </c>
      <c r="Z1805" s="6" t="n">
        <v>2</v>
      </c>
      <c r="AA1805" s="6" t="n">
        <v>4</v>
      </c>
      <c r="AB1805" s="6" t="n">
        <v>1</v>
      </c>
      <c r="AC1805" s="6" t="n">
        <v>2</v>
      </c>
      <c r="AD1805" s="6" t="n">
        <v>4</v>
      </c>
      <c r="AE1805" s="6" t="n">
        <v>8</v>
      </c>
      <c r="AF1805" s="6" t="n">
        <v>8</v>
      </c>
      <c r="AG1805" s="6" t="n">
        <v>2</v>
      </c>
      <c r="AH1805" s="6" t="n">
        <v>5</v>
      </c>
      <c r="AI1805" s="6" t="n">
        <v>4</v>
      </c>
      <c r="AJ1805" s="6" t="n">
        <v>8</v>
      </c>
      <c r="AK1805" s="6" t="n">
        <v>5</v>
      </c>
      <c r="AL1805" s="6" t="n">
        <v>3</v>
      </c>
      <c r="AM1805" s="6" t="n">
        <v>5</v>
      </c>
      <c r="AN1805" s="6" t="n">
        <v>1</v>
      </c>
      <c r="AO1805" s="6" t="n">
        <v>1</v>
      </c>
      <c r="AP1805" s="6" t="n">
        <v>1</v>
      </c>
      <c r="AQ1805" s="6" t="n">
        <v>3</v>
      </c>
      <c r="AR1805" s="6" t="n">
        <v>1</v>
      </c>
      <c r="AS1805" s="6" t="n">
        <v>3</v>
      </c>
      <c r="AT1805" s="6" t="n">
        <v>3</v>
      </c>
      <c r="AU1805" s="6" t="n">
        <v>5</v>
      </c>
      <c r="AV1805" s="6" t="n">
        <v>1</v>
      </c>
      <c r="AW1805" s="6" t="n">
        <v>1</v>
      </c>
      <c r="AX1805" s="6" t="n">
        <v>1</v>
      </c>
      <c r="AY1805" s="6" t="n">
        <v>1</v>
      </c>
      <c r="AZ1805" s="6" t="n">
        <v>5</v>
      </c>
      <c r="BA1805" s="6" t="n">
        <v>1</v>
      </c>
      <c r="BB1805" s="6" t="n">
        <v>2</v>
      </c>
      <c r="BC1805" s="6" t="n">
        <v>4</v>
      </c>
      <c r="BD1805" s="6" t="n">
        <v>2</v>
      </c>
      <c r="BE1805" s="6" t="n">
        <v>1</v>
      </c>
      <c r="BF1805" s="6" t="n">
        <v>23</v>
      </c>
      <c r="BG1805" s="6" t="n">
        <v>1</v>
      </c>
      <c r="BH1805" s="6" t="n">
        <v>4</v>
      </c>
      <c r="BI1805" s="6" t="n">
        <v>3</v>
      </c>
      <c r="BJ1805" s="6" t="n">
        <v>1</v>
      </c>
      <c r="BK1805" s="6" t="n">
        <v>10</v>
      </c>
      <c r="BL1805" s="6" t="n">
        <v>4</v>
      </c>
      <c r="BM1805" s="6" t="n">
        <v>50</v>
      </c>
      <c r="BN1805" s="6" t="n">
        <v>1</v>
      </c>
      <c r="BO1805" s="6" t="n">
        <v>0</v>
      </c>
      <c r="BP1805" s="6" t="n">
        <v>0</v>
      </c>
      <c r="BQ1805" s="6" t="n">
        <v>0</v>
      </c>
      <c r="BR1805" s="6" t="n">
        <v>0</v>
      </c>
    </row>
    <row r="1806" customFormat="false" ht="12" hidden="false" customHeight="false" outlineLevel="0" collapsed="false">
      <c r="A1806" s="5" t="n">
        <v>0.3717</v>
      </c>
      <c r="B1806" s="6" t="n">
        <v>1</v>
      </c>
      <c r="C1806" s="6" t="n">
        <v>3</v>
      </c>
      <c r="D1806" s="6" t="n">
        <v>1</v>
      </c>
      <c r="E1806" s="6" t="n">
        <v>1</v>
      </c>
      <c r="F1806" s="6" t="n">
        <v>7</v>
      </c>
      <c r="G1806" s="6" t="n">
        <v>5</v>
      </c>
      <c r="H1806" s="6" t="n">
        <v>1</v>
      </c>
      <c r="I1806" s="6" t="n">
        <v>3</v>
      </c>
      <c r="J1806" s="6" t="n">
        <v>2</v>
      </c>
      <c r="K1806" s="6" t="n">
        <v>50</v>
      </c>
      <c r="L1806" s="6" t="n">
        <v>65</v>
      </c>
      <c r="M1806" s="6" t="n">
        <v>40</v>
      </c>
      <c r="N1806" s="6" t="n">
        <v>40</v>
      </c>
      <c r="O1806" s="6" t="n">
        <v>50</v>
      </c>
      <c r="P1806" s="6" t="n">
        <v>2</v>
      </c>
      <c r="Q1806" s="6" t="n">
        <v>3</v>
      </c>
      <c r="R1806" s="6" t="n">
        <v>2</v>
      </c>
      <c r="S1806" s="6" t="n">
        <v>3</v>
      </c>
      <c r="T1806" s="6" t="n">
        <v>1</v>
      </c>
      <c r="U1806" s="6" t="n">
        <v>5</v>
      </c>
      <c r="V1806" s="6" t="n">
        <v>5</v>
      </c>
      <c r="W1806" s="6" t="n">
        <v>0</v>
      </c>
      <c r="X1806" s="6" t="n">
        <v>2</v>
      </c>
      <c r="Y1806" s="6" t="n">
        <v>2</v>
      </c>
      <c r="Z1806" s="6" t="n">
        <v>2</v>
      </c>
      <c r="AA1806" s="6" t="n">
        <v>4</v>
      </c>
      <c r="AB1806" s="6" t="n">
        <v>2</v>
      </c>
      <c r="AC1806" s="6" t="n">
        <v>3</v>
      </c>
      <c r="AD1806" s="6" t="n">
        <v>3</v>
      </c>
      <c r="AE1806" s="6" t="n">
        <v>2</v>
      </c>
      <c r="AF1806" s="6" t="n">
        <v>4</v>
      </c>
      <c r="AG1806" s="6" t="n">
        <v>2</v>
      </c>
      <c r="AH1806" s="6" t="n">
        <v>4</v>
      </c>
      <c r="AI1806" s="6" t="n">
        <v>4</v>
      </c>
      <c r="AJ1806" s="6" t="n">
        <v>8</v>
      </c>
      <c r="AK1806" s="6" t="n">
        <v>4</v>
      </c>
      <c r="AL1806" s="6" t="n">
        <v>4</v>
      </c>
      <c r="AM1806" s="6" t="n">
        <v>4</v>
      </c>
      <c r="AN1806" s="6" t="n">
        <v>5</v>
      </c>
      <c r="AO1806" s="6" t="n">
        <v>1</v>
      </c>
      <c r="AP1806" s="6" t="n">
        <v>5</v>
      </c>
      <c r="AQ1806" s="6" t="n">
        <v>5</v>
      </c>
      <c r="AR1806" s="6" t="n">
        <v>1</v>
      </c>
      <c r="AS1806" s="6" t="n">
        <v>5</v>
      </c>
      <c r="AT1806" s="6" t="n">
        <v>5</v>
      </c>
      <c r="AU1806" s="6" t="n">
        <v>5</v>
      </c>
      <c r="AV1806" s="6" t="n">
        <v>1</v>
      </c>
      <c r="AW1806" s="6" t="n">
        <v>5</v>
      </c>
      <c r="AX1806" s="6" t="n">
        <v>1</v>
      </c>
      <c r="AY1806" s="6" t="n">
        <v>1</v>
      </c>
      <c r="AZ1806" s="6" t="n">
        <v>1</v>
      </c>
      <c r="BA1806" s="6" t="n">
        <v>1</v>
      </c>
      <c r="BB1806" s="6" t="n">
        <v>4</v>
      </c>
      <c r="BC1806" s="6" t="n">
        <v>3</v>
      </c>
      <c r="BD1806" s="6" t="n">
        <v>2</v>
      </c>
      <c r="BE1806" s="6" t="n">
        <v>2</v>
      </c>
      <c r="BF1806" s="6" t="n">
        <v>36</v>
      </c>
      <c r="BG1806" s="6" t="n">
        <v>5</v>
      </c>
      <c r="BH1806" s="6" t="n">
        <v>6</v>
      </c>
      <c r="BI1806" s="6" t="n">
        <v>2</v>
      </c>
      <c r="BJ1806" s="6" t="n">
        <v>5</v>
      </c>
      <c r="BK1806" s="6" t="n">
        <v>96</v>
      </c>
      <c r="BL1806" s="6" t="n">
        <v>4</v>
      </c>
      <c r="BM1806" s="6" t="n">
        <v>50</v>
      </c>
      <c r="BN1806" s="6" t="n">
        <v>6</v>
      </c>
      <c r="BO1806" s="6" t="n">
        <v>1</v>
      </c>
      <c r="BP1806" s="6" t="n">
        <v>1</v>
      </c>
      <c r="BQ1806" s="6" t="n">
        <v>0</v>
      </c>
      <c r="BR1806" s="6" t="n">
        <v>0</v>
      </c>
    </row>
    <row r="1807" customFormat="false" ht="12" hidden="false" customHeight="false" outlineLevel="0" collapsed="false">
      <c r="A1807" s="5" t="n">
        <v>1.5601</v>
      </c>
      <c r="B1807" s="6" t="n">
        <v>1</v>
      </c>
      <c r="C1807" s="6" t="n">
        <v>5</v>
      </c>
      <c r="D1807" s="6" t="n">
        <v>5</v>
      </c>
      <c r="E1807" s="6" t="n">
        <v>0</v>
      </c>
      <c r="F1807" s="6" t="n">
        <v>7</v>
      </c>
      <c r="G1807" s="6" t="n">
        <v>7</v>
      </c>
      <c r="H1807" s="6" t="n">
        <v>1</v>
      </c>
      <c r="I1807" s="6" t="n">
        <v>1</v>
      </c>
      <c r="J1807" s="6" t="n">
        <v>5</v>
      </c>
      <c r="K1807" s="6" t="n">
        <v>50</v>
      </c>
      <c r="L1807" s="6" t="n">
        <v>50</v>
      </c>
      <c r="M1807" s="6" t="n">
        <v>998</v>
      </c>
      <c r="N1807" s="6" t="n">
        <v>25</v>
      </c>
      <c r="O1807" s="6" t="n">
        <v>25</v>
      </c>
      <c r="P1807" s="6" t="n">
        <v>0</v>
      </c>
      <c r="Q1807" s="6" t="n">
        <v>5</v>
      </c>
      <c r="R1807" s="6" t="n">
        <v>3</v>
      </c>
      <c r="S1807" s="6" t="n">
        <v>4</v>
      </c>
      <c r="T1807" s="6" t="n">
        <v>5</v>
      </c>
      <c r="U1807" s="6" t="n">
        <v>1</v>
      </c>
      <c r="V1807" s="6" t="n">
        <v>1</v>
      </c>
      <c r="W1807" s="6" t="n">
        <v>1</v>
      </c>
      <c r="X1807" s="6" t="n">
        <v>1</v>
      </c>
      <c r="Y1807" s="6" t="n">
        <v>3</v>
      </c>
      <c r="Z1807" s="6" t="n">
        <v>1</v>
      </c>
      <c r="AA1807" s="6" t="n">
        <v>3</v>
      </c>
      <c r="AB1807" s="6" t="n">
        <v>1</v>
      </c>
      <c r="AC1807" s="6" t="n">
        <v>3</v>
      </c>
      <c r="AD1807" s="6" t="n">
        <v>4</v>
      </c>
      <c r="AE1807" s="6" t="n">
        <v>3</v>
      </c>
      <c r="AF1807" s="6" t="n">
        <v>2</v>
      </c>
      <c r="AG1807" s="6" t="n">
        <v>2</v>
      </c>
      <c r="AH1807" s="6" t="n">
        <v>3</v>
      </c>
      <c r="AI1807" s="6" t="n">
        <v>4</v>
      </c>
      <c r="AJ1807" s="6" t="n">
        <v>1</v>
      </c>
      <c r="AK1807" s="6" t="n">
        <v>0</v>
      </c>
      <c r="AL1807" s="6" t="n">
        <v>5</v>
      </c>
      <c r="AM1807" s="6" t="n">
        <v>2</v>
      </c>
      <c r="AN1807" s="6" t="n">
        <v>3</v>
      </c>
      <c r="AO1807" s="6" t="n">
        <v>5</v>
      </c>
      <c r="AP1807" s="6" t="n">
        <v>1</v>
      </c>
      <c r="AQ1807" s="6" t="n">
        <v>1</v>
      </c>
      <c r="AR1807" s="6" t="n">
        <v>5</v>
      </c>
      <c r="AS1807" s="6" t="n">
        <v>3</v>
      </c>
      <c r="AT1807" s="6" t="n">
        <v>5</v>
      </c>
      <c r="AU1807" s="6" t="n">
        <v>5</v>
      </c>
      <c r="AV1807" s="6" t="n">
        <v>1</v>
      </c>
      <c r="AW1807" s="6" t="n">
        <v>1</v>
      </c>
      <c r="AX1807" s="6" t="n">
        <v>1</v>
      </c>
      <c r="AY1807" s="6" t="n">
        <v>1</v>
      </c>
      <c r="AZ1807" s="6" t="n">
        <v>5</v>
      </c>
      <c r="BA1807" s="6" t="n">
        <v>1</v>
      </c>
      <c r="BB1807" s="6" t="n">
        <v>2</v>
      </c>
      <c r="BC1807" s="6" t="n">
        <v>4</v>
      </c>
      <c r="BD1807" s="6" t="n">
        <v>2</v>
      </c>
      <c r="BE1807" s="6" t="n">
        <v>1</v>
      </c>
      <c r="BF1807" s="6" t="n">
        <v>73</v>
      </c>
      <c r="BG1807" s="6" t="n">
        <v>1</v>
      </c>
      <c r="BH1807" s="6" t="n">
        <v>2</v>
      </c>
      <c r="BI1807" s="6" t="n">
        <v>4</v>
      </c>
      <c r="BJ1807" s="6" t="n">
        <v>5</v>
      </c>
      <c r="BK1807" s="6" t="n">
        <v>3</v>
      </c>
      <c r="BL1807" s="6" t="n">
        <v>1</v>
      </c>
      <c r="BM1807" s="6" t="n">
        <v>50</v>
      </c>
      <c r="BN1807" s="6" t="n">
        <v>1</v>
      </c>
      <c r="BO1807" s="6" t="n">
        <v>0</v>
      </c>
      <c r="BP1807" s="6" t="n">
        <v>0</v>
      </c>
      <c r="BQ1807" s="6" t="n">
        <v>0</v>
      </c>
      <c r="BR1807" s="6" t="n">
        <v>0</v>
      </c>
    </row>
    <row r="1808" customFormat="false" ht="12" hidden="false" customHeight="false" outlineLevel="0" collapsed="false">
      <c r="A1808" s="5" t="n">
        <v>0.6397</v>
      </c>
      <c r="B1808" s="6" t="n">
        <v>1</v>
      </c>
      <c r="C1808" s="6" t="n">
        <v>3</v>
      </c>
      <c r="D1808" s="6" t="n">
        <v>1</v>
      </c>
      <c r="E1808" s="6" t="n">
        <v>1</v>
      </c>
      <c r="F1808" s="6" t="n">
        <v>7</v>
      </c>
      <c r="G1808" s="6" t="n">
        <v>7</v>
      </c>
      <c r="H1808" s="6" t="n">
        <v>1</v>
      </c>
      <c r="I1808" s="6" t="n">
        <v>2</v>
      </c>
      <c r="J1808" s="6" t="n">
        <v>4</v>
      </c>
      <c r="K1808" s="6" t="n">
        <v>85</v>
      </c>
      <c r="L1808" s="6" t="n">
        <v>100</v>
      </c>
      <c r="M1808" s="6" t="n">
        <v>50</v>
      </c>
      <c r="N1808" s="6" t="n">
        <v>50</v>
      </c>
      <c r="O1808" s="6" t="n">
        <v>70</v>
      </c>
      <c r="P1808" s="6" t="n">
        <v>3</v>
      </c>
      <c r="Q1808" s="6" t="n">
        <v>3</v>
      </c>
      <c r="R1808" s="6" t="n">
        <v>1</v>
      </c>
      <c r="S1808" s="6" t="n">
        <v>3</v>
      </c>
      <c r="T1808" s="6" t="n">
        <v>1</v>
      </c>
      <c r="U1808" s="6" t="n">
        <v>5</v>
      </c>
      <c r="V1808" s="6" t="n">
        <v>3</v>
      </c>
      <c r="W1808" s="6" t="n">
        <v>1</v>
      </c>
      <c r="X1808" s="6" t="n">
        <v>1</v>
      </c>
      <c r="Y1808" s="6" t="n">
        <v>1</v>
      </c>
      <c r="Z1808" s="6" t="n">
        <v>1</v>
      </c>
      <c r="AA1808" s="6" t="n">
        <v>4</v>
      </c>
      <c r="AB1808" s="6" t="n">
        <v>1</v>
      </c>
      <c r="AC1808" s="6" t="n">
        <v>2</v>
      </c>
      <c r="AD1808" s="6" t="n">
        <v>4</v>
      </c>
      <c r="AE1808" s="6" t="n">
        <v>3</v>
      </c>
      <c r="AF1808" s="6" t="n">
        <v>2</v>
      </c>
      <c r="AG1808" s="6" t="n">
        <v>2</v>
      </c>
      <c r="AH1808" s="6" t="n">
        <v>3</v>
      </c>
      <c r="AI1808" s="6" t="n">
        <v>4</v>
      </c>
      <c r="AJ1808" s="6" t="n">
        <v>4</v>
      </c>
      <c r="AK1808" s="6" t="n">
        <v>4</v>
      </c>
      <c r="AL1808" s="6" t="n">
        <v>4</v>
      </c>
      <c r="AM1808" s="6" t="n">
        <v>3</v>
      </c>
      <c r="AN1808" s="6" t="n">
        <v>1</v>
      </c>
      <c r="AO1808" s="6" t="n">
        <v>4</v>
      </c>
      <c r="AP1808" s="6" t="n">
        <v>1</v>
      </c>
      <c r="AQ1808" s="6" t="n">
        <v>3</v>
      </c>
      <c r="AR1808" s="6" t="n">
        <v>1</v>
      </c>
      <c r="AS1808" s="6" t="n">
        <v>3</v>
      </c>
      <c r="AT1808" s="6" t="n">
        <v>3</v>
      </c>
      <c r="AU1808" s="6" t="n">
        <v>1</v>
      </c>
      <c r="AV1808" s="6" t="n">
        <v>1</v>
      </c>
      <c r="AW1808" s="6" t="n">
        <v>1</v>
      </c>
      <c r="AX1808" s="6" t="n">
        <v>1</v>
      </c>
      <c r="AY1808" s="6" t="n">
        <v>1</v>
      </c>
      <c r="AZ1808" s="6" t="n">
        <v>1</v>
      </c>
      <c r="BA1808" s="6" t="n">
        <v>1</v>
      </c>
      <c r="BB1808" s="6" t="n">
        <v>4</v>
      </c>
      <c r="BC1808" s="6" t="n">
        <v>4</v>
      </c>
      <c r="BD1808" s="6" t="n">
        <v>1</v>
      </c>
      <c r="BE1808" s="6" t="n">
        <v>1</v>
      </c>
      <c r="BF1808" s="6" t="n">
        <v>62</v>
      </c>
      <c r="BG1808" s="6" t="n">
        <v>2</v>
      </c>
      <c r="BH1808" s="6" t="n">
        <v>3</v>
      </c>
      <c r="BI1808" s="6" t="n">
        <v>5</v>
      </c>
      <c r="BJ1808" s="6" t="n">
        <v>5</v>
      </c>
      <c r="BK1808" s="6" t="n">
        <v>96</v>
      </c>
      <c r="BL1808" s="6" t="n">
        <v>1</v>
      </c>
      <c r="BM1808" s="6" t="n">
        <v>50</v>
      </c>
      <c r="BN1808" s="6" t="n">
        <v>3</v>
      </c>
      <c r="BO1808" s="6" t="n">
        <v>0</v>
      </c>
      <c r="BP1808" s="6" t="n">
        <v>0</v>
      </c>
      <c r="BQ1808" s="6" t="n">
        <v>0</v>
      </c>
      <c r="BR1808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0:T1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6171875" defaultRowHeight="12" zeroHeight="false" outlineLevelRow="0" outlineLevelCol="0"/>
  <cols>
    <col collapsed="false" customWidth="true" hidden="false" outlineLevel="0" max="9" min="9" style="0" width="12.61"/>
  </cols>
  <sheetData>
    <row r="10" s="2" customFormat="true" ht="36" hidden="false" customHeight="false" outlineLevel="0" collapsed="false">
      <c r="A10" s="7" t="s">
        <v>0</v>
      </c>
      <c r="B10" s="7" t="s">
        <v>1</v>
      </c>
      <c r="C10" s="7" t="s">
        <v>2</v>
      </c>
      <c r="D10" s="7" t="s">
        <v>3</v>
      </c>
      <c r="E10" s="7" t="s">
        <v>4</v>
      </c>
      <c r="F10" s="7" t="s">
        <v>5</v>
      </c>
      <c r="G10" s="7" t="s">
        <v>6</v>
      </c>
      <c r="H10" s="7" t="s">
        <v>7</v>
      </c>
      <c r="I10" s="7" t="s">
        <v>8</v>
      </c>
      <c r="J10" s="7" t="s">
        <v>9</v>
      </c>
      <c r="K10" s="7" t="s">
        <v>10</v>
      </c>
      <c r="L10" s="7" t="s">
        <v>11</v>
      </c>
      <c r="M10" s="7" t="s">
        <v>12</v>
      </c>
      <c r="N10" s="7" t="s">
        <v>13</v>
      </c>
      <c r="O10" s="7" t="s">
        <v>14</v>
      </c>
      <c r="P10" s="7" t="s">
        <v>15</v>
      </c>
      <c r="Q10" s="7" t="s">
        <v>16</v>
      </c>
      <c r="R10" s="7" t="s">
        <v>17</v>
      </c>
      <c r="S10" s="7" t="s">
        <v>18</v>
      </c>
      <c r="T10" s="2" t="s">
        <v>19</v>
      </c>
    </row>
    <row r="11" customFormat="false" ht="12" hidden="false" customHeight="false" outlineLevel="0" collapsed="false">
      <c r="A11" s="8" t="n">
        <v>4</v>
      </c>
      <c r="B11" s="8" t="n">
        <v>49</v>
      </c>
      <c r="C11" s="8" t="n">
        <v>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5</v>
      </c>
      <c r="I11" s="8" t="n">
        <v>5</v>
      </c>
      <c r="J11" s="8" t="n">
        <v>8</v>
      </c>
      <c r="K11" s="8" t="n">
        <v>1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1</v>
      </c>
      <c r="Q11" s="8" t="n">
        <v>3</v>
      </c>
      <c r="R11" s="8" t="n">
        <v>1</v>
      </c>
      <c r="S11" s="8" t="n">
        <v>1</v>
      </c>
      <c r="T11" s="0" t="n">
        <f aca="false">SUM(IF(OR(A11=8,A11=9,A11=0),1,0),IF(B11=0,1,0),IF(AND(C11=0,D11=0,E11=0,F11=0,G11=0),1,0),IF(H11=9,1,0),IF(OR(I11=8,I11=9,I11=0),1,0),IF(OR(J11=96,J11=98,J11=99,J11=0),1,0),IF(OR(K11=7,K11=8,K11=9,K11=0),1,0),IF(AND(L11=0,M11=0,N11=0,O11=0,P11=0),1,0),IF(OR(Q11=8,Q11=9,Q11=0),1,0),IF(OR(R11=8,R11=9,R11=0),1,0))</f>
        <v>0</v>
      </c>
    </row>
    <row r="12" customFormat="false" ht="12" hidden="true" customHeight="false" outlineLevel="0" collapsed="false">
      <c r="A12" s="8" t="n">
        <v>1</v>
      </c>
      <c r="B12" s="8" t="n">
        <v>35</v>
      </c>
      <c r="C12" s="8" t="n">
        <v>1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4</v>
      </c>
      <c r="I12" s="8" t="n">
        <v>5</v>
      </c>
      <c r="J12" s="8" t="n">
        <v>6</v>
      </c>
      <c r="K12" s="8" t="n">
        <v>1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1</v>
      </c>
      <c r="Q12" s="8" t="n">
        <v>8</v>
      </c>
      <c r="R12" s="8" t="n">
        <v>0</v>
      </c>
      <c r="S12" s="8" t="n">
        <v>0</v>
      </c>
      <c r="T12" s="0" t="n">
        <f aca="false">SUM(IF(OR(A12=8,A12=9,A12=0),1,0),IF(B12=0,1,0),IF(AND(C12=0,D12=0,E12=0,F12=0,G12=0),1,0),IF(H12=9,1,0),IF(OR(I12=8,I12=9,I12=0),1,0),IF(OR(J12=96,J12=98,J12=99,J12=0),1,0),IF(OR(K12=7,K12=8,K12=9,K12=0),1,0),IF(AND(L12=0,M12=0,N12=0,O12=0,P12=0),1,0),IF(OR(Q12=8,Q12=9,Q12=0),1,0),IF(OR(R12=8,R12=9,R12=0),1,0))</f>
        <v>2</v>
      </c>
    </row>
    <row r="13" customFormat="false" ht="12" hidden="true" customHeight="false" outlineLevel="0" collapsed="false">
      <c r="A13" s="8" t="n">
        <v>5</v>
      </c>
      <c r="B13" s="8" t="n">
        <v>57</v>
      </c>
      <c r="C13" s="8" t="n">
        <v>1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3</v>
      </c>
      <c r="I13" s="8" t="n">
        <v>5</v>
      </c>
      <c r="J13" s="8" t="n">
        <v>99</v>
      </c>
      <c r="K13" s="8" t="n">
        <v>4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1</v>
      </c>
      <c r="Q13" s="8" t="n">
        <v>6</v>
      </c>
      <c r="R13" s="8" t="n">
        <v>1</v>
      </c>
      <c r="S13" s="8" t="n">
        <v>0</v>
      </c>
      <c r="T13" s="0" t="n">
        <f aca="false">SUM(IF(OR(A13=8,A13=9,A13=0),1,0),IF(B13=0,1,0),IF(AND(C13=0,D13=0,E13=0,F13=0,G13=0),1,0),IF(H13=9,1,0),IF(OR(I13=8,I13=9,I13=0),1,0),IF(OR(J13=96,J13=98,J13=99,J13=0),1,0),IF(OR(K13=7,K13=8,K13=9,K13=0),1,0),IF(AND(L13=0,M13=0,N13=0,O13=0,P13=0),1,0),IF(OR(Q13=8,Q13=9,Q13=0),1,0),IF(OR(R13=8,R13=9,R13=0),1,0))</f>
        <v>1</v>
      </c>
    </row>
    <row r="14" customFormat="false" ht="12" hidden="true" customHeight="false" outlineLevel="0" collapsed="false">
      <c r="A14" s="8" t="n">
        <v>1</v>
      </c>
      <c r="B14" s="8" t="n">
        <v>63</v>
      </c>
      <c r="C14" s="8" t="n">
        <v>0</v>
      </c>
      <c r="D14" s="8" t="n">
        <v>0</v>
      </c>
      <c r="E14" s="8" t="n">
        <v>1</v>
      </c>
      <c r="F14" s="8" t="n">
        <v>0</v>
      </c>
      <c r="G14" s="8" t="n">
        <v>0</v>
      </c>
      <c r="H14" s="8" t="n">
        <v>4</v>
      </c>
      <c r="I14" s="8" t="n">
        <v>1</v>
      </c>
      <c r="J14" s="8" t="n">
        <v>96</v>
      </c>
      <c r="K14" s="8" t="n">
        <v>3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1</v>
      </c>
      <c r="Q14" s="8" t="n">
        <v>2</v>
      </c>
      <c r="R14" s="8" t="n">
        <v>1</v>
      </c>
      <c r="S14" s="8" t="n">
        <v>0</v>
      </c>
      <c r="T14" s="0" t="n">
        <f aca="false">SUM(IF(OR(A14=8,A14=9,A14=0),1,0),IF(B14=0,1,0),IF(AND(C14=0,D14=0,E14=0,F14=0,G14=0),1,0),IF(H14=9,1,0),IF(OR(I14=8,I14=9,I14=0),1,0),IF(OR(J14=96,J14=98,J14=99,J14=0),1,0),IF(OR(K14=7,K14=8,K14=9,K14=0),1,0),IF(AND(L14=0,M14=0,N14=0,O14=0,P14=0),1,0),IF(OR(Q14=8,Q14=9,Q14=0),1,0),IF(OR(R14=8,R14=9,R14=0),1,0))</f>
        <v>1</v>
      </c>
    </row>
    <row r="15" customFormat="false" ht="12" hidden="false" customHeight="false" outlineLevel="0" collapsed="false">
      <c r="A15" s="8" t="n">
        <v>1</v>
      </c>
      <c r="B15" s="8" t="n">
        <v>40</v>
      </c>
      <c r="C15" s="8" t="n">
        <v>1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</v>
      </c>
      <c r="I15" s="8" t="n">
        <v>5</v>
      </c>
      <c r="J15" s="8" t="n">
        <v>6</v>
      </c>
      <c r="K15" s="8" t="n">
        <v>1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1</v>
      </c>
      <c r="Q15" s="8" t="n">
        <v>3</v>
      </c>
      <c r="R15" s="8" t="n">
        <v>1</v>
      </c>
      <c r="S15" s="8" t="n">
        <v>1</v>
      </c>
      <c r="T15" s="0" t="n">
        <f aca="false">SUM(IF(OR(A15=8,A15=9,A15=0),1,0),IF(B15=0,1,0),IF(AND(C15=0,D15=0,E15=0,F15=0,G15=0),1,0),IF(H15=9,1,0),IF(OR(I15=8,I15=9,I15=0),1,0),IF(OR(J15=96,J15=98,J15=99,J15=0),1,0),IF(OR(K15=7,K15=8,K15=9,K15=0),1,0),IF(AND(L15=0,M15=0,N15=0,O15=0,P15=0),1,0),IF(OR(Q15=8,Q15=9,Q15=0),1,0),IF(OR(R15=8,R15=9,R15=0),1,0))</f>
        <v>0</v>
      </c>
    </row>
    <row r="16" customFormat="false" ht="12" hidden="true" customHeight="false" outlineLevel="0" collapsed="false">
      <c r="A16" s="8" t="n">
        <v>1</v>
      </c>
      <c r="B16" s="8" t="n">
        <v>77</v>
      </c>
      <c r="C16" s="8" t="n">
        <v>1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</v>
      </c>
      <c r="I16" s="8" t="n">
        <v>1</v>
      </c>
      <c r="J16" s="8" t="n">
        <v>0</v>
      </c>
      <c r="K16" s="8" t="n">
        <v>1</v>
      </c>
      <c r="L16" s="8" t="n">
        <v>1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4</v>
      </c>
      <c r="R16" s="8" t="n">
        <v>1</v>
      </c>
      <c r="S16" s="8" t="n">
        <v>0</v>
      </c>
      <c r="T16" s="0" t="n">
        <f aca="false">SUM(IF(OR(A16=8,A16=9,A16=0),1,0),IF(B16=0,1,0),IF(AND(C16=0,D16=0,E16=0,F16=0,G16=0),1,0),IF(H16=9,1,0),IF(OR(I16=8,I16=9,I16=0),1,0),IF(OR(J16=96,J16=98,J16=99,J16=0),1,0),IF(OR(K16=7,K16=8,K16=9,K16=0),1,0),IF(AND(L16=0,M16=0,N16=0,O16=0,P16=0),1,0),IF(OR(Q16=8,Q16=9,Q16=0),1,0),IF(OR(R16=8,R16=9,R16=0),1,0))</f>
        <v>1</v>
      </c>
    </row>
    <row r="17" customFormat="false" ht="12" hidden="true" customHeight="false" outlineLevel="0" collapsed="false">
      <c r="A17" s="8" t="n">
        <v>1</v>
      </c>
      <c r="B17" s="8" t="n">
        <v>43</v>
      </c>
      <c r="C17" s="8" t="n">
        <v>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4</v>
      </c>
      <c r="I17" s="8" t="n">
        <v>5</v>
      </c>
      <c r="J17" s="8" t="n">
        <v>12</v>
      </c>
      <c r="K17" s="8" t="n">
        <v>1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1</v>
      </c>
      <c r="Q17" s="8" t="n">
        <v>6</v>
      </c>
      <c r="R17" s="8" t="n">
        <v>0</v>
      </c>
      <c r="S17" s="8" t="n">
        <v>0</v>
      </c>
      <c r="T17" s="0" t="n">
        <f aca="false">SUM(IF(OR(A17=8,A17=9,A17=0),1,0),IF(B17=0,1,0),IF(AND(C17=0,D17=0,E17=0,F17=0,G17=0),1,0),IF(H17=9,1,0),IF(OR(I17=8,I17=9,I17=0),1,0),IF(OR(J17=96,J17=98,J17=99,J17=0),1,0),IF(OR(K17=7,K17=8,K17=9,K17=0),1,0),IF(AND(L17=0,M17=0,N17=0,O17=0,P17=0),1,0),IF(OR(Q17=8,Q17=9,Q17=0),1,0),IF(OR(R17=8,R17=9,R17=0),1,0))</f>
        <v>1</v>
      </c>
    </row>
    <row r="18" customFormat="false" ht="12" hidden="true" customHeight="false" outlineLevel="0" collapsed="false">
      <c r="A18" s="8" t="n">
        <v>1</v>
      </c>
      <c r="B18" s="8" t="n">
        <v>4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7</v>
      </c>
      <c r="I18" s="8" t="n">
        <v>1</v>
      </c>
      <c r="J18" s="8" t="n">
        <v>96</v>
      </c>
      <c r="K18" s="8" t="n">
        <v>4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1</v>
      </c>
      <c r="Q18" s="8" t="n">
        <v>7</v>
      </c>
      <c r="R18" s="8" t="n">
        <v>1</v>
      </c>
      <c r="S18" s="8" t="n">
        <v>0</v>
      </c>
      <c r="T18" s="0" t="n">
        <f aca="false">SUM(IF(OR(A18=8,A18=9,A18=0),1,0),IF(B18=0,1,0),IF(AND(C18=0,D18=0,E18=0,F18=0,G18=0),1,0),IF(H18=9,1,0),IF(OR(I18=8,I18=9,I18=0),1,0),IF(OR(J18=96,J18=98,J18=99,J18=0),1,0),IF(OR(K18=7,K18=8,K18=9,K18=0),1,0),IF(AND(L18=0,M18=0,N18=0,O18=0,P18=0),1,0),IF(OR(Q18=8,Q18=9,Q18=0),1,0),IF(OR(R18=8,R18=9,R18=0),1,0))</f>
        <v>2</v>
      </c>
    </row>
    <row r="19" customFormat="false" ht="12" hidden="false" customHeight="false" outlineLevel="0" collapsed="false">
      <c r="A19" s="8" t="n">
        <v>2</v>
      </c>
      <c r="B19" s="8" t="n">
        <v>2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1</v>
      </c>
      <c r="H19" s="8" t="n">
        <v>6</v>
      </c>
      <c r="I19" s="8" t="n">
        <v>1</v>
      </c>
      <c r="J19" s="8" t="n">
        <v>11</v>
      </c>
      <c r="K19" s="8" t="n">
        <v>1</v>
      </c>
      <c r="L19" s="8" t="n">
        <v>1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7</v>
      </c>
      <c r="R19" s="8" t="n">
        <v>1</v>
      </c>
      <c r="S19" s="8" t="n">
        <v>0</v>
      </c>
      <c r="T19" s="0" t="n">
        <f aca="false">SUM(IF(OR(A19=8,A19=9,A19=0),1,0),IF(B19=0,1,0),IF(AND(C19=0,D19=0,E19=0,F19=0,G19=0),1,0),IF(H19=9,1,0),IF(OR(I19=8,I19=9,I19=0),1,0),IF(OR(J19=96,J19=98,J19=99,J19=0),1,0),IF(OR(K19=7,K19=8,K19=9,K19=0),1,0),IF(AND(L19=0,M19=0,N19=0,O19=0,P19=0),1,0),IF(OR(Q19=8,Q19=9,Q19=0),1,0),IF(OR(R19=8,R19=9,R19=0),1,0))</f>
        <v>0</v>
      </c>
    </row>
    <row r="20" customFormat="false" ht="12" hidden="true" customHeight="false" outlineLevel="0" collapsed="false">
      <c r="A20" s="8" t="n">
        <v>5</v>
      </c>
      <c r="B20" s="8" t="n">
        <v>48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1</v>
      </c>
      <c r="H20" s="8" t="n">
        <v>3</v>
      </c>
      <c r="I20" s="8" t="n">
        <v>5</v>
      </c>
      <c r="J20" s="8" t="n">
        <v>96</v>
      </c>
      <c r="K20" s="8" t="n">
        <v>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1</v>
      </c>
      <c r="Q20" s="8" t="n">
        <v>4</v>
      </c>
      <c r="R20" s="8" t="n">
        <v>1</v>
      </c>
      <c r="S20" s="8" t="n">
        <v>0</v>
      </c>
      <c r="T20" s="0" t="n">
        <f aca="false">SUM(IF(OR(A20=8,A20=9,A20=0),1,0),IF(B20=0,1,0),IF(AND(C20=0,D20=0,E20=0,F20=0,G20=0),1,0),IF(H20=9,1,0),IF(OR(I20=8,I20=9,I20=0),1,0),IF(OR(J20=96,J20=98,J20=99,J20=0),1,0),IF(OR(K20=7,K20=8,K20=9,K20=0),1,0),IF(AND(L20=0,M20=0,N20=0,O20=0,P20=0),1,0),IF(OR(Q20=8,Q20=9,Q20=0),1,0),IF(OR(R20=8,R20=9,R20=0),1,0))</f>
        <v>1</v>
      </c>
    </row>
    <row r="21" customFormat="false" ht="12" hidden="true" customHeight="false" outlineLevel="0" collapsed="false">
      <c r="A21" s="8" t="n">
        <v>4</v>
      </c>
      <c r="B21" s="8" t="n">
        <v>41</v>
      </c>
      <c r="C21" s="8" t="n">
        <v>1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3</v>
      </c>
      <c r="I21" s="8" t="n">
        <v>5</v>
      </c>
      <c r="J21" s="8" t="n">
        <v>7</v>
      </c>
      <c r="K21" s="8" t="n">
        <v>4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1</v>
      </c>
      <c r="Q21" s="8" t="n">
        <v>8</v>
      </c>
      <c r="R21" s="8" t="n">
        <v>1</v>
      </c>
      <c r="S21" s="8" t="n">
        <v>0</v>
      </c>
      <c r="T21" s="0" t="n">
        <f aca="false">SUM(IF(OR(A21=8,A21=9,A21=0),1,0),IF(B21=0,1,0),IF(AND(C21=0,D21=0,E21=0,F21=0,G21=0),1,0),IF(H21=9,1,0),IF(OR(I21=8,I21=9,I21=0),1,0),IF(OR(J21=96,J21=98,J21=99,J21=0),1,0),IF(OR(K21=7,K21=8,K21=9,K21=0),1,0),IF(AND(L21=0,M21=0,N21=0,O21=0,P21=0),1,0),IF(OR(Q21=8,Q21=9,Q21=0),1,0),IF(OR(R21=8,R21=9,R21=0),1,0))</f>
        <v>1</v>
      </c>
    </row>
    <row r="22" customFormat="false" ht="12" hidden="true" customHeight="false" outlineLevel="0" collapsed="false">
      <c r="A22" s="8" t="n">
        <v>1</v>
      </c>
      <c r="B22" s="8" t="n">
        <v>41</v>
      </c>
      <c r="C22" s="8" t="n">
        <v>1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3</v>
      </c>
      <c r="I22" s="8" t="n">
        <v>1</v>
      </c>
      <c r="J22" s="8" t="n">
        <v>9</v>
      </c>
      <c r="K22" s="8" t="n">
        <v>3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1</v>
      </c>
      <c r="Q22" s="8" t="n">
        <v>8</v>
      </c>
      <c r="R22" s="8" t="n">
        <v>0</v>
      </c>
      <c r="S22" s="8" t="n">
        <v>0</v>
      </c>
      <c r="T22" s="0" t="n">
        <f aca="false">SUM(IF(OR(A22=8,A22=9,A22=0),1,0),IF(B22=0,1,0),IF(AND(C22=0,D22=0,E22=0,F22=0,G22=0),1,0),IF(H22=9,1,0),IF(OR(I22=8,I22=9,I22=0),1,0),IF(OR(J22=96,J22=98,J22=99,J22=0),1,0),IF(OR(K22=7,K22=8,K22=9,K22=0),1,0),IF(AND(L22=0,M22=0,N22=0,O22=0,P22=0),1,0),IF(OR(Q22=8,Q22=9,Q22=0),1,0),IF(OR(R22=8,R22=9,R22=0),1,0))</f>
        <v>2</v>
      </c>
    </row>
    <row r="23" customFormat="false" ht="12" hidden="true" customHeight="false" outlineLevel="0" collapsed="false">
      <c r="A23" s="8" t="n">
        <v>4</v>
      </c>
      <c r="B23" s="8" t="n">
        <v>37</v>
      </c>
      <c r="C23" s="8" t="n">
        <v>0</v>
      </c>
      <c r="D23" s="8" t="n">
        <v>0</v>
      </c>
      <c r="E23" s="8" t="n">
        <v>1</v>
      </c>
      <c r="F23" s="8" t="n">
        <v>0</v>
      </c>
      <c r="G23" s="8" t="n">
        <v>0</v>
      </c>
      <c r="H23" s="8" t="n">
        <v>3</v>
      </c>
      <c r="I23" s="8" t="n">
        <v>5</v>
      </c>
      <c r="J23" s="8" t="n">
        <v>4</v>
      </c>
      <c r="K23" s="8" t="n">
        <v>1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1</v>
      </c>
      <c r="Q23" s="8" t="n">
        <v>2</v>
      </c>
      <c r="R23" s="8" t="n">
        <v>0</v>
      </c>
      <c r="S23" s="8" t="n">
        <v>0</v>
      </c>
      <c r="T23" s="0" t="n">
        <f aca="false">SUM(IF(OR(A23=8,A23=9,A23=0),1,0),IF(B23=0,1,0),IF(AND(C23=0,D23=0,E23=0,F23=0,G23=0),1,0),IF(H23=9,1,0),IF(OR(I23=8,I23=9,I23=0),1,0),IF(OR(J23=96,J23=98,J23=99,J23=0),1,0),IF(OR(K23=7,K23=8,K23=9,K23=0),1,0),IF(AND(L23=0,M23=0,N23=0,O23=0,P23=0),1,0),IF(OR(Q23=8,Q23=9,Q23=0),1,0),IF(OR(R23=8,R23=9,R23=0),1,0))</f>
        <v>1</v>
      </c>
    </row>
    <row r="24" customFormat="false" ht="12" hidden="false" customHeight="false" outlineLevel="0" collapsed="false">
      <c r="A24" s="8" t="n">
        <v>5</v>
      </c>
      <c r="B24" s="8" t="n">
        <v>18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1</v>
      </c>
      <c r="H24" s="8" t="n">
        <v>3</v>
      </c>
      <c r="I24" s="8" t="n">
        <v>5</v>
      </c>
      <c r="J24" s="8" t="n">
        <v>6</v>
      </c>
      <c r="K24" s="8" t="n">
        <v>4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1</v>
      </c>
      <c r="Q24" s="8" t="n">
        <v>2</v>
      </c>
      <c r="R24" s="8" t="n">
        <v>1</v>
      </c>
      <c r="S24" s="8" t="n">
        <v>1</v>
      </c>
      <c r="T24" s="0" t="n">
        <f aca="false">SUM(IF(OR(A24=8,A24=9,A24=0),1,0),IF(B24=0,1,0),IF(AND(C24=0,D24=0,E24=0,F24=0,G24=0),1,0),IF(H24=9,1,0),IF(OR(I24=8,I24=9,I24=0),1,0),IF(OR(J24=96,J24=98,J24=99,J24=0),1,0),IF(OR(K24=7,K24=8,K24=9,K24=0),1,0),IF(AND(L24=0,M24=0,N24=0,O24=0,P24=0),1,0),IF(OR(Q24=8,Q24=9,Q24=0),1,0),IF(OR(R24=8,R24=9,R24=0),1,0))</f>
        <v>0</v>
      </c>
    </row>
    <row r="25" customFormat="false" ht="12" hidden="true" customHeight="false" outlineLevel="0" collapsed="false">
      <c r="A25" s="8" t="n">
        <v>4</v>
      </c>
      <c r="B25" s="8" t="n">
        <v>70</v>
      </c>
      <c r="C25" s="8" t="n">
        <v>0</v>
      </c>
      <c r="D25" s="8" t="n">
        <v>1</v>
      </c>
      <c r="E25" s="8" t="n">
        <v>0</v>
      </c>
      <c r="F25" s="8" t="n">
        <v>0</v>
      </c>
      <c r="G25" s="8" t="n">
        <v>0</v>
      </c>
      <c r="H25" s="8" t="n">
        <v>4</v>
      </c>
      <c r="I25" s="8" t="n">
        <v>5</v>
      </c>
      <c r="J25" s="8" t="n">
        <v>96</v>
      </c>
      <c r="K25" s="8" t="n">
        <v>4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1</v>
      </c>
      <c r="Q25" s="8" t="n">
        <v>5</v>
      </c>
      <c r="R25" s="8" t="n">
        <v>1</v>
      </c>
      <c r="S25" s="8" t="n">
        <v>0</v>
      </c>
      <c r="T25" s="0" t="n">
        <f aca="false">SUM(IF(OR(A25=8,A25=9,A25=0),1,0),IF(B25=0,1,0),IF(AND(C25=0,D25=0,E25=0,F25=0,G25=0),1,0),IF(H25=9,1,0),IF(OR(I25=8,I25=9,I25=0),1,0),IF(OR(J25=96,J25=98,J25=99,J25=0),1,0),IF(OR(K25=7,K25=8,K25=9,K25=0),1,0),IF(AND(L25=0,M25=0,N25=0,O25=0,P25=0),1,0),IF(OR(Q25=8,Q25=9,Q25=0),1,0),IF(OR(R25=8,R25=9,R25=0),1,0))</f>
        <v>1</v>
      </c>
    </row>
    <row r="26" customFormat="false" ht="12" hidden="true" customHeight="false" outlineLevel="0" collapsed="false">
      <c r="A26" s="8" t="n">
        <v>2</v>
      </c>
      <c r="B26" s="8" t="n">
        <v>31</v>
      </c>
      <c r="C26" s="8" t="n">
        <v>1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</v>
      </c>
      <c r="I26" s="8" t="n">
        <v>1</v>
      </c>
      <c r="J26" s="8" t="n">
        <v>10</v>
      </c>
      <c r="K26" s="8" t="n">
        <v>8</v>
      </c>
      <c r="L26" s="8" t="n">
        <v>0</v>
      </c>
      <c r="M26" s="8" t="n">
        <v>0</v>
      </c>
      <c r="N26" s="8" t="n">
        <v>0</v>
      </c>
      <c r="O26" s="8" t="n">
        <v>1</v>
      </c>
      <c r="P26" s="8" t="n">
        <v>0</v>
      </c>
      <c r="Q26" s="8" t="n">
        <v>6</v>
      </c>
      <c r="R26" s="8" t="n">
        <v>1</v>
      </c>
      <c r="S26" s="8" t="n">
        <v>1</v>
      </c>
      <c r="T26" s="0" t="n">
        <f aca="false">SUM(IF(OR(A26=8,A26=9,A26=0),1,0),IF(B26=0,1,0),IF(AND(C26=0,D26=0,E26=0,F26=0,G26=0),1,0),IF(H26=9,1,0),IF(OR(I26=8,I26=9,I26=0),1,0),IF(OR(J26=96,J26=98,J26=99,J26=0),1,0),IF(OR(K26=7,K26=8,K26=9,K26=0),1,0),IF(AND(L26=0,M26=0,N26=0,O26=0,P26=0),1,0),IF(OR(Q26=8,Q26=9,Q26=0),1,0),IF(OR(R26=8,R26=9,R26=0),1,0))</f>
        <v>1</v>
      </c>
    </row>
    <row r="27" customFormat="false" ht="12" hidden="true" customHeight="false" outlineLevel="0" collapsed="false">
      <c r="A27" s="8" t="n">
        <v>2</v>
      </c>
      <c r="B27" s="8" t="n">
        <v>18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1</v>
      </c>
      <c r="H27" s="8" t="n">
        <v>2</v>
      </c>
      <c r="I27" s="8" t="n">
        <v>1</v>
      </c>
      <c r="J27" s="8" t="n">
        <v>5</v>
      </c>
      <c r="K27" s="8" t="n">
        <v>3</v>
      </c>
      <c r="L27" s="8" t="n">
        <v>0</v>
      </c>
      <c r="M27" s="8" t="n">
        <v>0</v>
      </c>
      <c r="N27" s="8" t="n">
        <v>0</v>
      </c>
      <c r="O27" s="8" t="n">
        <v>1</v>
      </c>
      <c r="P27" s="8" t="n">
        <v>0</v>
      </c>
      <c r="Q27" s="8" t="n">
        <v>4</v>
      </c>
      <c r="R27" s="8" t="n">
        <v>0</v>
      </c>
      <c r="S27" s="8" t="n">
        <v>0</v>
      </c>
      <c r="T27" s="0" t="n">
        <f aca="false">SUM(IF(OR(A27=8,A27=9,A27=0),1,0),IF(B27=0,1,0),IF(AND(C27=0,D27=0,E27=0,F27=0,G27=0),1,0),IF(H27=9,1,0),IF(OR(I27=8,I27=9,I27=0),1,0),IF(OR(J27=96,J27=98,J27=99,J27=0),1,0),IF(OR(K27=7,K27=8,K27=9,K27=0),1,0),IF(AND(L27=0,M27=0,N27=0,O27=0,P27=0),1,0),IF(OR(Q27=8,Q27=9,Q27=0),1,0),IF(OR(R27=8,R27=9,R27=0),1,0))</f>
        <v>1</v>
      </c>
    </row>
    <row r="28" customFormat="false" ht="12" hidden="true" customHeight="false" outlineLevel="0" collapsed="false">
      <c r="A28" s="8" t="n">
        <v>5</v>
      </c>
      <c r="B28" s="8" t="n">
        <v>22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1</v>
      </c>
      <c r="H28" s="8" t="n">
        <v>4</v>
      </c>
      <c r="I28" s="8" t="n">
        <v>5</v>
      </c>
      <c r="J28" s="8" t="n">
        <v>96</v>
      </c>
      <c r="K28" s="8" t="n">
        <v>4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1</v>
      </c>
      <c r="Q28" s="8" t="n">
        <v>3</v>
      </c>
      <c r="R28" s="8" t="n">
        <v>1</v>
      </c>
      <c r="S28" s="8" t="n">
        <v>0</v>
      </c>
      <c r="T28" s="0" t="n">
        <f aca="false">SUM(IF(OR(A28=8,A28=9,A28=0),1,0),IF(B28=0,1,0),IF(AND(C28=0,D28=0,E28=0,F28=0,G28=0),1,0),IF(H28=9,1,0),IF(OR(I28=8,I28=9,I28=0),1,0),IF(OR(J28=96,J28=98,J28=99,J28=0),1,0),IF(OR(K28=7,K28=8,K28=9,K28=0),1,0),IF(AND(L28=0,M28=0,N28=0,O28=0,P28=0),1,0),IF(OR(Q28=8,Q28=9,Q28=0),1,0),IF(OR(R28=8,R28=9,R28=0),1,0))</f>
        <v>1</v>
      </c>
    </row>
    <row r="29" customFormat="false" ht="12" hidden="true" customHeight="false" outlineLevel="0" collapsed="false">
      <c r="A29" s="8" t="n">
        <v>2</v>
      </c>
      <c r="B29" s="8" t="n">
        <v>60</v>
      </c>
      <c r="C29" s="8" t="n">
        <v>1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</v>
      </c>
      <c r="I29" s="8" t="n">
        <v>5</v>
      </c>
      <c r="J29" s="8" t="n">
        <v>99</v>
      </c>
      <c r="K29" s="8" t="n">
        <v>1</v>
      </c>
      <c r="L29" s="8" t="n">
        <v>1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1</v>
      </c>
      <c r="R29" s="8" t="n">
        <v>1</v>
      </c>
      <c r="S29" s="8" t="n">
        <v>0</v>
      </c>
      <c r="T29" s="0" t="n">
        <f aca="false">SUM(IF(OR(A29=8,A29=9,A29=0),1,0),IF(B29=0,1,0),IF(AND(C29=0,D29=0,E29=0,F29=0,G29=0),1,0),IF(H29=9,1,0),IF(OR(I29=8,I29=9,I29=0),1,0),IF(OR(J29=96,J29=98,J29=99,J29=0),1,0),IF(OR(K29=7,K29=8,K29=9,K29=0),1,0),IF(AND(L29=0,M29=0,N29=0,O29=0,P29=0),1,0),IF(OR(Q29=8,Q29=9,Q29=0),1,0),IF(OR(R29=8,R29=9,R29=0),1,0))</f>
        <v>1</v>
      </c>
    </row>
    <row r="30" customFormat="false" ht="12" hidden="true" customHeight="false" outlineLevel="0" collapsed="false">
      <c r="A30" s="8" t="n">
        <v>2</v>
      </c>
      <c r="B30" s="8" t="n">
        <v>44</v>
      </c>
      <c r="C30" s="8" t="n">
        <v>1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6</v>
      </c>
      <c r="I30" s="8" t="n">
        <v>5</v>
      </c>
      <c r="J30" s="8" t="n">
        <v>12</v>
      </c>
      <c r="K30" s="8" t="n">
        <v>4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1</v>
      </c>
      <c r="Q30" s="8" t="n">
        <v>6</v>
      </c>
      <c r="R30" s="8" t="n">
        <v>0</v>
      </c>
      <c r="S30" s="8" t="n">
        <v>0</v>
      </c>
      <c r="T30" s="0" t="n">
        <f aca="false">SUM(IF(OR(A30=8,A30=9,A30=0),1,0),IF(B30=0,1,0),IF(AND(C30=0,D30=0,E30=0,F30=0,G30=0),1,0),IF(H30=9,1,0),IF(OR(I30=8,I30=9,I30=0),1,0),IF(OR(J30=96,J30=98,J30=99,J30=0),1,0),IF(OR(K30=7,K30=8,K30=9,K30=0),1,0),IF(AND(L30=0,M30=0,N30=0,O30=0,P30=0),1,0),IF(OR(Q30=8,Q30=9,Q30=0),1,0),IF(OR(R30=8,R30=9,R30=0),1,0))</f>
        <v>1</v>
      </c>
    </row>
    <row r="31" customFormat="false" ht="12" hidden="false" customHeight="false" outlineLevel="0" collapsed="false">
      <c r="A31" s="8" t="n">
        <v>1</v>
      </c>
      <c r="B31" s="8" t="n">
        <v>72</v>
      </c>
      <c r="C31" s="8" t="n">
        <v>1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</v>
      </c>
      <c r="I31" s="8" t="n">
        <v>5</v>
      </c>
      <c r="J31" s="8" t="n">
        <v>5</v>
      </c>
      <c r="K31" s="8" t="n">
        <v>4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1</v>
      </c>
      <c r="Q31" s="8" t="n">
        <v>1</v>
      </c>
      <c r="R31" s="8" t="n">
        <v>1</v>
      </c>
      <c r="S31" s="8" t="n">
        <v>1</v>
      </c>
      <c r="T31" s="0" t="n">
        <f aca="false">SUM(IF(OR(A31=8,A31=9,A31=0),1,0),IF(B31=0,1,0),IF(AND(C31=0,D31=0,E31=0,F31=0,G31=0),1,0),IF(H31=9,1,0),IF(OR(I31=8,I31=9,I31=0),1,0),IF(OR(J31=96,J31=98,J31=99,J31=0),1,0),IF(OR(K31=7,K31=8,K31=9,K31=0),1,0),IF(AND(L31=0,M31=0,N31=0,O31=0,P31=0),1,0),IF(OR(Q31=8,Q31=9,Q31=0),1,0),IF(OR(R31=8,R31=9,R31=0),1,0))</f>
        <v>0</v>
      </c>
    </row>
    <row r="32" customFormat="false" ht="12" hidden="false" customHeight="false" outlineLevel="0" collapsed="false">
      <c r="A32" s="8" t="n">
        <v>1</v>
      </c>
      <c r="B32" s="8" t="n">
        <v>43</v>
      </c>
      <c r="C32" s="8" t="n">
        <v>1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2</v>
      </c>
      <c r="I32" s="8" t="n">
        <v>5</v>
      </c>
      <c r="J32" s="8" t="n">
        <v>9</v>
      </c>
      <c r="K32" s="8" t="n">
        <v>3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1</v>
      </c>
      <c r="Q32" s="8" t="n">
        <v>1</v>
      </c>
      <c r="R32" s="8" t="n">
        <v>1</v>
      </c>
      <c r="S32" s="8" t="n">
        <v>1</v>
      </c>
      <c r="T32" s="0" t="n">
        <f aca="false">SUM(IF(OR(A32=8,A32=9,A32=0),1,0),IF(B32=0,1,0),IF(AND(C32=0,D32=0,E32=0,F32=0,G32=0),1,0),IF(H32=9,1,0),IF(OR(I32=8,I32=9,I32=0),1,0),IF(OR(J32=96,J32=98,J32=99,J32=0),1,0),IF(OR(K32=7,K32=8,K32=9,K32=0),1,0),IF(AND(L32=0,M32=0,N32=0,O32=0,P32=0),1,0),IF(OR(Q32=8,Q32=9,Q32=0),1,0),IF(OR(R32=8,R32=9,R32=0),1,0))</f>
        <v>0</v>
      </c>
    </row>
    <row r="33" customFormat="false" ht="12" hidden="true" customHeight="false" outlineLevel="0" collapsed="false">
      <c r="A33" s="8" t="n">
        <v>5</v>
      </c>
      <c r="B33" s="8" t="n">
        <v>57</v>
      </c>
      <c r="C33" s="8" t="n">
        <v>1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</v>
      </c>
      <c r="I33" s="8" t="n">
        <v>5</v>
      </c>
      <c r="J33" s="8" t="n">
        <v>96</v>
      </c>
      <c r="K33" s="8" t="n">
        <v>7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1</v>
      </c>
      <c r="Q33" s="8" t="n">
        <v>7</v>
      </c>
      <c r="R33" s="8" t="n">
        <v>1</v>
      </c>
      <c r="S33" s="8" t="n">
        <v>0</v>
      </c>
      <c r="T33" s="0" t="n">
        <f aca="false">SUM(IF(OR(A33=8,A33=9,A33=0),1,0),IF(B33=0,1,0),IF(AND(C33=0,D33=0,E33=0,F33=0,G33=0),1,0),IF(H33=9,1,0),IF(OR(I33=8,I33=9,I33=0),1,0),IF(OR(J33=96,J33=98,J33=99,J33=0),1,0),IF(OR(K33=7,K33=8,K33=9,K33=0),1,0),IF(AND(L33=0,M33=0,N33=0,O33=0,P33=0),1,0),IF(OR(Q33=8,Q33=9,Q33=0),1,0),IF(OR(R33=8,R33=9,R33=0),1,0))</f>
        <v>2</v>
      </c>
    </row>
    <row r="34" customFormat="false" ht="12" hidden="true" customHeight="false" outlineLevel="0" collapsed="false">
      <c r="A34" s="8" t="n">
        <v>4</v>
      </c>
      <c r="B34" s="8" t="n">
        <v>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</v>
      </c>
      <c r="H34" s="8" t="n">
        <v>6</v>
      </c>
      <c r="I34" s="8" t="n">
        <v>1</v>
      </c>
      <c r="J34" s="8" t="n">
        <v>8</v>
      </c>
      <c r="K34" s="8" t="n">
        <v>3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1</v>
      </c>
      <c r="Q34" s="8" t="n">
        <v>8</v>
      </c>
      <c r="R34" s="8" t="n">
        <v>1</v>
      </c>
      <c r="S34" s="8" t="n">
        <v>0</v>
      </c>
      <c r="T34" s="0" t="n">
        <f aca="false">SUM(IF(OR(A34=8,A34=9,A34=0),1,0),IF(B34=0,1,0),IF(AND(C34=0,D34=0,E34=0,F34=0,G34=0),1,0),IF(H34=9,1,0),IF(OR(I34=8,I34=9,I34=0),1,0),IF(OR(J34=96,J34=98,J34=99,J34=0),1,0),IF(OR(K34=7,K34=8,K34=9,K34=0),1,0),IF(AND(L34=0,M34=0,N34=0,O34=0,P34=0),1,0),IF(OR(Q34=8,Q34=9,Q34=0),1,0),IF(OR(R34=8,R34=9,R34=0),1,0))</f>
        <v>1</v>
      </c>
    </row>
    <row r="35" customFormat="false" ht="12" hidden="true" customHeight="false" outlineLevel="0" collapsed="false">
      <c r="A35" s="8" t="n">
        <v>5</v>
      </c>
      <c r="B35" s="8" t="n">
        <v>6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1</v>
      </c>
      <c r="H35" s="8" t="n">
        <v>4</v>
      </c>
      <c r="I35" s="8" t="n">
        <v>5</v>
      </c>
      <c r="J35" s="8" t="n">
        <v>96</v>
      </c>
      <c r="K35" s="8" t="n">
        <v>3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1</v>
      </c>
      <c r="Q35" s="8" t="n">
        <v>2</v>
      </c>
      <c r="R35" s="8" t="n">
        <v>1</v>
      </c>
      <c r="S35" s="8" t="n">
        <v>1</v>
      </c>
      <c r="T35" s="0" t="n">
        <f aca="false">SUM(IF(OR(A35=8,A35=9,A35=0),1,0),IF(B35=0,1,0),IF(AND(C35=0,D35=0,E35=0,F35=0,G35=0),1,0),IF(H35=9,1,0),IF(OR(I35=8,I35=9,I35=0),1,0),IF(OR(J35=96,J35=98,J35=99,J35=0),1,0),IF(OR(K35=7,K35=8,K35=9,K35=0),1,0),IF(AND(L35=0,M35=0,N35=0,O35=0,P35=0),1,0),IF(OR(Q35=8,Q35=9,Q35=0),1,0),IF(OR(R35=8,R35=9,R35=0),1,0))</f>
        <v>1</v>
      </c>
    </row>
    <row r="36" customFormat="false" ht="12" hidden="true" customHeight="false" outlineLevel="0" collapsed="false">
      <c r="A36" s="8" t="n">
        <v>1</v>
      </c>
      <c r="B36" s="8" t="n">
        <v>40</v>
      </c>
      <c r="C36" s="8" t="n">
        <v>0</v>
      </c>
      <c r="D36" s="8" t="n">
        <v>0</v>
      </c>
      <c r="E36" s="8" t="n">
        <v>1</v>
      </c>
      <c r="F36" s="8" t="n">
        <v>0</v>
      </c>
      <c r="G36" s="8" t="n">
        <v>0</v>
      </c>
      <c r="H36" s="8" t="n">
        <v>3</v>
      </c>
      <c r="I36" s="8" t="n">
        <v>5</v>
      </c>
      <c r="J36" s="8" t="n">
        <v>5</v>
      </c>
      <c r="K36" s="8" t="n">
        <v>4</v>
      </c>
      <c r="L36" s="8" t="n">
        <v>0</v>
      </c>
      <c r="M36" s="8" t="n">
        <v>0</v>
      </c>
      <c r="N36" s="8" t="n">
        <v>0</v>
      </c>
      <c r="O36" s="8" t="n">
        <v>1</v>
      </c>
      <c r="P36" s="8" t="n">
        <v>0</v>
      </c>
      <c r="Q36" s="8" t="n">
        <v>6</v>
      </c>
      <c r="R36" s="8" t="n">
        <v>0</v>
      </c>
      <c r="S36" s="8" t="n">
        <v>0</v>
      </c>
      <c r="T36" s="0" t="n">
        <f aca="false">SUM(IF(OR(A36=8,A36=9,A36=0),1,0),IF(B36=0,1,0),IF(AND(C36=0,D36=0,E36=0,F36=0,G36=0),1,0),IF(H36=9,1,0),IF(OR(I36=8,I36=9,I36=0),1,0),IF(OR(J36=96,J36=98,J36=99,J36=0),1,0),IF(OR(K36=7,K36=8,K36=9,K36=0),1,0),IF(AND(L36=0,M36=0,N36=0,O36=0,P36=0),1,0),IF(OR(Q36=8,Q36=9,Q36=0),1,0),IF(OR(R36=8,R36=9,R36=0),1,0))</f>
        <v>1</v>
      </c>
    </row>
    <row r="37" customFormat="false" ht="12" hidden="true" customHeight="false" outlineLevel="0" collapsed="false">
      <c r="A37" s="8" t="n">
        <v>5</v>
      </c>
      <c r="B37" s="8" t="n">
        <v>44</v>
      </c>
      <c r="C37" s="8" t="n">
        <v>1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6</v>
      </c>
      <c r="I37" s="8" t="n">
        <v>5</v>
      </c>
      <c r="J37" s="8" t="n">
        <v>10</v>
      </c>
      <c r="K37" s="8" t="n">
        <v>6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1</v>
      </c>
      <c r="Q37" s="8" t="n">
        <v>4</v>
      </c>
      <c r="R37" s="8" t="n">
        <v>0</v>
      </c>
      <c r="S37" s="8" t="n">
        <v>0</v>
      </c>
      <c r="T37" s="0" t="n">
        <f aca="false">SUM(IF(OR(A37=8,A37=9,A37=0),1,0),IF(B37=0,1,0),IF(AND(C37=0,D37=0,E37=0,F37=0,G37=0),1,0),IF(H37=9,1,0),IF(OR(I37=8,I37=9,I37=0),1,0),IF(OR(J37=96,J37=98,J37=99,J37=0),1,0),IF(OR(K37=7,K37=8,K37=9,K37=0),1,0),IF(AND(L37=0,M37=0,N37=0,O37=0,P37=0),1,0),IF(OR(Q37=8,Q37=9,Q37=0),1,0),IF(OR(R37=8,R37=9,R37=0),1,0))</f>
        <v>1</v>
      </c>
    </row>
    <row r="38" customFormat="false" ht="12" hidden="true" customHeight="false" outlineLevel="0" collapsed="false">
      <c r="A38" s="8" t="n">
        <v>1</v>
      </c>
      <c r="B38" s="8" t="n">
        <v>29</v>
      </c>
      <c r="C38" s="8" t="n">
        <v>0</v>
      </c>
      <c r="D38" s="8" t="n">
        <v>0</v>
      </c>
      <c r="E38" s="8" t="n">
        <v>1</v>
      </c>
      <c r="F38" s="8" t="n">
        <v>0</v>
      </c>
      <c r="G38" s="8" t="n">
        <v>0</v>
      </c>
      <c r="H38" s="8" t="n">
        <v>4</v>
      </c>
      <c r="I38" s="8" t="n">
        <v>1</v>
      </c>
      <c r="J38" s="8" t="n">
        <v>96</v>
      </c>
      <c r="K38" s="8" t="n">
        <v>6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1</v>
      </c>
      <c r="Q38" s="8" t="n">
        <v>1</v>
      </c>
      <c r="R38" s="8" t="n">
        <v>1</v>
      </c>
      <c r="S38" s="8" t="n">
        <v>1</v>
      </c>
      <c r="T38" s="0" t="n">
        <f aca="false">SUM(IF(OR(A38=8,A38=9,A38=0),1,0),IF(B38=0,1,0),IF(AND(C38=0,D38=0,E38=0,F38=0,G38=0),1,0),IF(H38=9,1,0),IF(OR(I38=8,I38=9,I38=0),1,0),IF(OR(J38=96,J38=98,J38=99,J38=0),1,0),IF(OR(K38=7,K38=8,K38=9,K38=0),1,0),IF(AND(L38=0,M38=0,N38=0,O38=0,P38=0),1,0),IF(OR(Q38=8,Q38=9,Q38=0),1,0),IF(OR(R38=8,R38=9,R38=0),1,0))</f>
        <v>1</v>
      </c>
    </row>
    <row r="39" customFormat="false" ht="12" hidden="false" customHeight="false" outlineLevel="0" collapsed="false">
      <c r="A39" s="8" t="n">
        <v>2</v>
      </c>
      <c r="B39" s="8" t="n">
        <v>63</v>
      </c>
      <c r="C39" s="8" t="n">
        <v>1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3</v>
      </c>
      <c r="I39" s="8" t="n">
        <v>5</v>
      </c>
      <c r="J39" s="8" t="n">
        <v>7</v>
      </c>
      <c r="K39" s="8" t="n">
        <v>1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1</v>
      </c>
      <c r="Q39" s="8" t="n">
        <v>1</v>
      </c>
      <c r="R39" s="8" t="n">
        <v>1</v>
      </c>
      <c r="S39" s="8" t="n">
        <v>0</v>
      </c>
      <c r="T39" s="0" t="n">
        <f aca="false">SUM(IF(OR(A39=8,A39=9,A39=0),1,0),IF(B39=0,1,0),IF(AND(C39=0,D39=0,E39=0,F39=0,G39=0),1,0),IF(H39=9,1,0),IF(OR(I39=8,I39=9,I39=0),1,0),IF(OR(J39=96,J39=98,J39=99,J39=0),1,0),IF(OR(K39=7,K39=8,K39=9,K39=0),1,0),IF(AND(L39=0,M39=0,N39=0,O39=0,P39=0),1,0),IF(OR(Q39=8,Q39=9,Q39=0),1,0),IF(OR(R39=8,R39=9,R39=0),1,0))</f>
        <v>0</v>
      </c>
    </row>
    <row r="40" customFormat="false" ht="12" hidden="true" customHeight="false" outlineLevel="0" collapsed="false">
      <c r="A40" s="8" t="n">
        <v>1</v>
      </c>
      <c r="B40" s="8" t="n">
        <v>19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1</v>
      </c>
      <c r="H40" s="8" t="n">
        <v>4</v>
      </c>
      <c r="I40" s="8" t="n">
        <v>5</v>
      </c>
      <c r="J40" s="8" t="n">
        <v>98</v>
      </c>
      <c r="K40" s="8" t="n">
        <v>4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1</v>
      </c>
      <c r="Q40" s="8" t="n">
        <v>2</v>
      </c>
      <c r="R40" s="8" t="n">
        <v>1</v>
      </c>
      <c r="S40" s="8" t="n">
        <v>1</v>
      </c>
      <c r="T40" s="0" t="n">
        <f aca="false">SUM(IF(OR(A40=8,A40=9,A40=0),1,0),IF(B40=0,1,0),IF(AND(C40=0,D40=0,E40=0,F40=0,G40=0),1,0),IF(H40=9,1,0),IF(OR(I40=8,I40=9,I40=0),1,0),IF(OR(J40=96,J40=98,J40=99,J40=0),1,0),IF(OR(K40=7,K40=8,K40=9,K40=0),1,0),IF(AND(L40=0,M40=0,N40=0,O40=0,P40=0),1,0),IF(OR(Q40=8,Q40=9,Q40=0),1,0),IF(OR(R40=8,R40=9,R40=0),1,0))</f>
        <v>1</v>
      </c>
    </row>
    <row r="41" customFormat="false" ht="12" hidden="true" customHeight="false" outlineLevel="0" collapsed="false">
      <c r="A41" s="8" t="n">
        <v>1</v>
      </c>
      <c r="B41" s="8" t="n">
        <v>57</v>
      </c>
      <c r="C41" s="8" t="n">
        <v>0</v>
      </c>
      <c r="D41" s="8" t="n">
        <v>1</v>
      </c>
      <c r="E41" s="8" t="n">
        <v>0</v>
      </c>
      <c r="F41" s="8" t="n">
        <v>0</v>
      </c>
      <c r="G41" s="8" t="n">
        <v>0</v>
      </c>
      <c r="H41" s="8" t="n">
        <v>3</v>
      </c>
      <c r="I41" s="8" t="n">
        <v>5</v>
      </c>
      <c r="J41" s="8" t="n">
        <v>96</v>
      </c>
      <c r="K41" s="8" t="n">
        <v>4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1</v>
      </c>
      <c r="Q41" s="8" t="n">
        <v>2</v>
      </c>
      <c r="R41" s="8" t="n">
        <v>1</v>
      </c>
      <c r="S41" s="8" t="n">
        <v>1</v>
      </c>
      <c r="T41" s="0" t="n">
        <f aca="false">SUM(IF(OR(A41=8,A41=9,A41=0),1,0),IF(B41=0,1,0),IF(AND(C41=0,D41=0,E41=0,F41=0,G41=0),1,0),IF(H41=9,1,0),IF(OR(I41=8,I41=9,I41=0),1,0),IF(OR(J41=96,J41=98,J41=99,J41=0),1,0),IF(OR(K41=7,K41=8,K41=9,K41=0),1,0),IF(AND(L41=0,M41=0,N41=0,O41=0,P41=0),1,0),IF(OR(Q41=8,Q41=9,Q41=0),1,0),IF(OR(R41=8,R41=9,R41=0),1,0))</f>
        <v>1</v>
      </c>
    </row>
    <row r="42" customFormat="false" ht="12" hidden="true" customHeight="false" outlineLevel="0" collapsed="false">
      <c r="A42" s="8" t="n">
        <v>2</v>
      </c>
      <c r="B42" s="8" t="n">
        <v>78</v>
      </c>
      <c r="C42" s="8" t="n">
        <v>0</v>
      </c>
      <c r="D42" s="8" t="n">
        <v>1</v>
      </c>
      <c r="E42" s="8" t="n">
        <v>0</v>
      </c>
      <c r="F42" s="8" t="n">
        <v>0</v>
      </c>
      <c r="G42" s="8" t="n">
        <v>0</v>
      </c>
      <c r="H42" s="8" t="n">
        <v>3</v>
      </c>
      <c r="I42" s="8" t="n">
        <v>5</v>
      </c>
      <c r="J42" s="8" t="n">
        <v>96</v>
      </c>
      <c r="K42" s="8" t="n">
        <v>3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1</v>
      </c>
      <c r="Q42" s="8" t="n">
        <v>2</v>
      </c>
      <c r="R42" s="8" t="n">
        <v>1</v>
      </c>
      <c r="S42" s="8" t="n">
        <v>0</v>
      </c>
      <c r="T42" s="0" t="n">
        <f aca="false">SUM(IF(OR(A42=8,A42=9,A42=0),1,0),IF(B42=0,1,0),IF(AND(C42=0,D42=0,E42=0,F42=0,G42=0),1,0),IF(H42=9,1,0),IF(OR(I42=8,I42=9,I42=0),1,0),IF(OR(J42=96,J42=98,J42=99,J42=0),1,0),IF(OR(K42=7,K42=8,K42=9,K42=0),1,0),IF(AND(L42=0,M42=0,N42=0,O42=0,P42=0),1,0),IF(OR(Q42=8,Q42=9,Q42=0),1,0),IF(OR(R42=8,R42=9,R42=0),1,0))</f>
        <v>1</v>
      </c>
    </row>
    <row r="43" customFormat="false" ht="12" hidden="true" customHeight="false" outlineLevel="0" collapsed="false">
      <c r="A43" s="8" t="n">
        <v>4</v>
      </c>
      <c r="B43" s="8" t="n">
        <v>39</v>
      </c>
      <c r="C43" s="8" t="n">
        <v>0</v>
      </c>
      <c r="D43" s="8" t="n">
        <v>0</v>
      </c>
      <c r="E43" s="8" t="n">
        <v>0</v>
      </c>
      <c r="F43" s="8" t="n">
        <v>1</v>
      </c>
      <c r="G43" s="8" t="n">
        <v>0</v>
      </c>
      <c r="H43" s="8" t="n">
        <v>4</v>
      </c>
      <c r="I43" s="8" t="n">
        <v>5</v>
      </c>
      <c r="J43" s="8" t="n">
        <v>8</v>
      </c>
      <c r="K43" s="8" t="n">
        <v>4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1</v>
      </c>
      <c r="R43" s="8" t="n">
        <v>0</v>
      </c>
      <c r="S43" s="8" t="n">
        <v>0</v>
      </c>
      <c r="T43" s="0" t="n">
        <f aca="false">SUM(IF(OR(A43=8,A43=9,A43=0),1,0),IF(B43=0,1,0),IF(AND(C43=0,D43=0,E43=0,F43=0,G43=0),1,0),IF(H43=9,1,0),IF(OR(I43=8,I43=9,I43=0),1,0),IF(OR(J43=96,J43=98,J43=99,J43=0),1,0),IF(OR(K43=7,K43=8,K43=9,K43=0),1,0),IF(AND(L43=0,M43=0,N43=0,O43=0,P43=0),1,0),IF(OR(Q43=8,Q43=9,Q43=0),1,0),IF(OR(R43=8,R43=9,R43=0),1,0))</f>
        <v>2</v>
      </c>
    </row>
    <row r="44" customFormat="false" ht="12" hidden="true" customHeight="false" outlineLevel="0" collapsed="false">
      <c r="A44" s="8" t="n">
        <v>1</v>
      </c>
      <c r="B44" s="8" t="n">
        <v>68</v>
      </c>
      <c r="C44" s="8" t="n">
        <v>0</v>
      </c>
      <c r="D44" s="8" t="n">
        <v>0</v>
      </c>
      <c r="E44" s="8" t="n">
        <v>1</v>
      </c>
      <c r="F44" s="8" t="n">
        <v>0</v>
      </c>
      <c r="G44" s="8" t="n">
        <v>0</v>
      </c>
      <c r="H44" s="8" t="n">
        <v>3</v>
      </c>
      <c r="I44" s="8" t="n">
        <v>5</v>
      </c>
      <c r="J44" s="8" t="n">
        <v>96</v>
      </c>
      <c r="K44" s="8" t="n">
        <v>4</v>
      </c>
      <c r="L44" s="8" t="n">
        <v>0</v>
      </c>
      <c r="M44" s="8" t="n">
        <v>0</v>
      </c>
      <c r="N44" s="8" t="n">
        <v>1</v>
      </c>
      <c r="O44" s="8" t="n">
        <v>0</v>
      </c>
      <c r="P44" s="8" t="n">
        <v>0</v>
      </c>
      <c r="Q44" s="8" t="n">
        <v>6</v>
      </c>
      <c r="R44" s="8" t="n">
        <v>1</v>
      </c>
      <c r="S44" s="8" t="n">
        <v>1</v>
      </c>
      <c r="T44" s="0" t="n">
        <f aca="false">SUM(IF(OR(A44=8,A44=9,A44=0),1,0),IF(B44=0,1,0),IF(AND(C44=0,D44=0,E44=0,F44=0,G44=0),1,0),IF(H44=9,1,0),IF(OR(I44=8,I44=9,I44=0),1,0),IF(OR(J44=96,J44=98,J44=99,J44=0),1,0),IF(OR(K44=7,K44=8,K44=9,K44=0),1,0),IF(AND(L44=0,M44=0,N44=0,O44=0,P44=0),1,0),IF(OR(Q44=8,Q44=9,Q44=0),1,0),IF(OR(R44=8,R44=9,R44=0),1,0))</f>
        <v>1</v>
      </c>
    </row>
    <row r="45" customFormat="false" ht="12" hidden="true" customHeight="false" outlineLevel="0" collapsed="false">
      <c r="A45" s="8" t="n">
        <v>1</v>
      </c>
      <c r="B45" s="8" t="n">
        <v>35</v>
      </c>
      <c r="C45" s="8" t="n">
        <v>0</v>
      </c>
      <c r="D45" s="8" t="n">
        <v>0</v>
      </c>
      <c r="E45" s="8" t="n">
        <v>1</v>
      </c>
      <c r="F45" s="8" t="n">
        <v>0</v>
      </c>
      <c r="G45" s="8" t="n">
        <v>0</v>
      </c>
      <c r="H45" s="8" t="n">
        <v>6</v>
      </c>
      <c r="I45" s="8" t="n">
        <v>5</v>
      </c>
      <c r="J45" s="8" t="n">
        <v>96</v>
      </c>
      <c r="K45" s="8" t="n">
        <v>2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1</v>
      </c>
      <c r="Q45" s="8" t="n">
        <v>2</v>
      </c>
      <c r="R45" s="8" t="n">
        <v>0</v>
      </c>
      <c r="S45" s="8" t="n">
        <v>0</v>
      </c>
      <c r="T45" s="0" t="n">
        <f aca="false">SUM(IF(OR(A45=8,A45=9,A45=0),1,0),IF(B45=0,1,0),IF(AND(C45=0,D45=0,E45=0,F45=0,G45=0),1,0),IF(H45=9,1,0),IF(OR(I45=8,I45=9,I45=0),1,0),IF(OR(J45=96,J45=98,J45=99,J45=0),1,0),IF(OR(K45=7,K45=8,K45=9,K45=0),1,0),IF(AND(L45=0,M45=0,N45=0,O45=0,P45=0),1,0),IF(OR(Q45=8,Q45=9,Q45=0),1,0),IF(OR(R45=8,R45=9,R45=0),1,0))</f>
        <v>2</v>
      </c>
    </row>
    <row r="46" customFormat="false" ht="12" hidden="true" customHeight="false" outlineLevel="0" collapsed="false">
      <c r="A46" s="8" t="n">
        <v>1</v>
      </c>
      <c r="B46" s="8" t="n">
        <v>22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1</v>
      </c>
      <c r="H46" s="8" t="n">
        <v>3</v>
      </c>
      <c r="I46" s="8" t="n">
        <v>5</v>
      </c>
      <c r="J46" s="8" t="n">
        <v>96</v>
      </c>
      <c r="K46" s="8" t="n">
        <v>3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1</v>
      </c>
      <c r="Q46" s="8" t="n">
        <v>6</v>
      </c>
      <c r="R46" s="8" t="n">
        <v>0</v>
      </c>
      <c r="S46" s="8" t="n">
        <v>0</v>
      </c>
      <c r="T46" s="0" t="n">
        <f aca="false">SUM(IF(OR(A46=8,A46=9,A46=0),1,0),IF(B46=0,1,0),IF(AND(C46=0,D46=0,E46=0,F46=0,G46=0),1,0),IF(H46=9,1,0),IF(OR(I46=8,I46=9,I46=0),1,0),IF(OR(J46=96,J46=98,J46=99,J46=0),1,0),IF(OR(K46=7,K46=8,K46=9,K46=0),1,0),IF(AND(L46=0,M46=0,N46=0,O46=0,P46=0),1,0),IF(OR(Q46=8,Q46=9,Q46=0),1,0),IF(OR(R46=8,R46=9,R46=0),1,0))</f>
        <v>2</v>
      </c>
    </row>
    <row r="47" customFormat="false" ht="12" hidden="true" customHeight="false" outlineLevel="0" collapsed="false">
      <c r="A47" s="8" t="n">
        <v>1</v>
      </c>
      <c r="B47" s="8" t="n">
        <v>76</v>
      </c>
      <c r="C47" s="8" t="n">
        <v>0</v>
      </c>
      <c r="D47" s="8" t="n">
        <v>1</v>
      </c>
      <c r="E47" s="8" t="n">
        <v>0</v>
      </c>
      <c r="F47" s="8" t="n">
        <v>0</v>
      </c>
      <c r="G47" s="8" t="n">
        <v>0</v>
      </c>
      <c r="H47" s="8" t="n">
        <v>4</v>
      </c>
      <c r="I47" s="8" t="n">
        <v>5</v>
      </c>
      <c r="J47" s="8" t="n">
        <v>96</v>
      </c>
      <c r="K47" s="8" t="n">
        <v>1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1</v>
      </c>
      <c r="Q47" s="8" t="n">
        <v>8</v>
      </c>
      <c r="R47" s="8" t="n">
        <v>0</v>
      </c>
      <c r="S47" s="8" t="n">
        <v>0</v>
      </c>
      <c r="T47" s="0" t="n">
        <f aca="false">SUM(IF(OR(A47=8,A47=9,A47=0),1,0),IF(B47=0,1,0),IF(AND(C47=0,D47=0,E47=0,F47=0,G47=0),1,0),IF(H47=9,1,0),IF(OR(I47=8,I47=9,I47=0),1,0),IF(OR(J47=96,J47=98,J47=99,J47=0),1,0),IF(OR(K47=7,K47=8,K47=9,K47=0),1,0),IF(AND(L47=0,M47=0,N47=0,O47=0,P47=0),1,0),IF(OR(Q47=8,Q47=9,Q47=0),1,0),IF(OR(R47=8,R47=9,R47=0),1,0))</f>
        <v>3</v>
      </c>
    </row>
    <row r="48" customFormat="false" ht="12" hidden="true" customHeight="false" outlineLevel="0" collapsed="false">
      <c r="A48" s="8" t="n">
        <v>1</v>
      </c>
      <c r="B48" s="8" t="n">
        <v>32</v>
      </c>
      <c r="C48" s="8" t="n">
        <v>1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5</v>
      </c>
      <c r="I48" s="8" t="n">
        <v>5</v>
      </c>
      <c r="J48" s="8" t="n">
        <v>7</v>
      </c>
      <c r="K48" s="8" t="n">
        <v>1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1</v>
      </c>
      <c r="Q48" s="8" t="n">
        <v>6</v>
      </c>
      <c r="R48" s="8" t="n">
        <v>0</v>
      </c>
      <c r="S48" s="8" t="n">
        <v>0</v>
      </c>
      <c r="T48" s="0" t="n">
        <f aca="false">SUM(IF(OR(A48=8,A48=9,A48=0),1,0),IF(B48=0,1,0),IF(AND(C48=0,D48=0,E48=0,F48=0,G48=0),1,0),IF(H48=9,1,0),IF(OR(I48=8,I48=9,I48=0),1,0),IF(OR(J48=96,J48=98,J48=99,J48=0),1,0),IF(OR(K48=7,K48=8,K48=9,K48=0),1,0),IF(AND(L48=0,M48=0,N48=0,O48=0,P48=0),1,0),IF(OR(Q48=8,Q48=9,Q48=0),1,0),IF(OR(R48=8,R48=9,R48=0),1,0))</f>
        <v>1</v>
      </c>
    </row>
    <row r="49" customFormat="false" ht="12" hidden="true" customHeight="false" outlineLevel="0" collapsed="false">
      <c r="A49" s="8" t="n">
        <v>1</v>
      </c>
      <c r="B49" s="8" t="n">
        <v>53</v>
      </c>
      <c r="C49" s="8" t="n">
        <v>0</v>
      </c>
      <c r="D49" s="8" t="n">
        <v>0</v>
      </c>
      <c r="E49" s="8" t="n">
        <v>1</v>
      </c>
      <c r="F49" s="8" t="n">
        <v>0</v>
      </c>
      <c r="G49" s="8" t="n">
        <v>0</v>
      </c>
      <c r="H49" s="8" t="n">
        <v>2</v>
      </c>
      <c r="I49" s="8" t="n">
        <v>5</v>
      </c>
      <c r="J49" s="8" t="n">
        <v>96</v>
      </c>
      <c r="K49" s="8" t="n">
        <v>1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1</v>
      </c>
      <c r="Q49" s="8" t="n">
        <v>1</v>
      </c>
      <c r="R49" s="8" t="n">
        <v>0</v>
      </c>
      <c r="S49" s="8" t="n">
        <v>0</v>
      </c>
      <c r="T49" s="0" t="n">
        <f aca="false">SUM(IF(OR(A49=8,A49=9,A49=0),1,0),IF(B49=0,1,0),IF(AND(C49=0,D49=0,E49=0,F49=0,G49=0),1,0),IF(H49=9,1,0),IF(OR(I49=8,I49=9,I49=0),1,0),IF(OR(J49=96,J49=98,J49=99,J49=0),1,0),IF(OR(K49=7,K49=8,K49=9,K49=0),1,0),IF(AND(L49=0,M49=0,N49=0,O49=0,P49=0),1,0),IF(OR(Q49=8,Q49=9,Q49=0),1,0),IF(OR(R49=8,R49=9,R49=0),1,0))</f>
        <v>2</v>
      </c>
    </row>
    <row r="50" customFormat="false" ht="12" hidden="true" customHeight="false" outlineLevel="0" collapsed="false">
      <c r="A50" s="8" t="n">
        <v>1</v>
      </c>
      <c r="B50" s="8" t="n">
        <v>59</v>
      </c>
      <c r="C50" s="8" t="n">
        <v>0</v>
      </c>
      <c r="D50" s="8" t="n">
        <v>0</v>
      </c>
      <c r="E50" s="8" t="n">
        <v>1</v>
      </c>
      <c r="F50" s="8" t="n">
        <v>0</v>
      </c>
      <c r="G50" s="8" t="n">
        <v>0</v>
      </c>
      <c r="H50" s="8" t="n">
        <v>3</v>
      </c>
      <c r="I50" s="8" t="n">
        <v>5</v>
      </c>
      <c r="J50" s="8" t="n">
        <v>96</v>
      </c>
      <c r="K50" s="8" t="n">
        <v>4</v>
      </c>
      <c r="L50" s="8" t="n">
        <v>1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1</v>
      </c>
      <c r="R50" s="8" t="n">
        <v>1</v>
      </c>
      <c r="S50" s="8" t="n">
        <v>0</v>
      </c>
      <c r="T50" s="0" t="n">
        <f aca="false">SUM(IF(OR(A50=8,A50=9,A50=0),1,0),IF(B50=0,1,0),IF(AND(C50=0,D50=0,E50=0,F50=0,G50=0),1,0),IF(H50=9,1,0),IF(OR(I50=8,I50=9,I50=0),1,0),IF(OR(J50=96,J50=98,J50=99,J50=0),1,0),IF(OR(K50=7,K50=8,K50=9,K50=0),1,0),IF(AND(L50=0,M50=0,N50=0,O50=0,P50=0),1,0),IF(OR(Q50=8,Q50=9,Q50=0),1,0),IF(OR(R50=8,R50=9,R50=0),1,0))</f>
        <v>1</v>
      </c>
    </row>
    <row r="51" customFormat="false" ht="12" hidden="true" customHeight="false" outlineLevel="0" collapsed="false">
      <c r="A51" s="8" t="n">
        <v>1</v>
      </c>
      <c r="B51" s="8" t="n">
        <v>62</v>
      </c>
      <c r="C51" s="8" t="n">
        <v>1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7</v>
      </c>
      <c r="I51" s="8" t="n">
        <v>5</v>
      </c>
      <c r="J51" s="8" t="n">
        <v>99</v>
      </c>
      <c r="K51" s="8" t="n">
        <v>6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1</v>
      </c>
      <c r="Q51" s="8" t="n">
        <v>7</v>
      </c>
      <c r="R51" s="8" t="n">
        <v>1</v>
      </c>
      <c r="S51" s="8" t="n">
        <v>1</v>
      </c>
      <c r="T51" s="0" t="n">
        <f aca="false">SUM(IF(OR(A51=8,A51=9,A51=0),1,0),IF(B51=0,1,0),IF(AND(C51=0,D51=0,E51=0,F51=0,G51=0),1,0),IF(H51=9,1,0),IF(OR(I51=8,I51=9,I51=0),1,0),IF(OR(J51=96,J51=98,J51=99,J51=0),1,0),IF(OR(K51=7,K51=8,K51=9,K51=0),1,0),IF(AND(L51=0,M51=0,N51=0,O51=0,P51=0),1,0),IF(OR(Q51=8,Q51=9,Q51=0),1,0),IF(OR(R51=8,R51=9,R51=0),1,0))</f>
        <v>1</v>
      </c>
    </row>
    <row r="52" customFormat="false" ht="12" hidden="false" customHeight="false" outlineLevel="0" collapsed="false">
      <c r="A52" s="8" t="n">
        <v>4</v>
      </c>
      <c r="B52" s="8" t="n">
        <v>30</v>
      </c>
      <c r="C52" s="8" t="n">
        <v>1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6</v>
      </c>
      <c r="I52" s="8" t="n">
        <v>5</v>
      </c>
      <c r="J52" s="8" t="n">
        <v>7</v>
      </c>
      <c r="K52" s="8" t="n">
        <v>6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1</v>
      </c>
      <c r="Q52" s="8" t="n">
        <v>7</v>
      </c>
      <c r="R52" s="8" t="n">
        <v>1</v>
      </c>
      <c r="S52" s="8" t="n">
        <v>0</v>
      </c>
      <c r="T52" s="0" t="n">
        <f aca="false">SUM(IF(OR(A52=8,A52=9,A52=0),1,0),IF(B52=0,1,0),IF(AND(C52=0,D52=0,E52=0,F52=0,G52=0),1,0),IF(H52=9,1,0),IF(OR(I52=8,I52=9,I52=0),1,0),IF(OR(J52=96,J52=98,J52=99,J52=0),1,0),IF(OR(K52=7,K52=8,K52=9,K52=0),1,0),IF(AND(L52=0,M52=0,N52=0,O52=0,P52=0),1,0),IF(OR(Q52=8,Q52=9,Q52=0),1,0),IF(OR(R52=8,R52=9,R52=0),1,0))</f>
        <v>0</v>
      </c>
    </row>
    <row r="53" customFormat="false" ht="12" hidden="true" customHeight="false" outlineLevel="0" collapsed="false">
      <c r="A53" s="8" t="n">
        <v>1</v>
      </c>
      <c r="B53" s="8" t="n">
        <v>67</v>
      </c>
      <c r="C53" s="8" t="n">
        <v>0</v>
      </c>
      <c r="D53" s="8" t="n">
        <v>1</v>
      </c>
      <c r="E53" s="8" t="n">
        <v>0</v>
      </c>
      <c r="F53" s="8" t="n">
        <v>0</v>
      </c>
      <c r="G53" s="8" t="n">
        <v>0</v>
      </c>
      <c r="H53" s="8" t="n">
        <v>2</v>
      </c>
      <c r="I53" s="8" t="n">
        <v>5</v>
      </c>
      <c r="J53" s="8" t="n">
        <v>96</v>
      </c>
      <c r="K53" s="8" t="n">
        <v>1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1</v>
      </c>
      <c r="Q53" s="8" t="n">
        <v>5</v>
      </c>
      <c r="R53" s="8" t="n">
        <v>1</v>
      </c>
      <c r="S53" s="8" t="n">
        <v>1</v>
      </c>
      <c r="T53" s="0" t="n">
        <f aca="false">SUM(IF(OR(A53=8,A53=9,A53=0),1,0),IF(B53=0,1,0),IF(AND(C53=0,D53=0,E53=0,F53=0,G53=0),1,0),IF(H53=9,1,0),IF(OR(I53=8,I53=9,I53=0),1,0),IF(OR(J53=96,J53=98,J53=99,J53=0),1,0),IF(OR(K53=7,K53=8,K53=9,K53=0),1,0),IF(AND(L53=0,M53=0,N53=0,O53=0,P53=0),1,0),IF(OR(Q53=8,Q53=9,Q53=0),1,0),IF(OR(R53=8,R53=9,R53=0),1,0))</f>
        <v>1</v>
      </c>
    </row>
    <row r="54" customFormat="false" ht="12" hidden="true" customHeight="false" outlineLevel="0" collapsed="false">
      <c r="A54" s="8" t="n">
        <v>2</v>
      </c>
      <c r="B54" s="8" t="n">
        <v>43</v>
      </c>
      <c r="C54" s="8" t="n">
        <v>0</v>
      </c>
      <c r="D54" s="8" t="n">
        <v>1</v>
      </c>
      <c r="E54" s="8" t="n">
        <v>0</v>
      </c>
      <c r="F54" s="8" t="n">
        <v>0</v>
      </c>
      <c r="G54" s="8" t="n">
        <v>0</v>
      </c>
      <c r="H54" s="8" t="n">
        <v>3</v>
      </c>
      <c r="I54" s="8" t="n">
        <v>1</v>
      </c>
      <c r="J54" s="8" t="n">
        <v>96</v>
      </c>
      <c r="K54" s="8" t="n">
        <v>1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1</v>
      </c>
      <c r="Q54" s="8" t="n">
        <v>5</v>
      </c>
      <c r="R54" s="8" t="n">
        <v>0</v>
      </c>
      <c r="S54" s="8" t="n">
        <v>0</v>
      </c>
      <c r="T54" s="0" t="n">
        <f aca="false">SUM(IF(OR(A54=8,A54=9,A54=0),1,0),IF(B54=0,1,0),IF(AND(C54=0,D54=0,E54=0,F54=0,G54=0),1,0),IF(H54=9,1,0),IF(OR(I54=8,I54=9,I54=0),1,0),IF(OR(J54=96,J54=98,J54=99,J54=0),1,0),IF(OR(K54=7,K54=8,K54=9,K54=0),1,0),IF(AND(L54=0,M54=0,N54=0,O54=0,P54=0),1,0),IF(OR(Q54=8,Q54=9,Q54=0),1,0),IF(OR(R54=8,R54=9,R54=0),1,0))</f>
        <v>2</v>
      </c>
    </row>
    <row r="55" customFormat="false" ht="12" hidden="true" customHeight="false" outlineLevel="0" collapsed="false">
      <c r="A55" s="8" t="n">
        <v>1</v>
      </c>
      <c r="B55" s="8" t="n">
        <v>34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1</v>
      </c>
      <c r="H55" s="8" t="n">
        <v>3</v>
      </c>
      <c r="I55" s="8" t="n">
        <v>5</v>
      </c>
      <c r="J55" s="8" t="n">
        <v>96</v>
      </c>
      <c r="K55" s="8" t="n">
        <v>1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1</v>
      </c>
      <c r="Q55" s="8" t="n">
        <v>3</v>
      </c>
      <c r="R55" s="8" t="n">
        <v>1</v>
      </c>
      <c r="S55" s="8" t="n">
        <v>1</v>
      </c>
      <c r="T55" s="0" t="n">
        <f aca="false">SUM(IF(OR(A55=8,A55=9,A55=0),1,0),IF(B55=0,1,0),IF(AND(C55=0,D55=0,E55=0,F55=0,G55=0),1,0),IF(H55=9,1,0),IF(OR(I55=8,I55=9,I55=0),1,0),IF(OR(J55=96,J55=98,J55=99,J55=0),1,0),IF(OR(K55=7,K55=8,K55=9,K55=0),1,0),IF(AND(L55=0,M55=0,N55=0,O55=0,P55=0),1,0),IF(OR(Q55=8,Q55=9,Q55=0),1,0),IF(OR(R55=8,R55=9,R55=0),1,0))</f>
        <v>1</v>
      </c>
    </row>
    <row r="56" customFormat="false" ht="12" hidden="true" customHeight="false" outlineLevel="0" collapsed="false">
      <c r="A56" s="8" t="n">
        <v>1</v>
      </c>
      <c r="B56" s="8" t="n">
        <v>69</v>
      </c>
      <c r="C56" s="8" t="n">
        <v>1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5</v>
      </c>
      <c r="I56" s="8" t="n">
        <v>5</v>
      </c>
      <c r="J56" s="8" t="n">
        <v>99</v>
      </c>
      <c r="K56" s="8" t="n">
        <v>6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1</v>
      </c>
      <c r="Q56" s="8" t="n">
        <v>6</v>
      </c>
      <c r="R56" s="8" t="n">
        <v>1</v>
      </c>
      <c r="S56" s="8" t="n">
        <v>0</v>
      </c>
      <c r="T56" s="0" t="n">
        <f aca="false">SUM(IF(OR(A56=8,A56=9,A56=0),1,0),IF(B56=0,1,0),IF(AND(C56=0,D56=0,E56=0,F56=0,G56=0),1,0),IF(H56=9,1,0),IF(OR(I56=8,I56=9,I56=0),1,0),IF(OR(J56=96,J56=98,J56=99,J56=0),1,0),IF(OR(K56=7,K56=8,K56=9,K56=0),1,0),IF(AND(L56=0,M56=0,N56=0,O56=0,P56=0),1,0),IF(OR(Q56=8,Q56=9,Q56=0),1,0),IF(OR(R56=8,R56=9,R56=0),1,0))</f>
        <v>1</v>
      </c>
    </row>
    <row r="57" customFormat="false" ht="12" hidden="true" customHeight="false" outlineLevel="0" collapsed="false">
      <c r="A57" s="8" t="n">
        <v>4</v>
      </c>
      <c r="B57" s="8" t="n">
        <v>28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3</v>
      </c>
      <c r="I57" s="8" t="n">
        <v>5</v>
      </c>
      <c r="J57" s="8" t="n">
        <v>4</v>
      </c>
      <c r="K57" s="8" t="n">
        <v>1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1</v>
      </c>
      <c r="Q57" s="8" t="n">
        <v>3</v>
      </c>
      <c r="R57" s="8" t="n">
        <v>1</v>
      </c>
      <c r="S57" s="8" t="n">
        <v>0</v>
      </c>
      <c r="T57" s="0" t="n">
        <f aca="false">SUM(IF(OR(A57=8,A57=9,A57=0),1,0),IF(B57=0,1,0),IF(AND(C57=0,D57=0,E57=0,F57=0,G57=0),1,0),IF(H57=9,1,0),IF(OR(I57=8,I57=9,I57=0),1,0),IF(OR(J57=96,J57=98,J57=99,J57=0),1,0),IF(OR(K57=7,K57=8,K57=9,K57=0),1,0),IF(AND(L57=0,M57=0,N57=0,O57=0,P57=0),1,0),IF(OR(Q57=8,Q57=9,Q57=0),1,0),IF(OR(R57=8,R57=9,R57=0),1,0))</f>
        <v>1</v>
      </c>
    </row>
    <row r="58" customFormat="false" ht="12" hidden="true" customHeight="false" outlineLevel="0" collapsed="false">
      <c r="A58" s="8" t="n">
        <v>1</v>
      </c>
      <c r="B58" s="8" t="n">
        <v>19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1</v>
      </c>
      <c r="H58" s="8" t="n">
        <v>3</v>
      </c>
      <c r="I58" s="8" t="n">
        <v>5</v>
      </c>
      <c r="J58" s="8" t="n">
        <v>96</v>
      </c>
      <c r="K58" s="8" t="n">
        <v>1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1</v>
      </c>
      <c r="Q58" s="8" t="n">
        <v>5</v>
      </c>
      <c r="R58" s="8" t="n">
        <v>0</v>
      </c>
      <c r="S58" s="8" t="n">
        <v>0</v>
      </c>
      <c r="T58" s="0" t="n">
        <f aca="false">SUM(IF(OR(A58=8,A58=9,A58=0),1,0),IF(B58=0,1,0),IF(AND(C58=0,D58=0,E58=0,F58=0,G58=0),1,0),IF(H58=9,1,0),IF(OR(I58=8,I58=9,I58=0),1,0),IF(OR(J58=96,J58=98,J58=99,J58=0),1,0),IF(OR(K58=7,K58=8,K58=9,K58=0),1,0),IF(AND(L58=0,M58=0,N58=0,O58=0,P58=0),1,0),IF(OR(Q58=8,Q58=9,Q58=0),1,0),IF(OR(R58=8,R58=9,R58=0),1,0))</f>
        <v>2</v>
      </c>
    </row>
    <row r="59" customFormat="false" ht="12" hidden="true" customHeight="false" outlineLevel="0" collapsed="false">
      <c r="A59" s="8" t="n">
        <v>1</v>
      </c>
      <c r="B59" s="8" t="n">
        <v>23</v>
      </c>
      <c r="C59" s="8" t="n">
        <v>1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4</v>
      </c>
      <c r="I59" s="8" t="n">
        <v>1</v>
      </c>
      <c r="J59" s="8" t="n">
        <v>8</v>
      </c>
      <c r="K59" s="8" t="n">
        <v>4</v>
      </c>
      <c r="L59" s="8" t="n">
        <v>0</v>
      </c>
      <c r="M59" s="8" t="n">
        <v>0</v>
      </c>
      <c r="N59" s="8" t="n">
        <v>0</v>
      </c>
      <c r="O59" s="8" t="n">
        <v>1</v>
      </c>
      <c r="P59" s="8" t="n">
        <v>0</v>
      </c>
      <c r="Q59" s="8" t="n">
        <v>7</v>
      </c>
      <c r="R59" s="8" t="n">
        <v>0</v>
      </c>
      <c r="S59" s="8" t="n">
        <v>0</v>
      </c>
      <c r="T59" s="0" t="n">
        <f aca="false">SUM(IF(OR(A59=8,A59=9,A59=0),1,0),IF(B59=0,1,0),IF(AND(C59=0,D59=0,E59=0,F59=0,G59=0),1,0),IF(H59=9,1,0),IF(OR(I59=8,I59=9,I59=0),1,0),IF(OR(J59=96,J59=98,J59=99,J59=0),1,0),IF(OR(K59=7,K59=8,K59=9,K59=0),1,0),IF(AND(L59=0,M59=0,N59=0,O59=0,P59=0),1,0),IF(OR(Q59=8,Q59=9,Q59=0),1,0),IF(OR(R59=8,R59=9,R59=0),1,0))</f>
        <v>1</v>
      </c>
    </row>
    <row r="60" customFormat="false" ht="12" hidden="true" customHeight="false" outlineLevel="0" collapsed="false">
      <c r="A60" s="8" t="n">
        <v>1</v>
      </c>
      <c r="B60" s="8" t="n">
        <v>30</v>
      </c>
      <c r="C60" s="8" t="n">
        <v>1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7</v>
      </c>
      <c r="I60" s="8" t="n">
        <v>5</v>
      </c>
      <c r="J60" s="8" t="n">
        <v>8</v>
      </c>
      <c r="K60" s="8" t="n">
        <v>6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1</v>
      </c>
      <c r="Q60" s="8" t="n">
        <v>8</v>
      </c>
      <c r="R60" s="8" t="n">
        <v>1</v>
      </c>
      <c r="S60" s="8" t="n">
        <v>1</v>
      </c>
      <c r="T60" s="0" t="n">
        <f aca="false">SUM(IF(OR(A60=8,A60=9,A60=0),1,0),IF(B60=0,1,0),IF(AND(C60=0,D60=0,E60=0,F60=0,G60=0),1,0),IF(H60=9,1,0),IF(OR(I60=8,I60=9,I60=0),1,0),IF(OR(J60=96,J60=98,J60=99,J60=0),1,0),IF(OR(K60=7,K60=8,K60=9,K60=0),1,0),IF(AND(L60=0,M60=0,N60=0,O60=0,P60=0),1,0),IF(OR(Q60=8,Q60=9,Q60=0),1,0),IF(OR(R60=8,R60=9,R60=0),1,0))</f>
        <v>1</v>
      </c>
    </row>
    <row r="61" customFormat="false" ht="12" hidden="true" customHeight="false" outlineLevel="0" collapsed="false">
      <c r="A61" s="8" t="n">
        <v>1</v>
      </c>
      <c r="B61" s="8" t="n">
        <v>37</v>
      </c>
      <c r="C61" s="8" t="n">
        <v>0</v>
      </c>
      <c r="D61" s="8" t="n">
        <v>0</v>
      </c>
      <c r="E61" s="8" t="n">
        <v>0</v>
      </c>
      <c r="F61" s="8" t="n">
        <v>1</v>
      </c>
      <c r="G61" s="8" t="n">
        <v>0</v>
      </c>
      <c r="H61" s="8" t="n">
        <v>3</v>
      </c>
      <c r="I61" s="8" t="n">
        <v>5</v>
      </c>
      <c r="J61" s="8" t="n">
        <v>96</v>
      </c>
      <c r="K61" s="8" t="n">
        <v>4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1</v>
      </c>
      <c r="Q61" s="8" t="n">
        <v>3</v>
      </c>
      <c r="R61" s="8" t="n">
        <v>1</v>
      </c>
      <c r="S61" s="8" t="n">
        <v>0</v>
      </c>
      <c r="T61" s="0" t="n">
        <f aca="false">SUM(IF(OR(A61=8,A61=9,A61=0),1,0),IF(B61=0,1,0),IF(AND(C61=0,D61=0,E61=0,F61=0,G61=0),1,0),IF(H61=9,1,0),IF(OR(I61=8,I61=9,I61=0),1,0),IF(OR(J61=96,J61=98,J61=99,J61=0),1,0),IF(OR(K61=7,K61=8,K61=9,K61=0),1,0),IF(AND(L61=0,M61=0,N61=0,O61=0,P61=0),1,0),IF(OR(Q61=8,Q61=9,Q61=0),1,0),IF(OR(R61=8,R61=9,R61=0),1,0))</f>
        <v>1</v>
      </c>
    </row>
    <row r="62" customFormat="false" ht="12" hidden="true" customHeight="false" outlineLevel="0" collapsed="false">
      <c r="A62" s="8" t="n">
        <v>1</v>
      </c>
      <c r="B62" s="8" t="n">
        <v>29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1</v>
      </c>
      <c r="H62" s="8" t="n">
        <v>5</v>
      </c>
      <c r="I62" s="8" t="n">
        <v>5</v>
      </c>
      <c r="J62" s="8" t="n">
        <v>96</v>
      </c>
      <c r="K62" s="8" t="n">
        <v>1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1</v>
      </c>
      <c r="Q62" s="8" t="n">
        <v>4</v>
      </c>
      <c r="R62" s="8" t="n">
        <v>1</v>
      </c>
      <c r="S62" s="8" t="n">
        <v>1</v>
      </c>
      <c r="T62" s="0" t="n">
        <f aca="false">SUM(IF(OR(A62=8,A62=9,A62=0),1,0),IF(B62=0,1,0),IF(AND(C62=0,D62=0,E62=0,F62=0,G62=0),1,0),IF(H62=9,1,0),IF(OR(I62=8,I62=9,I62=0),1,0),IF(OR(J62=96,J62=98,J62=99,J62=0),1,0),IF(OR(K62=7,K62=8,K62=9,K62=0),1,0),IF(AND(L62=0,M62=0,N62=0,O62=0,P62=0),1,0),IF(OR(Q62=8,Q62=9,Q62=0),1,0),IF(OR(R62=8,R62=9,R62=0),1,0))</f>
        <v>1</v>
      </c>
    </row>
    <row r="63" customFormat="false" ht="12" hidden="false" customHeight="false" outlineLevel="0" collapsed="false">
      <c r="A63" s="8" t="n">
        <v>4</v>
      </c>
      <c r="B63" s="8" t="n">
        <v>47</v>
      </c>
      <c r="C63" s="8" t="n">
        <v>1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7</v>
      </c>
      <c r="I63" s="8" t="n">
        <v>5</v>
      </c>
      <c r="J63" s="8" t="n">
        <v>19</v>
      </c>
      <c r="K63" s="8" t="n">
        <v>6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1</v>
      </c>
      <c r="Q63" s="8" t="n">
        <v>6</v>
      </c>
      <c r="R63" s="8" t="n">
        <v>1</v>
      </c>
      <c r="S63" s="8" t="n">
        <v>1</v>
      </c>
      <c r="T63" s="0" t="n">
        <f aca="false">SUM(IF(OR(A63=8,A63=9,A63=0),1,0),IF(B63=0,1,0),IF(AND(C63=0,D63=0,E63=0,F63=0,G63=0),1,0),IF(H63=9,1,0),IF(OR(I63=8,I63=9,I63=0),1,0),IF(OR(J63=96,J63=98,J63=99,J63=0),1,0),IF(OR(K63=7,K63=8,K63=9,K63=0),1,0),IF(AND(L63=0,M63=0,N63=0,O63=0,P63=0),1,0),IF(OR(Q63=8,Q63=9,Q63=0),1,0),IF(OR(R63=8,R63=9,R63=0),1,0))</f>
        <v>0</v>
      </c>
    </row>
    <row r="64" customFormat="false" ht="12" hidden="true" customHeight="false" outlineLevel="0" collapsed="false">
      <c r="A64" s="8" t="n">
        <v>1</v>
      </c>
      <c r="B64" s="8" t="n">
        <v>67</v>
      </c>
      <c r="C64" s="8" t="n">
        <v>0</v>
      </c>
      <c r="D64" s="8" t="n">
        <v>1</v>
      </c>
      <c r="E64" s="8" t="n">
        <v>0</v>
      </c>
      <c r="F64" s="8" t="n">
        <v>0</v>
      </c>
      <c r="G64" s="8" t="n">
        <v>0</v>
      </c>
      <c r="H64" s="8" t="n">
        <v>4</v>
      </c>
      <c r="I64" s="8" t="n">
        <v>5</v>
      </c>
      <c r="J64" s="8" t="n">
        <v>96</v>
      </c>
      <c r="K64" s="8" t="n">
        <v>6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1</v>
      </c>
      <c r="Q64" s="8" t="n">
        <v>5</v>
      </c>
      <c r="R64" s="8" t="n">
        <v>0</v>
      </c>
      <c r="S64" s="8" t="n">
        <v>0</v>
      </c>
      <c r="T64" s="0" t="n">
        <f aca="false">SUM(IF(OR(A64=8,A64=9,A64=0),1,0),IF(B64=0,1,0),IF(AND(C64=0,D64=0,E64=0,F64=0,G64=0),1,0),IF(H64=9,1,0),IF(OR(I64=8,I64=9,I64=0),1,0),IF(OR(J64=96,J64=98,J64=99,J64=0),1,0),IF(OR(K64=7,K64=8,K64=9,K64=0),1,0),IF(AND(L64=0,M64=0,N64=0,O64=0,P64=0),1,0),IF(OR(Q64=8,Q64=9,Q64=0),1,0),IF(OR(R64=8,R64=9,R64=0),1,0))</f>
        <v>2</v>
      </c>
    </row>
    <row r="65" customFormat="false" ht="12" hidden="true" customHeight="false" outlineLevel="0" collapsed="false">
      <c r="A65" s="8" t="n">
        <v>5</v>
      </c>
      <c r="B65" s="8" t="n">
        <v>0</v>
      </c>
      <c r="C65" s="8" t="n">
        <v>1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6</v>
      </c>
      <c r="I65" s="8" t="n">
        <v>5</v>
      </c>
      <c r="J65" s="8" t="n">
        <v>99</v>
      </c>
      <c r="K65" s="8" t="n">
        <v>4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4</v>
      </c>
      <c r="R65" s="8" t="n">
        <v>1</v>
      </c>
      <c r="S65" s="8" t="n">
        <v>0</v>
      </c>
      <c r="T65" s="0" t="n">
        <f aca="false">SUM(IF(OR(A65=8,A65=9,A65=0),1,0),IF(B65=0,1,0),IF(AND(C65=0,D65=0,E65=0,F65=0,G65=0),1,0),IF(H65=9,1,0),IF(OR(I65=8,I65=9,I65=0),1,0),IF(OR(J65=96,J65=98,J65=99,J65=0),1,0),IF(OR(K65=7,K65=8,K65=9,K65=0),1,0),IF(AND(L65=0,M65=0,N65=0,O65=0,P65=0),1,0),IF(OR(Q65=8,Q65=9,Q65=0),1,0),IF(OR(R65=8,R65=9,R65=0),1,0))</f>
        <v>3</v>
      </c>
    </row>
    <row r="66" customFormat="false" ht="12" hidden="true" customHeight="false" outlineLevel="0" collapsed="false">
      <c r="A66" s="8" t="n">
        <v>1</v>
      </c>
      <c r="B66" s="8" t="n">
        <v>50</v>
      </c>
      <c r="C66" s="8" t="n">
        <v>0</v>
      </c>
      <c r="D66" s="8" t="n">
        <v>0</v>
      </c>
      <c r="E66" s="8" t="n">
        <v>1</v>
      </c>
      <c r="F66" s="8" t="n">
        <v>0</v>
      </c>
      <c r="G66" s="8" t="n">
        <v>0</v>
      </c>
      <c r="H66" s="8" t="n">
        <v>4</v>
      </c>
      <c r="I66" s="8" t="n">
        <v>5</v>
      </c>
      <c r="J66" s="8" t="n">
        <v>96</v>
      </c>
      <c r="K66" s="8" t="n">
        <v>1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1</v>
      </c>
      <c r="Q66" s="8" t="n">
        <v>3</v>
      </c>
      <c r="R66" s="8" t="n">
        <v>1</v>
      </c>
      <c r="S66" s="8" t="n">
        <v>1</v>
      </c>
      <c r="T66" s="0" t="n">
        <f aca="false">SUM(IF(OR(A66=8,A66=9,A66=0),1,0),IF(B66=0,1,0),IF(AND(C66=0,D66=0,E66=0,F66=0,G66=0),1,0),IF(H66=9,1,0),IF(OR(I66=8,I66=9,I66=0),1,0),IF(OR(J66=96,J66=98,J66=99,J66=0),1,0),IF(OR(K66=7,K66=8,K66=9,K66=0),1,0),IF(AND(L66=0,M66=0,N66=0,O66=0,P66=0),1,0),IF(OR(Q66=8,Q66=9,Q66=0),1,0),IF(OR(R66=8,R66=9,R66=0),1,0))</f>
        <v>1</v>
      </c>
    </row>
    <row r="67" customFormat="false" ht="12" hidden="true" customHeight="false" outlineLevel="0" collapsed="false">
      <c r="A67" s="8" t="n">
        <v>4</v>
      </c>
      <c r="B67" s="8" t="n">
        <v>37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1</v>
      </c>
      <c r="H67" s="8" t="n">
        <v>3</v>
      </c>
      <c r="I67" s="8" t="n">
        <v>5</v>
      </c>
      <c r="J67" s="8" t="n">
        <v>96</v>
      </c>
      <c r="K67" s="8" t="n">
        <v>1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1</v>
      </c>
      <c r="Q67" s="8" t="n">
        <v>2</v>
      </c>
      <c r="R67" s="8" t="n">
        <v>1</v>
      </c>
      <c r="S67" s="8" t="n">
        <v>1</v>
      </c>
      <c r="T67" s="0" t="n">
        <f aca="false">SUM(IF(OR(A67=8,A67=9,A67=0),1,0),IF(B67=0,1,0),IF(AND(C67=0,D67=0,E67=0,F67=0,G67=0),1,0),IF(H67=9,1,0),IF(OR(I67=8,I67=9,I67=0),1,0),IF(OR(J67=96,J67=98,J67=99,J67=0),1,0),IF(OR(K67=7,K67=8,K67=9,K67=0),1,0),IF(AND(L67=0,M67=0,N67=0,O67=0,P67=0),1,0),IF(OR(Q67=8,Q67=9,Q67=0),1,0),IF(OR(R67=8,R67=9,R67=0),1,0))</f>
        <v>1</v>
      </c>
    </row>
    <row r="68" customFormat="false" ht="12" hidden="true" customHeight="false" outlineLevel="0" collapsed="false">
      <c r="A68" s="8" t="n">
        <v>4</v>
      </c>
      <c r="B68" s="8" t="n">
        <v>45</v>
      </c>
      <c r="C68" s="8" t="n">
        <v>0</v>
      </c>
      <c r="D68" s="8" t="n">
        <v>0</v>
      </c>
      <c r="E68" s="8" t="n">
        <v>1</v>
      </c>
      <c r="F68" s="8" t="n">
        <v>0</v>
      </c>
      <c r="G68" s="8" t="n">
        <v>0</v>
      </c>
      <c r="H68" s="8" t="n">
        <v>3</v>
      </c>
      <c r="I68" s="8" t="n">
        <v>5</v>
      </c>
      <c r="J68" s="8" t="n">
        <v>96</v>
      </c>
      <c r="K68" s="8" t="n">
        <v>4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1</v>
      </c>
      <c r="Q68" s="8" t="n">
        <v>6</v>
      </c>
      <c r="R68" s="8" t="n">
        <v>1</v>
      </c>
      <c r="S68" s="8" t="n">
        <v>0</v>
      </c>
      <c r="T68" s="0" t="n">
        <f aca="false">SUM(IF(OR(A68=8,A68=9,A68=0),1,0),IF(B68=0,1,0),IF(AND(C68=0,D68=0,E68=0,F68=0,G68=0),1,0),IF(H68=9,1,0),IF(OR(I68=8,I68=9,I68=0),1,0),IF(OR(J68=96,J68=98,J68=99,J68=0),1,0),IF(OR(K68=7,K68=8,K68=9,K68=0),1,0),IF(AND(L68=0,M68=0,N68=0,O68=0,P68=0),1,0),IF(OR(Q68=8,Q68=9,Q68=0),1,0),IF(OR(R68=8,R68=9,R68=0),1,0))</f>
        <v>1</v>
      </c>
    </row>
    <row r="69" customFormat="false" ht="12" hidden="true" customHeight="false" outlineLevel="0" collapsed="false">
      <c r="A69" s="8" t="n">
        <v>8</v>
      </c>
      <c r="B69" s="8" t="n">
        <v>51</v>
      </c>
      <c r="C69" s="8" t="n">
        <v>0</v>
      </c>
      <c r="D69" s="8" t="n">
        <v>0</v>
      </c>
      <c r="E69" s="8" t="n">
        <v>0</v>
      </c>
      <c r="F69" s="8" t="n">
        <v>1</v>
      </c>
      <c r="G69" s="8" t="n">
        <v>0</v>
      </c>
      <c r="H69" s="8" t="n">
        <v>3</v>
      </c>
      <c r="I69" s="8" t="n">
        <v>5</v>
      </c>
      <c r="J69" s="8" t="n">
        <v>96</v>
      </c>
      <c r="K69" s="8" t="n">
        <v>7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1</v>
      </c>
      <c r="Q69" s="8" t="n">
        <v>1</v>
      </c>
      <c r="R69" s="8" t="n">
        <v>1</v>
      </c>
      <c r="S69" s="8" t="n">
        <v>0</v>
      </c>
      <c r="T69" s="0" t="n">
        <f aca="false">SUM(IF(OR(A69=8,A69=9,A69=0),1,0),IF(B69=0,1,0),IF(AND(C69=0,D69=0,E69=0,F69=0,G69=0),1,0),IF(H69=9,1,0),IF(OR(I69=8,I69=9,I69=0),1,0),IF(OR(J69=96,J69=98,J69=99,J69=0),1,0),IF(OR(K69=7,K69=8,K69=9,K69=0),1,0),IF(AND(L69=0,M69=0,N69=0,O69=0,P69=0),1,0),IF(OR(Q69=8,Q69=9,Q69=0),1,0),IF(OR(R69=8,R69=9,R69=0),1,0))</f>
        <v>3</v>
      </c>
    </row>
    <row r="70" customFormat="false" ht="12" hidden="true" customHeight="false" outlineLevel="0" collapsed="false">
      <c r="A70" s="8" t="n">
        <v>2</v>
      </c>
      <c r="B70" s="8" t="n">
        <v>59</v>
      </c>
      <c r="C70" s="8" t="n">
        <v>1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6</v>
      </c>
      <c r="I70" s="8" t="n">
        <v>5</v>
      </c>
      <c r="J70" s="8" t="n">
        <v>99</v>
      </c>
      <c r="K70" s="8" t="n">
        <v>6</v>
      </c>
      <c r="L70" s="8" t="n">
        <v>0</v>
      </c>
      <c r="M70" s="8" t="n">
        <v>1</v>
      </c>
      <c r="N70" s="8" t="n">
        <v>0</v>
      </c>
      <c r="O70" s="8" t="n">
        <v>0</v>
      </c>
      <c r="P70" s="8" t="n">
        <v>0</v>
      </c>
      <c r="Q70" s="8" t="n">
        <v>4</v>
      </c>
      <c r="R70" s="8" t="n">
        <v>0</v>
      </c>
      <c r="S70" s="8" t="n">
        <v>0</v>
      </c>
      <c r="T70" s="0" t="n">
        <f aca="false">SUM(IF(OR(A70=8,A70=9,A70=0),1,0),IF(B70=0,1,0),IF(AND(C70=0,D70=0,E70=0,F70=0,G70=0),1,0),IF(H70=9,1,0),IF(OR(I70=8,I70=9,I70=0),1,0),IF(OR(J70=96,J70=98,J70=99,J70=0),1,0),IF(OR(K70=7,K70=8,K70=9,K70=0),1,0),IF(AND(L70=0,M70=0,N70=0,O70=0,P70=0),1,0),IF(OR(Q70=8,Q70=9,Q70=0),1,0),IF(OR(R70=8,R70=9,R70=0),1,0))</f>
        <v>2</v>
      </c>
    </row>
    <row r="71" customFormat="false" ht="12" hidden="true" customHeight="false" outlineLevel="0" collapsed="false">
      <c r="A71" s="8" t="n">
        <v>1</v>
      </c>
      <c r="B71" s="8" t="n">
        <v>34</v>
      </c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1</v>
      </c>
      <c r="I71" s="8" t="n">
        <v>5</v>
      </c>
      <c r="J71" s="8" t="n">
        <v>5</v>
      </c>
      <c r="K71" s="8" t="n">
        <v>6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1</v>
      </c>
      <c r="Q71" s="8" t="n">
        <v>2</v>
      </c>
      <c r="R71" s="8" t="n">
        <v>0</v>
      </c>
      <c r="S71" s="8" t="n">
        <v>0</v>
      </c>
      <c r="T71" s="0" t="n">
        <f aca="false">SUM(IF(OR(A71=8,A71=9,A71=0),1,0),IF(B71=0,1,0),IF(AND(C71=0,D71=0,E71=0,F71=0,G71=0),1,0),IF(H71=9,1,0),IF(OR(I71=8,I71=9,I71=0),1,0),IF(OR(J71=96,J71=98,J71=99,J71=0),1,0),IF(OR(K71=7,K71=8,K71=9,K71=0),1,0),IF(AND(L71=0,M71=0,N71=0,O71=0,P71=0),1,0),IF(OR(Q71=8,Q71=9,Q71=0),1,0),IF(OR(R71=8,R71=9,R71=0),1,0))</f>
        <v>1</v>
      </c>
    </row>
    <row r="72" customFormat="false" ht="12" hidden="false" customHeight="false" outlineLevel="0" collapsed="false">
      <c r="A72" s="8" t="n">
        <v>2</v>
      </c>
      <c r="B72" s="8" t="n">
        <v>45</v>
      </c>
      <c r="C72" s="8" t="n">
        <v>1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3</v>
      </c>
      <c r="I72" s="8" t="n">
        <v>5</v>
      </c>
      <c r="J72" s="8" t="n">
        <v>6</v>
      </c>
      <c r="K72" s="8" t="n">
        <v>1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1</v>
      </c>
      <c r="Q72" s="8" t="n">
        <v>3</v>
      </c>
      <c r="R72" s="8" t="n">
        <v>1</v>
      </c>
      <c r="S72" s="8" t="n">
        <v>1</v>
      </c>
      <c r="T72" s="0" t="n">
        <f aca="false">SUM(IF(OR(A72=8,A72=9,A72=0),1,0),IF(B72=0,1,0),IF(AND(C72=0,D72=0,E72=0,F72=0,G72=0),1,0),IF(H72=9,1,0),IF(OR(I72=8,I72=9,I72=0),1,0),IF(OR(J72=96,J72=98,J72=99,J72=0),1,0),IF(OR(K72=7,K72=8,K72=9,K72=0),1,0),IF(AND(L72=0,M72=0,N72=0,O72=0,P72=0),1,0),IF(OR(Q72=8,Q72=9,Q72=0),1,0),IF(OR(R72=8,R72=9,R72=0),1,0))</f>
        <v>0</v>
      </c>
    </row>
    <row r="73" customFormat="false" ht="12" hidden="true" customHeight="false" outlineLevel="0" collapsed="false">
      <c r="A73" s="8" t="n">
        <v>1</v>
      </c>
      <c r="B73" s="8" t="n">
        <v>43</v>
      </c>
      <c r="C73" s="8" t="n">
        <v>1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3</v>
      </c>
      <c r="I73" s="8" t="n">
        <v>5</v>
      </c>
      <c r="J73" s="8" t="n">
        <v>98</v>
      </c>
      <c r="K73" s="8" t="n">
        <v>4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1</v>
      </c>
      <c r="Q73" s="8" t="n">
        <v>1</v>
      </c>
      <c r="R73" s="8" t="n">
        <v>1</v>
      </c>
      <c r="S73" s="8" t="n">
        <v>1</v>
      </c>
      <c r="T73" s="0" t="n">
        <f aca="false">SUM(IF(OR(A73=8,A73=9,A73=0),1,0),IF(B73=0,1,0),IF(AND(C73=0,D73=0,E73=0,F73=0,G73=0),1,0),IF(H73=9,1,0),IF(OR(I73=8,I73=9,I73=0),1,0),IF(OR(J73=96,J73=98,J73=99,J73=0),1,0),IF(OR(K73=7,K73=8,K73=9,K73=0),1,0),IF(AND(L73=0,M73=0,N73=0,O73=0,P73=0),1,0),IF(OR(Q73=8,Q73=9,Q73=0),1,0),IF(OR(R73=8,R73=9,R73=0),1,0))</f>
        <v>1</v>
      </c>
    </row>
    <row r="74" customFormat="false" ht="12" hidden="true" customHeight="false" outlineLevel="0" collapsed="false">
      <c r="A74" s="8" t="n">
        <v>1</v>
      </c>
      <c r="B74" s="8" t="n">
        <v>56</v>
      </c>
      <c r="C74" s="8" t="n">
        <v>0</v>
      </c>
      <c r="D74" s="8" t="n">
        <v>0</v>
      </c>
      <c r="E74" s="8" t="n">
        <v>1</v>
      </c>
      <c r="F74" s="8" t="n">
        <v>0</v>
      </c>
      <c r="G74" s="8" t="n">
        <v>0</v>
      </c>
      <c r="H74" s="8" t="n">
        <v>3</v>
      </c>
      <c r="I74" s="8" t="n">
        <v>5</v>
      </c>
      <c r="J74" s="8" t="n">
        <v>96</v>
      </c>
      <c r="K74" s="8" t="n">
        <v>2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1</v>
      </c>
      <c r="Q74" s="8" t="n">
        <v>4</v>
      </c>
      <c r="R74" s="8" t="n">
        <v>1</v>
      </c>
      <c r="S74" s="8" t="n">
        <v>1</v>
      </c>
      <c r="T74" s="0" t="n">
        <f aca="false">SUM(IF(OR(A74=8,A74=9,A74=0),1,0),IF(B74=0,1,0),IF(AND(C74=0,D74=0,E74=0,F74=0,G74=0),1,0),IF(H74=9,1,0),IF(OR(I74=8,I74=9,I74=0),1,0),IF(OR(J74=96,J74=98,J74=99,J74=0),1,0),IF(OR(K74=7,K74=8,K74=9,K74=0),1,0),IF(AND(L74=0,M74=0,N74=0,O74=0,P74=0),1,0),IF(OR(Q74=8,Q74=9,Q74=0),1,0),IF(OR(R74=8,R74=9,R74=0),1,0))</f>
        <v>1</v>
      </c>
    </row>
    <row r="75" customFormat="false" ht="12" hidden="true" customHeight="false" outlineLevel="0" collapsed="false">
      <c r="A75" s="8" t="n">
        <v>2</v>
      </c>
      <c r="B75" s="8" t="n">
        <v>71</v>
      </c>
      <c r="C75" s="8" t="n">
        <v>1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3</v>
      </c>
      <c r="I75" s="8" t="n">
        <v>5</v>
      </c>
      <c r="J75" s="8" t="n">
        <v>99</v>
      </c>
      <c r="K75" s="8" t="n">
        <v>1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1</v>
      </c>
      <c r="Q75" s="8" t="n">
        <v>1</v>
      </c>
      <c r="R75" s="8" t="n">
        <v>1</v>
      </c>
      <c r="S75" s="8" t="n">
        <v>1</v>
      </c>
      <c r="T75" s="0" t="n">
        <f aca="false">SUM(IF(OR(A75=8,A75=9,A75=0),1,0),IF(B75=0,1,0),IF(AND(C75=0,D75=0,E75=0,F75=0,G75=0),1,0),IF(H75=9,1,0),IF(OR(I75=8,I75=9,I75=0),1,0),IF(OR(J75=96,J75=98,J75=99,J75=0),1,0),IF(OR(K75=7,K75=8,K75=9,K75=0),1,0),IF(AND(L75=0,M75=0,N75=0,O75=0,P75=0),1,0),IF(OR(Q75=8,Q75=9,Q75=0),1,0),IF(OR(R75=8,R75=9,R75=0),1,0))</f>
        <v>1</v>
      </c>
    </row>
    <row r="76" customFormat="false" ht="12" hidden="false" customHeight="false" outlineLevel="0" collapsed="false">
      <c r="A76" s="8" t="n">
        <v>4</v>
      </c>
      <c r="B76" s="8" t="n">
        <v>60</v>
      </c>
      <c r="C76" s="8" t="n">
        <v>0</v>
      </c>
      <c r="D76" s="8" t="n">
        <v>0</v>
      </c>
      <c r="E76" s="8" t="n">
        <v>1</v>
      </c>
      <c r="F76" s="8" t="n">
        <v>0</v>
      </c>
      <c r="G76" s="8" t="n">
        <v>0</v>
      </c>
      <c r="H76" s="8" t="n">
        <v>4</v>
      </c>
      <c r="I76" s="8" t="n">
        <v>5</v>
      </c>
      <c r="J76" s="8" t="n">
        <v>6</v>
      </c>
      <c r="K76" s="8" t="n">
        <v>4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1</v>
      </c>
      <c r="Q76" s="8" t="n">
        <v>3</v>
      </c>
      <c r="R76" s="8" t="n">
        <v>1</v>
      </c>
      <c r="S76" s="8" t="n">
        <v>0</v>
      </c>
      <c r="T76" s="0" t="n">
        <f aca="false">SUM(IF(OR(A76=8,A76=9,A76=0),1,0),IF(B76=0,1,0),IF(AND(C76=0,D76=0,E76=0,F76=0,G76=0),1,0),IF(H76=9,1,0),IF(OR(I76=8,I76=9,I76=0),1,0),IF(OR(J76=96,J76=98,J76=99,J76=0),1,0),IF(OR(K76=7,K76=8,K76=9,K76=0),1,0),IF(AND(L76=0,M76=0,N76=0,O76=0,P76=0),1,0),IF(OR(Q76=8,Q76=9,Q76=0),1,0),IF(OR(R76=8,R76=9,R76=0),1,0))</f>
        <v>0</v>
      </c>
    </row>
    <row r="77" customFormat="false" ht="12" hidden="true" customHeight="false" outlineLevel="0" collapsed="false">
      <c r="A77" s="8" t="n">
        <v>5</v>
      </c>
      <c r="B77" s="8" t="n">
        <v>52</v>
      </c>
      <c r="C77" s="8" t="n">
        <v>1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4</v>
      </c>
      <c r="I77" s="8" t="n">
        <v>5</v>
      </c>
      <c r="J77" s="8" t="n">
        <v>6</v>
      </c>
      <c r="K77" s="8" t="n">
        <v>1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2</v>
      </c>
      <c r="R77" s="8" t="n">
        <v>1</v>
      </c>
      <c r="S77" s="8" t="n">
        <v>0</v>
      </c>
      <c r="T77" s="0" t="n">
        <f aca="false">SUM(IF(OR(A77=8,A77=9,A77=0),1,0),IF(B77=0,1,0),IF(AND(C77=0,D77=0,E77=0,F77=0,G77=0),1,0),IF(H77=9,1,0),IF(OR(I77=8,I77=9,I77=0),1,0),IF(OR(J77=96,J77=98,J77=99,J77=0),1,0),IF(OR(K77=7,K77=8,K77=9,K77=0),1,0),IF(AND(L77=0,M77=0,N77=0,O77=0,P77=0),1,0),IF(OR(Q77=8,Q77=9,Q77=0),1,0),IF(OR(R77=8,R77=9,R77=0),1,0))</f>
        <v>1</v>
      </c>
    </row>
    <row r="78" customFormat="false" ht="12" hidden="false" customHeight="false" outlineLevel="0" collapsed="false">
      <c r="A78" s="8" t="n">
        <v>5</v>
      </c>
      <c r="B78" s="8" t="n">
        <v>36</v>
      </c>
      <c r="C78" s="8" t="n">
        <v>1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7</v>
      </c>
      <c r="I78" s="8" t="n">
        <v>5</v>
      </c>
      <c r="J78" s="8" t="n">
        <v>7</v>
      </c>
      <c r="K78" s="8" t="n">
        <v>4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1</v>
      </c>
      <c r="Q78" s="8" t="n">
        <v>6</v>
      </c>
      <c r="R78" s="8" t="n">
        <v>1</v>
      </c>
      <c r="S78" s="8" t="n">
        <v>1</v>
      </c>
      <c r="T78" s="0" t="n">
        <f aca="false">SUM(IF(OR(A78=8,A78=9,A78=0),1,0),IF(B78=0,1,0),IF(AND(C78=0,D78=0,E78=0,F78=0,G78=0),1,0),IF(H78=9,1,0),IF(OR(I78=8,I78=9,I78=0),1,0),IF(OR(J78=96,J78=98,J78=99,J78=0),1,0),IF(OR(K78=7,K78=8,K78=9,K78=0),1,0),IF(AND(L78=0,M78=0,N78=0,O78=0,P78=0),1,0),IF(OR(Q78=8,Q78=9,Q78=0),1,0),IF(OR(R78=8,R78=9,R78=0),1,0))</f>
        <v>0</v>
      </c>
    </row>
    <row r="79" customFormat="false" ht="12" hidden="false" customHeight="false" outlineLevel="0" collapsed="false">
      <c r="A79" s="8" t="n">
        <v>1</v>
      </c>
      <c r="B79" s="8" t="n">
        <v>58</v>
      </c>
      <c r="C79" s="8" t="n">
        <v>1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3</v>
      </c>
      <c r="I79" s="8" t="n">
        <v>5</v>
      </c>
      <c r="J79" s="8" t="n">
        <v>7</v>
      </c>
      <c r="K79" s="8" t="n">
        <v>4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1</v>
      </c>
      <c r="Q79" s="8" t="n">
        <v>1</v>
      </c>
      <c r="R79" s="8" t="n">
        <v>1</v>
      </c>
      <c r="S79" s="8" t="n">
        <v>1</v>
      </c>
      <c r="T79" s="0" t="n">
        <f aca="false">SUM(IF(OR(A79=8,A79=9,A79=0),1,0),IF(B79=0,1,0),IF(AND(C79=0,D79=0,E79=0,F79=0,G79=0),1,0),IF(H79=9,1,0),IF(OR(I79=8,I79=9,I79=0),1,0),IF(OR(J79=96,J79=98,J79=99,J79=0),1,0),IF(OR(K79=7,K79=8,K79=9,K79=0),1,0),IF(AND(L79=0,M79=0,N79=0,O79=0,P79=0),1,0),IF(OR(Q79=8,Q79=9,Q79=0),1,0),IF(OR(R79=8,R79=9,R79=0),1,0))</f>
        <v>0</v>
      </c>
    </row>
    <row r="80" customFormat="false" ht="12" hidden="false" customHeight="false" outlineLevel="0" collapsed="false">
      <c r="A80" s="8" t="n">
        <v>2</v>
      </c>
      <c r="B80" s="8" t="n">
        <v>38</v>
      </c>
      <c r="C80" s="8" t="n">
        <v>1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6</v>
      </c>
      <c r="I80" s="8" t="n">
        <v>5</v>
      </c>
      <c r="J80" s="8" t="n">
        <v>9</v>
      </c>
      <c r="K80" s="8" t="n">
        <v>4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1</v>
      </c>
      <c r="Q80" s="8" t="n">
        <v>3</v>
      </c>
      <c r="R80" s="8" t="n">
        <v>1</v>
      </c>
      <c r="S80" s="8" t="n">
        <v>1</v>
      </c>
      <c r="T80" s="0" t="n">
        <f aca="false">SUM(IF(OR(A80=8,A80=9,A80=0),1,0),IF(B80=0,1,0),IF(AND(C80=0,D80=0,E80=0,F80=0,G80=0),1,0),IF(H80=9,1,0),IF(OR(I80=8,I80=9,I80=0),1,0),IF(OR(J80=96,J80=98,J80=99,J80=0),1,0),IF(OR(K80=7,K80=8,K80=9,K80=0),1,0),IF(AND(L80=0,M80=0,N80=0,O80=0,P80=0),1,0),IF(OR(Q80=8,Q80=9,Q80=0),1,0),IF(OR(R80=8,R80=9,R80=0),1,0))</f>
        <v>0</v>
      </c>
    </row>
    <row r="81" customFormat="false" ht="12" hidden="false" customHeight="false" outlineLevel="0" collapsed="false">
      <c r="A81" s="8" t="n">
        <v>2</v>
      </c>
      <c r="B81" s="8" t="n">
        <v>58</v>
      </c>
      <c r="C81" s="8" t="n">
        <v>1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5</v>
      </c>
      <c r="I81" s="8" t="n">
        <v>5</v>
      </c>
      <c r="J81" s="8" t="n">
        <v>6</v>
      </c>
      <c r="K81" s="8" t="n">
        <v>1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1</v>
      </c>
      <c r="Q81" s="8" t="n">
        <v>6</v>
      </c>
      <c r="R81" s="8" t="n">
        <v>1</v>
      </c>
      <c r="S81" s="8" t="n">
        <v>0</v>
      </c>
      <c r="T81" s="0" t="n">
        <f aca="false">SUM(IF(OR(A81=8,A81=9,A81=0),1,0),IF(B81=0,1,0),IF(AND(C81=0,D81=0,E81=0,F81=0,G81=0),1,0),IF(H81=9,1,0),IF(OR(I81=8,I81=9,I81=0),1,0),IF(OR(J81=96,J81=98,J81=99,J81=0),1,0),IF(OR(K81=7,K81=8,K81=9,K81=0),1,0),IF(AND(L81=0,M81=0,N81=0,O81=0,P81=0),1,0),IF(OR(Q81=8,Q81=9,Q81=0),1,0),IF(OR(R81=8,R81=9,R81=0),1,0))</f>
        <v>0</v>
      </c>
    </row>
    <row r="82" customFormat="false" ht="12" hidden="true" customHeight="false" outlineLevel="0" collapsed="false">
      <c r="A82" s="8" t="n">
        <v>1</v>
      </c>
      <c r="B82" s="8" t="n">
        <v>3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1</v>
      </c>
      <c r="H82" s="8" t="n">
        <v>2</v>
      </c>
      <c r="I82" s="8" t="n">
        <v>5</v>
      </c>
      <c r="J82" s="8" t="n">
        <v>3</v>
      </c>
      <c r="K82" s="8" t="n">
        <v>4</v>
      </c>
      <c r="L82" s="8" t="n">
        <v>1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2</v>
      </c>
      <c r="R82" s="8" t="n">
        <v>0</v>
      </c>
      <c r="S82" s="8" t="n">
        <v>0</v>
      </c>
      <c r="T82" s="0" t="n">
        <f aca="false">SUM(IF(OR(A82=8,A82=9,A82=0),1,0),IF(B82=0,1,0),IF(AND(C82=0,D82=0,E82=0,F82=0,G82=0),1,0),IF(H82=9,1,0),IF(OR(I82=8,I82=9,I82=0),1,0),IF(OR(J82=96,J82=98,J82=99,J82=0),1,0),IF(OR(K82=7,K82=8,K82=9,K82=0),1,0),IF(AND(L82=0,M82=0,N82=0,O82=0,P82=0),1,0),IF(OR(Q82=8,Q82=9,Q82=0),1,0),IF(OR(R82=8,R82=9,R82=0),1,0))</f>
        <v>1</v>
      </c>
    </row>
    <row r="83" customFormat="false" ht="12" hidden="true" customHeight="false" outlineLevel="0" collapsed="false">
      <c r="A83" s="8" t="n">
        <v>1</v>
      </c>
      <c r="B83" s="8" t="n">
        <v>37</v>
      </c>
      <c r="C83" s="8" t="n">
        <v>1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3</v>
      </c>
      <c r="I83" s="8" t="n">
        <v>1</v>
      </c>
      <c r="J83" s="8" t="n">
        <v>9</v>
      </c>
      <c r="K83" s="8" t="n">
        <v>1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1</v>
      </c>
      <c r="Q83" s="8" t="n">
        <v>6</v>
      </c>
      <c r="R83" s="8" t="n">
        <v>0</v>
      </c>
      <c r="S83" s="8" t="n">
        <v>0</v>
      </c>
      <c r="T83" s="0" t="n">
        <f aca="false">SUM(IF(OR(A83=8,A83=9,A83=0),1,0),IF(B83=0,1,0),IF(AND(C83=0,D83=0,E83=0,F83=0,G83=0),1,0),IF(H83=9,1,0),IF(OR(I83=8,I83=9,I83=0),1,0),IF(OR(J83=96,J83=98,J83=99,J83=0),1,0),IF(OR(K83=7,K83=8,K83=9,K83=0),1,0),IF(AND(L83=0,M83=0,N83=0,O83=0,P83=0),1,0),IF(OR(Q83=8,Q83=9,Q83=0),1,0),IF(OR(R83=8,R83=9,R83=0),1,0))</f>
        <v>1</v>
      </c>
    </row>
    <row r="84" customFormat="false" ht="12" hidden="true" customHeight="false" outlineLevel="0" collapsed="false">
      <c r="A84" s="8" t="n">
        <v>5</v>
      </c>
      <c r="B84" s="8" t="n">
        <v>46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1</v>
      </c>
      <c r="H84" s="8" t="n">
        <v>6</v>
      </c>
      <c r="I84" s="8" t="n">
        <v>5</v>
      </c>
      <c r="J84" s="8" t="n">
        <v>96</v>
      </c>
      <c r="K84" s="8" t="n">
        <v>4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1</v>
      </c>
      <c r="Q84" s="8" t="n">
        <v>4</v>
      </c>
      <c r="R84" s="8" t="n">
        <v>1</v>
      </c>
      <c r="S84" s="8" t="n">
        <v>0</v>
      </c>
      <c r="T84" s="0" t="n">
        <f aca="false">SUM(IF(OR(A84=8,A84=9,A84=0),1,0),IF(B84=0,1,0),IF(AND(C84=0,D84=0,E84=0,F84=0,G84=0),1,0),IF(H84=9,1,0),IF(OR(I84=8,I84=9,I84=0),1,0),IF(OR(J84=96,J84=98,J84=99,J84=0),1,0),IF(OR(K84=7,K84=8,K84=9,K84=0),1,0),IF(AND(L84=0,M84=0,N84=0,O84=0,P84=0),1,0),IF(OR(Q84=8,Q84=9,Q84=0),1,0),IF(OR(R84=8,R84=9,R84=0),1,0))</f>
        <v>1</v>
      </c>
    </row>
    <row r="85" customFormat="false" ht="12" hidden="true" customHeight="false" outlineLevel="0" collapsed="false">
      <c r="A85" s="8" t="n">
        <v>5</v>
      </c>
      <c r="B85" s="8" t="n">
        <v>54</v>
      </c>
      <c r="C85" s="8" t="n">
        <v>1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4</v>
      </c>
      <c r="I85" s="8" t="n">
        <v>5</v>
      </c>
      <c r="J85" s="8" t="n">
        <v>6</v>
      </c>
      <c r="K85" s="8" t="n">
        <v>7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1</v>
      </c>
      <c r="Q85" s="8" t="n">
        <v>1</v>
      </c>
      <c r="R85" s="8" t="n">
        <v>1</v>
      </c>
      <c r="S85" s="8" t="n">
        <v>1</v>
      </c>
      <c r="T85" s="0" t="n">
        <f aca="false">SUM(IF(OR(A85=8,A85=9,A85=0),1,0),IF(B85=0,1,0),IF(AND(C85=0,D85=0,E85=0,F85=0,G85=0),1,0),IF(H85=9,1,0),IF(OR(I85=8,I85=9,I85=0),1,0),IF(OR(J85=96,J85=98,J85=99,J85=0),1,0),IF(OR(K85=7,K85=8,K85=9,K85=0),1,0),IF(AND(L85=0,M85=0,N85=0,O85=0,P85=0),1,0),IF(OR(Q85=8,Q85=9,Q85=0),1,0),IF(OR(R85=8,R85=9,R85=0),1,0))</f>
        <v>1</v>
      </c>
    </row>
    <row r="86" customFormat="false" ht="12" hidden="false" customHeight="false" outlineLevel="0" collapsed="false">
      <c r="A86" s="8" t="n">
        <v>1</v>
      </c>
      <c r="B86" s="8" t="n">
        <v>50</v>
      </c>
      <c r="C86" s="8" t="n">
        <v>1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6</v>
      </c>
      <c r="I86" s="8" t="n">
        <v>5</v>
      </c>
      <c r="J86" s="8" t="n">
        <v>7</v>
      </c>
      <c r="K86" s="8" t="n">
        <v>4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1</v>
      </c>
      <c r="Q86" s="8" t="n">
        <v>2</v>
      </c>
      <c r="R86" s="8" t="n">
        <v>1</v>
      </c>
      <c r="S86" s="8" t="n">
        <v>0</v>
      </c>
      <c r="T86" s="0" t="n">
        <f aca="false">SUM(IF(OR(A86=8,A86=9,A86=0),1,0),IF(B86=0,1,0),IF(AND(C86=0,D86=0,E86=0,F86=0,G86=0),1,0),IF(H86=9,1,0),IF(OR(I86=8,I86=9,I86=0),1,0),IF(OR(J86=96,J86=98,J86=99,J86=0),1,0),IF(OR(K86=7,K86=8,K86=9,K86=0),1,0),IF(AND(L86=0,M86=0,N86=0,O86=0,P86=0),1,0),IF(OR(Q86=8,Q86=9,Q86=0),1,0),IF(OR(R86=8,R86=9,R86=0),1,0))</f>
        <v>0</v>
      </c>
    </row>
    <row r="87" customFormat="false" ht="12" hidden="true" customHeight="false" outlineLevel="0" collapsed="false">
      <c r="A87" s="8" t="n">
        <v>8</v>
      </c>
      <c r="B87" s="8" t="n">
        <v>84</v>
      </c>
      <c r="C87" s="8" t="n">
        <v>1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2</v>
      </c>
      <c r="I87" s="8" t="n">
        <v>5</v>
      </c>
      <c r="J87" s="8" t="n">
        <v>96</v>
      </c>
      <c r="K87" s="8" t="n">
        <v>1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1</v>
      </c>
      <c r="Q87" s="8" t="n">
        <v>5</v>
      </c>
      <c r="R87" s="8" t="n">
        <v>1</v>
      </c>
      <c r="S87" s="8" t="n">
        <v>0</v>
      </c>
      <c r="T87" s="0" t="n">
        <f aca="false">SUM(IF(OR(A87=8,A87=9,A87=0),1,0),IF(B87=0,1,0),IF(AND(C87=0,D87=0,E87=0,F87=0,G87=0),1,0),IF(H87=9,1,0),IF(OR(I87=8,I87=9,I87=0),1,0),IF(OR(J87=96,J87=98,J87=99,J87=0),1,0),IF(OR(K87=7,K87=8,K87=9,K87=0),1,0),IF(AND(L87=0,M87=0,N87=0,O87=0,P87=0),1,0),IF(OR(Q87=8,Q87=9,Q87=0),1,0),IF(OR(R87=8,R87=9,R87=0),1,0))</f>
        <v>2</v>
      </c>
    </row>
    <row r="88" customFormat="false" ht="12" hidden="true" customHeight="false" outlineLevel="0" collapsed="false">
      <c r="A88" s="8" t="n">
        <v>5</v>
      </c>
      <c r="B88" s="8" t="n">
        <v>34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1</v>
      </c>
      <c r="H88" s="8" t="n">
        <v>3</v>
      </c>
      <c r="I88" s="8" t="n">
        <v>5</v>
      </c>
      <c r="J88" s="8" t="n">
        <v>0</v>
      </c>
      <c r="K88" s="8" t="n">
        <v>4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1</v>
      </c>
      <c r="Q88" s="8" t="n">
        <v>1</v>
      </c>
      <c r="R88" s="8" t="n">
        <v>0</v>
      </c>
      <c r="S88" s="8" t="n">
        <v>0</v>
      </c>
      <c r="T88" s="0" t="n">
        <f aca="false">SUM(IF(OR(A88=8,A88=9,A88=0),1,0),IF(B88=0,1,0),IF(AND(C88=0,D88=0,E88=0,F88=0,G88=0),1,0),IF(H88=9,1,0),IF(OR(I88=8,I88=9,I88=0),1,0),IF(OR(J88=96,J88=98,J88=99,J88=0),1,0),IF(OR(K88=7,K88=8,K88=9,K88=0),1,0),IF(AND(L88=0,M88=0,N88=0,O88=0,P88=0),1,0),IF(OR(Q88=8,Q88=9,Q88=0),1,0),IF(OR(R88=8,R88=9,R88=0),1,0))</f>
        <v>2</v>
      </c>
    </row>
    <row r="89" customFormat="false" ht="12" hidden="true" customHeight="false" outlineLevel="0" collapsed="false">
      <c r="A89" s="8" t="n">
        <v>8</v>
      </c>
      <c r="B89" s="8" t="n">
        <v>47</v>
      </c>
      <c r="C89" s="8" t="n">
        <v>1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4</v>
      </c>
      <c r="I89" s="8" t="n">
        <v>5</v>
      </c>
      <c r="J89" s="8" t="n">
        <v>4</v>
      </c>
      <c r="K89" s="8" t="n">
        <v>4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1</v>
      </c>
      <c r="Q89" s="8" t="n">
        <v>2</v>
      </c>
      <c r="R89" s="8" t="n">
        <v>1</v>
      </c>
      <c r="S89" s="8" t="n">
        <v>0</v>
      </c>
      <c r="T89" s="0" t="n">
        <f aca="false">SUM(IF(OR(A89=8,A89=9,A89=0),1,0),IF(B89=0,1,0),IF(AND(C89=0,D89=0,E89=0,F89=0,G89=0),1,0),IF(H89=9,1,0),IF(OR(I89=8,I89=9,I89=0),1,0),IF(OR(J89=96,J89=98,J89=99,J89=0),1,0),IF(OR(K89=7,K89=8,K89=9,K89=0),1,0),IF(AND(L89=0,M89=0,N89=0,O89=0,P89=0),1,0),IF(OR(Q89=8,Q89=9,Q89=0),1,0),IF(OR(R89=8,R89=9,R89=0),1,0))</f>
        <v>1</v>
      </c>
    </row>
    <row r="90" customFormat="false" ht="12" hidden="true" customHeight="false" outlineLevel="0" collapsed="false">
      <c r="A90" s="8" t="n">
        <v>1</v>
      </c>
      <c r="B90" s="8" t="n">
        <v>26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4</v>
      </c>
      <c r="I90" s="8" t="n">
        <v>5</v>
      </c>
      <c r="J90" s="8" t="n">
        <v>6</v>
      </c>
      <c r="K90" s="8" t="n">
        <v>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1</v>
      </c>
      <c r="Q90" s="8" t="n">
        <v>6</v>
      </c>
      <c r="R90" s="8" t="n">
        <v>0</v>
      </c>
      <c r="S90" s="8" t="n">
        <v>0</v>
      </c>
      <c r="T90" s="0" t="n">
        <f aca="false">SUM(IF(OR(A90=8,A90=9,A90=0),1,0),IF(B90=0,1,0),IF(AND(C90=0,D90=0,E90=0,F90=0,G90=0),1,0),IF(H90=9,1,0),IF(OR(I90=8,I90=9,I90=0),1,0),IF(OR(J90=96,J90=98,J90=99,J90=0),1,0),IF(OR(K90=7,K90=8,K90=9,K90=0),1,0),IF(AND(L90=0,M90=0,N90=0,O90=0,P90=0),1,0),IF(OR(Q90=8,Q90=9,Q90=0),1,0),IF(OR(R90=8,R90=9,R90=0),1,0))</f>
        <v>2</v>
      </c>
    </row>
    <row r="91" customFormat="false" ht="12" hidden="false" customHeight="false" outlineLevel="0" collapsed="false">
      <c r="A91" s="8" t="n">
        <v>1</v>
      </c>
      <c r="B91" s="8" t="n">
        <v>4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1</v>
      </c>
      <c r="H91" s="8" t="n">
        <v>5</v>
      </c>
      <c r="I91" s="8" t="n">
        <v>5</v>
      </c>
      <c r="J91" s="8" t="n">
        <v>6</v>
      </c>
      <c r="K91" s="8" t="n">
        <v>1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1</v>
      </c>
      <c r="Q91" s="8" t="n">
        <v>2</v>
      </c>
      <c r="R91" s="8" t="n">
        <v>1</v>
      </c>
      <c r="S91" s="8" t="n">
        <v>1</v>
      </c>
      <c r="T91" s="0" t="n">
        <f aca="false">SUM(IF(OR(A91=8,A91=9,A91=0),1,0),IF(B91=0,1,0),IF(AND(C91=0,D91=0,E91=0,F91=0,G91=0),1,0),IF(H91=9,1,0),IF(OR(I91=8,I91=9,I91=0),1,0),IF(OR(J91=96,J91=98,J91=99,J91=0),1,0),IF(OR(K91=7,K91=8,K91=9,K91=0),1,0),IF(AND(L91=0,M91=0,N91=0,O91=0,P91=0),1,0),IF(OR(Q91=8,Q91=9,Q91=0),1,0),IF(OR(R91=8,R91=9,R91=0),1,0))</f>
        <v>0</v>
      </c>
    </row>
    <row r="92" customFormat="false" ht="12" hidden="true" customHeight="false" outlineLevel="0" collapsed="false">
      <c r="A92" s="8" t="n">
        <v>1</v>
      </c>
      <c r="B92" s="8" t="n">
        <v>48</v>
      </c>
      <c r="C92" s="8" t="n">
        <v>0</v>
      </c>
      <c r="D92" s="8" t="n">
        <v>0</v>
      </c>
      <c r="E92" s="8" t="n">
        <v>1</v>
      </c>
      <c r="F92" s="8" t="n">
        <v>0</v>
      </c>
      <c r="G92" s="8" t="n">
        <v>0</v>
      </c>
      <c r="H92" s="8" t="n">
        <v>3</v>
      </c>
      <c r="I92" s="8" t="n">
        <v>5</v>
      </c>
      <c r="J92" s="8" t="n">
        <v>96</v>
      </c>
      <c r="K92" s="8" t="n">
        <v>4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1</v>
      </c>
      <c r="Q92" s="8" t="n">
        <v>7</v>
      </c>
      <c r="R92" s="8" t="n">
        <v>0</v>
      </c>
      <c r="S92" s="8" t="n">
        <v>0</v>
      </c>
      <c r="T92" s="0" t="n">
        <f aca="false">SUM(IF(OR(A92=8,A92=9,A92=0),1,0),IF(B92=0,1,0),IF(AND(C92=0,D92=0,E92=0,F92=0,G92=0),1,0),IF(H92=9,1,0),IF(OR(I92=8,I92=9,I92=0),1,0),IF(OR(J92=96,J92=98,J92=99,J92=0),1,0),IF(OR(K92=7,K92=8,K92=9,K92=0),1,0),IF(AND(L92=0,M92=0,N92=0,O92=0,P92=0),1,0),IF(OR(Q92=8,Q92=9,Q92=0),1,0),IF(OR(R92=8,R92=9,R92=0),1,0))</f>
        <v>2</v>
      </c>
    </row>
    <row r="93" customFormat="false" ht="12" hidden="false" customHeight="false" outlineLevel="0" collapsed="false">
      <c r="A93" s="8" t="n">
        <v>1</v>
      </c>
      <c r="B93" s="8" t="n">
        <v>24</v>
      </c>
      <c r="C93" s="8" t="n">
        <v>1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4</v>
      </c>
      <c r="I93" s="8" t="n">
        <v>5</v>
      </c>
      <c r="J93" s="8" t="n">
        <v>5</v>
      </c>
      <c r="K93" s="8" t="n">
        <v>1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1</v>
      </c>
      <c r="Q93" s="8" t="n">
        <v>6</v>
      </c>
      <c r="R93" s="8" t="n">
        <v>1</v>
      </c>
      <c r="S93" s="8" t="n">
        <v>1</v>
      </c>
      <c r="T93" s="0" t="n">
        <f aca="false">SUM(IF(OR(A93=8,A93=9,A93=0),1,0),IF(B93=0,1,0),IF(AND(C93=0,D93=0,E93=0,F93=0,G93=0),1,0),IF(H93=9,1,0),IF(OR(I93=8,I93=9,I93=0),1,0),IF(OR(J93=96,J93=98,J93=99,J93=0),1,0),IF(OR(K93=7,K93=8,K93=9,K93=0),1,0),IF(AND(L93=0,M93=0,N93=0,O93=0,P93=0),1,0),IF(OR(Q93=8,Q93=9,Q93=0),1,0),IF(OR(R93=8,R93=9,R93=0),1,0))</f>
        <v>0</v>
      </c>
    </row>
    <row r="94" customFormat="false" ht="12" hidden="true" customHeight="false" outlineLevel="0" collapsed="false">
      <c r="A94" s="8" t="n">
        <v>8</v>
      </c>
      <c r="B94" s="8" t="n">
        <v>68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9</v>
      </c>
      <c r="I94" s="8" t="n">
        <v>5</v>
      </c>
      <c r="J94" s="8" t="n">
        <v>96</v>
      </c>
      <c r="K94" s="8" t="n">
        <v>9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1</v>
      </c>
      <c r="Q94" s="8" t="n">
        <v>0</v>
      </c>
      <c r="R94" s="8" t="n">
        <v>0</v>
      </c>
      <c r="S94" s="8" t="n">
        <v>0</v>
      </c>
      <c r="T94" s="0" t="n">
        <f aca="false">SUM(IF(OR(A94=8,A94=9,A94=0),1,0),IF(B94=0,1,0),IF(AND(C94=0,D94=0,E94=0,F94=0,G94=0),1,0),IF(H94=9,1,0),IF(OR(I94=8,I94=9,I94=0),1,0),IF(OR(J94=96,J94=98,J94=99,J94=0),1,0),IF(OR(K94=7,K94=8,K94=9,K94=0),1,0),IF(AND(L94=0,M94=0,N94=0,O94=0,P94=0),1,0),IF(OR(Q94=8,Q94=9,Q94=0),1,0),IF(OR(R94=8,R94=9,R94=0),1,0))</f>
        <v>7</v>
      </c>
    </row>
    <row r="95" customFormat="false" ht="12" hidden="false" customHeight="false" outlineLevel="0" collapsed="false">
      <c r="A95" s="8" t="n">
        <v>1</v>
      </c>
      <c r="B95" s="8" t="n">
        <v>37</v>
      </c>
      <c r="C95" s="8" t="n">
        <v>1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5</v>
      </c>
      <c r="I95" s="8" t="n">
        <v>5</v>
      </c>
      <c r="J95" s="8" t="n">
        <v>11</v>
      </c>
      <c r="K95" s="8" t="n">
        <v>6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1</v>
      </c>
      <c r="Q95" s="8" t="n">
        <v>6</v>
      </c>
      <c r="R95" s="8" t="n">
        <v>1</v>
      </c>
      <c r="S95" s="8" t="n">
        <v>1</v>
      </c>
      <c r="T95" s="0" t="n">
        <f aca="false">SUM(IF(OR(A95=8,A95=9,A95=0),1,0),IF(B95=0,1,0),IF(AND(C95=0,D95=0,E95=0,F95=0,G95=0),1,0),IF(H95=9,1,0),IF(OR(I95=8,I95=9,I95=0),1,0),IF(OR(J95=96,J95=98,J95=99,J95=0),1,0),IF(OR(K95=7,K95=8,K95=9,K95=0),1,0),IF(AND(L95=0,M95=0,N95=0,O95=0,P95=0),1,0),IF(OR(Q95=8,Q95=9,Q95=0),1,0),IF(OR(R95=8,R95=9,R95=0),1,0))</f>
        <v>0</v>
      </c>
    </row>
    <row r="96" customFormat="false" ht="12" hidden="true" customHeight="false" outlineLevel="0" collapsed="false">
      <c r="A96" s="8" t="n">
        <v>2</v>
      </c>
      <c r="B96" s="8" t="n">
        <v>34</v>
      </c>
      <c r="C96" s="8" t="n">
        <v>1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</v>
      </c>
      <c r="I96" s="8" t="n">
        <v>5</v>
      </c>
      <c r="J96" s="8" t="n">
        <v>6</v>
      </c>
      <c r="K96" s="8" t="n">
        <v>1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1</v>
      </c>
      <c r="Q96" s="8" t="n">
        <v>3</v>
      </c>
      <c r="R96" s="8" t="n">
        <v>0</v>
      </c>
      <c r="S96" s="8" t="n">
        <v>0</v>
      </c>
      <c r="T96" s="0" t="n">
        <f aca="false">SUM(IF(OR(A96=8,A96=9,A96=0),1,0),IF(B96=0,1,0),IF(AND(C96=0,D96=0,E96=0,F96=0,G96=0),1,0),IF(H96=9,1,0),IF(OR(I96=8,I96=9,I96=0),1,0),IF(OR(J96=96,J96=98,J96=99,J96=0),1,0),IF(OR(K96=7,K96=8,K96=9,K96=0),1,0),IF(AND(L96=0,M96=0,N96=0,O96=0,P96=0),1,0),IF(OR(Q96=8,Q96=9,Q96=0),1,0),IF(OR(R96=8,R96=9,R96=0),1,0))</f>
        <v>1</v>
      </c>
    </row>
    <row r="97" customFormat="false" ht="12" hidden="true" customHeight="false" outlineLevel="0" collapsed="false">
      <c r="A97" s="8" t="n">
        <v>2</v>
      </c>
      <c r="B97" s="8" t="n">
        <v>64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1</v>
      </c>
      <c r="H97" s="8" t="n">
        <v>7</v>
      </c>
      <c r="I97" s="8" t="n">
        <v>5</v>
      </c>
      <c r="J97" s="8" t="n">
        <v>96</v>
      </c>
      <c r="K97" s="8" t="n">
        <v>4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1</v>
      </c>
      <c r="Q97" s="8" t="n">
        <v>3</v>
      </c>
      <c r="R97" s="8" t="n">
        <v>1</v>
      </c>
      <c r="S97" s="8" t="n">
        <v>0</v>
      </c>
      <c r="T97" s="0" t="n">
        <f aca="false">SUM(IF(OR(A97=8,A97=9,A97=0),1,0),IF(B97=0,1,0),IF(AND(C97=0,D97=0,E97=0,F97=0,G97=0),1,0),IF(H97=9,1,0),IF(OR(I97=8,I97=9,I97=0),1,0),IF(OR(J97=96,J97=98,J97=99,J97=0),1,0),IF(OR(K97=7,K97=8,K97=9,K97=0),1,0),IF(AND(L97=0,M97=0,N97=0,O97=0,P97=0),1,0),IF(OR(Q97=8,Q97=9,Q97=0),1,0),IF(OR(R97=8,R97=9,R97=0),1,0))</f>
        <v>1</v>
      </c>
    </row>
    <row r="98" customFormat="false" ht="12" hidden="true" customHeight="false" outlineLevel="0" collapsed="false">
      <c r="A98" s="8" t="n">
        <v>1</v>
      </c>
      <c r="B98" s="8" t="n">
        <v>34</v>
      </c>
      <c r="C98" s="8" t="n">
        <v>0</v>
      </c>
      <c r="D98" s="8" t="n">
        <v>0</v>
      </c>
      <c r="E98" s="8" t="n">
        <v>0</v>
      </c>
      <c r="F98" s="8" t="n">
        <v>1</v>
      </c>
      <c r="G98" s="8" t="n">
        <v>0</v>
      </c>
      <c r="H98" s="8" t="n">
        <v>3</v>
      </c>
      <c r="I98" s="8" t="n">
        <v>5</v>
      </c>
      <c r="J98" s="8" t="n">
        <v>3</v>
      </c>
      <c r="K98" s="8" t="n">
        <v>4</v>
      </c>
      <c r="L98" s="8" t="n">
        <v>0</v>
      </c>
      <c r="M98" s="8" t="n">
        <v>0</v>
      </c>
      <c r="N98" s="8" t="n">
        <v>0</v>
      </c>
      <c r="O98" s="8" t="n">
        <v>1</v>
      </c>
      <c r="P98" s="8" t="n">
        <v>0</v>
      </c>
      <c r="Q98" s="8" t="n">
        <v>4</v>
      </c>
      <c r="R98" s="8" t="n">
        <v>0</v>
      </c>
      <c r="S98" s="8" t="n">
        <v>0</v>
      </c>
      <c r="T98" s="0" t="n">
        <f aca="false">SUM(IF(OR(A98=8,A98=9,A98=0),1,0),IF(B98=0,1,0),IF(AND(C98=0,D98=0,E98=0,F98=0,G98=0),1,0),IF(H98=9,1,0),IF(OR(I98=8,I98=9,I98=0),1,0),IF(OR(J98=96,J98=98,J98=99,J98=0),1,0),IF(OR(K98=7,K98=8,K98=9,K98=0),1,0),IF(AND(L98=0,M98=0,N98=0,O98=0,P98=0),1,0),IF(OR(Q98=8,Q98=9,Q98=0),1,0),IF(OR(R98=8,R98=9,R98=0),1,0))</f>
        <v>1</v>
      </c>
    </row>
    <row r="99" customFormat="false" ht="12" hidden="true" customHeight="false" outlineLevel="0" collapsed="false">
      <c r="A99" s="8" t="n">
        <v>2</v>
      </c>
      <c r="B99" s="8" t="n">
        <v>45</v>
      </c>
      <c r="C99" s="8" t="n">
        <v>0</v>
      </c>
      <c r="D99" s="8" t="n">
        <v>0</v>
      </c>
      <c r="E99" s="8" t="n">
        <v>0</v>
      </c>
      <c r="F99" s="8" t="n">
        <v>1</v>
      </c>
      <c r="G99" s="8" t="n">
        <v>0</v>
      </c>
      <c r="H99" s="8" t="n">
        <v>3</v>
      </c>
      <c r="I99" s="8" t="n">
        <v>5</v>
      </c>
      <c r="J99" s="8" t="n">
        <v>96</v>
      </c>
      <c r="K99" s="8" t="n">
        <v>7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6</v>
      </c>
      <c r="R99" s="8" t="n">
        <v>1</v>
      </c>
      <c r="S99" s="8" t="n">
        <v>1</v>
      </c>
      <c r="T99" s="0" t="n">
        <f aca="false">SUM(IF(OR(A99=8,A99=9,A99=0),1,0),IF(B99=0,1,0),IF(AND(C99=0,D99=0,E99=0,F99=0,G99=0),1,0),IF(H99=9,1,0),IF(OR(I99=8,I99=9,I99=0),1,0),IF(OR(J99=96,J99=98,J99=99,J99=0),1,0),IF(OR(K99=7,K99=8,K99=9,K99=0),1,0),IF(AND(L99=0,M99=0,N99=0,O99=0,P99=0),1,0),IF(OR(Q99=8,Q99=9,Q99=0),1,0),IF(OR(R99=8,R99=9,R99=0),1,0))</f>
        <v>3</v>
      </c>
    </row>
    <row r="100" customFormat="false" ht="12" hidden="true" customHeight="false" outlineLevel="0" collapsed="false">
      <c r="A100" s="8" t="n">
        <v>8</v>
      </c>
      <c r="B100" s="8" t="n">
        <v>82</v>
      </c>
      <c r="C100" s="8" t="n">
        <v>0</v>
      </c>
      <c r="D100" s="8" t="n">
        <v>1</v>
      </c>
      <c r="E100" s="8" t="n">
        <v>0</v>
      </c>
      <c r="F100" s="8" t="n">
        <v>0</v>
      </c>
      <c r="G100" s="8" t="n">
        <v>0</v>
      </c>
      <c r="H100" s="8" t="n">
        <v>1</v>
      </c>
      <c r="I100" s="8" t="n">
        <v>5</v>
      </c>
      <c r="J100" s="8" t="n">
        <v>5</v>
      </c>
      <c r="K100" s="8" t="n">
        <v>1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1</v>
      </c>
      <c r="Q100" s="8" t="n">
        <v>1</v>
      </c>
      <c r="R100" s="8" t="n">
        <v>0</v>
      </c>
      <c r="S100" s="8" t="n">
        <v>0</v>
      </c>
      <c r="T100" s="0" t="n">
        <f aca="false">SUM(IF(OR(A100=8,A100=9,A100=0),1,0),IF(B100=0,1,0),IF(AND(C100=0,D100=0,E100=0,F100=0,G100=0),1,0),IF(H100=9,1,0),IF(OR(I100=8,I100=9,I100=0),1,0),IF(OR(J100=96,J100=98,J100=99,J100=0),1,0),IF(OR(K100=7,K100=8,K100=9,K100=0),1,0),IF(AND(L100=0,M100=0,N100=0,O100=0,P100=0),1,0),IF(OR(Q100=8,Q100=9,Q100=0),1,0),IF(OR(R100=8,R100=9,R100=0),1,0))</f>
        <v>2</v>
      </c>
    </row>
    <row r="101" customFormat="false" ht="12" hidden="true" customHeight="false" outlineLevel="0" collapsed="false">
      <c r="A101" s="8" t="n">
        <v>5</v>
      </c>
      <c r="B101" s="8" t="n">
        <v>38</v>
      </c>
      <c r="C101" s="8" t="n">
        <v>0</v>
      </c>
      <c r="D101" s="8" t="n">
        <v>0</v>
      </c>
      <c r="E101" s="8" t="n">
        <v>1</v>
      </c>
      <c r="F101" s="8" t="n">
        <v>0</v>
      </c>
      <c r="G101" s="8" t="n">
        <v>0</v>
      </c>
      <c r="H101" s="8" t="n">
        <v>2</v>
      </c>
      <c r="I101" s="8" t="n">
        <v>1</v>
      </c>
      <c r="J101" s="8" t="n">
        <v>96</v>
      </c>
      <c r="K101" s="8" t="n">
        <v>1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1</v>
      </c>
      <c r="Q101" s="8" t="n">
        <v>6</v>
      </c>
      <c r="R101" s="8" t="n">
        <v>0</v>
      </c>
      <c r="S101" s="8" t="n">
        <v>0</v>
      </c>
      <c r="T101" s="0" t="n">
        <f aca="false">SUM(IF(OR(A101=8,A101=9,A101=0),1,0),IF(B101=0,1,0),IF(AND(C101=0,D101=0,E101=0,F101=0,G101=0),1,0),IF(H101=9,1,0),IF(OR(I101=8,I101=9,I101=0),1,0),IF(OR(J101=96,J101=98,J101=99,J101=0),1,0),IF(OR(K101=7,K101=8,K101=9,K101=0),1,0),IF(AND(L101=0,M101=0,N101=0,O101=0,P101=0),1,0),IF(OR(Q101=8,Q101=9,Q101=0),1,0),IF(OR(R101=8,R101=9,R101=0),1,0))</f>
        <v>2</v>
      </c>
    </row>
    <row r="102" customFormat="false" ht="12" hidden="false" customHeight="false" outlineLevel="0" collapsed="false">
      <c r="A102" s="8" t="n">
        <v>1</v>
      </c>
      <c r="B102" s="8" t="n">
        <v>56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1</v>
      </c>
      <c r="H102" s="8" t="n">
        <v>4</v>
      </c>
      <c r="I102" s="8" t="n">
        <v>5</v>
      </c>
      <c r="J102" s="8" t="n">
        <v>8</v>
      </c>
      <c r="K102" s="8" t="n">
        <v>4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1</v>
      </c>
      <c r="Q102" s="8" t="n">
        <v>3</v>
      </c>
      <c r="R102" s="8" t="n">
        <v>1</v>
      </c>
      <c r="S102" s="8" t="n">
        <v>1</v>
      </c>
      <c r="T102" s="0" t="n">
        <f aca="false">SUM(IF(OR(A102=8,A102=9,A102=0),1,0),IF(B102=0,1,0),IF(AND(C102=0,D102=0,E102=0,F102=0,G102=0),1,0),IF(H102=9,1,0),IF(OR(I102=8,I102=9,I102=0),1,0),IF(OR(J102=96,J102=98,J102=99,J102=0),1,0),IF(OR(K102=7,K102=8,K102=9,K102=0),1,0),IF(AND(L102=0,M102=0,N102=0,O102=0,P102=0),1,0),IF(OR(Q102=8,Q102=9,Q102=0),1,0),IF(OR(R102=8,R102=9,R102=0),1,0))</f>
        <v>0</v>
      </c>
    </row>
    <row r="103" customFormat="false" ht="12" hidden="false" customHeight="false" outlineLevel="0" collapsed="false">
      <c r="A103" s="8" t="n">
        <v>2</v>
      </c>
      <c r="B103" s="8" t="n">
        <v>25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1</v>
      </c>
      <c r="H103" s="8" t="n">
        <v>6</v>
      </c>
      <c r="I103" s="8" t="n">
        <v>5</v>
      </c>
      <c r="J103" s="8" t="n">
        <v>13</v>
      </c>
      <c r="K103" s="8" t="n">
        <v>1</v>
      </c>
      <c r="L103" s="8" t="n">
        <v>0</v>
      </c>
      <c r="M103" s="8" t="n">
        <v>1</v>
      </c>
      <c r="N103" s="8" t="n">
        <v>0</v>
      </c>
      <c r="O103" s="8" t="n">
        <v>0</v>
      </c>
      <c r="P103" s="8" t="n">
        <v>0</v>
      </c>
      <c r="Q103" s="8" t="n">
        <v>6</v>
      </c>
      <c r="R103" s="8" t="n">
        <v>1</v>
      </c>
      <c r="S103" s="8" t="n">
        <v>0</v>
      </c>
      <c r="T103" s="0" t="n">
        <f aca="false">SUM(IF(OR(A103=8,A103=9,A103=0),1,0),IF(B103=0,1,0),IF(AND(C103=0,D103=0,E103=0,F103=0,G103=0),1,0),IF(H103=9,1,0),IF(OR(I103=8,I103=9,I103=0),1,0),IF(OR(J103=96,J103=98,J103=99,J103=0),1,0),IF(OR(K103=7,K103=8,K103=9,K103=0),1,0),IF(AND(L103=0,M103=0,N103=0,O103=0,P103=0),1,0),IF(OR(Q103=8,Q103=9,Q103=0),1,0),IF(OR(R103=8,R103=9,R103=0),1,0))</f>
        <v>0</v>
      </c>
    </row>
    <row r="104" customFormat="false" ht="12" hidden="false" customHeight="false" outlineLevel="0" collapsed="false">
      <c r="A104" s="8" t="n">
        <v>2</v>
      </c>
      <c r="B104" s="8" t="n">
        <v>47</v>
      </c>
      <c r="C104" s="8" t="n">
        <v>1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4</v>
      </c>
      <c r="I104" s="8" t="n">
        <v>5</v>
      </c>
      <c r="J104" s="8" t="n">
        <v>7</v>
      </c>
      <c r="K104" s="8" t="n">
        <v>4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1</v>
      </c>
      <c r="Q104" s="8" t="n">
        <v>2</v>
      </c>
      <c r="R104" s="8" t="n">
        <v>1</v>
      </c>
      <c r="S104" s="8" t="n">
        <v>1</v>
      </c>
      <c r="T104" s="0" t="n">
        <f aca="false">SUM(IF(OR(A104=8,A104=9,A104=0),1,0),IF(B104=0,1,0),IF(AND(C104=0,D104=0,E104=0,F104=0,G104=0),1,0),IF(H104=9,1,0),IF(OR(I104=8,I104=9,I104=0),1,0),IF(OR(J104=96,J104=98,J104=99,J104=0),1,0),IF(OR(K104=7,K104=8,K104=9,K104=0),1,0),IF(AND(L104=0,M104=0,N104=0,O104=0,P104=0),1,0),IF(OR(Q104=8,Q104=9,Q104=0),1,0),IF(OR(R104=8,R104=9,R104=0),1,0))</f>
        <v>0</v>
      </c>
    </row>
    <row r="105" customFormat="false" ht="12" hidden="false" customHeight="false" outlineLevel="0" collapsed="false">
      <c r="A105" s="8" t="n">
        <v>1</v>
      </c>
      <c r="B105" s="8" t="n">
        <v>57</v>
      </c>
      <c r="C105" s="8" t="n">
        <v>1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3</v>
      </c>
      <c r="I105" s="8" t="n">
        <v>5</v>
      </c>
      <c r="J105" s="8" t="n">
        <v>5</v>
      </c>
      <c r="K105" s="8" t="n">
        <v>1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1</v>
      </c>
      <c r="Q105" s="8" t="n">
        <v>5</v>
      </c>
      <c r="R105" s="8" t="n">
        <v>1</v>
      </c>
      <c r="S105" s="8" t="n">
        <v>0</v>
      </c>
      <c r="T105" s="0" t="n">
        <f aca="false">SUM(IF(OR(A105=8,A105=9,A105=0),1,0),IF(B105=0,1,0),IF(AND(C105=0,D105=0,E105=0,F105=0,G105=0),1,0),IF(H105=9,1,0),IF(OR(I105=8,I105=9,I105=0),1,0),IF(OR(J105=96,J105=98,J105=99,J105=0),1,0),IF(OR(K105=7,K105=8,K105=9,K105=0),1,0),IF(AND(L105=0,M105=0,N105=0,O105=0,P105=0),1,0),IF(OR(Q105=8,Q105=9,Q105=0),1,0),IF(OR(R105=8,R105=9,R105=0),1,0))</f>
        <v>0</v>
      </c>
    </row>
    <row r="106" customFormat="false" ht="12" hidden="true" customHeight="false" outlineLevel="0" collapsed="false">
      <c r="A106" s="8" t="n">
        <v>5</v>
      </c>
      <c r="B106" s="8" t="n">
        <v>76</v>
      </c>
      <c r="C106" s="8" t="n">
        <v>0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3</v>
      </c>
      <c r="I106" s="8" t="n">
        <v>5</v>
      </c>
      <c r="J106" s="8" t="n">
        <v>96</v>
      </c>
      <c r="K106" s="8" t="n">
        <v>9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1</v>
      </c>
      <c r="Q106" s="8" t="n">
        <v>3</v>
      </c>
      <c r="R106" s="8" t="n">
        <v>1</v>
      </c>
      <c r="S106" s="8" t="n">
        <v>0</v>
      </c>
      <c r="T106" s="0" t="n">
        <f aca="false">SUM(IF(OR(A106=8,A106=9,A106=0),1,0),IF(B106=0,1,0),IF(AND(C106=0,D106=0,E106=0,F106=0,G106=0),1,0),IF(H106=9,1,0),IF(OR(I106=8,I106=9,I106=0),1,0),IF(OR(J106=96,J106=98,J106=99,J106=0),1,0),IF(OR(K106=7,K106=8,K106=9,K106=0),1,0),IF(AND(L106=0,M106=0,N106=0,O106=0,P106=0),1,0),IF(OR(Q106=8,Q106=9,Q106=0),1,0),IF(OR(R106=8,R106=9,R106=0),1,0))</f>
        <v>2</v>
      </c>
    </row>
    <row r="107" customFormat="false" ht="12" hidden="false" customHeight="false" outlineLevel="0" collapsed="false">
      <c r="A107" s="8" t="n">
        <v>1</v>
      </c>
      <c r="B107" s="8" t="n">
        <v>49</v>
      </c>
      <c r="C107" s="8" t="n">
        <v>1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6</v>
      </c>
      <c r="I107" s="8" t="n">
        <v>5</v>
      </c>
      <c r="J107" s="8" t="n">
        <v>13</v>
      </c>
      <c r="K107" s="8" t="n">
        <v>6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1</v>
      </c>
      <c r="Q107" s="8" t="n">
        <v>6</v>
      </c>
      <c r="R107" s="8" t="n">
        <v>1</v>
      </c>
      <c r="S107" s="8" t="n">
        <v>1</v>
      </c>
      <c r="T107" s="0" t="n">
        <f aca="false">SUM(IF(OR(A107=8,A107=9,A107=0),1,0),IF(B107=0,1,0),IF(AND(C107=0,D107=0,E107=0,F107=0,G107=0),1,0),IF(H107=9,1,0),IF(OR(I107=8,I107=9,I107=0),1,0),IF(OR(J107=96,J107=98,J107=99,J107=0),1,0),IF(OR(K107=7,K107=8,K107=9,K107=0),1,0),IF(AND(L107=0,M107=0,N107=0,O107=0,P107=0),1,0),IF(OR(Q107=8,Q107=9,Q107=0),1,0),IF(OR(R107=8,R107=9,R107=0),1,0))</f>
        <v>0</v>
      </c>
    </row>
    <row r="108" customFormat="false" ht="12" hidden="true" customHeight="false" outlineLevel="0" collapsed="false">
      <c r="A108" s="8" t="n">
        <v>1</v>
      </c>
      <c r="B108" s="8" t="n">
        <v>37</v>
      </c>
      <c r="C108" s="8" t="n">
        <v>1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3</v>
      </c>
      <c r="I108" s="8" t="n">
        <v>5</v>
      </c>
      <c r="J108" s="8" t="n">
        <v>7</v>
      </c>
      <c r="K108" s="8" t="n">
        <v>3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1</v>
      </c>
      <c r="Q108" s="8" t="n">
        <v>5</v>
      </c>
      <c r="R108" s="8" t="n">
        <v>0</v>
      </c>
      <c r="S108" s="8" t="n">
        <v>0</v>
      </c>
      <c r="T108" s="0" t="n">
        <f aca="false">SUM(IF(OR(A108=8,A108=9,A108=0),1,0),IF(B108=0,1,0),IF(AND(C108=0,D108=0,E108=0,F108=0,G108=0),1,0),IF(H108=9,1,0),IF(OR(I108=8,I108=9,I108=0),1,0),IF(OR(J108=96,J108=98,J108=99,J108=0),1,0),IF(OR(K108=7,K108=8,K108=9,K108=0),1,0),IF(AND(L108=0,M108=0,N108=0,O108=0,P108=0),1,0),IF(OR(Q108=8,Q108=9,Q108=0),1,0),IF(OR(R108=8,R108=9,R108=0),1,0))</f>
        <v>1</v>
      </c>
    </row>
    <row r="109" customFormat="false" ht="12" hidden="true" customHeight="false" outlineLevel="0" collapsed="false">
      <c r="A109" s="8" t="n">
        <v>8</v>
      </c>
      <c r="B109" s="8" t="n">
        <v>35</v>
      </c>
      <c r="C109" s="8" t="n">
        <v>1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3</v>
      </c>
      <c r="I109" s="8" t="n">
        <v>5</v>
      </c>
      <c r="J109" s="8" t="n">
        <v>6</v>
      </c>
      <c r="K109" s="8" t="n">
        <v>4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1</v>
      </c>
      <c r="Q109" s="8" t="n">
        <v>2</v>
      </c>
      <c r="R109" s="8" t="n">
        <v>1</v>
      </c>
      <c r="S109" s="8" t="n">
        <v>0</v>
      </c>
      <c r="T109" s="0" t="n">
        <f aca="false">SUM(IF(OR(A109=8,A109=9,A109=0),1,0),IF(B109=0,1,0),IF(AND(C109=0,D109=0,E109=0,F109=0,G109=0),1,0),IF(H109=9,1,0),IF(OR(I109=8,I109=9,I109=0),1,0),IF(OR(J109=96,J109=98,J109=99,J109=0),1,0),IF(OR(K109=7,K109=8,K109=9,K109=0),1,0),IF(AND(L109=0,M109=0,N109=0,O109=0,P109=0),1,0),IF(OR(Q109=8,Q109=9,Q109=0),1,0),IF(OR(R109=8,R109=9,R109=0),1,0))</f>
        <v>1</v>
      </c>
    </row>
    <row r="110" customFormat="false" ht="12" hidden="true" customHeight="false" outlineLevel="0" collapsed="false">
      <c r="A110" s="8" t="n">
        <v>1</v>
      </c>
      <c r="B110" s="8" t="n">
        <v>45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1</v>
      </c>
      <c r="H110" s="8" t="n">
        <v>3</v>
      </c>
      <c r="I110" s="8" t="n">
        <v>5</v>
      </c>
      <c r="J110" s="8" t="n">
        <v>96</v>
      </c>
      <c r="K110" s="8" t="n">
        <v>1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1</v>
      </c>
      <c r="Q110" s="8" t="n">
        <v>3</v>
      </c>
      <c r="R110" s="8" t="n">
        <v>0</v>
      </c>
      <c r="S110" s="8" t="n">
        <v>0</v>
      </c>
      <c r="T110" s="0" t="n">
        <f aca="false">SUM(IF(OR(A110=8,A110=9,A110=0),1,0),IF(B110=0,1,0),IF(AND(C110=0,D110=0,E110=0,F110=0,G110=0),1,0),IF(H110=9,1,0),IF(OR(I110=8,I110=9,I110=0),1,0),IF(OR(J110=96,J110=98,J110=99,J110=0),1,0),IF(OR(K110=7,K110=8,K110=9,K110=0),1,0),IF(AND(L110=0,M110=0,N110=0,O110=0,P110=0),1,0),IF(OR(Q110=8,Q110=9,Q110=0),1,0),IF(OR(R110=8,R110=9,R110=0),1,0))</f>
        <v>2</v>
      </c>
    </row>
    <row r="111" customFormat="false" ht="12" hidden="false" customHeight="false" outlineLevel="0" collapsed="false">
      <c r="A111" s="8" t="n">
        <v>1</v>
      </c>
      <c r="B111" s="8" t="n">
        <v>51</v>
      </c>
      <c r="C111" s="8" t="n">
        <v>1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</v>
      </c>
      <c r="I111" s="8" t="n">
        <v>5</v>
      </c>
      <c r="J111" s="8" t="n">
        <v>7</v>
      </c>
      <c r="K111" s="8" t="n">
        <v>4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1</v>
      </c>
      <c r="Q111" s="8" t="n">
        <v>1</v>
      </c>
      <c r="R111" s="8" t="n">
        <v>1</v>
      </c>
      <c r="S111" s="8" t="n">
        <v>0</v>
      </c>
      <c r="T111" s="0" t="n">
        <f aca="false">SUM(IF(OR(A111=8,A111=9,A111=0),1,0),IF(B111=0,1,0),IF(AND(C111=0,D111=0,E111=0,F111=0,G111=0),1,0),IF(H111=9,1,0),IF(OR(I111=8,I111=9,I111=0),1,0),IF(OR(J111=96,J111=98,J111=99,J111=0),1,0),IF(OR(K111=7,K111=8,K111=9,K111=0),1,0),IF(AND(L111=0,M111=0,N111=0,O111=0,P111=0),1,0),IF(OR(Q111=8,Q111=9,Q111=0),1,0),IF(OR(R111=8,R111=9,R111=0),1,0))</f>
        <v>0</v>
      </c>
    </row>
    <row r="112" customFormat="false" ht="12" hidden="true" customHeight="false" outlineLevel="0" collapsed="false">
      <c r="A112" s="8" t="n">
        <v>2</v>
      </c>
      <c r="B112" s="8" t="n">
        <v>78</v>
      </c>
      <c r="C112" s="8" t="n">
        <v>0</v>
      </c>
      <c r="D112" s="8" t="n">
        <v>1</v>
      </c>
      <c r="E112" s="8" t="n">
        <v>0</v>
      </c>
      <c r="F112" s="8" t="n">
        <v>0</v>
      </c>
      <c r="G112" s="8" t="n">
        <v>0</v>
      </c>
      <c r="H112" s="8" t="n">
        <v>7</v>
      </c>
      <c r="I112" s="8" t="n">
        <v>5</v>
      </c>
      <c r="J112" s="8" t="n">
        <v>96</v>
      </c>
      <c r="K112" s="8" t="n">
        <v>4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1</v>
      </c>
      <c r="Q112" s="8" t="n">
        <v>4</v>
      </c>
      <c r="R112" s="8" t="n">
        <v>1</v>
      </c>
      <c r="S112" s="8" t="n">
        <v>0</v>
      </c>
      <c r="T112" s="0" t="n">
        <f aca="false">SUM(IF(OR(A112=8,A112=9,A112=0),1,0),IF(B112=0,1,0),IF(AND(C112=0,D112=0,E112=0,F112=0,G112=0),1,0),IF(H112=9,1,0),IF(OR(I112=8,I112=9,I112=0),1,0),IF(OR(J112=96,J112=98,J112=99,J112=0),1,0),IF(OR(K112=7,K112=8,K112=9,K112=0),1,0),IF(AND(L112=0,M112=0,N112=0,O112=0,P112=0),1,0),IF(OR(Q112=8,Q112=9,Q112=0),1,0),IF(OR(R112=8,R112=9,R112=0),1,0))</f>
        <v>1</v>
      </c>
    </row>
    <row r="113" customFormat="false" ht="12" hidden="true" customHeight="false" outlineLevel="0" collapsed="false">
      <c r="A113" s="8" t="n">
        <v>4</v>
      </c>
      <c r="B113" s="8" t="n">
        <v>42</v>
      </c>
      <c r="C113" s="8" t="n">
        <v>1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5</v>
      </c>
      <c r="I113" s="8" t="n">
        <v>1</v>
      </c>
      <c r="J113" s="8" t="n">
        <v>16</v>
      </c>
      <c r="K113" s="8" t="n">
        <v>3</v>
      </c>
      <c r="L113" s="8" t="n">
        <v>1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6</v>
      </c>
      <c r="R113" s="8" t="n">
        <v>0</v>
      </c>
      <c r="S113" s="8" t="n">
        <v>0</v>
      </c>
      <c r="T113" s="0" t="n">
        <f aca="false">SUM(IF(OR(A113=8,A113=9,A113=0),1,0),IF(B113=0,1,0),IF(AND(C113=0,D113=0,E113=0,F113=0,G113=0),1,0),IF(H113=9,1,0),IF(OR(I113=8,I113=9,I113=0),1,0),IF(OR(J113=96,J113=98,J113=99,J113=0),1,0),IF(OR(K113=7,K113=8,K113=9,K113=0),1,0),IF(AND(L113=0,M113=0,N113=0,O113=0,P113=0),1,0),IF(OR(Q113=8,Q113=9,Q113=0),1,0),IF(OR(R113=8,R113=9,R113=0),1,0))</f>
        <v>1</v>
      </c>
    </row>
    <row r="114" customFormat="false" ht="12" hidden="true" customHeight="false" outlineLevel="0" collapsed="false">
      <c r="A114" s="8" t="n">
        <v>5</v>
      </c>
      <c r="B114" s="8" t="n">
        <v>53</v>
      </c>
      <c r="C114" s="8" t="n">
        <v>0</v>
      </c>
      <c r="D114" s="8" t="n">
        <v>0</v>
      </c>
      <c r="E114" s="8" t="n">
        <v>1</v>
      </c>
      <c r="F114" s="8" t="n">
        <v>0</v>
      </c>
      <c r="G114" s="8" t="n">
        <v>0</v>
      </c>
      <c r="H114" s="8" t="n">
        <v>6</v>
      </c>
      <c r="I114" s="8" t="n">
        <v>5</v>
      </c>
      <c r="J114" s="8" t="n">
        <v>96</v>
      </c>
      <c r="K114" s="8" t="n">
        <v>7</v>
      </c>
      <c r="L114" s="8" t="n">
        <v>0</v>
      </c>
      <c r="M114" s="8" t="n">
        <v>0</v>
      </c>
      <c r="N114" s="8" t="n">
        <v>0</v>
      </c>
      <c r="O114" s="8" t="n">
        <v>1</v>
      </c>
      <c r="P114" s="8" t="n">
        <v>0</v>
      </c>
      <c r="Q114" s="8" t="n">
        <v>8</v>
      </c>
      <c r="R114" s="8" t="n">
        <v>1</v>
      </c>
      <c r="S114" s="8" t="n">
        <v>0</v>
      </c>
      <c r="T114" s="0" t="n">
        <f aca="false">SUM(IF(OR(A114=8,A114=9,A114=0),1,0),IF(B114=0,1,0),IF(AND(C114=0,D114=0,E114=0,F114=0,G114=0),1,0),IF(H114=9,1,0),IF(OR(I114=8,I114=9,I114=0),1,0),IF(OR(J114=96,J114=98,J114=99,J114=0),1,0),IF(OR(K114=7,K114=8,K114=9,K114=0),1,0),IF(AND(L114=0,M114=0,N114=0,O114=0,P114=0),1,0),IF(OR(Q114=8,Q114=9,Q114=0),1,0),IF(OR(R114=8,R114=9,R114=0),1,0))</f>
        <v>3</v>
      </c>
    </row>
    <row r="115" customFormat="false" ht="12" hidden="false" customHeight="false" outlineLevel="0" collapsed="false">
      <c r="A115" s="8" t="n">
        <v>1</v>
      </c>
      <c r="B115" s="8" t="n">
        <v>51</v>
      </c>
      <c r="C115" s="8" t="n">
        <v>1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</v>
      </c>
      <c r="I115" s="8" t="n">
        <v>5</v>
      </c>
      <c r="J115" s="8" t="n">
        <v>12</v>
      </c>
      <c r="K115" s="8" t="n">
        <v>4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1</v>
      </c>
      <c r="Q115" s="8" t="n">
        <v>2</v>
      </c>
      <c r="R115" s="8" t="n">
        <v>1</v>
      </c>
      <c r="S115" s="8" t="n">
        <v>1</v>
      </c>
      <c r="T115" s="0" t="n">
        <f aca="false">SUM(IF(OR(A115=8,A115=9,A115=0),1,0),IF(B115=0,1,0),IF(AND(C115=0,D115=0,E115=0,F115=0,G115=0),1,0),IF(H115=9,1,0),IF(OR(I115=8,I115=9,I115=0),1,0),IF(OR(J115=96,J115=98,J115=99,J115=0),1,0),IF(OR(K115=7,K115=8,K115=9,K115=0),1,0),IF(AND(L115=0,M115=0,N115=0,O115=0,P115=0),1,0),IF(OR(Q115=8,Q115=9,Q115=0),1,0),IF(OR(R115=8,R115=9,R115=0),1,0))</f>
        <v>0</v>
      </c>
    </row>
    <row r="116" customFormat="false" ht="12" hidden="false" customHeight="false" outlineLevel="0" collapsed="false">
      <c r="A116" s="8" t="n">
        <v>1</v>
      </c>
      <c r="B116" s="8" t="n">
        <v>35</v>
      </c>
      <c r="C116" s="8" t="n">
        <v>1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7</v>
      </c>
      <c r="I116" s="8" t="n">
        <v>5</v>
      </c>
      <c r="J116" s="8" t="n">
        <v>9</v>
      </c>
      <c r="K116" s="8" t="n">
        <v>4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1</v>
      </c>
      <c r="Q116" s="8" t="n">
        <v>1</v>
      </c>
      <c r="R116" s="8" t="n">
        <v>1</v>
      </c>
      <c r="S116" s="8" t="n">
        <v>1</v>
      </c>
      <c r="T116" s="0" t="n">
        <f aca="false">SUM(IF(OR(A116=8,A116=9,A116=0),1,0),IF(B116=0,1,0),IF(AND(C116=0,D116=0,E116=0,F116=0,G116=0),1,0),IF(H116=9,1,0),IF(OR(I116=8,I116=9,I116=0),1,0),IF(OR(J116=96,J116=98,J116=99,J116=0),1,0),IF(OR(K116=7,K116=8,K116=9,K116=0),1,0),IF(AND(L116=0,M116=0,N116=0,O116=0,P116=0),1,0),IF(OR(Q116=8,Q116=9,Q116=0),1,0),IF(OR(R116=8,R116=9,R116=0),1,0))</f>
        <v>0</v>
      </c>
    </row>
    <row r="117" customFormat="false" ht="12" hidden="true" customHeight="false" outlineLevel="0" collapsed="false">
      <c r="A117" s="8" t="n">
        <v>1</v>
      </c>
      <c r="B117" s="8" t="n">
        <v>42</v>
      </c>
      <c r="C117" s="8" t="n">
        <v>0</v>
      </c>
      <c r="D117" s="8" t="n">
        <v>0</v>
      </c>
      <c r="E117" s="8" t="n">
        <v>1</v>
      </c>
      <c r="F117" s="8" t="n">
        <v>0</v>
      </c>
      <c r="G117" s="8" t="n">
        <v>0</v>
      </c>
      <c r="H117" s="8" t="n">
        <v>5</v>
      </c>
      <c r="I117" s="8" t="n">
        <v>5</v>
      </c>
      <c r="J117" s="8" t="n">
        <v>96</v>
      </c>
      <c r="K117" s="8" t="n">
        <v>1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1</v>
      </c>
      <c r="Q117" s="8" t="n">
        <v>8</v>
      </c>
      <c r="R117" s="8" t="n">
        <v>0</v>
      </c>
      <c r="S117" s="8" t="n">
        <v>0</v>
      </c>
      <c r="T117" s="0" t="n">
        <f aca="false">SUM(IF(OR(A117=8,A117=9,A117=0),1,0),IF(B117=0,1,0),IF(AND(C117=0,D117=0,E117=0,F117=0,G117=0),1,0),IF(H117=9,1,0),IF(OR(I117=8,I117=9,I117=0),1,0),IF(OR(J117=96,J117=98,J117=99,J117=0),1,0),IF(OR(K117=7,K117=8,K117=9,K117=0),1,0),IF(AND(L117=0,M117=0,N117=0,O117=0,P117=0),1,0),IF(OR(Q117=8,Q117=9,Q117=0),1,0),IF(OR(R117=8,R117=9,R117=0),1,0))</f>
        <v>3</v>
      </c>
    </row>
    <row r="118" customFormat="false" ht="12" hidden="false" customHeight="false" outlineLevel="0" collapsed="false">
      <c r="A118" s="8" t="n">
        <v>2</v>
      </c>
      <c r="B118" s="8" t="n">
        <v>36</v>
      </c>
      <c r="C118" s="8" t="n">
        <v>1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7</v>
      </c>
      <c r="I118" s="8" t="n">
        <v>5</v>
      </c>
      <c r="J118" s="8" t="n">
        <v>8</v>
      </c>
      <c r="K118" s="8" t="n">
        <v>4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1</v>
      </c>
      <c r="Q118" s="8" t="n">
        <v>2</v>
      </c>
      <c r="R118" s="8" t="n">
        <v>1</v>
      </c>
      <c r="S118" s="8" t="n">
        <v>1</v>
      </c>
      <c r="T118" s="0" t="n">
        <f aca="false">SUM(IF(OR(A118=8,A118=9,A118=0),1,0),IF(B118=0,1,0),IF(AND(C118=0,D118=0,E118=0,F118=0,G118=0),1,0),IF(H118=9,1,0),IF(OR(I118=8,I118=9,I118=0),1,0),IF(OR(J118=96,J118=98,J118=99,J118=0),1,0),IF(OR(K118=7,K118=8,K118=9,K118=0),1,0),IF(AND(L118=0,M118=0,N118=0,O118=0,P118=0),1,0),IF(OR(Q118=8,Q118=9,Q118=0),1,0),IF(OR(R118=8,R118=9,R118=0),1,0))</f>
        <v>0</v>
      </c>
    </row>
    <row r="119" customFormat="false" ht="12" hidden="true" customHeight="false" outlineLevel="0" collapsed="false">
      <c r="A119" s="8" t="n">
        <v>8</v>
      </c>
      <c r="B119" s="8" t="n">
        <v>48</v>
      </c>
      <c r="C119" s="8" t="n">
        <v>1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6</v>
      </c>
      <c r="I119" s="8" t="n">
        <v>5</v>
      </c>
      <c r="J119" s="8" t="n">
        <v>8</v>
      </c>
      <c r="K119" s="8" t="n">
        <v>4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1</v>
      </c>
      <c r="Q119" s="8" t="n">
        <v>8</v>
      </c>
      <c r="R119" s="8" t="n">
        <v>1</v>
      </c>
      <c r="S119" s="8" t="n">
        <v>0</v>
      </c>
      <c r="T119" s="0" t="n">
        <f aca="false">SUM(IF(OR(A119=8,A119=9,A119=0),1,0),IF(B119=0,1,0),IF(AND(C119=0,D119=0,E119=0,F119=0,G119=0),1,0),IF(H119=9,1,0),IF(OR(I119=8,I119=9,I119=0),1,0),IF(OR(J119=96,J119=98,J119=99,J119=0),1,0),IF(OR(K119=7,K119=8,K119=9,K119=0),1,0),IF(AND(L119=0,M119=0,N119=0,O119=0,P119=0),1,0),IF(OR(Q119=8,Q119=9,Q119=0),1,0),IF(OR(R119=8,R119=9,R119=0),1,0))</f>
        <v>2</v>
      </c>
    </row>
    <row r="120" customFormat="false" ht="12" hidden="true" customHeight="false" outlineLevel="0" collapsed="false">
      <c r="A120" s="8" t="n">
        <v>1</v>
      </c>
      <c r="B120" s="8" t="n">
        <v>66</v>
      </c>
      <c r="C120" s="8" t="n">
        <v>0</v>
      </c>
      <c r="D120" s="8" t="n">
        <v>0</v>
      </c>
      <c r="E120" s="8" t="n">
        <v>0</v>
      </c>
      <c r="F120" s="8" t="n">
        <v>1</v>
      </c>
      <c r="G120" s="8" t="n">
        <v>0</v>
      </c>
      <c r="H120" s="8" t="n">
        <v>2</v>
      </c>
      <c r="I120" s="8" t="n">
        <v>5</v>
      </c>
      <c r="J120" s="8" t="n">
        <v>96</v>
      </c>
      <c r="K120" s="8" t="n">
        <v>4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1</v>
      </c>
      <c r="Q120" s="8" t="n">
        <v>2</v>
      </c>
      <c r="R120" s="8" t="n">
        <v>1</v>
      </c>
      <c r="S120" s="8" t="n">
        <v>1</v>
      </c>
      <c r="T120" s="0" t="n">
        <f aca="false">SUM(IF(OR(A120=8,A120=9,A120=0),1,0),IF(B120=0,1,0),IF(AND(C120=0,D120=0,E120=0,F120=0,G120=0),1,0),IF(H120=9,1,0),IF(OR(I120=8,I120=9,I120=0),1,0),IF(OR(J120=96,J120=98,J120=99,J120=0),1,0),IF(OR(K120=7,K120=8,K120=9,K120=0),1,0),IF(AND(L120=0,M120=0,N120=0,O120=0,P120=0),1,0),IF(OR(Q120=8,Q120=9,Q120=0),1,0),IF(OR(R120=8,R120=9,R120=0),1,0))</f>
        <v>1</v>
      </c>
    </row>
    <row r="121" customFormat="false" ht="12" hidden="true" customHeight="false" outlineLevel="0" collapsed="false">
      <c r="A121" s="8" t="n">
        <v>8</v>
      </c>
      <c r="B121" s="8" t="n">
        <v>3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1</v>
      </c>
      <c r="H121" s="8" t="n">
        <v>3</v>
      </c>
      <c r="I121" s="8" t="n">
        <v>5</v>
      </c>
      <c r="J121" s="8" t="n">
        <v>99</v>
      </c>
      <c r="K121" s="8" t="n">
        <v>4</v>
      </c>
      <c r="L121" s="8" t="n">
        <v>1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7</v>
      </c>
      <c r="R121" s="8" t="n">
        <v>0</v>
      </c>
      <c r="S121" s="8" t="n">
        <v>0</v>
      </c>
      <c r="T121" s="0" t="n">
        <f aca="false">SUM(IF(OR(A121=8,A121=9,A121=0),1,0),IF(B121=0,1,0),IF(AND(C121=0,D121=0,E121=0,F121=0,G121=0),1,0),IF(H121=9,1,0),IF(OR(I121=8,I121=9,I121=0),1,0),IF(OR(J121=96,J121=98,J121=99,J121=0),1,0),IF(OR(K121=7,K121=8,K121=9,K121=0),1,0),IF(AND(L121=0,M121=0,N121=0,O121=0,P121=0),1,0),IF(OR(Q121=8,Q121=9,Q121=0),1,0),IF(OR(R121=8,R121=9,R121=0),1,0))</f>
        <v>3</v>
      </c>
    </row>
    <row r="122" customFormat="false" ht="12" hidden="false" customHeight="false" outlineLevel="0" collapsed="false">
      <c r="A122" s="8" t="n">
        <v>4</v>
      </c>
      <c r="B122" s="8" t="n">
        <v>40</v>
      </c>
      <c r="C122" s="8" t="n">
        <v>1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6</v>
      </c>
      <c r="I122" s="8" t="n">
        <v>5</v>
      </c>
      <c r="J122" s="8" t="n">
        <v>6</v>
      </c>
      <c r="K122" s="8" t="n">
        <v>4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1</v>
      </c>
      <c r="Q122" s="8" t="n">
        <v>2</v>
      </c>
      <c r="R122" s="8" t="n">
        <v>1</v>
      </c>
      <c r="S122" s="8" t="n">
        <v>1</v>
      </c>
      <c r="T122" s="0" t="n">
        <f aca="false">SUM(IF(OR(A122=8,A122=9,A122=0),1,0),IF(B122=0,1,0),IF(AND(C122=0,D122=0,E122=0,F122=0,G122=0),1,0),IF(H122=9,1,0),IF(OR(I122=8,I122=9,I122=0),1,0),IF(OR(J122=96,J122=98,J122=99,J122=0),1,0),IF(OR(K122=7,K122=8,K122=9,K122=0),1,0),IF(AND(L122=0,M122=0,N122=0,O122=0,P122=0),1,0),IF(OR(Q122=8,Q122=9,Q122=0),1,0),IF(OR(R122=8,R122=9,R122=0),1,0))</f>
        <v>0</v>
      </c>
    </row>
    <row r="123" customFormat="false" ht="12" hidden="true" customHeight="false" outlineLevel="0" collapsed="false">
      <c r="A123" s="8" t="n">
        <v>1</v>
      </c>
      <c r="B123" s="8" t="n">
        <v>33</v>
      </c>
      <c r="C123" s="8" t="n">
        <v>0</v>
      </c>
      <c r="D123" s="8" t="n">
        <v>0</v>
      </c>
      <c r="E123" s="8" t="n">
        <v>1</v>
      </c>
      <c r="F123" s="8" t="n">
        <v>0</v>
      </c>
      <c r="G123" s="8" t="n">
        <v>0</v>
      </c>
      <c r="H123" s="8" t="n">
        <v>3</v>
      </c>
      <c r="I123" s="8" t="n">
        <v>5</v>
      </c>
      <c r="J123" s="8" t="n">
        <v>96</v>
      </c>
      <c r="K123" s="8" t="n">
        <v>1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1</v>
      </c>
      <c r="Q123" s="8" t="n">
        <v>3</v>
      </c>
      <c r="R123" s="8" t="n">
        <v>0</v>
      </c>
      <c r="S123" s="8" t="n">
        <v>0</v>
      </c>
      <c r="T123" s="0" t="n">
        <f aca="false">SUM(IF(OR(A123=8,A123=9,A123=0),1,0),IF(B123=0,1,0),IF(AND(C123=0,D123=0,E123=0,F123=0,G123=0),1,0),IF(H123=9,1,0),IF(OR(I123=8,I123=9,I123=0),1,0),IF(OR(J123=96,J123=98,J123=99,J123=0),1,0),IF(OR(K123=7,K123=8,K123=9,K123=0),1,0),IF(AND(L123=0,M123=0,N123=0,O123=0,P123=0),1,0),IF(OR(Q123=8,Q123=9,Q123=0),1,0),IF(OR(R123=8,R123=9,R123=0),1,0))</f>
        <v>2</v>
      </c>
    </row>
    <row r="124" customFormat="false" ht="12" hidden="false" customHeight="false" outlineLevel="0" collapsed="false">
      <c r="A124" s="8" t="n">
        <v>5</v>
      </c>
      <c r="B124" s="8" t="n">
        <v>33</v>
      </c>
      <c r="C124" s="8" t="n">
        <v>1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4</v>
      </c>
      <c r="I124" s="8" t="n">
        <v>5</v>
      </c>
      <c r="J124" s="8" t="n">
        <v>7</v>
      </c>
      <c r="K124" s="8" t="n">
        <v>1</v>
      </c>
      <c r="L124" s="8" t="n">
        <v>1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2</v>
      </c>
      <c r="R124" s="8" t="n">
        <v>1</v>
      </c>
      <c r="S124" s="8" t="n">
        <v>0</v>
      </c>
      <c r="T124" s="0" t="n">
        <f aca="false">SUM(IF(OR(A124=8,A124=9,A124=0),1,0),IF(B124=0,1,0),IF(AND(C124=0,D124=0,E124=0,F124=0,G124=0),1,0),IF(H124=9,1,0),IF(OR(I124=8,I124=9,I124=0),1,0),IF(OR(J124=96,J124=98,J124=99,J124=0),1,0),IF(OR(K124=7,K124=8,K124=9,K124=0),1,0),IF(AND(L124=0,M124=0,N124=0,O124=0,P124=0),1,0),IF(OR(Q124=8,Q124=9,Q124=0),1,0),IF(OR(R124=8,R124=9,R124=0),1,0))</f>
        <v>0</v>
      </c>
    </row>
    <row r="125" customFormat="false" ht="12" hidden="false" customHeight="false" outlineLevel="0" collapsed="false">
      <c r="A125" s="8" t="n">
        <v>2</v>
      </c>
      <c r="B125" s="8" t="n">
        <v>29</v>
      </c>
      <c r="C125" s="8" t="n">
        <v>1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7</v>
      </c>
      <c r="I125" s="8" t="n">
        <v>5</v>
      </c>
      <c r="J125" s="8" t="n">
        <v>5</v>
      </c>
      <c r="K125" s="8" t="n">
        <v>3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1</v>
      </c>
      <c r="Q125" s="8" t="n">
        <v>6</v>
      </c>
      <c r="R125" s="8" t="n">
        <v>1</v>
      </c>
      <c r="S125" s="8" t="n">
        <v>0</v>
      </c>
      <c r="T125" s="0" t="n">
        <f aca="false">SUM(IF(OR(A125=8,A125=9,A125=0),1,0),IF(B125=0,1,0),IF(AND(C125=0,D125=0,E125=0,F125=0,G125=0),1,0),IF(H125=9,1,0),IF(OR(I125=8,I125=9,I125=0),1,0),IF(OR(J125=96,J125=98,J125=99,J125=0),1,0),IF(OR(K125=7,K125=8,K125=9,K125=0),1,0),IF(AND(L125=0,M125=0,N125=0,O125=0,P125=0),1,0),IF(OR(Q125=8,Q125=9,Q125=0),1,0),IF(OR(R125=8,R125=9,R125=0),1,0))</f>
        <v>0</v>
      </c>
    </row>
    <row r="126" customFormat="false" ht="12" hidden="false" customHeight="false" outlineLevel="0" collapsed="false">
      <c r="A126" s="8" t="n">
        <v>1</v>
      </c>
      <c r="B126" s="8" t="n">
        <v>20</v>
      </c>
      <c r="C126" s="8" t="n">
        <v>1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3</v>
      </c>
      <c r="I126" s="8" t="n">
        <v>5</v>
      </c>
      <c r="J126" s="8" t="n">
        <v>6</v>
      </c>
      <c r="K126" s="8" t="n">
        <v>1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1</v>
      </c>
      <c r="Q126" s="8" t="n">
        <v>1</v>
      </c>
      <c r="R126" s="8" t="n">
        <v>1</v>
      </c>
      <c r="S126" s="8" t="n">
        <v>1</v>
      </c>
      <c r="T126" s="0" t="n">
        <f aca="false">SUM(IF(OR(A126=8,A126=9,A126=0),1,0),IF(B126=0,1,0),IF(AND(C126=0,D126=0,E126=0,F126=0,G126=0),1,0),IF(H126=9,1,0),IF(OR(I126=8,I126=9,I126=0),1,0),IF(OR(J126=96,J126=98,J126=99,J126=0),1,0),IF(OR(K126=7,K126=8,K126=9,K126=0),1,0),IF(AND(L126=0,M126=0,N126=0,O126=0,P126=0),1,0),IF(OR(Q126=8,Q126=9,Q126=0),1,0),IF(OR(R126=8,R126=9,R126=0),1,0))</f>
        <v>0</v>
      </c>
    </row>
    <row r="127" customFormat="false" ht="12" hidden="true" customHeight="false" outlineLevel="0" collapsed="false">
      <c r="A127" s="8" t="n">
        <v>1</v>
      </c>
      <c r="B127" s="8" t="n">
        <v>70</v>
      </c>
      <c r="C127" s="8" t="n">
        <v>1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2</v>
      </c>
      <c r="I127" s="8" t="n">
        <v>5</v>
      </c>
      <c r="J127" s="8" t="n">
        <v>98</v>
      </c>
      <c r="K127" s="8" t="n">
        <v>4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1</v>
      </c>
      <c r="Q127" s="8" t="n">
        <v>2</v>
      </c>
      <c r="R127" s="8" t="n">
        <v>1</v>
      </c>
      <c r="S127" s="8" t="n">
        <v>0</v>
      </c>
      <c r="T127" s="0" t="n">
        <f aca="false">SUM(IF(OR(A127=8,A127=9,A127=0),1,0),IF(B127=0,1,0),IF(AND(C127=0,D127=0,E127=0,F127=0,G127=0),1,0),IF(H127=9,1,0),IF(OR(I127=8,I127=9,I127=0),1,0),IF(OR(J127=96,J127=98,J127=99,J127=0),1,0),IF(OR(K127=7,K127=8,K127=9,K127=0),1,0),IF(AND(L127=0,M127=0,N127=0,O127=0,P127=0),1,0),IF(OR(Q127=8,Q127=9,Q127=0),1,0),IF(OR(R127=8,R127=9,R127=0),1,0))</f>
        <v>1</v>
      </c>
    </row>
    <row r="128" customFormat="false" ht="12" hidden="true" customHeight="false" outlineLevel="0" collapsed="false">
      <c r="A128" s="8" t="n">
        <v>1</v>
      </c>
      <c r="B128" s="8" t="n">
        <v>66</v>
      </c>
      <c r="C128" s="8" t="n">
        <v>1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3</v>
      </c>
      <c r="I128" s="8" t="n">
        <v>5</v>
      </c>
      <c r="J128" s="8" t="n">
        <v>6</v>
      </c>
      <c r="K128" s="8" t="n">
        <v>1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1</v>
      </c>
      <c r="Q128" s="8" t="n">
        <v>3</v>
      </c>
      <c r="R128" s="8" t="n">
        <v>0</v>
      </c>
      <c r="S128" s="8" t="n">
        <v>0</v>
      </c>
      <c r="T128" s="0" t="n">
        <f aca="false">SUM(IF(OR(A128=8,A128=9,A128=0),1,0),IF(B128=0,1,0),IF(AND(C128=0,D128=0,E128=0,F128=0,G128=0),1,0),IF(H128=9,1,0),IF(OR(I128=8,I128=9,I128=0),1,0),IF(OR(J128=96,J128=98,J128=99,J128=0),1,0),IF(OR(K128=7,K128=8,K128=9,K128=0),1,0),IF(AND(L128=0,M128=0,N128=0,O128=0,P128=0),1,0),IF(OR(Q128=8,Q128=9,Q128=0),1,0),IF(OR(R128=8,R128=9,R128=0),1,0))</f>
        <v>1</v>
      </c>
    </row>
    <row r="129" customFormat="false" ht="12" hidden="true" customHeight="false" outlineLevel="0" collapsed="false">
      <c r="A129" s="8" t="n">
        <v>2</v>
      </c>
      <c r="B129" s="8" t="n">
        <v>61</v>
      </c>
      <c r="C129" s="8" t="n">
        <v>0</v>
      </c>
      <c r="D129" s="8" t="n">
        <v>0</v>
      </c>
      <c r="E129" s="8" t="n">
        <v>1</v>
      </c>
      <c r="F129" s="8" t="n">
        <v>0</v>
      </c>
      <c r="G129" s="8" t="n">
        <v>0</v>
      </c>
      <c r="H129" s="8" t="n">
        <v>6</v>
      </c>
      <c r="I129" s="8" t="n">
        <v>5</v>
      </c>
      <c r="J129" s="8" t="n">
        <v>96</v>
      </c>
      <c r="K129" s="8" t="n">
        <v>4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1</v>
      </c>
      <c r="Q129" s="8" t="n">
        <v>1</v>
      </c>
      <c r="R129" s="8" t="n">
        <v>1</v>
      </c>
      <c r="S129" s="8" t="n">
        <v>0</v>
      </c>
      <c r="T129" s="0" t="n">
        <f aca="false">SUM(IF(OR(A129=8,A129=9,A129=0),1,0),IF(B129=0,1,0),IF(AND(C129=0,D129=0,E129=0,F129=0,G129=0),1,0),IF(H129=9,1,0),IF(OR(I129=8,I129=9,I129=0),1,0),IF(OR(J129=96,J129=98,J129=99,J129=0),1,0),IF(OR(K129=7,K129=8,K129=9,K129=0),1,0),IF(AND(L129=0,M129=0,N129=0,O129=0,P129=0),1,0),IF(OR(Q129=8,Q129=9,Q129=0),1,0),IF(OR(R129=8,R129=9,R129=0),1,0))</f>
        <v>1</v>
      </c>
    </row>
    <row r="130" customFormat="false" ht="12" hidden="true" customHeight="false" outlineLevel="0" collapsed="false">
      <c r="A130" s="8" t="n">
        <v>8</v>
      </c>
      <c r="B130" s="8" t="n">
        <v>74</v>
      </c>
      <c r="C130" s="8" t="n">
        <v>0</v>
      </c>
      <c r="D130" s="8" t="n">
        <v>1</v>
      </c>
      <c r="E130" s="8" t="n">
        <v>0</v>
      </c>
      <c r="F130" s="8" t="n">
        <v>0</v>
      </c>
      <c r="G130" s="8" t="n">
        <v>0</v>
      </c>
      <c r="H130" s="8" t="n">
        <v>1</v>
      </c>
      <c r="I130" s="8" t="n">
        <v>5</v>
      </c>
      <c r="J130" s="8" t="n">
        <v>96</v>
      </c>
      <c r="K130" s="8" t="n">
        <v>4</v>
      </c>
      <c r="L130" s="8" t="n">
        <v>1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1</v>
      </c>
      <c r="R130" s="8" t="n">
        <v>1</v>
      </c>
      <c r="S130" s="8" t="n">
        <v>0</v>
      </c>
      <c r="T130" s="0" t="n">
        <f aca="false">SUM(IF(OR(A130=8,A130=9,A130=0),1,0),IF(B130=0,1,0),IF(AND(C130=0,D130=0,E130=0,F130=0,G130=0),1,0),IF(H130=9,1,0),IF(OR(I130=8,I130=9,I130=0),1,0),IF(OR(J130=96,J130=98,J130=99,J130=0),1,0),IF(OR(K130=7,K130=8,K130=9,K130=0),1,0),IF(AND(L130=0,M130=0,N130=0,O130=0,P130=0),1,0),IF(OR(Q130=8,Q130=9,Q130=0),1,0),IF(OR(R130=8,R130=9,R130=0),1,0))</f>
        <v>2</v>
      </c>
    </row>
    <row r="131" customFormat="false" ht="12" hidden="true" customHeight="false" outlineLevel="0" collapsed="false">
      <c r="A131" s="8" t="n">
        <v>5</v>
      </c>
      <c r="B131" s="8" t="n">
        <v>65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1</v>
      </c>
      <c r="H131" s="8" t="n">
        <v>6</v>
      </c>
      <c r="I131" s="8" t="n">
        <v>5</v>
      </c>
      <c r="J131" s="8" t="n">
        <v>96</v>
      </c>
      <c r="K131" s="8" t="n">
        <v>4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1</v>
      </c>
      <c r="Q131" s="8" t="n">
        <v>8</v>
      </c>
      <c r="R131" s="8" t="n">
        <v>1</v>
      </c>
      <c r="S131" s="8" t="n">
        <v>0</v>
      </c>
      <c r="T131" s="0" t="n">
        <f aca="false">SUM(IF(OR(A131=8,A131=9,A131=0),1,0),IF(B131=0,1,0),IF(AND(C131=0,D131=0,E131=0,F131=0,G131=0),1,0),IF(H131=9,1,0),IF(OR(I131=8,I131=9,I131=0),1,0),IF(OR(J131=96,J131=98,J131=99,J131=0),1,0),IF(OR(K131=7,K131=8,K131=9,K131=0),1,0),IF(AND(L131=0,M131=0,N131=0,O131=0,P131=0),1,0),IF(OR(Q131=8,Q131=9,Q131=0),1,0),IF(OR(R131=8,R131=9,R131=0),1,0))</f>
        <v>2</v>
      </c>
    </row>
    <row r="132" customFormat="false" ht="12" hidden="true" customHeight="false" outlineLevel="0" collapsed="false">
      <c r="A132" s="8" t="n">
        <v>1</v>
      </c>
      <c r="B132" s="8" t="n">
        <v>55</v>
      </c>
      <c r="C132" s="8" t="n">
        <v>0</v>
      </c>
      <c r="D132" s="8" t="n">
        <v>0</v>
      </c>
      <c r="E132" s="8" t="n">
        <v>1</v>
      </c>
      <c r="F132" s="8" t="n">
        <v>0</v>
      </c>
      <c r="G132" s="8" t="n">
        <v>0</v>
      </c>
      <c r="H132" s="8" t="n">
        <v>6</v>
      </c>
      <c r="I132" s="8" t="n">
        <v>5</v>
      </c>
      <c r="J132" s="8" t="n">
        <v>96</v>
      </c>
      <c r="K132" s="8" t="n">
        <v>4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1</v>
      </c>
      <c r="Q132" s="8" t="n">
        <v>4</v>
      </c>
      <c r="R132" s="8" t="n">
        <v>1</v>
      </c>
      <c r="S132" s="8" t="n">
        <v>1</v>
      </c>
      <c r="T132" s="0" t="n">
        <f aca="false">SUM(IF(OR(A132=8,A132=9,A132=0),1,0),IF(B132=0,1,0),IF(AND(C132=0,D132=0,E132=0,F132=0,G132=0),1,0),IF(H132=9,1,0),IF(OR(I132=8,I132=9,I132=0),1,0),IF(OR(J132=96,J132=98,J132=99,J132=0),1,0),IF(OR(K132=7,K132=8,K132=9,K132=0),1,0),IF(AND(L132=0,M132=0,N132=0,O132=0,P132=0),1,0),IF(OR(Q132=8,Q132=9,Q132=0),1,0),IF(OR(R132=8,R132=9,R132=0),1,0))</f>
        <v>1</v>
      </c>
    </row>
    <row r="133" customFormat="false" ht="12" hidden="true" customHeight="false" outlineLevel="0" collapsed="false">
      <c r="A133" s="8" t="n">
        <v>1</v>
      </c>
      <c r="B133" s="8" t="n">
        <v>31</v>
      </c>
      <c r="C133" s="8" t="n">
        <v>1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6</v>
      </c>
      <c r="I133" s="8" t="n">
        <v>5</v>
      </c>
      <c r="J133" s="8" t="n">
        <v>7</v>
      </c>
      <c r="K133" s="8" t="n">
        <v>4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1</v>
      </c>
      <c r="Q133" s="8" t="n">
        <v>6</v>
      </c>
      <c r="R133" s="8" t="n">
        <v>0</v>
      </c>
      <c r="S133" s="8" t="n">
        <v>0</v>
      </c>
      <c r="T133" s="0" t="n">
        <f aca="false">SUM(IF(OR(A133=8,A133=9,A133=0),1,0),IF(B133=0,1,0),IF(AND(C133=0,D133=0,E133=0,F133=0,G133=0),1,0),IF(H133=9,1,0),IF(OR(I133=8,I133=9,I133=0),1,0),IF(OR(J133=96,J133=98,J133=99,J133=0),1,0),IF(OR(K133=7,K133=8,K133=9,K133=0),1,0),IF(AND(L133=0,M133=0,N133=0,O133=0,P133=0),1,0),IF(OR(Q133=8,Q133=9,Q133=0),1,0),IF(OR(R133=8,R133=9,R133=0),1,0))</f>
        <v>1</v>
      </c>
    </row>
    <row r="134" customFormat="false" ht="12" hidden="true" customHeight="false" outlineLevel="0" collapsed="false">
      <c r="A134" s="8" t="n">
        <v>5</v>
      </c>
      <c r="B134" s="8" t="n">
        <v>62</v>
      </c>
      <c r="C134" s="8" t="n">
        <v>0</v>
      </c>
      <c r="D134" s="8" t="n">
        <v>1</v>
      </c>
      <c r="E134" s="8" t="n">
        <v>0</v>
      </c>
      <c r="F134" s="8" t="n">
        <v>0</v>
      </c>
      <c r="G134" s="8" t="n">
        <v>0</v>
      </c>
      <c r="H134" s="8" t="n">
        <v>5</v>
      </c>
      <c r="I134" s="8" t="n">
        <v>5</v>
      </c>
      <c r="J134" s="8" t="n">
        <v>96</v>
      </c>
      <c r="K134" s="8" t="n">
        <v>4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1</v>
      </c>
      <c r="Q134" s="8" t="n">
        <v>3</v>
      </c>
      <c r="R134" s="8" t="n">
        <v>1</v>
      </c>
      <c r="S134" s="8" t="n">
        <v>0</v>
      </c>
      <c r="T134" s="0" t="n">
        <f aca="false">SUM(IF(OR(A134=8,A134=9,A134=0),1,0),IF(B134=0,1,0),IF(AND(C134=0,D134=0,E134=0,F134=0,G134=0),1,0),IF(H134=9,1,0),IF(OR(I134=8,I134=9,I134=0),1,0),IF(OR(J134=96,J134=98,J134=99,J134=0),1,0),IF(OR(K134=7,K134=8,K134=9,K134=0),1,0),IF(AND(L134=0,M134=0,N134=0,O134=0,P134=0),1,0),IF(OR(Q134=8,Q134=9,Q134=0),1,0),IF(OR(R134=8,R134=9,R134=0),1,0))</f>
        <v>1</v>
      </c>
    </row>
    <row r="135" customFormat="false" ht="12" hidden="true" customHeight="false" outlineLevel="0" collapsed="false">
      <c r="A135" s="8" t="n">
        <v>1</v>
      </c>
      <c r="B135" s="8" t="n">
        <v>45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4</v>
      </c>
      <c r="I135" s="8" t="n">
        <v>5</v>
      </c>
      <c r="J135" s="8" t="n">
        <v>12</v>
      </c>
      <c r="K135" s="8" t="n">
        <v>6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1</v>
      </c>
      <c r="Q135" s="8" t="n">
        <v>1</v>
      </c>
      <c r="R135" s="8" t="n">
        <v>0</v>
      </c>
      <c r="S135" s="8" t="n">
        <v>0</v>
      </c>
      <c r="T135" s="0" t="n">
        <f aca="false">SUM(IF(OR(A135=8,A135=9,A135=0),1,0),IF(B135=0,1,0),IF(AND(C135=0,D135=0,E135=0,F135=0,G135=0),1,0),IF(H135=9,1,0),IF(OR(I135=8,I135=9,I135=0),1,0),IF(OR(J135=96,J135=98,J135=99,J135=0),1,0),IF(OR(K135=7,K135=8,K135=9,K135=0),1,0),IF(AND(L135=0,M135=0,N135=0,O135=0,P135=0),1,0),IF(OR(Q135=8,Q135=9,Q135=0),1,0),IF(OR(R135=8,R135=9,R135=0),1,0))</f>
        <v>2</v>
      </c>
    </row>
    <row r="136" customFormat="false" ht="12" hidden="true" customHeight="false" outlineLevel="0" collapsed="false">
      <c r="A136" s="8" t="n">
        <v>1</v>
      </c>
      <c r="B136" s="8" t="n">
        <v>74</v>
      </c>
      <c r="C136" s="8" t="n">
        <v>1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6</v>
      </c>
      <c r="I136" s="8" t="n">
        <v>5</v>
      </c>
      <c r="J136" s="8" t="n">
        <v>0</v>
      </c>
      <c r="K136" s="8" t="n">
        <v>4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1</v>
      </c>
      <c r="Q136" s="8" t="n">
        <v>3</v>
      </c>
      <c r="R136" s="8" t="n">
        <v>1</v>
      </c>
      <c r="S136" s="8" t="n">
        <v>1</v>
      </c>
      <c r="T136" s="0" t="n">
        <f aca="false">SUM(IF(OR(A136=8,A136=9,A136=0),1,0),IF(B136=0,1,0),IF(AND(C136=0,D136=0,E136=0,F136=0,G136=0),1,0),IF(H136=9,1,0),IF(OR(I136=8,I136=9,I136=0),1,0),IF(OR(J136=96,J136=98,J136=99,J136=0),1,0),IF(OR(K136=7,K136=8,K136=9,K136=0),1,0),IF(AND(L136=0,M136=0,N136=0,O136=0,P136=0),1,0),IF(OR(Q136=8,Q136=9,Q136=0),1,0),IF(OR(R136=8,R136=9,R136=0),1,0))</f>
        <v>1</v>
      </c>
    </row>
    <row r="137" customFormat="false" ht="12" hidden="false" customHeight="false" outlineLevel="0" collapsed="false">
      <c r="A137" s="8" t="n">
        <v>4</v>
      </c>
      <c r="B137" s="8" t="n">
        <v>51</v>
      </c>
      <c r="C137" s="8" t="n">
        <v>1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4</v>
      </c>
      <c r="I137" s="8" t="n">
        <v>5</v>
      </c>
      <c r="J137" s="8" t="n">
        <v>22</v>
      </c>
      <c r="K137" s="8" t="n">
        <v>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1</v>
      </c>
      <c r="Q137" s="8" t="n">
        <v>6</v>
      </c>
      <c r="R137" s="8" t="n">
        <v>1</v>
      </c>
      <c r="S137" s="8" t="n">
        <v>0</v>
      </c>
      <c r="T137" s="0" t="n">
        <f aca="false">SUM(IF(OR(A137=8,A137=9,A137=0),1,0),IF(B137=0,1,0),IF(AND(C137=0,D137=0,E137=0,F137=0,G137=0),1,0),IF(H137=9,1,0),IF(OR(I137=8,I137=9,I137=0),1,0),IF(OR(J137=96,J137=98,J137=99,J137=0),1,0),IF(OR(K137=7,K137=8,K137=9,K137=0),1,0),IF(AND(L137=0,M137=0,N137=0,O137=0,P137=0),1,0),IF(OR(Q137=8,Q137=9,Q137=0),1,0),IF(OR(R137=8,R137=9,R137=0),1,0))</f>
        <v>0</v>
      </c>
    </row>
    <row r="138" customFormat="false" ht="12" hidden="true" customHeight="false" outlineLevel="0" collapsed="false">
      <c r="A138" s="8" t="n">
        <v>1</v>
      </c>
      <c r="B138" s="8" t="n">
        <v>60</v>
      </c>
      <c r="C138" s="8" t="n">
        <v>1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2</v>
      </c>
      <c r="I138" s="8" t="n">
        <v>5</v>
      </c>
      <c r="J138" s="8" t="n">
        <v>7</v>
      </c>
      <c r="K138" s="8" t="n">
        <v>4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1</v>
      </c>
      <c r="Q138" s="8" t="n">
        <v>6</v>
      </c>
      <c r="R138" s="8" t="n">
        <v>0</v>
      </c>
      <c r="S138" s="8" t="n">
        <v>0</v>
      </c>
      <c r="T138" s="0" t="n">
        <f aca="false">SUM(IF(OR(A138=8,A138=9,A138=0),1,0),IF(B138=0,1,0),IF(AND(C138=0,D138=0,E138=0,F138=0,G138=0),1,0),IF(H138=9,1,0),IF(OR(I138=8,I138=9,I138=0),1,0),IF(OR(J138=96,J138=98,J138=99,J138=0),1,0),IF(OR(K138=7,K138=8,K138=9,K138=0),1,0),IF(AND(L138=0,M138=0,N138=0,O138=0,P138=0),1,0),IF(OR(Q138=8,Q138=9,Q138=0),1,0),IF(OR(R138=8,R138=9,R138=0),1,0))</f>
        <v>1</v>
      </c>
    </row>
    <row r="139" customFormat="false" ht="12" hidden="false" customHeight="false" outlineLevel="0" collapsed="false">
      <c r="A139" s="8" t="n">
        <v>1</v>
      </c>
      <c r="B139" s="8" t="n">
        <v>65</v>
      </c>
      <c r="C139" s="8" t="n">
        <v>1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4</v>
      </c>
      <c r="I139" s="8" t="n">
        <v>5</v>
      </c>
      <c r="J139" s="8" t="n">
        <v>7</v>
      </c>
      <c r="K139" s="8" t="n">
        <v>4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1</v>
      </c>
      <c r="Q139" s="8" t="n">
        <v>4</v>
      </c>
      <c r="R139" s="8" t="n">
        <v>1</v>
      </c>
      <c r="S139" s="8" t="n">
        <v>1</v>
      </c>
      <c r="T139" s="0" t="n">
        <f aca="false">SUM(IF(OR(A139=8,A139=9,A139=0),1,0),IF(B139=0,1,0),IF(AND(C139=0,D139=0,E139=0,F139=0,G139=0),1,0),IF(H139=9,1,0),IF(OR(I139=8,I139=9,I139=0),1,0),IF(OR(J139=96,J139=98,J139=99,J139=0),1,0),IF(OR(K139=7,K139=8,K139=9,K139=0),1,0),IF(AND(L139=0,M139=0,N139=0,O139=0,P139=0),1,0),IF(OR(Q139=8,Q139=9,Q139=0),1,0),IF(OR(R139=8,R139=9,R139=0),1,0))</f>
        <v>0</v>
      </c>
    </row>
    <row r="140" customFormat="false" ht="12" hidden="true" customHeight="false" outlineLevel="0" collapsed="false">
      <c r="A140" s="8" t="n">
        <v>1</v>
      </c>
      <c r="B140" s="8" t="n">
        <v>59</v>
      </c>
      <c r="C140" s="8" t="n">
        <v>1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7</v>
      </c>
      <c r="I140" s="8" t="n">
        <v>5</v>
      </c>
      <c r="J140" s="8" t="n">
        <v>99</v>
      </c>
      <c r="K140" s="8" t="n">
        <v>7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1</v>
      </c>
      <c r="Q140" s="8" t="n">
        <v>3</v>
      </c>
      <c r="R140" s="8" t="n">
        <v>1</v>
      </c>
      <c r="S140" s="8" t="n">
        <v>1</v>
      </c>
      <c r="T140" s="0" t="n">
        <f aca="false">SUM(IF(OR(A140=8,A140=9,A140=0),1,0),IF(B140=0,1,0),IF(AND(C140=0,D140=0,E140=0,F140=0,G140=0),1,0),IF(H140=9,1,0),IF(OR(I140=8,I140=9,I140=0),1,0),IF(OR(J140=96,J140=98,J140=99,J140=0),1,0),IF(OR(K140=7,K140=8,K140=9,K140=0),1,0),IF(AND(L140=0,M140=0,N140=0,O140=0,P140=0),1,0),IF(OR(Q140=8,Q140=9,Q140=0),1,0),IF(OR(R140=8,R140=9,R140=0),1,0))</f>
        <v>2</v>
      </c>
    </row>
    <row r="141" customFormat="false" ht="12" hidden="true" customHeight="false" outlineLevel="0" collapsed="false">
      <c r="A141" s="8" t="n">
        <v>2</v>
      </c>
      <c r="B141" s="8" t="n">
        <v>30</v>
      </c>
      <c r="C141" s="8" t="n">
        <v>1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3</v>
      </c>
      <c r="I141" s="8" t="n">
        <v>5</v>
      </c>
      <c r="J141" s="8" t="n">
        <v>99</v>
      </c>
      <c r="K141" s="8" t="n">
        <v>4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1</v>
      </c>
      <c r="Q141" s="8" t="n">
        <v>4</v>
      </c>
      <c r="R141" s="8" t="n">
        <v>0</v>
      </c>
      <c r="S141" s="8" t="n">
        <v>0</v>
      </c>
      <c r="T141" s="0" t="n">
        <f aca="false">SUM(IF(OR(A141=8,A141=9,A141=0),1,0),IF(B141=0,1,0),IF(AND(C141=0,D141=0,E141=0,F141=0,G141=0),1,0),IF(H141=9,1,0),IF(OR(I141=8,I141=9,I141=0),1,0),IF(OR(J141=96,J141=98,J141=99,J141=0),1,0),IF(OR(K141=7,K141=8,K141=9,K141=0),1,0),IF(AND(L141=0,M141=0,N141=0,O141=0,P141=0),1,0),IF(OR(Q141=8,Q141=9,Q141=0),1,0),IF(OR(R141=8,R141=9,R141=0),1,0))</f>
        <v>2</v>
      </c>
    </row>
    <row r="142" customFormat="false" ht="12" hidden="true" customHeight="false" outlineLevel="0" collapsed="false">
      <c r="A142" s="8" t="n">
        <v>4</v>
      </c>
      <c r="B142" s="8" t="n">
        <v>37</v>
      </c>
      <c r="C142" s="8" t="n">
        <v>0</v>
      </c>
      <c r="D142" s="8" t="n">
        <v>0</v>
      </c>
      <c r="E142" s="8" t="n">
        <v>1</v>
      </c>
      <c r="F142" s="8" t="n">
        <v>0</v>
      </c>
      <c r="G142" s="8" t="n">
        <v>0</v>
      </c>
      <c r="H142" s="8" t="n">
        <v>5</v>
      </c>
      <c r="I142" s="8" t="n">
        <v>5</v>
      </c>
      <c r="J142" s="8" t="n">
        <v>7</v>
      </c>
      <c r="K142" s="8" t="n">
        <v>1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1</v>
      </c>
      <c r="Q142" s="8" t="n">
        <v>8</v>
      </c>
      <c r="R142" s="8" t="n">
        <v>1</v>
      </c>
      <c r="S142" s="8" t="n">
        <v>0</v>
      </c>
      <c r="T142" s="0" t="n">
        <f aca="false">SUM(IF(OR(A142=8,A142=9,A142=0),1,0),IF(B142=0,1,0),IF(AND(C142=0,D142=0,E142=0,F142=0,G142=0),1,0),IF(H142=9,1,0),IF(OR(I142=8,I142=9,I142=0),1,0),IF(OR(J142=96,J142=98,J142=99,J142=0),1,0),IF(OR(K142=7,K142=8,K142=9,K142=0),1,0),IF(AND(L142=0,M142=0,N142=0,O142=0,P142=0),1,0),IF(OR(Q142=8,Q142=9,Q142=0),1,0),IF(OR(R142=8,R142=9,R142=0),1,0))</f>
        <v>1</v>
      </c>
    </row>
    <row r="143" customFormat="false" ht="12" hidden="true" customHeight="false" outlineLevel="0" collapsed="false">
      <c r="A143" s="8" t="n">
        <v>4</v>
      </c>
      <c r="B143" s="8" t="n">
        <v>70</v>
      </c>
      <c r="C143" s="8" t="n">
        <v>1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5</v>
      </c>
      <c r="I143" s="8" t="n">
        <v>5</v>
      </c>
      <c r="J143" s="8" t="n">
        <v>96</v>
      </c>
      <c r="K143" s="8" t="n">
        <v>6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1</v>
      </c>
      <c r="Q143" s="8" t="n">
        <v>6</v>
      </c>
      <c r="R143" s="8" t="n">
        <v>1</v>
      </c>
      <c r="S143" s="8" t="n">
        <v>0</v>
      </c>
      <c r="T143" s="0" t="n">
        <f aca="false">SUM(IF(OR(A143=8,A143=9,A143=0),1,0),IF(B143=0,1,0),IF(AND(C143=0,D143=0,E143=0,F143=0,G143=0),1,0),IF(H143=9,1,0),IF(OR(I143=8,I143=9,I143=0),1,0),IF(OR(J143=96,J143=98,J143=99,J143=0),1,0),IF(OR(K143=7,K143=8,K143=9,K143=0),1,0),IF(AND(L143=0,M143=0,N143=0,O143=0,P143=0),1,0),IF(OR(Q143=8,Q143=9,Q143=0),1,0),IF(OR(R143=8,R143=9,R143=0),1,0))</f>
        <v>1</v>
      </c>
    </row>
    <row r="144" customFormat="false" ht="12" hidden="true" customHeight="false" outlineLevel="0" collapsed="false">
      <c r="A144" s="8" t="n">
        <v>1</v>
      </c>
      <c r="B144" s="8" t="n">
        <v>82</v>
      </c>
      <c r="C144" s="8" t="n">
        <v>0</v>
      </c>
      <c r="D144" s="8" t="n">
        <v>1</v>
      </c>
      <c r="E144" s="8" t="n">
        <v>0</v>
      </c>
      <c r="F144" s="8" t="n">
        <v>0</v>
      </c>
      <c r="G144" s="8" t="n">
        <v>0</v>
      </c>
      <c r="H144" s="8" t="n">
        <v>3</v>
      </c>
      <c r="I144" s="8" t="n">
        <v>5</v>
      </c>
      <c r="J144" s="8" t="n">
        <v>96</v>
      </c>
      <c r="K144" s="8" t="n">
        <v>1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1</v>
      </c>
      <c r="Q144" s="8" t="n">
        <v>2</v>
      </c>
      <c r="R144" s="8" t="n">
        <v>1</v>
      </c>
      <c r="S144" s="8" t="n">
        <v>0</v>
      </c>
      <c r="T144" s="0" t="n">
        <f aca="false">SUM(IF(OR(A144=8,A144=9,A144=0),1,0),IF(B144=0,1,0),IF(AND(C144=0,D144=0,E144=0,F144=0,G144=0),1,0),IF(H144=9,1,0),IF(OR(I144=8,I144=9,I144=0),1,0),IF(OR(J144=96,J144=98,J144=99,J144=0),1,0),IF(OR(K144=7,K144=8,K144=9,K144=0),1,0),IF(AND(L144=0,M144=0,N144=0,O144=0,P144=0),1,0),IF(OR(Q144=8,Q144=9,Q144=0),1,0),IF(OR(R144=8,R144=9,R144=0),1,0))</f>
        <v>1</v>
      </c>
    </row>
    <row r="145" customFormat="false" ht="12" hidden="true" customHeight="false" outlineLevel="0" collapsed="false">
      <c r="A145" s="8" t="n">
        <v>4</v>
      </c>
      <c r="B145" s="8" t="n">
        <v>35</v>
      </c>
      <c r="C145" s="8" t="n">
        <v>0</v>
      </c>
      <c r="D145" s="8" t="n">
        <v>0</v>
      </c>
      <c r="E145" s="8" t="n">
        <v>1</v>
      </c>
      <c r="F145" s="8" t="n">
        <v>0</v>
      </c>
      <c r="G145" s="8" t="n">
        <v>0</v>
      </c>
      <c r="H145" s="8" t="n">
        <v>5</v>
      </c>
      <c r="I145" s="8" t="n">
        <v>5</v>
      </c>
      <c r="J145" s="8" t="n">
        <v>96</v>
      </c>
      <c r="K145" s="8" t="n">
        <v>4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1</v>
      </c>
      <c r="Q145" s="8" t="n">
        <v>6</v>
      </c>
      <c r="R145" s="8" t="n">
        <v>0</v>
      </c>
      <c r="S145" s="8" t="n">
        <v>0</v>
      </c>
      <c r="T145" s="0" t="n">
        <f aca="false">SUM(IF(OR(A145=8,A145=9,A145=0),1,0),IF(B145=0,1,0),IF(AND(C145=0,D145=0,E145=0,F145=0,G145=0),1,0),IF(H145=9,1,0),IF(OR(I145=8,I145=9,I145=0),1,0),IF(OR(J145=96,J145=98,J145=99,J145=0),1,0),IF(OR(K145=7,K145=8,K145=9,K145=0),1,0),IF(AND(L145=0,M145=0,N145=0,O145=0,P145=0),1,0),IF(OR(Q145=8,Q145=9,Q145=0),1,0),IF(OR(R145=8,R145=9,R145=0),1,0))</f>
        <v>2</v>
      </c>
    </row>
    <row r="146" customFormat="false" ht="12" hidden="true" customHeight="false" outlineLevel="0" collapsed="false">
      <c r="A146" s="8" t="n">
        <v>5</v>
      </c>
      <c r="B146" s="8" t="n">
        <v>61</v>
      </c>
      <c r="C146" s="8" t="n">
        <v>1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2</v>
      </c>
      <c r="I146" s="8" t="n">
        <v>5</v>
      </c>
      <c r="J146" s="8" t="n">
        <v>6</v>
      </c>
      <c r="K146" s="8" t="n">
        <v>1</v>
      </c>
      <c r="L146" s="8" t="n">
        <v>1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2</v>
      </c>
      <c r="R146" s="8" t="n">
        <v>0</v>
      </c>
      <c r="S146" s="8" t="n">
        <v>0</v>
      </c>
      <c r="T146" s="0" t="n">
        <f aca="false">SUM(IF(OR(A146=8,A146=9,A146=0),1,0),IF(B146=0,1,0),IF(AND(C146=0,D146=0,E146=0,F146=0,G146=0),1,0),IF(H146=9,1,0),IF(OR(I146=8,I146=9,I146=0),1,0),IF(OR(J146=96,J146=98,J146=99,J146=0),1,0),IF(OR(K146=7,K146=8,K146=9,K146=0),1,0),IF(AND(L146=0,M146=0,N146=0,O146=0,P146=0),1,0),IF(OR(Q146=8,Q146=9,Q146=0),1,0),IF(OR(R146=8,R146=9,R146=0),1,0))</f>
        <v>1</v>
      </c>
    </row>
    <row r="147" customFormat="false" ht="12" hidden="true" customHeight="false" outlineLevel="0" collapsed="false">
      <c r="A147" s="8" t="n">
        <v>1</v>
      </c>
      <c r="B147" s="8" t="n">
        <v>57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1</v>
      </c>
      <c r="H147" s="8" t="n">
        <v>4</v>
      </c>
      <c r="I147" s="8" t="n">
        <v>5</v>
      </c>
      <c r="J147" s="8" t="n">
        <v>96</v>
      </c>
      <c r="K147" s="8" t="n">
        <v>1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1</v>
      </c>
      <c r="Q147" s="8" t="n">
        <v>8</v>
      </c>
      <c r="R147" s="8" t="n">
        <v>1</v>
      </c>
      <c r="S147" s="8" t="n">
        <v>0</v>
      </c>
      <c r="T147" s="0" t="n">
        <f aca="false">SUM(IF(OR(A147=8,A147=9,A147=0),1,0),IF(B147=0,1,0),IF(AND(C147=0,D147=0,E147=0,F147=0,G147=0),1,0),IF(H147=9,1,0),IF(OR(I147=8,I147=9,I147=0),1,0),IF(OR(J147=96,J147=98,J147=99,J147=0),1,0),IF(OR(K147=7,K147=8,K147=9,K147=0),1,0),IF(AND(L147=0,M147=0,N147=0,O147=0,P147=0),1,0),IF(OR(Q147=8,Q147=9,Q147=0),1,0),IF(OR(R147=8,R147=9,R147=0),1,0))</f>
        <v>2</v>
      </c>
    </row>
    <row r="148" customFormat="false" ht="12" hidden="true" customHeight="false" outlineLevel="0" collapsed="false">
      <c r="A148" s="8" t="n">
        <v>4</v>
      </c>
      <c r="B148" s="8" t="n">
        <v>57</v>
      </c>
      <c r="C148" s="8" t="n">
        <v>1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3</v>
      </c>
      <c r="I148" s="8" t="n">
        <v>5</v>
      </c>
      <c r="J148" s="8" t="n">
        <v>3</v>
      </c>
      <c r="K148" s="8" t="n">
        <v>4</v>
      </c>
      <c r="L148" s="8" t="n">
        <v>1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6</v>
      </c>
      <c r="R148" s="8" t="n">
        <v>0</v>
      </c>
      <c r="S148" s="8" t="n">
        <v>0</v>
      </c>
      <c r="T148" s="0" t="n">
        <f aca="false">SUM(IF(OR(A148=8,A148=9,A148=0),1,0),IF(B148=0,1,0),IF(AND(C148=0,D148=0,E148=0,F148=0,G148=0),1,0),IF(H148=9,1,0),IF(OR(I148=8,I148=9,I148=0),1,0),IF(OR(J148=96,J148=98,J148=99,J148=0),1,0),IF(OR(K148=7,K148=8,K148=9,K148=0),1,0),IF(AND(L148=0,M148=0,N148=0,O148=0,P148=0),1,0),IF(OR(Q148=8,Q148=9,Q148=0),1,0),IF(OR(R148=8,R148=9,R148=0),1,0))</f>
        <v>1</v>
      </c>
    </row>
    <row r="149" customFormat="false" ht="12" hidden="true" customHeight="false" outlineLevel="0" collapsed="false">
      <c r="A149" s="8" t="n">
        <v>1</v>
      </c>
      <c r="B149" s="8" t="n">
        <v>41</v>
      </c>
      <c r="C149" s="8" t="n">
        <v>1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6</v>
      </c>
      <c r="I149" s="8" t="n">
        <v>5</v>
      </c>
      <c r="J149" s="8" t="n">
        <v>3</v>
      </c>
      <c r="K149" s="8" t="n">
        <v>6</v>
      </c>
      <c r="L149" s="8" t="n">
        <v>0</v>
      </c>
      <c r="M149" s="8" t="n">
        <v>1</v>
      </c>
      <c r="N149" s="8" t="n">
        <v>0</v>
      </c>
      <c r="O149" s="8" t="n">
        <v>0</v>
      </c>
      <c r="P149" s="8" t="n">
        <v>0</v>
      </c>
      <c r="Q149" s="8" t="n">
        <v>6</v>
      </c>
      <c r="R149" s="8" t="n">
        <v>0</v>
      </c>
      <c r="S149" s="8" t="n">
        <v>0</v>
      </c>
      <c r="T149" s="0" t="n">
        <f aca="false">SUM(IF(OR(A149=8,A149=9,A149=0),1,0),IF(B149=0,1,0),IF(AND(C149=0,D149=0,E149=0,F149=0,G149=0),1,0),IF(H149=9,1,0),IF(OR(I149=8,I149=9,I149=0),1,0),IF(OR(J149=96,J149=98,J149=99,J149=0),1,0),IF(OR(K149=7,K149=8,K149=9,K149=0),1,0),IF(AND(L149=0,M149=0,N149=0,O149=0,P149=0),1,0),IF(OR(Q149=8,Q149=9,Q149=0),1,0),IF(OR(R149=8,R149=9,R149=0),1,0))</f>
        <v>1</v>
      </c>
    </row>
    <row r="150" customFormat="false" ht="12" hidden="false" customHeight="false" outlineLevel="0" collapsed="false">
      <c r="A150" s="8" t="n">
        <v>5</v>
      </c>
      <c r="B150" s="8" t="n">
        <v>56</v>
      </c>
      <c r="C150" s="8" t="n">
        <v>1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4</v>
      </c>
      <c r="I150" s="8" t="n">
        <v>1</v>
      </c>
      <c r="J150" s="8" t="n">
        <v>10</v>
      </c>
      <c r="K150" s="8" t="n">
        <v>4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1</v>
      </c>
      <c r="Q150" s="8" t="n">
        <v>5</v>
      </c>
      <c r="R150" s="8" t="n">
        <v>1</v>
      </c>
      <c r="S150" s="8" t="n">
        <v>0</v>
      </c>
      <c r="T150" s="0" t="n">
        <f aca="false">SUM(IF(OR(A150=8,A150=9,A150=0),1,0),IF(B150=0,1,0),IF(AND(C150=0,D150=0,E150=0,F150=0,G150=0),1,0),IF(H150=9,1,0),IF(OR(I150=8,I150=9,I150=0),1,0),IF(OR(J150=96,J150=98,J150=99,J150=0),1,0),IF(OR(K150=7,K150=8,K150=9,K150=0),1,0),IF(AND(L150=0,M150=0,N150=0,O150=0,P150=0),1,0),IF(OR(Q150=8,Q150=9,Q150=0),1,0),IF(OR(R150=8,R150=9,R150=0),1,0))</f>
        <v>0</v>
      </c>
    </row>
    <row r="151" customFormat="false" ht="12" hidden="false" customHeight="false" outlineLevel="0" collapsed="false">
      <c r="A151" s="8" t="n">
        <v>1</v>
      </c>
      <c r="B151" s="8" t="n">
        <v>81</v>
      </c>
      <c r="C151" s="8" t="n">
        <v>1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6</v>
      </c>
      <c r="I151" s="8" t="n">
        <v>5</v>
      </c>
      <c r="J151" s="8" t="n">
        <v>5</v>
      </c>
      <c r="K151" s="8" t="n">
        <v>1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1</v>
      </c>
      <c r="Q151" s="8" t="n">
        <v>1</v>
      </c>
      <c r="R151" s="8" t="n">
        <v>1</v>
      </c>
      <c r="S151" s="8" t="n">
        <v>1</v>
      </c>
      <c r="T151" s="0" t="n">
        <f aca="false">SUM(IF(OR(A151=8,A151=9,A151=0),1,0),IF(B151=0,1,0),IF(AND(C151=0,D151=0,E151=0,F151=0,G151=0),1,0),IF(H151=9,1,0),IF(OR(I151=8,I151=9,I151=0),1,0),IF(OR(J151=96,J151=98,J151=99,J151=0),1,0),IF(OR(K151=7,K151=8,K151=9,K151=0),1,0),IF(AND(L151=0,M151=0,N151=0,O151=0,P151=0),1,0),IF(OR(Q151=8,Q151=9,Q151=0),1,0),IF(OR(R151=8,R151=9,R151=0),1,0))</f>
        <v>0</v>
      </c>
    </row>
    <row r="152" customFormat="false" ht="12" hidden="false" customHeight="false" outlineLevel="0" collapsed="false">
      <c r="A152" s="8" t="n">
        <v>4</v>
      </c>
      <c r="B152" s="8" t="n">
        <v>35</v>
      </c>
      <c r="C152" s="8" t="n">
        <v>1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5</v>
      </c>
      <c r="I152" s="8" t="n">
        <v>5</v>
      </c>
      <c r="J152" s="8" t="n">
        <v>9</v>
      </c>
      <c r="K152" s="8" t="n">
        <v>4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1</v>
      </c>
      <c r="Q152" s="8" t="n">
        <v>6</v>
      </c>
      <c r="R152" s="8" t="n">
        <v>1</v>
      </c>
      <c r="S152" s="8" t="n">
        <v>1</v>
      </c>
      <c r="T152" s="0" t="n">
        <f aca="false">SUM(IF(OR(A152=8,A152=9,A152=0),1,0),IF(B152=0,1,0),IF(AND(C152=0,D152=0,E152=0,F152=0,G152=0),1,0),IF(H152=9,1,0),IF(OR(I152=8,I152=9,I152=0),1,0),IF(OR(J152=96,J152=98,J152=99,J152=0),1,0),IF(OR(K152=7,K152=8,K152=9,K152=0),1,0),IF(AND(L152=0,M152=0,N152=0,O152=0,P152=0),1,0),IF(OR(Q152=8,Q152=9,Q152=0),1,0),IF(OR(R152=8,R152=9,R152=0),1,0))</f>
        <v>0</v>
      </c>
    </row>
    <row r="153" customFormat="false" ht="12" hidden="false" customHeight="false" outlineLevel="0" collapsed="false">
      <c r="A153" s="8" t="n">
        <v>5</v>
      </c>
      <c r="B153" s="8" t="n">
        <v>55</v>
      </c>
      <c r="C153" s="8" t="n">
        <v>1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6</v>
      </c>
      <c r="I153" s="8" t="n">
        <v>5</v>
      </c>
      <c r="J153" s="8" t="n">
        <v>7</v>
      </c>
      <c r="K153" s="8" t="n">
        <v>4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1</v>
      </c>
      <c r="Q153" s="8" t="n">
        <v>5</v>
      </c>
      <c r="R153" s="8" t="n">
        <v>1</v>
      </c>
      <c r="S153" s="8" t="n">
        <v>0</v>
      </c>
      <c r="T153" s="0" t="n">
        <f aca="false">SUM(IF(OR(A153=8,A153=9,A153=0),1,0),IF(B153=0,1,0),IF(AND(C153=0,D153=0,E153=0,F153=0,G153=0),1,0),IF(H153=9,1,0),IF(OR(I153=8,I153=9,I153=0),1,0),IF(OR(J153=96,J153=98,J153=99,J153=0),1,0),IF(OR(K153=7,K153=8,K153=9,K153=0),1,0),IF(AND(L153=0,M153=0,N153=0,O153=0,P153=0),1,0),IF(OR(Q153=8,Q153=9,Q153=0),1,0),IF(OR(R153=8,R153=9,R153=0),1,0))</f>
        <v>0</v>
      </c>
    </row>
    <row r="154" customFormat="false" ht="12" hidden="true" customHeight="false" outlineLevel="0" collapsed="false">
      <c r="A154" s="8" t="n">
        <v>4</v>
      </c>
      <c r="B154" s="8" t="n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1</v>
      </c>
      <c r="H154" s="8" t="n">
        <v>7</v>
      </c>
      <c r="I154" s="8" t="n">
        <v>5</v>
      </c>
      <c r="J154" s="8" t="n">
        <v>96</v>
      </c>
      <c r="K154" s="8" t="n">
        <v>6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1</v>
      </c>
      <c r="Q154" s="8" t="n">
        <v>8</v>
      </c>
      <c r="R154" s="8" t="n">
        <v>1</v>
      </c>
      <c r="S154" s="8" t="n">
        <v>0</v>
      </c>
      <c r="T154" s="0" t="n">
        <f aca="false">SUM(IF(OR(A154=8,A154=9,A154=0),1,0),IF(B154=0,1,0),IF(AND(C154=0,D154=0,E154=0,F154=0,G154=0),1,0),IF(H154=9,1,0),IF(OR(I154=8,I154=9,I154=0),1,0),IF(OR(J154=96,J154=98,J154=99,J154=0),1,0),IF(OR(K154=7,K154=8,K154=9,K154=0),1,0),IF(AND(L154=0,M154=0,N154=0,O154=0,P154=0),1,0),IF(OR(Q154=8,Q154=9,Q154=0),1,0),IF(OR(R154=8,R154=9,R154=0),1,0))</f>
        <v>2</v>
      </c>
    </row>
    <row r="155" customFormat="false" ht="12" hidden="true" customHeight="false" outlineLevel="0" collapsed="false">
      <c r="A155" s="8" t="n">
        <v>1</v>
      </c>
      <c r="B155" s="8" t="n">
        <v>22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1</v>
      </c>
      <c r="H155" s="8" t="n">
        <v>3</v>
      </c>
      <c r="I155" s="8" t="n">
        <v>5</v>
      </c>
      <c r="J155" s="8" t="n">
        <v>4</v>
      </c>
      <c r="K155" s="8" t="n">
        <v>1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1</v>
      </c>
      <c r="Q155" s="8" t="n">
        <v>2</v>
      </c>
      <c r="R155" s="8" t="n">
        <v>0</v>
      </c>
      <c r="S155" s="8" t="n">
        <v>0</v>
      </c>
      <c r="T155" s="0" t="n">
        <f aca="false">SUM(IF(OR(A155=8,A155=9,A155=0),1,0),IF(B155=0,1,0),IF(AND(C155=0,D155=0,E155=0,F155=0,G155=0),1,0),IF(H155=9,1,0),IF(OR(I155=8,I155=9,I155=0),1,0),IF(OR(J155=96,J155=98,J155=99,J155=0),1,0),IF(OR(K155=7,K155=8,K155=9,K155=0),1,0),IF(AND(L155=0,M155=0,N155=0,O155=0,P155=0),1,0),IF(OR(Q155=8,Q155=9,Q155=0),1,0),IF(OR(R155=8,R155=9,R155=0),1,0))</f>
        <v>1</v>
      </c>
    </row>
    <row r="156" customFormat="false" ht="12" hidden="true" customHeight="false" outlineLevel="0" collapsed="false">
      <c r="A156" s="8" t="n">
        <v>1</v>
      </c>
      <c r="B156" s="8" t="n">
        <v>24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1</v>
      </c>
      <c r="H156" s="8" t="n">
        <v>4</v>
      </c>
      <c r="I156" s="8" t="n">
        <v>5</v>
      </c>
      <c r="J156" s="8" t="n">
        <v>96</v>
      </c>
      <c r="K156" s="8" t="n">
        <v>4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1</v>
      </c>
      <c r="Q156" s="8" t="n">
        <v>3</v>
      </c>
      <c r="R156" s="8" t="n">
        <v>0</v>
      </c>
      <c r="S156" s="8" t="n">
        <v>0</v>
      </c>
      <c r="T156" s="0" t="n">
        <f aca="false">SUM(IF(OR(A156=8,A156=9,A156=0),1,0),IF(B156=0,1,0),IF(AND(C156=0,D156=0,E156=0,F156=0,G156=0),1,0),IF(H156=9,1,0),IF(OR(I156=8,I156=9,I156=0),1,0),IF(OR(J156=96,J156=98,J156=99,J156=0),1,0),IF(OR(K156=7,K156=8,K156=9,K156=0),1,0),IF(AND(L156=0,M156=0,N156=0,O156=0,P156=0),1,0),IF(OR(Q156=8,Q156=9,Q156=0),1,0),IF(OR(R156=8,R156=9,R156=0),1,0))</f>
        <v>2</v>
      </c>
    </row>
    <row r="157" customFormat="false" ht="12" hidden="false" customHeight="false" outlineLevel="0" collapsed="false">
      <c r="A157" s="8" t="n">
        <v>5</v>
      </c>
      <c r="B157" s="8" t="n">
        <v>78</v>
      </c>
      <c r="C157" s="8" t="n">
        <v>1</v>
      </c>
      <c r="D157" s="8" t="n">
        <v>0</v>
      </c>
      <c r="E157" s="8" t="n">
        <v>0</v>
      </c>
      <c r="F157" s="8" t="n">
        <v>0</v>
      </c>
      <c r="G157" s="8" t="n">
        <v>0</v>
      </c>
      <c r="H157" s="8" t="n">
        <v>2</v>
      </c>
      <c r="I157" s="8" t="n">
        <v>5</v>
      </c>
      <c r="J157" s="8" t="n">
        <v>5</v>
      </c>
      <c r="K157" s="8" t="n">
        <v>6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1</v>
      </c>
      <c r="Q157" s="8" t="n">
        <v>1</v>
      </c>
      <c r="R157" s="8" t="n">
        <v>1</v>
      </c>
      <c r="S157" s="8" t="n">
        <v>0</v>
      </c>
      <c r="T157" s="0" t="n">
        <f aca="false">SUM(IF(OR(A157=8,A157=9,A157=0),1,0),IF(B157=0,1,0),IF(AND(C157=0,D157=0,E157=0,F157=0,G157=0),1,0),IF(H157=9,1,0),IF(OR(I157=8,I157=9,I157=0),1,0),IF(OR(J157=96,J157=98,J157=99,J157=0),1,0),IF(OR(K157=7,K157=8,K157=9,K157=0),1,0),IF(AND(L157=0,M157=0,N157=0,O157=0,P157=0),1,0),IF(OR(Q157=8,Q157=9,Q157=0),1,0),IF(OR(R157=8,R157=9,R157=0),1,0))</f>
        <v>0</v>
      </c>
    </row>
    <row r="158" customFormat="false" ht="12" hidden="true" customHeight="false" outlineLevel="0" collapsed="false">
      <c r="A158" s="8" t="n">
        <v>2</v>
      </c>
      <c r="B158" s="8" t="n">
        <v>47</v>
      </c>
      <c r="C158" s="8" t="n">
        <v>0</v>
      </c>
      <c r="D158" s="8" t="n">
        <v>0</v>
      </c>
      <c r="E158" s="8" t="n">
        <v>1</v>
      </c>
      <c r="F158" s="8" t="n">
        <v>0</v>
      </c>
      <c r="G158" s="8" t="n">
        <v>0</v>
      </c>
      <c r="H158" s="8" t="n">
        <v>5</v>
      </c>
      <c r="I158" s="8" t="n">
        <v>1</v>
      </c>
      <c r="J158" s="8" t="n">
        <v>96</v>
      </c>
      <c r="K158" s="8" t="n">
        <v>3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1</v>
      </c>
      <c r="Q158" s="8" t="n">
        <v>2</v>
      </c>
      <c r="R158" s="8" t="n">
        <v>0</v>
      </c>
      <c r="S158" s="8" t="n">
        <v>0</v>
      </c>
      <c r="T158" s="0" t="n">
        <f aca="false">SUM(IF(OR(A158=8,A158=9,A158=0),1,0),IF(B158=0,1,0),IF(AND(C158=0,D158=0,E158=0,F158=0,G158=0),1,0),IF(H158=9,1,0),IF(OR(I158=8,I158=9,I158=0),1,0),IF(OR(J158=96,J158=98,J158=99,J158=0),1,0),IF(OR(K158=7,K158=8,K158=9,K158=0),1,0),IF(AND(L158=0,M158=0,N158=0,O158=0,P158=0),1,0),IF(OR(Q158=8,Q158=9,Q158=0),1,0),IF(OR(R158=8,R158=9,R158=0),1,0))</f>
        <v>2</v>
      </c>
    </row>
    <row r="159" customFormat="false" ht="12" hidden="true" customHeight="false" outlineLevel="0" collapsed="false">
      <c r="A159" s="8" t="n">
        <v>1</v>
      </c>
      <c r="B159" s="8" t="n">
        <v>65</v>
      </c>
      <c r="C159" s="8" t="n">
        <v>0</v>
      </c>
      <c r="D159" s="8" t="n">
        <v>0</v>
      </c>
      <c r="E159" s="8" t="n">
        <v>1</v>
      </c>
      <c r="F159" s="8" t="n">
        <v>0</v>
      </c>
      <c r="G159" s="8" t="n">
        <v>0</v>
      </c>
      <c r="H159" s="8" t="n">
        <v>7</v>
      </c>
      <c r="I159" s="8" t="n">
        <v>5</v>
      </c>
      <c r="J159" s="8" t="n">
        <v>96</v>
      </c>
      <c r="K159" s="8" t="n">
        <v>4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1</v>
      </c>
      <c r="Q159" s="8" t="n">
        <v>8</v>
      </c>
      <c r="R159" s="8" t="n">
        <v>0</v>
      </c>
      <c r="S159" s="8" t="n">
        <v>0</v>
      </c>
      <c r="T159" s="0" t="n">
        <f aca="false">SUM(IF(OR(A159=8,A159=9,A159=0),1,0),IF(B159=0,1,0),IF(AND(C159=0,D159=0,E159=0,F159=0,G159=0),1,0),IF(H159=9,1,0),IF(OR(I159=8,I159=9,I159=0),1,0),IF(OR(J159=96,J159=98,J159=99,J159=0),1,0),IF(OR(K159=7,K159=8,K159=9,K159=0),1,0),IF(AND(L159=0,M159=0,N159=0,O159=0,P159=0),1,0),IF(OR(Q159=8,Q159=9,Q159=0),1,0),IF(OR(R159=8,R159=9,R159=0),1,0))</f>
        <v>3</v>
      </c>
    </row>
    <row r="160" customFormat="false" ht="12" hidden="true" customHeight="false" outlineLevel="0" collapsed="false">
      <c r="A160" s="8" t="n">
        <v>1</v>
      </c>
      <c r="B160" s="8" t="n">
        <v>79</v>
      </c>
      <c r="C160" s="8" t="n">
        <v>0</v>
      </c>
      <c r="D160" s="8" t="n">
        <v>1</v>
      </c>
      <c r="E160" s="8" t="n">
        <v>0</v>
      </c>
      <c r="F160" s="8" t="n">
        <v>0</v>
      </c>
      <c r="G160" s="8" t="n">
        <v>0</v>
      </c>
      <c r="H160" s="8" t="n">
        <v>6</v>
      </c>
      <c r="I160" s="8" t="n">
        <v>5</v>
      </c>
      <c r="J160" s="8" t="n">
        <v>96</v>
      </c>
      <c r="K160" s="8" t="n">
        <v>3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1</v>
      </c>
      <c r="Q160" s="8" t="n">
        <v>6</v>
      </c>
      <c r="R160" s="8" t="n">
        <v>1</v>
      </c>
      <c r="S160" s="8" t="n">
        <v>1</v>
      </c>
      <c r="T160" s="0" t="n">
        <f aca="false">SUM(IF(OR(A160=8,A160=9,A160=0),1,0),IF(B160=0,1,0),IF(AND(C160=0,D160=0,E160=0,F160=0,G160=0),1,0),IF(H160=9,1,0),IF(OR(I160=8,I160=9,I160=0),1,0),IF(OR(J160=96,J160=98,J160=99,J160=0),1,0),IF(OR(K160=7,K160=8,K160=9,K160=0),1,0),IF(AND(L160=0,M160=0,N160=0,O160=0,P160=0),1,0),IF(OR(Q160=8,Q160=9,Q160=0),1,0),IF(OR(R160=8,R160=9,R160=0),1,0))</f>
        <v>1</v>
      </c>
    </row>
    <row r="161" customFormat="false" ht="12" hidden="true" customHeight="false" outlineLevel="0" collapsed="false">
      <c r="A161" s="8" t="n">
        <v>1</v>
      </c>
      <c r="B161" s="8" t="n">
        <v>77</v>
      </c>
      <c r="C161" s="8" t="n">
        <v>0</v>
      </c>
      <c r="D161" s="8" t="n">
        <v>1</v>
      </c>
      <c r="E161" s="8" t="n">
        <v>0</v>
      </c>
      <c r="F161" s="8" t="n">
        <v>0</v>
      </c>
      <c r="G161" s="8" t="n">
        <v>0</v>
      </c>
      <c r="H161" s="8" t="n">
        <v>5</v>
      </c>
      <c r="I161" s="8" t="n">
        <v>5</v>
      </c>
      <c r="J161" s="8" t="n">
        <v>96</v>
      </c>
      <c r="K161" s="8" t="n">
        <v>4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1</v>
      </c>
      <c r="Q161" s="8" t="n">
        <v>1</v>
      </c>
      <c r="R161" s="8" t="n">
        <v>1</v>
      </c>
      <c r="S161" s="8" t="n">
        <v>0</v>
      </c>
      <c r="T161" s="0" t="n">
        <f aca="false">SUM(IF(OR(A161=8,A161=9,A161=0),1,0),IF(B161=0,1,0),IF(AND(C161=0,D161=0,E161=0,F161=0,G161=0),1,0),IF(H161=9,1,0),IF(OR(I161=8,I161=9,I161=0),1,0),IF(OR(J161=96,J161=98,J161=99,J161=0),1,0),IF(OR(K161=7,K161=8,K161=9,K161=0),1,0),IF(AND(L161=0,M161=0,N161=0,O161=0,P161=0),1,0),IF(OR(Q161=8,Q161=9,Q161=0),1,0),IF(OR(R161=8,R161=9,R161=0),1,0))</f>
        <v>1</v>
      </c>
    </row>
    <row r="162" customFormat="false" ht="12" hidden="true" customHeight="false" outlineLevel="0" collapsed="false">
      <c r="A162" s="8" t="n">
        <v>1</v>
      </c>
      <c r="B162" s="8" t="n">
        <v>73</v>
      </c>
      <c r="C162" s="8" t="n">
        <v>0</v>
      </c>
      <c r="D162" s="8" t="n">
        <v>0</v>
      </c>
      <c r="E162" s="8" t="n">
        <v>1</v>
      </c>
      <c r="F162" s="8" t="n">
        <v>0</v>
      </c>
      <c r="G162" s="8" t="n">
        <v>0</v>
      </c>
      <c r="H162" s="8" t="n">
        <v>4</v>
      </c>
      <c r="I162" s="8" t="n">
        <v>5</v>
      </c>
      <c r="J162" s="8" t="n">
        <v>96</v>
      </c>
      <c r="K162" s="8" t="n">
        <v>4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1</v>
      </c>
      <c r="Q162" s="8" t="n">
        <v>6</v>
      </c>
      <c r="R162" s="8" t="n">
        <v>1</v>
      </c>
      <c r="S162" s="8" t="n">
        <v>1</v>
      </c>
      <c r="T162" s="0" t="n">
        <f aca="false">SUM(IF(OR(A162=8,A162=9,A162=0),1,0),IF(B162=0,1,0),IF(AND(C162=0,D162=0,E162=0,F162=0,G162=0),1,0),IF(H162=9,1,0),IF(OR(I162=8,I162=9,I162=0),1,0),IF(OR(J162=96,J162=98,J162=99,J162=0),1,0),IF(OR(K162=7,K162=8,K162=9,K162=0),1,0),IF(AND(L162=0,M162=0,N162=0,O162=0,P162=0),1,0),IF(OR(Q162=8,Q162=9,Q162=0),1,0),IF(OR(R162=8,R162=9,R162=0),1,0))</f>
        <v>1</v>
      </c>
    </row>
    <row r="163" customFormat="false" ht="12" hidden="false" customHeight="false" outlineLevel="0" collapsed="false">
      <c r="A163" s="8" t="n">
        <v>2</v>
      </c>
      <c r="B163" s="8" t="n">
        <v>44</v>
      </c>
      <c r="C163" s="8" t="n">
        <v>0</v>
      </c>
      <c r="D163" s="8" t="n">
        <v>0</v>
      </c>
      <c r="E163" s="8" t="n">
        <v>1</v>
      </c>
      <c r="F163" s="8" t="n">
        <v>0</v>
      </c>
      <c r="G163" s="8" t="n">
        <v>0</v>
      </c>
      <c r="H163" s="8" t="n">
        <v>7</v>
      </c>
      <c r="I163" s="8" t="n">
        <v>5</v>
      </c>
      <c r="J163" s="8" t="n">
        <v>7</v>
      </c>
      <c r="K163" s="8" t="n">
        <v>1</v>
      </c>
      <c r="L163" s="8" t="n">
        <v>0</v>
      </c>
      <c r="M163" s="8" t="n">
        <v>1</v>
      </c>
      <c r="N163" s="8" t="n">
        <v>0</v>
      </c>
      <c r="O163" s="8" t="n">
        <v>0</v>
      </c>
      <c r="P163" s="8" t="n">
        <v>0</v>
      </c>
      <c r="Q163" s="8" t="n">
        <v>2</v>
      </c>
      <c r="R163" s="8" t="n">
        <v>1</v>
      </c>
      <c r="S163" s="8" t="n">
        <v>0</v>
      </c>
      <c r="T163" s="0" t="n">
        <f aca="false">SUM(IF(OR(A163=8,A163=9,A163=0),1,0),IF(B163=0,1,0),IF(AND(C163=0,D163=0,E163=0,F163=0,G163=0),1,0),IF(H163=9,1,0),IF(OR(I163=8,I163=9,I163=0),1,0),IF(OR(J163=96,J163=98,J163=99,J163=0),1,0),IF(OR(K163=7,K163=8,K163=9,K163=0),1,0),IF(AND(L163=0,M163=0,N163=0,O163=0,P163=0),1,0),IF(OR(Q163=8,Q163=9,Q163=0),1,0),IF(OR(R163=8,R163=9,R163=0),1,0))</f>
        <v>0</v>
      </c>
    </row>
    <row r="164" customFormat="false" ht="12" hidden="false" customHeight="false" outlineLevel="0" collapsed="false">
      <c r="A164" s="8" t="n">
        <v>2</v>
      </c>
      <c r="B164" s="8" t="n">
        <v>74</v>
      </c>
      <c r="C164" s="8" t="n">
        <v>1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3</v>
      </c>
      <c r="I164" s="8" t="n">
        <v>5</v>
      </c>
      <c r="J164" s="8" t="n">
        <v>4</v>
      </c>
      <c r="K164" s="8" t="n">
        <v>6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1</v>
      </c>
      <c r="Q164" s="8" t="n">
        <v>1</v>
      </c>
      <c r="R164" s="8" t="n">
        <v>1</v>
      </c>
      <c r="S164" s="8" t="n">
        <v>0</v>
      </c>
      <c r="T164" s="0" t="n">
        <f aca="false">SUM(IF(OR(A164=8,A164=9,A164=0),1,0),IF(B164=0,1,0),IF(AND(C164=0,D164=0,E164=0,F164=0,G164=0),1,0),IF(H164=9,1,0),IF(OR(I164=8,I164=9,I164=0),1,0),IF(OR(J164=96,J164=98,J164=99,J164=0),1,0),IF(OR(K164=7,K164=8,K164=9,K164=0),1,0),IF(AND(L164=0,M164=0,N164=0,O164=0,P164=0),1,0),IF(OR(Q164=8,Q164=9,Q164=0),1,0),IF(OR(R164=8,R164=9,R164=0),1,0))</f>
        <v>0</v>
      </c>
    </row>
    <row r="165" customFormat="false" ht="12" hidden="true" customHeight="false" outlineLevel="0" collapsed="false">
      <c r="A165" s="8" t="n">
        <v>5</v>
      </c>
      <c r="B165" s="8" t="n">
        <v>88</v>
      </c>
      <c r="C165" s="8" t="n">
        <v>0</v>
      </c>
      <c r="D165" s="8" t="n">
        <v>1</v>
      </c>
      <c r="E165" s="8" t="n">
        <v>0</v>
      </c>
      <c r="F165" s="8" t="n">
        <v>0</v>
      </c>
      <c r="G165" s="8" t="n">
        <v>0</v>
      </c>
      <c r="H165" s="8" t="n">
        <v>4</v>
      </c>
      <c r="I165" s="8" t="n">
        <v>5</v>
      </c>
      <c r="J165" s="8" t="n">
        <v>96</v>
      </c>
      <c r="K165" s="8" t="n">
        <v>4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1</v>
      </c>
      <c r="Q165" s="8" t="n">
        <v>6</v>
      </c>
      <c r="R165" s="8" t="n">
        <v>1</v>
      </c>
      <c r="S165" s="8" t="n">
        <v>0</v>
      </c>
      <c r="T165" s="0" t="n">
        <f aca="false">SUM(IF(OR(A165=8,A165=9,A165=0),1,0),IF(B165=0,1,0),IF(AND(C165=0,D165=0,E165=0,F165=0,G165=0),1,0),IF(H165=9,1,0),IF(OR(I165=8,I165=9,I165=0),1,0),IF(OR(J165=96,J165=98,J165=99,J165=0),1,0),IF(OR(K165=7,K165=8,K165=9,K165=0),1,0),IF(AND(L165=0,M165=0,N165=0,O165=0,P165=0),1,0),IF(OR(Q165=8,Q165=9,Q165=0),1,0),IF(OR(R165=8,R165=9,R165=0),1,0))</f>
        <v>1</v>
      </c>
    </row>
    <row r="166" customFormat="false" ht="12" hidden="true" customHeight="false" outlineLevel="0" collapsed="false">
      <c r="A166" s="8" t="n">
        <v>1</v>
      </c>
      <c r="B166" s="8" t="n">
        <v>29</v>
      </c>
      <c r="C166" s="8" t="n">
        <v>0</v>
      </c>
      <c r="D166" s="8" t="n">
        <v>0</v>
      </c>
      <c r="E166" s="8" t="n">
        <v>1</v>
      </c>
      <c r="F166" s="8" t="n">
        <v>0</v>
      </c>
      <c r="G166" s="8" t="n">
        <v>0</v>
      </c>
      <c r="H166" s="8" t="n">
        <v>4</v>
      </c>
      <c r="I166" s="8" t="n">
        <v>5</v>
      </c>
      <c r="J166" s="8" t="n">
        <v>96</v>
      </c>
      <c r="K166" s="8" t="n">
        <v>1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1</v>
      </c>
      <c r="Q166" s="8" t="n">
        <v>2</v>
      </c>
      <c r="R166" s="8" t="n">
        <v>0</v>
      </c>
      <c r="S166" s="8" t="n">
        <v>0</v>
      </c>
      <c r="T166" s="0" t="n">
        <f aca="false">SUM(IF(OR(A166=8,A166=9,A166=0),1,0),IF(B166=0,1,0),IF(AND(C166=0,D166=0,E166=0,F166=0,G166=0),1,0),IF(H166=9,1,0),IF(OR(I166=8,I166=9,I166=0),1,0),IF(OR(J166=96,J166=98,J166=99,J166=0),1,0),IF(OR(K166=7,K166=8,K166=9,K166=0),1,0),IF(AND(L166=0,M166=0,N166=0,O166=0,P166=0),1,0),IF(OR(Q166=8,Q166=9,Q166=0),1,0),IF(OR(R166=8,R166=9,R166=0),1,0))</f>
        <v>2</v>
      </c>
    </row>
    <row r="167" customFormat="false" ht="12" hidden="true" customHeight="false" outlineLevel="0" collapsed="false">
      <c r="A167" s="8" t="n">
        <v>5</v>
      </c>
      <c r="B167" s="8" t="n">
        <v>21</v>
      </c>
      <c r="C167" s="8" t="n">
        <v>1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6</v>
      </c>
      <c r="I167" s="8" t="n">
        <v>5</v>
      </c>
      <c r="J167" s="8" t="n">
        <v>3</v>
      </c>
      <c r="K167" s="8" t="n">
        <v>3</v>
      </c>
      <c r="L167" s="8" t="n">
        <v>0</v>
      </c>
      <c r="M167" s="8" t="n">
        <v>0</v>
      </c>
      <c r="N167" s="8" t="n">
        <v>0</v>
      </c>
      <c r="O167" s="8" t="n">
        <v>1</v>
      </c>
      <c r="P167" s="8" t="n">
        <v>0</v>
      </c>
      <c r="Q167" s="8" t="n">
        <v>5</v>
      </c>
      <c r="R167" s="8" t="n">
        <v>0</v>
      </c>
      <c r="S167" s="8" t="n">
        <v>0</v>
      </c>
      <c r="T167" s="0" t="n">
        <f aca="false">SUM(IF(OR(A167=8,A167=9,A167=0),1,0),IF(B167=0,1,0),IF(AND(C167=0,D167=0,E167=0,F167=0,G167=0),1,0),IF(H167=9,1,0),IF(OR(I167=8,I167=9,I167=0),1,0),IF(OR(J167=96,J167=98,J167=99,J167=0),1,0),IF(OR(K167=7,K167=8,K167=9,K167=0),1,0),IF(AND(L167=0,M167=0,N167=0,O167=0,P167=0),1,0),IF(OR(Q167=8,Q167=9,Q167=0),1,0),IF(OR(R167=8,R167=9,R167=0),1,0))</f>
        <v>1</v>
      </c>
    </row>
    <row r="168" customFormat="false" ht="12" hidden="false" customHeight="false" outlineLevel="0" collapsed="false">
      <c r="A168" s="8" t="n">
        <v>5</v>
      </c>
      <c r="B168" s="8" t="n">
        <v>76</v>
      </c>
      <c r="C168" s="8" t="n">
        <v>0</v>
      </c>
      <c r="D168" s="8" t="n">
        <v>1</v>
      </c>
      <c r="E168" s="8" t="n">
        <v>0</v>
      </c>
      <c r="F168" s="8" t="n">
        <v>0</v>
      </c>
      <c r="G168" s="8" t="n">
        <v>0</v>
      </c>
      <c r="H168" s="8" t="n">
        <v>3</v>
      </c>
      <c r="I168" s="8" t="n">
        <v>5</v>
      </c>
      <c r="J168" s="8" t="n">
        <v>4</v>
      </c>
      <c r="K168" s="8" t="n">
        <v>4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1</v>
      </c>
      <c r="Q168" s="8" t="n">
        <v>6</v>
      </c>
      <c r="R168" s="8" t="n">
        <v>1</v>
      </c>
      <c r="S168" s="8" t="n">
        <v>1</v>
      </c>
      <c r="T168" s="0" t="n">
        <f aca="false">SUM(IF(OR(A168=8,A168=9,A168=0),1,0),IF(B168=0,1,0),IF(AND(C168=0,D168=0,E168=0,F168=0,G168=0),1,0),IF(H168=9,1,0),IF(OR(I168=8,I168=9,I168=0),1,0),IF(OR(J168=96,J168=98,J168=99,J168=0),1,0),IF(OR(K168=7,K168=8,K168=9,K168=0),1,0),IF(AND(L168=0,M168=0,N168=0,O168=0,P168=0),1,0),IF(OR(Q168=8,Q168=9,Q168=0),1,0),IF(OR(R168=8,R168=9,R168=0),1,0))</f>
        <v>0</v>
      </c>
    </row>
    <row r="169" customFormat="false" ht="12" hidden="true" customHeight="false" outlineLevel="0" collapsed="false">
      <c r="A169" s="8" t="n">
        <v>4</v>
      </c>
      <c r="B169" s="8" t="n">
        <v>47</v>
      </c>
      <c r="C169" s="8" t="n">
        <v>1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7</v>
      </c>
      <c r="I169" s="8" t="n">
        <v>5</v>
      </c>
      <c r="J169" s="8" t="n">
        <v>99</v>
      </c>
      <c r="K169" s="8" t="n">
        <v>4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1</v>
      </c>
      <c r="Q169" s="8" t="n">
        <v>5</v>
      </c>
      <c r="R169" s="8" t="n">
        <v>1</v>
      </c>
      <c r="S169" s="8" t="n">
        <v>1</v>
      </c>
      <c r="T169" s="0" t="n">
        <f aca="false">SUM(IF(OR(A169=8,A169=9,A169=0),1,0),IF(B169=0,1,0),IF(AND(C169=0,D169=0,E169=0,F169=0,G169=0),1,0),IF(H169=9,1,0),IF(OR(I169=8,I169=9,I169=0),1,0),IF(OR(J169=96,J169=98,J169=99,J169=0),1,0),IF(OR(K169=7,K169=8,K169=9,K169=0),1,0),IF(AND(L169=0,M169=0,N169=0,O169=0,P169=0),1,0),IF(OR(Q169=8,Q169=9,Q169=0),1,0),IF(OR(R169=8,R169=9,R169=0),1,0))</f>
        <v>1</v>
      </c>
    </row>
    <row r="170" customFormat="false" ht="12" hidden="true" customHeight="false" outlineLevel="0" collapsed="false">
      <c r="A170" s="8" t="n">
        <v>1</v>
      </c>
      <c r="B170" s="8" t="n">
        <v>53</v>
      </c>
      <c r="C170" s="8" t="n">
        <v>0</v>
      </c>
      <c r="D170" s="8" t="n">
        <v>0</v>
      </c>
      <c r="E170" s="8" t="n">
        <v>1</v>
      </c>
      <c r="F170" s="8" t="n">
        <v>0</v>
      </c>
      <c r="G170" s="8" t="n">
        <v>0</v>
      </c>
      <c r="H170" s="8" t="n">
        <v>4</v>
      </c>
      <c r="I170" s="8" t="n">
        <v>5</v>
      </c>
      <c r="J170" s="8" t="n">
        <v>3</v>
      </c>
      <c r="K170" s="8" t="n">
        <v>7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1</v>
      </c>
      <c r="Q170" s="8" t="n">
        <v>1</v>
      </c>
      <c r="R170" s="8" t="n">
        <v>0</v>
      </c>
      <c r="S170" s="8" t="n">
        <v>0</v>
      </c>
      <c r="T170" s="0" t="n">
        <f aca="false">SUM(IF(OR(A170=8,A170=9,A170=0),1,0),IF(B170=0,1,0),IF(AND(C170=0,D170=0,E170=0,F170=0,G170=0),1,0),IF(H170=9,1,0),IF(OR(I170=8,I170=9,I170=0),1,0),IF(OR(J170=96,J170=98,J170=99,J170=0),1,0),IF(OR(K170=7,K170=8,K170=9,K170=0),1,0),IF(AND(L170=0,M170=0,N170=0,O170=0,P170=0),1,0),IF(OR(Q170=8,Q170=9,Q170=0),1,0),IF(OR(R170=8,R170=9,R170=0),1,0))</f>
        <v>2</v>
      </c>
    </row>
    <row r="171" customFormat="false" ht="12" hidden="true" customHeight="false" outlineLevel="0" collapsed="false">
      <c r="A171" s="8" t="n">
        <v>4</v>
      </c>
      <c r="B171" s="8" t="n">
        <v>55</v>
      </c>
      <c r="C171" s="8" t="n">
        <v>0</v>
      </c>
      <c r="D171" s="8" t="n">
        <v>0</v>
      </c>
      <c r="E171" s="8" t="n">
        <v>1</v>
      </c>
      <c r="F171" s="8" t="n">
        <v>0</v>
      </c>
      <c r="G171" s="8" t="n">
        <v>0</v>
      </c>
      <c r="H171" s="8" t="n">
        <v>4</v>
      </c>
      <c r="I171" s="8" t="n">
        <v>5</v>
      </c>
      <c r="J171" s="8" t="n">
        <v>0</v>
      </c>
      <c r="K171" s="8" t="n">
        <v>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1</v>
      </c>
      <c r="Q171" s="8" t="n">
        <v>5</v>
      </c>
      <c r="R171" s="8" t="n">
        <v>1</v>
      </c>
      <c r="S171" s="8" t="n">
        <v>0</v>
      </c>
      <c r="T171" s="0" t="n">
        <f aca="false">SUM(IF(OR(A171=8,A171=9,A171=0),1,0),IF(B171=0,1,0),IF(AND(C171=0,D171=0,E171=0,F171=0,G171=0),1,0),IF(H171=9,1,0),IF(OR(I171=8,I171=9,I171=0),1,0),IF(OR(J171=96,J171=98,J171=99,J171=0),1,0),IF(OR(K171=7,K171=8,K171=9,K171=0),1,0),IF(AND(L171=0,M171=0,N171=0,O171=0,P171=0),1,0),IF(OR(Q171=8,Q171=9,Q171=0),1,0),IF(OR(R171=8,R171=9,R171=0),1,0))</f>
        <v>1</v>
      </c>
    </row>
    <row r="172" customFormat="false" ht="12" hidden="false" customHeight="false" outlineLevel="0" collapsed="false">
      <c r="A172" s="8" t="n">
        <v>5</v>
      </c>
      <c r="B172" s="8" t="n">
        <v>45</v>
      </c>
      <c r="C172" s="8" t="n">
        <v>0</v>
      </c>
      <c r="D172" s="8" t="n">
        <v>0</v>
      </c>
      <c r="E172" s="8" t="n">
        <v>1</v>
      </c>
      <c r="F172" s="8" t="n">
        <v>0</v>
      </c>
      <c r="G172" s="8" t="n">
        <v>0</v>
      </c>
      <c r="H172" s="8" t="n">
        <v>5</v>
      </c>
      <c r="I172" s="8" t="n">
        <v>5</v>
      </c>
      <c r="J172" s="8" t="n">
        <v>4</v>
      </c>
      <c r="K172" s="8" t="n">
        <v>1</v>
      </c>
      <c r="L172" s="8" t="n">
        <v>1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4</v>
      </c>
      <c r="R172" s="8" t="n">
        <v>1</v>
      </c>
      <c r="S172" s="8" t="n">
        <v>0</v>
      </c>
      <c r="T172" s="0" t="n">
        <f aca="false">SUM(IF(OR(A172=8,A172=9,A172=0),1,0),IF(B172=0,1,0),IF(AND(C172=0,D172=0,E172=0,F172=0,G172=0),1,0),IF(H172=9,1,0),IF(OR(I172=8,I172=9,I172=0),1,0),IF(OR(J172=96,J172=98,J172=99,J172=0),1,0),IF(OR(K172=7,K172=8,K172=9,K172=0),1,0),IF(AND(L172=0,M172=0,N172=0,O172=0,P172=0),1,0),IF(OR(Q172=8,Q172=9,Q172=0),1,0),IF(OR(R172=8,R172=9,R172=0),1,0))</f>
        <v>0</v>
      </c>
    </row>
    <row r="173" customFormat="false" ht="12" hidden="true" customHeight="false" outlineLevel="0" collapsed="false">
      <c r="A173" s="8" t="n">
        <v>2</v>
      </c>
      <c r="B173" s="8" t="n">
        <v>50</v>
      </c>
      <c r="C173" s="8" t="n">
        <v>1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7</v>
      </c>
      <c r="I173" s="8" t="n">
        <v>1</v>
      </c>
      <c r="J173" s="8" t="n">
        <v>16</v>
      </c>
      <c r="K173" s="8" t="n">
        <v>6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1</v>
      </c>
      <c r="Q173" s="8" t="n">
        <v>3</v>
      </c>
      <c r="R173" s="8" t="n">
        <v>0</v>
      </c>
      <c r="S173" s="8" t="n">
        <v>0</v>
      </c>
      <c r="T173" s="0" t="n">
        <f aca="false">SUM(IF(OR(A173=8,A173=9,A173=0),1,0),IF(B173=0,1,0),IF(AND(C173=0,D173=0,E173=0,F173=0,G173=0),1,0),IF(H173=9,1,0),IF(OR(I173=8,I173=9,I173=0),1,0),IF(OR(J173=96,J173=98,J173=99,J173=0),1,0),IF(OR(K173=7,K173=8,K173=9,K173=0),1,0),IF(AND(L173=0,M173=0,N173=0,O173=0,P173=0),1,0),IF(OR(Q173=8,Q173=9,Q173=0),1,0),IF(OR(R173=8,R173=9,R173=0),1,0))</f>
        <v>1</v>
      </c>
    </row>
    <row r="174" customFormat="false" ht="12" hidden="true" customHeight="false" outlineLevel="0" collapsed="false">
      <c r="A174" s="8" t="n">
        <v>1</v>
      </c>
      <c r="B174" s="8" t="n">
        <v>37</v>
      </c>
      <c r="C174" s="8" t="n">
        <v>0</v>
      </c>
      <c r="D174" s="8" t="n">
        <v>0</v>
      </c>
      <c r="E174" s="8" t="n">
        <v>0</v>
      </c>
      <c r="F174" s="8" t="n">
        <v>1</v>
      </c>
      <c r="G174" s="8" t="n">
        <v>0</v>
      </c>
      <c r="H174" s="8" t="n">
        <v>3</v>
      </c>
      <c r="I174" s="8" t="n">
        <v>5</v>
      </c>
      <c r="J174" s="8" t="n">
        <v>6</v>
      </c>
      <c r="K174" s="8" t="n">
        <v>4</v>
      </c>
      <c r="L174" s="8" t="n">
        <v>0</v>
      </c>
      <c r="M174" s="8" t="n">
        <v>0</v>
      </c>
      <c r="N174" s="8" t="n">
        <v>1</v>
      </c>
      <c r="O174" s="8" t="n">
        <v>0</v>
      </c>
      <c r="P174" s="8" t="n">
        <v>0</v>
      </c>
      <c r="Q174" s="8" t="n">
        <v>8</v>
      </c>
      <c r="R174" s="8" t="n">
        <v>0</v>
      </c>
      <c r="S174" s="8" t="n">
        <v>0</v>
      </c>
      <c r="T174" s="0" t="n">
        <f aca="false">SUM(IF(OR(A174=8,A174=9,A174=0),1,0),IF(B174=0,1,0),IF(AND(C174=0,D174=0,E174=0,F174=0,G174=0),1,0),IF(H174=9,1,0),IF(OR(I174=8,I174=9,I174=0),1,0),IF(OR(J174=96,J174=98,J174=99,J174=0),1,0),IF(OR(K174=7,K174=8,K174=9,K174=0),1,0),IF(AND(L174=0,M174=0,N174=0,O174=0,P174=0),1,0),IF(OR(Q174=8,Q174=9,Q174=0),1,0),IF(OR(R174=8,R174=9,R174=0),1,0))</f>
        <v>2</v>
      </c>
    </row>
    <row r="175" customFormat="false" ht="12" hidden="true" customHeight="false" outlineLevel="0" collapsed="false">
      <c r="A175" s="8" t="n">
        <v>1</v>
      </c>
      <c r="B175" s="8" t="n">
        <v>73</v>
      </c>
      <c r="C175" s="8" t="n">
        <v>0</v>
      </c>
      <c r="D175" s="8" t="n">
        <v>1</v>
      </c>
      <c r="E175" s="8" t="n">
        <v>0</v>
      </c>
      <c r="F175" s="8" t="n">
        <v>0</v>
      </c>
      <c r="G175" s="8" t="n">
        <v>0</v>
      </c>
      <c r="H175" s="8" t="n">
        <v>2</v>
      </c>
      <c r="I175" s="8" t="n">
        <v>5</v>
      </c>
      <c r="J175" s="8" t="n">
        <v>96</v>
      </c>
      <c r="K175" s="8" t="n">
        <v>8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1</v>
      </c>
      <c r="Q175" s="8" t="n">
        <v>1</v>
      </c>
      <c r="R175" s="8" t="n">
        <v>0</v>
      </c>
      <c r="S175" s="8" t="n">
        <v>0</v>
      </c>
      <c r="T175" s="0" t="n">
        <f aca="false">SUM(IF(OR(A175=8,A175=9,A175=0),1,0),IF(B175=0,1,0),IF(AND(C175=0,D175=0,E175=0,F175=0,G175=0),1,0),IF(H175=9,1,0),IF(OR(I175=8,I175=9,I175=0),1,0),IF(OR(J175=96,J175=98,J175=99,J175=0),1,0),IF(OR(K175=7,K175=8,K175=9,K175=0),1,0),IF(AND(L175=0,M175=0,N175=0,O175=0,P175=0),1,0),IF(OR(Q175=8,Q175=9,Q175=0),1,0),IF(OR(R175=8,R175=9,R175=0),1,0))</f>
        <v>3</v>
      </c>
    </row>
    <row r="176" customFormat="false" ht="12" hidden="true" customHeight="false" outlineLevel="0" collapsed="false">
      <c r="A176" s="8" t="n">
        <v>8</v>
      </c>
      <c r="B176" s="8" t="n">
        <v>51</v>
      </c>
      <c r="C176" s="8" t="n">
        <v>1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7</v>
      </c>
      <c r="I176" s="8" t="n">
        <v>5</v>
      </c>
      <c r="J176" s="8" t="n">
        <v>11</v>
      </c>
      <c r="K176" s="8" t="n">
        <v>6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1</v>
      </c>
      <c r="Q176" s="8" t="n">
        <v>5</v>
      </c>
      <c r="R176" s="8" t="n">
        <v>1</v>
      </c>
      <c r="S176" s="8" t="n">
        <v>0</v>
      </c>
      <c r="T176" s="0" t="n">
        <f aca="false">SUM(IF(OR(A176=8,A176=9,A176=0),1,0),IF(B176=0,1,0),IF(AND(C176=0,D176=0,E176=0,F176=0,G176=0),1,0),IF(H176=9,1,0),IF(OR(I176=8,I176=9,I176=0),1,0),IF(OR(J176=96,J176=98,J176=99,J176=0),1,0),IF(OR(K176=7,K176=8,K176=9,K176=0),1,0),IF(AND(L176=0,M176=0,N176=0,O176=0,P176=0),1,0),IF(OR(Q176=8,Q176=9,Q176=0),1,0),IF(OR(R176=8,R176=9,R176=0),1,0))</f>
        <v>1</v>
      </c>
    </row>
    <row r="177" customFormat="false" ht="12" hidden="true" customHeight="false" outlineLevel="0" collapsed="false">
      <c r="A177" s="8" t="n">
        <v>5</v>
      </c>
      <c r="B177" s="8" t="n">
        <v>46</v>
      </c>
      <c r="C177" s="8" t="n">
        <v>0</v>
      </c>
      <c r="D177" s="8" t="n">
        <v>0</v>
      </c>
      <c r="E177" s="8" t="n">
        <v>1</v>
      </c>
      <c r="F177" s="8" t="n">
        <v>0</v>
      </c>
      <c r="G177" s="8" t="n">
        <v>0</v>
      </c>
      <c r="H177" s="8" t="n">
        <v>4</v>
      </c>
      <c r="I177" s="8" t="n">
        <v>5</v>
      </c>
      <c r="J177" s="8" t="n">
        <v>96</v>
      </c>
      <c r="K177" s="8" t="n">
        <v>1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1</v>
      </c>
      <c r="Q177" s="8" t="n">
        <v>6</v>
      </c>
      <c r="R177" s="8" t="n">
        <v>1</v>
      </c>
      <c r="S177" s="8" t="n">
        <v>0</v>
      </c>
      <c r="T177" s="0" t="n">
        <f aca="false">SUM(IF(OR(A177=8,A177=9,A177=0),1,0),IF(B177=0,1,0),IF(AND(C177=0,D177=0,E177=0,F177=0,G177=0),1,0),IF(H177=9,1,0),IF(OR(I177=8,I177=9,I177=0),1,0),IF(OR(J177=96,J177=98,J177=99,J177=0),1,0),IF(OR(K177=7,K177=8,K177=9,K177=0),1,0),IF(AND(L177=0,M177=0,N177=0,O177=0,P177=0),1,0),IF(OR(Q177=8,Q177=9,Q177=0),1,0),IF(OR(R177=8,R177=9,R177=0),1,0))</f>
        <v>1</v>
      </c>
    </row>
    <row r="178" customFormat="false" ht="12" hidden="false" customHeight="false" outlineLevel="0" collapsed="false">
      <c r="A178" s="8" t="n">
        <v>4</v>
      </c>
      <c r="B178" s="8" t="n">
        <v>35</v>
      </c>
      <c r="C178" s="8" t="n">
        <v>1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2</v>
      </c>
      <c r="I178" s="8" t="n">
        <v>5</v>
      </c>
      <c r="J178" s="8" t="n">
        <v>4</v>
      </c>
      <c r="K178" s="8" t="n">
        <v>4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1</v>
      </c>
      <c r="Q178" s="8" t="n">
        <v>2</v>
      </c>
      <c r="R178" s="8" t="n">
        <v>1</v>
      </c>
      <c r="S178" s="8" t="n">
        <v>0</v>
      </c>
      <c r="T178" s="0" t="n">
        <f aca="false">SUM(IF(OR(A178=8,A178=9,A178=0),1,0),IF(B178=0,1,0),IF(AND(C178=0,D178=0,E178=0,F178=0,G178=0),1,0),IF(H178=9,1,0),IF(OR(I178=8,I178=9,I178=0),1,0),IF(OR(J178=96,J178=98,J178=99,J178=0),1,0),IF(OR(K178=7,K178=8,K178=9,K178=0),1,0),IF(AND(L178=0,M178=0,N178=0,O178=0,P178=0),1,0),IF(OR(Q178=8,Q178=9,Q178=0),1,0),IF(OR(R178=8,R178=9,R178=0),1,0))</f>
        <v>0</v>
      </c>
    </row>
    <row r="179" customFormat="false" ht="12" hidden="false" customHeight="false" outlineLevel="0" collapsed="false">
      <c r="A179" s="8" t="n">
        <v>4</v>
      </c>
      <c r="B179" s="8" t="n">
        <v>36</v>
      </c>
      <c r="C179" s="8" t="n">
        <v>1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3</v>
      </c>
      <c r="I179" s="8" t="n">
        <v>5</v>
      </c>
      <c r="J179" s="8" t="n">
        <v>6</v>
      </c>
      <c r="K179" s="8" t="n">
        <v>4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1</v>
      </c>
      <c r="Q179" s="8" t="n">
        <v>2</v>
      </c>
      <c r="R179" s="8" t="n">
        <v>1</v>
      </c>
      <c r="S179" s="8" t="n">
        <v>1</v>
      </c>
      <c r="T179" s="0" t="n">
        <f aca="false">SUM(IF(OR(A179=8,A179=9,A179=0),1,0),IF(B179=0,1,0),IF(AND(C179=0,D179=0,E179=0,F179=0,G179=0),1,0),IF(H179=9,1,0),IF(OR(I179=8,I179=9,I179=0),1,0),IF(OR(J179=96,J179=98,J179=99,J179=0),1,0),IF(OR(K179=7,K179=8,K179=9,K179=0),1,0),IF(AND(L179=0,M179=0,N179=0,O179=0,P179=0),1,0),IF(OR(Q179=8,Q179=9,Q179=0),1,0),IF(OR(R179=8,R179=9,R179=0),1,0))</f>
        <v>0</v>
      </c>
    </row>
    <row r="180" customFormat="false" ht="12" hidden="true" customHeight="false" outlineLevel="0" collapsed="false">
      <c r="A180" s="8" t="n">
        <v>1</v>
      </c>
      <c r="B180" s="8" t="n">
        <v>65</v>
      </c>
      <c r="C180" s="8" t="n">
        <v>0</v>
      </c>
      <c r="D180" s="8" t="n">
        <v>0</v>
      </c>
      <c r="E180" s="8" t="n">
        <v>1</v>
      </c>
      <c r="F180" s="8" t="n">
        <v>0</v>
      </c>
      <c r="G180" s="8" t="n">
        <v>0</v>
      </c>
      <c r="H180" s="8" t="n">
        <v>1</v>
      </c>
      <c r="I180" s="8" t="n">
        <v>5</v>
      </c>
      <c r="J180" s="8" t="n">
        <v>96</v>
      </c>
      <c r="K180" s="8" t="n">
        <v>1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1</v>
      </c>
      <c r="Q180" s="8" t="n">
        <v>1</v>
      </c>
      <c r="R180" s="8" t="n">
        <v>1</v>
      </c>
      <c r="S180" s="8" t="n">
        <v>0</v>
      </c>
      <c r="T180" s="0" t="n">
        <f aca="false">SUM(IF(OR(A180=8,A180=9,A180=0),1,0),IF(B180=0,1,0),IF(AND(C180=0,D180=0,E180=0,F180=0,G180=0),1,0),IF(H180=9,1,0),IF(OR(I180=8,I180=9,I180=0),1,0),IF(OR(J180=96,J180=98,J180=99,J180=0),1,0),IF(OR(K180=7,K180=8,K180=9,K180=0),1,0),IF(AND(L180=0,M180=0,N180=0,O180=0,P180=0),1,0),IF(OR(Q180=8,Q180=9,Q180=0),1,0),IF(OR(R180=8,R180=9,R180=0),1,0))</f>
        <v>1</v>
      </c>
    </row>
    <row r="181" customFormat="false" ht="12" hidden="true" customHeight="false" outlineLevel="0" collapsed="false">
      <c r="A181" s="8" t="n">
        <v>4</v>
      </c>
      <c r="B181" s="8" t="n">
        <v>45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1</v>
      </c>
      <c r="H181" s="8" t="n">
        <v>6</v>
      </c>
      <c r="I181" s="8" t="n">
        <v>5</v>
      </c>
      <c r="J181" s="8" t="n">
        <v>96</v>
      </c>
      <c r="K181" s="8" t="n">
        <v>1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1</v>
      </c>
      <c r="Q181" s="8" t="n">
        <v>1</v>
      </c>
      <c r="R181" s="8" t="n">
        <v>1</v>
      </c>
      <c r="S181" s="8" t="n">
        <v>1</v>
      </c>
      <c r="T181" s="0" t="n">
        <f aca="false">SUM(IF(OR(A181=8,A181=9,A181=0),1,0),IF(B181=0,1,0),IF(AND(C181=0,D181=0,E181=0,F181=0,G181=0),1,0),IF(H181=9,1,0),IF(OR(I181=8,I181=9,I181=0),1,0),IF(OR(J181=96,J181=98,J181=99,J181=0),1,0),IF(OR(K181=7,K181=8,K181=9,K181=0),1,0),IF(AND(L181=0,M181=0,N181=0,O181=0,P181=0),1,0),IF(OR(Q181=8,Q181=9,Q181=0),1,0),IF(OR(R181=8,R181=9,R181=0),1,0))</f>
        <v>1</v>
      </c>
    </row>
    <row r="182" customFormat="false" ht="12" hidden="true" customHeight="false" outlineLevel="0" collapsed="false">
      <c r="A182" s="8" t="n">
        <v>2</v>
      </c>
      <c r="B182" s="8" t="n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1</v>
      </c>
      <c r="H182" s="8" t="n">
        <v>4</v>
      </c>
      <c r="I182" s="8" t="n">
        <v>5</v>
      </c>
      <c r="J182" s="8" t="n">
        <v>6</v>
      </c>
      <c r="K182" s="8" t="n">
        <v>7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1</v>
      </c>
      <c r="Q182" s="8" t="n">
        <v>4</v>
      </c>
      <c r="R182" s="8" t="n">
        <v>0</v>
      </c>
      <c r="S182" s="8" t="n">
        <v>0</v>
      </c>
      <c r="T182" s="0" t="n">
        <f aca="false">SUM(IF(OR(A182=8,A182=9,A182=0),1,0),IF(B182=0,1,0),IF(AND(C182=0,D182=0,E182=0,F182=0,G182=0),1,0),IF(H182=9,1,0),IF(OR(I182=8,I182=9,I182=0),1,0),IF(OR(J182=96,J182=98,J182=99,J182=0),1,0),IF(OR(K182=7,K182=8,K182=9,K182=0),1,0),IF(AND(L182=0,M182=0,N182=0,O182=0,P182=0),1,0),IF(OR(Q182=8,Q182=9,Q182=0),1,0),IF(OR(R182=8,R182=9,R182=0),1,0))</f>
        <v>2</v>
      </c>
    </row>
    <row r="183" customFormat="false" ht="12" hidden="true" customHeight="false" outlineLevel="0" collapsed="false">
      <c r="A183" s="8" t="n">
        <v>5</v>
      </c>
      <c r="B183" s="8" t="n">
        <v>45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1</v>
      </c>
      <c r="H183" s="8" t="n">
        <v>6</v>
      </c>
      <c r="I183" s="8" t="n">
        <v>5</v>
      </c>
      <c r="J183" s="8" t="n">
        <v>96</v>
      </c>
      <c r="K183" s="8" t="n">
        <v>4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1</v>
      </c>
      <c r="Q183" s="8" t="n">
        <v>4</v>
      </c>
      <c r="R183" s="8" t="n">
        <v>1</v>
      </c>
      <c r="S183" s="8" t="n">
        <v>0</v>
      </c>
      <c r="T183" s="0" t="n">
        <f aca="false">SUM(IF(OR(A183=8,A183=9,A183=0),1,0),IF(B183=0,1,0),IF(AND(C183=0,D183=0,E183=0,F183=0,G183=0),1,0),IF(H183=9,1,0),IF(OR(I183=8,I183=9,I183=0),1,0),IF(OR(J183=96,J183=98,J183=99,J183=0),1,0),IF(OR(K183=7,K183=8,K183=9,K183=0),1,0),IF(AND(L183=0,M183=0,N183=0,O183=0,P183=0),1,0),IF(OR(Q183=8,Q183=9,Q183=0),1,0),IF(OR(R183=8,R183=9,R183=0),1,0))</f>
        <v>1</v>
      </c>
    </row>
    <row r="184" customFormat="false" ht="12" hidden="false" customHeight="false" outlineLevel="0" collapsed="false">
      <c r="A184" s="8" t="n">
        <v>1</v>
      </c>
      <c r="B184" s="8" t="n">
        <v>32</v>
      </c>
      <c r="C184" s="8" t="n">
        <v>1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3</v>
      </c>
      <c r="I184" s="8" t="n">
        <v>5</v>
      </c>
      <c r="J184" s="8" t="n">
        <v>7</v>
      </c>
      <c r="K184" s="8" t="n">
        <v>1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1</v>
      </c>
      <c r="Q184" s="8" t="n">
        <v>6</v>
      </c>
      <c r="R184" s="8" t="n">
        <v>1</v>
      </c>
      <c r="S184" s="8" t="n">
        <v>1</v>
      </c>
      <c r="T184" s="0" t="n">
        <f aca="false">SUM(IF(OR(A184=8,A184=9,A184=0),1,0),IF(B184=0,1,0),IF(AND(C184=0,D184=0,E184=0,F184=0,G184=0),1,0),IF(H184=9,1,0),IF(OR(I184=8,I184=9,I184=0),1,0),IF(OR(J184=96,J184=98,J184=99,J184=0),1,0),IF(OR(K184=7,K184=8,K184=9,K184=0),1,0),IF(AND(L184=0,M184=0,N184=0,O184=0,P184=0),1,0),IF(OR(Q184=8,Q184=9,Q184=0),1,0),IF(OR(R184=8,R184=9,R184=0),1,0))</f>
        <v>0</v>
      </c>
    </row>
    <row r="185" customFormat="false" ht="12" hidden="false" customHeight="false" outlineLevel="0" collapsed="false">
      <c r="A185" s="8" t="n">
        <v>1</v>
      </c>
      <c r="B185" s="8" t="n">
        <v>67</v>
      </c>
      <c r="C185" s="8" t="n">
        <v>1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5</v>
      </c>
      <c r="I185" s="8" t="n">
        <v>5</v>
      </c>
      <c r="J185" s="8" t="n">
        <v>6</v>
      </c>
      <c r="K185" s="8" t="n">
        <v>4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1</v>
      </c>
      <c r="Q185" s="8" t="n">
        <v>6</v>
      </c>
      <c r="R185" s="8" t="n">
        <v>1</v>
      </c>
      <c r="S185" s="8" t="n">
        <v>1</v>
      </c>
      <c r="T185" s="0" t="n">
        <f aca="false">SUM(IF(OR(A185=8,A185=9,A185=0),1,0),IF(B185=0,1,0),IF(AND(C185=0,D185=0,E185=0,F185=0,G185=0),1,0),IF(H185=9,1,0),IF(OR(I185=8,I185=9,I185=0),1,0),IF(OR(J185=96,J185=98,J185=99,J185=0),1,0),IF(OR(K185=7,K185=8,K185=9,K185=0),1,0),IF(AND(L185=0,M185=0,N185=0,O185=0,P185=0),1,0),IF(OR(Q185=8,Q185=9,Q185=0),1,0),IF(OR(R185=8,R185=9,R185=0),1,0))</f>
        <v>0</v>
      </c>
    </row>
    <row r="186" customFormat="false" ht="12" hidden="false" customHeight="false" outlineLevel="0" collapsed="false">
      <c r="A186" s="8" t="n">
        <v>1</v>
      </c>
      <c r="B186" s="8" t="n">
        <v>56</v>
      </c>
      <c r="C186" s="8" t="n">
        <v>1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3</v>
      </c>
      <c r="I186" s="8" t="n">
        <v>1</v>
      </c>
      <c r="J186" s="8" t="n">
        <v>6</v>
      </c>
      <c r="K186" s="8" t="n">
        <v>3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1</v>
      </c>
      <c r="Q186" s="8" t="n">
        <v>2</v>
      </c>
      <c r="R186" s="8" t="n">
        <v>1</v>
      </c>
      <c r="S186" s="8" t="n">
        <v>0</v>
      </c>
      <c r="T186" s="0" t="n">
        <f aca="false">SUM(IF(OR(A186=8,A186=9,A186=0),1,0),IF(B186=0,1,0),IF(AND(C186=0,D186=0,E186=0,F186=0,G186=0),1,0),IF(H186=9,1,0),IF(OR(I186=8,I186=9,I186=0),1,0),IF(OR(J186=96,J186=98,J186=99,J186=0),1,0),IF(OR(K186=7,K186=8,K186=9,K186=0),1,0),IF(AND(L186=0,M186=0,N186=0,O186=0,P186=0),1,0),IF(OR(Q186=8,Q186=9,Q186=0),1,0),IF(OR(R186=8,R186=9,R186=0),1,0))</f>
        <v>0</v>
      </c>
    </row>
    <row r="187" customFormat="false" ht="12" hidden="true" customHeight="false" outlineLevel="0" collapsed="false">
      <c r="A187" s="8" t="n">
        <v>1</v>
      </c>
      <c r="B187" s="8" t="n">
        <v>42</v>
      </c>
      <c r="C187" s="8" t="n">
        <v>1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7</v>
      </c>
      <c r="I187" s="8" t="n">
        <v>5</v>
      </c>
      <c r="J187" s="8" t="n">
        <v>99</v>
      </c>
      <c r="K187" s="8" t="n">
        <v>4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1</v>
      </c>
      <c r="Q187" s="8" t="n">
        <v>3</v>
      </c>
      <c r="R187" s="8" t="n">
        <v>1</v>
      </c>
      <c r="S187" s="8" t="n">
        <v>0</v>
      </c>
      <c r="T187" s="0" t="n">
        <f aca="false">SUM(IF(OR(A187=8,A187=9,A187=0),1,0),IF(B187=0,1,0),IF(AND(C187=0,D187=0,E187=0,F187=0,G187=0),1,0),IF(H187=9,1,0),IF(OR(I187=8,I187=9,I187=0),1,0),IF(OR(J187=96,J187=98,J187=99,J187=0),1,0),IF(OR(K187=7,K187=8,K187=9,K187=0),1,0),IF(AND(L187=0,M187=0,N187=0,O187=0,P187=0),1,0),IF(OR(Q187=8,Q187=9,Q187=0),1,0),IF(OR(R187=8,R187=9,R187=0),1,0))</f>
        <v>1</v>
      </c>
    </row>
    <row r="188" customFormat="false" ht="12" hidden="true" customHeight="false" outlineLevel="0" collapsed="false">
      <c r="A188" s="8" t="n">
        <v>1</v>
      </c>
      <c r="B188" s="8" t="n">
        <v>39</v>
      </c>
      <c r="C188" s="8" t="n">
        <v>0</v>
      </c>
      <c r="D188" s="8" t="n">
        <v>0</v>
      </c>
      <c r="E188" s="8" t="n">
        <v>1</v>
      </c>
      <c r="F188" s="8" t="n">
        <v>0</v>
      </c>
      <c r="G188" s="8" t="n">
        <v>0</v>
      </c>
      <c r="H188" s="8" t="n">
        <v>2</v>
      </c>
      <c r="I188" s="8" t="n">
        <v>5</v>
      </c>
      <c r="J188" s="8" t="n">
        <v>96</v>
      </c>
      <c r="K188" s="8" t="n">
        <v>1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1</v>
      </c>
      <c r="Q188" s="8" t="n">
        <v>1</v>
      </c>
      <c r="R188" s="8" t="n">
        <v>1</v>
      </c>
      <c r="S188" s="8" t="n">
        <v>1</v>
      </c>
      <c r="T188" s="0" t="n">
        <f aca="false">SUM(IF(OR(A188=8,A188=9,A188=0),1,0),IF(B188=0,1,0),IF(AND(C188=0,D188=0,E188=0,F188=0,G188=0),1,0),IF(H188=9,1,0),IF(OR(I188=8,I188=9,I188=0),1,0),IF(OR(J188=96,J188=98,J188=99,J188=0),1,0),IF(OR(K188=7,K188=8,K188=9,K188=0),1,0),IF(AND(L188=0,M188=0,N188=0,O188=0,P188=0),1,0),IF(OR(Q188=8,Q188=9,Q188=0),1,0),IF(OR(R188=8,R188=9,R188=0),1,0))</f>
        <v>1</v>
      </c>
    </row>
    <row r="189" customFormat="false" ht="12" hidden="true" customHeight="false" outlineLevel="0" collapsed="false">
      <c r="A189" s="8" t="n">
        <v>2</v>
      </c>
      <c r="B189" s="8" t="n">
        <v>66</v>
      </c>
      <c r="C189" s="8" t="n">
        <v>1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6</v>
      </c>
      <c r="I189" s="8" t="n">
        <v>5</v>
      </c>
      <c r="J189" s="8" t="n">
        <v>0</v>
      </c>
      <c r="K189" s="8" t="n">
        <v>4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1</v>
      </c>
      <c r="Q189" s="8" t="n">
        <v>2</v>
      </c>
      <c r="R189" s="8" t="n">
        <v>1</v>
      </c>
      <c r="S189" s="8" t="n">
        <v>0</v>
      </c>
      <c r="T189" s="0" t="n">
        <f aca="false">SUM(IF(OR(A189=8,A189=9,A189=0),1,0),IF(B189=0,1,0),IF(AND(C189=0,D189=0,E189=0,F189=0,G189=0),1,0),IF(H189=9,1,0),IF(OR(I189=8,I189=9,I189=0),1,0),IF(OR(J189=96,J189=98,J189=99,J189=0),1,0),IF(OR(K189=7,K189=8,K189=9,K189=0),1,0),IF(AND(L189=0,M189=0,N189=0,O189=0,P189=0),1,0),IF(OR(Q189=8,Q189=9,Q189=0),1,0),IF(OR(R189=8,R189=9,R189=0),1,0))</f>
        <v>1</v>
      </c>
    </row>
    <row r="190" customFormat="false" ht="12" hidden="true" customHeight="false" outlineLevel="0" collapsed="false">
      <c r="A190" s="8" t="n">
        <v>2</v>
      </c>
      <c r="B190" s="8" t="n">
        <v>68</v>
      </c>
      <c r="C190" s="8" t="n">
        <v>0</v>
      </c>
      <c r="D190" s="8" t="n">
        <v>1</v>
      </c>
      <c r="E190" s="8" t="n">
        <v>0</v>
      </c>
      <c r="F190" s="8" t="n">
        <v>0</v>
      </c>
      <c r="G190" s="8" t="n">
        <v>0</v>
      </c>
      <c r="H190" s="8" t="n">
        <v>6</v>
      </c>
      <c r="I190" s="8" t="n">
        <v>5</v>
      </c>
      <c r="J190" s="8" t="n">
        <v>96</v>
      </c>
      <c r="K190" s="8" t="n">
        <v>4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1</v>
      </c>
      <c r="Q190" s="8" t="n">
        <v>4</v>
      </c>
      <c r="R190" s="8" t="n">
        <v>1</v>
      </c>
      <c r="S190" s="8" t="n">
        <v>1</v>
      </c>
      <c r="T190" s="0" t="n">
        <f aca="false">SUM(IF(OR(A190=8,A190=9,A190=0),1,0),IF(B190=0,1,0),IF(AND(C190=0,D190=0,E190=0,F190=0,G190=0),1,0),IF(H190=9,1,0),IF(OR(I190=8,I190=9,I190=0),1,0),IF(OR(J190=96,J190=98,J190=99,J190=0),1,0),IF(OR(K190=7,K190=8,K190=9,K190=0),1,0),IF(AND(L190=0,M190=0,N190=0,O190=0,P190=0),1,0),IF(OR(Q190=8,Q190=9,Q190=0),1,0),IF(OR(R190=8,R190=9,R190=0),1,0))</f>
        <v>1</v>
      </c>
    </row>
    <row r="191" customFormat="false" ht="12" hidden="false" customHeight="false" outlineLevel="0" collapsed="false">
      <c r="A191" s="8" t="n">
        <v>1</v>
      </c>
      <c r="B191" s="8" t="n">
        <v>46</v>
      </c>
      <c r="C191" s="8" t="n">
        <v>1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5</v>
      </c>
      <c r="I191" s="8" t="n">
        <v>5</v>
      </c>
      <c r="J191" s="8" t="n">
        <v>11</v>
      </c>
      <c r="K191" s="8" t="n">
        <v>3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1</v>
      </c>
      <c r="Q191" s="8" t="n">
        <v>2</v>
      </c>
      <c r="R191" s="8" t="n">
        <v>1</v>
      </c>
      <c r="S191" s="8" t="n">
        <v>1</v>
      </c>
      <c r="T191" s="0" t="n">
        <f aca="false">SUM(IF(OR(A191=8,A191=9,A191=0),1,0),IF(B191=0,1,0),IF(AND(C191=0,D191=0,E191=0,F191=0,G191=0),1,0),IF(H191=9,1,0),IF(OR(I191=8,I191=9,I191=0),1,0),IF(OR(J191=96,J191=98,J191=99,J191=0),1,0),IF(OR(K191=7,K191=8,K191=9,K191=0),1,0),IF(AND(L191=0,M191=0,N191=0,O191=0,P191=0),1,0),IF(OR(Q191=8,Q191=9,Q191=0),1,0),IF(OR(R191=8,R191=9,R191=0),1,0))</f>
        <v>0</v>
      </c>
    </row>
    <row r="192" customFormat="false" ht="12" hidden="false" customHeight="false" outlineLevel="0" collapsed="false">
      <c r="A192" s="8" t="n">
        <v>4</v>
      </c>
      <c r="B192" s="8" t="n">
        <v>63</v>
      </c>
      <c r="C192" s="8" t="n">
        <v>1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6</v>
      </c>
      <c r="I192" s="8" t="n">
        <v>5</v>
      </c>
      <c r="J192" s="8" t="n">
        <v>7</v>
      </c>
      <c r="K192" s="8" t="n">
        <v>4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1</v>
      </c>
      <c r="Q192" s="8" t="n">
        <v>3</v>
      </c>
      <c r="R192" s="8" t="n">
        <v>1</v>
      </c>
      <c r="S192" s="8" t="n">
        <v>1</v>
      </c>
      <c r="T192" s="0" t="n">
        <f aca="false">SUM(IF(OR(A192=8,A192=9,A192=0),1,0),IF(B192=0,1,0),IF(AND(C192=0,D192=0,E192=0,F192=0,G192=0),1,0),IF(H192=9,1,0),IF(OR(I192=8,I192=9,I192=0),1,0),IF(OR(J192=96,J192=98,J192=99,J192=0),1,0),IF(OR(K192=7,K192=8,K192=9,K192=0),1,0),IF(AND(L192=0,M192=0,N192=0,O192=0,P192=0),1,0),IF(OR(Q192=8,Q192=9,Q192=0),1,0),IF(OR(R192=8,R192=9,R192=0),1,0))</f>
        <v>0</v>
      </c>
    </row>
    <row r="193" customFormat="false" ht="12" hidden="false" customHeight="false" outlineLevel="0" collapsed="false">
      <c r="A193" s="8" t="n">
        <v>1</v>
      </c>
      <c r="B193" s="8" t="n">
        <v>46</v>
      </c>
      <c r="C193" s="8" t="n">
        <v>1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3</v>
      </c>
      <c r="I193" s="8" t="n">
        <v>5</v>
      </c>
      <c r="J193" s="8" t="n">
        <v>10</v>
      </c>
      <c r="K193" s="8" t="n">
        <v>4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1</v>
      </c>
      <c r="Q193" s="8" t="n">
        <v>7</v>
      </c>
      <c r="R193" s="8" t="n">
        <v>1</v>
      </c>
      <c r="S193" s="8" t="n">
        <v>0</v>
      </c>
      <c r="T193" s="0" t="n">
        <f aca="false">SUM(IF(OR(A193=8,A193=9,A193=0),1,0),IF(B193=0,1,0),IF(AND(C193=0,D193=0,E193=0,F193=0,G193=0),1,0),IF(H193=9,1,0),IF(OR(I193=8,I193=9,I193=0),1,0),IF(OR(J193=96,J193=98,J193=99,J193=0),1,0),IF(OR(K193=7,K193=8,K193=9,K193=0),1,0),IF(AND(L193=0,M193=0,N193=0,O193=0,P193=0),1,0),IF(OR(Q193=8,Q193=9,Q193=0),1,0),IF(OR(R193=8,R193=9,R193=0),1,0))</f>
        <v>0</v>
      </c>
    </row>
    <row r="194" customFormat="false" ht="12" hidden="false" customHeight="false" outlineLevel="0" collapsed="false">
      <c r="A194" s="8" t="n">
        <v>1</v>
      </c>
      <c r="B194" s="8" t="n">
        <v>40</v>
      </c>
      <c r="C194" s="8" t="n">
        <v>1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3</v>
      </c>
      <c r="I194" s="8" t="n">
        <v>5</v>
      </c>
      <c r="J194" s="8" t="n">
        <v>6</v>
      </c>
      <c r="K194" s="8" t="n">
        <v>1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1</v>
      </c>
      <c r="Q194" s="8" t="n">
        <v>6</v>
      </c>
      <c r="R194" s="8" t="n">
        <v>1</v>
      </c>
      <c r="S194" s="8" t="n">
        <v>1</v>
      </c>
      <c r="T194" s="0" t="n">
        <f aca="false">SUM(IF(OR(A194=8,A194=9,A194=0),1,0),IF(B194=0,1,0),IF(AND(C194=0,D194=0,E194=0,F194=0,G194=0),1,0),IF(H194=9,1,0),IF(OR(I194=8,I194=9,I194=0),1,0),IF(OR(J194=96,J194=98,J194=99,J194=0),1,0),IF(OR(K194=7,K194=8,K194=9,K194=0),1,0),IF(AND(L194=0,M194=0,N194=0,O194=0,P194=0),1,0),IF(OR(Q194=8,Q194=9,Q194=0),1,0),IF(OR(R194=8,R194=9,R194=0),1,0))</f>
        <v>0</v>
      </c>
    </row>
    <row r="195" customFormat="false" ht="12" hidden="false" customHeight="false" outlineLevel="0" collapsed="false">
      <c r="A195" s="8" t="n">
        <v>4</v>
      </c>
      <c r="B195" s="8" t="n">
        <v>59</v>
      </c>
      <c r="C195" s="8" t="n">
        <v>1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3</v>
      </c>
      <c r="I195" s="8" t="n">
        <v>5</v>
      </c>
      <c r="J195" s="8" t="n">
        <v>14</v>
      </c>
      <c r="K195" s="8" t="n">
        <v>3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1</v>
      </c>
      <c r="Q195" s="8" t="n">
        <v>1</v>
      </c>
      <c r="R195" s="8" t="n">
        <v>1</v>
      </c>
      <c r="S195" s="8" t="n">
        <v>0</v>
      </c>
      <c r="T195" s="0" t="n">
        <f aca="false">SUM(IF(OR(A195=8,A195=9,A195=0),1,0),IF(B195=0,1,0),IF(AND(C195=0,D195=0,E195=0,F195=0,G195=0),1,0),IF(H195=9,1,0),IF(OR(I195=8,I195=9,I195=0),1,0),IF(OR(J195=96,J195=98,J195=99,J195=0),1,0),IF(OR(K195=7,K195=8,K195=9,K195=0),1,0),IF(AND(L195=0,M195=0,N195=0,O195=0,P195=0),1,0),IF(OR(Q195=8,Q195=9,Q195=0),1,0),IF(OR(R195=8,R195=9,R195=0),1,0))</f>
        <v>0</v>
      </c>
    </row>
    <row r="196" customFormat="false" ht="12" hidden="false" customHeight="false" outlineLevel="0" collapsed="false">
      <c r="A196" s="8" t="n">
        <v>5</v>
      </c>
      <c r="B196" s="8" t="n">
        <v>41</v>
      </c>
      <c r="C196" s="8" t="n">
        <v>1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6</v>
      </c>
      <c r="I196" s="8" t="n">
        <v>5</v>
      </c>
      <c r="J196" s="8" t="n">
        <v>9</v>
      </c>
      <c r="K196" s="8" t="n">
        <v>6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1</v>
      </c>
      <c r="Q196" s="8" t="n">
        <v>2</v>
      </c>
      <c r="R196" s="8" t="n">
        <v>1</v>
      </c>
      <c r="S196" s="8" t="n">
        <v>0</v>
      </c>
      <c r="T196" s="0" t="n">
        <f aca="false">SUM(IF(OR(A196=8,A196=9,A196=0),1,0),IF(B196=0,1,0),IF(AND(C196=0,D196=0,E196=0,F196=0,G196=0),1,0),IF(H196=9,1,0),IF(OR(I196=8,I196=9,I196=0),1,0),IF(OR(J196=96,J196=98,J196=99,J196=0),1,0),IF(OR(K196=7,K196=8,K196=9,K196=0),1,0),IF(AND(L196=0,M196=0,N196=0,O196=0,P196=0),1,0),IF(OR(Q196=8,Q196=9,Q196=0),1,0),IF(OR(R196=8,R196=9,R196=0),1,0))</f>
        <v>0</v>
      </c>
    </row>
    <row r="197" customFormat="false" ht="12" hidden="true" customHeight="false" outlineLevel="0" collapsed="false">
      <c r="A197" s="8" t="n">
        <v>1</v>
      </c>
      <c r="B197" s="8" t="n">
        <v>32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</v>
      </c>
      <c r="I197" s="8" t="n">
        <v>5</v>
      </c>
      <c r="J197" s="8" t="n">
        <v>8</v>
      </c>
      <c r="K197" s="8" t="n">
        <v>1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1</v>
      </c>
      <c r="Q197" s="8" t="n">
        <v>4</v>
      </c>
      <c r="R197" s="8" t="n">
        <v>0</v>
      </c>
      <c r="S197" s="8" t="n">
        <v>0</v>
      </c>
      <c r="T197" s="0" t="n">
        <f aca="false">SUM(IF(OR(A197=8,A197=9,A197=0),1,0),IF(B197=0,1,0),IF(AND(C197=0,D197=0,E197=0,F197=0,G197=0),1,0),IF(H197=9,1,0),IF(OR(I197=8,I197=9,I197=0),1,0),IF(OR(J197=96,J197=98,J197=99,J197=0),1,0),IF(OR(K197=7,K197=8,K197=9,K197=0),1,0),IF(AND(L197=0,M197=0,N197=0,O197=0,P197=0),1,0),IF(OR(Q197=8,Q197=9,Q197=0),1,0),IF(OR(R197=8,R197=9,R197=0),1,0))</f>
        <v>2</v>
      </c>
    </row>
    <row r="198" customFormat="false" ht="12" hidden="false" customHeight="false" outlineLevel="0" collapsed="false">
      <c r="A198" s="8" t="n">
        <v>1</v>
      </c>
      <c r="B198" s="8" t="n">
        <v>54</v>
      </c>
      <c r="C198" s="8" t="n">
        <v>1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5</v>
      </c>
      <c r="I198" s="8" t="n">
        <v>5</v>
      </c>
      <c r="J198" s="8" t="n">
        <v>11</v>
      </c>
      <c r="K198" s="8" t="n">
        <v>6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1</v>
      </c>
      <c r="Q198" s="8" t="n">
        <v>2</v>
      </c>
      <c r="R198" s="8" t="n">
        <v>1</v>
      </c>
      <c r="S198" s="8" t="n">
        <v>1</v>
      </c>
      <c r="T198" s="0" t="n">
        <f aca="false">SUM(IF(OR(A198=8,A198=9,A198=0),1,0),IF(B198=0,1,0),IF(AND(C198=0,D198=0,E198=0,F198=0,G198=0),1,0),IF(H198=9,1,0),IF(OR(I198=8,I198=9,I198=0),1,0),IF(OR(J198=96,J198=98,J198=99,J198=0),1,0),IF(OR(K198=7,K198=8,K198=9,K198=0),1,0),IF(AND(L198=0,M198=0,N198=0,O198=0,P198=0),1,0),IF(OR(Q198=8,Q198=9,Q198=0),1,0),IF(OR(R198=8,R198=9,R198=0),1,0))</f>
        <v>0</v>
      </c>
    </row>
    <row r="199" customFormat="false" ht="12" hidden="true" customHeight="false" outlineLevel="0" collapsed="false">
      <c r="A199" s="8" t="n">
        <v>1</v>
      </c>
      <c r="B199" s="8" t="n">
        <v>30</v>
      </c>
      <c r="C199" s="8" t="n">
        <v>1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5</v>
      </c>
      <c r="I199" s="8" t="n">
        <v>5</v>
      </c>
      <c r="J199" s="8" t="n">
        <v>5</v>
      </c>
      <c r="K199" s="8" t="n">
        <v>1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5</v>
      </c>
      <c r="R199" s="8" t="n">
        <v>1</v>
      </c>
      <c r="S199" s="8" t="n">
        <v>1</v>
      </c>
      <c r="T199" s="0" t="n">
        <f aca="false">SUM(IF(OR(A199=8,A199=9,A199=0),1,0),IF(B199=0,1,0),IF(AND(C199=0,D199=0,E199=0,F199=0,G199=0),1,0),IF(H199=9,1,0),IF(OR(I199=8,I199=9,I199=0),1,0),IF(OR(J199=96,J199=98,J199=99,J199=0),1,0),IF(OR(K199=7,K199=8,K199=9,K199=0),1,0),IF(AND(L199=0,M199=0,N199=0,O199=0,P199=0),1,0),IF(OR(Q199=8,Q199=9,Q199=0),1,0),IF(OR(R199=8,R199=9,R199=0),1,0))</f>
        <v>1</v>
      </c>
    </row>
    <row r="200" customFormat="false" ht="12" hidden="true" customHeight="false" outlineLevel="0" collapsed="false">
      <c r="A200" s="8" t="n">
        <v>2</v>
      </c>
      <c r="B200" s="8" t="n">
        <v>62</v>
      </c>
      <c r="C200" s="8" t="n">
        <v>1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1</v>
      </c>
      <c r="I200" s="8" t="n">
        <v>1</v>
      </c>
      <c r="J200" s="8" t="n">
        <v>7</v>
      </c>
      <c r="K200" s="8" t="n">
        <v>4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8</v>
      </c>
      <c r="R200" s="8" t="n">
        <v>1</v>
      </c>
      <c r="S200" s="8" t="n">
        <v>0</v>
      </c>
      <c r="T200" s="0" t="n">
        <f aca="false">SUM(IF(OR(A200=8,A200=9,A200=0),1,0),IF(B200=0,1,0),IF(AND(C200=0,D200=0,E200=0,F200=0,G200=0),1,0),IF(H200=9,1,0),IF(OR(I200=8,I200=9,I200=0),1,0),IF(OR(J200=96,J200=98,J200=99,J200=0),1,0),IF(OR(K200=7,K200=8,K200=9,K200=0),1,0),IF(AND(L200=0,M200=0,N200=0,O200=0,P200=0),1,0),IF(OR(Q200=8,Q200=9,Q200=0),1,0),IF(OR(R200=8,R200=9,R200=0),1,0))</f>
        <v>2</v>
      </c>
    </row>
    <row r="201" customFormat="false" ht="12" hidden="false" customHeight="false" outlineLevel="0" collapsed="false">
      <c r="A201" s="8" t="n">
        <v>1</v>
      </c>
      <c r="B201" s="8" t="n">
        <v>53</v>
      </c>
      <c r="C201" s="8" t="n">
        <v>1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6</v>
      </c>
      <c r="I201" s="8" t="n">
        <v>5</v>
      </c>
      <c r="J201" s="8" t="n">
        <v>7</v>
      </c>
      <c r="K201" s="8" t="n">
        <v>4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1</v>
      </c>
      <c r="Q201" s="8" t="n">
        <v>6</v>
      </c>
      <c r="R201" s="8" t="n">
        <v>1</v>
      </c>
      <c r="S201" s="8" t="n">
        <v>0</v>
      </c>
      <c r="T201" s="0" t="n">
        <f aca="false">SUM(IF(OR(A201=8,A201=9,A201=0),1,0),IF(B201=0,1,0),IF(AND(C201=0,D201=0,E201=0,F201=0,G201=0),1,0),IF(H201=9,1,0),IF(OR(I201=8,I201=9,I201=0),1,0),IF(OR(J201=96,J201=98,J201=99,J201=0),1,0),IF(OR(K201=7,K201=8,K201=9,K201=0),1,0),IF(AND(L201=0,M201=0,N201=0,O201=0,P201=0),1,0),IF(OR(Q201=8,Q201=9,Q201=0),1,0),IF(OR(R201=8,R201=9,R201=0),1,0))</f>
        <v>0</v>
      </c>
    </row>
    <row r="202" customFormat="false" ht="12" hidden="false" customHeight="false" outlineLevel="0" collapsed="false">
      <c r="A202" s="8" t="n">
        <v>2</v>
      </c>
      <c r="B202" s="8" t="n">
        <v>56</v>
      </c>
      <c r="C202" s="8" t="n">
        <v>1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</v>
      </c>
      <c r="I202" s="8" t="n">
        <v>5</v>
      </c>
      <c r="J202" s="8" t="n">
        <v>6</v>
      </c>
      <c r="K202" s="8" t="n">
        <v>4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1</v>
      </c>
      <c r="Q202" s="8" t="n">
        <v>2</v>
      </c>
      <c r="R202" s="8" t="n">
        <v>1</v>
      </c>
      <c r="S202" s="8" t="n">
        <v>1</v>
      </c>
      <c r="T202" s="0" t="n">
        <f aca="false">SUM(IF(OR(A202=8,A202=9,A202=0),1,0),IF(B202=0,1,0),IF(AND(C202=0,D202=0,E202=0,F202=0,G202=0),1,0),IF(H202=9,1,0),IF(OR(I202=8,I202=9,I202=0),1,0),IF(OR(J202=96,J202=98,J202=99,J202=0),1,0),IF(OR(K202=7,K202=8,K202=9,K202=0),1,0),IF(AND(L202=0,M202=0,N202=0,O202=0,P202=0),1,0),IF(OR(Q202=8,Q202=9,Q202=0),1,0),IF(OR(R202=8,R202=9,R202=0),1,0))</f>
        <v>0</v>
      </c>
    </row>
    <row r="203" customFormat="false" ht="12" hidden="true" customHeight="false" outlineLevel="0" collapsed="false">
      <c r="A203" s="8" t="n">
        <v>1</v>
      </c>
      <c r="B203" s="8" t="n">
        <v>38</v>
      </c>
      <c r="C203" s="8" t="n">
        <v>1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7</v>
      </c>
      <c r="I203" s="8" t="n">
        <v>1</v>
      </c>
      <c r="J203" s="8" t="n">
        <v>99</v>
      </c>
      <c r="K203" s="8" t="n">
        <v>4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1</v>
      </c>
      <c r="Q203" s="8" t="n">
        <v>6</v>
      </c>
      <c r="R203" s="8" t="n">
        <v>1</v>
      </c>
      <c r="S203" s="8" t="n">
        <v>1</v>
      </c>
      <c r="T203" s="0" t="n">
        <f aca="false">SUM(IF(OR(A203=8,A203=9,A203=0),1,0),IF(B203=0,1,0),IF(AND(C203=0,D203=0,E203=0,F203=0,G203=0),1,0),IF(H203=9,1,0),IF(OR(I203=8,I203=9,I203=0),1,0),IF(OR(J203=96,J203=98,J203=99,J203=0),1,0),IF(OR(K203=7,K203=8,K203=9,K203=0),1,0),IF(AND(L203=0,M203=0,N203=0,O203=0,P203=0),1,0),IF(OR(Q203=8,Q203=9,Q203=0),1,0),IF(OR(R203=8,R203=9,R203=0),1,0))</f>
        <v>1</v>
      </c>
    </row>
    <row r="204" customFormat="false" ht="12" hidden="true" customHeight="false" outlineLevel="0" collapsed="false">
      <c r="A204" s="8" t="n">
        <v>2</v>
      </c>
      <c r="B204" s="8" t="n">
        <v>70</v>
      </c>
      <c r="C204" s="8" t="n">
        <v>0</v>
      </c>
      <c r="D204" s="8" t="n">
        <v>0</v>
      </c>
      <c r="E204" s="8" t="n">
        <v>1</v>
      </c>
      <c r="F204" s="8" t="n">
        <v>0</v>
      </c>
      <c r="G204" s="8" t="n">
        <v>0</v>
      </c>
      <c r="H204" s="8" t="n">
        <v>4</v>
      </c>
      <c r="I204" s="8" t="n">
        <v>5</v>
      </c>
      <c r="J204" s="8" t="n">
        <v>96</v>
      </c>
      <c r="K204" s="8" t="n">
        <v>1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1</v>
      </c>
      <c r="Q204" s="8" t="n">
        <v>6</v>
      </c>
      <c r="R204" s="8" t="n">
        <v>1</v>
      </c>
      <c r="S204" s="8" t="n">
        <v>0</v>
      </c>
      <c r="T204" s="0" t="n">
        <f aca="false">SUM(IF(OR(A204=8,A204=9,A204=0),1,0),IF(B204=0,1,0),IF(AND(C204=0,D204=0,E204=0,F204=0,G204=0),1,0),IF(H204=9,1,0),IF(OR(I204=8,I204=9,I204=0),1,0),IF(OR(J204=96,J204=98,J204=99,J204=0),1,0),IF(OR(K204=7,K204=8,K204=9,K204=0),1,0),IF(AND(L204=0,M204=0,N204=0,O204=0,P204=0),1,0),IF(OR(Q204=8,Q204=9,Q204=0),1,0),IF(OR(R204=8,R204=9,R204=0),1,0))</f>
        <v>1</v>
      </c>
    </row>
    <row r="205" customFormat="false" ht="12" hidden="true" customHeight="false" outlineLevel="0" collapsed="false">
      <c r="A205" s="8" t="n">
        <v>1</v>
      </c>
      <c r="B205" s="8" t="n">
        <v>40</v>
      </c>
      <c r="C205" s="8" t="n">
        <v>0</v>
      </c>
      <c r="D205" s="8" t="n">
        <v>0</v>
      </c>
      <c r="E205" s="8" t="n">
        <v>0</v>
      </c>
      <c r="F205" s="8" t="n">
        <v>1</v>
      </c>
      <c r="G205" s="8" t="n">
        <v>0</v>
      </c>
      <c r="H205" s="8" t="n">
        <v>5</v>
      </c>
      <c r="I205" s="8" t="n">
        <v>5</v>
      </c>
      <c r="J205" s="8" t="n">
        <v>2</v>
      </c>
      <c r="K205" s="8" t="n">
        <v>4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1</v>
      </c>
      <c r="Q205" s="8" t="n">
        <v>6</v>
      </c>
      <c r="R205" s="8" t="n">
        <v>0</v>
      </c>
      <c r="S205" s="8" t="n">
        <v>0</v>
      </c>
      <c r="T205" s="0" t="n">
        <f aca="false">SUM(IF(OR(A205=8,A205=9,A205=0),1,0),IF(B205=0,1,0),IF(AND(C205=0,D205=0,E205=0,F205=0,G205=0),1,0),IF(H205=9,1,0),IF(OR(I205=8,I205=9,I205=0),1,0),IF(OR(J205=96,J205=98,J205=99,J205=0),1,0),IF(OR(K205=7,K205=8,K205=9,K205=0),1,0),IF(AND(L205=0,M205=0,N205=0,O205=0,P205=0),1,0),IF(OR(Q205=8,Q205=9,Q205=0),1,0),IF(OR(R205=8,R205=9,R205=0),1,0))</f>
        <v>1</v>
      </c>
    </row>
    <row r="206" customFormat="false" ht="12" hidden="false" customHeight="false" outlineLevel="0" collapsed="false">
      <c r="A206" s="8" t="n">
        <v>2</v>
      </c>
      <c r="B206" s="8" t="n">
        <v>52</v>
      </c>
      <c r="C206" s="8" t="n">
        <v>0</v>
      </c>
      <c r="D206" s="8" t="n">
        <v>0</v>
      </c>
      <c r="E206" s="8" t="n">
        <v>1</v>
      </c>
      <c r="F206" s="8" t="n">
        <v>0</v>
      </c>
      <c r="G206" s="8" t="n">
        <v>0</v>
      </c>
      <c r="H206" s="8" t="n">
        <v>6</v>
      </c>
      <c r="I206" s="8" t="n">
        <v>5</v>
      </c>
      <c r="J206" s="8" t="n">
        <v>4</v>
      </c>
      <c r="K206" s="8" t="n">
        <v>4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1</v>
      </c>
      <c r="Q206" s="8" t="n">
        <v>1</v>
      </c>
      <c r="R206" s="8" t="n">
        <v>1</v>
      </c>
      <c r="S206" s="8" t="n">
        <v>0</v>
      </c>
      <c r="T206" s="0" t="n">
        <f aca="false">SUM(IF(OR(A206=8,A206=9,A206=0),1,0),IF(B206=0,1,0),IF(AND(C206=0,D206=0,E206=0,F206=0,G206=0),1,0),IF(H206=9,1,0),IF(OR(I206=8,I206=9,I206=0),1,0),IF(OR(J206=96,J206=98,J206=99,J206=0),1,0),IF(OR(K206=7,K206=8,K206=9,K206=0),1,0),IF(AND(L206=0,M206=0,N206=0,O206=0,P206=0),1,0),IF(OR(Q206=8,Q206=9,Q206=0),1,0),IF(OR(R206=8,R206=9,R206=0),1,0))</f>
        <v>0</v>
      </c>
    </row>
    <row r="207" customFormat="false" ht="12" hidden="true" customHeight="false" outlineLevel="0" collapsed="false">
      <c r="A207" s="8" t="n">
        <v>1</v>
      </c>
      <c r="B207" s="8" t="n">
        <v>72</v>
      </c>
      <c r="C207" s="8" t="n">
        <v>0</v>
      </c>
      <c r="D207" s="8" t="n">
        <v>0</v>
      </c>
      <c r="E207" s="8" t="n">
        <v>1</v>
      </c>
      <c r="F207" s="8" t="n">
        <v>0</v>
      </c>
      <c r="G207" s="8" t="n">
        <v>0</v>
      </c>
      <c r="H207" s="8" t="n">
        <v>3</v>
      </c>
      <c r="I207" s="8" t="n">
        <v>5</v>
      </c>
      <c r="J207" s="8" t="n">
        <v>96</v>
      </c>
      <c r="K207" s="8" t="n">
        <v>1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1</v>
      </c>
      <c r="Q207" s="8" t="n">
        <v>3</v>
      </c>
      <c r="R207" s="8" t="n">
        <v>1</v>
      </c>
      <c r="S207" s="8" t="n">
        <v>0</v>
      </c>
      <c r="T207" s="0" t="n">
        <f aca="false">SUM(IF(OR(A207=8,A207=9,A207=0),1,0),IF(B207=0,1,0),IF(AND(C207=0,D207=0,E207=0,F207=0,G207=0),1,0),IF(H207=9,1,0),IF(OR(I207=8,I207=9,I207=0),1,0),IF(OR(J207=96,J207=98,J207=99,J207=0),1,0),IF(OR(K207=7,K207=8,K207=9,K207=0),1,0),IF(AND(L207=0,M207=0,N207=0,O207=0,P207=0),1,0),IF(OR(Q207=8,Q207=9,Q207=0),1,0),IF(OR(R207=8,R207=9,R207=0),1,0))</f>
        <v>1</v>
      </c>
    </row>
    <row r="208" customFormat="false" ht="12" hidden="true" customHeight="false" outlineLevel="0" collapsed="false">
      <c r="A208" s="8" t="n">
        <v>1</v>
      </c>
      <c r="B208" s="8" t="n">
        <v>31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1</v>
      </c>
      <c r="H208" s="8" t="n">
        <v>6</v>
      </c>
      <c r="I208" s="8" t="n">
        <v>5</v>
      </c>
      <c r="J208" s="8" t="n">
        <v>11</v>
      </c>
      <c r="K208" s="8" t="n">
        <v>1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1</v>
      </c>
      <c r="Q208" s="8" t="n">
        <v>3</v>
      </c>
      <c r="R208" s="8" t="n">
        <v>0</v>
      </c>
      <c r="S208" s="8" t="n">
        <v>0</v>
      </c>
      <c r="T208" s="0" t="n">
        <f aca="false">SUM(IF(OR(A208=8,A208=9,A208=0),1,0),IF(B208=0,1,0),IF(AND(C208=0,D208=0,E208=0,F208=0,G208=0),1,0),IF(H208=9,1,0),IF(OR(I208=8,I208=9,I208=0),1,0),IF(OR(J208=96,J208=98,J208=99,J208=0),1,0),IF(OR(K208=7,K208=8,K208=9,K208=0),1,0),IF(AND(L208=0,M208=0,N208=0,O208=0,P208=0),1,0),IF(OR(Q208=8,Q208=9,Q208=0),1,0),IF(OR(R208=8,R208=9,R208=0),1,0))</f>
        <v>1</v>
      </c>
    </row>
    <row r="209" customFormat="false" ht="12" hidden="true" customHeight="false" outlineLevel="0" collapsed="false">
      <c r="A209" s="8" t="n">
        <v>2</v>
      </c>
      <c r="B209" s="8" t="n">
        <v>37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1</v>
      </c>
      <c r="H209" s="8" t="n">
        <v>4</v>
      </c>
      <c r="I209" s="8" t="n">
        <v>5</v>
      </c>
      <c r="J209" s="8" t="n">
        <v>9</v>
      </c>
      <c r="K209" s="8" t="n">
        <v>1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1</v>
      </c>
      <c r="Q209" s="8" t="n">
        <v>6</v>
      </c>
      <c r="R209" s="8" t="n">
        <v>0</v>
      </c>
      <c r="S209" s="8" t="n">
        <v>0</v>
      </c>
      <c r="T209" s="0" t="n">
        <f aca="false">SUM(IF(OR(A209=8,A209=9,A209=0),1,0),IF(B209=0,1,0),IF(AND(C209=0,D209=0,E209=0,F209=0,G209=0),1,0),IF(H209=9,1,0),IF(OR(I209=8,I209=9,I209=0),1,0),IF(OR(J209=96,J209=98,J209=99,J209=0),1,0),IF(OR(K209=7,K209=8,K209=9,K209=0),1,0),IF(AND(L209=0,M209=0,N209=0,O209=0,P209=0),1,0),IF(OR(Q209=8,Q209=9,Q209=0),1,0),IF(OR(R209=8,R209=9,R209=0),1,0))</f>
        <v>1</v>
      </c>
    </row>
    <row r="210" customFormat="false" ht="12" hidden="true" customHeight="false" outlineLevel="0" collapsed="false">
      <c r="A210" s="8" t="n">
        <v>1</v>
      </c>
      <c r="B210" s="8" t="n">
        <v>32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1</v>
      </c>
      <c r="H210" s="8" t="n">
        <v>6</v>
      </c>
      <c r="I210" s="8" t="n">
        <v>5</v>
      </c>
      <c r="J210" s="8" t="n">
        <v>96</v>
      </c>
      <c r="K210" s="8" t="n">
        <v>3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1</v>
      </c>
      <c r="Q210" s="8" t="n">
        <v>2</v>
      </c>
      <c r="R210" s="8" t="n">
        <v>1</v>
      </c>
      <c r="S210" s="8" t="n">
        <v>1</v>
      </c>
      <c r="T210" s="0" t="n">
        <f aca="false">SUM(IF(OR(A210=8,A210=9,A210=0),1,0),IF(B210=0,1,0),IF(AND(C210=0,D210=0,E210=0,F210=0,G210=0),1,0),IF(H210=9,1,0),IF(OR(I210=8,I210=9,I210=0),1,0),IF(OR(J210=96,J210=98,J210=99,J210=0),1,0),IF(OR(K210=7,K210=8,K210=9,K210=0),1,0),IF(AND(L210=0,M210=0,N210=0,O210=0,P210=0),1,0),IF(OR(Q210=8,Q210=9,Q210=0),1,0),IF(OR(R210=8,R210=9,R210=0),1,0))</f>
        <v>1</v>
      </c>
    </row>
    <row r="211" customFormat="false" ht="12" hidden="true" customHeight="false" outlineLevel="0" collapsed="false">
      <c r="A211" s="8" t="n">
        <v>1</v>
      </c>
      <c r="B211" s="8" t="n">
        <v>36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1</v>
      </c>
      <c r="H211" s="8" t="n">
        <v>5</v>
      </c>
      <c r="I211" s="8" t="n">
        <v>5</v>
      </c>
      <c r="J211" s="8" t="n">
        <v>96</v>
      </c>
      <c r="K211" s="8" t="n">
        <v>6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1</v>
      </c>
      <c r="Q211" s="8" t="n">
        <v>2</v>
      </c>
      <c r="R211" s="8" t="n">
        <v>0</v>
      </c>
      <c r="S211" s="8" t="n">
        <v>0</v>
      </c>
      <c r="T211" s="0" t="n">
        <f aca="false">SUM(IF(OR(A211=8,A211=9,A211=0),1,0),IF(B211=0,1,0),IF(AND(C211=0,D211=0,E211=0,F211=0,G211=0),1,0),IF(H211=9,1,0),IF(OR(I211=8,I211=9,I211=0),1,0),IF(OR(J211=96,J211=98,J211=99,J211=0),1,0),IF(OR(K211=7,K211=8,K211=9,K211=0),1,0),IF(AND(L211=0,M211=0,N211=0,O211=0,P211=0),1,0),IF(OR(Q211=8,Q211=9,Q211=0),1,0),IF(OR(R211=8,R211=9,R211=0),1,0))</f>
        <v>2</v>
      </c>
    </row>
    <row r="212" customFormat="false" ht="12" hidden="true" customHeight="false" outlineLevel="0" collapsed="false">
      <c r="A212" s="8" t="n">
        <v>1</v>
      </c>
      <c r="B212" s="8" t="n">
        <v>47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1</v>
      </c>
      <c r="H212" s="8" t="n">
        <v>6</v>
      </c>
      <c r="I212" s="8" t="n">
        <v>5</v>
      </c>
      <c r="J212" s="8" t="n">
        <v>96</v>
      </c>
      <c r="K212" s="8" t="n">
        <v>6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1</v>
      </c>
      <c r="Q212" s="8" t="n">
        <v>5</v>
      </c>
      <c r="R212" s="8" t="n">
        <v>1</v>
      </c>
      <c r="S212" s="8" t="n">
        <v>0</v>
      </c>
      <c r="T212" s="0" t="n">
        <f aca="false">SUM(IF(OR(A212=8,A212=9,A212=0),1,0),IF(B212=0,1,0),IF(AND(C212=0,D212=0,E212=0,F212=0,G212=0),1,0),IF(H212=9,1,0),IF(OR(I212=8,I212=9,I212=0),1,0),IF(OR(J212=96,J212=98,J212=99,J212=0),1,0),IF(OR(K212=7,K212=8,K212=9,K212=0),1,0),IF(AND(L212=0,M212=0,N212=0,O212=0,P212=0),1,0),IF(OR(Q212=8,Q212=9,Q212=0),1,0),IF(OR(R212=8,R212=9,R212=0),1,0))</f>
        <v>1</v>
      </c>
    </row>
    <row r="213" customFormat="false" ht="12" hidden="true" customHeight="false" outlineLevel="0" collapsed="false">
      <c r="A213" s="8" t="n">
        <v>1</v>
      </c>
      <c r="B213" s="8" t="n">
        <v>57</v>
      </c>
      <c r="C213" s="8" t="n">
        <v>0</v>
      </c>
      <c r="D213" s="8" t="n">
        <v>1</v>
      </c>
      <c r="E213" s="8" t="n">
        <v>0</v>
      </c>
      <c r="F213" s="8" t="n">
        <v>0</v>
      </c>
      <c r="G213" s="8" t="n">
        <v>0</v>
      </c>
      <c r="H213" s="8" t="n">
        <v>3</v>
      </c>
      <c r="I213" s="8" t="n">
        <v>5</v>
      </c>
      <c r="J213" s="8" t="n">
        <v>96</v>
      </c>
      <c r="K213" s="8" t="n">
        <v>7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1</v>
      </c>
      <c r="Q213" s="8" t="n">
        <v>1</v>
      </c>
      <c r="R213" s="8" t="n">
        <v>1</v>
      </c>
      <c r="S213" s="8" t="n">
        <v>1</v>
      </c>
      <c r="T213" s="0" t="n">
        <f aca="false">SUM(IF(OR(A213=8,A213=9,A213=0),1,0),IF(B213=0,1,0),IF(AND(C213=0,D213=0,E213=0,F213=0,G213=0),1,0),IF(H213=9,1,0),IF(OR(I213=8,I213=9,I213=0),1,0),IF(OR(J213=96,J213=98,J213=99,J213=0),1,0),IF(OR(K213=7,K213=8,K213=9,K213=0),1,0),IF(AND(L213=0,M213=0,N213=0,O213=0,P213=0),1,0),IF(OR(Q213=8,Q213=9,Q213=0),1,0),IF(OR(R213=8,R213=9,R213=0),1,0))</f>
        <v>2</v>
      </c>
    </row>
    <row r="214" customFormat="false" ht="12" hidden="true" customHeight="false" outlineLevel="0" collapsed="false">
      <c r="A214" s="8" t="n">
        <v>1</v>
      </c>
      <c r="B214" s="8" t="n">
        <v>32</v>
      </c>
      <c r="C214" s="8" t="n">
        <v>1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6</v>
      </c>
      <c r="I214" s="8" t="n">
        <v>5</v>
      </c>
      <c r="J214" s="8" t="n">
        <v>2</v>
      </c>
      <c r="K214" s="8" t="n">
        <v>4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1</v>
      </c>
      <c r="Q214" s="8" t="n">
        <v>8</v>
      </c>
      <c r="R214" s="8" t="n">
        <v>1</v>
      </c>
      <c r="S214" s="8" t="n">
        <v>1</v>
      </c>
      <c r="T214" s="0" t="n">
        <f aca="false">SUM(IF(OR(A214=8,A214=9,A214=0),1,0),IF(B214=0,1,0),IF(AND(C214=0,D214=0,E214=0,F214=0,G214=0),1,0),IF(H214=9,1,0),IF(OR(I214=8,I214=9,I214=0),1,0),IF(OR(J214=96,J214=98,J214=99,J214=0),1,0),IF(OR(K214=7,K214=8,K214=9,K214=0),1,0),IF(AND(L214=0,M214=0,N214=0,O214=0,P214=0),1,0),IF(OR(Q214=8,Q214=9,Q214=0),1,0),IF(OR(R214=8,R214=9,R214=0),1,0))</f>
        <v>1</v>
      </c>
    </row>
    <row r="215" customFormat="false" ht="12" hidden="true" customHeight="false" outlineLevel="0" collapsed="false">
      <c r="A215" s="8" t="n">
        <v>2</v>
      </c>
      <c r="B215" s="8" t="n">
        <v>72</v>
      </c>
      <c r="C215" s="8" t="n">
        <v>0</v>
      </c>
      <c r="D215" s="8" t="n">
        <v>1</v>
      </c>
      <c r="E215" s="8" t="n">
        <v>0</v>
      </c>
      <c r="F215" s="8" t="n">
        <v>0</v>
      </c>
      <c r="G215" s="8" t="n">
        <v>0</v>
      </c>
      <c r="H215" s="8" t="n">
        <v>1</v>
      </c>
      <c r="I215" s="8" t="n">
        <v>5</v>
      </c>
      <c r="J215" s="8" t="n">
        <v>96</v>
      </c>
      <c r="K215" s="8" t="n">
        <v>2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1</v>
      </c>
      <c r="Q215" s="8" t="n">
        <v>1</v>
      </c>
      <c r="R215" s="8" t="n">
        <v>0</v>
      </c>
      <c r="S215" s="8" t="n">
        <v>0</v>
      </c>
      <c r="T215" s="0" t="n">
        <f aca="false">SUM(IF(OR(A215=8,A215=9,A215=0),1,0),IF(B215=0,1,0),IF(AND(C215=0,D215=0,E215=0,F215=0,G215=0),1,0),IF(H215=9,1,0),IF(OR(I215=8,I215=9,I215=0),1,0),IF(OR(J215=96,J215=98,J215=99,J215=0),1,0),IF(OR(K215=7,K215=8,K215=9,K215=0),1,0),IF(AND(L215=0,M215=0,N215=0,O215=0,P215=0),1,0),IF(OR(Q215=8,Q215=9,Q215=0),1,0),IF(OR(R215=8,R215=9,R215=0),1,0))</f>
        <v>2</v>
      </c>
    </row>
    <row r="216" customFormat="false" ht="12" hidden="true" customHeight="false" outlineLevel="0" collapsed="false">
      <c r="A216" s="8" t="n">
        <v>4</v>
      </c>
      <c r="B216" s="8" t="n">
        <v>61</v>
      </c>
      <c r="C216" s="8" t="n">
        <v>0</v>
      </c>
      <c r="D216" s="8" t="n">
        <v>1</v>
      </c>
      <c r="E216" s="8" t="n">
        <v>0</v>
      </c>
      <c r="F216" s="8" t="n">
        <v>0</v>
      </c>
      <c r="G216" s="8" t="n">
        <v>0</v>
      </c>
      <c r="H216" s="8" t="n">
        <v>3</v>
      </c>
      <c r="I216" s="8" t="n">
        <v>5</v>
      </c>
      <c r="J216" s="8" t="n">
        <v>96</v>
      </c>
      <c r="K216" s="8" t="n">
        <v>4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1</v>
      </c>
      <c r="Q216" s="8" t="n">
        <v>2</v>
      </c>
      <c r="R216" s="8" t="n">
        <v>0</v>
      </c>
      <c r="S216" s="8" t="n">
        <v>0</v>
      </c>
      <c r="T216" s="0" t="n">
        <f aca="false">SUM(IF(OR(A216=8,A216=9,A216=0),1,0),IF(B216=0,1,0),IF(AND(C216=0,D216=0,E216=0,F216=0,G216=0),1,0),IF(H216=9,1,0),IF(OR(I216=8,I216=9,I216=0),1,0),IF(OR(J216=96,J216=98,J216=99,J216=0),1,0),IF(OR(K216=7,K216=8,K216=9,K216=0),1,0),IF(AND(L216=0,M216=0,N216=0,O216=0,P216=0),1,0),IF(OR(Q216=8,Q216=9,Q216=0),1,0),IF(OR(R216=8,R216=9,R216=0),1,0))</f>
        <v>2</v>
      </c>
    </row>
    <row r="217" customFormat="false" ht="12" hidden="true" customHeight="false" outlineLevel="0" collapsed="false">
      <c r="A217" s="8" t="n">
        <v>1</v>
      </c>
      <c r="B217" s="8" t="n">
        <v>43</v>
      </c>
      <c r="C217" s="8" t="n">
        <v>0</v>
      </c>
      <c r="D217" s="8" t="n">
        <v>0</v>
      </c>
      <c r="E217" s="8" t="n">
        <v>1</v>
      </c>
      <c r="F217" s="8" t="n">
        <v>0</v>
      </c>
      <c r="G217" s="8" t="n">
        <v>0</v>
      </c>
      <c r="H217" s="8" t="n">
        <v>3</v>
      </c>
      <c r="I217" s="8" t="n">
        <v>1</v>
      </c>
      <c r="J217" s="8" t="n">
        <v>96</v>
      </c>
      <c r="K217" s="8" t="n">
        <v>1</v>
      </c>
      <c r="L217" s="8" t="n">
        <v>1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2</v>
      </c>
      <c r="R217" s="8" t="n">
        <v>1</v>
      </c>
      <c r="S217" s="8" t="n">
        <v>0</v>
      </c>
      <c r="T217" s="0" t="n">
        <f aca="false">SUM(IF(OR(A217=8,A217=9,A217=0),1,0),IF(B217=0,1,0),IF(AND(C217=0,D217=0,E217=0,F217=0,G217=0),1,0),IF(H217=9,1,0),IF(OR(I217=8,I217=9,I217=0),1,0),IF(OR(J217=96,J217=98,J217=99,J217=0),1,0),IF(OR(K217=7,K217=8,K217=9,K217=0),1,0),IF(AND(L217=0,M217=0,N217=0,O217=0,P217=0),1,0),IF(OR(Q217=8,Q217=9,Q217=0),1,0),IF(OR(R217=8,R217=9,R217=0),1,0))</f>
        <v>1</v>
      </c>
    </row>
    <row r="218" customFormat="false" ht="12" hidden="false" customHeight="false" outlineLevel="0" collapsed="false">
      <c r="A218" s="8" t="n">
        <v>2</v>
      </c>
      <c r="B218" s="8" t="n">
        <v>70</v>
      </c>
      <c r="C218" s="8" t="n">
        <v>1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7</v>
      </c>
      <c r="I218" s="8" t="n">
        <v>5</v>
      </c>
      <c r="J218" s="8" t="n">
        <v>6</v>
      </c>
      <c r="K218" s="8" t="n">
        <v>6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1</v>
      </c>
      <c r="Q218" s="8" t="n">
        <v>1</v>
      </c>
      <c r="R218" s="8" t="n">
        <v>1</v>
      </c>
      <c r="S218" s="8" t="n">
        <v>0</v>
      </c>
      <c r="T218" s="0" t="n">
        <f aca="false">SUM(IF(OR(A218=8,A218=9,A218=0),1,0),IF(B218=0,1,0),IF(AND(C218=0,D218=0,E218=0,F218=0,G218=0),1,0),IF(H218=9,1,0),IF(OR(I218=8,I218=9,I218=0),1,0),IF(OR(J218=96,J218=98,J218=99,J218=0),1,0),IF(OR(K218=7,K218=8,K218=9,K218=0),1,0),IF(AND(L218=0,M218=0,N218=0,O218=0,P218=0),1,0),IF(OR(Q218=8,Q218=9,Q218=0),1,0),IF(OR(R218=8,R218=9,R218=0),1,0))</f>
        <v>0</v>
      </c>
    </row>
    <row r="219" customFormat="false" ht="12" hidden="true" customHeight="false" outlineLevel="0" collapsed="false">
      <c r="A219" s="8" t="n">
        <v>1</v>
      </c>
      <c r="B219" s="8" t="n">
        <v>54</v>
      </c>
      <c r="C219" s="8" t="n">
        <v>1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</v>
      </c>
      <c r="I219" s="8" t="n">
        <v>1</v>
      </c>
      <c r="J219" s="8" t="n">
        <v>0</v>
      </c>
      <c r="K219" s="8" t="n">
        <v>1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1</v>
      </c>
      <c r="Q219" s="8" t="n">
        <v>8</v>
      </c>
      <c r="R219" s="8" t="n">
        <v>1</v>
      </c>
      <c r="S219" s="8" t="n">
        <v>0</v>
      </c>
      <c r="T219" s="0" t="n">
        <f aca="false">SUM(IF(OR(A219=8,A219=9,A219=0),1,0),IF(B219=0,1,0),IF(AND(C219=0,D219=0,E219=0,F219=0,G219=0),1,0),IF(H219=9,1,0),IF(OR(I219=8,I219=9,I219=0),1,0),IF(OR(J219=96,J219=98,J219=99,J219=0),1,0),IF(OR(K219=7,K219=8,K219=9,K219=0),1,0),IF(AND(L219=0,M219=0,N219=0,O219=0,P219=0),1,0),IF(OR(Q219=8,Q219=9,Q219=0),1,0),IF(OR(R219=8,R219=9,R219=0),1,0))</f>
        <v>2</v>
      </c>
    </row>
    <row r="220" customFormat="false" ht="12" hidden="true" customHeight="false" outlineLevel="0" collapsed="false">
      <c r="A220" s="8" t="n">
        <v>9</v>
      </c>
      <c r="B220" s="8" t="n">
        <v>46</v>
      </c>
      <c r="C220" s="8" t="n">
        <v>1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6</v>
      </c>
      <c r="I220" s="8" t="n">
        <v>5</v>
      </c>
      <c r="J220" s="8" t="n">
        <v>6</v>
      </c>
      <c r="K220" s="8" t="n">
        <v>4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1</v>
      </c>
      <c r="Q220" s="8" t="n">
        <v>6</v>
      </c>
      <c r="R220" s="8" t="n">
        <v>1</v>
      </c>
      <c r="S220" s="8" t="n">
        <v>0</v>
      </c>
      <c r="T220" s="0" t="n">
        <f aca="false">SUM(IF(OR(A220=8,A220=9,A220=0),1,0),IF(B220=0,1,0),IF(AND(C220=0,D220=0,E220=0,F220=0,G220=0),1,0),IF(H220=9,1,0),IF(OR(I220=8,I220=9,I220=0),1,0),IF(OR(J220=96,J220=98,J220=99,J220=0),1,0),IF(OR(K220=7,K220=8,K220=9,K220=0),1,0),IF(AND(L220=0,M220=0,N220=0,O220=0,P220=0),1,0),IF(OR(Q220=8,Q220=9,Q220=0),1,0),IF(OR(R220=8,R220=9,R220=0),1,0))</f>
        <v>1</v>
      </c>
    </row>
    <row r="221" customFormat="false" ht="12" hidden="true" customHeight="false" outlineLevel="0" collapsed="false">
      <c r="A221" s="8" t="n">
        <v>1</v>
      </c>
      <c r="B221" s="8" t="n">
        <v>66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1</v>
      </c>
      <c r="H221" s="8" t="n">
        <v>2</v>
      </c>
      <c r="I221" s="8" t="n">
        <v>5</v>
      </c>
      <c r="J221" s="8" t="n">
        <v>96</v>
      </c>
      <c r="K221" s="8" t="n">
        <v>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1</v>
      </c>
      <c r="Q221" s="8" t="n">
        <v>1</v>
      </c>
      <c r="R221" s="8" t="n">
        <v>1</v>
      </c>
      <c r="S221" s="8" t="n">
        <v>1</v>
      </c>
      <c r="T221" s="0" t="n">
        <f aca="false">SUM(IF(OR(A221=8,A221=9,A221=0),1,0),IF(B221=0,1,0),IF(AND(C221=0,D221=0,E221=0,F221=0,G221=0),1,0),IF(H221=9,1,0),IF(OR(I221=8,I221=9,I221=0),1,0),IF(OR(J221=96,J221=98,J221=99,J221=0),1,0),IF(OR(K221=7,K221=8,K221=9,K221=0),1,0),IF(AND(L221=0,M221=0,N221=0,O221=0,P221=0),1,0),IF(OR(Q221=8,Q221=9,Q221=0),1,0),IF(OR(R221=8,R221=9,R221=0),1,0))</f>
        <v>1</v>
      </c>
    </row>
    <row r="222" customFormat="false" ht="12" hidden="true" customHeight="false" outlineLevel="0" collapsed="false">
      <c r="A222" s="8" t="n">
        <v>2</v>
      </c>
      <c r="B222" s="8" t="n">
        <v>62</v>
      </c>
      <c r="C222" s="8" t="n">
        <v>1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6</v>
      </c>
      <c r="I222" s="8" t="n">
        <v>5</v>
      </c>
      <c r="J222" s="8" t="n">
        <v>0</v>
      </c>
      <c r="K222" s="8" t="n">
        <v>6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1</v>
      </c>
      <c r="Q222" s="8" t="n">
        <v>1</v>
      </c>
      <c r="R222" s="8" t="n">
        <v>1</v>
      </c>
      <c r="S222" s="8" t="n">
        <v>1</v>
      </c>
      <c r="T222" s="0" t="n">
        <f aca="false">SUM(IF(OR(A222=8,A222=9,A222=0),1,0),IF(B222=0,1,0),IF(AND(C222=0,D222=0,E222=0,F222=0,G222=0),1,0),IF(H222=9,1,0),IF(OR(I222=8,I222=9,I222=0),1,0),IF(OR(J222=96,J222=98,J222=99,J222=0),1,0),IF(OR(K222=7,K222=8,K222=9,K222=0),1,0),IF(AND(L222=0,M222=0,N222=0,O222=0,P222=0),1,0),IF(OR(Q222=8,Q222=9,Q222=0),1,0),IF(OR(R222=8,R222=9,R222=0),1,0))</f>
        <v>1</v>
      </c>
    </row>
    <row r="223" customFormat="false" ht="12" hidden="false" customHeight="false" outlineLevel="0" collapsed="false">
      <c r="A223" s="8" t="n">
        <v>2</v>
      </c>
      <c r="B223" s="8" t="n">
        <v>34</v>
      </c>
      <c r="C223" s="8" t="n">
        <v>1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4</v>
      </c>
      <c r="I223" s="8" t="n">
        <v>5</v>
      </c>
      <c r="J223" s="8" t="n">
        <v>6</v>
      </c>
      <c r="K223" s="8" t="n">
        <v>1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1</v>
      </c>
      <c r="Q223" s="8" t="n">
        <v>5</v>
      </c>
      <c r="R223" s="8" t="n">
        <v>1</v>
      </c>
      <c r="S223" s="8" t="n">
        <v>1</v>
      </c>
      <c r="T223" s="0" t="n">
        <f aca="false">SUM(IF(OR(A223=8,A223=9,A223=0),1,0),IF(B223=0,1,0),IF(AND(C223=0,D223=0,E223=0,F223=0,G223=0),1,0),IF(H223=9,1,0),IF(OR(I223=8,I223=9,I223=0),1,0),IF(OR(J223=96,J223=98,J223=99,J223=0),1,0),IF(OR(K223=7,K223=8,K223=9,K223=0),1,0),IF(AND(L223=0,M223=0,N223=0,O223=0,P223=0),1,0),IF(OR(Q223=8,Q223=9,Q223=0),1,0),IF(OR(R223=8,R223=9,R223=0),1,0))</f>
        <v>0</v>
      </c>
    </row>
    <row r="224" customFormat="false" ht="12" hidden="true" customHeight="false" outlineLevel="0" collapsed="false">
      <c r="A224" s="8" t="n">
        <v>2</v>
      </c>
      <c r="B224" s="8" t="n">
        <v>67</v>
      </c>
      <c r="C224" s="8" t="n">
        <v>1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3</v>
      </c>
      <c r="I224" s="8" t="n">
        <v>5</v>
      </c>
      <c r="J224" s="8" t="n">
        <v>99</v>
      </c>
      <c r="K224" s="8" t="n">
        <v>4</v>
      </c>
      <c r="L224" s="8" t="n">
        <v>1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3</v>
      </c>
      <c r="R224" s="8" t="n">
        <v>1</v>
      </c>
      <c r="S224" s="8" t="n">
        <v>0</v>
      </c>
      <c r="T224" s="0" t="n">
        <f aca="false">SUM(IF(OR(A224=8,A224=9,A224=0),1,0),IF(B224=0,1,0),IF(AND(C224=0,D224=0,E224=0,F224=0,G224=0),1,0),IF(H224=9,1,0),IF(OR(I224=8,I224=9,I224=0),1,0),IF(OR(J224=96,J224=98,J224=99,J224=0),1,0),IF(OR(K224=7,K224=8,K224=9,K224=0),1,0),IF(AND(L224=0,M224=0,N224=0,O224=0,P224=0),1,0),IF(OR(Q224=8,Q224=9,Q224=0),1,0),IF(OR(R224=8,R224=9,R224=0),1,0))</f>
        <v>1</v>
      </c>
    </row>
    <row r="225" customFormat="false" ht="12" hidden="true" customHeight="false" outlineLevel="0" collapsed="false">
      <c r="A225" s="8" t="n">
        <v>1</v>
      </c>
      <c r="B225" s="8" t="n">
        <v>30</v>
      </c>
      <c r="C225" s="8" t="n">
        <v>1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3</v>
      </c>
      <c r="I225" s="8" t="n">
        <v>5</v>
      </c>
      <c r="J225" s="8" t="n">
        <v>7</v>
      </c>
      <c r="K225" s="8" t="n">
        <v>1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1</v>
      </c>
      <c r="Q225" s="8" t="n">
        <v>4</v>
      </c>
      <c r="R225" s="8" t="n">
        <v>0</v>
      </c>
      <c r="S225" s="8" t="n">
        <v>0</v>
      </c>
      <c r="T225" s="0" t="n">
        <f aca="false">SUM(IF(OR(A225=8,A225=9,A225=0),1,0),IF(B225=0,1,0),IF(AND(C225=0,D225=0,E225=0,F225=0,G225=0),1,0),IF(H225=9,1,0),IF(OR(I225=8,I225=9,I225=0),1,0),IF(OR(J225=96,J225=98,J225=99,J225=0),1,0),IF(OR(K225=7,K225=8,K225=9,K225=0),1,0),IF(AND(L225=0,M225=0,N225=0,O225=0,P225=0),1,0),IF(OR(Q225=8,Q225=9,Q225=0),1,0),IF(OR(R225=8,R225=9,R225=0),1,0))</f>
        <v>1</v>
      </c>
    </row>
    <row r="226" customFormat="false" ht="12" hidden="true" customHeight="false" outlineLevel="0" collapsed="false">
      <c r="A226" s="8" t="n">
        <v>2</v>
      </c>
      <c r="B226" s="8" t="n">
        <v>26</v>
      </c>
      <c r="C226" s="8" t="n">
        <v>1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4</v>
      </c>
      <c r="I226" s="8" t="n">
        <v>5</v>
      </c>
      <c r="J226" s="8" t="n">
        <v>5</v>
      </c>
      <c r="K226" s="8" t="n">
        <v>1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1</v>
      </c>
      <c r="Q226" s="8" t="n">
        <v>8</v>
      </c>
      <c r="R226" s="8" t="n">
        <v>1</v>
      </c>
      <c r="S226" s="8" t="n">
        <v>1</v>
      </c>
      <c r="T226" s="0" t="n">
        <f aca="false">SUM(IF(OR(A226=8,A226=9,A226=0),1,0),IF(B226=0,1,0),IF(AND(C226=0,D226=0,E226=0,F226=0,G226=0),1,0),IF(H226=9,1,0),IF(OR(I226=8,I226=9,I226=0),1,0),IF(OR(J226=96,J226=98,J226=99,J226=0),1,0),IF(OR(K226=7,K226=8,K226=9,K226=0),1,0),IF(AND(L226=0,M226=0,N226=0,O226=0,P226=0),1,0),IF(OR(Q226=8,Q226=9,Q226=0),1,0),IF(OR(R226=8,R226=9,R226=0),1,0))</f>
        <v>1</v>
      </c>
    </row>
    <row r="227" customFormat="false" ht="12" hidden="true" customHeight="false" outlineLevel="0" collapsed="false">
      <c r="A227" s="8" t="n">
        <v>1</v>
      </c>
      <c r="B227" s="8" t="n">
        <v>62</v>
      </c>
      <c r="C227" s="8" t="n">
        <v>0</v>
      </c>
      <c r="D227" s="8" t="n">
        <v>0</v>
      </c>
      <c r="E227" s="8" t="n">
        <v>1</v>
      </c>
      <c r="F227" s="8" t="n">
        <v>0</v>
      </c>
      <c r="G227" s="8" t="n">
        <v>0</v>
      </c>
      <c r="H227" s="8" t="n">
        <v>6</v>
      </c>
      <c r="I227" s="8" t="n">
        <v>5</v>
      </c>
      <c r="J227" s="8" t="n">
        <v>96</v>
      </c>
      <c r="K227" s="8" t="n">
        <v>1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1</v>
      </c>
      <c r="Q227" s="8" t="n">
        <v>6</v>
      </c>
      <c r="R227" s="8" t="n">
        <v>1</v>
      </c>
      <c r="S227" s="8" t="n">
        <v>1</v>
      </c>
      <c r="T227" s="0" t="n">
        <f aca="false">SUM(IF(OR(A227=8,A227=9,A227=0),1,0),IF(B227=0,1,0),IF(AND(C227=0,D227=0,E227=0,F227=0,G227=0),1,0),IF(H227=9,1,0),IF(OR(I227=8,I227=9,I227=0),1,0),IF(OR(J227=96,J227=98,J227=99,J227=0),1,0),IF(OR(K227=7,K227=8,K227=9,K227=0),1,0),IF(AND(L227=0,M227=0,N227=0,O227=0,P227=0),1,0),IF(OR(Q227=8,Q227=9,Q227=0),1,0),IF(OR(R227=8,R227=9,R227=0),1,0))</f>
        <v>1</v>
      </c>
    </row>
    <row r="228" customFormat="false" ht="12" hidden="false" customHeight="false" outlineLevel="0" collapsed="false">
      <c r="A228" s="8" t="n">
        <v>1</v>
      </c>
      <c r="B228" s="8" t="n">
        <v>28</v>
      </c>
      <c r="C228" s="8" t="n">
        <v>1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3</v>
      </c>
      <c r="I228" s="8" t="n">
        <v>5</v>
      </c>
      <c r="J228" s="8" t="n">
        <v>6</v>
      </c>
      <c r="K228" s="8" t="n">
        <v>4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1</v>
      </c>
      <c r="Q228" s="8" t="n">
        <v>3</v>
      </c>
      <c r="R228" s="8" t="n">
        <v>1</v>
      </c>
      <c r="S228" s="8" t="n">
        <v>0</v>
      </c>
      <c r="T228" s="0" t="n">
        <f aca="false">SUM(IF(OR(A228=8,A228=9,A228=0),1,0),IF(B228=0,1,0),IF(AND(C228=0,D228=0,E228=0,F228=0,G228=0),1,0),IF(H228=9,1,0),IF(OR(I228=8,I228=9,I228=0),1,0),IF(OR(J228=96,J228=98,J228=99,J228=0),1,0),IF(OR(K228=7,K228=8,K228=9,K228=0),1,0),IF(AND(L228=0,M228=0,N228=0,O228=0,P228=0),1,0),IF(OR(Q228=8,Q228=9,Q228=0),1,0),IF(OR(R228=8,R228=9,R228=0),1,0))</f>
        <v>0</v>
      </c>
    </row>
    <row r="229" customFormat="false" ht="12" hidden="false" customHeight="false" outlineLevel="0" collapsed="false">
      <c r="A229" s="8" t="n">
        <v>4</v>
      </c>
      <c r="B229" s="8" t="n">
        <v>65</v>
      </c>
      <c r="C229" s="8" t="n">
        <v>1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6</v>
      </c>
      <c r="I229" s="8" t="n">
        <v>5</v>
      </c>
      <c r="J229" s="8" t="n">
        <v>6</v>
      </c>
      <c r="K229" s="8" t="n">
        <v>6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1</v>
      </c>
      <c r="Q229" s="8" t="n">
        <v>1</v>
      </c>
      <c r="R229" s="8" t="n">
        <v>1</v>
      </c>
      <c r="S229" s="8" t="n">
        <v>0</v>
      </c>
      <c r="T229" s="0" t="n">
        <f aca="false">SUM(IF(OR(A229=8,A229=9,A229=0),1,0),IF(B229=0,1,0),IF(AND(C229=0,D229=0,E229=0,F229=0,G229=0),1,0),IF(H229=9,1,0),IF(OR(I229=8,I229=9,I229=0),1,0),IF(OR(J229=96,J229=98,J229=99,J229=0),1,0),IF(OR(K229=7,K229=8,K229=9,K229=0),1,0),IF(AND(L229=0,M229=0,N229=0,O229=0,P229=0),1,0),IF(OR(Q229=8,Q229=9,Q229=0),1,0),IF(OR(R229=8,R229=9,R229=0),1,0))</f>
        <v>0</v>
      </c>
    </row>
    <row r="230" customFormat="false" ht="12" hidden="true" customHeight="false" outlineLevel="0" collapsed="false">
      <c r="A230" s="8" t="n">
        <v>5</v>
      </c>
      <c r="B230" s="8" t="n">
        <v>84</v>
      </c>
      <c r="C230" s="8" t="n">
        <v>0</v>
      </c>
      <c r="D230" s="8" t="n">
        <v>1</v>
      </c>
      <c r="E230" s="8" t="n">
        <v>0</v>
      </c>
      <c r="F230" s="8" t="n">
        <v>0</v>
      </c>
      <c r="G230" s="8" t="n">
        <v>0</v>
      </c>
      <c r="H230" s="8" t="n">
        <v>4</v>
      </c>
      <c r="I230" s="8" t="n">
        <v>5</v>
      </c>
      <c r="J230" s="8" t="n">
        <v>96</v>
      </c>
      <c r="K230" s="8" t="n">
        <v>4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1</v>
      </c>
      <c r="Q230" s="8" t="n">
        <v>1</v>
      </c>
      <c r="R230" s="8" t="n">
        <v>0</v>
      </c>
      <c r="S230" s="8" t="n">
        <v>0</v>
      </c>
      <c r="T230" s="0" t="n">
        <f aca="false">SUM(IF(OR(A230=8,A230=9,A230=0),1,0),IF(B230=0,1,0),IF(AND(C230=0,D230=0,E230=0,F230=0,G230=0),1,0),IF(H230=9,1,0),IF(OR(I230=8,I230=9,I230=0),1,0),IF(OR(J230=96,J230=98,J230=99,J230=0),1,0),IF(OR(K230=7,K230=8,K230=9,K230=0),1,0),IF(AND(L230=0,M230=0,N230=0,O230=0,P230=0),1,0),IF(OR(Q230=8,Q230=9,Q230=0),1,0),IF(OR(R230=8,R230=9,R230=0),1,0))</f>
        <v>2</v>
      </c>
    </row>
    <row r="231" customFormat="false" ht="12" hidden="false" customHeight="false" outlineLevel="0" collapsed="false">
      <c r="A231" s="8" t="n">
        <v>1</v>
      </c>
      <c r="B231" s="8" t="n">
        <v>35</v>
      </c>
      <c r="C231" s="8" t="n">
        <v>1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6</v>
      </c>
      <c r="I231" s="8" t="n">
        <v>5</v>
      </c>
      <c r="J231" s="8" t="n">
        <v>7</v>
      </c>
      <c r="K231" s="8" t="n">
        <v>3</v>
      </c>
      <c r="L231" s="8" t="n">
        <v>1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2</v>
      </c>
      <c r="R231" s="8" t="n">
        <v>1</v>
      </c>
      <c r="S231" s="8" t="n">
        <v>1</v>
      </c>
      <c r="T231" s="0" t="n">
        <f aca="false">SUM(IF(OR(A231=8,A231=9,A231=0),1,0),IF(B231=0,1,0),IF(AND(C231=0,D231=0,E231=0,F231=0,G231=0),1,0),IF(H231=9,1,0),IF(OR(I231=8,I231=9,I231=0),1,0),IF(OR(J231=96,J231=98,J231=99,J231=0),1,0),IF(OR(K231=7,K231=8,K231=9,K231=0),1,0),IF(AND(L231=0,M231=0,N231=0,O231=0,P231=0),1,0),IF(OR(Q231=8,Q231=9,Q231=0),1,0),IF(OR(R231=8,R231=9,R231=0),1,0))</f>
        <v>0</v>
      </c>
    </row>
    <row r="232" customFormat="false" ht="12" hidden="true" customHeight="false" outlineLevel="0" collapsed="false">
      <c r="A232" s="8" t="n">
        <v>8</v>
      </c>
      <c r="B232" s="8" t="n">
        <v>51</v>
      </c>
      <c r="C232" s="8" t="n">
        <v>1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</v>
      </c>
      <c r="I232" s="8" t="n">
        <v>5</v>
      </c>
      <c r="J232" s="8" t="n">
        <v>4</v>
      </c>
      <c r="K232" s="8" t="n">
        <v>1</v>
      </c>
      <c r="L232" s="8" t="n">
        <v>0</v>
      </c>
      <c r="M232" s="8" t="n">
        <v>0</v>
      </c>
      <c r="N232" s="8" t="n">
        <v>1</v>
      </c>
      <c r="O232" s="8" t="n">
        <v>0</v>
      </c>
      <c r="P232" s="8" t="n">
        <v>0</v>
      </c>
      <c r="Q232" s="8" t="n">
        <v>2</v>
      </c>
      <c r="R232" s="8" t="n">
        <v>1</v>
      </c>
      <c r="S232" s="8" t="n">
        <v>0</v>
      </c>
      <c r="T232" s="0" t="n">
        <f aca="false">SUM(IF(OR(A232=8,A232=9,A232=0),1,0),IF(B232=0,1,0),IF(AND(C232=0,D232=0,E232=0,F232=0,G232=0),1,0),IF(H232=9,1,0),IF(OR(I232=8,I232=9,I232=0),1,0),IF(OR(J232=96,J232=98,J232=99,J232=0),1,0),IF(OR(K232=7,K232=8,K232=9,K232=0),1,0),IF(AND(L232=0,M232=0,N232=0,O232=0,P232=0),1,0),IF(OR(Q232=8,Q232=9,Q232=0),1,0),IF(OR(R232=8,R232=9,R232=0),1,0))</f>
        <v>1</v>
      </c>
    </row>
    <row r="233" customFormat="false" ht="12" hidden="true" customHeight="false" outlineLevel="0" collapsed="false">
      <c r="A233" s="8" t="n">
        <v>1</v>
      </c>
      <c r="B233" s="8" t="n">
        <v>31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1</v>
      </c>
      <c r="H233" s="8" t="n">
        <v>3</v>
      </c>
      <c r="I233" s="8" t="n">
        <v>5</v>
      </c>
      <c r="J233" s="8" t="n">
        <v>96</v>
      </c>
      <c r="K233" s="8" t="n">
        <v>1</v>
      </c>
      <c r="L233" s="8" t="n">
        <v>0</v>
      </c>
      <c r="M233" s="8" t="n">
        <v>0</v>
      </c>
      <c r="N233" s="8" t="n">
        <v>0</v>
      </c>
      <c r="O233" s="8" t="n">
        <v>1</v>
      </c>
      <c r="P233" s="8" t="n">
        <v>0</v>
      </c>
      <c r="Q233" s="8" t="n">
        <v>6</v>
      </c>
      <c r="R233" s="8" t="n">
        <v>1</v>
      </c>
      <c r="S233" s="8" t="n">
        <v>0</v>
      </c>
      <c r="T233" s="0" t="n">
        <f aca="false">SUM(IF(OR(A233=8,A233=9,A233=0),1,0),IF(B233=0,1,0),IF(AND(C233=0,D233=0,E233=0,F233=0,G233=0),1,0),IF(H233=9,1,0),IF(OR(I233=8,I233=9,I233=0),1,0),IF(OR(J233=96,J233=98,J233=99,J233=0),1,0),IF(OR(K233=7,K233=8,K233=9,K233=0),1,0),IF(AND(L233=0,M233=0,N233=0,O233=0,P233=0),1,0),IF(OR(Q233=8,Q233=9,Q233=0),1,0),IF(OR(R233=8,R233=9,R233=0),1,0))</f>
        <v>1</v>
      </c>
    </row>
    <row r="234" customFormat="false" ht="12" hidden="true" customHeight="false" outlineLevel="0" collapsed="false">
      <c r="A234" s="8" t="n">
        <v>1</v>
      </c>
      <c r="B234" s="8" t="n">
        <v>54</v>
      </c>
      <c r="C234" s="8" t="n">
        <v>1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</v>
      </c>
      <c r="I234" s="8" t="n">
        <v>5</v>
      </c>
      <c r="J234" s="8" t="n">
        <v>12</v>
      </c>
      <c r="K234" s="8" t="n">
        <v>1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1</v>
      </c>
      <c r="Q234" s="8" t="n">
        <v>8</v>
      </c>
      <c r="R234" s="8" t="n">
        <v>1</v>
      </c>
      <c r="S234" s="8" t="n">
        <v>0</v>
      </c>
      <c r="T234" s="0" t="n">
        <f aca="false">SUM(IF(OR(A234=8,A234=9,A234=0),1,0),IF(B234=0,1,0),IF(AND(C234=0,D234=0,E234=0,F234=0,G234=0),1,0),IF(H234=9,1,0),IF(OR(I234=8,I234=9,I234=0),1,0),IF(OR(J234=96,J234=98,J234=99,J234=0),1,0),IF(OR(K234=7,K234=8,K234=9,K234=0),1,0),IF(AND(L234=0,M234=0,N234=0,O234=0,P234=0),1,0),IF(OR(Q234=8,Q234=9,Q234=0),1,0),IF(OR(R234=8,R234=9,R234=0),1,0))</f>
        <v>1</v>
      </c>
    </row>
    <row r="235" customFormat="false" ht="12" hidden="true" customHeight="false" outlineLevel="0" collapsed="false">
      <c r="A235" s="8" t="n">
        <v>2</v>
      </c>
      <c r="B235" s="8" t="n">
        <v>28</v>
      </c>
      <c r="C235" s="8" t="n">
        <v>1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7</v>
      </c>
      <c r="I235" s="8" t="n">
        <v>5</v>
      </c>
      <c r="J235" s="8" t="n">
        <v>7</v>
      </c>
      <c r="K235" s="8" t="n">
        <v>4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1</v>
      </c>
      <c r="Q235" s="8" t="n">
        <v>6</v>
      </c>
      <c r="R235" s="8" t="n">
        <v>0</v>
      </c>
      <c r="S235" s="8" t="n">
        <v>0</v>
      </c>
      <c r="T235" s="0" t="n">
        <f aca="false">SUM(IF(OR(A235=8,A235=9,A235=0),1,0),IF(B235=0,1,0),IF(AND(C235=0,D235=0,E235=0,F235=0,G235=0),1,0),IF(H235=9,1,0),IF(OR(I235=8,I235=9,I235=0),1,0),IF(OR(J235=96,J235=98,J235=99,J235=0),1,0),IF(OR(K235=7,K235=8,K235=9,K235=0),1,0),IF(AND(L235=0,M235=0,N235=0,O235=0,P235=0),1,0),IF(OR(Q235=8,Q235=9,Q235=0),1,0),IF(OR(R235=8,R235=9,R235=0),1,0))</f>
        <v>1</v>
      </c>
    </row>
    <row r="236" customFormat="false" ht="12" hidden="true" customHeight="false" outlineLevel="0" collapsed="false">
      <c r="A236" s="8" t="n">
        <v>1</v>
      </c>
      <c r="B236" s="8" t="n">
        <v>82</v>
      </c>
      <c r="C236" s="8" t="n">
        <v>0</v>
      </c>
      <c r="D236" s="8" t="n">
        <v>1</v>
      </c>
      <c r="E236" s="8" t="n">
        <v>0</v>
      </c>
      <c r="F236" s="8" t="n">
        <v>0</v>
      </c>
      <c r="G236" s="8" t="n">
        <v>0</v>
      </c>
      <c r="H236" s="8" t="n">
        <v>3</v>
      </c>
      <c r="I236" s="8" t="n">
        <v>5</v>
      </c>
      <c r="J236" s="8" t="n">
        <v>4</v>
      </c>
      <c r="K236" s="8" t="n">
        <v>4</v>
      </c>
      <c r="L236" s="8" t="n">
        <v>0</v>
      </c>
      <c r="M236" s="8" t="n">
        <v>0</v>
      </c>
      <c r="N236" s="8" t="n">
        <v>1</v>
      </c>
      <c r="O236" s="8" t="n">
        <v>0</v>
      </c>
      <c r="P236" s="8" t="n">
        <v>0</v>
      </c>
      <c r="Q236" s="8" t="n">
        <v>1</v>
      </c>
      <c r="R236" s="8" t="n">
        <v>0</v>
      </c>
      <c r="S236" s="8" t="n">
        <v>0</v>
      </c>
      <c r="T236" s="0" t="n">
        <f aca="false">SUM(IF(OR(A236=8,A236=9,A236=0),1,0),IF(B236=0,1,0),IF(AND(C236=0,D236=0,E236=0,F236=0,G236=0),1,0),IF(H236=9,1,0),IF(OR(I236=8,I236=9,I236=0),1,0),IF(OR(J236=96,J236=98,J236=99,J236=0),1,0),IF(OR(K236=7,K236=8,K236=9,K236=0),1,0),IF(AND(L236=0,M236=0,N236=0,O236=0,P236=0),1,0),IF(OR(Q236=8,Q236=9,Q236=0),1,0),IF(OR(R236=8,R236=9,R236=0),1,0))</f>
        <v>1</v>
      </c>
    </row>
    <row r="237" customFormat="false" ht="12" hidden="true" customHeight="false" outlineLevel="0" collapsed="false">
      <c r="A237" s="8" t="n">
        <v>1</v>
      </c>
      <c r="B237" s="8" t="n">
        <v>50</v>
      </c>
      <c r="C237" s="8" t="n">
        <v>0</v>
      </c>
      <c r="D237" s="8" t="n">
        <v>0</v>
      </c>
      <c r="E237" s="8" t="n">
        <v>1</v>
      </c>
      <c r="F237" s="8" t="n">
        <v>0</v>
      </c>
      <c r="G237" s="8" t="n">
        <v>0</v>
      </c>
      <c r="H237" s="8" t="n">
        <v>4</v>
      </c>
      <c r="I237" s="8" t="n">
        <v>5</v>
      </c>
      <c r="J237" s="8" t="n">
        <v>96</v>
      </c>
      <c r="K237" s="8" t="n">
        <v>4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1</v>
      </c>
      <c r="Q237" s="8" t="n">
        <v>4</v>
      </c>
      <c r="R237" s="8" t="n">
        <v>1</v>
      </c>
      <c r="S237" s="8" t="n">
        <v>1</v>
      </c>
      <c r="T237" s="0" t="n">
        <f aca="false">SUM(IF(OR(A237=8,A237=9,A237=0),1,0),IF(B237=0,1,0),IF(AND(C237=0,D237=0,E237=0,F237=0,G237=0),1,0),IF(H237=9,1,0),IF(OR(I237=8,I237=9,I237=0),1,0),IF(OR(J237=96,J237=98,J237=99,J237=0),1,0),IF(OR(K237=7,K237=8,K237=9,K237=0),1,0),IF(AND(L237=0,M237=0,N237=0,O237=0,P237=0),1,0),IF(OR(Q237=8,Q237=9,Q237=0),1,0),IF(OR(R237=8,R237=9,R237=0),1,0))</f>
        <v>1</v>
      </c>
    </row>
    <row r="238" customFormat="false" ht="12" hidden="true" customHeight="false" outlineLevel="0" collapsed="false">
      <c r="A238" s="8" t="n">
        <v>1</v>
      </c>
      <c r="B238" s="8" t="n">
        <v>75</v>
      </c>
      <c r="C238" s="8" t="n">
        <v>0</v>
      </c>
      <c r="D238" s="8" t="n">
        <v>1</v>
      </c>
      <c r="E238" s="8" t="n">
        <v>0</v>
      </c>
      <c r="F238" s="8" t="n">
        <v>0</v>
      </c>
      <c r="G238" s="8" t="n">
        <v>0</v>
      </c>
      <c r="H238" s="8" t="n">
        <v>4</v>
      </c>
      <c r="I238" s="8" t="n">
        <v>1</v>
      </c>
      <c r="J238" s="8" t="n">
        <v>96</v>
      </c>
      <c r="K238" s="8" t="n">
        <v>3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1</v>
      </c>
      <c r="Q238" s="8" t="n">
        <v>8</v>
      </c>
      <c r="R238" s="8" t="n">
        <v>1</v>
      </c>
      <c r="S238" s="8" t="n">
        <v>0</v>
      </c>
      <c r="T238" s="0" t="n">
        <f aca="false">SUM(IF(OR(A238=8,A238=9,A238=0),1,0),IF(B238=0,1,0),IF(AND(C238=0,D238=0,E238=0,F238=0,G238=0),1,0),IF(H238=9,1,0),IF(OR(I238=8,I238=9,I238=0),1,0),IF(OR(J238=96,J238=98,J238=99,J238=0),1,0),IF(OR(K238=7,K238=8,K238=9,K238=0),1,0),IF(AND(L238=0,M238=0,N238=0,O238=0,P238=0),1,0),IF(OR(Q238=8,Q238=9,Q238=0),1,0),IF(OR(R238=8,R238=9,R238=0),1,0))</f>
        <v>2</v>
      </c>
    </row>
    <row r="239" customFormat="false" ht="12" hidden="false" customHeight="false" outlineLevel="0" collapsed="false">
      <c r="A239" s="8" t="n">
        <v>1</v>
      </c>
      <c r="B239" s="8" t="n">
        <v>90</v>
      </c>
      <c r="C239" s="8" t="n">
        <v>0</v>
      </c>
      <c r="D239" s="8" t="n">
        <v>1</v>
      </c>
      <c r="E239" s="8" t="n">
        <v>0</v>
      </c>
      <c r="F239" s="8" t="n">
        <v>0</v>
      </c>
      <c r="G239" s="8" t="n">
        <v>0</v>
      </c>
      <c r="H239" s="8" t="n">
        <v>4</v>
      </c>
      <c r="I239" s="8" t="n">
        <v>5</v>
      </c>
      <c r="J239" s="8" t="n">
        <v>4</v>
      </c>
      <c r="K239" s="8" t="n">
        <v>1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1</v>
      </c>
      <c r="Q239" s="8" t="n">
        <v>3</v>
      </c>
      <c r="R239" s="8" t="n">
        <v>1</v>
      </c>
      <c r="S239" s="8" t="n">
        <v>0</v>
      </c>
      <c r="T239" s="0" t="n">
        <f aca="false">SUM(IF(OR(A239=8,A239=9,A239=0),1,0),IF(B239=0,1,0),IF(AND(C239=0,D239=0,E239=0,F239=0,G239=0),1,0),IF(H239=9,1,0),IF(OR(I239=8,I239=9,I239=0),1,0),IF(OR(J239=96,J239=98,J239=99,J239=0),1,0),IF(OR(K239=7,K239=8,K239=9,K239=0),1,0),IF(AND(L239=0,M239=0,N239=0,O239=0,P239=0),1,0),IF(OR(Q239=8,Q239=9,Q239=0),1,0),IF(OR(R239=8,R239=9,R239=0),1,0))</f>
        <v>0</v>
      </c>
    </row>
    <row r="240" customFormat="false" ht="12" hidden="true" customHeight="false" outlineLevel="0" collapsed="false">
      <c r="A240" s="8" t="n">
        <v>1</v>
      </c>
      <c r="B240" s="8" t="n">
        <v>51</v>
      </c>
      <c r="C240" s="8" t="n">
        <v>1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4</v>
      </c>
      <c r="I240" s="8" t="n">
        <v>5</v>
      </c>
      <c r="J240" s="8" t="n">
        <v>0</v>
      </c>
      <c r="K240" s="8" t="n">
        <v>1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4</v>
      </c>
      <c r="R240" s="8" t="n">
        <v>1</v>
      </c>
      <c r="S240" s="8" t="n">
        <v>1</v>
      </c>
      <c r="T240" s="0" t="n">
        <f aca="false">SUM(IF(OR(A240=8,A240=9,A240=0),1,0),IF(B240=0,1,0),IF(AND(C240=0,D240=0,E240=0,F240=0,G240=0),1,0),IF(H240=9,1,0),IF(OR(I240=8,I240=9,I240=0),1,0),IF(OR(J240=96,J240=98,J240=99,J240=0),1,0),IF(OR(K240=7,K240=8,K240=9,K240=0),1,0),IF(AND(L240=0,M240=0,N240=0,O240=0,P240=0),1,0),IF(OR(Q240=8,Q240=9,Q240=0),1,0),IF(OR(R240=8,R240=9,R240=0),1,0))</f>
        <v>2</v>
      </c>
    </row>
    <row r="241" customFormat="false" ht="12" hidden="true" customHeight="false" outlineLevel="0" collapsed="false">
      <c r="A241" s="8" t="n">
        <v>8</v>
      </c>
      <c r="B241" s="8" t="n">
        <v>50</v>
      </c>
      <c r="C241" s="8" t="n">
        <v>1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7</v>
      </c>
      <c r="I241" s="8" t="n">
        <v>1</v>
      </c>
      <c r="J241" s="8" t="n">
        <v>7</v>
      </c>
      <c r="K241" s="8" t="n">
        <v>3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1</v>
      </c>
      <c r="Q241" s="8" t="n">
        <v>7</v>
      </c>
      <c r="R241" s="8" t="n">
        <v>1</v>
      </c>
      <c r="S241" s="8" t="n">
        <v>0</v>
      </c>
      <c r="T241" s="0" t="n">
        <f aca="false">SUM(IF(OR(A241=8,A241=9,A241=0),1,0),IF(B241=0,1,0),IF(AND(C241=0,D241=0,E241=0,F241=0,G241=0),1,0),IF(H241=9,1,0),IF(OR(I241=8,I241=9,I241=0),1,0),IF(OR(J241=96,J241=98,J241=99,J241=0),1,0),IF(OR(K241=7,K241=8,K241=9,K241=0),1,0),IF(AND(L241=0,M241=0,N241=0,O241=0,P241=0),1,0),IF(OR(Q241=8,Q241=9,Q241=0),1,0),IF(OR(R241=8,R241=9,R241=0),1,0))</f>
        <v>1</v>
      </c>
    </row>
    <row r="242" customFormat="false" ht="12" hidden="true" customHeight="false" outlineLevel="0" collapsed="false">
      <c r="A242" s="8" t="n">
        <v>5</v>
      </c>
      <c r="B242" s="8" t="n">
        <v>42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1</v>
      </c>
      <c r="H242" s="8" t="n">
        <v>2</v>
      </c>
      <c r="I242" s="8" t="n">
        <v>5</v>
      </c>
      <c r="J242" s="8" t="n">
        <v>2</v>
      </c>
      <c r="K242" s="8" t="n">
        <v>4</v>
      </c>
      <c r="L242" s="8" t="n">
        <v>0</v>
      </c>
      <c r="M242" s="8" t="n">
        <v>0</v>
      </c>
      <c r="N242" s="8" t="n">
        <v>0</v>
      </c>
      <c r="O242" s="8" t="n">
        <v>1</v>
      </c>
      <c r="P242" s="8" t="n">
        <v>0</v>
      </c>
      <c r="Q242" s="8" t="n">
        <v>5</v>
      </c>
      <c r="R242" s="8" t="n">
        <v>0</v>
      </c>
      <c r="S242" s="8" t="n">
        <v>0</v>
      </c>
      <c r="T242" s="0" t="n">
        <f aca="false">SUM(IF(OR(A242=8,A242=9,A242=0),1,0),IF(B242=0,1,0),IF(AND(C242=0,D242=0,E242=0,F242=0,G242=0),1,0),IF(H242=9,1,0),IF(OR(I242=8,I242=9,I242=0),1,0),IF(OR(J242=96,J242=98,J242=99,J242=0),1,0),IF(OR(K242=7,K242=8,K242=9,K242=0),1,0),IF(AND(L242=0,M242=0,N242=0,O242=0,P242=0),1,0),IF(OR(Q242=8,Q242=9,Q242=0),1,0),IF(OR(R242=8,R242=9,R242=0),1,0))</f>
        <v>1</v>
      </c>
    </row>
    <row r="243" customFormat="false" ht="12" hidden="true" customHeight="false" outlineLevel="0" collapsed="false">
      <c r="A243" s="8" t="n">
        <v>1</v>
      </c>
      <c r="B243" s="8" t="n">
        <v>55</v>
      </c>
      <c r="C243" s="8" t="n">
        <v>1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3</v>
      </c>
      <c r="I243" s="8" t="n">
        <v>1</v>
      </c>
      <c r="J243" s="8" t="n">
        <v>0</v>
      </c>
      <c r="K243" s="8" t="n">
        <v>1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1</v>
      </c>
      <c r="Q243" s="8" t="n">
        <v>3</v>
      </c>
      <c r="R243" s="8" t="n">
        <v>1</v>
      </c>
      <c r="S243" s="8" t="n">
        <v>1</v>
      </c>
      <c r="T243" s="0" t="n">
        <f aca="false">SUM(IF(OR(A243=8,A243=9,A243=0),1,0),IF(B243=0,1,0),IF(AND(C243=0,D243=0,E243=0,F243=0,G243=0),1,0),IF(H243=9,1,0),IF(OR(I243=8,I243=9,I243=0),1,0),IF(OR(J243=96,J243=98,J243=99,J243=0),1,0),IF(OR(K243=7,K243=8,K243=9,K243=0),1,0),IF(AND(L243=0,M243=0,N243=0,O243=0,P243=0),1,0),IF(OR(Q243=8,Q243=9,Q243=0),1,0),IF(OR(R243=8,R243=9,R243=0),1,0))</f>
        <v>1</v>
      </c>
    </row>
    <row r="244" customFormat="false" ht="12" hidden="true" customHeight="false" outlineLevel="0" collapsed="false">
      <c r="A244" s="8" t="n">
        <v>2</v>
      </c>
      <c r="B244" s="8" t="n">
        <v>30</v>
      </c>
      <c r="C244" s="8" t="n">
        <v>1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3</v>
      </c>
      <c r="I244" s="8" t="n">
        <v>1</v>
      </c>
      <c r="J244" s="8" t="n">
        <v>0</v>
      </c>
      <c r="K244" s="8" t="n">
        <v>4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1</v>
      </c>
      <c r="Q244" s="8" t="n">
        <v>5</v>
      </c>
      <c r="R244" s="8" t="n">
        <v>0</v>
      </c>
      <c r="S244" s="8" t="n">
        <v>0</v>
      </c>
      <c r="T244" s="0" t="n">
        <f aca="false">SUM(IF(OR(A244=8,A244=9,A244=0),1,0),IF(B244=0,1,0),IF(AND(C244=0,D244=0,E244=0,F244=0,G244=0),1,0),IF(H244=9,1,0),IF(OR(I244=8,I244=9,I244=0),1,0),IF(OR(J244=96,J244=98,J244=99,J244=0),1,0),IF(OR(K244=7,K244=8,K244=9,K244=0),1,0),IF(AND(L244=0,M244=0,N244=0,O244=0,P244=0),1,0),IF(OR(Q244=8,Q244=9,Q244=0),1,0),IF(OR(R244=8,R244=9,R244=0),1,0))</f>
        <v>2</v>
      </c>
    </row>
    <row r="245" customFormat="false" ht="12" hidden="true" customHeight="false" outlineLevel="0" collapsed="false">
      <c r="A245" s="8" t="n">
        <v>8</v>
      </c>
      <c r="B245" s="8" t="n">
        <v>50</v>
      </c>
      <c r="C245" s="8" t="n">
        <v>1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4</v>
      </c>
      <c r="I245" s="8" t="n">
        <v>5</v>
      </c>
      <c r="J245" s="8" t="n">
        <v>0</v>
      </c>
      <c r="K245" s="8" t="n">
        <v>1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1</v>
      </c>
      <c r="Q245" s="8" t="n">
        <v>2</v>
      </c>
      <c r="R245" s="8" t="n">
        <v>1</v>
      </c>
      <c r="S245" s="8" t="n">
        <v>1</v>
      </c>
      <c r="T245" s="0" t="n">
        <f aca="false">SUM(IF(OR(A245=8,A245=9,A245=0),1,0),IF(B245=0,1,0),IF(AND(C245=0,D245=0,E245=0,F245=0,G245=0),1,0),IF(H245=9,1,0),IF(OR(I245=8,I245=9,I245=0),1,0),IF(OR(J245=96,J245=98,J245=99,J245=0),1,0),IF(OR(K245=7,K245=8,K245=9,K245=0),1,0),IF(AND(L245=0,M245=0,N245=0,O245=0,P245=0),1,0),IF(OR(Q245=8,Q245=9,Q245=0),1,0),IF(OR(R245=8,R245=9,R245=0),1,0))</f>
        <v>2</v>
      </c>
    </row>
    <row r="246" customFormat="false" ht="12" hidden="true" customHeight="false" outlineLevel="0" collapsed="false">
      <c r="A246" s="8" t="n">
        <v>8</v>
      </c>
      <c r="B246" s="8" t="n">
        <v>41</v>
      </c>
      <c r="C246" s="8" t="n">
        <v>1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4</v>
      </c>
      <c r="I246" s="8" t="n">
        <v>5</v>
      </c>
      <c r="J246" s="8" t="n">
        <v>8</v>
      </c>
      <c r="K246" s="8" t="n">
        <v>7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5</v>
      </c>
      <c r="R246" s="8" t="n">
        <v>1</v>
      </c>
      <c r="S246" s="8" t="n">
        <v>1</v>
      </c>
      <c r="T246" s="0" t="n">
        <f aca="false">SUM(IF(OR(A246=8,A246=9,A246=0),1,0),IF(B246=0,1,0),IF(AND(C246=0,D246=0,E246=0,F246=0,G246=0),1,0),IF(H246=9,1,0),IF(OR(I246=8,I246=9,I246=0),1,0),IF(OR(J246=96,J246=98,J246=99,J246=0),1,0),IF(OR(K246=7,K246=8,K246=9,K246=0),1,0),IF(AND(L246=0,M246=0,N246=0,O246=0,P246=0),1,0),IF(OR(Q246=8,Q246=9,Q246=0),1,0),IF(OR(R246=8,R246=9,R246=0),1,0))</f>
        <v>3</v>
      </c>
    </row>
    <row r="247" customFormat="false" ht="12" hidden="false" customHeight="false" outlineLevel="0" collapsed="false">
      <c r="A247" s="8" t="n">
        <v>2</v>
      </c>
      <c r="B247" s="8" t="n">
        <v>29</v>
      </c>
      <c r="C247" s="8" t="n">
        <v>1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6</v>
      </c>
      <c r="I247" s="8" t="n">
        <v>5</v>
      </c>
      <c r="J247" s="8" t="n">
        <v>9</v>
      </c>
      <c r="K247" s="8" t="n">
        <v>4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1</v>
      </c>
      <c r="Q247" s="8" t="n">
        <v>5</v>
      </c>
      <c r="R247" s="8" t="n">
        <v>1</v>
      </c>
      <c r="S247" s="8" t="n">
        <v>1</v>
      </c>
      <c r="T247" s="0" t="n">
        <f aca="false">SUM(IF(OR(A247=8,A247=9,A247=0),1,0),IF(B247=0,1,0),IF(AND(C247=0,D247=0,E247=0,F247=0,G247=0),1,0),IF(H247=9,1,0),IF(OR(I247=8,I247=9,I247=0),1,0),IF(OR(J247=96,J247=98,J247=99,J247=0),1,0),IF(OR(K247=7,K247=8,K247=9,K247=0),1,0),IF(AND(L247=0,M247=0,N247=0,O247=0,P247=0),1,0),IF(OR(Q247=8,Q247=9,Q247=0),1,0),IF(OR(R247=8,R247=9,R247=0),1,0))</f>
        <v>0</v>
      </c>
    </row>
    <row r="248" customFormat="false" ht="12" hidden="true" customHeight="false" outlineLevel="0" collapsed="false">
      <c r="A248" s="8" t="n">
        <v>2</v>
      </c>
      <c r="B248" s="8" t="n">
        <v>60</v>
      </c>
      <c r="C248" s="8" t="n">
        <v>0</v>
      </c>
      <c r="D248" s="8" t="n">
        <v>0</v>
      </c>
      <c r="E248" s="8" t="n">
        <v>1</v>
      </c>
      <c r="F248" s="8" t="n">
        <v>0</v>
      </c>
      <c r="G248" s="8" t="n">
        <v>0</v>
      </c>
      <c r="H248" s="8" t="n">
        <v>2</v>
      </c>
      <c r="I248" s="8" t="n">
        <v>5</v>
      </c>
      <c r="J248" s="8" t="n">
        <v>5</v>
      </c>
      <c r="K248" s="8" t="n">
        <v>1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1</v>
      </c>
      <c r="Q248" s="8" t="n">
        <v>8</v>
      </c>
      <c r="R248" s="8" t="n">
        <v>1</v>
      </c>
      <c r="S248" s="8" t="n">
        <v>0</v>
      </c>
      <c r="T248" s="0" t="n">
        <f aca="false">SUM(IF(OR(A248=8,A248=9,A248=0),1,0),IF(B248=0,1,0),IF(AND(C248=0,D248=0,E248=0,F248=0,G248=0),1,0),IF(H248=9,1,0),IF(OR(I248=8,I248=9,I248=0),1,0),IF(OR(J248=96,J248=98,J248=99,J248=0),1,0),IF(OR(K248=7,K248=8,K248=9,K248=0),1,0),IF(AND(L248=0,M248=0,N248=0,O248=0,P248=0),1,0),IF(OR(Q248=8,Q248=9,Q248=0),1,0),IF(OR(R248=8,R248=9,R248=0),1,0))</f>
        <v>1</v>
      </c>
    </row>
    <row r="249" customFormat="false" ht="12" hidden="true" customHeight="false" outlineLevel="0" collapsed="false">
      <c r="A249" s="8" t="n">
        <v>2</v>
      </c>
      <c r="B249" s="8" t="n">
        <v>84</v>
      </c>
      <c r="C249" s="8" t="n">
        <v>0</v>
      </c>
      <c r="D249" s="8" t="n">
        <v>1</v>
      </c>
      <c r="E249" s="8" t="n">
        <v>0</v>
      </c>
      <c r="F249" s="8" t="n">
        <v>0</v>
      </c>
      <c r="G249" s="8" t="n">
        <v>0</v>
      </c>
      <c r="H249" s="8" t="n">
        <v>1</v>
      </c>
      <c r="I249" s="8" t="n">
        <v>5</v>
      </c>
      <c r="J249" s="8" t="n">
        <v>98</v>
      </c>
      <c r="K249" s="8" t="n">
        <v>1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1</v>
      </c>
      <c r="Q249" s="8" t="n">
        <v>2</v>
      </c>
      <c r="R249" s="8" t="n">
        <v>0</v>
      </c>
      <c r="S249" s="8" t="n">
        <v>0</v>
      </c>
      <c r="T249" s="0" t="n">
        <f aca="false">SUM(IF(OR(A249=8,A249=9,A249=0),1,0),IF(B249=0,1,0),IF(AND(C249=0,D249=0,E249=0,F249=0,G249=0),1,0),IF(H249=9,1,0),IF(OR(I249=8,I249=9,I249=0),1,0),IF(OR(J249=96,J249=98,J249=99,J249=0),1,0),IF(OR(K249=7,K249=8,K249=9,K249=0),1,0),IF(AND(L249=0,M249=0,N249=0,O249=0,P249=0),1,0),IF(OR(Q249=8,Q249=9,Q249=0),1,0),IF(OR(R249=8,R249=9,R249=0),1,0))</f>
        <v>2</v>
      </c>
    </row>
    <row r="250" customFormat="false" ht="12" hidden="true" customHeight="false" outlineLevel="0" collapsed="false">
      <c r="A250" s="8" t="n">
        <v>4</v>
      </c>
      <c r="B250" s="8" t="n">
        <v>59</v>
      </c>
      <c r="C250" s="8" t="n">
        <v>0</v>
      </c>
      <c r="D250" s="8" t="n">
        <v>1</v>
      </c>
      <c r="E250" s="8" t="n">
        <v>0</v>
      </c>
      <c r="F250" s="8" t="n">
        <v>0</v>
      </c>
      <c r="G250" s="8" t="n">
        <v>0</v>
      </c>
      <c r="H250" s="8" t="n">
        <v>4</v>
      </c>
      <c r="I250" s="8" t="n">
        <v>5</v>
      </c>
      <c r="J250" s="8" t="n">
        <v>96</v>
      </c>
      <c r="K250" s="8" t="n">
        <v>4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1</v>
      </c>
      <c r="Q250" s="8" t="n">
        <v>7</v>
      </c>
      <c r="R250" s="8" t="n">
        <v>1</v>
      </c>
      <c r="S250" s="8" t="n">
        <v>1</v>
      </c>
      <c r="T250" s="0" t="n">
        <f aca="false">SUM(IF(OR(A250=8,A250=9,A250=0),1,0),IF(B250=0,1,0),IF(AND(C250=0,D250=0,E250=0,F250=0,G250=0),1,0),IF(H250=9,1,0),IF(OR(I250=8,I250=9,I250=0),1,0),IF(OR(J250=96,J250=98,J250=99,J250=0),1,0),IF(OR(K250=7,K250=8,K250=9,K250=0),1,0),IF(AND(L250=0,M250=0,N250=0,O250=0,P250=0),1,0),IF(OR(Q250=8,Q250=9,Q250=0),1,0),IF(OR(R250=8,R250=9,R250=0),1,0))</f>
        <v>1</v>
      </c>
    </row>
    <row r="251" customFormat="false" ht="12" hidden="true" customHeight="false" outlineLevel="0" collapsed="false">
      <c r="A251" s="8" t="n">
        <v>4</v>
      </c>
      <c r="B251" s="8" t="n">
        <v>42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3</v>
      </c>
      <c r="I251" s="8" t="n">
        <v>5</v>
      </c>
      <c r="J251" s="8" t="n">
        <v>0</v>
      </c>
      <c r="K251" s="8" t="n">
        <v>6</v>
      </c>
      <c r="L251" s="8" t="n">
        <v>1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2</v>
      </c>
      <c r="R251" s="8" t="n">
        <v>1</v>
      </c>
      <c r="S251" s="8" t="n">
        <v>0</v>
      </c>
      <c r="T251" s="0" t="n">
        <f aca="false">SUM(IF(OR(A251=8,A251=9,A251=0),1,0),IF(B251=0,1,0),IF(AND(C251=0,D251=0,E251=0,F251=0,G251=0),1,0),IF(H251=9,1,0),IF(OR(I251=8,I251=9,I251=0),1,0),IF(OR(J251=96,J251=98,J251=99,J251=0),1,0),IF(OR(K251=7,K251=8,K251=9,K251=0),1,0),IF(AND(L251=0,M251=0,N251=0,O251=0,P251=0),1,0),IF(OR(Q251=8,Q251=9,Q251=0),1,0),IF(OR(R251=8,R251=9,R251=0),1,0))</f>
        <v>2</v>
      </c>
    </row>
    <row r="252" customFormat="false" ht="12" hidden="false" customHeight="false" outlineLevel="0" collapsed="false">
      <c r="A252" s="8" t="n">
        <v>1</v>
      </c>
      <c r="B252" s="8" t="n">
        <v>55</v>
      </c>
      <c r="C252" s="8" t="n">
        <v>0</v>
      </c>
      <c r="D252" s="8" t="n">
        <v>0</v>
      </c>
      <c r="E252" s="8" t="n">
        <v>1</v>
      </c>
      <c r="F252" s="8" t="n">
        <v>0</v>
      </c>
      <c r="G252" s="8" t="n">
        <v>0</v>
      </c>
      <c r="H252" s="8" t="n">
        <v>3</v>
      </c>
      <c r="I252" s="8" t="n">
        <v>5</v>
      </c>
      <c r="J252" s="8" t="n">
        <v>3</v>
      </c>
      <c r="K252" s="8" t="n">
        <v>1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1</v>
      </c>
      <c r="Q252" s="8" t="n">
        <v>2</v>
      </c>
      <c r="R252" s="8" t="n">
        <v>1</v>
      </c>
      <c r="S252" s="8" t="n">
        <v>0</v>
      </c>
      <c r="T252" s="0" t="n">
        <f aca="false">SUM(IF(OR(A252=8,A252=9,A252=0),1,0),IF(B252=0,1,0),IF(AND(C252=0,D252=0,E252=0,F252=0,G252=0),1,0),IF(H252=9,1,0),IF(OR(I252=8,I252=9,I252=0),1,0),IF(OR(J252=96,J252=98,J252=99,J252=0),1,0),IF(OR(K252=7,K252=8,K252=9,K252=0),1,0),IF(AND(L252=0,M252=0,N252=0,O252=0,P252=0),1,0),IF(OR(Q252=8,Q252=9,Q252=0),1,0),IF(OR(R252=8,R252=9,R252=0),1,0))</f>
        <v>0</v>
      </c>
    </row>
    <row r="253" customFormat="false" ht="12" hidden="true" customHeight="false" outlineLevel="0" collapsed="false">
      <c r="A253" s="8" t="n">
        <v>4</v>
      </c>
      <c r="B253" s="8" t="n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1</v>
      </c>
      <c r="H253" s="8" t="n">
        <v>7</v>
      </c>
      <c r="I253" s="8" t="n">
        <v>5</v>
      </c>
      <c r="J253" s="8" t="n">
        <v>96</v>
      </c>
      <c r="K253" s="8" t="n">
        <v>6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1</v>
      </c>
      <c r="Q253" s="8" t="n">
        <v>6</v>
      </c>
      <c r="R253" s="8" t="n">
        <v>1</v>
      </c>
      <c r="S253" s="8" t="n">
        <v>0</v>
      </c>
      <c r="T253" s="0" t="n">
        <f aca="false">SUM(IF(OR(A253=8,A253=9,A253=0),1,0),IF(B253=0,1,0),IF(AND(C253=0,D253=0,E253=0,F253=0,G253=0),1,0),IF(H253=9,1,0),IF(OR(I253=8,I253=9,I253=0),1,0),IF(OR(J253=96,J253=98,J253=99,J253=0),1,0),IF(OR(K253=7,K253=8,K253=9,K253=0),1,0),IF(AND(L253=0,M253=0,N253=0,O253=0,P253=0),1,0),IF(OR(Q253=8,Q253=9,Q253=0),1,0),IF(OR(R253=8,R253=9,R253=0),1,0))</f>
        <v>1</v>
      </c>
    </row>
    <row r="254" customFormat="false" ht="12" hidden="false" customHeight="false" outlineLevel="0" collapsed="false">
      <c r="A254" s="8" t="n">
        <v>1</v>
      </c>
      <c r="B254" s="8" t="n">
        <v>79</v>
      </c>
      <c r="C254" s="8" t="n">
        <v>1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</v>
      </c>
      <c r="I254" s="8" t="n">
        <v>5</v>
      </c>
      <c r="J254" s="8" t="n">
        <v>4</v>
      </c>
      <c r="K254" s="8" t="n">
        <v>1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1</v>
      </c>
      <c r="Q254" s="8" t="n">
        <v>3</v>
      </c>
      <c r="R254" s="8" t="n">
        <v>1</v>
      </c>
      <c r="S254" s="8" t="n">
        <v>1</v>
      </c>
      <c r="T254" s="0" t="n">
        <f aca="false">SUM(IF(OR(A254=8,A254=9,A254=0),1,0),IF(B254=0,1,0),IF(AND(C254=0,D254=0,E254=0,F254=0,G254=0),1,0),IF(H254=9,1,0),IF(OR(I254=8,I254=9,I254=0),1,0),IF(OR(J254=96,J254=98,J254=99,J254=0),1,0),IF(OR(K254=7,K254=8,K254=9,K254=0),1,0),IF(AND(L254=0,M254=0,N254=0,O254=0,P254=0),1,0),IF(OR(Q254=8,Q254=9,Q254=0),1,0),IF(OR(R254=8,R254=9,R254=0),1,0))</f>
        <v>0</v>
      </c>
    </row>
    <row r="255" customFormat="false" ht="12" hidden="true" customHeight="false" outlineLevel="0" collapsed="false">
      <c r="A255" s="8" t="n">
        <v>8</v>
      </c>
      <c r="B255" s="8" t="n">
        <v>59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7</v>
      </c>
      <c r="I255" s="8" t="n">
        <v>5</v>
      </c>
      <c r="J255" s="8" t="n">
        <v>96</v>
      </c>
      <c r="K255" s="8" t="n">
        <v>9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1</v>
      </c>
      <c r="Q255" s="8" t="n">
        <v>7</v>
      </c>
      <c r="R255" s="8" t="n">
        <v>1</v>
      </c>
      <c r="S255" s="8" t="n">
        <v>0</v>
      </c>
      <c r="T255" s="0" t="n">
        <f aca="false">SUM(IF(OR(A255=8,A255=9,A255=0),1,0),IF(B255=0,1,0),IF(AND(C255=0,D255=0,E255=0,F255=0,G255=0),1,0),IF(H255=9,1,0),IF(OR(I255=8,I255=9,I255=0),1,0),IF(OR(J255=96,J255=98,J255=99,J255=0),1,0),IF(OR(K255=7,K255=8,K255=9,K255=0),1,0),IF(AND(L255=0,M255=0,N255=0,O255=0,P255=0),1,0),IF(OR(Q255=8,Q255=9,Q255=0),1,0),IF(OR(R255=8,R255=9,R255=0),1,0))</f>
        <v>4</v>
      </c>
    </row>
    <row r="256" customFormat="false" ht="12" hidden="true" customHeight="false" outlineLevel="0" collapsed="false">
      <c r="A256" s="8" t="n">
        <v>1</v>
      </c>
      <c r="B256" s="8" t="n">
        <v>35</v>
      </c>
      <c r="C256" s="8" t="n">
        <v>1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2</v>
      </c>
      <c r="I256" s="8" t="n">
        <v>5</v>
      </c>
      <c r="J256" s="8" t="n">
        <v>5</v>
      </c>
      <c r="K256" s="8" t="n">
        <v>1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1</v>
      </c>
      <c r="Q256" s="8" t="n">
        <v>2</v>
      </c>
      <c r="R256" s="8" t="n">
        <v>0</v>
      </c>
      <c r="S256" s="8" t="n">
        <v>0</v>
      </c>
      <c r="T256" s="0" t="n">
        <f aca="false">SUM(IF(OR(A256=8,A256=9,A256=0),1,0),IF(B256=0,1,0),IF(AND(C256=0,D256=0,E256=0,F256=0,G256=0),1,0),IF(H256=9,1,0),IF(OR(I256=8,I256=9,I256=0),1,0),IF(OR(J256=96,J256=98,J256=99,J256=0),1,0),IF(OR(K256=7,K256=8,K256=9,K256=0),1,0),IF(AND(L256=0,M256=0,N256=0,O256=0,P256=0),1,0),IF(OR(Q256=8,Q256=9,Q256=0),1,0),IF(OR(R256=8,R256=9,R256=0),1,0))</f>
        <v>1</v>
      </c>
    </row>
    <row r="257" customFormat="false" ht="12" hidden="true" customHeight="false" outlineLevel="0" collapsed="false">
      <c r="A257" s="8" t="n">
        <v>1</v>
      </c>
      <c r="B257" s="8" t="n">
        <v>24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1</v>
      </c>
      <c r="H257" s="8" t="n">
        <v>3</v>
      </c>
      <c r="I257" s="8" t="n">
        <v>5</v>
      </c>
      <c r="J257" s="8" t="n">
        <v>6</v>
      </c>
      <c r="K257" s="8" t="n">
        <v>9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1</v>
      </c>
      <c r="Q257" s="8" t="n">
        <v>3</v>
      </c>
      <c r="R257" s="8" t="n">
        <v>0</v>
      </c>
      <c r="S257" s="8" t="n">
        <v>0</v>
      </c>
      <c r="T257" s="0" t="n">
        <f aca="false">SUM(IF(OR(A257=8,A257=9,A257=0),1,0),IF(B257=0,1,0),IF(AND(C257=0,D257=0,E257=0,F257=0,G257=0),1,0),IF(H257=9,1,0),IF(OR(I257=8,I257=9,I257=0),1,0),IF(OR(J257=96,J257=98,J257=99,J257=0),1,0),IF(OR(K257=7,K257=8,K257=9,K257=0),1,0),IF(AND(L257=0,M257=0,N257=0,O257=0,P257=0),1,0),IF(OR(Q257=8,Q257=9,Q257=0),1,0),IF(OR(R257=8,R257=9,R257=0),1,0))</f>
        <v>2</v>
      </c>
    </row>
    <row r="258" customFormat="false" ht="12" hidden="true" customHeight="false" outlineLevel="0" collapsed="false">
      <c r="A258" s="8" t="n">
        <v>5</v>
      </c>
      <c r="B258" s="8" t="n">
        <v>46</v>
      </c>
      <c r="C258" s="8" t="n">
        <v>1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4</v>
      </c>
      <c r="I258" s="8" t="n">
        <v>1</v>
      </c>
      <c r="J258" s="8" t="n">
        <v>10</v>
      </c>
      <c r="K258" s="8" t="n">
        <v>6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1</v>
      </c>
      <c r="Q258" s="8" t="n">
        <v>6</v>
      </c>
      <c r="R258" s="8" t="n">
        <v>0</v>
      </c>
      <c r="S258" s="8" t="n">
        <v>0</v>
      </c>
      <c r="T258" s="0" t="n">
        <f aca="false">SUM(IF(OR(A258=8,A258=9,A258=0),1,0),IF(B258=0,1,0),IF(AND(C258=0,D258=0,E258=0,F258=0,G258=0),1,0),IF(H258=9,1,0),IF(OR(I258=8,I258=9,I258=0),1,0),IF(OR(J258=96,J258=98,J258=99,J258=0),1,0),IF(OR(K258=7,K258=8,K258=9,K258=0),1,0),IF(AND(L258=0,M258=0,N258=0,O258=0,P258=0),1,0),IF(OR(Q258=8,Q258=9,Q258=0),1,0),IF(OR(R258=8,R258=9,R258=0),1,0))</f>
        <v>1</v>
      </c>
    </row>
    <row r="259" customFormat="false" ht="12" hidden="false" customHeight="false" outlineLevel="0" collapsed="false">
      <c r="A259" s="8" t="n">
        <v>1</v>
      </c>
      <c r="B259" s="8" t="n">
        <v>56</v>
      </c>
      <c r="C259" s="8" t="n">
        <v>1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6</v>
      </c>
      <c r="I259" s="8" t="n">
        <v>5</v>
      </c>
      <c r="J259" s="8" t="n">
        <v>15</v>
      </c>
      <c r="K259" s="8" t="n">
        <v>4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1</v>
      </c>
      <c r="Q259" s="8" t="n">
        <v>1</v>
      </c>
      <c r="R259" s="8" t="n">
        <v>1</v>
      </c>
      <c r="S259" s="8" t="n">
        <v>1</v>
      </c>
      <c r="T259" s="0" t="n">
        <f aca="false">SUM(IF(OR(A259=8,A259=9,A259=0),1,0),IF(B259=0,1,0),IF(AND(C259=0,D259=0,E259=0,F259=0,G259=0),1,0),IF(H259=9,1,0),IF(OR(I259=8,I259=9,I259=0),1,0),IF(OR(J259=96,J259=98,J259=99,J259=0),1,0),IF(OR(K259=7,K259=8,K259=9,K259=0),1,0),IF(AND(L259=0,M259=0,N259=0,O259=0,P259=0),1,0),IF(OR(Q259=8,Q259=9,Q259=0),1,0),IF(OR(R259=8,R259=9,R259=0),1,0))</f>
        <v>0</v>
      </c>
    </row>
    <row r="260" customFormat="false" ht="12" hidden="false" customHeight="false" outlineLevel="0" collapsed="false">
      <c r="A260" s="8" t="n">
        <v>5</v>
      </c>
      <c r="B260" s="8" t="n">
        <v>64</v>
      </c>
      <c r="C260" s="8" t="n">
        <v>1</v>
      </c>
      <c r="D260" s="8" t="n">
        <v>0</v>
      </c>
      <c r="E260" s="8" t="n">
        <v>0</v>
      </c>
      <c r="F260" s="8" t="n">
        <v>0</v>
      </c>
      <c r="G260" s="8" t="n">
        <v>0</v>
      </c>
      <c r="H260" s="8" t="n">
        <v>6</v>
      </c>
      <c r="I260" s="8" t="n">
        <v>5</v>
      </c>
      <c r="J260" s="8" t="n">
        <v>5</v>
      </c>
      <c r="K260" s="8" t="n">
        <v>4</v>
      </c>
      <c r="L260" s="8" t="n">
        <v>0</v>
      </c>
      <c r="M260" s="8" t="n">
        <v>0</v>
      </c>
      <c r="N260" s="8" t="n">
        <v>1</v>
      </c>
      <c r="O260" s="8" t="n">
        <v>0</v>
      </c>
      <c r="P260" s="8" t="n">
        <v>0</v>
      </c>
      <c r="Q260" s="8" t="n">
        <v>1</v>
      </c>
      <c r="R260" s="8" t="n">
        <v>1</v>
      </c>
      <c r="S260" s="8" t="n">
        <v>1</v>
      </c>
      <c r="T260" s="0" t="n">
        <f aca="false">SUM(IF(OR(A260=8,A260=9,A260=0),1,0),IF(B260=0,1,0),IF(AND(C260=0,D260=0,E260=0,F260=0,G260=0),1,0),IF(H260=9,1,0),IF(OR(I260=8,I260=9,I260=0),1,0),IF(OR(J260=96,J260=98,J260=99,J260=0),1,0),IF(OR(K260=7,K260=8,K260=9,K260=0),1,0),IF(AND(L260=0,M260=0,N260=0,O260=0,P260=0),1,0),IF(OR(Q260=8,Q260=9,Q260=0),1,0),IF(OR(R260=8,R260=9,R260=0),1,0))</f>
        <v>0</v>
      </c>
    </row>
    <row r="261" customFormat="false" ht="12" hidden="true" customHeight="false" outlineLevel="0" collapsed="false">
      <c r="A261" s="8" t="n">
        <v>5</v>
      </c>
      <c r="B261" s="8" t="n">
        <v>25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3</v>
      </c>
      <c r="I261" s="8" t="n">
        <v>5</v>
      </c>
      <c r="J261" s="8" t="n">
        <v>4</v>
      </c>
      <c r="K261" s="8" t="n">
        <v>1</v>
      </c>
      <c r="L261" s="8" t="n">
        <v>1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5</v>
      </c>
      <c r="R261" s="8" t="n">
        <v>1</v>
      </c>
      <c r="S261" s="8" t="n">
        <v>1</v>
      </c>
      <c r="T261" s="0" t="n">
        <f aca="false">SUM(IF(OR(A261=8,A261=9,A261=0),1,0),IF(B261=0,1,0),IF(AND(C261=0,D261=0,E261=0,F261=0,G261=0),1,0),IF(H261=9,1,0),IF(OR(I261=8,I261=9,I261=0),1,0),IF(OR(J261=96,J261=98,J261=99,J261=0),1,0),IF(OR(K261=7,K261=8,K261=9,K261=0),1,0),IF(AND(L261=0,M261=0,N261=0,O261=0,P261=0),1,0),IF(OR(Q261=8,Q261=9,Q261=0),1,0),IF(OR(R261=8,R261=9,R261=0),1,0))</f>
        <v>1</v>
      </c>
    </row>
    <row r="262" customFormat="false" ht="12" hidden="true" customHeight="false" outlineLevel="0" collapsed="false">
      <c r="A262" s="8" t="n">
        <v>1</v>
      </c>
      <c r="B262" s="8" t="n">
        <v>50</v>
      </c>
      <c r="C262" s="8" t="n">
        <v>1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3</v>
      </c>
      <c r="I262" s="8" t="n">
        <v>5</v>
      </c>
      <c r="J262" s="8" t="n">
        <v>4</v>
      </c>
      <c r="K262" s="8" t="n">
        <v>4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1</v>
      </c>
      <c r="Q262" s="8" t="n">
        <v>3</v>
      </c>
      <c r="R262" s="8" t="n">
        <v>0</v>
      </c>
      <c r="S262" s="8" t="n">
        <v>0</v>
      </c>
      <c r="T262" s="0" t="n">
        <f aca="false">SUM(IF(OR(A262=8,A262=9,A262=0),1,0),IF(B262=0,1,0),IF(AND(C262=0,D262=0,E262=0,F262=0,G262=0),1,0),IF(H262=9,1,0),IF(OR(I262=8,I262=9,I262=0),1,0),IF(OR(J262=96,J262=98,J262=99,J262=0),1,0),IF(OR(K262=7,K262=8,K262=9,K262=0),1,0),IF(AND(L262=0,M262=0,N262=0,O262=0,P262=0),1,0),IF(OR(Q262=8,Q262=9,Q262=0),1,0),IF(OR(R262=8,R262=9,R262=0),1,0))</f>
        <v>1</v>
      </c>
    </row>
    <row r="263" customFormat="false" ht="12" hidden="true" customHeight="false" outlineLevel="0" collapsed="false">
      <c r="A263" s="8" t="n">
        <v>1</v>
      </c>
      <c r="B263" s="8" t="n">
        <v>70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1</v>
      </c>
      <c r="H263" s="8" t="n">
        <v>4</v>
      </c>
      <c r="I263" s="8" t="n">
        <v>5</v>
      </c>
      <c r="J263" s="8" t="n">
        <v>96</v>
      </c>
      <c r="K263" s="8" t="n">
        <v>6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1</v>
      </c>
      <c r="Q263" s="8" t="n">
        <v>5</v>
      </c>
      <c r="R263" s="8" t="n">
        <v>1</v>
      </c>
      <c r="S263" s="8" t="n">
        <v>0</v>
      </c>
      <c r="T263" s="0" t="n">
        <f aca="false">SUM(IF(OR(A263=8,A263=9,A263=0),1,0),IF(B263=0,1,0),IF(AND(C263=0,D263=0,E263=0,F263=0,G263=0),1,0),IF(H263=9,1,0),IF(OR(I263=8,I263=9,I263=0),1,0),IF(OR(J263=96,J263=98,J263=99,J263=0),1,0),IF(OR(K263=7,K263=8,K263=9,K263=0),1,0),IF(AND(L263=0,M263=0,N263=0,O263=0,P263=0),1,0),IF(OR(Q263=8,Q263=9,Q263=0),1,0),IF(OR(R263=8,R263=9,R263=0),1,0))</f>
        <v>1</v>
      </c>
    </row>
    <row r="264" customFormat="false" ht="12" hidden="true" customHeight="false" outlineLevel="0" collapsed="false">
      <c r="A264" s="8" t="n">
        <v>1</v>
      </c>
      <c r="B264" s="8" t="n">
        <v>66</v>
      </c>
      <c r="C264" s="8" t="n">
        <v>0</v>
      </c>
      <c r="D264" s="8" t="n">
        <v>1</v>
      </c>
      <c r="E264" s="8" t="n">
        <v>0</v>
      </c>
      <c r="F264" s="8" t="n">
        <v>0</v>
      </c>
      <c r="G264" s="8" t="n">
        <v>0</v>
      </c>
      <c r="H264" s="8" t="n">
        <v>3</v>
      </c>
      <c r="I264" s="8" t="n">
        <v>5</v>
      </c>
      <c r="J264" s="8" t="n">
        <v>96</v>
      </c>
      <c r="K264" s="8" t="n">
        <v>4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1</v>
      </c>
      <c r="Q264" s="8" t="n">
        <v>5</v>
      </c>
      <c r="R264" s="8" t="n">
        <v>1</v>
      </c>
      <c r="S264" s="8" t="n">
        <v>1</v>
      </c>
      <c r="T264" s="0" t="n">
        <f aca="false">SUM(IF(OR(A264=8,A264=9,A264=0),1,0),IF(B264=0,1,0),IF(AND(C264=0,D264=0,E264=0,F264=0,G264=0),1,0),IF(H264=9,1,0),IF(OR(I264=8,I264=9,I264=0),1,0),IF(OR(J264=96,J264=98,J264=99,J264=0),1,0),IF(OR(K264=7,K264=8,K264=9,K264=0),1,0),IF(AND(L264=0,M264=0,N264=0,O264=0,P264=0),1,0),IF(OR(Q264=8,Q264=9,Q264=0),1,0),IF(OR(R264=8,R264=9,R264=0),1,0))</f>
        <v>1</v>
      </c>
    </row>
    <row r="265" customFormat="false" ht="12" hidden="true" customHeight="false" outlineLevel="0" collapsed="false">
      <c r="A265" s="8" t="n">
        <v>2</v>
      </c>
      <c r="B265" s="8" t="n">
        <v>53</v>
      </c>
      <c r="C265" s="8" t="n">
        <v>1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3</v>
      </c>
      <c r="I265" s="8" t="n">
        <v>5</v>
      </c>
      <c r="J265" s="8" t="n">
        <v>99</v>
      </c>
      <c r="K265" s="8" t="n">
        <v>5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1</v>
      </c>
      <c r="Q265" s="8" t="n">
        <v>6</v>
      </c>
      <c r="R265" s="8" t="n">
        <v>1</v>
      </c>
      <c r="S265" s="8" t="n">
        <v>1</v>
      </c>
      <c r="T265" s="0" t="n">
        <f aca="false">SUM(IF(OR(A265=8,A265=9,A265=0),1,0),IF(B265=0,1,0),IF(AND(C265=0,D265=0,E265=0,F265=0,G265=0),1,0),IF(H265=9,1,0),IF(OR(I265=8,I265=9,I265=0),1,0),IF(OR(J265=96,J265=98,J265=99,J265=0),1,0),IF(OR(K265=7,K265=8,K265=9,K265=0),1,0),IF(AND(L265=0,M265=0,N265=0,O265=0,P265=0),1,0),IF(OR(Q265=8,Q265=9,Q265=0),1,0),IF(OR(R265=8,R265=9,R265=0),1,0))</f>
        <v>1</v>
      </c>
    </row>
    <row r="266" customFormat="false" ht="12" hidden="true" customHeight="false" outlineLevel="0" collapsed="false">
      <c r="A266" s="8" t="n">
        <v>1</v>
      </c>
      <c r="B266" s="8" t="n">
        <v>42</v>
      </c>
      <c r="C266" s="8" t="n">
        <v>0</v>
      </c>
      <c r="D266" s="8" t="n">
        <v>0</v>
      </c>
      <c r="E266" s="8" t="n">
        <v>1</v>
      </c>
      <c r="F266" s="8" t="n">
        <v>0</v>
      </c>
      <c r="G266" s="8" t="n">
        <v>0</v>
      </c>
      <c r="H266" s="8" t="n">
        <v>2</v>
      </c>
      <c r="I266" s="8" t="n">
        <v>5</v>
      </c>
      <c r="J266" s="8" t="n">
        <v>4</v>
      </c>
      <c r="K266" s="8" t="n">
        <v>1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1</v>
      </c>
      <c r="Q266" s="8" t="n">
        <v>2</v>
      </c>
      <c r="R266" s="8" t="n">
        <v>0</v>
      </c>
      <c r="S266" s="8" t="n">
        <v>0</v>
      </c>
      <c r="T266" s="0" t="n">
        <f aca="false">SUM(IF(OR(A266=8,A266=9,A266=0),1,0),IF(B266=0,1,0),IF(AND(C266=0,D266=0,E266=0,F266=0,G266=0),1,0),IF(H266=9,1,0),IF(OR(I266=8,I266=9,I266=0),1,0),IF(OR(J266=96,J266=98,J266=99,J266=0),1,0),IF(OR(K266=7,K266=8,K266=9,K266=0),1,0),IF(AND(L266=0,M266=0,N266=0,O266=0,P266=0),1,0),IF(OR(Q266=8,Q266=9,Q266=0),1,0),IF(OR(R266=8,R266=9,R266=0),1,0))</f>
        <v>1</v>
      </c>
    </row>
    <row r="267" customFormat="false" ht="12" hidden="false" customHeight="false" outlineLevel="0" collapsed="false">
      <c r="A267" s="8" t="n">
        <v>1</v>
      </c>
      <c r="B267" s="8" t="n">
        <v>78</v>
      </c>
      <c r="C267" s="8" t="n">
        <v>1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3</v>
      </c>
      <c r="I267" s="8" t="n">
        <v>5</v>
      </c>
      <c r="J267" s="8" t="n">
        <v>5</v>
      </c>
      <c r="K267" s="8" t="n">
        <v>1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1</v>
      </c>
      <c r="Q267" s="8" t="n">
        <v>1</v>
      </c>
      <c r="R267" s="8" t="n">
        <v>1</v>
      </c>
      <c r="S267" s="8" t="n">
        <v>1</v>
      </c>
      <c r="T267" s="0" t="n">
        <f aca="false">SUM(IF(OR(A267=8,A267=9,A267=0),1,0),IF(B267=0,1,0),IF(AND(C267=0,D267=0,E267=0,F267=0,G267=0),1,0),IF(H267=9,1,0),IF(OR(I267=8,I267=9,I267=0),1,0),IF(OR(J267=96,J267=98,J267=99,J267=0),1,0),IF(OR(K267=7,K267=8,K267=9,K267=0),1,0),IF(AND(L267=0,M267=0,N267=0,O267=0,P267=0),1,0),IF(OR(Q267=8,Q267=9,Q267=0),1,0),IF(OR(R267=8,R267=9,R267=0),1,0))</f>
        <v>0</v>
      </c>
    </row>
    <row r="268" customFormat="false" ht="12" hidden="false" customHeight="false" outlineLevel="0" collapsed="false">
      <c r="A268" s="8" t="n">
        <v>1</v>
      </c>
      <c r="B268" s="8" t="n">
        <v>40</v>
      </c>
      <c r="C268" s="8" t="n">
        <v>0</v>
      </c>
      <c r="D268" s="8" t="n">
        <v>0</v>
      </c>
      <c r="E268" s="8" t="n">
        <v>1</v>
      </c>
      <c r="F268" s="8" t="n">
        <v>0</v>
      </c>
      <c r="G268" s="8" t="n">
        <v>0</v>
      </c>
      <c r="H268" s="8" t="n">
        <v>5</v>
      </c>
      <c r="I268" s="8" t="n">
        <v>5</v>
      </c>
      <c r="J268" s="8" t="n">
        <v>3</v>
      </c>
      <c r="K268" s="8" t="n">
        <v>1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1</v>
      </c>
      <c r="Q268" s="8" t="n">
        <v>2</v>
      </c>
      <c r="R268" s="8" t="n">
        <v>1</v>
      </c>
      <c r="S268" s="8" t="n">
        <v>1</v>
      </c>
      <c r="T268" s="0" t="n">
        <f aca="false">SUM(IF(OR(A268=8,A268=9,A268=0),1,0),IF(B268=0,1,0),IF(AND(C268=0,D268=0,E268=0,F268=0,G268=0),1,0),IF(H268=9,1,0),IF(OR(I268=8,I268=9,I268=0),1,0),IF(OR(J268=96,J268=98,J268=99,J268=0),1,0),IF(OR(K268=7,K268=8,K268=9,K268=0),1,0),IF(AND(L268=0,M268=0,N268=0,O268=0,P268=0),1,0),IF(OR(Q268=8,Q268=9,Q268=0),1,0),IF(OR(R268=8,R268=9,R268=0),1,0))</f>
        <v>0</v>
      </c>
    </row>
    <row r="269" customFormat="false" ht="12" hidden="true" customHeight="false" outlineLevel="0" collapsed="false">
      <c r="A269" s="8" t="n">
        <v>2</v>
      </c>
      <c r="B269" s="8" t="n">
        <v>27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1</v>
      </c>
      <c r="H269" s="8" t="n">
        <v>7</v>
      </c>
      <c r="I269" s="8" t="n">
        <v>5</v>
      </c>
      <c r="J269" s="8" t="n">
        <v>12</v>
      </c>
      <c r="K269" s="8" t="n">
        <v>4</v>
      </c>
      <c r="L269" s="8" t="n">
        <v>0</v>
      </c>
      <c r="M269" s="8" t="n">
        <v>1</v>
      </c>
      <c r="N269" s="8" t="n">
        <v>0</v>
      </c>
      <c r="O269" s="8" t="n">
        <v>0</v>
      </c>
      <c r="P269" s="8" t="n">
        <v>0</v>
      </c>
      <c r="Q269" s="8" t="n">
        <v>8</v>
      </c>
      <c r="R269" s="8" t="n">
        <v>1</v>
      </c>
      <c r="S269" s="8" t="n">
        <v>0</v>
      </c>
      <c r="T269" s="0" t="n">
        <f aca="false">SUM(IF(OR(A269=8,A269=9,A269=0),1,0),IF(B269=0,1,0),IF(AND(C269=0,D269=0,E269=0,F269=0,G269=0),1,0),IF(H269=9,1,0),IF(OR(I269=8,I269=9,I269=0),1,0),IF(OR(J269=96,J269=98,J269=99,J269=0),1,0),IF(OR(K269=7,K269=8,K269=9,K269=0),1,0),IF(AND(L269=0,M269=0,N269=0,O269=0,P269=0),1,0),IF(OR(Q269=8,Q269=9,Q269=0),1,0),IF(OR(R269=8,R269=9,R269=0),1,0))</f>
        <v>1</v>
      </c>
    </row>
    <row r="270" customFormat="false" ht="12" hidden="true" customHeight="false" outlineLevel="0" collapsed="false">
      <c r="A270" s="8" t="n">
        <v>1</v>
      </c>
      <c r="B270" s="8" t="n">
        <v>89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1</v>
      </c>
      <c r="H270" s="8" t="n">
        <v>2</v>
      </c>
      <c r="I270" s="8" t="n">
        <v>5</v>
      </c>
      <c r="J270" s="8" t="n">
        <v>96</v>
      </c>
      <c r="K270" s="8" t="n">
        <v>1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1</v>
      </c>
      <c r="Q270" s="8" t="n">
        <v>3</v>
      </c>
      <c r="R270" s="8" t="n">
        <v>1</v>
      </c>
      <c r="S270" s="8" t="n">
        <v>0</v>
      </c>
      <c r="T270" s="0" t="n">
        <f aca="false">SUM(IF(OR(A270=8,A270=9,A270=0),1,0),IF(B270=0,1,0),IF(AND(C270=0,D270=0,E270=0,F270=0,G270=0),1,0),IF(H270=9,1,0),IF(OR(I270=8,I270=9,I270=0),1,0),IF(OR(J270=96,J270=98,J270=99,J270=0),1,0),IF(OR(K270=7,K270=8,K270=9,K270=0),1,0),IF(AND(L270=0,M270=0,N270=0,O270=0,P270=0),1,0),IF(OR(Q270=8,Q270=9,Q270=0),1,0),IF(OR(R270=8,R270=9,R270=0),1,0))</f>
        <v>1</v>
      </c>
    </row>
    <row r="271" customFormat="false" ht="12" hidden="true" customHeight="false" outlineLevel="0" collapsed="false">
      <c r="A271" s="8" t="n">
        <v>1</v>
      </c>
      <c r="B271" s="8" t="n">
        <v>30</v>
      </c>
      <c r="C271" s="8" t="n">
        <v>0</v>
      </c>
      <c r="D271" s="8" t="n">
        <v>0</v>
      </c>
      <c r="E271" s="8" t="n">
        <v>1</v>
      </c>
      <c r="F271" s="8" t="n">
        <v>0</v>
      </c>
      <c r="G271" s="8" t="n">
        <v>0</v>
      </c>
      <c r="H271" s="8" t="n">
        <v>4</v>
      </c>
      <c r="I271" s="8" t="n">
        <v>5</v>
      </c>
      <c r="J271" s="8" t="n">
        <v>96</v>
      </c>
      <c r="K271" s="8" t="n">
        <v>1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1</v>
      </c>
      <c r="Q271" s="8" t="n">
        <v>3</v>
      </c>
      <c r="R271" s="8" t="n">
        <v>1</v>
      </c>
      <c r="S271" s="8" t="n">
        <v>1</v>
      </c>
      <c r="T271" s="0" t="n">
        <f aca="false">SUM(IF(OR(A271=8,A271=9,A271=0),1,0),IF(B271=0,1,0),IF(AND(C271=0,D271=0,E271=0,F271=0,G271=0),1,0),IF(H271=9,1,0),IF(OR(I271=8,I271=9,I271=0),1,0),IF(OR(J271=96,J271=98,J271=99,J271=0),1,0),IF(OR(K271=7,K271=8,K271=9,K271=0),1,0),IF(AND(L271=0,M271=0,N271=0,O271=0,P271=0),1,0),IF(OR(Q271=8,Q271=9,Q271=0),1,0),IF(OR(R271=8,R271=9,R271=0),1,0))</f>
        <v>1</v>
      </c>
    </row>
    <row r="272" customFormat="false" ht="12" hidden="false" customHeight="false" outlineLevel="0" collapsed="false">
      <c r="A272" s="8" t="n">
        <v>1</v>
      </c>
      <c r="B272" s="8" t="n">
        <v>41</v>
      </c>
      <c r="C272" s="8" t="n">
        <v>1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7</v>
      </c>
      <c r="I272" s="8" t="n">
        <v>5</v>
      </c>
      <c r="J272" s="8" t="n">
        <v>6</v>
      </c>
      <c r="K272" s="8" t="n">
        <v>4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1</v>
      </c>
      <c r="Q272" s="8" t="n">
        <v>3</v>
      </c>
      <c r="R272" s="8" t="n">
        <v>1</v>
      </c>
      <c r="S272" s="8" t="n">
        <v>1</v>
      </c>
      <c r="T272" s="0" t="n">
        <f aca="false">SUM(IF(OR(A272=8,A272=9,A272=0),1,0),IF(B272=0,1,0),IF(AND(C272=0,D272=0,E272=0,F272=0,G272=0),1,0),IF(H272=9,1,0),IF(OR(I272=8,I272=9,I272=0),1,0),IF(OR(J272=96,J272=98,J272=99,J272=0),1,0),IF(OR(K272=7,K272=8,K272=9,K272=0),1,0),IF(AND(L272=0,M272=0,N272=0,O272=0,P272=0),1,0),IF(OR(Q272=8,Q272=9,Q272=0),1,0),IF(OR(R272=8,R272=9,R272=0),1,0))</f>
        <v>0</v>
      </c>
    </row>
    <row r="273" customFormat="false" ht="12" hidden="false" customHeight="false" outlineLevel="0" collapsed="false">
      <c r="A273" s="8" t="n">
        <v>2</v>
      </c>
      <c r="B273" s="8" t="n">
        <v>74</v>
      </c>
      <c r="C273" s="8" t="n">
        <v>1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4</v>
      </c>
      <c r="I273" s="8" t="n">
        <v>5</v>
      </c>
      <c r="J273" s="8" t="n">
        <v>5</v>
      </c>
      <c r="K273" s="8" t="n">
        <v>4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1</v>
      </c>
      <c r="Q273" s="8" t="n">
        <v>2</v>
      </c>
      <c r="R273" s="8" t="n">
        <v>1</v>
      </c>
      <c r="S273" s="8" t="n">
        <v>0</v>
      </c>
      <c r="T273" s="0" t="n">
        <f aca="false">SUM(IF(OR(A273=8,A273=9,A273=0),1,0),IF(B273=0,1,0),IF(AND(C273=0,D273=0,E273=0,F273=0,G273=0),1,0),IF(H273=9,1,0),IF(OR(I273=8,I273=9,I273=0),1,0),IF(OR(J273=96,J273=98,J273=99,J273=0),1,0),IF(OR(K273=7,K273=8,K273=9,K273=0),1,0),IF(AND(L273=0,M273=0,N273=0,O273=0,P273=0),1,0),IF(OR(Q273=8,Q273=9,Q273=0),1,0),IF(OR(R273=8,R273=9,R273=0),1,0))</f>
        <v>0</v>
      </c>
    </row>
    <row r="274" customFormat="false" ht="12" hidden="true" customHeight="false" outlineLevel="0" collapsed="false">
      <c r="A274" s="8" t="n">
        <v>1</v>
      </c>
      <c r="B274" s="8" t="n">
        <v>53</v>
      </c>
      <c r="C274" s="8" t="n">
        <v>1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3</v>
      </c>
      <c r="I274" s="8" t="n">
        <v>5</v>
      </c>
      <c r="J274" s="8" t="n">
        <v>5</v>
      </c>
      <c r="K274" s="8" t="n">
        <v>4</v>
      </c>
      <c r="L274" s="8" t="n">
        <v>1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6</v>
      </c>
      <c r="R274" s="8" t="n">
        <v>0</v>
      </c>
      <c r="S274" s="8" t="n">
        <v>0</v>
      </c>
      <c r="T274" s="0" t="n">
        <f aca="false">SUM(IF(OR(A274=8,A274=9,A274=0),1,0),IF(B274=0,1,0),IF(AND(C274=0,D274=0,E274=0,F274=0,G274=0),1,0),IF(H274=9,1,0),IF(OR(I274=8,I274=9,I274=0),1,0),IF(OR(J274=96,J274=98,J274=99,J274=0),1,0),IF(OR(K274=7,K274=8,K274=9,K274=0),1,0),IF(AND(L274=0,M274=0,N274=0,O274=0,P274=0),1,0),IF(OR(Q274=8,Q274=9,Q274=0),1,0),IF(OR(R274=8,R274=9,R274=0),1,0))</f>
        <v>1</v>
      </c>
    </row>
    <row r="275" customFormat="false" ht="12" hidden="true" customHeight="false" outlineLevel="0" collapsed="false">
      <c r="A275" s="8" t="n">
        <v>1</v>
      </c>
      <c r="B275" s="8" t="n">
        <v>24</v>
      </c>
      <c r="C275" s="8" t="n">
        <v>1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4</v>
      </c>
      <c r="I275" s="8" t="n">
        <v>5</v>
      </c>
      <c r="J275" s="8" t="n">
        <v>6</v>
      </c>
      <c r="K275" s="8" t="n">
        <v>4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1</v>
      </c>
      <c r="Q275" s="8" t="n">
        <v>6</v>
      </c>
      <c r="R275" s="8" t="n">
        <v>0</v>
      </c>
      <c r="S275" s="8" t="n">
        <v>0</v>
      </c>
      <c r="T275" s="0" t="n">
        <f aca="false">SUM(IF(OR(A275=8,A275=9,A275=0),1,0),IF(B275=0,1,0),IF(AND(C275=0,D275=0,E275=0,F275=0,G275=0),1,0),IF(H275=9,1,0),IF(OR(I275=8,I275=9,I275=0),1,0),IF(OR(J275=96,J275=98,J275=99,J275=0),1,0),IF(OR(K275=7,K275=8,K275=9,K275=0),1,0),IF(AND(L275=0,M275=0,N275=0,O275=0,P275=0),1,0),IF(OR(Q275=8,Q275=9,Q275=0),1,0),IF(OR(R275=8,R275=9,R275=0),1,0))</f>
        <v>1</v>
      </c>
    </row>
    <row r="276" customFormat="false" ht="12" hidden="false" customHeight="false" outlineLevel="0" collapsed="false">
      <c r="A276" s="8" t="n">
        <v>4</v>
      </c>
      <c r="B276" s="8" t="n">
        <v>43</v>
      </c>
      <c r="C276" s="8" t="n">
        <v>1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7</v>
      </c>
      <c r="I276" s="8" t="n">
        <v>5</v>
      </c>
      <c r="J276" s="8" t="n">
        <v>8</v>
      </c>
      <c r="K276" s="8" t="n">
        <v>6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1</v>
      </c>
      <c r="Q276" s="8" t="n">
        <v>1</v>
      </c>
      <c r="R276" s="8" t="n">
        <v>1</v>
      </c>
      <c r="S276" s="8" t="n">
        <v>0</v>
      </c>
      <c r="T276" s="0" t="n">
        <f aca="false">SUM(IF(OR(A276=8,A276=9,A276=0),1,0),IF(B276=0,1,0),IF(AND(C276=0,D276=0,E276=0,F276=0,G276=0),1,0),IF(H276=9,1,0),IF(OR(I276=8,I276=9,I276=0),1,0),IF(OR(J276=96,J276=98,J276=99,J276=0),1,0),IF(OR(K276=7,K276=8,K276=9,K276=0),1,0),IF(AND(L276=0,M276=0,N276=0,O276=0,P276=0),1,0),IF(OR(Q276=8,Q276=9,Q276=0),1,0),IF(OR(R276=8,R276=9,R276=0),1,0))</f>
        <v>0</v>
      </c>
    </row>
    <row r="277" customFormat="false" ht="12" hidden="true" customHeight="false" outlineLevel="0" collapsed="false">
      <c r="A277" s="8" t="n">
        <v>5</v>
      </c>
      <c r="B277" s="8" t="n">
        <v>22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1</v>
      </c>
      <c r="H277" s="8" t="n">
        <v>4</v>
      </c>
      <c r="I277" s="8" t="n">
        <v>5</v>
      </c>
      <c r="J277" s="8" t="n">
        <v>3</v>
      </c>
      <c r="K277" s="8" t="n">
        <v>4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1</v>
      </c>
      <c r="Q277" s="8" t="n">
        <v>5</v>
      </c>
      <c r="R277" s="8" t="n">
        <v>0</v>
      </c>
      <c r="S277" s="8" t="n">
        <v>0</v>
      </c>
      <c r="T277" s="0" t="n">
        <f aca="false">SUM(IF(OR(A277=8,A277=9,A277=0),1,0),IF(B277=0,1,0),IF(AND(C277=0,D277=0,E277=0,F277=0,G277=0),1,0),IF(H277=9,1,0),IF(OR(I277=8,I277=9,I277=0),1,0),IF(OR(J277=96,J277=98,J277=99,J277=0),1,0),IF(OR(K277=7,K277=8,K277=9,K277=0),1,0),IF(AND(L277=0,M277=0,N277=0,O277=0,P277=0),1,0),IF(OR(Q277=8,Q277=9,Q277=0),1,0),IF(OR(R277=8,R277=9,R277=0),1,0))</f>
        <v>1</v>
      </c>
    </row>
    <row r="278" customFormat="false" ht="12" hidden="true" customHeight="false" outlineLevel="0" collapsed="false">
      <c r="A278" s="8" t="n">
        <v>5</v>
      </c>
      <c r="B278" s="8" t="n">
        <v>57</v>
      </c>
      <c r="C278" s="8" t="n">
        <v>0</v>
      </c>
      <c r="D278" s="8" t="n">
        <v>1</v>
      </c>
      <c r="E278" s="8" t="n">
        <v>0</v>
      </c>
      <c r="F278" s="8" t="n">
        <v>0</v>
      </c>
      <c r="G278" s="8" t="n">
        <v>0</v>
      </c>
      <c r="H278" s="8" t="n">
        <v>6</v>
      </c>
      <c r="I278" s="8" t="n">
        <v>5</v>
      </c>
      <c r="J278" s="8" t="n">
        <v>96</v>
      </c>
      <c r="K278" s="8" t="n">
        <v>4</v>
      </c>
      <c r="L278" s="8" t="n">
        <v>1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2</v>
      </c>
      <c r="R278" s="8" t="n">
        <v>0</v>
      </c>
      <c r="S278" s="8" t="n">
        <v>0</v>
      </c>
      <c r="T278" s="0" t="n">
        <f aca="false">SUM(IF(OR(A278=8,A278=9,A278=0),1,0),IF(B278=0,1,0),IF(AND(C278=0,D278=0,E278=0,F278=0,G278=0),1,0),IF(H278=9,1,0),IF(OR(I278=8,I278=9,I278=0),1,0),IF(OR(J278=96,J278=98,J278=99,J278=0),1,0),IF(OR(K278=7,K278=8,K278=9,K278=0),1,0),IF(AND(L278=0,M278=0,N278=0,O278=0,P278=0),1,0),IF(OR(Q278=8,Q278=9,Q278=0),1,0),IF(OR(R278=8,R278=9,R278=0),1,0))</f>
        <v>2</v>
      </c>
    </row>
    <row r="279" customFormat="false" ht="12" hidden="true" customHeight="false" outlineLevel="0" collapsed="false">
      <c r="A279" s="8" t="n">
        <v>2</v>
      </c>
      <c r="B279" s="8" t="n">
        <v>36</v>
      </c>
      <c r="C279" s="8" t="n">
        <v>0</v>
      </c>
      <c r="D279" s="8" t="n">
        <v>0</v>
      </c>
      <c r="E279" s="8" t="n">
        <v>1</v>
      </c>
      <c r="F279" s="8" t="n">
        <v>0</v>
      </c>
      <c r="G279" s="8" t="n">
        <v>0</v>
      </c>
      <c r="H279" s="8" t="n">
        <v>3</v>
      </c>
      <c r="I279" s="8" t="n">
        <v>5</v>
      </c>
      <c r="J279" s="8" t="n">
        <v>96</v>
      </c>
      <c r="K279" s="8" t="n">
        <v>3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1</v>
      </c>
      <c r="Q279" s="8" t="n">
        <v>2</v>
      </c>
      <c r="R279" s="8" t="n">
        <v>0</v>
      </c>
      <c r="S279" s="8" t="n">
        <v>0</v>
      </c>
      <c r="T279" s="0" t="n">
        <f aca="false">SUM(IF(OR(A279=8,A279=9,A279=0),1,0),IF(B279=0,1,0),IF(AND(C279=0,D279=0,E279=0,F279=0,G279=0),1,0),IF(H279=9,1,0),IF(OR(I279=8,I279=9,I279=0),1,0),IF(OR(J279=96,J279=98,J279=99,J279=0),1,0),IF(OR(K279=7,K279=8,K279=9,K279=0),1,0),IF(AND(L279=0,M279=0,N279=0,O279=0,P279=0),1,0),IF(OR(Q279=8,Q279=9,Q279=0),1,0),IF(OR(R279=8,R279=9,R279=0),1,0))</f>
        <v>2</v>
      </c>
    </row>
    <row r="280" customFormat="false" ht="12" hidden="false" customHeight="false" outlineLevel="0" collapsed="false">
      <c r="A280" s="8" t="n">
        <v>2</v>
      </c>
      <c r="B280" s="8" t="n">
        <v>44</v>
      </c>
      <c r="C280" s="8" t="n">
        <v>1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3</v>
      </c>
      <c r="I280" s="8" t="n">
        <v>5</v>
      </c>
      <c r="J280" s="8" t="n">
        <v>7</v>
      </c>
      <c r="K280" s="8" t="n">
        <v>1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1</v>
      </c>
      <c r="Q280" s="8" t="n">
        <v>6</v>
      </c>
      <c r="R280" s="8" t="n">
        <v>1</v>
      </c>
      <c r="S280" s="8" t="n">
        <v>1</v>
      </c>
      <c r="T280" s="0" t="n">
        <f aca="false">SUM(IF(OR(A280=8,A280=9,A280=0),1,0),IF(B280=0,1,0),IF(AND(C280=0,D280=0,E280=0,F280=0,G280=0),1,0),IF(H280=9,1,0),IF(OR(I280=8,I280=9,I280=0),1,0),IF(OR(J280=96,J280=98,J280=99,J280=0),1,0),IF(OR(K280=7,K280=8,K280=9,K280=0),1,0),IF(AND(L280=0,M280=0,N280=0,O280=0,P280=0),1,0),IF(OR(Q280=8,Q280=9,Q280=0),1,0),IF(OR(R280=8,R280=9,R280=0),1,0))</f>
        <v>0</v>
      </c>
    </row>
    <row r="281" customFormat="false" ht="12" hidden="false" customHeight="false" outlineLevel="0" collapsed="false">
      <c r="A281" s="8" t="n">
        <v>1</v>
      </c>
      <c r="B281" s="8" t="n">
        <v>36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1</v>
      </c>
      <c r="H281" s="8" t="n">
        <v>3</v>
      </c>
      <c r="I281" s="8" t="n">
        <v>1</v>
      </c>
      <c r="J281" s="8" t="n">
        <v>5</v>
      </c>
      <c r="K281" s="8" t="n">
        <v>4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1</v>
      </c>
      <c r="Q281" s="8" t="n">
        <v>4</v>
      </c>
      <c r="R281" s="8" t="n">
        <v>1</v>
      </c>
      <c r="S281" s="8" t="n">
        <v>1</v>
      </c>
      <c r="T281" s="0" t="n">
        <f aca="false">SUM(IF(OR(A281=8,A281=9,A281=0),1,0),IF(B281=0,1,0),IF(AND(C281=0,D281=0,E281=0,F281=0,G281=0),1,0),IF(H281=9,1,0),IF(OR(I281=8,I281=9,I281=0),1,0),IF(OR(J281=96,J281=98,J281=99,J281=0),1,0),IF(OR(K281=7,K281=8,K281=9,K281=0),1,0),IF(AND(L281=0,M281=0,N281=0,O281=0,P281=0),1,0),IF(OR(Q281=8,Q281=9,Q281=0),1,0),IF(OR(R281=8,R281=9,R281=0),1,0))</f>
        <v>0</v>
      </c>
    </row>
    <row r="282" customFormat="false" ht="12" hidden="true" customHeight="false" outlineLevel="0" collapsed="false">
      <c r="A282" s="8" t="n">
        <v>8</v>
      </c>
      <c r="B282" s="8" t="n">
        <v>49</v>
      </c>
      <c r="C282" s="8" t="n">
        <v>0</v>
      </c>
      <c r="D282" s="8" t="n">
        <v>0</v>
      </c>
      <c r="E282" s="8" t="n">
        <v>1</v>
      </c>
      <c r="F282" s="8" t="n">
        <v>0</v>
      </c>
      <c r="G282" s="8" t="n">
        <v>0</v>
      </c>
      <c r="H282" s="8" t="n">
        <v>4</v>
      </c>
      <c r="I282" s="8" t="n">
        <v>5</v>
      </c>
      <c r="J282" s="8" t="n">
        <v>96</v>
      </c>
      <c r="K282" s="8" t="n">
        <v>1</v>
      </c>
      <c r="L282" s="8" t="n">
        <v>0</v>
      </c>
      <c r="M282" s="8" t="n">
        <v>0</v>
      </c>
      <c r="N282" s="8" t="n">
        <v>1</v>
      </c>
      <c r="O282" s="8" t="n">
        <v>0</v>
      </c>
      <c r="P282" s="8" t="n">
        <v>0</v>
      </c>
      <c r="Q282" s="8" t="n">
        <v>2</v>
      </c>
      <c r="R282" s="8" t="n">
        <v>0</v>
      </c>
      <c r="S282" s="8" t="n">
        <v>0</v>
      </c>
      <c r="T282" s="0" t="n">
        <f aca="false">SUM(IF(OR(A282=8,A282=9,A282=0),1,0),IF(B282=0,1,0),IF(AND(C282=0,D282=0,E282=0,F282=0,G282=0),1,0),IF(H282=9,1,0),IF(OR(I282=8,I282=9,I282=0),1,0),IF(OR(J282=96,J282=98,J282=99,J282=0),1,0),IF(OR(K282=7,K282=8,K282=9,K282=0),1,0),IF(AND(L282=0,M282=0,N282=0,O282=0,P282=0),1,0),IF(OR(Q282=8,Q282=9,Q282=0),1,0),IF(OR(R282=8,R282=9,R282=0),1,0))</f>
        <v>3</v>
      </c>
    </row>
    <row r="283" customFormat="false" ht="12" hidden="true" customHeight="false" outlineLevel="0" collapsed="false">
      <c r="A283" s="8" t="n">
        <v>1</v>
      </c>
      <c r="B283" s="8" t="n">
        <v>34</v>
      </c>
      <c r="C283" s="8" t="n">
        <v>1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7</v>
      </c>
      <c r="I283" s="8" t="n">
        <v>5</v>
      </c>
      <c r="J283" s="8" t="n">
        <v>0</v>
      </c>
      <c r="K283" s="8" t="n">
        <v>6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1</v>
      </c>
      <c r="Q283" s="8" t="n">
        <v>4</v>
      </c>
      <c r="R283" s="8" t="n">
        <v>1</v>
      </c>
      <c r="S283" s="8" t="n">
        <v>1</v>
      </c>
      <c r="T283" s="0" t="n">
        <f aca="false">SUM(IF(OR(A283=8,A283=9,A283=0),1,0),IF(B283=0,1,0),IF(AND(C283=0,D283=0,E283=0,F283=0,G283=0),1,0),IF(H283=9,1,0),IF(OR(I283=8,I283=9,I283=0),1,0),IF(OR(J283=96,J283=98,J283=99,J283=0),1,0),IF(OR(K283=7,K283=8,K283=9,K283=0),1,0),IF(AND(L283=0,M283=0,N283=0,O283=0,P283=0),1,0),IF(OR(Q283=8,Q283=9,Q283=0),1,0),IF(OR(R283=8,R283=9,R283=0),1,0))</f>
        <v>1</v>
      </c>
    </row>
    <row r="284" customFormat="false" ht="12" hidden="false" customHeight="false" outlineLevel="0" collapsed="false">
      <c r="A284" s="8" t="n">
        <v>5</v>
      </c>
      <c r="B284" s="8" t="n">
        <v>34</v>
      </c>
      <c r="C284" s="8" t="n">
        <v>1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6</v>
      </c>
      <c r="I284" s="8" t="n">
        <v>5</v>
      </c>
      <c r="J284" s="8" t="n">
        <v>7</v>
      </c>
      <c r="K284" s="8" t="n">
        <v>4</v>
      </c>
      <c r="L284" s="8" t="n">
        <v>0</v>
      </c>
      <c r="M284" s="8" t="n">
        <v>0</v>
      </c>
      <c r="N284" s="8" t="n">
        <v>0</v>
      </c>
      <c r="O284" s="8" t="n">
        <v>1</v>
      </c>
      <c r="P284" s="8" t="n">
        <v>0</v>
      </c>
      <c r="Q284" s="8" t="n">
        <v>5</v>
      </c>
      <c r="R284" s="8" t="n">
        <v>1</v>
      </c>
      <c r="S284" s="8" t="n">
        <v>1</v>
      </c>
      <c r="T284" s="0" t="n">
        <f aca="false">SUM(IF(OR(A284=8,A284=9,A284=0),1,0),IF(B284=0,1,0),IF(AND(C284=0,D284=0,E284=0,F284=0,G284=0),1,0),IF(H284=9,1,0),IF(OR(I284=8,I284=9,I284=0),1,0),IF(OR(J284=96,J284=98,J284=99,J284=0),1,0),IF(OR(K284=7,K284=8,K284=9,K284=0),1,0),IF(AND(L284=0,M284=0,N284=0,O284=0,P284=0),1,0),IF(OR(Q284=8,Q284=9,Q284=0),1,0),IF(OR(R284=8,R284=9,R284=0),1,0))</f>
        <v>0</v>
      </c>
    </row>
    <row r="285" customFormat="false" ht="12" hidden="false" customHeight="false" outlineLevel="0" collapsed="false">
      <c r="A285" s="8" t="n">
        <v>2</v>
      </c>
      <c r="B285" s="8" t="n">
        <v>51</v>
      </c>
      <c r="C285" s="8" t="n">
        <v>1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</v>
      </c>
      <c r="I285" s="8" t="n">
        <v>5</v>
      </c>
      <c r="J285" s="8" t="n">
        <v>6</v>
      </c>
      <c r="K285" s="8" t="n">
        <v>1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1</v>
      </c>
      <c r="Q285" s="8" t="n">
        <v>3</v>
      </c>
      <c r="R285" s="8" t="n">
        <v>1</v>
      </c>
      <c r="S285" s="8" t="n">
        <v>1</v>
      </c>
      <c r="T285" s="0" t="n">
        <f aca="false">SUM(IF(OR(A285=8,A285=9,A285=0),1,0),IF(B285=0,1,0),IF(AND(C285=0,D285=0,E285=0,F285=0,G285=0),1,0),IF(H285=9,1,0),IF(OR(I285=8,I285=9,I285=0),1,0),IF(OR(J285=96,J285=98,J285=99,J285=0),1,0),IF(OR(K285=7,K285=8,K285=9,K285=0),1,0),IF(AND(L285=0,M285=0,N285=0,O285=0,P285=0),1,0),IF(OR(Q285=8,Q285=9,Q285=0),1,0),IF(OR(R285=8,R285=9,R285=0),1,0))</f>
        <v>0</v>
      </c>
    </row>
    <row r="286" customFormat="false" ht="12" hidden="true" customHeight="false" outlineLevel="0" collapsed="false">
      <c r="A286" s="8" t="n">
        <v>1</v>
      </c>
      <c r="B286" s="8" t="n">
        <v>35</v>
      </c>
      <c r="C286" s="8" t="n">
        <v>1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</v>
      </c>
      <c r="I286" s="8" t="n">
        <v>5</v>
      </c>
      <c r="J286" s="8" t="n">
        <v>5</v>
      </c>
      <c r="K286" s="8" t="n">
        <v>1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1</v>
      </c>
      <c r="Q286" s="8" t="n">
        <v>1</v>
      </c>
      <c r="R286" s="8" t="n">
        <v>0</v>
      </c>
      <c r="S286" s="8" t="n">
        <v>0</v>
      </c>
      <c r="T286" s="0" t="n">
        <f aca="false">SUM(IF(OR(A286=8,A286=9,A286=0),1,0),IF(B286=0,1,0),IF(AND(C286=0,D286=0,E286=0,F286=0,G286=0),1,0),IF(H286=9,1,0),IF(OR(I286=8,I286=9,I286=0),1,0),IF(OR(J286=96,J286=98,J286=99,J286=0),1,0),IF(OR(K286=7,K286=8,K286=9,K286=0),1,0),IF(AND(L286=0,M286=0,N286=0,O286=0,P286=0),1,0),IF(OR(Q286=8,Q286=9,Q286=0),1,0),IF(OR(R286=8,R286=9,R286=0),1,0))</f>
        <v>1</v>
      </c>
    </row>
    <row r="287" customFormat="false" ht="12" hidden="true" customHeight="false" outlineLevel="0" collapsed="false">
      <c r="A287" s="8" t="n">
        <v>2</v>
      </c>
      <c r="B287" s="8" t="n">
        <v>67</v>
      </c>
      <c r="C287" s="8" t="n">
        <v>0</v>
      </c>
      <c r="D287" s="8" t="n">
        <v>1</v>
      </c>
      <c r="E287" s="8" t="n">
        <v>0</v>
      </c>
      <c r="F287" s="8" t="n">
        <v>0</v>
      </c>
      <c r="G287" s="8" t="n">
        <v>0</v>
      </c>
      <c r="H287" s="8" t="n">
        <v>1</v>
      </c>
      <c r="I287" s="8" t="n">
        <v>5</v>
      </c>
      <c r="J287" s="8" t="n">
        <v>3</v>
      </c>
      <c r="K287" s="8" t="n">
        <v>1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1</v>
      </c>
      <c r="Q287" s="8" t="n">
        <v>1</v>
      </c>
      <c r="R287" s="8" t="n">
        <v>0</v>
      </c>
      <c r="S287" s="8" t="n">
        <v>0</v>
      </c>
      <c r="T287" s="0" t="n">
        <f aca="false">SUM(IF(OR(A287=8,A287=9,A287=0),1,0),IF(B287=0,1,0),IF(AND(C287=0,D287=0,E287=0,F287=0,G287=0),1,0),IF(H287=9,1,0),IF(OR(I287=8,I287=9,I287=0),1,0),IF(OR(J287=96,J287=98,J287=99,J287=0),1,0),IF(OR(K287=7,K287=8,K287=9,K287=0),1,0),IF(AND(L287=0,M287=0,N287=0,O287=0,P287=0),1,0),IF(OR(Q287=8,Q287=9,Q287=0),1,0),IF(OR(R287=8,R287=9,R287=0),1,0))</f>
        <v>1</v>
      </c>
    </row>
    <row r="288" customFormat="false" ht="12" hidden="false" customHeight="false" outlineLevel="0" collapsed="false">
      <c r="A288" s="8" t="n">
        <v>4</v>
      </c>
      <c r="B288" s="8" t="n">
        <v>57</v>
      </c>
      <c r="C288" s="8" t="n">
        <v>1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5</v>
      </c>
      <c r="I288" s="8" t="n">
        <v>5</v>
      </c>
      <c r="J288" s="8" t="n">
        <v>5</v>
      </c>
      <c r="K288" s="8" t="n">
        <v>4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1</v>
      </c>
      <c r="Q288" s="8" t="n">
        <v>2</v>
      </c>
      <c r="R288" s="8" t="n">
        <v>1</v>
      </c>
      <c r="S288" s="8" t="n">
        <v>1</v>
      </c>
      <c r="T288" s="0" t="n">
        <f aca="false">SUM(IF(OR(A288=8,A288=9,A288=0),1,0),IF(B288=0,1,0),IF(AND(C288=0,D288=0,E288=0,F288=0,G288=0),1,0),IF(H288=9,1,0),IF(OR(I288=8,I288=9,I288=0),1,0),IF(OR(J288=96,J288=98,J288=99,J288=0),1,0),IF(OR(K288=7,K288=8,K288=9,K288=0),1,0),IF(AND(L288=0,M288=0,N288=0,O288=0,P288=0),1,0),IF(OR(Q288=8,Q288=9,Q288=0),1,0),IF(OR(R288=8,R288=9,R288=0),1,0))</f>
        <v>0</v>
      </c>
    </row>
    <row r="289" customFormat="false" ht="12" hidden="false" customHeight="false" outlineLevel="0" collapsed="false">
      <c r="A289" s="8" t="n">
        <v>1</v>
      </c>
      <c r="B289" s="8" t="n">
        <v>75</v>
      </c>
      <c r="C289" s="8" t="n">
        <v>1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5</v>
      </c>
      <c r="I289" s="8" t="n">
        <v>5</v>
      </c>
      <c r="J289" s="8" t="n">
        <v>8</v>
      </c>
      <c r="K289" s="8" t="n">
        <v>4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1</v>
      </c>
      <c r="Q289" s="8" t="n">
        <v>7</v>
      </c>
      <c r="R289" s="8" t="n">
        <v>1</v>
      </c>
      <c r="S289" s="8" t="n">
        <v>0</v>
      </c>
      <c r="T289" s="0" t="n">
        <f aca="false">SUM(IF(OR(A289=8,A289=9,A289=0),1,0),IF(B289=0,1,0),IF(AND(C289=0,D289=0,E289=0,F289=0,G289=0),1,0),IF(H289=9,1,0),IF(OR(I289=8,I289=9,I289=0),1,0),IF(OR(J289=96,J289=98,J289=99,J289=0),1,0),IF(OR(K289=7,K289=8,K289=9,K289=0),1,0),IF(AND(L289=0,M289=0,N289=0,O289=0,P289=0),1,0),IF(OR(Q289=8,Q289=9,Q289=0),1,0),IF(OR(R289=8,R289=9,R289=0),1,0))</f>
        <v>0</v>
      </c>
    </row>
    <row r="290" customFormat="false" ht="12" hidden="false" customHeight="false" outlineLevel="0" collapsed="false">
      <c r="A290" s="8" t="n">
        <v>1</v>
      </c>
      <c r="B290" s="8" t="n">
        <v>24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1</v>
      </c>
      <c r="H290" s="8" t="n">
        <v>3</v>
      </c>
      <c r="I290" s="8" t="n">
        <v>1</v>
      </c>
      <c r="J290" s="8" t="n">
        <v>5</v>
      </c>
      <c r="K290" s="8" t="n">
        <v>1</v>
      </c>
      <c r="L290" s="8" t="n">
        <v>1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3</v>
      </c>
      <c r="R290" s="8" t="n">
        <v>1</v>
      </c>
      <c r="S290" s="8" t="n">
        <v>0</v>
      </c>
      <c r="T290" s="0" t="n">
        <f aca="false">SUM(IF(OR(A290=8,A290=9,A290=0),1,0),IF(B290=0,1,0),IF(AND(C290=0,D290=0,E290=0,F290=0,G290=0),1,0),IF(H290=9,1,0),IF(OR(I290=8,I290=9,I290=0),1,0),IF(OR(J290=96,J290=98,J290=99,J290=0),1,0),IF(OR(K290=7,K290=8,K290=9,K290=0),1,0),IF(AND(L290=0,M290=0,N290=0,O290=0,P290=0),1,0),IF(OR(Q290=8,Q290=9,Q290=0),1,0),IF(OR(R290=8,R290=9,R290=0),1,0))</f>
        <v>0</v>
      </c>
    </row>
    <row r="291" customFormat="false" ht="12" hidden="false" customHeight="false" outlineLevel="0" collapsed="false">
      <c r="A291" s="8" t="n">
        <v>1</v>
      </c>
      <c r="B291" s="8" t="n">
        <v>64</v>
      </c>
      <c r="C291" s="8" t="n">
        <v>1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4</v>
      </c>
      <c r="I291" s="8" t="n">
        <v>5</v>
      </c>
      <c r="J291" s="8" t="n">
        <v>3</v>
      </c>
      <c r="K291" s="8" t="n">
        <v>1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1</v>
      </c>
      <c r="Q291" s="8" t="n">
        <v>1</v>
      </c>
      <c r="R291" s="8" t="n">
        <v>1</v>
      </c>
      <c r="S291" s="8" t="n">
        <v>0</v>
      </c>
      <c r="T291" s="0" t="n">
        <f aca="false">SUM(IF(OR(A291=8,A291=9,A291=0),1,0),IF(B291=0,1,0),IF(AND(C291=0,D291=0,E291=0,F291=0,G291=0),1,0),IF(H291=9,1,0),IF(OR(I291=8,I291=9,I291=0),1,0),IF(OR(J291=96,J291=98,J291=99,J291=0),1,0),IF(OR(K291=7,K291=8,K291=9,K291=0),1,0),IF(AND(L291=0,M291=0,N291=0,O291=0,P291=0),1,0),IF(OR(Q291=8,Q291=9,Q291=0),1,0),IF(OR(R291=8,R291=9,R291=0),1,0))</f>
        <v>0</v>
      </c>
    </row>
    <row r="292" customFormat="false" ht="12" hidden="false" customHeight="false" outlineLevel="0" collapsed="false">
      <c r="A292" s="8" t="n">
        <v>1</v>
      </c>
      <c r="B292" s="8" t="n">
        <v>38</v>
      </c>
      <c r="C292" s="8" t="n">
        <v>1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4</v>
      </c>
      <c r="I292" s="8" t="n">
        <v>1</v>
      </c>
      <c r="J292" s="8" t="n">
        <v>8</v>
      </c>
      <c r="K292" s="8" t="n">
        <v>3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1</v>
      </c>
      <c r="Q292" s="8" t="n">
        <v>6</v>
      </c>
      <c r="R292" s="8" t="n">
        <v>1</v>
      </c>
      <c r="S292" s="8" t="n">
        <v>0</v>
      </c>
      <c r="T292" s="0" t="n">
        <f aca="false">SUM(IF(OR(A292=8,A292=9,A292=0),1,0),IF(B292=0,1,0),IF(AND(C292=0,D292=0,E292=0,F292=0,G292=0),1,0),IF(H292=9,1,0),IF(OR(I292=8,I292=9,I292=0),1,0),IF(OR(J292=96,J292=98,J292=99,J292=0),1,0),IF(OR(K292=7,K292=8,K292=9,K292=0),1,0),IF(AND(L292=0,M292=0,N292=0,O292=0,P292=0),1,0),IF(OR(Q292=8,Q292=9,Q292=0),1,0),IF(OR(R292=8,R292=9,R292=0),1,0))</f>
        <v>0</v>
      </c>
    </row>
    <row r="293" customFormat="false" ht="12" hidden="true" customHeight="false" outlineLevel="0" collapsed="false">
      <c r="A293" s="8" t="n">
        <v>2</v>
      </c>
      <c r="B293" s="8" t="n">
        <v>82</v>
      </c>
      <c r="C293" s="8" t="n">
        <v>0</v>
      </c>
      <c r="D293" s="8" t="n">
        <v>1</v>
      </c>
      <c r="E293" s="8" t="n">
        <v>0</v>
      </c>
      <c r="F293" s="8" t="n">
        <v>0</v>
      </c>
      <c r="G293" s="8" t="n">
        <v>0</v>
      </c>
      <c r="H293" s="8" t="n">
        <v>1</v>
      </c>
      <c r="I293" s="8" t="n">
        <v>5</v>
      </c>
      <c r="J293" s="8" t="n">
        <v>96</v>
      </c>
      <c r="K293" s="8" t="n">
        <v>1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1</v>
      </c>
      <c r="Q293" s="8" t="n">
        <v>1</v>
      </c>
      <c r="R293" s="8" t="n">
        <v>0</v>
      </c>
      <c r="S293" s="8" t="n">
        <v>0</v>
      </c>
      <c r="T293" s="0" t="n">
        <f aca="false">SUM(IF(OR(A293=8,A293=9,A293=0),1,0),IF(B293=0,1,0),IF(AND(C293=0,D293=0,E293=0,F293=0,G293=0),1,0),IF(H293=9,1,0),IF(OR(I293=8,I293=9,I293=0),1,0),IF(OR(J293=96,J293=98,J293=99,J293=0),1,0),IF(OR(K293=7,K293=8,K293=9,K293=0),1,0),IF(AND(L293=0,M293=0,N293=0,O293=0,P293=0),1,0),IF(OR(Q293=8,Q293=9,Q293=0),1,0),IF(OR(R293=8,R293=9,R293=0),1,0))</f>
        <v>2</v>
      </c>
    </row>
    <row r="294" customFormat="false" ht="12" hidden="false" customHeight="false" outlineLevel="0" collapsed="false">
      <c r="A294" s="8" t="n">
        <v>2</v>
      </c>
      <c r="B294" s="8" t="n">
        <v>71</v>
      </c>
      <c r="C294" s="8" t="n">
        <v>1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3</v>
      </c>
      <c r="I294" s="8" t="n">
        <v>5</v>
      </c>
      <c r="J294" s="8" t="n">
        <v>3</v>
      </c>
      <c r="K294" s="8" t="n">
        <v>1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1</v>
      </c>
      <c r="Q294" s="8" t="n">
        <v>1</v>
      </c>
      <c r="R294" s="8" t="n">
        <v>1</v>
      </c>
      <c r="S294" s="8" t="n">
        <v>1</v>
      </c>
      <c r="T294" s="0" t="n">
        <f aca="false">SUM(IF(OR(A294=8,A294=9,A294=0),1,0),IF(B294=0,1,0),IF(AND(C294=0,D294=0,E294=0,F294=0,G294=0),1,0),IF(H294=9,1,0),IF(OR(I294=8,I294=9,I294=0),1,0),IF(OR(J294=96,J294=98,J294=99,J294=0),1,0),IF(OR(K294=7,K294=8,K294=9,K294=0),1,0),IF(AND(L294=0,M294=0,N294=0,O294=0,P294=0),1,0),IF(OR(Q294=8,Q294=9,Q294=0),1,0),IF(OR(R294=8,R294=9,R294=0),1,0))</f>
        <v>0</v>
      </c>
    </row>
    <row r="295" customFormat="false" ht="12" hidden="true" customHeight="false" outlineLevel="0" collapsed="false">
      <c r="A295" s="8" t="n">
        <v>1</v>
      </c>
      <c r="B295" s="8" t="n">
        <v>35</v>
      </c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0</v>
      </c>
      <c r="H295" s="8" t="n">
        <v>6</v>
      </c>
      <c r="I295" s="8" t="n">
        <v>1</v>
      </c>
      <c r="J295" s="8" t="n">
        <v>96</v>
      </c>
      <c r="K295" s="8" t="n">
        <v>6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1</v>
      </c>
      <c r="Q295" s="8" t="n">
        <v>6</v>
      </c>
      <c r="R295" s="8" t="n">
        <v>1</v>
      </c>
      <c r="S295" s="8" t="n">
        <v>0</v>
      </c>
      <c r="T295" s="0" t="n">
        <f aca="false">SUM(IF(OR(A295=8,A295=9,A295=0),1,0),IF(B295=0,1,0),IF(AND(C295=0,D295=0,E295=0,F295=0,G295=0),1,0),IF(H295=9,1,0),IF(OR(I295=8,I295=9,I295=0),1,0),IF(OR(J295=96,J295=98,J295=99,J295=0),1,0),IF(OR(K295=7,K295=8,K295=9,K295=0),1,0),IF(AND(L295=0,M295=0,N295=0,O295=0,P295=0),1,0),IF(OR(Q295=8,Q295=9,Q295=0),1,0),IF(OR(R295=8,R295=9,R295=0),1,0))</f>
        <v>1</v>
      </c>
    </row>
    <row r="296" customFormat="false" ht="12" hidden="true" customHeight="false" outlineLevel="0" collapsed="false">
      <c r="A296" s="8" t="n">
        <v>1</v>
      </c>
      <c r="B296" s="8" t="n">
        <v>58</v>
      </c>
      <c r="C296" s="8" t="n">
        <v>0</v>
      </c>
      <c r="D296" s="8" t="n">
        <v>0</v>
      </c>
      <c r="E296" s="8" t="n">
        <v>1</v>
      </c>
      <c r="F296" s="8" t="n">
        <v>0</v>
      </c>
      <c r="G296" s="8" t="n">
        <v>0</v>
      </c>
      <c r="H296" s="8" t="n">
        <v>5</v>
      </c>
      <c r="I296" s="8" t="n">
        <v>5</v>
      </c>
      <c r="J296" s="8" t="n">
        <v>96</v>
      </c>
      <c r="K296" s="8" t="n">
        <v>3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1</v>
      </c>
      <c r="Q296" s="8" t="n">
        <v>1</v>
      </c>
      <c r="R296" s="8" t="n">
        <v>1</v>
      </c>
      <c r="S296" s="8" t="n">
        <v>1</v>
      </c>
      <c r="T296" s="0" t="n">
        <f aca="false">SUM(IF(OR(A296=8,A296=9,A296=0),1,0),IF(B296=0,1,0),IF(AND(C296=0,D296=0,E296=0,F296=0,G296=0),1,0),IF(H296=9,1,0),IF(OR(I296=8,I296=9,I296=0),1,0),IF(OR(J296=96,J296=98,J296=99,J296=0),1,0),IF(OR(K296=7,K296=8,K296=9,K296=0),1,0),IF(AND(L296=0,M296=0,N296=0,O296=0,P296=0),1,0),IF(OR(Q296=8,Q296=9,Q296=0),1,0),IF(OR(R296=8,R296=9,R296=0),1,0))</f>
        <v>1</v>
      </c>
    </row>
    <row r="297" customFormat="false" ht="12" hidden="true" customHeight="false" outlineLevel="0" collapsed="false">
      <c r="A297" s="8" t="n">
        <v>1</v>
      </c>
      <c r="B297" s="8" t="n">
        <v>27</v>
      </c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2</v>
      </c>
      <c r="I297" s="8" t="n">
        <v>5</v>
      </c>
      <c r="J297" s="8" t="n">
        <v>96</v>
      </c>
      <c r="K297" s="8" t="n">
        <v>6</v>
      </c>
      <c r="L297" s="8" t="n">
        <v>0</v>
      </c>
      <c r="M297" s="8" t="n">
        <v>0</v>
      </c>
      <c r="N297" s="8" t="n">
        <v>0</v>
      </c>
      <c r="O297" s="8" t="n">
        <v>1</v>
      </c>
      <c r="P297" s="8" t="n">
        <v>0</v>
      </c>
      <c r="Q297" s="8" t="n">
        <v>7</v>
      </c>
      <c r="R297" s="8" t="n">
        <v>0</v>
      </c>
      <c r="S297" s="8" t="n">
        <v>0</v>
      </c>
      <c r="T297" s="0" t="n">
        <f aca="false">SUM(IF(OR(A297=8,A297=9,A297=0),1,0),IF(B297=0,1,0),IF(AND(C297=0,D297=0,E297=0,F297=0,G297=0),1,0),IF(H297=9,1,0),IF(OR(I297=8,I297=9,I297=0),1,0),IF(OR(J297=96,J297=98,J297=99,J297=0),1,0),IF(OR(K297=7,K297=8,K297=9,K297=0),1,0),IF(AND(L297=0,M297=0,N297=0,O297=0,P297=0),1,0),IF(OR(Q297=8,Q297=9,Q297=0),1,0),IF(OR(R297=8,R297=9,R297=0),1,0))</f>
        <v>2</v>
      </c>
    </row>
    <row r="298" customFormat="false" ht="12" hidden="true" customHeight="false" outlineLevel="0" collapsed="false">
      <c r="A298" s="8" t="n">
        <v>2</v>
      </c>
      <c r="B298" s="8" t="n">
        <v>43</v>
      </c>
      <c r="C298" s="8" t="n">
        <v>1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3</v>
      </c>
      <c r="I298" s="8" t="n">
        <v>1</v>
      </c>
      <c r="J298" s="8" t="n">
        <v>7</v>
      </c>
      <c r="K298" s="8" t="n">
        <v>1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1</v>
      </c>
      <c r="Q298" s="8" t="n">
        <v>2</v>
      </c>
      <c r="R298" s="8" t="n">
        <v>0</v>
      </c>
      <c r="S298" s="8" t="n">
        <v>0</v>
      </c>
      <c r="T298" s="0" t="n">
        <f aca="false">SUM(IF(OR(A298=8,A298=9,A298=0),1,0),IF(B298=0,1,0),IF(AND(C298=0,D298=0,E298=0,F298=0,G298=0),1,0),IF(H298=9,1,0),IF(OR(I298=8,I298=9,I298=0),1,0),IF(OR(J298=96,J298=98,J298=99,J298=0),1,0),IF(OR(K298=7,K298=8,K298=9,K298=0),1,0),IF(AND(L298=0,M298=0,N298=0,O298=0,P298=0),1,0),IF(OR(Q298=8,Q298=9,Q298=0),1,0),IF(OR(R298=8,R298=9,R298=0),1,0))</f>
        <v>1</v>
      </c>
    </row>
    <row r="299" customFormat="false" ht="12" hidden="false" customHeight="false" outlineLevel="0" collapsed="false">
      <c r="A299" s="8" t="n">
        <v>2</v>
      </c>
      <c r="B299" s="8" t="n">
        <v>55</v>
      </c>
      <c r="C299" s="8" t="n">
        <v>1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7</v>
      </c>
      <c r="I299" s="8" t="n">
        <v>5</v>
      </c>
      <c r="J299" s="8" t="n">
        <v>10</v>
      </c>
      <c r="K299" s="8" t="n">
        <v>4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1</v>
      </c>
      <c r="Q299" s="8" t="n">
        <v>1</v>
      </c>
      <c r="R299" s="8" t="n">
        <v>1</v>
      </c>
      <c r="S299" s="8" t="n">
        <v>0</v>
      </c>
      <c r="T299" s="0" t="n">
        <f aca="false">SUM(IF(OR(A299=8,A299=9,A299=0),1,0),IF(B299=0,1,0),IF(AND(C299=0,D299=0,E299=0,F299=0,G299=0),1,0),IF(H299=9,1,0),IF(OR(I299=8,I299=9,I299=0),1,0),IF(OR(J299=96,J299=98,J299=99,J299=0),1,0),IF(OR(K299=7,K299=8,K299=9,K299=0),1,0),IF(AND(L299=0,M299=0,N299=0,O299=0,P299=0),1,0),IF(OR(Q299=8,Q299=9,Q299=0),1,0),IF(OR(R299=8,R299=9,R299=0),1,0))</f>
        <v>0</v>
      </c>
    </row>
    <row r="300" customFormat="false" ht="12" hidden="false" customHeight="false" outlineLevel="0" collapsed="false">
      <c r="A300" s="8" t="n">
        <v>1</v>
      </c>
      <c r="B300" s="8" t="n">
        <v>59</v>
      </c>
      <c r="C300" s="8" t="n">
        <v>1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3</v>
      </c>
      <c r="I300" s="8" t="n">
        <v>5</v>
      </c>
      <c r="J300" s="8" t="n">
        <v>7</v>
      </c>
      <c r="K300" s="8" t="n">
        <v>4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1</v>
      </c>
      <c r="Q300" s="8" t="n">
        <v>1</v>
      </c>
      <c r="R300" s="8" t="n">
        <v>1</v>
      </c>
      <c r="S300" s="8" t="n">
        <v>0</v>
      </c>
      <c r="T300" s="0" t="n">
        <f aca="false">SUM(IF(OR(A300=8,A300=9,A300=0),1,0),IF(B300=0,1,0),IF(AND(C300=0,D300=0,E300=0,F300=0,G300=0),1,0),IF(H300=9,1,0),IF(OR(I300=8,I300=9,I300=0),1,0),IF(OR(J300=96,J300=98,J300=99,J300=0),1,0),IF(OR(K300=7,K300=8,K300=9,K300=0),1,0),IF(AND(L300=0,M300=0,N300=0,O300=0,P300=0),1,0),IF(OR(Q300=8,Q300=9,Q300=0),1,0),IF(OR(R300=8,R300=9,R300=0),1,0))</f>
        <v>0</v>
      </c>
    </row>
    <row r="301" customFormat="false" ht="12" hidden="true" customHeight="false" outlineLevel="0" collapsed="false">
      <c r="A301" s="8" t="n">
        <v>4</v>
      </c>
      <c r="B301" s="8" t="n">
        <v>84</v>
      </c>
      <c r="C301" s="8" t="n">
        <v>0</v>
      </c>
      <c r="D301" s="8" t="n">
        <v>1</v>
      </c>
      <c r="E301" s="8" t="n">
        <v>0</v>
      </c>
      <c r="F301" s="8" t="n">
        <v>0</v>
      </c>
      <c r="G301" s="8" t="n">
        <v>0</v>
      </c>
      <c r="H301" s="8" t="n">
        <v>3</v>
      </c>
      <c r="I301" s="8" t="n">
        <v>5</v>
      </c>
      <c r="J301" s="8" t="n">
        <v>96</v>
      </c>
      <c r="K301" s="8" t="n">
        <v>1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1</v>
      </c>
      <c r="Q301" s="8" t="n">
        <v>2</v>
      </c>
      <c r="R301" s="8" t="n">
        <v>1</v>
      </c>
      <c r="S301" s="8" t="n">
        <v>0</v>
      </c>
      <c r="T301" s="0" t="n">
        <f aca="false">SUM(IF(OR(A301=8,A301=9,A301=0),1,0),IF(B301=0,1,0),IF(AND(C301=0,D301=0,E301=0,F301=0,G301=0),1,0),IF(H301=9,1,0),IF(OR(I301=8,I301=9,I301=0),1,0),IF(OR(J301=96,J301=98,J301=99,J301=0),1,0),IF(OR(K301=7,K301=8,K301=9,K301=0),1,0),IF(AND(L301=0,M301=0,N301=0,O301=0,P301=0),1,0),IF(OR(Q301=8,Q301=9,Q301=0),1,0),IF(OR(R301=8,R301=9,R301=0),1,0))</f>
        <v>1</v>
      </c>
    </row>
    <row r="302" customFormat="false" ht="12" hidden="true" customHeight="false" outlineLevel="0" collapsed="false">
      <c r="A302" s="8" t="n">
        <v>2</v>
      </c>
      <c r="B302" s="8" t="n">
        <v>43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1</v>
      </c>
      <c r="H302" s="8" t="n">
        <v>4</v>
      </c>
      <c r="I302" s="8" t="n">
        <v>5</v>
      </c>
      <c r="J302" s="8" t="n">
        <v>96</v>
      </c>
      <c r="K302" s="8" t="n">
        <v>4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1</v>
      </c>
      <c r="Q302" s="8" t="n">
        <v>2</v>
      </c>
      <c r="R302" s="8" t="n">
        <v>1</v>
      </c>
      <c r="S302" s="8" t="n">
        <v>1</v>
      </c>
      <c r="T302" s="0" t="n">
        <f aca="false">SUM(IF(OR(A302=8,A302=9,A302=0),1,0),IF(B302=0,1,0),IF(AND(C302=0,D302=0,E302=0,F302=0,G302=0),1,0),IF(H302=9,1,0),IF(OR(I302=8,I302=9,I302=0),1,0),IF(OR(J302=96,J302=98,J302=99,J302=0),1,0),IF(OR(K302=7,K302=8,K302=9,K302=0),1,0),IF(AND(L302=0,M302=0,N302=0,O302=0,P302=0),1,0),IF(OR(Q302=8,Q302=9,Q302=0),1,0),IF(OR(R302=8,R302=9,R302=0),1,0))</f>
        <v>1</v>
      </c>
    </row>
    <row r="303" customFormat="false" ht="12" hidden="true" customHeight="false" outlineLevel="0" collapsed="false">
      <c r="A303" s="8" t="n">
        <v>1</v>
      </c>
      <c r="B303" s="8" t="n">
        <v>24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1</v>
      </c>
      <c r="H303" s="8" t="n">
        <v>4</v>
      </c>
      <c r="I303" s="8" t="n">
        <v>5</v>
      </c>
      <c r="J303" s="8" t="n">
        <v>9</v>
      </c>
      <c r="K303" s="8" t="n">
        <v>4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1</v>
      </c>
      <c r="Q303" s="8" t="n">
        <v>2</v>
      </c>
      <c r="R303" s="8" t="n">
        <v>0</v>
      </c>
      <c r="S303" s="8" t="n">
        <v>0</v>
      </c>
      <c r="T303" s="0" t="n">
        <f aca="false">SUM(IF(OR(A303=8,A303=9,A303=0),1,0),IF(B303=0,1,0),IF(AND(C303=0,D303=0,E303=0,F303=0,G303=0),1,0),IF(H303=9,1,0),IF(OR(I303=8,I303=9,I303=0),1,0),IF(OR(J303=96,J303=98,J303=99,J303=0),1,0),IF(OR(K303=7,K303=8,K303=9,K303=0),1,0),IF(AND(L303=0,M303=0,N303=0,O303=0,P303=0),1,0),IF(OR(Q303=8,Q303=9,Q303=0),1,0),IF(OR(R303=8,R303=9,R303=0),1,0))</f>
        <v>1</v>
      </c>
    </row>
    <row r="304" customFormat="false" ht="12" hidden="true" customHeight="false" outlineLevel="0" collapsed="false">
      <c r="A304" s="8" t="n">
        <v>1</v>
      </c>
      <c r="B304" s="8" t="n">
        <v>43</v>
      </c>
      <c r="C304" s="8" t="n">
        <v>1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4</v>
      </c>
      <c r="I304" s="8" t="n">
        <v>5</v>
      </c>
      <c r="J304" s="8" t="n">
        <v>7</v>
      </c>
      <c r="K304" s="8" t="n">
        <v>8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1</v>
      </c>
      <c r="Q304" s="8" t="n">
        <v>8</v>
      </c>
      <c r="R304" s="8" t="n">
        <v>1</v>
      </c>
      <c r="S304" s="8" t="n">
        <v>1</v>
      </c>
      <c r="T304" s="0" t="n">
        <f aca="false">SUM(IF(OR(A304=8,A304=9,A304=0),1,0),IF(B304=0,1,0),IF(AND(C304=0,D304=0,E304=0,F304=0,G304=0),1,0),IF(H304=9,1,0),IF(OR(I304=8,I304=9,I304=0),1,0),IF(OR(J304=96,J304=98,J304=99,J304=0),1,0),IF(OR(K304=7,K304=8,K304=9,K304=0),1,0),IF(AND(L304=0,M304=0,N304=0,O304=0,P304=0),1,0),IF(OR(Q304=8,Q304=9,Q304=0),1,0),IF(OR(R304=8,R304=9,R304=0),1,0))</f>
        <v>2</v>
      </c>
    </row>
    <row r="305" customFormat="false" ht="12" hidden="true" customHeight="false" outlineLevel="0" collapsed="false">
      <c r="A305" s="8" t="n">
        <v>4</v>
      </c>
      <c r="B305" s="8" t="n">
        <v>51</v>
      </c>
      <c r="C305" s="8" t="n">
        <v>1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4</v>
      </c>
      <c r="I305" s="8" t="n">
        <v>5</v>
      </c>
      <c r="J305" s="8" t="n">
        <v>4</v>
      </c>
      <c r="K305" s="8" t="n">
        <v>1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1</v>
      </c>
      <c r="Q305" s="8" t="n">
        <v>2</v>
      </c>
      <c r="R305" s="8" t="n">
        <v>0</v>
      </c>
      <c r="S305" s="8" t="n">
        <v>0</v>
      </c>
      <c r="T305" s="0" t="n">
        <f aca="false">SUM(IF(OR(A305=8,A305=9,A305=0),1,0),IF(B305=0,1,0),IF(AND(C305=0,D305=0,E305=0,F305=0,G305=0),1,0),IF(H305=9,1,0),IF(OR(I305=8,I305=9,I305=0),1,0),IF(OR(J305=96,J305=98,J305=99,J305=0),1,0),IF(OR(K305=7,K305=8,K305=9,K305=0),1,0),IF(AND(L305=0,M305=0,N305=0,O305=0,P305=0),1,0),IF(OR(Q305=8,Q305=9,Q305=0),1,0),IF(OR(R305=8,R305=9,R305=0),1,0))</f>
        <v>1</v>
      </c>
    </row>
    <row r="306" customFormat="false" ht="12" hidden="false" customHeight="false" outlineLevel="0" collapsed="false">
      <c r="A306" s="8" t="n">
        <v>5</v>
      </c>
      <c r="B306" s="8" t="n">
        <v>74</v>
      </c>
      <c r="C306" s="8" t="n">
        <v>1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6</v>
      </c>
      <c r="I306" s="8" t="n">
        <v>5</v>
      </c>
      <c r="J306" s="8" t="n">
        <v>6</v>
      </c>
      <c r="K306" s="8" t="n">
        <v>4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1</v>
      </c>
      <c r="Q306" s="8" t="n">
        <v>3</v>
      </c>
      <c r="R306" s="8" t="n">
        <v>1</v>
      </c>
      <c r="S306" s="8" t="n">
        <v>0</v>
      </c>
      <c r="T306" s="0" t="n">
        <f aca="false">SUM(IF(OR(A306=8,A306=9,A306=0),1,0),IF(B306=0,1,0),IF(AND(C306=0,D306=0,E306=0,F306=0,G306=0),1,0),IF(H306=9,1,0),IF(OR(I306=8,I306=9,I306=0),1,0),IF(OR(J306=96,J306=98,J306=99,J306=0),1,0),IF(OR(K306=7,K306=8,K306=9,K306=0),1,0),IF(AND(L306=0,M306=0,N306=0,O306=0,P306=0),1,0),IF(OR(Q306=8,Q306=9,Q306=0),1,0),IF(OR(R306=8,R306=9,R306=0),1,0))</f>
        <v>0</v>
      </c>
    </row>
    <row r="307" customFormat="false" ht="12" hidden="true" customHeight="false" outlineLevel="0" collapsed="false">
      <c r="A307" s="8" t="n">
        <v>2</v>
      </c>
      <c r="B307" s="8" t="n">
        <v>18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1</v>
      </c>
      <c r="H307" s="8" t="n">
        <v>2</v>
      </c>
      <c r="I307" s="8" t="n">
        <v>5</v>
      </c>
      <c r="J307" s="8" t="n">
        <v>98</v>
      </c>
      <c r="K307" s="8" t="n">
        <v>4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1</v>
      </c>
      <c r="Q307" s="8" t="n">
        <v>2</v>
      </c>
      <c r="R307" s="8" t="n">
        <v>1</v>
      </c>
      <c r="S307" s="8" t="n">
        <v>0</v>
      </c>
      <c r="T307" s="0" t="n">
        <f aca="false">SUM(IF(OR(A307=8,A307=9,A307=0),1,0),IF(B307=0,1,0),IF(AND(C307=0,D307=0,E307=0,F307=0,G307=0),1,0),IF(H307=9,1,0),IF(OR(I307=8,I307=9,I307=0),1,0),IF(OR(J307=96,J307=98,J307=99,J307=0),1,0),IF(OR(K307=7,K307=8,K307=9,K307=0),1,0),IF(AND(L307=0,M307=0,N307=0,O307=0,P307=0),1,0),IF(OR(Q307=8,Q307=9,Q307=0),1,0),IF(OR(R307=8,R307=9,R307=0),1,0))</f>
        <v>1</v>
      </c>
    </row>
    <row r="308" customFormat="false" ht="12" hidden="false" customHeight="false" outlineLevel="0" collapsed="false">
      <c r="A308" s="8" t="n">
        <v>1</v>
      </c>
      <c r="B308" s="8" t="n">
        <v>40</v>
      </c>
      <c r="C308" s="8" t="n">
        <v>1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7</v>
      </c>
      <c r="I308" s="8" t="n">
        <v>5</v>
      </c>
      <c r="J308" s="8" t="n">
        <v>11</v>
      </c>
      <c r="K308" s="8" t="n">
        <v>4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1</v>
      </c>
      <c r="Q308" s="8" t="n">
        <v>7</v>
      </c>
      <c r="R308" s="8" t="n">
        <v>1</v>
      </c>
      <c r="S308" s="8" t="n">
        <v>1</v>
      </c>
      <c r="T308" s="0" t="n">
        <f aca="false">SUM(IF(OR(A308=8,A308=9,A308=0),1,0),IF(B308=0,1,0),IF(AND(C308=0,D308=0,E308=0,F308=0,G308=0),1,0),IF(H308=9,1,0),IF(OR(I308=8,I308=9,I308=0),1,0),IF(OR(J308=96,J308=98,J308=99,J308=0),1,0),IF(OR(K308=7,K308=8,K308=9,K308=0),1,0),IF(AND(L308=0,M308=0,N308=0,O308=0,P308=0),1,0),IF(OR(Q308=8,Q308=9,Q308=0),1,0),IF(OR(R308=8,R308=9,R308=0),1,0))</f>
        <v>0</v>
      </c>
    </row>
    <row r="309" customFormat="false" ht="12" hidden="true" customHeight="false" outlineLevel="0" collapsed="false">
      <c r="A309" s="8" t="n">
        <v>1</v>
      </c>
      <c r="B309" s="8" t="n">
        <v>39</v>
      </c>
      <c r="C309" s="8" t="n">
        <v>1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3</v>
      </c>
      <c r="I309" s="8" t="n">
        <v>5</v>
      </c>
      <c r="J309" s="8" t="n">
        <v>6</v>
      </c>
      <c r="K309" s="8" t="n">
        <v>1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1</v>
      </c>
      <c r="Q309" s="8" t="n">
        <v>8</v>
      </c>
      <c r="R309" s="8" t="n">
        <v>1</v>
      </c>
      <c r="S309" s="8" t="n">
        <v>1</v>
      </c>
      <c r="T309" s="0" t="n">
        <f aca="false">SUM(IF(OR(A309=8,A309=9,A309=0),1,0),IF(B309=0,1,0),IF(AND(C309=0,D309=0,E309=0,F309=0,G309=0),1,0),IF(H309=9,1,0),IF(OR(I309=8,I309=9,I309=0),1,0),IF(OR(J309=96,J309=98,J309=99,J309=0),1,0),IF(OR(K309=7,K309=8,K309=9,K309=0),1,0),IF(AND(L309=0,M309=0,N309=0,O309=0,P309=0),1,0),IF(OR(Q309=8,Q309=9,Q309=0),1,0),IF(OR(R309=8,R309=9,R309=0),1,0))</f>
        <v>1</v>
      </c>
    </row>
    <row r="310" customFormat="false" ht="12" hidden="true" customHeight="false" outlineLevel="0" collapsed="false">
      <c r="A310" s="8" t="n">
        <v>1</v>
      </c>
      <c r="B310" s="8" t="n">
        <v>45</v>
      </c>
      <c r="C310" s="8" t="n">
        <v>1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4</v>
      </c>
      <c r="I310" s="8" t="n">
        <v>5</v>
      </c>
      <c r="J310" s="8" t="n">
        <v>98</v>
      </c>
      <c r="K310" s="8" t="n">
        <v>1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1</v>
      </c>
      <c r="Q310" s="8" t="n">
        <v>1</v>
      </c>
      <c r="R310" s="8" t="n">
        <v>1</v>
      </c>
      <c r="S310" s="8" t="n">
        <v>1</v>
      </c>
      <c r="T310" s="0" t="n">
        <f aca="false">SUM(IF(OR(A310=8,A310=9,A310=0),1,0),IF(B310=0,1,0),IF(AND(C310=0,D310=0,E310=0,F310=0,G310=0),1,0),IF(H310=9,1,0),IF(OR(I310=8,I310=9,I310=0),1,0),IF(OR(J310=96,J310=98,J310=99,J310=0),1,0),IF(OR(K310=7,K310=8,K310=9,K310=0),1,0),IF(AND(L310=0,M310=0,N310=0,O310=0,P310=0),1,0),IF(OR(Q310=8,Q310=9,Q310=0),1,0),IF(OR(R310=8,R310=9,R310=0),1,0))</f>
        <v>1</v>
      </c>
    </row>
    <row r="311" customFormat="false" ht="12" hidden="true" customHeight="false" outlineLevel="0" collapsed="false">
      <c r="A311" s="8" t="n">
        <v>8</v>
      </c>
      <c r="B311" s="8" t="n">
        <v>48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3</v>
      </c>
      <c r="I311" s="8" t="n">
        <v>1</v>
      </c>
      <c r="J311" s="8" t="n">
        <v>99</v>
      </c>
      <c r="K311" s="8" t="n">
        <v>1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1</v>
      </c>
      <c r="Q311" s="8" t="n">
        <v>6</v>
      </c>
      <c r="R311" s="8" t="n">
        <v>0</v>
      </c>
      <c r="S311" s="8" t="n">
        <v>0</v>
      </c>
      <c r="T311" s="0" t="n">
        <f aca="false">SUM(IF(OR(A311=8,A311=9,A311=0),1,0),IF(B311=0,1,0),IF(AND(C311=0,D311=0,E311=0,F311=0,G311=0),1,0),IF(H311=9,1,0),IF(OR(I311=8,I311=9,I311=0),1,0),IF(OR(J311=96,J311=98,J311=99,J311=0),1,0),IF(OR(K311=7,K311=8,K311=9,K311=0),1,0),IF(AND(L311=0,M311=0,N311=0,O311=0,P311=0),1,0),IF(OR(Q311=8,Q311=9,Q311=0),1,0),IF(OR(R311=8,R311=9,R311=0),1,0))</f>
        <v>4</v>
      </c>
    </row>
    <row r="312" customFormat="false" ht="12" hidden="false" customHeight="false" outlineLevel="0" collapsed="false">
      <c r="A312" s="8" t="n">
        <v>2</v>
      </c>
      <c r="B312" s="8" t="n">
        <v>39</v>
      </c>
      <c r="C312" s="8" t="n">
        <v>1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6</v>
      </c>
      <c r="I312" s="8" t="n">
        <v>5</v>
      </c>
      <c r="J312" s="8" t="n">
        <v>11</v>
      </c>
      <c r="K312" s="8" t="n">
        <v>3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1</v>
      </c>
      <c r="Q312" s="8" t="n">
        <v>2</v>
      </c>
      <c r="R312" s="8" t="n">
        <v>1</v>
      </c>
      <c r="S312" s="8" t="n">
        <v>1</v>
      </c>
      <c r="T312" s="0" t="n">
        <f aca="false">SUM(IF(OR(A312=8,A312=9,A312=0),1,0),IF(B312=0,1,0),IF(AND(C312=0,D312=0,E312=0,F312=0,G312=0),1,0),IF(H312=9,1,0),IF(OR(I312=8,I312=9,I312=0),1,0),IF(OR(J312=96,J312=98,J312=99,J312=0),1,0),IF(OR(K312=7,K312=8,K312=9,K312=0),1,0),IF(AND(L312=0,M312=0,N312=0,O312=0,P312=0),1,0),IF(OR(Q312=8,Q312=9,Q312=0),1,0),IF(OR(R312=8,R312=9,R312=0),1,0))</f>
        <v>0</v>
      </c>
    </row>
    <row r="313" customFormat="false" ht="12" hidden="true" customHeight="false" outlineLevel="0" collapsed="false">
      <c r="A313" s="8" t="n">
        <v>5</v>
      </c>
      <c r="B313" s="8" t="n">
        <v>61</v>
      </c>
      <c r="C313" s="8" t="n">
        <v>1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3</v>
      </c>
      <c r="I313" s="8" t="n">
        <v>1</v>
      </c>
      <c r="J313" s="8" t="n">
        <v>4</v>
      </c>
      <c r="K313" s="8" t="n">
        <v>4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1</v>
      </c>
      <c r="Q313" s="8" t="n">
        <v>2</v>
      </c>
      <c r="R313" s="8" t="n">
        <v>0</v>
      </c>
      <c r="S313" s="8" t="n">
        <v>0</v>
      </c>
      <c r="T313" s="0" t="n">
        <f aca="false">SUM(IF(OR(A313=8,A313=9,A313=0),1,0),IF(B313=0,1,0),IF(AND(C313=0,D313=0,E313=0,F313=0,G313=0),1,0),IF(H313=9,1,0),IF(OR(I313=8,I313=9,I313=0),1,0),IF(OR(J313=96,J313=98,J313=99,J313=0),1,0),IF(OR(K313=7,K313=8,K313=9,K313=0),1,0),IF(AND(L313=0,M313=0,N313=0,O313=0,P313=0),1,0),IF(OR(Q313=8,Q313=9,Q313=0),1,0),IF(OR(R313=8,R313=9,R313=0),1,0))</f>
        <v>1</v>
      </c>
    </row>
    <row r="314" customFormat="false" ht="12" hidden="true" customHeight="false" outlineLevel="0" collapsed="false">
      <c r="A314" s="8" t="n">
        <v>1</v>
      </c>
      <c r="B314" s="8" t="n">
        <v>63</v>
      </c>
      <c r="C314" s="8" t="n">
        <v>1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6</v>
      </c>
      <c r="I314" s="8" t="n">
        <v>5</v>
      </c>
      <c r="J314" s="8" t="n">
        <v>10</v>
      </c>
      <c r="K314" s="8" t="n">
        <v>7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1</v>
      </c>
      <c r="Q314" s="8" t="n">
        <v>8</v>
      </c>
      <c r="R314" s="8" t="n">
        <v>1</v>
      </c>
      <c r="S314" s="8" t="n">
        <v>1</v>
      </c>
      <c r="T314" s="0" t="n">
        <f aca="false">SUM(IF(OR(A314=8,A314=9,A314=0),1,0),IF(B314=0,1,0),IF(AND(C314=0,D314=0,E314=0,F314=0,G314=0),1,0),IF(H314=9,1,0),IF(OR(I314=8,I314=9,I314=0),1,0),IF(OR(J314=96,J314=98,J314=99,J314=0),1,0),IF(OR(K314=7,K314=8,K314=9,K314=0),1,0),IF(AND(L314=0,M314=0,N314=0,O314=0,P314=0),1,0),IF(OR(Q314=8,Q314=9,Q314=0),1,0),IF(OR(R314=8,R314=9,R314=0),1,0))</f>
        <v>2</v>
      </c>
    </row>
    <row r="315" customFormat="false" ht="12" hidden="true" customHeight="false" outlineLevel="0" collapsed="false">
      <c r="A315" s="8" t="n">
        <v>5</v>
      </c>
      <c r="B315" s="8" t="n">
        <v>58</v>
      </c>
      <c r="C315" s="8" t="n">
        <v>1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6</v>
      </c>
      <c r="I315" s="8" t="n">
        <v>8</v>
      </c>
      <c r="J315" s="8" t="n">
        <v>99</v>
      </c>
      <c r="K315" s="8" t="n">
        <v>1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1</v>
      </c>
      <c r="Q315" s="8" t="n">
        <v>6</v>
      </c>
      <c r="R315" s="8" t="n">
        <v>1</v>
      </c>
      <c r="S315" s="8" t="n">
        <v>0</v>
      </c>
      <c r="T315" s="0" t="n">
        <f aca="false">SUM(IF(OR(A315=8,A315=9,A315=0),1,0),IF(B315=0,1,0),IF(AND(C315=0,D315=0,E315=0,F315=0,G315=0),1,0),IF(H315=9,1,0),IF(OR(I315=8,I315=9,I315=0),1,0),IF(OR(J315=96,J315=98,J315=99,J315=0),1,0),IF(OR(K315=7,K315=8,K315=9,K315=0),1,0),IF(AND(L315=0,M315=0,N315=0,O315=0,P315=0),1,0),IF(OR(Q315=8,Q315=9,Q315=0),1,0),IF(OR(R315=8,R315=9,R315=0),1,0))</f>
        <v>2</v>
      </c>
    </row>
    <row r="316" customFormat="false" ht="12" hidden="false" customHeight="false" outlineLevel="0" collapsed="false">
      <c r="A316" s="8" t="n">
        <v>1</v>
      </c>
      <c r="B316" s="8" t="n">
        <v>31</v>
      </c>
      <c r="C316" s="8" t="n">
        <v>1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6</v>
      </c>
      <c r="I316" s="8" t="n">
        <v>1</v>
      </c>
      <c r="J316" s="8" t="n">
        <v>8</v>
      </c>
      <c r="K316" s="8" t="n">
        <v>1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1</v>
      </c>
      <c r="Q316" s="8" t="n">
        <v>2</v>
      </c>
      <c r="R316" s="8" t="n">
        <v>1</v>
      </c>
      <c r="S316" s="8" t="n">
        <v>0</v>
      </c>
      <c r="T316" s="0" t="n">
        <f aca="false">SUM(IF(OR(A316=8,A316=9,A316=0),1,0),IF(B316=0,1,0),IF(AND(C316=0,D316=0,E316=0,F316=0,G316=0),1,0),IF(H316=9,1,0),IF(OR(I316=8,I316=9,I316=0),1,0),IF(OR(J316=96,J316=98,J316=99,J316=0),1,0),IF(OR(K316=7,K316=8,K316=9,K316=0),1,0),IF(AND(L316=0,M316=0,N316=0,O316=0,P316=0),1,0),IF(OR(Q316=8,Q316=9,Q316=0),1,0),IF(OR(R316=8,R316=9,R316=0),1,0))</f>
        <v>0</v>
      </c>
    </row>
    <row r="317" customFormat="false" ht="12" hidden="true" customHeight="false" outlineLevel="0" collapsed="false">
      <c r="A317" s="8" t="n">
        <v>2</v>
      </c>
      <c r="B317" s="8" t="n">
        <v>61</v>
      </c>
      <c r="C317" s="8" t="n">
        <v>1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3</v>
      </c>
      <c r="I317" s="8" t="n">
        <v>1</v>
      </c>
      <c r="J317" s="8" t="n">
        <v>5</v>
      </c>
      <c r="K317" s="8" t="n">
        <v>1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1</v>
      </c>
      <c r="Q317" s="8" t="n">
        <v>1</v>
      </c>
      <c r="R317" s="8" t="n">
        <v>0</v>
      </c>
      <c r="S317" s="8" t="n">
        <v>0</v>
      </c>
      <c r="T317" s="0" t="n">
        <f aca="false">SUM(IF(OR(A317=8,A317=9,A317=0),1,0),IF(B317=0,1,0),IF(AND(C317=0,D317=0,E317=0,F317=0,G317=0),1,0),IF(H317=9,1,0),IF(OR(I317=8,I317=9,I317=0),1,0),IF(OR(J317=96,J317=98,J317=99,J317=0),1,0),IF(OR(K317=7,K317=8,K317=9,K317=0),1,0),IF(AND(L317=0,M317=0,N317=0,O317=0,P317=0),1,0),IF(OR(Q317=8,Q317=9,Q317=0),1,0),IF(OR(R317=8,R317=9,R317=0),1,0))</f>
        <v>1</v>
      </c>
    </row>
    <row r="318" customFormat="false" ht="12" hidden="true" customHeight="false" outlineLevel="0" collapsed="false">
      <c r="A318" s="8" t="n">
        <v>1</v>
      </c>
      <c r="B318" s="8" t="n">
        <v>58</v>
      </c>
      <c r="C318" s="8" t="n">
        <v>0</v>
      </c>
      <c r="D318" s="8" t="n">
        <v>0</v>
      </c>
      <c r="E318" s="8" t="n">
        <v>1</v>
      </c>
      <c r="F318" s="8" t="n">
        <v>0</v>
      </c>
      <c r="G318" s="8" t="n">
        <v>0</v>
      </c>
      <c r="H318" s="8" t="n">
        <v>4</v>
      </c>
      <c r="I318" s="8" t="n">
        <v>5</v>
      </c>
      <c r="J318" s="8" t="n">
        <v>96</v>
      </c>
      <c r="K318" s="8" t="n">
        <v>6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1</v>
      </c>
      <c r="Q318" s="8" t="n">
        <v>6</v>
      </c>
      <c r="R318" s="8" t="n">
        <v>1</v>
      </c>
      <c r="S318" s="8" t="n">
        <v>1</v>
      </c>
      <c r="T318" s="0" t="n">
        <f aca="false">SUM(IF(OR(A318=8,A318=9,A318=0),1,0),IF(B318=0,1,0),IF(AND(C318=0,D318=0,E318=0,F318=0,G318=0),1,0),IF(H318=9,1,0),IF(OR(I318=8,I318=9,I318=0),1,0),IF(OR(J318=96,J318=98,J318=99,J318=0),1,0),IF(OR(K318=7,K318=8,K318=9,K318=0),1,0),IF(AND(L318=0,M318=0,N318=0,O318=0,P318=0),1,0),IF(OR(Q318=8,Q318=9,Q318=0),1,0),IF(OR(R318=8,R318=9,R318=0),1,0))</f>
        <v>1</v>
      </c>
    </row>
    <row r="319" customFormat="false" ht="12" hidden="true" customHeight="false" outlineLevel="0" collapsed="false">
      <c r="A319" s="8" t="n">
        <v>8</v>
      </c>
      <c r="B319" s="8" t="n">
        <v>51</v>
      </c>
      <c r="C319" s="8" t="n">
        <v>1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6</v>
      </c>
      <c r="I319" s="8" t="n">
        <v>5</v>
      </c>
      <c r="J319" s="8" t="n">
        <v>10</v>
      </c>
      <c r="K319" s="8" t="n">
        <v>5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1</v>
      </c>
      <c r="Q319" s="8" t="n">
        <v>7</v>
      </c>
      <c r="R319" s="8" t="n">
        <v>0</v>
      </c>
      <c r="S319" s="8" t="n">
        <v>0</v>
      </c>
      <c r="T319" s="0" t="n">
        <f aca="false">SUM(IF(OR(A319=8,A319=9,A319=0),1,0),IF(B319=0,1,0),IF(AND(C319=0,D319=0,E319=0,F319=0,G319=0),1,0),IF(H319=9,1,0),IF(OR(I319=8,I319=9,I319=0),1,0),IF(OR(J319=96,J319=98,J319=99,J319=0),1,0),IF(OR(K319=7,K319=8,K319=9,K319=0),1,0),IF(AND(L319=0,M319=0,N319=0,O319=0,P319=0),1,0),IF(OR(Q319=8,Q319=9,Q319=0),1,0),IF(OR(R319=8,R319=9,R319=0),1,0))</f>
        <v>2</v>
      </c>
    </row>
    <row r="320" customFormat="false" ht="12" hidden="true" customHeight="false" outlineLevel="0" collapsed="false">
      <c r="A320" s="8" t="n">
        <v>1</v>
      </c>
      <c r="B320" s="8" t="n">
        <v>57</v>
      </c>
      <c r="C320" s="8" t="n">
        <v>0</v>
      </c>
      <c r="D320" s="8" t="n">
        <v>0</v>
      </c>
      <c r="E320" s="8" t="n">
        <v>1</v>
      </c>
      <c r="F320" s="8" t="n">
        <v>0</v>
      </c>
      <c r="G320" s="8" t="n">
        <v>0</v>
      </c>
      <c r="H320" s="8" t="n">
        <v>4</v>
      </c>
      <c r="I320" s="8" t="n">
        <v>5</v>
      </c>
      <c r="J320" s="8" t="n">
        <v>96</v>
      </c>
      <c r="K320" s="8" t="n">
        <v>7</v>
      </c>
      <c r="L320" s="8" t="n">
        <v>0</v>
      </c>
      <c r="M320" s="8" t="n">
        <v>0</v>
      </c>
      <c r="N320" s="8" t="n">
        <v>0</v>
      </c>
      <c r="O320" s="8" t="n">
        <v>1</v>
      </c>
      <c r="P320" s="8" t="n">
        <v>0</v>
      </c>
      <c r="Q320" s="8" t="n">
        <v>4</v>
      </c>
      <c r="R320" s="8" t="n">
        <v>0</v>
      </c>
      <c r="S320" s="8" t="n">
        <v>0</v>
      </c>
      <c r="T320" s="0" t="n">
        <f aca="false">SUM(IF(OR(A320=8,A320=9,A320=0),1,0),IF(B320=0,1,0),IF(AND(C320=0,D320=0,E320=0,F320=0,G320=0),1,0),IF(H320=9,1,0),IF(OR(I320=8,I320=9,I320=0),1,0),IF(OR(J320=96,J320=98,J320=99,J320=0),1,0),IF(OR(K320=7,K320=8,K320=9,K320=0),1,0),IF(AND(L320=0,M320=0,N320=0,O320=0,P320=0),1,0),IF(OR(Q320=8,Q320=9,Q320=0),1,0),IF(OR(R320=8,R320=9,R320=0),1,0))</f>
        <v>3</v>
      </c>
    </row>
    <row r="321" customFormat="false" ht="12" hidden="true" customHeight="false" outlineLevel="0" collapsed="false">
      <c r="A321" s="8" t="n">
        <v>2</v>
      </c>
      <c r="B321" s="8" t="n">
        <v>34</v>
      </c>
      <c r="C321" s="8" t="n">
        <v>1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3</v>
      </c>
      <c r="I321" s="8" t="n">
        <v>5</v>
      </c>
      <c r="J321" s="8" t="n">
        <v>96</v>
      </c>
      <c r="K321" s="8" t="n">
        <v>3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1</v>
      </c>
      <c r="Q321" s="8" t="n">
        <v>6</v>
      </c>
      <c r="R321" s="8" t="n">
        <v>0</v>
      </c>
      <c r="S321" s="8" t="n">
        <v>0</v>
      </c>
      <c r="T321" s="0" t="n">
        <f aca="false">SUM(IF(OR(A321=8,A321=9,A321=0),1,0),IF(B321=0,1,0),IF(AND(C321=0,D321=0,E321=0,F321=0,G321=0),1,0),IF(H321=9,1,0),IF(OR(I321=8,I321=9,I321=0),1,0),IF(OR(J321=96,J321=98,J321=99,J321=0),1,0),IF(OR(K321=7,K321=8,K321=9,K321=0),1,0),IF(AND(L321=0,M321=0,N321=0,O321=0,P321=0),1,0),IF(OR(Q321=8,Q321=9,Q321=0),1,0),IF(OR(R321=8,R321=9,R321=0),1,0))</f>
        <v>2</v>
      </c>
    </row>
    <row r="322" customFormat="false" ht="12" hidden="true" customHeight="false" outlineLevel="0" collapsed="false">
      <c r="A322" s="8" t="n">
        <v>1</v>
      </c>
      <c r="B322" s="8" t="n">
        <v>74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1</v>
      </c>
      <c r="H322" s="8" t="n">
        <v>4</v>
      </c>
      <c r="I322" s="8" t="n">
        <v>5</v>
      </c>
      <c r="J322" s="8" t="n">
        <v>96</v>
      </c>
      <c r="K322" s="8" t="n">
        <v>2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1</v>
      </c>
      <c r="Q322" s="8" t="n">
        <v>6</v>
      </c>
      <c r="R322" s="8" t="n">
        <v>1</v>
      </c>
      <c r="S322" s="8" t="n">
        <v>0</v>
      </c>
      <c r="T322" s="0" t="n">
        <f aca="false">SUM(IF(OR(A322=8,A322=9,A322=0),1,0),IF(B322=0,1,0),IF(AND(C322=0,D322=0,E322=0,F322=0,G322=0),1,0),IF(H322=9,1,0),IF(OR(I322=8,I322=9,I322=0),1,0),IF(OR(J322=96,J322=98,J322=99,J322=0),1,0),IF(OR(K322=7,K322=8,K322=9,K322=0),1,0),IF(AND(L322=0,M322=0,N322=0,O322=0,P322=0),1,0),IF(OR(Q322=8,Q322=9,Q322=0),1,0),IF(OR(R322=8,R322=9,R322=0),1,0))</f>
        <v>1</v>
      </c>
    </row>
    <row r="323" customFormat="false" ht="12" hidden="true" customHeight="false" outlineLevel="0" collapsed="false">
      <c r="A323" s="8" t="n">
        <v>1</v>
      </c>
      <c r="B323" s="8" t="n">
        <v>84</v>
      </c>
      <c r="C323" s="8" t="n">
        <v>0</v>
      </c>
      <c r="D323" s="8" t="n">
        <v>1</v>
      </c>
      <c r="E323" s="8" t="n">
        <v>0</v>
      </c>
      <c r="F323" s="8" t="n">
        <v>0</v>
      </c>
      <c r="G323" s="8" t="n">
        <v>0</v>
      </c>
      <c r="H323" s="8" t="n">
        <v>2</v>
      </c>
      <c r="I323" s="8" t="n">
        <v>5</v>
      </c>
      <c r="J323" s="8" t="n">
        <v>96</v>
      </c>
      <c r="K323" s="8" t="n">
        <v>4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1</v>
      </c>
      <c r="Q323" s="8" t="n">
        <v>1</v>
      </c>
      <c r="R323" s="8" t="n">
        <v>0</v>
      </c>
      <c r="S323" s="8" t="n">
        <v>0</v>
      </c>
      <c r="T323" s="0" t="n">
        <f aca="false">SUM(IF(OR(A323=8,A323=9,A323=0),1,0),IF(B323=0,1,0),IF(AND(C323=0,D323=0,E323=0,F323=0,G323=0),1,0),IF(H323=9,1,0),IF(OR(I323=8,I323=9,I323=0),1,0),IF(OR(J323=96,J323=98,J323=99,J323=0),1,0),IF(OR(K323=7,K323=8,K323=9,K323=0),1,0),IF(AND(L323=0,M323=0,N323=0,O323=0,P323=0),1,0),IF(OR(Q323=8,Q323=9,Q323=0),1,0),IF(OR(R323=8,R323=9,R323=0),1,0))</f>
        <v>2</v>
      </c>
    </row>
    <row r="324" customFormat="false" ht="12" hidden="true" customHeight="false" outlineLevel="0" collapsed="false">
      <c r="A324" s="8" t="n">
        <v>1</v>
      </c>
      <c r="B324" s="8" t="n">
        <v>80</v>
      </c>
      <c r="C324" s="8" t="n">
        <v>0</v>
      </c>
      <c r="D324" s="8" t="n">
        <v>1</v>
      </c>
      <c r="E324" s="8" t="n">
        <v>0</v>
      </c>
      <c r="F324" s="8" t="n">
        <v>0</v>
      </c>
      <c r="G324" s="8" t="n">
        <v>0</v>
      </c>
      <c r="H324" s="8" t="n">
        <v>3</v>
      </c>
      <c r="I324" s="8" t="n">
        <v>5</v>
      </c>
      <c r="J324" s="8" t="n">
        <v>96</v>
      </c>
      <c r="K324" s="8" t="n">
        <v>6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1</v>
      </c>
      <c r="Q324" s="8" t="n">
        <v>5</v>
      </c>
      <c r="R324" s="8" t="n">
        <v>1</v>
      </c>
      <c r="S324" s="8" t="n">
        <v>1</v>
      </c>
      <c r="T324" s="0" t="n">
        <f aca="false">SUM(IF(OR(A324=8,A324=9,A324=0),1,0),IF(B324=0,1,0),IF(AND(C324=0,D324=0,E324=0,F324=0,G324=0),1,0),IF(H324=9,1,0),IF(OR(I324=8,I324=9,I324=0),1,0),IF(OR(J324=96,J324=98,J324=99,J324=0),1,0),IF(OR(K324=7,K324=8,K324=9,K324=0),1,0),IF(AND(L324=0,M324=0,N324=0,O324=0,P324=0),1,0),IF(OR(Q324=8,Q324=9,Q324=0),1,0),IF(OR(R324=8,R324=9,R324=0),1,0))</f>
        <v>1</v>
      </c>
    </row>
    <row r="325" customFormat="false" ht="12" hidden="false" customHeight="false" outlineLevel="0" collapsed="false">
      <c r="A325" s="8" t="n">
        <v>1</v>
      </c>
      <c r="B325" s="8" t="n">
        <v>46</v>
      </c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0</v>
      </c>
      <c r="H325" s="8" t="n">
        <v>4</v>
      </c>
      <c r="I325" s="8" t="n">
        <v>5</v>
      </c>
      <c r="J325" s="8" t="n">
        <v>5</v>
      </c>
      <c r="K325" s="8" t="n">
        <v>1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1</v>
      </c>
      <c r="Q325" s="8" t="n">
        <v>3</v>
      </c>
      <c r="R325" s="8" t="n">
        <v>1</v>
      </c>
      <c r="S325" s="8" t="n">
        <v>0</v>
      </c>
      <c r="T325" s="0" t="n">
        <f aca="false">SUM(IF(OR(A325=8,A325=9,A325=0),1,0),IF(B325=0,1,0),IF(AND(C325=0,D325=0,E325=0,F325=0,G325=0),1,0),IF(H325=9,1,0),IF(OR(I325=8,I325=9,I325=0),1,0),IF(OR(J325=96,J325=98,J325=99,J325=0),1,0),IF(OR(K325=7,K325=8,K325=9,K325=0),1,0),IF(AND(L325=0,M325=0,N325=0,O325=0,P325=0),1,0),IF(OR(Q325=8,Q325=9,Q325=0),1,0),IF(OR(R325=8,R325=9,R325=0),1,0))</f>
        <v>0</v>
      </c>
    </row>
    <row r="326" customFormat="false" ht="12" hidden="true" customHeight="false" outlineLevel="0" collapsed="false">
      <c r="A326" s="8" t="n">
        <v>5</v>
      </c>
      <c r="B326" s="8" t="n">
        <v>82</v>
      </c>
      <c r="C326" s="8" t="n">
        <v>0</v>
      </c>
      <c r="D326" s="8" t="n">
        <v>1</v>
      </c>
      <c r="E326" s="8" t="n">
        <v>0</v>
      </c>
      <c r="F326" s="8" t="n">
        <v>0</v>
      </c>
      <c r="G326" s="8" t="n">
        <v>0</v>
      </c>
      <c r="H326" s="8" t="n">
        <v>7</v>
      </c>
      <c r="I326" s="8" t="n">
        <v>5</v>
      </c>
      <c r="J326" s="8" t="n">
        <v>96</v>
      </c>
      <c r="K326" s="8" t="n">
        <v>4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1</v>
      </c>
      <c r="Q326" s="8" t="n">
        <v>4</v>
      </c>
      <c r="R326" s="8" t="n">
        <v>1</v>
      </c>
      <c r="S326" s="8" t="n">
        <v>0</v>
      </c>
      <c r="T326" s="0" t="n">
        <f aca="false">SUM(IF(OR(A326=8,A326=9,A326=0),1,0),IF(B326=0,1,0),IF(AND(C326=0,D326=0,E326=0,F326=0,G326=0),1,0),IF(H326=9,1,0),IF(OR(I326=8,I326=9,I326=0),1,0),IF(OR(J326=96,J326=98,J326=99,J326=0),1,0),IF(OR(K326=7,K326=8,K326=9,K326=0),1,0),IF(AND(L326=0,M326=0,N326=0,O326=0,P326=0),1,0),IF(OR(Q326=8,Q326=9,Q326=0),1,0),IF(OR(R326=8,R326=9,R326=0),1,0))</f>
        <v>1</v>
      </c>
    </row>
    <row r="327" customFormat="false" ht="12" hidden="true" customHeight="false" outlineLevel="0" collapsed="false">
      <c r="A327" s="8" t="n">
        <v>2</v>
      </c>
      <c r="B327" s="8" t="n">
        <v>57</v>
      </c>
      <c r="C327" s="8" t="n">
        <v>1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2</v>
      </c>
      <c r="I327" s="8" t="n">
        <v>5</v>
      </c>
      <c r="J327" s="8" t="n">
        <v>3</v>
      </c>
      <c r="K327" s="8" t="n">
        <v>1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1</v>
      </c>
      <c r="Q327" s="8" t="n">
        <v>2</v>
      </c>
      <c r="R327" s="8" t="n">
        <v>0</v>
      </c>
      <c r="S327" s="8" t="n">
        <v>0</v>
      </c>
      <c r="T327" s="0" t="n">
        <f aca="false">SUM(IF(OR(A327=8,A327=9,A327=0),1,0),IF(B327=0,1,0),IF(AND(C327=0,D327=0,E327=0,F327=0,G327=0),1,0),IF(H327=9,1,0),IF(OR(I327=8,I327=9,I327=0),1,0),IF(OR(J327=96,J327=98,J327=99,J327=0),1,0),IF(OR(K327=7,K327=8,K327=9,K327=0),1,0),IF(AND(L327=0,M327=0,N327=0,O327=0,P327=0),1,0),IF(OR(Q327=8,Q327=9,Q327=0),1,0),IF(OR(R327=8,R327=9,R327=0),1,0))</f>
        <v>1</v>
      </c>
    </row>
    <row r="328" customFormat="false" ht="12" hidden="true" customHeight="false" outlineLevel="0" collapsed="false">
      <c r="A328" s="8" t="n">
        <v>1</v>
      </c>
      <c r="B328" s="8" t="n">
        <v>66</v>
      </c>
      <c r="C328" s="8" t="n">
        <v>0</v>
      </c>
      <c r="D328" s="8" t="n">
        <v>1</v>
      </c>
      <c r="E328" s="8" t="n">
        <v>0</v>
      </c>
      <c r="F328" s="8" t="n">
        <v>0</v>
      </c>
      <c r="G328" s="8" t="n">
        <v>0</v>
      </c>
      <c r="H328" s="8" t="n">
        <v>4</v>
      </c>
      <c r="I328" s="8" t="n">
        <v>5</v>
      </c>
      <c r="J328" s="8" t="n">
        <v>96</v>
      </c>
      <c r="K328" s="8" t="n">
        <v>4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1</v>
      </c>
      <c r="Q328" s="8" t="n">
        <v>1</v>
      </c>
      <c r="R328" s="8" t="n">
        <v>1</v>
      </c>
      <c r="S328" s="8" t="n">
        <v>1</v>
      </c>
      <c r="T328" s="0" t="n">
        <f aca="false">SUM(IF(OR(A328=8,A328=9,A328=0),1,0),IF(B328=0,1,0),IF(AND(C328=0,D328=0,E328=0,F328=0,G328=0),1,0),IF(H328=9,1,0),IF(OR(I328=8,I328=9,I328=0),1,0),IF(OR(J328=96,J328=98,J328=99,J328=0),1,0),IF(OR(K328=7,K328=8,K328=9,K328=0),1,0),IF(AND(L328=0,M328=0,N328=0,O328=0,P328=0),1,0),IF(OR(Q328=8,Q328=9,Q328=0),1,0),IF(OR(R328=8,R328=9,R328=0),1,0))</f>
        <v>1</v>
      </c>
    </row>
    <row r="329" customFormat="false" ht="12" hidden="true" customHeight="false" outlineLevel="0" collapsed="false">
      <c r="A329" s="8" t="n">
        <v>5</v>
      </c>
      <c r="B329" s="8" t="n">
        <v>82</v>
      </c>
      <c r="C329" s="8" t="n">
        <v>0</v>
      </c>
      <c r="D329" s="8" t="n">
        <v>1</v>
      </c>
      <c r="E329" s="8" t="n">
        <v>0</v>
      </c>
      <c r="F329" s="8" t="n">
        <v>0</v>
      </c>
      <c r="G329" s="8" t="n">
        <v>0</v>
      </c>
      <c r="H329" s="8" t="n">
        <v>2</v>
      </c>
      <c r="I329" s="8" t="n">
        <v>5</v>
      </c>
      <c r="J329" s="8" t="n">
        <v>96</v>
      </c>
      <c r="K329" s="8" t="n">
        <v>1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1</v>
      </c>
      <c r="Q329" s="8" t="n">
        <v>6</v>
      </c>
      <c r="R329" s="8" t="n">
        <v>1</v>
      </c>
      <c r="S329" s="8" t="n">
        <v>1</v>
      </c>
      <c r="T329" s="0" t="n">
        <f aca="false">SUM(IF(OR(A329=8,A329=9,A329=0),1,0),IF(B329=0,1,0),IF(AND(C329=0,D329=0,E329=0,F329=0,G329=0),1,0),IF(H329=9,1,0),IF(OR(I329=8,I329=9,I329=0),1,0),IF(OR(J329=96,J329=98,J329=99,J329=0),1,0),IF(OR(K329=7,K329=8,K329=9,K329=0),1,0),IF(AND(L329=0,M329=0,N329=0,O329=0,P329=0),1,0),IF(OR(Q329=8,Q329=9,Q329=0),1,0),IF(OR(R329=8,R329=9,R329=0),1,0))</f>
        <v>1</v>
      </c>
    </row>
    <row r="330" customFormat="false" ht="12" hidden="true" customHeight="false" outlineLevel="0" collapsed="false">
      <c r="A330" s="8" t="n">
        <v>1</v>
      </c>
      <c r="B330" s="8" t="n">
        <v>44</v>
      </c>
      <c r="C330" s="8" t="n">
        <v>0</v>
      </c>
      <c r="D330" s="8" t="n">
        <v>0</v>
      </c>
      <c r="E330" s="8" t="n">
        <v>1</v>
      </c>
      <c r="F330" s="8" t="n">
        <v>0</v>
      </c>
      <c r="G330" s="8" t="n">
        <v>0</v>
      </c>
      <c r="H330" s="8" t="n">
        <v>1</v>
      </c>
      <c r="I330" s="8" t="n">
        <v>5</v>
      </c>
      <c r="J330" s="8" t="n">
        <v>96</v>
      </c>
      <c r="K330" s="8" t="n">
        <v>4</v>
      </c>
      <c r="L330" s="8" t="n">
        <v>0</v>
      </c>
      <c r="M330" s="8" t="n">
        <v>0</v>
      </c>
      <c r="N330" s="8" t="n">
        <v>1</v>
      </c>
      <c r="O330" s="8" t="n">
        <v>0</v>
      </c>
      <c r="P330" s="8" t="n">
        <v>0</v>
      </c>
      <c r="Q330" s="8" t="n">
        <v>5</v>
      </c>
      <c r="R330" s="8" t="n">
        <v>0</v>
      </c>
      <c r="S330" s="8" t="n">
        <v>0</v>
      </c>
      <c r="T330" s="0" t="n">
        <f aca="false">SUM(IF(OR(A330=8,A330=9,A330=0),1,0),IF(B330=0,1,0),IF(AND(C330=0,D330=0,E330=0,F330=0,G330=0),1,0),IF(H330=9,1,0),IF(OR(I330=8,I330=9,I330=0),1,0),IF(OR(J330=96,J330=98,J330=99,J330=0),1,0),IF(OR(K330=7,K330=8,K330=9,K330=0),1,0),IF(AND(L330=0,M330=0,N330=0,O330=0,P330=0),1,0),IF(OR(Q330=8,Q330=9,Q330=0),1,0),IF(OR(R330=8,R330=9,R330=0),1,0))</f>
        <v>2</v>
      </c>
    </row>
    <row r="331" customFormat="false" ht="12" hidden="true" customHeight="false" outlineLevel="0" collapsed="false">
      <c r="A331" s="8" t="n">
        <v>2</v>
      </c>
      <c r="B331" s="8" t="n">
        <v>72</v>
      </c>
      <c r="C331" s="8" t="n">
        <v>0</v>
      </c>
      <c r="D331" s="8" t="n">
        <v>1</v>
      </c>
      <c r="E331" s="8" t="n">
        <v>0</v>
      </c>
      <c r="F331" s="8" t="n">
        <v>0</v>
      </c>
      <c r="G331" s="8" t="n">
        <v>0</v>
      </c>
      <c r="H331" s="8" t="n">
        <v>1</v>
      </c>
      <c r="I331" s="8" t="n">
        <v>1</v>
      </c>
      <c r="J331" s="8" t="n">
        <v>96</v>
      </c>
      <c r="K331" s="8" t="n">
        <v>1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1</v>
      </c>
      <c r="Q331" s="8" t="n">
        <v>2</v>
      </c>
      <c r="R331" s="8" t="n">
        <v>1</v>
      </c>
      <c r="S331" s="8" t="n">
        <v>1</v>
      </c>
      <c r="T331" s="0" t="n">
        <f aca="false">SUM(IF(OR(A331=8,A331=9,A331=0),1,0),IF(B331=0,1,0),IF(AND(C331=0,D331=0,E331=0,F331=0,G331=0),1,0),IF(H331=9,1,0),IF(OR(I331=8,I331=9,I331=0),1,0),IF(OR(J331=96,J331=98,J331=99,J331=0),1,0),IF(OR(K331=7,K331=8,K331=9,K331=0),1,0),IF(AND(L331=0,M331=0,N331=0,O331=0,P331=0),1,0),IF(OR(Q331=8,Q331=9,Q331=0),1,0),IF(OR(R331=8,R331=9,R331=0),1,0))</f>
        <v>1</v>
      </c>
    </row>
    <row r="332" customFormat="false" ht="12" hidden="true" customHeight="false" outlineLevel="0" collapsed="false">
      <c r="A332" s="8" t="n">
        <v>8</v>
      </c>
      <c r="B332" s="8" t="n">
        <v>72</v>
      </c>
      <c r="C332" s="8" t="n">
        <v>1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6</v>
      </c>
      <c r="I332" s="8" t="n">
        <v>1</v>
      </c>
      <c r="J332" s="8" t="n">
        <v>7</v>
      </c>
      <c r="K332" s="8" t="n">
        <v>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1</v>
      </c>
      <c r="Q332" s="8" t="n">
        <v>3</v>
      </c>
      <c r="R332" s="8" t="n">
        <v>1</v>
      </c>
      <c r="S332" s="8" t="n">
        <v>1</v>
      </c>
      <c r="T332" s="0" t="n">
        <f aca="false">SUM(IF(OR(A332=8,A332=9,A332=0),1,0),IF(B332=0,1,0),IF(AND(C332=0,D332=0,E332=0,F332=0,G332=0),1,0),IF(H332=9,1,0),IF(OR(I332=8,I332=9,I332=0),1,0),IF(OR(J332=96,J332=98,J332=99,J332=0),1,0),IF(OR(K332=7,K332=8,K332=9,K332=0),1,0),IF(AND(L332=0,M332=0,N332=0,O332=0,P332=0),1,0),IF(OR(Q332=8,Q332=9,Q332=0),1,0),IF(OR(R332=8,R332=9,R332=0),1,0))</f>
        <v>1</v>
      </c>
    </row>
    <row r="333" customFormat="false" ht="12" hidden="false" customHeight="false" outlineLevel="0" collapsed="false">
      <c r="A333" s="8" t="n">
        <v>1</v>
      </c>
      <c r="B333" s="8" t="n">
        <v>70</v>
      </c>
      <c r="C333" s="8" t="n">
        <v>0</v>
      </c>
      <c r="D333" s="8" t="n">
        <v>0</v>
      </c>
      <c r="E333" s="8" t="n">
        <v>1</v>
      </c>
      <c r="F333" s="8" t="n">
        <v>0</v>
      </c>
      <c r="G333" s="8" t="n">
        <v>0</v>
      </c>
      <c r="H333" s="8" t="n">
        <v>3</v>
      </c>
      <c r="I333" s="8" t="n">
        <v>5</v>
      </c>
      <c r="J333" s="8" t="n">
        <v>6</v>
      </c>
      <c r="K333" s="8" t="n">
        <v>1</v>
      </c>
      <c r="L333" s="8" t="n">
        <v>0</v>
      </c>
      <c r="M333" s="8" t="n">
        <v>0</v>
      </c>
      <c r="N333" s="8" t="n">
        <v>0</v>
      </c>
      <c r="O333" s="8" t="n">
        <v>1</v>
      </c>
      <c r="P333" s="8" t="n">
        <v>0</v>
      </c>
      <c r="Q333" s="8" t="n">
        <v>6</v>
      </c>
      <c r="R333" s="8" t="n">
        <v>1</v>
      </c>
      <c r="S333" s="8" t="n">
        <v>1</v>
      </c>
      <c r="T333" s="0" t="n">
        <f aca="false">SUM(IF(OR(A333=8,A333=9,A333=0),1,0),IF(B333=0,1,0),IF(AND(C333=0,D333=0,E333=0,F333=0,G333=0),1,0),IF(H333=9,1,0),IF(OR(I333=8,I333=9,I333=0),1,0),IF(OR(J333=96,J333=98,J333=99,J333=0),1,0),IF(OR(K333=7,K333=8,K333=9,K333=0),1,0),IF(AND(L333=0,M333=0,N333=0,O333=0,P333=0),1,0),IF(OR(Q333=8,Q333=9,Q333=0),1,0),IF(OR(R333=8,R333=9,R333=0),1,0))</f>
        <v>0</v>
      </c>
    </row>
    <row r="334" customFormat="false" ht="12" hidden="false" customHeight="false" outlineLevel="0" collapsed="false">
      <c r="A334" s="8" t="n">
        <v>2</v>
      </c>
      <c r="B334" s="8" t="n">
        <v>51</v>
      </c>
      <c r="C334" s="8" t="n">
        <v>1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6</v>
      </c>
      <c r="I334" s="8" t="n">
        <v>5</v>
      </c>
      <c r="J334" s="8" t="n">
        <v>9</v>
      </c>
      <c r="K334" s="8" t="n">
        <v>1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1</v>
      </c>
      <c r="Q334" s="8" t="n">
        <v>4</v>
      </c>
      <c r="R334" s="8" t="n">
        <v>1</v>
      </c>
      <c r="S334" s="8" t="n">
        <v>1</v>
      </c>
      <c r="T334" s="0" t="n">
        <f aca="false">SUM(IF(OR(A334=8,A334=9,A334=0),1,0),IF(B334=0,1,0),IF(AND(C334=0,D334=0,E334=0,F334=0,G334=0),1,0),IF(H334=9,1,0),IF(OR(I334=8,I334=9,I334=0),1,0),IF(OR(J334=96,J334=98,J334=99,J334=0),1,0),IF(OR(K334=7,K334=8,K334=9,K334=0),1,0),IF(AND(L334=0,M334=0,N334=0,O334=0,P334=0),1,0),IF(OR(Q334=8,Q334=9,Q334=0),1,0),IF(OR(R334=8,R334=9,R334=0),1,0))</f>
        <v>0</v>
      </c>
    </row>
    <row r="335" customFormat="false" ht="12" hidden="true" customHeight="false" outlineLevel="0" collapsed="false">
      <c r="A335" s="8" t="n">
        <v>2</v>
      </c>
      <c r="B335" s="8" t="n">
        <v>26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1</v>
      </c>
      <c r="H335" s="8" t="n">
        <v>7</v>
      </c>
      <c r="I335" s="8" t="n">
        <v>5</v>
      </c>
      <c r="J335" s="8" t="n">
        <v>7</v>
      </c>
      <c r="K335" s="8" t="n">
        <v>4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1</v>
      </c>
      <c r="Q335" s="8" t="n">
        <v>2</v>
      </c>
      <c r="R335" s="8" t="n">
        <v>0</v>
      </c>
      <c r="S335" s="8" t="n">
        <v>0</v>
      </c>
      <c r="T335" s="0" t="n">
        <f aca="false">SUM(IF(OR(A335=8,A335=9,A335=0),1,0),IF(B335=0,1,0),IF(AND(C335=0,D335=0,E335=0,F335=0,G335=0),1,0),IF(H335=9,1,0),IF(OR(I335=8,I335=9,I335=0),1,0),IF(OR(J335=96,J335=98,J335=99,J335=0),1,0),IF(OR(K335=7,K335=8,K335=9,K335=0),1,0),IF(AND(L335=0,M335=0,N335=0,O335=0,P335=0),1,0),IF(OR(Q335=8,Q335=9,Q335=0),1,0),IF(OR(R335=8,R335=9,R335=0),1,0))</f>
        <v>1</v>
      </c>
    </row>
    <row r="336" customFormat="false" ht="12" hidden="true" customHeight="false" outlineLevel="0" collapsed="false">
      <c r="A336" s="8" t="n">
        <v>2</v>
      </c>
      <c r="B336" s="8" t="n">
        <v>33</v>
      </c>
      <c r="C336" s="8" t="n">
        <v>1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4</v>
      </c>
      <c r="I336" s="8" t="n">
        <v>5</v>
      </c>
      <c r="J336" s="8" t="n">
        <v>4</v>
      </c>
      <c r="K336" s="8" t="n">
        <v>4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1</v>
      </c>
      <c r="Q336" s="8" t="n">
        <v>3</v>
      </c>
      <c r="R336" s="8" t="n">
        <v>0</v>
      </c>
      <c r="S336" s="8" t="n">
        <v>0</v>
      </c>
      <c r="T336" s="0" t="n">
        <f aca="false">SUM(IF(OR(A336=8,A336=9,A336=0),1,0),IF(B336=0,1,0),IF(AND(C336=0,D336=0,E336=0,F336=0,G336=0),1,0),IF(H336=9,1,0),IF(OR(I336=8,I336=9,I336=0),1,0),IF(OR(J336=96,J336=98,J336=99,J336=0),1,0),IF(OR(K336=7,K336=8,K336=9,K336=0),1,0),IF(AND(L336=0,M336=0,N336=0,O336=0,P336=0),1,0),IF(OR(Q336=8,Q336=9,Q336=0),1,0),IF(OR(R336=8,R336=9,R336=0),1,0))</f>
        <v>1</v>
      </c>
    </row>
    <row r="337" customFormat="false" ht="12" hidden="true" customHeight="false" outlineLevel="0" collapsed="false">
      <c r="A337" s="8" t="n">
        <v>8</v>
      </c>
      <c r="B337" s="8" t="n">
        <v>32</v>
      </c>
      <c r="C337" s="8" t="n">
        <v>1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7</v>
      </c>
      <c r="I337" s="8" t="n">
        <v>5</v>
      </c>
      <c r="J337" s="8" t="n">
        <v>0</v>
      </c>
      <c r="K337" s="8" t="n">
        <v>4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1</v>
      </c>
      <c r="Q337" s="8" t="n">
        <v>6</v>
      </c>
      <c r="R337" s="8" t="n">
        <v>1</v>
      </c>
      <c r="S337" s="8" t="n">
        <v>1</v>
      </c>
      <c r="T337" s="0" t="n">
        <f aca="false">SUM(IF(OR(A337=8,A337=9,A337=0),1,0),IF(B337=0,1,0),IF(AND(C337=0,D337=0,E337=0,F337=0,G337=0),1,0),IF(H337=9,1,0),IF(OR(I337=8,I337=9,I337=0),1,0),IF(OR(J337=96,J337=98,J337=99,J337=0),1,0),IF(OR(K337=7,K337=8,K337=9,K337=0),1,0),IF(AND(L337=0,M337=0,N337=0,O337=0,P337=0),1,0),IF(OR(Q337=8,Q337=9,Q337=0),1,0),IF(OR(R337=8,R337=9,R337=0),1,0))</f>
        <v>2</v>
      </c>
    </row>
    <row r="338" customFormat="false" ht="12" hidden="true" customHeight="false" outlineLevel="0" collapsed="false">
      <c r="A338" s="8" t="n">
        <v>4</v>
      </c>
      <c r="B338" s="8" t="n">
        <v>0</v>
      </c>
      <c r="C338" s="8" t="n">
        <v>1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6</v>
      </c>
      <c r="I338" s="8" t="n">
        <v>5</v>
      </c>
      <c r="J338" s="8" t="n">
        <v>10</v>
      </c>
      <c r="K338" s="8" t="n">
        <v>6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1</v>
      </c>
      <c r="Q338" s="8" t="n">
        <v>8</v>
      </c>
      <c r="R338" s="8" t="n">
        <v>1</v>
      </c>
      <c r="S338" s="8" t="n">
        <v>1</v>
      </c>
      <c r="T338" s="0" t="n">
        <f aca="false">SUM(IF(OR(A338=8,A338=9,A338=0),1,0),IF(B338=0,1,0),IF(AND(C338=0,D338=0,E338=0,F338=0,G338=0),1,0),IF(H338=9,1,0),IF(OR(I338=8,I338=9,I338=0),1,0),IF(OR(J338=96,J338=98,J338=99,J338=0),1,0),IF(OR(K338=7,K338=8,K338=9,K338=0),1,0),IF(AND(L338=0,M338=0,N338=0,O338=0,P338=0),1,0),IF(OR(Q338=8,Q338=9,Q338=0),1,0),IF(OR(R338=8,R338=9,R338=0),1,0))</f>
        <v>2</v>
      </c>
    </row>
    <row r="339" customFormat="false" ht="12" hidden="false" customHeight="false" outlineLevel="0" collapsed="false">
      <c r="A339" s="8" t="n">
        <v>4</v>
      </c>
      <c r="B339" s="8" t="n">
        <v>58</v>
      </c>
      <c r="C339" s="8" t="n">
        <v>1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4</v>
      </c>
      <c r="I339" s="8" t="n">
        <v>5</v>
      </c>
      <c r="J339" s="8" t="n">
        <v>8</v>
      </c>
      <c r="K339" s="8" t="n">
        <v>4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1</v>
      </c>
      <c r="Q339" s="8" t="n">
        <v>4</v>
      </c>
      <c r="R339" s="8" t="n">
        <v>1</v>
      </c>
      <c r="S339" s="8" t="n">
        <v>0</v>
      </c>
      <c r="T339" s="0" t="n">
        <f aca="false">SUM(IF(OR(A339=8,A339=9,A339=0),1,0),IF(B339=0,1,0),IF(AND(C339=0,D339=0,E339=0,F339=0,G339=0),1,0),IF(H339=9,1,0),IF(OR(I339=8,I339=9,I339=0),1,0),IF(OR(J339=96,J339=98,J339=99,J339=0),1,0),IF(OR(K339=7,K339=8,K339=9,K339=0),1,0),IF(AND(L339=0,M339=0,N339=0,O339=0,P339=0),1,0),IF(OR(Q339=8,Q339=9,Q339=0),1,0),IF(OR(R339=8,R339=9,R339=0),1,0))</f>
        <v>0</v>
      </c>
    </row>
    <row r="340" customFormat="false" ht="12" hidden="true" customHeight="false" outlineLevel="0" collapsed="false">
      <c r="A340" s="8" t="n">
        <v>1</v>
      </c>
      <c r="B340" s="8" t="n">
        <v>37</v>
      </c>
      <c r="C340" s="8" t="n">
        <v>1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5</v>
      </c>
      <c r="I340" s="8" t="n">
        <v>5</v>
      </c>
      <c r="J340" s="8" t="n">
        <v>6</v>
      </c>
      <c r="K340" s="8" t="n">
        <v>4</v>
      </c>
      <c r="L340" s="8" t="n">
        <v>1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5</v>
      </c>
      <c r="R340" s="8" t="n">
        <v>0</v>
      </c>
      <c r="S340" s="8" t="n">
        <v>0</v>
      </c>
      <c r="T340" s="0" t="n">
        <f aca="false">SUM(IF(OR(A340=8,A340=9,A340=0),1,0),IF(B340=0,1,0),IF(AND(C340=0,D340=0,E340=0,F340=0,G340=0),1,0),IF(H340=9,1,0),IF(OR(I340=8,I340=9,I340=0),1,0),IF(OR(J340=96,J340=98,J340=99,J340=0),1,0),IF(OR(K340=7,K340=8,K340=9,K340=0),1,0),IF(AND(L340=0,M340=0,N340=0,O340=0,P340=0),1,0),IF(OR(Q340=8,Q340=9,Q340=0),1,0),IF(OR(R340=8,R340=9,R340=0),1,0))</f>
        <v>1</v>
      </c>
    </row>
    <row r="341" customFormat="false" ht="12" hidden="true" customHeight="false" outlineLevel="0" collapsed="false">
      <c r="A341" s="8" t="n">
        <v>4</v>
      </c>
      <c r="B341" s="8" t="n">
        <v>55</v>
      </c>
      <c r="C341" s="8" t="n">
        <v>1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7</v>
      </c>
      <c r="I341" s="8" t="n">
        <v>5</v>
      </c>
      <c r="J341" s="8" t="n">
        <v>8</v>
      </c>
      <c r="K341" s="8" t="n">
        <v>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1</v>
      </c>
      <c r="Q341" s="8" t="n">
        <v>8</v>
      </c>
      <c r="R341" s="8" t="n">
        <v>0</v>
      </c>
      <c r="S341" s="8" t="n">
        <v>0</v>
      </c>
      <c r="T341" s="0" t="n">
        <f aca="false">SUM(IF(OR(A341=8,A341=9,A341=0),1,0),IF(B341=0,1,0),IF(AND(C341=0,D341=0,E341=0,F341=0,G341=0),1,0),IF(H341=9,1,0),IF(OR(I341=8,I341=9,I341=0),1,0),IF(OR(J341=96,J341=98,J341=99,J341=0),1,0),IF(OR(K341=7,K341=8,K341=9,K341=0),1,0),IF(AND(L341=0,M341=0,N341=0,O341=0,P341=0),1,0),IF(OR(Q341=8,Q341=9,Q341=0),1,0),IF(OR(R341=8,R341=9,R341=0),1,0))</f>
        <v>2</v>
      </c>
    </row>
    <row r="342" customFormat="false" ht="12" hidden="false" customHeight="false" outlineLevel="0" collapsed="false">
      <c r="A342" s="8" t="n">
        <v>1</v>
      </c>
      <c r="B342" s="8" t="n">
        <v>54</v>
      </c>
      <c r="C342" s="8" t="n">
        <v>0</v>
      </c>
      <c r="D342" s="8" t="n">
        <v>0</v>
      </c>
      <c r="E342" s="8" t="n">
        <v>1</v>
      </c>
      <c r="F342" s="8" t="n">
        <v>0</v>
      </c>
      <c r="G342" s="8" t="n">
        <v>0</v>
      </c>
      <c r="H342" s="8" t="n">
        <v>6</v>
      </c>
      <c r="I342" s="8" t="n">
        <v>5</v>
      </c>
      <c r="J342" s="8" t="n">
        <v>9</v>
      </c>
      <c r="K342" s="8" t="n">
        <v>4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1</v>
      </c>
      <c r="Q342" s="8" t="n">
        <v>1</v>
      </c>
      <c r="R342" s="8" t="n">
        <v>1</v>
      </c>
      <c r="S342" s="8" t="n">
        <v>1</v>
      </c>
      <c r="T342" s="0" t="n">
        <f aca="false">SUM(IF(OR(A342=8,A342=9,A342=0),1,0),IF(B342=0,1,0),IF(AND(C342=0,D342=0,E342=0,F342=0,G342=0),1,0),IF(H342=9,1,0),IF(OR(I342=8,I342=9,I342=0),1,0),IF(OR(J342=96,J342=98,J342=99,J342=0),1,0),IF(OR(K342=7,K342=8,K342=9,K342=0),1,0),IF(AND(L342=0,M342=0,N342=0,O342=0,P342=0),1,0),IF(OR(Q342=8,Q342=9,Q342=0),1,0),IF(OR(R342=8,R342=9,R342=0),1,0))</f>
        <v>0</v>
      </c>
    </row>
    <row r="343" customFormat="false" ht="12" hidden="true" customHeight="false" outlineLevel="0" collapsed="false">
      <c r="A343" s="8" t="n">
        <v>1</v>
      </c>
      <c r="B343" s="8" t="n">
        <v>22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1</v>
      </c>
      <c r="H343" s="8" t="n">
        <v>3</v>
      </c>
      <c r="I343" s="8" t="n">
        <v>5</v>
      </c>
      <c r="J343" s="8" t="n">
        <v>8</v>
      </c>
      <c r="K343" s="8" t="n">
        <v>1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1</v>
      </c>
      <c r="Q343" s="8" t="n">
        <v>6</v>
      </c>
      <c r="R343" s="8" t="n">
        <v>0</v>
      </c>
      <c r="S343" s="8" t="n">
        <v>0</v>
      </c>
      <c r="T343" s="0" t="n">
        <f aca="false">SUM(IF(OR(A343=8,A343=9,A343=0),1,0),IF(B343=0,1,0),IF(AND(C343=0,D343=0,E343=0,F343=0,G343=0),1,0),IF(H343=9,1,0),IF(OR(I343=8,I343=9,I343=0),1,0),IF(OR(J343=96,J343=98,J343=99,J343=0),1,0),IF(OR(K343=7,K343=8,K343=9,K343=0),1,0),IF(AND(L343=0,M343=0,N343=0,O343=0,P343=0),1,0),IF(OR(Q343=8,Q343=9,Q343=0),1,0),IF(OR(R343=8,R343=9,R343=0),1,0))</f>
        <v>1</v>
      </c>
    </row>
    <row r="344" customFormat="false" ht="12" hidden="false" customHeight="false" outlineLevel="0" collapsed="false">
      <c r="A344" s="8" t="n">
        <v>1</v>
      </c>
      <c r="B344" s="8" t="n">
        <v>49</v>
      </c>
      <c r="C344" s="8" t="n">
        <v>1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6</v>
      </c>
      <c r="I344" s="8" t="n">
        <v>5</v>
      </c>
      <c r="J344" s="8" t="n">
        <v>8</v>
      </c>
      <c r="K344" s="8" t="n">
        <v>1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1</v>
      </c>
      <c r="Q344" s="8" t="n">
        <v>6</v>
      </c>
      <c r="R344" s="8" t="n">
        <v>1</v>
      </c>
      <c r="S344" s="8" t="n">
        <v>1</v>
      </c>
      <c r="T344" s="0" t="n">
        <f aca="false">SUM(IF(OR(A344=8,A344=9,A344=0),1,0),IF(B344=0,1,0),IF(AND(C344=0,D344=0,E344=0,F344=0,G344=0),1,0),IF(H344=9,1,0),IF(OR(I344=8,I344=9,I344=0),1,0),IF(OR(J344=96,J344=98,J344=99,J344=0),1,0),IF(OR(K344=7,K344=8,K344=9,K344=0),1,0),IF(AND(L344=0,M344=0,N344=0,O344=0,P344=0),1,0),IF(OR(Q344=8,Q344=9,Q344=0),1,0),IF(OR(R344=8,R344=9,R344=0),1,0))</f>
        <v>0</v>
      </c>
    </row>
    <row r="345" customFormat="false" ht="12" hidden="true" customHeight="false" outlineLevel="0" collapsed="false">
      <c r="A345" s="8" t="n">
        <v>5</v>
      </c>
      <c r="B345" s="8" t="n">
        <v>32</v>
      </c>
      <c r="C345" s="8" t="n">
        <v>1</v>
      </c>
      <c r="D345" s="8" t="n">
        <v>0</v>
      </c>
      <c r="E345" s="8" t="n">
        <v>0</v>
      </c>
      <c r="F345" s="8" t="n">
        <v>0</v>
      </c>
      <c r="G345" s="8" t="n">
        <v>0</v>
      </c>
      <c r="H345" s="8" t="n">
        <v>4</v>
      </c>
      <c r="I345" s="8" t="n">
        <v>5</v>
      </c>
      <c r="J345" s="8" t="n">
        <v>12</v>
      </c>
      <c r="K345" s="8" t="n">
        <v>4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1</v>
      </c>
      <c r="Q345" s="8" t="n">
        <v>6</v>
      </c>
      <c r="R345" s="8" t="n">
        <v>0</v>
      </c>
      <c r="S345" s="8" t="n">
        <v>0</v>
      </c>
      <c r="T345" s="0" t="n">
        <f aca="false">SUM(IF(OR(A345=8,A345=9,A345=0),1,0),IF(B345=0,1,0),IF(AND(C345=0,D345=0,E345=0,F345=0,G345=0),1,0),IF(H345=9,1,0),IF(OR(I345=8,I345=9,I345=0),1,0),IF(OR(J345=96,J345=98,J345=99,J345=0),1,0),IF(OR(K345=7,K345=8,K345=9,K345=0),1,0),IF(AND(L345=0,M345=0,N345=0,O345=0,P345=0),1,0),IF(OR(Q345=8,Q345=9,Q345=0),1,0),IF(OR(R345=8,R345=9,R345=0),1,0))</f>
        <v>1</v>
      </c>
    </row>
    <row r="346" customFormat="false" ht="12" hidden="true" customHeight="false" outlineLevel="0" collapsed="false">
      <c r="A346" s="8" t="n">
        <v>9</v>
      </c>
      <c r="B346" s="8" t="n">
        <v>63</v>
      </c>
      <c r="C346" s="8" t="n">
        <v>1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3</v>
      </c>
      <c r="I346" s="8" t="n">
        <v>5</v>
      </c>
      <c r="J346" s="8" t="n">
        <v>8</v>
      </c>
      <c r="K346" s="8" t="n">
        <v>4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1</v>
      </c>
      <c r="Q346" s="8" t="n">
        <v>7</v>
      </c>
      <c r="R346" s="8" t="n">
        <v>0</v>
      </c>
      <c r="S346" s="8" t="n">
        <v>0</v>
      </c>
      <c r="T346" s="0" t="n">
        <f aca="false">SUM(IF(OR(A346=8,A346=9,A346=0),1,0),IF(B346=0,1,0),IF(AND(C346=0,D346=0,E346=0,F346=0,G346=0),1,0),IF(H346=9,1,0),IF(OR(I346=8,I346=9,I346=0),1,0),IF(OR(J346=96,J346=98,J346=99,J346=0),1,0),IF(OR(K346=7,K346=8,K346=9,K346=0),1,0),IF(AND(L346=0,M346=0,N346=0,O346=0,P346=0),1,0),IF(OR(Q346=8,Q346=9,Q346=0),1,0),IF(OR(R346=8,R346=9,R346=0),1,0))</f>
        <v>2</v>
      </c>
    </row>
    <row r="347" customFormat="false" ht="12" hidden="true" customHeight="false" outlineLevel="0" collapsed="false">
      <c r="A347" s="8" t="n">
        <v>5</v>
      </c>
      <c r="B347" s="8" t="n">
        <v>63</v>
      </c>
      <c r="C347" s="8" t="n">
        <v>1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1</v>
      </c>
      <c r="I347" s="8" t="n">
        <v>5</v>
      </c>
      <c r="J347" s="8" t="n">
        <v>2</v>
      </c>
      <c r="K347" s="8" t="n">
        <v>7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1</v>
      </c>
      <c r="Q347" s="8" t="n">
        <v>1</v>
      </c>
      <c r="R347" s="8" t="n">
        <v>1</v>
      </c>
      <c r="S347" s="8" t="n">
        <v>1</v>
      </c>
      <c r="T347" s="0" t="n">
        <f aca="false">SUM(IF(OR(A347=8,A347=9,A347=0),1,0),IF(B347=0,1,0),IF(AND(C347=0,D347=0,E347=0,F347=0,G347=0),1,0),IF(H347=9,1,0),IF(OR(I347=8,I347=9,I347=0),1,0),IF(OR(J347=96,J347=98,J347=99,J347=0),1,0),IF(OR(K347=7,K347=8,K347=9,K347=0),1,0),IF(AND(L347=0,M347=0,N347=0,O347=0,P347=0),1,0),IF(OR(Q347=8,Q347=9,Q347=0),1,0),IF(OR(R347=8,R347=9,R347=0),1,0))</f>
        <v>1</v>
      </c>
    </row>
    <row r="348" customFormat="false" ht="12" hidden="true" customHeight="false" outlineLevel="0" collapsed="false">
      <c r="A348" s="8" t="n">
        <v>5</v>
      </c>
      <c r="B348" s="8" t="n">
        <v>72</v>
      </c>
      <c r="C348" s="8" t="n">
        <v>0</v>
      </c>
      <c r="D348" s="8" t="n">
        <v>1</v>
      </c>
      <c r="E348" s="8" t="n">
        <v>0</v>
      </c>
      <c r="F348" s="8" t="n">
        <v>0</v>
      </c>
      <c r="G348" s="8" t="n">
        <v>0</v>
      </c>
      <c r="H348" s="8" t="n">
        <v>3</v>
      </c>
      <c r="I348" s="8" t="n">
        <v>5</v>
      </c>
      <c r="J348" s="8" t="n">
        <v>96</v>
      </c>
      <c r="K348" s="8" t="n">
        <v>4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1</v>
      </c>
      <c r="Q348" s="8" t="n">
        <v>3</v>
      </c>
      <c r="R348" s="8" t="n">
        <v>0</v>
      </c>
      <c r="S348" s="8" t="n">
        <v>0</v>
      </c>
      <c r="T348" s="0" t="n">
        <f aca="false">SUM(IF(OR(A348=8,A348=9,A348=0),1,0),IF(B348=0,1,0),IF(AND(C348=0,D348=0,E348=0,F348=0,G348=0),1,0),IF(H348=9,1,0),IF(OR(I348=8,I348=9,I348=0),1,0),IF(OR(J348=96,J348=98,J348=99,J348=0),1,0),IF(OR(K348=7,K348=8,K348=9,K348=0),1,0),IF(AND(L348=0,M348=0,N348=0,O348=0,P348=0),1,0),IF(OR(Q348=8,Q348=9,Q348=0),1,0),IF(OR(R348=8,R348=9,R348=0),1,0))</f>
        <v>2</v>
      </c>
    </row>
    <row r="349" customFormat="false" ht="12" hidden="true" customHeight="false" outlineLevel="0" collapsed="false">
      <c r="A349" s="8" t="n">
        <v>9</v>
      </c>
      <c r="B349" s="8" t="n">
        <v>49</v>
      </c>
      <c r="C349" s="8" t="n">
        <v>1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6</v>
      </c>
      <c r="I349" s="8" t="n">
        <v>5</v>
      </c>
      <c r="J349" s="8" t="n">
        <v>9</v>
      </c>
      <c r="K349" s="8" t="n">
        <v>4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1</v>
      </c>
      <c r="Q349" s="8" t="n">
        <v>5</v>
      </c>
      <c r="R349" s="8" t="n">
        <v>1</v>
      </c>
      <c r="S349" s="8" t="n">
        <v>0</v>
      </c>
      <c r="T349" s="0" t="n">
        <f aca="false">SUM(IF(OR(A349=8,A349=9,A349=0),1,0),IF(B349=0,1,0),IF(AND(C349=0,D349=0,E349=0,F349=0,G349=0),1,0),IF(H349=9,1,0),IF(OR(I349=8,I349=9,I349=0),1,0),IF(OR(J349=96,J349=98,J349=99,J349=0),1,0),IF(OR(K349=7,K349=8,K349=9,K349=0),1,0),IF(AND(L349=0,M349=0,N349=0,O349=0,P349=0),1,0),IF(OR(Q349=8,Q349=9,Q349=0),1,0),IF(OR(R349=8,R349=9,R349=0),1,0))</f>
        <v>1</v>
      </c>
    </row>
    <row r="350" customFormat="false" ht="12" hidden="true" customHeight="false" outlineLevel="0" collapsed="false">
      <c r="A350" s="8" t="n">
        <v>8</v>
      </c>
      <c r="B350" s="8" t="n">
        <v>51</v>
      </c>
      <c r="C350" s="8" t="n">
        <v>0</v>
      </c>
      <c r="D350" s="8" t="n">
        <v>0</v>
      </c>
      <c r="E350" s="8" t="n">
        <v>1</v>
      </c>
      <c r="F350" s="8" t="n">
        <v>0</v>
      </c>
      <c r="G350" s="8" t="n">
        <v>0</v>
      </c>
      <c r="H350" s="8" t="n">
        <v>4</v>
      </c>
      <c r="I350" s="8" t="n">
        <v>5</v>
      </c>
      <c r="J350" s="8" t="n">
        <v>1</v>
      </c>
      <c r="K350" s="8" t="n">
        <v>1</v>
      </c>
      <c r="L350" s="8" t="n">
        <v>0</v>
      </c>
      <c r="M350" s="8" t="n">
        <v>0</v>
      </c>
      <c r="N350" s="8" t="n">
        <v>0</v>
      </c>
      <c r="O350" s="8" t="n">
        <v>1</v>
      </c>
      <c r="P350" s="8" t="n">
        <v>0</v>
      </c>
      <c r="Q350" s="8" t="n">
        <v>2</v>
      </c>
      <c r="R350" s="8" t="n">
        <v>0</v>
      </c>
      <c r="S350" s="8" t="n">
        <v>0</v>
      </c>
      <c r="T350" s="0" t="n">
        <f aca="false">SUM(IF(OR(A350=8,A350=9,A350=0),1,0),IF(B350=0,1,0),IF(AND(C350=0,D350=0,E350=0,F350=0,G350=0),1,0),IF(H350=9,1,0),IF(OR(I350=8,I350=9,I350=0),1,0),IF(OR(J350=96,J350=98,J350=99,J350=0),1,0),IF(OR(K350=7,K350=8,K350=9,K350=0),1,0),IF(AND(L350=0,M350=0,N350=0,O350=0,P350=0),1,0),IF(OR(Q350=8,Q350=9,Q350=0),1,0),IF(OR(R350=8,R350=9,R350=0),1,0))</f>
        <v>2</v>
      </c>
    </row>
    <row r="351" customFormat="false" ht="12" hidden="true" customHeight="false" outlineLevel="0" collapsed="false">
      <c r="A351" s="8" t="n">
        <v>1</v>
      </c>
      <c r="B351" s="8" t="n">
        <v>24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1</v>
      </c>
      <c r="H351" s="8" t="n">
        <v>4</v>
      </c>
      <c r="I351" s="8" t="n">
        <v>5</v>
      </c>
      <c r="J351" s="8" t="n">
        <v>8</v>
      </c>
      <c r="K351" s="8" t="n">
        <v>1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8</v>
      </c>
      <c r="R351" s="8" t="n">
        <v>1</v>
      </c>
      <c r="S351" s="8" t="n">
        <v>0</v>
      </c>
      <c r="T351" s="0" t="n">
        <f aca="false">SUM(IF(OR(A351=8,A351=9,A351=0),1,0),IF(B351=0,1,0),IF(AND(C351=0,D351=0,E351=0,F351=0,G351=0),1,0),IF(H351=9,1,0),IF(OR(I351=8,I351=9,I351=0),1,0),IF(OR(J351=96,J351=98,J351=99,J351=0),1,0),IF(OR(K351=7,K351=8,K351=9,K351=0),1,0),IF(AND(L351=0,M351=0,N351=0,O351=0,P351=0),1,0),IF(OR(Q351=8,Q351=9,Q351=0),1,0),IF(OR(R351=8,R351=9,R351=0),1,0))</f>
        <v>2</v>
      </c>
    </row>
    <row r="352" customFormat="false" ht="12" hidden="true" customHeight="false" outlineLevel="0" collapsed="false">
      <c r="A352" s="8" t="n">
        <v>1</v>
      </c>
      <c r="B352" s="8" t="n">
        <v>33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1</v>
      </c>
      <c r="H352" s="8" t="n">
        <v>5</v>
      </c>
      <c r="I352" s="8" t="n">
        <v>5</v>
      </c>
      <c r="J352" s="8" t="n">
        <v>96</v>
      </c>
      <c r="K352" s="8" t="n">
        <v>1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1</v>
      </c>
      <c r="Q352" s="8" t="n">
        <v>6</v>
      </c>
      <c r="R352" s="8" t="n">
        <v>0</v>
      </c>
      <c r="S352" s="8" t="n">
        <v>0</v>
      </c>
      <c r="T352" s="0" t="n">
        <f aca="false">SUM(IF(OR(A352=8,A352=9,A352=0),1,0),IF(B352=0,1,0),IF(AND(C352=0,D352=0,E352=0,F352=0,G352=0),1,0),IF(H352=9,1,0),IF(OR(I352=8,I352=9,I352=0),1,0),IF(OR(J352=96,J352=98,J352=99,J352=0),1,0),IF(OR(K352=7,K352=8,K352=9,K352=0),1,0),IF(AND(L352=0,M352=0,N352=0,O352=0,P352=0),1,0),IF(OR(Q352=8,Q352=9,Q352=0),1,0),IF(OR(R352=8,R352=9,R352=0),1,0))</f>
        <v>2</v>
      </c>
    </row>
    <row r="353" customFormat="false" ht="12" hidden="true" customHeight="false" outlineLevel="0" collapsed="false">
      <c r="A353" s="8" t="n">
        <v>1</v>
      </c>
      <c r="B353" s="8" t="n">
        <v>20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1</v>
      </c>
      <c r="H353" s="8" t="n">
        <v>4</v>
      </c>
      <c r="I353" s="8" t="n">
        <v>5</v>
      </c>
      <c r="J353" s="8" t="n">
        <v>9</v>
      </c>
      <c r="K353" s="8" t="n">
        <v>1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1</v>
      </c>
      <c r="Q353" s="8" t="n">
        <v>5</v>
      </c>
      <c r="R353" s="8" t="n">
        <v>0</v>
      </c>
      <c r="S353" s="8" t="n">
        <v>0</v>
      </c>
      <c r="T353" s="0" t="n">
        <f aca="false">SUM(IF(OR(A353=8,A353=9,A353=0),1,0),IF(B353=0,1,0),IF(AND(C353=0,D353=0,E353=0,F353=0,G353=0),1,0),IF(H353=9,1,0),IF(OR(I353=8,I353=9,I353=0),1,0),IF(OR(J353=96,J353=98,J353=99,J353=0),1,0),IF(OR(K353=7,K353=8,K353=9,K353=0),1,0),IF(AND(L353=0,M353=0,N353=0,O353=0,P353=0),1,0),IF(OR(Q353=8,Q353=9,Q353=0),1,0),IF(OR(R353=8,R353=9,R353=0),1,0))</f>
        <v>1</v>
      </c>
    </row>
    <row r="354" customFormat="false" ht="12" hidden="true" customHeight="false" outlineLevel="0" collapsed="false">
      <c r="A354" s="8" t="n">
        <v>4</v>
      </c>
      <c r="B354" s="8" t="n">
        <v>53</v>
      </c>
      <c r="C354" s="8" t="n">
        <v>0</v>
      </c>
      <c r="D354" s="8" t="n">
        <v>0</v>
      </c>
      <c r="E354" s="8" t="n">
        <v>1</v>
      </c>
      <c r="F354" s="8" t="n">
        <v>0</v>
      </c>
      <c r="G354" s="8" t="n">
        <v>0</v>
      </c>
      <c r="H354" s="8" t="n">
        <v>7</v>
      </c>
      <c r="I354" s="8" t="n">
        <v>5</v>
      </c>
      <c r="J354" s="8" t="n">
        <v>98</v>
      </c>
      <c r="K354" s="8" t="n">
        <v>6</v>
      </c>
      <c r="L354" s="8" t="n">
        <v>1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3</v>
      </c>
      <c r="R354" s="8" t="n">
        <v>1</v>
      </c>
      <c r="S354" s="8" t="n">
        <v>1</v>
      </c>
      <c r="T354" s="0" t="n">
        <f aca="false">SUM(IF(OR(A354=8,A354=9,A354=0),1,0),IF(B354=0,1,0),IF(AND(C354=0,D354=0,E354=0,F354=0,G354=0),1,0),IF(H354=9,1,0),IF(OR(I354=8,I354=9,I354=0),1,0),IF(OR(J354=96,J354=98,J354=99,J354=0),1,0),IF(OR(K354=7,K354=8,K354=9,K354=0),1,0),IF(AND(L354=0,M354=0,N354=0,O354=0,P354=0),1,0),IF(OR(Q354=8,Q354=9,Q354=0),1,0),IF(OR(R354=8,R354=9,R354=0),1,0))</f>
        <v>1</v>
      </c>
    </row>
    <row r="355" customFormat="false" ht="12" hidden="true" customHeight="false" outlineLevel="0" collapsed="false">
      <c r="A355" s="8" t="n">
        <v>2</v>
      </c>
      <c r="B355" s="8" t="n">
        <v>49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1</v>
      </c>
      <c r="H355" s="8" t="n">
        <v>5</v>
      </c>
      <c r="I355" s="8" t="n">
        <v>5</v>
      </c>
      <c r="J355" s="8" t="n">
        <v>99</v>
      </c>
      <c r="K355" s="8" t="n">
        <v>1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1</v>
      </c>
      <c r="Q355" s="8" t="n">
        <v>5</v>
      </c>
      <c r="R355" s="8" t="n">
        <v>1</v>
      </c>
      <c r="S355" s="8" t="n">
        <v>0</v>
      </c>
      <c r="T355" s="0" t="n">
        <f aca="false">SUM(IF(OR(A355=8,A355=9,A355=0),1,0),IF(B355=0,1,0),IF(AND(C355=0,D355=0,E355=0,F355=0,G355=0),1,0),IF(H355=9,1,0),IF(OR(I355=8,I355=9,I355=0),1,0),IF(OR(J355=96,J355=98,J355=99,J355=0),1,0),IF(OR(K355=7,K355=8,K355=9,K355=0),1,0),IF(AND(L355=0,M355=0,N355=0,O355=0,P355=0),1,0),IF(OR(Q355=8,Q355=9,Q355=0),1,0),IF(OR(R355=8,R355=9,R355=0),1,0))</f>
        <v>1</v>
      </c>
    </row>
    <row r="356" customFormat="false" ht="12" hidden="true" customHeight="false" outlineLevel="0" collapsed="false">
      <c r="A356" s="8" t="n">
        <v>5</v>
      </c>
      <c r="B356" s="8" t="n">
        <v>52</v>
      </c>
      <c r="C356" s="8" t="n">
        <v>0</v>
      </c>
      <c r="D356" s="8" t="n">
        <v>1</v>
      </c>
      <c r="E356" s="8" t="n">
        <v>0</v>
      </c>
      <c r="F356" s="8" t="n">
        <v>0</v>
      </c>
      <c r="G356" s="8" t="n">
        <v>0</v>
      </c>
      <c r="H356" s="8" t="n">
        <v>2</v>
      </c>
      <c r="I356" s="8" t="n">
        <v>5</v>
      </c>
      <c r="J356" s="8" t="n">
        <v>96</v>
      </c>
      <c r="K356" s="8" t="n">
        <v>1</v>
      </c>
      <c r="L356" s="8" t="n">
        <v>1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1</v>
      </c>
      <c r="R356" s="8" t="n">
        <v>0</v>
      </c>
      <c r="S356" s="8" t="n">
        <v>0</v>
      </c>
      <c r="T356" s="0" t="n">
        <f aca="false">SUM(IF(OR(A356=8,A356=9,A356=0),1,0),IF(B356=0,1,0),IF(AND(C356=0,D356=0,E356=0,F356=0,G356=0),1,0),IF(H356=9,1,0),IF(OR(I356=8,I356=9,I356=0),1,0),IF(OR(J356=96,J356=98,J356=99,J356=0),1,0),IF(OR(K356=7,K356=8,K356=9,K356=0),1,0),IF(AND(L356=0,M356=0,N356=0,O356=0,P356=0),1,0),IF(OR(Q356=8,Q356=9,Q356=0),1,0),IF(OR(R356=8,R356=9,R356=0),1,0))</f>
        <v>2</v>
      </c>
    </row>
    <row r="357" customFormat="false" ht="12" hidden="true" customHeight="false" outlineLevel="0" collapsed="false">
      <c r="A357" s="8" t="n">
        <v>1</v>
      </c>
      <c r="B357" s="8" t="n">
        <v>41</v>
      </c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0</v>
      </c>
      <c r="H357" s="8" t="n">
        <v>7</v>
      </c>
      <c r="I357" s="8" t="n">
        <v>5</v>
      </c>
      <c r="J357" s="8" t="n">
        <v>96</v>
      </c>
      <c r="K357" s="8" t="n">
        <v>6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1</v>
      </c>
      <c r="Q357" s="8" t="n">
        <v>3</v>
      </c>
      <c r="R357" s="8" t="n">
        <v>1</v>
      </c>
      <c r="S357" s="8" t="n">
        <v>1</v>
      </c>
      <c r="T357" s="0" t="n">
        <f aca="false">SUM(IF(OR(A357=8,A357=9,A357=0),1,0),IF(B357=0,1,0),IF(AND(C357=0,D357=0,E357=0,F357=0,G357=0),1,0),IF(H357=9,1,0),IF(OR(I357=8,I357=9,I357=0),1,0),IF(OR(J357=96,J357=98,J357=99,J357=0),1,0),IF(OR(K357=7,K357=8,K357=9,K357=0),1,0),IF(AND(L357=0,M357=0,N357=0,O357=0,P357=0),1,0),IF(OR(Q357=8,Q357=9,Q357=0),1,0),IF(OR(R357=8,R357=9,R357=0),1,0))</f>
        <v>1</v>
      </c>
    </row>
    <row r="358" customFormat="false" ht="12" hidden="false" customHeight="false" outlineLevel="0" collapsed="false">
      <c r="A358" s="8" t="n">
        <v>1</v>
      </c>
      <c r="B358" s="8" t="n">
        <v>54</v>
      </c>
      <c r="C358" s="8" t="n">
        <v>1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6</v>
      </c>
      <c r="I358" s="8" t="n">
        <v>5</v>
      </c>
      <c r="J358" s="8" t="n">
        <v>8</v>
      </c>
      <c r="K358" s="8" t="n">
        <v>4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1</v>
      </c>
      <c r="Q358" s="8" t="n">
        <v>3</v>
      </c>
      <c r="R358" s="8" t="n">
        <v>1</v>
      </c>
      <c r="S358" s="8" t="n">
        <v>0</v>
      </c>
      <c r="T358" s="0" t="n">
        <f aca="false">SUM(IF(OR(A358=8,A358=9,A358=0),1,0),IF(B358=0,1,0),IF(AND(C358=0,D358=0,E358=0,F358=0,G358=0),1,0),IF(H358=9,1,0),IF(OR(I358=8,I358=9,I358=0),1,0),IF(OR(J358=96,J358=98,J358=99,J358=0),1,0),IF(OR(K358=7,K358=8,K358=9,K358=0),1,0),IF(AND(L358=0,M358=0,N358=0,O358=0,P358=0),1,0),IF(OR(Q358=8,Q358=9,Q358=0),1,0),IF(OR(R358=8,R358=9,R358=0),1,0))</f>
        <v>0</v>
      </c>
    </row>
    <row r="359" customFormat="false" ht="12" hidden="true" customHeight="false" outlineLevel="0" collapsed="false">
      <c r="A359" s="8" t="n">
        <v>2</v>
      </c>
      <c r="B359" s="8" t="n">
        <v>26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1</v>
      </c>
      <c r="H359" s="8" t="n">
        <v>3</v>
      </c>
      <c r="I359" s="8" t="n">
        <v>5</v>
      </c>
      <c r="J359" s="8" t="n">
        <v>96</v>
      </c>
      <c r="K359" s="8" t="n">
        <v>1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1</v>
      </c>
      <c r="Q359" s="8" t="n">
        <v>3</v>
      </c>
      <c r="R359" s="8" t="n">
        <v>1</v>
      </c>
      <c r="S359" s="8" t="n">
        <v>1</v>
      </c>
      <c r="T359" s="0" t="n">
        <f aca="false">SUM(IF(OR(A359=8,A359=9,A359=0),1,0),IF(B359=0,1,0),IF(AND(C359=0,D359=0,E359=0,F359=0,G359=0),1,0),IF(H359=9,1,0),IF(OR(I359=8,I359=9,I359=0),1,0),IF(OR(J359=96,J359=98,J359=99,J359=0),1,0),IF(OR(K359=7,K359=8,K359=9,K359=0),1,0),IF(AND(L359=0,M359=0,N359=0,O359=0,P359=0),1,0),IF(OR(Q359=8,Q359=9,Q359=0),1,0),IF(OR(R359=8,R359=9,R359=0),1,0))</f>
        <v>1</v>
      </c>
    </row>
    <row r="360" customFormat="false" ht="12" hidden="false" customHeight="false" outlineLevel="0" collapsed="false">
      <c r="A360" s="8" t="n">
        <v>2</v>
      </c>
      <c r="B360" s="8" t="n">
        <v>59</v>
      </c>
      <c r="C360" s="8" t="n">
        <v>1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3</v>
      </c>
      <c r="I360" s="8" t="n">
        <v>1</v>
      </c>
      <c r="J360" s="8" t="n">
        <v>7</v>
      </c>
      <c r="K360" s="8" t="n">
        <v>4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1</v>
      </c>
      <c r="Q360" s="8" t="n">
        <v>3</v>
      </c>
      <c r="R360" s="8" t="n">
        <v>1</v>
      </c>
      <c r="S360" s="8" t="n">
        <v>0</v>
      </c>
      <c r="T360" s="0" t="n">
        <f aca="false">SUM(IF(OR(A360=8,A360=9,A360=0),1,0),IF(B360=0,1,0),IF(AND(C360=0,D360=0,E360=0,F360=0,G360=0),1,0),IF(H360=9,1,0),IF(OR(I360=8,I360=9,I360=0),1,0),IF(OR(J360=96,J360=98,J360=99,J360=0),1,0),IF(OR(K360=7,K360=8,K360=9,K360=0),1,0),IF(AND(L360=0,M360=0,N360=0,O360=0,P360=0),1,0),IF(OR(Q360=8,Q360=9,Q360=0),1,0),IF(OR(R360=8,R360=9,R360=0),1,0))</f>
        <v>0</v>
      </c>
    </row>
    <row r="361" customFormat="false" ht="12" hidden="true" customHeight="false" outlineLevel="0" collapsed="false">
      <c r="A361" s="8" t="n">
        <v>5</v>
      </c>
      <c r="B361" s="8" t="n">
        <v>70</v>
      </c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1</v>
      </c>
      <c r="H361" s="8" t="n">
        <v>6</v>
      </c>
      <c r="I361" s="8" t="n">
        <v>5</v>
      </c>
      <c r="J361" s="8" t="n">
        <v>96</v>
      </c>
      <c r="K361" s="8" t="n">
        <v>6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1</v>
      </c>
      <c r="Q361" s="8" t="n">
        <v>7</v>
      </c>
      <c r="R361" s="8" t="n">
        <v>1</v>
      </c>
      <c r="S361" s="8" t="n">
        <v>1</v>
      </c>
      <c r="T361" s="0" t="n">
        <f aca="false">SUM(IF(OR(A361=8,A361=9,A361=0),1,0),IF(B361=0,1,0),IF(AND(C361=0,D361=0,E361=0,F361=0,G361=0),1,0),IF(H361=9,1,0),IF(OR(I361=8,I361=9,I361=0),1,0),IF(OR(J361=96,J361=98,J361=99,J361=0),1,0),IF(OR(K361=7,K361=8,K361=9,K361=0),1,0),IF(AND(L361=0,M361=0,N361=0,O361=0,P361=0),1,0),IF(OR(Q361=8,Q361=9,Q361=0),1,0),IF(OR(R361=8,R361=9,R361=0),1,0))</f>
        <v>1</v>
      </c>
    </row>
    <row r="362" customFormat="false" ht="12" hidden="false" customHeight="false" outlineLevel="0" collapsed="false">
      <c r="A362" s="8" t="n">
        <v>2</v>
      </c>
      <c r="B362" s="8" t="n">
        <v>43</v>
      </c>
      <c r="C362" s="8" t="n">
        <v>0</v>
      </c>
      <c r="D362" s="8" t="n">
        <v>1</v>
      </c>
      <c r="E362" s="8" t="n">
        <v>0</v>
      </c>
      <c r="F362" s="8" t="n">
        <v>0</v>
      </c>
      <c r="G362" s="8" t="n">
        <v>0</v>
      </c>
      <c r="H362" s="8" t="n">
        <v>7</v>
      </c>
      <c r="I362" s="8" t="n">
        <v>5</v>
      </c>
      <c r="J362" s="8" t="n">
        <v>16</v>
      </c>
      <c r="K362" s="8" t="n">
        <v>6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1</v>
      </c>
      <c r="Q362" s="8" t="n">
        <v>3</v>
      </c>
      <c r="R362" s="8" t="n">
        <v>1</v>
      </c>
      <c r="S362" s="8" t="n">
        <v>0</v>
      </c>
      <c r="T362" s="0" t="n">
        <f aca="false">SUM(IF(OR(A362=8,A362=9,A362=0),1,0),IF(B362=0,1,0),IF(AND(C362=0,D362=0,E362=0,F362=0,G362=0),1,0),IF(H362=9,1,0),IF(OR(I362=8,I362=9,I362=0),1,0),IF(OR(J362=96,J362=98,J362=99,J362=0),1,0),IF(OR(K362=7,K362=8,K362=9,K362=0),1,0),IF(AND(L362=0,M362=0,N362=0,O362=0,P362=0),1,0),IF(OR(Q362=8,Q362=9,Q362=0),1,0),IF(OR(R362=8,R362=9,R362=0),1,0))</f>
        <v>0</v>
      </c>
    </row>
    <row r="363" customFormat="false" ht="12" hidden="false" customHeight="false" outlineLevel="0" collapsed="false">
      <c r="A363" s="8" t="n">
        <v>5</v>
      </c>
      <c r="B363" s="8" t="n">
        <v>51</v>
      </c>
      <c r="C363" s="8" t="n">
        <v>1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6</v>
      </c>
      <c r="I363" s="8" t="n">
        <v>5</v>
      </c>
      <c r="J363" s="8" t="n">
        <v>10</v>
      </c>
      <c r="K363" s="8" t="n">
        <v>4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1</v>
      </c>
      <c r="Q363" s="8" t="n">
        <v>1</v>
      </c>
      <c r="R363" s="8" t="n">
        <v>1</v>
      </c>
      <c r="S363" s="8" t="n">
        <v>0</v>
      </c>
      <c r="T363" s="0" t="n">
        <f aca="false">SUM(IF(OR(A363=8,A363=9,A363=0),1,0),IF(B363=0,1,0),IF(AND(C363=0,D363=0,E363=0,F363=0,G363=0),1,0),IF(H363=9,1,0),IF(OR(I363=8,I363=9,I363=0),1,0),IF(OR(J363=96,J363=98,J363=99,J363=0),1,0),IF(OR(K363=7,K363=8,K363=9,K363=0),1,0),IF(AND(L363=0,M363=0,N363=0,O363=0,P363=0),1,0),IF(OR(Q363=8,Q363=9,Q363=0),1,0),IF(OR(R363=8,R363=9,R363=0),1,0))</f>
        <v>0</v>
      </c>
    </row>
    <row r="364" customFormat="false" ht="12" hidden="true" customHeight="false" outlineLevel="0" collapsed="false">
      <c r="A364" s="8" t="n">
        <v>1</v>
      </c>
      <c r="B364" s="8" t="n">
        <v>25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1</v>
      </c>
      <c r="H364" s="8" t="n">
        <v>4</v>
      </c>
      <c r="I364" s="8" t="n">
        <v>5</v>
      </c>
      <c r="J364" s="8" t="n">
        <v>7</v>
      </c>
      <c r="K364" s="8" t="n">
        <v>4</v>
      </c>
      <c r="L364" s="8" t="n">
        <v>0</v>
      </c>
      <c r="M364" s="8" t="n">
        <v>0</v>
      </c>
      <c r="N364" s="8" t="n">
        <v>0</v>
      </c>
      <c r="O364" s="8" t="n">
        <v>1</v>
      </c>
      <c r="P364" s="8" t="n">
        <v>0</v>
      </c>
      <c r="Q364" s="8" t="n">
        <v>5</v>
      </c>
      <c r="R364" s="8" t="n">
        <v>0</v>
      </c>
      <c r="S364" s="8" t="n">
        <v>0</v>
      </c>
      <c r="T364" s="0" t="n">
        <f aca="false">SUM(IF(OR(A364=8,A364=9,A364=0),1,0),IF(B364=0,1,0),IF(AND(C364=0,D364=0,E364=0,F364=0,G364=0),1,0),IF(H364=9,1,0),IF(OR(I364=8,I364=9,I364=0),1,0),IF(OR(J364=96,J364=98,J364=99,J364=0),1,0),IF(OR(K364=7,K364=8,K364=9,K364=0),1,0),IF(AND(L364=0,M364=0,N364=0,O364=0,P364=0),1,0),IF(OR(Q364=8,Q364=9,Q364=0),1,0),IF(OR(R364=8,R364=9,R364=0),1,0))</f>
        <v>1</v>
      </c>
    </row>
    <row r="365" customFormat="false" ht="12" hidden="false" customHeight="false" outlineLevel="0" collapsed="false">
      <c r="A365" s="8" t="n">
        <v>1</v>
      </c>
      <c r="B365" s="8" t="n">
        <v>41</v>
      </c>
      <c r="C365" s="8" t="n">
        <v>1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4</v>
      </c>
      <c r="I365" s="8" t="n">
        <v>5</v>
      </c>
      <c r="J365" s="8" t="n">
        <v>5</v>
      </c>
      <c r="K365" s="8" t="n">
        <v>1</v>
      </c>
      <c r="L365" s="8" t="n">
        <v>0</v>
      </c>
      <c r="M365" s="8" t="n">
        <v>0</v>
      </c>
      <c r="N365" s="8" t="n">
        <v>1</v>
      </c>
      <c r="O365" s="8" t="n">
        <v>0</v>
      </c>
      <c r="P365" s="8" t="n">
        <v>0</v>
      </c>
      <c r="Q365" s="8" t="n">
        <v>3</v>
      </c>
      <c r="R365" s="8" t="n">
        <v>1</v>
      </c>
      <c r="S365" s="8" t="n">
        <v>1</v>
      </c>
      <c r="T365" s="0" t="n">
        <f aca="false">SUM(IF(OR(A365=8,A365=9,A365=0),1,0),IF(B365=0,1,0),IF(AND(C365=0,D365=0,E365=0,F365=0,G365=0),1,0),IF(H365=9,1,0),IF(OR(I365=8,I365=9,I365=0),1,0),IF(OR(J365=96,J365=98,J365=99,J365=0),1,0),IF(OR(K365=7,K365=8,K365=9,K365=0),1,0),IF(AND(L365=0,M365=0,N365=0,O365=0,P365=0),1,0),IF(OR(Q365=8,Q365=9,Q365=0),1,0),IF(OR(R365=8,R365=9,R365=0),1,0))</f>
        <v>0</v>
      </c>
    </row>
    <row r="366" customFormat="false" ht="12" hidden="true" customHeight="false" outlineLevel="0" collapsed="false">
      <c r="A366" s="8" t="n">
        <v>2</v>
      </c>
      <c r="B366" s="8" t="n">
        <v>22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1</v>
      </c>
      <c r="H366" s="8" t="n">
        <v>3</v>
      </c>
      <c r="I366" s="8" t="n">
        <v>5</v>
      </c>
      <c r="J366" s="8" t="n">
        <v>8</v>
      </c>
      <c r="K366" s="8" t="n">
        <v>1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1</v>
      </c>
      <c r="Q366" s="8" t="n">
        <v>1</v>
      </c>
      <c r="R366" s="8" t="n">
        <v>0</v>
      </c>
      <c r="S366" s="8" t="n">
        <v>0</v>
      </c>
      <c r="T366" s="0" t="n">
        <f aca="false">SUM(IF(OR(A366=8,A366=9,A366=0),1,0),IF(B366=0,1,0),IF(AND(C366=0,D366=0,E366=0,F366=0,G366=0),1,0),IF(H366=9,1,0),IF(OR(I366=8,I366=9,I366=0),1,0),IF(OR(J366=96,J366=98,J366=99,J366=0),1,0),IF(OR(K366=7,K366=8,K366=9,K366=0),1,0),IF(AND(L366=0,M366=0,N366=0,O366=0,P366=0),1,0),IF(OR(Q366=8,Q366=9,Q366=0),1,0),IF(OR(R366=8,R366=9,R366=0),1,0))</f>
        <v>1</v>
      </c>
    </row>
    <row r="367" customFormat="false" ht="12" hidden="true" customHeight="false" outlineLevel="0" collapsed="false">
      <c r="A367" s="8" t="n">
        <v>1</v>
      </c>
      <c r="B367" s="8" t="n">
        <v>39</v>
      </c>
      <c r="C367" s="8" t="n">
        <v>0</v>
      </c>
      <c r="D367" s="8" t="n">
        <v>1</v>
      </c>
      <c r="E367" s="8" t="n">
        <v>0</v>
      </c>
      <c r="F367" s="8" t="n">
        <v>0</v>
      </c>
      <c r="G367" s="8" t="n">
        <v>0</v>
      </c>
      <c r="H367" s="8" t="n">
        <v>5</v>
      </c>
      <c r="I367" s="8" t="n">
        <v>5</v>
      </c>
      <c r="J367" s="8" t="n">
        <v>6</v>
      </c>
      <c r="K367" s="8" t="n">
        <v>1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5</v>
      </c>
      <c r="R367" s="8" t="n">
        <v>1</v>
      </c>
      <c r="S367" s="8" t="n">
        <v>0</v>
      </c>
      <c r="T367" s="0" t="n">
        <f aca="false">SUM(IF(OR(A367=8,A367=9,A367=0),1,0),IF(B367=0,1,0),IF(AND(C367=0,D367=0,E367=0,F367=0,G367=0),1,0),IF(H367=9,1,0),IF(OR(I367=8,I367=9,I367=0),1,0),IF(OR(J367=96,J367=98,J367=99,J367=0),1,0),IF(OR(K367=7,K367=8,K367=9,K367=0),1,0),IF(AND(L367=0,M367=0,N367=0,O367=0,P367=0),1,0),IF(OR(Q367=8,Q367=9,Q367=0),1,0),IF(OR(R367=8,R367=9,R367=0),1,0))</f>
        <v>1</v>
      </c>
    </row>
    <row r="368" customFormat="false" ht="12" hidden="true" customHeight="false" outlineLevel="0" collapsed="false">
      <c r="A368" s="8" t="n">
        <v>5</v>
      </c>
      <c r="B368" s="8" t="n">
        <v>82</v>
      </c>
      <c r="C368" s="8" t="n">
        <v>0</v>
      </c>
      <c r="D368" s="8" t="n">
        <v>1</v>
      </c>
      <c r="E368" s="8" t="n">
        <v>0</v>
      </c>
      <c r="F368" s="8" t="n">
        <v>0</v>
      </c>
      <c r="G368" s="8" t="n">
        <v>0</v>
      </c>
      <c r="H368" s="8" t="n">
        <v>3</v>
      </c>
      <c r="I368" s="8" t="n">
        <v>5</v>
      </c>
      <c r="J368" s="8" t="n">
        <v>96</v>
      </c>
      <c r="K368" s="8" t="n">
        <v>1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1</v>
      </c>
      <c r="Q368" s="8" t="n">
        <v>5</v>
      </c>
      <c r="R368" s="8" t="n">
        <v>1</v>
      </c>
      <c r="S368" s="8" t="n">
        <v>0</v>
      </c>
      <c r="T368" s="0" t="n">
        <f aca="false">SUM(IF(OR(A368=8,A368=9,A368=0),1,0),IF(B368=0,1,0),IF(AND(C368=0,D368=0,E368=0,F368=0,G368=0),1,0),IF(H368=9,1,0),IF(OR(I368=8,I368=9,I368=0),1,0),IF(OR(J368=96,J368=98,J368=99,J368=0),1,0),IF(OR(K368=7,K368=8,K368=9,K368=0),1,0),IF(AND(L368=0,M368=0,N368=0,O368=0,P368=0),1,0),IF(OR(Q368=8,Q368=9,Q368=0),1,0),IF(OR(R368=8,R368=9,R368=0),1,0))</f>
        <v>1</v>
      </c>
    </row>
    <row r="369" customFormat="false" ht="12" hidden="false" customHeight="false" outlineLevel="0" collapsed="false">
      <c r="A369" s="8" t="n">
        <v>1</v>
      </c>
      <c r="B369" s="8" t="n">
        <v>48</v>
      </c>
      <c r="C369" s="8" t="n">
        <v>0</v>
      </c>
      <c r="D369" s="8" t="n">
        <v>0</v>
      </c>
      <c r="E369" s="8" t="n">
        <v>1</v>
      </c>
      <c r="F369" s="8" t="n">
        <v>0</v>
      </c>
      <c r="G369" s="8" t="n">
        <v>0</v>
      </c>
      <c r="H369" s="8" t="n">
        <v>3</v>
      </c>
      <c r="I369" s="8" t="n">
        <v>5</v>
      </c>
      <c r="J369" s="8" t="n">
        <v>6</v>
      </c>
      <c r="K369" s="8" t="n">
        <v>1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1</v>
      </c>
      <c r="Q369" s="8" t="n">
        <v>4</v>
      </c>
      <c r="R369" s="8" t="n">
        <v>1</v>
      </c>
      <c r="S369" s="8" t="n">
        <v>0</v>
      </c>
      <c r="T369" s="0" t="n">
        <f aca="false">SUM(IF(OR(A369=8,A369=9,A369=0),1,0),IF(B369=0,1,0),IF(AND(C369=0,D369=0,E369=0,F369=0,G369=0),1,0),IF(H369=9,1,0),IF(OR(I369=8,I369=9,I369=0),1,0),IF(OR(J369=96,J369=98,J369=99,J369=0),1,0),IF(OR(K369=7,K369=8,K369=9,K369=0),1,0),IF(AND(L369=0,M369=0,N369=0,O369=0,P369=0),1,0),IF(OR(Q369=8,Q369=9,Q369=0),1,0),IF(OR(R369=8,R369=9,R369=0),1,0))</f>
        <v>0</v>
      </c>
    </row>
    <row r="370" customFormat="false" ht="12" hidden="true" customHeight="false" outlineLevel="0" collapsed="false">
      <c r="A370" s="8" t="n">
        <v>5</v>
      </c>
      <c r="B370" s="8" t="n">
        <v>48</v>
      </c>
      <c r="C370" s="8" t="n">
        <v>0</v>
      </c>
      <c r="D370" s="8" t="n">
        <v>0</v>
      </c>
      <c r="E370" s="8" t="n">
        <v>1</v>
      </c>
      <c r="F370" s="8" t="n">
        <v>0</v>
      </c>
      <c r="G370" s="8" t="n">
        <v>0</v>
      </c>
      <c r="H370" s="8" t="n">
        <v>4</v>
      </c>
      <c r="I370" s="8" t="n">
        <v>5</v>
      </c>
      <c r="J370" s="8" t="n">
        <v>96</v>
      </c>
      <c r="K370" s="8" t="n">
        <v>4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1</v>
      </c>
      <c r="Q370" s="8" t="n">
        <v>7</v>
      </c>
      <c r="R370" s="8" t="n">
        <v>1</v>
      </c>
      <c r="S370" s="8" t="n">
        <v>0</v>
      </c>
      <c r="T370" s="0" t="n">
        <f aca="false">SUM(IF(OR(A370=8,A370=9,A370=0),1,0),IF(B370=0,1,0),IF(AND(C370=0,D370=0,E370=0,F370=0,G370=0),1,0),IF(H370=9,1,0),IF(OR(I370=8,I370=9,I370=0),1,0),IF(OR(J370=96,J370=98,J370=99,J370=0),1,0),IF(OR(K370=7,K370=8,K370=9,K370=0),1,0),IF(AND(L370=0,M370=0,N370=0,O370=0,P370=0),1,0),IF(OR(Q370=8,Q370=9,Q370=0),1,0),IF(OR(R370=8,R370=9,R370=0),1,0))</f>
        <v>1</v>
      </c>
    </row>
    <row r="371" customFormat="false" ht="12" hidden="true" customHeight="false" outlineLevel="0" collapsed="false">
      <c r="A371" s="8" t="n">
        <v>2</v>
      </c>
      <c r="B371" s="8" t="n">
        <v>65</v>
      </c>
      <c r="C371" s="8" t="n">
        <v>1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3</v>
      </c>
      <c r="I371" s="8" t="n">
        <v>5</v>
      </c>
      <c r="J371" s="8" t="n">
        <v>12</v>
      </c>
      <c r="K371" s="8" t="n">
        <v>1</v>
      </c>
      <c r="L371" s="8" t="n">
        <v>0</v>
      </c>
      <c r="M371" s="8" t="n">
        <v>0</v>
      </c>
      <c r="N371" s="8" t="n">
        <v>1</v>
      </c>
      <c r="O371" s="8" t="n">
        <v>0</v>
      </c>
      <c r="P371" s="8" t="n">
        <v>0</v>
      </c>
      <c r="Q371" s="8" t="n">
        <v>8</v>
      </c>
      <c r="R371" s="8" t="n">
        <v>0</v>
      </c>
      <c r="S371" s="8" t="n">
        <v>0</v>
      </c>
      <c r="T371" s="0" t="n">
        <f aca="false">SUM(IF(OR(A371=8,A371=9,A371=0),1,0),IF(B371=0,1,0),IF(AND(C371=0,D371=0,E371=0,F371=0,G371=0),1,0),IF(H371=9,1,0),IF(OR(I371=8,I371=9,I371=0),1,0),IF(OR(J371=96,J371=98,J371=99,J371=0),1,0),IF(OR(K371=7,K371=8,K371=9,K371=0),1,0),IF(AND(L371=0,M371=0,N371=0,O371=0,P371=0),1,0),IF(OR(Q371=8,Q371=9,Q371=0),1,0),IF(OR(R371=8,R371=9,R371=0),1,0))</f>
        <v>2</v>
      </c>
    </row>
    <row r="372" customFormat="false" ht="12" hidden="true" customHeight="false" outlineLevel="0" collapsed="false">
      <c r="A372" s="8" t="n">
        <v>5</v>
      </c>
      <c r="B372" s="8" t="n">
        <v>46</v>
      </c>
      <c r="C372" s="8" t="n">
        <v>0</v>
      </c>
      <c r="D372" s="8" t="n">
        <v>0</v>
      </c>
      <c r="E372" s="8" t="n">
        <v>1</v>
      </c>
      <c r="F372" s="8" t="n">
        <v>0</v>
      </c>
      <c r="G372" s="8" t="n">
        <v>0</v>
      </c>
      <c r="H372" s="8" t="n">
        <v>5</v>
      </c>
      <c r="I372" s="8" t="n">
        <v>5</v>
      </c>
      <c r="J372" s="8" t="n">
        <v>5</v>
      </c>
      <c r="K372" s="8" t="n">
        <v>1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1</v>
      </c>
      <c r="Q372" s="8" t="n">
        <v>5</v>
      </c>
      <c r="R372" s="8" t="n">
        <v>0</v>
      </c>
      <c r="S372" s="8" t="n">
        <v>0</v>
      </c>
      <c r="T372" s="0" t="n">
        <f aca="false">SUM(IF(OR(A372=8,A372=9,A372=0),1,0),IF(B372=0,1,0),IF(AND(C372=0,D372=0,E372=0,F372=0,G372=0),1,0),IF(H372=9,1,0),IF(OR(I372=8,I372=9,I372=0),1,0),IF(OR(J372=96,J372=98,J372=99,J372=0),1,0),IF(OR(K372=7,K372=8,K372=9,K372=0),1,0),IF(AND(L372=0,M372=0,N372=0,O372=0,P372=0),1,0),IF(OR(Q372=8,Q372=9,Q372=0),1,0),IF(OR(R372=8,R372=9,R372=0),1,0))</f>
        <v>1</v>
      </c>
    </row>
    <row r="373" customFormat="false" ht="12" hidden="true" customHeight="false" outlineLevel="0" collapsed="false">
      <c r="A373" s="8" t="n">
        <v>2</v>
      </c>
      <c r="B373" s="8" t="n">
        <v>58</v>
      </c>
      <c r="C373" s="8" t="n">
        <v>0</v>
      </c>
      <c r="D373" s="8" t="n">
        <v>0</v>
      </c>
      <c r="E373" s="8" t="n">
        <v>0</v>
      </c>
      <c r="F373" s="8" t="n">
        <v>1</v>
      </c>
      <c r="G373" s="8" t="n">
        <v>0</v>
      </c>
      <c r="H373" s="8" t="n">
        <v>3</v>
      </c>
      <c r="I373" s="8" t="n">
        <v>5</v>
      </c>
      <c r="J373" s="8" t="n">
        <v>96</v>
      </c>
      <c r="K373" s="8" t="n">
        <v>4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1</v>
      </c>
      <c r="Q373" s="8" t="n">
        <v>2</v>
      </c>
      <c r="R373" s="8" t="n">
        <v>1</v>
      </c>
      <c r="S373" s="8" t="n">
        <v>0</v>
      </c>
      <c r="T373" s="0" t="n">
        <f aca="false">SUM(IF(OR(A373=8,A373=9,A373=0),1,0),IF(B373=0,1,0),IF(AND(C373=0,D373=0,E373=0,F373=0,G373=0),1,0),IF(H373=9,1,0),IF(OR(I373=8,I373=9,I373=0),1,0),IF(OR(J373=96,J373=98,J373=99,J373=0),1,0),IF(OR(K373=7,K373=8,K373=9,K373=0),1,0),IF(AND(L373=0,M373=0,N373=0,O373=0,P373=0),1,0),IF(OR(Q373=8,Q373=9,Q373=0),1,0),IF(OR(R373=8,R373=9,R373=0),1,0))</f>
        <v>1</v>
      </c>
    </row>
    <row r="374" customFormat="false" ht="12" hidden="false" customHeight="false" outlineLevel="0" collapsed="false">
      <c r="A374" s="8" t="n">
        <v>1</v>
      </c>
      <c r="B374" s="8" t="n">
        <v>37</v>
      </c>
      <c r="C374" s="8" t="n">
        <v>0</v>
      </c>
      <c r="D374" s="8" t="n">
        <v>0</v>
      </c>
      <c r="E374" s="8" t="n">
        <v>1</v>
      </c>
      <c r="F374" s="8" t="n">
        <v>0</v>
      </c>
      <c r="G374" s="8" t="n">
        <v>0</v>
      </c>
      <c r="H374" s="8" t="n">
        <v>5</v>
      </c>
      <c r="I374" s="8" t="n">
        <v>5</v>
      </c>
      <c r="J374" s="8" t="n">
        <v>5</v>
      </c>
      <c r="K374" s="8" t="n">
        <v>1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1</v>
      </c>
      <c r="Q374" s="8" t="n">
        <v>2</v>
      </c>
      <c r="R374" s="8" t="n">
        <v>1</v>
      </c>
      <c r="S374" s="8" t="n">
        <v>1</v>
      </c>
      <c r="T374" s="0" t="n">
        <f aca="false">SUM(IF(OR(A374=8,A374=9,A374=0),1,0),IF(B374=0,1,0),IF(AND(C374=0,D374=0,E374=0,F374=0,G374=0),1,0),IF(H374=9,1,0),IF(OR(I374=8,I374=9,I374=0),1,0),IF(OR(J374=96,J374=98,J374=99,J374=0),1,0),IF(OR(K374=7,K374=8,K374=9,K374=0),1,0),IF(AND(L374=0,M374=0,N374=0,O374=0,P374=0),1,0),IF(OR(Q374=8,Q374=9,Q374=0),1,0),IF(OR(R374=8,R374=9,R374=0),1,0))</f>
        <v>0</v>
      </c>
    </row>
    <row r="375" customFormat="false" ht="12" hidden="false" customHeight="false" outlineLevel="0" collapsed="false">
      <c r="A375" s="8" t="n">
        <v>5</v>
      </c>
      <c r="B375" s="8" t="n">
        <v>61</v>
      </c>
      <c r="C375" s="8" t="n">
        <v>1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3</v>
      </c>
      <c r="I375" s="8" t="n">
        <v>5</v>
      </c>
      <c r="J375" s="8" t="n">
        <v>4</v>
      </c>
      <c r="K375" s="8" t="n">
        <v>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1</v>
      </c>
      <c r="Q375" s="8" t="n">
        <v>5</v>
      </c>
      <c r="R375" s="8" t="n">
        <v>1</v>
      </c>
      <c r="S375" s="8" t="n">
        <v>0</v>
      </c>
      <c r="T375" s="0" t="n">
        <f aca="false">SUM(IF(OR(A375=8,A375=9,A375=0),1,0),IF(B375=0,1,0),IF(AND(C375=0,D375=0,E375=0,F375=0,G375=0),1,0),IF(H375=9,1,0),IF(OR(I375=8,I375=9,I375=0),1,0),IF(OR(J375=96,J375=98,J375=99,J375=0),1,0),IF(OR(K375=7,K375=8,K375=9,K375=0),1,0),IF(AND(L375=0,M375=0,N375=0,O375=0,P375=0),1,0),IF(OR(Q375=8,Q375=9,Q375=0),1,0),IF(OR(R375=8,R375=9,R375=0),1,0))</f>
        <v>0</v>
      </c>
    </row>
    <row r="376" customFormat="false" ht="12" hidden="false" customHeight="false" outlineLevel="0" collapsed="false">
      <c r="A376" s="8" t="n">
        <v>4</v>
      </c>
      <c r="B376" s="8" t="n">
        <v>23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1</v>
      </c>
      <c r="H376" s="8" t="n">
        <v>6</v>
      </c>
      <c r="I376" s="8" t="n">
        <v>1</v>
      </c>
      <c r="J376" s="8" t="n">
        <v>17</v>
      </c>
      <c r="K376" s="8" t="n">
        <v>4</v>
      </c>
      <c r="L376" s="8" t="n">
        <v>1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7</v>
      </c>
      <c r="R376" s="8" t="n">
        <v>1</v>
      </c>
      <c r="S376" s="8" t="n">
        <v>0</v>
      </c>
      <c r="T376" s="0" t="n">
        <f aca="false">SUM(IF(OR(A376=8,A376=9,A376=0),1,0),IF(B376=0,1,0),IF(AND(C376=0,D376=0,E376=0,F376=0,G376=0),1,0),IF(H376=9,1,0),IF(OR(I376=8,I376=9,I376=0),1,0),IF(OR(J376=96,J376=98,J376=99,J376=0),1,0),IF(OR(K376=7,K376=8,K376=9,K376=0),1,0),IF(AND(L376=0,M376=0,N376=0,O376=0,P376=0),1,0),IF(OR(Q376=8,Q376=9,Q376=0),1,0),IF(OR(R376=8,R376=9,R376=0),1,0))</f>
        <v>0</v>
      </c>
    </row>
    <row r="377" customFormat="false" ht="12" hidden="true" customHeight="false" outlineLevel="0" collapsed="false">
      <c r="A377" s="8" t="n">
        <v>2</v>
      </c>
      <c r="B377" s="8" t="n">
        <v>69</v>
      </c>
      <c r="C377" s="8" t="n">
        <v>0</v>
      </c>
      <c r="D377" s="8" t="n">
        <v>1</v>
      </c>
      <c r="E377" s="8" t="n">
        <v>0</v>
      </c>
      <c r="F377" s="8" t="n">
        <v>0</v>
      </c>
      <c r="G377" s="8" t="n">
        <v>0</v>
      </c>
      <c r="H377" s="8" t="n">
        <v>2</v>
      </c>
      <c r="I377" s="8" t="n">
        <v>5</v>
      </c>
      <c r="J377" s="8" t="n">
        <v>99</v>
      </c>
      <c r="K377" s="8" t="n">
        <v>3</v>
      </c>
      <c r="L377" s="8" t="n">
        <v>1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1</v>
      </c>
      <c r="R377" s="8" t="n">
        <v>1</v>
      </c>
      <c r="S377" s="8" t="n">
        <v>0</v>
      </c>
      <c r="T377" s="0" t="n">
        <f aca="false">SUM(IF(OR(A377=8,A377=9,A377=0),1,0),IF(B377=0,1,0),IF(AND(C377=0,D377=0,E377=0,F377=0,G377=0),1,0),IF(H377=9,1,0),IF(OR(I377=8,I377=9,I377=0),1,0),IF(OR(J377=96,J377=98,J377=99,J377=0),1,0),IF(OR(K377=7,K377=8,K377=9,K377=0),1,0),IF(AND(L377=0,M377=0,N377=0,O377=0,P377=0),1,0),IF(OR(Q377=8,Q377=9,Q377=0),1,0),IF(OR(R377=8,R377=9,R377=0),1,0))</f>
        <v>1</v>
      </c>
    </row>
    <row r="378" customFormat="false" ht="12" hidden="false" customHeight="false" outlineLevel="0" collapsed="false">
      <c r="A378" s="8" t="n">
        <v>5</v>
      </c>
      <c r="B378" s="8" t="n">
        <v>58</v>
      </c>
      <c r="C378" s="8" t="n">
        <v>0</v>
      </c>
      <c r="D378" s="8" t="n">
        <v>0</v>
      </c>
      <c r="E378" s="8" t="n">
        <v>1</v>
      </c>
      <c r="F378" s="8" t="n">
        <v>0</v>
      </c>
      <c r="G378" s="8" t="n">
        <v>0</v>
      </c>
      <c r="H378" s="8" t="n">
        <v>3</v>
      </c>
      <c r="I378" s="8" t="n">
        <v>5</v>
      </c>
      <c r="J378" s="8" t="n">
        <v>5</v>
      </c>
      <c r="K378" s="8" t="n">
        <v>1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1</v>
      </c>
      <c r="Q378" s="8" t="n">
        <v>2</v>
      </c>
      <c r="R378" s="8" t="n">
        <v>1</v>
      </c>
      <c r="S378" s="8" t="n">
        <v>0</v>
      </c>
      <c r="T378" s="0" t="n">
        <f aca="false">SUM(IF(OR(A378=8,A378=9,A378=0),1,0),IF(B378=0,1,0),IF(AND(C378=0,D378=0,E378=0,F378=0,G378=0),1,0),IF(H378=9,1,0),IF(OR(I378=8,I378=9,I378=0),1,0),IF(OR(J378=96,J378=98,J378=99,J378=0),1,0),IF(OR(K378=7,K378=8,K378=9,K378=0),1,0),IF(AND(L378=0,M378=0,N378=0,O378=0,P378=0),1,0),IF(OR(Q378=8,Q378=9,Q378=0),1,0),IF(OR(R378=8,R378=9,R378=0),1,0))</f>
        <v>0</v>
      </c>
    </row>
    <row r="379" customFormat="false" ht="12" hidden="true" customHeight="false" outlineLevel="0" collapsed="false">
      <c r="A379" s="8" t="n">
        <v>1</v>
      </c>
      <c r="B379" s="8" t="n">
        <v>18</v>
      </c>
      <c r="C379" s="8" t="n">
        <v>1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3</v>
      </c>
      <c r="I379" s="8" t="n">
        <v>5</v>
      </c>
      <c r="J379" s="8" t="n">
        <v>5</v>
      </c>
      <c r="K379" s="8" t="n">
        <v>1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1</v>
      </c>
      <c r="Q379" s="8" t="n">
        <v>7</v>
      </c>
      <c r="R379" s="8" t="n">
        <v>0</v>
      </c>
      <c r="S379" s="8" t="n">
        <v>0</v>
      </c>
      <c r="T379" s="0" t="n">
        <f aca="false">SUM(IF(OR(A379=8,A379=9,A379=0),1,0),IF(B379=0,1,0),IF(AND(C379=0,D379=0,E379=0,F379=0,G379=0),1,0),IF(H379=9,1,0),IF(OR(I379=8,I379=9,I379=0),1,0),IF(OR(J379=96,J379=98,J379=99,J379=0),1,0),IF(OR(K379=7,K379=8,K379=9,K379=0),1,0),IF(AND(L379=0,M379=0,N379=0,O379=0,P379=0),1,0),IF(OR(Q379=8,Q379=9,Q379=0),1,0),IF(OR(R379=8,R379=9,R379=0),1,0))</f>
        <v>1</v>
      </c>
    </row>
    <row r="380" customFormat="false" ht="12" hidden="true" customHeight="false" outlineLevel="0" collapsed="false">
      <c r="A380" s="8" t="n">
        <v>1</v>
      </c>
      <c r="B380" s="8" t="n">
        <v>79</v>
      </c>
      <c r="C380" s="8" t="n">
        <v>0</v>
      </c>
      <c r="D380" s="8" t="n">
        <v>1</v>
      </c>
      <c r="E380" s="8" t="n">
        <v>0</v>
      </c>
      <c r="F380" s="8" t="n">
        <v>0</v>
      </c>
      <c r="G380" s="8" t="n">
        <v>0</v>
      </c>
      <c r="H380" s="8" t="n">
        <v>6</v>
      </c>
      <c r="I380" s="8" t="n">
        <v>5</v>
      </c>
      <c r="J380" s="8" t="n">
        <v>96</v>
      </c>
      <c r="K380" s="8" t="n">
        <v>7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1</v>
      </c>
      <c r="Q380" s="8" t="n">
        <v>3</v>
      </c>
      <c r="R380" s="8" t="n">
        <v>1</v>
      </c>
      <c r="S380" s="8" t="n">
        <v>1</v>
      </c>
      <c r="T380" s="0" t="n">
        <f aca="false">SUM(IF(OR(A380=8,A380=9,A380=0),1,0),IF(B380=0,1,0),IF(AND(C380=0,D380=0,E380=0,F380=0,G380=0),1,0),IF(H380=9,1,0),IF(OR(I380=8,I380=9,I380=0),1,0),IF(OR(J380=96,J380=98,J380=99,J380=0),1,0),IF(OR(K380=7,K380=8,K380=9,K380=0),1,0),IF(AND(L380=0,M380=0,N380=0,O380=0,P380=0),1,0),IF(OR(Q380=8,Q380=9,Q380=0),1,0),IF(OR(R380=8,R380=9,R380=0),1,0))</f>
        <v>2</v>
      </c>
    </row>
    <row r="381" customFormat="false" ht="12" hidden="true" customHeight="false" outlineLevel="0" collapsed="false">
      <c r="A381" s="8" t="n">
        <v>1</v>
      </c>
      <c r="B381" s="8" t="n">
        <v>64</v>
      </c>
      <c r="C381" s="8" t="n">
        <v>0</v>
      </c>
      <c r="D381" s="8" t="n">
        <v>1</v>
      </c>
      <c r="E381" s="8" t="n">
        <v>0</v>
      </c>
      <c r="F381" s="8" t="n">
        <v>0</v>
      </c>
      <c r="G381" s="8" t="n">
        <v>0</v>
      </c>
      <c r="H381" s="8" t="n">
        <v>1</v>
      </c>
      <c r="I381" s="8" t="n">
        <v>5</v>
      </c>
      <c r="J381" s="8" t="n">
        <v>96</v>
      </c>
      <c r="K381" s="8" t="n">
        <v>6</v>
      </c>
      <c r="L381" s="8" t="n">
        <v>1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1</v>
      </c>
      <c r="R381" s="8" t="n">
        <v>1</v>
      </c>
      <c r="S381" s="8" t="n">
        <v>0</v>
      </c>
      <c r="T381" s="0" t="n">
        <f aca="false">SUM(IF(OR(A381=8,A381=9,A381=0),1,0),IF(B381=0,1,0),IF(AND(C381=0,D381=0,E381=0,F381=0,G381=0),1,0),IF(H381=9,1,0),IF(OR(I381=8,I381=9,I381=0),1,0),IF(OR(J381=96,J381=98,J381=99,J381=0),1,0),IF(OR(K381=7,K381=8,K381=9,K381=0),1,0),IF(AND(L381=0,M381=0,N381=0,O381=0,P381=0),1,0),IF(OR(Q381=8,Q381=9,Q381=0),1,0),IF(OR(R381=8,R381=9,R381=0),1,0))</f>
        <v>1</v>
      </c>
    </row>
    <row r="382" customFormat="false" ht="12" hidden="true" customHeight="false" outlineLevel="0" collapsed="false">
      <c r="A382" s="8" t="n">
        <v>1</v>
      </c>
      <c r="B382" s="8" t="n">
        <v>75</v>
      </c>
      <c r="C382" s="8" t="n">
        <v>0</v>
      </c>
      <c r="D382" s="8" t="n">
        <v>1</v>
      </c>
      <c r="E382" s="8" t="n">
        <v>0</v>
      </c>
      <c r="F382" s="8" t="n">
        <v>0</v>
      </c>
      <c r="G382" s="8" t="n">
        <v>0</v>
      </c>
      <c r="H382" s="8" t="n">
        <v>3</v>
      </c>
      <c r="I382" s="8" t="n">
        <v>5</v>
      </c>
      <c r="J382" s="8" t="n">
        <v>96</v>
      </c>
      <c r="K382" s="8" t="n">
        <v>1</v>
      </c>
      <c r="L382" s="8" t="n">
        <v>1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1</v>
      </c>
      <c r="R382" s="8" t="n">
        <v>1</v>
      </c>
      <c r="S382" s="8" t="n">
        <v>0</v>
      </c>
      <c r="T382" s="0" t="n">
        <f aca="false">SUM(IF(OR(A382=8,A382=9,A382=0),1,0),IF(B382=0,1,0),IF(AND(C382=0,D382=0,E382=0,F382=0,G382=0),1,0),IF(H382=9,1,0),IF(OR(I382=8,I382=9,I382=0),1,0),IF(OR(J382=96,J382=98,J382=99,J382=0),1,0),IF(OR(K382=7,K382=8,K382=9,K382=0),1,0),IF(AND(L382=0,M382=0,N382=0,O382=0,P382=0),1,0),IF(OR(Q382=8,Q382=9,Q382=0),1,0),IF(OR(R382=8,R382=9,R382=0),1,0))</f>
        <v>1</v>
      </c>
    </row>
    <row r="383" customFormat="false" ht="12" hidden="true" customHeight="false" outlineLevel="0" collapsed="false">
      <c r="A383" s="8" t="n">
        <v>1</v>
      </c>
      <c r="B383" s="8" t="n">
        <v>3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6</v>
      </c>
      <c r="I383" s="8" t="n">
        <v>5</v>
      </c>
      <c r="J383" s="8" t="n">
        <v>0</v>
      </c>
      <c r="K383" s="8" t="n">
        <v>3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1</v>
      </c>
      <c r="Q383" s="8" t="n">
        <v>2</v>
      </c>
      <c r="R383" s="8" t="n">
        <v>1</v>
      </c>
      <c r="S383" s="8" t="n">
        <v>0</v>
      </c>
      <c r="T383" s="0" t="n">
        <f aca="false">SUM(IF(OR(A383=8,A383=9,A383=0),1,0),IF(B383=0,1,0),IF(AND(C383=0,D383=0,E383=0,F383=0,G383=0),1,0),IF(H383=9,1,0),IF(OR(I383=8,I383=9,I383=0),1,0),IF(OR(J383=96,J383=98,J383=99,J383=0),1,0),IF(OR(K383=7,K383=8,K383=9,K383=0),1,0),IF(AND(L383=0,M383=0,N383=0,O383=0,P383=0),1,0),IF(OR(Q383=8,Q383=9,Q383=0),1,0),IF(OR(R383=8,R383=9,R383=0),1,0))</f>
        <v>2</v>
      </c>
    </row>
    <row r="384" customFormat="false" ht="12" hidden="true" customHeight="false" outlineLevel="0" collapsed="false">
      <c r="A384" s="8" t="n">
        <v>8</v>
      </c>
      <c r="B384" s="8" t="n">
        <v>41</v>
      </c>
      <c r="C384" s="8" t="n">
        <v>1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3</v>
      </c>
      <c r="I384" s="8" t="n">
        <v>5</v>
      </c>
      <c r="J384" s="8" t="n">
        <v>0</v>
      </c>
      <c r="K384" s="8" t="n">
        <v>1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1</v>
      </c>
      <c r="Q384" s="8" t="n">
        <v>6</v>
      </c>
      <c r="R384" s="8" t="n">
        <v>1</v>
      </c>
      <c r="S384" s="8" t="n">
        <v>0</v>
      </c>
      <c r="T384" s="0" t="n">
        <f aca="false">SUM(IF(OR(A384=8,A384=9,A384=0),1,0),IF(B384=0,1,0),IF(AND(C384=0,D384=0,E384=0,F384=0,G384=0),1,0),IF(H384=9,1,0),IF(OR(I384=8,I384=9,I384=0),1,0),IF(OR(J384=96,J384=98,J384=99,J384=0),1,0),IF(OR(K384=7,K384=8,K384=9,K384=0),1,0),IF(AND(L384=0,M384=0,N384=0,O384=0,P384=0),1,0),IF(OR(Q384=8,Q384=9,Q384=0),1,0),IF(OR(R384=8,R384=9,R384=0),1,0))</f>
        <v>2</v>
      </c>
    </row>
    <row r="385" customFormat="false" ht="12" hidden="true" customHeight="false" outlineLevel="0" collapsed="false">
      <c r="A385" s="8" t="n">
        <v>8</v>
      </c>
      <c r="B385" s="8" t="n">
        <v>25</v>
      </c>
      <c r="C385" s="8" t="n">
        <v>1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6</v>
      </c>
      <c r="I385" s="8" t="n">
        <v>5</v>
      </c>
      <c r="J385" s="8" t="n">
        <v>99</v>
      </c>
      <c r="K385" s="8" t="n">
        <v>4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1</v>
      </c>
      <c r="Q385" s="8" t="n">
        <v>6</v>
      </c>
      <c r="R385" s="8" t="n">
        <v>1</v>
      </c>
      <c r="S385" s="8" t="n">
        <v>1</v>
      </c>
      <c r="T385" s="0" t="n">
        <f aca="false">SUM(IF(OR(A385=8,A385=9,A385=0),1,0),IF(B385=0,1,0),IF(AND(C385=0,D385=0,E385=0,F385=0,G385=0),1,0),IF(H385=9,1,0),IF(OR(I385=8,I385=9,I385=0),1,0),IF(OR(J385=96,J385=98,J385=99,J385=0),1,0),IF(OR(K385=7,K385=8,K385=9,K385=0),1,0),IF(AND(L385=0,M385=0,N385=0,O385=0,P385=0),1,0),IF(OR(Q385=8,Q385=9,Q385=0),1,0),IF(OR(R385=8,R385=9,R385=0),1,0))</f>
        <v>2</v>
      </c>
    </row>
    <row r="386" customFormat="false" ht="12" hidden="false" customHeight="false" outlineLevel="0" collapsed="false">
      <c r="A386" s="8" t="n">
        <v>5</v>
      </c>
      <c r="B386" s="8" t="n">
        <v>27</v>
      </c>
      <c r="C386" s="8" t="n">
        <v>1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7</v>
      </c>
      <c r="I386" s="8" t="n">
        <v>5</v>
      </c>
      <c r="J386" s="8" t="n">
        <v>8</v>
      </c>
      <c r="K386" s="8" t="n">
        <v>6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1</v>
      </c>
      <c r="Q386" s="8" t="n">
        <v>2</v>
      </c>
      <c r="R386" s="8" t="n">
        <v>1</v>
      </c>
      <c r="S386" s="8" t="n">
        <v>1</v>
      </c>
      <c r="T386" s="0" t="n">
        <f aca="false">SUM(IF(OR(A386=8,A386=9,A386=0),1,0),IF(B386=0,1,0),IF(AND(C386=0,D386=0,E386=0,F386=0,G386=0),1,0),IF(H386=9,1,0),IF(OR(I386=8,I386=9,I386=0),1,0),IF(OR(J386=96,J386=98,J386=99,J386=0),1,0),IF(OR(K386=7,K386=8,K386=9,K386=0),1,0),IF(AND(L386=0,M386=0,N386=0,O386=0,P386=0),1,0),IF(OR(Q386=8,Q386=9,Q386=0),1,0),IF(OR(R386=8,R386=9,R386=0),1,0))</f>
        <v>0</v>
      </c>
    </row>
    <row r="387" customFormat="false" ht="12" hidden="true" customHeight="false" outlineLevel="0" collapsed="false">
      <c r="A387" s="8" t="n">
        <v>1</v>
      </c>
      <c r="B387" s="8" t="n">
        <v>75</v>
      </c>
      <c r="C387" s="8" t="n">
        <v>0</v>
      </c>
      <c r="D387" s="8" t="n">
        <v>1</v>
      </c>
      <c r="E387" s="8" t="n">
        <v>0</v>
      </c>
      <c r="F387" s="8" t="n">
        <v>0</v>
      </c>
      <c r="G387" s="8" t="n">
        <v>0</v>
      </c>
      <c r="H387" s="8" t="n">
        <v>3</v>
      </c>
      <c r="I387" s="8" t="n">
        <v>5</v>
      </c>
      <c r="J387" s="8" t="n">
        <v>96</v>
      </c>
      <c r="K387" s="8" t="n">
        <v>1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1</v>
      </c>
      <c r="Q387" s="8" t="n">
        <v>3</v>
      </c>
      <c r="R387" s="8" t="n">
        <v>1</v>
      </c>
      <c r="S387" s="8" t="n">
        <v>0</v>
      </c>
      <c r="T387" s="0" t="n">
        <f aca="false">SUM(IF(OR(A387=8,A387=9,A387=0),1,0),IF(B387=0,1,0),IF(AND(C387=0,D387=0,E387=0,F387=0,G387=0),1,0),IF(H387=9,1,0),IF(OR(I387=8,I387=9,I387=0),1,0),IF(OR(J387=96,J387=98,J387=99,J387=0),1,0),IF(OR(K387=7,K387=8,K387=9,K387=0),1,0),IF(AND(L387=0,M387=0,N387=0,O387=0,P387=0),1,0),IF(OR(Q387=8,Q387=9,Q387=0),1,0),IF(OR(R387=8,R387=9,R387=0),1,0))</f>
        <v>1</v>
      </c>
    </row>
    <row r="388" customFormat="false" ht="12" hidden="true" customHeight="false" outlineLevel="0" collapsed="false">
      <c r="A388" s="8" t="n">
        <v>1</v>
      </c>
      <c r="B388" s="8" t="n">
        <v>33</v>
      </c>
      <c r="C388" s="8" t="n">
        <v>1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5</v>
      </c>
      <c r="I388" s="8" t="n">
        <v>5</v>
      </c>
      <c r="J388" s="8" t="n">
        <v>7</v>
      </c>
      <c r="K388" s="8" t="n">
        <v>4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3</v>
      </c>
      <c r="R388" s="8" t="n">
        <v>1</v>
      </c>
      <c r="S388" s="8" t="n">
        <v>0</v>
      </c>
      <c r="T388" s="0" t="n">
        <f aca="false">SUM(IF(OR(A388=8,A388=9,A388=0),1,0),IF(B388=0,1,0),IF(AND(C388=0,D388=0,E388=0,F388=0,G388=0),1,0),IF(H388=9,1,0),IF(OR(I388=8,I388=9,I388=0),1,0),IF(OR(J388=96,J388=98,J388=99,J388=0),1,0),IF(OR(K388=7,K388=8,K388=9,K388=0),1,0),IF(AND(L388=0,M388=0,N388=0,O388=0,P388=0),1,0),IF(OR(Q388=8,Q388=9,Q388=0),1,0),IF(OR(R388=8,R388=9,R388=0),1,0))</f>
        <v>1</v>
      </c>
    </row>
    <row r="389" customFormat="false" ht="12" hidden="true" customHeight="false" outlineLevel="0" collapsed="false">
      <c r="A389" s="8" t="n">
        <v>5</v>
      </c>
      <c r="B389" s="8" t="n">
        <v>42</v>
      </c>
      <c r="C389" s="8" t="n">
        <v>0</v>
      </c>
      <c r="D389" s="8" t="n">
        <v>0</v>
      </c>
      <c r="E389" s="8" t="n">
        <v>0</v>
      </c>
      <c r="F389" s="8" t="n">
        <v>1</v>
      </c>
      <c r="G389" s="8" t="n">
        <v>0</v>
      </c>
      <c r="H389" s="8" t="n">
        <v>3</v>
      </c>
      <c r="I389" s="8" t="n">
        <v>5</v>
      </c>
      <c r="J389" s="8" t="n">
        <v>96</v>
      </c>
      <c r="K389" s="8" t="n">
        <v>7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1</v>
      </c>
      <c r="Q389" s="8" t="n">
        <v>6</v>
      </c>
      <c r="R389" s="8" t="n">
        <v>1</v>
      </c>
      <c r="S389" s="8" t="n">
        <v>0</v>
      </c>
      <c r="T389" s="0" t="n">
        <f aca="false">SUM(IF(OR(A389=8,A389=9,A389=0),1,0),IF(B389=0,1,0),IF(AND(C389=0,D389=0,E389=0,F389=0,G389=0),1,0),IF(H389=9,1,0),IF(OR(I389=8,I389=9,I389=0),1,0),IF(OR(J389=96,J389=98,J389=99,J389=0),1,0),IF(OR(K389=7,K389=8,K389=9,K389=0),1,0),IF(AND(L389=0,M389=0,N389=0,O389=0,P389=0),1,0),IF(OR(Q389=8,Q389=9,Q389=0),1,0),IF(OR(R389=8,R389=9,R389=0),1,0))</f>
        <v>2</v>
      </c>
    </row>
    <row r="390" customFormat="false" ht="12" hidden="false" customHeight="false" outlineLevel="0" collapsed="false">
      <c r="A390" s="8" t="n">
        <v>5</v>
      </c>
      <c r="B390" s="8" t="n">
        <v>39</v>
      </c>
      <c r="C390" s="8" t="n">
        <v>1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6</v>
      </c>
      <c r="I390" s="8" t="n">
        <v>5</v>
      </c>
      <c r="J390" s="8" t="n">
        <v>15</v>
      </c>
      <c r="K390" s="8" t="n">
        <v>4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1</v>
      </c>
      <c r="Q390" s="8" t="n">
        <v>4</v>
      </c>
      <c r="R390" s="8" t="n">
        <v>1</v>
      </c>
      <c r="S390" s="8" t="n">
        <v>0</v>
      </c>
      <c r="T390" s="0" t="n">
        <f aca="false">SUM(IF(OR(A390=8,A390=9,A390=0),1,0),IF(B390=0,1,0),IF(AND(C390=0,D390=0,E390=0,F390=0,G390=0),1,0),IF(H390=9,1,0),IF(OR(I390=8,I390=9,I390=0),1,0),IF(OR(J390=96,J390=98,J390=99,J390=0),1,0),IF(OR(K390=7,K390=8,K390=9,K390=0),1,0),IF(AND(L390=0,M390=0,N390=0,O390=0,P390=0),1,0),IF(OR(Q390=8,Q390=9,Q390=0),1,0),IF(OR(R390=8,R390=9,R390=0),1,0))</f>
        <v>0</v>
      </c>
    </row>
    <row r="391" customFormat="false" ht="12" hidden="true" customHeight="false" outlineLevel="0" collapsed="false">
      <c r="A391" s="8" t="n">
        <v>1</v>
      </c>
      <c r="B391" s="8" t="n">
        <v>56</v>
      </c>
      <c r="C391" s="8" t="n">
        <v>1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6</v>
      </c>
      <c r="I391" s="8" t="n">
        <v>5</v>
      </c>
      <c r="J391" s="8" t="n">
        <v>98</v>
      </c>
      <c r="K391" s="8" t="n">
        <v>6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1</v>
      </c>
      <c r="Q391" s="8" t="n">
        <v>2</v>
      </c>
      <c r="R391" s="8" t="n">
        <v>1</v>
      </c>
      <c r="S391" s="8" t="n">
        <v>0</v>
      </c>
      <c r="T391" s="0" t="n">
        <f aca="false">SUM(IF(OR(A391=8,A391=9,A391=0),1,0),IF(B391=0,1,0),IF(AND(C391=0,D391=0,E391=0,F391=0,G391=0),1,0),IF(H391=9,1,0),IF(OR(I391=8,I391=9,I391=0),1,0),IF(OR(J391=96,J391=98,J391=99,J391=0),1,0),IF(OR(K391=7,K391=8,K391=9,K391=0),1,0),IF(AND(L391=0,M391=0,N391=0,O391=0,P391=0),1,0),IF(OR(Q391=8,Q391=9,Q391=0),1,0),IF(OR(R391=8,R391=9,R391=0),1,0))</f>
        <v>1</v>
      </c>
    </row>
    <row r="392" customFormat="false" ht="12" hidden="false" customHeight="false" outlineLevel="0" collapsed="false">
      <c r="A392" s="8" t="n">
        <v>1</v>
      </c>
      <c r="B392" s="8" t="n">
        <v>28</v>
      </c>
      <c r="C392" s="8" t="n">
        <v>1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5</v>
      </c>
      <c r="I392" s="8" t="n">
        <v>5</v>
      </c>
      <c r="J392" s="8" t="n">
        <v>8</v>
      </c>
      <c r="K392" s="8" t="n">
        <v>6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1</v>
      </c>
      <c r="Q392" s="8" t="n">
        <v>3</v>
      </c>
      <c r="R392" s="8" t="n">
        <v>1</v>
      </c>
      <c r="S392" s="8" t="n">
        <v>1</v>
      </c>
      <c r="T392" s="0" t="n">
        <f aca="false">SUM(IF(OR(A392=8,A392=9,A392=0),1,0),IF(B392=0,1,0),IF(AND(C392=0,D392=0,E392=0,F392=0,G392=0),1,0),IF(H392=9,1,0),IF(OR(I392=8,I392=9,I392=0),1,0),IF(OR(J392=96,J392=98,J392=99,J392=0),1,0),IF(OR(K392=7,K392=8,K392=9,K392=0),1,0),IF(AND(L392=0,M392=0,N392=0,O392=0,P392=0),1,0),IF(OR(Q392=8,Q392=9,Q392=0),1,0),IF(OR(R392=8,R392=9,R392=0),1,0))</f>
        <v>0</v>
      </c>
    </row>
    <row r="393" customFormat="false" ht="12" hidden="false" customHeight="false" outlineLevel="0" collapsed="false">
      <c r="A393" s="8" t="n">
        <v>1</v>
      </c>
      <c r="B393" s="8" t="n">
        <v>60</v>
      </c>
      <c r="C393" s="8" t="n">
        <v>1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3</v>
      </c>
      <c r="I393" s="8" t="n">
        <v>5</v>
      </c>
      <c r="J393" s="8" t="n">
        <v>9</v>
      </c>
      <c r="K393" s="8" t="n">
        <v>3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1</v>
      </c>
      <c r="Q393" s="8" t="n">
        <v>1</v>
      </c>
      <c r="R393" s="8" t="n">
        <v>1</v>
      </c>
      <c r="S393" s="8" t="n">
        <v>1</v>
      </c>
      <c r="T393" s="0" t="n">
        <f aca="false">SUM(IF(OR(A393=8,A393=9,A393=0),1,0),IF(B393=0,1,0),IF(AND(C393=0,D393=0,E393=0,F393=0,G393=0),1,0),IF(H393=9,1,0),IF(OR(I393=8,I393=9,I393=0),1,0),IF(OR(J393=96,J393=98,J393=99,J393=0),1,0),IF(OR(K393=7,K393=8,K393=9,K393=0),1,0),IF(AND(L393=0,M393=0,N393=0,O393=0,P393=0),1,0),IF(OR(Q393=8,Q393=9,Q393=0),1,0),IF(OR(R393=8,R393=9,R393=0),1,0))</f>
        <v>0</v>
      </c>
    </row>
    <row r="394" customFormat="false" ht="12" hidden="false" customHeight="false" outlineLevel="0" collapsed="false">
      <c r="A394" s="8" t="n">
        <v>1</v>
      </c>
      <c r="B394" s="8" t="n">
        <v>34</v>
      </c>
      <c r="C394" s="8" t="n">
        <v>1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6</v>
      </c>
      <c r="I394" s="8" t="n">
        <v>5</v>
      </c>
      <c r="J394" s="8" t="n">
        <v>8</v>
      </c>
      <c r="K394" s="8" t="n">
        <v>4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1</v>
      </c>
      <c r="Q394" s="8" t="n">
        <v>3</v>
      </c>
      <c r="R394" s="8" t="n">
        <v>1</v>
      </c>
      <c r="S394" s="8" t="n">
        <v>1</v>
      </c>
      <c r="T394" s="0" t="n">
        <f aca="false">SUM(IF(OR(A394=8,A394=9,A394=0),1,0),IF(B394=0,1,0),IF(AND(C394=0,D394=0,E394=0,F394=0,G394=0),1,0),IF(H394=9,1,0),IF(OR(I394=8,I394=9,I394=0),1,0),IF(OR(J394=96,J394=98,J394=99,J394=0),1,0),IF(OR(K394=7,K394=8,K394=9,K394=0),1,0),IF(AND(L394=0,M394=0,N394=0,O394=0,P394=0),1,0),IF(OR(Q394=8,Q394=9,Q394=0),1,0),IF(OR(R394=8,R394=9,R394=0),1,0))</f>
        <v>0</v>
      </c>
    </row>
    <row r="395" customFormat="false" ht="12" hidden="false" customHeight="false" outlineLevel="0" collapsed="false">
      <c r="A395" s="8" t="n">
        <v>1</v>
      </c>
      <c r="B395" s="8" t="n">
        <v>74</v>
      </c>
      <c r="C395" s="8" t="n">
        <v>1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3</v>
      </c>
      <c r="I395" s="8" t="n">
        <v>5</v>
      </c>
      <c r="J395" s="8" t="n">
        <v>4</v>
      </c>
      <c r="K395" s="8" t="n">
        <v>6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1</v>
      </c>
      <c r="Q395" s="8" t="n">
        <v>1</v>
      </c>
      <c r="R395" s="8" t="n">
        <v>1</v>
      </c>
      <c r="S395" s="8" t="n">
        <v>0</v>
      </c>
      <c r="T395" s="0" t="n">
        <f aca="false">SUM(IF(OR(A395=8,A395=9,A395=0),1,0),IF(B395=0,1,0),IF(AND(C395=0,D395=0,E395=0,F395=0,G395=0),1,0),IF(H395=9,1,0),IF(OR(I395=8,I395=9,I395=0),1,0),IF(OR(J395=96,J395=98,J395=99,J395=0),1,0),IF(OR(K395=7,K395=8,K395=9,K395=0),1,0),IF(AND(L395=0,M395=0,N395=0,O395=0,P395=0),1,0),IF(OR(Q395=8,Q395=9,Q395=0),1,0),IF(OR(R395=8,R395=9,R395=0),1,0))</f>
        <v>0</v>
      </c>
    </row>
    <row r="396" customFormat="false" ht="12" hidden="true" customHeight="false" outlineLevel="0" collapsed="false">
      <c r="A396" s="8" t="n">
        <v>1</v>
      </c>
      <c r="B396" s="8" t="n">
        <v>47</v>
      </c>
      <c r="C396" s="8" t="n">
        <v>1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1</v>
      </c>
      <c r="I396" s="8" t="n">
        <v>5</v>
      </c>
      <c r="J396" s="8" t="n">
        <v>0</v>
      </c>
      <c r="K396" s="8" t="n">
        <v>3</v>
      </c>
      <c r="L396" s="8" t="n">
        <v>0</v>
      </c>
      <c r="M396" s="8" t="n">
        <v>0</v>
      </c>
      <c r="N396" s="8" t="n">
        <v>1</v>
      </c>
      <c r="O396" s="8" t="n">
        <v>0</v>
      </c>
      <c r="P396" s="8" t="n">
        <v>0</v>
      </c>
      <c r="Q396" s="8" t="n">
        <v>1</v>
      </c>
      <c r="R396" s="8" t="n">
        <v>1</v>
      </c>
      <c r="S396" s="8" t="n">
        <v>1</v>
      </c>
      <c r="T396" s="0" t="n">
        <f aca="false">SUM(IF(OR(A396=8,A396=9,A396=0),1,0),IF(B396=0,1,0),IF(AND(C396=0,D396=0,E396=0,F396=0,G396=0),1,0),IF(H396=9,1,0),IF(OR(I396=8,I396=9,I396=0),1,0),IF(OR(J396=96,J396=98,J396=99,J396=0),1,0),IF(OR(K396=7,K396=8,K396=9,K396=0),1,0),IF(AND(L396=0,M396=0,N396=0,O396=0,P396=0),1,0),IF(OR(Q396=8,Q396=9,Q396=0),1,0),IF(OR(R396=8,R396=9,R396=0),1,0))</f>
        <v>1</v>
      </c>
    </row>
    <row r="397" customFormat="false" ht="12" hidden="true" customHeight="false" outlineLevel="0" collapsed="false">
      <c r="A397" s="8" t="n">
        <v>1</v>
      </c>
      <c r="B397" s="8" t="n">
        <v>36</v>
      </c>
      <c r="C397" s="8" t="n">
        <v>1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5</v>
      </c>
      <c r="I397" s="8" t="n">
        <v>5</v>
      </c>
      <c r="J397" s="8" t="n">
        <v>10</v>
      </c>
      <c r="K397" s="8" t="n">
        <v>3</v>
      </c>
      <c r="L397" s="8" t="n">
        <v>0</v>
      </c>
      <c r="M397" s="8" t="n">
        <v>0</v>
      </c>
      <c r="N397" s="8" t="n">
        <v>0</v>
      </c>
      <c r="O397" s="8" t="n">
        <v>1</v>
      </c>
      <c r="P397" s="8" t="n">
        <v>0</v>
      </c>
      <c r="Q397" s="8" t="n">
        <v>3</v>
      </c>
      <c r="R397" s="8" t="n">
        <v>0</v>
      </c>
      <c r="S397" s="8" t="n">
        <v>0</v>
      </c>
      <c r="T397" s="0" t="n">
        <f aca="false">SUM(IF(OR(A397=8,A397=9,A397=0),1,0),IF(B397=0,1,0),IF(AND(C397=0,D397=0,E397=0,F397=0,G397=0),1,0),IF(H397=9,1,0),IF(OR(I397=8,I397=9,I397=0),1,0),IF(OR(J397=96,J397=98,J397=99,J397=0),1,0),IF(OR(K397=7,K397=8,K397=9,K397=0),1,0),IF(AND(L397=0,M397=0,N397=0,O397=0,P397=0),1,0),IF(OR(Q397=8,Q397=9,Q397=0),1,0),IF(OR(R397=8,R397=9,R397=0),1,0))</f>
        <v>1</v>
      </c>
    </row>
    <row r="398" customFormat="false" ht="12" hidden="true" customHeight="false" outlineLevel="0" collapsed="false">
      <c r="A398" s="8" t="n">
        <v>1</v>
      </c>
      <c r="B398" s="8" t="n">
        <v>25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1</v>
      </c>
      <c r="H398" s="8" t="n">
        <v>3</v>
      </c>
      <c r="I398" s="8" t="n">
        <v>5</v>
      </c>
      <c r="J398" s="8" t="n">
        <v>96</v>
      </c>
      <c r="K398" s="8" t="n">
        <v>4</v>
      </c>
      <c r="L398" s="8" t="n">
        <v>1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2</v>
      </c>
      <c r="R398" s="8" t="n">
        <v>0</v>
      </c>
      <c r="S398" s="8" t="n">
        <v>0</v>
      </c>
      <c r="T398" s="0" t="n">
        <f aca="false">SUM(IF(OR(A398=8,A398=9,A398=0),1,0),IF(B398=0,1,0),IF(AND(C398=0,D398=0,E398=0,F398=0,G398=0),1,0),IF(H398=9,1,0),IF(OR(I398=8,I398=9,I398=0),1,0),IF(OR(J398=96,J398=98,J398=99,J398=0),1,0),IF(OR(K398=7,K398=8,K398=9,K398=0),1,0),IF(AND(L398=0,M398=0,N398=0,O398=0,P398=0),1,0),IF(OR(Q398=8,Q398=9,Q398=0),1,0),IF(OR(R398=8,R398=9,R398=0),1,0))</f>
        <v>2</v>
      </c>
    </row>
    <row r="399" customFormat="false" ht="12" hidden="true" customHeight="false" outlineLevel="0" collapsed="false">
      <c r="A399" s="8" t="n">
        <v>5</v>
      </c>
      <c r="B399" s="8" t="n">
        <v>36</v>
      </c>
      <c r="C399" s="8" t="n">
        <v>1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5</v>
      </c>
      <c r="I399" s="8" t="n">
        <v>5</v>
      </c>
      <c r="J399" s="8" t="n">
        <v>8</v>
      </c>
      <c r="K399" s="8" t="n">
        <v>1</v>
      </c>
      <c r="L399" s="8" t="n">
        <v>1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3</v>
      </c>
      <c r="R399" s="8" t="n">
        <v>0</v>
      </c>
      <c r="S399" s="8" t="n">
        <v>0</v>
      </c>
      <c r="T399" s="0" t="n">
        <f aca="false">SUM(IF(OR(A399=8,A399=9,A399=0),1,0),IF(B399=0,1,0),IF(AND(C399=0,D399=0,E399=0,F399=0,G399=0),1,0),IF(H399=9,1,0),IF(OR(I399=8,I399=9,I399=0),1,0),IF(OR(J399=96,J399=98,J399=99,J399=0),1,0),IF(OR(K399=7,K399=8,K399=9,K399=0),1,0),IF(AND(L399=0,M399=0,N399=0,O399=0,P399=0),1,0),IF(OR(Q399=8,Q399=9,Q399=0),1,0),IF(OR(R399=8,R399=9,R399=0),1,0))</f>
        <v>1</v>
      </c>
    </row>
    <row r="400" customFormat="false" ht="12" hidden="false" customHeight="false" outlineLevel="0" collapsed="false">
      <c r="A400" s="8" t="n">
        <v>5</v>
      </c>
      <c r="B400" s="8" t="n">
        <v>41</v>
      </c>
      <c r="C400" s="8" t="n">
        <v>1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4</v>
      </c>
      <c r="I400" s="8" t="n">
        <v>5</v>
      </c>
      <c r="J400" s="8" t="n">
        <v>7</v>
      </c>
      <c r="K400" s="8" t="n">
        <v>4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1</v>
      </c>
      <c r="Q400" s="8" t="n">
        <v>4</v>
      </c>
      <c r="R400" s="8" t="n">
        <v>1</v>
      </c>
      <c r="S400" s="8" t="n">
        <v>1</v>
      </c>
      <c r="T400" s="0" t="n">
        <f aca="false">SUM(IF(OR(A400=8,A400=9,A400=0),1,0),IF(B400=0,1,0),IF(AND(C400=0,D400=0,E400=0,F400=0,G400=0),1,0),IF(H400=9,1,0),IF(OR(I400=8,I400=9,I400=0),1,0),IF(OR(J400=96,J400=98,J400=99,J400=0),1,0),IF(OR(K400=7,K400=8,K400=9,K400=0),1,0),IF(AND(L400=0,M400=0,N400=0,O400=0,P400=0),1,0),IF(OR(Q400=8,Q400=9,Q400=0),1,0),IF(OR(R400=8,R400=9,R400=0),1,0))</f>
        <v>0</v>
      </c>
    </row>
    <row r="401" customFormat="false" ht="12" hidden="false" customHeight="false" outlineLevel="0" collapsed="false">
      <c r="A401" s="8" t="n">
        <v>2</v>
      </c>
      <c r="B401" s="8" t="n">
        <v>24</v>
      </c>
      <c r="C401" s="8" t="n">
        <v>1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3</v>
      </c>
      <c r="I401" s="8" t="n">
        <v>5</v>
      </c>
      <c r="J401" s="8" t="n">
        <v>5</v>
      </c>
      <c r="K401" s="8" t="n">
        <v>1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1</v>
      </c>
      <c r="Q401" s="8" t="n">
        <v>5</v>
      </c>
      <c r="R401" s="8" t="n">
        <v>1</v>
      </c>
      <c r="S401" s="8" t="n">
        <v>1</v>
      </c>
      <c r="T401" s="0" t="n">
        <f aca="false">SUM(IF(OR(A401=8,A401=9,A401=0),1,0),IF(B401=0,1,0),IF(AND(C401=0,D401=0,E401=0,F401=0,G401=0),1,0),IF(H401=9,1,0),IF(OR(I401=8,I401=9,I401=0),1,0),IF(OR(J401=96,J401=98,J401=99,J401=0),1,0),IF(OR(K401=7,K401=8,K401=9,K401=0),1,0),IF(AND(L401=0,M401=0,N401=0,O401=0,P401=0),1,0),IF(OR(Q401=8,Q401=9,Q401=0),1,0),IF(OR(R401=8,R401=9,R401=0),1,0))</f>
        <v>0</v>
      </c>
    </row>
    <row r="402" customFormat="false" ht="12" hidden="false" customHeight="false" outlineLevel="0" collapsed="false">
      <c r="A402" s="8" t="n">
        <v>4</v>
      </c>
      <c r="B402" s="8" t="n">
        <v>52</v>
      </c>
      <c r="C402" s="8" t="n">
        <v>1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6</v>
      </c>
      <c r="I402" s="8" t="n">
        <v>5</v>
      </c>
      <c r="J402" s="8" t="n">
        <v>12</v>
      </c>
      <c r="K402" s="8" t="n">
        <v>4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1</v>
      </c>
      <c r="Q402" s="8" t="n">
        <v>2</v>
      </c>
      <c r="R402" s="8" t="n">
        <v>1</v>
      </c>
      <c r="S402" s="8" t="n">
        <v>1</v>
      </c>
      <c r="T402" s="0" t="n">
        <f aca="false">SUM(IF(OR(A402=8,A402=9,A402=0),1,0),IF(B402=0,1,0),IF(AND(C402=0,D402=0,E402=0,F402=0,G402=0),1,0),IF(H402=9,1,0),IF(OR(I402=8,I402=9,I402=0),1,0),IF(OR(J402=96,J402=98,J402=99,J402=0),1,0),IF(OR(K402=7,K402=8,K402=9,K402=0),1,0),IF(AND(L402=0,M402=0,N402=0,O402=0,P402=0),1,0),IF(OR(Q402=8,Q402=9,Q402=0),1,0),IF(OR(R402=8,R402=9,R402=0),1,0))</f>
        <v>0</v>
      </c>
    </row>
    <row r="403" customFormat="false" ht="12" hidden="true" customHeight="false" outlineLevel="0" collapsed="false">
      <c r="A403" s="8" t="n">
        <v>1</v>
      </c>
      <c r="B403" s="8" t="n">
        <v>71</v>
      </c>
      <c r="C403" s="8" t="n">
        <v>0</v>
      </c>
      <c r="D403" s="8" t="n">
        <v>1</v>
      </c>
      <c r="E403" s="8" t="n">
        <v>0</v>
      </c>
      <c r="F403" s="8" t="n">
        <v>0</v>
      </c>
      <c r="G403" s="8" t="n">
        <v>0</v>
      </c>
      <c r="H403" s="8" t="n">
        <v>6</v>
      </c>
      <c r="I403" s="8" t="n">
        <v>5</v>
      </c>
      <c r="J403" s="8" t="n">
        <v>96</v>
      </c>
      <c r="K403" s="8" t="n">
        <v>5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1</v>
      </c>
      <c r="Q403" s="8" t="n">
        <v>4</v>
      </c>
      <c r="R403" s="8" t="n">
        <v>1</v>
      </c>
      <c r="S403" s="8" t="n">
        <v>0</v>
      </c>
      <c r="T403" s="0" t="n">
        <f aca="false">SUM(IF(OR(A403=8,A403=9,A403=0),1,0),IF(B403=0,1,0),IF(AND(C403=0,D403=0,E403=0,F403=0,G403=0),1,0),IF(H403=9,1,0),IF(OR(I403=8,I403=9,I403=0),1,0),IF(OR(J403=96,J403=98,J403=99,J403=0),1,0),IF(OR(K403=7,K403=8,K403=9,K403=0),1,0),IF(AND(L403=0,M403=0,N403=0,O403=0,P403=0),1,0),IF(OR(Q403=8,Q403=9,Q403=0),1,0),IF(OR(R403=8,R403=9,R403=0),1,0))</f>
        <v>1</v>
      </c>
    </row>
    <row r="404" customFormat="false" ht="12" hidden="true" customHeight="false" outlineLevel="0" collapsed="false">
      <c r="A404" s="8" t="n">
        <v>1</v>
      </c>
      <c r="B404" s="8" t="n">
        <v>63</v>
      </c>
      <c r="C404" s="8" t="n">
        <v>0</v>
      </c>
      <c r="D404" s="8" t="n">
        <v>0</v>
      </c>
      <c r="E404" s="8" t="n">
        <v>1</v>
      </c>
      <c r="F404" s="8" t="n">
        <v>0</v>
      </c>
      <c r="G404" s="8" t="n">
        <v>0</v>
      </c>
      <c r="H404" s="8" t="n">
        <v>3</v>
      </c>
      <c r="I404" s="8" t="n">
        <v>5</v>
      </c>
      <c r="J404" s="8" t="n">
        <v>98</v>
      </c>
      <c r="K404" s="8" t="n">
        <v>2</v>
      </c>
      <c r="L404" s="8" t="n">
        <v>0</v>
      </c>
      <c r="M404" s="8" t="n">
        <v>1</v>
      </c>
      <c r="N404" s="8" t="n">
        <v>0</v>
      </c>
      <c r="O404" s="8" t="n">
        <v>0</v>
      </c>
      <c r="P404" s="8" t="n">
        <v>0</v>
      </c>
      <c r="Q404" s="8" t="n">
        <v>5</v>
      </c>
      <c r="R404" s="8" t="n">
        <v>0</v>
      </c>
      <c r="S404" s="8" t="n">
        <v>0</v>
      </c>
      <c r="T404" s="0" t="n">
        <f aca="false">SUM(IF(OR(A404=8,A404=9,A404=0),1,0),IF(B404=0,1,0),IF(AND(C404=0,D404=0,E404=0,F404=0,G404=0),1,0),IF(H404=9,1,0),IF(OR(I404=8,I404=9,I404=0),1,0),IF(OR(J404=96,J404=98,J404=99,J404=0),1,0),IF(OR(K404=7,K404=8,K404=9,K404=0),1,0),IF(AND(L404=0,M404=0,N404=0,O404=0,P404=0),1,0),IF(OR(Q404=8,Q404=9,Q404=0),1,0),IF(OR(R404=8,R404=9,R404=0),1,0))</f>
        <v>2</v>
      </c>
    </row>
    <row r="405" customFormat="false" ht="12" hidden="false" customHeight="false" outlineLevel="0" collapsed="false">
      <c r="A405" s="8" t="n">
        <v>4</v>
      </c>
      <c r="B405" s="8" t="n">
        <v>49</v>
      </c>
      <c r="C405" s="8" t="n">
        <v>1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6</v>
      </c>
      <c r="I405" s="8" t="n">
        <v>5</v>
      </c>
      <c r="J405" s="8" t="n">
        <v>9</v>
      </c>
      <c r="K405" s="8" t="n">
        <v>4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1</v>
      </c>
      <c r="Q405" s="8" t="n">
        <v>6</v>
      </c>
      <c r="R405" s="8" t="n">
        <v>1</v>
      </c>
      <c r="S405" s="8" t="n">
        <v>0</v>
      </c>
      <c r="T405" s="0" t="n">
        <f aca="false">SUM(IF(OR(A405=8,A405=9,A405=0),1,0),IF(B405=0,1,0),IF(AND(C405=0,D405=0,E405=0,F405=0,G405=0),1,0),IF(H405=9,1,0),IF(OR(I405=8,I405=9,I405=0),1,0),IF(OR(J405=96,J405=98,J405=99,J405=0),1,0),IF(OR(K405=7,K405=8,K405=9,K405=0),1,0),IF(AND(L405=0,M405=0,N405=0,O405=0,P405=0),1,0),IF(OR(Q405=8,Q405=9,Q405=0),1,0),IF(OR(R405=8,R405=9,R405=0),1,0))</f>
        <v>0</v>
      </c>
    </row>
    <row r="406" customFormat="false" ht="12" hidden="false" customHeight="false" outlineLevel="0" collapsed="false">
      <c r="A406" s="8" t="n">
        <v>2</v>
      </c>
      <c r="B406" s="8" t="n">
        <v>21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1</v>
      </c>
      <c r="H406" s="8" t="n">
        <v>4</v>
      </c>
      <c r="I406" s="8" t="n">
        <v>5</v>
      </c>
      <c r="J406" s="8" t="n">
        <v>2</v>
      </c>
      <c r="K406" s="8" t="n">
        <v>4</v>
      </c>
      <c r="L406" s="8" t="n">
        <v>0</v>
      </c>
      <c r="M406" s="8" t="n">
        <v>1</v>
      </c>
      <c r="N406" s="8" t="n">
        <v>0</v>
      </c>
      <c r="O406" s="8" t="n">
        <v>0</v>
      </c>
      <c r="P406" s="8" t="n">
        <v>0</v>
      </c>
      <c r="Q406" s="8" t="n">
        <v>6</v>
      </c>
      <c r="R406" s="8" t="n">
        <v>1</v>
      </c>
      <c r="S406" s="8" t="n">
        <v>0</v>
      </c>
      <c r="T406" s="0" t="n">
        <f aca="false">SUM(IF(OR(A406=8,A406=9,A406=0),1,0),IF(B406=0,1,0),IF(AND(C406=0,D406=0,E406=0,F406=0,G406=0),1,0),IF(H406=9,1,0),IF(OR(I406=8,I406=9,I406=0),1,0),IF(OR(J406=96,J406=98,J406=99,J406=0),1,0),IF(OR(K406=7,K406=8,K406=9,K406=0),1,0),IF(AND(L406=0,M406=0,N406=0,O406=0,P406=0),1,0),IF(OR(Q406=8,Q406=9,Q406=0),1,0),IF(OR(R406=8,R406=9,R406=0),1,0))</f>
        <v>0</v>
      </c>
    </row>
    <row r="407" customFormat="false" ht="12" hidden="true" customHeight="false" outlineLevel="0" collapsed="false">
      <c r="A407" s="8" t="n">
        <v>1</v>
      </c>
      <c r="B407" s="8" t="n">
        <v>20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1</v>
      </c>
      <c r="H407" s="8" t="n">
        <v>3</v>
      </c>
      <c r="I407" s="8" t="n">
        <v>5</v>
      </c>
      <c r="J407" s="8" t="n">
        <v>96</v>
      </c>
      <c r="K407" s="8" t="n">
        <v>1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1</v>
      </c>
      <c r="Q407" s="8" t="n">
        <v>3</v>
      </c>
      <c r="R407" s="8" t="n">
        <v>1</v>
      </c>
      <c r="S407" s="8" t="n">
        <v>0</v>
      </c>
      <c r="T407" s="0" t="n">
        <f aca="false">SUM(IF(OR(A407=8,A407=9,A407=0),1,0),IF(B407=0,1,0),IF(AND(C407=0,D407=0,E407=0,F407=0,G407=0),1,0),IF(H407=9,1,0),IF(OR(I407=8,I407=9,I407=0),1,0),IF(OR(J407=96,J407=98,J407=99,J407=0),1,0),IF(OR(K407=7,K407=8,K407=9,K407=0),1,0),IF(AND(L407=0,M407=0,N407=0,O407=0,P407=0),1,0),IF(OR(Q407=8,Q407=9,Q407=0),1,0),IF(OR(R407=8,R407=9,R407=0),1,0))</f>
        <v>1</v>
      </c>
    </row>
    <row r="408" customFormat="false" ht="12" hidden="true" customHeight="false" outlineLevel="0" collapsed="false">
      <c r="A408" s="8" t="n">
        <v>1</v>
      </c>
      <c r="B408" s="8" t="n">
        <v>69</v>
      </c>
      <c r="C408" s="8" t="n">
        <v>1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1</v>
      </c>
      <c r="I408" s="8" t="n">
        <v>1</v>
      </c>
      <c r="J408" s="8" t="n">
        <v>4</v>
      </c>
      <c r="K408" s="8" t="n">
        <v>4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1</v>
      </c>
      <c r="Q408" s="8" t="n">
        <v>2</v>
      </c>
      <c r="R408" s="8" t="n">
        <v>0</v>
      </c>
      <c r="S408" s="8" t="n">
        <v>0</v>
      </c>
      <c r="T408" s="0" t="n">
        <f aca="false">SUM(IF(OR(A408=8,A408=9,A408=0),1,0),IF(B408=0,1,0),IF(AND(C408=0,D408=0,E408=0,F408=0,G408=0),1,0),IF(H408=9,1,0),IF(OR(I408=8,I408=9,I408=0),1,0),IF(OR(J408=96,J408=98,J408=99,J408=0),1,0),IF(OR(K408=7,K408=8,K408=9,K408=0),1,0),IF(AND(L408=0,M408=0,N408=0,O408=0,P408=0),1,0),IF(OR(Q408=8,Q408=9,Q408=0),1,0),IF(OR(R408=8,R408=9,R408=0),1,0))</f>
        <v>1</v>
      </c>
    </row>
    <row r="409" customFormat="false" ht="12" hidden="false" customHeight="false" outlineLevel="0" collapsed="false">
      <c r="A409" s="8" t="n">
        <v>4</v>
      </c>
      <c r="B409" s="8" t="n">
        <v>55</v>
      </c>
      <c r="C409" s="8" t="n">
        <v>1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7</v>
      </c>
      <c r="I409" s="8" t="n">
        <v>1</v>
      </c>
      <c r="J409" s="8" t="n">
        <v>9</v>
      </c>
      <c r="K409" s="8" t="n">
        <v>4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1</v>
      </c>
      <c r="Q409" s="8" t="n">
        <v>2</v>
      </c>
      <c r="R409" s="8" t="n">
        <v>1</v>
      </c>
      <c r="S409" s="8" t="n">
        <v>0</v>
      </c>
      <c r="T409" s="0" t="n">
        <f aca="false">SUM(IF(OR(A409=8,A409=9,A409=0),1,0),IF(B409=0,1,0),IF(AND(C409=0,D409=0,E409=0,F409=0,G409=0),1,0),IF(H409=9,1,0),IF(OR(I409=8,I409=9,I409=0),1,0),IF(OR(J409=96,J409=98,J409=99,J409=0),1,0),IF(OR(K409=7,K409=8,K409=9,K409=0),1,0),IF(AND(L409=0,M409=0,N409=0,O409=0,P409=0),1,0),IF(OR(Q409=8,Q409=9,Q409=0),1,0),IF(OR(R409=8,R409=9,R409=0),1,0))</f>
        <v>0</v>
      </c>
    </row>
    <row r="410" customFormat="false" ht="12" hidden="true" customHeight="false" outlineLevel="0" collapsed="false">
      <c r="A410" s="8" t="n">
        <v>1</v>
      </c>
      <c r="B410" s="8" t="n">
        <v>58</v>
      </c>
      <c r="C410" s="8" t="n">
        <v>1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7</v>
      </c>
      <c r="I410" s="8" t="n">
        <v>5</v>
      </c>
      <c r="J410" s="8" t="n">
        <v>98</v>
      </c>
      <c r="K410" s="8" t="n">
        <v>6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1</v>
      </c>
      <c r="Q410" s="8" t="n">
        <v>3</v>
      </c>
      <c r="R410" s="8" t="n">
        <v>1</v>
      </c>
      <c r="S410" s="8" t="n">
        <v>0</v>
      </c>
      <c r="T410" s="0" t="n">
        <f aca="false">SUM(IF(OR(A410=8,A410=9,A410=0),1,0),IF(B410=0,1,0),IF(AND(C410=0,D410=0,E410=0,F410=0,G410=0),1,0),IF(H410=9,1,0),IF(OR(I410=8,I410=9,I410=0),1,0),IF(OR(J410=96,J410=98,J410=99,J410=0),1,0),IF(OR(K410=7,K410=8,K410=9,K410=0),1,0),IF(AND(L410=0,M410=0,N410=0,O410=0,P410=0),1,0),IF(OR(Q410=8,Q410=9,Q410=0),1,0),IF(OR(R410=8,R410=9,R410=0),1,0))</f>
        <v>1</v>
      </c>
    </row>
    <row r="411" customFormat="false" ht="12" hidden="true" customHeight="false" outlineLevel="0" collapsed="false">
      <c r="A411" s="8" t="n">
        <v>8</v>
      </c>
      <c r="B411" s="8" t="n">
        <v>69</v>
      </c>
      <c r="C411" s="8" t="n">
        <v>0</v>
      </c>
      <c r="D411" s="8" t="n">
        <v>1</v>
      </c>
      <c r="E411" s="8" t="n">
        <v>0</v>
      </c>
      <c r="F411" s="8" t="n">
        <v>0</v>
      </c>
      <c r="G411" s="8" t="n">
        <v>0</v>
      </c>
      <c r="H411" s="8" t="n">
        <v>3</v>
      </c>
      <c r="I411" s="8" t="n">
        <v>5</v>
      </c>
      <c r="J411" s="8" t="n">
        <v>96</v>
      </c>
      <c r="K411" s="8" t="n">
        <v>4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1</v>
      </c>
      <c r="Q411" s="8" t="n">
        <v>4</v>
      </c>
      <c r="R411" s="8" t="n">
        <v>1</v>
      </c>
      <c r="S411" s="8" t="n">
        <v>0</v>
      </c>
      <c r="T411" s="0" t="n">
        <f aca="false">SUM(IF(OR(A411=8,A411=9,A411=0),1,0),IF(B411=0,1,0),IF(AND(C411=0,D411=0,E411=0,F411=0,G411=0),1,0),IF(H411=9,1,0),IF(OR(I411=8,I411=9,I411=0),1,0),IF(OR(J411=96,J411=98,J411=99,J411=0),1,0),IF(OR(K411=7,K411=8,K411=9,K411=0),1,0),IF(AND(L411=0,M411=0,N411=0,O411=0,P411=0),1,0),IF(OR(Q411=8,Q411=9,Q411=0),1,0),IF(OR(R411=8,R411=9,R411=0),1,0))</f>
        <v>2</v>
      </c>
    </row>
    <row r="412" customFormat="false" ht="12" hidden="true" customHeight="false" outlineLevel="0" collapsed="false">
      <c r="A412" s="8" t="n">
        <v>5</v>
      </c>
      <c r="B412" s="8" t="n">
        <v>60</v>
      </c>
      <c r="C412" s="8" t="n">
        <v>1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3</v>
      </c>
      <c r="I412" s="8" t="n">
        <v>5</v>
      </c>
      <c r="J412" s="8" t="n">
        <v>6</v>
      </c>
      <c r="K412" s="8" t="n">
        <v>4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1</v>
      </c>
      <c r="Q412" s="8" t="n">
        <v>8</v>
      </c>
      <c r="R412" s="8" t="n">
        <v>0</v>
      </c>
      <c r="S412" s="8" t="n">
        <v>0</v>
      </c>
      <c r="T412" s="0" t="n">
        <f aca="false">SUM(IF(OR(A412=8,A412=9,A412=0),1,0),IF(B412=0,1,0),IF(AND(C412=0,D412=0,E412=0,F412=0,G412=0),1,0),IF(H412=9,1,0),IF(OR(I412=8,I412=9,I412=0),1,0),IF(OR(J412=96,J412=98,J412=99,J412=0),1,0),IF(OR(K412=7,K412=8,K412=9,K412=0),1,0),IF(AND(L412=0,M412=0,N412=0,O412=0,P412=0),1,0),IF(OR(Q412=8,Q412=9,Q412=0),1,0),IF(OR(R412=8,R412=9,R412=0),1,0))</f>
        <v>2</v>
      </c>
    </row>
    <row r="413" customFormat="false" ht="12" hidden="true" customHeight="false" outlineLevel="0" collapsed="false">
      <c r="A413" s="8" t="n">
        <v>2</v>
      </c>
      <c r="B413" s="8" t="n">
        <v>65</v>
      </c>
      <c r="C413" s="8" t="n">
        <v>1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3</v>
      </c>
      <c r="I413" s="8" t="n">
        <v>5</v>
      </c>
      <c r="J413" s="8" t="n">
        <v>6</v>
      </c>
      <c r="K413" s="8" t="n">
        <v>1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1</v>
      </c>
      <c r="Q413" s="8" t="n">
        <v>4</v>
      </c>
      <c r="R413" s="8" t="n">
        <v>0</v>
      </c>
      <c r="S413" s="8" t="n">
        <v>0</v>
      </c>
      <c r="T413" s="0" t="n">
        <f aca="false">SUM(IF(OR(A413=8,A413=9,A413=0),1,0),IF(B413=0,1,0),IF(AND(C413=0,D413=0,E413=0,F413=0,G413=0),1,0),IF(H413=9,1,0),IF(OR(I413=8,I413=9,I413=0),1,0),IF(OR(J413=96,J413=98,J413=99,J413=0),1,0),IF(OR(K413=7,K413=8,K413=9,K413=0),1,0),IF(AND(L413=0,M413=0,N413=0,O413=0,P413=0),1,0),IF(OR(Q413=8,Q413=9,Q413=0),1,0),IF(OR(R413=8,R413=9,R413=0),1,0))</f>
        <v>1</v>
      </c>
    </row>
    <row r="414" customFormat="false" ht="12" hidden="false" customHeight="false" outlineLevel="0" collapsed="false">
      <c r="A414" s="8" t="n">
        <v>1</v>
      </c>
      <c r="B414" s="8" t="n">
        <v>31</v>
      </c>
      <c r="C414" s="8" t="n">
        <v>1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4</v>
      </c>
      <c r="I414" s="8" t="n">
        <v>5</v>
      </c>
      <c r="J414" s="8" t="n">
        <v>8</v>
      </c>
      <c r="K414" s="8" t="n">
        <v>6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1</v>
      </c>
      <c r="Q414" s="8" t="n">
        <v>6</v>
      </c>
      <c r="R414" s="8" t="n">
        <v>1</v>
      </c>
      <c r="S414" s="8" t="n">
        <v>0</v>
      </c>
      <c r="T414" s="0" t="n">
        <f aca="false">SUM(IF(OR(A414=8,A414=9,A414=0),1,0),IF(B414=0,1,0),IF(AND(C414=0,D414=0,E414=0,F414=0,G414=0),1,0),IF(H414=9,1,0),IF(OR(I414=8,I414=9,I414=0),1,0),IF(OR(J414=96,J414=98,J414=99,J414=0),1,0),IF(OR(K414=7,K414=8,K414=9,K414=0),1,0),IF(AND(L414=0,M414=0,N414=0,O414=0,P414=0),1,0),IF(OR(Q414=8,Q414=9,Q414=0),1,0),IF(OR(R414=8,R414=9,R414=0),1,0))</f>
        <v>0</v>
      </c>
    </row>
    <row r="415" customFormat="false" ht="12" hidden="true" customHeight="false" outlineLevel="0" collapsed="false">
      <c r="A415" s="8" t="n">
        <v>1</v>
      </c>
      <c r="B415" s="8" t="n">
        <v>43</v>
      </c>
      <c r="C415" s="8" t="n">
        <v>1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4</v>
      </c>
      <c r="I415" s="8" t="n">
        <v>5</v>
      </c>
      <c r="J415" s="8" t="n">
        <v>9</v>
      </c>
      <c r="K415" s="8" t="n">
        <v>4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1</v>
      </c>
      <c r="Q415" s="8" t="n">
        <v>6</v>
      </c>
      <c r="R415" s="8" t="n">
        <v>0</v>
      </c>
      <c r="S415" s="8" t="n">
        <v>0</v>
      </c>
      <c r="T415" s="0" t="n">
        <f aca="false">SUM(IF(OR(A415=8,A415=9,A415=0),1,0),IF(B415=0,1,0),IF(AND(C415=0,D415=0,E415=0,F415=0,G415=0),1,0),IF(H415=9,1,0),IF(OR(I415=8,I415=9,I415=0),1,0),IF(OR(J415=96,J415=98,J415=99,J415=0),1,0),IF(OR(K415=7,K415=8,K415=9,K415=0),1,0),IF(AND(L415=0,M415=0,N415=0,O415=0,P415=0),1,0),IF(OR(Q415=8,Q415=9,Q415=0),1,0),IF(OR(R415=8,R415=9,R415=0),1,0))</f>
        <v>1</v>
      </c>
    </row>
    <row r="416" customFormat="false" ht="12" hidden="false" customHeight="false" outlineLevel="0" collapsed="false">
      <c r="A416" s="8" t="n">
        <v>4</v>
      </c>
      <c r="B416" s="8" t="n">
        <v>47</v>
      </c>
      <c r="C416" s="8" t="n">
        <v>1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3</v>
      </c>
      <c r="I416" s="8" t="n">
        <v>5</v>
      </c>
      <c r="J416" s="8" t="n">
        <v>7</v>
      </c>
      <c r="K416" s="8" t="n">
        <v>4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1</v>
      </c>
      <c r="Q416" s="8" t="n">
        <v>7</v>
      </c>
      <c r="R416" s="8" t="n">
        <v>1</v>
      </c>
      <c r="S416" s="8" t="n">
        <v>1</v>
      </c>
      <c r="T416" s="0" t="n">
        <f aca="false">SUM(IF(OR(A416=8,A416=9,A416=0),1,0),IF(B416=0,1,0),IF(AND(C416=0,D416=0,E416=0,F416=0,G416=0),1,0),IF(H416=9,1,0),IF(OR(I416=8,I416=9,I416=0),1,0),IF(OR(J416=96,J416=98,J416=99,J416=0),1,0),IF(OR(K416=7,K416=8,K416=9,K416=0),1,0),IF(AND(L416=0,M416=0,N416=0,O416=0,P416=0),1,0),IF(OR(Q416=8,Q416=9,Q416=0),1,0),IF(OR(R416=8,R416=9,R416=0),1,0))</f>
        <v>0</v>
      </c>
    </row>
    <row r="417" customFormat="false" ht="12" hidden="true" customHeight="false" outlineLevel="0" collapsed="false">
      <c r="A417" s="8" t="n">
        <v>1</v>
      </c>
      <c r="B417" s="8" t="n">
        <v>75</v>
      </c>
      <c r="C417" s="8" t="n">
        <v>0</v>
      </c>
      <c r="D417" s="8" t="n">
        <v>1</v>
      </c>
      <c r="E417" s="8" t="n">
        <v>0</v>
      </c>
      <c r="F417" s="8" t="n">
        <v>0</v>
      </c>
      <c r="G417" s="8" t="n">
        <v>0</v>
      </c>
      <c r="H417" s="8" t="n">
        <v>2</v>
      </c>
      <c r="I417" s="8" t="n">
        <v>1</v>
      </c>
      <c r="J417" s="8" t="n">
        <v>96</v>
      </c>
      <c r="K417" s="8" t="n">
        <v>4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1</v>
      </c>
      <c r="Q417" s="8" t="n">
        <v>1</v>
      </c>
      <c r="R417" s="8" t="n">
        <v>1</v>
      </c>
      <c r="S417" s="8" t="n">
        <v>0</v>
      </c>
      <c r="T417" s="0" t="n">
        <f aca="false">SUM(IF(OR(A417=8,A417=9,A417=0),1,0),IF(B417=0,1,0),IF(AND(C417=0,D417=0,E417=0,F417=0,G417=0),1,0),IF(H417=9,1,0),IF(OR(I417=8,I417=9,I417=0),1,0),IF(OR(J417=96,J417=98,J417=99,J417=0),1,0),IF(OR(K417=7,K417=8,K417=9,K417=0),1,0),IF(AND(L417=0,M417=0,N417=0,O417=0,P417=0),1,0),IF(OR(Q417=8,Q417=9,Q417=0),1,0),IF(OR(R417=8,R417=9,R417=0),1,0))</f>
        <v>1</v>
      </c>
    </row>
    <row r="418" customFormat="false" ht="12" hidden="true" customHeight="false" outlineLevel="0" collapsed="false">
      <c r="A418" s="8" t="n">
        <v>2</v>
      </c>
      <c r="B418" s="8" t="n">
        <v>26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1</v>
      </c>
      <c r="H418" s="8" t="n">
        <v>4</v>
      </c>
      <c r="I418" s="8" t="n">
        <v>5</v>
      </c>
      <c r="J418" s="8" t="n">
        <v>96</v>
      </c>
      <c r="K418" s="8" t="n">
        <v>1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1</v>
      </c>
      <c r="Q418" s="8" t="n">
        <v>3</v>
      </c>
      <c r="R418" s="8" t="n">
        <v>0</v>
      </c>
      <c r="S418" s="8" t="n">
        <v>0</v>
      </c>
      <c r="T418" s="0" t="n">
        <f aca="false">SUM(IF(OR(A418=8,A418=9,A418=0),1,0),IF(B418=0,1,0),IF(AND(C418=0,D418=0,E418=0,F418=0,G418=0),1,0),IF(H418=9,1,0),IF(OR(I418=8,I418=9,I418=0),1,0),IF(OR(J418=96,J418=98,J418=99,J418=0),1,0),IF(OR(K418=7,K418=8,K418=9,K418=0),1,0),IF(AND(L418=0,M418=0,N418=0,O418=0,P418=0),1,0),IF(OR(Q418=8,Q418=9,Q418=0),1,0),IF(OR(R418=8,R418=9,R418=0),1,0))</f>
        <v>2</v>
      </c>
    </row>
    <row r="419" customFormat="false" ht="12" hidden="true" customHeight="false" outlineLevel="0" collapsed="false">
      <c r="A419" s="8" t="n">
        <v>1</v>
      </c>
      <c r="B419" s="8" t="n">
        <v>44</v>
      </c>
      <c r="C419" s="8" t="n">
        <v>0</v>
      </c>
      <c r="D419" s="8" t="n">
        <v>0</v>
      </c>
      <c r="E419" s="8" t="n">
        <v>1</v>
      </c>
      <c r="F419" s="8" t="n">
        <v>0</v>
      </c>
      <c r="G419" s="8" t="n">
        <v>0</v>
      </c>
      <c r="H419" s="8" t="n">
        <v>4</v>
      </c>
      <c r="I419" s="8" t="n">
        <v>5</v>
      </c>
      <c r="J419" s="8" t="n">
        <v>96</v>
      </c>
      <c r="K419" s="8" t="n">
        <v>1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1</v>
      </c>
      <c r="Q419" s="8" t="n">
        <v>5</v>
      </c>
      <c r="R419" s="8" t="n">
        <v>1</v>
      </c>
      <c r="S419" s="8" t="n">
        <v>1</v>
      </c>
      <c r="T419" s="0" t="n">
        <f aca="false">SUM(IF(OR(A419=8,A419=9,A419=0),1,0),IF(B419=0,1,0),IF(AND(C419=0,D419=0,E419=0,F419=0,G419=0),1,0),IF(H419=9,1,0),IF(OR(I419=8,I419=9,I419=0),1,0),IF(OR(J419=96,J419=98,J419=99,J419=0),1,0),IF(OR(K419=7,K419=8,K419=9,K419=0),1,0),IF(AND(L419=0,M419=0,N419=0,O419=0,P419=0),1,0),IF(OR(Q419=8,Q419=9,Q419=0),1,0),IF(OR(R419=8,R419=9,R419=0),1,0))</f>
        <v>1</v>
      </c>
    </row>
    <row r="420" customFormat="false" ht="12" hidden="true" customHeight="false" outlineLevel="0" collapsed="false">
      <c r="A420" s="8" t="n">
        <v>1</v>
      </c>
      <c r="B420" s="8" t="n">
        <v>51</v>
      </c>
      <c r="C420" s="8" t="n">
        <v>0</v>
      </c>
      <c r="D420" s="8" t="n">
        <v>0</v>
      </c>
      <c r="E420" s="8" t="n">
        <v>1</v>
      </c>
      <c r="F420" s="8" t="n">
        <v>0</v>
      </c>
      <c r="G420" s="8" t="n">
        <v>0</v>
      </c>
      <c r="H420" s="8" t="n">
        <v>3</v>
      </c>
      <c r="I420" s="8" t="n">
        <v>1</v>
      </c>
      <c r="J420" s="8" t="n">
        <v>96</v>
      </c>
      <c r="K420" s="8" t="n">
        <v>1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1</v>
      </c>
      <c r="Q420" s="8" t="n">
        <v>3</v>
      </c>
      <c r="R420" s="8" t="n">
        <v>0</v>
      </c>
      <c r="S420" s="8" t="n">
        <v>0</v>
      </c>
      <c r="T420" s="0" t="n">
        <f aca="false">SUM(IF(OR(A420=8,A420=9,A420=0),1,0),IF(B420=0,1,0),IF(AND(C420=0,D420=0,E420=0,F420=0,G420=0),1,0),IF(H420=9,1,0),IF(OR(I420=8,I420=9,I420=0),1,0),IF(OR(J420=96,J420=98,J420=99,J420=0),1,0),IF(OR(K420=7,K420=8,K420=9,K420=0),1,0),IF(AND(L420=0,M420=0,N420=0,O420=0,P420=0),1,0),IF(OR(Q420=8,Q420=9,Q420=0),1,0),IF(OR(R420=8,R420=9,R420=0),1,0))</f>
        <v>2</v>
      </c>
    </row>
    <row r="421" customFormat="false" ht="12" hidden="true" customHeight="false" outlineLevel="0" collapsed="false">
      <c r="A421" s="8" t="n">
        <v>4</v>
      </c>
      <c r="B421" s="8" t="n">
        <v>83</v>
      </c>
      <c r="C421" s="8" t="n">
        <v>0</v>
      </c>
      <c r="D421" s="8" t="n">
        <v>1</v>
      </c>
      <c r="E421" s="8" t="n">
        <v>0</v>
      </c>
      <c r="F421" s="8" t="n">
        <v>0</v>
      </c>
      <c r="G421" s="8" t="n">
        <v>0</v>
      </c>
      <c r="H421" s="8" t="n">
        <v>3</v>
      </c>
      <c r="I421" s="8" t="n">
        <v>5</v>
      </c>
      <c r="J421" s="8" t="n">
        <v>96</v>
      </c>
      <c r="K421" s="8" t="n">
        <v>4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1</v>
      </c>
      <c r="Q421" s="8" t="n">
        <v>5</v>
      </c>
      <c r="R421" s="8" t="n">
        <v>1</v>
      </c>
      <c r="S421" s="8" t="n">
        <v>1</v>
      </c>
      <c r="T421" s="0" t="n">
        <f aca="false">SUM(IF(OR(A421=8,A421=9,A421=0),1,0),IF(B421=0,1,0),IF(AND(C421=0,D421=0,E421=0,F421=0,G421=0),1,0),IF(H421=9,1,0),IF(OR(I421=8,I421=9,I421=0),1,0),IF(OR(J421=96,J421=98,J421=99,J421=0),1,0),IF(OR(K421=7,K421=8,K421=9,K421=0),1,0),IF(AND(L421=0,M421=0,N421=0,O421=0,P421=0),1,0),IF(OR(Q421=8,Q421=9,Q421=0),1,0),IF(OR(R421=8,R421=9,R421=0),1,0))</f>
        <v>1</v>
      </c>
    </row>
    <row r="422" customFormat="false" ht="12" hidden="false" customHeight="false" outlineLevel="0" collapsed="false">
      <c r="A422" s="8" t="n">
        <v>2</v>
      </c>
      <c r="B422" s="8" t="n">
        <v>43</v>
      </c>
      <c r="C422" s="8" t="n">
        <v>1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5</v>
      </c>
      <c r="I422" s="8" t="n">
        <v>5</v>
      </c>
      <c r="J422" s="8" t="n">
        <v>7</v>
      </c>
      <c r="K422" s="8" t="n">
        <v>1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1</v>
      </c>
      <c r="Q422" s="8" t="n">
        <v>3</v>
      </c>
      <c r="R422" s="8" t="n">
        <v>1</v>
      </c>
      <c r="S422" s="8" t="n">
        <v>1</v>
      </c>
      <c r="T422" s="0" t="n">
        <f aca="false">SUM(IF(OR(A422=8,A422=9,A422=0),1,0),IF(B422=0,1,0),IF(AND(C422=0,D422=0,E422=0,F422=0,G422=0),1,0),IF(H422=9,1,0),IF(OR(I422=8,I422=9,I422=0),1,0),IF(OR(J422=96,J422=98,J422=99,J422=0),1,0),IF(OR(K422=7,K422=8,K422=9,K422=0),1,0),IF(AND(L422=0,M422=0,N422=0,O422=0,P422=0),1,0),IF(OR(Q422=8,Q422=9,Q422=0),1,0),IF(OR(R422=8,R422=9,R422=0),1,0))</f>
        <v>0</v>
      </c>
    </row>
    <row r="423" customFormat="false" ht="12" hidden="true" customHeight="false" outlineLevel="0" collapsed="false">
      <c r="A423" s="8" t="n">
        <v>5</v>
      </c>
      <c r="B423" s="8" t="n">
        <v>47</v>
      </c>
      <c r="C423" s="8" t="n">
        <v>1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</v>
      </c>
      <c r="I423" s="8" t="n">
        <v>5</v>
      </c>
      <c r="J423" s="8" t="n">
        <v>99</v>
      </c>
      <c r="K423" s="8" t="n">
        <v>4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1</v>
      </c>
      <c r="Q423" s="8" t="n">
        <v>3</v>
      </c>
      <c r="R423" s="8" t="n">
        <v>1</v>
      </c>
      <c r="S423" s="8" t="n">
        <v>0</v>
      </c>
      <c r="T423" s="0" t="n">
        <f aca="false">SUM(IF(OR(A423=8,A423=9,A423=0),1,0),IF(B423=0,1,0),IF(AND(C423=0,D423=0,E423=0,F423=0,G423=0),1,0),IF(H423=9,1,0),IF(OR(I423=8,I423=9,I423=0),1,0),IF(OR(J423=96,J423=98,J423=99,J423=0),1,0),IF(OR(K423=7,K423=8,K423=9,K423=0),1,0),IF(AND(L423=0,M423=0,N423=0,O423=0,P423=0),1,0),IF(OR(Q423=8,Q423=9,Q423=0),1,0),IF(OR(R423=8,R423=9,R423=0),1,0))</f>
        <v>1</v>
      </c>
    </row>
    <row r="424" customFormat="false" ht="12" hidden="true" customHeight="false" outlineLevel="0" collapsed="false">
      <c r="A424" s="8" t="n">
        <v>1</v>
      </c>
      <c r="B424" s="8" t="n">
        <v>81</v>
      </c>
      <c r="C424" s="8" t="n">
        <v>1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1</v>
      </c>
      <c r="I424" s="8" t="n">
        <v>1</v>
      </c>
      <c r="J424" s="8" t="n">
        <v>99</v>
      </c>
      <c r="K424" s="8" t="n">
        <v>4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1</v>
      </c>
      <c r="Q424" s="8" t="n">
        <v>1</v>
      </c>
      <c r="R424" s="8" t="n">
        <v>1</v>
      </c>
      <c r="S424" s="8" t="n">
        <v>1</v>
      </c>
      <c r="T424" s="0" t="n">
        <f aca="false">SUM(IF(OR(A424=8,A424=9,A424=0),1,0),IF(B424=0,1,0),IF(AND(C424=0,D424=0,E424=0,F424=0,G424=0),1,0),IF(H424=9,1,0),IF(OR(I424=8,I424=9,I424=0),1,0),IF(OR(J424=96,J424=98,J424=99,J424=0),1,0),IF(OR(K424=7,K424=8,K424=9,K424=0),1,0),IF(AND(L424=0,M424=0,N424=0,O424=0,P424=0),1,0),IF(OR(Q424=8,Q424=9,Q424=0),1,0),IF(OR(R424=8,R424=9,R424=0),1,0))</f>
        <v>1</v>
      </c>
    </row>
    <row r="425" customFormat="false" ht="12" hidden="true" customHeight="false" outlineLevel="0" collapsed="false">
      <c r="A425" s="8" t="n">
        <v>1</v>
      </c>
      <c r="B425" s="8" t="n">
        <v>76</v>
      </c>
      <c r="C425" s="8" t="n">
        <v>1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</v>
      </c>
      <c r="I425" s="8" t="n">
        <v>5</v>
      </c>
      <c r="J425" s="8" t="n">
        <v>4</v>
      </c>
      <c r="K425" s="8" t="n">
        <v>6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1</v>
      </c>
      <c r="Q425" s="8" t="n">
        <v>3</v>
      </c>
      <c r="R425" s="8" t="n">
        <v>0</v>
      </c>
      <c r="S425" s="8" t="n">
        <v>0</v>
      </c>
      <c r="T425" s="0" t="n">
        <f aca="false">SUM(IF(OR(A425=8,A425=9,A425=0),1,0),IF(B425=0,1,0),IF(AND(C425=0,D425=0,E425=0,F425=0,G425=0),1,0),IF(H425=9,1,0),IF(OR(I425=8,I425=9,I425=0),1,0),IF(OR(J425=96,J425=98,J425=99,J425=0),1,0),IF(OR(K425=7,K425=8,K425=9,K425=0),1,0),IF(AND(L425=0,M425=0,N425=0,O425=0,P425=0),1,0),IF(OR(Q425=8,Q425=9,Q425=0),1,0),IF(OR(R425=8,R425=9,R425=0),1,0))</f>
        <v>1</v>
      </c>
    </row>
    <row r="426" customFormat="false" ht="12" hidden="false" customHeight="false" outlineLevel="0" collapsed="false">
      <c r="A426" s="8" t="n">
        <v>2</v>
      </c>
      <c r="B426" s="8" t="n">
        <v>26</v>
      </c>
      <c r="C426" s="8" t="n">
        <v>1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6</v>
      </c>
      <c r="I426" s="8" t="n">
        <v>5</v>
      </c>
      <c r="J426" s="8" t="n">
        <v>6</v>
      </c>
      <c r="K426" s="8" t="n">
        <v>4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1</v>
      </c>
      <c r="Q426" s="8" t="n">
        <v>1</v>
      </c>
      <c r="R426" s="8" t="n">
        <v>1</v>
      </c>
      <c r="S426" s="8" t="n">
        <v>1</v>
      </c>
      <c r="T426" s="0" t="n">
        <f aca="false">SUM(IF(OR(A426=8,A426=9,A426=0),1,0),IF(B426=0,1,0),IF(AND(C426=0,D426=0,E426=0,F426=0,G426=0),1,0),IF(H426=9,1,0),IF(OR(I426=8,I426=9,I426=0),1,0),IF(OR(J426=96,J426=98,J426=99,J426=0),1,0),IF(OR(K426=7,K426=8,K426=9,K426=0),1,0),IF(AND(L426=0,M426=0,N426=0,O426=0,P426=0),1,0),IF(OR(Q426=8,Q426=9,Q426=0),1,0),IF(OR(R426=8,R426=9,R426=0),1,0))</f>
        <v>0</v>
      </c>
    </row>
    <row r="427" customFormat="false" ht="12" hidden="false" customHeight="false" outlineLevel="0" collapsed="false">
      <c r="A427" s="8" t="n">
        <v>2</v>
      </c>
      <c r="B427" s="8" t="n">
        <v>73</v>
      </c>
      <c r="C427" s="8" t="n">
        <v>0</v>
      </c>
      <c r="D427" s="8" t="n">
        <v>0</v>
      </c>
      <c r="E427" s="8" t="n">
        <v>1</v>
      </c>
      <c r="F427" s="8" t="n">
        <v>0</v>
      </c>
      <c r="G427" s="8" t="n">
        <v>0</v>
      </c>
      <c r="H427" s="8" t="n">
        <v>6</v>
      </c>
      <c r="I427" s="8" t="n">
        <v>5</v>
      </c>
      <c r="J427" s="8" t="n">
        <v>7</v>
      </c>
      <c r="K427" s="8" t="n">
        <v>4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1</v>
      </c>
      <c r="Q427" s="8" t="n">
        <v>4</v>
      </c>
      <c r="R427" s="8" t="n">
        <v>1</v>
      </c>
      <c r="S427" s="8" t="n">
        <v>0</v>
      </c>
      <c r="T427" s="0" t="n">
        <f aca="false">SUM(IF(OR(A427=8,A427=9,A427=0),1,0),IF(B427=0,1,0),IF(AND(C427=0,D427=0,E427=0,F427=0,G427=0),1,0),IF(H427=9,1,0),IF(OR(I427=8,I427=9,I427=0),1,0),IF(OR(J427=96,J427=98,J427=99,J427=0),1,0),IF(OR(K427=7,K427=8,K427=9,K427=0),1,0),IF(AND(L427=0,M427=0,N427=0,O427=0,P427=0),1,0),IF(OR(Q427=8,Q427=9,Q427=0),1,0),IF(OR(R427=8,R427=9,R427=0),1,0))</f>
        <v>0</v>
      </c>
    </row>
    <row r="428" customFormat="false" ht="12" hidden="false" customHeight="false" outlineLevel="0" collapsed="false">
      <c r="A428" s="8" t="n">
        <v>1</v>
      </c>
      <c r="B428" s="8" t="n">
        <v>59</v>
      </c>
      <c r="C428" s="8" t="n">
        <v>1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7</v>
      </c>
      <c r="I428" s="8" t="n">
        <v>5</v>
      </c>
      <c r="J428" s="8" t="n">
        <v>8</v>
      </c>
      <c r="K428" s="8" t="n">
        <v>1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1</v>
      </c>
      <c r="Q428" s="8" t="n">
        <v>5</v>
      </c>
      <c r="R428" s="8" t="n">
        <v>1</v>
      </c>
      <c r="S428" s="8" t="n">
        <v>1</v>
      </c>
      <c r="T428" s="0" t="n">
        <f aca="false">SUM(IF(OR(A428=8,A428=9,A428=0),1,0),IF(B428=0,1,0),IF(AND(C428=0,D428=0,E428=0,F428=0,G428=0),1,0),IF(H428=9,1,0),IF(OR(I428=8,I428=9,I428=0),1,0),IF(OR(J428=96,J428=98,J428=99,J428=0),1,0),IF(OR(K428=7,K428=8,K428=9,K428=0),1,0),IF(AND(L428=0,M428=0,N428=0,O428=0,P428=0),1,0),IF(OR(Q428=8,Q428=9,Q428=0),1,0),IF(OR(R428=8,R428=9,R428=0),1,0))</f>
        <v>0</v>
      </c>
    </row>
    <row r="429" customFormat="false" ht="12" hidden="true" customHeight="false" outlineLevel="0" collapsed="false">
      <c r="A429" s="8" t="n">
        <v>1</v>
      </c>
      <c r="B429" s="8" t="n">
        <v>62</v>
      </c>
      <c r="C429" s="8" t="n">
        <v>0</v>
      </c>
      <c r="D429" s="8" t="n">
        <v>0</v>
      </c>
      <c r="E429" s="8" t="n">
        <v>1</v>
      </c>
      <c r="F429" s="8" t="n">
        <v>0</v>
      </c>
      <c r="G429" s="8" t="n">
        <v>0</v>
      </c>
      <c r="H429" s="8" t="n">
        <v>5</v>
      </c>
      <c r="I429" s="8" t="n">
        <v>5</v>
      </c>
      <c r="J429" s="8" t="n">
        <v>96</v>
      </c>
      <c r="K429" s="8" t="n">
        <v>1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1</v>
      </c>
      <c r="Q429" s="8" t="n">
        <v>4</v>
      </c>
      <c r="R429" s="8" t="n">
        <v>1</v>
      </c>
      <c r="S429" s="8" t="n">
        <v>0</v>
      </c>
      <c r="T429" s="0" t="n">
        <f aca="false">SUM(IF(OR(A429=8,A429=9,A429=0),1,0),IF(B429=0,1,0),IF(AND(C429=0,D429=0,E429=0,F429=0,G429=0),1,0),IF(H429=9,1,0),IF(OR(I429=8,I429=9,I429=0),1,0),IF(OR(J429=96,J429=98,J429=99,J429=0),1,0),IF(OR(K429=7,K429=8,K429=9,K429=0),1,0),IF(AND(L429=0,M429=0,N429=0,O429=0,P429=0),1,0),IF(OR(Q429=8,Q429=9,Q429=0),1,0),IF(OR(R429=8,R429=9,R429=0),1,0))</f>
        <v>1</v>
      </c>
    </row>
    <row r="430" customFormat="false" ht="12" hidden="true" customHeight="false" outlineLevel="0" collapsed="false">
      <c r="A430" s="8" t="n">
        <v>2</v>
      </c>
      <c r="B430" s="8" t="n">
        <v>56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1</v>
      </c>
      <c r="H430" s="8" t="n">
        <v>4</v>
      </c>
      <c r="I430" s="8" t="n">
        <v>5</v>
      </c>
      <c r="J430" s="8" t="n">
        <v>96</v>
      </c>
      <c r="K430" s="8" t="n">
        <v>4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1</v>
      </c>
      <c r="Q430" s="8" t="n">
        <v>3</v>
      </c>
      <c r="R430" s="8" t="n">
        <v>1</v>
      </c>
      <c r="S430" s="8" t="n">
        <v>0</v>
      </c>
      <c r="T430" s="0" t="n">
        <f aca="false">SUM(IF(OR(A430=8,A430=9,A430=0),1,0),IF(B430=0,1,0),IF(AND(C430=0,D430=0,E430=0,F430=0,G430=0),1,0),IF(H430=9,1,0),IF(OR(I430=8,I430=9,I430=0),1,0),IF(OR(J430=96,J430=98,J430=99,J430=0),1,0),IF(OR(K430=7,K430=8,K430=9,K430=0),1,0),IF(AND(L430=0,M430=0,N430=0,O430=0,P430=0),1,0),IF(OR(Q430=8,Q430=9,Q430=0),1,0),IF(OR(R430=8,R430=9,R430=0),1,0))</f>
        <v>1</v>
      </c>
    </row>
    <row r="431" customFormat="false" ht="12" hidden="true" customHeight="false" outlineLevel="0" collapsed="false">
      <c r="A431" s="8" t="n">
        <v>1</v>
      </c>
      <c r="B431" s="8" t="n">
        <v>4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5</v>
      </c>
      <c r="I431" s="8" t="n">
        <v>5</v>
      </c>
      <c r="J431" s="8" t="n">
        <v>7</v>
      </c>
      <c r="K431" s="8" t="n">
        <v>3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5</v>
      </c>
      <c r="R431" s="8" t="n">
        <v>1</v>
      </c>
      <c r="S431" s="8" t="n">
        <v>0</v>
      </c>
      <c r="T431" s="0" t="n">
        <f aca="false">SUM(IF(OR(A431=8,A431=9,A431=0),1,0),IF(B431=0,1,0),IF(AND(C431=0,D431=0,E431=0,F431=0,G431=0),1,0),IF(H431=9,1,0),IF(OR(I431=8,I431=9,I431=0),1,0),IF(OR(J431=96,J431=98,J431=99,J431=0),1,0),IF(OR(K431=7,K431=8,K431=9,K431=0),1,0),IF(AND(L431=0,M431=0,N431=0,O431=0,P431=0),1,0),IF(OR(Q431=8,Q431=9,Q431=0),1,0),IF(OR(R431=8,R431=9,R431=0),1,0))</f>
        <v>2</v>
      </c>
    </row>
    <row r="432" customFormat="false" ht="12" hidden="true" customHeight="false" outlineLevel="0" collapsed="false">
      <c r="A432" s="8" t="n">
        <v>1</v>
      </c>
      <c r="B432" s="8" t="n">
        <v>68</v>
      </c>
      <c r="C432" s="8" t="n">
        <v>0</v>
      </c>
      <c r="D432" s="8" t="n">
        <v>0</v>
      </c>
      <c r="E432" s="8" t="n">
        <v>1</v>
      </c>
      <c r="F432" s="8" t="n">
        <v>0</v>
      </c>
      <c r="G432" s="8" t="n">
        <v>0</v>
      </c>
      <c r="H432" s="8" t="n">
        <v>4</v>
      </c>
      <c r="I432" s="8" t="n">
        <v>5</v>
      </c>
      <c r="J432" s="8" t="n">
        <v>96</v>
      </c>
      <c r="K432" s="8" t="n">
        <v>1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1</v>
      </c>
      <c r="Q432" s="8" t="n">
        <v>7</v>
      </c>
      <c r="R432" s="8" t="n">
        <v>1</v>
      </c>
      <c r="S432" s="8" t="n">
        <v>1</v>
      </c>
      <c r="T432" s="0" t="n">
        <f aca="false">SUM(IF(OR(A432=8,A432=9,A432=0),1,0),IF(B432=0,1,0),IF(AND(C432=0,D432=0,E432=0,F432=0,G432=0),1,0),IF(H432=9,1,0),IF(OR(I432=8,I432=9,I432=0),1,0),IF(OR(J432=96,J432=98,J432=99,J432=0),1,0),IF(OR(K432=7,K432=8,K432=9,K432=0),1,0),IF(AND(L432=0,M432=0,N432=0,O432=0,P432=0),1,0),IF(OR(Q432=8,Q432=9,Q432=0),1,0),IF(OR(R432=8,R432=9,R432=0),1,0))</f>
        <v>1</v>
      </c>
    </row>
    <row r="433" customFormat="false" ht="12" hidden="true" customHeight="false" outlineLevel="0" collapsed="false">
      <c r="A433" s="8" t="n">
        <v>1</v>
      </c>
      <c r="B433" s="8" t="n">
        <v>22</v>
      </c>
      <c r="C433" s="8" t="n">
        <v>1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4</v>
      </c>
      <c r="I433" s="8" t="n">
        <v>5</v>
      </c>
      <c r="J433" s="8" t="n">
        <v>5</v>
      </c>
      <c r="K433" s="8" t="n">
        <v>1</v>
      </c>
      <c r="L433" s="8" t="n">
        <v>0</v>
      </c>
      <c r="M433" s="8" t="n">
        <v>0</v>
      </c>
      <c r="N433" s="8" t="n">
        <v>0</v>
      </c>
      <c r="O433" s="8" t="n">
        <v>1</v>
      </c>
      <c r="P433" s="8" t="n">
        <v>0</v>
      </c>
      <c r="Q433" s="8" t="n">
        <v>5</v>
      </c>
      <c r="R433" s="8" t="n">
        <v>0</v>
      </c>
      <c r="S433" s="8" t="n">
        <v>0</v>
      </c>
      <c r="T433" s="0" t="n">
        <f aca="false">SUM(IF(OR(A433=8,A433=9,A433=0),1,0),IF(B433=0,1,0),IF(AND(C433=0,D433=0,E433=0,F433=0,G433=0),1,0),IF(H433=9,1,0),IF(OR(I433=8,I433=9,I433=0),1,0),IF(OR(J433=96,J433=98,J433=99,J433=0),1,0),IF(OR(K433=7,K433=8,K433=9,K433=0),1,0),IF(AND(L433=0,M433=0,N433=0,O433=0,P433=0),1,0),IF(OR(Q433=8,Q433=9,Q433=0),1,0),IF(OR(R433=8,R433=9,R433=0),1,0))</f>
        <v>1</v>
      </c>
    </row>
    <row r="434" customFormat="false" ht="12" hidden="true" customHeight="false" outlineLevel="0" collapsed="false">
      <c r="A434" s="8" t="n">
        <v>1</v>
      </c>
      <c r="B434" s="8" t="n">
        <v>23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1</v>
      </c>
      <c r="H434" s="8" t="n">
        <v>2</v>
      </c>
      <c r="I434" s="8" t="n">
        <v>5</v>
      </c>
      <c r="J434" s="8" t="n">
        <v>96</v>
      </c>
      <c r="K434" s="8" t="n">
        <v>1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1</v>
      </c>
      <c r="Q434" s="8" t="n">
        <v>4</v>
      </c>
      <c r="R434" s="8" t="n">
        <v>0</v>
      </c>
      <c r="S434" s="8" t="n">
        <v>0</v>
      </c>
      <c r="T434" s="0" t="n">
        <f aca="false">SUM(IF(OR(A434=8,A434=9,A434=0),1,0),IF(B434=0,1,0),IF(AND(C434=0,D434=0,E434=0,F434=0,G434=0),1,0),IF(H434=9,1,0),IF(OR(I434=8,I434=9,I434=0),1,0),IF(OR(J434=96,J434=98,J434=99,J434=0),1,0),IF(OR(K434=7,K434=8,K434=9,K434=0),1,0),IF(AND(L434=0,M434=0,N434=0,O434=0,P434=0),1,0),IF(OR(Q434=8,Q434=9,Q434=0),1,0),IF(OR(R434=8,R434=9,R434=0),1,0))</f>
        <v>2</v>
      </c>
    </row>
    <row r="435" customFormat="false" ht="12" hidden="true" customHeight="false" outlineLevel="0" collapsed="false">
      <c r="A435" s="8" t="n">
        <v>1</v>
      </c>
      <c r="B435" s="8" t="n">
        <v>40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3</v>
      </c>
      <c r="I435" s="8" t="n">
        <v>5</v>
      </c>
      <c r="J435" s="8" t="n">
        <v>4</v>
      </c>
      <c r="K435" s="8" t="n">
        <v>1</v>
      </c>
      <c r="L435" s="8" t="n">
        <v>1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2</v>
      </c>
      <c r="R435" s="8" t="n">
        <v>0</v>
      </c>
      <c r="S435" s="8" t="n">
        <v>0</v>
      </c>
      <c r="T435" s="0" t="n">
        <f aca="false">SUM(IF(OR(A435=8,A435=9,A435=0),1,0),IF(B435=0,1,0),IF(AND(C435=0,D435=0,E435=0,F435=0,G435=0),1,0),IF(H435=9,1,0),IF(OR(I435=8,I435=9,I435=0),1,0),IF(OR(J435=96,J435=98,J435=99,J435=0),1,0),IF(OR(K435=7,K435=8,K435=9,K435=0),1,0),IF(AND(L435=0,M435=0,N435=0,O435=0,P435=0),1,0),IF(OR(Q435=8,Q435=9,Q435=0),1,0),IF(OR(R435=8,R435=9,R435=0),1,0))</f>
        <v>2</v>
      </c>
    </row>
    <row r="436" customFormat="false" ht="12" hidden="true" customHeight="false" outlineLevel="0" collapsed="false">
      <c r="A436" s="8" t="n">
        <v>1</v>
      </c>
      <c r="B436" s="8" t="n">
        <v>63</v>
      </c>
      <c r="C436" s="8" t="n">
        <v>1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</v>
      </c>
      <c r="I436" s="8" t="n">
        <v>5</v>
      </c>
      <c r="J436" s="8" t="n">
        <v>99</v>
      </c>
      <c r="K436" s="8" t="n">
        <v>6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1</v>
      </c>
      <c r="Q436" s="8" t="n">
        <v>3</v>
      </c>
      <c r="R436" s="8" t="n">
        <v>1</v>
      </c>
      <c r="S436" s="8" t="n">
        <v>1</v>
      </c>
      <c r="T436" s="0" t="n">
        <f aca="false">SUM(IF(OR(A436=8,A436=9,A436=0),1,0),IF(B436=0,1,0),IF(AND(C436=0,D436=0,E436=0,F436=0,G436=0),1,0),IF(H436=9,1,0),IF(OR(I436=8,I436=9,I436=0),1,0),IF(OR(J436=96,J436=98,J436=99,J436=0),1,0),IF(OR(K436=7,K436=8,K436=9,K436=0),1,0),IF(AND(L436=0,M436=0,N436=0,O436=0,P436=0),1,0),IF(OR(Q436=8,Q436=9,Q436=0),1,0),IF(OR(R436=8,R436=9,R436=0),1,0))</f>
        <v>1</v>
      </c>
    </row>
    <row r="437" customFormat="false" ht="12" hidden="true" customHeight="false" outlineLevel="0" collapsed="false">
      <c r="A437" s="8" t="n">
        <v>1</v>
      </c>
      <c r="B437" s="8" t="n">
        <v>61</v>
      </c>
      <c r="C437" s="8" t="n">
        <v>0</v>
      </c>
      <c r="D437" s="8" t="n">
        <v>1</v>
      </c>
      <c r="E437" s="8" t="n">
        <v>0</v>
      </c>
      <c r="F437" s="8" t="n">
        <v>0</v>
      </c>
      <c r="G437" s="8" t="n">
        <v>0</v>
      </c>
      <c r="H437" s="8" t="n">
        <v>4</v>
      </c>
      <c r="I437" s="8" t="n">
        <v>5</v>
      </c>
      <c r="J437" s="8" t="n">
        <v>4</v>
      </c>
      <c r="K437" s="8" t="n">
        <v>6</v>
      </c>
      <c r="L437" s="8" t="n">
        <v>1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6</v>
      </c>
      <c r="R437" s="8" t="n">
        <v>0</v>
      </c>
      <c r="S437" s="8" t="n">
        <v>0</v>
      </c>
      <c r="T437" s="0" t="n">
        <f aca="false">SUM(IF(OR(A437=8,A437=9,A437=0),1,0),IF(B437=0,1,0),IF(AND(C437=0,D437=0,E437=0,F437=0,G437=0),1,0),IF(H437=9,1,0),IF(OR(I437=8,I437=9,I437=0),1,0),IF(OR(J437=96,J437=98,J437=99,J437=0),1,0),IF(OR(K437=7,K437=8,K437=9,K437=0),1,0),IF(AND(L437=0,M437=0,N437=0,O437=0,P437=0),1,0),IF(OR(Q437=8,Q437=9,Q437=0),1,0),IF(OR(R437=8,R437=9,R437=0),1,0))</f>
        <v>1</v>
      </c>
    </row>
    <row r="438" customFormat="false" ht="12" hidden="true" customHeight="false" outlineLevel="0" collapsed="false">
      <c r="A438" s="8" t="n">
        <v>8</v>
      </c>
      <c r="B438" s="8" t="n">
        <v>41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1</v>
      </c>
      <c r="H438" s="8" t="n">
        <v>3</v>
      </c>
      <c r="I438" s="8" t="n">
        <v>5</v>
      </c>
      <c r="J438" s="8" t="n">
        <v>96</v>
      </c>
      <c r="K438" s="8" t="n">
        <v>1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1</v>
      </c>
      <c r="Q438" s="8" t="n">
        <v>3</v>
      </c>
      <c r="R438" s="8" t="n">
        <v>0</v>
      </c>
      <c r="S438" s="8" t="n">
        <v>0</v>
      </c>
      <c r="T438" s="0" t="n">
        <f aca="false">SUM(IF(OR(A438=8,A438=9,A438=0),1,0),IF(B438=0,1,0),IF(AND(C438=0,D438=0,E438=0,F438=0,G438=0),1,0),IF(H438=9,1,0),IF(OR(I438=8,I438=9,I438=0),1,0),IF(OR(J438=96,J438=98,J438=99,J438=0),1,0),IF(OR(K438=7,K438=8,K438=9,K438=0),1,0),IF(AND(L438=0,M438=0,N438=0,O438=0,P438=0),1,0),IF(OR(Q438=8,Q438=9,Q438=0),1,0),IF(OR(R438=8,R438=9,R438=0),1,0))</f>
        <v>3</v>
      </c>
    </row>
    <row r="439" customFormat="false" ht="12" hidden="true" customHeight="false" outlineLevel="0" collapsed="false">
      <c r="A439" s="8" t="n">
        <v>1</v>
      </c>
      <c r="B439" s="8" t="n">
        <v>34</v>
      </c>
      <c r="C439" s="8" t="n">
        <v>1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5</v>
      </c>
      <c r="I439" s="8" t="n">
        <v>5</v>
      </c>
      <c r="J439" s="8" t="n">
        <v>7</v>
      </c>
      <c r="K439" s="8" t="n">
        <v>4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1</v>
      </c>
      <c r="Q439" s="8" t="n">
        <v>6</v>
      </c>
      <c r="R439" s="8" t="n">
        <v>0</v>
      </c>
      <c r="S439" s="8" t="n">
        <v>0</v>
      </c>
      <c r="T439" s="0" t="n">
        <f aca="false">SUM(IF(OR(A439=8,A439=9,A439=0),1,0),IF(B439=0,1,0),IF(AND(C439=0,D439=0,E439=0,F439=0,G439=0),1,0),IF(H439=9,1,0),IF(OR(I439=8,I439=9,I439=0),1,0),IF(OR(J439=96,J439=98,J439=99,J439=0),1,0),IF(OR(K439=7,K439=8,K439=9,K439=0),1,0),IF(AND(L439=0,M439=0,N439=0,O439=0,P439=0),1,0),IF(OR(Q439=8,Q439=9,Q439=0),1,0),IF(OR(R439=8,R439=9,R439=0),1,0))</f>
        <v>1</v>
      </c>
    </row>
    <row r="440" customFormat="false" ht="12" hidden="false" customHeight="false" outlineLevel="0" collapsed="false">
      <c r="A440" s="8" t="n">
        <v>1</v>
      </c>
      <c r="B440" s="8" t="n">
        <v>34</v>
      </c>
      <c r="C440" s="8" t="n">
        <v>1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6</v>
      </c>
      <c r="I440" s="8" t="n">
        <v>5</v>
      </c>
      <c r="J440" s="8" t="n">
        <v>7</v>
      </c>
      <c r="K440" s="8" t="n">
        <v>4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1</v>
      </c>
      <c r="Q440" s="8" t="n">
        <v>2</v>
      </c>
      <c r="R440" s="8" t="n">
        <v>1</v>
      </c>
      <c r="S440" s="8" t="n">
        <v>1</v>
      </c>
      <c r="T440" s="0" t="n">
        <f aca="false">SUM(IF(OR(A440=8,A440=9,A440=0),1,0),IF(B440=0,1,0),IF(AND(C440=0,D440=0,E440=0,F440=0,G440=0),1,0),IF(H440=9,1,0),IF(OR(I440=8,I440=9,I440=0),1,0),IF(OR(J440=96,J440=98,J440=99,J440=0),1,0),IF(OR(K440=7,K440=8,K440=9,K440=0),1,0),IF(AND(L440=0,M440=0,N440=0,O440=0,P440=0),1,0),IF(OR(Q440=8,Q440=9,Q440=0),1,0),IF(OR(R440=8,R440=9,R440=0),1,0))</f>
        <v>0</v>
      </c>
    </row>
    <row r="441" customFormat="false" ht="12" hidden="false" customHeight="false" outlineLevel="0" collapsed="false">
      <c r="A441" s="8" t="n">
        <v>1</v>
      </c>
      <c r="B441" s="8" t="n">
        <v>40</v>
      </c>
      <c r="C441" s="8" t="n">
        <v>1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6</v>
      </c>
      <c r="I441" s="8" t="n">
        <v>1</v>
      </c>
      <c r="J441" s="8" t="n">
        <v>6</v>
      </c>
      <c r="K441" s="8" t="n">
        <v>4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1</v>
      </c>
      <c r="Q441" s="8" t="n">
        <v>5</v>
      </c>
      <c r="R441" s="8" t="n">
        <v>1</v>
      </c>
      <c r="S441" s="8" t="n">
        <v>1</v>
      </c>
      <c r="T441" s="0" t="n">
        <f aca="false">SUM(IF(OR(A441=8,A441=9,A441=0),1,0),IF(B441=0,1,0),IF(AND(C441=0,D441=0,E441=0,F441=0,G441=0),1,0),IF(H441=9,1,0),IF(OR(I441=8,I441=9,I441=0),1,0),IF(OR(J441=96,J441=98,J441=99,J441=0),1,0),IF(OR(K441=7,K441=8,K441=9,K441=0),1,0),IF(AND(L441=0,M441=0,N441=0,O441=0,P441=0),1,0),IF(OR(Q441=8,Q441=9,Q441=0),1,0),IF(OR(R441=8,R441=9,R441=0),1,0))</f>
        <v>0</v>
      </c>
    </row>
    <row r="442" customFormat="false" ht="12" hidden="false" customHeight="false" outlineLevel="0" collapsed="false">
      <c r="A442" s="8" t="n">
        <v>4</v>
      </c>
      <c r="B442" s="8" t="n">
        <v>3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1</v>
      </c>
      <c r="H442" s="8" t="n">
        <v>7</v>
      </c>
      <c r="I442" s="8" t="n">
        <v>5</v>
      </c>
      <c r="J442" s="8" t="n">
        <v>10</v>
      </c>
      <c r="K442" s="8" t="n">
        <v>4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1</v>
      </c>
      <c r="Q442" s="8" t="n">
        <v>6</v>
      </c>
      <c r="R442" s="8" t="n">
        <v>1</v>
      </c>
      <c r="S442" s="8" t="n">
        <v>0</v>
      </c>
      <c r="T442" s="0" t="n">
        <f aca="false">SUM(IF(OR(A442=8,A442=9,A442=0),1,0),IF(B442=0,1,0),IF(AND(C442=0,D442=0,E442=0,F442=0,G442=0),1,0),IF(H442=9,1,0),IF(OR(I442=8,I442=9,I442=0),1,0),IF(OR(J442=96,J442=98,J442=99,J442=0),1,0),IF(OR(K442=7,K442=8,K442=9,K442=0),1,0),IF(AND(L442=0,M442=0,N442=0,O442=0,P442=0),1,0),IF(OR(Q442=8,Q442=9,Q442=0),1,0),IF(OR(R442=8,R442=9,R442=0),1,0))</f>
        <v>0</v>
      </c>
    </row>
    <row r="443" customFormat="false" ht="12" hidden="false" customHeight="false" outlineLevel="0" collapsed="false">
      <c r="A443" s="8" t="n">
        <v>2</v>
      </c>
      <c r="B443" s="8" t="n">
        <v>68</v>
      </c>
      <c r="C443" s="8" t="n">
        <v>1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6</v>
      </c>
      <c r="I443" s="8" t="n">
        <v>5</v>
      </c>
      <c r="J443" s="8" t="n">
        <v>9</v>
      </c>
      <c r="K443" s="8" t="n">
        <v>6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1</v>
      </c>
      <c r="Q443" s="8" t="n">
        <v>3</v>
      </c>
      <c r="R443" s="8" t="n">
        <v>1</v>
      </c>
      <c r="S443" s="8" t="n">
        <v>1</v>
      </c>
      <c r="T443" s="0" t="n">
        <f aca="false">SUM(IF(OR(A443=8,A443=9,A443=0),1,0),IF(B443=0,1,0),IF(AND(C443=0,D443=0,E443=0,F443=0,G443=0),1,0),IF(H443=9,1,0),IF(OR(I443=8,I443=9,I443=0),1,0),IF(OR(J443=96,J443=98,J443=99,J443=0),1,0),IF(OR(K443=7,K443=8,K443=9,K443=0),1,0),IF(AND(L443=0,M443=0,N443=0,O443=0,P443=0),1,0),IF(OR(Q443=8,Q443=9,Q443=0),1,0),IF(OR(R443=8,R443=9,R443=0),1,0))</f>
        <v>0</v>
      </c>
    </row>
    <row r="444" customFormat="false" ht="12" hidden="true" customHeight="false" outlineLevel="0" collapsed="false">
      <c r="A444" s="8" t="n">
        <v>2</v>
      </c>
      <c r="B444" s="8" t="n">
        <v>32</v>
      </c>
      <c r="C444" s="8" t="n">
        <v>0</v>
      </c>
      <c r="D444" s="8" t="n">
        <v>0</v>
      </c>
      <c r="E444" s="8" t="n">
        <v>1</v>
      </c>
      <c r="F444" s="8" t="n">
        <v>0</v>
      </c>
      <c r="G444" s="8" t="n">
        <v>0</v>
      </c>
      <c r="H444" s="8" t="n">
        <v>3</v>
      </c>
      <c r="I444" s="8" t="n">
        <v>5</v>
      </c>
      <c r="J444" s="8" t="n">
        <v>96</v>
      </c>
      <c r="K444" s="8" t="n">
        <v>1</v>
      </c>
      <c r="L444" s="8" t="n">
        <v>1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4</v>
      </c>
      <c r="R444" s="8" t="n">
        <v>1</v>
      </c>
      <c r="S444" s="8" t="n">
        <v>0</v>
      </c>
      <c r="T444" s="0" t="n">
        <f aca="false">SUM(IF(OR(A444=8,A444=9,A444=0),1,0),IF(B444=0,1,0),IF(AND(C444=0,D444=0,E444=0,F444=0,G444=0),1,0),IF(H444=9,1,0),IF(OR(I444=8,I444=9,I444=0),1,0),IF(OR(J444=96,J444=98,J444=99,J444=0),1,0),IF(OR(K444=7,K444=8,K444=9,K444=0),1,0),IF(AND(L444=0,M444=0,N444=0,O444=0,P444=0),1,0),IF(OR(Q444=8,Q444=9,Q444=0),1,0),IF(OR(R444=8,R444=9,R444=0),1,0))</f>
        <v>1</v>
      </c>
    </row>
    <row r="445" customFormat="false" ht="12" hidden="true" customHeight="false" outlineLevel="0" collapsed="false">
      <c r="A445" s="8" t="n">
        <v>1</v>
      </c>
      <c r="B445" s="8" t="n">
        <v>39</v>
      </c>
      <c r="C445" s="8" t="n">
        <v>0</v>
      </c>
      <c r="D445" s="8" t="n">
        <v>0</v>
      </c>
      <c r="E445" s="8" t="n">
        <v>1</v>
      </c>
      <c r="F445" s="8" t="n">
        <v>0</v>
      </c>
      <c r="G445" s="8" t="n">
        <v>0</v>
      </c>
      <c r="H445" s="8" t="n">
        <v>5</v>
      </c>
      <c r="I445" s="8" t="n">
        <v>5</v>
      </c>
      <c r="J445" s="8" t="n">
        <v>96</v>
      </c>
      <c r="K445" s="8" t="n">
        <v>9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1</v>
      </c>
      <c r="Q445" s="8" t="n">
        <v>6</v>
      </c>
      <c r="R445" s="8" t="n">
        <v>0</v>
      </c>
      <c r="S445" s="8" t="n">
        <v>0</v>
      </c>
      <c r="T445" s="0" t="n">
        <f aca="false">SUM(IF(OR(A445=8,A445=9,A445=0),1,0),IF(B445=0,1,0),IF(AND(C445=0,D445=0,E445=0,F445=0,G445=0),1,0),IF(H445=9,1,0),IF(OR(I445=8,I445=9,I445=0),1,0),IF(OR(J445=96,J445=98,J445=99,J445=0),1,0),IF(OR(K445=7,K445=8,K445=9,K445=0),1,0),IF(AND(L445=0,M445=0,N445=0,O445=0,P445=0),1,0),IF(OR(Q445=8,Q445=9,Q445=0),1,0),IF(OR(R445=8,R445=9,R445=0),1,0))</f>
        <v>3</v>
      </c>
    </row>
    <row r="446" customFormat="false" ht="12" hidden="false" customHeight="false" outlineLevel="0" collapsed="false">
      <c r="A446" s="8" t="n">
        <v>1</v>
      </c>
      <c r="B446" s="8" t="n">
        <v>51</v>
      </c>
      <c r="C446" s="8" t="n">
        <v>1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2</v>
      </c>
      <c r="I446" s="8" t="n">
        <v>5</v>
      </c>
      <c r="J446" s="8" t="n">
        <v>5</v>
      </c>
      <c r="K446" s="8" t="n">
        <v>4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1</v>
      </c>
      <c r="Q446" s="8" t="n">
        <v>5</v>
      </c>
      <c r="R446" s="8" t="n">
        <v>1</v>
      </c>
      <c r="S446" s="8" t="n">
        <v>0</v>
      </c>
      <c r="T446" s="0" t="n">
        <f aca="false">SUM(IF(OR(A446=8,A446=9,A446=0),1,0),IF(B446=0,1,0),IF(AND(C446=0,D446=0,E446=0,F446=0,G446=0),1,0),IF(H446=9,1,0),IF(OR(I446=8,I446=9,I446=0),1,0),IF(OR(J446=96,J446=98,J446=99,J446=0),1,0),IF(OR(K446=7,K446=8,K446=9,K446=0),1,0),IF(AND(L446=0,M446=0,N446=0,O446=0,P446=0),1,0),IF(OR(Q446=8,Q446=9,Q446=0),1,0),IF(OR(R446=8,R446=9,R446=0),1,0))</f>
        <v>0</v>
      </c>
    </row>
    <row r="447" customFormat="false" ht="12" hidden="true" customHeight="false" outlineLevel="0" collapsed="false">
      <c r="A447" s="8" t="n">
        <v>2</v>
      </c>
      <c r="B447" s="8" t="n">
        <v>34</v>
      </c>
      <c r="C447" s="8" t="n">
        <v>0</v>
      </c>
      <c r="D447" s="8" t="n">
        <v>0</v>
      </c>
      <c r="E447" s="8" t="n">
        <v>0</v>
      </c>
      <c r="F447" s="8" t="n">
        <v>0</v>
      </c>
      <c r="G447" s="8" t="n">
        <v>1</v>
      </c>
      <c r="H447" s="8" t="n">
        <v>5</v>
      </c>
      <c r="I447" s="8" t="n">
        <v>5</v>
      </c>
      <c r="J447" s="8" t="n">
        <v>99</v>
      </c>
      <c r="K447" s="8" t="n">
        <v>4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1</v>
      </c>
      <c r="Q447" s="8" t="n">
        <v>6</v>
      </c>
      <c r="R447" s="8" t="n">
        <v>0</v>
      </c>
      <c r="S447" s="8" t="n">
        <v>0</v>
      </c>
      <c r="T447" s="0" t="n">
        <f aca="false">SUM(IF(OR(A447=8,A447=9,A447=0),1,0),IF(B447=0,1,0),IF(AND(C447=0,D447=0,E447=0,F447=0,G447=0),1,0),IF(H447=9,1,0),IF(OR(I447=8,I447=9,I447=0),1,0),IF(OR(J447=96,J447=98,J447=99,J447=0),1,0),IF(OR(K447=7,K447=8,K447=9,K447=0),1,0),IF(AND(L447=0,M447=0,N447=0,O447=0,P447=0),1,0),IF(OR(Q447=8,Q447=9,Q447=0),1,0),IF(OR(R447=8,R447=9,R447=0),1,0))</f>
        <v>2</v>
      </c>
    </row>
    <row r="448" customFormat="false" ht="12" hidden="false" customHeight="false" outlineLevel="0" collapsed="false">
      <c r="A448" s="8" t="n">
        <v>1</v>
      </c>
      <c r="B448" s="8" t="n">
        <v>45</v>
      </c>
      <c r="C448" s="8" t="n">
        <v>0</v>
      </c>
      <c r="D448" s="8" t="n">
        <v>0</v>
      </c>
      <c r="E448" s="8" t="n">
        <v>1</v>
      </c>
      <c r="F448" s="8" t="n">
        <v>0</v>
      </c>
      <c r="G448" s="8" t="n">
        <v>0</v>
      </c>
      <c r="H448" s="8" t="n">
        <v>4</v>
      </c>
      <c r="I448" s="8" t="n">
        <v>1</v>
      </c>
      <c r="J448" s="8" t="n">
        <v>8</v>
      </c>
      <c r="K448" s="8" t="n">
        <v>1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1</v>
      </c>
      <c r="Q448" s="8" t="n">
        <v>5</v>
      </c>
      <c r="R448" s="8" t="n">
        <v>1</v>
      </c>
      <c r="S448" s="8" t="n">
        <v>1</v>
      </c>
      <c r="T448" s="0" t="n">
        <f aca="false">SUM(IF(OR(A448=8,A448=9,A448=0),1,0),IF(B448=0,1,0),IF(AND(C448=0,D448=0,E448=0,F448=0,G448=0),1,0),IF(H448=9,1,0),IF(OR(I448=8,I448=9,I448=0),1,0),IF(OR(J448=96,J448=98,J448=99,J448=0),1,0),IF(OR(K448=7,K448=8,K448=9,K448=0),1,0),IF(AND(L448=0,M448=0,N448=0,O448=0,P448=0),1,0),IF(OR(Q448=8,Q448=9,Q448=0),1,0),IF(OR(R448=8,R448=9,R448=0),1,0))</f>
        <v>0</v>
      </c>
    </row>
    <row r="449" customFormat="false" ht="12" hidden="true" customHeight="false" outlineLevel="0" collapsed="false">
      <c r="A449" s="8" t="n">
        <v>1</v>
      </c>
      <c r="B449" s="8" t="n">
        <v>64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3</v>
      </c>
      <c r="I449" s="8" t="n">
        <v>5</v>
      </c>
      <c r="J449" s="8" t="n">
        <v>5</v>
      </c>
      <c r="K449" s="8" t="n">
        <v>1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1</v>
      </c>
      <c r="Q449" s="8" t="n">
        <v>3</v>
      </c>
      <c r="R449" s="8" t="n">
        <v>1</v>
      </c>
      <c r="S449" s="8" t="n">
        <v>0</v>
      </c>
      <c r="T449" s="0" t="n">
        <f aca="false">SUM(IF(OR(A449=8,A449=9,A449=0),1,0),IF(B449=0,1,0),IF(AND(C449=0,D449=0,E449=0,F449=0,G449=0),1,0),IF(H449=9,1,0),IF(OR(I449=8,I449=9,I449=0),1,0),IF(OR(J449=96,J449=98,J449=99,J449=0),1,0),IF(OR(K449=7,K449=8,K449=9,K449=0),1,0),IF(AND(L449=0,M449=0,N449=0,O449=0,P449=0),1,0),IF(OR(Q449=8,Q449=9,Q449=0),1,0),IF(OR(R449=8,R449=9,R449=0),1,0))</f>
        <v>1</v>
      </c>
    </row>
    <row r="450" customFormat="false" ht="12" hidden="true" customHeight="false" outlineLevel="0" collapsed="false">
      <c r="A450" s="8" t="n">
        <v>4</v>
      </c>
      <c r="B450" s="8" t="n">
        <v>75</v>
      </c>
      <c r="C450" s="8" t="n">
        <v>0</v>
      </c>
      <c r="D450" s="8" t="n">
        <v>1</v>
      </c>
      <c r="E450" s="8" t="n">
        <v>0</v>
      </c>
      <c r="F450" s="8" t="n">
        <v>0</v>
      </c>
      <c r="G450" s="8" t="n">
        <v>0</v>
      </c>
      <c r="H450" s="8" t="n">
        <v>1</v>
      </c>
      <c r="I450" s="8" t="n">
        <v>5</v>
      </c>
      <c r="J450" s="8" t="n">
        <v>96</v>
      </c>
      <c r="K450" s="8" t="n">
        <v>4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1</v>
      </c>
      <c r="Q450" s="8" t="n">
        <v>1</v>
      </c>
      <c r="R450" s="8" t="n">
        <v>1</v>
      </c>
      <c r="S450" s="8" t="n">
        <v>0</v>
      </c>
      <c r="T450" s="0" t="n">
        <f aca="false">SUM(IF(OR(A450=8,A450=9,A450=0),1,0),IF(B450=0,1,0),IF(AND(C450=0,D450=0,E450=0,F450=0,G450=0),1,0),IF(H450=9,1,0),IF(OR(I450=8,I450=9,I450=0),1,0),IF(OR(J450=96,J450=98,J450=99,J450=0),1,0),IF(OR(K450=7,K450=8,K450=9,K450=0),1,0),IF(AND(L450=0,M450=0,N450=0,O450=0,P450=0),1,0),IF(OR(Q450=8,Q450=9,Q450=0),1,0),IF(OR(R450=8,R450=9,R450=0),1,0))</f>
        <v>1</v>
      </c>
    </row>
    <row r="451" customFormat="false" ht="12" hidden="false" customHeight="false" outlineLevel="0" collapsed="false">
      <c r="A451" s="8" t="n">
        <v>1</v>
      </c>
      <c r="B451" s="8" t="n">
        <v>76</v>
      </c>
      <c r="C451" s="8" t="n">
        <v>0</v>
      </c>
      <c r="D451" s="8" t="n">
        <v>1</v>
      </c>
      <c r="E451" s="8" t="n">
        <v>0</v>
      </c>
      <c r="F451" s="8" t="n">
        <v>0</v>
      </c>
      <c r="G451" s="8" t="n">
        <v>0</v>
      </c>
      <c r="H451" s="8" t="n">
        <v>1</v>
      </c>
      <c r="I451" s="8" t="n">
        <v>5</v>
      </c>
      <c r="J451" s="8" t="n">
        <v>4</v>
      </c>
      <c r="K451" s="8" t="n">
        <v>4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1</v>
      </c>
      <c r="Q451" s="8" t="n">
        <v>1</v>
      </c>
      <c r="R451" s="8" t="n">
        <v>1</v>
      </c>
      <c r="S451" s="8" t="n">
        <v>0</v>
      </c>
      <c r="T451" s="0" t="n">
        <f aca="false">SUM(IF(OR(A451=8,A451=9,A451=0),1,0),IF(B451=0,1,0),IF(AND(C451=0,D451=0,E451=0,F451=0,G451=0),1,0),IF(H451=9,1,0),IF(OR(I451=8,I451=9,I451=0),1,0),IF(OR(J451=96,J451=98,J451=99,J451=0),1,0),IF(OR(K451=7,K451=8,K451=9,K451=0),1,0),IF(AND(L451=0,M451=0,N451=0,O451=0,P451=0),1,0),IF(OR(Q451=8,Q451=9,Q451=0),1,0),IF(OR(R451=8,R451=9,R451=0),1,0))</f>
        <v>0</v>
      </c>
    </row>
    <row r="452" customFormat="false" ht="12" hidden="true" customHeight="false" outlineLevel="0" collapsed="false">
      <c r="A452" s="8" t="n">
        <v>5</v>
      </c>
      <c r="B452" s="8" t="n">
        <v>39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1</v>
      </c>
      <c r="H452" s="8" t="n">
        <v>3</v>
      </c>
      <c r="I452" s="8" t="n">
        <v>1</v>
      </c>
      <c r="J452" s="8" t="n">
        <v>96</v>
      </c>
      <c r="K452" s="8" t="n">
        <v>4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1</v>
      </c>
      <c r="Q452" s="8" t="n">
        <v>4</v>
      </c>
      <c r="R452" s="8" t="n">
        <v>1</v>
      </c>
      <c r="S452" s="8" t="n">
        <v>0</v>
      </c>
      <c r="T452" s="0" t="n">
        <f aca="false">SUM(IF(OR(A452=8,A452=9,A452=0),1,0),IF(B452=0,1,0),IF(AND(C452=0,D452=0,E452=0,F452=0,G452=0),1,0),IF(H452=9,1,0),IF(OR(I452=8,I452=9,I452=0),1,0),IF(OR(J452=96,J452=98,J452=99,J452=0),1,0),IF(OR(K452=7,K452=8,K452=9,K452=0),1,0),IF(AND(L452=0,M452=0,N452=0,O452=0,P452=0),1,0),IF(OR(Q452=8,Q452=9,Q452=0),1,0),IF(OR(R452=8,R452=9,R452=0),1,0))</f>
        <v>1</v>
      </c>
    </row>
    <row r="453" customFormat="false" ht="12" hidden="true" customHeight="false" outlineLevel="0" collapsed="false">
      <c r="A453" s="8" t="n">
        <v>1</v>
      </c>
      <c r="B453" s="8" t="n">
        <v>32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1</v>
      </c>
      <c r="H453" s="8" t="n">
        <v>7</v>
      </c>
      <c r="I453" s="8" t="n">
        <v>5</v>
      </c>
      <c r="J453" s="8" t="n">
        <v>98</v>
      </c>
      <c r="K453" s="8" t="n">
        <v>6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1</v>
      </c>
      <c r="Q453" s="8" t="n">
        <v>8</v>
      </c>
      <c r="R453" s="8" t="n">
        <v>0</v>
      </c>
      <c r="S453" s="8" t="n">
        <v>0</v>
      </c>
      <c r="T453" s="0" t="n">
        <f aca="false">SUM(IF(OR(A453=8,A453=9,A453=0),1,0),IF(B453=0,1,0),IF(AND(C453=0,D453=0,E453=0,F453=0,G453=0),1,0),IF(H453=9,1,0),IF(OR(I453=8,I453=9,I453=0),1,0),IF(OR(J453=96,J453=98,J453=99,J453=0),1,0),IF(OR(K453=7,K453=8,K453=9,K453=0),1,0),IF(AND(L453=0,M453=0,N453=0,O453=0,P453=0),1,0),IF(OR(Q453=8,Q453=9,Q453=0),1,0),IF(OR(R453=8,R453=9,R453=0),1,0))</f>
        <v>3</v>
      </c>
    </row>
    <row r="454" customFormat="false" ht="12" hidden="true" customHeight="false" outlineLevel="0" collapsed="false">
      <c r="A454" s="8" t="n">
        <v>1</v>
      </c>
      <c r="B454" s="8" t="n">
        <v>28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1</v>
      </c>
      <c r="H454" s="8" t="n">
        <v>3</v>
      </c>
      <c r="I454" s="8" t="n">
        <v>5</v>
      </c>
      <c r="J454" s="8" t="n">
        <v>4</v>
      </c>
      <c r="K454" s="8" t="n">
        <v>1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1</v>
      </c>
      <c r="Q454" s="8" t="n">
        <v>1</v>
      </c>
      <c r="R454" s="8" t="n">
        <v>0</v>
      </c>
      <c r="S454" s="8" t="n">
        <v>0</v>
      </c>
      <c r="T454" s="0" t="n">
        <f aca="false">SUM(IF(OR(A454=8,A454=9,A454=0),1,0),IF(B454=0,1,0),IF(AND(C454=0,D454=0,E454=0,F454=0,G454=0),1,0),IF(H454=9,1,0),IF(OR(I454=8,I454=9,I454=0),1,0),IF(OR(J454=96,J454=98,J454=99,J454=0),1,0),IF(OR(K454=7,K454=8,K454=9,K454=0),1,0),IF(AND(L454=0,M454=0,N454=0,O454=0,P454=0),1,0),IF(OR(Q454=8,Q454=9,Q454=0),1,0),IF(OR(R454=8,R454=9,R454=0),1,0))</f>
        <v>1</v>
      </c>
    </row>
    <row r="455" customFormat="false" ht="12" hidden="true" customHeight="false" outlineLevel="0" collapsed="false">
      <c r="A455" s="8" t="n">
        <v>8</v>
      </c>
      <c r="B455" s="8" t="n">
        <v>62</v>
      </c>
      <c r="C455" s="8" t="n">
        <v>0</v>
      </c>
      <c r="D455" s="8" t="n">
        <v>1</v>
      </c>
      <c r="E455" s="8" t="n">
        <v>0</v>
      </c>
      <c r="F455" s="8" t="n">
        <v>0</v>
      </c>
      <c r="G455" s="8" t="n">
        <v>0</v>
      </c>
      <c r="H455" s="8" t="n">
        <v>4</v>
      </c>
      <c r="I455" s="8" t="n">
        <v>5</v>
      </c>
      <c r="J455" s="8" t="n">
        <v>96</v>
      </c>
      <c r="K455" s="8" t="n">
        <v>4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1</v>
      </c>
      <c r="Q455" s="8" t="n">
        <v>3</v>
      </c>
      <c r="R455" s="8" t="n">
        <v>0</v>
      </c>
      <c r="S455" s="8" t="n">
        <v>0</v>
      </c>
      <c r="T455" s="0" t="n">
        <f aca="false">SUM(IF(OR(A455=8,A455=9,A455=0),1,0),IF(B455=0,1,0),IF(AND(C455=0,D455=0,E455=0,F455=0,G455=0),1,0),IF(H455=9,1,0),IF(OR(I455=8,I455=9,I455=0),1,0),IF(OR(J455=96,J455=98,J455=99,J455=0),1,0),IF(OR(K455=7,K455=8,K455=9,K455=0),1,0),IF(AND(L455=0,M455=0,N455=0,O455=0,P455=0),1,0),IF(OR(Q455=8,Q455=9,Q455=0),1,0),IF(OR(R455=8,R455=9,R455=0),1,0))</f>
        <v>3</v>
      </c>
    </row>
    <row r="456" customFormat="false" ht="12" hidden="false" customHeight="false" outlineLevel="0" collapsed="false">
      <c r="A456" s="8" t="n">
        <v>1</v>
      </c>
      <c r="B456" s="8" t="n">
        <v>24</v>
      </c>
      <c r="C456" s="8" t="n">
        <v>1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5</v>
      </c>
      <c r="I456" s="8" t="n">
        <v>1</v>
      </c>
      <c r="J456" s="8" t="n">
        <v>18</v>
      </c>
      <c r="K456" s="8" t="n">
        <v>3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1</v>
      </c>
      <c r="Q456" s="8" t="n">
        <v>2</v>
      </c>
      <c r="R456" s="8" t="n">
        <v>1</v>
      </c>
      <c r="S456" s="8" t="n">
        <v>0</v>
      </c>
      <c r="T456" s="0" t="n">
        <f aca="false">SUM(IF(OR(A456=8,A456=9,A456=0),1,0),IF(B456=0,1,0),IF(AND(C456=0,D456=0,E456=0,F456=0,G456=0),1,0),IF(H456=9,1,0),IF(OR(I456=8,I456=9,I456=0),1,0),IF(OR(J456=96,J456=98,J456=99,J456=0),1,0),IF(OR(K456=7,K456=8,K456=9,K456=0),1,0),IF(AND(L456=0,M456=0,N456=0,O456=0,P456=0),1,0),IF(OR(Q456=8,Q456=9,Q456=0),1,0),IF(OR(R456=8,R456=9,R456=0),1,0))</f>
        <v>0</v>
      </c>
    </row>
    <row r="457" customFormat="false" ht="12" hidden="true" customHeight="false" outlineLevel="0" collapsed="false">
      <c r="A457" s="8" t="n">
        <v>1</v>
      </c>
      <c r="B457" s="8" t="n">
        <v>68</v>
      </c>
      <c r="C457" s="8" t="n">
        <v>0</v>
      </c>
      <c r="D457" s="8" t="n">
        <v>0</v>
      </c>
      <c r="E457" s="8" t="n">
        <v>1</v>
      </c>
      <c r="F457" s="8" t="n">
        <v>0</v>
      </c>
      <c r="G457" s="8" t="n">
        <v>0</v>
      </c>
      <c r="H457" s="8" t="n">
        <v>2</v>
      </c>
      <c r="I457" s="8" t="n">
        <v>5</v>
      </c>
      <c r="J457" s="8" t="n">
        <v>0</v>
      </c>
      <c r="K457" s="8" t="n">
        <v>1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1</v>
      </c>
      <c r="Q457" s="8" t="n">
        <v>5</v>
      </c>
      <c r="R457" s="8" t="n">
        <v>1</v>
      </c>
      <c r="S457" s="8" t="n">
        <v>1</v>
      </c>
      <c r="T457" s="0" t="n">
        <f aca="false">SUM(IF(OR(A457=8,A457=9,A457=0),1,0),IF(B457=0,1,0),IF(AND(C457=0,D457=0,E457=0,F457=0,G457=0),1,0),IF(H457=9,1,0),IF(OR(I457=8,I457=9,I457=0),1,0),IF(OR(J457=96,J457=98,J457=99,J457=0),1,0),IF(OR(K457=7,K457=8,K457=9,K457=0),1,0),IF(AND(L457=0,M457=0,N457=0,O457=0,P457=0),1,0),IF(OR(Q457=8,Q457=9,Q457=0),1,0),IF(OR(R457=8,R457=9,R457=0),1,0))</f>
        <v>1</v>
      </c>
    </row>
    <row r="458" customFormat="false" ht="12" hidden="false" customHeight="false" outlineLevel="0" collapsed="false">
      <c r="A458" s="8" t="n">
        <v>5</v>
      </c>
      <c r="B458" s="8" t="n">
        <v>63</v>
      </c>
      <c r="C458" s="8" t="n">
        <v>1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3</v>
      </c>
      <c r="I458" s="8" t="n">
        <v>5</v>
      </c>
      <c r="J458" s="8" t="n">
        <v>6</v>
      </c>
      <c r="K458" s="8" t="n">
        <v>1</v>
      </c>
      <c r="L458" s="8" t="n">
        <v>1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1</v>
      </c>
      <c r="R458" s="8" t="n">
        <v>1</v>
      </c>
      <c r="S458" s="8" t="n">
        <v>0</v>
      </c>
      <c r="T458" s="0" t="n">
        <f aca="false">SUM(IF(OR(A458=8,A458=9,A458=0),1,0),IF(B458=0,1,0),IF(AND(C458=0,D458=0,E458=0,F458=0,G458=0),1,0),IF(H458=9,1,0),IF(OR(I458=8,I458=9,I458=0),1,0),IF(OR(J458=96,J458=98,J458=99,J458=0),1,0),IF(OR(K458=7,K458=8,K458=9,K458=0),1,0),IF(AND(L458=0,M458=0,N458=0,O458=0,P458=0),1,0),IF(OR(Q458=8,Q458=9,Q458=0),1,0),IF(OR(R458=8,R458=9,R458=0),1,0))</f>
        <v>0</v>
      </c>
    </row>
    <row r="459" customFormat="false" ht="12" hidden="true" customHeight="false" outlineLevel="0" collapsed="false">
      <c r="A459" s="8" t="n">
        <v>1</v>
      </c>
      <c r="B459" s="8" t="n">
        <v>4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1</v>
      </c>
      <c r="H459" s="8" t="n">
        <v>2</v>
      </c>
      <c r="I459" s="8" t="n">
        <v>5</v>
      </c>
      <c r="J459" s="8" t="n">
        <v>3</v>
      </c>
      <c r="K459" s="8" t="n">
        <v>1</v>
      </c>
      <c r="L459" s="8" t="n">
        <v>1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5</v>
      </c>
      <c r="R459" s="8" t="n">
        <v>0</v>
      </c>
      <c r="S459" s="8" t="n">
        <v>0</v>
      </c>
      <c r="T459" s="0" t="n">
        <f aca="false">SUM(IF(OR(A459=8,A459=9,A459=0),1,0),IF(B459=0,1,0),IF(AND(C459=0,D459=0,E459=0,F459=0,G459=0),1,0),IF(H459=9,1,0),IF(OR(I459=8,I459=9,I459=0),1,0),IF(OR(J459=96,J459=98,J459=99,J459=0),1,0),IF(OR(K459=7,K459=8,K459=9,K459=0),1,0),IF(AND(L459=0,M459=0,N459=0,O459=0,P459=0),1,0),IF(OR(Q459=8,Q459=9,Q459=0),1,0),IF(OR(R459=8,R459=9,R459=0),1,0))</f>
        <v>1</v>
      </c>
    </row>
    <row r="460" customFormat="false" ht="12" hidden="false" customHeight="false" outlineLevel="0" collapsed="false">
      <c r="A460" s="8" t="n">
        <v>5</v>
      </c>
      <c r="B460" s="8" t="n">
        <v>45</v>
      </c>
      <c r="C460" s="8" t="n">
        <v>0</v>
      </c>
      <c r="D460" s="8" t="n">
        <v>0</v>
      </c>
      <c r="E460" s="8" t="n">
        <v>0</v>
      </c>
      <c r="F460" s="8" t="n">
        <v>0</v>
      </c>
      <c r="G460" s="8" t="n">
        <v>1</v>
      </c>
      <c r="H460" s="8" t="n">
        <v>3</v>
      </c>
      <c r="I460" s="8" t="n">
        <v>5</v>
      </c>
      <c r="J460" s="8" t="n">
        <v>7</v>
      </c>
      <c r="K460" s="8" t="n">
        <v>4</v>
      </c>
      <c r="L460" s="8" t="n">
        <v>0</v>
      </c>
      <c r="M460" s="8" t="n">
        <v>0</v>
      </c>
      <c r="N460" s="8" t="n">
        <v>0</v>
      </c>
      <c r="O460" s="8" t="n">
        <v>1</v>
      </c>
      <c r="P460" s="8" t="n">
        <v>0</v>
      </c>
      <c r="Q460" s="8" t="n">
        <v>1</v>
      </c>
      <c r="R460" s="8" t="n">
        <v>1</v>
      </c>
      <c r="S460" s="8" t="n">
        <v>1</v>
      </c>
      <c r="T460" s="0" t="n">
        <f aca="false">SUM(IF(OR(A460=8,A460=9,A460=0),1,0),IF(B460=0,1,0),IF(AND(C460=0,D460=0,E460=0,F460=0,G460=0),1,0),IF(H460=9,1,0),IF(OR(I460=8,I460=9,I460=0),1,0),IF(OR(J460=96,J460=98,J460=99,J460=0),1,0),IF(OR(K460=7,K460=8,K460=9,K460=0),1,0),IF(AND(L460=0,M460=0,N460=0,O460=0,P460=0),1,0),IF(OR(Q460=8,Q460=9,Q460=0),1,0),IF(OR(R460=8,R460=9,R460=0),1,0))</f>
        <v>0</v>
      </c>
    </row>
    <row r="461" customFormat="false" ht="12" hidden="true" customHeight="false" outlineLevel="0" collapsed="false">
      <c r="A461" s="8" t="n">
        <v>1</v>
      </c>
      <c r="B461" s="8" t="n">
        <v>59</v>
      </c>
      <c r="C461" s="8" t="n">
        <v>0</v>
      </c>
      <c r="D461" s="8" t="n">
        <v>1</v>
      </c>
      <c r="E461" s="8" t="n">
        <v>0</v>
      </c>
      <c r="F461" s="8" t="n">
        <v>0</v>
      </c>
      <c r="G461" s="8" t="n">
        <v>0</v>
      </c>
      <c r="H461" s="8" t="n">
        <v>2</v>
      </c>
      <c r="I461" s="8" t="n">
        <v>5</v>
      </c>
      <c r="J461" s="8" t="n">
        <v>96</v>
      </c>
      <c r="K461" s="8" t="n">
        <v>4</v>
      </c>
      <c r="L461" s="8" t="n">
        <v>0</v>
      </c>
      <c r="M461" s="8" t="n">
        <v>1</v>
      </c>
      <c r="N461" s="8" t="n">
        <v>0</v>
      </c>
      <c r="O461" s="8" t="n">
        <v>0</v>
      </c>
      <c r="P461" s="8" t="n">
        <v>0</v>
      </c>
      <c r="Q461" s="8" t="n">
        <v>4</v>
      </c>
      <c r="R461" s="8" t="n">
        <v>0</v>
      </c>
      <c r="S461" s="8" t="n">
        <v>0</v>
      </c>
      <c r="T461" s="0" t="n">
        <f aca="false">SUM(IF(OR(A461=8,A461=9,A461=0),1,0),IF(B461=0,1,0),IF(AND(C461=0,D461=0,E461=0,F461=0,G461=0),1,0),IF(H461=9,1,0),IF(OR(I461=8,I461=9,I461=0),1,0),IF(OR(J461=96,J461=98,J461=99,J461=0),1,0),IF(OR(K461=7,K461=8,K461=9,K461=0),1,0),IF(AND(L461=0,M461=0,N461=0,O461=0,P461=0),1,0),IF(OR(Q461=8,Q461=9,Q461=0),1,0),IF(OR(R461=8,R461=9,R461=0),1,0))</f>
        <v>2</v>
      </c>
    </row>
    <row r="462" customFormat="false" ht="12" hidden="false" customHeight="false" outlineLevel="0" collapsed="false">
      <c r="A462" s="8" t="n">
        <v>5</v>
      </c>
      <c r="B462" s="8" t="n">
        <v>40</v>
      </c>
      <c r="C462" s="8" t="n">
        <v>1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5</v>
      </c>
      <c r="I462" s="8" t="n">
        <v>5</v>
      </c>
      <c r="J462" s="8" t="n">
        <v>8</v>
      </c>
      <c r="K462" s="8" t="n">
        <v>4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1</v>
      </c>
      <c r="Q462" s="8" t="n">
        <v>1</v>
      </c>
      <c r="R462" s="8" t="n">
        <v>1</v>
      </c>
      <c r="S462" s="8" t="n">
        <v>0</v>
      </c>
      <c r="T462" s="0" t="n">
        <f aca="false">SUM(IF(OR(A462=8,A462=9,A462=0),1,0),IF(B462=0,1,0),IF(AND(C462=0,D462=0,E462=0,F462=0,G462=0),1,0),IF(H462=9,1,0),IF(OR(I462=8,I462=9,I462=0),1,0),IF(OR(J462=96,J462=98,J462=99,J462=0),1,0),IF(OR(K462=7,K462=8,K462=9,K462=0),1,0),IF(AND(L462=0,M462=0,N462=0,O462=0,P462=0),1,0),IF(OR(Q462=8,Q462=9,Q462=0),1,0),IF(OR(R462=8,R462=9,R462=0),1,0))</f>
        <v>0</v>
      </c>
    </row>
    <row r="463" customFormat="false" ht="12" hidden="true" customHeight="false" outlineLevel="0" collapsed="false">
      <c r="A463" s="8" t="n">
        <v>1</v>
      </c>
      <c r="B463" s="8" t="n">
        <v>52</v>
      </c>
      <c r="C463" s="8" t="n">
        <v>1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5</v>
      </c>
      <c r="I463" s="8" t="n">
        <v>1</v>
      </c>
      <c r="J463" s="8" t="n">
        <v>11</v>
      </c>
      <c r="K463" s="8" t="n">
        <v>8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1</v>
      </c>
      <c r="Q463" s="8" t="n">
        <v>4</v>
      </c>
      <c r="R463" s="8" t="n">
        <v>1</v>
      </c>
      <c r="S463" s="8" t="n">
        <v>1</v>
      </c>
      <c r="T463" s="0" t="n">
        <f aca="false">SUM(IF(OR(A463=8,A463=9,A463=0),1,0),IF(B463=0,1,0),IF(AND(C463=0,D463=0,E463=0,F463=0,G463=0),1,0),IF(H463=9,1,0),IF(OR(I463=8,I463=9,I463=0),1,0),IF(OR(J463=96,J463=98,J463=99,J463=0),1,0),IF(OR(K463=7,K463=8,K463=9,K463=0),1,0),IF(AND(L463=0,M463=0,N463=0,O463=0,P463=0),1,0),IF(OR(Q463=8,Q463=9,Q463=0),1,0),IF(OR(R463=8,R463=9,R463=0),1,0))</f>
        <v>1</v>
      </c>
    </row>
    <row r="464" customFormat="false" ht="12" hidden="true" customHeight="false" outlineLevel="0" collapsed="false">
      <c r="A464" s="8" t="n">
        <v>2</v>
      </c>
      <c r="B464" s="8" t="n">
        <v>72</v>
      </c>
      <c r="C464" s="8" t="n">
        <v>1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4</v>
      </c>
      <c r="I464" s="8" t="n">
        <v>5</v>
      </c>
      <c r="J464" s="8" t="n">
        <v>99</v>
      </c>
      <c r="K464" s="8" t="n">
        <v>6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1</v>
      </c>
      <c r="Q464" s="8" t="n">
        <v>3</v>
      </c>
      <c r="R464" s="8" t="n">
        <v>1</v>
      </c>
      <c r="S464" s="8" t="n">
        <v>1</v>
      </c>
      <c r="T464" s="0" t="n">
        <f aca="false">SUM(IF(OR(A464=8,A464=9,A464=0),1,0),IF(B464=0,1,0),IF(AND(C464=0,D464=0,E464=0,F464=0,G464=0),1,0),IF(H464=9,1,0),IF(OR(I464=8,I464=9,I464=0),1,0),IF(OR(J464=96,J464=98,J464=99,J464=0),1,0),IF(OR(K464=7,K464=8,K464=9,K464=0),1,0),IF(AND(L464=0,M464=0,N464=0,O464=0,P464=0),1,0),IF(OR(Q464=8,Q464=9,Q464=0),1,0),IF(OR(R464=8,R464=9,R464=0),1,0))</f>
        <v>1</v>
      </c>
    </row>
    <row r="465" customFormat="false" ht="12" hidden="false" customHeight="false" outlineLevel="0" collapsed="false">
      <c r="A465" s="8" t="n">
        <v>5</v>
      </c>
      <c r="B465" s="8" t="n">
        <v>59</v>
      </c>
      <c r="C465" s="8" t="n">
        <v>1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6</v>
      </c>
      <c r="I465" s="8" t="n">
        <v>5</v>
      </c>
      <c r="J465" s="8" t="n">
        <v>8</v>
      </c>
      <c r="K465" s="8" t="n">
        <v>6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1</v>
      </c>
      <c r="Q465" s="8" t="n">
        <v>5</v>
      </c>
      <c r="R465" s="8" t="n">
        <v>1</v>
      </c>
      <c r="S465" s="8" t="n">
        <v>0</v>
      </c>
      <c r="T465" s="0" t="n">
        <f aca="false">SUM(IF(OR(A465=8,A465=9,A465=0),1,0),IF(B465=0,1,0),IF(AND(C465=0,D465=0,E465=0,F465=0,G465=0),1,0),IF(H465=9,1,0),IF(OR(I465=8,I465=9,I465=0),1,0),IF(OR(J465=96,J465=98,J465=99,J465=0),1,0),IF(OR(K465=7,K465=8,K465=9,K465=0),1,0),IF(AND(L465=0,M465=0,N465=0,O465=0,P465=0),1,0),IF(OR(Q465=8,Q465=9,Q465=0),1,0),IF(OR(R465=8,R465=9,R465=0),1,0))</f>
        <v>0</v>
      </c>
    </row>
    <row r="466" customFormat="false" ht="12" hidden="true" customHeight="false" outlineLevel="0" collapsed="false">
      <c r="A466" s="8" t="n">
        <v>5</v>
      </c>
      <c r="B466" s="8" t="n">
        <v>32</v>
      </c>
      <c r="C466" s="8" t="n">
        <v>1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7</v>
      </c>
      <c r="I466" s="8" t="n">
        <v>5</v>
      </c>
      <c r="J466" s="8" t="n">
        <v>98</v>
      </c>
      <c r="K466" s="8" t="n">
        <v>6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1</v>
      </c>
      <c r="Q466" s="8" t="n">
        <v>8</v>
      </c>
      <c r="R466" s="8" t="n">
        <v>0</v>
      </c>
      <c r="S466" s="8" t="n">
        <v>0</v>
      </c>
      <c r="T466" s="0" t="n">
        <f aca="false">SUM(IF(OR(A466=8,A466=9,A466=0),1,0),IF(B466=0,1,0),IF(AND(C466=0,D466=0,E466=0,F466=0,G466=0),1,0),IF(H466=9,1,0),IF(OR(I466=8,I466=9,I466=0),1,0),IF(OR(J466=96,J466=98,J466=99,J466=0),1,0),IF(OR(K466=7,K466=8,K466=9,K466=0),1,0),IF(AND(L466=0,M466=0,N466=0,O466=0,P466=0),1,0),IF(OR(Q466=8,Q466=9,Q466=0),1,0),IF(OR(R466=8,R466=9,R466=0),1,0))</f>
        <v>3</v>
      </c>
    </row>
    <row r="467" customFormat="false" ht="12" hidden="true" customHeight="false" outlineLevel="0" collapsed="false">
      <c r="A467" s="8" t="n">
        <v>4</v>
      </c>
      <c r="B467" s="8" t="n">
        <v>57</v>
      </c>
      <c r="C467" s="8" t="n">
        <v>0</v>
      </c>
      <c r="D467" s="8" t="n">
        <v>0</v>
      </c>
      <c r="E467" s="8" t="n">
        <v>1</v>
      </c>
      <c r="F467" s="8" t="n">
        <v>0</v>
      </c>
      <c r="G467" s="8" t="n">
        <v>0</v>
      </c>
      <c r="H467" s="8" t="n">
        <v>6</v>
      </c>
      <c r="I467" s="8" t="n">
        <v>5</v>
      </c>
      <c r="J467" s="8" t="n">
        <v>96</v>
      </c>
      <c r="K467" s="8" t="n">
        <v>3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6</v>
      </c>
      <c r="R467" s="8" t="n">
        <v>1</v>
      </c>
      <c r="S467" s="8" t="n">
        <v>0</v>
      </c>
      <c r="T467" s="0" t="n">
        <f aca="false">SUM(IF(OR(A467=8,A467=9,A467=0),1,0),IF(B467=0,1,0),IF(AND(C467=0,D467=0,E467=0,F467=0,G467=0),1,0),IF(H467=9,1,0),IF(OR(I467=8,I467=9,I467=0),1,0),IF(OR(J467=96,J467=98,J467=99,J467=0),1,0),IF(OR(K467=7,K467=8,K467=9,K467=0),1,0),IF(AND(L467=0,M467=0,N467=0,O467=0,P467=0),1,0),IF(OR(Q467=8,Q467=9,Q467=0),1,0),IF(OR(R467=8,R467=9,R467=0),1,0))</f>
        <v>2</v>
      </c>
    </row>
    <row r="468" customFormat="false" ht="12" hidden="true" customHeight="false" outlineLevel="0" collapsed="false">
      <c r="A468" s="8" t="n">
        <v>2</v>
      </c>
      <c r="B468" s="8" t="n">
        <v>32</v>
      </c>
      <c r="C468" s="8" t="n">
        <v>0</v>
      </c>
      <c r="D468" s="8" t="n">
        <v>0</v>
      </c>
      <c r="E468" s="8" t="n">
        <v>0</v>
      </c>
      <c r="F468" s="8" t="n">
        <v>0</v>
      </c>
      <c r="G468" s="8" t="n">
        <v>1</v>
      </c>
      <c r="H468" s="8" t="n">
        <v>3</v>
      </c>
      <c r="I468" s="8" t="n">
        <v>5</v>
      </c>
      <c r="J468" s="8" t="n">
        <v>98</v>
      </c>
      <c r="K468" s="8" t="n">
        <v>1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1</v>
      </c>
      <c r="Q468" s="8" t="n">
        <v>5</v>
      </c>
      <c r="R468" s="8" t="n">
        <v>0</v>
      </c>
      <c r="S468" s="8" t="n">
        <v>0</v>
      </c>
      <c r="T468" s="0" t="n">
        <f aca="false">SUM(IF(OR(A468=8,A468=9,A468=0),1,0),IF(B468=0,1,0),IF(AND(C468=0,D468=0,E468=0,F468=0,G468=0),1,0),IF(H468=9,1,0),IF(OR(I468=8,I468=9,I468=0),1,0),IF(OR(J468=96,J468=98,J468=99,J468=0),1,0),IF(OR(K468=7,K468=8,K468=9,K468=0),1,0),IF(AND(L468=0,M468=0,N468=0,O468=0,P468=0),1,0),IF(OR(Q468=8,Q468=9,Q468=0),1,0),IF(OR(R468=8,R468=9,R468=0),1,0))</f>
        <v>2</v>
      </c>
    </row>
    <row r="469" customFormat="false" ht="12" hidden="true" customHeight="false" outlineLevel="0" collapsed="false">
      <c r="A469" s="8" t="n">
        <v>1</v>
      </c>
      <c r="B469" s="8" t="n">
        <v>23</v>
      </c>
      <c r="C469" s="8" t="n">
        <v>0</v>
      </c>
      <c r="D469" s="8" t="n">
        <v>0</v>
      </c>
      <c r="E469" s="8" t="n">
        <v>1</v>
      </c>
      <c r="F469" s="8" t="n">
        <v>0</v>
      </c>
      <c r="G469" s="8" t="n">
        <v>0</v>
      </c>
      <c r="H469" s="8" t="n">
        <v>4</v>
      </c>
      <c r="I469" s="8" t="n">
        <v>5</v>
      </c>
      <c r="J469" s="8" t="n">
        <v>96</v>
      </c>
      <c r="K469" s="8" t="n">
        <v>3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1</v>
      </c>
      <c r="Q469" s="8" t="n">
        <v>6</v>
      </c>
      <c r="R469" s="8" t="n">
        <v>0</v>
      </c>
      <c r="S469" s="8" t="n">
        <v>0</v>
      </c>
      <c r="T469" s="0" t="n">
        <f aca="false">SUM(IF(OR(A469=8,A469=9,A469=0),1,0),IF(B469=0,1,0),IF(AND(C469=0,D469=0,E469=0,F469=0,G469=0),1,0),IF(H469=9,1,0),IF(OR(I469=8,I469=9,I469=0),1,0),IF(OR(J469=96,J469=98,J469=99,J469=0),1,0),IF(OR(K469=7,K469=8,K469=9,K469=0),1,0),IF(AND(L469=0,M469=0,N469=0,O469=0,P469=0),1,0),IF(OR(Q469=8,Q469=9,Q469=0),1,0),IF(OR(R469=8,R469=9,R469=0),1,0))</f>
        <v>2</v>
      </c>
    </row>
    <row r="470" customFormat="false" ht="12" hidden="true" customHeight="false" outlineLevel="0" collapsed="false">
      <c r="A470" s="8" t="n">
        <v>1</v>
      </c>
      <c r="B470" s="8" t="n">
        <v>63</v>
      </c>
      <c r="C470" s="8" t="n">
        <v>1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4</v>
      </c>
      <c r="I470" s="8" t="n">
        <v>5</v>
      </c>
      <c r="J470" s="8" t="n">
        <v>98</v>
      </c>
      <c r="K470" s="8" t="n">
        <v>7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1</v>
      </c>
      <c r="Q470" s="8" t="n">
        <v>4</v>
      </c>
      <c r="R470" s="8" t="n">
        <v>1</v>
      </c>
      <c r="S470" s="8" t="n">
        <v>1</v>
      </c>
      <c r="T470" s="0" t="n">
        <f aca="false">SUM(IF(OR(A470=8,A470=9,A470=0),1,0),IF(B470=0,1,0),IF(AND(C470=0,D470=0,E470=0,F470=0,G470=0),1,0),IF(H470=9,1,0),IF(OR(I470=8,I470=9,I470=0),1,0),IF(OR(J470=96,J470=98,J470=99,J470=0),1,0),IF(OR(K470=7,K470=8,K470=9,K470=0),1,0),IF(AND(L470=0,M470=0,N470=0,O470=0,P470=0),1,0),IF(OR(Q470=8,Q470=9,Q470=0),1,0),IF(OR(R470=8,R470=9,R470=0),1,0))</f>
        <v>2</v>
      </c>
    </row>
    <row r="471" customFormat="false" ht="12" hidden="false" customHeight="false" outlineLevel="0" collapsed="false">
      <c r="A471" s="8" t="n">
        <v>4</v>
      </c>
      <c r="B471" s="8" t="n">
        <v>32</v>
      </c>
      <c r="C471" s="8" t="n">
        <v>1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7</v>
      </c>
      <c r="I471" s="8" t="n">
        <v>5</v>
      </c>
      <c r="J471" s="8" t="n">
        <v>13</v>
      </c>
      <c r="K471" s="8" t="n">
        <v>3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1</v>
      </c>
      <c r="Q471" s="8" t="n">
        <v>3</v>
      </c>
      <c r="R471" s="8" t="n">
        <v>1</v>
      </c>
      <c r="S471" s="8" t="n">
        <v>0</v>
      </c>
      <c r="T471" s="0" t="n">
        <f aca="false">SUM(IF(OR(A471=8,A471=9,A471=0),1,0),IF(B471=0,1,0),IF(AND(C471=0,D471=0,E471=0,F471=0,G471=0),1,0),IF(H471=9,1,0),IF(OR(I471=8,I471=9,I471=0),1,0),IF(OR(J471=96,J471=98,J471=99,J471=0),1,0),IF(OR(K471=7,K471=8,K471=9,K471=0),1,0),IF(AND(L471=0,M471=0,N471=0,O471=0,P471=0),1,0),IF(OR(Q471=8,Q471=9,Q471=0),1,0),IF(OR(R471=8,R471=9,R471=0),1,0))</f>
        <v>0</v>
      </c>
    </row>
    <row r="472" customFormat="false" ht="12" hidden="true" customHeight="false" outlineLevel="0" collapsed="false">
      <c r="A472" s="8" t="n">
        <v>5</v>
      </c>
      <c r="B472" s="8" t="n">
        <v>68</v>
      </c>
      <c r="C472" s="8" t="n">
        <v>0</v>
      </c>
      <c r="D472" s="8" t="n">
        <v>1</v>
      </c>
      <c r="E472" s="8" t="n">
        <v>0</v>
      </c>
      <c r="F472" s="8" t="n">
        <v>0</v>
      </c>
      <c r="G472" s="8" t="n">
        <v>0</v>
      </c>
      <c r="H472" s="8" t="n">
        <v>3</v>
      </c>
      <c r="I472" s="8" t="n">
        <v>5</v>
      </c>
      <c r="J472" s="8" t="n">
        <v>96</v>
      </c>
      <c r="K472" s="8" t="n">
        <v>4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1</v>
      </c>
      <c r="Q472" s="8" t="n">
        <v>4</v>
      </c>
      <c r="R472" s="8" t="n">
        <v>1</v>
      </c>
      <c r="S472" s="8" t="n">
        <v>0</v>
      </c>
      <c r="T472" s="0" t="n">
        <f aca="false">SUM(IF(OR(A472=8,A472=9,A472=0),1,0),IF(B472=0,1,0),IF(AND(C472=0,D472=0,E472=0,F472=0,G472=0),1,0),IF(H472=9,1,0),IF(OR(I472=8,I472=9,I472=0),1,0),IF(OR(J472=96,J472=98,J472=99,J472=0),1,0),IF(OR(K472=7,K472=8,K472=9,K472=0),1,0),IF(AND(L472=0,M472=0,N472=0,O472=0,P472=0),1,0),IF(OR(Q472=8,Q472=9,Q472=0),1,0),IF(OR(R472=8,R472=9,R472=0),1,0))</f>
        <v>1</v>
      </c>
    </row>
    <row r="473" customFormat="false" ht="12" hidden="false" customHeight="false" outlineLevel="0" collapsed="false">
      <c r="A473" s="8" t="n">
        <v>1</v>
      </c>
      <c r="B473" s="8" t="n">
        <v>65</v>
      </c>
      <c r="C473" s="8" t="n">
        <v>1</v>
      </c>
      <c r="D473" s="8" t="n">
        <v>0</v>
      </c>
      <c r="E473" s="8" t="n">
        <v>0</v>
      </c>
      <c r="F473" s="8" t="n">
        <v>0</v>
      </c>
      <c r="G473" s="8" t="n">
        <v>0</v>
      </c>
      <c r="H473" s="8" t="n">
        <v>3</v>
      </c>
      <c r="I473" s="8" t="n">
        <v>5</v>
      </c>
      <c r="J473" s="8" t="n">
        <v>9</v>
      </c>
      <c r="K473" s="8" t="n">
        <v>4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1</v>
      </c>
      <c r="Q473" s="8" t="n">
        <v>3</v>
      </c>
      <c r="R473" s="8" t="n">
        <v>1</v>
      </c>
      <c r="S473" s="8" t="n">
        <v>1</v>
      </c>
      <c r="T473" s="0" t="n">
        <f aca="false">SUM(IF(OR(A473=8,A473=9,A473=0),1,0),IF(B473=0,1,0),IF(AND(C473=0,D473=0,E473=0,F473=0,G473=0),1,0),IF(H473=9,1,0),IF(OR(I473=8,I473=9,I473=0),1,0),IF(OR(J473=96,J473=98,J473=99,J473=0),1,0),IF(OR(K473=7,K473=8,K473=9,K473=0),1,0),IF(AND(L473=0,M473=0,N473=0,O473=0,P473=0),1,0),IF(OR(Q473=8,Q473=9,Q473=0),1,0),IF(OR(R473=8,R473=9,R473=0),1,0))</f>
        <v>0</v>
      </c>
    </row>
    <row r="474" customFormat="false" ht="12" hidden="true" customHeight="false" outlineLevel="0" collapsed="false">
      <c r="A474" s="8" t="n">
        <v>1</v>
      </c>
      <c r="B474" s="8" t="n">
        <v>78</v>
      </c>
      <c r="C474" s="8" t="n">
        <v>1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4</v>
      </c>
      <c r="I474" s="8" t="n">
        <v>5</v>
      </c>
      <c r="J474" s="8" t="n">
        <v>6</v>
      </c>
      <c r="K474" s="8" t="n">
        <v>4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1</v>
      </c>
      <c r="Q474" s="8" t="n">
        <v>5</v>
      </c>
      <c r="R474" s="8" t="n">
        <v>0</v>
      </c>
      <c r="S474" s="8" t="n">
        <v>0</v>
      </c>
      <c r="T474" s="0" t="n">
        <f aca="false">SUM(IF(OR(A474=8,A474=9,A474=0),1,0),IF(B474=0,1,0),IF(AND(C474=0,D474=0,E474=0,F474=0,G474=0),1,0),IF(H474=9,1,0),IF(OR(I474=8,I474=9,I474=0),1,0),IF(OR(J474=96,J474=98,J474=99,J474=0),1,0),IF(OR(K474=7,K474=8,K474=9,K474=0),1,0),IF(AND(L474=0,M474=0,N474=0,O474=0,P474=0),1,0),IF(OR(Q474=8,Q474=9,Q474=0),1,0),IF(OR(R474=8,R474=9,R474=0),1,0))</f>
        <v>1</v>
      </c>
    </row>
    <row r="475" customFormat="false" ht="12" hidden="true" customHeight="false" outlineLevel="0" collapsed="false">
      <c r="A475" s="8" t="n">
        <v>5</v>
      </c>
      <c r="B475" s="8" t="n">
        <v>52</v>
      </c>
      <c r="C475" s="8" t="n">
        <v>1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3</v>
      </c>
      <c r="I475" s="8" t="n">
        <v>5</v>
      </c>
      <c r="J475" s="8" t="n">
        <v>7</v>
      </c>
      <c r="K475" s="8" t="n">
        <v>4</v>
      </c>
      <c r="L475" s="8" t="n">
        <v>1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2</v>
      </c>
      <c r="R475" s="8" t="n">
        <v>0</v>
      </c>
      <c r="S475" s="8" t="n">
        <v>0</v>
      </c>
      <c r="T475" s="0" t="n">
        <f aca="false">SUM(IF(OR(A475=8,A475=9,A475=0),1,0),IF(B475=0,1,0),IF(AND(C475=0,D475=0,E475=0,F475=0,G475=0),1,0),IF(H475=9,1,0),IF(OR(I475=8,I475=9,I475=0),1,0),IF(OR(J475=96,J475=98,J475=99,J475=0),1,0),IF(OR(K475=7,K475=8,K475=9,K475=0),1,0),IF(AND(L475=0,M475=0,N475=0,O475=0,P475=0),1,0),IF(OR(Q475=8,Q475=9,Q475=0),1,0),IF(OR(R475=8,R475=9,R475=0),1,0))</f>
        <v>1</v>
      </c>
    </row>
    <row r="476" customFormat="false" ht="12" hidden="false" customHeight="false" outlineLevel="0" collapsed="false">
      <c r="A476" s="8" t="n">
        <v>1</v>
      </c>
      <c r="B476" s="8" t="n">
        <v>57</v>
      </c>
      <c r="C476" s="8" t="n">
        <v>1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3</v>
      </c>
      <c r="I476" s="8" t="n">
        <v>5</v>
      </c>
      <c r="J476" s="8" t="n">
        <v>9</v>
      </c>
      <c r="K476" s="8" t="n">
        <v>6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1</v>
      </c>
      <c r="Q476" s="8" t="n">
        <v>3</v>
      </c>
      <c r="R476" s="8" t="n">
        <v>1</v>
      </c>
      <c r="S476" s="8" t="n">
        <v>1</v>
      </c>
      <c r="T476" s="0" t="n">
        <f aca="false">SUM(IF(OR(A476=8,A476=9,A476=0),1,0),IF(B476=0,1,0),IF(AND(C476=0,D476=0,E476=0,F476=0,G476=0),1,0),IF(H476=9,1,0),IF(OR(I476=8,I476=9,I476=0),1,0),IF(OR(J476=96,J476=98,J476=99,J476=0),1,0),IF(OR(K476=7,K476=8,K476=9,K476=0),1,0),IF(AND(L476=0,M476=0,N476=0,O476=0,P476=0),1,0),IF(OR(Q476=8,Q476=9,Q476=0),1,0),IF(OR(R476=8,R476=9,R476=0),1,0))</f>
        <v>0</v>
      </c>
    </row>
    <row r="477" customFormat="false" ht="12" hidden="true" customHeight="false" outlineLevel="0" collapsed="false">
      <c r="A477" s="8" t="n">
        <v>2</v>
      </c>
      <c r="B477" s="8" t="n">
        <v>72</v>
      </c>
      <c r="C477" s="8" t="n">
        <v>0</v>
      </c>
      <c r="D477" s="8" t="n">
        <v>1</v>
      </c>
      <c r="E477" s="8" t="n">
        <v>0</v>
      </c>
      <c r="F477" s="8" t="n">
        <v>0</v>
      </c>
      <c r="G477" s="8" t="n">
        <v>0</v>
      </c>
      <c r="H477" s="8" t="n">
        <v>4</v>
      </c>
      <c r="I477" s="8" t="n">
        <v>5</v>
      </c>
      <c r="J477" s="8" t="n">
        <v>96</v>
      </c>
      <c r="K477" s="8" t="n">
        <v>4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1</v>
      </c>
      <c r="Q477" s="8" t="n">
        <v>5</v>
      </c>
      <c r="R477" s="8" t="n">
        <v>0</v>
      </c>
      <c r="S477" s="8" t="n">
        <v>0</v>
      </c>
      <c r="T477" s="0" t="n">
        <f aca="false">SUM(IF(OR(A477=8,A477=9,A477=0),1,0),IF(B477=0,1,0),IF(AND(C477=0,D477=0,E477=0,F477=0,G477=0),1,0),IF(H477=9,1,0),IF(OR(I477=8,I477=9,I477=0),1,0),IF(OR(J477=96,J477=98,J477=99,J477=0),1,0),IF(OR(K477=7,K477=8,K477=9,K477=0),1,0),IF(AND(L477=0,M477=0,N477=0,O477=0,P477=0),1,0),IF(OR(Q477=8,Q477=9,Q477=0),1,0),IF(OR(R477=8,R477=9,R477=0),1,0))</f>
        <v>2</v>
      </c>
    </row>
    <row r="478" customFormat="false" ht="12" hidden="true" customHeight="false" outlineLevel="0" collapsed="false">
      <c r="A478" s="8" t="n">
        <v>4</v>
      </c>
      <c r="B478" s="8" t="n">
        <v>23</v>
      </c>
      <c r="C478" s="8" t="n">
        <v>0</v>
      </c>
      <c r="D478" s="8" t="n">
        <v>0</v>
      </c>
      <c r="E478" s="8" t="n">
        <v>0</v>
      </c>
      <c r="F478" s="8" t="n">
        <v>0</v>
      </c>
      <c r="G478" s="8" t="n">
        <v>1</v>
      </c>
      <c r="H478" s="8" t="n">
        <v>6</v>
      </c>
      <c r="I478" s="8" t="n">
        <v>5</v>
      </c>
      <c r="J478" s="8" t="n">
        <v>96</v>
      </c>
      <c r="K478" s="8" t="n">
        <v>4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1</v>
      </c>
      <c r="Q478" s="8" t="n">
        <v>4</v>
      </c>
      <c r="R478" s="8" t="n">
        <v>1</v>
      </c>
      <c r="S478" s="8" t="n">
        <v>0</v>
      </c>
      <c r="T478" s="0" t="n">
        <f aca="false">SUM(IF(OR(A478=8,A478=9,A478=0),1,0),IF(B478=0,1,0),IF(AND(C478=0,D478=0,E478=0,F478=0,G478=0),1,0),IF(H478=9,1,0),IF(OR(I478=8,I478=9,I478=0),1,0),IF(OR(J478=96,J478=98,J478=99,J478=0),1,0),IF(OR(K478=7,K478=8,K478=9,K478=0),1,0),IF(AND(L478=0,M478=0,N478=0,O478=0,P478=0),1,0),IF(OR(Q478=8,Q478=9,Q478=0),1,0),IF(OR(R478=8,R478=9,R478=0),1,0))</f>
        <v>1</v>
      </c>
    </row>
    <row r="479" customFormat="false" ht="12" hidden="true" customHeight="false" outlineLevel="0" collapsed="false">
      <c r="A479" s="8" t="n">
        <v>1</v>
      </c>
      <c r="B479" s="8" t="n">
        <v>34</v>
      </c>
      <c r="C479" s="8" t="n">
        <v>0</v>
      </c>
      <c r="D479" s="8" t="n">
        <v>0</v>
      </c>
      <c r="E479" s="8" t="n">
        <v>1</v>
      </c>
      <c r="F479" s="8" t="n">
        <v>0</v>
      </c>
      <c r="G479" s="8" t="n">
        <v>0</v>
      </c>
      <c r="H479" s="8" t="n">
        <v>4</v>
      </c>
      <c r="I479" s="8" t="n">
        <v>5</v>
      </c>
      <c r="J479" s="8" t="n">
        <v>96</v>
      </c>
      <c r="K479" s="8" t="n">
        <v>1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1</v>
      </c>
      <c r="Q479" s="8" t="n">
        <v>2</v>
      </c>
      <c r="R479" s="8" t="n">
        <v>1</v>
      </c>
      <c r="S479" s="8" t="n">
        <v>0</v>
      </c>
      <c r="T479" s="0" t="n">
        <f aca="false">SUM(IF(OR(A479=8,A479=9,A479=0),1,0),IF(B479=0,1,0),IF(AND(C479=0,D479=0,E479=0,F479=0,G479=0),1,0),IF(H479=9,1,0),IF(OR(I479=8,I479=9,I479=0),1,0),IF(OR(J479=96,J479=98,J479=99,J479=0),1,0),IF(OR(K479=7,K479=8,K479=9,K479=0),1,0),IF(AND(L479=0,M479=0,N479=0,O479=0,P479=0),1,0),IF(OR(Q479=8,Q479=9,Q479=0),1,0),IF(OR(R479=8,R479=9,R479=0),1,0))</f>
        <v>1</v>
      </c>
    </row>
    <row r="480" customFormat="false" ht="12" hidden="true" customHeight="false" outlineLevel="0" collapsed="false">
      <c r="A480" s="8" t="n">
        <v>1</v>
      </c>
      <c r="B480" s="8" t="n">
        <v>23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1</v>
      </c>
      <c r="H480" s="8" t="n">
        <v>4</v>
      </c>
      <c r="I480" s="8" t="n">
        <v>5</v>
      </c>
      <c r="J480" s="8" t="n">
        <v>5</v>
      </c>
      <c r="K480" s="8" t="n">
        <v>1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1</v>
      </c>
      <c r="Q480" s="8" t="n">
        <v>7</v>
      </c>
      <c r="R480" s="8" t="n">
        <v>0</v>
      </c>
      <c r="S480" s="8" t="n">
        <v>0</v>
      </c>
      <c r="T480" s="0" t="n">
        <f aca="false">SUM(IF(OR(A480=8,A480=9,A480=0),1,0),IF(B480=0,1,0),IF(AND(C480=0,D480=0,E480=0,F480=0,G480=0),1,0),IF(H480=9,1,0),IF(OR(I480=8,I480=9,I480=0),1,0),IF(OR(J480=96,J480=98,J480=99,J480=0),1,0),IF(OR(K480=7,K480=8,K480=9,K480=0),1,0),IF(AND(L480=0,M480=0,N480=0,O480=0,P480=0),1,0),IF(OR(Q480=8,Q480=9,Q480=0),1,0),IF(OR(R480=8,R480=9,R480=0),1,0))</f>
        <v>1</v>
      </c>
    </row>
    <row r="481" customFormat="false" ht="12" hidden="true" customHeight="false" outlineLevel="0" collapsed="false">
      <c r="A481" s="8" t="n">
        <v>1</v>
      </c>
      <c r="B481" s="8" t="n">
        <v>42</v>
      </c>
      <c r="C481" s="8" t="n">
        <v>1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5</v>
      </c>
      <c r="I481" s="8" t="n">
        <v>1</v>
      </c>
      <c r="J481" s="8" t="n">
        <v>8</v>
      </c>
      <c r="K481" s="8" t="n">
        <v>4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1</v>
      </c>
      <c r="Q481" s="8" t="n">
        <v>8</v>
      </c>
      <c r="R481" s="8" t="n">
        <v>1</v>
      </c>
      <c r="S481" s="8" t="n">
        <v>1</v>
      </c>
      <c r="T481" s="0" t="n">
        <f aca="false">SUM(IF(OR(A481=8,A481=9,A481=0),1,0),IF(B481=0,1,0),IF(AND(C481=0,D481=0,E481=0,F481=0,G481=0),1,0),IF(H481=9,1,0),IF(OR(I481=8,I481=9,I481=0),1,0),IF(OR(J481=96,J481=98,J481=99,J481=0),1,0),IF(OR(K481=7,K481=8,K481=9,K481=0),1,0),IF(AND(L481=0,M481=0,N481=0,O481=0,P481=0),1,0),IF(OR(Q481=8,Q481=9,Q481=0),1,0),IF(OR(R481=8,R481=9,R481=0),1,0))</f>
        <v>1</v>
      </c>
    </row>
    <row r="482" customFormat="false" ht="12" hidden="false" customHeight="false" outlineLevel="0" collapsed="false">
      <c r="A482" s="8" t="n">
        <v>2</v>
      </c>
      <c r="B482" s="8" t="n">
        <v>46</v>
      </c>
      <c r="C482" s="8" t="n">
        <v>1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6</v>
      </c>
      <c r="I482" s="8" t="n">
        <v>5</v>
      </c>
      <c r="J482" s="8" t="n">
        <v>5</v>
      </c>
      <c r="K482" s="8" t="n">
        <v>1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1</v>
      </c>
      <c r="Q482" s="8" t="n">
        <v>4</v>
      </c>
      <c r="R482" s="8" t="n">
        <v>1</v>
      </c>
      <c r="S482" s="8" t="n">
        <v>0</v>
      </c>
      <c r="T482" s="0" t="n">
        <f aca="false">SUM(IF(OR(A482=8,A482=9,A482=0),1,0),IF(B482=0,1,0),IF(AND(C482=0,D482=0,E482=0,F482=0,G482=0),1,0),IF(H482=9,1,0),IF(OR(I482=8,I482=9,I482=0),1,0),IF(OR(J482=96,J482=98,J482=99,J482=0),1,0),IF(OR(K482=7,K482=8,K482=9,K482=0),1,0),IF(AND(L482=0,M482=0,N482=0,O482=0,P482=0),1,0),IF(OR(Q482=8,Q482=9,Q482=0),1,0),IF(OR(R482=8,R482=9,R482=0),1,0))</f>
        <v>0</v>
      </c>
    </row>
    <row r="483" customFormat="false" ht="12" hidden="true" customHeight="false" outlineLevel="0" collapsed="false">
      <c r="A483" s="8" t="n">
        <v>1</v>
      </c>
      <c r="B483" s="8" t="n">
        <v>23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1</v>
      </c>
      <c r="H483" s="8" t="n">
        <v>2</v>
      </c>
      <c r="I483" s="8" t="n">
        <v>5</v>
      </c>
      <c r="J483" s="8" t="n">
        <v>5</v>
      </c>
      <c r="K483" s="8" t="n">
        <v>4</v>
      </c>
      <c r="L483" s="8" t="n">
        <v>0</v>
      </c>
      <c r="M483" s="8" t="n">
        <v>0</v>
      </c>
      <c r="N483" s="8" t="n">
        <v>0</v>
      </c>
      <c r="O483" s="8" t="n">
        <v>1</v>
      </c>
      <c r="P483" s="8" t="n">
        <v>0</v>
      </c>
      <c r="Q483" s="8" t="n">
        <v>8</v>
      </c>
      <c r="R483" s="8" t="n">
        <v>0</v>
      </c>
      <c r="S483" s="8" t="n">
        <v>0</v>
      </c>
      <c r="T483" s="0" t="n">
        <f aca="false">SUM(IF(OR(A483=8,A483=9,A483=0),1,0),IF(B483=0,1,0),IF(AND(C483=0,D483=0,E483=0,F483=0,G483=0),1,0),IF(H483=9,1,0),IF(OR(I483=8,I483=9,I483=0),1,0),IF(OR(J483=96,J483=98,J483=99,J483=0),1,0),IF(OR(K483=7,K483=8,K483=9,K483=0),1,0),IF(AND(L483=0,M483=0,N483=0,O483=0,P483=0),1,0),IF(OR(Q483=8,Q483=9,Q483=0),1,0),IF(OR(R483=8,R483=9,R483=0),1,0))</f>
        <v>2</v>
      </c>
    </row>
    <row r="484" customFormat="false" ht="12" hidden="true" customHeight="false" outlineLevel="0" collapsed="false">
      <c r="A484" s="8" t="n">
        <v>1</v>
      </c>
      <c r="B484" s="8" t="n">
        <v>35</v>
      </c>
      <c r="C484" s="8" t="n">
        <v>1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5</v>
      </c>
      <c r="I484" s="8" t="n">
        <v>5</v>
      </c>
      <c r="J484" s="8" t="n">
        <v>10</v>
      </c>
      <c r="K484" s="8" t="n">
        <v>4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1</v>
      </c>
      <c r="Q484" s="8" t="n">
        <v>8</v>
      </c>
      <c r="R484" s="8" t="n">
        <v>1</v>
      </c>
      <c r="S484" s="8" t="n">
        <v>0</v>
      </c>
      <c r="T484" s="0" t="n">
        <f aca="false">SUM(IF(OR(A484=8,A484=9,A484=0),1,0),IF(B484=0,1,0),IF(AND(C484=0,D484=0,E484=0,F484=0,G484=0),1,0),IF(H484=9,1,0),IF(OR(I484=8,I484=9,I484=0),1,0),IF(OR(J484=96,J484=98,J484=99,J484=0),1,0),IF(OR(K484=7,K484=8,K484=9,K484=0),1,0),IF(AND(L484=0,M484=0,N484=0,O484=0,P484=0),1,0),IF(OR(Q484=8,Q484=9,Q484=0),1,0),IF(OR(R484=8,R484=9,R484=0),1,0))</f>
        <v>1</v>
      </c>
    </row>
    <row r="485" customFormat="false" ht="12" hidden="true" customHeight="false" outlineLevel="0" collapsed="false">
      <c r="A485" s="8" t="n">
        <v>5</v>
      </c>
      <c r="B485" s="8" t="n">
        <v>77</v>
      </c>
      <c r="C485" s="8" t="n">
        <v>0</v>
      </c>
      <c r="D485" s="8" t="n">
        <v>1</v>
      </c>
      <c r="E485" s="8" t="n">
        <v>0</v>
      </c>
      <c r="F485" s="8" t="n">
        <v>0</v>
      </c>
      <c r="G485" s="8" t="n">
        <v>0</v>
      </c>
      <c r="H485" s="8" t="n">
        <v>3</v>
      </c>
      <c r="I485" s="8" t="n">
        <v>5</v>
      </c>
      <c r="J485" s="8" t="n">
        <v>96</v>
      </c>
      <c r="K485" s="8" t="n">
        <v>6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1</v>
      </c>
      <c r="Q485" s="8" t="n">
        <v>3</v>
      </c>
      <c r="R485" s="8" t="n">
        <v>1</v>
      </c>
      <c r="S485" s="8" t="n">
        <v>1</v>
      </c>
      <c r="T485" s="0" t="n">
        <f aca="false">SUM(IF(OR(A485=8,A485=9,A485=0),1,0),IF(B485=0,1,0),IF(AND(C485=0,D485=0,E485=0,F485=0,G485=0),1,0),IF(H485=9,1,0),IF(OR(I485=8,I485=9,I485=0),1,0),IF(OR(J485=96,J485=98,J485=99,J485=0),1,0),IF(OR(K485=7,K485=8,K485=9,K485=0),1,0),IF(AND(L485=0,M485=0,N485=0,O485=0,P485=0),1,0),IF(OR(Q485=8,Q485=9,Q485=0),1,0),IF(OR(R485=8,R485=9,R485=0),1,0))</f>
        <v>1</v>
      </c>
    </row>
    <row r="486" customFormat="false" ht="12" hidden="true" customHeight="false" outlineLevel="0" collapsed="false">
      <c r="A486" s="8" t="n">
        <v>5</v>
      </c>
      <c r="B486" s="8" t="n">
        <v>36</v>
      </c>
      <c r="C486" s="8" t="n">
        <v>0</v>
      </c>
      <c r="D486" s="8" t="n">
        <v>0</v>
      </c>
      <c r="E486" s="8" t="n">
        <v>1</v>
      </c>
      <c r="F486" s="8" t="n">
        <v>0</v>
      </c>
      <c r="G486" s="8" t="n">
        <v>0</v>
      </c>
      <c r="H486" s="8" t="n">
        <v>4</v>
      </c>
      <c r="I486" s="8" t="n">
        <v>5</v>
      </c>
      <c r="J486" s="8" t="n">
        <v>96</v>
      </c>
      <c r="K486" s="8" t="n">
        <v>1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3</v>
      </c>
      <c r="R486" s="8" t="n">
        <v>0</v>
      </c>
      <c r="S486" s="8" t="n">
        <v>0</v>
      </c>
      <c r="T486" s="0" t="n">
        <f aca="false">SUM(IF(OR(A486=8,A486=9,A486=0),1,0),IF(B486=0,1,0),IF(AND(C486=0,D486=0,E486=0,F486=0,G486=0),1,0),IF(H486=9,1,0),IF(OR(I486=8,I486=9,I486=0),1,0),IF(OR(J486=96,J486=98,J486=99,J486=0),1,0),IF(OR(K486=7,K486=8,K486=9,K486=0),1,0),IF(AND(L486=0,M486=0,N486=0,O486=0,P486=0),1,0),IF(OR(Q486=8,Q486=9,Q486=0),1,0),IF(OR(R486=8,R486=9,R486=0),1,0))</f>
        <v>3</v>
      </c>
    </row>
    <row r="487" customFormat="false" ht="12" hidden="true" customHeight="false" outlineLevel="0" collapsed="false">
      <c r="A487" s="8" t="n">
        <v>1</v>
      </c>
      <c r="B487" s="8" t="n">
        <v>58</v>
      </c>
      <c r="C487" s="8" t="n">
        <v>1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7</v>
      </c>
      <c r="I487" s="8" t="n">
        <v>8</v>
      </c>
      <c r="J487" s="8" t="n">
        <v>5</v>
      </c>
      <c r="K487" s="8" t="n">
        <v>4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1</v>
      </c>
      <c r="Q487" s="8" t="n">
        <v>3</v>
      </c>
      <c r="R487" s="8" t="n">
        <v>1</v>
      </c>
      <c r="S487" s="8" t="n">
        <v>0</v>
      </c>
      <c r="T487" s="0" t="n">
        <f aca="false">SUM(IF(OR(A487=8,A487=9,A487=0),1,0),IF(B487=0,1,0),IF(AND(C487=0,D487=0,E487=0,F487=0,G487=0),1,0),IF(H487=9,1,0),IF(OR(I487=8,I487=9,I487=0),1,0),IF(OR(J487=96,J487=98,J487=99,J487=0),1,0),IF(OR(K487=7,K487=8,K487=9,K487=0),1,0),IF(AND(L487=0,M487=0,N487=0,O487=0,P487=0),1,0),IF(OR(Q487=8,Q487=9,Q487=0),1,0),IF(OR(R487=8,R487=9,R487=0),1,0))</f>
        <v>1</v>
      </c>
    </row>
    <row r="488" customFormat="false" ht="12" hidden="true" customHeight="false" outlineLevel="0" collapsed="false">
      <c r="A488" s="8" t="n">
        <v>4</v>
      </c>
      <c r="B488" s="8" t="n">
        <v>69</v>
      </c>
      <c r="C488" s="8" t="n">
        <v>0</v>
      </c>
      <c r="D488" s="8" t="n">
        <v>1</v>
      </c>
      <c r="E488" s="8" t="n">
        <v>0</v>
      </c>
      <c r="F488" s="8" t="n">
        <v>0</v>
      </c>
      <c r="G488" s="8" t="n">
        <v>0</v>
      </c>
      <c r="H488" s="8" t="n">
        <v>3</v>
      </c>
      <c r="I488" s="8" t="n">
        <v>5</v>
      </c>
      <c r="J488" s="8" t="n">
        <v>0</v>
      </c>
      <c r="K488" s="8" t="n">
        <v>1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1</v>
      </c>
      <c r="Q488" s="8" t="n">
        <v>2</v>
      </c>
      <c r="R488" s="8" t="n">
        <v>1</v>
      </c>
      <c r="S488" s="8" t="n">
        <v>0</v>
      </c>
      <c r="T488" s="0" t="n">
        <f aca="false">SUM(IF(OR(A488=8,A488=9,A488=0),1,0),IF(B488=0,1,0),IF(AND(C488=0,D488=0,E488=0,F488=0,G488=0),1,0),IF(H488=9,1,0),IF(OR(I488=8,I488=9,I488=0),1,0),IF(OR(J488=96,J488=98,J488=99,J488=0),1,0),IF(OR(K488=7,K488=8,K488=9,K488=0),1,0),IF(AND(L488=0,M488=0,N488=0,O488=0,P488=0),1,0),IF(OR(Q488=8,Q488=9,Q488=0),1,0),IF(OR(R488=8,R488=9,R488=0),1,0))</f>
        <v>1</v>
      </c>
    </row>
    <row r="489" customFormat="false" ht="12" hidden="true" customHeight="false" outlineLevel="0" collapsed="false">
      <c r="A489" s="8" t="n">
        <v>1</v>
      </c>
      <c r="B489" s="8" t="n">
        <v>47</v>
      </c>
      <c r="C489" s="8" t="n">
        <v>1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7</v>
      </c>
      <c r="I489" s="8" t="n">
        <v>1</v>
      </c>
      <c r="J489" s="8" t="n">
        <v>99</v>
      </c>
      <c r="K489" s="8" t="n">
        <v>6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1</v>
      </c>
      <c r="Q489" s="8" t="n">
        <v>6</v>
      </c>
      <c r="R489" s="8" t="n">
        <v>0</v>
      </c>
      <c r="S489" s="8" t="n">
        <v>0</v>
      </c>
      <c r="T489" s="0" t="n">
        <f aca="false">SUM(IF(OR(A489=8,A489=9,A489=0),1,0),IF(B489=0,1,0),IF(AND(C489=0,D489=0,E489=0,F489=0,G489=0),1,0),IF(H489=9,1,0),IF(OR(I489=8,I489=9,I489=0),1,0),IF(OR(J489=96,J489=98,J489=99,J489=0),1,0),IF(OR(K489=7,K489=8,K489=9,K489=0),1,0),IF(AND(L489=0,M489=0,N489=0,O489=0,P489=0),1,0),IF(OR(Q489=8,Q489=9,Q489=0),1,0),IF(OR(R489=8,R489=9,R489=0),1,0))</f>
        <v>2</v>
      </c>
    </row>
    <row r="490" customFormat="false" ht="12" hidden="false" customHeight="false" outlineLevel="0" collapsed="false">
      <c r="A490" s="8" t="n">
        <v>1</v>
      </c>
      <c r="B490" s="8" t="n">
        <v>51</v>
      </c>
      <c r="C490" s="8" t="n">
        <v>1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3</v>
      </c>
      <c r="I490" s="8" t="n">
        <v>1</v>
      </c>
      <c r="J490" s="8" t="n">
        <v>7</v>
      </c>
      <c r="K490" s="8" t="n">
        <v>4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1</v>
      </c>
      <c r="Q490" s="8" t="n">
        <v>2</v>
      </c>
      <c r="R490" s="8" t="n">
        <v>1</v>
      </c>
      <c r="S490" s="8" t="n">
        <v>1</v>
      </c>
      <c r="T490" s="0" t="n">
        <f aca="false">SUM(IF(OR(A490=8,A490=9,A490=0),1,0),IF(B490=0,1,0),IF(AND(C490=0,D490=0,E490=0,F490=0,G490=0),1,0),IF(H490=9,1,0),IF(OR(I490=8,I490=9,I490=0),1,0),IF(OR(J490=96,J490=98,J490=99,J490=0),1,0),IF(OR(K490=7,K490=8,K490=9,K490=0),1,0),IF(AND(L490=0,M490=0,N490=0,O490=0,P490=0),1,0),IF(OR(Q490=8,Q490=9,Q490=0),1,0),IF(OR(R490=8,R490=9,R490=0),1,0))</f>
        <v>0</v>
      </c>
    </row>
    <row r="491" customFormat="false" ht="12" hidden="true" customHeight="false" outlineLevel="0" collapsed="false">
      <c r="A491" s="8" t="n">
        <v>4</v>
      </c>
      <c r="B491" s="8" t="n">
        <v>43</v>
      </c>
      <c r="C491" s="8" t="n">
        <v>1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7</v>
      </c>
      <c r="I491" s="8" t="n">
        <v>5</v>
      </c>
      <c r="J491" s="8" t="n">
        <v>22</v>
      </c>
      <c r="K491" s="8" t="n">
        <v>6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1</v>
      </c>
      <c r="Q491" s="8" t="n">
        <v>6</v>
      </c>
      <c r="R491" s="8" t="n">
        <v>0</v>
      </c>
      <c r="S491" s="8" t="n">
        <v>0</v>
      </c>
      <c r="T491" s="0" t="n">
        <f aca="false">SUM(IF(OR(A491=8,A491=9,A491=0),1,0),IF(B491=0,1,0),IF(AND(C491=0,D491=0,E491=0,F491=0,G491=0),1,0),IF(H491=9,1,0),IF(OR(I491=8,I491=9,I491=0),1,0),IF(OR(J491=96,J491=98,J491=99,J491=0),1,0),IF(OR(K491=7,K491=8,K491=9,K491=0),1,0),IF(AND(L491=0,M491=0,N491=0,O491=0,P491=0),1,0),IF(OR(Q491=8,Q491=9,Q491=0),1,0),IF(OR(R491=8,R491=9,R491=0),1,0))</f>
        <v>1</v>
      </c>
    </row>
    <row r="492" customFormat="false" ht="12" hidden="true" customHeight="false" outlineLevel="0" collapsed="false">
      <c r="A492" s="8" t="n">
        <v>1</v>
      </c>
      <c r="B492" s="8" t="n">
        <v>21</v>
      </c>
      <c r="C492" s="8" t="n">
        <v>1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3</v>
      </c>
      <c r="I492" s="8" t="n">
        <v>5</v>
      </c>
      <c r="J492" s="8" t="n">
        <v>4</v>
      </c>
      <c r="K492" s="8" t="n">
        <v>4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1</v>
      </c>
      <c r="Q492" s="8" t="n">
        <v>3</v>
      </c>
      <c r="R492" s="8" t="n">
        <v>0</v>
      </c>
      <c r="S492" s="8" t="n">
        <v>0</v>
      </c>
      <c r="T492" s="0" t="n">
        <f aca="false">SUM(IF(OR(A492=8,A492=9,A492=0),1,0),IF(B492=0,1,0),IF(AND(C492=0,D492=0,E492=0,F492=0,G492=0),1,0),IF(H492=9,1,0),IF(OR(I492=8,I492=9,I492=0),1,0),IF(OR(J492=96,J492=98,J492=99,J492=0),1,0),IF(OR(K492=7,K492=8,K492=9,K492=0),1,0),IF(AND(L492=0,M492=0,N492=0,O492=0,P492=0),1,0),IF(OR(Q492=8,Q492=9,Q492=0),1,0),IF(OR(R492=8,R492=9,R492=0),1,0))</f>
        <v>1</v>
      </c>
    </row>
    <row r="493" customFormat="false" ht="12" hidden="true" customHeight="false" outlineLevel="0" collapsed="false">
      <c r="A493" s="8" t="n">
        <v>4</v>
      </c>
      <c r="B493" s="8" t="n">
        <v>43</v>
      </c>
      <c r="C493" s="8" t="n">
        <v>1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3</v>
      </c>
      <c r="I493" s="8" t="n">
        <v>5</v>
      </c>
      <c r="J493" s="8" t="n">
        <v>7</v>
      </c>
      <c r="K493" s="8" t="n">
        <v>4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1</v>
      </c>
      <c r="Q493" s="8" t="n">
        <v>6</v>
      </c>
      <c r="R493" s="8" t="n">
        <v>0</v>
      </c>
      <c r="S493" s="8" t="n">
        <v>0</v>
      </c>
      <c r="T493" s="0" t="n">
        <f aca="false">SUM(IF(OR(A493=8,A493=9,A493=0),1,0),IF(B493=0,1,0),IF(AND(C493=0,D493=0,E493=0,F493=0,G493=0),1,0),IF(H493=9,1,0),IF(OR(I493=8,I493=9,I493=0),1,0),IF(OR(J493=96,J493=98,J493=99,J493=0),1,0),IF(OR(K493=7,K493=8,K493=9,K493=0),1,0),IF(AND(L493=0,M493=0,N493=0,O493=0,P493=0),1,0),IF(OR(Q493=8,Q493=9,Q493=0),1,0),IF(OR(R493=8,R493=9,R493=0),1,0))</f>
        <v>1</v>
      </c>
    </row>
    <row r="494" customFormat="false" ht="12" hidden="true" customHeight="false" outlineLevel="0" collapsed="false">
      <c r="A494" s="8" t="n">
        <v>1</v>
      </c>
      <c r="B494" s="8" t="n">
        <v>26</v>
      </c>
      <c r="C494" s="8" t="n">
        <v>1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2</v>
      </c>
      <c r="I494" s="8" t="n">
        <v>5</v>
      </c>
      <c r="J494" s="8" t="n">
        <v>4</v>
      </c>
      <c r="K494" s="8" t="n">
        <v>1</v>
      </c>
      <c r="L494" s="8" t="n">
        <v>0</v>
      </c>
      <c r="M494" s="8" t="n">
        <v>0</v>
      </c>
      <c r="N494" s="8" t="n">
        <v>0</v>
      </c>
      <c r="O494" s="8" t="n">
        <v>1</v>
      </c>
      <c r="P494" s="8" t="n">
        <v>0</v>
      </c>
      <c r="Q494" s="8" t="n">
        <v>6</v>
      </c>
      <c r="R494" s="8" t="n">
        <v>0</v>
      </c>
      <c r="S494" s="8" t="n">
        <v>0</v>
      </c>
      <c r="T494" s="0" t="n">
        <f aca="false">SUM(IF(OR(A494=8,A494=9,A494=0),1,0),IF(B494=0,1,0),IF(AND(C494=0,D494=0,E494=0,F494=0,G494=0),1,0),IF(H494=9,1,0),IF(OR(I494=8,I494=9,I494=0),1,0),IF(OR(J494=96,J494=98,J494=99,J494=0),1,0),IF(OR(K494=7,K494=8,K494=9,K494=0),1,0),IF(AND(L494=0,M494=0,N494=0,O494=0,P494=0),1,0),IF(OR(Q494=8,Q494=9,Q494=0),1,0),IF(OR(R494=8,R494=9,R494=0),1,0))</f>
        <v>1</v>
      </c>
    </row>
    <row r="495" customFormat="false" ht="12" hidden="true" customHeight="false" outlineLevel="0" collapsed="false">
      <c r="A495" s="8" t="n">
        <v>1</v>
      </c>
      <c r="B495" s="8" t="n">
        <v>27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1</v>
      </c>
      <c r="H495" s="8" t="n">
        <v>3</v>
      </c>
      <c r="I495" s="8" t="n">
        <v>5</v>
      </c>
      <c r="J495" s="8" t="n">
        <v>96</v>
      </c>
      <c r="K495" s="8" t="n">
        <v>1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1</v>
      </c>
      <c r="Q495" s="8" t="n">
        <v>6</v>
      </c>
      <c r="R495" s="8" t="n">
        <v>0</v>
      </c>
      <c r="S495" s="8" t="n">
        <v>0</v>
      </c>
      <c r="T495" s="0" t="n">
        <f aca="false">SUM(IF(OR(A495=8,A495=9,A495=0),1,0),IF(B495=0,1,0),IF(AND(C495=0,D495=0,E495=0,F495=0,G495=0),1,0),IF(H495=9,1,0),IF(OR(I495=8,I495=9,I495=0),1,0),IF(OR(J495=96,J495=98,J495=99,J495=0),1,0),IF(OR(K495=7,K495=8,K495=9,K495=0),1,0),IF(AND(L495=0,M495=0,N495=0,O495=0,P495=0),1,0),IF(OR(Q495=8,Q495=9,Q495=0),1,0),IF(OR(R495=8,R495=9,R495=0),1,0))</f>
        <v>2</v>
      </c>
    </row>
    <row r="496" customFormat="false" ht="12" hidden="true" customHeight="false" outlineLevel="0" collapsed="false">
      <c r="A496" s="8" t="n">
        <v>1</v>
      </c>
      <c r="B496" s="8" t="n">
        <v>35</v>
      </c>
      <c r="C496" s="8" t="n">
        <v>0</v>
      </c>
      <c r="D496" s="8" t="n">
        <v>0</v>
      </c>
      <c r="E496" s="8" t="n">
        <v>0</v>
      </c>
      <c r="F496" s="8" t="n">
        <v>1</v>
      </c>
      <c r="G496" s="8" t="n">
        <v>0</v>
      </c>
      <c r="H496" s="8" t="n">
        <v>2</v>
      </c>
      <c r="I496" s="8" t="n">
        <v>5</v>
      </c>
      <c r="J496" s="8" t="n">
        <v>4</v>
      </c>
      <c r="K496" s="8" t="n">
        <v>8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1</v>
      </c>
      <c r="Q496" s="8" t="n">
        <v>3</v>
      </c>
      <c r="R496" s="8" t="n">
        <v>0</v>
      </c>
      <c r="S496" s="8" t="n">
        <v>0</v>
      </c>
      <c r="T496" s="0" t="n">
        <f aca="false">SUM(IF(OR(A496=8,A496=9,A496=0),1,0),IF(B496=0,1,0),IF(AND(C496=0,D496=0,E496=0,F496=0,G496=0),1,0),IF(H496=9,1,0),IF(OR(I496=8,I496=9,I496=0),1,0),IF(OR(J496=96,J496=98,J496=99,J496=0),1,0),IF(OR(K496=7,K496=8,K496=9,K496=0),1,0),IF(AND(L496=0,M496=0,N496=0,O496=0,P496=0),1,0),IF(OR(Q496=8,Q496=9,Q496=0),1,0),IF(OR(R496=8,R496=9,R496=0),1,0))</f>
        <v>2</v>
      </c>
    </row>
    <row r="497" customFormat="false" ht="12" hidden="true" customHeight="false" outlineLevel="0" collapsed="false">
      <c r="A497" s="8" t="n">
        <v>1</v>
      </c>
      <c r="B497" s="8" t="n">
        <v>52</v>
      </c>
      <c r="C497" s="8" t="n">
        <v>0</v>
      </c>
      <c r="D497" s="8" t="n">
        <v>0</v>
      </c>
      <c r="E497" s="8" t="n">
        <v>0</v>
      </c>
      <c r="F497" s="8" t="n">
        <v>1</v>
      </c>
      <c r="G497" s="8" t="n">
        <v>0</v>
      </c>
      <c r="H497" s="8" t="n">
        <v>6</v>
      </c>
      <c r="I497" s="8" t="n">
        <v>1</v>
      </c>
      <c r="J497" s="8" t="n">
        <v>96</v>
      </c>
      <c r="K497" s="8" t="n">
        <v>3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1</v>
      </c>
      <c r="Q497" s="8" t="n">
        <v>4</v>
      </c>
      <c r="R497" s="8" t="n">
        <v>0</v>
      </c>
      <c r="S497" s="8" t="n">
        <v>0</v>
      </c>
      <c r="T497" s="0" t="n">
        <f aca="false">SUM(IF(OR(A497=8,A497=9,A497=0),1,0),IF(B497=0,1,0),IF(AND(C497=0,D497=0,E497=0,F497=0,G497=0),1,0),IF(H497=9,1,0),IF(OR(I497=8,I497=9,I497=0),1,0),IF(OR(J497=96,J497=98,J497=99,J497=0),1,0),IF(OR(K497=7,K497=8,K497=9,K497=0),1,0),IF(AND(L497=0,M497=0,N497=0,O497=0,P497=0),1,0),IF(OR(Q497=8,Q497=9,Q497=0),1,0),IF(OR(R497=8,R497=9,R497=0),1,0))</f>
        <v>2</v>
      </c>
    </row>
    <row r="498" customFormat="false" ht="12" hidden="true" customHeight="false" outlineLevel="0" collapsed="false">
      <c r="A498" s="8" t="n">
        <v>1</v>
      </c>
      <c r="B498" s="8" t="n">
        <v>42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1</v>
      </c>
      <c r="H498" s="8" t="n">
        <v>5</v>
      </c>
      <c r="I498" s="8" t="n">
        <v>5</v>
      </c>
      <c r="J498" s="8" t="n">
        <v>96</v>
      </c>
      <c r="K498" s="8" t="n">
        <v>1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1</v>
      </c>
      <c r="Q498" s="8" t="n">
        <v>3</v>
      </c>
      <c r="R498" s="8" t="n">
        <v>0</v>
      </c>
      <c r="S498" s="8" t="n">
        <v>0</v>
      </c>
      <c r="T498" s="0" t="n">
        <f aca="false">SUM(IF(OR(A498=8,A498=9,A498=0),1,0),IF(B498=0,1,0),IF(AND(C498=0,D498=0,E498=0,F498=0,G498=0),1,0),IF(H498=9,1,0),IF(OR(I498=8,I498=9,I498=0),1,0),IF(OR(J498=96,J498=98,J498=99,J498=0),1,0),IF(OR(K498=7,K498=8,K498=9,K498=0),1,0),IF(AND(L498=0,M498=0,N498=0,O498=0,P498=0),1,0),IF(OR(Q498=8,Q498=9,Q498=0),1,0),IF(OR(R498=8,R498=9,R498=0),1,0))</f>
        <v>2</v>
      </c>
    </row>
    <row r="499" customFormat="false" ht="12" hidden="false" customHeight="false" outlineLevel="0" collapsed="false">
      <c r="A499" s="8" t="n">
        <v>1</v>
      </c>
      <c r="B499" s="8" t="n">
        <v>26</v>
      </c>
      <c r="C499" s="8" t="n">
        <v>1</v>
      </c>
      <c r="D499" s="8" t="n">
        <v>0</v>
      </c>
      <c r="E499" s="8" t="n">
        <v>0</v>
      </c>
      <c r="F499" s="8" t="n">
        <v>0</v>
      </c>
      <c r="G499" s="8" t="n">
        <v>0</v>
      </c>
      <c r="H499" s="8" t="n">
        <v>6</v>
      </c>
      <c r="I499" s="8" t="n">
        <v>1</v>
      </c>
      <c r="J499" s="8" t="n">
        <v>8</v>
      </c>
      <c r="K499" s="8" t="n">
        <v>1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1</v>
      </c>
      <c r="Q499" s="8" t="n">
        <v>1</v>
      </c>
      <c r="R499" s="8" t="n">
        <v>1</v>
      </c>
      <c r="S499" s="8" t="n">
        <v>0</v>
      </c>
      <c r="T499" s="0" t="n">
        <f aca="false">SUM(IF(OR(A499=8,A499=9,A499=0),1,0),IF(B499=0,1,0),IF(AND(C499=0,D499=0,E499=0,F499=0,G499=0),1,0),IF(H499=9,1,0),IF(OR(I499=8,I499=9,I499=0),1,0),IF(OR(J499=96,J499=98,J499=99,J499=0),1,0),IF(OR(K499=7,K499=8,K499=9,K499=0),1,0),IF(AND(L499=0,M499=0,N499=0,O499=0,P499=0),1,0),IF(OR(Q499=8,Q499=9,Q499=0),1,0),IF(OR(R499=8,R499=9,R499=0),1,0))</f>
        <v>0</v>
      </c>
    </row>
    <row r="500" customFormat="false" ht="12" hidden="true" customHeight="false" outlineLevel="0" collapsed="false">
      <c r="A500" s="8" t="n">
        <v>2</v>
      </c>
      <c r="B500" s="8" t="n">
        <v>30</v>
      </c>
      <c r="C500" s="8" t="n">
        <v>1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2</v>
      </c>
      <c r="I500" s="8" t="n">
        <v>5</v>
      </c>
      <c r="J500" s="8" t="n">
        <v>6</v>
      </c>
      <c r="K500" s="8" t="n">
        <v>1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1</v>
      </c>
      <c r="Q500" s="8" t="n">
        <v>5</v>
      </c>
      <c r="R500" s="8" t="n">
        <v>0</v>
      </c>
      <c r="S500" s="8" t="n">
        <v>0</v>
      </c>
      <c r="T500" s="0" t="n">
        <f aca="false">SUM(IF(OR(A500=8,A500=9,A500=0),1,0),IF(B500=0,1,0),IF(AND(C500=0,D500=0,E500=0,F500=0,G500=0),1,0),IF(H500=9,1,0),IF(OR(I500=8,I500=9,I500=0),1,0),IF(OR(J500=96,J500=98,J500=99,J500=0),1,0),IF(OR(K500=7,K500=8,K500=9,K500=0),1,0),IF(AND(L500=0,M500=0,N500=0,O500=0,P500=0),1,0),IF(OR(Q500=8,Q500=9,Q500=0),1,0),IF(OR(R500=8,R500=9,R500=0),1,0))</f>
        <v>1</v>
      </c>
    </row>
    <row r="501" customFormat="false" ht="12" hidden="false" customHeight="false" outlineLevel="0" collapsed="false">
      <c r="A501" s="8" t="n">
        <v>5</v>
      </c>
      <c r="B501" s="8" t="n">
        <v>41</v>
      </c>
      <c r="C501" s="8" t="n">
        <v>1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3</v>
      </c>
      <c r="I501" s="8" t="n">
        <v>1</v>
      </c>
      <c r="J501" s="8" t="n">
        <v>6</v>
      </c>
      <c r="K501" s="8" t="n">
        <v>1</v>
      </c>
      <c r="L501" s="8" t="n">
        <v>1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7</v>
      </c>
      <c r="R501" s="8" t="n">
        <v>1</v>
      </c>
      <c r="S501" s="8" t="n">
        <v>0</v>
      </c>
      <c r="T501" s="0" t="n">
        <f aca="false">SUM(IF(OR(A501=8,A501=9,A501=0),1,0),IF(B501=0,1,0),IF(AND(C501=0,D501=0,E501=0,F501=0,G501=0),1,0),IF(H501=9,1,0),IF(OR(I501=8,I501=9,I501=0),1,0),IF(OR(J501=96,J501=98,J501=99,J501=0),1,0),IF(OR(K501=7,K501=8,K501=9,K501=0),1,0),IF(AND(L501=0,M501=0,N501=0,O501=0,P501=0),1,0),IF(OR(Q501=8,Q501=9,Q501=0),1,0),IF(OR(R501=8,R501=9,R501=0),1,0))</f>
        <v>0</v>
      </c>
    </row>
    <row r="502" customFormat="false" ht="12" hidden="true" customHeight="false" outlineLevel="0" collapsed="false">
      <c r="A502" s="8" t="n">
        <v>1</v>
      </c>
      <c r="B502" s="8" t="n">
        <v>36</v>
      </c>
      <c r="C502" s="8" t="n">
        <v>1</v>
      </c>
      <c r="D502" s="8" t="n">
        <v>0</v>
      </c>
      <c r="E502" s="8" t="n">
        <v>0</v>
      </c>
      <c r="F502" s="8" t="n">
        <v>0</v>
      </c>
      <c r="G502" s="8" t="n">
        <v>0</v>
      </c>
      <c r="H502" s="8" t="n">
        <v>6</v>
      </c>
      <c r="I502" s="8" t="n">
        <v>5</v>
      </c>
      <c r="J502" s="8" t="n">
        <v>6</v>
      </c>
      <c r="K502" s="8" t="n">
        <v>4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1</v>
      </c>
      <c r="Q502" s="8" t="n">
        <v>6</v>
      </c>
      <c r="R502" s="8" t="n">
        <v>0</v>
      </c>
      <c r="S502" s="8" t="n">
        <v>0</v>
      </c>
      <c r="T502" s="0" t="n">
        <f aca="false">SUM(IF(OR(A502=8,A502=9,A502=0),1,0),IF(B502=0,1,0),IF(AND(C502=0,D502=0,E502=0,F502=0,G502=0),1,0),IF(H502=9,1,0),IF(OR(I502=8,I502=9,I502=0),1,0),IF(OR(J502=96,J502=98,J502=99,J502=0),1,0),IF(OR(K502=7,K502=8,K502=9,K502=0),1,0),IF(AND(L502=0,M502=0,N502=0,O502=0,P502=0),1,0),IF(OR(Q502=8,Q502=9,Q502=0),1,0),IF(OR(R502=8,R502=9,R502=0),1,0))</f>
        <v>1</v>
      </c>
    </row>
    <row r="503" customFormat="false" ht="12" hidden="false" customHeight="false" outlineLevel="0" collapsed="false">
      <c r="A503" s="8" t="n">
        <v>4</v>
      </c>
      <c r="B503" s="8" t="n">
        <v>70</v>
      </c>
      <c r="C503" s="8" t="n">
        <v>1</v>
      </c>
      <c r="D503" s="8" t="n">
        <v>0</v>
      </c>
      <c r="E503" s="8" t="n">
        <v>0</v>
      </c>
      <c r="F503" s="8" t="n">
        <v>0</v>
      </c>
      <c r="G503" s="8" t="n">
        <v>0</v>
      </c>
      <c r="H503" s="8" t="n">
        <v>6</v>
      </c>
      <c r="I503" s="8" t="n">
        <v>5</v>
      </c>
      <c r="J503" s="8" t="n">
        <v>8</v>
      </c>
      <c r="K503" s="8" t="n">
        <v>4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1</v>
      </c>
      <c r="Q503" s="8" t="n">
        <v>6</v>
      </c>
      <c r="R503" s="8" t="n">
        <v>1</v>
      </c>
      <c r="S503" s="8" t="n">
        <v>0</v>
      </c>
      <c r="T503" s="0" t="n">
        <f aca="false">SUM(IF(OR(A503=8,A503=9,A503=0),1,0),IF(B503=0,1,0),IF(AND(C503=0,D503=0,E503=0,F503=0,G503=0),1,0),IF(H503=9,1,0),IF(OR(I503=8,I503=9,I503=0),1,0),IF(OR(J503=96,J503=98,J503=99,J503=0),1,0),IF(OR(K503=7,K503=8,K503=9,K503=0),1,0),IF(AND(L503=0,M503=0,N503=0,O503=0,P503=0),1,0),IF(OR(Q503=8,Q503=9,Q503=0),1,0),IF(OR(R503=8,R503=9,R503=0),1,0))</f>
        <v>0</v>
      </c>
    </row>
    <row r="504" customFormat="false" ht="12" hidden="true" customHeight="false" outlineLevel="0" collapsed="false">
      <c r="A504" s="8" t="n">
        <v>1</v>
      </c>
      <c r="B504" s="8" t="n">
        <v>31</v>
      </c>
      <c r="C504" s="8" t="n">
        <v>1</v>
      </c>
      <c r="D504" s="8" t="n">
        <v>0</v>
      </c>
      <c r="E504" s="8" t="n">
        <v>0</v>
      </c>
      <c r="F504" s="8" t="n">
        <v>0</v>
      </c>
      <c r="G504" s="8" t="n">
        <v>0</v>
      </c>
      <c r="H504" s="8" t="n">
        <v>4</v>
      </c>
      <c r="I504" s="8" t="n">
        <v>5</v>
      </c>
      <c r="J504" s="8" t="n">
        <v>9</v>
      </c>
      <c r="K504" s="8" t="n">
        <v>4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1</v>
      </c>
      <c r="Q504" s="8" t="n">
        <v>5</v>
      </c>
      <c r="R504" s="8" t="n">
        <v>0</v>
      </c>
      <c r="S504" s="8" t="n">
        <v>0</v>
      </c>
      <c r="T504" s="0" t="n">
        <f aca="false">SUM(IF(OR(A504=8,A504=9,A504=0),1,0),IF(B504=0,1,0),IF(AND(C504=0,D504=0,E504=0,F504=0,G504=0),1,0),IF(H504=9,1,0),IF(OR(I504=8,I504=9,I504=0),1,0),IF(OR(J504=96,J504=98,J504=99,J504=0),1,0),IF(OR(K504=7,K504=8,K504=9,K504=0),1,0),IF(AND(L504=0,M504=0,N504=0,O504=0,P504=0),1,0),IF(OR(Q504=8,Q504=9,Q504=0),1,0),IF(OR(R504=8,R504=9,R504=0),1,0))</f>
        <v>1</v>
      </c>
    </row>
    <row r="505" customFormat="false" ht="12" hidden="false" customHeight="false" outlineLevel="0" collapsed="false">
      <c r="A505" s="8" t="n">
        <v>4</v>
      </c>
      <c r="B505" s="8" t="n">
        <v>65</v>
      </c>
      <c r="C505" s="8" t="n">
        <v>1</v>
      </c>
      <c r="D505" s="8" t="n">
        <v>0</v>
      </c>
      <c r="E505" s="8" t="n">
        <v>0</v>
      </c>
      <c r="F505" s="8" t="n">
        <v>0</v>
      </c>
      <c r="G505" s="8" t="n">
        <v>0</v>
      </c>
      <c r="H505" s="8" t="n">
        <v>3</v>
      </c>
      <c r="I505" s="8" t="n">
        <v>5</v>
      </c>
      <c r="J505" s="8" t="n">
        <v>5</v>
      </c>
      <c r="K505" s="8" t="n">
        <v>4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1</v>
      </c>
      <c r="Q505" s="8" t="n">
        <v>3</v>
      </c>
      <c r="R505" s="8" t="n">
        <v>1</v>
      </c>
      <c r="S505" s="8" t="n">
        <v>1</v>
      </c>
      <c r="T505" s="0" t="n">
        <f aca="false">SUM(IF(OR(A505=8,A505=9,A505=0),1,0),IF(B505=0,1,0),IF(AND(C505=0,D505=0,E505=0,F505=0,G505=0),1,0),IF(H505=9,1,0),IF(OR(I505=8,I505=9,I505=0),1,0),IF(OR(J505=96,J505=98,J505=99,J505=0),1,0),IF(OR(K505=7,K505=8,K505=9,K505=0),1,0),IF(AND(L505=0,M505=0,N505=0,O505=0,P505=0),1,0),IF(OR(Q505=8,Q505=9,Q505=0),1,0),IF(OR(R505=8,R505=9,R505=0),1,0))</f>
        <v>0</v>
      </c>
    </row>
    <row r="506" customFormat="false" ht="12" hidden="true" customHeight="false" outlineLevel="0" collapsed="false">
      <c r="A506" s="8" t="n">
        <v>5</v>
      </c>
      <c r="B506" s="8" t="n">
        <v>40</v>
      </c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0</v>
      </c>
      <c r="H506" s="8" t="n">
        <v>4</v>
      </c>
      <c r="I506" s="8" t="n">
        <v>5</v>
      </c>
      <c r="J506" s="8" t="n">
        <v>8</v>
      </c>
      <c r="K506" s="8" t="n">
        <v>4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1</v>
      </c>
      <c r="Q506" s="8" t="n">
        <v>5</v>
      </c>
      <c r="R506" s="8" t="n">
        <v>1</v>
      </c>
      <c r="S506" s="8" t="n">
        <v>0</v>
      </c>
      <c r="T506" s="0" t="n">
        <f aca="false">SUM(IF(OR(A506=8,A506=9,A506=0),1,0),IF(B506=0,1,0),IF(AND(C506=0,D506=0,E506=0,F506=0,G506=0),1,0),IF(H506=9,1,0),IF(OR(I506=8,I506=9,I506=0),1,0),IF(OR(J506=96,J506=98,J506=99,J506=0),1,0),IF(OR(K506=7,K506=8,K506=9,K506=0),1,0),IF(AND(L506=0,M506=0,N506=0,O506=0,P506=0),1,0),IF(OR(Q506=8,Q506=9,Q506=0),1,0),IF(OR(R506=8,R506=9,R506=0),1,0))</f>
        <v>1</v>
      </c>
    </row>
    <row r="507" customFormat="false" ht="12" hidden="true" customHeight="false" outlineLevel="0" collapsed="false">
      <c r="A507" s="8" t="n">
        <v>8</v>
      </c>
      <c r="B507" s="8" t="n">
        <v>50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1</v>
      </c>
      <c r="H507" s="8" t="n">
        <v>4</v>
      </c>
      <c r="I507" s="8" t="n">
        <v>1</v>
      </c>
      <c r="J507" s="8" t="n">
        <v>3</v>
      </c>
      <c r="K507" s="8" t="n">
        <v>1</v>
      </c>
      <c r="L507" s="8" t="n">
        <v>1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5</v>
      </c>
      <c r="R507" s="8" t="n">
        <v>1</v>
      </c>
      <c r="S507" s="8" t="n">
        <v>0</v>
      </c>
      <c r="T507" s="0" t="n">
        <f aca="false">SUM(IF(OR(A507=8,A507=9,A507=0),1,0),IF(B507=0,1,0),IF(AND(C507=0,D507=0,E507=0,F507=0,G507=0),1,0),IF(H507=9,1,0),IF(OR(I507=8,I507=9,I507=0),1,0),IF(OR(J507=96,J507=98,J507=99,J507=0),1,0),IF(OR(K507=7,K507=8,K507=9,K507=0),1,0),IF(AND(L507=0,M507=0,N507=0,O507=0,P507=0),1,0),IF(OR(Q507=8,Q507=9,Q507=0),1,0),IF(OR(R507=8,R507=9,R507=0),1,0))</f>
        <v>1</v>
      </c>
    </row>
    <row r="508" customFormat="false" ht="12" hidden="true" customHeight="false" outlineLevel="0" collapsed="false">
      <c r="A508" s="8" t="n">
        <v>1</v>
      </c>
      <c r="B508" s="8" t="n">
        <v>23</v>
      </c>
      <c r="C508" s="8" t="n">
        <v>0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4</v>
      </c>
      <c r="I508" s="8" t="n">
        <v>1</v>
      </c>
      <c r="J508" s="8" t="n">
        <v>7</v>
      </c>
      <c r="K508" s="8" t="n">
        <v>4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1</v>
      </c>
      <c r="Q508" s="8" t="n">
        <v>3</v>
      </c>
      <c r="R508" s="8" t="n">
        <v>1</v>
      </c>
      <c r="S508" s="8" t="n">
        <v>0</v>
      </c>
      <c r="T508" s="0" t="n">
        <f aca="false">SUM(IF(OR(A508=8,A508=9,A508=0),1,0),IF(B508=0,1,0),IF(AND(C508=0,D508=0,E508=0,F508=0,G508=0),1,0),IF(H508=9,1,0),IF(OR(I508=8,I508=9,I508=0),1,0),IF(OR(J508=96,J508=98,J508=99,J508=0),1,0),IF(OR(K508=7,K508=8,K508=9,K508=0),1,0),IF(AND(L508=0,M508=0,N508=0,O508=0,P508=0),1,0),IF(OR(Q508=8,Q508=9,Q508=0),1,0),IF(OR(R508=8,R508=9,R508=0),1,0))</f>
        <v>1</v>
      </c>
    </row>
    <row r="509" customFormat="false" ht="12" hidden="false" customHeight="false" outlineLevel="0" collapsed="false">
      <c r="A509" s="8" t="n">
        <v>5</v>
      </c>
      <c r="B509" s="8" t="n">
        <v>43</v>
      </c>
      <c r="C509" s="8" t="n">
        <v>1</v>
      </c>
      <c r="D509" s="8" t="n">
        <v>0</v>
      </c>
      <c r="E509" s="8" t="n">
        <v>0</v>
      </c>
      <c r="F509" s="8" t="n">
        <v>0</v>
      </c>
      <c r="G509" s="8" t="n">
        <v>0</v>
      </c>
      <c r="H509" s="8" t="n">
        <v>4</v>
      </c>
      <c r="I509" s="8" t="n">
        <v>5</v>
      </c>
      <c r="J509" s="8" t="n">
        <v>5</v>
      </c>
      <c r="K509" s="8" t="n">
        <v>1</v>
      </c>
      <c r="L509" s="8" t="n">
        <v>1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3</v>
      </c>
      <c r="R509" s="8" t="n">
        <v>1</v>
      </c>
      <c r="S509" s="8" t="n">
        <v>0</v>
      </c>
      <c r="T509" s="0" t="n">
        <f aca="false">SUM(IF(OR(A509=8,A509=9,A509=0),1,0),IF(B509=0,1,0),IF(AND(C509=0,D509=0,E509=0,F509=0,G509=0),1,0),IF(H509=9,1,0),IF(OR(I509=8,I509=9,I509=0),1,0),IF(OR(J509=96,J509=98,J509=99,J509=0),1,0),IF(OR(K509=7,K509=8,K509=9,K509=0),1,0),IF(AND(L509=0,M509=0,N509=0,O509=0,P509=0),1,0),IF(OR(Q509=8,Q509=9,Q509=0),1,0),IF(OR(R509=8,R509=9,R509=0),1,0))</f>
        <v>0</v>
      </c>
    </row>
    <row r="510" customFormat="false" ht="12" hidden="false" customHeight="false" outlineLevel="0" collapsed="false">
      <c r="A510" s="8" t="n">
        <v>1</v>
      </c>
      <c r="B510" s="8" t="n">
        <v>56</v>
      </c>
      <c r="C510" s="8" t="n">
        <v>1</v>
      </c>
      <c r="D510" s="8" t="n">
        <v>0</v>
      </c>
      <c r="E510" s="8" t="n">
        <v>0</v>
      </c>
      <c r="F510" s="8" t="n">
        <v>0</v>
      </c>
      <c r="G510" s="8" t="n">
        <v>0</v>
      </c>
      <c r="H510" s="8" t="n">
        <v>6</v>
      </c>
      <c r="I510" s="8" t="n">
        <v>1</v>
      </c>
      <c r="J510" s="8" t="n">
        <v>9</v>
      </c>
      <c r="K510" s="8" t="n">
        <v>4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1</v>
      </c>
      <c r="Q510" s="8" t="n">
        <v>3</v>
      </c>
      <c r="R510" s="8" t="n">
        <v>1</v>
      </c>
      <c r="S510" s="8" t="n">
        <v>0</v>
      </c>
      <c r="T510" s="0" t="n">
        <f aca="false">SUM(IF(OR(A510=8,A510=9,A510=0),1,0),IF(B510=0,1,0),IF(AND(C510=0,D510=0,E510=0,F510=0,G510=0),1,0),IF(H510=9,1,0),IF(OR(I510=8,I510=9,I510=0),1,0),IF(OR(J510=96,J510=98,J510=99,J510=0),1,0),IF(OR(K510=7,K510=8,K510=9,K510=0),1,0),IF(AND(L510=0,M510=0,N510=0,O510=0,P510=0),1,0),IF(OR(Q510=8,Q510=9,Q510=0),1,0),IF(OR(R510=8,R510=9,R510=0),1,0))</f>
        <v>0</v>
      </c>
    </row>
    <row r="511" customFormat="false" ht="12" hidden="true" customHeight="false" outlineLevel="0" collapsed="false">
      <c r="A511" s="8" t="n">
        <v>1</v>
      </c>
      <c r="B511" s="8" t="n">
        <v>58</v>
      </c>
      <c r="C511" s="8" t="n">
        <v>1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3</v>
      </c>
      <c r="I511" s="8" t="n">
        <v>5</v>
      </c>
      <c r="J511" s="8" t="n">
        <v>99</v>
      </c>
      <c r="K511" s="8" t="n">
        <v>3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1</v>
      </c>
      <c r="Q511" s="8" t="n">
        <v>5</v>
      </c>
      <c r="R511" s="8" t="n">
        <v>0</v>
      </c>
      <c r="S511" s="8" t="n">
        <v>0</v>
      </c>
      <c r="T511" s="0" t="n">
        <f aca="false">SUM(IF(OR(A511=8,A511=9,A511=0),1,0),IF(B511=0,1,0),IF(AND(C511=0,D511=0,E511=0,F511=0,G511=0),1,0),IF(H511=9,1,0),IF(OR(I511=8,I511=9,I511=0),1,0),IF(OR(J511=96,J511=98,J511=99,J511=0),1,0),IF(OR(K511=7,K511=8,K511=9,K511=0),1,0),IF(AND(L511=0,M511=0,N511=0,O511=0,P511=0),1,0),IF(OR(Q511=8,Q511=9,Q511=0),1,0),IF(OR(R511=8,R511=9,R511=0),1,0))</f>
        <v>2</v>
      </c>
    </row>
    <row r="512" customFormat="false" ht="12" hidden="false" customHeight="false" outlineLevel="0" collapsed="false">
      <c r="A512" s="8" t="n">
        <v>1</v>
      </c>
      <c r="B512" s="8" t="n">
        <v>46</v>
      </c>
      <c r="C512" s="8" t="n">
        <v>1</v>
      </c>
      <c r="D512" s="8" t="n">
        <v>0</v>
      </c>
      <c r="E512" s="8" t="n">
        <v>0</v>
      </c>
      <c r="F512" s="8" t="n">
        <v>0</v>
      </c>
      <c r="G512" s="8" t="n">
        <v>0</v>
      </c>
      <c r="H512" s="8" t="n">
        <v>3</v>
      </c>
      <c r="I512" s="8" t="n">
        <v>5</v>
      </c>
      <c r="J512" s="8" t="n">
        <v>6</v>
      </c>
      <c r="K512" s="8" t="n">
        <v>1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1</v>
      </c>
      <c r="Q512" s="8" t="n">
        <v>4</v>
      </c>
      <c r="R512" s="8" t="n">
        <v>1</v>
      </c>
      <c r="S512" s="8" t="n">
        <v>0</v>
      </c>
      <c r="T512" s="0" t="n">
        <f aca="false">SUM(IF(OR(A512=8,A512=9,A512=0),1,0),IF(B512=0,1,0),IF(AND(C512=0,D512=0,E512=0,F512=0,G512=0),1,0),IF(H512=9,1,0),IF(OR(I512=8,I512=9,I512=0),1,0),IF(OR(J512=96,J512=98,J512=99,J512=0),1,0),IF(OR(K512=7,K512=8,K512=9,K512=0),1,0),IF(AND(L512=0,M512=0,N512=0,O512=0,P512=0),1,0),IF(OR(Q512=8,Q512=9,Q512=0),1,0),IF(OR(R512=8,R512=9,R512=0),1,0))</f>
        <v>0</v>
      </c>
    </row>
    <row r="513" customFormat="false" ht="12" hidden="true" customHeight="false" outlineLevel="0" collapsed="false">
      <c r="A513" s="8" t="n">
        <v>1</v>
      </c>
      <c r="B513" s="8" t="n">
        <v>41</v>
      </c>
      <c r="C513" s="8" t="n">
        <v>1</v>
      </c>
      <c r="D513" s="8" t="n">
        <v>0</v>
      </c>
      <c r="E513" s="8" t="n">
        <v>0</v>
      </c>
      <c r="F513" s="8" t="n">
        <v>0</v>
      </c>
      <c r="G513" s="8" t="n">
        <v>0</v>
      </c>
      <c r="H513" s="8" t="n">
        <v>4</v>
      </c>
      <c r="I513" s="8" t="n">
        <v>5</v>
      </c>
      <c r="J513" s="8" t="n">
        <v>8</v>
      </c>
      <c r="K513" s="8" t="n">
        <v>4</v>
      </c>
      <c r="L513" s="8" t="n">
        <v>0</v>
      </c>
      <c r="M513" s="8" t="n">
        <v>0</v>
      </c>
      <c r="N513" s="8" t="n">
        <v>0</v>
      </c>
      <c r="O513" s="8" t="n">
        <v>1</v>
      </c>
      <c r="P513" s="8" t="n">
        <v>0</v>
      </c>
      <c r="Q513" s="8" t="n">
        <v>8</v>
      </c>
      <c r="R513" s="8" t="n">
        <v>1</v>
      </c>
      <c r="S513" s="8" t="n">
        <v>1</v>
      </c>
      <c r="T513" s="0" t="n">
        <f aca="false">SUM(IF(OR(A513=8,A513=9,A513=0),1,0),IF(B513=0,1,0),IF(AND(C513=0,D513=0,E513=0,F513=0,G513=0),1,0),IF(H513=9,1,0),IF(OR(I513=8,I513=9,I513=0),1,0),IF(OR(J513=96,J513=98,J513=99,J513=0),1,0),IF(OR(K513=7,K513=8,K513=9,K513=0),1,0),IF(AND(L513=0,M513=0,N513=0,O513=0,P513=0),1,0),IF(OR(Q513=8,Q513=9,Q513=0),1,0),IF(OR(R513=8,R513=9,R513=0),1,0))</f>
        <v>1</v>
      </c>
    </row>
    <row r="514" customFormat="false" ht="12" hidden="true" customHeight="false" outlineLevel="0" collapsed="false">
      <c r="A514" s="8" t="n">
        <v>1</v>
      </c>
      <c r="B514" s="8" t="n">
        <v>89</v>
      </c>
      <c r="C514" s="8" t="n">
        <v>1</v>
      </c>
      <c r="D514" s="8" t="n">
        <v>0</v>
      </c>
      <c r="E514" s="8" t="n">
        <v>0</v>
      </c>
      <c r="F514" s="8" t="n">
        <v>0</v>
      </c>
      <c r="G514" s="8" t="n">
        <v>0</v>
      </c>
      <c r="H514" s="8" t="n">
        <v>5</v>
      </c>
      <c r="I514" s="8" t="n">
        <v>5</v>
      </c>
      <c r="J514" s="8" t="n">
        <v>98</v>
      </c>
      <c r="K514" s="8" t="n">
        <v>1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1</v>
      </c>
      <c r="Q514" s="8" t="n">
        <v>3</v>
      </c>
      <c r="R514" s="8" t="n">
        <v>1</v>
      </c>
      <c r="S514" s="8" t="n">
        <v>1</v>
      </c>
      <c r="T514" s="0" t="n">
        <f aca="false">SUM(IF(OR(A514=8,A514=9,A514=0),1,0),IF(B514=0,1,0),IF(AND(C514=0,D514=0,E514=0,F514=0,G514=0),1,0),IF(H514=9,1,0),IF(OR(I514=8,I514=9,I514=0),1,0),IF(OR(J514=96,J514=98,J514=99,J514=0),1,0),IF(OR(K514=7,K514=8,K514=9,K514=0),1,0),IF(AND(L514=0,M514=0,N514=0,O514=0,P514=0),1,0),IF(OR(Q514=8,Q514=9,Q514=0),1,0),IF(OR(R514=8,R514=9,R514=0),1,0))</f>
        <v>1</v>
      </c>
    </row>
    <row r="515" customFormat="false" ht="12" hidden="true" customHeight="false" outlineLevel="0" collapsed="false">
      <c r="A515" s="8" t="n">
        <v>5</v>
      </c>
      <c r="B515" s="8" t="n">
        <v>32</v>
      </c>
      <c r="C515" s="8" t="n">
        <v>1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3</v>
      </c>
      <c r="I515" s="8" t="n">
        <v>5</v>
      </c>
      <c r="J515" s="8" t="n">
        <v>7</v>
      </c>
      <c r="K515" s="8" t="n">
        <v>4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1</v>
      </c>
      <c r="Q515" s="8" t="n">
        <v>3</v>
      </c>
      <c r="R515" s="8" t="n">
        <v>0</v>
      </c>
      <c r="S515" s="8" t="n">
        <v>0</v>
      </c>
      <c r="T515" s="0" t="n">
        <f aca="false">SUM(IF(OR(A515=8,A515=9,A515=0),1,0),IF(B515=0,1,0),IF(AND(C515=0,D515=0,E515=0,F515=0,G515=0),1,0),IF(H515=9,1,0),IF(OR(I515=8,I515=9,I515=0),1,0),IF(OR(J515=96,J515=98,J515=99,J515=0),1,0),IF(OR(K515=7,K515=8,K515=9,K515=0),1,0),IF(AND(L515=0,M515=0,N515=0,O515=0,P515=0),1,0),IF(OR(Q515=8,Q515=9,Q515=0),1,0),IF(OR(R515=8,R515=9,R515=0),1,0))</f>
        <v>1</v>
      </c>
    </row>
    <row r="516" customFormat="false" ht="12" hidden="true" customHeight="false" outlineLevel="0" collapsed="false">
      <c r="A516" s="8" t="n">
        <v>1</v>
      </c>
      <c r="B516" s="8" t="n">
        <v>63</v>
      </c>
      <c r="C516" s="8" t="n">
        <v>0</v>
      </c>
      <c r="D516" s="8" t="n">
        <v>0</v>
      </c>
      <c r="E516" s="8" t="n">
        <v>1</v>
      </c>
      <c r="F516" s="8" t="n">
        <v>0</v>
      </c>
      <c r="G516" s="8" t="n">
        <v>0</v>
      </c>
      <c r="H516" s="8" t="n">
        <v>6</v>
      </c>
      <c r="I516" s="8" t="n">
        <v>5</v>
      </c>
      <c r="J516" s="8" t="n">
        <v>96</v>
      </c>
      <c r="K516" s="8" t="n">
        <v>4</v>
      </c>
      <c r="L516" s="8" t="n">
        <v>1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4</v>
      </c>
      <c r="R516" s="8" t="n">
        <v>0</v>
      </c>
      <c r="S516" s="8" t="n">
        <v>0</v>
      </c>
      <c r="T516" s="0" t="n">
        <f aca="false">SUM(IF(OR(A516=8,A516=9,A516=0),1,0),IF(B516=0,1,0),IF(AND(C516=0,D516=0,E516=0,F516=0,G516=0),1,0),IF(H516=9,1,0),IF(OR(I516=8,I516=9,I516=0),1,0),IF(OR(J516=96,J516=98,J516=99,J516=0),1,0),IF(OR(K516=7,K516=8,K516=9,K516=0),1,0),IF(AND(L516=0,M516=0,N516=0,O516=0,P516=0),1,0),IF(OR(Q516=8,Q516=9,Q516=0),1,0),IF(OR(R516=8,R516=9,R516=0),1,0))</f>
        <v>2</v>
      </c>
    </row>
    <row r="517" customFormat="false" ht="12" hidden="true" customHeight="false" outlineLevel="0" collapsed="false">
      <c r="A517" s="8" t="n">
        <v>1</v>
      </c>
      <c r="B517" s="8" t="n">
        <v>25</v>
      </c>
      <c r="C517" s="8" t="n">
        <v>1</v>
      </c>
      <c r="D517" s="8" t="n">
        <v>0</v>
      </c>
      <c r="E517" s="8" t="n">
        <v>0</v>
      </c>
      <c r="F517" s="8" t="n">
        <v>0</v>
      </c>
      <c r="G517" s="8" t="n">
        <v>0</v>
      </c>
      <c r="H517" s="8" t="n">
        <v>4</v>
      </c>
      <c r="I517" s="8" t="n">
        <v>5</v>
      </c>
      <c r="J517" s="8" t="n">
        <v>6</v>
      </c>
      <c r="K517" s="8" t="n">
        <v>1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1</v>
      </c>
      <c r="Q517" s="8" t="n">
        <v>2</v>
      </c>
      <c r="R517" s="8" t="n">
        <v>0</v>
      </c>
      <c r="S517" s="8" t="n">
        <v>0</v>
      </c>
      <c r="T517" s="0" t="n">
        <f aca="false">SUM(IF(OR(A517=8,A517=9,A517=0),1,0),IF(B517=0,1,0),IF(AND(C517=0,D517=0,E517=0,F517=0,G517=0),1,0),IF(H517=9,1,0),IF(OR(I517=8,I517=9,I517=0),1,0),IF(OR(J517=96,J517=98,J517=99,J517=0),1,0),IF(OR(K517=7,K517=8,K517=9,K517=0),1,0),IF(AND(L517=0,M517=0,N517=0,O517=0,P517=0),1,0),IF(OR(Q517=8,Q517=9,Q517=0),1,0),IF(OR(R517=8,R517=9,R517=0),1,0))</f>
        <v>1</v>
      </c>
    </row>
    <row r="518" customFormat="false" ht="12" hidden="true" customHeight="false" outlineLevel="0" collapsed="false">
      <c r="A518" s="8" t="n">
        <v>1</v>
      </c>
      <c r="B518" s="8" t="n">
        <v>65</v>
      </c>
      <c r="C518" s="8" t="n">
        <v>0</v>
      </c>
      <c r="D518" s="8" t="n">
        <v>1</v>
      </c>
      <c r="E518" s="8" t="n">
        <v>0</v>
      </c>
      <c r="F518" s="8" t="n">
        <v>0</v>
      </c>
      <c r="G518" s="8" t="n">
        <v>0</v>
      </c>
      <c r="H518" s="8" t="n">
        <v>7</v>
      </c>
      <c r="I518" s="8" t="n">
        <v>1</v>
      </c>
      <c r="J518" s="8" t="n">
        <v>96</v>
      </c>
      <c r="K518" s="8" t="n">
        <v>6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1</v>
      </c>
      <c r="Q518" s="8" t="n">
        <v>6</v>
      </c>
      <c r="R518" s="8" t="n">
        <v>1</v>
      </c>
      <c r="S518" s="8" t="n">
        <v>1</v>
      </c>
      <c r="T518" s="0" t="n">
        <f aca="false">SUM(IF(OR(A518=8,A518=9,A518=0),1,0),IF(B518=0,1,0),IF(AND(C518=0,D518=0,E518=0,F518=0,G518=0),1,0),IF(H518=9,1,0),IF(OR(I518=8,I518=9,I518=0),1,0),IF(OR(J518=96,J518=98,J518=99,J518=0),1,0),IF(OR(K518=7,K518=8,K518=9,K518=0),1,0),IF(AND(L518=0,M518=0,N518=0,O518=0,P518=0),1,0),IF(OR(Q518=8,Q518=9,Q518=0),1,0),IF(OR(R518=8,R518=9,R518=0),1,0))</f>
        <v>1</v>
      </c>
    </row>
    <row r="519" customFormat="false" ht="12" hidden="true" customHeight="false" outlineLevel="0" collapsed="false">
      <c r="A519" s="8" t="n">
        <v>4</v>
      </c>
      <c r="B519" s="8" t="n">
        <v>42</v>
      </c>
      <c r="C519" s="8" t="n">
        <v>0</v>
      </c>
      <c r="D519" s="8" t="n">
        <v>1</v>
      </c>
      <c r="E519" s="8" t="n">
        <v>0</v>
      </c>
      <c r="F519" s="8" t="n">
        <v>0</v>
      </c>
      <c r="G519" s="8" t="n">
        <v>0</v>
      </c>
      <c r="H519" s="8" t="n">
        <v>6</v>
      </c>
      <c r="I519" s="8" t="n">
        <v>5</v>
      </c>
      <c r="J519" s="8" t="n">
        <v>96</v>
      </c>
      <c r="K519" s="8" t="n">
        <v>3</v>
      </c>
      <c r="L519" s="8" t="n">
        <v>1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6</v>
      </c>
      <c r="R519" s="8" t="n">
        <v>1</v>
      </c>
      <c r="S519" s="8" t="n">
        <v>0</v>
      </c>
      <c r="T519" s="0" t="n">
        <f aca="false">SUM(IF(OR(A519=8,A519=9,A519=0),1,0),IF(B519=0,1,0),IF(AND(C519=0,D519=0,E519=0,F519=0,G519=0),1,0),IF(H519=9,1,0),IF(OR(I519=8,I519=9,I519=0),1,0),IF(OR(J519=96,J519=98,J519=99,J519=0),1,0),IF(OR(K519=7,K519=8,K519=9,K519=0),1,0),IF(AND(L519=0,M519=0,N519=0,O519=0,P519=0),1,0),IF(OR(Q519=8,Q519=9,Q519=0),1,0),IF(OR(R519=8,R519=9,R519=0),1,0))</f>
        <v>1</v>
      </c>
    </row>
    <row r="520" customFormat="false" ht="12" hidden="false" customHeight="false" outlineLevel="0" collapsed="false">
      <c r="A520" s="8" t="n">
        <v>2</v>
      </c>
      <c r="B520" s="8" t="n">
        <v>27</v>
      </c>
      <c r="C520" s="8" t="n">
        <v>0</v>
      </c>
      <c r="D520" s="8" t="n">
        <v>0</v>
      </c>
      <c r="E520" s="8" t="n">
        <v>1</v>
      </c>
      <c r="F520" s="8" t="n">
        <v>0</v>
      </c>
      <c r="G520" s="8" t="n">
        <v>0</v>
      </c>
      <c r="H520" s="8" t="n">
        <v>4</v>
      </c>
      <c r="I520" s="8" t="n">
        <v>5</v>
      </c>
      <c r="J520" s="8" t="n">
        <v>5</v>
      </c>
      <c r="K520" s="8" t="n">
        <v>4</v>
      </c>
      <c r="L520" s="8" t="n">
        <v>1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3</v>
      </c>
      <c r="R520" s="8" t="n">
        <v>1</v>
      </c>
      <c r="S520" s="8" t="n">
        <v>0</v>
      </c>
      <c r="T520" s="0" t="n">
        <f aca="false">SUM(IF(OR(A520=8,A520=9,A520=0),1,0),IF(B520=0,1,0),IF(AND(C520=0,D520=0,E520=0,F520=0,G520=0),1,0),IF(H520=9,1,0),IF(OR(I520=8,I520=9,I520=0),1,0),IF(OR(J520=96,J520=98,J520=99,J520=0),1,0),IF(OR(K520=7,K520=8,K520=9,K520=0),1,0),IF(AND(L520=0,M520=0,N520=0,O520=0,P520=0),1,0),IF(OR(Q520=8,Q520=9,Q520=0),1,0),IF(OR(R520=8,R520=9,R520=0),1,0))</f>
        <v>0</v>
      </c>
    </row>
    <row r="521" customFormat="false" ht="12" hidden="true" customHeight="false" outlineLevel="0" collapsed="false">
      <c r="A521" s="8" t="n">
        <v>1</v>
      </c>
      <c r="B521" s="8" t="n">
        <v>44</v>
      </c>
      <c r="C521" s="8" t="n">
        <v>0</v>
      </c>
      <c r="D521" s="8" t="n">
        <v>0</v>
      </c>
      <c r="E521" s="8" t="n">
        <v>1</v>
      </c>
      <c r="F521" s="8" t="n">
        <v>0</v>
      </c>
      <c r="G521" s="8" t="n">
        <v>0</v>
      </c>
      <c r="H521" s="8" t="n">
        <v>3</v>
      </c>
      <c r="I521" s="8" t="n">
        <v>5</v>
      </c>
      <c r="J521" s="8" t="n">
        <v>4</v>
      </c>
      <c r="K521" s="8" t="n">
        <v>1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1</v>
      </c>
      <c r="Q521" s="8" t="n">
        <v>4</v>
      </c>
      <c r="R521" s="8" t="n">
        <v>0</v>
      </c>
      <c r="S521" s="8" t="n">
        <v>0</v>
      </c>
      <c r="T521" s="0" t="n">
        <f aca="false">SUM(IF(OR(A521=8,A521=9,A521=0),1,0),IF(B521=0,1,0),IF(AND(C521=0,D521=0,E521=0,F521=0,G521=0),1,0),IF(H521=9,1,0),IF(OR(I521=8,I521=9,I521=0),1,0),IF(OR(J521=96,J521=98,J521=99,J521=0),1,0),IF(OR(K521=7,K521=8,K521=9,K521=0),1,0),IF(AND(L521=0,M521=0,N521=0,O521=0,P521=0),1,0),IF(OR(Q521=8,Q521=9,Q521=0),1,0),IF(OR(R521=8,R521=9,R521=0),1,0))</f>
        <v>1</v>
      </c>
    </row>
    <row r="522" customFormat="false" ht="12" hidden="false" customHeight="false" outlineLevel="0" collapsed="false">
      <c r="A522" s="8" t="n">
        <v>1</v>
      </c>
      <c r="B522" s="8" t="n">
        <v>40</v>
      </c>
      <c r="C522" s="8" t="n">
        <v>1</v>
      </c>
      <c r="D522" s="8" t="n">
        <v>0</v>
      </c>
      <c r="E522" s="8" t="n">
        <v>0</v>
      </c>
      <c r="F522" s="8" t="n">
        <v>0</v>
      </c>
      <c r="G522" s="8" t="n">
        <v>0</v>
      </c>
      <c r="H522" s="8" t="n">
        <v>6</v>
      </c>
      <c r="I522" s="8" t="n">
        <v>1</v>
      </c>
      <c r="J522" s="8" t="n">
        <v>9</v>
      </c>
      <c r="K522" s="8" t="n">
        <v>4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1</v>
      </c>
      <c r="Q522" s="8" t="n">
        <v>1</v>
      </c>
      <c r="R522" s="8" t="n">
        <v>1</v>
      </c>
      <c r="S522" s="8" t="n">
        <v>0</v>
      </c>
      <c r="T522" s="0" t="n">
        <f aca="false">SUM(IF(OR(A522=8,A522=9,A522=0),1,0),IF(B522=0,1,0),IF(AND(C522=0,D522=0,E522=0,F522=0,G522=0),1,0),IF(H522=9,1,0),IF(OR(I522=8,I522=9,I522=0),1,0),IF(OR(J522=96,J522=98,J522=99,J522=0),1,0),IF(OR(K522=7,K522=8,K522=9,K522=0),1,0),IF(AND(L522=0,M522=0,N522=0,O522=0,P522=0),1,0),IF(OR(Q522=8,Q522=9,Q522=0),1,0),IF(OR(R522=8,R522=9,R522=0),1,0))</f>
        <v>0</v>
      </c>
    </row>
    <row r="523" customFormat="false" ht="12" hidden="true" customHeight="false" outlineLevel="0" collapsed="false">
      <c r="A523" s="8" t="n">
        <v>4</v>
      </c>
      <c r="B523" s="8" t="n">
        <v>75</v>
      </c>
      <c r="C523" s="8" t="n">
        <v>1</v>
      </c>
      <c r="D523" s="8" t="n">
        <v>0</v>
      </c>
      <c r="E523" s="8" t="n">
        <v>0</v>
      </c>
      <c r="F523" s="8" t="n">
        <v>0</v>
      </c>
      <c r="G523" s="8" t="n">
        <v>0</v>
      </c>
      <c r="H523" s="8" t="n">
        <v>3</v>
      </c>
      <c r="I523" s="8" t="n">
        <v>5</v>
      </c>
      <c r="J523" s="8" t="n">
        <v>99</v>
      </c>
      <c r="K523" s="8" t="n">
        <v>3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1</v>
      </c>
      <c r="Q523" s="8" t="n">
        <v>8</v>
      </c>
      <c r="R523" s="8" t="n">
        <v>1</v>
      </c>
      <c r="S523" s="8" t="n">
        <v>1</v>
      </c>
      <c r="T523" s="0" t="n">
        <f aca="false">SUM(IF(OR(A523=8,A523=9,A523=0),1,0),IF(B523=0,1,0),IF(AND(C523=0,D523=0,E523=0,F523=0,G523=0),1,0),IF(H523=9,1,0),IF(OR(I523=8,I523=9,I523=0),1,0),IF(OR(J523=96,J523=98,J523=99,J523=0),1,0),IF(OR(K523=7,K523=8,K523=9,K523=0),1,0),IF(AND(L523=0,M523=0,N523=0,O523=0,P523=0),1,0),IF(OR(Q523=8,Q523=9,Q523=0),1,0),IF(OR(R523=8,R523=9,R523=0),1,0))</f>
        <v>2</v>
      </c>
    </row>
    <row r="524" customFormat="false" ht="12" hidden="false" customHeight="false" outlineLevel="0" collapsed="false">
      <c r="A524" s="8" t="n">
        <v>1</v>
      </c>
      <c r="B524" s="8" t="n">
        <v>39</v>
      </c>
      <c r="C524" s="8" t="n">
        <v>1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6</v>
      </c>
      <c r="I524" s="8" t="n">
        <v>5</v>
      </c>
      <c r="J524" s="8" t="n">
        <v>7</v>
      </c>
      <c r="K524" s="8" t="n">
        <v>1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1</v>
      </c>
      <c r="Q524" s="8" t="n">
        <v>3</v>
      </c>
      <c r="R524" s="8" t="n">
        <v>1</v>
      </c>
      <c r="S524" s="8" t="n">
        <v>0</v>
      </c>
      <c r="T524" s="0" t="n">
        <f aca="false">SUM(IF(OR(A524=8,A524=9,A524=0),1,0),IF(B524=0,1,0),IF(AND(C524=0,D524=0,E524=0,F524=0,G524=0),1,0),IF(H524=9,1,0),IF(OR(I524=8,I524=9,I524=0),1,0),IF(OR(J524=96,J524=98,J524=99,J524=0),1,0),IF(OR(K524=7,K524=8,K524=9,K524=0),1,0),IF(AND(L524=0,M524=0,N524=0,O524=0,P524=0),1,0),IF(OR(Q524=8,Q524=9,Q524=0),1,0),IF(OR(R524=8,R524=9,R524=0),1,0))</f>
        <v>0</v>
      </c>
    </row>
    <row r="525" customFormat="false" ht="12" hidden="false" customHeight="false" outlineLevel="0" collapsed="false">
      <c r="A525" s="8" t="n">
        <v>5</v>
      </c>
      <c r="B525" s="8" t="n">
        <v>67</v>
      </c>
      <c r="C525" s="8" t="n">
        <v>1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4</v>
      </c>
      <c r="I525" s="8" t="n">
        <v>1</v>
      </c>
      <c r="J525" s="8" t="n">
        <v>4</v>
      </c>
      <c r="K525" s="8" t="n">
        <v>4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1</v>
      </c>
      <c r="Q525" s="8" t="n">
        <v>3</v>
      </c>
      <c r="R525" s="8" t="n">
        <v>1</v>
      </c>
      <c r="S525" s="8" t="n">
        <v>0</v>
      </c>
      <c r="T525" s="0" t="n">
        <f aca="false">SUM(IF(OR(A525=8,A525=9,A525=0),1,0),IF(B525=0,1,0),IF(AND(C525=0,D525=0,E525=0,F525=0,G525=0),1,0),IF(H525=9,1,0),IF(OR(I525=8,I525=9,I525=0),1,0),IF(OR(J525=96,J525=98,J525=99,J525=0),1,0),IF(OR(K525=7,K525=8,K525=9,K525=0),1,0),IF(AND(L525=0,M525=0,N525=0,O525=0,P525=0),1,0),IF(OR(Q525=8,Q525=9,Q525=0),1,0),IF(OR(R525=8,R525=9,R525=0),1,0))</f>
        <v>0</v>
      </c>
    </row>
    <row r="526" customFormat="false" ht="12" hidden="true" customHeight="false" outlineLevel="0" collapsed="false">
      <c r="A526" s="8" t="n">
        <v>2</v>
      </c>
      <c r="B526" s="8" t="n">
        <v>34</v>
      </c>
      <c r="C526" s="8" t="n">
        <v>0</v>
      </c>
      <c r="D526" s="8" t="n">
        <v>0</v>
      </c>
      <c r="E526" s="8" t="n">
        <v>0</v>
      </c>
      <c r="F526" s="8" t="n">
        <v>0</v>
      </c>
      <c r="G526" s="8" t="n">
        <v>1</v>
      </c>
      <c r="H526" s="8" t="n">
        <v>7</v>
      </c>
      <c r="I526" s="8" t="n">
        <v>5</v>
      </c>
      <c r="J526" s="8" t="n">
        <v>96</v>
      </c>
      <c r="K526" s="8" t="n">
        <v>6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1</v>
      </c>
      <c r="Q526" s="8" t="n">
        <v>4</v>
      </c>
      <c r="R526" s="8" t="n">
        <v>1</v>
      </c>
      <c r="S526" s="8" t="n">
        <v>1</v>
      </c>
      <c r="T526" s="0" t="n">
        <f aca="false">SUM(IF(OR(A526=8,A526=9,A526=0),1,0),IF(B526=0,1,0),IF(AND(C526=0,D526=0,E526=0,F526=0,G526=0),1,0),IF(H526=9,1,0),IF(OR(I526=8,I526=9,I526=0),1,0),IF(OR(J526=96,J526=98,J526=99,J526=0),1,0),IF(OR(K526=7,K526=8,K526=9,K526=0),1,0),IF(AND(L526=0,M526=0,N526=0,O526=0,P526=0),1,0),IF(OR(Q526=8,Q526=9,Q526=0),1,0),IF(OR(R526=8,R526=9,R526=0),1,0))</f>
        <v>1</v>
      </c>
    </row>
    <row r="527" customFormat="false" ht="12" hidden="true" customHeight="false" outlineLevel="0" collapsed="false">
      <c r="A527" s="8" t="n">
        <v>1</v>
      </c>
      <c r="B527" s="8" t="n">
        <v>85</v>
      </c>
      <c r="C527" s="8" t="n">
        <v>0</v>
      </c>
      <c r="D527" s="8" t="n">
        <v>1</v>
      </c>
      <c r="E527" s="8" t="n">
        <v>0</v>
      </c>
      <c r="F527" s="8" t="n">
        <v>0</v>
      </c>
      <c r="G527" s="8" t="n">
        <v>0</v>
      </c>
      <c r="H527" s="8" t="n">
        <v>6</v>
      </c>
      <c r="I527" s="8" t="n">
        <v>5</v>
      </c>
      <c r="J527" s="8" t="n">
        <v>96</v>
      </c>
      <c r="K527" s="8" t="n">
        <v>4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1</v>
      </c>
      <c r="Q527" s="8" t="n">
        <v>7</v>
      </c>
      <c r="R527" s="8" t="n">
        <v>1</v>
      </c>
      <c r="S527" s="8" t="n">
        <v>0</v>
      </c>
      <c r="T527" s="0" t="n">
        <f aca="false">SUM(IF(OR(A527=8,A527=9,A527=0),1,0),IF(B527=0,1,0),IF(AND(C527=0,D527=0,E527=0,F527=0,G527=0),1,0),IF(H527=9,1,0),IF(OR(I527=8,I527=9,I527=0),1,0),IF(OR(J527=96,J527=98,J527=99,J527=0),1,0),IF(OR(K527=7,K527=8,K527=9,K527=0),1,0),IF(AND(L527=0,M527=0,N527=0,O527=0,P527=0),1,0),IF(OR(Q527=8,Q527=9,Q527=0),1,0),IF(OR(R527=8,R527=9,R527=0),1,0))</f>
        <v>1</v>
      </c>
    </row>
    <row r="528" customFormat="false" ht="12" hidden="true" customHeight="false" outlineLevel="0" collapsed="false">
      <c r="A528" s="8" t="n">
        <v>5</v>
      </c>
      <c r="B528" s="8" t="n">
        <v>58</v>
      </c>
      <c r="C528" s="8" t="n">
        <v>1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3</v>
      </c>
      <c r="I528" s="8" t="n">
        <v>5</v>
      </c>
      <c r="J528" s="8" t="n">
        <v>6</v>
      </c>
      <c r="K528" s="8" t="n">
        <v>4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1</v>
      </c>
      <c r="Q528" s="8" t="n">
        <v>1</v>
      </c>
      <c r="R528" s="8" t="n">
        <v>0</v>
      </c>
      <c r="S528" s="8" t="n">
        <v>0</v>
      </c>
      <c r="T528" s="0" t="n">
        <f aca="false">SUM(IF(OR(A528=8,A528=9,A528=0),1,0),IF(B528=0,1,0),IF(AND(C528=0,D528=0,E528=0,F528=0,G528=0),1,0),IF(H528=9,1,0),IF(OR(I528=8,I528=9,I528=0),1,0),IF(OR(J528=96,J528=98,J528=99,J528=0),1,0),IF(OR(K528=7,K528=8,K528=9,K528=0),1,0),IF(AND(L528=0,M528=0,N528=0,O528=0,P528=0),1,0),IF(OR(Q528=8,Q528=9,Q528=0),1,0),IF(OR(R528=8,R528=9,R528=0),1,0))</f>
        <v>1</v>
      </c>
    </row>
    <row r="529" customFormat="false" ht="12" hidden="false" customHeight="false" outlineLevel="0" collapsed="false">
      <c r="A529" s="8" t="n">
        <v>2</v>
      </c>
      <c r="B529" s="8" t="n">
        <v>33</v>
      </c>
      <c r="C529" s="8" t="n">
        <v>1</v>
      </c>
      <c r="D529" s="8" t="n">
        <v>0</v>
      </c>
      <c r="E529" s="8" t="n">
        <v>0</v>
      </c>
      <c r="F529" s="8" t="n">
        <v>0</v>
      </c>
      <c r="G529" s="8" t="n">
        <v>0</v>
      </c>
      <c r="H529" s="8" t="n">
        <v>6</v>
      </c>
      <c r="I529" s="8" t="n">
        <v>5</v>
      </c>
      <c r="J529" s="8" t="n">
        <v>4</v>
      </c>
      <c r="K529" s="8" t="n">
        <v>1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1</v>
      </c>
      <c r="Q529" s="8" t="n">
        <v>1</v>
      </c>
      <c r="R529" s="8" t="n">
        <v>1</v>
      </c>
      <c r="S529" s="8" t="n">
        <v>1</v>
      </c>
      <c r="T529" s="0" t="n">
        <f aca="false">SUM(IF(OR(A529=8,A529=9,A529=0),1,0),IF(B529=0,1,0),IF(AND(C529=0,D529=0,E529=0,F529=0,G529=0),1,0),IF(H529=9,1,0),IF(OR(I529=8,I529=9,I529=0),1,0),IF(OR(J529=96,J529=98,J529=99,J529=0),1,0),IF(OR(K529=7,K529=8,K529=9,K529=0),1,0),IF(AND(L529=0,M529=0,N529=0,O529=0,P529=0),1,0),IF(OR(Q529=8,Q529=9,Q529=0),1,0),IF(OR(R529=8,R529=9,R529=0),1,0))</f>
        <v>0</v>
      </c>
    </row>
    <row r="530" customFormat="false" ht="12" hidden="false" customHeight="false" outlineLevel="0" collapsed="false">
      <c r="A530" s="8" t="n">
        <v>1</v>
      </c>
      <c r="B530" s="8" t="n">
        <v>39</v>
      </c>
      <c r="C530" s="8" t="n">
        <v>1</v>
      </c>
      <c r="D530" s="8" t="n">
        <v>0</v>
      </c>
      <c r="E530" s="8" t="n">
        <v>0</v>
      </c>
      <c r="F530" s="8" t="n">
        <v>0</v>
      </c>
      <c r="G530" s="8" t="n">
        <v>0</v>
      </c>
      <c r="H530" s="8" t="n">
        <v>6</v>
      </c>
      <c r="I530" s="8" t="n">
        <v>5</v>
      </c>
      <c r="J530" s="8" t="n">
        <v>9</v>
      </c>
      <c r="K530" s="8" t="n">
        <v>1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1</v>
      </c>
      <c r="Q530" s="8" t="n">
        <v>7</v>
      </c>
      <c r="R530" s="8" t="n">
        <v>1</v>
      </c>
      <c r="S530" s="8" t="n">
        <v>0</v>
      </c>
      <c r="T530" s="0" t="n">
        <f aca="false">SUM(IF(OR(A530=8,A530=9,A530=0),1,0),IF(B530=0,1,0),IF(AND(C530=0,D530=0,E530=0,F530=0,G530=0),1,0),IF(H530=9,1,0),IF(OR(I530=8,I530=9,I530=0),1,0),IF(OR(J530=96,J530=98,J530=99,J530=0),1,0),IF(OR(K530=7,K530=8,K530=9,K530=0),1,0),IF(AND(L530=0,M530=0,N530=0,O530=0,P530=0),1,0),IF(OR(Q530=8,Q530=9,Q530=0),1,0),IF(OR(R530=8,R530=9,R530=0),1,0))</f>
        <v>0</v>
      </c>
    </row>
    <row r="531" customFormat="false" ht="12" hidden="false" customHeight="false" outlineLevel="0" collapsed="false">
      <c r="A531" s="8" t="n">
        <v>1</v>
      </c>
      <c r="B531" s="8" t="n">
        <v>63</v>
      </c>
      <c r="C531" s="8" t="n">
        <v>1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3</v>
      </c>
      <c r="I531" s="8" t="n">
        <v>5</v>
      </c>
      <c r="J531" s="8" t="n">
        <v>6</v>
      </c>
      <c r="K531" s="8" t="n">
        <v>4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1</v>
      </c>
      <c r="Q531" s="8" t="n">
        <v>1</v>
      </c>
      <c r="R531" s="8" t="n">
        <v>1</v>
      </c>
      <c r="S531" s="8" t="n">
        <v>1</v>
      </c>
      <c r="T531" s="0" t="n">
        <f aca="false">SUM(IF(OR(A531=8,A531=9,A531=0),1,0),IF(B531=0,1,0),IF(AND(C531=0,D531=0,E531=0,F531=0,G531=0),1,0),IF(H531=9,1,0),IF(OR(I531=8,I531=9,I531=0),1,0),IF(OR(J531=96,J531=98,J531=99,J531=0),1,0),IF(OR(K531=7,K531=8,K531=9,K531=0),1,0),IF(AND(L531=0,M531=0,N531=0,O531=0,P531=0),1,0),IF(OR(Q531=8,Q531=9,Q531=0),1,0),IF(OR(R531=8,R531=9,R531=0),1,0))</f>
        <v>0</v>
      </c>
    </row>
    <row r="532" customFormat="false" ht="12" hidden="true" customHeight="false" outlineLevel="0" collapsed="false">
      <c r="A532" s="8" t="n">
        <v>5</v>
      </c>
      <c r="B532" s="8" t="n">
        <v>25</v>
      </c>
      <c r="C532" s="8" t="n">
        <v>0</v>
      </c>
      <c r="D532" s="8" t="n">
        <v>0</v>
      </c>
      <c r="E532" s="8" t="n">
        <v>0</v>
      </c>
      <c r="F532" s="8" t="n">
        <v>0</v>
      </c>
      <c r="G532" s="8" t="n">
        <v>1</v>
      </c>
      <c r="H532" s="8" t="n">
        <v>5</v>
      </c>
      <c r="I532" s="8" t="n">
        <v>5</v>
      </c>
      <c r="J532" s="8" t="n">
        <v>99</v>
      </c>
      <c r="K532" s="8" t="n">
        <v>4</v>
      </c>
      <c r="L532" s="8" t="n">
        <v>0</v>
      </c>
      <c r="M532" s="8" t="n">
        <v>1</v>
      </c>
      <c r="N532" s="8" t="n">
        <v>0</v>
      </c>
      <c r="O532" s="8" t="n">
        <v>0</v>
      </c>
      <c r="P532" s="8" t="n">
        <v>0</v>
      </c>
      <c r="Q532" s="8" t="n">
        <v>4</v>
      </c>
      <c r="R532" s="8" t="n">
        <v>0</v>
      </c>
      <c r="S532" s="8" t="n">
        <v>0</v>
      </c>
      <c r="T532" s="0" t="n">
        <f aca="false">SUM(IF(OR(A532=8,A532=9,A532=0),1,0),IF(B532=0,1,0),IF(AND(C532=0,D532=0,E532=0,F532=0,G532=0),1,0),IF(H532=9,1,0),IF(OR(I532=8,I532=9,I532=0),1,0),IF(OR(J532=96,J532=98,J532=99,J532=0),1,0),IF(OR(K532=7,K532=8,K532=9,K532=0),1,0),IF(AND(L532=0,M532=0,N532=0,O532=0,P532=0),1,0),IF(OR(Q532=8,Q532=9,Q532=0),1,0),IF(OR(R532=8,R532=9,R532=0),1,0))</f>
        <v>2</v>
      </c>
    </row>
    <row r="533" customFormat="false" ht="12" hidden="true" customHeight="false" outlineLevel="0" collapsed="false">
      <c r="A533" s="8" t="n">
        <v>2</v>
      </c>
      <c r="B533" s="8" t="n">
        <v>56</v>
      </c>
      <c r="C533" s="8" t="n">
        <v>0</v>
      </c>
      <c r="D533" s="8" t="n">
        <v>0</v>
      </c>
      <c r="E533" s="8" t="n">
        <v>0</v>
      </c>
      <c r="F533" s="8" t="n">
        <v>0</v>
      </c>
      <c r="G533" s="8" t="n">
        <v>1</v>
      </c>
      <c r="H533" s="8" t="n">
        <v>7</v>
      </c>
      <c r="I533" s="8" t="n">
        <v>1</v>
      </c>
      <c r="J533" s="8" t="n">
        <v>96</v>
      </c>
      <c r="K533" s="8" t="n">
        <v>1</v>
      </c>
      <c r="L533" s="8" t="n">
        <v>1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3</v>
      </c>
      <c r="R533" s="8" t="n">
        <v>1</v>
      </c>
      <c r="S533" s="8" t="n">
        <v>0</v>
      </c>
      <c r="T533" s="0" t="n">
        <f aca="false">SUM(IF(OR(A533=8,A533=9,A533=0),1,0),IF(B533=0,1,0),IF(AND(C533=0,D533=0,E533=0,F533=0,G533=0),1,0),IF(H533=9,1,0),IF(OR(I533=8,I533=9,I533=0),1,0),IF(OR(J533=96,J533=98,J533=99,J533=0),1,0),IF(OR(K533=7,K533=8,K533=9,K533=0),1,0),IF(AND(L533=0,M533=0,N533=0,O533=0,P533=0),1,0),IF(OR(Q533=8,Q533=9,Q533=0),1,0),IF(OR(R533=8,R533=9,R533=0),1,0))</f>
        <v>1</v>
      </c>
    </row>
    <row r="534" customFormat="false" ht="12" hidden="false" customHeight="false" outlineLevel="0" collapsed="false">
      <c r="A534" s="8" t="n">
        <v>5</v>
      </c>
      <c r="B534" s="8" t="n">
        <v>32</v>
      </c>
      <c r="C534" s="8" t="n">
        <v>1</v>
      </c>
      <c r="D534" s="8" t="n">
        <v>0</v>
      </c>
      <c r="E534" s="8" t="n">
        <v>0</v>
      </c>
      <c r="F534" s="8" t="n">
        <v>0</v>
      </c>
      <c r="G534" s="8" t="n">
        <v>0</v>
      </c>
      <c r="H534" s="8" t="n">
        <v>6</v>
      </c>
      <c r="I534" s="8" t="n">
        <v>5</v>
      </c>
      <c r="J534" s="8" t="n">
        <v>8</v>
      </c>
      <c r="K534" s="8" t="n">
        <v>6</v>
      </c>
      <c r="L534" s="8" t="n">
        <v>0</v>
      </c>
      <c r="M534" s="8" t="n">
        <v>1</v>
      </c>
      <c r="N534" s="8" t="n">
        <v>0</v>
      </c>
      <c r="O534" s="8" t="n">
        <v>0</v>
      </c>
      <c r="P534" s="8" t="n">
        <v>0</v>
      </c>
      <c r="Q534" s="8" t="n">
        <v>6</v>
      </c>
      <c r="R534" s="8" t="n">
        <v>1</v>
      </c>
      <c r="S534" s="8" t="n">
        <v>0</v>
      </c>
      <c r="T534" s="0" t="n">
        <f aca="false">SUM(IF(OR(A534=8,A534=9,A534=0),1,0),IF(B534=0,1,0),IF(AND(C534=0,D534=0,E534=0,F534=0,G534=0),1,0),IF(H534=9,1,0),IF(OR(I534=8,I534=9,I534=0),1,0),IF(OR(J534=96,J534=98,J534=99,J534=0),1,0),IF(OR(K534=7,K534=8,K534=9,K534=0),1,0),IF(AND(L534=0,M534=0,N534=0,O534=0,P534=0),1,0),IF(OR(Q534=8,Q534=9,Q534=0),1,0),IF(OR(R534=8,R534=9,R534=0),1,0))</f>
        <v>0</v>
      </c>
    </row>
    <row r="535" customFormat="false" ht="12" hidden="true" customHeight="false" outlineLevel="0" collapsed="false">
      <c r="A535" s="8" t="n">
        <v>1</v>
      </c>
      <c r="B535" s="8" t="n">
        <v>67</v>
      </c>
      <c r="C535" s="8" t="n">
        <v>1</v>
      </c>
      <c r="D535" s="8" t="n">
        <v>0</v>
      </c>
      <c r="E535" s="8" t="n">
        <v>0</v>
      </c>
      <c r="F535" s="8" t="n">
        <v>0</v>
      </c>
      <c r="G535" s="8" t="n">
        <v>0</v>
      </c>
      <c r="H535" s="8" t="n">
        <v>3</v>
      </c>
      <c r="I535" s="8" t="n">
        <v>5</v>
      </c>
      <c r="J535" s="8" t="n">
        <v>6</v>
      </c>
      <c r="K535" s="8" t="n">
        <v>1</v>
      </c>
      <c r="L535" s="8" t="n">
        <v>0</v>
      </c>
      <c r="M535" s="8" t="n">
        <v>1</v>
      </c>
      <c r="N535" s="8" t="n">
        <v>0</v>
      </c>
      <c r="O535" s="8" t="n">
        <v>0</v>
      </c>
      <c r="P535" s="8" t="n">
        <v>0</v>
      </c>
      <c r="Q535" s="8" t="n">
        <v>2</v>
      </c>
      <c r="R535" s="8" t="n">
        <v>0</v>
      </c>
      <c r="S535" s="8" t="n">
        <v>0</v>
      </c>
      <c r="T535" s="0" t="n">
        <f aca="false">SUM(IF(OR(A535=8,A535=9,A535=0),1,0),IF(B535=0,1,0),IF(AND(C535=0,D535=0,E535=0,F535=0,G535=0),1,0),IF(H535=9,1,0),IF(OR(I535=8,I535=9,I535=0),1,0),IF(OR(J535=96,J535=98,J535=99,J535=0),1,0),IF(OR(K535=7,K535=8,K535=9,K535=0),1,0),IF(AND(L535=0,M535=0,N535=0,O535=0,P535=0),1,0),IF(OR(Q535=8,Q535=9,Q535=0),1,0),IF(OR(R535=8,R535=9,R535=0),1,0))</f>
        <v>1</v>
      </c>
    </row>
    <row r="536" customFormat="false" ht="12" hidden="false" customHeight="false" outlineLevel="0" collapsed="false">
      <c r="A536" s="8" t="n">
        <v>4</v>
      </c>
      <c r="B536" s="8" t="n">
        <v>40</v>
      </c>
      <c r="C536" s="8" t="n">
        <v>1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5</v>
      </c>
      <c r="I536" s="8" t="n">
        <v>1</v>
      </c>
      <c r="J536" s="8" t="n">
        <v>7</v>
      </c>
      <c r="K536" s="8" t="n">
        <v>4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1</v>
      </c>
      <c r="Q536" s="8" t="n">
        <v>3</v>
      </c>
      <c r="R536" s="8" t="n">
        <v>1</v>
      </c>
      <c r="S536" s="8" t="n">
        <v>0</v>
      </c>
      <c r="T536" s="0" t="n">
        <f aca="false">SUM(IF(OR(A536=8,A536=9,A536=0),1,0),IF(B536=0,1,0),IF(AND(C536=0,D536=0,E536=0,F536=0,G536=0),1,0),IF(H536=9,1,0),IF(OR(I536=8,I536=9,I536=0),1,0),IF(OR(J536=96,J536=98,J536=99,J536=0),1,0),IF(OR(K536=7,K536=8,K536=9,K536=0),1,0),IF(AND(L536=0,M536=0,N536=0,O536=0,P536=0),1,0),IF(OR(Q536=8,Q536=9,Q536=0),1,0),IF(OR(R536=8,R536=9,R536=0),1,0))</f>
        <v>0</v>
      </c>
    </row>
    <row r="537" customFormat="false" ht="12" hidden="false" customHeight="false" outlineLevel="0" collapsed="false">
      <c r="A537" s="8" t="n">
        <v>1</v>
      </c>
      <c r="B537" s="8" t="n">
        <v>33</v>
      </c>
      <c r="C537" s="8" t="n">
        <v>0</v>
      </c>
      <c r="D537" s="8" t="n">
        <v>0</v>
      </c>
      <c r="E537" s="8" t="n">
        <v>0</v>
      </c>
      <c r="F537" s="8" t="n">
        <v>1</v>
      </c>
      <c r="G537" s="8" t="n">
        <v>0</v>
      </c>
      <c r="H537" s="8" t="n">
        <v>4</v>
      </c>
      <c r="I537" s="8" t="n">
        <v>5</v>
      </c>
      <c r="J537" s="8" t="n">
        <v>8</v>
      </c>
      <c r="K537" s="8" t="n">
        <v>1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1</v>
      </c>
      <c r="Q537" s="8" t="n">
        <v>5</v>
      </c>
      <c r="R537" s="8" t="n">
        <v>1</v>
      </c>
      <c r="S537" s="8" t="n">
        <v>0</v>
      </c>
      <c r="T537" s="0" t="n">
        <f aca="false">SUM(IF(OR(A537=8,A537=9,A537=0),1,0),IF(B537=0,1,0),IF(AND(C537=0,D537=0,E537=0,F537=0,G537=0),1,0),IF(H537=9,1,0),IF(OR(I537=8,I537=9,I537=0),1,0),IF(OR(J537=96,J537=98,J537=99,J537=0),1,0),IF(OR(K537=7,K537=8,K537=9,K537=0),1,0),IF(AND(L537=0,M537=0,N537=0,O537=0,P537=0),1,0),IF(OR(Q537=8,Q537=9,Q537=0),1,0),IF(OR(R537=8,R537=9,R537=0),1,0))</f>
        <v>0</v>
      </c>
    </row>
    <row r="538" customFormat="false" ht="12" hidden="false" customHeight="false" outlineLevel="0" collapsed="false">
      <c r="A538" s="8" t="n">
        <v>1</v>
      </c>
      <c r="B538" s="8" t="n">
        <v>40</v>
      </c>
      <c r="C538" s="8" t="n">
        <v>0</v>
      </c>
      <c r="D538" s="8" t="n">
        <v>0</v>
      </c>
      <c r="E538" s="8" t="n">
        <v>1</v>
      </c>
      <c r="F538" s="8" t="n">
        <v>0</v>
      </c>
      <c r="G538" s="8" t="n">
        <v>0</v>
      </c>
      <c r="H538" s="8" t="n">
        <v>4</v>
      </c>
      <c r="I538" s="8" t="n">
        <v>5</v>
      </c>
      <c r="J538" s="8" t="n">
        <v>7</v>
      </c>
      <c r="K538" s="8" t="n">
        <v>3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1</v>
      </c>
      <c r="Q538" s="8" t="n">
        <v>5</v>
      </c>
      <c r="R538" s="8" t="n">
        <v>1</v>
      </c>
      <c r="S538" s="8" t="n">
        <v>1</v>
      </c>
      <c r="T538" s="0" t="n">
        <f aca="false">SUM(IF(OR(A538=8,A538=9,A538=0),1,0),IF(B538=0,1,0),IF(AND(C538=0,D538=0,E538=0,F538=0,G538=0),1,0),IF(H538=9,1,0),IF(OR(I538=8,I538=9,I538=0),1,0),IF(OR(J538=96,J538=98,J538=99,J538=0),1,0),IF(OR(K538=7,K538=8,K538=9,K538=0),1,0),IF(AND(L538=0,M538=0,N538=0,O538=0,P538=0),1,0),IF(OR(Q538=8,Q538=9,Q538=0),1,0),IF(OR(R538=8,R538=9,R538=0),1,0))</f>
        <v>0</v>
      </c>
    </row>
    <row r="539" customFormat="false" ht="12" hidden="false" customHeight="false" outlineLevel="0" collapsed="false">
      <c r="A539" s="8" t="n">
        <v>2</v>
      </c>
      <c r="B539" s="8" t="n">
        <v>73</v>
      </c>
      <c r="C539" s="8" t="n">
        <v>1</v>
      </c>
      <c r="D539" s="8" t="n">
        <v>0</v>
      </c>
      <c r="E539" s="8" t="n">
        <v>0</v>
      </c>
      <c r="F539" s="8" t="n">
        <v>0</v>
      </c>
      <c r="G539" s="8" t="n">
        <v>0</v>
      </c>
      <c r="H539" s="8" t="n">
        <v>6</v>
      </c>
      <c r="I539" s="8" t="n">
        <v>5</v>
      </c>
      <c r="J539" s="8" t="n">
        <v>7</v>
      </c>
      <c r="K539" s="8" t="n">
        <v>6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1</v>
      </c>
      <c r="Q539" s="8" t="n">
        <v>4</v>
      </c>
      <c r="R539" s="8" t="n">
        <v>1</v>
      </c>
      <c r="S539" s="8" t="n">
        <v>1</v>
      </c>
      <c r="T539" s="0" t="n">
        <f aca="false">SUM(IF(OR(A539=8,A539=9,A539=0),1,0),IF(B539=0,1,0),IF(AND(C539=0,D539=0,E539=0,F539=0,G539=0),1,0),IF(H539=9,1,0),IF(OR(I539=8,I539=9,I539=0),1,0),IF(OR(J539=96,J539=98,J539=99,J539=0),1,0),IF(OR(K539=7,K539=8,K539=9,K539=0),1,0),IF(AND(L539=0,M539=0,N539=0,O539=0,P539=0),1,0),IF(OR(Q539=8,Q539=9,Q539=0),1,0),IF(OR(R539=8,R539=9,R539=0),1,0))</f>
        <v>0</v>
      </c>
    </row>
    <row r="540" customFormat="false" ht="12" hidden="true" customHeight="false" outlineLevel="0" collapsed="false">
      <c r="A540" s="8" t="n">
        <v>1</v>
      </c>
      <c r="B540" s="8" t="n">
        <v>35</v>
      </c>
      <c r="C540" s="8" t="n">
        <v>1</v>
      </c>
      <c r="D540" s="8" t="n">
        <v>0</v>
      </c>
      <c r="E540" s="8" t="n">
        <v>0</v>
      </c>
      <c r="F540" s="8" t="n">
        <v>0</v>
      </c>
      <c r="G540" s="8" t="n">
        <v>0</v>
      </c>
      <c r="H540" s="8" t="n">
        <v>3</v>
      </c>
      <c r="I540" s="8" t="n">
        <v>5</v>
      </c>
      <c r="J540" s="8" t="n">
        <v>12</v>
      </c>
      <c r="K540" s="8" t="n">
        <v>3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1</v>
      </c>
      <c r="Q540" s="8" t="n">
        <v>5</v>
      </c>
      <c r="R540" s="8" t="n">
        <v>0</v>
      </c>
      <c r="S540" s="8" t="n">
        <v>0</v>
      </c>
      <c r="T540" s="0" t="n">
        <f aca="false">SUM(IF(OR(A540=8,A540=9,A540=0),1,0),IF(B540=0,1,0),IF(AND(C540=0,D540=0,E540=0,F540=0,G540=0),1,0),IF(H540=9,1,0),IF(OR(I540=8,I540=9,I540=0),1,0),IF(OR(J540=96,J540=98,J540=99,J540=0),1,0),IF(OR(K540=7,K540=8,K540=9,K540=0),1,0),IF(AND(L540=0,M540=0,N540=0,O540=0,P540=0),1,0),IF(OR(Q540=8,Q540=9,Q540=0),1,0),IF(OR(R540=8,R540=9,R540=0),1,0))</f>
        <v>1</v>
      </c>
    </row>
    <row r="541" customFormat="false" ht="12" hidden="false" customHeight="false" outlineLevel="0" collapsed="false">
      <c r="A541" s="8" t="n">
        <v>1</v>
      </c>
      <c r="B541" s="8" t="n">
        <v>73</v>
      </c>
      <c r="C541" s="8" t="n">
        <v>1</v>
      </c>
      <c r="D541" s="8" t="n">
        <v>0</v>
      </c>
      <c r="E541" s="8" t="n">
        <v>0</v>
      </c>
      <c r="F541" s="8" t="n">
        <v>0</v>
      </c>
      <c r="G541" s="8" t="n">
        <v>0</v>
      </c>
      <c r="H541" s="8" t="n">
        <v>6</v>
      </c>
      <c r="I541" s="8" t="n">
        <v>5</v>
      </c>
      <c r="J541" s="8" t="n">
        <v>7</v>
      </c>
      <c r="K541" s="8" t="n">
        <v>4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1</v>
      </c>
      <c r="Q541" s="8" t="n">
        <v>5</v>
      </c>
      <c r="R541" s="8" t="n">
        <v>1</v>
      </c>
      <c r="S541" s="8" t="n">
        <v>1</v>
      </c>
      <c r="T541" s="0" t="n">
        <f aca="false">SUM(IF(OR(A541=8,A541=9,A541=0),1,0),IF(B541=0,1,0),IF(AND(C541=0,D541=0,E541=0,F541=0,G541=0),1,0),IF(H541=9,1,0),IF(OR(I541=8,I541=9,I541=0),1,0),IF(OR(J541=96,J541=98,J541=99,J541=0),1,0),IF(OR(K541=7,K541=8,K541=9,K541=0),1,0),IF(AND(L541=0,M541=0,N541=0,O541=0,P541=0),1,0),IF(OR(Q541=8,Q541=9,Q541=0),1,0),IF(OR(R541=8,R541=9,R541=0),1,0))</f>
        <v>0</v>
      </c>
    </row>
    <row r="542" customFormat="false" ht="12" hidden="false" customHeight="false" outlineLevel="0" collapsed="false">
      <c r="A542" s="8" t="n">
        <v>1</v>
      </c>
      <c r="B542" s="8" t="n">
        <v>61</v>
      </c>
      <c r="C542" s="8" t="n">
        <v>1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4</v>
      </c>
      <c r="I542" s="8" t="n">
        <v>5</v>
      </c>
      <c r="J542" s="8" t="n">
        <v>7</v>
      </c>
      <c r="K542" s="8" t="n">
        <v>4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1</v>
      </c>
      <c r="Q542" s="8" t="n">
        <v>4</v>
      </c>
      <c r="R542" s="8" t="n">
        <v>1</v>
      </c>
      <c r="S542" s="8" t="n">
        <v>1</v>
      </c>
      <c r="T542" s="0" t="n">
        <f aca="false">SUM(IF(OR(A542=8,A542=9,A542=0),1,0),IF(B542=0,1,0),IF(AND(C542=0,D542=0,E542=0,F542=0,G542=0),1,0),IF(H542=9,1,0),IF(OR(I542=8,I542=9,I542=0),1,0),IF(OR(J542=96,J542=98,J542=99,J542=0),1,0),IF(OR(K542=7,K542=8,K542=9,K542=0),1,0),IF(AND(L542=0,M542=0,N542=0,O542=0,P542=0),1,0),IF(OR(Q542=8,Q542=9,Q542=0),1,0),IF(OR(R542=8,R542=9,R542=0),1,0))</f>
        <v>0</v>
      </c>
    </row>
    <row r="543" customFormat="false" ht="12" hidden="true" customHeight="false" outlineLevel="0" collapsed="false">
      <c r="A543" s="8" t="n">
        <v>1</v>
      </c>
      <c r="B543" s="8" t="n">
        <v>28</v>
      </c>
      <c r="C543" s="8" t="n">
        <v>0</v>
      </c>
      <c r="D543" s="8" t="n">
        <v>0</v>
      </c>
      <c r="E543" s="8" t="n">
        <v>0</v>
      </c>
      <c r="F543" s="8" t="n">
        <v>0</v>
      </c>
      <c r="G543" s="8" t="n">
        <v>1</v>
      </c>
      <c r="H543" s="8" t="n">
        <v>4</v>
      </c>
      <c r="I543" s="8" t="n">
        <v>5</v>
      </c>
      <c r="J543" s="8" t="n">
        <v>6</v>
      </c>
      <c r="K543" s="8" t="n">
        <v>1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1</v>
      </c>
      <c r="Q543" s="8" t="n">
        <v>6</v>
      </c>
      <c r="R543" s="8" t="n">
        <v>0</v>
      </c>
      <c r="S543" s="8" t="n">
        <v>0</v>
      </c>
      <c r="T543" s="0" t="n">
        <f aca="false">SUM(IF(OR(A543=8,A543=9,A543=0),1,0),IF(B543=0,1,0),IF(AND(C543=0,D543=0,E543=0,F543=0,G543=0),1,0),IF(H543=9,1,0),IF(OR(I543=8,I543=9,I543=0),1,0),IF(OR(J543=96,J543=98,J543=99,J543=0),1,0),IF(OR(K543=7,K543=8,K543=9,K543=0),1,0),IF(AND(L543=0,M543=0,N543=0,O543=0,P543=0),1,0),IF(OR(Q543=8,Q543=9,Q543=0),1,0),IF(OR(R543=8,R543=9,R543=0),1,0))</f>
        <v>1</v>
      </c>
    </row>
    <row r="544" customFormat="false" ht="12" hidden="false" customHeight="false" outlineLevel="0" collapsed="false">
      <c r="A544" s="8" t="n">
        <v>1</v>
      </c>
      <c r="B544" s="8" t="n">
        <v>50</v>
      </c>
      <c r="C544" s="8" t="n">
        <v>1</v>
      </c>
      <c r="D544" s="8" t="n">
        <v>0</v>
      </c>
      <c r="E544" s="8" t="n">
        <v>0</v>
      </c>
      <c r="F544" s="8" t="n">
        <v>0</v>
      </c>
      <c r="G544" s="8" t="n">
        <v>0</v>
      </c>
      <c r="H544" s="8" t="n">
        <v>4</v>
      </c>
      <c r="I544" s="8" t="n">
        <v>5</v>
      </c>
      <c r="J544" s="8" t="n">
        <v>9</v>
      </c>
      <c r="K544" s="8" t="n">
        <v>4</v>
      </c>
      <c r="L544" s="8" t="n">
        <v>0</v>
      </c>
      <c r="M544" s="8" t="n">
        <v>1</v>
      </c>
      <c r="N544" s="8" t="n">
        <v>0</v>
      </c>
      <c r="O544" s="8" t="n">
        <v>0</v>
      </c>
      <c r="P544" s="8" t="n">
        <v>0</v>
      </c>
      <c r="Q544" s="8" t="n">
        <v>4</v>
      </c>
      <c r="R544" s="8" t="n">
        <v>1</v>
      </c>
      <c r="S544" s="8" t="n">
        <v>0</v>
      </c>
      <c r="T544" s="0" t="n">
        <f aca="false">SUM(IF(OR(A544=8,A544=9,A544=0),1,0),IF(B544=0,1,0),IF(AND(C544=0,D544=0,E544=0,F544=0,G544=0),1,0),IF(H544=9,1,0),IF(OR(I544=8,I544=9,I544=0),1,0),IF(OR(J544=96,J544=98,J544=99,J544=0),1,0),IF(OR(K544=7,K544=8,K544=9,K544=0),1,0),IF(AND(L544=0,M544=0,N544=0,O544=0,P544=0),1,0),IF(OR(Q544=8,Q544=9,Q544=0),1,0),IF(OR(R544=8,R544=9,R544=0),1,0))</f>
        <v>0</v>
      </c>
    </row>
    <row r="545" customFormat="false" ht="12" hidden="true" customHeight="false" outlineLevel="0" collapsed="false">
      <c r="A545" s="8" t="n">
        <v>2</v>
      </c>
      <c r="B545" s="8" t="n">
        <v>42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1</v>
      </c>
      <c r="H545" s="8" t="n">
        <v>6</v>
      </c>
      <c r="I545" s="8" t="n">
        <v>5</v>
      </c>
      <c r="J545" s="8" t="n">
        <v>96</v>
      </c>
      <c r="K545" s="8" t="n">
        <v>1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1</v>
      </c>
      <c r="Q545" s="8" t="n">
        <v>5</v>
      </c>
      <c r="R545" s="8" t="n">
        <v>1</v>
      </c>
      <c r="S545" s="8" t="n">
        <v>1</v>
      </c>
      <c r="T545" s="0" t="n">
        <f aca="false">SUM(IF(OR(A545=8,A545=9,A545=0),1,0),IF(B545=0,1,0),IF(AND(C545=0,D545=0,E545=0,F545=0,G545=0),1,0),IF(H545=9,1,0),IF(OR(I545=8,I545=9,I545=0),1,0),IF(OR(J545=96,J545=98,J545=99,J545=0),1,0),IF(OR(K545=7,K545=8,K545=9,K545=0),1,0),IF(AND(L545=0,M545=0,N545=0,O545=0,P545=0),1,0),IF(OR(Q545=8,Q545=9,Q545=0),1,0),IF(OR(R545=8,R545=9,R545=0),1,0))</f>
        <v>1</v>
      </c>
    </row>
    <row r="546" customFormat="false" ht="12" hidden="true" customHeight="false" outlineLevel="0" collapsed="false">
      <c r="A546" s="8" t="n">
        <v>4</v>
      </c>
      <c r="B546" s="8" t="n">
        <v>43</v>
      </c>
      <c r="C546" s="8" t="n">
        <v>1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7</v>
      </c>
      <c r="I546" s="8" t="n">
        <v>5</v>
      </c>
      <c r="J546" s="8" t="n">
        <v>5</v>
      </c>
      <c r="K546" s="8" t="n">
        <v>6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1</v>
      </c>
      <c r="Q546" s="8" t="n">
        <v>8</v>
      </c>
      <c r="R546" s="8" t="n">
        <v>1</v>
      </c>
      <c r="S546" s="8" t="n">
        <v>1</v>
      </c>
      <c r="T546" s="0" t="n">
        <f aca="false">SUM(IF(OR(A546=8,A546=9,A546=0),1,0),IF(B546=0,1,0),IF(AND(C546=0,D546=0,E546=0,F546=0,G546=0),1,0),IF(H546=9,1,0),IF(OR(I546=8,I546=9,I546=0),1,0),IF(OR(J546=96,J546=98,J546=99,J546=0),1,0),IF(OR(K546=7,K546=8,K546=9,K546=0),1,0),IF(AND(L546=0,M546=0,N546=0,O546=0,P546=0),1,0),IF(OR(Q546=8,Q546=9,Q546=0),1,0),IF(OR(R546=8,R546=9,R546=0),1,0))</f>
        <v>1</v>
      </c>
    </row>
    <row r="547" customFormat="false" ht="12" hidden="false" customHeight="false" outlineLevel="0" collapsed="false">
      <c r="A547" s="8" t="n">
        <v>1</v>
      </c>
      <c r="B547" s="8" t="n">
        <v>55</v>
      </c>
      <c r="C547" s="8" t="n">
        <v>1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5</v>
      </c>
      <c r="I547" s="8" t="n">
        <v>5</v>
      </c>
      <c r="J547" s="8" t="n">
        <v>12</v>
      </c>
      <c r="K547" s="8" t="n">
        <v>3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1</v>
      </c>
      <c r="Q547" s="8" t="n">
        <v>2</v>
      </c>
      <c r="R547" s="8" t="n">
        <v>1</v>
      </c>
      <c r="S547" s="8" t="n">
        <v>0</v>
      </c>
      <c r="T547" s="0" t="n">
        <f aca="false">SUM(IF(OR(A547=8,A547=9,A547=0),1,0),IF(B547=0,1,0),IF(AND(C547=0,D547=0,E547=0,F547=0,G547=0),1,0),IF(H547=9,1,0),IF(OR(I547=8,I547=9,I547=0),1,0),IF(OR(J547=96,J547=98,J547=99,J547=0),1,0),IF(OR(K547=7,K547=8,K547=9,K547=0),1,0),IF(AND(L547=0,M547=0,N547=0,O547=0,P547=0),1,0),IF(OR(Q547=8,Q547=9,Q547=0),1,0),IF(OR(R547=8,R547=9,R547=0),1,0))</f>
        <v>0</v>
      </c>
    </row>
    <row r="548" customFormat="false" ht="12" hidden="false" customHeight="false" outlineLevel="0" collapsed="false">
      <c r="A548" s="8" t="n">
        <v>2</v>
      </c>
      <c r="B548" s="8" t="n">
        <v>36</v>
      </c>
      <c r="C548" s="8" t="n">
        <v>1</v>
      </c>
      <c r="D548" s="8" t="n">
        <v>0</v>
      </c>
      <c r="E548" s="8" t="n">
        <v>0</v>
      </c>
      <c r="F548" s="8" t="n">
        <v>0</v>
      </c>
      <c r="G548" s="8" t="n">
        <v>0</v>
      </c>
      <c r="H548" s="8" t="n">
        <v>6</v>
      </c>
      <c r="I548" s="8" t="n">
        <v>1</v>
      </c>
      <c r="J548" s="8" t="n">
        <v>17</v>
      </c>
      <c r="K548" s="8" t="n">
        <v>3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1</v>
      </c>
      <c r="Q548" s="8" t="n">
        <v>4</v>
      </c>
      <c r="R548" s="8" t="n">
        <v>1</v>
      </c>
      <c r="S548" s="8" t="n">
        <v>1</v>
      </c>
      <c r="T548" s="0" t="n">
        <f aca="false">SUM(IF(OR(A548=8,A548=9,A548=0),1,0),IF(B548=0,1,0),IF(AND(C548=0,D548=0,E548=0,F548=0,G548=0),1,0),IF(H548=9,1,0),IF(OR(I548=8,I548=9,I548=0),1,0),IF(OR(J548=96,J548=98,J548=99,J548=0),1,0),IF(OR(K548=7,K548=8,K548=9,K548=0),1,0),IF(AND(L548=0,M548=0,N548=0,O548=0,P548=0),1,0),IF(OR(Q548=8,Q548=9,Q548=0),1,0),IF(OR(R548=8,R548=9,R548=0),1,0))</f>
        <v>0</v>
      </c>
    </row>
    <row r="549" customFormat="false" ht="12" hidden="false" customHeight="false" outlineLevel="0" collapsed="false">
      <c r="A549" s="8" t="n">
        <v>1</v>
      </c>
      <c r="B549" s="8" t="n">
        <v>30</v>
      </c>
      <c r="C549" s="8" t="n">
        <v>1</v>
      </c>
      <c r="D549" s="8" t="n">
        <v>0</v>
      </c>
      <c r="E549" s="8" t="n">
        <v>0</v>
      </c>
      <c r="F549" s="8" t="n">
        <v>0</v>
      </c>
      <c r="G549" s="8" t="n">
        <v>0</v>
      </c>
      <c r="H549" s="8" t="n">
        <v>6</v>
      </c>
      <c r="I549" s="8" t="n">
        <v>5</v>
      </c>
      <c r="J549" s="8" t="n">
        <v>11</v>
      </c>
      <c r="K549" s="8" t="n">
        <v>6</v>
      </c>
      <c r="L549" s="8" t="n">
        <v>0</v>
      </c>
      <c r="M549" s="8" t="n">
        <v>0</v>
      </c>
      <c r="N549" s="8" t="n">
        <v>0</v>
      </c>
      <c r="O549" s="8" t="n">
        <v>1</v>
      </c>
      <c r="P549" s="8" t="n">
        <v>0</v>
      </c>
      <c r="Q549" s="8" t="n">
        <v>3</v>
      </c>
      <c r="R549" s="8" t="n">
        <v>1</v>
      </c>
      <c r="S549" s="8" t="n">
        <v>1</v>
      </c>
      <c r="T549" s="0" t="n">
        <f aca="false">SUM(IF(OR(A549=8,A549=9,A549=0),1,0),IF(B549=0,1,0),IF(AND(C549=0,D549=0,E549=0,F549=0,G549=0),1,0),IF(H549=9,1,0),IF(OR(I549=8,I549=9,I549=0),1,0),IF(OR(J549=96,J549=98,J549=99,J549=0),1,0),IF(OR(K549=7,K549=8,K549=9,K549=0),1,0),IF(AND(L549=0,M549=0,N549=0,O549=0,P549=0),1,0),IF(OR(Q549=8,Q549=9,Q549=0),1,0),IF(OR(R549=8,R549=9,R549=0),1,0))</f>
        <v>0</v>
      </c>
    </row>
    <row r="550" customFormat="false" ht="12" hidden="true" customHeight="false" outlineLevel="0" collapsed="false">
      <c r="A550" s="8" t="n">
        <v>8</v>
      </c>
      <c r="B550" s="8" t="n">
        <v>75</v>
      </c>
      <c r="C550" s="8" t="n">
        <v>0</v>
      </c>
      <c r="D550" s="8" t="n">
        <v>0</v>
      </c>
      <c r="E550" s="8" t="n">
        <v>1</v>
      </c>
      <c r="F550" s="8" t="n">
        <v>0</v>
      </c>
      <c r="G550" s="8" t="n">
        <v>0</v>
      </c>
      <c r="H550" s="8" t="n">
        <v>1</v>
      </c>
      <c r="I550" s="8" t="n">
        <v>1</v>
      </c>
      <c r="J550" s="8" t="n">
        <v>96</v>
      </c>
      <c r="K550" s="8" t="n">
        <v>4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1</v>
      </c>
      <c r="Q550" s="8" t="n">
        <v>1</v>
      </c>
      <c r="R550" s="8" t="n">
        <v>0</v>
      </c>
      <c r="S550" s="8" t="n">
        <v>0</v>
      </c>
      <c r="T550" s="0" t="n">
        <f aca="false">SUM(IF(OR(A550=8,A550=9,A550=0),1,0),IF(B550=0,1,0),IF(AND(C550=0,D550=0,E550=0,F550=0,G550=0),1,0),IF(H550=9,1,0),IF(OR(I550=8,I550=9,I550=0),1,0),IF(OR(J550=96,J550=98,J550=99,J550=0),1,0),IF(OR(K550=7,K550=8,K550=9,K550=0),1,0),IF(AND(L550=0,M550=0,N550=0,O550=0,P550=0),1,0),IF(OR(Q550=8,Q550=9,Q550=0),1,0),IF(OR(R550=8,R550=9,R550=0),1,0))</f>
        <v>3</v>
      </c>
    </row>
    <row r="551" customFormat="false" ht="12" hidden="true" customHeight="false" outlineLevel="0" collapsed="false">
      <c r="A551" s="8" t="n">
        <v>1</v>
      </c>
      <c r="B551" s="8" t="n">
        <v>71</v>
      </c>
      <c r="C551" s="8" t="n">
        <v>1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1</v>
      </c>
      <c r="I551" s="8" t="n">
        <v>5</v>
      </c>
      <c r="J551" s="8" t="n">
        <v>2</v>
      </c>
      <c r="K551" s="8" t="n">
        <v>1</v>
      </c>
      <c r="L551" s="8" t="n">
        <v>0</v>
      </c>
      <c r="M551" s="8" t="n">
        <v>0</v>
      </c>
      <c r="N551" s="8" t="n">
        <v>0</v>
      </c>
      <c r="O551" s="8" t="n">
        <v>1</v>
      </c>
      <c r="P551" s="8" t="n">
        <v>0</v>
      </c>
      <c r="Q551" s="8" t="n">
        <v>3</v>
      </c>
      <c r="R551" s="8" t="n">
        <v>0</v>
      </c>
      <c r="S551" s="8" t="n">
        <v>0</v>
      </c>
      <c r="T551" s="0" t="n">
        <f aca="false">SUM(IF(OR(A551=8,A551=9,A551=0),1,0),IF(B551=0,1,0),IF(AND(C551=0,D551=0,E551=0,F551=0,G551=0),1,0),IF(H551=9,1,0),IF(OR(I551=8,I551=9,I551=0),1,0),IF(OR(J551=96,J551=98,J551=99,J551=0),1,0),IF(OR(K551=7,K551=8,K551=9,K551=0),1,0),IF(AND(L551=0,M551=0,N551=0,O551=0,P551=0),1,0),IF(OR(Q551=8,Q551=9,Q551=0),1,0),IF(OR(R551=8,R551=9,R551=0),1,0))</f>
        <v>1</v>
      </c>
    </row>
    <row r="552" customFormat="false" ht="12" hidden="false" customHeight="false" outlineLevel="0" collapsed="false">
      <c r="A552" s="8" t="n">
        <v>1</v>
      </c>
      <c r="B552" s="8" t="n">
        <v>38</v>
      </c>
      <c r="C552" s="8" t="n">
        <v>1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6</v>
      </c>
      <c r="I552" s="8" t="n">
        <v>5</v>
      </c>
      <c r="J552" s="8" t="n">
        <v>12</v>
      </c>
      <c r="K552" s="8" t="n">
        <v>6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1</v>
      </c>
      <c r="Q552" s="8" t="n">
        <v>6</v>
      </c>
      <c r="R552" s="8" t="n">
        <v>1</v>
      </c>
      <c r="S552" s="8" t="n">
        <v>1</v>
      </c>
      <c r="T552" s="0" t="n">
        <f aca="false">SUM(IF(OR(A552=8,A552=9,A552=0),1,0),IF(B552=0,1,0),IF(AND(C552=0,D552=0,E552=0,F552=0,G552=0),1,0),IF(H552=9,1,0),IF(OR(I552=8,I552=9,I552=0),1,0),IF(OR(J552=96,J552=98,J552=99,J552=0),1,0),IF(OR(K552=7,K552=8,K552=9,K552=0),1,0),IF(AND(L552=0,M552=0,N552=0,O552=0,P552=0),1,0),IF(OR(Q552=8,Q552=9,Q552=0),1,0),IF(OR(R552=8,R552=9,R552=0),1,0))</f>
        <v>0</v>
      </c>
    </row>
    <row r="553" customFormat="false" ht="12" hidden="true" customHeight="false" outlineLevel="0" collapsed="false">
      <c r="A553" s="8" t="n">
        <v>1</v>
      </c>
      <c r="B553" s="8" t="n">
        <v>44</v>
      </c>
      <c r="C553" s="8" t="n">
        <v>0</v>
      </c>
      <c r="D553" s="8" t="n">
        <v>0</v>
      </c>
      <c r="E553" s="8" t="n">
        <v>1</v>
      </c>
      <c r="F553" s="8" t="n">
        <v>0</v>
      </c>
      <c r="G553" s="8" t="n">
        <v>0</v>
      </c>
      <c r="H553" s="8" t="n">
        <v>6</v>
      </c>
      <c r="I553" s="8" t="n">
        <v>5</v>
      </c>
      <c r="J553" s="8" t="n">
        <v>96</v>
      </c>
      <c r="K553" s="8" t="n">
        <v>4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1</v>
      </c>
      <c r="Q553" s="8" t="n">
        <v>4</v>
      </c>
      <c r="R553" s="8" t="n">
        <v>1</v>
      </c>
      <c r="S553" s="8" t="n">
        <v>0</v>
      </c>
      <c r="T553" s="0" t="n">
        <f aca="false">SUM(IF(OR(A553=8,A553=9,A553=0),1,0),IF(B553=0,1,0),IF(AND(C553=0,D553=0,E553=0,F553=0,G553=0),1,0),IF(H553=9,1,0),IF(OR(I553=8,I553=9,I553=0),1,0),IF(OR(J553=96,J553=98,J553=99,J553=0),1,0),IF(OR(K553=7,K553=8,K553=9,K553=0),1,0),IF(AND(L553=0,M553=0,N553=0,O553=0,P553=0),1,0),IF(OR(Q553=8,Q553=9,Q553=0),1,0),IF(OR(R553=8,R553=9,R553=0),1,0))</f>
        <v>1</v>
      </c>
    </row>
    <row r="554" customFormat="false" ht="12" hidden="false" customHeight="false" outlineLevel="0" collapsed="false">
      <c r="A554" s="8" t="n">
        <v>5</v>
      </c>
      <c r="B554" s="8" t="n">
        <v>54</v>
      </c>
      <c r="C554" s="8" t="n">
        <v>0</v>
      </c>
      <c r="D554" s="8" t="n">
        <v>0</v>
      </c>
      <c r="E554" s="8" t="n">
        <v>0</v>
      </c>
      <c r="F554" s="8" t="n">
        <v>1</v>
      </c>
      <c r="G554" s="8" t="n">
        <v>0</v>
      </c>
      <c r="H554" s="8" t="n">
        <v>5</v>
      </c>
      <c r="I554" s="8" t="n">
        <v>5</v>
      </c>
      <c r="J554" s="8" t="n">
        <v>7</v>
      </c>
      <c r="K554" s="8" t="n">
        <v>6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1</v>
      </c>
      <c r="Q554" s="8" t="n">
        <v>2</v>
      </c>
      <c r="R554" s="8" t="n">
        <v>1</v>
      </c>
      <c r="S554" s="8" t="n">
        <v>0</v>
      </c>
      <c r="T554" s="0" t="n">
        <f aca="false">SUM(IF(OR(A554=8,A554=9,A554=0),1,0),IF(B554=0,1,0),IF(AND(C554=0,D554=0,E554=0,F554=0,G554=0),1,0),IF(H554=9,1,0),IF(OR(I554=8,I554=9,I554=0),1,0),IF(OR(J554=96,J554=98,J554=99,J554=0),1,0),IF(OR(K554=7,K554=8,K554=9,K554=0),1,0),IF(AND(L554=0,M554=0,N554=0,O554=0,P554=0),1,0),IF(OR(Q554=8,Q554=9,Q554=0),1,0),IF(OR(R554=8,R554=9,R554=0),1,0))</f>
        <v>0</v>
      </c>
    </row>
    <row r="555" customFormat="false" ht="12" hidden="true" customHeight="false" outlineLevel="0" collapsed="false">
      <c r="A555" s="8" t="n">
        <v>2</v>
      </c>
      <c r="B555" s="8" t="n">
        <v>89</v>
      </c>
      <c r="C555" s="8" t="n">
        <v>0</v>
      </c>
      <c r="D555" s="8" t="n">
        <v>1</v>
      </c>
      <c r="E555" s="8" t="n">
        <v>0</v>
      </c>
      <c r="F555" s="8" t="n">
        <v>0</v>
      </c>
      <c r="G555" s="8" t="n">
        <v>0</v>
      </c>
      <c r="H555" s="8" t="n">
        <v>1</v>
      </c>
      <c r="I555" s="8" t="n">
        <v>5</v>
      </c>
      <c r="J555" s="8" t="n">
        <v>96</v>
      </c>
      <c r="K555" s="8" t="n">
        <v>7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1</v>
      </c>
      <c r="Q555" s="8" t="n">
        <v>1</v>
      </c>
      <c r="R555" s="8" t="n">
        <v>0</v>
      </c>
      <c r="S555" s="8" t="n">
        <v>0</v>
      </c>
      <c r="T555" s="0" t="n">
        <f aca="false">SUM(IF(OR(A555=8,A555=9,A555=0),1,0),IF(B555=0,1,0),IF(AND(C555=0,D555=0,E555=0,F555=0,G555=0),1,0),IF(H555=9,1,0),IF(OR(I555=8,I555=9,I555=0),1,0),IF(OR(J555=96,J555=98,J555=99,J555=0),1,0),IF(OR(K555=7,K555=8,K555=9,K555=0),1,0),IF(AND(L555=0,M555=0,N555=0,O555=0,P555=0),1,0),IF(OR(Q555=8,Q555=9,Q555=0),1,0),IF(OR(R555=8,R555=9,R555=0),1,0))</f>
        <v>3</v>
      </c>
    </row>
    <row r="556" customFormat="false" ht="12" hidden="true" customHeight="false" outlineLevel="0" collapsed="false">
      <c r="A556" s="8" t="n">
        <v>1</v>
      </c>
      <c r="B556" s="8" t="n">
        <v>82</v>
      </c>
      <c r="C556" s="8" t="n">
        <v>0</v>
      </c>
      <c r="D556" s="8" t="n">
        <v>1</v>
      </c>
      <c r="E556" s="8" t="n">
        <v>0</v>
      </c>
      <c r="F556" s="8" t="n">
        <v>0</v>
      </c>
      <c r="G556" s="8" t="n">
        <v>0</v>
      </c>
      <c r="H556" s="8" t="n">
        <v>3</v>
      </c>
      <c r="I556" s="8" t="n">
        <v>5</v>
      </c>
      <c r="J556" s="8" t="n">
        <v>96</v>
      </c>
      <c r="K556" s="8" t="n">
        <v>4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1</v>
      </c>
      <c r="Q556" s="8" t="n">
        <v>1</v>
      </c>
      <c r="R556" s="8" t="n">
        <v>0</v>
      </c>
      <c r="S556" s="8" t="n">
        <v>0</v>
      </c>
      <c r="T556" s="0" t="n">
        <f aca="false">SUM(IF(OR(A556=8,A556=9,A556=0),1,0),IF(B556=0,1,0),IF(AND(C556=0,D556=0,E556=0,F556=0,G556=0),1,0),IF(H556=9,1,0),IF(OR(I556=8,I556=9,I556=0),1,0),IF(OR(J556=96,J556=98,J556=99,J556=0),1,0),IF(OR(K556=7,K556=8,K556=9,K556=0),1,0),IF(AND(L556=0,M556=0,N556=0,O556=0,P556=0),1,0),IF(OR(Q556=8,Q556=9,Q556=0),1,0),IF(OR(R556=8,R556=9,R556=0),1,0))</f>
        <v>2</v>
      </c>
    </row>
    <row r="557" customFormat="false" ht="12" hidden="true" customHeight="false" outlineLevel="0" collapsed="false">
      <c r="A557" s="8" t="n">
        <v>1</v>
      </c>
      <c r="B557" s="8" t="n">
        <v>24</v>
      </c>
      <c r="C557" s="8" t="n">
        <v>1</v>
      </c>
      <c r="D557" s="8" t="n">
        <v>0</v>
      </c>
      <c r="E557" s="8" t="n">
        <v>0</v>
      </c>
      <c r="F557" s="8" t="n">
        <v>0</v>
      </c>
      <c r="G557" s="8" t="n">
        <v>0</v>
      </c>
      <c r="H557" s="8" t="n">
        <v>3</v>
      </c>
      <c r="I557" s="8" t="n">
        <v>5</v>
      </c>
      <c r="J557" s="8" t="n">
        <v>1</v>
      </c>
      <c r="K557" s="8" t="n">
        <v>1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1</v>
      </c>
      <c r="Q557" s="8" t="n">
        <v>3</v>
      </c>
      <c r="R557" s="8" t="n">
        <v>0</v>
      </c>
      <c r="S557" s="8" t="n">
        <v>0</v>
      </c>
      <c r="T557" s="0" t="n">
        <f aca="false">SUM(IF(OR(A557=8,A557=9,A557=0),1,0),IF(B557=0,1,0),IF(AND(C557=0,D557=0,E557=0,F557=0,G557=0),1,0),IF(H557=9,1,0),IF(OR(I557=8,I557=9,I557=0),1,0),IF(OR(J557=96,J557=98,J557=99,J557=0),1,0),IF(OR(K557=7,K557=8,K557=9,K557=0),1,0),IF(AND(L557=0,M557=0,N557=0,O557=0,P557=0),1,0),IF(OR(Q557=8,Q557=9,Q557=0),1,0),IF(OR(R557=8,R557=9,R557=0),1,0))</f>
        <v>1</v>
      </c>
    </row>
    <row r="558" customFormat="false" ht="12" hidden="true" customHeight="false" outlineLevel="0" collapsed="false">
      <c r="A558" s="8" t="n">
        <v>1</v>
      </c>
      <c r="B558" s="8" t="n">
        <v>19</v>
      </c>
      <c r="C558" s="8" t="n">
        <v>0</v>
      </c>
      <c r="D558" s="8" t="n">
        <v>0</v>
      </c>
      <c r="E558" s="8" t="n">
        <v>0</v>
      </c>
      <c r="F558" s="8" t="n">
        <v>0</v>
      </c>
      <c r="G558" s="8" t="n">
        <v>1</v>
      </c>
      <c r="H558" s="8" t="n">
        <v>4</v>
      </c>
      <c r="I558" s="8" t="n">
        <v>8</v>
      </c>
      <c r="J558" s="8" t="n">
        <v>98</v>
      </c>
      <c r="K558" s="8" t="n">
        <v>6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1</v>
      </c>
      <c r="Q558" s="8" t="n">
        <v>6</v>
      </c>
      <c r="R558" s="8" t="n">
        <v>1</v>
      </c>
      <c r="S558" s="8" t="n">
        <v>1</v>
      </c>
      <c r="T558" s="0" t="n">
        <f aca="false">SUM(IF(OR(A558=8,A558=9,A558=0),1,0),IF(B558=0,1,0),IF(AND(C558=0,D558=0,E558=0,F558=0,G558=0),1,0),IF(H558=9,1,0),IF(OR(I558=8,I558=9,I558=0),1,0),IF(OR(J558=96,J558=98,J558=99,J558=0),1,0),IF(OR(K558=7,K558=8,K558=9,K558=0),1,0),IF(AND(L558=0,M558=0,N558=0,O558=0,P558=0),1,0),IF(OR(Q558=8,Q558=9,Q558=0),1,0),IF(OR(R558=8,R558=9,R558=0),1,0))</f>
        <v>2</v>
      </c>
    </row>
    <row r="559" customFormat="false" ht="12" hidden="false" customHeight="false" outlineLevel="0" collapsed="false">
      <c r="A559" s="8" t="n">
        <v>2</v>
      </c>
      <c r="B559" s="8" t="n">
        <v>49</v>
      </c>
      <c r="C559" s="8" t="n">
        <v>1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5</v>
      </c>
      <c r="I559" s="8" t="n">
        <v>5</v>
      </c>
      <c r="J559" s="8" t="n">
        <v>8</v>
      </c>
      <c r="K559" s="8" t="n">
        <v>1</v>
      </c>
      <c r="L559" s="8" t="n">
        <v>1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5</v>
      </c>
      <c r="R559" s="8" t="n">
        <v>1</v>
      </c>
      <c r="S559" s="8" t="n">
        <v>0</v>
      </c>
      <c r="T559" s="0" t="n">
        <f aca="false">SUM(IF(OR(A559=8,A559=9,A559=0),1,0),IF(B559=0,1,0),IF(AND(C559=0,D559=0,E559=0,F559=0,G559=0),1,0),IF(H559=9,1,0),IF(OR(I559=8,I559=9,I559=0),1,0),IF(OR(J559=96,J559=98,J559=99,J559=0),1,0),IF(OR(K559=7,K559=8,K559=9,K559=0),1,0),IF(AND(L559=0,M559=0,N559=0,O559=0,P559=0),1,0),IF(OR(Q559=8,Q559=9,Q559=0),1,0),IF(OR(R559=8,R559=9,R559=0),1,0))</f>
        <v>0</v>
      </c>
    </row>
    <row r="560" customFormat="false" ht="12" hidden="false" customHeight="false" outlineLevel="0" collapsed="false">
      <c r="A560" s="8" t="n">
        <v>1</v>
      </c>
      <c r="B560" s="8" t="n">
        <v>50</v>
      </c>
      <c r="C560" s="8" t="n">
        <v>1</v>
      </c>
      <c r="D560" s="8" t="n">
        <v>0</v>
      </c>
      <c r="E560" s="8" t="n">
        <v>0</v>
      </c>
      <c r="F560" s="8" t="n">
        <v>0</v>
      </c>
      <c r="G560" s="8" t="n">
        <v>0</v>
      </c>
      <c r="H560" s="8" t="n">
        <v>3</v>
      </c>
      <c r="I560" s="8" t="n">
        <v>5</v>
      </c>
      <c r="J560" s="8" t="n">
        <v>8</v>
      </c>
      <c r="K560" s="8" t="n">
        <v>4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1</v>
      </c>
      <c r="Q560" s="8" t="n">
        <v>1</v>
      </c>
      <c r="R560" s="8" t="n">
        <v>1</v>
      </c>
      <c r="S560" s="8" t="n">
        <v>0</v>
      </c>
      <c r="T560" s="0" t="n">
        <f aca="false">SUM(IF(OR(A560=8,A560=9,A560=0),1,0),IF(B560=0,1,0),IF(AND(C560=0,D560=0,E560=0,F560=0,G560=0),1,0),IF(H560=9,1,0),IF(OR(I560=8,I560=9,I560=0),1,0),IF(OR(J560=96,J560=98,J560=99,J560=0),1,0),IF(OR(K560=7,K560=8,K560=9,K560=0),1,0),IF(AND(L560=0,M560=0,N560=0,O560=0,P560=0),1,0),IF(OR(Q560=8,Q560=9,Q560=0),1,0),IF(OR(R560=8,R560=9,R560=0),1,0))</f>
        <v>0</v>
      </c>
    </row>
    <row r="561" customFormat="false" ht="12" hidden="true" customHeight="false" outlineLevel="0" collapsed="false">
      <c r="A561" s="8" t="n">
        <v>8</v>
      </c>
      <c r="B561" s="8" t="n">
        <v>48</v>
      </c>
      <c r="C561" s="8" t="n">
        <v>1</v>
      </c>
      <c r="D561" s="8" t="n">
        <v>0</v>
      </c>
      <c r="E561" s="8" t="n">
        <v>0</v>
      </c>
      <c r="F561" s="8" t="n">
        <v>0</v>
      </c>
      <c r="G561" s="8" t="n">
        <v>0</v>
      </c>
      <c r="H561" s="8" t="n">
        <v>5</v>
      </c>
      <c r="I561" s="8" t="n">
        <v>5</v>
      </c>
      <c r="J561" s="8" t="n">
        <v>99</v>
      </c>
      <c r="K561" s="8" t="n">
        <v>1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1</v>
      </c>
      <c r="Q561" s="8" t="n">
        <v>1</v>
      </c>
      <c r="R561" s="8" t="n">
        <v>1</v>
      </c>
      <c r="S561" s="8" t="n">
        <v>1</v>
      </c>
      <c r="T561" s="0" t="n">
        <f aca="false">SUM(IF(OR(A561=8,A561=9,A561=0),1,0),IF(B561=0,1,0),IF(AND(C561=0,D561=0,E561=0,F561=0,G561=0),1,0),IF(H561=9,1,0),IF(OR(I561=8,I561=9,I561=0),1,0),IF(OR(J561=96,J561=98,J561=99,J561=0),1,0),IF(OR(K561=7,K561=8,K561=9,K561=0),1,0),IF(AND(L561=0,M561=0,N561=0,O561=0,P561=0),1,0),IF(OR(Q561=8,Q561=9,Q561=0),1,0),IF(OR(R561=8,R561=9,R561=0),1,0))</f>
        <v>2</v>
      </c>
    </row>
    <row r="562" customFormat="false" ht="12" hidden="true" customHeight="false" outlineLevel="0" collapsed="false">
      <c r="A562" s="8" t="n">
        <v>1</v>
      </c>
      <c r="B562" s="8" t="n">
        <v>29</v>
      </c>
      <c r="C562" s="8" t="n">
        <v>1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2</v>
      </c>
      <c r="I562" s="8" t="n">
        <v>5</v>
      </c>
      <c r="J562" s="8" t="n">
        <v>5</v>
      </c>
      <c r="K562" s="8" t="n">
        <v>1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1</v>
      </c>
      <c r="Q562" s="8" t="n">
        <v>3</v>
      </c>
      <c r="R562" s="8" t="n">
        <v>0</v>
      </c>
      <c r="S562" s="8" t="n">
        <v>0</v>
      </c>
      <c r="T562" s="0" t="n">
        <f aca="false">SUM(IF(OR(A562=8,A562=9,A562=0),1,0),IF(B562=0,1,0),IF(AND(C562=0,D562=0,E562=0,F562=0,G562=0),1,0),IF(H562=9,1,0),IF(OR(I562=8,I562=9,I562=0),1,0),IF(OR(J562=96,J562=98,J562=99,J562=0),1,0),IF(OR(K562=7,K562=8,K562=9,K562=0),1,0),IF(AND(L562=0,M562=0,N562=0,O562=0,P562=0),1,0),IF(OR(Q562=8,Q562=9,Q562=0),1,0),IF(OR(R562=8,R562=9,R562=0),1,0))</f>
        <v>1</v>
      </c>
    </row>
    <row r="563" customFormat="false" ht="12" hidden="false" customHeight="false" outlineLevel="0" collapsed="false">
      <c r="A563" s="8" t="n">
        <v>2</v>
      </c>
      <c r="B563" s="8" t="n">
        <v>51</v>
      </c>
      <c r="C563" s="8" t="n">
        <v>1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7</v>
      </c>
      <c r="I563" s="8" t="n">
        <v>1</v>
      </c>
      <c r="J563" s="8" t="n">
        <v>7</v>
      </c>
      <c r="K563" s="8" t="n">
        <v>4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1</v>
      </c>
      <c r="Q563" s="8" t="n">
        <v>3</v>
      </c>
      <c r="R563" s="8" t="n">
        <v>1</v>
      </c>
      <c r="S563" s="8" t="n">
        <v>1</v>
      </c>
      <c r="T563" s="0" t="n">
        <f aca="false">SUM(IF(OR(A563=8,A563=9,A563=0),1,0),IF(B563=0,1,0),IF(AND(C563=0,D563=0,E563=0,F563=0,G563=0),1,0),IF(H563=9,1,0),IF(OR(I563=8,I563=9,I563=0),1,0),IF(OR(J563=96,J563=98,J563=99,J563=0),1,0),IF(OR(K563=7,K563=8,K563=9,K563=0),1,0),IF(AND(L563=0,M563=0,N563=0,O563=0,P563=0),1,0),IF(OR(Q563=8,Q563=9,Q563=0),1,0),IF(OR(R563=8,R563=9,R563=0),1,0))</f>
        <v>0</v>
      </c>
    </row>
    <row r="564" customFormat="false" ht="12" hidden="true" customHeight="false" outlineLevel="0" collapsed="false">
      <c r="A564" s="8" t="n">
        <v>8</v>
      </c>
      <c r="B564" s="8" t="n">
        <v>37</v>
      </c>
      <c r="C564" s="8" t="n">
        <v>0</v>
      </c>
      <c r="D564" s="8" t="n">
        <v>0</v>
      </c>
      <c r="E564" s="8" t="n">
        <v>1</v>
      </c>
      <c r="F564" s="8" t="n">
        <v>0</v>
      </c>
      <c r="G564" s="8" t="n">
        <v>0</v>
      </c>
      <c r="H564" s="8" t="n">
        <v>6</v>
      </c>
      <c r="I564" s="8" t="n">
        <v>5</v>
      </c>
      <c r="J564" s="8" t="n">
        <v>96</v>
      </c>
      <c r="K564" s="8" t="n">
        <v>6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1</v>
      </c>
      <c r="Q564" s="8" t="n">
        <v>5</v>
      </c>
      <c r="R564" s="8" t="n">
        <v>1</v>
      </c>
      <c r="S564" s="8" t="n">
        <v>0</v>
      </c>
      <c r="T564" s="0" t="n">
        <f aca="false">SUM(IF(OR(A564=8,A564=9,A564=0),1,0),IF(B564=0,1,0),IF(AND(C564=0,D564=0,E564=0,F564=0,G564=0),1,0),IF(H564=9,1,0),IF(OR(I564=8,I564=9,I564=0),1,0),IF(OR(J564=96,J564=98,J564=99,J564=0),1,0),IF(OR(K564=7,K564=8,K564=9,K564=0),1,0),IF(AND(L564=0,M564=0,N564=0,O564=0,P564=0),1,0),IF(OR(Q564=8,Q564=9,Q564=0),1,0),IF(OR(R564=8,R564=9,R564=0),1,0))</f>
        <v>2</v>
      </c>
    </row>
    <row r="565" customFormat="false" ht="12" hidden="false" customHeight="false" outlineLevel="0" collapsed="false">
      <c r="A565" s="8" t="n">
        <v>5</v>
      </c>
      <c r="B565" s="8" t="n">
        <v>21</v>
      </c>
      <c r="C565" s="8" t="n">
        <v>0</v>
      </c>
      <c r="D565" s="8" t="n">
        <v>0</v>
      </c>
      <c r="E565" s="8" t="n">
        <v>0</v>
      </c>
      <c r="F565" s="8" t="n">
        <v>0</v>
      </c>
      <c r="G565" s="8" t="n">
        <v>1</v>
      </c>
      <c r="H565" s="8" t="n">
        <v>4</v>
      </c>
      <c r="I565" s="8" t="n">
        <v>5</v>
      </c>
      <c r="J565" s="8" t="n">
        <v>6</v>
      </c>
      <c r="K565" s="8" t="n">
        <v>1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1</v>
      </c>
      <c r="Q565" s="8" t="n">
        <v>3</v>
      </c>
      <c r="R565" s="8" t="n">
        <v>1</v>
      </c>
      <c r="S565" s="8" t="n">
        <v>0</v>
      </c>
      <c r="T565" s="0" t="n">
        <f aca="false">SUM(IF(OR(A565=8,A565=9,A565=0),1,0),IF(B565=0,1,0),IF(AND(C565=0,D565=0,E565=0,F565=0,G565=0),1,0),IF(H565=9,1,0),IF(OR(I565=8,I565=9,I565=0),1,0),IF(OR(J565=96,J565=98,J565=99,J565=0),1,0),IF(OR(K565=7,K565=8,K565=9,K565=0),1,0),IF(AND(L565=0,M565=0,N565=0,O565=0,P565=0),1,0),IF(OR(Q565=8,Q565=9,Q565=0),1,0),IF(OR(R565=8,R565=9,R565=0),1,0))</f>
        <v>0</v>
      </c>
    </row>
    <row r="566" customFormat="false" ht="12" hidden="false" customHeight="false" outlineLevel="0" collapsed="false">
      <c r="A566" s="8" t="n">
        <v>1</v>
      </c>
      <c r="B566" s="8" t="n">
        <v>56</v>
      </c>
      <c r="C566" s="8" t="n">
        <v>1</v>
      </c>
      <c r="D566" s="8" t="n">
        <v>0</v>
      </c>
      <c r="E566" s="8" t="n">
        <v>0</v>
      </c>
      <c r="F566" s="8" t="n">
        <v>0</v>
      </c>
      <c r="G566" s="8" t="n">
        <v>0</v>
      </c>
      <c r="H566" s="8" t="n">
        <v>7</v>
      </c>
      <c r="I566" s="8" t="n">
        <v>5</v>
      </c>
      <c r="J566" s="8" t="n">
        <v>10</v>
      </c>
      <c r="K566" s="8" t="n">
        <v>4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1</v>
      </c>
      <c r="Q566" s="8" t="n">
        <v>1</v>
      </c>
      <c r="R566" s="8" t="n">
        <v>1</v>
      </c>
      <c r="S566" s="8" t="n">
        <v>1</v>
      </c>
      <c r="T566" s="0" t="n">
        <f aca="false">SUM(IF(OR(A566=8,A566=9,A566=0),1,0),IF(B566=0,1,0),IF(AND(C566=0,D566=0,E566=0,F566=0,G566=0),1,0),IF(H566=9,1,0),IF(OR(I566=8,I566=9,I566=0),1,0),IF(OR(J566=96,J566=98,J566=99,J566=0),1,0),IF(OR(K566=7,K566=8,K566=9,K566=0),1,0),IF(AND(L566=0,M566=0,N566=0,O566=0,P566=0),1,0),IF(OR(Q566=8,Q566=9,Q566=0),1,0),IF(OR(R566=8,R566=9,R566=0),1,0))</f>
        <v>0</v>
      </c>
    </row>
    <row r="567" customFormat="false" ht="12" hidden="true" customHeight="false" outlineLevel="0" collapsed="false">
      <c r="A567" s="8" t="n">
        <v>4</v>
      </c>
      <c r="B567" s="8" t="n">
        <v>53</v>
      </c>
      <c r="C567" s="8" t="n">
        <v>1</v>
      </c>
      <c r="D567" s="8" t="n">
        <v>0</v>
      </c>
      <c r="E567" s="8" t="n">
        <v>0</v>
      </c>
      <c r="F567" s="8" t="n">
        <v>0</v>
      </c>
      <c r="G567" s="8" t="n">
        <v>0</v>
      </c>
      <c r="H567" s="8" t="n">
        <v>3</v>
      </c>
      <c r="I567" s="8" t="n">
        <v>5</v>
      </c>
      <c r="J567" s="8" t="n">
        <v>7</v>
      </c>
      <c r="K567" s="8" t="n">
        <v>1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1</v>
      </c>
      <c r="Q567" s="8" t="n">
        <v>5</v>
      </c>
      <c r="R567" s="8" t="n">
        <v>0</v>
      </c>
      <c r="S567" s="8" t="n">
        <v>0</v>
      </c>
      <c r="T567" s="0" t="n">
        <f aca="false">SUM(IF(OR(A567=8,A567=9,A567=0),1,0),IF(B567=0,1,0),IF(AND(C567=0,D567=0,E567=0,F567=0,G567=0),1,0),IF(H567=9,1,0),IF(OR(I567=8,I567=9,I567=0),1,0),IF(OR(J567=96,J567=98,J567=99,J567=0),1,0),IF(OR(K567=7,K567=8,K567=9,K567=0),1,0),IF(AND(L567=0,M567=0,N567=0,O567=0,P567=0),1,0),IF(OR(Q567=8,Q567=9,Q567=0),1,0),IF(OR(R567=8,R567=9,R567=0),1,0))</f>
        <v>1</v>
      </c>
    </row>
    <row r="568" customFormat="false" ht="12" hidden="false" customHeight="false" outlineLevel="0" collapsed="false">
      <c r="A568" s="8" t="n">
        <v>1</v>
      </c>
      <c r="B568" s="8" t="n">
        <v>50</v>
      </c>
      <c r="C568" s="8" t="n">
        <v>1</v>
      </c>
      <c r="D568" s="8" t="n">
        <v>0</v>
      </c>
      <c r="E568" s="8" t="n">
        <v>0</v>
      </c>
      <c r="F568" s="8" t="n">
        <v>0</v>
      </c>
      <c r="G568" s="8" t="n">
        <v>0</v>
      </c>
      <c r="H568" s="8" t="n">
        <v>6</v>
      </c>
      <c r="I568" s="8" t="n">
        <v>5</v>
      </c>
      <c r="J568" s="8" t="n">
        <v>13</v>
      </c>
      <c r="K568" s="8" t="n">
        <v>4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1</v>
      </c>
      <c r="Q568" s="8" t="n">
        <v>6</v>
      </c>
      <c r="R568" s="8" t="n">
        <v>1</v>
      </c>
      <c r="S568" s="8" t="n">
        <v>1</v>
      </c>
      <c r="T568" s="0" t="n">
        <f aca="false">SUM(IF(OR(A568=8,A568=9,A568=0),1,0),IF(B568=0,1,0),IF(AND(C568=0,D568=0,E568=0,F568=0,G568=0),1,0),IF(H568=9,1,0),IF(OR(I568=8,I568=9,I568=0),1,0),IF(OR(J568=96,J568=98,J568=99,J568=0),1,0),IF(OR(K568=7,K568=8,K568=9,K568=0),1,0),IF(AND(L568=0,M568=0,N568=0,O568=0,P568=0),1,0),IF(OR(Q568=8,Q568=9,Q568=0),1,0),IF(OR(R568=8,R568=9,R568=0),1,0))</f>
        <v>0</v>
      </c>
    </row>
    <row r="569" customFormat="false" ht="12" hidden="true" customHeight="false" outlineLevel="0" collapsed="false">
      <c r="A569" s="8" t="n">
        <v>5</v>
      </c>
      <c r="B569" s="8" t="n">
        <v>39</v>
      </c>
      <c r="C569" s="8" t="n">
        <v>1</v>
      </c>
      <c r="D569" s="8" t="n">
        <v>0</v>
      </c>
      <c r="E569" s="8" t="n">
        <v>0</v>
      </c>
      <c r="F569" s="8" t="n">
        <v>0</v>
      </c>
      <c r="G569" s="8" t="n">
        <v>0</v>
      </c>
      <c r="H569" s="8" t="n">
        <v>3</v>
      </c>
      <c r="I569" s="8" t="n">
        <v>1</v>
      </c>
      <c r="J569" s="8" t="n">
        <v>11</v>
      </c>
      <c r="K569" s="8" t="n">
        <v>1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2</v>
      </c>
      <c r="R569" s="8" t="n">
        <v>1</v>
      </c>
      <c r="S569" s="8" t="n">
        <v>0</v>
      </c>
      <c r="T569" s="0" t="n">
        <f aca="false">SUM(IF(OR(A569=8,A569=9,A569=0),1,0),IF(B569=0,1,0),IF(AND(C569=0,D569=0,E569=0,F569=0,G569=0),1,0),IF(H569=9,1,0),IF(OR(I569=8,I569=9,I569=0),1,0),IF(OR(J569=96,J569=98,J569=99,J569=0),1,0),IF(OR(K569=7,K569=8,K569=9,K569=0),1,0),IF(AND(L569=0,M569=0,N569=0,O569=0,P569=0),1,0),IF(OR(Q569=8,Q569=9,Q569=0),1,0),IF(OR(R569=8,R569=9,R569=0),1,0))</f>
        <v>1</v>
      </c>
    </row>
    <row r="570" customFormat="false" ht="12" hidden="false" customHeight="false" outlineLevel="0" collapsed="false">
      <c r="A570" s="8" t="n">
        <v>4</v>
      </c>
      <c r="B570" s="8" t="n">
        <v>41</v>
      </c>
      <c r="C570" s="8" t="n">
        <v>1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1</v>
      </c>
      <c r="I570" s="8" t="n">
        <v>5</v>
      </c>
      <c r="J570" s="8" t="n">
        <v>5</v>
      </c>
      <c r="K570" s="8" t="n">
        <v>4</v>
      </c>
      <c r="L570" s="8" t="n">
        <v>0</v>
      </c>
      <c r="M570" s="8" t="n">
        <v>0</v>
      </c>
      <c r="N570" s="8" t="n">
        <v>0</v>
      </c>
      <c r="O570" s="8" t="n">
        <v>1</v>
      </c>
      <c r="P570" s="8" t="n">
        <v>0</v>
      </c>
      <c r="Q570" s="8" t="n">
        <v>1</v>
      </c>
      <c r="R570" s="8" t="n">
        <v>1</v>
      </c>
      <c r="S570" s="8" t="n">
        <v>0</v>
      </c>
      <c r="T570" s="0" t="n">
        <f aca="false">SUM(IF(OR(A570=8,A570=9,A570=0),1,0),IF(B570=0,1,0),IF(AND(C570=0,D570=0,E570=0,F570=0,G570=0),1,0),IF(H570=9,1,0),IF(OR(I570=8,I570=9,I570=0),1,0),IF(OR(J570=96,J570=98,J570=99,J570=0),1,0),IF(OR(K570=7,K570=8,K570=9,K570=0),1,0),IF(AND(L570=0,M570=0,N570=0,O570=0,P570=0),1,0),IF(OR(Q570=8,Q570=9,Q570=0),1,0),IF(OR(R570=8,R570=9,R570=0),1,0))</f>
        <v>0</v>
      </c>
    </row>
    <row r="571" customFormat="false" ht="12" hidden="false" customHeight="false" outlineLevel="0" collapsed="false">
      <c r="A571" s="8" t="n">
        <v>1</v>
      </c>
      <c r="B571" s="8" t="n">
        <v>21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1</v>
      </c>
      <c r="H571" s="8" t="n">
        <v>3</v>
      </c>
      <c r="I571" s="8" t="n">
        <v>1</v>
      </c>
      <c r="J571" s="8" t="n">
        <v>16</v>
      </c>
      <c r="K571" s="8" t="n">
        <v>4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1</v>
      </c>
      <c r="Q571" s="8" t="n">
        <v>3</v>
      </c>
      <c r="R571" s="8" t="n">
        <v>1</v>
      </c>
      <c r="S571" s="8" t="n">
        <v>0</v>
      </c>
      <c r="T571" s="0" t="n">
        <f aca="false">SUM(IF(OR(A571=8,A571=9,A571=0),1,0),IF(B571=0,1,0),IF(AND(C571=0,D571=0,E571=0,F571=0,G571=0),1,0),IF(H571=9,1,0),IF(OR(I571=8,I571=9,I571=0),1,0),IF(OR(J571=96,J571=98,J571=99,J571=0),1,0),IF(OR(K571=7,K571=8,K571=9,K571=0),1,0),IF(AND(L571=0,M571=0,N571=0,O571=0,P571=0),1,0),IF(OR(Q571=8,Q571=9,Q571=0),1,0),IF(OR(R571=8,R571=9,R571=0),1,0))</f>
        <v>0</v>
      </c>
    </row>
    <row r="572" customFormat="false" ht="12" hidden="true" customHeight="false" outlineLevel="0" collapsed="false">
      <c r="A572" s="8" t="n">
        <v>1</v>
      </c>
      <c r="B572" s="8" t="n">
        <v>21</v>
      </c>
      <c r="C572" s="8" t="n">
        <v>1</v>
      </c>
      <c r="D572" s="8" t="n">
        <v>0</v>
      </c>
      <c r="E572" s="8" t="n">
        <v>0</v>
      </c>
      <c r="F572" s="8" t="n">
        <v>0</v>
      </c>
      <c r="G572" s="8" t="n">
        <v>0</v>
      </c>
      <c r="H572" s="8" t="n">
        <v>2</v>
      </c>
      <c r="I572" s="8" t="n">
        <v>5</v>
      </c>
      <c r="J572" s="8" t="n">
        <v>6</v>
      </c>
      <c r="K572" s="8" t="n">
        <v>1</v>
      </c>
      <c r="L572" s="8" t="n">
        <v>0</v>
      </c>
      <c r="M572" s="8" t="n">
        <v>0</v>
      </c>
      <c r="N572" s="8" t="n">
        <v>0</v>
      </c>
      <c r="O572" s="8" t="n">
        <v>1</v>
      </c>
      <c r="P572" s="8" t="n">
        <v>0</v>
      </c>
      <c r="Q572" s="8" t="n">
        <v>6</v>
      </c>
      <c r="R572" s="8" t="n">
        <v>0</v>
      </c>
      <c r="S572" s="8" t="n">
        <v>0</v>
      </c>
      <c r="T572" s="0" t="n">
        <f aca="false">SUM(IF(OR(A572=8,A572=9,A572=0),1,0),IF(B572=0,1,0),IF(AND(C572=0,D572=0,E572=0,F572=0,G572=0),1,0),IF(H572=9,1,0),IF(OR(I572=8,I572=9,I572=0),1,0),IF(OR(J572=96,J572=98,J572=99,J572=0),1,0),IF(OR(K572=7,K572=8,K572=9,K572=0),1,0),IF(AND(L572=0,M572=0,N572=0,O572=0,P572=0),1,0),IF(OR(Q572=8,Q572=9,Q572=0),1,0),IF(OR(R572=8,R572=9,R572=0),1,0))</f>
        <v>1</v>
      </c>
    </row>
    <row r="573" customFormat="false" ht="12" hidden="true" customHeight="false" outlineLevel="0" collapsed="false">
      <c r="A573" s="8" t="n">
        <v>1</v>
      </c>
      <c r="B573" s="8" t="n">
        <v>20</v>
      </c>
      <c r="C573" s="8" t="n">
        <v>0</v>
      </c>
      <c r="D573" s="8" t="n">
        <v>0</v>
      </c>
      <c r="E573" s="8" t="n">
        <v>0</v>
      </c>
      <c r="F573" s="8" t="n">
        <v>0</v>
      </c>
      <c r="G573" s="8" t="n">
        <v>0</v>
      </c>
      <c r="H573" s="8" t="n">
        <v>3</v>
      </c>
      <c r="I573" s="8" t="n">
        <v>5</v>
      </c>
      <c r="J573" s="8" t="n">
        <v>2</v>
      </c>
      <c r="K573" s="8" t="n">
        <v>8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3</v>
      </c>
      <c r="R573" s="8" t="n">
        <v>1</v>
      </c>
      <c r="S573" s="8" t="n">
        <v>0</v>
      </c>
      <c r="T573" s="0" t="n">
        <f aca="false">SUM(IF(OR(A573=8,A573=9,A573=0),1,0),IF(B573=0,1,0),IF(AND(C573=0,D573=0,E573=0,F573=0,G573=0),1,0),IF(H573=9,1,0),IF(OR(I573=8,I573=9,I573=0),1,0),IF(OR(J573=96,J573=98,J573=99,J573=0),1,0),IF(OR(K573=7,K573=8,K573=9,K573=0),1,0),IF(AND(L573=0,M573=0,N573=0,O573=0,P573=0),1,0),IF(OR(Q573=8,Q573=9,Q573=0),1,0),IF(OR(R573=8,R573=9,R573=0),1,0))</f>
        <v>3</v>
      </c>
    </row>
    <row r="574" customFormat="false" ht="12" hidden="false" customHeight="false" outlineLevel="0" collapsed="false">
      <c r="A574" s="8" t="n">
        <v>1</v>
      </c>
      <c r="B574" s="8" t="n">
        <v>36</v>
      </c>
      <c r="C574" s="8" t="n">
        <v>0</v>
      </c>
      <c r="D574" s="8" t="n">
        <v>0</v>
      </c>
      <c r="E574" s="8" t="n">
        <v>0</v>
      </c>
      <c r="F574" s="8" t="n">
        <v>0</v>
      </c>
      <c r="G574" s="8" t="n">
        <v>1</v>
      </c>
      <c r="H574" s="8" t="n">
        <v>3</v>
      </c>
      <c r="I574" s="8" t="n">
        <v>5</v>
      </c>
      <c r="J574" s="8" t="n">
        <v>5</v>
      </c>
      <c r="K574" s="8" t="n">
        <v>1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1</v>
      </c>
      <c r="Q574" s="8" t="n">
        <v>3</v>
      </c>
      <c r="R574" s="8" t="n">
        <v>1</v>
      </c>
      <c r="S574" s="8" t="n">
        <v>1</v>
      </c>
      <c r="T574" s="0" t="n">
        <f aca="false">SUM(IF(OR(A574=8,A574=9,A574=0),1,0),IF(B574=0,1,0),IF(AND(C574=0,D574=0,E574=0,F574=0,G574=0),1,0),IF(H574=9,1,0),IF(OR(I574=8,I574=9,I574=0),1,0),IF(OR(J574=96,J574=98,J574=99,J574=0),1,0),IF(OR(K574=7,K574=8,K574=9,K574=0),1,0),IF(AND(L574=0,M574=0,N574=0,O574=0,P574=0),1,0),IF(OR(Q574=8,Q574=9,Q574=0),1,0),IF(OR(R574=8,R574=9,R574=0),1,0))</f>
        <v>0</v>
      </c>
    </row>
    <row r="575" customFormat="false" ht="12" hidden="false" customHeight="false" outlineLevel="0" collapsed="false">
      <c r="A575" s="8" t="n">
        <v>4</v>
      </c>
      <c r="B575" s="8" t="n">
        <v>54</v>
      </c>
      <c r="C575" s="8" t="n">
        <v>1</v>
      </c>
      <c r="D575" s="8" t="n">
        <v>0</v>
      </c>
      <c r="E575" s="8" t="n">
        <v>0</v>
      </c>
      <c r="F575" s="8" t="n">
        <v>0</v>
      </c>
      <c r="G575" s="8" t="n">
        <v>0</v>
      </c>
      <c r="H575" s="8" t="n">
        <v>4</v>
      </c>
      <c r="I575" s="8" t="n">
        <v>5</v>
      </c>
      <c r="J575" s="8" t="n">
        <v>7</v>
      </c>
      <c r="K575" s="8" t="n">
        <v>4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1</v>
      </c>
      <c r="Q575" s="8" t="n">
        <v>1</v>
      </c>
      <c r="R575" s="8" t="n">
        <v>1</v>
      </c>
      <c r="S575" s="8" t="n">
        <v>1</v>
      </c>
      <c r="T575" s="0" t="n">
        <f aca="false">SUM(IF(OR(A575=8,A575=9,A575=0),1,0),IF(B575=0,1,0),IF(AND(C575=0,D575=0,E575=0,F575=0,G575=0),1,0),IF(H575=9,1,0),IF(OR(I575=8,I575=9,I575=0),1,0),IF(OR(J575=96,J575=98,J575=99,J575=0),1,0),IF(OR(K575=7,K575=8,K575=9,K575=0),1,0),IF(AND(L575=0,M575=0,N575=0,O575=0,P575=0),1,0),IF(OR(Q575=8,Q575=9,Q575=0),1,0),IF(OR(R575=8,R575=9,R575=0),1,0))</f>
        <v>0</v>
      </c>
    </row>
    <row r="576" customFormat="false" ht="12" hidden="true" customHeight="false" outlineLevel="0" collapsed="false">
      <c r="A576" s="8" t="n">
        <v>2</v>
      </c>
      <c r="B576" s="8" t="n">
        <v>57</v>
      </c>
      <c r="C576" s="8" t="n">
        <v>0</v>
      </c>
      <c r="D576" s="8" t="n">
        <v>0</v>
      </c>
      <c r="E576" s="8" t="n">
        <v>0</v>
      </c>
      <c r="F576" s="8" t="n">
        <v>0</v>
      </c>
      <c r="G576" s="8" t="n">
        <v>1</v>
      </c>
      <c r="H576" s="8" t="n">
        <v>7</v>
      </c>
      <c r="I576" s="8" t="n">
        <v>5</v>
      </c>
      <c r="J576" s="8" t="n">
        <v>96</v>
      </c>
      <c r="K576" s="8" t="n">
        <v>4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1</v>
      </c>
      <c r="Q576" s="8" t="n">
        <v>1</v>
      </c>
      <c r="R576" s="8" t="n">
        <v>1</v>
      </c>
      <c r="S576" s="8" t="n">
        <v>1</v>
      </c>
      <c r="T576" s="0" t="n">
        <f aca="false">SUM(IF(OR(A576=8,A576=9,A576=0),1,0),IF(B576=0,1,0),IF(AND(C576=0,D576=0,E576=0,F576=0,G576=0),1,0),IF(H576=9,1,0),IF(OR(I576=8,I576=9,I576=0),1,0),IF(OR(J576=96,J576=98,J576=99,J576=0),1,0),IF(OR(K576=7,K576=8,K576=9,K576=0),1,0),IF(AND(L576=0,M576=0,N576=0,O576=0,P576=0),1,0),IF(OR(Q576=8,Q576=9,Q576=0),1,0),IF(OR(R576=8,R576=9,R576=0),1,0))</f>
        <v>1</v>
      </c>
    </row>
    <row r="577" customFormat="false" ht="12" hidden="true" customHeight="false" outlineLevel="0" collapsed="false">
      <c r="A577" s="8" t="n">
        <v>1</v>
      </c>
      <c r="B577" s="8" t="n">
        <v>46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1</v>
      </c>
      <c r="H577" s="8" t="n">
        <v>3</v>
      </c>
      <c r="I577" s="8" t="n">
        <v>1</v>
      </c>
      <c r="J577" s="8" t="n">
        <v>96</v>
      </c>
      <c r="K577" s="8" t="n">
        <v>1</v>
      </c>
      <c r="L577" s="8" t="n">
        <v>0</v>
      </c>
      <c r="M577" s="8" t="n">
        <v>0</v>
      </c>
      <c r="N577" s="8" t="n">
        <v>0</v>
      </c>
      <c r="O577" s="8" t="n">
        <v>1</v>
      </c>
      <c r="P577" s="8" t="n">
        <v>0</v>
      </c>
      <c r="Q577" s="8" t="n">
        <v>4</v>
      </c>
      <c r="R577" s="8" t="n">
        <v>0</v>
      </c>
      <c r="S577" s="8" t="n">
        <v>0</v>
      </c>
      <c r="T577" s="0" t="n">
        <f aca="false">SUM(IF(OR(A577=8,A577=9,A577=0),1,0),IF(B577=0,1,0),IF(AND(C577=0,D577=0,E577=0,F577=0,G577=0),1,0),IF(H577=9,1,0),IF(OR(I577=8,I577=9,I577=0),1,0),IF(OR(J577=96,J577=98,J577=99,J577=0),1,0),IF(OR(K577=7,K577=8,K577=9,K577=0),1,0),IF(AND(L577=0,M577=0,N577=0,O577=0,P577=0),1,0),IF(OR(Q577=8,Q577=9,Q577=0),1,0),IF(OR(R577=8,R577=9,R577=0),1,0))</f>
        <v>2</v>
      </c>
    </row>
    <row r="578" customFormat="false" ht="12" hidden="false" customHeight="false" outlineLevel="0" collapsed="false">
      <c r="A578" s="8" t="n">
        <v>1</v>
      </c>
      <c r="B578" s="8" t="n">
        <v>46</v>
      </c>
      <c r="C578" s="8" t="n">
        <v>1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7</v>
      </c>
      <c r="I578" s="8" t="n">
        <v>1</v>
      </c>
      <c r="J578" s="8" t="n">
        <v>13</v>
      </c>
      <c r="K578" s="8" t="n">
        <v>4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1</v>
      </c>
      <c r="Q578" s="8" t="n">
        <v>3</v>
      </c>
      <c r="R578" s="8" t="n">
        <v>1</v>
      </c>
      <c r="S578" s="8" t="n">
        <v>0</v>
      </c>
      <c r="T578" s="0" t="n">
        <f aca="false">SUM(IF(OR(A578=8,A578=9,A578=0),1,0),IF(B578=0,1,0),IF(AND(C578=0,D578=0,E578=0,F578=0,G578=0),1,0),IF(H578=9,1,0),IF(OR(I578=8,I578=9,I578=0),1,0),IF(OR(J578=96,J578=98,J578=99,J578=0),1,0),IF(OR(K578=7,K578=8,K578=9,K578=0),1,0),IF(AND(L578=0,M578=0,N578=0,O578=0,P578=0),1,0),IF(OR(Q578=8,Q578=9,Q578=0),1,0),IF(OR(R578=8,R578=9,R578=0),1,0))</f>
        <v>0</v>
      </c>
    </row>
    <row r="579" customFormat="false" ht="12" hidden="false" customHeight="false" outlineLevel="0" collapsed="false">
      <c r="A579" s="8" t="n">
        <v>1</v>
      </c>
      <c r="B579" s="8" t="n">
        <v>28</v>
      </c>
      <c r="C579" s="8" t="n">
        <v>1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6</v>
      </c>
      <c r="I579" s="8" t="n">
        <v>5</v>
      </c>
      <c r="J579" s="8" t="n">
        <v>10</v>
      </c>
      <c r="K579" s="8" t="n">
        <v>6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1</v>
      </c>
      <c r="Q579" s="8" t="n">
        <v>6</v>
      </c>
      <c r="R579" s="8" t="n">
        <v>1</v>
      </c>
      <c r="S579" s="8" t="n">
        <v>1</v>
      </c>
      <c r="T579" s="0" t="n">
        <f aca="false">SUM(IF(OR(A579=8,A579=9,A579=0),1,0),IF(B579=0,1,0),IF(AND(C579=0,D579=0,E579=0,F579=0,G579=0),1,0),IF(H579=9,1,0),IF(OR(I579=8,I579=9,I579=0),1,0),IF(OR(J579=96,J579=98,J579=99,J579=0),1,0),IF(OR(K579=7,K579=8,K579=9,K579=0),1,0),IF(AND(L579=0,M579=0,N579=0,O579=0,P579=0),1,0),IF(OR(Q579=8,Q579=9,Q579=0),1,0),IF(OR(R579=8,R579=9,R579=0),1,0))</f>
        <v>0</v>
      </c>
    </row>
    <row r="580" customFormat="false" ht="12" hidden="false" customHeight="false" outlineLevel="0" collapsed="false">
      <c r="A580" s="8" t="n">
        <v>2</v>
      </c>
      <c r="B580" s="8" t="n">
        <v>36</v>
      </c>
      <c r="C580" s="8" t="n">
        <v>1</v>
      </c>
      <c r="D580" s="8" t="n">
        <v>0</v>
      </c>
      <c r="E580" s="8" t="n">
        <v>0</v>
      </c>
      <c r="F580" s="8" t="n">
        <v>0</v>
      </c>
      <c r="G580" s="8" t="n">
        <v>0</v>
      </c>
      <c r="H580" s="8" t="n">
        <v>3</v>
      </c>
      <c r="I580" s="8" t="n">
        <v>5</v>
      </c>
      <c r="J580" s="8" t="n">
        <v>7</v>
      </c>
      <c r="K580" s="8" t="n">
        <v>1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1</v>
      </c>
      <c r="Q580" s="8" t="n">
        <v>6</v>
      </c>
      <c r="R580" s="8" t="n">
        <v>1</v>
      </c>
      <c r="S580" s="8" t="n">
        <v>1</v>
      </c>
      <c r="T580" s="0" t="n">
        <f aca="false">SUM(IF(OR(A580=8,A580=9,A580=0),1,0),IF(B580=0,1,0),IF(AND(C580=0,D580=0,E580=0,F580=0,G580=0),1,0),IF(H580=9,1,0),IF(OR(I580=8,I580=9,I580=0),1,0),IF(OR(J580=96,J580=98,J580=99,J580=0),1,0),IF(OR(K580=7,K580=8,K580=9,K580=0),1,0),IF(AND(L580=0,M580=0,N580=0,O580=0,P580=0),1,0),IF(OR(Q580=8,Q580=9,Q580=0),1,0),IF(OR(R580=8,R580=9,R580=0),1,0))</f>
        <v>0</v>
      </c>
    </row>
    <row r="581" customFormat="false" ht="12" hidden="true" customHeight="false" outlineLevel="0" collapsed="false">
      <c r="A581" s="8" t="n">
        <v>1</v>
      </c>
      <c r="B581" s="8" t="n">
        <v>40</v>
      </c>
      <c r="C581" s="8" t="n">
        <v>1</v>
      </c>
      <c r="D581" s="8" t="n">
        <v>0</v>
      </c>
      <c r="E581" s="8" t="n">
        <v>0</v>
      </c>
      <c r="F581" s="8" t="n">
        <v>0</v>
      </c>
      <c r="G581" s="8" t="n">
        <v>0</v>
      </c>
      <c r="H581" s="8" t="n">
        <v>2</v>
      </c>
      <c r="I581" s="8" t="n">
        <v>5</v>
      </c>
      <c r="J581" s="8" t="n">
        <v>7</v>
      </c>
      <c r="K581" s="8" t="n">
        <v>6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1</v>
      </c>
      <c r="Q581" s="8" t="n">
        <v>1</v>
      </c>
      <c r="R581" s="8" t="n">
        <v>0</v>
      </c>
      <c r="S581" s="8" t="n">
        <v>0</v>
      </c>
      <c r="T581" s="0" t="n">
        <f aca="false">SUM(IF(OR(A581=8,A581=9,A581=0),1,0),IF(B581=0,1,0),IF(AND(C581=0,D581=0,E581=0,F581=0,G581=0),1,0),IF(H581=9,1,0),IF(OR(I581=8,I581=9,I581=0),1,0),IF(OR(J581=96,J581=98,J581=99,J581=0),1,0),IF(OR(K581=7,K581=8,K581=9,K581=0),1,0),IF(AND(L581=0,M581=0,N581=0,O581=0,P581=0),1,0),IF(OR(Q581=8,Q581=9,Q581=0),1,0),IF(OR(R581=8,R581=9,R581=0),1,0))</f>
        <v>1</v>
      </c>
    </row>
    <row r="582" customFormat="false" ht="12" hidden="true" customHeight="false" outlineLevel="0" collapsed="false">
      <c r="A582" s="8" t="n">
        <v>1</v>
      </c>
      <c r="B582" s="8" t="n">
        <v>53</v>
      </c>
      <c r="C582" s="8" t="n">
        <v>1</v>
      </c>
      <c r="D582" s="8" t="n">
        <v>0</v>
      </c>
      <c r="E582" s="8" t="n">
        <v>0</v>
      </c>
      <c r="F582" s="8" t="n">
        <v>0</v>
      </c>
      <c r="G582" s="8" t="n">
        <v>0</v>
      </c>
      <c r="H582" s="8" t="n">
        <v>4</v>
      </c>
      <c r="I582" s="8" t="n">
        <v>5</v>
      </c>
      <c r="J582" s="8" t="n">
        <v>99</v>
      </c>
      <c r="K582" s="8" t="n">
        <v>4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1</v>
      </c>
      <c r="Q582" s="8" t="n">
        <v>7</v>
      </c>
      <c r="R582" s="8" t="n">
        <v>1</v>
      </c>
      <c r="S582" s="8" t="n">
        <v>1</v>
      </c>
      <c r="T582" s="0" t="n">
        <f aca="false">SUM(IF(OR(A582=8,A582=9,A582=0),1,0),IF(B582=0,1,0),IF(AND(C582=0,D582=0,E582=0,F582=0,G582=0),1,0),IF(H582=9,1,0),IF(OR(I582=8,I582=9,I582=0),1,0),IF(OR(J582=96,J582=98,J582=99,J582=0),1,0),IF(OR(K582=7,K582=8,K582=9,K582=0),1,0),IF(AND(L582=0,M582=0,N582=0,O582=0,P582=0),1,0),IF(OR(Q582=8,Q582=9,Q582=0),1,0),IF(OR(R582=8,R582=9,R582=0),1,0))</f>
        <v>1</v>
      </c>
    </row>
    <row r="583" customFormat="false" ht="12" hidden="true" customHeight="false" outlineLevel="0" collapsed="false">
      <c r="A583" s="8" t="n">
        <v>2</v>
      </c>
      <c r="B583" s="8" t="n">
        <v>19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1</v>
      </c>
      <c r="H583" s="8" t="n">
        <v>2</v>
      </c>
      <c r="I583" s="8" t="n">
        <v>5</v>
      </c>
      <c r="J583" s="8" t="n">
        <v>4</v>
      </c>
      <c r="K583" s="8" t="n">
        <v>1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1</v>
      </c>
      <c r="Q583" s="8" t="n">
        <v>2</v>
      </c>
      <c r="R583" s="8" t="n">
        <v>0</v>
      </c>
      <c r="S583" s="8" t="n">
        <v>0</v>
      </c>
      <c r="T583" s="0" t="n">
        <f aca="false">SUM(IF(OR(A583=8,A583=9,A583=0),1,0),IF(B583=0,1,0),IF(AND(C583=0,D583=0,E583=0,F583=0,G583=0),1,0),IF(H583=9,1,0),IF(OR(I583=8,I583=9,I583=0),1,0),IF(OR(J583=96,J583=98,J583=99,J583=0),1,0),IF(OR(K583=7,K583=8,K583=9,K583=0),1,0),IF(AND(L583=0,M583=0,N583=0,O583=0,P583=0),1,0),IF(OR(Q583=8,Q583=9,Q583=0),1,0),IF(OR(R583=8,R583=9,R583=0),1,0))</f>
        <v>1</v>
      </c>
    </row>
    <row r="584" customFormat="false" ht="12" hidden="true" customHeight="false" outlineLevel="0" collapsed="false">
      <c r="A584" s="8" t="n">
        <v>1</v>
      </c>
      <c r="B584" s="8" t="n">
        <v>18</v>
      </c>
      <c r="C584" s="8" t="n">
        <v>1</v>
      </c>
      <c r="D584" s="8" t="n">
        <v>0</v>
      </c>
      <c r="E584" s="8" t="n">
        <v>0</v>
      </c>
      <c r="F584" s="8" t="n">
        <v>0</v>
      </c>
      <c r="G584" s="8" t="n">
        <v>0</v>
      </c>
      <c r="H584" s="8" t="n">
        <v>2</v>
      </c>
      <c r="I584" s="8" t="n">
        <v>5</v>
      </c>
      <c r="J584" s="8" t="n">
        <v>98</v>
      </c>
      <c r="K584" s="8" t="n">
        <v>1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1</v>
      </c>
      <c r="Q584" s="8" t="n">
        <v>3</v>
      </c>
      <c r="R584" s="8" t="n">
        <v>0</v>
      </c>
      <c r="S584" s="8" t="n">
        <v>0</v>
      </c>
      <c r="T584" s="0" t="n">
        <f aca="false">SUM(IF(OR(A584=8,A584=9,A584=0),1,0),IF(B584=0,1,0),IF(AND(C584=0,D584=0,E584=0,F584=0,G584=0),1,0),IF(H584=9,1,0),IF(OR(I584=8,I584=9,I584=0),1,0),IF(OR(J584=96,J584=98,J584=99,J584=0),1,0),IF(OR(K584=7,K584=8,K584=9,K584=0),1,0),IF(AND(L584=0,M584=0,N584=0,O584=0,P584=0),1,0),IF(OR(Q584=8,Q584=9,Q584=0),1,0),IF(OR(R584=8,R584=9,R584=0),1,0))</f>
        <v>2</v>
      </c>
    </row>
    <row r="585" customFormat="false" ht="12" hidden="true" customHeight="false" outlineLevel="0" collapsed="false">
      <c r="A585" s="8" t="n">
        <v>1</v>
      </c>
      <c r="B585" s="8" t="n">
        <v>38</v>
      </c>
      <c r="C585" s="8" t="n">
        <v>1</v>
      </c>
      <c r="D585" s="8" t="n">
        <v>0</v>
      </c>
      <c r="E585" s="8" t="n">
        <v>0</v>
      </c>
      <c r="F585" s="8" t="n">
        <v>0</v>
      </c>
      <c r="G585" s="8" t="n">
        <v>0</v>
      </c>
      <c r="H585" s="8" t="n">
        <v>1</v>
      </c>
      <c r="I585" s="8" t="n">
        <v>5</v>
      </c>
      <c r="J585" s="8" t="n">
        <v>6</v>
      </c>
      <c r="K585" s="8" t="n">
        <v>1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1</v>
      </c>
      <c r="Q585" s="8" t="n">
        <v>2</v>
      </c>
      <c r="R585" s="8" t="n">
        <v>0</v>
      </c>
      <c r="S585" s="8" t="n">
        <v>0</v>
      </c>
      <c r="T585" s="0" t="n">
        <f aca="false">SUM(IF(OR(A585=8,A585=9,A585=0),1,0),IF(B585=0,1,0),IF(AND(C585=0,D585=0,E585=0,F585=0,G585=0),1,0),IF(H585=9,1,0),IF(OR(I585=8,I585=9,I585=0),1,0),IF(OR(J585=96,J585=98,J585=99,J585=0),1,0),IF(OR(K585=7,K585=8,K585=9,K585=0),1,0),IF(AND(L585=0,M585=0,N585=0,O585=0,P585=0),1,0),IF(OR(Q585=8,Q585=9,Q585=0),1,0),IF(OR(R585=8,R585=9,R585=0),1,0))</f>
        <v>1</v>
      </c>
    </row>
    <row r="586" customFormat="false" ht="12" hidden="true" customHeight="false" outlineLevel="0" collapsed="false">
      <c r="A586" s="8" t="n">
        <v>1</v>
      </c>
      <c r="B586" s="8" t="n">
        <v>20</v>
      </c>
      <c r="C586" s="8" t="n">
        <v>0</v>
      </c>
      <c r="D586" s="8" t="n">
        <v>0</v>
      </c>
      <c r="E586" s="8" t="n">
        <v>0</v>
      </c>
      <c r="F586" s="8" t="n">
        <v>1</v>
      </c>
      <c r="G586" s="8" t="n">
        <v>0</v>
      </c>
      <c r="H586" s="8" t="n">
        <v>3</v>
      </c>
      <c r="I586" s="8" t="n">
        <v>5</v>
      </c>
      <c r="J586" s="8" t="n">
        <v>1</v>
      </c>
      <c r="K586" s="8" t="n">
        <v>1</v>
      </c>
      <c r="L586" s="8" t="n">
        <v>1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2</v>
      </c>
      <c r="R586" s="8" t="n">
        <v>0</v>
      </c>
      <c r="S586" s="8" t="n">
        <v>0</v>
      </c>
      <c r="T586" s="0" t="n">
        <f aca="false">SUM(IF(OR(A586=8,A586=9,A586=0),1,0),IF(B586=0,1,0),IF(AND(C586=0,D586=0,E586=0,F586=0,G586=0),1,0),IF(H586=9,1,0),IF(OR(I586=8,I586=9,I586=0),1,0),IF(OR(J586=96,J586=98,J586=99,J586=0),1,0),IF(OR(K586=7,K586=8,K586=9,K586=0),1,0),IF(AND(L586=0,M586=0,N586=0,O586=0,P586=0),1,0),IF(OR(Q586=8,Q586=9,Q586=0),1,0),IF(OR(R586=8,R586=9,R586=0),1,0))</f>
        <v>1</v>
      </c>
    </row>
    <row r="587" customFormat="false" ht="12" hidden="false" customHeight="false" outlineLevel="0" collapsed="false">
      <c r="A587" s="8" t="n">
        <v>1</v>
      </c>
      <c r="B587" s="8" t="n">
        <v>31</v>
      </c>
      <c r="C587" s="8" t="n">
        <v>1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3</v>
      </c>
      <c r="I587" s="8" t="n">
        <v>5</v>
      </c>
      <c r="J587" s="8" t="n">
        <v>7</v>
      </c>
      <c r="K587" s="8" t="n">
        <v>4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1</v>
      </c>
      <c r="Q587" s="8" t="n">
        <v>3</v>
      </c>
      <c r="R587" s="8" t="n">
        <v>1</v>
      </c>
      <c r="S587" s="8" t="n">
        <v>0</v>
      </c>
      <c r="T587" s="0" t="n">
        <f aca="false">SUM(IF(OR(A587=8,A587=9,A587=0),1,0),IF(B587=0,1,0),IF(AND(C587=0,D587=0,E587=0,F587=0,G587=0),1,0),IF(H587=9,1,0),IF(OR(I587=8,I587=9,I587=0),1,0),IF(OR(J587=96,J587=98,J587=99,J587=0),1,0),IF(OR(K587=7,K587=8,K587=9,K587=0),1,0),IF(AND(L587=0,M587=0,N587=0,O587=0,P587=0),1,0),IF(OR(Q587=8,Q587=9,Q587=0),1,0),IF(OR(R587=8,R587=9,R587=0),1,0))</f>
        <v>0</v>
      </c>
    </row>
    <row r="588" customFormat="false" ht="12" hidden="true" customHeight="false" outlineLevel="0" collapsed="false">
      <c r="A588" s="8" t="n">
        <v>1</v>
      </c>
      <c r="B588" s="8" t="n">
        <v>81</v>
      </c>
      <c r="C588" s="8" t="n">
        <v>0</v>
      </c>
      <c r="D588" s="8" t="n">
        <v>1</v>
      </c>
      <c r="E588" s="8" t="n">
        <v>0</v>
      </c>
      <c r="F588" s="8" t="n">
        <v>0</v>
      </c>
      <c r="G588" s="8" t="n">
        <v>0</v>
      </c>
      <c r="H588" s="8" t="n">
        <v>5</v>
      </c>
      <c r="I588" s="8" t="n">
        <v>5</v>
      </c>
      <c r="J588" s="8" t="n">
        <v>96</v>
      </c>
      <c r="K588" s="8" t="n">
        <v>3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1</v>
      </c>
      <c r="Q588" s="8" t="n">
        <v>1</v>
      </c>
      <c r="R588" s="8" t="n">
        <v>1</v>
      </c>
      <c r="S588" s="8" t="n">
        <v>0</v>
      </c>
      <c r="T588" s="0" t="n">
        <f aca="false">SUM(IF(OR(A588=8,A588=9,A588=0),1,0),IF(B588=0,1,0),IF(AND(C588=0,D588=0,E588=0,F588=0,G588=0),1,0),IF(H588=9,1,0),IF(OR(I588=8,I588=9,I588=0),1,0),IF(OR(J588=96,J588=98,J588=99,J588=0),1,0),IF(OR(K588=7,K588=8,K588=9,K588=0),1,0),IF(AND(L588=0,M588=0,N588=0,O588=0,P588=0),1,0),IF(OR(Q588=8,Q588=9,Q588=0),1,0),IF(OR(R588=8,R588=9,R588=0),1,0))</f>
        <v>1</v>
      </c>
    </row>
    <row r="589" customFormat="false" ht="12" hidden="true" customHeight="false" outlineLevel="0" collapsed="false">
      <c r="A589" s="8" t="n">
        <v>5</v>
      </c>
      <c r="B589" s="8" t="n">
        <v>30</v>
      </c>
      <c r="C589" s="8" t="n">
        <v>1</v>
      </c>
      <c r="D589" s="8" t="n">
        <v>0</v>
      </c>
      <c r="E589" s="8" t="n">
        <v>0</v>
      </c>
      <c r="F589" s="8" t="n">
        <v>0</v>
      </c>
      <c r="G589" s="8" t="n">
        <v>0</v>
      </c>
      <c r="H589" s="8" t="n">
        <v>7</v>
      </c>
      <c r="I589" s="8" t="n">
        <v>5</v>
      </c>
      <c r="J589" s="8" t="n">
        <v>96</v>
      </c>
      <c r="K589" s="8" t="n">
        <v>4</v>
      </c>
      <c r="L589" s="8" t="n">
        <v>1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4</v>
      </c>
      <c r="R589" s="8" t="n">
        <v>1</v>
      </c>
      <c r="S589" s="8" t="n">
        <v>0</v>
      </c>
      <c r="T589" s="0" t="n">
        <f aca="false">SUM(IF(OR(A589=8,A589=9,A589=0),1,0),IF(B589=0,1,0),IF(AND(C589=0,D589=0,E589=0,F589=0,G589=0),1,0),IF(H589=9,1,0),IF(OR(I589=8,I589=9,I589=0),1,0),IF(OR(J589=96,J589=98,J589=99,J589=0),1,0),IF(OR(K589=7,K589=8,K589=9,K589=0),1,0),IF(AND(L589=0,M589=0,N589=0,O589=0,P589=0),1,0),IF(OR(Q589=8,Q589=9,Q589=0),1,0),IF(OR(R589=8,R589=9,R589=0),1,0))</f>
        <v>1</v>
      </c>
    </row>
    <row r="590" customFormat="false" ht="12" hidden="true" customHeight="false" outlineLevel="0" collapsed="false">
      <c r="A590" s="8" t="n">
        <v>4</v>
      </c>
      <c r="B590" s="8" t="n">
        <v>80</v>
      </c>
      <c r="C590" s="8" t="n">
        <v>0</v>
      </c>
      <c r="D590" s="8" t="n">
        <v>1</v>
      </c>
      <c r="E590" s="8" t="n">
        <v>0</v>
      </c>
      <c r="F590" s="8" t="n">
        <v>0</v>
      </c>
      <c r="G590" s="8" t="n">
        <v>0</v>
      </c>
      <c r="H590" s="8" t="n">
        <v>6</v>
      </c>
      <c r="I590" s="8" t="n">
        <v>5</v>
      </c>
      <c r="J590" s="8" t="n">
        <v>96</v>
      </c>
      <c r="K590" s="8" t="n">
        <v>4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1</v>
      </c>
      <c r="Q590" s="8" t="n">
        <v>1</v>
      </c>
      <c r="R590" s="8" t="n">
        <v>1</v>
      </c>
      <c r="S590" s="8" t="n">
        <v>0</v>
      </c>
      <c r="T590" s="0" t="n">
        <f aca="false">SUM(IF(OR(A590=8,A590=9,A590=0),1,0),IF(B590=0,1,0),IF(AND(C590=0,D590=0,E590=0,F590=0,G590=0),1,0),IF(H590=9,1,0),IF(OR(I590=8,I590=9,I590=0),1,0),IF(OR(J590=96,J590=98,J590=99,J590=0),1,0),IF(OR(K590=7,K590=8,K590=9,K590=0),1,0),IF(AND(L590=0,M590=0,N590=0,O590=0,P590=0),1,0),IF(OR(Q590=8,Q590=9,Q590=0),1,0),IF(OR(R590=8,R590=9,R590=0),1,0))</f>
        <v>1</v>
      </c>
    </row>
    <row r="591" customFormat="false" ht="12" hidden="true" customHeight="false" outlineLevel="0" collapsed="false">
      <c r="A591" s="8" t="n">
        <v>9</v>
      </c>
      <c r="B591" s="8" t="n">
        <v>52</v>
      </c>
      <c r="C591" s="8" t="n">
        <v>1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6</v>
      </c>
      <c r="I591" s="8" t="n">
        <v>5</v>
      </c>
      <c r="J591" s="8" t="n">
        <v>13</v>
      </c>
      <c r="K591" s="8" t="n">
        <v>6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1</v>
      </c>
      <c r="Q591" s="8" t="n">
        <v>3</v>
      </c>
      <c r="R591" s="8" t="n">
        <v>1</v>
      </c>
      <c r="S591" s="8" t="n">
        <v>0</v>
      </c>
      <c r="T591" s="0" t="n">
        <f aca="false">SUM(IF(OR(A591=8,A591=9,A591=0),1,0),IF(B591=0,1,0),IF(AND(C591=0,D591=0,E591=0,F591=0,G591=0),1,0),IF(H591=9,1,0),IF(OR(I591=8,I591=9,I591=0),1,0),IF(OR(J591=96,J591=98,J591=99,J591=0),1,0),IF(OR(K591=7,K591=8,K591=9,K591=0),1,0),IF(AND(L591=0,M591=0,N591=0,O591=0,P591=0),1,0),IF(OR(Q591=8,Q591=9,Q591=0),1,0),IF(OR(R591=8,R591=9,R591=0),1,0))</f>
        <v>1</v>
      </c>
    </row>
    <row r="592" customFormat="false" ht="12" hidden="false" customHeight="false" outlineLevel="0" collapsed="false">
      <c r="A592" s="8" t="n">
        <v>4</v>
      </c>
      <c r="B592" s="8" t="n">
        <v>41</v>
      </c>
      <c r="C592" s="8" t="n">
        <v>0</v>
      </c>
      <c r="D592" s="8" t="n">
        <v>0</v>
      </c>
      <c r="E592" s="8" t="n">
        <v>1</v>
      </c>
      <c r="F592" s="8" t="n">
        <v>0</v>
      </c>
      <c r="G592" s="8" t="n">
        <v>0</v>
      </c>
      <c r="H592" s="8" t="n">
        <v>3</v>
      </c>
      <c r="I592" s="8" t="n">
        <v>5</v>
      </c>
      <c r="J592" s="8" t="n">
        <v>8</v>
      </c>
      <c r="K592" s="8" t="n">
        <v>1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1</v>
      </c>
      <c r="Q592" s="8" t="n">
        <v>3</v>
      </c>
      <c r="R592" s="8" t="n">
        <v>1</v>
      </c>
      <c r="S592" s="8" t="n">
        <v>1</v>
      </c>
      <c r="T592" s="0" t="n">
        <f aca="false">SUM(IF(OR(A592=8,A592=9,A592=0),1,0),IF(B592=0,1,0),IF(AND(C592=0,D592=0,E592=0,F592=0,G592=0),1,0),IF(H592=9,1,0),IF(OR(I592=8,I592=9,I592=0),1,0),IF(OR(J592=96,J592=98,J592=99,J592=0),1,0),IF(OR(K592=7,K592=8,K592=9,K592=0),1,0),IF(AND(L592=0,M592=0,N592=0,O592=0,P592=0),1,0),IF(OR(Q592=8,Q592=9,Q592=0),1,0),IF(OR(R592=8,R592=9,R592=0),1,0))</f>
        <v>0</v>
      </c>
    </row>
    <row r="593" customFormat="false" ht="12" hidden="false" customHeight="false" outlineLevel="0" collapsed="false">
      <c r="A593" s="8" t="n">
        <v>5</v>
      </c>
      <c r="B593" s="8" t="n">
        <v>49</v>
      </c>
      <c r="C593" s="8" t="n">
        <v>1</v>
      </c>
      <c r="D593" s="8" t="n">
        <v>0</v>
      </c>
      <c r="E593" s="8" t="n">
        <v>0</v>
      </c>
      <c r="F593" s="8" t="n">
        <v>0</v>
      </c>
      <c r="G593" s="8" t="n">
        <v>0</v>
      </c>
      <c r="H593" s="8" t="n">
        <v>6</v>
      </c>
      <c r="I593" s="8" t="n">
        <v>5</v>
      </c>
      <c r="J593" s="8" t="n">
        <v>22</v>
      </c>
      <c r="K593" s="8" t="n">
        <v>6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1</v>
      </c>
      <c r="Q593" s="8" t="n">
        <v>1</v>
      </c>
      <c r="R593" s="8" t="n">
        <v>1</v>
      </c>
      <c r="S593" s="8" t="n">
        <v>1</v>
      </c>
      <c r="T593" s="0" t="n">
        <f aca="false">SUM(IF(OR(A593=8,A593=9,A593=0),1,0),IF(B593=0,1,0),IF(AND(C593=0,D593=0,E593=0,F593=0,G593=0),1,0),IF(H593=9,1,0),IF(OR(I593=8,I593=9,I593=0),1,0),IF(OR(J593=96,J593=98,J593=99,J593=0),1,0),IF(OR(K593=7,K593=8,K593=9,K593=0),1,0),IF(AND(L593=0,M593=0,N593=0,O593=0,P593=0),1,0),IF(OR(Q593=8,Q593=9,Q593=0),1,0),IF(OR(R593=8,R593=9,R593=0),1,0))</f>
        <v>0</v>
      </c>
    </row>
    <row r="594" customFormat="false" ht="12" hidden="false" customHeight="false" outlineLevel="0" collapsed="false">
      <c r="A594" s="8" t="n">
        <v>2</v>
      </c>
      <c r="B594" s="8" t="n">
        <v>49</v>
      </c>
      <c r="C594" s="8" t="n">
        <v>1</v>
      </c>
      <c r="D594" s="8" t="n">
        <v>0</v>
      </c>
      <c r="E594" s="8" t="n">
        <v>0</v>
      </c>
      <c r="F594" s="8" t="n">
        <v>0</v>
      </c>
      <c r="G594" s="8" t="n">
        <v>0</v>
      </c>
      <c r="H594" s="8" t="n">
        <v>3</v>
      </c>
      <c r="I594" s="8" t="n">
        <v>5</v>
      </c>
      <c r="J594" s="8" t="n">
        <v>5</v>
      </c>
      <c r="K594" s="8" t="n">
        <v>4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1</v>
      </c>
      <c r="Q594" s="8" t="n">
        <v>6</v>
      </c>
      <c r="R594" s="8" t="n">
        <v>1</v>
      </c>
      <c r="S594" s="8" t="n">
        <v>1</v>
      </c>
      <c r="T594" s="0" t="n">
        <f aca="false">SUM(IF(OR(A594=8,A594=9,A594=0),1,0),IF(B594=0,1,0),IF(AND(C594=0,D594=0,E594=0,F594=0,G594=0),1,0),IF(H594=9,1,0),IF(OR(I594=8,I594=9,I594=0),1,0),IF(OR(J594=96,J594=98,J594=99,J594=0),1,0),IF(OR(K594=7,K594=8,K594=9,K594=0),1,0),IF(AND(L594=0,M594=0,N594=0,O594=0,P594=0),1,0),IF(OR(Q594=8,Q594=9,Q594=0),1,0),IF(OR(R594=8,R594=9,R594=0),1,0))</f>
        <v>0</v>
      </c>
    </row>
    <row r="595" customFormat="false" ht="12" hidden="false" customHeight="false" outlineLevel="0" collapsed="false">
      <c r="A595" s="8" t="n">
        <v>2</v>
      </c>
      <c r="B595" s="8" t="n">
        <v>21</v>
      </c>
      <c r="C595" s="8" t="n">
        <v>1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4</v>
      </c>
      <c r="I595" s="8" t="n">
        <v>5</v>
      </c>
      <c r="J595" s="8" t="n">
        <v>5</v>
      </c>
      <c r="K595" s="8" t="n">
        <v>4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1</v>
      </c>
      <c r="Q595" s="8" t="n">
        <v>6</v>
      </c>
      <c r="R595" s="8" t="n">
        <v>1</v>
      </c>
      <c r="S595" s="8" t="n">
        <v>1</v>
      </c>
      <c r="T595" s="0" t="n">
        <f aca="false">SUM(IF(OR(A595=8,A595=9,A595=0),1,0),IF(B595=0,1,0),IF(AND(C595=0,D595=0,E595=0,F595=0,G595=0),1,0),IF(H595=9,1,0),IF(OR(I595=8,I595=9,I595=0),1,0),IF(OR(J595=96,J595=98,J595=99,J595=0),1,0),IF(OR(K595=7,K595=8,K595=9,K595=0),1,0),IF(AND(L595=0,M595=0,N595=0,O595=0,P595=0),1,0),IF(OR(Q595=8,Q595=9,Q595=0),1,0),IF(OR(R595=8,R595=9,R595=0),1,0))</f>
        <v>0</v>
      </c>
    </row>
    <row r="596" customFormat="false" ht="12" hidden="true" customHeight="false" outlineLevel="0" collapsed="false">
      <c r="A596" s="8" t="n">
        <v>2</v>
      </c>
      <c r="B596" s="8" t="n">
        <v>57</v>
      </c>
      <c r="C596" s="8" t="n">
        <v>0</v>
      </c>
      <c r="D596" s="8" t="n">
        <v>1</v>
      </c>
      <c r="E596" s="8" t="n">
        <v>0</v>
      </c>
      <c r="F596" s="8" t="n">
        <v>0</v>
      </c>
      <c r="G596" s="8" t="n">
        <v>0</v>
      </c>
      <c r="H596" s="8" t="n">
        <v>3</v>
      </c>
      <c r="I596" s="8" t="n">
        <v>1</v>
      </c>
      <c r="J596" s="8" t="n">
        <v>96</v>
      </c>
      <c r="K596" s="8" t="n">
        <v>4</v>
      </c>
      <c r="L596" s="8" t="n">
        <v>0</v>
      </c>
      <c r="M596" s="8" t="n">
        <v>0</v>
      </c>
      <c r="N596" s="8" t="n">
        <v>0</v>
      </c>
      <c r="O596" s="8" t="n">
        <v>1</v>
      </c>
      <c r="P596" s="8" t="n">
        <v>0</v>
      </c>
      <c r="Q596" s="8" t="n">
        <v>5</v>
      </c>
      <c r="R596" s="8" t="n">
        <v>0</v>
      </c>
      <c r="S596" s="8" t="n">
        <v>0</v>
      </c>
      <c r="T596" s="0" t="n">
        <f aca="false">SUM(IF(OR(A596=8,A596=9,A596=0),1,0),IF(B596=0,1,0),IF(AND(C596=0,D596=0,E596=0,F596=0,G596=0),1,0),IF(H596=9,1,0),IF(OR(I596=8,I596=9,I596=0),1,0),IF(OR(J596=96,J596=98,J596=99,J596=0),1,0),IF(OR(K596=7,K596=8,K596=9,K596=0),1,0),IF(AND(L596=0,M596=0,N596=0,O596=0,P596=0),1,0),IF(OR(Q596=8,Q596=9,Q596=0),1,0),IF(OR(R596=8,R596=9,R596=0),1,0))</f>
        <v>2</v>
      </c>
    </row>
    <row r="597" customFormat="false" ht="12" hidden="true" customHeight="false" outlineLevel="0" collapsed="false">
      <c r="A597" s="8" t="n">
        <v>1</v>
      </c>
      <c r="B597" s="8" t="n">
        <v>39</v>
      </c>
      <c r="C597" s="8" t="n">
        <v>1</v>
      </c>
      <c r="D597" s="8" t="n">
        <v>0</v>
      </c>
      <c r="E597" s="8" t="n">
        <v>0</v>
      </c>
      <c r="F597" s="8" t="n">
        <v>0</v>
      </c>
      <c r="G597" s="8" t="n">
        <v>0</v>
      </c>
      <c r="H597" s="8" t="n">
        <v>3</v>
      </c>
      <c r="I597" s="8" t="n">
        <v>5</v>
      </c>
      <c r="J597" s="8" t="n">
        <v>4</v>
      </c>
      <c r="K597" s="8" t="n">
        <v>1</v>
      </c>
      <c r="L597" s="8" t="n">
        <v>0</v>
      </c>
      <c r="M597" s="8" t="n">
        <v>0</v>
      </c>
      <c r="N597" s="8" t="n">
        <v>0</v>
      </c>
      <c r="O597" s="8" t="n">
        <v>1</v>
      </c>
      <c r="P597" s="8" t="n">
        <v>0</v>
      </c>
      <c r="Q597" s="8" t="n">
        <v>6</v>
      </c>
      <c r="R597" s="8" t="n">
        <v>0</v>
      </c>
      <c r="S597" s="8" t="n">
        <v>0</v>
      </c>
      <c r="T597" s="0" t="n">
        <f aca="false">SUM(IF(OR(A597=8,A597=9,A597=0),1,0),IF(B597=0,1,0),IF(AND(C597=0,D597=0,E597=0,F597=0,G597=0),1,0),IF(H597=9,1,0),IF(OR(I597=8,I597=9,I597=0),1,0),IF(OR(J597=96,J597=98,J597=99,J597=0),1,0),IF(OR(K597=7,K597=8,K597=9,K597=0),1,0),IF(AND(L597=0,M597=0,N597=0,O597=0,P597=0),1,0),IF(OR(Q597=8,Q597=9,Q597=0),1,0),IF(OR(R597=8,R597=9,R597=0),1,0))</f>
        <v>1</v>
      </c>
    </row>
    <row r="598" customFormat="false" ht="12" hidden="true" customHeight="false" outlineLevel="0" collapsed="false">
      <c r="A598" s="8" t="n">
        <v>9</v>
      </c>
      <c r="B598" s="8" t="n">
        <v>36</v>
      </c>
      <c r="C598" s="8" t="n">
        <v>1</v>
      </c>
      <c r="D598" s="8" t="n">
        <v>0</v>
      </c>
      <c r="E598" s="8" t="n">
        <v>0</v>
      </c>
      <c r="F598" s="8" t="n">
        <v>0</v>
      </c>
      <c r="G598" s="8" t="n">
        <v>0</v>
      </c>
      <c r="H598" s="8" t="n">
        <v>4</v>
      </c>
      <c r="I598" s="8" t="n">
        <v>1</v>
      </c>
      <c r="J598" s="8" t="n">
        <v>6</v>
      </c>
      <c r="K598" s="8" t="n">
        <v>1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1</v>
      </c>
      <c r="Q598" s="8" t="n">
        <v>3</v>
      </c>
      <c r="R598" s="8" t="n">
        <v>0</v>
      </c>
      <c r="S598" s="8" t="n">
        <v>0</v>
      </c>
      <c r="T598" s="0" t="n">
        <f aca="false">SUM(IF(OR(A598=8,A598=9,A598=0),1,0),IF(B598=0,1,0),IF(AND(C598=0,D598=0,E598=0,F598=0,G598=0),1,0),IF(H598=9,1,0),IF(OR(I598=8,I598=9,I598=0),1,0),IF(OR(J598=96,J598=98,J598=99,J598=0),1,0),IF(OR(K598=7,K598=8,K598=9,K598=0),1,0),IF(AND(L598=0,M598=0,N598=0,O598=0,P598=0),1,0),IF(OR(Q598=8,Q598=9,Q598=0),1,0),IF(OR(R598=8,R598=9,R598=0),1,0))</f>
        <v>2</v>
      </c>
    </row>
    <row r="599" customFormat="false" ht="12" hidden="true" customHeight="false" outlineLevel="0" collapsed="false">
      <c r="A599" s="8" t="n">
        <v>1</v>
      </c>
      <c r="B599" s="8" t="n">
        <v>44</v>
      </c>
      <c r="C599" s="8" t="n">
        <v>1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3</v>
      </c>
      <c r="I599" s="8" t="n">
        <v>5</v>
      </c>
      <c r="J599" s="8" t="n">
        <v>6</v>
      </c>
      <c r="K599" s="8" t="n">
        <v>4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1</v>
      </c>
      <c r="Q599" s="8" t="n">
        <v>6</v>
      </c>
      <c r="R599" s="8" t="n">
        <v>0</v>
      </c>
      <c r="S599" s="8" t="n">
        <v>0</v>
      </c>
      <c r="T599" s="0" t="n">
        <f aca="false">SUM(IF(OR(A599=8,A599=9,A599=0),1,0),IF(B599=0,1,0),IF(AND(C599=0,D599=0,E599=0,F599=0,G599=0),1,0),IF(H599=9,1,0),IF(OR(I599=8,I599=9,I599=0),1,0),IF(OR(J599=96,J599=98,J599=99,J599=0),1,0),IF(OR(K599=7,K599=8,K599=9,K599=0),1,0),IF(AND(L599=0,M599=0,N599=0,O599=0,P599=0),1,0),IF(OR(Q599=8,Q599=9,Q599=0),1,0),IF(OR(R599=8,R599=9,R599=0),1,0))</f>
        <v>1</v>
      </c>
    </row>
    <row r="600" customFormat="false" ht="12" hidden="true" customHeight="false" outlineLevel="0" collapsed="false">
      <c r="A600" s="8" t="n">
        <v>2</v>
      </c>
      <c r="B600" s="8" t="n">
        <v>26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1</v>
      </c>
      <c r="H600" s="8" t="n">
        <v>3</v>
      </c>
      <c r="I600" s="8" t="n">
        <v>5</v>
      </c>
      <c r="J600" s="8" t="n">
        <v>96</v>
      </c>
      <c r="K600" s="8" t="n">
        <v>4</v>
      </c>
      <c r="L600" s="8" t="n">
        <v>0</v>
      </c>
      <c r="M600" s="8" t="n">
        <v>0</v>
      </c>
      <c r="N600" s="8" t="n">
        <v>0</v>
      </c>
      <c r="O600" s="8" t="n">
        <v>1</v>
      </c>
      <c r="P600" s="8" t="n">
        <v>0</v>
      </c>
      <c r="Q600" s="8" t="n">
        <v>7</v>
      </c>
      <c r="R600" s="8" t="n">
        <v>0</v>
      </c>
      <c r="S600" s="8" t="n">
        <v>0</v>
      </c>
      <c r="T600" s="0" t="n">
        <f aca="false">SUM(IF(OR(A600=8,A600=9,A600=0),1,0),IF(B600=0,1,0),IF(AND(C600=0,D600=0,E600=0,F600=0,G600=0),1,0),IF(H600=9,1,0),IF(OR(I600=8,I600=9,I600=0),1,0),IF(OR(J600=96,J600=98,J600=99,J600=0),1,0),IF(OR(K600=7,K600=8,K600=9,K600=0),1,0),IF(AND(L600=0,M600=0,N600=0,O600=0,P600=0),1,0),IF(OR(Q600=8,Q600=9,Q600=0),1,0),IF(OR(R600=8,R600=9,R600=0),1,0))</f>
        <v>2</v>
      </c>
    </row>
    <row r="601" customFormat="false" ht="12" hidden="false" customHeight="false" outlineLevel="0" collapsed="false">
      <c r="A601" s="8" t="n">
        <v>1</v>
      </c>
      <c r="B601" s="8" t="n">
        <v>22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1</v>
      </c>
      <c r="H601" s="8" t="n">
        <v>4</v>
      </c>
      <c r="I601" s="8" t="n">
        <v>5</v>
      </c>
      <c r="J601" s="8" t="n">
        <v>8</v>
      </c>
      <c r="K601" s="8" t="n">
        <v>4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1</v>
      </c>
      <c r="Q601" s="8" t="n">
        <v>2</v>
      </c>
      <c r="R601" s="8" t="n">
        <v>1</v>
      </c>
      <c r="S601" s="8" t="n">
        <v>0</v>
      </c>
      <c r="T601" s="0" t="n">
        <f aca="false">SUM(IF(OR(A601=8,A601=9,A601=0),1,0),IF(B601=0,1,0),IF(AND(C601=0,D601=0,E601=0,F601=0,G601=0),1,0),IF(H601=9,1,0),IF(OR(I601=8,I601=9,I601=0),1,0),IF(OR(J601=96,J601=98,J601=99,J601=0),1,0),IF(OR(K601=7,K601=8,K601=9,K601=0),1,0),IF(AND(L601=0,M601=0,N601=0,O601=0,P601=0),1,0),IF(OR(Q601=8,Q601=9,Q601=0),1,0),IF(OR(R601=8,R601=9,R601=0),1,0))</f>
        <v>0</v>
      </c>
    </row>
    <row r="602" customFormat="false" ht="12" hidden="true" customHeight="false" outlineLevel="0" collapsed="false">
      <c r="A602" s="8" t="n">
        <v>4</v>
      </c>
      <c r="B602" s="8" t="n">
        <v>79</v>
      </c>
      <c r="C602" s="8" t="n">
        <v>0</v>
      </c>
      <c r="D602" s="8" t="n">
        <v>1</v>
      </c>
      <c r="E602" s="8" t="n">
        <v>0</v>
      </c>
      <c r="F602" s="8" t="n">
        <v>0</v>
      </c>
      <c r="G602" s="8" t="n">
        <v>0</v>
      </c>
      <c r="H602" s="8" t="n">
        <v>2</v>
      </c>
      <c r="I602" s="8" t="n">
        <v>5</v>
      </c>
      <c r="J602" s="8" t="n">
        <v>96</v>
      </c>
      <c r="K602" s="8" t="n">
        <v>4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1</v>
      </c>
      <c r="Q602" s="8" t="n">
        <v>3</v>
      </c>
      <c r="R602" s="8" t="n">
        <v>0</v>
      </c>
      <c r="S602" s="8" t="n">
        <v>0</v>
      </c>
      <c r="T602" s="0" t="n">
        <f aca="false">SUM(IF(OR(A602=8,A602=9,A602=0),1,0),IF(B602=0,1,0),IF(AND(C602=0,D602=0,E602=0,F602=0,G602=0),1,0),IF(H602=9,1,0),IF(OR(I602=8,I602=9,I602=0),1,0),IF(OR(J602=96,J602=98,J602=99,J602=0),1,0),IF(OR(K602=7,K602=8,K602=9,K602=0),1,0),IF(AND(L602=0,M602=0,N602=0,O602=0,P602=0),1,0),IF(OR(Q602=8,Q602=9,Q602=0),1,0),IF(OR(R602=8,R602=9,R602=0),1,0))</f>
        <v>2</v>
      </c>
    </row>
    <row r="603" customFormat="false" ht="12" hidden="true" customHeight="false" outlineLevel="0" collapsed="false">
      <c r="A603" s="8" t="n">
        <v>2</v>
      </c>
      <c r="B603" s="8" t="n">
        <v>66</v>
      </c>
      <c r="C603" s="8" t="n">
        <v>0</v>
      </c>
      <c r="D603" s="8" t="n">
        <v>1</v>
      </c>
      <c r="E603" s="8" t="n">
        <v>0</v>
      </c>
      <c r="F603" s="8" t="n">
        <v>0</v>
      </c>
      <c r="G603" s="8" t="n">
        <v>0</v>
      </c>
      <c r="H603" s="8" t="n">
        <v>3</v>
      </c>
      <c r="I603" s="8" t="n">
        <v>5</v>
      </c>
      <c r="J603" s="8" t="n">
        <v>98</v>
      </c>
      <c r="K603" s="8" t="n">
        <v>8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1</v>
      </c>
      <c r="Q603" s="8" t="n">
        <v>1</v>
      </c>
      <c r="R603" s="8" t="n">
        <v>5</v>
      </c>
      <c r="S603" s="8" t="n">
        <v>0</v>
      </c>
      <c r="T603" s="0" t="n">
        <f aca="false">SUM(IF(OR(A603=8,A603=9,A603=0),1,0),IF(B603=0,1,0),IF(AND(C603=0,D603=0,E603=0,F603=0,G603=0),1,0),IF(H603=9,1,0),IF(OR(I603=8,I603=9,I603=0),1,0),IF(OR(J603=96,J603=98,J603=99,J603=0),1,0),IF(OR(K603=7,K603=8,K603=9,K603=0),1,0),IF(AND(L603=0,M603=0,N603=0,O603=0,P603=0),1,0),IF(OR(Q603=8,Q603=9,Q603=0),1,0),IF(OR(R603=8,R603=9,R603=0),1,0))</f>
        <v>2</v>
      </c>
    </row>
    <row r="604" customFormat="false" ht="12" hidden="true" customHeight="false" outlineLevel="0" collapsed="false">
      <c r="A604" s="8" t="n">
        <v>8</v>
      </c>
      <c r="B604" s="8" t="n">
        <v>88</v>
      </c>
      <c r="C604" s="8" t="n">
        <v>0</v>
      </c>
      <c r="D604" s="8" t="n">
        <v>0</v>
      </c>
      <c r="E604" s="8" t="n">
        <v>1</v>
      </c>
      <c r="F604" s="8" t="n">
        <v>0</v>
      </c>
      <c r="G604" s="8" t="n">
        <v>0</v>
      </c>
      <c r="H604" s="8" t="n">
        <v>3</v>
      </c>
      <c r="I604" s="8" t="n">
        <v>1</v>
      </c>
      <c r="J604" s="8" t="n">
        <v>96</v>
      </c>
      <c r="K604" s="8" t="n">
        <v>7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1</v>
      </c>
      <c r="Q604" s="8" t="n">
        <v>7</v>
      </c>
      <c r="R604" s="8" t="n">
        <v>0</v>
      </c>
      <c r="S604" s="8" t="n">
        <v>0</v>
      </c>
      <c r="T604" s="0" t="n">
        <f aca="false">SUM(IF(OR(A604=8,A604=9,A604=0),1,0),IF(B604=0,1,0),IF(AND(C604=0,D604=0,E604=0,F604=0,G604=0),1,0),IF(H604=9,1,0),IF(OR(I604=8,I604=9,I604=0),1,0),IF(OR(J604=96,J604=98,J604=99,J604=0),1,0),IF(OR(K604=7,K604=8,K604=9,K604=0),1,0),IF(AND(L604=0,M604=0,N604=0,O604=0,P604=0),1,0),IF(OR(Q604=8,Q604=9,Q604=0),1,0),IF(OR(R604=8,R604=9,R604=0),1,0))</f>
        <v>4</v>
      </c>
    </row>
    <row r="605" customFormat="false" ht="12" hidden="true" customHeight="false" outlineLevel="0" collapsed="false">
      <c r="A605" s="8" t="n">
        <v>1</v>
      </c>
      <c r="B605" s="8" t="n">
        <v>38</v>
      </c>
      <c r="C605" s="8" t="n">
        <v>0</v>
      </c>
      <c r="D605" s="8" t="n">
        <v>0</v>
      </c>
      <c r="E605" s="8" t="n">
        <v>0</v>
      </c>
      <c r="F605" s="8" t="n">
        <v>1</v>
      </c>
      <c r="G605" s="8" t="n">
        <v>0</v>
      </c>
      <c r="H605" s="8" t="n">
        <v>3</v>
      </c>
      <c r="I605" s="8" t="n">
        <v>5</v>
      </c>
      <c r="J605" s="8" t="n">
        <v>96</v>
      </c>
      <c r="K605" s="8" t="n">
        <v>4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1</v>
      </c>
      <c r="Q605" s="8" t="n">
        <v>6</v>
      </c>
      <c r="R605" s="8" t="n">
        <v>0</v>
      </c>
      <c r="S605" s="8" t="n">
        <v>0</v>
      </c>
      <c r="T605" s="0" t="n">
        <f aca="false">SUM(IF(OR(A605=8,A605=9,A605=0),1,0),IF(B605=0,1,0),IF(AND(C605=0,D605=0,E605=0,F605=0,G605=0),1,0),IF(H605=9,1,0),IF(OR(I605=8,I605=9,I605=0),1,0),IF(OR(J605=96,J605=98,J605=99,J605=0),1,0),IF(OR(K605=7,K605=8,K605=9,K605=0),1,0),IF(AND(L605=0,M605=0,N605=0,O605=0,P605=0),1,0),IF(OR(Q605=8,Q605=9,Q605=0),1,0),IF(OR(R605=8,R605=9,R605=0),1,0))</f>
        <v>2</v>
      </c>
    </row>
    <row r="606" customFormat="false" ht="12" hidden="true" customHeight="false" outlineLevel="0" collapsed="false">
      <c r="A606" s="8" t="n">
        <v>1</v>
      </c>
      <c r="B606" s="8" t="n">
        <v>25</v>
      </c>
      <c r="C606" s="8" t="n">
        <v>1</v>
      </c>
      <c r="D606" s="8" t="n">
        <v>0</v>
      </c>
      <c r="E606" s="8" t="n">
        <v>0</v>
      </c>
      <c r="F606" s="8" t="n">
        <v>0</v>
      </c>
      <c r="G606" s="8" t="n">
        <v>0</v>
      </c>
      <c r="H606" s="8" t="n">
        <v>3</v>
      </c>
      <c r="I606" s="8" t="n">
        <v>5</v>
      </c>
      <c r="J606" s="8" t="n">
        <v>0</v>
      </c>
      <c r="K606" s="8" t="n">
        <v>4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1</v>
      </c>
      <c r="Q606" s="8" t="n">
        <v>1</v>
      </c>
      <c r="R606" s="8" t="n">
        <v>0</v>
      </c>
      <c r="S606" s="8" t="n">
        <v>0</v>
      </c>
      <c r="T606" s="0" t="n">
        <f aca="false">SUM(IF(OR(A606=8,A606=9,A606=0),1,0),IF(B606=0,1,0),IF(AND(C606=0,D606=0,E606=0,F606=0,G606=0),1,0),IF(H606=9,1,0),IF(OR(I606=8,I606=9,I606=0),1,0),IF(OR(J606=96,J606=98,J606=99,J606=0),1,0),IF(OR(K606=7,K606=8,K606=9,K606=0),1,0),IF(AND(L606=0,M606=0,N606=0,O606=0,P606=0),1,0),IF(OR(Q606=8,Q606=9,Q606=0),1,0),IF(OR(R606=8,R606=9,R606=0),1,0))</f>
        <v>2</v>
      </c>
    </row>
    <row r="607" customFormat="false" ht="12" hidden="true" customHeight="false" outlineLevel="0" collapsed="false">
      <c r="A607" s="8" t="n">
        <v>4</v>
      </c>
      <c r="B607" s="8" t="n">
        <v>82</v>
      </c>
      <c r="C607" s="8" t="n">
        <v>0</v>
      </c>
      <c r="D607" s="8" t="n">
        <v>1</v>
      </c>
      <c r="E607" s="8" t="n">
        <v>0</v>
      </c>
      <c r="F607" s="8" t="n">
        <v>0</v>
      </c>
      <c r="G607" s="8" t="n">
        <v>0</v>
      </c>
      <c r="H607" s="8" t="n">
        <v>1</v>
      </c>
      <c r="I607" s="8" t="n">
        <v>5</v>
      </c>
      <c r="J607" s="8" t="n">
        <v>96</v>
      </c>
      <c r="K607" s="8" t="n">
        <v>4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1</v>
      </c>
      <c r="Q607" s="8" t="n">
        <v>1</v>
      </c>
      <c r="R607" s="8" t="n">
        <v>1</v>
      </c>
      <c r="S607" s="8" t="n">
        <v>1</v>
      </c>
      <c r="T607" s="0" t="n">
        <f aca="false">SUM(IF(OR(A607=8,A607=9,A607=0),1,0),IF(B607=0,1,0),IF(AND(C607=0,D607=0,E607=0,F607=0,G607=0),1,0),IF(H607=9,1,0),IF(OR(I607=8,I607=9,I607=0),1,0),IF(OR(J607=96,J607=98,J607=99,J607=0),1,0),IF(OR(K607=7,K607=8,K607=9,K607=0),1,0),IF(AND(L607=0,M607=0,N607=0,O607=0,P607=0),1,0),IF(OR(Q607=8,Q607=9,Q607=0),1,0),IF(OR(R607=8,R607=9,R607=0),1,0))</f>
        <v>1</v>
      </c>
    </row>
    <row r="608" customFormat="false" ht="12" hidden="true" customHeight="false" outlineLevel="0" collapsed="false">
      <c r="A608" s="8" t="n">
        <v>0</v>
      </c>
      <c r="B608" s="8" t="n">
        <v>65</v>
      </c>
      <c r="C608" s="8" t="n">
        <v>0</v>
      </c>
      <c r="D608" s="8" t="n">
        <v>0</v>
      </c>
      <c r="E608" s="8" t="n">
        <v>0</v>
      </c>
      <c r="F608" s="8" t="n">
        <v>0</v>
      </c>
      <c r="G608" s="8" t="n">
        <v>0</v>
      </c>
      <c r="H608" s="8" t="n">
        <v>9</v>
      </c>
      <c r="I608" s="8" t="n">
        <v>0</v>
      </c>
      <c r="J608" s="8" t="n">
        <v>96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0" t="n">
        <f aca="false">SUM(IF(OR(A608=8,A608=9,A608=0),1,0),IF(B608=0,1,0),IF(AND(C608=0,D608=0,E608=0,F608=0,G608=0),1,0),IF(H608=9,1,0),IF(OR(I608=8,I608=9,I608=0),1,0),IF(OR(J608=96,J608=98,J608=99,J608=0),1,0),IF(OR(K608=7,K608=8,K608=9,K608=0),1,0),IF(AND(L608=0,M608=0,N608=0,O608=0,P608=0),1,0),IF(OR(Q608=8,Q608=9,Q608=0),1,0),IF(OR(R608=8,R608=9,R608=0),1,0))</f>
        <v>9</v>
      </c>
    </row>
    <row r="609" customFormat="false" ht="12" hidden="true" customHeight="false" outlineLevel="0" collapsed="false">
      <c r="A609" s="8" t="n">
        <v>1</v>
      </c>
      <c r="B609" s="8" t="n">
        <v>27</v>
      </c>
      <c r="C609" s="8" t="n">
        <v>1</v>
      </c>
      <c r="D609" s="8" t="n">
        <v>0</v>
      </c>
      <c r="E609" s="8" t="n">
        <v>0</v>
      </c>
      <c r="F609" s="8" t="n">
        <v>0</v>
      </c>
      <c r="G609" s="8" t="n">
        <v>0</v>
      </c>
      <c r="H609" s="8" t="n">
        <v>4</v>
      </c>
      <c r="I609" s="8" t="n">
        <v>5</v>
      </c>
      <c r="J609" s="8" t="n">
        <v>6</v>
      </c>
      <c r="K609" s="8" t="n">
        <v>1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1</v>
      </c>
      <c r="Q609" s="8" t="n">
        <v>6</v>
      </c>
      <c r="R609" s="8" t="n">
        <v>0</v>
      </c>
      <c r="S609" s="8" t="n">
        <v>0</v>
      </c>
      <c r="T609" s="0" t="n">
        <f aca="false">SUM(IF(OR(A609=8,A609=9,A609=0),1,0),IF(B609=0,1,0),IF(AND(C609=0,D609=0,E609=0,F609=0,G609=0),1,0),IF(H609=9,1,0),IF(OR(I609=8,I609=9,I609=0),1,0),IF(OR(J609=96,J609=98,J609=99,J609=0),1,0),IF(OR(K609=7,K609=8,K609=9,K609=0),1,0),IF(AND(L609=0,M609=0,N609=0,O609=0,P609=0),1,0),IF(OR(Q609=8,Q609=9,Q609=0),1,0),IF(OR(R609=8,R609=9,R609=0),1,0))</f>
        <v>1</v>
      </c>
    </row>
    <row r="610" customFormat="false" ht="12" hidden="true" customHeight="false" outlineLevel="0" collapsed="false">
      <c r="A610" s="8" t="n">
        <v>5</v>
      </c>
      <c r="B610" s="8" t="n">
        <v>33</v>
      </c>
      <c r="C610" s="8" t="n">
        <v>0</v>
      </c>
      <c r="D610" s="8" t="n">
        <v>0</v>
      </c>
      <c r="E610" s="8" t="n">
        <v>0</v>
      </c>
      <c r="F610" s="8" t="n">
        <v>0</v>
      </c>
      <c r="G610" s="8" t="n">
        <v>1</v>
      </c>
      <c r="H610" s="8" t="n">
        <v>3</v>
      </c>
      <c r="I610" s="8" t="n">
        <v>5</v>
      </c>
      <c r="J610" s="8" t="n">
        <v>96</v>
      </c>
      <c r="K610" s="8" t="n">
        <v>1</v>
      </c>
      <c r="L610" s="8" t="n">
        <v>1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5</v>
      </c>
      <c r="R610" s="8" t="n">
        <v>1</v>
      </c>
      <c r="S610" s="8" t="n">
        <v>0</v>
      </c>
      <c r="T610" s="0" t="n">
        <f aca="false">SUM(IF(OR(A610=8,A610=9,A610=0),1,0),IF(B610=0,1,0),IF(AND(C610=0,D610=0,E610=0,F610=0,G610=0),1,0),IF(H610=9,1,0),IF(OR(I610=8,I610=9,I610=0),1,0),IF(OR(J610=96,J610=98,J610=99,J610=0),1,0),IF(OR(K610=7,K610=8,K610=9,K610=0),1,0),IF(AND(L610=0,M610=0,N610=0,O610=0,P610=0),1,0),IF(OR(Q610=8,Q610=9,Q610=0),1,0),IF(OR(R610=8,R610=9,R610=0),1,0))</f>
        <v>1</v>
      </c>
    </row>
    <row r="611" customFormat="false" ht="12" hidden="true" customHeight="false" outlineLevel="0" collapsed="false">
      <c r="A611" s="8" t="n">
        <v>1</v>
      </c>
      <c r="B611" s="8" t="n">
        <v>60</v>
      </c>
      <c r="C611" s="8" t="n">
        <v>1</v>
      </c>
      <c r="D611" s="8" t="n">
        <v>0</v>
      </c>
      <c r="E611" s="8" t="n">
        <v>0</v>
      </c>
      <c r="F611" s="8" t="n">
        <v>0</v>
      </c>
      <c r="G611" s="8" t="n">
        <v>0</v>
      </c>
      <c r="H611" s="8" t="n">
        <v>3</v>
      </c>
      <c r="I611" s="8" t="n">
        <v>5</v>
      </c>
      <c r="J611" s="8" t="n">
        <v>3</v>
      </c>
      <c r="K611" s="8" t="n">
        <v>1</v>
      </c>
      <c r="L611" s="8" t="n">
        <v>1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4</v>
      </c>
      <c r="R611" s="8" t="n">
        <v>0</v>
      </c>
      <c r="S611" s="8" t="n">
        <v>0</v>
      </c>
      <c r="T611" s="0" t="n">
        <f aca="false">SUM(IF(OR(A611=8,A611=9,A611=0),1,0),IF(B611=0,1,0),IF(AND(C611=0,D611=0,E611=0,F611=0,G611=0),1,0),IF(H611=9,1,0),IF(OR(I611=8,I611=9,I611=0),1,0),IF(OR(J611=96,J611=98,J611=99,J611=0),1,0),IF(OR(K611=7,K611=8,K611=9,K611=0),1,0),IF(AND(L611=0,M611=0,N611=0,O611=0,P611=0),1,0),IF(OR(Q611=8,Q611=9,Q611=0),1,0),IF(OR(R611=8,R611=9,R611=0),1,0))</f>
        <v>1</v>
      </c>
    </row>
    <row r="612" customFormat="false" ht="12" hidden="false" customHeight="false" outlineLevel="0" collapsed="false">
      <c r="A612" s="8" t="n">
        <v>4</v>
      </c>
      <c r="B612" s="8" t="n">
        <v>52</v>
      </c>
      <c r="C612" s="8" t="n">
        <v>0</v>
      </c>
      <c r="D612" s="8" t="n">
        <v>0</v>
      </c>
      <c r="E612" s="8" t="n">
        <v>0</v>
      </c>
      <c r="F612" s="8" t="n">
        <v>1</v>
      </c>
      <c r="G612" s="8" t="n">
        <v>0</v>
      </c>
      <c r="H612" s="8" t="n">
        <v>6</v>
      </c>
      <c r="I612" s="8" t="n">
        <v>5</v>
      </c>
      <c r="J612" s="8" t="n">
        <v>3</v>
      </c>
      <c r="K612" s="8" t="n">
        <v>1</v>
      </c>
      <c r="L612" s="8" t="n">
        <v>1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5</v>
      </c>
      <c r="R612" s="8" t="n">
        <v>1</v>
      </c>
      <c r="S612" s="8" t="n">
        <v>0</v>
      </c>
      <c r="T612" s="0" t="n">
        <f aca="false">SUM(IF(OR(A612=8,A612=9,A612=0),1,0),IF(B612=0,1,0),IF(AND(C612=0,D612=0,E612=0,F612=0,G612=0),1,0),IF(H612=9,1,0),IF(OR(I612=8,I612=9,I612=0),1,0),IF(OR(J612=96,J612=98,J612=99,J612=0),1,0),IF(OR(K612=7,K612=8,K612=9,K612=0),1,0),IF(AND(L612=0,M612=0,N612=0,O612=0,P612=0),1,0),IF(OR(Q612=8,Q612=9,Q612=0),1,0),IF(OR(R612=8,R612=9,R612=0),1,0))</f>
        <v>0</v>
      </c>
    </row>
    <row r="613" customFormat="false" ht="12" hidden="true" customHeight="false" outlineLevel="0" collapsed="false">
      <c r="A613" s="8" t="n">
        <v>2</v>
      </c>
      <c r="B613" s="8" t="n">
        <v>24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1</v>
      </c>
      <c r="H613" s="8" t="n">
        <v>5</v>
      </c>
      <c r="I613" s="8" t="n">
        <v>5</v>
      </c>
      <c r="J613" s="8" t="n">
        <v>7</v>
      </c>
      <c r="K613" s="8" t="n">
        <v>1</v>
      </c>
      <c r="L613" s="8" t="n">
        <v>1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5</v>
      </c>
      <c r="R613" s="8" t="n">
        <v>0</v>
      </c>
      <c r="S613" s="8" t="n">
        <v>0</v>
      </c>
      <c r="T613" s="0" t="n">
        <f aca="false">SUM(IF(OR(A613=8,A613=9,A613=0),1,0),IF(B613=0,1,0),IF(AND(C613=0,D613=0,E613=0,F613=0,G613=0),1,0),IF(H613=9,1,0),IF(OR(I613=8,I613=9,I613=0),1,0),IF(OR(J613=96,J613=98,J613=99,J613=0),1,0),IF(OR(K613=7,K613=8,K613=9,K613=0),1,0),IF(AND(L613=0,M613=0,N613=0,O613=0,P613=0),1,0),IF(OR(Q613=8,Q613=9,Q613=0),1,0),IF(OR(R613=8,R613=9,R613=0),1,0))</f>
        <v>1</v>
      </c>
    </row>
    <row r="614" customFormat="false" ht="12" hidden="false" customHeight="false" outlineLevel="0" collapsed="false">
      <c r="A614" s="8" t="n">
        <v>1</v>
      </c>
      <c r="B614" s="8" t="n">
        <v>76</v>
      </c>
      <c r="C614" s="8" t="n">
        <v>1</v>
      </c>
      <c r="D614" s="8" t="n">
        <v>0</v>
      </c>
      <c r="E614" s="8" t="n">
        <v>0</v>
      </c>
      <c r="F614" s="8" t="n">
        <v>0</v>
      </c>
      <c r="G614" s="8" t="n">
        <v>0</v>
      </c>
      <c r="H614" s="8" t="n">
        <v>2</v>
      </c>
      <c r="I614" s="8" t="n">
        <v>5</v>
      </c>
      <c r="J614" s="8" t="n">
        <v>4</v>
      </c>
      <c r="K614" s="8" t="n">
        <v>4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1</v>
      </c>
      <c r="Q614" s="8" t="n">
        <v>1</v>
      </c>
      <c r="R614" s="8" t="n">
        <v>1</v>
      </c>
      <c r="S614" s="8" t="n">
        <v>0</v>
      </c>
      <c r="T614" s="0" t="n">
        <f aca="false">SUM(IF(OR(A614=8,A614=9,A614=0),1,0),IF(B614=0,1,0),IF(AND(C614=0,D614=0,E614=0,F614=0,G614=0),1,0),IF(H614=9,1,0),IF(OR(I614=8,I614=9,I614=0),1,0),IF(OR(J614=96,J614=98,J614=99,J614=0),1,0),IF(OR(K614=7,K614=8,K614=9,K614=0),1,0),IF(AND(L614=0,M614=0,N614=0,O614=0,P614=0),1,0),IF(OR(Q614=8,Q614=9,Q614=0),1,0),IF(OR(R614=8,R614=9,R614=0),1,0))</f>
        <v>0</v>
      </c>
    </row>
    <row r="615" customFormat="false" ht="12" hidden="false" customHeight="false" outlineLevel="0" collapsed="false">
      <c r="A615" s="8" t="n">
        <v>1</v>
      </c>
      <c r="B615" s="8" t="n">
        <v>65</v>
      </c>
      <c r="C615" s="8" t="n">
        <v>1</v>
      </c>
      <c r="D615" s="8" t="n">
        <v>0</v>
      </c>
      <c r="E615" s="8" t="n">
        <v>0</v>
      </c>
      <c r="F615" s="8" t="n">
        <v>0</v>
      </c>
      <c r="G615" s="8" t="n">
        <v>0</v>
      </c>
      <c r="H615" s="8" t="n">
        <v>6</v>
      </c>
      <c r="I615" s="8" t="n">
        <v>5</v>
      </c>
      <c r="J615" s="8" t="n">
        <v>11</v>
      </c>
      <c r="K615" s="8" t="n">
        <v>6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1</v>
      </c>
      <c r="Q615" s="8" t="n">
        <v>3</v>
      </c>
      <c r="R615" s="8" t="n">
        <v>1</v>
      </c>
      <c r="S615" s="8" t="n">
        <v>1</v>
      </c>
      <c r="T615" s="0" t="n">
        <f aca="false">SUM(IF(OR(A615=8,A615=9,A615=0),1,0),IF(B615=0,1,0),IF(AND(C615=0,D615=0,E615=0,F615=0,G615=0),1,0),IF(H615=9,1,0),IF(OR(I615=8,I615=9,I615=0),1,0),IF(OR(J615=96,J615=98,J615=99,J615=0),1,0),IF(OR(K615=7,K615=8,K615=9,K615=0),1,0),IF(AND(L615=0,M615=0,N615=0,O615=0,P615=0),1,0),IF(OR(Q615=8,Q615=9,Q615=0),1,0),IF(OR(R615=8,R615=9,R615=0),1,0))</f>
        <v>0</v>
      </c>
    </row>
    <row r="616" customFormat="false" ht="12" hidden="false" customHeight="false" outlineLevel="0" collapsed="false">
      <c r="A616" s="8" t="n">
        <v>1</v>
      </c>
      <c r="B616" s="8" t="n">
        <v>46</v>
      </c>
      <c r="C616" s="8" t="n">
        <v>1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5</v>
      </c>
      <c r="I616" s="8" t="n">
        <v>5</v>
      </c>
      <c r="J616" s="8" t="n">
        <v>6</v>
      </c>
      <c r="K616" s="8" t="n">
        <v>3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1</v>
      </c>
      <c r="Q616" s="8" t="n">
        <v>2</v>
      </c>
      <c r="R616" s="8" t="n">
        <v>1</v>
      </c>
      <c r="S616" s="8" t="n">
        <v>0</v>
      </c>
      <c r="T616" s="0" t="n">
        <f aca="false">SUM(IF(OR(A616=8,A616=9,A616=0),1,0),IF(B616=0,1,0),IF(AND(C616=0,D616=0,E616=0,F616=0,G616=0),1,0),IF(H616=9,1,0),IF(OR(I616=8,I616=9,I616=0),1,0),IF(OR(J616=96,J616=98,J616=99,J616=0),1,0),IF(OR(K616=7,K616=8,K616=9,K616=0),1,0),IF(AND(L616=0,M616=0,N616=0,O616=0,P616=0),1,0),IF(OR(Q616=8,Q616=9,Q616=0),1,0),IF(OR(R616=8,R616=9,R616=0),1,0))</f>
        <v>0</v>
      </c>
    </row>
    <row r="617" customFormat="false" ht="12" hidden="true" customHeight="false" outlineLevel="0" collapsed="false">
      <c r="A617" s="8" t="n">
        <v>2</v>
      </c>
      <c r="B617" s="8" t="n">
        <v>73</v>
      </c>
      <c r="C617" s="8" t="n">
        <v>0</v>
      </c>
      <c r="D617" s="8" t="n">
        <v>1</v>
      </c>
      <c r="E617" s="8" t="n">
        <v>0</v>
      </c>
      <c r="F617" s="8" t="n">
        <v>0</v>
      </c>
      <c r="G617" s="8" t="n">
        <v>0</v>
      </c>
      <c r="H617" s="8" t="n">
        <v>3</v>
      </c>
      <c r="I617" s="8" t="n">
        <v>5</v>
      </c>
      <c r="J617" s="8" t="n">
        <v>96</v>
      </c>
      <c r="K617" s="8" t="n">
        <v>1</v>
      </c>
      <c r="L617" s="8" t="n">
        <v>1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4</v>
      </c>
      <c r="R617" s="8" t="n">
        <v>0</v>
      </c>
      <c r="S617" s="8" t="n">
        <v>0</v>
      </c>
      <c r="T617" s="0" t="n">
        <f aca="false">SUM(IF(OR(A617=8,A617=9,A617=0),1,0),IF(B617=0,1,0),IF(AND(C617=0,D617=0,E617=0,F617=0,G617=0),1,0),IF(H617=9,1,0),IF(OR(I617=8,I617=9,I617=0),1,0),IF(OR(J617=96,J617=98,J617=99,J617=0),1,0),IF(OR(K617=7,K617=8,K617=9,K617=0),1,0),IF(AND(L617=0,M617=0,N617=0,O617=0,P617=0),1,0),IF(OR(Q617=8,Q617=9,Q617=0),1,0),IF(OR(R617=8,R617=9,R617=0),1,0))</f>
        <v>2</v>
      </c>
    </row>
    <row r="618" customFormat="false" ht="12" hidden="true" customHeight="false" outlineLevel="0" collapsed="false">
      <c r="A618" s="8" t="n">
        <v>2</v>
      </c>
      <c r="B618" s="8" t="n">
        <v>40</v>
      </c>
      <c r="C618" s="8" t="n">
        <v>1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3</v>
      </c>
      <c r="I618" s="8" t="n">
        <v>1</v>
      </c>
      <c r="J618" s="8" t="n">
        <v>6</v>
      </c>
      <c r="K618" s="8" t="n">
        <v>1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1</v>
      </c>
      <c r="Q618" s="8" t="n">
        <v>2</v>
      </c>
      <c r="R618" s="8" t="n">
        <v>0</v>
      </c>
      <c r="S618" s="8" t="n">
        <v>0</v>
      </c>
      <c r="T618" s="0" t="n">
        <f aca="false">SUM(IF(OR(A618=8,A618=9,A618=0),1,0),IF(B618=0,1,0),IF(AND(C618=0,D618=0,E618=0,F618=0,G618=0),1,0),IF(H618=9,1,0),IF(OR(I618=8,I618=9,I618=0),1,0),IF(OR(J618=96,J618=98,J618=99,J618=0),1,0),IF(OR(K618=7,K618=8,K618=9,K618=0),1,0),IF(AND(L618=0,M618=0,N618=0,O618=0,P618=0),1,0),IF(OR(Q618=8,Q618=9,Q618=0),1,0),IF(OR(R618=8,R618=9,R618=0),1,0))</f>
        <v>1</v>
      </c>
    </row>
    <row r="619" customFormat="false" ht="12" hidden="true" customHeight="false" outlineLevel="0" collapsed="false">
      <c r="A619" s="8" t="n">
        <v>1</v>
      </c>
      <c r="B619" s="8" t="n">
        <v>56</v>
      </c>
      <c r="C619" s="8" t="n">
        <v>1</v>
      </c>
      <c r="D619" s="8" t="n">
        <v>0</v>
      </c>
      <c r="E619" s="8" t="n">
        <v>0</v>
      </c>
      <c r="F619" s="8" t="n">
        <v>0</v>
      </c>
      <c r="G619" s="8" t="n">
        <v>0</v>
      </c>
      <c r="H619" s="8" t="n">
        <v>3</v>
      </c>
      <c r="I619" s="8" t="n">
        <v>5</v>
      </c>
      <c r="J619" s="8" t="n">
        <v>0</v>
      </c>
      <c r="K619" s="8" t="n">
        <v>6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1</v>
      </c>
      <c r="Q619" s="8" t="n">
        <v>3</v>
      </c>
      <c r="R619" s="8" t="n">
        <v>0</v>
      </c>
      <c r="S619" s="8" t="n">
        <v>0</v>
      </c>
      <c r="T619" s="0" t="n">
        <f aca="false">SUM(IF(OR(A619=8,A619=9,A619=0),1,0),IF(B619=0,1,0),IF(AND(C619=0,D619=0,E619=0,F619=0,G619=0),1,0),IF(H619=9,1,0),IF(OR(I619=8,I619=9,I619=0),1,0),IF(OR(J619=96,J619=98,J619=99,J619=0),1,0),IF(OR(K619=7,K619=8,K619=9,K619=0),1,0),IF(AND(L619=0,M619=0,N619=0,O619=0,P619=0),1,0),IF(OR(Q619=8,Q619=9,Q619=0),1,0),IF(OR(R619=8,R619=9,R619=0),1,0))</f>
        <v>2</v>
      </c>
    </row>
    <row r="620" customFormat="false" ht="12" hidden="true" customHeight="false" outlineLevel="0" collapsed="false">
      <c r="A620" s="8" t="n">
        <v>1</v>
      </c>
      <c r="B620" s="8" t="n">
        <v>31</v>
      </c>
      <c r="C620" s="8" t="n">
        <v>1</v>
      </c>
      <c r="D620" s="8" t="n">
        <v>0</v>
      </c>
      <c r="E620" s="8" t="n">
        <v>0</v>
      </c>
      <c r="F620" s="8" t="n">
        <v>0</v>
      </c>
      <c r="G620" s="8" t="n">
        <v>0</v>
      </c>
      <c r="H620" s="8" t="n">
        <v>5</v>
      </c>
      <c r="I620" s="8" t="n">
        <v>1</v>
      </c>
      <c r="J620" s="8" t="n">
        <v>6</v>
      </c>
      <c r="K620" s="8" t="n">
        <v>1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1</v>
      </c>
      <c r="Q620" s="8" t="n">
        <v>3</v>
      </c>
      <c r="R620" s="8" t="n">
        <v>0</v>
      </c>
      <c r="S620" s="8" t="n">
        <v>0</v>
      </c>
      <c r="T620" s="0" t="n">
        <f aca="false">SUM(IF(OR(A620=8,A620=9,A620=0),1,0),IF(B620=0,1,0),IF(AND(C620=0,D620=0,E620=0,F620=0,G620=0),1,0),IF(H620=9,1,0),IF(OR(I620=8,I620=9,I620=0),1,0),IF(OR(J620=96,J620=98,J620=99,J620=0),1,0),IF(OR(K620=7,K620=8,K620=9,K620=0),1,0),IF(AND(L620=0,M620=0,N620=0,O620=0,P620=0),1,0),IF(OR(Q620=8,Q620=9,Q620=0),1,0),IF(OR(R620=8,R620=9,R620=0),1,0))</f>
        <v>1</v>
      </c>
    </row>
    <row r="621" customFormat="false" ht="12" hidden="false" customHeight="false" outlineLevel="0" collapsed="false">
      <c r="A621" s="8" t="n">
        <v>2</v>
      </c>
      <c r="B621" s="8" t="n">
        <v>43</v>
      </c>
      <c r="C621" s="8" t="n">
        <v>1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7</v>
      </c>
      <c r="I621" s="8" t="n">
        <v>5</v>
      </c>
      <c r="J621" s="8" t="n">
        <v>10</v>
      </c>
      <c r="K621" s="8" t="n">
        <v>6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1</v>
      </c>
      <c r="Q621" s="8" t="n">
        <v>6</v>
      </c>
      <c r="R621" s="8" t="n">
        <v>1</v>
      </c>
      <c r="S621" s="8" t="n">
        <v>0</v>
      </c>
      <c r="T621" s="0" t="n">
        <f aca="false">SUM(IF(OR(A621=8,A621=9,A621=0),1,0),IF(B621=0,1,0),IF(AND(C621=0,D621=0,E621=0,F621=0,G621=0),1,0),IF(H621=9,1,0),IF(OR(I621=8,I621=9,I621=0),1,0),IF(OR(J621=96,J621=98,J621=99,J621=0),1,0),IF(OR(K621=7,K621=8,K621=9,K621=0),1,0),IF(AND(L621=0,M621=0,N621=0,O621=0,P621=0),1,0),IF(OR(Q621=8,Q621=9,Q621=0),1,0),IF(OR(R621=8,R621=9,R621=0),1,0))</f>
        <v>0</v>
      </c>
    </row>
    <row r="622" customFormat="false" ht="12" hidden="false" customHeight="false" outlineLevel="0" collapsed="false">
      <c r="A622" s="8" t="n">
        <v>4</v>
      </c>
      <c r="B622" s="8" t="n">
        <v>77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1</v>
      </c>
      <c r="H622" s="8" t="n">
        <v>2</v>
      </c>
      <c r="I622" s="8" t="n">
        <v>5</v>
      </c>
      <c r="J622" s="8" t="n">
        <v>1</v>
      </c>
      <c r="K622" s="8" t="n">
        <v>1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1</v>
      </c>
      <c r="Q622" s="8" t="n">
        <v>3</v>
      </c>
      <c r="R622" s="8" t="n">
        <v>1</v>
      </c>
      <c r="S622" s="8" t="n">
        <v>0</v>
      </c>
      <c r="T622" s="0" t="n">
        <f aca="false">SUM(IF(OR(A622=8,A622=9,A622=0),1,0),IF(B622=0,1,0),IF(AND(C622=0,D622=0,E622=0,F622=0,G622=0),1,0),IF(H622=9,1,0),IF(OR(I622=8,I622=9,I622=0),1,0),IF(OR(J622=96,J622=98,J622=99,J622=0),1,0),IF(OR(K622=7,K622=8,K622=9,K622=0),1,0),IF(AND(L622=0,M622=0,N622=0,O622=0,P622=0),1,0),IF(OR(Q622=8,Q622=9,Q622=0),1,0),IF(OR(R622=8,R622=9,R622=0),1,0))</f>
        <v>0</v>
      </c>
    </row>
    <row r="623" customFormat="false" ht="12" hidden="false" customHeight="false" outlineLevel="0" collapsed="false">
      <c r="A623" s="8" t="n">
        <v>4</v>
      </c>
      <c r="B623" s="8" t="n">
        <v>66</v>
      </c>
      <c r="C623" s="8" t="n">
        <v>1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7</v>
      </c>
      <c r="I623" s="8" t="n">
        <v>5</v>
      </c>
      <c r="J623" s="8" t="n">
        <v>15</v>
      </c>
      <c r="K623" s="8" t="n">
        <v>6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1</v>
      </c>
      <c r="Q623" s="8" t="n">
        <v>7</v>
      </c>
      <c r="R623" s="8" t="n">
        <v>1</v>
      </c>
      <c r="S623" s="8" t="n">
        <v>0</v>
      </c>
      <c r="T623" s="0" t="n">
        <f aca="false">SUM(IF(OR(A623=8,A623=9,A623=0),1,0),IF(B623=0,1,0),IF(AND(C623=0,D623=0,E623=0,F623=0,G623=0),1,0),IF(H623=9,1,0),IF(OR(I623=8,I623=9,I623=0),1,0),IF(OR(J623=96,J623=98,J623=99,J623=0),1,0),IF(OR(K623=7,K623=8,K623=9,K623=0),1,0),IF(AND(L623=0,M623=0,N623=0,O623=0,P623=0),1,0),IF(OR(Q623=8,Q623=9,Q623=0),1,0),IF(OR(R623=8,R623=9,R623=0),1,0))</f>
        <v>0</v>
      </c>
    </row>
    <row r="624" customFormat="false" ht="12" hidden="true" customHeight="false" outlineLevel="0" collapsed="false">
      <c r="A624" s="8" t="n">
        <v>5</v>
      </c>
      <c r="B624" s="8" t="n">
        <v>51</v>
      </c>
      <c r="C624" s="8" t="n">
        <v>1</v>
      </c>
      <c r="D624" s="8" t="n">
        <v>0</v>
      </c>
      <c r="E624" s="8" t="n">
        <v>0</v>
      </c>
      <c r="F624" s="8" t="n">
        <v>0</v>
      </c>
      <c r="G624" s="8" t="n">
        <v>0</v>
      </c>
      <c r="H624" s="8" t="n">
        <v>3</v>
      </c>
      <c r="I624" s="8" t="n">
        <v>5</v>
      </c>
      <c r="J624" s="8" t="n">
        <v>3</v>
      </c>
      <c r="K624" s="8" t="n">
        <v>1</v>
      </c>
      <c r="L624" s="8" t="n">
        <v>1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5</v>
      </c>
      <c r="R624" s="8" t="n">
        <v>0</v>
      </c>
      <c r="S624" s="8" t="n">
        <v>0</v>
      </c>
      <c r="T624" s="0" t="n">
        <f aca="false">SUM(IF(OR(A624=8,A624=9,A624=0),1,0),IF(B624=0,1,0),IF(AND(C624=0,D624=0,E624=0,F624=0,G624=0),1,0),IF(H624=9,1,0),IF(OR(I624=8,I624=9,I624=0),1,0),IF(OR(J624=96,J624=98,J624=99,J624=0),1,0),IF(OR(K624=7,K624=8,K624=9,K624=0),1,0),IF(AND(L624=0,M624=0,N624=0,O624=0,P624=0),1,0),IF(OR(Q624=8,Q624=9,Q624=0),1,0),IF(OR(R624=8,R624=9,R624=0),1,0))</f>
        <v>1</v>
      </c>
    </row>
    <row r="625" customFormat="false" ht="12" hidden="false" customHeight="false" outlineLevel="0" collapsed="false">
      <c r="A625" s="8" t="n">
        <v>2</v>
      </c>
      <c r="B625" s="8" t="n">
        <v>35</v>
      </c>
      <c r="C625" s="8" t="n">
        <v>1</v>
      </c>
      <c r="D625" s="8" t="n">
        <v>0</v>
      </c>
      <c r="E625" s="8" t="n">
        <v>0</v>
      </c>
      <c r="F625" s="8" t="n">
        <v>0</v>
      </c>
      <c r="G625" s="8" t="n">
        <v>0</v>
      </c>
      <c r="H625" s="8" t="n">
        <v>6</v>
      </c>
      <c r="I625" s="8" t="n">
        <v>5</v>
      </c>
      <c r="J625" s="8" t="n">
        <v>11</v>
      </c>
      <c r="K625" s="8" t="n">
        <v>6</v>
      </c>
      <c r="L625" s="8" t="n">
        <v>0</v>
      </c>
      <c r="M625" s="8" t="n">
        <v>0</v>
      </c>
      <c r="N625" s="8" t="n">
        <v>0</v>
      </c>
      <c r="O625" s="8" t="n">
        <v>1</v>
      </c>
      <c r="P625" s="8" t="n">
        <v>0</v>
      </c>
      <c r="Q625" s="8" t="n">
        <v>5</v>
      </c>
      <c r="R625" s="8" t="n">
        <v>1</v>
      </c>
      <c r="S625" s="8" t="n">
        <v>1</v>
      </c>
      <c r="T625" s="0" t="n">
        <f aca="false">SUM(IF(OR(A625=8,A625=9,A625=0),1,0),IF(B625=0,1,0),IF(AND(C625=0,D625=0,E625=0,F625=0,G625=0),1,0),IF(H625=9,1,0),IF(OR(I625=8,I625=9,I625=0),1,0),IF(OR(J625=96,J625=98,J625=99,J625=0),1,0),IF(OR(K625=7,K625=8,K625=9,K625=0),1,0),IF(AND(L625=0,M625=0,N625=0,O625=0,P625=0),1,0),IF(OR(Q625=8,Q625=9,Q625=0),1,0),IF(OR(R625=8,R625=9,R625=0),1,0))</f>
        <v>0</v>
      </c>
    </row>
    <row r="626" customFormat="false" ht="12" hidden="false" customHeight="false" outlineLevel="0" collapsed="false">
      <c r="A626" s="8" t="n">
        <v>1</v>
      </c>
      <c r="B626" s="8" t="n">
        <v>70</v>
      </c>
      <c r="C626" s="8" t="n">
        <v>1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1</v>
      </c>
      <c r="I626" s="8" t="n">
        <v>5</v>
      </c>
      <c r="J626" s="8" t="n">
        <v>5</v>
      </c>
      <c r="K626" s="8" t="n">
        <v>1</v>
      </c>
      <c r="L626" s="8" t="n">
        <v>0</v>
      </c>
      <c r="M626" s="8" t="n">
        <v>0</v>
      </c>
      <c r="N626" s="8" t="n">
        <v>0</v>
      </c>
      <c r="O626" s="8" t="n">
        <v>1</v>
      </c>
      <c r="P626" s="8" t="n">
        <v>0</v>
      </c>
      <c r="Q626" s="8" t="n">
        <v>3</v>
      </c>
      <c r="R626" s="8" t="n">
        <v>1</v>
      </c>
      <c r="S626" s="8" t="n">
        <v>0</v>
      </c>
      <c r="T626" s="0" t="n">
        <f aca="false">SUM(IF(OR(A626=8,A626=9,A626=0),1,0),IF(B626=0,1,0),IF(AND(C626=0,D626=0,E626=0,F626=0,G626=0),1,0),IF(H626=9,1,0),IF(OR(I626=8,I626=9,I626=0),1,0),IF(OR(J626=96,J626=98,J626=99,J626=0),1,0),IF(OR(K626=7,K626=8,K626=9,K626=0),1,0),IF(AND(L626=0,M626=0,N626=0,O626=0,P626=0),1,0),IF(OR(Q626=8,Q626=9,Q626=0),1,0),IF(OR(R626=8,R626=9,R626=0),1,0))</f>
        <v>0</v>
      </c>
    </row>
    <row r="627" customFormat="false" ht="12" hidden="false" customHeight="false" outlineLevel="0" collapsed="false">
      <c r="A627" s="8" t="n">
        <v>1</v>
      </c>
      <c r="B627" s="8" t="n">
        <v>28</v>
      </c>
      <c r="C627" s="8" t="n">
        <v>0</v>
      </c>
      <c r="D627" s="8" t="n">
        <v>0</v>
      </c>
      <c r="E627" s="8" t="n">
        <v>0</v>
      </c>
      <c r="F627" s="8" t="n">
        <v>1</v>
      </c>
      <c r="G627" s="8" t="n">
        <v>0</v>
      </c>
      <c r="H627" s="8" t="n">
        <v>4</v>
      </c>
      <c r="I627" s="8" t="n">
        <v>5</v>
      </c>
      <c r="J627" s="8" t="n">
        <v>3</v>
      </c>
      <c r="K627" s="8" t="n">
        <v>1</v>
      </c>
      <c r="L627" s="8" t="n">
        <v>0</v>
      </c>
      <c r="M627" s="8" t="n">
        <v>0</v>
      </c>
      <c r="N627" s="8" t="n">
        <v>0</v>
      </c>
      <c r="O627" s="8" t="n">
        <v>1</v>
      </c>
      <c r="P627" s="8" t="n">
        <v>0</v>
      </c>
      <c r="Q627" s="8" t="n">
        <v>3</v>
      </c>
      <c r="R627" s="8" t="n">
        <v>1</v>
      </c>
      <c r="S627" s="8" t="n">
        <v>0</v>
      </c>
      <c r="T627" s="0" t="n">
        <f aca="false">SUM(IF(OR(A627=8,A627=9,A627=0),1,0),IF(B627=0,1,0),IF(AND(C627=0,D627=0,E627=0,F627=0,G627=0),1,0),IF(H627=9,1,0),IF(OR(I627=8,I627=9,I627=0),1,0),IF(OR(J627=96,J627=98,J627=99,J627=0),1,0),IF(OR(K627=7,K627=8,K627=9,K627=0),1,0),IF(AND(L627=0,M627=0,N627=0,O627=0,P627=0),1,0),IF(OR(Q627=8,Q627=9,Q627=0),1,0),IF(OR(R627=8,R627=9,R627=0),1,0))</f>
        <v>0</v>
      </c>
    </row>
    <row r="628" customFormat="false" ht="12" hidden="false" customHeight="false" outlineLevel="0" collapsed="false">
      <c r="A628" s="8" t="n">
        <v>1</v>
      </c>
      <c r="B628" s="8" t="n">
        <v>33</v>
      </c>
      <c r="C628" s="8" t="n">
        <v>1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2</v>
      </c>
      <c r="I628" s="8" t="n">
        <v>5</v>
      </c>
      <c r="J628" s="8" t="n">
        <v>3</v>
      </c>
      <c r="K628" s="8" t="n">
        <v>4</v>
      </c>
      <c r="L628" s="8" t="n">
        <v>0</v>
      </c>
      <c r="M628" s="8" t="n">
        <v>0</v>
      </c>
      <c r="N628" s="8" t="n">
        <v>0</v>
      </c>
      <c r="O628" s="8" t="n">
        <v>1</v>
      </c>
      <c r="P628" s="8" t="n">
        <v>0</v>
      </c>
      <c r="Q628" s="8" t="n">
        <v>3</v>
      </c>
      <c r="R628" s="8" t="n">
        <v>1</v>
      </c>
      <c r="S628" s="8" t="n">
        <v>0</v>
      </c>
      <c r="T628" s="0" t="n">
        <f aca="false">SUM(IF(OR(A628=8,A628=9,A628=0),1,0),IF(B628=0,1,0),IF(AND(C628=0,D628=0,E628=0,F628=0,G628=0),1,0),IF(H628=9,1,0),IF(OR(I628=8,I628=9,I628=0),1,0),IF(OR(J628=96,J628=98,J628=99,J628=0),1,0),IF(OR(K628=7,K628=8,K628=9,K628=0),1,0),IF(AND(L628=0,M628=0,N628=0,O628=0,P628=0),1,0),IF(OR(Q628=8,Q628=9,Q628=0),1,0),IF(OR(R628=8,R628=9,R628=0),1,0))</f>
        <v>0</v>
      </c>
    </row>
    <row r="629" customFormat="false" ht="12" hidden="true" customHeight="false" outlineLevel="0" collapsed="false">
      <c r="A629" s="8" t="n">
        <v>1</v>
      </c>
      <c r="B629" s="8" t="n">
        <v>52</v>
      </c>
      <c r="C629" s="8" t="n">
        <v>0</v>
      </c>
      <c r="D629" s="8" t="n">
        <v>0</v>
      </c>
      <c r="E629" s="8" t="n">
        <v>1</v>
      </c>
      <c r="F629" s="8" t="n">
        <v>0</v>
      </c>
      <c r="G629" s="8" t="n">
        <v>0</v>
      </c>
      <c r="H629" s="8" t="n">
        <v>3</v>
      </c>
      <c r="I629" s="8" t="n">
        <v>5</v>
      </c>
      <c r="J629" s="8" t="n">
        <v>96</v>
      </c>
      <c r="K629" s="8" t="n">
        <v>1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1</v>
      </c>
      <c r="Q629" s="8" t="n">
        <v>8</v>
      </c>
      <c r="R629" s="8" t="n">
        <v>1</v>
      </c>
      <c r="S629" s="8" t="n">
        <v>0</v>
      </c>
      <c r="T629" s="0" t="n">
        <f aca="false">SUM(IF(OR(A629=8,A629=9,A629=0),1,0),IF(B629=0,1,0),IF(AND(C629=0,D629=0,E629=0,F629=0,G629=0),1,0),IF(H629=9,1,0),IF(OR(I629=8,I629=9,I629=0),1,0),IF(OR(J629=96,J629=98,J629=99,J629=0),1,0),IF(OR(K629=7,K629=8,K629=9,K629=0),1,0),IF(AND(L629=0,M629=0,N629=0,O629=0,P629=0),1,0),IF(OR(Q629=8,Q629=9,Q629=0),1,0),IF(OR(R629=8,R629=9,R629=0),1,0))</f>
        <v>2</v>
      </c>
    </row>
    <row r="630" customFormat="false" ht="12" hidden="true" customHeight="false" outlineLevel="0" collapsed="false">
      <c r="A630" s="8" t="n">
        <v>5</v>
      </c>
      <c r="B630" s="8" t="n">
        <v>47</v>
      </c>
      <c r="C630" s="8" t="n">
        <v>0</v>
      </c>
      <c r="D630" s="8" t="n">
        <v>0</v>
      </c>
      <c r="E630" s="8" t="n">
        <v>1</v>
      </c>
      <c r="F630" s="8" t="n">
        <v>0</v>
      </c>
      <c r="G630" s="8" t="n">
        <v>0</v>
      </c>
      <c r="H630" s="8" t="n">
        <v>7</v>
      </c>
      <c r="I630" s="8" t="n">
        <v>5</v>
      </c>
      <c r="J630" s="8" t="n">
        <v>96</v>
      </c>
      <c r="K630" s="8" t="n">
        <v>1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1</v>
      </c>
      <c r="Q630" s="8" t="n">
        <v>1</v>
      </c>
      <c r="R630" s="8" t="n">
        <v>1</v>
      </c>
      <c r="S630" s="8" t="n">
        <v>0</v>
      </c>
      <c r="T630" s="0" t="n">
        <f aca="false">SUM(IF(OR(A630=8,A630=9,A630=0),1,0),IF(B630=0,1,0),IF(AND(C630=0,D630=0,E630=0,F630=0,G630=0),1,0),IF(H630=9,1,0),IF(OR(I630=8,I630=9,I630=0),1,0),IF(OR(J630=96,J630=98,J630=99,J630=0),1,0),IF(OR(K630=7,K630=8,K630=9,K630=0),1,0),IF(AND(L630=0,M630=0,N630=0,O630=0,P630=0),1,0),IF(OR(Q630=8,Q630=9,Q630=0),1,0),IF(OR(R630=8,R630=9,R630=0),1,0))</f>
        <v>1</v>
      </c>
    </row>
    <row r="631" customFormat="false" ht="12" hidden="true" customHeight="false" outlineLevel="0" collapsed="false">
      <c r="A631" s="8" t="n">
        <v>2</v>
      </c>
      <c r="B631" s="8" t="n">
        <v>67</v>
      </c>
      <c r="C631" s="8" t="n">
        <v>0</v>
      </c>
      <c r="D631" s="8" t="n">
        <v>0</v>
      </c>
      <c r="E631" s="8" t="n">
        <v>1</v>
      </c>
      <c r="F631" s="8" t="n">
        <v>0</v>
      </c>
      <c r="G631" s="8" t="n">
        <v>0</v>
      </c>
      <c r="H631" s="8" t="n">
        <v>7</v>
      </c>
      <c r="I631" s="8" t="n">
        <v>5</v>
      </c>
      <c r="J631" s="8" t="n">
        <v>96</v>
      </c>
      <c r="K631" s="8" t="n">
        <v>4</v>
      </c>
      <c r="L631" s="8" t="n">
        <v>0</v>
      </c>
      <c r="M631" s="8" t="n">
        <v>0</v>
      </c>
      <c r="N631" s="8" t="n">
        <v>0</v>
      </c>
      <c r="O631" s="8" t="n">
        <v>1</v>
      </c>
      <c r="P631" s="8" t="n">
        <v>0</v>
      </c>
      <c r="Q631" s="8" t="n">
        <v>1</v>
      </c>
      <c r="R631" s="8" t="n">
        <v>1</v>
      </c>
      <c r="S631" s="8" t="n">
        <v>0</v>
      </c>
      <c r="T631" s="0" t="n">
        <f aca="false">SUM(IF(OR(A631=8,A631=9,A631=0),1,0),IF(B631=0,1,0),IF(AND(C631=0,D631=0,E631=0,F631=0,G631=0),1,0),IF(H631=9,1,0),IF(OR(I631=8,I631=9,I631=0),1,0),IF(OR(J631=96,J631=98,J631=99,J631=0),1,0),IF(OR(K631=7,K631=8,K631=9,K631=0),1,0),IF(AND(L631=0,M631=0,N631=0,O631=0,P631=0),1,0),IF(OR(Q631=8,Q631=9,Q631=0),1,0),IF(OR(R631=8,R631=9,R631=0),1,0))</f>
        <v>1</v>
      </c>
    </row>
    <row r="632" customFormat="false" ht="12" hidden="true" customHeight="false" outlineLevel="0" collapsed="false">
      <c r="A632" s="8" t="n">
        <v>1</v>
      </c>
      <c r="B632" s="8" t="n">
        <v>24</v>
      </c>
      <c r="C632" s="8" t="n">
        <v>1</v>
      </c>
      <c r="D632" s="8" t="n">
        <v>0</v>
      </c>
      <c r="E632" s="8" t="n">
        <v>0</v>
      </c>
      <c r="F632" s="8" t="n">
        <v>0</v>
      </c>
      <c r="G632" s="8" t="n">
        <v>0</v>
      </c>
      <c r="H632" s="8" t="n">
        <v>3</v>
      </c>
      <c r="I632" s="8" t="n">
        <v>5</v>
      </c>
      <c r="J632" s="8" t="n">
        <v>7</v>
      </c>
      <c r="K632" s="8" t="n">
        <v>4</v>
      </c>
      <c r="L632" s="8" t="n">
        <v>0</v>
      </c>
      <c r="M632" s="8" t="n">
        <v>0</v>
      </c>
      <c r="N632" s="8" t="n">
        <v>1</v>
      </c>
      <c r="O632" s="8" t="n">
        <v>0</v>
      </c>
      <c r="P632" s="8" t="n">
        <v>0</v>
      </c>
      <c r="Q632" s="8" t="n">
        <v>2</v>
      </c>
      <c r="R632" s="8" t="n">
        <v>0</v>
      </c>
      <c r="S632" s="8" t="n">
        <v>0</v>
      </c>
      <c r="T632" s="0" t="n">
        <f aca="false">SUM(IF(OR(A632=8,A632=9,A632=0),1,0),IF(B632=0,1,0),IF(AND(C632=0,D632=0,E632=0,F632=0,G632=0),1,0),IF(H632=9,1,0),IF(OR(I632=8,I632=9,I632=0),1,0),IF(OR(J632=96,J632=98,J632=99,J632=0),1,0),IF(OR(K632=7,K632=8,K632=9,K632=0),1,0),IF(AND(L632=0,M632=0,N632=0,O632=0,P632=0),1,0),IF(OR(Q632=8,Q632=9,Q632=0),1,0),IF(OR(R632=8,R632=9,R632=0),1,0))</f>
        <v>1</v>
      </c>
    </row>
    <row r="633" customFormat="false" ht="12" hidden="false" customHeight="false" outlineLevel="0" collapsed="false">
      <c r="A633" s="8" t="n">
        <v>1</v>
      </c>
      <c r="B633" s="8" t="n">
        <v>32</v>
      </c>
      <c r="C633" s="8" t="n">
        <v>1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6</v>
      </c>
      <c r="I633" s="8" t="n">
        <v>5</v>
      </c>
      <c r="J633" s="8" t="n">
        <v>9</v>
      </c>
      <c r="K633" s="8" t="n">
        <v>4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1</v>
      </c>
      <c r="Q633" s="8" t="n">
        <v>6</v>
      </c>
      <c r="R633" s="8" t="n">
        <v>1</v>
      </c>
      <c r="S633" s="8" t="n">
        <v>1</v>
      </c>
      <c r="T633" s="0" t="n">
        <f aca="false">SUM(IF(OR(A633=8,A633=9,A633=0),1,0),IF(B633=0,1,0),IF(AND(C633=0,D633=0,E633=0,F633=0,G633=0),1,0),IF(H633=9,1,0),IF(OR(I633=8,I633=9,I633=0),1,0),IF(OR(J633=96,J633=98,J633=99,J633=0),1,0),IF(OR(K633=7,K633=8,K633=9,K633=0),1,0),IF(AND(L633=0,M633=0,N633=0,O633=0,P633=0),1,0),IF(OR(Q633=8,Q633=9,Q633=0),1,0),IF(OR(R633=8,R633=9,R633=0),1,0))</f>
        <v>0</v>
      </c>
    </row>
    <row r="634" customFormat="false" ht="12" hidden="false" customHeight="false" outlineLevel="0" collapsed="false">
      <c r="A634" s="8" t="n">
        <v>1</v>
      </c>
      <c r="B634" s="8" t="n">
        <v>46</v>
      </c>
      <c r="C634" s="8" t="n">
        <v>1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3</v>
      </c>
      <c r="I634" s="8" t="n">
        <v>5</v>
      </c>
      <c r="J634" s="8" t="n">
        <v>8</v>
      </c>
      <c r="K634" s="8" t="n">
        <v>6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1</v>
      </c>
      <c r="Q634" s="8" t="n">
        <v>6</v>
      </c>
      <c r="R634" s="8" t="n">
        <v>1</v>
      </c>
      <c r="S634" s="8" t="n">
        <v>1</v>
      </c>
      <c r="T634" s="0" t="n">
        <f aca="false">SUM(IF(OR(A634=8,A634=9,A634=0),1,0),IF(B634=0,1,0),IF(AND(C634=0,D634=0,E634=0,F634=0,G634=0),1,0),IF(H634=9,1,0),IF(OR(I634=8,I634=9,I634=0),1,0),IF(OR(J634=96,J634=98,J634=99,J634=0),1,0),IF(OR(K634=7,K634=8,K634=9,K634=0),1,0),IF(AND(L634=0,M634=0,N634=0,O634=0,P634=0),1,0),IF(OR(Q634=8,Q634=9,Q634=0),1,0),IF(OR(R634=8,R634=9,R634=0),1,0))</f>
        <v>0</v>
      </c>
    </row>
    <row r="635" customFormat="false" ht="12" hidden="true" customHeight="false" outlineLevel="0" collapsed="false">
      <c r="A635" s="8" t="n">
        <v>1</v>
      </c>
      <c r="B635" s="8" t="n">
        <v>34</v>
      </c>
      <c r="C635" s="8" t="n">
        <v>1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5</v>
      </c>
      <c r="I635" s="8" t="n">
        <v>5</v>
      </c>
      <c r="J635" s="8" t="n">
        <v>0</v>
      </c>
      <c r="K635" s="8" t="n">
        <v>4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1</v>
      </c>
      <c r="Q635" s="8" t="n">
        <v>5</v>
      </c>
      <c r="R635" s="8" t="n">
        <v>1</v>
      </c>
      <c r="S635" s="8" t="n">
        <v>0</v>
      </c>
      <c r="T635" s="0" t="n">
        <f aca="false">SUM(IF(OR(A635=8,A635=9,A635=0),1,0),IF(B635=0,1,0),IF(AND(C635=0,D635=0,E635=0,F635=0,G635=0),1,0),IF(H635=9,1,0),IF(OR(I635=8,I635=9,I635=0),1,0),IF(OR(J635=96,J635=98,J635=99,J635=0),1,0),IF(OR(K635=7,K635=8,K635=9,K635=0),1,0),IF(AND(L635=0,M635=0,N635=0,O635=0,P635=0),1,0),IF(OR(Q635=8,Q635=9,Q635=0),1,0),IF(OR(R635=8,R635=9,R635=0),1,0))</f>
        <v>1</v>
      </c>
    </row>
    <row r="636" customFormat="false" ht="12" hidden="true" customHeight="false" outlineLevel="0" collapsed="false">
      <c r="A636" s="8" t="n">
        <v>8</v>
      </c>
      <c r="B636" s="8" t="n">
        <v>56</v>
      </c>
      <c r="C636" s="8" t="n">
        <v>1</v>
      </c>
      <c r="D636" s="8" t="n">
        <v>0</v>
      </c>
      <c r="E636" s="8" t="n">
        <v>0</v>
      </c>
      <c r="F636" s="8" t="n">
        <v>0</v>
      </c>
      <c r="G636" s="8" t="n">
        <v>0</v>
      </c>
      <c r="H636" s="8" t="n">
        <v>5</v>
      </c>
      <c r="I636" s="8" t="n">
        <v>5</v>
      </c>
      <c r="J636" s="8" t="n">
        <v>99</v>
      </c>
      <c r="K636" s="8" t="n">
        <v>6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1</v>
      </c>
      <c r="Q636" s="8" t="n">
        <v>4</v>
      </c>
      <c r="R636" s="8" t="n">
        <v>1</v>
      </c>
      <c r="S636" s="8" t="n">
        <v>0</v>
      </c>
      <c r="T636" s="0" t="n">
        <f aca="false">SUM(IF(OR(A636=8,A636=9,A636=0),1,0),IF(B636=0,1,0),IF(AND(C636=0,D636=0,E636=0,F636=0,G636=0),1,0),IF(H636=9,1,0),IF(OR(I636=8,I636=9,I636=0),1,0),IF(OR(J636=96,J636=98,J636=99,J636=0),1,0),IF(OR(K636=7,K636=8,K636=9,K636=0),1,0),IF(AND(L636=0,M636=0,N636=0,O636=0,P636=0),1,0),IF(OR(Q636=8,Q636=9,Q636=0),1,0),IF(OR(R636=8,R636=9,R636=0),1,0))</f>
        <v>2</v>
      </c>
    </row>
    <row r="637" customFormat="false" ht="12" hidden="true" customHeight="false" outlineLevel="0" collapsed="false">
      <c r="A637" s="8" t="n">
        <v>5</v>
      </c>
      <c r="B637" s="8" t="n">
        <v>47</v>
      </c>
      <c r="C637" s="8" t="n">
        <v>1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7</v>
      </c>
      <c r="I637" s="8" t="n">
        <v>5</v>
      </c>
      <c r="J637" s="8" t="n">
        <v>8</v>
      </c>
      <c r="K637" s="8" t="n">
        <v>1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3</v>
      </c>
      <c r="R637" s="8" t="n">
        <v>1</v>
      </c>
      <c r="S637" s="8" t="n">
        <v>0</v>
      </c>
      <c r="T637" s="0" t="n">
        <f aca="false">SUM(IF(OR(A637=8,A637=9,A637=0),1,0),IF(B637=0,1,0),IF(AND(C637=0,D637=0,E637=0,F637=0,G637=0),1,0),IF(H637=9,1,0),IF(OR(I637=8,I637=9,I637=0),1,0),IF(OR(J637=96,J637=98,J637=99,J637=0),1,0),IF(OR(K637=7,K637=8,K637=9,K637=0),1,0),IF(AND(L637=0,M637=0,N637=0,O637=0,P637=0),1,0),IF(OR(Q637=8,Q637=9,Q637=0),1,0),IF(OR(R637=8,R637=9,R637=0),1,0))</f>
        <v>1</v>
      </c>
    </row>
    <row r="638" customFormat="false" ht="12" hidden="false" customHeight="false" outlineLevel="0" collapsed="false">
      <c r="A638" s="8" t="n">
        <v>1</v>
      </c>
      <c r="B638" s="8" t="n">
        <v>53</v>
      </c>
      <c r="C638" s="8" t="n">
        <v>1</v>
      </c>
      <c r="D638" s="8" t="n">
        <v>0</v>
      </c>
      <c r="E638" s="8" t="n">
        <v>0</v>
      </c>
      <c r="F638" s="8" t="n">
        <v>0</v>
      </c>
      <c r="G638" s="8" t="n">
        <v>0</v>
      </c>
      <c r="H638" s="8" t="n">
        <v>7</v>
      </c>
      <c r="I638" s="8" t="n">
        <v>5</v>
      </c>
      <c r="J638" s="8" t="n">
        <v>16</v>
      </c>
      <c r="K638" s="8" t="n">
        <v>6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1</v>
      </c>
      <c r="Q638" s="8" t="n">
        <v>6</v>
      </c>
      <c r="R638" s="8" t="n">
        <v>1</v>
      </c>
      <c r="S638" s="8" t="n">
        <v>0</v>
      </c>
      <c r="T638" s="0" t="n">
        <f aca="false">SUM(IF(OR(A638=8,A638=9,A638=0),1,0),IF(B638=0,1,0),IF(AND(C638=0,D638=0,E638=0,F638=0,G638=0),1,0),IF(H638=9,1,0),IF(OR(I638=8,I638=9,I638=0),1,0),IF(OR(J638=96,J638=98,J638=99,J638=0),1,0),IF(OR(K638=7,K638=8,K638=9,K638=0),1,0),IF(AND(L638=0,M638=0,N638=0,O638=0,P638=0),1,0),IF(OR(Q638=8,Q638=9,Q638=0),1,0),IF(OR(R638=8,R638=9,R638=0),1,0))</f>
        <v>0</v>
      </c>
    </row>
    <row r="639" customFormat="false" ht="12" hidden="false" customHeight="false" outlineLevel="0" collapsed="false">
      <c r="A639" s="8" t="n">
        <v>2</v>
      </c>
      <c r="B639" s="8" t="n">
        <v>59</v>
      </c>
      <c r="C639" s="8" t="n">
        <v>1</v>
      </c>
      <c r="D639" s="8" t="n">
        <v>0</v>
      </c>
      <c r="E639" s="8" t="n">
        <v>0</v>
      </c>
      <c r="F639" s="8" t="n">
        <v>0</v>
      </c>
      <c r="G639" s="8" t="n">
        <v>0</v>
      </c>
      <c r="H639" s="8" t="n">
        <v>5</v>
      </c>
      <c r="I639" s="8" t="n">
        <v>5</v>
      </c>
      <c r="J639" s="8" t="n">
        <v>15</v>
      </c>
      <c r="K639" s="8" t="n">
        <v>4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1</v>
      </c>
      <c r="Q639" s="8" t="n">
        <v>3</v>
      </c>
      <c r="R639" s="8" t="n">
        <v>1</v>
      </c>
      <c r="S639" s="8" t="n">
        <v>1</v>
      </c>
      <c r="T639" s="0" t="n">
        <f aca="false">SUM(IF(OR(A639=8,A639=9,A639=0),1,0),IF(B639=0,1,0),IF(AND(C639=0,D639=0,E639=0,F639=0,G639=0),1,0),IF(H639=9,1,0),IF(OR(I639=8,I639=9,I639=0),1,0),IF(OR(J639=96,J639=98,J639=99,J639=0),1,0),IF(OR(K639=7,K639=8,K639=9,K639=0),1,0),IF(AND(L639=0,M639=0,N639=0,O639=0,P639=0),1,0),IF(OR(Q639=8,Q639=9,Q639=0),1,0),IF(OR(R639=8,R639=9,R639=0),1,0))</f>
        <v>0</v>
      </c>
    </row>
    <row r="640" customFormat="false" ht="12" hidden="false" customHeight="false" outlineLevel="0" collapsed="false">
      <c r="A640" s="8" t="n">
        <v>1</v>
      </c>
      <c r="B640" s="8" t="n">
        <v>48</v>
      </c>
      <c r="C640" s="8" t="n">
        <v>0</v>
      </c>
      <c r="D640" s="8" t="n">
        <v>1</v>
      </c>
      <c r="E640" s="8" t="n">
        <v>0</v>
      </c>
      <c r="F640" s="8" t="n">
        <v>0</v>
      </c>
      <c r="G640" s="8" t="n">
        <v>0</v>
      </c>
      <c r="H640" s="8" t="n">
        <v>7</v>
      </c>
      <c r="I640" s="8" t="n">
        <v>1</v>
      </c>
      <c r="J640" s="8" t="n">
        <v>6</v>
      </c>
      <c r="K640" s="8" t="n">
        <v>1</v>
      </c>
      <c r="L640" s="8" t="n">
        <v>1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4</v>
      </c>
      <c r="R640" s="8" t="n">
        <v>1</v>
      </c>
      <c r="S640" s="8" t="n">
        <v>0</v>
      </c>
      <c r="T640" s="0" t="n">
        <f aca="false">SUM(IF(OR(A640=8,A640=9,A640=0),1,0),IF(B640=0,1,0),IF(AND(C640=0,D640=0,E640=0,F640=0,G640=0),1,0),IF(H640=9,1,0),IF(OR(I640=8,I640=9,I640=0),1,0),IF(OR(J640=96,J640=98,J640=99,J640=0),1,0),IF(OR(K640=7,K640=8,K640=9,K640=0),1,0),IF(AND(L640=0,M640=0,N640=0,O640=0,P640=0),1,0),IF(OR(Q640=8,Q640=9,Q640=0),1,0),IF(OR(R640=8,R640=9,R640=0),1,0))</f>
        <v>0</v>
      </c>
    </row>
    <row r="641" customFormat="false" ht="12" hidden="true" customHeight="false" outlineLevel="0" collapsed="false">
      <c r="A641" s="8" t="n">
        <v>5</v>
      </c>
      <c r="B641" s="8" t="n">
        <v>43</v>
      </c>
      <c r="C641" s="8" t="n">
        <v>0</v>
      </c>
      <c r="D641" s="8" t="n">
        <v>0</v>
      </c>
      <c r="E641" s="8" t="n">
        <v>1</v>
      </c>
      <c r="F641" s="8" t="n">
        <v>0</v>
      </c>
      <c r="G641" s="8" t="n">
        <v>0</v>
      </c>
      <c r="H641" s="8" t="n">
        <v>6</v>
      </c>
      <c r="I641" s="8" t="n">
        <v>5</v>
      </c>
      <c r="J641" s="8" t="n">
        <v>96</v>
      </c>
      <c r="K641" s="8" t="n">
        <v>1</v>
      </c>
      <c r="L641" s="8" t="n">
        <v>1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7</v>
      </c>
      <c r="R641" s="8" t="n">
        <v>1</v>
      </c>
      <c r="S641" s="8" t="n">
        <v>0</v>
      </c>
      <c r="T641" s="0" t="n">
        <f aca="false">SUM(IF(OR(A641=8,A641=9,A641=0),1,0),IF(B641=0,1,0),IF(AND(C641=0,D641=0,E641=0,F641=0,G641=0),1,0),IF(H641=9,1,0),IF(OR(I641=8,I641=9,I641=0),1,0),IF(OR(J641=96,J641=98,J641=99,J641=0),1,0),IF(OR(K641=7,K641=8,K641=9,K641=0),1,0),IF(AND(L641=0,M641=0,N641=0,O641=0,P641=0),1,0),IF(OR(Q641=8,Q641=9,Q641=0),1,0),IF(OR(R641=8,R641=9,R641=0),1,0))</f>
        <v>1</v>
      </c>
    </row>
    <row r="642" customFormat="false" ht="12" hidden="true" customHeight="false" outlineLevel="0" collapsed="false">
      <c r="A642" s="8" t="n">
        <v>8</v>
      </c>
      <c r="B642" s="8" t="n">
        <v>29</v>
      </c>
      <c r="C642" s="8" t="n">
        <v>1</v>
      </c>
      <c r="D642" s="8" t="n">
        <v>0</v>
      </c>
      <c r="E642" s="8" t="n">
        <v>0</v>
      </c>
      <c r="F642" s="8" t="n">
        <v>0</v>
      </c>
      <c r="G642" s="8" t="n">
        <v>0</v>
      </c>
      <c r="H642" s="8" t="n">
        <v>6</v>
      </c>
      <c r="I642" s="8" t="n">
        <v>5</v>
      </c>
      <c r="J642" s="8" t="n">
        <v>7</v>
      </c>
      <c r="K642" s="8" t="n">
        <v>4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1</v>
      </c>
      <c r="Q642" s="8" t="n">
        <v>4</v>
      </c>
      <c r="R642" s="8" t="n">
        <v>1</v>
      </c>
      <c r="S642" s="8" t="n">
        <v>0</v>
      </c>
      <c r="T642" s="0" t="n">
        <f aca="false">SUM(IF(OR(A642=8,A642=9,A642=0),1,0),IF(B642=0,1,0),IF(AND(C642=0,D642=0,E642=0,F642=0,G642=0),1,0),IF(H642=9,1,0),IF(OR(I642=8,I642=9,I642=0),1,0),IF(OR(J642=96,J642=98,J642=99,J642=0),1,0),IF(OR(K642=7,K642=8,K642=9,K642=0),1,0),IF(AND(L642=0,M642=0,N642=0,O642=0,P642=0),1,0),IF(OR(Q642=8,Q642=9,Q642=0),1,0),IF(OR(R642=8,R642=9,R642=0),1,0))</f>
        <v>1</v>
      </c>
    </row>
    <row r="643" customFormat="false" ht="12" hidden="true" customHeight="false" outlineLevel="0" collapsed="false">
      <c r="A643" s="8" t="n">
        <v>5</v>
      </c>
      <c r="B643" s="8" t="n">
        <v>56</v>
      </c>
      <c r="C643" s="8" t="n">
        <v>1</v>
      </c>
      <c r="D643" s="8" t="n">
        <v>0</v>
      </c>
      <c r="E643" s="8" t="n">
        <v>0</v>
      </c>
      <c r="F643" s="8" t="n">
        <v>0</v>
      </c>
      <c r="G643" s="8" t="n">
        <v>0</v>
      </c>
      <c r="H643" s="8" t="n">
        <v>7</v>
      </c>
      <c r="I643" s="8" t="n">
        <v>5</v>
      </c>
      <c r="J643" s="8" t="n">
        <v>8</v>
      </c>
      <c r="K643" s="8" t="n">
        <v>6</v>
      </c>
      <c r="L643" s="8" t="n">
        <v>0</v>
      </c>
      <c r="M643" s="8" t="n">
        <v>1</v>
      </c>
      <c r="N643" s="8" t="n">
        <v>0</v>
      </c>
      <c r="O643" s="8" t="n">
        <v>0</v>
      </c>
      <c r="P643" s="8" t="n">
        <v>0</v>
      </c>
      <c r="Q643" s="8" t="n">
        <v>8</v>
      </c>
      <c r="R643" s="8" t="n">
        <v>1</v>
      </c>
      <c r="S643" s="8" t="n">
        <v>0</v>
      </c>
      <c r="T643" s="0" t="n">
        <f aca="false">SUM(IF(OR(A643=8,A643=9,A643=0),1,0),IF(B643=0,1,0),IF(AND(C643=0,D643=0,E643=0,F643=0,G643=0),1,0),IF(H643=9,1,0),IF(OR(I643=8,I643=9,I643=0),1,0),IF(OR(J643=96,J643=98,J643=99,J643=0),1,0),IF(OR(K643=7,K643=8,K643=9,K643=0),1,0),IF(AND(L643=0,M643=0,N643=0,O643=0,P643=0),1,0),IF(OR(Q643=8,Q643=9,Q643=0),1,0),IF(OR(R643=8,R643=9,R643=0),1,0))</f>
        <v>1</v>
      </c>
    </row>
    <row r="644" customFormat="false" ht="12" hidden="true" customHeight="false" outlineLevel="0" collapsed="false">
      <c r="A644" s="8" t="n">
        <v>1</v>
      </c>
      <c r="B644" s="8" t="n">
        <v>67</v>
      </c>
      <c r="C644" s="8" t="n">
        <v>0</v>
      </c>
      <c r="D644" s="8" t="n">
        <v>0</v>
      </c>
      <c r="E644" s="8" t="n">
        <v>1</v>
      </c>
      <c r="F644" s="8" t="n">
        <v>0</v>
      </c>
      <c r="G644" s="8" t="n">
        <v>0</v>
      </c>
      <c r="H644" s="8" t="n">
        <v>4</v>
      </c>
      <c r="I644" s="8" t="n">
        <v>5</v>
      </c>
      <c r="J644" s="8" t="n">
        <v>96</v>
      </c>
      <c r="K644" s="8" t="n">
        <v>4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1</v>
      </c>
      <c r="Q644" s="8" t="n">
        <v>4</v>
      </c>
      <c r="R644" s="8" t="n">
        <v>1</v>
      </c>
      <c r="S644" s="8" t="n">
        <v>0</v>
      </c>
      <c r="T644" s="0" t="n">
        <f aca="false">SUM(IF(OR(A644=8,A644=9,A644=0),1,0),IF(B644=0,1,0),IF(AND(C644=0,D644=0,E644=0,F644=0,G644=0),1,0),IF(H644=9,1,0),IF(OR(I644=8,I644=9,I644=0),1,0),IF(OR(J644=96,J644=98,J644=99,J644=0),1,0),IF(OR(K644=7,K644=8,K644=9,K644=0),1,0),IF(AND(L644=0,M644=0,N644=0,O644=0,P644=0),1,0),IF(OR(Q644=8,Q644=9,Q644=0),1,0),IF(OR(R644=8,R644=9,R644=0),1,0))</f>
        <v>1</v>
      </c>
    </row>
    <row r="645" customFormat="false" ht="12" hidden="true" customHeight="false" outlineLevel="0" collapsed="false">
      <c r="A645" s="8" t="n">
        <v>1</v>
      </c>
      <c r="B645" s="8" t="n">
        <v>70</v>
      </c>
      <c r="C645" s="8" t="n">
        <v>0</v>
      </c>
      <c r="D645" s="8" t="n">
        <v>1</v>
      </c>
      <c r="E645" s="8" t="n">
        <v>0</v>
      </c>
      <c r="F645" s="8" t="n">
        <v>0</v>
      </c>
      <c r="G645" s="8" t="n">
        <v>0</v>
      </c>
      <c r="H645" s="8" t="n">
        <v>4</v>
      </c>
      <c r="I645" s="8" t="n">
        <v>5</v>
      </c>
      <c r="J645" s="8" t="n">
        <v>96</v>
      </c>
      <c r="K645" s="8" t="n">
        <v>4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1</v>
      </c>
      <c r="Q645" s="8" t="n">
        <v>3</v>
      </c>
      <c r="R645" s="8" t="n">
        <v>1</v>
      </c>
      <c r="S645" s="8" t="n">
        <v>1</v>
      </c>
      <c r="T645" s="0" t="n">
        <f aca="false">SUM(IF(OR(A645=8,A645=9,A645=0),1,0),IF(B645=0,1,0),IF(AND(C645=0,D645=0,E645=0,F645=0,G645=0),1,0),IF(H645=9,1,0),IF(OR(I645=8,I645=9,I645=0),1,0),IF(OR(J645=96,J645=98,J645=99,J645=0),1,0),IF(OR(K645=7,K645=8,K645=9,K645=0),1,0),IF(AND(L645=0,M645=0,N645=0,O645=0,P645=0),1,0),IF(OR(Q645=8,Q645=9,Q645=0),1,0),IF(OR(R645=8,R645=9,R645=0),1,0))</f>
        <v>1</v>
      </c>
    </row>
    <row r="646" customFormat="false" ht="12" hidden="true" customHeight="false" outlineLevel="0" collapsed="false">
      <c r="A646" s="8" t="n">
        <v>5</v>
      </c>
      <c r="B646" s="8" t="n">
        <v>46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1</v>
      </c>
      <c r="H646" s="8" t="n">
        <v>6</v>
      </c>
      <c r="I646" s="8" t="n">
        <v>5</v>
      </c>
      <c r="J646" s="8" t="n">
        <v>96</v>
      </c>
      <c r="K646" s="8" t="n">
        <v>1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1</v>
      </c>
      <c r="Q646" s="8" t="n">
        <v>3</v>
      </c>
      <c r="R646" s="8" t="n">
        <v>1</v>
      </c>
      <c r="S646" s="8" t="n">
        <v>0</v>
      </c>
      <c r="T646" s="0" t="n">
        <f aca="false">SUM(IF(OR(A646=8,A646=9,A646=0),1,0),IF(B646=0,1,0),IF(AND(C646=0,D646=0,E646=0,F646=0,G646=0),1,0),IF(H646=9,1,0),IF(OR(I646=8,I646=9,I646=0),1,0),IF(OR(J646=96,J646=98,J646=99,J646=0),1,0),IF(OR(K646=7,K646=8,K646=9,K646=0),1,0),IF(AND(L646=0,M646=0,N646=0,O646=0,P646=0),1,0),IF(OR(Q646=8,Q646=9,Q646=0),1,0),IF(OR(R646=8,R646=9,R646=0),1,0))</f>
        <v>1</v>
      </c>
    </row>
    <row r="647" customFormat="false" ht="12" hidden="true" customHeight="false" outlineLevel="0" collapsed="false">
      <c r="A647" s="8" t="n">
        <v>1</v>
      </c>
      <c r="B647" s="8" t="n">
        <v>65</v>
      </c>
      <c r="C647" s="8" t="n">
        <v>1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6</v>
      </c>
      <c r="I647" s="8" t="n">
        <v>5</v>
      </c>
      <c r="J647" s="8" t="n">
        <v>6</v>
      </c>
      <c r="K647" s="8" t="n">
        <v>8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1</v>
      </c>
      <c r="Q647" s="8" t="n">
        <v>2</v>
      </c>
      <c r="R647" s="8" t="n">
        <v>1</v>
      </c>
      <c r="S647" s="8" t="n">
        <v>1</v>
      </c>
      <c r="T647" s="0" t="n">
        <f aca="false">SUM(IF(OR(A647=8,A647=9,A647=0),1,0),IF(B647=0,1,0),IF(AND(C647=0,D647=0,E647=0,F647=0,G647=0),1,0),IF(H647=9,1,0),IF(OR(I647=8,I647=9,I647=0),1,0),IF(OR(J647=96,J647=98,J647=99,J647=0),1,0),IF(OR(K647=7,K647=8,K647=9,K647=0),1,0),IF(AND(L647=0,M647=0,N647=0,O647=0,P647=0),1,0),IF(OR(Q647=8,Q647=9,Q647=0),1,0),IF(OR(R647=8,R647=9,R647=0),1,0))</f>
        <v>1</v>
      </c>
    </row>
    <row r="648" customFormat="false" ht="12" hidden="true" customHeight="false" outlineLevel="0" collapsed="false">
      <c r="A648" s="8" t="n">
        <v>1</v>
      </c>
      <c r="B648" s="8" t="n">
        <v>62</v>
      </c>
      <c r="C648" s="8" t="n">
        <v>0</v>
      </c>
      <c r="D648" s="8" t="n">
        <v>1</v>
      </c>
      <c r="E648" s="8" t="n">
        <v>0</v>
      </c>
      <c r="F648" s="8" t="n">
        <v>0</v>
      </c>
      <c r="G648" s="8" t="n">
        <v>0</v>
      </c>
      <c r="H648" s="8" t="n">
        <v>3</v>
      </c>
      <c r="I648" s="8" t="n">
        <v>5</v>
      </c>
      <c r="J648" s="8" t="n">
        <v>96</v>
      </c>
      <c r="K648" s="8" t="n">
        <v>4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1</v>
      </c>
      <c r="Q648" s="8" t="n">
        <v>2</v>
      </c>
      <c r="R648" s="8" t="n">
        <v>1</v>
      </c>
      <c r="S648" s="8" t="n">
        <v>0</v>
      </c>
      <c r="T648" s="0" t="n">
        <f aca="false">SUM(IF(OR(A648=8,A648=9,A648=0),1,0),IF(B648=0,1,0),IF(AND(C648=0,D648=0,E648=0,F648=0,G648=0),1,0),IF(H648=9,1,0),IF(OR(I648=8,I648=9,I648=0),1,0),IF(OR(J648=96,J648=98,J648=99,J648=0),1,0),IF(OR(K648=7,K648=8,K648=9,K648=0),1,0),IF(AND(L648=0,M648=0,N648=0,O648=0,P648=0),1,0),IF(OR(Q648=8,Q648=9,Q648=0),1,0),IF(OR(R648=8,R648=9,R648=0),1,0))</f>
        <v>1</v>
      </c>
    </row>
    <row r="649" customFormat="false" ht="12" hidden="false" customHeight="false" outlineLevel="0" collapsed="false">
      <c r="A649" s="8" t="n">
        <v>1</v>
      </c>
      <c r="B649" s="8" t="n">
        <v>35</v>
      </c>
      <c r="C649" s="8" t="n">
        <v>1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4</v>
      </c>
      <c r="I649" s="8" t="n">
        <v>5</v>
      </c>
      <c r="J649" s="8" t="n">
        <v>4</v>
      </c>
      <c r="K649" s="8" t="n">
        <v>3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1</v>
      </c>
      <c r="Q649" s="8" t="n">
        <v>6</v>
      </c>
      <c r="R649" s="8" t="n">
        <v>1</v>
      </c>
      <c r="S649" s="8" t="n">
        <v>1</v>
      </c>
      <c r="T649" s="0" t="n">
        <f aca="false">SUM(IF(OR(A649=8,A649=9,A649=0),1,0),IF(B649=0,1,0),IF(AND(C649=0,D649=0,E649=0,F649=0,G649=0),1,0),IF(H649=9,1,0),IF(OR(I649=8,I649=9,I649=0),1,0),IF(OR(J649=96,J649=98,J649=99,J649=0),1,0),IF(OR(K649=7,K649=8,K649=9,K649=0),1,0),IF(AND(L649=0,M649=0,N649=0,O649=0,P649=0),1,0),IF(OR(Q649=8,Q649=9,Q649=0),1,0),IF(OR(R649=8,R649=9,R649=0),1,0))</f>
        <v>0</v>
      </c>
    </row>
    <row r="650" customFormat="false" ht="12" hidden="true" customHeight="false" outlineLevel="0" collapsed="false">
      <c r="A650" s="8" t="n">
        <v>5</v>
      </c>
      <c r="B650" s="8" t="n">
        <v>56</v>
      </c>
      <c r="C650" s="8" t="n">
        <v>0</v>
      </c>
      <c r="D650" s="8" t="n">
        <v>0</v>
      </c>
      <c r="E650" s="8" t="n">
        <v>1</v>
      </c>
      <c r="F650" s="8" t="n">
        <v>0</v>
      </c>
      <c r="G650" s="8" t="n">
        <v>0</v>
      </c>
      <c r="H650" s="8" t="n">
        <v>6</v>
      </c>
      <c r="I650" s="8" t="n">
        <v>1</v>
      </c>
      <c r="J650" s="8" t="n">
        <v>96</v>
      </c>
      <c r="K650" s="8" t="n">
        <v>4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1</v>
      </c>
      <c r="Q650" s="8" t="n">
        <v>3</v>
      </c>
      <c r="R650" s="8" t="n">
        <v>1</v>
      </c>
      <c r="S650" s="8" t="n">
        <v>0</v>
      </c>
      <c r="T650" s="0" t="n">
        <f aca="false">SUM(IF(OR(A650=8,A650=9,A650=0),1,0),IF(B650=0,1,0),IF(AND(C650=0,D650=0,E650=0,F650=0,G650=0),1,0),IF(H650=9,1,0),IF(OR(I650=8,I650=9,I650=0),1,0),IF(OR(J650=96,J650=98,J650=99,J650=0),1,0),IF(OR(K650=7,K650=8,K650=9,K650=0),1,0),IF(AND(L650=0,M650=0,N650=0,O650=0,P650=0),1,0),IF(OR(Q650=8,Q650=9,Q650=0),1,0),IF(OR(R650=8,R650=9,R650=0),1,0))</f>
        <v>1</v>
      </c>
    </row>
    <row r="651" customFormat="false" ht="12" hidden="false" customHeight="false" outlineLevel="0" collapsed="false">
      <c r="A651" s="8" t="n">
        <v>1</v>
      </c>
      <c r="B651" s="8" t="n">
        <v>45</v>
      </c>
      <c r="C651" s="8" t="n">
        <v>1</v>
      </c>
      <c r="D651" s="8" t="n">
        <v>0</v>
      </c>
      <c r="E651" s="8" t="n">
        <v>0</v>
      </c>
      <c r="F651" s="8" t="n">
        <v>0</v>
      </c>
      <c r="G651" s="8" t="n">
        <v>0</v>
      </c>
      <c r="H651" s="8" t="n">
        <v>3</v>
      </c>
      <c r="I651" s="8" t="n">
        <v>5</v>
      </c>
      <c r="J651" s="8" t="n">
        <v>13</v>
      </c>
      <c r="K651" s="8" t="n">
        <v>4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1</v>
      </c>
      <c r="Q651" s="8" t="n">
        <v>2</v>
      </c>
      <c r="R651" s="8" t="n">
        <v>1</v>
      </c>
      <c r="S651" s="8" t="n">
        <v>1</v>
      </c>
      <c r="T651" s="0" t="n">
        <f aca="false">SUM(IF(OR(A651=8,A651=9,A651=0),1,0),IF(B651=0,1,0),IF(AND(C651=0,D651=0,E651=0,F651=0,G651=0),1,0),IF(H651=9,1,0),IF(OR(I651=8,I651=9,I651=0),1,0),IF(OR(J651=96,J651=98,J651=99,J651=0),1,0),IF(OR(K651=7,K651=8,K651=9,K651=0),1,0),IF(AND(L651=0,M651=0,N651=0,O651=0,P651=0),1,0),IF(OR(Q651=8,Q651=9,Q651=0),1,0),IF(OR(R651=8,R651=9,R651=0),1,0))</f>
        <v>0</v>
      </c>
    </row>
    <row r="652" customFormat="false" ht="12" hidden="true" customHeight="false" outlineLevel="0" collapsed="false">
      <c r="A652" s="8" t="n">
        <v>2</v>
      </c>
      <c r="B652" s="8" t="n">
        <v>50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1</v>
      </c>
      <c r="H652" s="8" t="n">
        <v>6</v>
      </c>
      <c r="I652" s="8" t="n">
        <v>5</v>
      </c>
      <c r="J652" s="8" t="n">
        <v>96</v>
      </c>
      <c r="K652" s="8" t="n">
        <v>4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1</v>
      </c>
      <c r="Q652" s="8" t="n">
        <v>2</v>
      </c>
      <c r="R652" s="8" t="n">
        <v>1</v>
      </c>
      <c r="S652" s="8" t="n">
        <v>1</v>
      </c>
      <c r="T652" s="0" t="n">
        <f aca="false">SUM(IF(OR(A652=8,A652=9,A652=0),1,0),IF(B652=0,1,0),IF(AND(C652=0,D652=0,E652=0,F652=0,G652=0),1,0),IF(H652=9,1,0),IF(OR(I652=8,I652=9,I652=0),1,0),IF(OR(J652=96,J652=98,J652=99,J652=0),1,0),IF(OR(K652=7,K652=8,K652=9,K652=0),1,0),IF(AND(L652=0,M652=0,N652=0,O652=0,P652=0),1,0),IF(OR(Q652=8,Q652=9,Q652=0),1,0),IF(OR(R652=8,R652=9,R652=0),1,0))</f>
        <v>1</v>
      </c>
    </row>
    <row r="653" customFormat="false" ht="12" hidden="false" customHeight="false" outlineLevel="0" collapsed="false">
      <c r="A653" s="8" t="n">
        <v>5</v>
      </c>
      <c r="B653" s="8" t="n">
        <v>53</v>
      </c>
      <c r="C653" s="8" t="n">
        <v>1</v>
      </c>
      <c r="D653" s="8" t="n">
        <v>0</v>
      </c>
      <c r="E653" s="8" t="n">
        <v>0</v>
      </c>
      <c r="F653" s="8" t="n">
        <v>0</v>
      </c>
      <c r="G653" s="8" t="n">
        <v>0</v>
      </c>
      <c r="H653" s="8" t="n">
        <v>3</v>
      </c>
      <c r="I653" s="8" t="n">
        <v>1</v>
      </c>
      <c r="J653" s="8" t="n">
        <v>6</v>
      </c>
      <c r="K653" s="8" t="n">
        <v>1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1</v>
      </c>
      <c r="Q653" s="8" t="n">
        <v>2</v>
      </c>
      <c r="R653" s="8" t="n">
        <v>1</v>
      </c>
      <c r="S653" s="8" t="n">
        <v>0</v>
      </c>
      <c r="T653" s="0" t="n">
        <f aca="false">SUM(IF(OR(A653=8,A653=9,A653=0),1,0),IF(B653=0,1,0),IF(AND(C653=0,D653=0,E653=0,F653=0,G653=0),1,0),IF(H653=9,1,0),IF(OR(I653=8,I653=9,I653=0),1,0),IF(OR(J653=96,J653=98,J653=99,J653=0),1,0),IF(OR(K653=7,K653=8,K653=9,K653=0),1,0),IF(AND(L653=0,M653=0,N653=0,O653=0,P653=0),1,0),IF(OR(Q653=8,Q653=9,Q653=0),1,0),IF(OR(R653=8,R653=9,R653=0),1,0))</f>
        <v>0</v>
      </c>
    </row>
    <row r="654" customFormat="false" ht="12" hidden="true" customHeight="false" outlineLevel="0" collapsed="false">
      <c r="A654" s="8" t="n">
        <v>9</v>
      </c>
      <c r="B654" s="8" t="n">
        <v>53</v>
      </c>
      <c r="C654" s="8" t="n">
        <v>1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6</v>
      </c>
      <c r="I654" s="8" t="n">
        <v>5</v>
      </c>
      <c r="J654" s="8" t="n">
        <v>11</v>
      </c>
      <c r="K654" s="8" t="n">
        <v>6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1</v>
      </c>
      <c r="Q654" s="8" t="n">
        <v>5</v>
      </c>
      <c r="R654" s="8" t="n">
        <v>1</v>
      </c>
      <c r="S654" s="8" t="n">
        <v>0</v>
      </c>
      <c r="T654" s="0" t="n">
        <f aca="false">SUM(IF(OR(A654=8,A654=9,A654=0),1,0),IF(B654=0,1,0),IF(AND(C654=0,D654=0,E654=0,F654=0,G654=0),1,0),IF(H654=9,1,0),IF(OR(I654=8,I654=9,I654=0),1,0),IF(OR(J654=96,J654=98,J654=99,J654=0),1,0),IF(OR(K654=7,K654=8,K654=9,K654=0),1,0),IF(AND(L654=0,M654=0,N654=0,O654=0,P654=0),1,0),IF(OR(Q654=8,Q654=9,Q654=0),1,0),IF(OR(R654=8,R654=9,R654=0),1,0))</f>
        <v>1</v>
      </c>
    </row>
    <row r="655" customFormat="false" ht="12" hidden="true" customHeight="false" outlineLevel="0" collapsed="false">
      <c r="A655" s="8" t="n">
        <v>8</v>
      </c>
      <c r="B655" s="8" t="n">
        <v>43</v>
      </c>
      <c r="C655" s="8" t="n">
        <v>0</v>
      </c>
      <c r="D655" s="8" t="n">
        <v>0</v>
      </c>
      <c r="E655" s="8" t="n">
        <v>0</v>
      </c>
      <c r="F655" s="8" t="n">
        <v>0</v>
      </c>
      <c r="G655" s="8" t="n">
        <v>1</v>
      </c>
      <c r="H655" s="8" t="n">
        <v>3</v>
      </c>
      <c r="I655" s="8" t="n">
        <v>5</v>
      </c>
      <c r="J655" s="8" t="n">
        <v>96</v>
      </c>
      <c r="K655" s="8" t="n">
        <v>1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1</v>
      </c>
      <c r="Q655" s="8" t="n">
        <v>1</v>
      </c>
      <c r="R655" s="8" t="n">
        <v>0</v>
      </c>
      <c r="S655" s="8" t="n">
        <v>0</v>
      </c>
      <c r="T655" s="0" t="n">
        <f aca="false">SUM(IF(OR(A655=8,A655=9,A655=0),1,0),IF(B655=0,1,0),IF(AND(C655=0,D655=0,E655=0,F655=0,G655=0),1,0),IF(H655=9,1,0),IF(OR(I655=8,I655=9,I655=0),1,0),IF(OR(J655=96,J655=98,J655=99,J655=0),1,0),IF(OR(K655=7,K655=8,K655=9,K655=0),1,0),IF(AND(L655=0,M655=0,N655=0,O655=0,P655=0),1,0),IF(OR(Q655=8,Q655=9,Q655=0),1,0),IF(OR(R655=8,R655=9,R655=0),1,0))</f>
        <v>3</v>
      </c>
    </row>
    <row r="656" customFormat="false" ht="12" hidden="true" customHeight="false" outlineLevel="0" collapsed="false">
      <c r="A656" s="8" t="n">
        <v>1</v>
      </c>
      <c r="B656" s="8" t="n">
        <v>56</v>
      </c>
      <c r="C656" s="8" t="n">
        <v>1</v>
      </c>
      <c r="D656" s="8" t="n">
        <v>0</v>
      </c>
      <c r="E656" s="8" t="n">
        <v>0</v>
      </c>
      <c r="F656" s="8" t="n">
        <v>0</v>
      </c>
      <c r="G656" s="8" t="n">
        <v>0</v>
      </c>
      <c r="H656" s="8" t="n">
        <v>3</v>
      </c>
      <c r="I656" s="8" t="n">
        <v>1</v>
      </c>
      <c r="J656" s="8" t="n">
        <v>7</v>
      </c>
      <c r="K656" s="8" t="n">
        <v>2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1</v>
      </c>
      <c r="Q656" s="8" t="n">
        <v>6</v>
      </c>
      <c r="R656" s="8" t="n">
        <v>0</v>
      </c>
      <c r="S656" s="8" t="n">
        <v>0</v>
      </c>
      <c r="T656" s="0" t="n">
        <f aca="false">SUM(IF(OR(A656=8,A656=9,A656=0),1,0),IF(B656=0,1,0),IF(AND(C656=0,D656=0,E656=0,F656=0,G656=0),1,0),IF(H656=9,1,0),IF(OR(I656=8,I656=9,I656=0),1,0),IF(OR(J656=96,J656=98,J656=99,J656=0),1,0),IF(OR(K656=7,K656=8,K656=9,K656=0),1,0),IF(AND(L656=0,M656=0,N656=0,O656=0,P656=0),1,0),IF(OR(Q656=8,Q656=9,Q656=0),1,0),IF(OR(R656=8,R656=9,R656=0),1,0))</f>
        <v>1</v>
      </c>
    </row>
    <row r="657" customFormat="false" ht="12" hidden="false" customHeight="false" outlineLevel="0" collapsed="false">
      <c r="A657" s="8" t="n">
        <v>5</v>
      </c>
      <c r="B657" s="8" t="n">
        <v>26</v>
      </c>
      <c r="C657" s="8" t="n">
        <v>1</v>
      </c>
      <c r="D657" s="8" t="n">
        <v>0</v>
      </c>
      <c r="E657" s="8" t="n">
        <v>0</v>
      </c>
      <c r="F657" s="8" t="n">
        <v>0</v>
      </c>
      <c r="G657" s="8" t="n">
        <v>0</v>
      </c>
      <c r="H657" s="8" t="n">
        <v>3</v>
      </c>
      <c r="I657" s="8" t="n">
        <v>1</v>
      </c>
      <c r="J657" s="8" t="n">
        <v>3</v>
      </c>
      <c r="K657" s="8" t="n">
        <v>1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1</v>
      </c>
      <c r="Q657" s="8" t="n">
        <v>1</v>
      </c>
      <c r="R657" s="8" t="n">
        <v>1</v>
      </c>
      <c r="S657" s="8" t="n">
        <v>1</v>
      </c>
      <c r="T657" s="0" t="n">
        <f aca="false">SUM(IF(OR(A657=8,A657=9,A657=0),1,0),IF(B657=0,1,0),IF(AND(C657=0,D657=0,E657=0,F657=0,G657=0),1,0),IF(H657=9,1,0),IF(OR(I657=8,I657=9,I657=0),1,0),IF(OR(J657=96,J657=98,J657=99,J657=0),1,0),IF(OR(K657=7,K657=8,K657=9,K657=0),1,0),IF(AND(L657=0,M657=0,N657=0,O657=0,P657=0),1,0),IF(OR(Q657=8,Q657=9,Q657=0),1,0),IF(OR(R657=8,R657=9,R657=0),1,0))</f>
        <v>0</v>
      </c>
    </row>
    <row r="658" customFormat="false" ht="12" hidden="true" customHeight="false" outlineLevel="0" collapsed="false">
      <c r="A658" s="8" t="n">
        <v>1</v>
      </c>
      <c r="B658" s="8" t="n">
        <v>33</v>
      </c>
      <c r="C658" s="8" t="n">
        <v>1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3</v>
      </c>
      <c r="I658" s="8" t="n">
        <v>5</v>
      </c>
      <c r="J658" s="8" t="n">
        <v>5</v>
      </c>
      <c r="K658" s="8" t="n">
        <v>1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1</v>
      </c>
      <c r="Q658" s="8" t="n">
        <v>4</v>
      </c>
      <c r="R658" s="8" t="n">
        <v>0</v>
      </c>
      <c r="S658" s="8" t="n">
        <v>0</v>
      </c>
      <c r="T658" s="0" t="n">
        <f aca="false">SUM(IF(OR(A658=8,A658=9,A658=0),1,0),IF(B658=0,1,0),IF(AND(C658=0,D658=0,E658=0,F658=0,G658=0),1,0),IF(H658=9,1,0),IF(OR(I658=8,I658=9,I658=0),1,0),IF(OR(J658=96,J658=98,J658=99,J658=0),1,0),IF(OR(K658=7,K658=8,K658=9,K658=0),1,0),IF(AND(L658=0,M658=0,N658=0,O658=0,P658=0),1,0),IF(OR(Q658=8,Q658=9,Q658=0),1,0),IF(OR(R658=8,R658=9,R658=0),1,0))</f>
        <v>1</v>
      </c>
    </row>
    <row r="659" customFormat="false" ht="12" hidden="false" customHeight="false" outlineLevel="0" collapsed="false">
      <c r="A659" s="8" t="n">
        <v>1</v>
      </c>
      <c r="B659" s="8" t="n">
        <v>32</v>
      </c>
      <c r="C659" s="8" t="n">
        <v>1</v>
      </c>
      <c r="D659" s="8" t="n">
        <v>0</v>
      </c>
      <c r="E659" s="8" t="n">
        <v>0</v>
      </c>
      <c r="F659" s="8" t="n">
        <v>0</v>
      </c>
      <c r="G659" s="8" t="n">
        <v>0</v>
      </c>
      <c r="H659" s="8" t="n">
        <v>3</v>
      </c>
      <c r="I659" s="8" t="n">
        <v>5</v>
      </c>
      <c r="J659" s="8" t="n">
        <v>4</v>
      </c>
      <c r="K659" s="8" t="n">
        <v>1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1</v>
      </c>
      <c r="Q659" s="8" t="n">
        <v>4</v>
      </c>
      <c r="R659" s="8" t="n">
        <v>1</v>
      </c>
      <c r="S659" s="8" t="n">
        <v>1</v>
      </c>
      <c r="T659" s="0" t="n">
        <f aca="false">SUM(IF(OR(A659=8,A659=9,A659=0),1,0),IF(B659=0,1,0),IF(AND(C659=0,D659=0,E659=0,F659=0,G659=0),1,0),IF(H659=9,1,0),IF(OR(I659=8,I659=9,I659=0),1,0),IF(OR(J659=96,J659=98,J659=99,J659=0),1,0),IF(OR(K659=7,K659=8,K659=9,K659=0),1,0),IF(AND(L659=0,M659=0,N659=0,O659=0,P659=0),1,0),IF(OR(Q659=8,Q659=9,Q659=0),1,0),IF(OR(R659=8,R659=9,R659=0),1,0))</f>
        <v>0</v>
      </c>
    </row>
    <row r="660" customFormat="false" ht="12" hidden="false" customHeight="false" outlineLevel="0" collapsed="false">
      <c r="A660" s="8" t="n">
        <v>2</v>
      </c>
      <c r="B660" s="8" t="n">
        <v>54</v>
      </c>
      <c r="C660" s="8" t="n">
        <v>1</v>
      </c>
      <c r="D660" s="8" t="n">
        <v>0</v>
      </c>
      <c r="E660" s="8" t="n">
        <v>0</v>
      </c>
      <c r="F660" s="8" t="n">
        <v>0</v>
      </c>
      <c r="G660" s="8" t="n">
        <v>0</v>
      </c>
      <c r="H660" s="8" t="n">
        <v>4</v>
      </c>
      <c r="I660" s="8" t="n">
        <v>5</v>
      </c>
      <c r="J660" s="8" t="n">
        <v>7</v>
      </c>
      <c r="K660" s="8" t="n">
        <v>3</v>
      </c>
      <c r="L660" s="8" t="n">
        <v>1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3</v>
      </c>
      <c r="R660" s="8" t="n">
        <v>1</v>
      </c>
      <c r="S660" s="8" t="n">
        <v>0</v>
      </c>
      <c r="T660" s="0" t="n">
        <f aca="false">SUM(IF(OR(A660=8,A660=9,A660=0),1,0),IF(B660=0,1,0),IF(AND(C660=0,D660=0,E660=0,F660=0,G660=0),1,0),IF(H660=9,1,0),IF(OR(I660=8,I660=9,I660=0),1,0),IF(OR(J660=96,J660=98,J660=99,J660=0),1,0),IF(OR(K660=7,K660=8,K660=9,K660=0),1,0),IF(AND(L660=0,M660=0,N660=0,O660=0,P660=0),1,0),IF(OR(Q660=8,Q660=9,Q660=0),1,0),IF(OR(R660=8,R660=9,R660=0),1,0))</f>
        <v>0</v>
      </c>
    </row>
    <row r="661" customFormat="false" ht="12" hidden="true" customHeight="false" outlineLevel="0" collapsed="false">
      <c r="A661" s="8" t="n">
        <v>1</v>
      </c>
      <c r="B661" s="8" t="n">
        <v>67</v>
      </c>
      <c r="C661" s="8" t="n">
        <v>1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4</v>
      </c>
      <c r="I661" s="8" t="n">
        <v>5</v>
      </c>
      <c r="J661" s="8" t="n">
        <v>99</v>
      </c>
      <c r="K661" s="8" t="n">
        <v>7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4</v>
      </c>
      <c r="R661" s="8" t="n">
        <v>0</v>
      </c>
      <c r="S661" s="8" t="n">
        <v>0</v>
      </c>
      <c r="T661" s="0" t="n">
        <f aca="false">SUM(IF(OR(A661=8,A661=9,A661=0),1,0),IF(B661=0,1,0),IF(AND(C661=0,D661=0,E661=0,F661=0,G661=0),1,0),IF(H661=9,1,0),IF(OR(I661=8,I661=9,I661=0),1,0),IF(OR(J661=96,J661=98,J661=99,J661=0),1,0),IF(OR(K661=7,K661=8,K661=9,K661=0),1,0),IF(AND(L661=0,M661=0,N661=0,O661=0,P661=0),1,0),IF(OR(Q661=8,Q661=9,Q661=0),1,0),IF(OR(R661=8,R661=9,R661=0),1,0))</f>
        <v>4</v>
      </c>
    </row>
    <row r="662" customFormat="false" ht="12" hidden="false" customHeight="false" outlineLevel="0" collapsed="false">
      <c r="A662" s="8" t="n">
        <v>1</v>
      </c>
      <c r="B662" s="8" t="n">
        <v>49</v>
      </c>
      <c r="C662" s="8" t="n">
        <v>1</v>
      </c>
      <c r="D662" s="8" t="n">
        <v>0</v>
      </c>
      <c r="E662" s="8" t="n">
        <v>0</v>
      </c>
      <c r="F662" s="8" t="n">
        <v>0</v>
      </c>
      <c r="G662" s="8" t="n">
        <v>0</v>
      </c>
      <c r="H662" s="8" t="n">
        <v>3</v>
      </c>
      <c r="I662" s="8" t="n">
        <v>5</v>
      </c>
      <c r="J662" s="8" t="n">
        <v>8</v>
      </c>
      <c r="K662" s="8" t="n">
        <v>4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1</v>
      </c>
      <c r="Q662" s="8" t="n">
        <v>7</v>
      </c>
      <c r="R662" s="8" t="n">
        <v>1</v>
      </c>
      <c r="S662" s="8" t="n">
        <v>0</v>
      </c>
      <c r="T662" s="0" t="n">
        <f aca="false">SUM(IF(OR(A662=8,A662=9,A662=0),1,0),IF(B662=0,1,0),IF(AND(C662=0,D662=0,E662=0,F662=0,G662=0),1,0),IF(H662=9,1,0),IF(OR(I662=8,I662=9,I662=0),1,0),IF(OR(J662=96,J662=98,J662=99,J662=0),1,0),IF(OR(K662=7,K662=8,K662=9,K662=0),1,0),IF(AND(L662=0,M662=0,N662=0,O662=0,P662=0),1,0),IF(OR(Q662=8,Q662=9,Q662=0),1,0),IF(OR(R662=8,R662=9,R662=0),1,0))</f>
        <v>0</v>
      </c>
    </row>
    <row r="663" customFormat="false" ht="12" hidden="false" customHeight="false" outlineLevel="0" collapsed="false">
      <c r="A663" s="8" t="n">
        <v>1</v>
      </c>
      <c r="B663" s="8" t="n">
        <v>55</v>
      </c>
      <c r="C663" s="8" t="n">
        <v>1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6</v>
      </c>
      <c r="I663" s="8" t="n">
        <v>5</v>
      </c>
      <c r="J663" s="8" t="n">
        <v>6</v>
      </c>
      <c r="K663" s="8" t="n">
        <v>1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1</v>
      </c>
      <c r="Q663" s="8" t="n">
        <v>1</v>
      </c>
      <c r="R663" s="8" t="n">
        <v>1</v>
      </c>
      <c r="S663" s="8" t="n">
        <v>1</v>
      </c>
      <c r="T663" s="0" t="n">
        <f aca="false">SUM(IF(OR(A663=8,A663=9,A663=0),1,0),IF(B663=0,1,0),IF(AND(C663=0,D663=0,E663=0,F663=0,G663=0),1,0),IF(H663=9,1,0),IF(OR(I663=8,I663=9,I663=0),1,0),IF(OR(J663=96,J663=98,J663=99,J663=0),1,0),IF(OR(K663=7,K663=8,K663=9,K663=0),1,0),IF(AND(L663=0,M663=0,N663=0,O663=0,P663=0),1,0),IF(OR(Q663=8,Q663=9,Q663=0),1,0),IF(OR(R663=8,R663=9,R663=0),1,0))</f>
        <v>0</v>
      </c>
    </row>
    <row r="664" customFormat="false" ht="12" hidden="true" customHeight="false" outlineLevel="0" collapsed="false">
      <c r="A664" s="8" t="n">
        <v>2</v>
      </c>
      <c r="B664" s="8" t="n">
        <v>25</v>
      </c>
      <c r="C664" s="8" t="n">
        <v>0</v>
      </c>
      <c r="D664" s="8" t="n">
        <v>0</v>
      </c>
      <c r="E664" s="8" t="n">
        <v>0</v>
      </c>
      <c r="F664" s="8" t="n">
        <v>0</v>
      </c>
      <c r="G664" s="8" t="n">
        <v>0</v>
      </c>
      <c r="H664" s="8" t="n">
        <v>6</v>
      </c>
      <c r="I664" s="8" t="n">
        <v>5</v>
      </c>
      <c r="J664" s="8" t="n">
        <v>8</v>
      </c>
      <c r="K664" s="8" t="n">
        <v>4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1</v>
      </c>
      <c r="Q664" s="8" t="n">
        <v>8</v>
      </c>
      <c r="R664" s="8" t="n">
        <v>0</v>
      </c>
      <c r="S664" s="8" t="n">
        <v>0</v>
      </c>
      <c r="T664" s="0" t="n">
        <f aca="false">SUM(IF(OR(A664=8,A664=9,A664=0),1,0),IF(B664=0,1,0),IF(AND(C664=0,D664=0,E664=0,F664=0,G664=0),1,0),IF(H664=9,1,0),IF(OR(I664=8,I664=9,I664=0),1,0),IF(OR(J664=96,J664=98,J664=99,J664=0),1,0),IF(OR(K664=7,K664=8,K664=9,K664=0),1,0),IF(AND(L664=0,M664=0,N664=0,O664=0,P664=0),1,0),IF(OR(Q664=8,Q664=9,Q664=0),1,0),IF(OR(R664=8,R664=9,R664=0),1,0))</f>
        <v>3</v>
      </c>
    </row>
    <row r="665" customFormat="false" ht="12" hidden="true" customHeight="false" outlineLevel="0" collapsed="false">
      <c r="A665" s="8" t="n">
        <v>2</v>
      </c>
      <c r="B665" s="8" t="n">
        <v>42</v>
      </c>
      <c r="C665" s="8" t="n">
        <v>0</v>
      </c>
      <c r="D665" s="8" t="n">
        <v>0</v>
      </c>
      <c r="E665" s="8" t="n">
        <v>1</v>
      </c>
      <c r="F665" s="8" t="n">
        <v>0</v>
      </c>
      <c r="G665" s="8" t="n">
        <v>0</v>
      </c>
      <c r="H665" s="8" t="n">
        <v>3</v>
      </c>
      <c r="I665" s="8" t="n">
        <v>5</v>
      </c>
      <c r="J665" s="8" t="n">
        <v>96</v>
      </c>
      <c r="K665" s="8" t="n">
        <v>1</v>
      </c>
      <c r="L665" s="8" t="n">
        <v>1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2</v>
      </c>
      <c r="R665" s="8" t="n">
        <v>1</v>
      </c>
      <c r="S665" s="8" t="n">
        <v>0</v>
      </c>
      <c r="T665" s="0" t="n">
        <f aca="false">SUM(IF(OR(A665=8,A665=9,A665=0),1,0),IF(B665=0,1,0),IF(AND(C665=0,D665=0,E665=0,F665=0,G665=0),1,0),IF(H665=9,1,0),IF(OR(I665=8,I665=9,I665=0),1,0),IF(OR(J665=96,J665=98,J665=99,J665=0),1,0),IF(OR(K665=7,K665=8,K665=9,K665=0),1,0),IF(AND(L665=0,M665=0,N665=0,O665=0,P665=0),1,0),IF(OR(Q665=8,Q665=9,Q665=0),1,0),IF(OR(R665=8,R665=9,R665=0),1,0))</f>
        <v>1</v>
      </c>
    </row>
    <row r="666" customFormat="false" ht="12" hidden="true" customHeight="false" outlineLevel="0" collapsed="false">
      <c r="A666" s="8" t="n">
        <v>1</v>
      </c>
      <c r="B666" s="8" t="n">
        <v>23</v>
      </c>
      <c r="C666" s="8" t="n">
        <v>0</v>
      </c>
      <c r="D666" s="8" t="n">
        <v>0</v>
      </c>
      <c r="E666" s="8" t="n">
        <v>0</v>
      </c>
      <c r="F666" s="8" t="n">
        <v>0</v>
      </c>
      <c r="G666" s="8" t="n">
        <v>1</v>
      </c>
      <c r="H666" s="8" t="n">
        <v>6</v>
      </c>
      <c r="I666" s="8" t="n">
        <v>5</v>
      </c>
      <c r="J666" s="8" t="n">
        <v>11</v>
      </c>
      <c r="K666" s="8" t="n">
        <v>4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1</v>
      </c>
      <c r="Q666" s="8" t="n">
        <v>8</v>
      </c>
      <c r="R666" s="8" t="n">
        <v>1</v>
      </c>
      <c r="S666" s="8" t="n">
        <v>0</v>
      </c>
      <c r="T666" s="0" t="n">
        <f aca="false">SUM(IF(OR(A666=8,A666=9,A666=0),1,0),IF(B666=0,1,0),IF(AND(C666=0,D666=0,E666=0,F666=0,G666=0),1,0),IF(H666=9,1,0),IF(OR(I666=8,I666=9,I666=0),1,0),IF(OR(J666=96,J666=98,J666=99,J666=0),1,0),IF(OR(K666=7,K666=8,K666=9,K666=0),1,0),IF(AND(L666=0,M666=0,N666=0,O666=0,P666=0),1,0),IF(OR(Q666=8,Q666=9,Q666=0),1,0),IF(OR(R666=8,R666=9,R666=0),1,0))</f>
        <v>1</v>
      </c>
    </row>
    <row r="667" customFormat="false" ht="12" hidden="false" customHeight="false" outlineLevel="0" collapsed="false">
      <c r="A667" s="8" t="n">
        <v>1</v>
      </c>
      <c r="B667" s="8" t="n">
        <v>59</v>
      </c>
      <c r="C667" s="8" t="n">
        <v>1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3</v>
      </c>
      <c r="I667" s="8" t="n">
        <v>1</v>
      </c>
      <c r="J667" s="8" t="n">
        <v>9</v>
      </c>
      <c r="K667" s="8" t="n">
        <v>4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1</v>
      </c>
      <c r="Q667" s="8" t="n">
        <v>2</v>
      </c>
      <c r="R667" s="8" t="n">
        <v>1</v>
      </c>
      <c r="S667" s="8" t="n">
        <v>0</v>
      </c>
      <c r="T667" s="0" t="n">
        <f aca="false">SUM(IF(OR(A667=8,A667=9,A667=0),1,0),IF(B667=0,1,0),IF(AND(C667=0,D667=0,E667=0,F667=0,G667=0),1,0),IF(H667=9,1,0),IF(OR(I667=8,I667=9,I667=0),1,0),IF(OR(J667=96,J667=98,J667=99,J667=0),1,0),IF(OR(K667=7,K667=8,K667=9,K667=0),1,0),IF(AND(L667=0,M667=0,N667=0,O667=0,P667=0),1,0),IF(OR(Q667=8,Q667=9,Q667=0),1,0),IF(OR(R667=8,R667=9,R667=0),1,0))</f>
        <v>0</v>
      </c>
    </row>
    <row r="668" customFormat="false" ht="12" hidden="false" customHeight="false" outlineLevel="0" collapsed="false">
      <c r="A668" s="8" t="n">
        <v>5</v>
      </c>
      <c r="B668" s="8" t="n">
        <v>75</v>
      </c>
      <c r="C668" s="8" t="n">
        <v>1</v>
      </c>
      <c r="D668" s="8" t="n">
        <v>0</v>
      </c>
      <c r="E668" s="8" t="n">
        <v>0</v>
      </c>
      <c r="F668" s="8" t="n">
        <v>0</v>
      </c>
      <c r="G668" s="8" t="n">
        <v>0</v>
      </c>
      <c r="H668" s="8" t="n">
        <v>3</v>
      </c>
      <c r="I668" s="8" t="n">
        <v>5</v>
      </c>
      <c r="J668" s="8" t="n">
        <v>4</v>
      </c>
      <c r="K668" s="8" t="n">
        <v>1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1</v>
      </c>
      <c r="Q668" s="8" t="n">
        <v>1</v>
      </c>
      <c r="R668" s="8" t="n">
        <v>1</v>
      </c>
      <c r="S668" s="8" t="n">
        <v>0</v>
      </c>
      <c r="T668" s="0" t="n">
        <f aca="false">SUM(IF(OR(A668=8,A668=9,A668=0),1,0),IF(B668=0,1,0),IF(AND(C668=0,D668=0,E668=0,F668=0,G668=0),1,0),IF(H668=9,1,0),IF(OR(I668=8,I668=9,I668=0),1,0),IF(OR(J668=96,J668=98,J668=99,J668=0),1,0),IF(OR(K668=7,K668=8,K668=9,K668=0),1,0),IF(AND(L668=0,M668=0,N668=0,O668=0,P668=0),1,0),IF(OR(Q668=8,Q668=9,Q668=0),1,0),IF(OR(R668=8,R668=9,R668=0),1,0))</f>
        <v>0</v>
      </c>
    </row>
    <row r="669" customFormat="false" ht="12" hidden="true" customHeight="false" outlineLevel="0" collapsed="false">
      <c r="A669" s="8" t="n">
        <v>2</v>
      </c>
      <c r="B669" s="8" t="n">
        <v>79</v>
      </c>
      <c r="C669" s="8" t="n">
        <v>0</v>
      </c>
      <c r="D669" s="8" t="n">
        <v>1</v>
      </c>
      <c r="E669" s="8" t="n">
        <v>0</v>
      </c>
      <c r="F669" s="8" t="n">
        <v>0</v>
      </c>
      <c r="G669" s="8" t="n">
        <v>0</v>
      </c>
      <c r="H669" s="8" t="n">
        <v>4</v>
      </c>
      <c r="I669" s="8" t="n">
        <v>5</v>
      </c>
      <c r="J669" s="8" t="n">
        <v>96</v>
      </c>
      <c r="K669" s="8" t="n">
        <v>1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1</v>
      </c>
      <c r="Q669" s="8" t="n">
        <v>3</v>
      </c>
      <c r="R669" s="8" t="n">
        <v>1</v>
      </c>
      <c r="S669" s="8" t="n">
        <v>1</v>
      </c>
      <c r="T669" s="0" t="n">
        <f aca="false">SUM(IF(OR(A669=8,A669=9,A669=0),1,0),IF(B669=0,1,0),IF(AND(C669=0,D669=0,E669=0,F669=0,G669=0),1,0),IF(H669=9,1,0),IF(OR(I669=8,I669=9,I669=0),1,0),IF(OR(J669=96,J669=98,J669=99,J669=0),1,0),IF(OR(K669=7,K669=8,K669=9,K669=0),1,0),IF(AND(L669=0,M669=0,N669=0,O669=0,P669=0),1,0),IF(OR(Q669=8,Q669=9,Q669=0),1,0),IF(OR(R669=8,R669=9,R669=0),1,0))</f>
        <v>1</v>
      </c>
    </row>
    <row r="670" customFormat="false" ht="12" hidden="true" customHeight="false" outlineLevel="0" collapsed="false">
      <c r="A670" s="8" t="n">
        <v>4</v>
      </c>
      <c r="B670" s="8" t="n">
        <v>36</v>
      </c>
      <c r="C670" s="8" t="n">
        <v>0</v>
      </c>
      <c r="D670" s="8" t="n">
        <v>0</v>
      </c>
      <c r="E670" s="8" t="n">
        <v>1</v>
      </c>
      <c r="F670" s="8" t="n">
        <v>0</v>
      </c>
      <c r="G670" s="8" t="n">
        <v>0</v>
      </c>
      <c r="H670" s="8" t="n">
        <v>4</v>
      </c>
      <c r="I670" s="8" t="n">
        <v>5</v>
      </c>
      <c r="J670" s="8" t="n">
        <v>96</v>
      </c>
      <c r="K670" s="8" t="n">
        <v>6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1</v>
      </c>
      <c r="Q670" s="8" t="n">
        <v>6</v>
      </c>
      <c r="R670" s="8" t="n">
        <v>1</v>
      </c>
      <c r="S670" s="8" t="n">
        <v>0</v>
      </c>
      <c r="T670" s="0" t="n">
        <f aca="false">SUM(IF(OR(A670=8,A670=9,A670=0),1,0),IF(B670=0,1,0),IF(AND(C670=0,D670=0,E670=0,F670=0,G670=0),1,0),IF(H670=9,1,0),IF(OR(I670=8,I670=9,I670=0),1,0),IF(OR(J670=96,J670=98,J670=99,J670=0),1,0),IF(OR(K670=7,K670=8,K670=9,K670=0),1,0),IF(AND(L670=0,M670=0,N670=0,O670=0,P670=0),1,0),IF(OR(Q670=8,Q670=9,Q670=0),1,0),IF(OR(R670=8,R670=9,R670=0),1,0))</f>
        <v>1</v>
      </c>
    </row>
    <row r="671" customFormat="false" ht="12" hidden="false" customHeight="false" outlineLevel="0" collapsed="false">
      <c r="A671" s="8" t="n">
        <v>1</v>
      </c>
      <c r="B671" s="8" t="n">
        <v>55</v>
      </c>
      <c r="C671" s="8" t="n">
        <v>1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3</v>
      </c>
      <c r="I671" s="8" t="n">
        <v>5</v>
      </c>
      <c r="J671" s="8" t="n">
        <v>6</v>
      </c>
      <c r="K671" s="8" t="n">
        <v>1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1</v>
      </c>
      <c r="Q671" s="8" t="n">
        <v>2</v>
      </c>
      <c r="R671" s="8" t="n">
        <v>1</v>
      </c>
      <c r="S671" s="8" t="n">
        <v>0</v>
      </c>
      <c r="T671" s="0" t="n">
        <f aca="false">SUM(IF(OR(A671=8,A671=9,A671=0),1,0),IF(B671=0,1,0),IF(AND(C671=0,D671=0,E671=0,F671=0,G671=0),1,0),IF(H671=9,1,0),IF(OR(I671=8,I671=9,I671=0),1,0),IF(OR(J671=96,J671=98,J671=99,J671=0),1,0),IF(OR(K671=7,K671=8,K671=9,K671=0),1,0),IF(AND(L671=0,M671=0,N671=0,O671=0,P671=0),1,0),IF(OR(Q671=8,Q671=9,Q671=0),1,0),IF(OR(R671=8,R671=9,R671=0),1,0))</f>
        <v>0</v>
      </c>
    </row>
    <row r="672" customFormat="false" ht="12" hidden="true" customHeight="false" outlineLevel="0" collapsed="false">
      <c r="A672" s="8" t="n">
        <v>1</v>
      </c>
      <c r="B672" s="8" t="n">
        <v>23</v>
      </c>
      <c r="C672" s="8" t="n">
        <v>0</v>
      </c>
      <c r="D672" s="8" t="n">
        <v>0</v>
      </c>
      <c r="E672" s="8" t="n">
        <v>0</v>
      </c>
      <c r="F672" s="8" t="n">
        <v>0</v>
      </c>
      <c r="G672" s="8" t="n">
        <v>1</v>
      </c>
      <c r="H672" s="8" t="n">
        <v>6</v>
      </c>
      <c r="I672" s="8" t="n">
        <v>5</v>
      </c>
      <c r="J672" s="8" t="n">
        <v>18</v>
      </c>
      <c r="K672" s="8" t="n">
        <v>4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1</v>
      </c>
      <c r="Q672" s="8" t="n">
        <v>8</v>
      </c>
      <c r="R672" s="8" t="n">
        <v>1</v>
      </c>
      <c r="S672" s="8" t="n">
        <v>1</v>
      </c>
      <c r="T672" s="0" t="n">
        <f aca="false">SUM(IF(OR(A672=8,A672=9,A672=0),1,0),IF(B672=0,1,0),IF(AND(C672=0,D672=0,E672=0,F672=0,G672=0),1,0),IF(H672=9,1,0),IF(OR(I672=8,I672=9,I672=0),1,0),IF(OR(J672=96,J672=98,J672=99,J672=0),1,0),IF(OR(K672=7,K672=8,K672=9,K672=0),1,0),IF(AND(L672=0,M672=0,N672=0,O672=0,P672=0),1,0),IF(OR(Q672=8,Q672=9,Q672=0),1,0),IF(OR(R672=8,R672=9,R672=0),1,0))</f>
        <v>1</v>
      </c>
    </row>
    <row r="673" customFormat="false" ht="12" hidden="true" customHeight="false" outlineLevel="0" collapsed="false">
      <c r="A673" s="8" t="n">
        <v>5</v>
      </c>
      <c r="B673" s="8" t="n">
        <v>25</v>
      </c>
      <c r="C673" s="8" t="n">
        <v>1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5</v>
      </c>
      <c r="I673" s="8" t="n">
        <v>1</v>
      </c>
      <c r="J673" s="8" t="n">
        <v>7</v>
      </c>
      <c r="K673" s="8" t="n">
        <v>4</v>
      </c>
      <c r="L673" s="8" t="n">
        <v>1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2</v>
      </c>
      <c r="R673" s="8" t="n">
        <v>0</v>
      </c>
      <c r="S673" s="8" t="n">
        <v>0</v>
      </c>
      <c r="T673" s="0" t="n">
        <f aca="false">SUM(IF(OR(A673=8,A673=9,A673=0),1,0),IF(B673=0,1,0),IF(AND(C673=0,D673=0,E673=0,F673=0,G673=0),1,0),IF(H673=9,1,0),IF(OR(I673=8,I673=9,I673=0),1,0),IF(OR(J673=96,J673=98,J673=99,J673=0),1,0),IF(OR(K673=7,K673=8,K673=9,K673=0),1,0),IF(AND(L673=0,M673=0,N673=0,O673=0,P673=0),1,0),IF(OR(Q673=8,Q673=9,Q673=0),1,0),IF(OR(R673=8,R673=9,R673=0),1,0))</f>
        <v>1</v>
      </c>
    </row>
    <row r="674" customFormat="false" ht="12" hidden="false" customHeight="false" outlineLevel="0" collapsed="false">
      <c r="A674" s="8" t="n">
        <v>2</v>
      </c>
      <c r="B674" s="8" t="n">
        <v>43</v>
      </c>
      <c r="C674" s="8" t="n">
        <v>0</v>
      </c>
      <c r="D674" s="8" t="n">
        <v>0</v>
      </c>
      <c r="E674" s="8" t="n">
        <v>0</v>
      </c>
      <c r="F674" s="8" t="n">
        <v>1</v>
      </c>
      <c r="G674" s="8" t="n">
        <v>0</v>
      </c>
      <c r="H674" s="8" t="n">
        <v>4</v>
      </c>
      <c r="I674" s="8" t="n">
        <v>5</v>
      </c>
      <c r="J674" s="8" t="n">
        <v>7</v>
      </c>
      <c r="K674" s="8" t="n">
        <v>4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1</v>
      </c>
      <c r="Q674" s="8" t="n">
        <v>6</v>
      </c>
      <c r="R674" s="8" t="n">
        <v>1</v>
      </c>
      <c r="S674" s="8" t="n">
        <v>0</v>
      </c>
      <c r="T674" s="0" t="n">
        <f aca="false">SUM(IF(OR(A674=8,A674=9,A674=0),1,0),IF(B674=0,1,0),IF(AND(C674=0,D674=0,E674=0,F674=0,G674=0),1,0),IF(H674=9,1,0),IF(OR(I674=8,I674=9,I674=0),1,0),IF(OR(J674=96,J674=98,J674=99,J674=0),1,0),IF(OR(K674=7,K674=8,K674=9,K674=0),1,0),IF(AND(L674=0,M674=0,N674=0,O674=0,P674=0),1,0),IF(OR(Q674=8,Q674=9,Q674=0),1,0),IF(OR(R674=8,R674=9,R674=0),1,0))</f>
        <v>0</v>
      </c>
    </row>
    <row r="675" customFormat="false" ht="12" hidden="false" customHeight="false" outlineLevel="0" collapsed="false">
      <c r="A675" s="8" t="n">
        <v>1</v>
      </c>
      <c r="B675" s="8" t="n">
        <v>44</v>
      </c>
      <c r="C675" s="8" t="n">
        <v>1</v>
      </c>
      <c r="D675" s="8" t="n">
        <v>0</v>
      </c>
      <c r="E675" s="8" t="n">
        <v>0</v>
      </c>
      <c r="F675" s="8" t="n">
        <v>0</v>
      </c>
      <c r="G675" s="8" t="n">
        <v>0</v>
      </c>
      <c r="H675" s="8" t="n">
        <v>4</v>
      </c>
      <c r="I675" s="8" t="n">
        <v>5</v>
      </c>
      <c r="J675" s="8" t="n">
        <v>10</v>
      </c>
      <c r="K675" s="8" t="n">
        <v>4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1</v>
      </c>
      <c r="Q675" s="8" t="n">
        <v>3</v>
      </c>
      <c r="R675" s="8" t="n">
        <v>1</v>
      </c>
      <c r="S675" s="8" t="n">
        <v>0</v>
      </c>
      <c r="T675" s="0" t="n">
        <f aca="false">SUM(IF(OR(A675=8,A675=9,A675=0),1,0),IF(B675=0,1,0),IF(AND(C675=0,D675=0,E675=0,F675=0,G675=0),1,0),IF(H675=9,1,0),IF(OR(I675=8,I675=9,I675=0),1,0),IF(OR(J675=96,J675=98,J675=99,J675=0),1,0),IF(OR(K675=7,K675=8,K675=9,K675=0),1,0),IF(AND(L675=0,M675=0,N675=0,O675=0,P675=0),1,0),IF(OR(Q675=8,Q675=9,Q675=0),1,0),IF(OR(R675=8,R675=9,R675=0),1,0))</f>
        <v>0</v>
      </c>
    </row>
    <row r="676" customFormat="false" ht="12" hidden="true" customHeight="false" outlineLevel="0" collapsed="false">
      <c r="A676" s="8" t="n">
        <v>1</v>
      </c>
      <c r="B676" s="8" t="n">
        <v>84</v>
      </c>
      <c r="C676" s="8" t="n">
        <v>0</v>
      </c>
      <c r="D676" s="8" t="n">
        <v>1</v>
      </c>
      <c r="E676" s="8" t="n">
        <v>0</v>
      </c>
      <c r="F676" s="8" t="n">
        <v>0</v>
      </c>
      <c r="G676" s="8" t="n">
        <v>0</v>
      </c>
      <c r="H676" s="8" t="n">
        <v>1</v>
      </c>
      <c r="I676" s="8" t="n">
        <v>5</v>
      </c>
      <c r="J676" s="8" t="n">
        <v>96</v>
      </c>
      <c r="K676" s="8" t="n">
        <v>1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1</v>
      </c>
      <c r="Q676" s="8" t="n">
        <v>3</v>
      </c>
      <c r="R676" s="8" t="n">
        <v>0</v>
      </c>
      <c r="S676" s="8" t="n">
        <v>0</v>
      </c>
      <c r="T676" s="0" t="n">
        <f aca="false">SUM(IF(OR(A676=8,A676=9,A676=0),1,0),IF(B676=0,1,0),IF(AND(C676=0,D676=0,E676=0,F676=0,G676=0),1,0),IF(H676=9,1,0),IF(OR(I676=8,I676=9,I676=0),1,0),IF(OR(J676=96,J676=98,J676=99,J676=0),1,0),IF(OR(K676=7,K676=8,K676=9,K676=0),1,0),IF(AND(L676=0,M676=0,N676=0,O676=0,P676=0),1,0),IF(OR(Q676=8,Q676=9,Q676=0),1,0),IF(OR(R676=8,R676=9,R676=0),1,0))</f>
        <v>2</v>
      </c>
    </row>
    <row r="677" customFormat="false" ht="12" hidden="true" customHeight="false" outlineLevel="0" collapsed="false">
      <c r="A677" s="8" t="n">
        <v>1</v>
      </c>
      <c r="B677" s="8" t="n">
        <v>38</v>
      </c>
      <c r="C677" s="8" t="n">
        <v>1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6</v>
      </c>
      <c r="I677" s="8" t="n">
        <v>5</v>
      </c>
      <c r="J677" s="8" t="n">
        <v>21</v>
      </c>
      <c r="K677" s="8" t="n">
        <v>6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1</v>
      </c>
      <c r="Q677" s="8" t="n">
        <v>8</v>
      </c>
      <c r="R677" s="8" t="n">
        <v>1</v>
      </c>
      <c r="S677" s="8" t="n">
        <v>1</v>
      </c>
      <c r="T677" s="0" t="n">
        <f aca="false">SUM(IF(OR(A677=8,A677=9,A677=0),1,0),IF(B677=0,1,0),IF(AND(C677=0,D677=0,E677=0,F677=0,G677=0),1,0),IF(H677=9,1,0),IF(OR(I677=8,I677=9,I677=0),1,0),IF(OR(J677=96,J677=98,J677=99,J677=0),1,0),IF(OR(K677=7,K677=8,K677=9,K677=0),1,0),IF(AND(L677=0,M677=0,N677=0,O677=0,P677=0),1,0),IF(OR(Q677=8,Q677=9,Q677=0),1,0),IF(OR(R677=8,R677=9,R677=0),1,0))</f>
        <v>1</v>
      </c>
    </row>
    <row r="678" customFormat="false" ht="12" hidden="true" customHeight="false" outlineLevel="0" collapsed="false">
      <c r="A678" s="8" t="n">
        <v>2</v>
      </c>
      <c r="B678" s="8" t="n">
        <v>71</v>
      </c>
      <c r="C678" s="8" t="n">
        <v>0</v>
      </c>
      <c r="D678" s="8" t="n">
        <v>1</v>
      </c>
      <c r="E678" s="8" t="n">
        <v>0</v>
      </c>
      <c r="F678" s="8" t="n">
        <v>0</v>
      </c>
      <c r="G678" s="8" t="n">
        <v>0</v>
      </c>
      <c r="H678" s="8" t="n">
        <v>3</v>
      </c>
      <c r="I678" s="8" t="n">
        <v>5</v>
      </c>
      <c r="J678" s="8" t="n">
        <v>96</v>
      </c>
      <c r="K678" s="8" t="n">
        <v>4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1</v>
      </c>
      <c r="Q678" s="8" t="n">
        <v>3</v>
      </c>
      <c r="R678" s="8" t="n">
        <v>0</v>
      </c>
      <c r="S678" s="8" t="n">
        <v>0</v>
      </c>
      <c r="T678" s="0" t="n">
        <f aca="false">SUM(IF(OR(A678=8,A678=9,A678=0),1,0),IF(B678=0,1,0),IF(AND(C678=0,D678=0,E678=0,F678=0,G678=0),1,0),IF(H678=9,1,0),IF(OR(I678=8,I678=9,I678=0),1,0),IF(OR(J678=96,J678=98,J678=99,J678=0),1,0),IF(OR(K678=7,K678=8,K678=9,K678=0),1,0),IF(AND(L678=0,M678=0,N678=0,O678=0,P678=0),1,0),IF(OR(Q678=8,Q678=9,Q678=0),1,0),IF(OR(R678=8,R678=9,R678=0),1,0))</f>
        <v>2</v>
      </c>
    </row>
    <row r="679" customFormat="false" ht="12" hidden="false" customHeight="false" outlineLevel="0" collapsed="false">
      <c r="A679" s="8" t="n">
        <v>1</v>
      </c>
      <c r="B679" s="8" t="n">
        <v>82</v>
      </c>
      <c r="C679" s="8" t="n">
        <v>1</v>
      </c>
      <c r="D679" s="8" t="n">
        <v>0</v>
      </c>
      <c r="E679" s="8" t="n">
        <v>0</v>
      </c>
      <c r="F679" s="8" t="n">
        <v>0</v>
      </c>
      <c r="G679" s="8" t="n">
        <v>0</v>
      </c>
      <c r="H679" s="8" t="n">
        <v>3</v>
      </c>
      <c r="I679" s="8" t="n">
        <v>5</v>
      </c>
      <c r="J679" s="8" t="n">
        <v>5</v>
      </c>
      <c r="K679" s="8" t="n">
        <v>4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1</v>
      </c>
      <c r="Q679" s="8" t="n">
        <v>3</v>
      </c>
      <c r="R679" s="8" t="n">
        <v>1</v>
      </c>
      <c r="S679" s="8" t="n">
        <v>1</v>
      </c>
      <c r="T679" s="0" t="n">
        <f aca="false">SUM(IF(OR(A679=8,A679=9,A679=0),1,0),IF(B679=0,1,0),IF(AND(C679=0,D679=0,E679=0,F679=0,G679=0),1,0),IF(H679=9,1,0),IF(OR(I679=8,I679=9,I679=0),1,0),IF(OR(J679=96,J679=98,J679=99,J679=0),1,0),IF(OR(K679=7,K679=8,K679=9,K679=0),1,0),IF(AND(L679=0,M679=0,N679=0,O679=0,P679=0),1,0),IF(OR(Q679=8,Q679=9,Q679=0),1,0),IF(OR(R679=8,R679=9,R679=0),1,0))</f>
        <v>0</v>
      </c>
    </row>
    <row r="680" customFormat="false" ht="12" hidden="true" customHeight="false" outlineLevel="0" collapsed="false">
      <c r="A680" s="8" t="n">
        <v>1</v>
      </c>
      <c r="B680" s="8" t="n">
        <v>37</v>
      </c>
      <c r="C680" s="8" t="n">
        <v>1</v>
      </c>
      <c r="D680" s="8" t="n">
        <v>0</v>
      </c>
      <c r="E680" s="8" t="n">
        <v>0</v>
      </c>
      <c r="F680" s="8" t="n">
        <v>0</v>
      </c>
      <c r="G680" s="8" t="n">
        <v>0</v>
      </c>
      <c r="H680" s="8" t="n">
        <v>6</v>
      </c>
      <c r="I680" s="8" t="n">
        <v>1</v>
      </c>
      <c r="J680" s="8" t="n">
        <v>8</v>
      </c>
      <c r="K680" s="8" t="n">
        <v>3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6</v>
      </c>
      <c r="R680" s="8" t="n">
        <v>1</v>
      </c>
      <c r="S680" s="8" t="n">
        <v>0</v>
      </c>
      <c r="T680" s="0" t="n">
        <f aca="false">SUM(IF(OR(A680=8,A680=9,A680=0),1,0),IF(B680=0,1,0),IF(AND(C680=0,D680=0,E680=0,F680=0,G680=0),1,0),IF(H680=9,1,0),IF(OR(I680=8,I680=9,I680=0),1,0),IF(OR(J680=96,J680=98,J680=99,J680=0),1,0),IF(OR(K680=7,K680=8,K680=9,K680=0),1,0),IF(AND(L680=0,M680=0,N680=0,O680=0,P680=0),1,0),IF(OR(Q680=8,Q680=9,Q680=0),1,0),IF(OR(R680=8,R680=9,R680=0),1,0))</f>
        <v>1</v>
      </c>
    </row>
    <row r="681" customFormat="false" ht="12" hidden="false" customHeight="false" outlineLevel="0" collapsed="false">
      <c r="A681" s="8" t="n">
        <v>1</v>
      </c>
      <c r="B681" s="8" t="n">
        <v>83</v>
      </c>
      <c r="C681" s="8" t="n">
        <v>1</v>
      </c>
      <c r="D681" s="8" t="n">
        <v>0</v>
      </c>
      <c r="E681" s="8" t="n">
        <v>0</v>
      </c>
      <c r="F681" s="8" t="n">
        <v>0</v>
      </c>
      <c r="G681" s="8" t="n">
        <v>0</v>
      </c>
      <c r="H681" s="8" t="n">
        <v>6</v>
      </c>
      <c r="I681" s="8" t="n">
        <v>5</v>
      </c>
      <c r="J681" s="8" t="n">
        <v>6</v>
      </c>
      <c r="K681" s="8" t="n">
        <v>6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1</v>
      </c>
      <c r="Q681" s="8" t="n">
        <v>3</v>
      </c>
      <c r="R681" s="8" t="n">
        <v>1</v>
      </c>
      <c r="S681" s="8" t="n">
        <v>1</v>
      </c>
      <c r="T681" s="0" t="n">
        <f aca="false">SUM(IF(OR(A681=8,A681=9,A681=0),1,0),IF(B681=0,1,0),IF(AND(C681=0,D681=0,E681=0,F681=0,G681=0),1,0),IF(H681=9,1,0),IF(OR(I681=8,I681=9,I681=0),1,0),IF(OR(J681=96,J681=98,J681=99,J681=0),1,0),IF(OR(K681=7,K681=8,K681=9,K681=0),1,0),IF(AND(L681=0,M681=0,N681=0,O681=0,P681=0),1,0),IF(OR(Q681=8,Q681=9,Q681=0),1,0),IF(OR(R681=8,R681=9,R681=0),1,0))</f>
        <v>0</v>
      </c>
    </row>
    <row r="682" customFormat="false" ht="12" hidden="true" customHeight="false" outlineLevel="0" collapsed="false">
      <c r="A682" s="8" t="n">
        <v>1</v>
      </c>
      <c r="B682" s="8" t="n">
        <v>57</v>
      </c>
      <c r="C682" s="8" t="n">
        <v>1</v>
      </c>
      <c r="D682" s="8" t="n">
        <v>0</v>
      </c>
      <c r="E682" s="8" t="n">
        <v>0</v>
      </c>
      <c r="F682" s="8" t="n">
        <v>0</v>
      </c>
      <c r="G682" s="8" t="n">
        <v>0</v>
      </c>
      <c r="H682" s="8" t="n">
        <v>6</v>
      </c>
      <c r="I682" s="8" t="n">
        <v>5</v>
      </c>
      <c r="J682" s="8" t="n">
        <v>99</v>
      </c>
      <c r="K682" s="8" t="n">
        <v>4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1</v>
      </c>
      <c r="Q682" s="8" t="n">
        <v>1</v>
      </c>
      <c r="R682" s="8" t="n">
        <v>1</v>
      </c>
      <c r="S682" s="8" t="n">
        <v>0</v>
      </c>
      <c r="T682" s="0" t="n">
        <f aca="false">SUM(IF(OR(A682=8,A682=9,A682=0),1,0),IF(B682=0,1,0),IF(AND(C682=0,D682=0,E682=0,F682=0,G682=0),1,0),IF(H682=9,1,0),IF(OR(I682=8,I682=9,I682=0),1,0),IF(OR(J682=96,J682=98,J682=99,J682=0),1,0),IF(OR(K682=7,K682=8,K682=9,K682=0),1,0),IF(AND(L682=0,M682=0,N682=0,O682=0,P682=0),1,0),IF(OR(Q682=8,Q682=9,Q682=0),1,0),IF(OR(R682=8,R682=9,R682=0),1,0))</f>
        <v>1</v>
      </c>
    </row>
    <row r="683" customFormat="false" ht="12" hidden="true" customHeight="false" outlineLevel="0" collapsed="false">
      <c r="A683" s="8" t="n">
        <v>1</v>
      </c>
      <c r="B683" s="8" t="n">
        <v>40</v>
      </c>
      <c r="C683" s="8" t="n">
        <v>0</v>
      </c>
      <c r="D683" s="8" t="n">
        <v>0</v>
      </c>
      <c r="E683" s="8" t="n">
        <v>1</v>
      </c>
      <c r="F683" s="8" t="n">
        <v>0</v>
      </c>
      <c r="G683" s="8" t="n">
        <v>0</v>
      </c>
      <c r="H683" s="8" t="n">
        <v>4</v>
      </c>
      <c r="I683" s="8" t="n">
        <v>5</v>
      </c>
      <c r="J683" s="8" t="n">
        <v>96</v>
      </c>
      <c r="K683" s="8" t="n">
        <v>4</v>
      </c>
      <c r="L683" s="8" t="n">
        <v>1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5</v>
      </c>
      <c r="R683" s="8" t="n">
        <v>1</v>
      </c>
      <c r="S683" s="8" t="n">
        <v>0</v>
      </c>
      <c r="T683" s="0" t="n">
        <f aca="false">SUM(IF(OR(A683=8,A683=9,A683=0),1,0),IF(B683=0,1,0),IF(AND(C683=0,D683=0,E683=0,F683=0,G683=0),1,0),IF(H683=9,1,0),IF(OR(I683=8,I683=9,I683=0),1,0),IF(OR(J683=96,J683=98,J683=99,J683=0),1,0),IF(OR(K683=7,K683=8,K683=9,K683=0),1,0),IF(AND(L683=0,M683=0,N683=0,O683=0,P683=0),1,0),IF(OR(Q683=8,Q683=9,Q683=0),1,0),IF(OR(R683=8,R683=9,R683=0),1,0))</f>
        <v>1</v>
      </c>
    </row>
    <row r="684" customFormat="false" ht="12" hidden="true" customHeight="false" outlineLevel="0" collapsed="false">
      <c r="A684" s="8" t="n">
        <v>8</v>
      </c>
      <c r="B684" s="8" t="n">
        <v>54</v>
      </c>
      <c r="C684" s="8" t="n">
        <v>0</v>
      </c>
      <c r="D684" s="8" t="n">
        <v>0</v>
      </c>
      <c r="E684" s="8" t="n">
        <v>1</v>
      </c>
      <c r="F684" s="8" t="n">
        <v>0</v>
      </c>
      <c r="G684" s="8" t="n">
        <v>0</v>
      </c>
      <c r="H684" s="8" t="n">
        <v>5</v>
      </c>
      <c r="I684" s="8" t="n">
        <v>1</v>
      </c>
      <c r="J684" s="8" t="n">
        <v>99</v>
      </c>
      <c r="K684" s="8" t="n">
        <v>3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1</v>
      </c>
      <c r="Q684" s="8" t="n">
        <v>3</v>
      </c>
      <c r="R684" s="8" t="n">
        <v>1</v>
      </c>
      <c r="S684" s="8" t="n">
        <v>0</v>
      </c>
      <c r="T684" s="0" t="n">
        <f aca="false">SUM(IF(OR(A684=8,A684=9,A684=0),1,0),IF(B684=0,1,0),IF(AND(C684=0,D684=0,E684=0,F684=0,G684=0),1,0),IF(H684=9,1,0),IF(OR(I684=8,I684=9,I684=0),1,0),IF(OR(J684=96,J684=98,J684=99,J684=0),1,0),IF(OR(K684=7,K684=8,K684=9,K684=0),1,0),IF(AND(L684=0,M684=0,N684=0,O684=0,P684=0),1,0),IF(OR(Q684=8,Q684=9,Q684=0),1,0),IF(OR(R684=8,R684=9,R684=0),1,0))</f>
        <v>2</v>
      </c>
    </row>
    <row r="685" customFormat="false" ht="12" hidden="true" customHeight="false" outlineLevel="0" collapsed="false">
      <c r="A685" s="8" t="n">
        <v>1</v>
      </c>
      <c r="B685" s="8" t="n">
        <v>69</v>
      </c>
      <c r="C685" s="8" t="n">
        <v>1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2</v>
      </c>
      <c r="I685" s="8" t="n">
        <v>5</v>
      </c>
      <c r="J685" s="8" t="n">
        <v>6</v>
      </c>
      <c r="K685" s="8" t="n">
        <v>1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1</v>
      </c>
      <c r="Q685" s="8" t="n">
        <v>1</v>
      </c>
      <c r="R685" s="8" t="n">
        <v>0</v>
      </c>
      <c r="S685" s="8" t="n">
        <v>0</v>
      </c>
      <c r="T685" s="0" t="n">
        <f aca="false">SUM(IF(OR(A685=8,A685=9,A685=0),1,0),IF(B685=0,1,0),IF(AND(C685=0,D685=0,E685=0,F685=0,G685=0),1,0),IF(H685=9,1,0),IF(OR(I685=8,I685=9,I685=0),1,0),IF(OR(J685=96,J685=98,J685=99,J685=0),1,0),IF(OR(K685=7,K685=8,K685=9,K685=0),1,0),IF(AND(L685=0,M685=0,N685=0,O685=0,P685=0),1,0),IF(OR(Q685=8,Q685=9,Q685=0),1,0),IF(OR(R685=8,R685=9,R685=0),1,0))</f>
        <v>1</v>
      </c>
    </row>
    <row r="686" customFormat="false" ht="12" hidden="true" customHeight="false" outlineLevel="0" collapsed="false">
      <c r="A686" s="8" t="n">
        <v>1</v>
      </c>
      <c r="B686" s="8" t="n">
        <v>56</v>
      </c>
      <c r="C686" s="8" t="n">
        <v>0</v>
      </c>
      <c r="D686" s="8" t="n">
        <v>1</v>
      </c>
      <c r="E686" s="8" t="n">
        <v>0</v>
      </c>
      <c r="F686" s="8" t="n">
        <v>0</v>
      </c>
      <c r="G686" s="8" t="n">
        <v>0</v>
      </c>
      <c r="H686" s="8" t="n">
        <v>3</v>
      </c>
      <c r="I686" s="8" t="n">
        <v>5</v>
      </c>
      <c r="J686" s="8" t="n">
        <v>96</v>
      </c>
      <c r="K686" s="8" t="n">
        <v>1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1</v>
      </c>
      <c r="Q686" s="8" t="n">
        <v>6</v>
      </c>
      <c r="R686" s="8" t="n">
        <v>1</v>
      </c>
      <c r="S686" s="8" t="n">
        <v>1</v>
      </c>
      <c r="T686" s="0" t="n">
        <f aca="false">SUM(IF(OR(A686=8,A686=9,A686=0),1,0),IF(B686=0,1,0),IF(AND(C686=0,D686=0,E686=0,F686=0,G686=0),1,0),IF(H686=9,1,0),IF(OR(I686=8,I686=9,I686=0),1,0),IF(OR(J686=96,J686=98,J686=99,J686=0),1,0),IF(OR(K686=7,K686=8,K686=9,K686=0),1,0),IF(AND(L686=0,M686=0,N686=0,O686=0,P686=0),1,0),IF(OR(Q686=8,Q686=9,Q686=0),1,0),IF(OR(R686=8,R686=9,R686=0),1,0))</f>
        <v>1</v>
      </c>
    </row>
    <row r="687" customFormat="false" ht="12" hidden="true" customHeight="false" outlineLevel="0" collapsed="false">
      <c r="A687" s="8" t="n">
        <v>9</v>
      </c>
      <c r="B687" s="8" t="n">
        <v>41</v>
      </c>
      <c r="C687" s="8" t="n">
        <v>1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4</v>
      </c>
      <c r="I687" s="8" t="n">
        <v>5</v>
      </c>
      <c r="J687" s="8" t="n">
        <v>9</v>
      </c>
      <c r="K687" s="8" t="n">
        <v>7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1</v>
      </c>
      <c r="Q687" s="8" t="n">
        <v>1</v>
      </c>
      <c r="R687" s="8" t="n">
        <v>1</v>
      </c>
      <c r="S687" s="8" t="n">
        <v>1</v>
      </c>
      <c r="T687" s="0" t="n">
        <f aca="false">SUM(IF(OR(A687=8,A687=9,A687=0),1,0),IF(B687=0,1,0),IF(AND(C687=0,D687=0,E687=0,F687=0,G687=0),1,0),IF(H687=9,1,0),IF(OR(I687=8,I687=9,I687=0),1,0),IF(OR(J687=96,J687=98,J687=99,J687=0),1,0),IF(OR(K687=7,K687=8,K687=9,K687=0),1,0),IF(AND(L687=0,M687=0,N687=0,O687=0,P687=0),1,0),IF(OR(Q687=8,Q687=9,Q687=0),1,0),IF(OR(R687=8,R687=9,R687=0),1,0))</f>
        <v>2</v>
      </c>
    </row>
    <row r="688" customFormat="false" ht="12" hidden="false" customHeight="false" outlineLevel="0" collapsed="false">
      <c r="A688" s="8" t="n">
        <v>2</v>
      </c>
      <c r="B688" s="8" t="n">
        <v>21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1</v>
      </c>
      <c r="H688" s="8" t="n">
        <v>4</v>
      </c>
      <c r="I688" s="8" t="n">
        <v>1</v>
      </c>
      <c r="J688" s="8" t="n">
        <v>9</v>
      </c>
      <c r="K688" s="8" t="n">
        <v>6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1</v>
      </c>
      <c r="Q688" s="8" t="n">
        <v>2</v>
      </c>
      <c r="R688" s="8" t="n">
        <v>1</v>
      </c>
      <c r="S688" s="8" t="n">
        <v>0</v>
      </c>
      <c r="T688" s="0" t="n">
        <f aca="false">SUM(IF(OR(A688=8,A688=9,A688=0),1,0),IF(B688=0,1,0),IF(AND(C688=0,D688=0,E688=0,F688=0,G688=0),1,0),IF(H688=9,1,0),IF(OR(I688=8,I688=9,I688=0),1,0),IF(OR(J688=96,J688=98,J688=99,J688=0),1,0),IF(OR(K688=7,K688=8,K688=9,K688=0),1,0),IF(AND(L688=0,M688=0,N688=0,O688=0,P688=0),1,0),IF(OR(Q688=8,Q688=9,Q688=0),1,0),IF(OR(R688=8,R688=9,R688=0),1,0))</f>
        <v>0</v>
      </c>
    </row>
    <row r="689" customFormat="false" ht="12" hidden="true" customHeight="false" outlineLevel="0" collapsed="false">
      <c r="A689" s="8" t="n">
        <v>5</v>
      </c>
      <c r="B689" s="8" t="n">
        <v>0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6</v>
      </c>
      <c r="I689" s="8" t="n">
        <v>5</v>
      </c>
      <c r="J689" s="8" t="n">
        <v>96</v>
      </c>
      <c r="K689" s="8" t="n">
        <v>4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1</v>
      </c>
      <c r="Q689" s="8" t="n">
        <v>3</v>
      </c>
      <c r="R689" s="8" t="n">
        <v>0</v>
      </c>
      <c r="S689" s="8" t="n">
        <v>0</v>
      </c>
      <c r="T689" s="0" t="n">
        <f aca="false">SUM(IF(OR(A689=8,A689=9,A689=0),1,0),IF(B689=0,1,0),IF(AND(C689=0,D689=0,E689=0,F689=0,G689=0),1,0),IF(H689=9,1,0),IF(OR(I689=8,I689=9,I689=0),1,0),IF(OR(J689=96,J689=98,J689=99,J689=0),1,0),IF(OR(K689=7,K689=8,K689=9,K689=0),1,0),IF(AND(L689=0,M689=0,N689=0,O689=0,P689=0),1,0),IF(OR(Q689=8,Q689=9,Q689=0),1,0),IF(OR(R689=8,R689=9,R689=0),1,0))</f>
        <v>4</v>
      </c>
    </row>
    <row r="690" customFormat="false" ht="12" hidden="true" customHeight="false" outlineLevel="0" collapsed="false">
      <c r="A690" s="8" t="n">
        <v>1</v>
      </c>
      <c r="B690" s="8" t="n">
        <v>30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1</v>
      </c>
      <c r="H690" s="8" t="n">
        <v>4</v>
      </c>
      <c r="I690" s="8" t="n">
        <v>5</v>
      </c>
      <c r="J690" s="8" t="n">
        <v>96</v>
      </c>
      <c r="K690" s="8" t="n">
        <v>4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1</v>
      </c>
      <c r="Q690" s="8" t="n">
        <v>3</v>
      </c>
      <c r="R690" s="8" t="n">
        <v>1</v>
      </c>
      <c r="S690" s="8" t="n">
        <v>1</v>
      </c>
      <c r="T690" s="0" t="n">
        <f aca="false">SUM(IF(OR(A690=8,A690=9,A690=0),1,0),IF(B690=0,1,0),IF(AND(C690=0,D690=0,E690=0,F690=0,G690=0),1,0),IF(H690=9,1,0),IF(OR(I690=8,I690=9,I690=0),1,0),IF(OR(J690=96,J690=98,J690=99,J690=0),1,0),IF(OR(K690=7,K690=8,K690=9,K690=0),1,0),IF(AND(L690=0,M690=0,N690=0,O690=0,P690=0),1,0),IF(OR(Q690=8,Q690=9,Q690=0),1,0),IF(OR(R690=8,R690=9,R690=0),1,0))</f>
        <v>1</v>
      </c>
    </row>
    <row r="691" customFormat="false" ht="12" hidden="false" customHeight="false" outlineLevel="0" collapsed="false">
      <c r="A691" s="8" t="n">
        <v>2</v>
      </c>
      <c r="B691" s="8" t="n">
        <v>19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1</v>
      </c>
      <c r="H691" s="8" t="n">
        <v>3</v>
      </c>
      <c r="I691" s="8" t="n">
        <v>5</v>
      </c>
      <c r="J691" s="8" t="n">
        <v>4</v>
      </c>
      <c r="K691" s="8" t="n">
        <v>1</v>
      </c>
      <c r="L691" s="8" t="n">
        <v>1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7</v>
      </c>
      <c r="R691" s="8" t="n">
        <v>1</v>
      </c>
      <c r="S691" s="8" t="n">
        <v>0</v>
      </c>
      <c r="T691" s="0" t="n">
        <f aca="false">SUM(IF(OR(A691=8,A691=9,A691=0),1,0),IF(B691=0,1,0),IF(AND(C691=0,D691=0,E691=0,F691=0,G691=0),1,0),IF(H691=9,1,0),IF(OR(I691=8,I691=9,I691=0),1,0),IF(OR(J691=96,J691=98,J691=99,J691=0),1,0),IF(OR(K691=7,K691=8,K691=9,K691=0),1,0),IF(AND(L691=0,M691=0,N691=0,O691=0,P691=0),1,0),IF(OR(Q691=8,Q691=9,Q691=0),1,0),IF(OR(R691=8,R691=9,R691=0),1,0))</f>
        <v>0</v>
      </c>
    </row>
    <row r="692" customFormat="false" ht="12" hidden="true" customHeight="false" outlineLevel="0" collapsed="false">
      <c r="A692" s="8" t="n">
        <v>1</v>
      </c>
      <c r="B692" s="8" t="n">
        <v>53</v>
      </c>
      <c r="C692" s="8" t="n">
        <v>1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1</v>
      </c>
      <c r="I692" s="8" t="n">
        <v>5</v>
      </c>
      <c r="J692" s="8" t="n">
        <v>3</v>
      </c>
      <c r="K692" s="8" t="n">
        <v>1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1</v>
      </c>
      <c r="Q692" s="8" t="n">
        <v>1</v>
      </c>
      <c r="R692" s="8" t="n">
        <v>0</v>
      </c>
      <c r="S692" s="8" t="n">
        <v>0</v>
      </c>
      <c r="T692" s="0" t="n">
        <f aca="false">SUM(IF(OR(A692=8,A692=9,A692=0),1,0),IF(B692=0,1,0),IF(AND(C692=0,D692=0,E692=0,F692=0,G692=0),1,0),IF(H692=9,1,0),IF(OR(I692=8,I692=9,I692=0),1,0),IF(OR(J692=96,J692=98,J692=99,J692=0),1,0),IF(OR(K692=7,K692=8,K692=9,K692=0),1,0),IF(AND(L692=0,M692=0,N692=0,O692=0,P692=0),1,0),IF(OR(Q692=8,Q692=9,Q692=0),1,0),IF(OR(R692=8,R692=9,R692=0),1,0))</f>
        <v>1</v>
      </c>
    </row>
    <row r="693" customFormat="false" ht="12" hidden="false" customHeight="false" outlineLevel="0" collapsed="false">
      <c r="A693" s="8" t="n">
        <v>5</v>
      </c>
      <c r="B693" s="8" t="n">
        <v>36</v>
      </c>
      <c r="C693" s="8" t="n">
        <v>1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7</v>
      </c>
      <c r="I693" s="8" t="n">
        <v>5</v>
      </c>
      <c r="J693" s="8" t="n">
        <v>10</v>
      </c>
      <c r="K693" s="8" t="n">
        <v>6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1</v>
      </c>
      <c r="Q693" s="8" t="n">
        <v>2</v>
      </c>
      <c r="R693" s="8" t="n">
        <v>1</v>
      </c>
      <c r="S693" s="8" t="n">
        <v>0</v>
      </c>
      <c r="T693" s="0" t="n">
        <f aca="false">SUM(IF(OR(A693=8,A693=9,A693=0),1,0),IF(B693=0,1,0),IF(AND(C693=0,D693=0,E693=0,F693=0,G693=0),1,0),IF(H693=9,1,0),IF(OR(I693=8,I693=9,I693=0),1,0),IF(OR(J693=96,J693=98,J693=99,J693=0),1,0),IF(OR(K693=7,K693=8,K693=9,K693=0),1,0),IF(AND(L693=0,M693=0,N693=0,O693=0,P693=0),1,0),IF(OR(Q693=8,Q693=9,Q693=0),1,0),IF(OR(R693=8,R693=9,R693=0),1,0))</f>
        <v>0</v>
      </c>
    </row>
    <row r="694" customFormat="false" ht="12" hidden="true" customHeight="false" outlineLevel="0" collapsed="false">
      <c r="A694" s="8" t="n">
        <v>1</v>
      </c>
      <c r="B694" s="8" t="n">
        <v>34</v>
      </c>
      <c r="C694" s="8" t="n">
        <v>0</v>
      </c>
      <c r="D694" s="8" t="n">
        <v>0</v>
      </c>
      <c r="E694" s="8" t="n">
        <v>1</v>
      </c>
      <c r="F694" s="8" t="n">
        <v>0</v>
      </c>
      <c r="G694" s="8" t="n">
        <v>0</v>
      </c>
      <c r="H694" s="8" t="n">
        <v>3</v>
      </c>
      <c r="I694" s="8" t="n">
        <v>5</v>
      </c>
      <c r="J694" s="8" t="n">
        <v>96</v>
      </c>
      <c r="K694" s="8" t="n">
        <v>1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1</v>
      </c>
      <c r="Q694" s="8" t="n">
        <v>2</v>
      </c>
      <c r="R694" s="8" t="n">
        <v>1</v>
      </c>
      <c r="S694" s="8" t="n">
        <v>0</v>
      </c>
      <c r="T694" s="0" t="n">
        <f aca="false">SUM(IF(OR(A694=8,A694=9,A694=0),1,0),IF(B694=0,1,0),IF(AND(C694=0,D694=0,E694=0,F694=0,G694=0),1,0),IF(H694=9,1,0),IF(OR(I694=8,I694=9,I694=0),1,0),IF(OR(J694=96,J694=98,J694=99,J694=0),1,0),IF(OR(K694=7,K694=8,K694=9,K694=0),1,0),IF(AND(L694=0,M694=0,N694=0,O694=0,P694=0),1,0),IF(OR(Q694=8,Q694=9,Q694=0),1,0),IF(OR(R694=8,R694=9,R694=0),1,0))</f>
        <v>1</v>
      </c>
    </row>
    <row r="695" customFormat="false" ht="12" hidden="true" customHeight="false" outlineLevel="0" collapsed="false">
      <c r="A695" s="8" t="n">
        <v>2</v>
      </c>
      <c r="B695" s="8" t="n">
        <v>37</v>
      </c>
      <c r="C695" s="8" t="n">
        <v>0</v>
      </c>
      <c r="D695" s="8" t="n">
        <v>0</v>
      </c>
      <c r="E695" s="8" t="n">
        <v>1</v>
      </c>
      <c r="F695" s="8" t="n">
        <v>0</v>
      </c>
      <c r="G695" s="8" t="n">
        <v>0</v>
      </c>
      <c r="H695" s="8" t="n">
        <v>4</v>
      </c>
      <c r="I695" s="8" t="n">
        <v>5</v>
      </c>
      <c r="J695" s="8" t="n">
        <v>96</v>
      </c>
      <c r="K695" s="8" t="n">
        <v>1</v>
      </c>
      <c r="L695" s="8" t="n">
        <v>1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7</v>
      </c>
      <c r="R695" s="8" t="n">
        <v>0</v>
      </c>
      <c r="S695" s="8" t="n">
        <v>0</v>
      </c>
      <c r="T695" s="0" t="n">
        <f aca="false">SUM(IF(OR(A695=8,A695=9,A695=0),1,0),IF(B695=0,1,0),IF(AND(C695=0,D695=0,E695=0,F695=0,G695=0),1,0),IF(H695=9,1,0),IF(OR(I695=8,I695=9,I695=0),1,0),IF(OR(J695=96,J695=98,J695=99,J695=0),1,0),IF(OR(K695=7,K695=8,K695=9,K695=0),1,0),IF(AND(L695=0,M695=0,N695=0,O695=0,P695=0),1,0),IF(OR(Q695=8,Q695=9,Q695=0),1,0),IF(OR(R695=8,R695=9,R695=0),1,0))</f>
        <v>2</v>
      </c>
    </row>
    <row r="696" customFormat="false" ht="12" hidden="false" customHeight="false" outlineLevel="0" collapsed="false">
      <c r="A696" s="8" t="n">
        <v>1</v>
      </c>
      <c r="B696" s="8" t="n">
        <v>56</v>
      </c>
      <c r="C696" s="8" t="n">
        <v>1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7</v>
      </c>
      <c r="I696" s="8" t="n">
        <v>5</v>
      </c>
      <c r="J696" s="8" t="n">
        <v>9</v>
      </c>
      <c r="K696" s="8" t="n">
        <v>6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1</v>
      </c>
      <c r="Q696" s="8" t="n">
        <v>4</v>
      </c>
      <c r="R696" s="8" t="n">
        <v>1</v>
      </c>
      <c r="S696" s="8" t="n">
        <v>1</v>
      </c>
      <c r="T696" s="0" t="n">
        <f aca="false">SUM(IF(OR(A696=8,A696=9,A696=0),1,0),IF(B696=0,1,0),IF(AND(C696=0,D696=0,E696=0,F696=0,G696=0),1,0),IF(H696=9,1,0),IF(OR(I696=8,I696=9,I696=0),1,0),IF(OR(J696=96,J696=98,J696=99,J696=0),1,0),IF(OR(K696=7,K696=8,K696=9,K696=0),1,0),IF(AND(L696=0,M696=0,N696=0,O696=0,P696=0),1,0),IF(OR(Q696=8,Q696=9,Q696=0),1,0),IF(OR(R696=8,R696=9,R696=0),1,0))</f>
        <v>0</v>
      </c>
    </row>
    <row r="697" customFormat="false" ht="12" hidden="false" customHeight="false" outlineLevel="0" collapsed="false">
      <c r="A697" s="8" t="n">
        <v>4</v>
      </c>
      <c r="B697" s="8" t="n">
        <v>48</v>
      </c>
      <c r="C697" s="8" t="n">
        <v>0</v>
      </c>
      <c r="D697" s="8" t="n">
        <v>0</v>
      </c>
      <c r="E697" s="8" t="n">
        <v>1</v>
      </c>
      <c r="F697" s="8" t="n">
        <v>0</v>
      </c>
      <c r="G697" s="8" t="n">
        <v>0</v>
      </c>
      <c r="H697" s="8" t="n">
        <v>4</v>
      </c>
      <c r="I697" s="8" t="n">
        <v>5</v>
      </c>
      <c r="J697" s="8" t="n">
        <v>6</v>
      </c>
      <c r="K697" s="8" t="n">
        <v>4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1</v>
      </c>
      <c r="Q697" s="8" t="n">
        <v>2</v>
      </c>
      <c r="R697" s="8" t="n">
        <v>1</v>
      </c>
      <c r="S697" s="8" t="n">
        <v>0</v>
      </c>
      <c r="T697" s="0" t="n">
        <f aca="false">SUM(IF(OR(A697=8,A697=9,A697=0),1,0),IF(B697=0,1,0),IF(AND(C697=0,D697=0,E697=0,F697=0,G697=0),1,0),IF(H697=9,1,0),IF(OR(I697=8,I697=9,I697=0),1,0),IF(OR(J697=96,J697=98,J697=99,J697=0),1,0),IF(OR(K697=7,K697=8,K697=9,K697=0),1,0),IF(AND(L697=0,M697=0,N697=0,O697=0,P697=0),1,0),IF(OR(Q697=8,Q697=9,Q697=0),1,0),IF(OR(R697=8,R697=9,R697=0),1,0))</f>
        <v>0</v>
      </c>
    </row>
    <row r="698" customFormat="false" ht="12" hidden="true" customHeight="false" outlineLevel="0" collapsed="false">
      <c r="A698" s="8" t="n">
        <v>5</v>
      </c>
      <c r="B698" s="8" t="n">
        <v>60</v>
      </c>
      <c r="C698" s="8" t="n">
        <v>0</v>
      </c>
      <c r="D698" s="8" t="n">
        <v>0</v>
      </c>
      <c r="E698" s="8" t="n">
        <v>1</v>
      </c>
      <c r="F698" s="8" t="n">
        <v>0</v>
      </c>
      <c r="G698" s="8" t="n">
        <v>0</v>
      </c>
      <c r="H698" s="8" t="n">
        <v>2</v>
      </c>
      <c r="I698" s="8" t="n">
        <v>5</v>
      </c>
      <c r="J698" s="8" t="n">
        <v>96</v>
      </c>
      <c r="K698" s="8" t="n">
        <v>1</v>
      </c>
      <c r="L698" s="8" t="n">
        <v>1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1</v>
      </c>
      <c r="R698" s="8" t="n">
        <v>0</v>
      </c>
      <c r="S698" s="8" t="n">
        <v>0</v>
      </c>
      <c r="T698" s="0" t="n">
        <f aca="false">SUM(IF(OR(A698=8,A698=9,A698=0),1,0),IF(B698=0,1,0),IF(AND(C698=0,D698=0,E698=0,F698=0,G698=0),1,0),IF(H698=9,1,0),IF(OR(I698=8,I698=9,I698=0),1,0),IF(OR(J698=96,J698=98,J698=99,J698=0),1,0),IF(OR(K698=7,K698=8,K698=9,K698=0),1,0),IF(AND(L698=0,M698=0,N698=0,O698=0,P698=0),1,0),IF(OR(Q698=8,Q698=9,Q698=0),1,0),IF(OR(R698=8,R698=9,R698=0),1,0))</f>
        <v>2</v>
      </c>
    </row>
    <row r="699" customFormat="false" ht="12" hidden="false" customHeight="false" outlineLevel="0" collapsed="false">
      <c r="A699" s="8" t="n">
        <v>5</v>
      </c>
      <c r="B699" s="8" t="n">
        <v>35</v>
      </c>
      <c r="C699" s="8" t="n">
        <v>1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6</v>
      </c>
      <c r="I699" s="8" t="n">
        <v>5</v>
      </c>
      <c r="J699" s="8" t="n">
        <v>6</v>
      </c>
      <c r="K699" s="8" t="n">
        <v>4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1</v>
      </c>
      <c r="Q699" s="8" t="n">
        <v>6</v>
      </c>
      <c r="R699" s="8" t="n">
        <v>1</v>
      </c>
      <c r="S699" s="8" t="n">
        <v>1</v>
      </c>
      <c r="T699" s="0" t="n">
        <f aca="false">SUM(IF(OR(A699=8,A699=9,A699=0),1,0),IF(B699=0,1,0),IF(AND(C699=0,D699=0,E699=0,F699=0,G699=0),1,0),IF(H699=9,1,0),IF(OR(I699=8,I699=9,I699=0),1,0),IF(OR(J699=96,J699=98,J699=99,J699=0),1,0),IF(OR(K699=7,K699=8,K699=9,K699=0),1,0),IF(AND(L699=0,M699=0,N699=0,O699=0,P699=0),1,0),IF(OR(Q699=8,Q699=9,Q699=0),1,0),IF(OR(R699=8,R699=9,R699=0),1,0))</f>
        <v>0</v>
      </c>
    </row>
    <row r="700" customFormat="false" ht="12" hidden="true" customHeight="false" outlineLevel="0" collapsed="false">
      <c r="A700" s="8" t="n">
        <v>1</v>
      </c>
      <c r="B700" s="8" t="n">
        <v>57</v>
      </c>
      <c r="C700" s="8" t="n">
        <v>0</v>
      </c>
      <c r="D700" s="8" t="n">
        <v>1</v>
      </c>
      <c r="E700" s="8" t="n">
        <v>0</v>
      </c>
      <c r="F700" s="8" t="n">
        <v>0</v>
      </c>
      <c r="G700" s="8" t="n">
        <v>0</v>
      </c>
      <c r="H700" s="8" t="n">
        <v>3</v>
      </c>
      <c r="I700" s="8" t="n">
        <v>5</v>
      </c>
      <c r="J700" s="8" t="n">
        <v>0</v>
      </c>
      <c r="K700" s="8" t="n">
        <v>4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1</v>
      </c>
      <c r="Q700" s="8" t="n">
        <v>5</v>
      </c>
      <c r="R700" s="8" t="n">
        <v>1</v>
      </c>
      <c r="S700" s="8" t="n">
        <v>0</v>
      </c>
      <c r="T700" s="0" t="n">
        <f aca="false">SUM(IF(OR(A700=8,A700=9,A700=0),1,0),IF(B700=0,1,0),IF(AND(C700=0,D700=0,E700=0,F700=0,G700=0),1,0),IF(H700=9,1,0),IF(OR(I700=8,I700=9,I700=0),1,0),IF(OR(J700=96,J700=98,J700=99,J700=0),1,0),IF(OR(K700=7,K700=8,K700=9,K700=0),1,0),IF(AND(L700=0,M700=0,N700=0,O700=0,P700=0),1,0),IF(OR(Q700=8,Q700=9,Q700=0),1,0),IF(OR(R700=8,R700=9,R700=0),1,0))</f>
        <v>1</v>
      </c>
    </row>
    <row r="701" customFormat="false" ht="12" hidden="false" customHeight="false" outlineLevel="0" collapsed="false">
      <c r="A701" s="8" t="n">
        <v>2</v>
      </c>
      <c r="B701" s="8" t="n">
        <v>25</v>
      </c>
      <c r="C701" s="8" t="n">
        <v>1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5</v>
      </c>
      <c r="I701" s="8" t="n">
        <v>5</v>
      </c>
      <c r="J701" s="8" t="n">
        <v>7</v>
      </c>
      <c r="K701" s="8" t="n">
        <v>1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1</v>
      </c>
      <c r="Q701" s="8" t="n">
        <v>2</v>
      </c>
      <c r="R701" s="8" t="n">
        <v>1</v>
      </c>
      <c r="S701" s="8" t="n">
        <v>1</v>
      </c>
      <c r="T701" s="0" t="n">
        <f aca="false">SUM(IF(OR(A701=8,A701=9,A701=0),1,0),IF(B701=0,1,0),IF(AND(C701=0,D701=0,E701=0,F701=0,G701=0),1,0),IF(H701=9,1,0),IF(OR(I701=8,I701=9,I701=0),1,0),IF(OR(J701=96,J701=98,J701=99,J701=0),1,0),IF(OR(K701=7,K701=8,K701=9,K701=0),1,0),IF(AND(L701=0,M701=0,N701=0,O701=0,P701=0),1,0),IF(OR(Q701=8,Q701=9,Q701=0),1,0),IF(OR(R701=8,R701=9,R701=0),1,0))</f>
        <v>0</v>
      </c>
    </row>
    <row r="702" customFormat="false" ht="12" hidden="true" customHeight="false" outlineLevel="0" collapsed="false">
      <c r="A702" s="8" t="n">
        <v>1</v>
      </c>
      <c r="B702" s="8" t="n">
        <v>41</v>
      </c>
      <c r="C702" s="8" t="n">
        <v>1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3</v>
      </c>
      <c r="I702" s="8" t="n">
        <v>5</v>
      </c>
      <c r="J702" s="8" t="n">
        <v>9</v>
      </c>
      <c r="K702" s="8" t="n">
        <v>4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1</v>
      </c>
      <c r="Q702" s="8" t="n">
        <v>2</v>
      </c>
      <c r="R702" s="8" t="n">
        <v>0</v>
      </c>
      <c r="S702" s="8" t="n">
        <v>0</v>
      </c>
      <c r="T702" s="0" t="n">
        <f aca="false">SUM(IF(OR(A702=8,A702=9,A702=0),1,0),IF(B702=0,1,0),IF(AND(C702=0,D702=0,E702=0,F702=0,G702=0),1,0),IF(H702=9,1,0),IF(OR(I702=8,I702=9,I702=0),1,0),IF(OR(J702=96,J702=98,J702=99,J702=0),1,0),IF(OR(K702=7,K702=8,K702=9,K702=0),1,0),IF(AND(L702=0,M702=0,N702=0,O702=0,P702=0),1,0),IF(OR(Q702=8,Q702=9,Q702=0),1,0),IF(OR(R702=8,R702=9,R702=0),1,0))</f>
        <v>1</v>
      </c>
    </row>
    <row r="703" customFormat="false" ht="12" hidden="true" customHeight="false" outlineLevel="0" collapsed="false">
      <c r="A703" s="8" t="n">
        <v>5</v>
      </c>
      <c r="B703" s="8" t="n">
        <v>62</v>
      </c>
      <c r="C703" s="8" t="n">
        <v>0</v>
      </c>
      <c r="D703" s="8" t="n">
        <v>0</v>
      </c>
      <c r="E703" s="8" t="n">
        <v>1</v>
      </c>
      <c r="F703" s="8" t="n">
        <v>0</v>
      </c>
      <c r="G703" s="8" t="n">
        <v>0</v>
      </c>
      <c r="H703" s="8" t="n">
        <v>4</v>
      </c>
      <c r="I703" s="8" t="n">
        <v>5</v>
      </c>
      <c r="J703" s="8" t="n">
        <v>96</v>
      </c>
      <c r="K703" s="8" t="n">
        <v>6</v>
      </c>
      <c r="L703" s="8" t="n">
        <v>1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1</v>
      </c>
      <c r="R703" s="8" t="n">
        <v>0</v>
      </c>
      <c r="S703" s="8" t="n">
        <v>0</v>
      </c>
      <c r="T703" s="0" t="n">
        <f aca="false">SUM(IF(OR(A703=8,A703=9,A703=0),1,0),IF(B703=0,1,0),IF(AND(C703=0,D703=0,E703=0,F703=0,G703=0),1,0),IF(H703=9,1,0),IF(OR(I703=8,I703=9,I703=0),1,0),IF(OR(J703=96,J703=98,J703=99,J703=0),1,0),IF(OR(K703=7,K703=8,K703=9,K703=0),1,0),IF(AND(L703=0,M703=0,N703=0,O703=0,P703=0),1,0),IF(OR(Q703=8,Q703=9,Q703=0),1,0),IF(OR(R703=8,R703=9,R703=0),1,0))</f>
        <v>2</v>
      </c>
    </row>
    <row r="704" customFormat="false" ht="12" hidden="false" customHeight="false" outlineLevel="0" collapsed="false">
      <c r="A704" s="8" t="n">
        <v>1</v>
      </c>
      <c r="B704" s="8" t="n">
        <v>38</v>
      </c>
      <c r="C704" s="8" t="n">
        <v>1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5</v>
      </c>
      <c r="I704" s="8" t="n">
        <v>5</v>
      </c>
      <c r="J704" s="8" t="n">
        <v>7</v>
      </c>
      <c r="K704" s="8" t="n">
        <v>4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1</v>
      </c>
      <c r="Q704" s="8" t="n">
        <v>6</v>
      </c>
      <c r="R704" s="8" t="n">
        <v>1</v>
      </c>
      <c r="S704" s="8" t="n">
        <v>1</v>
      </c>
      <c r="T704" s="0" t="n">
        <f aca="false">SUM(IF(OR(A704=8,A704=9,A704=0),1,0),IF(B704=0,1,0),IF(AND(C704=0,D704=0,E704=0,F704=0,G704=0),1,0),IF(H704=9,1,0),IF(OR(I704=8,I704=9,I704=0),1,0),IF(OR(J704=96,J704=98,J704=99,J704=0),1,0),IF(OR(K704=7,K704=8,K704=9,K704=0),1,0),IF(AND(L704=0,M704=0,N704=0,O704=0,P704=0),1,0),IF(OR(Q704=8,Q704=9,Q704=0),1,0),IF(OR(R704=8,R704=9,R704=0),1,0))</f>
        <v>0</v>
      </c>
    </row>
    <row r="705" customFormat="false" ht="12" hidden="true" customHeight="false" outlineLevel="0" collapsed="false">
      <c r="A705" s="8" t="n">
        <v>1</v>
      </c>
      <c r="B705" s="8" t="n">
        <v>27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1</v>
      </c>
      <c r="H705" s="8" t="n">
        <v>4</v>
      </c>
      <c r="I705" s="8" t="n">
        <v>5</v>
      </c>
      <c r="J705" s="8" t="n">
        <v>96</v>
      </c>
      <c r="K705" s="8" t="n">
        <v>1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1</v>
      </c>
      <c r="Q705" s="8" t="n">
        <v>2</v>
      </c>
      <c r="R705" s="8" t="n">
        <v>0</v>
      </c>
      <c r="S705" s="8" t="n">
        <v>0</v>
      </c>
      <c r="T705" s="0" t="n">
        <f aca="false">SUM(IF(OR(A705=8,A705=9,A705=0),1,0),IF(B705=0,1,0),IF(AND(C705=0,D705=0,E705=0,F705=0,G705=0),1,0),IF(H705=9,1,0),IF(OR(I705=8,I705=9,I705=0),1,0),IF(OR(J705=96,J705=98,J705=99,J705=0),1,0),IF(OR(K705=7,K705=8,K705=9,K705=0),1,0),IF(AND(L705=0,M705=0,N705=0,O705=0,P705=0),1,0),IF(OR(Q705=8,Q705=9,Q705=0),1,0),IF(OR(R705=8,R705=9,R705=0),1,0))</f>
        <v>2</v>
      </c>
    </row>
    <row r="706" customFormat="false" ht="12" hidden="true" customHeight="false" outlineLevel="0" collapsed="false">
      <c r="A706" s="8" t="n">
        <v>1</v>
      </c>
      <c r="B706" s="8" t="n">
        <v>36</v>
      </c>
      <c r="C706" s="8" t="n">
        <v>1</v>
      </c>
      <c r="D706" s="8" t="n">
        <v>0</v>
      </c>
      <c r="E706" s="8" t="n">
        <v>0</v>
      </c>
      <c r="F706" s="8" t="n">
        <v>0</v>
      </c>
      <c r="G706" s="8" t="n">
        <v>0</v>
      </c>
      <c r="H706" s="8" t="n">
        <v>3</v>
      </c>
      <c r="I706" s="8" t="n">
        <v>1</v>
      </c>
      <c r="J706" s="8" t="n">
        <v>8</v>
      </c>
      <c r="K706" s="8" t="n">
        <v>1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3</v>
      </c>
      <c r="R706" s="8" t="n">
        <v>1</v>
      </c>
      <c r="S706" s="8" t="n">
        <v>0</v>
      </c>
      <c r="T706" s="0" t="n">
        <f aca="false">SUM(IF(OR(A706=8,A706=9,A706=0),1,0),IF(B706=0,1,0),IF(AND(C706=0,D706=0,E706=0,F706=0,G706=0),1,0),IF(H706=9,1,0),IF(OR(I706=8,I706=9,I706=0),1,0),IF(OR(J706=96,J706=98,J706=99,J706=0),1,0),IF(OR(K706=7,K706=8,K706=9,K706=0),1,0),IF(AND(L706=0,M706=0,N706=0,O706=0,P706=0),1,0),IF(OR(Q706=8,Q706=9,Q706=0),1,0),IF(OR(R706=8,R706=9,R706=0),1,0))</f>
        <v>1</v>
      </c>
    </row>
    <row r="707" customFormat="false" ht="12" hidden="true" customHeight="false" outlineLevel="0" collapsed="false">
      <c r="A707" s="8" t="n">
        <v>1</v>
      </c>
      <c r="B707" s="8" t="n">
        <v>64</v>
      </c>
      <c r="C707" s="8" t="n">
        <v>1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7</v>
      </c>
      <c r="I707" s="8" t="n">
        <v>5</v>
      </c>
      <c r="J707" s="8" t="n">
        <v>13</v>
      </c>
      <c r="K707" s="8" t="n">
        <v>6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1</v>
      </c>
      <c r="Q707" s="8" t="n">
        <v>1</v>
      </c>
      <c r="R707" s="8" t="n">
        <v>0</v>
      </c>
      <c r="S707" s="8" t="n">
        <v>0</v>
      </c>
      <c r="T707" s="0" t="n">
        <f aca="false">SUM(IF(OR(A707=8,A707=9,A707=0),1,0),IF(B707=0,1,0),IF(AND(C707=0,D707=0,E707=0,F707=0,G707=0),1,0),IF(H707=9,1,0),IF(OR(I707=8,I707=9,I707=0),1,0),IF(OR(J707=96,J707=98,J707=99,J707=0),1,0),IF(OR(K707=7,K707=8,K707=9,K707=0),1,0),IF(AND(L707=0,M707=0,N707=0,O707=0,P707=0),1,0),IF(OR(Q707=8,Q707=9,Q707=0),1,0),IF(OR(R707=8,R707=9,R707=0),1,0))</f>
        <v>1</v>
      </c>
    </row>
    <row r="708" customFormat="false" ht="12" hidden="true" customHeight="false" outlineLevel="0" collapsed="false">
      <c r="A708" s="8" t="n">
        <v>1</v>
      </c>
      <c r="B708" s="8" t="n">
        <v>56</v>
      </c>
      <c r="C708" s="8" t="n">
        <v>1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6</v>
      </c>
      <c r="I708" s="8" t="n">
        <v>5</v>
      </c>
      <c r="J708" s="8" t="n">
        <v>6</v>
      </c>
      <c r="K708" s="8" t="n">
        <v>1</v>
      </c>
      <c r="L708" s="8" t="n">
        <v>0</v>
      </c>
      <c r="M708" s="8" t="n">
        <v>1</v>
      </c>
      <c r="N708" s="8" t="n">
        <v>0</v>
      </c>
      <c r="O708" s="8" t="n">
        <v>0</v>
      </c>
      <c r="P708" s="8" t="n">
        <v>0</v>
      </c>
      <c r="Q708" s="8" t="n">
        <v>5</v>
      </c>
      <c r="R708" s="8" t="n">
        <v>0</v>
      </c>
      <c r="S708" s="8" t="n">
        <v>0</v>
      </c>
      <c r="T708" s="0" t="n">
        <f aca="false">SUM(IF(OR(A708=8,A708=9,A708=0),1,0),IF(B708=0,1,0),IF(AND(C708=0,D708=0,E708=0,F708=0,G708=0),1,0),IF(H708=9,1,0),IF(OR(I708=8,I708=9,I708=0),1,0),IF(OR(J708=96,J708=98,J708=99,J708=0),1,0),IF(OR(K708=7,K708=8,K708=9,K708=0),1,0),IF(AND(L708=0,M708=0,N708=0,O708=0,P708=0),1,0),IF(OR(Q708=8,Q708=9,Q708=0),1,0),IF(OR(R708=8,R708=9,R708=0),1,0))</f>
        <v>1</v>
      </c>
    </row>
    <row r="709" customFormat="false" ht="12" hidden="true" customHeight="false" outlineLevel="0" collapsed="false">
      <c r="A709" s="8" t="n">
        <v>2</v>
      </c>
      <c r="B709" s="8" t="n">
        <v>41</v>
      </c>
      <c r="C709" s="8" t="n">
        <v>1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6</v>
      </c>
      <c r="I709" s="8" t="n">
        <v>5</v>
      </c>
      <c r="J709" s="8" t="n">
        <v>99</v>
      </c>
      <c r="K709" s="8" t="n">
        <v>1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1</v>
      </c>
      <c r="Q709" s="8" t="n">
        <v>6</v>
      </c>
      <c r="R709" s="8" t="n">
        <v>1</v>
      </c>
      <c r="S709" s="8" t="n">
        <v>0</v>
      </c>
      <c r="T709" s="0" t="n">
        <f aca="false">SUM(IF(OR(A709=8,A709=9,A709=0),1,0),IF(B709=0,1,0),IF(AND(C709=0,D709=0,E709=0,F709=0,G709=0),1,0),IF(H709=9,1,0),IF(OR(I709=8,I709=9,I709=0),1,0),IF(OR(J709=96,J709=98,J709=99,J709=0),1,0),IF(OR(K709=7,K709=8,K709=9,K709=0),1,0),IF(AND(L709=0,M709=0,N709=0,O709=0,P709=0),1,0),IF(OR(Q709=8,Q709=9,Q709=0),1,0),IF(OR(R709=8,R709=9,R709=0),1,0))</f>
        <v>1</v>
      </c>
    </row>
    <row r="710" customFormat="false" ht="12" hidden="false" customHeight="false" outlineLevel="0" collapsed="false">
      <c r="A710" s="8" t="n">
        <v>1</v>
      </c>
      <c r="B710" s="8" t="n">
        <v>35</v>
      </c>
      <c r="C710" s="8" t="n">
        <v>1</v>
      </c>
      <c r="D710" s="8" t="n">
        <v>0</v>
      </c>
      <c r="E710" s="8" t="n">
        <v>0</v>
      </c>
      <c r="F710" s="8" t="n">
        <v>0</v>
      </c>
      <c r="G710" s="8" t="n">
        <v>0</v>
      </c>
      <c r="H710" s="8" t="n">
        <v>7</v>
      </c>
      <c r="I710" s="8" t="n">
        <v>5</v>
      </c>
      <c r="J710" s="8" t="n">
        <v>13</v>
      </c>
      <c r="K710" s="8" t="n">
        <v>3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1</v>
      </c>
      <c r="Q710" s="8" t="n">
        <v>3</v>
      </c>
      <c r="R710" s="8" t="n">
        <v>1</v>
      </c>
      <c r="S710" s="8" t="n">
        <v>1</v>
      </c>
      <c r="T710" s="0" t="n">
        <f aca="false">SUM(IF(OR(A710=8,A710=9,A710=0),1,0),IF(B710=0,1,0),IF(AND(C710=0,D710=0,E710=0,F710=0,G710=0),1,0),IF(H710=9,1,0),IF(OR(I710=8,I710=9,I710=0),1,0),IF(OR(J710=96,J710=98,J710=99,J710=0),1,0),IF(OR(K710=7,K710=8,K710=9,K710=0),1,0),IF(AND(L710=0,M710=0,N710=0,O710=0,P710=0),1,0),IF(OR(Q710=8,Q710=9,Q710=0),1,0),IF(OR(R710=8,R710=9,R710=0),1,0))</f>
        <v>0</v>
      </c>
    </row>
    <row r="711" customFormat="false" ht="12" hidden="true" customHeight="false" outlineLevel="0" collapsed="false">
      <c r="A711" s="8" t="n">
        <v>1</v>
      </c>
      <c r="B711" s="8" t="n">
        <v>42</v>
      </c>
      <c r="C711" s="8" t="n">
        <v>1</v>
      </c>
      <c r="D711" s="8" t="n">
        <v>0</v>
      </c>
      <c r="E711" s="8" t="n">
        <v>0</v>
      </c>
      <c r="F711" s="8" t="n">
        <v>0</v>
      </c>
      <c r="G711" s="8" t="n">
        <v>0</v>
      </c>
      <c r="H711" s="8" t="n">
        <v>6</v>
      </c>
      <c r="I711" s="8" t="n">
        <v>5</v>
      </c>
      <c r="J711" s="8" t="n">
        <v>0</v>
      </c>
      <c r="K711" s="8" t="n">
        <v>4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1</v>
      </c>
      <c r="Q711" s="8" t="n">
        <v>8</v>
      </c>
      <c r="R711" s="8" t="n">
        <v>1</v>
      </c>
      <c r="S711" s="8" t="n">
        <v>1</v>
      </c>
      <c r="T711" s="0" t="n">
        <f aca="false">SUM(IF(OR(A711=8,A711=9,A711=0),1,0),IF(B711=0,1,0),IF(AND(C711=0,D711=0,E711=0,F711=0,G711=0),1,0),IF(H711=9,1,0),IF(OR(I711=8,I711=9,I711=0),1,0),IF(OR(J711=96,J711=98,J711=99,J711=0),1,0),IF(OR(K711=7,K711=8,K711=9,K711=0),1,0),IF(AND(L711=0,M711=0,N711=0,O711=0,P711=0),1,0),IF(OR(Q711=8,Q711=9,Q711=0),1,0),IF(OR(R711=8,R711=9,R711=0),1,0))</f>
        <v>2</v>
      </c>
    </row>
    <row r="712" customFormat="false" ht="12" hidden="true" customHeight="false" outlineLevel="0" collapsed="false">
      <c r="A712" s="8" t="n">
        <v>8</v>
      </c>
      <c r="B712" s="8" t="n">
        <v>48</v>
      </c>
      <c r="C712" s="8" t="n">
        <v>0</v>
      </c>
      <c r="D712" s="8" t="n">
        <v>0</v>
      </c>
      <c r="E712" s="8" t="n">
        <v>0</v>
      </c>
      <c r="F712" s="8" t="n">
        <v>1</v>
      </c>
      <c r="G712" s="8" t="n">
        <v>0</v>
      </c>
      <c r="H712" s="8" t="n">
        <v>4</v>
      </c>
      <c r="I712" s="8" t="n">
        <v>5</v>
      </c>
      <c r="J712" s="8" t="n">
        <v>96</v>
      </c>
      <c r="K712" s="8" t="n">
        <v>4</v>
      </c>
      <c r="L712" s="8" t="n">
        <v>1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5</v>
      </c>
      <c r="R712" s="8" t="n">
        <v>0</v>
      </c>
      <c r="S712" s="8" t="n">
        <v>0</v>
      </c>
      <c r="T712" s="0" t="n">
        <f aca="false">SUM(IF(OR(A712=8,A712=9,A712=0),1,0),IF(B712=0,1,0),IF(AND(C712=0,D712=0,E712=0,F712=0,G712=0),1,0),IF(H712=9,1,0),IF(OR(I712=8,I712=9,I712=0),1,0),IF(OR(J712=96,J712=98,J712=99,J712=0),1,0),IF(OR(K712=7,K712=8,K712=9,K712=0),1,0),IF(AND(L712=0,M712=0,N712=0,O712=0,P712=0),1,0),IF(OR(Q712=8,Q712=9,Q712=0),1,0),IF(OR(R712=8,R712=9,R712=0),1,0))</f>
        <v>3</v>
      </c>
    </row>
    <row r="713" customFormat="false" ht="12" hidden="false" customHeight="false" outlineLevel="0" collapsed="false">
      <c r="A713" s="8" t="n">
        <v>4</v>
      </c>
      <c r="B713" s="8" t="n">
        <v>44</v>
      </c>
      <c r="C713" s="8" t="n">
        <v>1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3</v>
      </c>
      <c r="I713" s="8" t="n">
        <v>1</v>
      </c>
      <c r="J713" s="8" t="n">
        <v>9</v>
      </c>
      <c r="K713" s="8" t="n">
        <v>1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1</v>
      </c>
      <c r="Q713" s="8" t="n">
        <v>6</v>
      </c>
      <c r="R713" s="8" t="n">
        <v>1</v>
      </c>
      <c r="S713" s="8" t="n">
        <v>1</v>
      </c>
      <c r="T713" s="0" t="n">
        <f aca="false">SUM(IF(OR(A713=8,A713=9,A713=0),1,0),IF(B713=0,1,0),IF(AND(C713=0,D713=0,E713=0,F713=0,G713=0),1,0),IF(H713=9,1,0),IF(OR(I713=8,I713=9,I713=0),1,0),IF(OR(J713=96,J713=98,J713=99,J713=0),1,0),IF(OR(K713=7,K713=8,K713=9,K713=0),1,0),IF(AND(L713=0,M713=0,N713=0,O713=0,P713=0),1,0),IF(OR(Q713=8,Q713=9,Q713=0),1,0),IF(OR(R713=8,R713=9,R713=0),1,0))</f>
        <v>0</v>
      </c>
    </row>
    <row r="714" customFormat="false" ht="12" hidden="true" customHeight="false" outlineLevel="0" collapsed="false">
      <c r="A714" s="8" t="n">
        <v>1</v>
      </c>
      <c r="B714" s="8" t="n">
        <v>38</v>
      </c>
      <c r="C714" s="8" t="n">
        <v>1</v>
      </c>
      <c r="D714" s="8" t="n">
        <v>0</v>
      </c>
      <c r="E714" s="8" t="n">
        <v>0</v>
      </c>
      <c r="F714" s="8" t="n">
        <v>0</v>
      </c>
      <c r="G714" s="8" t="n">
        <v>0</v>
      </c>
      <c r="H714" s="8" t="n">
        <v>4</v>
      </c>
      <c r="I714" s="8" t="n">
        <v>1</v>
      </c>
      <c r="J714" s="8" t="n">
        <v>9</v>
      </c>
      <c r="K714" s="8" t="n">
        <v>3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1</v>
      </c>
      <c r="Q714" s="8" t="n">
        <v>8</v>
      </c>
      <c r="R714" s="8" t="n">
        <v>1</v>
      </c>
      <c r="S714" s="8" t="n">
        <v>1</v>
      </c>
      <c r="T714" s="0" t="n">
        <f aca="false">SUM(IF(OR(A714=8,A714=9,A714=0),1,0),IF(B714=0,1,0),IF(AND(C714=0,D714=0,E714=0,F714=0,G714=0),1,0),IF(H714=9,1,0),IF(OR(I714=8,I714=9,I714=0),1,0),IF(OR(J714=96,J714=98,J714=99,J714=0),1,0),IF(OR(K714=7,K714=8,K714=9,K714=0),1,0),IF(AND(L714=0,M714=0,N714=0,O714=0,P714=0),1,0),IF(OR(Q714=8,Q714=9,Q714=0),1,0),IF(OR(R714=8,R714=9,R714=0),1,0))</f>
        <v>1</v>
      </c>
    </row>
    <row r="715" customFormat="false" ht="12" hidden="false" customHeight="false" outlineLevel="0" collapsed="false">
      <c r="A715" s="8" t="n">
        <v>1</v>
      </c>
      <c r="B715" s="8" t="n">
        <v>59</v>
      </c>
      <c r="C715" s="8" t="n">
        <v>1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4</v>
      </c>
      <c r="I715" s="8" t="n">
        <v>5</v>
      </c>
      <c r="J715" s="8" t="n">
        <v>8</v>
      </c>
      <c r="K715" s="8" t="n">
        <v>4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1</v>
      </c>
      <c r="Q715" s="8" t="n">
        <v>7</v>
      </c>
      <c r="R715" s="8" t="n">
        <v>1</v>
      </c>
      <c r="S715" s="8" t="n">
        <v>0</v>
      </c>
      <c r="T715" s="0" t="n">
        <f aca="false">SUM(IF(OR(A715=8,A715=9,A715=0),1,0),IF(B715=0,1,0),IF(AND(C715=0,D715=0,E715=0,F715=0,G715=0),1,0),IF(H715=9,1,0),IF(OR(I715=8,I715=9,I715=0),1,0),IF(OR(J715=96,J715=98,J715=99,J715=0),1,0),IF(OR(K715=7,K715=8,K715=9,K715=0),1,0),IF(AND(L715=0,M715=0,N715=0,O715=0,P715=0),1,0),IF(OR(Q715=8,Q715=9,Q715=0),1,0),IF(OR(R715=8,R715=9,R715=0),1,0))</f>
        <v>0</v>
      </c>
    </row>
    <row r="716" customFormat="false" ht="12" hidden="true" customHeight="false" outlineLevel="0" collapsed="false">
      <c r="A716" s="8" t="n">
        <v>1</v>
      </c>
      <c r="B716" s="8" t="n">
        <v>80</v>
      </c>
      <c r="C716" s="8" t="n">
        <v>0</v>
      </c>
      <c r="D716" s="8" t="n">
        <v>1</v>
      </c>
      <c r="E716" s="8" t="n">
        <v>0</v>
      </c>
      <c r="F716" s="8" t="n">
        <v>0</v>
      </c>
      <c r="G716" s="8" t="n">
        <v>0</v>
      </c>
      <c r="H716" s="8" t="n">
        <v>4</v>
      </c>
      <c r="I716" s="8" t="n">
        <v>5</v>
      </c>
      <c r="J716" s="8" t="n">
        <v>96</v>
      </c>
      <c r="K716" s="8" t="n">
        <v>1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1</v>
      </c>
      <c r="Q716" s="8" t="n">
        <v>7</v>
      </c>
      <c r="R716" s="8" t="n">
        <v>1</v>
      </c>
      <c r="S716" s="8" t="n">
        <v>1</v>
      </c>
      <c r="T716" s="0" t="n">
        <f aca="false">SUM(IF(OR(A716=8,A716=9,A716=0),1,0),IF(B716=0,1,0),IF(AND(C716=0,D716=0,E716=0,F716=0,G716=0),1,0),IF(H716=9,1,0),IF(OR(I716=8,I716=9,I716=0),1,0),IF(OR(J716=96,J716=98,J716=99,J716=0),1,0),IF(OR(K716=7,K716=8,K716=9,K716=0),1,0),IF(AND(L716=0,M716=0,N716=0,O716=0,P716=0),1,0),IF(OR(Q716=8,Q716=9,Q716=0),1,0),IF(OR(R716=8,R716=9,R716=0),1,0))</f>
        <v>1</v>
      </c>
    </row>
    <row r="717" customFormat="false" ht="12" hidden="false" customHeight="false" outlineLevel="0" collapsed="false">
      <c r="A717" s="8" t="n">
        <v>1</v>
      </c>
      <c r="B717" s="8" t="n">
        <v>50</v>
      </c>
      <c r="C717" s="8" t="n">
        <v>0</v>
      </c>
      <c r="D717" s="8" t="n">
        <v>0</v>
      </c>
      <c r="E717" s="8" t="n">
        <v>1</v>
      </c>
      <c r="F717" s="8" t="n">
        <v>0</v>
      </c>
      <c r="G717" s="8" t="n">
        <v>0</v>
      </c>
      <c r="H717" s="8" t="n">
        <v>5</v>
      </c>
      <c r="I717" s="8" t="n">
        <v>5</v>
      </c>
      <c r="J717" s="8" t="n">
        <v>9</v>
      </c>
      <c r="K717" s="8" t="n">
        <v>1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1</v>
      </c>
      <c r="Q717" s="8" t="n">
        <v>3</v>
      </c>
      <c r="R717" s="8" t="n">
        <v>1</v>
      </c>
      <c r="S717" s="8" t="n">
        <v>0</v>
      </c>
      <c r="T717" s="0" t="n">
        <f aca="false">SUM(IF(OR(A717=8,A717=9,A717=0),1,0),IF(B717=0,1,0),IF(AND(C717=0,D717=0,E717=0,F717=0,G717=0),1,0),IF(H717=9,1,0),IF(OR(I717=8,I717=9,I717=0),1,0),IF(OR(J717=96,J717=98,J717=99,J717=0),1,0),IF(OR(K717=7,K717=8,K717=9,K717=0),1,0),IF(AND(L717=0,M717=0,N717=0,O717=0,P717=0),1,0),IF(OR(Q717=8,Q717=9,Q717=0),1,0),IF(OR(R717=8,R717=9,R717=0),1,0))</f>
        <v>0</v>
      </c>
    </row>
    <row r="718" customFormat="false" ht="12" hidden="false" customHeight="false" outlineLevel="0" collapsed="false">
      <c r="A718" s="8" t="n">
        <v>1</v>
      </c>
      <c r="B718" s="8" t="n">
        <v>63</v>
      </c>
      <c r="C718" s="8" t="n">
        <v>1</v>
      </c>
      <c r="D718" s="8" t="n">
        <v>0</v>
      </c>
      <c r="E718" s="8" t="n">
        <v>0</v>
      </c>
      <c r="F718" s="8" t="n">
        <v>0</v>
      </c>
      <c r="G718" s="8" t="n">
        <v>0</v>
      </c>
      <c r="H718" s="8" t="n">
        <v>4</v>
      </c>
      <c r="I718" s="8" t="n">
        <v>5</v>
      </c>
      <c r="J718" s="8" t="n">
        <v>7</v>
      </c>
      <c r="K718" s="8" t="n">
        <v>4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1</v>
      </c>
      <c r="Q718" s="8" t="n">
        <v>7</v>
      </c>
      <c r="R718" s="8" t="n">
        <v>1</v>
      </c>
      <c r="S718" s="8" t="n">
        <v>1</v>
      </c>
      <c r="T718" s="0" t="n">
        <f aca="false">SUM(IF(OR(A718=8,A718=9,A718=0),1,0),IF(B718=0,1,0),IF(AND(C718=0,D718=0,E718=0,F718=0,G718=0),1,0),IF(H718=9,1,0),IF(OR(I718=8,I718=9,I718=0),1,0),IF(OR(J718=96,J718=98,J718=99,J718=0),1,0),IF(OR(K718=7,K718=8,K718=9,K718=0),1,0),IF(AND(L718=0,M718=0,N718=0,O718=0,P718=0),1,0),IF(OR(Q718=8,Q718=9,Q718=0),1,0),IF(OR(R718=8,R718=9,R718=0),1,0))</f>
        <v>0</v>
      </c>
    </row>
    <row r="719" customFormat="false" ht="12" hidden="true" customHeight="false" outlineLevel="0" collapsed="false">
      <c r="A719" s="8" t="n">
        <v>2</v>
      </c>
      <c r="B719" s="8" t="n">
        <v>47</v>
      </c>
      <c r="C719" s="8" t="n">
        <v>1</v>
      </c>
      <c r="D719" s="8" t="n">
        <v>0</v>
      </c>
      <c r="E719" s="8" t="n">
        <v>0</v>
      </c>
      <c r="F719" s="8" t="n">
        <v>0</v>
      </c>
      <c r="G719" s="8" t="n">
        <v>0</v>
      </c>
      <c r="H719" s="8" t="n">
        <v>3</v>
      </c>
      <c r="I719" s="8" t="n">
        <v>1</v>
      </c>
      <c r="J719" s="8" t="n">
        <v>7</v>
      </c>
      <c r="K719" s="8" t="n">
        <v>1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1</v>
      </c>
      <c r="Q719" s="8" t="n">
        <v>8</v>
      </c>
      <c r="R719" s="8" t="n">
        <v>1</v>
      </c>
      <c r="S719" s="8" t="n">
        <v>0</v>
      </c>
      <c r="T719" s="0" t="n">
        <f aca="false">SUM(IF(OR(A719=8,A719=9,A719=0),1,0),IF(B719=0,1,0),IF(AND(C719=0,D719=0,E719=0,F719=0,G719=0),1,0),IF(H719=9,1,0),IF(OR(I719=8,I719=9,I719=0),1,0),IF(OR(J719=96,J719=98,J719=99,J719=0),1,0),IF(OR(K719=7,K719=8,K719=9,K719=0),1,0),IF(AND(L719=0,M719=0,N719=0,O719=0,P719=0),1,0),IF(OR(Q719=8,Q719=9,Q719=0),1,0),IF(OR(R719=8,R719=9,R719=0),1,0))</f>
        <v>1</v>
      </c>
    </row>
    <row r="720" customFormat="false" ht="12" hidden="false" customHeight="false" outlineLevel="0" collapsed="false">
      <c r="A720" s="8" t="n">
        <v>1</v>
      </c>
      <c r="B720" s="8" t="n">
        <v>42</v>
      </c>
      <c r="C720" s="8" t="n">
        <v>1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3</v>
      </c>
      <c r="I720" s="8" t="n">
        <v>1</v>
      </c>
      <c r="J720" s="8" t="n">
        <v>11</v>
      </c>
      <c r="K720" s="8" t="n">
        <v>1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1</v>
      </c>
      <c r="Q720" s="8" t="n">
        <v>4</v>
      </c>
      <c r="R720" s="8" t="n">
        <v>1</v>
      </c>
      <c r="S720" s="8" t="n">
        <v>0</v>
      </c>
      <c r="T720" s="0" t="n">
        <f aca="false">SUM(IF(OR(A720=8,A720=9,A720=0),1,0),IF(B720=0,1,0),IF(AND(C720=0,D720=0,E720=0,F720=0,G720=0),1,0),IF(H720=9,1,0),IF(OR(I720=8,I720=9,I720=0),1,0),IF(OR(J720=96,J720=98,J720=99,J720=0),1,0),IF(OR(K720=7,K720=8,K720=9,K720=0),1,0),IF(AND(L720=0,M720=0,N720=0,O720=0,P720=0),1,0),IF(OR(Q720=8,Q720=9,Q720=0),1,0),IF(OR(R720=8,R720=9,R720=0),1,0))</f>
        <v>0</v>
      </c>
    </row>
    <row r="721" customFormat="false" ht="12" hidden="true" customHeight="false" outlineLevel="0" collapsed="false">
      <c r="A721" s="8" t="n">
        <v>1</v>
      </c>
      <c r="B721" s="8" t="n">
        <v>18</v>
      </c>
      <c r="C721" s="8" t="n">
        <v>0</v>
      </c>
      <c r="D721" s="8" t="n">
        <v>0</v>
      </c>
      <c r="E721" s="8" t="n">
        <v>0</v>
      </c>
      <c r="F721" s="8" t="n">
        <v>0</v>
      </c>
      <c r="G721" s="8" t="n">
        <v>1</v>
      </c>
      <c r="H721" s="8" t="n">
        <v>3</v>
      </c>
      <c r="I721" s="8" t="n">
        <v>5</v>
      </c>
      <c r="J721" s="8" t="n">
        <v>98</v>
      </c>
      <c r="K721" s="8" t="n">
        <v>4</v>
      </c>
      <c r="L721" s="8" t="n">
        <v>0</v>
      </c>
      <c r="M721" s="8" t="n">
        <v>0</v>
      </c>
      <c r="N721" s="8" t="n">
        <v>0</v>
      </c>
      <c r="O721" s="8" t="n">
        <v>1</v>
      </c>
      <c r="P721" s="8" t="n">
        <v>0</v>
      </c>
      <c r="Q721" s="8" t="n">
        <v>4</v>
      </c>
      <c r="R721" s="8" t="n">
        <v>0</v>
      </c>
      <c r="S721" s="8" t="n">
        <v>0</v>
      </c>
      <c r="T721" s="0" t="n">
        <f aca="false">SUM(IF(OR(A721=8,A721=9,A721=0),1,0),IF(B721=0,1,0),IF(AND(C721=0,D721=0,E721=0,F721=0,G721=0),1,0),IF(H721=9,1,0),IF(OR(I721=8,I721=9,I721=0),1,0),IF(OR(J721=96,J721=98,J721=99,J721=0),1,0),IF(OR(K721=7,K721=8,K721=9,K721=0),1,0),IF(AND(L721=0,M721=0,N721=0,O721=0,P721=0),1,0),IF(OR(Q721=8,Q721=9,Q721=0),1,0),IF(OR(R721=8,R721=9,R721=0),1,0))</f>
        <v>2</v>
      </c>
    </row>
    <row r="722" customFormat="false" ht="12" hidden="true" customHeight="false" outlineLevel="0" collapsed="false">
      <c r="A722" s="8" t="n">
        <v>1</v>
      </c>
      <c r="B722" s="8" t="n">
        <v>88</v>
      </c>
      <c r="C722" s="8" t="n">
        <v>1</v>
      </c>
      <c r="D722" s="8" t="n">
        <v>0</v>
      </c>
      <c r="E722" s="8" t="n">
        <v>0</v>
      </c>
      <c r="F722" s="8" t="n">
        <v>0</v>
      </c>
      <c r="G722" s="8" t="n">
        <v>0</v>
      </c>
      <c r="H722" s="8" t="n">
        <v>4</v>
      </c>
      <c r="I722" s="8" t="n">
        <v>5</v>
      </c>
      <c r="J722" s="8" t="n">
        <v>98</v>
      </c>
      <c r="K722" s="8" t="n">
        <v>6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1</v>
      </c>
      <c r="Q722" s="8" t="n">
        <v>5</v>
      </c>
      <c r="R722" s="8" t="n">
        <v>1</v>
      </c>
      <c r="S722" s="8" t="n">
        <v>1</v>
      </c>
      <c r="T722" s="0" t="n">
        <f aca="false">SUM(IF(OR(A722=8,A722=9,A722=0),1,0),IF(B722=0,1,0),IF(AND(C722=0,D722=0,E722=0,F722=0,G722=0),1,0),IF(H722=9,1,0),IF(OR(I722=8,I722=9,I722=0),1,0),IF(OR(J722=96,J722=98,J722=99,J722=0),1,0),IF(OR(K722=7,K722=8,K722=9,K722=0),1,0),IF(AND(L722=0,M722=0,N722=0,O722=0,P722=0),1,0),IF(OR(Q722=8,Q722=9,Q722=0),1,0),IF(OR(R722=8,R722=9,R722=0),1,0))</f>
        <v>1</v>
      </c>
    </row>
    <row r="723" customFormat="false" ht="12" hidden="true" customHeight="false" outlineLevel="0" collapsed="false">
      <c r="A723" s="8" t="n">
        <v>1</v>
      </c>
      <c r="B723" s="8" t="n">
        <v>63</v>
      </c>
      <c r="C723" s="8" t="n">
        <v>0</v>
      </c>
      <c r="D723" s="8" t="n">
        <v>0</v>
      </c>
      <c r="E723" s="8" t="n">
        <v>1</v>
      </c>
      <c r="F723" s="8" t="n">
        <v>0</v>
      </c>
      <c r="G723" s="8" t="n">
        <v>0</v>
      </c>
      <c r="H723" s="8" t="n">
        <v>4</v>
      </c>
      <c r="I723" s="8" t="n">
        <v>5</v>
      </c>
      <c r="J723" s="8" t="n">
        <v>96</v>
      </c>
      <c r="K723" s="8" t="n">
        <v>4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1</v>
      </c>
      <c r="Q723" s="8" t="n">
        <v>5</v>
      </c>
      <c r="R723" s="8" t="n">
        <v>0</v>
      </c>
      <c r="S723" s="8" t="n">
        <v>0</v>
      </c>
      <c r="T723" s="0" t="n">
        <f aca="false">SUM(IF(OR(A723=8,A723=9,A723=0),1,0),IF(B723=0,1,0),IF(AND(C723=0,D723=0,E723=0,F723=0,G723=0),1,0),IF(H723=9,1,0),IF(OR(I723=8,I723=9,I723=0),1,0),IF(OR(J723=96,J723=98,J723=99,J723=0),1,0),IF(OR(K723=7,K723=8,K723=9,K723=0),1,0),IF(AND(L723=0,M723=0,N723=0,O723=0,P723=0),1,0),IF(OR(Q723=8,Q723=9,Q723=0),1,0),IF(OR(R723=8,R723=9,R723=0),1,0))</f>
        <v>2</v>
      </c>
    </row>
    <row r="724" customFormat="false" ht="12" hidden="true" customHeight="false" outlineLevel="0" collapsed="false">
      <c r="A724" s="8" t="n">
        <v>1</v>
      </c>
      <c r="B724" s="8" t="n">
        <v>34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3</v>
      </c>
      <c r="I724" s="8" t="n">
        <v>1</v>
      </c>
      <c r="J724" s="8" t="n">
        <v>7</v>
      </c>
      <c r="K724" s="8" t="n">
        <v>1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3</v>
      </c>
      <c r="R724" s="8" t="n">
        <v>1</v>
      </c>
      <c r="S724" s="8" t="n">
        <v>0</v>
      </c>
      <c r="T724" s="0" t="n">
        <f aca="false">SUM(IF(OR(A724=8,A724=9,A724=0),1,0),IF(B724=0,1,0),IF(AND(C724=0,D724=0,E724=0,F724=0,G724=0),1,0),IF(H724=9,1,0),IF(OR(I724=8,I724=9,I724=0),1,0),IF(OR(J724=96,J724=98,J724=99,J724=0),1,0),IF(OR(K724=7,K724=8,K724=9,K724=0),1,0),IF(AND(L724=0,M724=0,N724=0,O724=0,P724=0),1,0),IF(OR(Q724=8,Q724=9,Q724=0),1,0),IF(OR(R724=8,R724=9,R724=0),1,0))</f>
        <v>2</v>
      </c>
    </row>
    <row r="725" customFormat="false" ht="12" hidden="true" customHeight="false" outlineLevel="0" collapsed="false">
      <c r="A725" s="8" t="n">
        <v>1</v>
      </c>
      <c r="B725" s="8" t="n">
        <v>31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9</v>
      </c>
      <c r="I725" s="8" t="n">
        <v>0</v>
      </c>
      <c r="J725" s="8" t="n">
        <v>96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0" t="n">
        <f aca="false">SUM(IF(OR(A725=8,A725=9,A725=0),1,0),IF(B725=0,1,0),IF(AND(C725=0,D725=0,E725=0,F725=0,G725=0),1,0),IF(H725=9,1,0),IF(OR(I725=8,I725=9,I725=0),1,0),IF(OR(J725=96,J725=98,J725=99,J725=0),1,0),IF(OR(K725=7,K725=8,K725=9,K725=0),1,0),IF(AND(L725=0,M725=0,N725=0,O725=0,P725=0),1,0),IF(OR(Q725=8,Q725=9,Q725=0),1,0),IF(OR(R725=8,R725=9,R725=0),1,0))</f>
        <v>8</v>
      </c>
    </row>
    <row r="726" customFormat="false" ht="12" hidden="false" customHeight="false" outlineLevel="0" collapsed="false">
      <c r="A726" s="8" t="n">
        <v>1</v>
      </c>
      <c r="B726" s="8" t="n">
        <v>47</v>
      </c>
      <c r="C726" s="8" t="n">
        <v>1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6</v>
      </c>
      <c r="I726" s="8" t="n">
        <v>5</v>
      </c>
      <c r="J726" s="8" t="n">
        <v>8</v>
      </c>
      <c r="K726" s="8" t="n">
        <v>6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1</v>
      </c>
      <c r="Q726" s="8" t="n">
        <v>3</v>
      </c>
      <c r="R726" s="8" t="n">
        <v>1</v>
      </c>
      <c r="S726" s="8" t="n">
        <v>1</v>
      </c>
      <c r="T726" s="0" t="n">
        <f aca="false">SUM(IF(OR(A726=8,A726=9,A726=0),1,0),IF(B726=0,1,0),IF(AND(C726=0,D726=0,E726=0,F726=0,G726=0),1,0),IF(H726=9,1,0),IF(OR(I726=8,I726=9,I726=0),1,0),IF(OR(J726=96,J726=98,J726=99,J726=0),1,0),IF(OR(K726=7,K726=8,K726=9,K726=0),1,0),IF(AND(L726=0,M726=0,N726=0,O726=0,P726=0),1,0),IF(OR(Q726=8,Q726=9,Q726=0),1,0),IF(OR(R726=8,R726=9,R726=0),1,0))</f>
        <v>0</v>
      </c>
    </row>
    <row r="727" customFormat="false" ht="12" hidden="false" customHeight="false" outlineLevel="0" collapsed="false">
      <c r="A727" s="8" t="n">
        <v>1</v>
      </c>
      <c r="B727" s="8" t="n">
        <v>66</v>
      </c>
      <c r="C727" s="8" t="n">
        <v>1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6</v>
      </c>
      <c r="I727" s="8" t="n">
        <v>5</v>
      </c>
      <c r="J727" s="8" t="n">
        <v>6</v>
      </c>
      <c r="K727" s="8" t="n">
        <v>6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1</v>
      </c>
      <c r="Q727" s="8" t="n">
        <v>3</v>
      </c>
      <c r="R727" s="8" t="n">
        <v>1</v>
      </c>
      <c r="S727" s="8" t="n">
        <v>0</v>
      </c>
      <c r="T727" s="0" t="n">
        <f aca="false">SUM(IF(OR(A727=8,A727=9,A727=0),1,0),IF(B727=0,1,0),IF(AND(C727=0,D727=0,E727=0,F727=0,G727=0),1,0),IF(H727=9,1,0),IF(OR(I727=8,I727=9,I727=0),1,0),IF(OR(J727=96,J727=98,J727=99,J727=0),1,0),IF(OR(K727=7,K727=8,K727=9,K727=0),1,0),IF(AND(L727=0,M727=0,N727=0,O727=0,P727=0),1,0),IF(OR(Q727=8,Q727=9,Q727=0),1,0),IF(OR(R727=8,R727=9,R727=0),1,0))</f>
        <v>0</v>
      </c>
    </row>
    <row r="728" customFormat="false" ht="12" hidden="true" customHeight="false" outlineLevel="0" collapsed="false">
      <c r="A728" s="8" t="n">
        <v>4</v>
      </c>
      <c r="B728" s="8" t="n">
        <v>42</v>
      </c>
      <c r="C728" s="8" t="n">
        <v>1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7</v>
      </c>
      <c r="I728" s="8" t="n">
        <v>1</v>
      </c>
      <c r="J728" s="8" t="n">
        <v>0</v>
      </c>
      <c r="K728" s="8" t="n">
        <v>4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1</v>
      </c>
      <c r="Q728" s="8" t="n">
        <v>8</v>
      </c>
      <c r="R728" s="8" t="n">
        <v>1</v>
      </c>
      <c r="S728" s="8" t="n">
        <v>1</v>
      </c>
      <c r="T728" s="0" t="n">
        <f aca="false">SUM(IF(OR(A728=8,A728=9,A728=0),1,0),IF(B728=0,1,0),IF(AND(C728=0,D728=0,E728=0,F728=0,G728=0),1,0),IF(H728=9,1,0),IF(OR(I728=8,I728=9,I728=0),1,0),IF(OR(J728=96,J728=98,J728=99,J728=0),1,0),IF(OR(K728=7,K728=8,K728=9,K728=0),1,0),IF(AND(L728=0,M728=0,N728=0,O728=0,P728=0),1,0),IF(OR(Q728=8,Q728=9,Q728=0),1,0),IF(OR(R728=8,R728=9,R728=0),1,0))</f>
        <v>2</v>
      </c>
    </row>
    <row r="729" customFormat="false" ht="12" hidden="true" customHeight="false" outlineLevel="0" collapsed="false">
      <c r="A729" s="8" t="n">
        <v>1</v>
      </c>
      <c r="B729" s="8" t="n">
        <v>27</v>
      </c>
      <c r="C729" s="8" t="n">
        <v>1</v>
      </c>
      <c r="D729" s="8" t="n">
        <v>0</v>
      </c>
      <c r="E729" s="8" t="n">
        <v>0</v>
      </c>
      <c r="F729" s="8" t="n">
        <v>0</v>
      </c>
      <c r="G729" s="8" t="n">
        <v>0</v>
      </c>
      <c r="H729" s="8" t="n">
        <v>3</v>
      </c>
      <c r="I729" s="8" t="n">
        <v>5</v>
      </c>
      <c r="J729" s="8" t="n">
        <v>6</v>
      </c>
      <c r="K729" s="8" t="n">
        <v>1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1</v>
      </c>
      <c r="Q729" s="8" t="n">
        <v>6</v>
      </c>
      <c r="R729" s="8" t="n">
        <v>0</v>
      </c>
      <c r="S729" s="8" t="n">
        <v>0</v>
      </c>
      <c r="T729" s="0" t="n">
        <f aca="false">SUM(IF(OR(A729=8,A729=9,A729=0),1,0),IF(B729=0,1,0),IF(AND(C729=0,D729=0,E729=0,F729=0,G729=0),1,0),IF(H729=9,1,0),IF(OR(I729=8,I729=9,I729=0),1,0),IF(OR(J729=96,J729=98,J729=99,J729=0),1,0),IF(OR(K729=7,K729=8,K729=9,K729=0),1,0),IF(AND(L729=0,M729=0,N729=0,O729=0,P729=0),1,0),IF(OR(Q729=8,Q729=9,Q729=0),1,0),IF(OR(R729=8,R729=9,R729=0),1,0))</f>
        <v>1</v>
      </c>
    </row>
    <row r="730" customFormat="false" ht="12" hidden="true" customHeight="false" outlineLevel="0" collapsed="false">
      <c r="A730" s="8" t="n">
        <v>4</v>
      </c>
      <c r="B730" s="8" t="n">
        <v>34</v>
      </c>
      <c r="C730" s="8" t="n">
        <v>0</v>
      </c>
      <c r="D730" s="8" t="n">
        <v>0</v>
      </c>
      <c r="E730" s="8" t="n">
        <v>1</v>
      </c>
      <c r="F730" s="8" t="n">
        <v>0</v>
      </c>
      <c r="G730" s="8" t="n">
        <v>0</v>
      </c>
      <c r="H730" s="8" t="n">
        <v>3</v>
      </c>
      <c r="I730" s="8" t="n">
        <v>1</v>
      </c>
      <c r="J730" s="8" t="n">
        <v>96</v>
      </c>
      <c r="K730" s="8" t="n">
        <v>1</v>
      </c>
      <c r="L730" s="8" t="n">
        <v>0</v>
      </c>
      <c r="M730" s="8" t="n">
        <v>0</v>
      </c>
      <c r="N730" s="8" t="n">
        <v>0</v>
      </c>
      <c r="O730" s="8" t="n">
        <v>1</v>
      </c>
      <c r="P730" s="8" t="n">
        <v>0</v>
      </c>
      <c r="Q730" s="8" t="n">
        <v>7</v>
      </c>
      <c r="R730" s="8" t="n">
        <v>0</v>
      </c>
      <c r="S730" s="8" t="n">
        <v>0</v>
      </c>
      <c r="T730" s="0" t="n">
        <f aca="false">SUM(IF(OR(A730=8,A730=9,A730=0),1,0),IF(B730=0,1,0),IF(AND(C730=0,D730=0,E730=0,F730=0,G730=0),1,0),IF(H730=9,1,0),IF(OR(I730=8,I730=9,I730=0),1,0),IF(OR(J730=96,J730=98,J730=99,J730=0),1,0),IF(OR(K730=7,K730=8,K730=9,K730=0),1,0),IF(AND(L730=0,M730=0,N730=0,O730=0,P730=0),1,0),IF(OR(Q730=8,Q730=9,Q730=0),1,0),IF(OR(R730=8,R730=9,R730=0),1,0))</f>
        <v>2</v>
      </c>
    </row>
    <row r="731" customFormat="false" ht="12" hidden="true" customHeight="false" outlineLevel="0" collapsed="false">
      <c r="A731" s="8" t="n">
        <v>1</v>
      </c>
      <c r="B731" s="8" t="n">
        <v>37</v>
      </c>
      <c r="C731" s="8" t="n">
        <v>0</v>
      </c>
      <c r="D731" s="8" t="n">
        <v>0</v>
      </c>
      <c r="E731" s="8" t="n">
        <v>0</v>
      </c>
      <c r="F731" s="8" t="n">
        <v>0</v>
      </c>
      <c r="G731" s="8" t="n">
        <v>0</v>
      </c>
      <c r="H731" s="8" t="n">
        <v>2</v>
      </c>
      <c r="I731" s="8" t="n">
        <v>5</v>
      </c>
      <c r="J731" s="8" t="n">
        <v>3</v>
      </c>
      <c r="K731" s="8" t="n">
        <v>1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1</v>
      </c>
      <c r="Q731" s="8" t="n">
        <v>5</v>
      </c>
      <c r="R731" s="8" t="n">
        <v>0</v>
      </c>
      <c r="S731" s="8" t="n">
        <v>0</v>
      </c>
      <c r="T731" s="0" t="n">
        <f aca="false">SUM(IF(OR(A731=8,A731=9,A731=0),1,0),IF(B731=0,1,0),IF(AND(C731=0,D731=0,E731=0,F731=0,G731=0),1,0),IF(H731=9,1,0),IF(OR(I731=8,I731=9,I731=0),1,0),IF(OR(J731=96,J731=98,J731=99,J731=0),1,0),IF(OR(K731=7,K731=8,K731=9,K731=0),1,0),IF(AND(L731=0,M731=0,N731=0,O731=0,P731=0),1,0),IF(OR(Q731=8,Q731=9,Q731=0),1,0),IF(OR(R731=8,R731=9,R731=0),1,0))</f>
        <v>2</v>
      </c>
    </row>
    <row r="732" customFormat="false" ht="12" hidden="true" customHeight="false" outlineLevel="0" collapsed="false">
      <c r="A732" s="8" t="n">
        <v>8</v>
      </c>
      <c r="B732" s="8" t="n">
        <v>43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1</v>
      </c>
      <c r="H732" s="8" t="n">
        <v>5</v>
      </c>
      <c r="I732" s="8" t="n">
        <v>5</v>
      </c>
      <c r="J732" s="8" t="n">
        <v>96</v>
      </c>
      <c r="K732" s="8" t="n">
        <v>1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1</v>
      </c>
      <c r="Q732" s="8" t="n">
        <v>7</v>
      </c>
      <c r="R732" s="8" t="n">
        <v>1</v>
      </c>
      <c r="S732" s="8" t="n">
        <v>0</v>
      </c>
      <c r="T732" s="0" t="n">
        <f aca="false">SUM(IF(OR(A732=8,A732=9,A732=0),1,0),IF(B732=0,1,0),IF(AND(C732=0,D732=0,E732=0,F732=0,G732=0),1,0),IF(H732=9,1,0),IF(OR(I732=8,I732=9,I732=0),1,0),IF(OR(J732=96,J732=98,J732=99,J732=0),1,0),IF(OR(K732=7,K732=8,K732=9,K732=0),1,0),IF(AND(L732=0,M732=0,N732=0,O732=0,P732=0),1,0),IF(OR(Q732=8,Q732=9,Q732=0),1,0),IF(OR(R732=8,R732=9,R732=0),1,0))</f>
        <v>2</v>
      </c>
    </row>
    <row r="733" customFormat="false" ht="12" hidden="true" customHeight="false" outlineLevel="0" collapsed="false">
      <c r="A733" s="8" t="n">
        <v>5</v>
      </c>
      <c r="B733" s="8" t="n">
        <v>69</v>
      </c>
      <c r="C733" s="8" t="n">
        <v>1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7</v>
      </c>
      <c r="I733" s="8" t="n">
        <v>1</v>
      </c>
      <c r="J733" s="8" t="n">
        <v>11</v>
      </c>
      <c r="K733" s="8" t="n">
        <v>6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1</v>
      </c>
      <c r="Q733" s="8" t="n">
        <v>7</v>
      </c>
      <c r="R733" s="8" t="n">
        <v>0</v>
      </c>
      <c r="S733" s="8" t="n">
        <v>0</v>
      </c>
      <c r="T733" s="0" t="n">
        <f aca="false">SUM(IF(OR(A733=8,A733=9,A733=0),1,0),IF(B733=0,1,0),IF(AND(C733=0,D733=0,E733=0,F733=0,G733=0),1,0),IF(H733=9,1,0),IF(OR(I733=8,I733=9,I733=0),1,0),IF(OR(J733=96,J733=98,J733=99,J733=0),1,0),IF(OR(K733=7,K733=8,K733=9,K733=0),1,0),IF(AND(L733=0,M733=0,N733=0,O733=0,P733=0),1,0),IF(OR(Q733=8,Q733=9,Q733=0),1,0),IF(OR(R733=8,R733=9,R733=0),1,0))</f>
        <v>1</v>
      </c>
    </row>
    <row r="734" customFormat="false" ht="12" hidden="false" customHeight="false" outlineLevel="0" collapsed="false">
      <c r="A734" s="8" t="n">
        <v>5</v>
      </c>
      <c r="B734" s="8" t="n">
        <v>76</v>
      </c>
      <c r="C734" s="8" t="n">
        <v>1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5</v>
      </c>
      <c r="I734" s="8" t="n">
        <v>5</v>
      </c>
      <c r="J734" s="8" t="n">
        <v>6</v>
      </c>
      <c r="K734" s="8" t="n">
        <v>1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1</v>
      </c>
      <c r="Q734" s="8" t="n">
        <v>5</v>
      </c>
      <c r="R734" s="8" t="n">
        <v>1</v>
      </c>
      <c r="S734" s="8" t="n">
        <v>0</v>
      </c>
      <c r="T734" s="0" t="n">
        <f aca="false">SUM(IF(OR(A734=8,A734=9,A734=0),1,0),IF(B734=0,1,0),IF(AND(C734=0,D734=0,E734=0,F734=0,G734=0),1,0),IF(H734=9,1,0),IF(OR(I734=8,I734=9,I734=0),1,0),IF(OR(J734=96,J734=98,J734=99,J734=0),1,0),IF(OR(K734=7,K734=8,K734=9,K734=0),1,0),IF(AND(L734=0,M734=0,N734=0,O734=0,P734=0),1,0),IF(OR(Q734=8,Q734=9,Q734=0),1,0),IF(OR(R734=8,R734=9,R734=0),1,0))</f>
        <v>0</v>
      </c>
    </row>
    <row r="735" customFormat="false" ht="12" hidden="true" customHeight="false" outlineLevel="0" collapsed="false">
      <c r="A735" s="8" t="n">
        <v>1</v>
      </c>
      <c r="B735" s="8" t="n">
        <v>60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1</v>
      </c>
      <c r="H735" s="8" t="n">
        <v>7</v>
      </c>
      <c r="I735" s="8" t="n">
        <v>5</v>
      </c>
      <c r="J735" s="8" t="n">
        <v>96</v>
      </c>
      <c r="K735" s="8" t="n">
        <v>6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1</v>
      </c>
      <c r="Q735" s="8" t="n">
        <v>4</v>
      </c>
      <c r="R735" s="8" t="n">
        <v>1</v>
      </c>
      <c r="S735" s="8" t="n">
        <v>1</v>
      </c>
      <c r="T735" s="0" t="n">
        <f aca="false">SUM(IF(OR(A735=8,A735=9,A735=0),1,0),IF(B735=0,1,0),IF(AND(C735=0,D735=0,E735=0,F735=0,G735=0),1,0),IF(H735=9,1,0),IF(OR(I735=8,I735=9,I735=0),1,0),IF(OR(J735=96,J735=98,J735=99,J735=0),1,0),IF(OR(K735=7,K735=8,K735=9,K735=0),1,0),IF(AND(L735=0,M735=0,N735=0,O735=0,P735=0),1,0),IF(OR(Q735=8,Q735=9,Q735=0),1,0),IF(OR(R735=8,R735=9,R735=0),1,0))</f>
        <v>1</v>
      </c>
    </row>
    <row r="736" customFormat="false" ht="12" hidden="true" customHeight="false" outlineLevel="0" collapsed="false">
      <c r="A736" s="8" t="n">
        <v>1</v>
      </c>
      <c r="B736" s="8" t="n">
        <v>45</v>
      </c>
      <c r="C736" s="8" t="n">
        <v>1</v>
      </c>
      <c r="D736" s="8" t="n">
        <v>0</v>
      </c>
      <c r="E736" s="8" t="n">
        <v>0</v>
      </c>
      <c r="F736" s="8" t="n">
        <v>0</v>
      </c>
      <c r="G736" s="8" t="n">
        <v>0</v>
      </c>
      <c r="H736" s="8" t="n">
        <v>6</v>
      </c>
      <c r="I736" s="8" t="n">
        <v>5</v>
      </c>
      <c r="J736" s="8" t="n">
        <v>0</v>
      </c>
      <c r="K736" s="8" t="n">
        <v>4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1</v>
      </c>
      <c r="Q736" s="8" t="n">
        <v>4</v>
      </c>
      <c r="R736" s="8" t="n">
        <v>1</v>
      </c>
      <c r="S736" s="8" t="n">
        <v>0</v>
      </c>
      <c r="T736" s="0" t="n">
        <f aca="false">SUM(IF(OR(A736=8,A736=9,A736=0),1,0),IF(B736=0,1,0),IF(AND(C736=0,D736=0,E736=0,F736=0,G736=0),1,0),IF(H736=9,1,0),IF(OR(I736=8,I736=9,I736=0),1,0),IF(OR(J736=96,J736=98,J736=99,J736=0),1,0),IF(OR(K736=7,K736=8,K736=9,K736=0),1,0),IF(AND(L736=0,M736=0,N736=0,O736=0,P736=0),1,0),IF(OR(Q736=8,Q736=9,Q736=0),1,0),IF(OR(R736=8,R736=9,R736=0),1,0))</f>
        <v>1</v>
      </c>
    </row>
    <row r="737" customFormat="false" ht="12" hidden="true" customHeight="false" outlineLevel="0" collapsed="false">
      <c r="A737" s="8" t="n">
        <v>5</v>
      </c>
      <c r="B737" s="8" t="n">
        <v>73</v>
      </c>
      <c r="C737" s="8" t="n">
        <v>1</v>
      </c>
      <c r="D737" s="8" t="n">
        <v>0</v>
      </c>
      <c r="E737" s="8" t="n">
        <v>0</v>
      </c>
      <c r="F737" s="8" t="n">
        <v>0</v>
      </c>
      <c r="G737" s="8" t="n">
        <v>0</v>
      </c>
      <c r="H737" s="8" t="n">
        <v>3</v>
      </c>
      <c r="I737" s="8" t="n">
        <v>5</v>
      </c>
      <c r="J737" s="8" t="n">
        <v>99</v>
      </c>
      <c r="K737" s="8" t="n">
        <v>4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1</v>
      </c>
      <c r="Q737" s="8" t="n">
        <v>5</v>
      </c>
      <c r="R737" s="8" t="n">
        <v>1</v>
      </c>
      <c r="S737" s="8" t="n">
        <v>0</v>
      </c>
      <c r="T737" s="0" t="n">
        <f aca="false">SUM(IF(OR(A737=8,A737=9,A737=0),1,0),IF(B737=0,1,0),IF(AND(C737=0,D737=0,E737=0,F737=0,G737=0),1,0),IF(H737=9,1,0),IF(OR(I737=8,I737=9,I737=0),1,0),IF(OR(J737=96,J737=98,J737=99,J737=0),1,0),IF(OR(K737=7,K737=8,K737=9,K737=0),1,0),IF(AND(L737=0,M737=0,N737=0,O737=0,P737=0),1,0),IF(OR(Q737=8,Q737=9,Q737=0),1,0),IF(OR(R737=8,R737=9,R737=0),1,0))</f>
        <v>1</v>
      </c>
    </row>
    <row r="738" customFormat="false" ht="12" hidden="true" customHeight="false" outlineLevel="0" collapsed="false">
      <c r="A738" s="8" t="n">
        <v>5</v>
      </c>
      <c r="B738" s="8" t="n">
        <v>46</v>
      </c>
      <c r="C738" s="8" t="n">
        <v>0</v>
      </c>
      <c r="D738" s="8" t="n">
        <v>0</v>
      </c>
      <c r="E738" s="8" t="n">
        <v>1</v>
      </c>
      <c r="F738" s="8" t="n">
        <v>0</v>
      </c>
      <c r="G738" s="8" t="n">
        <v>0</v>
      </c>
      <c r="H738" s="8" t="n">
        <v>4</v>
      </c>
      <c r="I738" s="8" t="n">
        <v>5</v>
      </c>
      <c r="J738" s="8" t="n">
        <v>96</v>
      </c>
      <c r="K738" s="8" t="n">
        <v>6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1</v>
      </c>
      <c r="Q738" s="8" t="n">
        <v>1</v>
      </c>
      <c r="R738" s="8" t="n">
        <v>1</v>
      </c>
      <c r="S738" s="8" t="n">
        <v>0</v>
      </c>
      <c r="T738" s="0" t="n">
        <f aca="false">SUM(IF(OR(A738=8,A738=9,A738=0),1,0),IF(B738=0,1,0),IF(AND(C738=0,D738=0,E738=0,F738=0,G738=0),1,0),IF(H738=9,1,0),IF(OR(I738=8,I738=9,I738=0),1,0),IF(OR(J738=96,J738=98,J738=99,J738=0),1,0),IF(OR(K738=7,K738=8,K738=9,K738=0),1,0),IF(AND(L738=0,M738=0,N738=0,O738=0,P738=0),1,0),IF(OR(Q738=8,Q738=9,Q738=0),1,0),IF(OR(R738=8,R738=9,R738=0),1,0))</f>
        <v>1</v>
      </c>
    </row>
    <row r="739" customFormat="false" ht="12" hidden="true" customHeight="false" outlineLevel="0" collapsed="false">
      <c r="A739" s="8" t="n">
        <v>5</v>
      </c>
      <c r="B739" s="8" t="n">
        <v>85</v>
      </c>
      <c r="C739" s="8" t="n">
        <v>1</v>
      </c>
      <c r="D739" s="8" t="n">
        <v>0</v>
      </c>
      <c r="E739" s="8" t="n">
        <v>0</v>
      </c>
      <c r="F739" s="8" t="n">
        <v>0</v>
      </c>
      <c r="G739" s="8" t="n">
        <v>0</v>
      </c>
      <c r="H739" s="8" t="n">
        <v>7</v>
      </c>
      <c r="I739" s="8" t="n">
        <v>5</v>
      </c>
      <c r="J739" s="8" t="n">
        <v>8</v>
      </c>
      <c r="K739" s="8" t="n">
        <v>7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1</v>
      </c>
      <c r="Q739" s="8" t="n">
        <v>3</v>
      </c>
      <c r="R739" s="8" t="n">
        <v>0</v>
      </c>
      <c r="S739" s="8" t="n">
        <v>0</v>
      </c>
      <c r="T739" s="0" t="n">
        <f aca="false">SUM(IF(OR(A739=8,A739=9,A739=0),1,0),IF(B739=0,1,0),IF(AND(C739=0,D739=0,E739=0,F739=0,G739=0),1,0),IF(H739=9,1,0),IF(OR(I739=8,I739=9,I739=0),1,0),IF(OR(J739=96,J739=98,J739=99,J739=0),1,0),IF(OR(K739=7,K739=8,K739=9,K739=0),1,0),IF(AND(L739=0,M739=0,N739=0,O739=0,P739=0),1,0),IF(OR(Q739=8,Q739=9,Q739=0),1,0),IF(OR(R739=8,R739=9,R739=0),1,0))</f>
        <v>2</v>
      </c>
    </row>
    <row r="740" customFormat="false" ht="12" hidden="true" customHeight="false" outlineLevel="0" collapsed="false">
      <c r="A740" s="8" t="n">
        <v>5</v>
      </c>
      <c r="B740" s="8" t="n">
        <v>34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1</v>
      </c>
      <c r="H740" s="8" t="n">
        <v>3</v>
      </c>
      <c r="I740" s="8" t="n">
        <v>5</v>
      </c>
      <c r="J740" s="8" t="n">
        <v>4</v>
      </c>
      <c r="K740" s="8" t="n">
        <v>1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1</v>
      </c>
      <c r="Q740" s="8" t="n">
        <v>6</v>
      </c>
      <c r="R740" s="8" t="n">
        <v>0</v>
      </c>
      <c r="S740" s="8" t="n">
        <v>0</v>
      </c>
      <c r="T740" s="0" t="n">
        <f aca="false">SUM(IF(OR(A740=8,A740=9,A740=0),1,0),IF(B740=0,1,0),IF(AND(C740=0,D740=0,E740=0,F740=0,G740=0),1,0),IF(H740=9,1,0),IF(OR(I740=8,I740=9,I740=0),1,0),IF(OR(J740=96,J740=98,J740=99,J740=0),1,0),IF(OR(K740=7,K740=8,K740=9,K740=0),1,0),IF(AND(L740=0,M740=0,N740=0,O740=0,P740=0),1,0),IF(OR(Q740=8,Q740=9,Q740=0),1,0),IF(OR(R740=8,R740=9,R740=0),1,0))</f>
        <v>1</v>
      </c>
    </row>
    <row r="741" customFormat="false" ht="12" hidden="true" customHeight="false" outlineLevel="0" collapsed="false">
      <c r="A741" s="8" t="n">
        <v>4</v>
      </c>
      <c r="B741" s="8" t="n">
        <v>36</v>
      </c>
      <c r="C741" s="8" t="n">
        <v>1</v>
      </c>
      <c r="D741" s="8" t="n">
        <v>0</v>
      </c>
      <c r="E741" s="8" t="n">
        <v>0</v>
      </c>
      <c r="F741" s="8" t="n">
        <v>0</v>
      </c>
      <c r="G741" s="8" t="n">
        <v>0</v>
      </c>
      <c r="H741" s="8" t="n">
        <v>1</v>
      </c>
      <c r="I741" s="8" t="n">
        <v>5</v>
      </c>
      <c r="J741" s="8" t="n">
        <v>5</v>
      </c>
      <c r="K741" s="8" t="n">
        <v>1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1</v>
      </c>
      <c r="Q741" s="8" t="n">
        <v>2</v>
      </c>
      <c r="R741" s="8" t="n">
        <v>0</v>
      </c>
      <c r="S741" s="8" t="n">
        <v>0</v>
      </c>
      <c r="T741" s="0" t="n">
        <f aca="false">SUM(IF(OR(A741=8,A741=9,A741=0),1,0),IF(B741=0,1,0),IF(AND(C741=0,D741=0,E741=0,F741=0,G741=0),1,0),IF(H741=9,1,0),IF(OR(I741=8,I741=9,I741=0),1,0),IF(OR(J741=96,J741=98,J741=99,J741=0),1,0),IF(OR(K741=7,K741=8,K741=9,K741=0),1,0),IF(AND(L741=0,M741=0,N741=0,O741=0,P741=0),1,0),IF(OR(Q741=8,Q741=9,Q741=0),1,0),IF(OR(R741=8,R741=9,R741=0),1,0))</f>
        <v>1</v>
      </c>
    </row>
    <row r="742" customFormat="false" ht="12" hidden="true" customHeight="false" outlineLevel="0" collapsed="false">
      <c r="A742" s="8" t="n">
        <v>5</v>
      </c>
      <c r="B742" s="8" t="n">
        <v>29</v>
      </c>
      <c r="C742" s="8" t="n">
        <v>1</v>
      </c>
      <c r="D742" s="8" t="n">
        <v>0</v>
      </c>
      <c r="E742" s="8" t="n">
        <v>0</v>
      </c>
      <c r="F742" s="8" t="n">
        <v>0</v>
      </c>
      <c r="G742" s="8" t="n">
        <v>0</v>
      </c>
      <c r="H742" s="8" t="n">
        <v>3</v>
      </c>
      <c r="I742" s="8" t="n">
        <v>5</v>
      </c>
      <c r="J742" s="8" t="n">
        <v>98</v>
      </c>
      <c r="K742" s="8" t="n">
        <v>4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1</v>
      </c>
      <c r="Q742" s="8" t="n">
        <v>2</v>
      </c>
      <c r="R742" s="8" t="n">
        <v>0</v>
      </c>
      <c r="S742" s="8" t="n">
        <v>0</v>
      </c>
      <c r="T742" s="0" t="n">
        <f aca="false">SUM(IF(OR(A742=8,A742=9,A742=0),1,0),IF(B742=0,1,0),IF(AND(C742=0,D742=0,E742=0,F742=0,G742=0),1,0),IF(H742=9,1,0),IF(OR(I742=8,I742=9,I742=0),1,0),IF(OR(J742=96,J742=98,J742=99,J742=0),1,0),IF(OR(K742=7,K742=8,K742=9,K742=0),1,0),IF(AND(L742=0,M742=0,N742=0,O742=0,P742=0),1,0),IF(OR(Q742=8,Q742=9,Q742=0),1,0),IF(OR(R742=8,R742=9,R742=0),1,0))</f>
        <v>2</v>
      </c>
    </row>
    <row r="743" customFormat="false" ht="12" hidden="false" customHeight="false" outlineLevel="0" collapsed="false">
      <c r="A743" s="8" t="n">
        <v>2</v>
      </c>
      <c r="B743" s="8" t="n">
        <v>82</v>
      </c>
      <c r="C743" s="8" t="n">
        <v>1</v>
      </c>
      <c r="D743" s="8" t="n">
        <v>0</v>
      </c>
      <c r="E743" s="8" t="n">
        <v>0</v>
      </c>
      <c r="F743" s="8" t="n">
        <v>0</v>
      </c>
      <c r="G743" s="8" t="n">
        <v>0</v>
      </c>
      <c r="H743" s="8" t="n">
        <v>3</v>
      </c>
      <c r="I743" s="8" t="n">
        <v>5</v>
      </c>
      <c r="J743" s="8" t="n">
        <v>4</v>
      </c>
      <c r="K743" s="8" t="n">
        <v>3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1</v>
      </c>
      <c r="Q743" s="8" t="n">
        <v>1</v>
      </c>
      <c r="R743" s="8" t="n">
        <v>1</v>
      </c>
      <c r="S743" s="8" t="n">
        <v>1</v>
      </c>
      <c r="T743" s="0" t="n">
        <f aca="false">SUM(IF(OR(A743=8,A743=9,A743=0),1,0),IF(B743=0,1,0),IF(AND(C743=0,D743=0,E743=0,F743=0,G743=0),1,0),IF(H743=9,1,0),IF(OR(I743=8,I743=9,I743=0),1,0),IF(OR(J743=96,J743=98,J743=99,J743=0),1,0),IF(OR(K743=7,K743=8,K743=9,K743=0),1,0),IF(AND(L743=0,M743=0,N743=0,O743=0,P743=0),1,0),IF(OR(Q743=8,Q743=9,Q743=0),1,0),IF(OR(R743=8,R743=9,R743=0),1,0))</f>
        <v>0</v>
      </c>
    </row>
    <row r="744" customFormat="false" ht="12" hidden="true" customHeight="false" outlineLevel="0" collapsed="false">
      <c r="A744" s="8" t="n">
        <v>1</v>
      </c>
      <c r="B744" s="8" t="n">
        <v>68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1</v>
      </c>
      <c r="H744" s="8" t="n">
        <v>2</v>
      </c>
      <c r="I744" s="8" t="n">
        <v>5</v>
      </c>
      <c r="J744" s="8" t="n">
        <v>98</v>
      </c>
      <c r="K744" s="8" t="n">
        <v>4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1</v>
      </c>
      <c r="Q744" s="8" t="n">
        <v>8</v>
      </c>
      <c r="R744" s="8" t="n">
        <v>0</v>
      </c>
      <c r="S744" s="8" t="n">
        <v>0</v>
      </c>
      <c r="T744" s="0" t="n">
        <f aca="false">SUM(IF(OR(A744=8,A744=9,A744=0),1,0),IF(B744=0,1,0),IF(AND(C744=0,D744=0,E744=0,F744=0,G744=0),1,0),IF(H744=9,1,0),IF(OR(I744=8,I744=9,I744=0),1,0),IF(OR(J744=96,J744=98,J744=99,J744=0),1,0),IF(OR(K744=7,K744=8,K744=9,K744=0),1,0),IF(AND(L744=0,M744=0,N744=0,O744=0,P744=0),1,0),IF(OR(Q744=8,Q744=9,Q744=0),1,0),IF(OR(R744=8,R744=9,R744=0),1,0))</f>
        <v>3</v>
      </c>
    </row>
    <row r="745" customFormat="false" ht="12" hidden="false" customHeight="false" outlineLevel="0" collapsed="false">
      <c r="A745" s="8" t="n">
        <v>1</v>
      </c>
      <c r="B745" s="8" t="n">
        <v>27</v>
      </c>
      <c r="C745" s="8" t="n">
        <v>0</v>
      </c>
      <c r="D745" s="8" t="n">
        <v>0</v>
      </c>
      <c r="E745" s="8" t="n">
        <v>0</v>
      </c>
      <c r="F745" s="8" t="n">
        <v>0</v>
      </c>
      <c r="G745" s="8" t="n">
        <v>1</v>
      </c>
      <c r="H745" s="8" t="n">
        <v>6</v>
      </c>
      <c r="I745" s="8" t="n">
        <v>5</v>
      </c>
      <c r="J745" s="8" t="n">
        <v>6</v>
      </c>
      <c r="K745" s="8" t="n">
        <v>1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1</v>
      </c>
      <c r="Q745" s="8" t="n">
        <v>6</v>
      </c>
      <c r="R745" s="8" t="n">
        <v>1</v>
      </c>
      <c r="S745" s="8" t="n">
        <v>1</v>
      </c>
      <c r="T745" s="0" t="n">
        <f aca="false">SUM(IF(OR(A745=8,A745=9,A745=0),1,0),IF(B745=0,1,0),IF(AND(C745=0,D745=0,E745=0,F745=0,G745=0),1,0),IF(H745=9,1,0),IF(OR(I745=8,I745=9,I745=0),1,0),IF(OR(J745=96,J745=98,J745=99,J745=0),1,0),IF(OR(K745=7,K745=8,K745=9,K745=0),1,0),IF(AND(L745=0,M745=0,N745=0,O745=0,P745=0),1,0),IF(OR(Q745=8,Q745=9,Q745=0),1,0),IF(OR(R745=8,R745=9,R745=0),1,0))</f>
        <v>0</v>
      </c>
    </row>
    <row r="746" customFormat="false" ht="12" hidden="true" customHeight="false" outlineLevel="0" collapsed="false">
      <c r="A746" s="8" t="n">
        <v>1</v>
      </c>
      <c r="B746" s="8" t="n">
        <v>58</v>
      </c>
      <c r="C746" s="8" t="n">
        <v>1</v>
      </c>
      <c r="D746" s="8" t="n">
        <v>0</v>
      </c>
      <c r="E746" s="8" t="n">
        <v>0</v>
      </c>
      <c r="F746" s="8" t="n">
        <v>0</v>
      </c>
      <c r="G746" s="8" t="n">
        <v>0</v>
      </c>
      <c r="H746" s="8" t="n">
        <v>4</v>
      </c>
      <c r="I746" s="8" t="n">
        <v>5</v>
      </c>
      <c r="J746" s="8" t="n">
        <v>13</v>
      </c>
      <c r="K746" s="8" t="n">
        <v>4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1</v>
      </c>
      <c r="Q746" s="8" t="n">
        <v>8</v>
      </c>
      <c r="R746" s="8" t="n">
        <v>1</v>
      </c>
      <c r="S746" s="8" t="n">
        <v>1</v>
      </c>
      <c r="T746" s="0" t="n">
        <f aca="false">SUM(IF(OR(A746=8,A746=9,A746=0),1,0),IF(B746=0,1,0),IF(AND(C746=0,D746=0,E746=0,F746=0,G746=0),1,0),IF(H746=9,1,0),IF(OR(I746=8,I746=9,I746=0),1,0),IF(OR(J746=96,J746=98,J746=99,J746=0),1,0),IF(OR(K746=7,K746=8,K746=9,K746=0),1,0),IF(AND(L746=0,M746=0,N746=0,O746=0,P746=0),1,0),IF(OR(Q746=8,Q746=9,Q746=0),1,0),IF(OR(R746=8,R746=9,R746=0),1,0))</f>
        <v>1</v>
      </c>
    </row>
    <row r="747" customFormat="false" ht="12" hidden="false" customHeight="false" outlineLevel="0" collapsed="false">
      <c r="A747" s="8" t="n">
        <v>2</v>
      </c>
      <c r="B747" s="8" t="n">
        <v>49</v>
      </c>
      <c r="C747" s="8" t="n">
        <v>1</v>
      </c>
      <c r="D747" s="8" t="n">
        <v>0</v>
      </c>
      <c r="E747" s="8" t="n">
        <v>0</v>
      </c>
      <c r="F747" s="8" t="n">
        <v>0</v>
      </c>
      <c r="G747" s="8" t="n">
        <v>0</v>
      </c>
      <c r="H747" s="8" t="n">
        <v>4</v>
      </c>
      <c r="I747" s="8" t="n">
        <v>5</v>
      </c>
      <c r="J747" s="8" t="n">
        <v>18</v>
      </c>
      <c r="K747" s="8" t="n">
        <v>4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1</v>
      </c>
      <c r="Q747" s="8" t="n">
        <v>3</v>
      </c>
      <c r="R747" s="8" t="n">
        <v>1</v>
      </c>
      <c r="S747" s="8" t="n">
        <v>1</v>
      </c>
      <c r="T747" s="0" t="n">
        <f aca="false">SUM(IF(OR(A747=8,A747=9,A747=0),1,0),IF(B747=0,1,0),IF(AND(C747=0,D747=0,E747=0,F747=0,G747=0),1,0),IF(H747=9,1,0),IF(OR(I747=8,I747=9,I747=0),1,0),IF(OR(J747=96,J747=98,J747=99,J747=0),1,0),IF(OR(K747=7,K747=8,K747=9,K747=0),1,0),IF(AND(L747=0,M747=0,N747=0,O747=0,P747=0),1,0),IF(OR(Q747=8,Q747=9,Q747=0),1,0),IF(OR(R747=8,R747=9,R747=0),1,0))</f>
        <v>0</v>
      </c>
    </row>
    <row r="748" customFormat="false" ht="12" hidden="true" customHeight="false" outlineLevel="0" collapsed="false">
      <c r="A748" s="8" t="n">
        <v>1</v>
      </c>
      <c r="B748" s="8" t="n">
        <v>33</v>
      </c>
      <c r="C748" s="8" t="n">
        <v>1</v>
      </c>
      <c r="D748" s="8" t="n">
        <v>0</v>
      </c>
      <c r="E748" s="8" t="n">
        <v>0</v>
      </c>
      <c r="F748" s="8" t="n">
        <v>0</v>
      </c>
      <c r="G748" s="8" t="n">
        <v>0</v>
      </c>
      <c r="H748" s="8" t="n">
        <v>7</v>
      </c>
      <c r="I748" s="8" t="n">
        <v>5</v>
      </c>
      <c r="J748" s="8" t="n">
        <v>11</v>
      </c>
      <c r="K748" s="8" t="n">
        <v>1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1</v>
      </c>
      <c r="Q748" s="8" t="n">
        <v>7</v>
      </c>
      <c r="R748" s="8" t="n">
        <v>0</v>
      </c>
      <c r="S748" s="8" t="n">
        <v>0</v>
      </c>
      <c r="T748" s="0" t="n">
        <f aca="false">SUM(IF(OR(A748=8,A748=9,A748=0),1,0),IF(B748=0,1,0),IF(AND(C748=0,D748=0,E748=0,F748=0,G748=0),1,0),IF(H748=9,1,0),IF(OR(I748=8,I748=9,I748=0),1,0),IF(OR(J748=96,J748=98,J748=99,J748=0),1,0),IF(OR(K748=7,K748=8,K748=9,K748=0),1,0),IF(AND(L748=0,M748=0,N748=0,O748=0,P748=0),1,0),IF(OR(Q748=8,Q748=9,Q748=0),1,0),IF(OR(R748=8,R748=9,R748=0),1,0))</f>
        <v>1</v>
      </c>
    </row>
    <row r="749" customFormat="false" ht="12" hidden="true" customHeight="false" outlineLevel="0" collapsed="false">
      <c r="A749" s="8" t="n">
        <v>5</v>
      </c>
      <c r="B749" s="8" t="n">
        <v>71</v>
      </c>
      <c r="C749" s="8" t="n">
        <v>0</v>
      </c>
      <c r="D749" s="8" t="n">
        <v>1</v>
      </c>
      <c r="E749" s="8" t="n">
        <v>0</v>
      </c>
      <c r="F749" s="8" t="n">
        <v>0</v>
      </c>
      <c r="G749" s="8" t="n">
        <v>0</v>
      </c>
      <c r="H749" s="8" t="n">
        <v>4</v>
      </c>
      <c r="I749" s="8" t="n">
        <v>5</v>
      </c>
      <c r="J749" s="8" t="n">
        <v>96</v>
      </c>
      <c r="K749" s="8" t="n">
        <v>1</v>
      </c>
      <c r="L749" s="8" t="n">
        <v>1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5</v>
      </c>
      <c r="R749" s="8" t="n">
        <v>1</v>
      </c>
      <c r="S749" s="8" t="n">
        <v>0</v>
      </c>
      <c r="T749" s="0" t="n">
        <f aca="false">SUM(IF(OR(A749=8,A749=9,A749=0),1,0),IF(B749=0,1,0),IF(AND(C749=0,D749=0,E749=0,F749=0,G749=0),1,0),IF(H749=9,1,0),IF(OR(I749=8,I749=9,I749=0),1,0),IF(OR(J749=96,J749=98,J749=99,J749=0),1,0),IF(OR(K749=7,K749=8,K749=9,K749=0),1,0),IF(AND(L749=0,M749=0,N749=0,O749=0,P749=0),1,0),IF(OR(Q749=8,Q749=9,Q749=0),1,0),IF(OR(R749=8,R749=9,R749=0),1,0))</f>
        <v>1</v>
      </c>
    </row>
    <row r="750" customFormat="false" ht="12" hidden="true" customHeight="false" outlineLevel="0" collapsed="false">
      <c r="A750" s="8" t="n">
        <v>1</v>
      </c>
      <c r="B750" s="8" t="n">
        <v>65</v>
      </c>
      <c r="C750" s="8" t="n">
        <v>1</v>
      </c>
      <c r="D750" s="8" t="n">
        <v>0</v>
      </c>
      <c r="E750" s="8" t="n">
        <v>0</v>
      </c>
      <c r="F750" s="8" t="n">
        <v>0</v>
      </c>
      <c r="G750" s="8" t="n">
        <v>0</v>
      </c>
      <c r="H750" s="8" t="n">
        <v>3</v>
      </c>
      <c r="I750" s="8" t="n">
        <v>5</v>
      </c>
      <c r="J750" s="8" t="n">
        <v>4</v>
      </c>
      <c r="K750" s="8" t="n">
        <v>7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1</v>
      </c>
      <c r="Q750" s="8" t="n">
        <v>5</v>
      </c>
      <c r="R750" s="8" t="n">
        <v>1</v>
      </c>
      <c r="S750" s="8" t="n">
        <v>0</v>
      </c>
      <c r="T750" s="0" t="n">
        <f aca="false">SUM(IF(OR(A750=8,A750=9,A750=0),1,0),IF(B750=0,1,0),IF(AND(C750=0,D750=0,E750=0,F750=0,G750=0),1,0),IF(H750=9,1,0),IF(OR(I750=8,I750=9,I750=0),1,0),IF(OR(J750=96,J750=98,J750=99,J750=0),1,0),IF(OR(K750=7,K750=8,K750=9,K750=0),1,0),IF(AND(L750=0,M750=0,N750=0,O750=0,P750=0),1,0),IF(OR(Q750=8,Q750=9,Q750=0),1,0),IF(OR(R750=8,R750=9,R750=0),1,0))</f>
        <v>1</v>
      </c>
    </row>
    <row r="751" customFormat="false" ht="12" hidden="true" customHeight="false" outlineLevel="0" collapsed="false">
      <c r="A751" s="8" t="n">
        <v>2</v>
      </c>
      <c r="B751" s="8" t="n">
        <v>48</v>
      </c>
      <c r="C751" s="8" t="n">
        <v>0</v>
      </c>
      <c r="D751" s="8" t="n">
        <v>0</v>
      </c>
      <c r="E751" s="8" t="n">
        <v>1</v>
      </c>
      <c r="F751" s="8" t="n">
        <v>0</v>
      </c>
      <c r="G751" s="8" t="n">
        <v>0</v>
      </c>
      <c r="H751" s="8" t="n">
        <v>5</v>
      </c>
      <c r="I751" s="8" t="n">
        <v>1</v>
      </c>
      <c r="J751" s="8" t="n">
        <v>96</v>
      </c>
      <c r="K751" s="8" t="n">
        <v>1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1</v>
      </c>
      <c r="Q751" s="8" t="n">
        <v>4</v>
      </c>
      <c r="R751" s="8" t="n">
        <v>1</v>
      </c>
      <c r="S751" s="8" t="n">
        <v>1</v>
      </c>
      <c r="T751" s="0" t="n">
        <f aca="false">SUM(IF(OR(A751=8,A751=9,A751=0),1,0),IF(B751=0,1,0),IF(AND(C751=0,D751=0,E751=0,F751=0,G751=0),1,0),IF(H751=9,1,0),IF(OR(I751=8,I751=9,I751=0),1,0),IF(OR(J751=96,J751=98,J751=99,J751=0),1,0),IF(OR(K751=7,K751=8,K751=9,K751=0),1,0),IF(AND(L751=0,M751=0,N751=0,O751=0,P751=0),1,0),IF(OR(Q751=8,Q751=9,Q751=0),1,0),IF(OR(R751=8,R751=9,R751=0),1,0))</f>
        <v>1</v>
      </c>
    </row>
    <row r="752" customFormat="false" ht="12" hidden="true" customHeight="false" outlineLevel="0" collapsed="false">
      <c r="A752" s="8" t="n">
        <v>5</v>
      </c>
      <c r="B752" s="8" t="n">
        <v>20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1</v>
      </c>
      <c r="H752" s="8" t="n">
        <v>4</v>
      </c>
      <c r="I752" s="8" t="n">
        <v>5</v>
      </c>
      <c r="J752" s="8" t="n">
        <v>96</v>
      </c>
      <c r="K752" s="8" t="n">
        <v>1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1</v>
      </c>
      <c r="Q752" s="8" t="n">
        <v>3</v>
      </c>
      <c r="R752" s="8" t="n">
        <v>0</v>
      </c>
      <c r="S752" s="8" t="n">
        <v>0</v>
      </c>
      <c r="T752" s="0" t="n">
        <f aca="false">SUM(IF(OR(A752=8,A752=9,A752=0),1,0),IF(B752=0,1,0),IF(AND(C752=0,D752=0,E752=0,F752=0,G752=0),1,0),IF(H752=9,1,0),IF(OR(I752=8,I752=9,I752=0),1,0),IF(OR(J752=96,J752=98,J752=99,J752=0),1,0),IF(OR(K752=7,K752=8,K752=9,K752=0),1,0),IF(AND(L752=0,M752=0,N752=0,O752=0,P752=0),1,0),IF(OR(Q752=8,Q752=9,Q752=0),1,0),IF(OR(R752=8,R752=9,R752=0),1,0))</f>
        <v>2</v>
      </c>
    </row>
    <row r="753" customFormat="false" ht="12" hidden="true" customHeight="false" outlineLevel="0" collapsed="false">
      <c r="A753" s="8" t="n">
        <v>1</v>
      </c>
      <c r="B753" s="8" t="n">
        <v>42</v>
      </c>
      <c r="C753" s="8" t="n">
        <v>1</v>
      </c>
      <c r="D753" s="8" t="n">
        <v>0</v>
      </c>
      <c r="E753" s="8" t="n">
        <v>0</v>
      </c>
      <c r="F753" s="8" t="n">
        <v>0</v>
      </c>
      <c r="G753" s="8" t="n">
        <v>0</v>
      </c>
      <c r="H753" s="8" t="n">
        <v>2</v>
      </c>
      <c r="I753" s="8" t="n">
        <v>5</v>
      </c>
      <c r="J753" s="8" t="n">
        <v>5</v>
      </c>
      <c r="K753" s="8" t="n">
        <v>1</v>
      </c>
      <c r="L753" s="8" t="n">
        <v>0</v>
      </c>
      <c r="M753" s="8" t="n">
        <v>0</v>
      </c>
      <c r="N753" s="8" t="n">
        <v>0</v>
      </c>
      <c r="O753" s="8" t="n">
        <v>1</v>
      </c>
      <c r="P753" s="8" t="n">
        <v>0</v>
      </c>
      <c r="Q753" s="8" t="n">
        <v>2</v>
      </c>
      <c r="R753" s="8" t="n">
        <v>0</v>
      </c>
      <c r="S753" s="8" t="n">
        <v>0</v>
      </c>
      <c r="T753" s="0" t="n">
        <f aca="false">SUM(IF(OR(A753=8,A753=9,A753=0),1,0),IF(B753=0,1,0),IF(AND(C753=0,D753=0,E753=0,F753=0,G753=0),1,0),IF(H753=9,1,0),IF(OR(I753=8,I753=9,I753=0),1,0),IF(OR(J753=96,J753=98,J753=99,J753=0),1,0),IF(OR(K753=7,K753=8,K753=9,K753=0),1,0),IF(AND(L753=0,M753=0,N753=0,O753=0,P753=0),1,0),IF(OR(Q753=8,Q753=9,Q753=0),1,0),IF(OR(R753=8,R753=9,R753=0),1,0))</f>
        <v>1</v>
      </c>
    </row>
    <row r="754" customFormat="false" ht="12" hidden="true" customHeight="false" outlineLevel="0" collapsed="false">
      <c r="A754" s="8" t="n">
        <v>1</v>
      </c>
      <c r="B754" s="8" t="n">
        <v>31</v>
      </c>
      <c r="C754" s="8" t="n">
        <v>0</v>
      </c>
      <c r="D754" s="8" t="n">
        <v>0</v>
      </c>
      <c r="E754" s="8" t="n">
        <v>1</v>
      </c>
      <c r="F754" s="8" t="n">
        <v>0</v>
      </c>
      <c r="G754" s="8" t="n">
        <v>0</v>
      </c>
      <c r="H754" s="8" t="n">
        <v>1</v>
      </c>
      <c r="I754" s="8" t="n">
        <v>5</v>
      </c>
      <c r="J754" s="8" t="n">
        <v>96</v>
      </c>
      <c r="K754" s="8" t="n">
        <v>1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1</v>
      </c>
      <c r="Q754" s="8" t="n">
        <v>7</v>
      </c>
      <c r="R754" s="8" t="n">
        <v>0</v>
      </c>
      <c r="S754" s="8" t="n">
        <v>0</v>
      </c>
      <c r="T754" s="0" t="n">
        <f aca="false">SUM(IF(OR(A754=8,A754=9,A754=0),1,0),IF(B754=0,1,0),IF(AND(C754=0,D754=0,E754=0,F754=0,G754=0),1,0),IF(H754=9,1,0),IF(OR(I754=8,I754=9,I754=0),1,0),IF(OR(J754=96,J754=98,J754=99,J754=0),1,0),IF(OR(K754=7,K754=8,K754=9,K754=0),1,0),IF(AND(L754=0,M754=0,N754=0,O754=0,P754=0),1,0),IF(OR(Q754=8,Q754=9,Q754=0),1,0),IF(OR(R754=8,R754=9,R754=0),1,0))</f>
        <v>2</v>
      </c>
    </row>
    <row r="755" customFormat="false" ht="12" hidden="false" customHeight="false" outlineLevel="0" collapsed="false">
      <c r="A755" s="8" t="n">
        <v>1</v>
      </c>
      <c r="B755" s="8" t="n">
        <v>65</v>
      </c>
      <c r="C755" s="8" t="n">
        <v>1</v>
      </c>
      <c r="D755" s="8" t="n">
        <v>0</v>
      </c>
      <c r="E755" s="8" t="n">
        <v>0</v>
      </c>
      <c r="F755" s="8" t="n">
        <v>0</v>
      </c>
      <c r="G755" s="8" t="n">
        <v>0</v>
      </c>
      <c r="H755" s="8" t="n">
        <v>4</v>
      </c>
      <c r="I755" s="8" t="n">
        <v>5</v>
      </c>
      <c r="J755" s="8" t="n">
        <v>5</v>
      </c>
      <c r="K755" s="8" t="n">
        <v>4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1</v>
      </c>
      <c r="Q755" s="8" t="n">
        <v>3</v>
      </c>
      <c r="R755" s="8" t="n">
        <v>1</v>
      </c>
      <c r="S755" s="8" t="n">
        <v>1</v>
      </c>
      <c r="T755" s="0" t="n">
        <f aca="false">SUM(IF(OR(A755=8,A755=9,A755=0),1,0),IF(B755=0,1,0),IF(AND(C755=0,D755=0,E755=0,F755=0,G755=0),1,0),IF(H755=9,1,0),IF(OR(I755=8,I755=9,I755=0),1,0),IF(OR(J755=96,J755=98,J755=99,J755=0),1,0),IF(OR(K755=7,K755=8,K755=9,K755=0),1,0),IF(AND(L755=0,M755=0,N755=0,O755=0,P755=0),1,0),IF(OR(Q755=8,Q755=9,Q755=0),1,0),IF(OR(R755=8,R755=9,R755=0),1,0))</f>
        <v>0</v>
      </c>
    </row>
    <row r="756" customFormat="false" ht="12" hidden="false" customHeight="false" outlineLevel="0" collapsed="false">
      <c r="A756" s="8" t="n">
        <v>1</v>
      </c>
      <c r="B756" s="8" t="n">
        <v>38</v>
      </c>
      <c r="C756" s="8" t="n">
        <v>1</v>
      </c>
      <c r="D756" s="8" t="n">
        <v>0</v>
      </c>
      <c r="E756" s="8" t="n">
        <v>0</v>
      </c>
      <c r="F756" s="8" t="n">
        <v>0</v>
      </c>
      <c r="G756" s="8" t="n">
        <v>0</v>
      </c>
      <c r="H756" s="8" t="n">
        <v>6</v>
      </c>
      <c r="I756" s="8" t="n">
        <v>1</v>
      </c>
      <c r="J756" s="8" t="n">
        <v>13</v>
      </c>
      <c r="K756" s="8" t="n">
        <v>6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1</v>
      </c>
      <c r="Q756" s="8" t="n">
        <v>5</v>
      </c>
      <c r="R756" s="8" t="n">
        <v>1</v>
      </c>
      <c r="S756" s="8" t="n">
        <v>0</v>
      </c>
      <c r="T756" s="0" t="n">
        <f aca="false">SUM(IF(OR(A756=8,A756=9,A756=0),1,0),IF(B756=0,1,0),IF(AND(C756=0,D756=0,E756=0,F756=0,G756=0),1,0),IF(H756=9,1,0),IF(OR(I756=8,I756=9,I756=0),1,0),IF(OR(J756=96,J756=98,J756=99,J756=0),1,0),IF(OR(K756=7,K756=8,K756=9,K756=0),1,0),IF(AND(L756=0,M756=0,N756=0,O756=0,P756=0),1,0),IF(OR(Q756=8,Q756=9,Q756=0),1,0),IF(OR(R756=8,R756=9,R756=0),1,0))</f>
        <v>0</v>
      </c>
    </row>
    <row r="757" customFormat="false" ht="12" hidden="false" customHeight="false" outlineLevel="0" collapsed="false">
      <c r="A757" s="8" t="n">
        <v>5</v>
      </c>
      <c r="B757" s="8" t="n">
        <v>72</v>
      </c>
      <c r="C757" s="8" t="n">
        <v>1</v>
      </c>
      <c r="D757" s="8" t="n">
        <v>0</v>
      </c>
      <c r="E757" s="8" t="n">
        <v>0</v>
      </c>
      <c r="F757" s="8" t="n">
        <v>0</v>
      </c>
      <c r="G757" s="8" t="n">
        <v>0</v>
      </c>
      <c r="H757" s="8" t="n">
        <v>6</v>
      </c>
      <c r="I757" s="8" t="n">
        <v>5</v>
      </c>
      <c r="J757" s="8" t="n">
        <v>9</v>
      </c>
      <c r="K757" s="8" t="n">
        <v>6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1</v>
      </c>
      <c r="Q757" s="8" t="n">
        <v>6</v>
      </c>
      <c r="R757" s="8" t="n">
        <v>1</v>
      </c>
      <c r="S757" s="8" t="n">
        <v>1</v>
      </c>
      <c r="T757" s="0" t="n">
        <f aca="false">SUM(IF(OR(A757=8,A757=9,A757=0),1,0),IF(B757=0,1,0),IF(AND(C757=0,D757=0,E757=0,F757=0,G757=0),1,0),IF(H757=9,1,0),IF(OR(I757=8,I757=9,I757=0),1,0),IF(OR(J757=96,J757=98,J757=99,J757=0),1,0),IF(OR(K757=7,K757=8,K757=9,K757=0),1,0),IF(AND(L757=0,M757=0,N757=0,O757=0,P757=0),1,0),IF(OR(Q757=8,Q757=9,Q757=0),1,0),IF(OR(R757=8,R757=9,R757=0),1,0))</f>
        <v>0</v>
      </c>
    </row>
    <row r="758" customFormat="false" ht="12" hidden="false" customHeight="false" outlineLevel="0" collapsed="false">
      <c r="A758" s="8" t="n">
        <v>1</v>
      </c>
      <c r="B758" s="8" t="n">
        <v>31</v>
      </c>
      <c r="C758" s="8" t="n">
        <v>1</v>
      </c>
      <c r="D758" s="8" t="n">
        <v>0</v>
      </c>
      <c r="E758" s="8" t="n">
        <v>0</v>
      </c>
      <c r="F758" s="8" t="n">
        <v>0</v>
      </c>
      <c r="G758" s="8" t="n">
        <v>0</v>
      </c>
      <c r="H758" s="8" t="n">
        <v>3</v>
      </c>
      <c r="I758" s="8" t="n">
        <v>5</v>
      </c>
      <c r="J758" s="8" t="n">
        <v>9</v>
      </c>
      <c r="K758" s="8" t="n">
        <v>4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1</v>
      </c>
      <c r="Q758" s="8" t="n">
        <v>6</v>
      </c>
      <c r="R758" s="8" t="n">
        <v>1</v>
      </c>
      <c r="S758" s="8" t="n">
        <v>1</v>
      </c>
      <c r="T758" s="0" t="n">
        <f aca="false">SUM(IF(OR(A758=8,A758=9,A758=0),1,0),IF(B758=0,1,0),IF(AND(C758=0,D758=0,E758=0,F758=0,G758=0),1,0),IF(H758=9,1,0),IF(OR(I758=8,I758=9,I758=0),1,0),IF(OR(J758=96,J758=98,J758=99,J758=0),1,0),IF(OR(K758=7,K758=8,K758=9,K758=0),1,0),IF(AND(L758=0,M758=0,N758=0,O758=0,P758=0),1,0),IF(OR(Q758=8,Q758=9,Q758=0),1,0),IF(OR(R758=8,R758=9,R758=0),1,0))</f>
        <v>0</v>
      </c>
    </row>
    <row r="759" customFormat="false" ht="12" hidden="true" customHeight="false" outlineLevel="0" collapsed="false">
      <c r="A759" s="8" t="n">
        <v>1</v>
      </c>
      <c r="B759" s="8" t="n">
        <v>49</v>
      </c>
      <c r="C759" s="8" t="n">
        <v>0</v>
      </c>
      <c r="D759" s="8" t="n">
        <v>0</v>
      </c>
      <c r="E759" s="8" t="n">
        <v>1</v>
      </c>
      <c r="F759" s="8" t="n">
        <v>0</v>
      </c>
      <c r="G759" s="8" t="n">
        <v>0</v>
      </c>
      <c r="H759" s="8" t="n">
        <v>4</v>
      </c>
      <c r="I759" s="8" t="n">
        <v>5</v>
      </c>
      <c r="J759" s="8" t="n">
        <v>96</v>
      </c>
      <c r="K759" s="8" t="n">
        <v>4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1</v>
      </c>
      <c r="Q759" s="8" t="n">
        <v>3</v>
      </c>
      <c r="R759" s="8" t="n">
        <v>1</v>
      </c>
      <c r="S759" s="8" t="n">
        <v>1</v>
      </c>
      <c r="T759" s="0" t="n">
        <f aca="false">SUM(IF(OR(A759=8,A759=9,A759=0),1,0),IF(B759=0,1,0),IF(AND(C759=0,D759=0,E759=0,F759=0,G759=0),1,0),IF(H759=9,1,0),IF(OR(I759=8,I759=9,I759=0),1,0),IF(OR(J759=96,J759=98,J759=99,J759=0),1,0),IF(OR(K759=7,K759=8,K759=9,K759=0),1,0),IF(AND(L759=0,M759=0,N759=0,O759=0,P759=0),1,0),IF(OR(Q759=8,Q759=9,Q759=0),1,0),IF(OR(R759=8,R759=9,R759=0),1,0))</f>
        <v>1</v>
      </c>
    </row>
    <row r="760" customFormat="false" ht="12" hidden="false" customHeight="false" outlineLevel="0" collapsed="false">
      <c r="A760" s="8" t="n">
        <v>5</v>
      </c>
      <c r="B760" s="8" t="n">
        <v>83</v>
      </c>
      <c r="C760" s="8" t="n">
        <v>1</v>
      </c>
      <c r="D760" s="8" t="n">
        <v>0</v>
      </c>
      <c r="E760" s="8" t="n">
        <v>0</v>
      </c>
      <c r="F760" s="8" t="n">
        <v>0</v>
      </c>
      <c r="G760" s="8" t="n">
        <v>0</v>
      </c>
      <c r="H760" s="8" t="n">
        <v>6</v>
      </c>
      <c r="I760" s="8" t="n">
        <v>5</v>
      </c>
      <c r="J760" s="8" t="n">
        <v>7</v>
      </c>
      <c r="K760" s="8" t="n">
        <v>4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1</v>
      </c>
      <c r="Q760" s="8" t="n">
        <v>7</v>
      </c>
      <c r="R760" s="8" t="n">
        <v>1</v>
      </c>
      <c r="S760" s="8" t="n">
        <v>1</v>
      </c>
      <c r="T760" s="0" t="n">
        <f aca="false">SUM(IF(OR(A760=8,A760=9,A760=0),1,0),IF(B760=0,1,0),IF(AND(C760=0,D760=0,E760=0,F760=0,G760=0),1,0),IF(H760=9,1,0),IF(OR(I760=8,I760=9,I760=0),1,0),IF(OR(J760=96,J760=98,J760=99,J760=0),1,0),IF(OR(K760=7,K760=8,K760=9,K760=0),1,0),IF(AND(L760=0,M760=0,N760=0,O760=0,P760=0),1,0),IF(OR(Q760=8,Q760=9,Q760=0),1,0),IF(OR(R760=8,R760=9,R760=0),1,0))</f>
        <v>0</v>
      </c>
    </row>
    <row r="761" customFormat="false" ht="12" hidden="false" customHeight="false" outlineLevel="0" collapsed="false">
      <c r="A761" s="8" t="n">
        <v>1</v>
      </c>
      <c r="B761" s="8" t="n">
        <v>55</v>
      </c>
      <c r="C761" s="8" t="n">
        <v>1</v>
      </c>
      <c r="D761" s="8" t="n">
        <v>0</v>
      </c>
      <c r="E761" s="8" t="n">
        <v>0</v>
      </c>
      <c r="F761" s="8" t="n">
        <v>0</v>
      </c>
      <c r="G761" s="8" t="n">
        <v>0</v>
      </c>
      <c r="H761" s="8" t="n">
        <v>6</v>
      </c>
      <c r="I761" s="8" t="n">
        <v>5</v>
      </c>
      <c r="J761" s="8" t="n">
        <v>21</v>
      </c>
      <c r="K761" s="8" t="n">
        <v>1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1</v>
      </c>
      <c r="Q761" s="8" t="n">
        <v>3</v>
      </c>
      <c r="R761" s="8" t="n">
        <v>1</v>
      </c>
      <c r="S761" s="8" t="n">
        <v>0</v>
      </c>
      <c r="T761" s="0" t="n">
        <f aca="false">SUM(IF(OR(A761=8,A761=9,A761=0),1,0),IF(B761=0,1,0),IF(AND(C761=0,D761=0,E761=0,F761=0,G761=0),1,0),IF(H761=9,1,0),IF(OR(I761=8,I761=9,I761=0),1,0),IF(OR(J761=96,J761=98,J761=99,J761=0),1,0),IF(OR(K761=7,K761=8,K761=9,K761=0),1,0),IF(AND(L761=0,M761=0,N761=0,O761=0,P761=0),1,0),IF(OR(Q761=8,Q761=9,Q761=0),1,0),IF(OR(R761=8,R761=9,R761=0),1,0))</f>
        <v>0</v>
      </c>
    </row>
    <row r="762" customFormat="false" ht="12" hidden="true" customHeight="false" outlineLevel="0" collapsed="false">
      <c r="A762" s="8" t="n">
        <v>1</v>
      </c>
      <c r="B762" s="8" t="n">
        <v>67</v>
      </c>
      <c r="C762" s="8" t="n">
        <v>1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3</v>
      </c>
      <c r="I762" s="8" t="n">
        <v>1</v>
      </c>
      <c r="J762" s="8" t="n">
        <v>99</v>
      </c>
      <c r="K762" s="8" t="n">
        <v>4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1</v>
      </c>
      <c r="Q762" s="8" t="n">
        <v>3</v>
      </c>
      <c r="R762" s="8" t="n">
        <v>1</v>
      </c>
      <c r="S762" s="8" t="n">
        <v>0</v>
      </c>
      <c r="T762" s="0" t="n">
        <f aca="false">SUM(IF(OR(A762=8,A762=9,A762=0),1,0),IF(B762=0,1,0),IF(AND(C762=0,D762=0,E762=0,F762=0,G762=0),1,0),IF(H762=9,1,0),IF(OR(I762=8,I762=9,I762=0),1,0),IF(OR(J762=96,J762=98,J762=99,J762=0),1,0),IF(OR(K762=7,K762=8,K762=9,K762=0),1,0),IF(AND(L762=0,M762=0,N762=0,O762=0,P762=0),1,0),IF(OR(Q762=8,Q762=9,Q762=0),1,0),IF(OR(R762=8,R762=9,R762=0),1,0))</f>
        <v>1</v>
      </c>
    </row>
    <row r="763" customFormat="false" ht="12" hidden="false" customHeight="false" outlineLevel="0" collapsed="false">
      <c r="A763" s="8" t="n">
        <v>5</v>
      </c>
      <c r="B763" s="8" t="n">
        <v>23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1</v>
      </c>
      <c r="H763" s="8" t="n">
        <v>6</v>
      </c>
      <c r="I763" s="8" t="n">
        <v>1</v>
      </c>
      <c r="J763" s="8" t="n">
        <v>11</v>
      </c>
      <c r="K763" s="8" t="n">
        <v>4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1</v>
      </c>
      <c r="Q763" s="8" t="n">
        <v>3</v>
      </c>
      <c r="R763" s="8" t="n">
        <v>1</v>
      </c>
      <c r="S763" s="8" t="n">
        <v>0</v>
      </c>
      <c r="T763" s="0" t="n">
        <f aca="false">SUM(IF(OR(A763=8,A763=9,A763=0),1,0),IF(B763=0,1,0),IF(AND(C763=0,D763=0,E763=0,F763=0,G763=0),1,0),IF(H763=9,1,0),IF(OR(I763=8,I763=9,I763=0),1,0),IF(OR(J763=96,J763=98,J763=99,J763=0),1,0),IF(OR(K763=7,K763=8,K763=9,K763=0),1,0),IF(AND(L763=0,M763=0,N763=0,O763=0,P763=0),1,0),IF(OR(Q763=8,Q763=9,Q763=0),1,0),IF(OR(R763=8,R763=9,R763=0),1,0))</f>
        <v>0</v>
      </c>
    </row>
    <row r="764" customFormat="false" ht="12" hidden="true" customHeight="false" outlineLevel="0" collapsed="false">
      <c r="A764" s="8" t="n">
        <v>2</v>
      </c>
      <c r="B764" s="8" t="n">
        <v>31</v>
      </c>
      <c r="C764" s="8" t="n">
        <v>1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3</v>
      </c>
      <c r="I764" s="8" t="n">
        <v>5</v>
      </c>
      <c r="J764" s="8" t="n">
        <v>7</v>
      </c>
      <c r="K764" s="8" t="n">
        <v>3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1</v>
      </c>
      <c r="Q764" s="8" t="n">
        <v>2</v>
      </c>
      <c r="R764" s="8" t="n">
        <v>0</v>
      </c>
      <c r="S764" s="8" t="n">
        <v>0</v>
      </c>
      <c r="T764" s="0" t="n">
        <f aca="false">SUM(IF(OR(A764=8,A764=9,A764=0),1,0),IF(B764=0,1,0),IF(AND(C764=0,D764=0,E764=0,F764=0,G764=0),1,0),IF(H764=9,1,0),IF(OR(I764=8,I764=9,I764=0),1,0),IF(OR(J764=96,J764=98,J764=99,J764=0),1,0),IF(OR(K764=7,K764=8,K764=9,K764=0),1,0),IF(AND(L764=0,M764=0,N764=0,O764=0,P764=0),1,0),IF(OR(Q764=8,Q764=9,Q764=0),1,0),IF(OR(R764=8,R764=9,R764=0),1,0))</f>
        <v>1</v>
      </c>
    </row>
    <row r="765" customFormat="false" ht="12" hidden="true" customHeight="false" outlineLevel="0" collapsed="false">
      <c r="A765" s="8" t="n">
        <v>1</v>
      </c>
      <c r="B765" s="8" t="n">
        <v>49</v>
      </c>
      <c r="C765" s="8" t="n">
        <v>0</v>
      </c>
      <c r="D765" s="8" t="n">
        <v>0</v>
      </c>
      <c r="E765" s="8" t="n">
        <v>0</v>
      </c>
      <c r="F765" s="8" t="n">
        <v>0</v>
      </c>
      <c r="G765" s="8" t="n">
        <v>1</v>
      </c>
      <c r="H765" s="8" t="n">
        <v>3</v>
      </c>
      <c r="I765" s="8" t="n">
        <v>5</v>
      </c>
      <c r="J765" s="8" t="n">
        <v>96</v>
      </c>
      <c r="K765" s="8" t="n">
        <v>1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1</v>
      </c>
      <c r="Q765" s="8" t="n">
        <v>3</v>
      </c>
      <c r="R765" s="8" t="n">
        <v>0</v>
      </c>
      <c r="S765" s="8" t="n">
        <v>0</v>
      </c>
      <c r="T765" s="0" t="n">
        <f aca="false">SUM(IF(OR(A765=8,A765=9,A765=0),1,0),IF(B765=0,1,0),IF(AND(C765=0,D765=0,E765=0,F765=0,G765=0),1,0),IF(H765=9,1,0),IF(OR(I765=8,I765=9,I765=0),1,0),IF(OR(J765=96,J765=98,J765=99,J765=0),1,0),IF(OR(K765=7,K765=8,K765=9,K765=0),1,0),IF(AND(L765=0,M765=0,N765=0,O765=0,P765=0),1,0),IF(OR(Q765=8,Q765=9,Q765=0),1,0),IF(OR(R765=8,R765=9,R765=0),1,0))</f>
        <v>2</v>
      </c>
    </row>
    <row r="766" customFormat="false" ht="12" hidden="false" customHeight="false" outlineLevel="0" collapsed="false">
      <c r="A766" s="8" t="n">
        <v>2</v>
      </c>
      <c r="B766" s="8" t="n">
        <v>20</v>
      </c>
      <c r="C766" s="8" t="n">
        <v>0</v>
      </c>
      <c r="D766" s="8" t="n">
        <v>0</v>
      </c>
      <c r="E766" s="8" t="n">
        <v>0</v>
      </c>
      <c r="F766" s="8" t="n">
        <v>0</v>
      </c>
      <c r="G766" s="8" t="n">
        <v>1</v>
      </c>
      <c r="H766" s="8" t="n">
        <v>4</v>
      </c>
      <c r="I766" s="8" t="n">
        <v>5</v>
      </c>
      <c r="J766" s="8" t="n">
        <v>2</v>
      </c>
      <c r="K766" s="8" t="n">
        <v>6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1</v>
      </c>
      <c r="Q766" s="8" t="n">
        <v>2</v>
      </c>
      <c r="R766" s="8" t="n">
        <v>1</v>
      </c>
      <c r="S766" s="8" t="n">
        <v>1</v>
      </c>
      <c r="T766" s="0" t="n">
        <f aca="false">SUM(IF(OR(A766=8,A766=9,A766=0),1,0),IF(B766=0,1,0),IF(AND(C766=0,D766=0,E766=0,F766=0,G766=0),1,0),IF(H766=9,1,0),IF(OR(I766=8,I766=9,I766=0),1,0),IF(OR(J766=96,J766=98,J766=99,J766=0),1,0),IF(OR(K766=7,K766=8,K766=9,K766=0),1,0),IF(AND(L766=0,M766=0,N766=0,O766=0,P766=0),1,0),IF(OR(Q766=8,Q766=9,Q766=0),1,0),IF(OR(R766=8,R766=9,R766=0),1,0))</f>
        <v>0</v>
      </c>
    </row>
    <row r="767" customFormat="false" ht="12" hidden="false" customHeight="false" outlineLevel="0" collapsed="false">
      <c r="A767" s="8" t="n">
        <v>1</v>
      </c>
      <c r="B767" s="8" t="n">
        <v>79</v>
      </c>
      <c r="C767" s="8" t="n">
        <v>1</v>
      </c>
      <c r="D767" s="8" t="n">
        <v>0</v>
      </c>
      <c r="E767" s="8" t="n">
        <v>0</v>
      </c>
      <c r="F767" s="8" t="n">
        <v>0</v>
      </c>
      <c r="G767" s="8" t="n">
        <v>0</v>
      </c>
      <c r="H767" s="8" t="n">
        <v>2</v>
      </c>
      <c r="I767" s="8" t="n">
        <v>5</v>
      </c>
      <c r="J767" s="8" t="n">
        <v>3</v>
      </c>
      <c r="K767" s="8" t="n">
        <v>1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1</v>
      </c>
      <c r="Q767" s="8" t="n">
        <v>3</v>
      </c>
      <c r="R767" s="8" t="n">
        <v>1</v>
      </c>
      <c r="S767" s="8" t="n">
        <v>1</v>
      </c>
      <c r="T767" s="0" t="n">
        <f aca="false">SUM(IF(OR(A767=8,A767=9,A767=0),1,0),IF(B767=0,1,0),IF(AND(C767=0,D767=0,E767=0,F767=0,G767=0),1,0),IF(H767=9,1,0),IF(OR(I767=8,I767=9,I767=0),1,0),IF(OR(J767=96,J767=98,J767=99,J767=0),1,0),IF(OR(K767=7,K767=8,K767=9,K767=0),1,0),IF(AND(L767=0,M767=0,N767=0,O767=0,P767=0),1,0),IF(OR(Q767=8,Q767=9,Q767=0),1,0),IF(OR(R767=8,R767=9,R767=0),1,0))</f>
        <v>0</v>
      </c>
    </row>
    <row r="768" customFormat="false" ht="12" hidden="true" customHeight="false" outlineLevel="0" collapsed="false">
      <c r="A768" s="8" t="n">
        <v>8</v>
      </c>
      <c r="B768" s="8" t="n">
        <v>49</v>
      </c>
      <c r="C768" s="8" t="n">
        <v>1</v>
      </c>
      <c r="D768" s="8" t="n">
        <v>0</v>
      </c>
      <c r="E768" s="8" t="n">
        <v>0</v>
      </c>
      <c r="F768" s="8" t="n">
        <v>0</v>
      </c>
      <c r="G768" s="8" t="n">
        <v>0</v>
      </c>
      <c r="H768" s="8" t="n">
        <v>5</v>
      </c>
      <c r="I768" s="8" t="n">
        <v>5</v>
      </c>
      <c r="J768" s="8" t="n">
        <v>17</v>
      </c>
      <c r="K768" s="8" t="n">
        <v>3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1</v>
      </c>
      <c r="Q768" s="8" t="n">
        <v>6</v>
      </c>
      <c r="R768" s="8" t="n">
        <v>1</v>
      </c>
      <c r="S768" s="8" t="n">
        <v>1</v>
      </c>
      <c r="T768" s="0" t="n">
        <f aca="false">SUM(IF(OR(A768=8,A768=9,A768=0),1,0),IF(B768=0,1,0),IF(AND(C768=0,D768=0,E768=0,F768=0,G768=0),1,0),IF(H768=9,1,0),IF(OR(I768=8,I768=9,I768=0),1,0),IF(OR(J768=96,J768=98,J768=99,J768=0),1,0),IF(OR(K768=7,K768=8,K768=9,K768=0),1,0),IF(AND(L768=0,M768=0,N768=0,O768=0,P768=0),1,0),IF(OR(Q768=8,Q768=9,Q768=0),1,0),IF(OR(R768=8,R768=9,R768=0),1,0))</f>
        <v>1</v>
      </c>
    </row>
    <row r="769" customFormat="false" ht="12" hidden="false" customHeight="false" outlineLevel="0" collapsed="false">
      <c r="A769" s="8" t="n">
        <v>1</v>
      </c>
      <c r="B769" s="8" t="n">
        <v>37</v>
      </c>
      <c r="C769" s="8" t="n">
        <v>1</v>
      </c>
      <c r="D769" s="8" t="n">
        <v>0</v>
      </c>
      <c r="E769" s="8" t="n">
        <v>0</v>
      </c>
      <c r="F769" s="8" t="n">
        <v>0</v>
      </c>
      <c r="G769" s="8" t="n">
        <v>0</v>
      </c>
      <c r="H769" s="8" t="n">
        <v>4</v>
      </c>
      <c r="I769" s="8" t="n">
        <v>5</v>
      </c>
      <c r="J769" s="8" t="n">
        <v>7</v>
      </c>
      <c r="K769" s="8" t="n">
        <v>3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1</v>
      </c>
      <c r="Q769" s="8" t="n">
        <v>7</v>
      </c>
      <c r="R769" s="8" t="n">
        <v>1</v>
      </c>
      <c r="S769" s="8" t="n">
        <v>1</v>
      </c>
      <c r="T769" s="0" t="n">
        <f aca="false">SUM(IF(OR(A769=8,A769=9,A769=0),1,0),IF(B769=0,1,0),IF(AND(C769=0,D769=0,E769=0,F769=0,G769=0),1,0),IF(H769=9,1,0),IF(OR(I769=8,I769=9,I769=0),1,0),IF(OR(J769=96,J769=98,J769=99,J769=0),1,0),IF(OR(K769=7,K769=8,K769=9,K769=0),1,0),IF(AND(L769=0,M769=0,N769=0,O769=0,P769=0),1,0),IF(OR(Q769=8,Q769=9,Q769=0),1,0),IF(OR(R769=8,R769=9,R769=0),1,0))</f>
        <v>0</v>
      </c>
    </row>
    <row r="770" customFormat="false" ht="12" hidden="true" customHeight="false" outlineLevel="0" collapsed="false">
      <c r="A770" s="8" t="n">
        <v>1</v>
      </c>
      <c r="B770" s="8" t="n">
        <v>45</v>
      </c>
      <c r="C770" s="8" t="n">
        <v>0</v>
      </c>
      <c r="D770" s="8" t="n">
        <v>0</v>
      </c>
      <c r="E770" s="8" t="n">
        <v>0</v>
      </c>
      <c r="F770" s="8" t="n">
        <v>0</v>
      </c>
      <c r="G770" s="8" t="n">
        <v>0</v>
      </c>
      <c r="H770" s="8" t="n">
        <v>2</v>
      </c>
      <c r="I770" s="8" t="n">
        <v>5</v>
      </c>
      <c r="J770" s="8" t="n">
        <v>5</v>
      </c>
      <c r="K770" s="8" t="n">
        <v>1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1</v>
      </c>
      <c r="Q770" s="8" t="n">
        <v>5</v>
      </c>
      <c r="R770" s="8" t="n">
        <v>0</v>
      </c>
      <c r="S770" s="8" t="n">
        <v>0</v>
      </c>
      <c r="T770" s="0" t="n">
        <f aca="false">SUM(IF(OR(A770=8,A770=9,A770=0),1,0),IF(B770=0,1,0),IF(AND(C770=0,D770=0,E770=0,F770=0,G770=0),1,0),IF(H770=9,1,0),IF(OR(I770=8,I770=9,I770=0),1,0),IF(OR(J770=96,J770=98,J770=99,J770=0),1,0),IF(OR(K770=7,K770=8,K770=9,K770=0),1,0),IF(AND(L770=0,M770=0,N770=0,O770=0,P770=0),1,0),IF(OR(Q770=8,Q770=9,Q770=0),1,0),IF(OR(R770=8,R770=9,R770=0),1,0))</f>
        <v>2</v>
      </c>
    </row>
    <row r="771" customFormat="false" ht="12" hidden="false" customHeight="false" outlineLevel="0" collapsed="false">
      <c r="A771" s="8" t="n">
        <v>4</v>
      </c>
      <c r="B771" s="8" t="n">
        <v>42</v>
      </c>
      <c r="C771" s="8" t="n">
        <v>1</v>
      </c>
      <c r="D771" s="8" t="n">
        <v>0</v>
      </c>
      <c r="E771" s="8" t="n">
        <v>0</v>
      </c>
      <c r="F771" s="8" t="n">
        <v>0</v>
      </c>
      <c r="G771" s="8" t="n">
        <v>0</v>
      </c>
      <c r="H771" s="8" t="n">
        <v>7</v>
      </c>
      <c r="I771" s="8" t="n">
        <v>5</v>
      </c>
      <c r="J771" s="8" t="n">
        <v>8</v>
      </c>
      <c r="K771" s="8" t="n">
        <v>4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1</v>
      </c>
      <c r="Q771" s="8" t="n">
        <v>3</v>
      </c>
      <c r="R771" s="8" t="n">
        <v>1</v>
      </c>
      <c r="S771" s="8" t="n">
        <v>0</v>
      </c>
      <c r="T771" s="0" t="n">
        <f aca="false">SUM(IF(OR(A771=8,A771=9,A771=0),1,0),IF(B771=0,1,0),IF(AND(C771=0,D771=0,E771=0,F771=0,G771=0),1,0),IF(H771=9,1,0),IF(OR(I771=8,I771=9,I771=0),1,0),IF(OR(J771=96,J771=98,J771=99,J771=0),1,0),IF(OR(K771=7,K771=8,K771=9,K771=0),1,0),IF(AND(L771=0,M771=0,N771=0,O771=0,P771=0),1,0),IF(OR(Q771=8,Q771=9,Q771=0),1,0),IF(OR(R771=8,R771=9,R771=0),1,0))</f>
        <v>0</v>
      </c>
    </row>
    <row r="772" customFormat="false" ht="12" hidden="true" customHeight="false" outlineLevel="0" collapsed="false">
      <c r="A772" s="8" t="n">
        <v>4</v>
      </c>
      <c r="B772" s="8" t="n">
        <v>53</v>
      </c>
      <c r="C772" s="8" t="n">
        <v>0</v>
      </c>
      <c r="D772" s="8" t="n">
        <v>0</v>
      </c>
      <c r="E772" s="8" t="n">
        <v>0</v>
      </c>
      <c r="F772" s="8" t="n">
        <v>0</v>
      </c>
      <c r="G772" s="8" t="n">
        <v>1</v>
      </c>
      <c r="H772" s="8" t="n">
        <v>1</v>
      </c>
      <c r="I772" s="8" t="n">
        <v>5</v>
      </c>
      <c r="J772" s="8" t="n">
        <v>3</v>
      </c>
      <c r="K772" s="8" t="n">
        <v>1</v>
      </c>
      <c r="L772" s="8" t="n">
        <v>1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1</v>
      </c>
      <c r="R772" s="8" t="n">
        <v>0</v>
      </c>
      <c r="S772" s="8" t="n">
        <v>0</v>
      </c>
      <c r="T772" s="0" t="n">
        <f aca="false">SUM(IF(OR(A772=8,A772=9,A772=0),1,0),IF(B772=0,1,0),IF(AND(C772=0,D772=0,E772=0,F772=0,G772=0),1,0),IF(H772=9,1,0),IF(OR(I772=8,I772=9,I772=0),1,0),IF(OR(J772=96,J772=98,J772=99,J772=0),1,0),IF(OR(K772=7,K772=8,K772=9,K772=0),1,0),IF(AND(L772=0,M772=0,N772=0,O772=0,P772=0),1,0),IF(OR(Q772=8,Q772=9,Q772=0),1,0),IF(OR(R772=8,R772=9,R772=0),1,0))</f>
        <v>1</v>
      </c>
    </row>
    <row r="773" customFormat="false" ht="12" hidden="true" customHeight="false" outlineLevel="0" collapsed="false">
      <c r="A773" s="8" t="n">
        <v>5</v>
      </c>
      <c r="B773" s="8" t="n">
        <v>61</v>
      </c>
      <c r="C773" s="8" t="n">
        <v>0</v>
      </c>
      <c r="D773" s="8" t="n">
        <v>0</v>
      </c>
      <c r="E773" s="8" t="n">
        <v>1</v>
      </c>
      <c r="F773" s="8" t="n">
        <v>0</v>
      </c>
      <c r="G773" s="8" t="n">
        <v>0</v>
      </c>
      <c r="H773" s="8" t="n">
        <v>3</v>
      </c>
      <c r="I773" s="8" t="n">
        <v>5</v>
      </c>
      <c r="J773" s="8" t="n">
        <v>96</v>
      </c>
      <c r="K773" s="8" t="n">
        <v>1</v>
      </c>
      <c r="L773" s="8" t="n">
        <v>1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2</v>
      </c>
      <c r="R773" s="8" t="n">
        <v>0</v>
      </c>
      <c r="S773" s="8" t="n">
        <v>0</v>
      </c>
      <c r="T773" s="0" t="n">
        <f aca="false">SUM(IF(OR(A773=8,A773=9,A773=0),1,0),IF(B773=0,1,0),IF(AND(C773=0,D773=0,E773=0,F773=0,G773=0),1,0),IF(H773=9,1,0),IF(OR(I773=8,I773=9,I773=0),1,0),IF(OR(J773=96,J773=98,J773=99,J773=0),1,0),IF(OR(K773=7,K773=8,K773=9,K773=0),1,0),IF(AND(L773=0,M773=0,N773=0,O773=0,P773=0),1,0),IF(OR(Q773=8,Q773=9,Q773=0),1,0),IF(OR(R773=8,R773=9,R773=0),1,0))</f>
        <v>2</v>
      </c>
    </row>
    <row r="774" customFormat="false" ht="12" hidden="true" customHeight="false" outlineLevel="0" collapsed="false">
      <c r="A774" s="8" t="n">
        <v>1</v>
      </c>
      <c r="B774" s="8" t="n">
        <v>36</v>
      </c>
      <c r="C774" s="8" t="n">
        <v>0</v>
      </c>
      <c r="D774" s="8" t="n">
        <v>0</v>
      </c>
      <c r="E774" s="8" t="n">
        <v>0</v>
      </c>
      <c r="F774" s="8" t="n">
        <v>0</v>
      </c>
      <c r="G774" s="8" t="n">
        <v>1</v>
      </c>
      <c r="H774" s="8" t="n">
        <v>3</v>
      </c>
      <c r="I774" s="8" t="n">
        <v>5</v>
      </c>
      <c r="J774" s="8" t="n">
        <v>96</v>
      </c>
      <c r="K774" s="8" t="n">
        <v>1</v>
      </c>
      <c r="L774" s="8" t="n">
        <v>1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2</v>
      </c>
      <c r="R774" s="8" t="n">
        <v>0</v>
      </c>
      <c r="S774" s="8" t="n">
        <v>0</v>
      </c>
      <c r="T774" s="0" t="n">
        <f aca="false">SUM(IF(OR(A774=8,A774=9,A774=0),1,0),IF(B774=0,1,0),IF(AND(C774=0,D774=0,E774=0,F774=0,G774=0),1,0),IF(H774=9,1,0),IF(OR(I774=8,I774=9,I774=0),1,0),IF(OR(J774=96,J774=98,J774=99,J774=0),1,0),IF(OR(K774=7,K774=8,K774=9,K774=0),1,0),IF(AND(L774=0,M774=0,N774=0,O774=0,P774=0),1,0),IF(OR(Q774=8,Q774=9,Q774=0),1,0),IF(OR(R774=8,R774=9,R774=0),1,0))</f>
        <v>2</v>
      </c>
    </row>
    <row r="775" customFormat="false" ht="12" hidden="true" customHeight="false" outlineLevel="0" collapsed="false">
      <c r="A775" s="8" t="n">
        <v>5</v>
      </c>
      <c r="B775" s="8" t="n">
        <v>28</v>
      </c>
      <c r="C775" s="8" t="n">
        <v>0</v>
      </c>
      <c r="D775" s="8" t="n">
        <v>0</v>
      </c>
      <c r="E775" s="8" t="n">
        <v>0</v>
      </c>
      <c r="F775" s="8" t="n">
        <v>0</v>
      </c>
      <c r="G775" s="8" t="n">
        <v>1</v>
      </c>
      <c r="H775" s="8" t="n">
        <v>4</v>
      </c>
      <c r="I775" s="8" t="n">
        <v>5</v>
      </c>
      <c r="J775" s="8" t="n">
        <v>6</v>
      </c>
      <c r="K775" s="8" t="n">
        <v>4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1</v>
      </c>
      <c r="Q775" s="8" t="n">
        <v>6</v>
      </c>
      <c r="R775" s="8" t="n">
        <v>0</v>
      </c>
      <c r="S775" s="8" t="n">
        <v>0</v>
      </c>
      <c r="T775" s="0" t="n">
        <f aca="false">SUM(IF(OR(A775=8,A775=9,A775=0),1,0),IF(B775=0,1,0),IF(AND(C775=0,D775=0,E775=0,F775=0,G775=0),1,0),IF(H775=9,1,0),IF(OR(I775=8,I775=9,I775=0),1,0),IF(OR(J775=96,J775=98,J775=99,J775=0),1,0),IF(OR(K775=7,K775=8,K775=9,K775=0),1,0),IF(AND(L775=0,M775=0,N775=0,O775=0,P775=0),1,0),IF(OR(Q775=8,Q775=9,Q775=0),1,0),IF(OR(R775=8,R775=9,R775=0),1,0))</f>
        <v>1</v>
      </c>
    </row>
    <row r="776" customFormat="false" ht="12" hidden="true" customHeight="false" outlineLevel="0" collapsed="false">
      <c r="A776" s="8" t="n">
        <v>1</v>
      </c>
      <c r="B776" s="8" t="n">
        <v>28</v>
      </c>
      <c r="C776" s="8" t="n">
        <v>0</v>
      </c>
      <c r="D776" s="8" t="n">
        <v>0</v>
      </c>
      <c r="E776" s="8" t="n">
        <v>0</v>
      </c>
      <c r="F776" s="8" t="n">
        <v>0</v>
      </c>
      <c r="G776" s="8" t="n">
        <v>1</v>
      </c>
      <c r="H776" s="8" t="n">
        <v>3</v>
      </c>
      <c r="I776" s="8" t="n">
        <v>5</v>
      </c>
      <c r="J776" s="8" t="n">
        <v>6</v>
      </c>
      <c r="K776" s="8" t="n">
        <v>7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1</v>
      </c>
      <c r="Q776" s="8" t="n">
        <v>1</v>
      </c>
      <c r="R776" s="8" t="n">
        <v>0</v>
      </c>
      <c r="S776" s="8" t="n">
        <v>0</v>
      </c>
      <c r="T776" s="0" t="n">
        <f aca="false">SUM(IF(OR(A776=8,A776=9,A776=0),1,0),IF(B776=0,1,0),IF(AND(C776=0,D776=0,E776=0,F776=0,G776=0),1,0),IF(H776=9,1,0),IF(OR(I776=8,I776=9,I776=0),1,0),IF(OR(J776=96,J776=98,J776=99,J776=0),1,0),IF(OR(K776=7,K776=8,K776=9,K776=0),1,0),IF(AND(L776=0,M776=0,N776=0,O776=0,P776=0),1,0),IF(OR(Q776=8,Q776=9,Q776=0),1,0),IF(OR(R776=8,R776=9,R776=0),1,0))</f>
        <v>2</v>
      </c>
    </row>
    <row r="777" customFormat="false" ht="12" hidden="true" customHeight="false" outlineLevel="0" collapsed="false">
      <c r="A777" s="8" t="n">
        <v>5</v>
      </c>
      <c r="B777" s="8" t="n">
        <v>26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1</v>
      </c>
      <c r="H777" s="8" t="n">
        <v>6</v>
      </c>
      <c r="I777" s="8" t="n">
        <v>5</v>
      </c>
      <c r="J777" s="8" t="n">
        <v>10</v>
      </c>
      <c r="K777" s="8" t="n">
        <v>7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1</v>
      </c>
      <c r="Q777" s="8" t="n">
        <v>5</v>
      </c>
      <c r="R777" s="8" t="n">
        <v>0</v>
      </c>
      <c r="S777" s="8" t="n">
        <v>0</v>
      </c>
      <c r="T777" s="0" t="n">
        <f aca="false">SUM(IF(OR(A777=8,A777=9,A777=0),1,0),IF(B777=0,1,0),IF(AND(C777=0,D777=0,E777=0,F777=0,G777=0),1,0),IF(H777=9,1,0),IF(OR(I777=8,I777=9,I777=0),1,0),IF(OR(J777=96,J777=98,J777=99,J777=0),1,0),IF(OR(K777=7,K777=8,K777=9,K777=0),1,0),IF(AND(L777=0,M777=0,N777=0,O777=0,P777=0),1,0),IF(OR(Q777=8,Q777=9,Q777=0),1,0),IF(OR(R777=8,R777=9,R777=0),1,0))</f>
        <v>2</v>
      </c>
    </row>
    <row r="778" customFormat="false" ht="12" hidden="true" customHeight="false" outlineLevel="0" collapsed="false">
      <c r="A778" s="8" t="n">
        <v>5</v>
      </c>
      <c r="B778" s="8" t="n">
        <v>77</v>
      </c>
      <c r="C778" s="8" t="n">
        <v>0</v>
      </c>
      <c r="D778" s="8" t="n">
        <v>1</v>
      </c>
      <c r="E778" s="8" t="n">
        <v>0</v>
      </c>
      <c r="F778" s="8" t="n">
        <v>0</v>
      </c>
      <c r="G778" s="8" t="n">
        <v>0</v>
      </c>
      <c r="H778" s="8" t="n">
        <v>3</v>
      </c>
      <c r="I778" s="8" t="n">
        <v>5</v>
      </c>
      <c r="J778" s="8" t="n">
        <v>96</v>
      </c>
      <c r="K778" s="8" t="n">
        <v>1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1</v>
      </c>
      <c r="Q778" s="8" t="n">
        <v>3</v>
      </c>
      <c r="R778" s="8" t="n">
        <v>1</v>
      </c>
      <c r="S778" s="8" t="n">
        <v>0</v>
      </c>
      <c r="T778" s="0" t="n">
        <f aca="false">SUM(IF(OR(A778=8,A778=9,A778=0),1,0),IF(B778=0,1,0),IF(AND(C778=0,D778=0,E778=0,F778=0,G778=0),1,0),IF(H778=9,1,0),IF(OR(I778=8,I778=9,I778=0),1,0),IF(OR(J778=96,J778=98,J778=99,J778=0),1,0),IF(OR(K778=7,K778=8,K778=9,K778=0),1,0),IF(AND(L778=0,M778=0,N778=0,O778=0,P778=0),1,0),IF(OR(Q778=8,Q778=9,Q778=0),1,0),IF(OR(R778=8,R778=9,R778=0),1,0))</f>
        <v>1</v>
      </c>
    </row>
    <row r="779" customFormat="false" ht="12" hidden="false" customHeight="false" outlineLevel="0" collapsed="false">
      <c r="A779" s="8" t="n">
        <v>1</v>
      </c>
      <c r="B779" s="8" t="n">
        <v>63</v>
      </c>
      <c r="C779" s="8" t="n">
        <v>1</v>
      </c>
      <c r="D779" s="8" t="n">
        <v>0</v>
      </c>
      <c r="E779" s="8" t="n">
        <v>0</v>
      </c>
      <c r="F779" s="8" t="n">
        <v>0</v>
      </c>
      <c r="G779" s="8" t="n">
        <v>0</v>
      </c>
      <c r="H779" s="8" t="n">
        <v>3</v>
      </c>
      <c r="I779" s="8" t="n">
        <v>5</v>
      </c>
      <c r="J779" s="8" t="n">
        <v>5</v>
      </c>
      <c r="K779" s="8" t="n">
        <v>5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1</v>
      </c>
      <c r="Q779" s="8" t="n">
        <v>5</v>
      </c>
      <c r="R779" s="8" t="n">
        <v>1</v>
      </c>
      <c r="S779" s="8" t="n">
        <v>1</v>
      </c>
      <c r="T779" s="0" t="n">
        <f aca="false">SUM(IF(OR(A779=8,A779=9,A779=0),1,0),IF(B779=0,1,0),IF(AND(C779=0,D779=0,E779=0,F779=0,G779=0),1,0),IF(H779=9,1,0),IF(OR(I779=8,I779=9,I779=0),1,0),IF(OR(J779=96,J779=98,J779=99,J779=0),1,0),IF(OR(K779=7,K779=8,K779=9,K779=0),1,0),IF(AND(L779=0,M779=0,N779=0,O779=0,P779=0),1,0),IF(OR(Q779=8,Q779=9,Q779=0),1,0),IF(OR(R779=8,R779=9,R779=0),1,0))</f>
        <v>0</v>
      </c>
    </row>
    <row r="780" customFormat="false" ht="12" hidden="true" customHeight="false" outlineLevel="0" collapsed="false">
      <c r="A780" s="8" t="n">
        <v>1</v>
      </c>
      <c r="B780" s="8" t="n">
        <v>59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3</v>
      </c>
      <c r="I780" s="8" t="n">
        <v>1</v>
      </c>
      <c r="J780" s="8" t="n">
        <v>98</v>
      </c>
      <c r="K780" s="8" t="n">
        <v>1</v>
      </c>
      <c r="L780" s="8" t="n">
        <v>1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3</v>
      </c>
      <c r="R780" s="8" t="n">
        <v>1</v>
      </c>
      <c r="S780" s="8" t="n">
        <v>0</v>
      </c>
      <c r="T780" s="0" t="n">
        <f aca="false">SUM(IF(OR(A780=8,A780=9,A780=0),1,0),IF(B780=0,1,0),IF(AND(C780=0,D780=0,E780=0,F780=0,G780=0),1,0),IF(H780=9,1,0),IF(OR(I780=8,I780=9,I780=0),1,0),IF(OR(J780=96,J780=98,J780=99,J780=0),1,0),IF(OR(K780=7,K780=8,K780=9,K780=0),1,0),IF(AND(L780=0,M780=0,N780=0,O780=0,P780=0),1,0),IF(OR(Q780=8,Q780=9,Q780=0),1,0),IF(OR(R780=8,R780=9,R780=0),1,0))</f>
        <v>2</v>
      </c>
    </row>
    <row r="781" customFormat="false" ht="12" hidden="true" customHeight="false" outlineLevel="0" collapsed="false">
      <c r="A781" s="8" t="n">
        <v>1</v>
      </c>
      <c r="B781" s="8" t="n">
        <v>58</v>
      </c>
      <c r="C781" s="8" t="n">
        <v>1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3</v>
      </c>
      <c r="I781" s="8" t="n">
        <v>5</v>
      </c>
      <c r="J781" s="8" t="n">
        <v>98</v>
      </c>
      <c r="K781" s="8" t="n">
        <v>1</v>
      </c>
      <c r="L781" s="8" t="n">
        <v>1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5</v>
      </c>
      <c r="R781" s="8" t="n">
        <v>0</v>
      </c>
      <c r="S781" s="8" t="n">
        <v>0</v>
      </c>
      <c r="T781" s="0" t="n">
        <f aca="false">SUM(IF(OR(A781=8,A781=9,A781=0),1,0),IF(B781=0,1,0),IF(AND(C781=0,D781=0,E781=0,F781=0,G781=0),1,0),IF(H781=9,1,0),IF(OR(I781=8,I781=9,I781=0),1,0),IF(OR(J781=96,J781=98,J781=99,J781=0),1,0),IF(OR(K781=7,K781=8,K781=9,K781=0),1,0),IF(AND(L781=0,M781=0,N781=0,O781=0,P781=0),1,0),IF(OR(Q781=8,Q781=9,Q781=0),1,0),IF(OR(R781=8,R781=9,R781=0),1,0))</f>
        <v>2</v>
      </c>
    </row>
    <row r="782" customFormat="false" ht="12" hidden="true" customHeight="false" outlineLevel="0" collapsed="false">
      <c r="A782" s="8" t="n">
        <v>5</v>
      </c>
      <c r="B782" s="8" t="n">
        <v>19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1</v>
      </c>
      <c r="H782" s="8" t="n">
        <v>3</v>
      </c>
      <c r="I782" s="8" t="n">
        <v>1</v>
      </c>
      <c r="J782" s="8" t="n">
        <v>98</v>
      </c>
      <c r="K782" s="8" t="n">
        <v>1</v>
      </c>
      <c r="L782" s="8" t="n">
        <v>1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3</v>
      </c>
      <c r="R782" s="8" t="n">
        <v>0</v>
      </c>
      <c r="S782" s="8" t="n">
        <v>0</v>
      </c>
      <c r="T782" s="0" t="n">
        <f aca="false">SUM(IF(OR(A782=8,A782=9,A782=0),1,0),IF(B782=0,1,0),IF(AND(C782=0,D782=0,E782=0,F782=0,G782=0),1,0),IF(H782=9,1,0),IF(OR(I782=8,I782=9,I782=0),1,0),IF(OR(J782=96,J782=98,J782=99,J782=0),1,0),IF(OR(K782=7,K782=8,K782=9,K782=0),1,0),IF(AND(L782=0,M782=0,N782=0,O782=0,P782=0),1,0),IF(OR(Q782=8,Q782=9,Q782=0),1,0),IF(OR(R782=8,R782=9,R782=0),1,0))</f>
        <v>2</v>
      </c>
    </row>
    <row r="783" customFormat="false" ht="12" hidden="true" customHeight="false" outlineLevel="0" collapsed="false">
      <c r="A783" s="8" t="n">
        <v>8</v>
      </c>
      <c r="B783" s="8" t="n">
        <v>81</v>
      </c>
      <c r="C783" s="8" t="n">
        <v>0</v>
      </c>
      <c r="D783" s="8" t="n">
        <v>1</v>
      </c>
      <c r="E783" s="8" t="n">
        <v>0</v>
      </c>
      <c r="F783" s="8" t="n">
        <v>0</v>
      </c>
      <c r="G783" s="8" t="n">
        <v>0</v>
      </c>
      <c r="H783" s="8" t="n">
        <v>1</v>
      </c>
      <c r="I783" s="8" t="n">
        <v>5</v>
      </c>
      <c r="J783" s="8" t="n">
        <v>96</v>
      </c>
      <c r="K783" s="8" t="n">
        <v>1</v>
      </c>
      <c r="L783" s="8" t="n">
        <v>1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1</v>
      </c>
      <c r="R783" s="8" t="n">
        <v>1</v>
      </c>
      <c r="S783" s="8" t="n">
        <v>0</v>
      </c>
      <c r="T783" s="0" t="n">
        <f aca="false">SUM(IF(OR(A783=8,A783=9,A783=0),1,0),IF(B783=0,1,0),IF(AND(C783=0,D783=0,E783=0,F783=0,G783=0),1,0),IF(H783=9,1,0),IF(OR(I783=8,I783=9,I783=0),1,0),IF(OR(J783=96,J783=98,J783=99,J783=0),1,0),IF(OR(K783=7,K783=8,K783=9,K783=0),1,0),IF(AND(L783=0,M783=0,N783=0,O783=0,P783=0),1,0),IF(OR(Q783=8,Q783=9,Q783=0),1,0),IF(OR(R783=8,R783=9,R783=0),1,0))</f>
        <v>2</v>
      </c>
    </row>
    <row r="784" customFormat="false" ht="12" hidden="false" customHeight="false" outlineLevel="0" collapsed="false">
      <c r="A784" s="8" t="n">
        <v>1</v>
      </c>
      <c r="B784" s="8" t="n">
        <v>47</v>
      </c>
      <c r="C784" s="8" t="n">
        <v>1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6</v>
      </c>
      <c r="I784" s="8" t="n">
        <v>5</v>
      </c>
      <c r="J784" s="8" t="n">
        <v>9</v>
      </c>
      <c r="K784" s="8" t="n">
        <v>4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1</v>
      </c>
      <c r="Q784" s="8" t="n">
        <v>3</v>
      </c>
      <c r="R784" s="8" t="n">
        <v>1</v>
      </c>
      <c r="S784" s="8" t="n">
        <v>0</v>
      </c>
      <c r="T784" s="0" t="n">
        <f aca="false">SUM(IF(OR(A784=8,A784=9,A784=0),1,0),IF(B784=0,1,0),IF(AND(C784=0,D784=0,E784=0,F784=0,G784=0),1,0),IF(H784=9,1,0),IF(OR(I784=8,I784=9,I784=0),1,0),IF(OR(J784=96,J784=98,J784=99,J784=0),1,0),IF(OR(K784=7,K784=8,K784=9,K784=0),1,0),IF(AND(L784=0,M784=0,N784=0,O784=0,P784=0),1,0),IF(OR(Q784=8,Q784=9,Q784=0),1,0),IF(OR(R784=8,R784=9,R784=0),1,0))</f>
        <v>0</v>
      </c>
    </row>
    <row r="785" customFormat="false" ht="12" hidden="true" customHeight="false" outlineLevel="0" collapsed="false">
      <c r="A785" s="8" t="n">
        <v>1</v>
      </c>
      <c r="B785" s="8" t="n">
        <v>64</v>
      </c>
      <c r="C785" s="8" t="n">
        <v>0</v>
      </c>
      <c r="D785" s="8" t="n">
        <v>0</v>
      </c>
      <c r="E785" s="8" t="n">
        <v>1</v>
      </c>
      <c r="F785" s="8" t="n">
        <v>0</v>
      </c>
      <c r="G785" s="8" t="n">
        <v>0</v>
      </c>
      <c r="H785" s="8" t="n">
        <v>3</v>
      </c>
      <c r="I785" s="8" t="n">
        <v>5</v>
      </c>
      <c r="J785" s="8" t="n">
        <v>96</v>
      </c>
      <c r="K785" s="8" t="n">
        <v>6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1</v>
      </c>
      <c r="Q785" s="8" t="n">
        <v>3</v>
      </c>
      <c r="R785" s="8" t="n">
        <v>1</v>
      </c>
      <c r="S785" s="8" t="n">
        <v>1</v>
      </c>
      <c r="T785" s="0" t="n">
        <f aca="false">SUM(IF(OR(A785=8,A785=9,A785=0),1,0),IF(B785=0,1,0),IF(AND(C785=0,D785=0,E785=0,F785=0,G785=0),1,0),IF(H785=9,1,0),IF(OR(I785=8,I785=9,I785=0),1,0),IF(OR(J785=96,J785=98,J785=99,J785=0),1,0),IF(OR(K785=7,K785=8,K785=9,K785=0),1,0),IF(AND(L785=0,M785=0,N785=0,O785=0,P785=0),1,0),IF(OR(Q785=8,Q785=9,Q785=0),1,0),IF(OR(R785=8,R785=9,R785=0),1,0))</f>
        <v>1</v>
      </c>
    </row>
    <row r="786" customFormat="false" ht="12" hidden="true" customHeight="false" outlineLevel="0" collapsed="false">
      <c r="A786" s="8" t="n">
        <v>1</v>
      </c>
      <c r="B786" s="8" t="n">
        <v>22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1</v>
      </c>
      <c r="H786" s="8" t="n">
        <v>3</v>
      </c>
      <c r="I786" s="8" t="n">
        <v>5</v>
      </c>
      <c r="J786" s="8" t="n">
        <v>4</v>
      </c>
      <c r="K786" s="8" t="n">
        <v>1</v>
      </c>
      <c r="L786" s="8" t="n">
        <v>1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2</v>
      </c>
      <c r="R786" s="8" t="n">
        <v>0</v>
      </c>
      <c r="S786" s="8" t="n">
        <v>0</v>
      </c>
      <c r="T786" s="0" t="n">
        <f aca="false">SUM(IF(OR(A786=8,A786=9,A786=0),1,0),IF(B786=0,1,0),IF(AND(C786=0,D786=0,E786=0,F786=0,G786=0),1,0),IF(H786=9,1,0),IF(OR(I786=8,I786=9,I786=0),1,0),IF(OR(J786=96,J786=98,J786=99,J786=0),1,0),IF(OR(K786=7,K786=8,K786=9,K786=0),1,0),IF(AND(L786=0,M786=0,N786=0,O786=0,P786=0),1,0),IF(OR(Q786=8,Q786=9,Q786=0),1,0),IF(OR(R786=8,R786=9,R786=0),1,0))</f>
        <v>1</v>
      </c>
    </row>
    <row r="787" customFormat="false" ht="12" hidden="false" customHeight="false" outlineLevel="0" collapsed="false">
      <c r="A787" s="8" t="n">
        <v>4</v>
      </c>
      <c r="B787" s="8" t="n">
        <v>49</v>
      </c>
      <c r="C787" s="8" t="n">
        <v>1</v>
      </c>
      <c r="D787" s="8" t="n">
        <v>0</v>
      </c>
      <c r="E787" s="8" t="n">
        <v>0</v>
      </c>
      <c r="F787" s="8" t="n">
        <v>0</v>
      </c>
      <c r="G787" s="8" t="n">
        <v>0</v>
      </c>
      <c r="H787" s="8" t="n">
        <v>7</v>
      </c>
      <c r="I787" s="8" t="n">
        <v>1</v>
      </c>
      <c r="J787" s="8" t="n">
        <v>10</v>
      </c>
      <c r="K787" s="8" t="n">
        <v>4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1</v>
      </c>
      <c r="Q787" s="8" t="n">
        <v>1</v>
      </c>
      <c r="R787" s="8" t="n">
        <v>1</v>
      </c>
      <c r="S787" s="8" t="n">
        <v>0</v>
      </c>
      <c r="T787" s="0" t="n">
        <f aca="false">SUM(IF(OR(A787=8,A787=9,A787=0),1,0),IF(B787=0,1,0),IF(AND(C787=0,D787=0,E787=0,F787=0,G787=0),1,0),IF(H787=9,1,0),IF(OR(I787=8,I787=9,I787=0),1,0),IF(OR(J787=96,J787=98,J787=99,J787=0),1,0),IF(OR(K787=7,K787=8,K787=9,K787=0),1,0),IF(AND(L787=0,M787=0,N787=0,O787=0,P787=0),1,0),IF(OR(Q787=8,Q787=9,Q787=0),1,0),IF(OR(R787=8,R787=9,R787=0),1,0))</f>
        <v>0</v>
      </c>
    </row>
    <row r="788" customFormat="false" ht="12" hidden="true" customHeight="false" outlineLevel="0" collapsed="false">
      <c r="A788" s="8" t="n">
        <v>1</v>
      </c>
      <c r="B788" s="8" t="n">
        <v>80</v>
      </c>
      <c r="C788" s="8" t="n">
        <v>0</v>
      </c>
      <c r="D788" s="8" t="n">
        <v>1</v>
      </c>
      <c r="E788" s="8" t="n">
        <v>0</v>
      </c>
      <c r="F788" s="8" t="n">
        <v>0</v>
      </c>
      <c r="G788" s="8" t="n">
        <v>0</v>
      </c>
      <c r="H788" s="8" t="n">
        <v>7</v>
      </c>
      <c r="I788" s="8" t="n">
        <v>5</v>
      </c>
      <c r="J788" s="8" t="n">
        <v>96</v>
      </c>
      <c r="K788" s="8" t="n">
        <v>6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1</v>
      </c>
      <c r="Q788" s="8" t="n">
        <v>5</v>
      </c>
      <c r="R788" s="8" t="n">
        <v>1</v>
      </c>
      <c r="S788" s="8" t="n">
        <v>1</v>
      </c>
      <c r="T788" s="0" t="n">
        <f aca="false">SUM(IF(OR(A788=8,A788=9,A788=0),1,0),IF(B788=0,1,0),IF(AND(C788=0,D788=0,E788=0,F788=0,G788=0),1,0),IF(H788=9,1,0),IF(OR(I788=8,I788=9,I788=0),1,0),IF(OR(J788=96,J788=98,J788=99,J788=0),1,0),IF(OR(K788=7,K788=8,K788=9,K788=0),1,0),IF(AND(L788=0,M788=0,N788=0,O788=0,P788=0),1,0),IF(OR(Q788=8,Q788=9,Q788=0),1,0),IF(OR(R788=8,R788=9,R788=0),1,0))</f>
        <v>1</v>
      </c>
    </row>
    <row r="789" customFormat="false" ht="12" hidden="false" customHeight="false" outlineLevel="0" collapsed="false">
      <c r="A789" s="8" t="n">
        <v>4</v>
      </c>
      <c r="B789" s="8" t="n">
        <v>70</v>
      </c>
      <c r="C789" s="8" t="n">
        <v>1</v>
      </c>
      <c r="D789" s="8" t="n">
        <v>0</v>
      </c>
      <c r="E789" s="8" t="n">
        <v>0</v>
      </c>
      <c r="F789" s="8" t="n">
        <v>0</v>
      </c>
      <c r="G789" s="8" t="n">
        <v>0</v>
      </c>
      <c r="H789" s="8" t="n">
        <v>3</v>
      </c>
      <c r="I789" s="8" t="n">
        <v>5</v>
      </c>
      <c r="J789" s="8" t="n">
        <v>4</v>
      </c>
      <c r="K789" s="8" t="n">
        <v>1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1</v>
      </c>
      <c r="Q789" s="8" t="n">
        <v>3</v>
      </c>
      <c r="R789" s="8" t="n">
        <v>1</v>
      </c>
      <c r="S789" s="8" t="n">
        <v>0</v>
      </c>
      <c r="T789" s="0" t="n">
        <f aca="false">SUM(IF(OR(A789=8,A789=9,A789=0),1,0),IF(B789=0,1,0),IF(AND(C789=0,D789=0,E789=0,F789=0,G789=0),1,0),IF(H789=9,1,0),IF(OR(I789=8,I789=9,I789=0),1,0),IF(OR(J789=96,J789=98,J789=99,J789=0),1,0),IF(OR(K789=7,K789=8,K789=9,K789=0),1,0),IF(AND(L789=0,M789=0,N789=0,O789=0,P789=0),1,0),IF(OR(Q789=8,Q789=9,Q789=0),1,0),IF(OR(R789=8,R789=9,R789=0),1,0))</f>
        <v>0</v>
      </c>
    </row>
    <row r="790" customFormat="false" ht="12" hidden="true" customHeight="false" outlineLevel="0" collapsed="false">
      <c r="A790" s="8" t="n">
        <v>5</v>
      </c>
      <c r="B790" s="8" t="n">
        <v>53</v>
      </c>
      <c r="C790" s="8" t="n">
        <v>1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7</v>
      </c>
      <c r="I790" s="8" t="n">
        <v>5</v>
      </c>
      <c r="J790" s="8" t="n">
        <v>11</v>
      </c>
      <c r="K790" s="8" t="n">
        <v>4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1</v>
      </c>
      <c r="Q790" s="8" t="n">
        <v>4</v>
      </c>
      <c r="R790" s="8" t="n">
        <v>0</v>
      </c>
      <c r="S790" s="8" t="n">
        <v>0</v>
      </c>
      <c r="T790" s="0" t="n">
        <f aca="false">SUM(IF(OR(A790=8,A790=9,A790=0),1,0),IF(B790=0,1,0),IF(AND(C790=0,D790=0,E790=0,F790=0,G790=0),1,0),IF(H790=9,1,0),IF(OR(I790=8,I790=9,I790=0),1,0),IF(OR(J790=96,J790=98,J790=99,J790=0),1,0),IF(OR(K790=7,K790=8,K790=9,K790=0),1,0),IF(AND(L790=0,M790=0,N790=0,O790=0,P790=0),1,0),IF(OR(Q790=8,Q790=9,Q790=0),1,0),IF(OR(R790=8,R790=9,R790=0),1,0))</f>
        <v>1</v>
      </c>
    </row>
    <row r="791" customFormat="false" ht="12" hidden="true" customHeight="false" outlineLevel="0" collapsed="false">
      <c r="A791" s="8" t="n">
        <v>5</v>
      </c>
      <c r="B791" s="8" t="n">
        <v>21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1</v>
      </c>
      <c r="H791" s="8" t="n">
        <v>4</v>
      </c>
      <c r="I791" s="8" t="n">
        <v>1</v>
      </c>
      <c r="J791" s="8" t="n">
        <v>98</v>
      </c>
      <c r="K791" s="8" t="n">
        <v>4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1</v>
      </c>
      <c r="Q791" s="8" t="n">
        <v>3</v>
      </c>
      <c r="R791" s="8" t="n">
        <v>1</v>
      </c>
      <c r="S791" s="8" t="n">
        <v>0</v>
      </c>
      <c r="T791" s="0" t="n">
        <f aca="false">SUM(IF(OR(A791=8,A791=9,A791=0),1,0),IF(B791=0,1,0),IF(AND(C791=0,D791=0,E791=0,F791=0,G791=0),1,0),IF(H791=9,1,0),IF(OR(I791=8,I791=9,I791=0),1,0),IF(OR(J791=96,J791=98,J791=99,J791=0),1,0),IF(OR(K791=7,K791=8,K791=9,K791=0),1,0),IF(AND(L791=0,M791=0,N791=0,O791=0,P791=0),1,0),IF(OR(Q791=8,Q791=9,Q791=0),1,0),IF(OR(R791=8,R791=9,R791=0),1,0))</f>
        <v>1</v>
      </c>
    </row>
    <row r="792" customFormat="false" ht="12" hidden="false" customHeight="false" outlineLevel="0" collapsed="false">
      <c r="A792" s="8" t="n">
        <v>1</v>
      </c>
      <c r="B792" s="8" t="n">
        <v>74</v>
      </c>
      <c r="C792" s="8" t="n">
        <v>1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3</v>
      </c>
      <c r="I792" s="8" t="n">
        <v>5</v>
      </c>
      <c r="J792" s="8" t="n">
        <v>4</v>
      </c>
      <c r="K792" s="8" t="n">
        <v>1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1</v>
      </c>
      <c r="Q792" s="8" t="n">
        <v>7</v>
      </c>
      <c r="R792" s="8" t="n">
        <v>1</v>
      </c>
      <c r="S792" s="8" t="n">
        <v>0</v>
      </c>
      <c r="T792" s="0" t="n">
        <f aca="false">SUM(IF(OR(A792=8,A792=9,A792=0),1,0),IF(B792=0,1,0),IF(AND(C792=0,D792=0,E792=0,F792=0,G792=0),1,0),IF(H792=9,1,0),IF(OR(I792=8,I792=9,I792=0),1,0),IF(OR(J792=96,J792=98,J792=99,J792=0),1,0),IF(OR(K792=7,K792=8,K792=9,K792=0),1,0),IF(AND(L792=0,M792=0,N792=0,O792=0,P792=0),1,0),IF(OR(Q792=8,Q792=9,Q792=0),1,0),IF(OR(R792=8,R792=9,R792=0),1,0))</f>
        <v>0</v>
      </c>
    </row>
    <row r="793" customFormat="false" ht="12" hidden="false" customHeight="false" outlineLevel="0" collapsed="false">
      <c r="A793" s="8" t="n">
        <v>2</v>
      </c>
      <c r="B793" s="8" t="n">
        <v>60</v>
      </c>
      <c r="C793" s="8" t="n">
        <v>1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5</v>
      </c>
      <c r="I793" s="8" t="n">
        <v>5</v>
      </c>
      <c r="J793" s="8" t="n">
        <v>12</v>
      </c>
      <c r="K793" s="8" t="n">
        <v>6</v>
      </c>
      <c r="L793" s="8" t="n">
        <v>0</v>
      </c>
      <c r="M793" s="8" t="n">
        <v>0</v>
      </c>
      <c r="N793" s="8" t="n">
        <v>0</v>
      </c>
      <c r="O793" s="8" t="n">
        <v>1</v>
      </c>
      <c r="P793" s="8" t="n">
        <v>0</v>
      </c>
      <c r="Q793" s="8" t="n">
        <v>3</v>
      </c>
      <c r="R793" s="8" t="n">
        <v>1</v>
      </c>
      <c r="S793" s="8" t="n">
        <v>1</v>
      </c>
      <c r="T793" s="0" t="n">
        <f aca="false">SUM(IF(OR(A793=8,A793=9,A793=0),1,0),IF(B793=0,1,0),IF(AND(C793=0,D793=0,E793=0,F793=0,G793=0),1,0),IF(H793=9,1,0),IF(OR(I793=8,I793=9,I793=0),1,0),IF(OR(J793=96,J793=98,J793=99,J793=0),1,0),IF(OR(K793=7,K793=8,K793=9,K793=0),1,0),IF(AND(L793=0,M793=0,N793=0,O793=0,P793=0),1,0),IF(OR(Q793=8,Q793=9,Q793=0),1,0),IF(OR(R793=8,R793=9,R793=0),1,0))</f>
        <v>0</v>
      </c>
    </row>
    <row r="794" customFormat="false" ht="12" hidden="false" customHeight="false" outlineLevel="0" collapsed="false">
      <c r="A794" s="8" t="n">
        <v>1</v>
      </c>
      <c r="B794" s="8" t="n">
        <v>40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1</v>
      </c>
      <c r="H794" s="8" t="n">
        <v>3</v>
      </c>
      <c r="I794" s="8" t="n">
        <v>1</v>
      </c>
      <c r="J794" s="8" t="n">
        <v>15</v>
      </c>
      <c r="K794" s="8" t="n">
        <v>1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1</v>
      </c>
      <c r="Q794" s="8" t="n">
        <v>5</v>
      </c>
      <c r="R794" s="8" t="n">
        <v>1</v>
      </c>
      <c r="S794" s="8" t="n">
        <v>1</v>
      </c>
      <c r="T794" s="0" t="n">
        <f aca="false">SUM(IF(OR(A794=8,A794=9,A794=0),1,0),IF(B794=0,1,0),IF(AND(C794=0,D794=0,E794=0,F794=0,G794=0),1,0),IF(H794=9,1,0),IF(OR(I794=8,I794=9,I794=0),1,0),IF(OR(J794=96,J794=98,J794=99,J794=0),1,0),IF(OR(K794=7,K794=8,K794=9,K794=0),1,0),IF(AND(L794=0,M794=0,N794=0,O794=0,P794=0),1,0),IF(OR(Q794=8,Q794=9,Q794=0),1,0),IF(OR(R794=8,R794=9,R794=0),1,0))</f>
        <v>0</v>
      </c>
    </row>
    <row r="795" customFormat="false" ht="12" hidden="false" customHeight="false" outlineLevel="0" collapsed="false">
      <c r="A795" s="8" t="n">
        <v>1</v>
      </c>
      <c r="B795" s="8" t="n">
        <v>57</v>
      </c>
      <c r="C795" s="8" t="n">
        <v>1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3</v>
      </c>
      <c r="I795" s="8" t="n">
        <v>5</v>
      </c>
      <c r="J795" s="8" t="n">
        <v>8</v>
      </c>
      <c r="K795" s="8" t="n">
        <v>1</v>
      </c>
      <c r="L795" s="8" t="n">
        <v>1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1</v>
      </c>
      <c r="R795" s="8" t="n">
        <v>1</v>
      </c>
      <c r="S795" s="8" t="n">
        <v>0</v>
      </c>
      <c r="T795" s="0" t="n">
        <f aca="false">SUM(IF(OR(A795=8,A795=9,A795=0),1,0),IF(B795=0,1,0),IF(AND(C795=0,D795=0,E795=0,F795=0,G795=0),1,0),IF(H795=9,1,0),IF(OR(I795=8,I795=9,I795=0),1,0),IF(OR(J795=96,J795=98,J795=99,J795=0),1,0),IF(OR(K795=7,K795=8,K795=9,K795=0),1,0),IF(AND(L795=0,M795=0,N795=0,O795=0,P795=0),1,0),IF(OR(Q795=8,Q795=9,Q795=0),1,0),IF(OR(R795=8,R795=9,R795=0),1,0))</f>
        <v>0</v>
      </c>
    </row>
    <row r="796" customFormat="false" ht="12" hidden="false" customHeight="false" outlineLevel="0" collapsed="false">
      <c r="A796" s="8" t="n">
        <v>1</v>
      </c>
      <c r="B796" s="8" t="n">
        <v>31</v>
      </c>
      <c r="C796" s="8" t="n">
        <v>1</v>
      </c>
      <c r="D796" s="8" t="n">
        <v>0</v>
      </c>
      <c r="E796" s="8" t="n">
        <v>0</v>
      </c>
      <c r="F796" s="8" t="n">
        <v>0</v>
      </c>
      <c r="G796" s="8" t="n">
        <v>0</v>
      </c>
      <c r="H796" s="8" t="n">
        <v>6</v>
      </c>
      <c r="I796" s="8" t="n">
        <v>5</v>
      </c>
      <c r="J796" s="8" t="n">
        <v>6</v>
      </c>
      <c r="K796" s="8" t="n">
        <v>1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1</v>
      </c>
      <c r="Q796" s="8" t="n">
        <v>2</v>
      </c>
      <c r="R796" s="8" t="n">
        <v>1</v>
      </c>
      <c r="S796" s="8" t="n">
        <v>1</v>
      </c>
      <c r="T796" s="0" t="n">
        <f aca="false">SUM(IF(OR(A796=8,A796=9,A796=0),1,0),IF(B796=0,1,0),IF(AND(C796=0,D796=0,E796=0,F796=0,G796=0),1,0),IF(H796=9,1,0),IF(OR(I796=8,I796=9,I796=0),1,0),IF(OR(J796=96,J796=98,J796=99,J796=0),1,0),IF(OR(K796=7,K796=8,K796=9,K796=0),1,0),IF(AND(L796=0,M796=0,N796=0,O796=0,P796=0),1,0),IF(OR(Q796=8,Q796=9,Q796=0),1,0),IF(OR(R796=8,R796=9,R796=0),1,0))</f>
        <v>0</v>
      </c>
    </row>
    <row r="797" customFormat="false" ht="12" hidden="true" customHeight="false" outlineLevel="0" collapsed="false">
      <c r="A797" s="8" t="n">
        <v>1</v>
      </c>
      <c r="B797" s="8" t="n">
        <v>75</v>
      </c>
      <c r="C797" s="8" t="n">
        <v>0</v>
      </c>
      <c r="D797" s="8" t="n">
        <v>1</v>
      </c>
      <c r="E797" s="8" t="n">
        <v>0</v>
      </c>
      <c r="F797" s="8" t="n">
        <v>0</v>
      </c>
      <c r="G797" s="8" t="n">
        <v>0</v>
      </c>
      <c r="H797" s="8" t="n">
        <v>2</v>
      </c>
      <c r="I797" s="8" t="n">
        <v>5</v>
      </c>
      <c r="J797" s="8" t="n">
        <v>4</v>
      </c>
      <c r="K797" s="8" t="n">
        <v>1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1</v>
      </c>
      <c r="R797" s="8" t="n">
        <v>1</v>
      </c>
      <c r="S797" s="8" t="n">
        <v>0</v>
      </c>
      <c r="T797" s="0" t="n">
        <f aca="false">SUM(IF(OR(A797=8,A797=9,A797=0),1,0),IF(B797=0,1,0),IF(AND(C797=0,D797=0,E797=0,F797=0,G797=0),1,0),IF(H797=9,1,0),IF(OR(I797=8,I797=9,I797=0),1,0),IF(OR(J797=96,J797=98,J797=99,J797=0),1,0),IF(OR(K797=7,K797=8,K797=9,K797=0),1,0),IF(AND(L797=0,M797=0,N797=0,O797=0,P797=0),1,0),IF(OR(Q797=8,Q797=9,Q797=0),1,0),IF(OR(R797=8,R797=9,R797=0),1,0))</f>
        <v>1</v>
      </c>
    </row>
    <row r="798" customFormat="false" ht="12" hidden="true" customHeight="false" outlineLevel="0" collapsed="false">
      <c r="A798" s="8" t="n">
        <v>5</v>
      </c>
      <c r="B798" s="8" t="n">
        <v>64</v>
      </c>
      <c r="C798" s="8" t="n">
        <v>1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2</v>
      </c>
      <c r="I798" s="8" t="n">
        <v>5</v>
      </c>
      <c r="J798" s="8" t="n">
        <v>2</v>
      </c>
      <c r="K798" s="8" t="n">
        <v>1</v>
      </c>
      <c r="L798" s="8" t="n">
        <v>1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1</v>
      </c>
      <c r="R798" s="8" t="n">
        <v>0</v>
      </c>
      <c r="S798" s="8" t="n">
        <v>0</v>
      </c>
      <c r="T798" s="0" t="n">
        <f aca="false">SUM(IF(OR(A798=8,A798=9,A798=0),1,0),IF(B798=0,1,0),IF(AND(C798=0,D798=0,E798=0,F798=0,G798=0),1,0),IF(H798=9,1,0),IF(OR(I798=8,I798=9,I798=0),1,0),IF(OR(J798=96,J798=98,J798=99,J798=0),1,0),IF(OR(K798=7,K798=8,K798=9,K798=0),1,0),IF(AND(L798=0,M798=0,N798=0,O798=0,P798=0),1,0),IF(OR(Q798=8,Q798=9,Q798=0),1,0),IF(OR(R798=8,R798=9,R798=0),1,0))</f>
        <v>1</v>
      </c>
    </row>
    <row r="799" customFormat="false" ht="12" hidden="true" customHeight="false" outlineLevel="0" collapsed="false">
      <c r="A799" s="8" t="n">
        <v>1</v>
      </c>
      <c r="B799" s="8" t="n">
        <v>47</v>
      </c>
      <c r="C799" s="8" t="n">
        <v>1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7</v>
      </c>
      <c r="I799" s="8" t="n">
        <v>5</v>
      </c>
      <c r="J799" s="8" t="n">
        <v>99</v>
      </c>
      <c r="K799" s="8" t="n">
        <v>4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6</v>
      </c>
      <c r="R799" s="8" t="n">
        <v>1</v>
      </c>
      <c r="S799" s="8" t="n">
        <v>1</v>
      </c>
      <c r="T799" s="0" t="n">
        <f aca="false">SUM(IF(OR(A799=8,A799=9,A799=0),1,0),IF(B799=0,1,0),IF(AND(C799=0,D799=0,E799=0,F799=0,G799=0),1,0),IF(H799=9,1,0),IF(OR(I799=8,I799=9,I799=0),1,0),IF(OR(J799=96,J799=98,J799=99,J799=0),1,0),IF(OR(K799=7,K799=8,K799=9,K799=0),1,0),IF(AND(L799=0,M799=0,N799=0,O799=0,P799=0),1,0),IF(OR(Q799=8,Q799=9,Q799=0),1,0),IF(OR(R799=8,R799=9,R799=0),1,0))</f>
        <v>2</v>
      </c>
    </row>
    <row r="800" customFormat="false" ht="12" hidden="false" customHeight="false" outlineLevel="0" collapsed="false">
      <c r="A800" s="8" t="n">
        <v>1</v>
      </c>
      <c r="B800" s="8" t="n">
        <v>55</v>
      </c>
      <c r="C800" s="8" t="n">
        <v>1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4</v>
      </c>
      <c r="I800" s="8" t="n">
        <v>5</v>
      </c>
      <c r="J800" s="8" t="n">
        <v>10</v>
      </c>
      <c r="K800" s="8" t="n">
        <v>6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1</v>
      </c>
      <c r="Q800" s="8" t="n">
        <v>1</v>
      </c>
      <c r="R800" s="8" t="n">
        <v>1</v>
      </c>
      <c r="S800" s="8" t="n">
        <v>1</v>
      </c>
      <c r="T800" s="0" t="n">
        <f aca="false">SUM(IF(OR(A800=8,A800=9,A800=0),1,0),IF(B800=0,1,0),IF(AND(C800=0,D800=0,E800=0,F800=0,G800=0),1,0),IF(H800=9,1,0),IF(OR(I800=8,I800=9,I800=0),1,0),IF(OR(J800=96,J800=98,J800=99,J800=0),1,0),IF(OR(K800=7,K800=8,K800=9,K800=0),1,0),IF(AND(L800=0,M800=0,N800=0,O800=0,P800=0),1,0),IF(OR(Q800=8,Q800=9,Q800=0),1,0),IF(OR(R800=8,R800=9,R800=0),1,0))</f>
        <v>0</v>
      </c>
    </row>
    <row r="801" customFormat="false" ht="12" hidden="false" customHeight="false" outlineLevel="0" collapsed="false">
      <c r="A801" s="8" t="n">
        <v>1</v>
      </c>
      <c r="B801" s="8" t="n">
        <v>55</v>
      </c>
      <c r="C801" s="8" t="n">
        <v>1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3</v>
      </c>
      <c r="I801" s="8" t="n">
        <v>1</v>
      </c>
      <c r="J801" s="8" t="n">
        <v>7</v>
      </c>
      <c r="K801" s="8" t="n">
        <v>4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1</v>
      </c>
      <c r="Q801" s="8" t="n">
        <v>3</v>
      </c>
      <c r="R801" s="8" t="n">
        <v>1</v>
      </c>
      <c r="S801" s="8" t="n">
        <v>1</v>
      </c>
      <c r="T801" s="0" t="n">
        <f aca="false">SUM(IF(OR(A801=8,A801=9,A801=0),1,0),IF(B801=0,1,0),IF(AND(C801=0,D801=0,E801=0,F801=0,G801=0),1,0),IF(H801=9,1,0),IF(OR(I801=8,I801=9,I801=0),1,0),IF(OR(J801=96,J801=98,J801=99,J801=0),1,0),IF(OR(K801=7,K801=8,K801=9,K801=0),1,0),IF(AND(L801=0,M801=0,N801=0,O801=0,P801=0),1,0),IF(OR(Q801=8,Q801=9,Q801=0),1,0),IF(OR(R801=8,R801=9,R801=0),1,0))</f>
        <v>0</v>
      </c>
    </row>
    <row r="802" customFormat="false" ht="12" hidden="false" customHeight="false" outlineLevel="0" collapsed="false">
      <c r="A802" s="8" t="n">
        <v>1</v>
      </c>
      <c r="B802" s="8" t="n">
        <v>20</v>
      </c>
      <c r="C802" s="8" t="n">
        <v>0</v>
      </c>
      <c r="D802" s="8" t="n">
        <v>0</v>
      </c>
      <c r="E802" s="8" t="n">
        <v>0</v>
      </c>
      <c r="F802" s="8" t="n">
        <v>0</v>
      </c>
      <c r="G802" s="8" t="n">
        <v>1</v>
      </c>
      <c r="H802" s="8" t="n">
        <v>3</v>
      </c>
      <c r="I802" s="8" t="n">
        <v>5</v>
      </c>
      <c r="J802" s="8" t="n">
        <v>9</v>
      </c>
      <c r="K802" s="8" t="n">
        <v>1</v>
      </c>
      <c r="L802" s="8" t="n">
        <v>1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3</v>
      </c>
      <c r="R802" s="8" t="n">
        <v>1</v>
      </c>
      <c r="S802" s="8" t="n">
        <v>0</v>
      </c>
      <c r="T802" s="0" t="n">
        <f aca="false">SUM(IF(OR(A802=8,A802=9,A802=0),1,0),IF(B802=0,1,0),IF(AND(C802=0,D802=0,E802=0,F802=0,G802=0),1,0),IF(H802=9,1,0),IF(OR(I802=8,I802=9,I802=0),1,0),IF(OR(J802=96,J802=98,J802=99,J802=0),1,0),IF(OR(K802=7,K802=8,K802=9,K802=0),1,0),IF(AND(L802=0,M802=0,N802=0,O802=0,P802=0),1,0),IF(OR(Q802=8,Q802=9,Q802=0),1,0),IF(OR(R802=8,R802=9,R802=0),1,0))</f>
        <v>0</v>
      </c>
    </row>
    <row r="803" customFormat="false" ht="12" hidden="true" customHeight="false" outlineLevel="0" collapsed="false">
      <c r="A803" s="8" t="n">
        <v>1</v>
      </c>
      <c r="B803" s="8" t="n">
        <v>54</v>
      </c>
      <c r="C803" s="8" t="n">
        <v>0</v>
      </c>
      <c r="D803" s="8" t="n">
        <v>1</v>
      </c>
      <c r="E803" s="8" t="n">
        <v>0</v>
      </c>
      <c r="F803" s="8" t="n">
        <v>0</v>
      </c>
      <c r="G803" s="8" t="n">
        <v>0</v>
      </c>
      <c r="H803" s="8" t="n">
        <v>5</v>
      </c>
      <c r="I803" s="8" t="n">
        <v>5</v>
      </c>
      <c r="J803" s="8" t="n">
        <v>96</v>
      </c>
      <c r="K803" s="8" t="n">
        <v>1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1</v>
      </c>
      <c r="Q803" s="8" t="n">
        <v>1</v>
      </c>
      <c r="R803" s="8" t="n">
        <v>1</v>
      </c>
      <c r="S803" s="8" t="n">
        <v>0</v>
      </c>
      <c r="T803" s="0" t="n">
        <f aca="false">SUM(IF(OR(A803=8,A803=9,A803=0),1,0),IF(B803=0,1,0),IF(AND(C803=0,D803=0,E803=0,F803=0,G803=0),1,0),IF(H803=9,1,0),IF(OR(I803=8,I803=9,I803=0),1,0),IF(OR(J803=96,J803=98,J803=99,J803=0),1,0),IF(OR(K803=7,K803=8,K803=9,K803=0),1,0),IF(AND(L803=0,M803=0,N803=0,O803=0,P803=0),1,0),IF(OR(Q803=8,Q803=9,Q803=0),1,0),IF(OR(R803=8,R803=9,R803=0),1,0))</f>
        <v>1</v>
      </c>
    </row>
    <row r="804" customFormat="false" ht="12" hidden="true" customHeight="false" outlineLevel="0" collapsed="false">
      <c r="A804" s="8" t="n">
        <v>1</v>
      </c>
      <c r="B804" s="8" t="n">
        <v>39</v>
      </c>
      <c r="C804" s="8" t="n">
        <v>0</v>
      </c>
      <c r="D804" s="8" t="n">
        <v>0</v>
      </c>
      <c r="E804" s="8" t="n">
        <v>0</v>
      </c>
      <c r="F804" s="8" t="n">
        <v>0</v>
      </c>
      <c r="G804" s="8" t="n">
        <v>1</v>
      </c>
      <c r="H804" s="8" t="n">
        <v>6</v>
      </c>
      <c r="I804" s="8" t="n">
        <v>5</v>
      </c>
      <c r="J804" s="8" t="n">
        <v>96</v>
      </c>
      <c r="K804" s="8" t="n">
        <v>4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1</v>
      </c>
      <c r="Q804" s="8" t="n">
        <v>7</v>
      </c>
      <c r="R804" s="8" t="n">
        <v>0</v>
      </c>
      <c r="S804" s="8" t="n">
        <v>0</v>
      </c>
      <c r="T804" s="0" t="n">
        <f aca="false">SUM(IF(OR(A804=8,A804=9,A804=0),1,0),IF(B804=0,1,0),IF(AND(C804=0,D804=0,E804=0,F804=0,G804=0),1,0),IF(H804=9,1,0),IF(OR(I804=8,I804=9,I804=0),1,0),IF(OR(J804=96,J804=98,J804=99,J804=0),1,0),IF(OR(K804=7,K804=8,K804=9,K804=0),1,0),IF(AND(L804=0,M804=0,N804=0,O804=0,P804=0),1,0),IF(OR(Q804=8,Q804=9,Q804=0),1,0),IF(OR(R804=8,R804=9,R804=0),1,0))</f>
        <v>2</v>
      </c>
    </row>
    <row r="805" customFormat="false" ht="12" hidden="false" customHeight="false" outlineLevel="0" collapsed="false">
      <c r="A805" s="8" t="n">
        <v>2</v>
      </c>
      <c r="B805" s="8" t="n">
        <v>63</v>
      </c>
      <c r="C805" s="8" t="n">
        <v>1</v>
      </c>
      <c r="D805" s="8" t="n">
        <v>0</v>
      </c>
      <c r="E805" s="8" t="n">
        <v>0</v>
      </c>
      <c r="F805" s="8" t="n">
        <v>0</v>
      </c>
      <c r="G805" s="8" t="n">
        <v>0</v>
      </c>
      <c r="H805" s="8" t="n">
        <v>3</v>
      </c>
      <c r="I805" s="8" t="n">
        <v>5</v>
      </c>
      <c r="J805" s="8" t="n">
        <v>4</v>
      </c>
      <c r="K805" s="8" t="n">
        <v>1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1</v>
      </c>
      <c r="Q805" s="8" t="n">
        <v>1</v>
      </c>
      <c r="R805" s="8" t="n">
        <v>1</v>
      </c>
      <c r="S805" s="8" t="n">
        <v>1</v>
      </c>
      <c r="T805" s="0" t="n">
        <f aca="false">SUM(IF(OR(A805=8,A805=9,A805=0),1,0),IF(B805=0,1,0),IF(AND(C805=0,D805=0,E805=0,F805=0,G805=0),1,0),IF(H805=9,1,0),IF(OR(I805=8,I805=9,I805=0),1,0),IF(OR(J805=96,J805=98,J805=99,J805=0),1,0),IF(OR(K805=7,K805=8,K805=9,K805=0),1,0),IF(AND(L805=0,M805=0,N805=0,O805=0,P805=0),1,0),IF(OR(Q805=8,Q805=9,Q805=0),1,0),IF(OR(R805=8,R805=9,R805=0),1,0))</f>
        <v>0</v>
      </c>
    </row>
    <row r="806" customFormat="false" ht="12" hidden="false" customHeight="false" outlineLevel="0" collapsed="false">
      <c r="A806" s="8" t="n">
        <v>2</v>
      </c>
      <c r="B806" s="8" t="n">
        <v>54</v>
      </c>
      <c r="C806" s="8" t="n">
        <v>1</v>
      </c>
      <c r="D806" s="8" t="n">
        <v>0</v>
      </c>
      <c r="E806" s="8" t="n">
        <v>0</v>
      </c>
      <c r="F806" s="8" t="n">
        <v>0</v>
      </c>
      <c r="G806" s="8" t="n">
        <v>0</v>
      </c>
      <c r="H806" s="8" t="n">
        <v>7</v>
      </c>
      <c r="I806" s="8" t="n">
        <v>5</v>
      </c>
      <c r="J806" s="8" t="n">
        <v>10</v>
      </c>
      <c r="K806" s="8" t="n">
        <v>6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1</v>
      </c>
      <c r="Q806" s="8" t="n">
        <v>3</v>
      </c>
      <c r="R806" s="8" t="n">
        <v>1</v>
      </c>
      <c r="S806" s="8" t="n">
        <v>0</v>
      </c>
      <c r="T806" s="0" t="n">
        <f aca="false">SUM(IF(OR(A806=8,A806=9,A806=0),1,0),IF(B806=0,1,0),IF(AND(C806=0,D806=0,E806=0,F806=0,G806=0),1,0),IF(H806=9,1,0),IF(OR(I806=8,I806=9,I806=0),1,0),IF(OR(J806=96,J806=98,J806=99,J806=0),1,0),IF(OR(K806=7,K806=8,K806=9,K806=0),1,0),IF(AND(L806=0,M806=0,N806=0,O806=0,P806=0),1,0),IF(OR(Q806=8,Q806=9,Q806=0),1,0),IF(OR(R806=8,R806=9,R806=0),1,0))</f>
        <v>0</v>
      </c>
    </row>
    <row r="807" customFormat="false" ht="12" hidden="true" customHeight="false" outlineLevel="0" collapsed="false">
      <c r="A807" s="8" t="n">
        <v>1</v>
      </c>
      <c r="B807" s="8" t="n">
        <v>88</v>
      </c>
      <c r="C807" s="8" t="n">
        <v>0</v>
      </c>
      <c r="D807" s="8" t="n">
        <v>1</v>
      </c>
      <c r="E807" s="8" t="n">
        <v>0</v>
      </c>
      <c r="F807" s="8" t="n">
        <v>0</v>
      </c>
      <c r="G807" s="8" t="n">
        <v>0</v>
      </c>
      <c r="H807" s="8" t="n">
        <v>1</v>
      </c>
      <c r="I807" s="8" t="n">
        <v>5</v>
      </c>
      <c r="J807" s="8" t="n">
        <v>96</v>
      </c>
      <c r="K807" s="8" t="n">
        <v>7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1</v>
      </c>
      <c r="Q807" s="8" t="n">
        <v>1</v>
      </c>
      <c r="R807" s="8" t="n">
        <v>1</v>
      </c>
      <c r="S807" s="8" t="n">
        <v>0</v>
      </c>
      <c r="T807" s="0" t="n">
        <f aca="false">SUM(IF(OR(A807=8,A807=9,A807=0),1,0),IF(B807=0,1,0),IF(AND(C807=0,D807=0,E807=0,F807=0,G807=0),1,0),IF(H807=9,1,0),IF(OR(I807=8,I807=9,I807=0),1,0),IF(OR(J807=96,J807=98,J807=99,J807=0),1,0),IF(OR(K807=7,K807=8,K807=9,K807=0),1,0),IF(AND(L807=0,M807=0,N807=0,O807=0,P807=0),1,0),IF(OR(Q807=8,Q807=9,Q807=0),1,0),IF(OR(R807=8,R807=9,R807=0),1,0))</f>
        <v>2</v>
      </c>
    </row>
    <row r="808" customFormat="false" ht="12" hidden="true" customHeight="false" outlineLevel="0" collapsed="false">
      <c r="A808" s="8" t="n">
        <v>1</v>
      </c>
      <c r="B808" s="8" t="n">
        <v>93</v>
      </c>
      <c r="C808" s="8" t="n">
        <v>0</v>
      </c>
      <c r="D808" s="8" t="n">
        <v>1</v>
      </c>
      <c r="E808" s="8" t="n">
        <v>0</v>
      </c>
      <c r="F808" s="8" t="n">
        <v>0</v>
      </c>
      <c r="G808" s="8" t="n">
        <v>0</v>
      </c>
      <c r="H808" s="8" t="n">
        <v>1</v>
      </c>
      <c r="I808" s="8" t="n">
        <v>5</v>
      </c>
      <c r="J808" s="8" t="n">
        <v>96</v>
      </c>
      <c r="K808" s="8" t="n">
        <v>1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1</v>
      </c>
      <c r="Q808" s="8" t="n">
        <v>1</v>
      </c>
      <c r="R808" s="8" t="n">
        <v>1</v>
      </c>
      <c r="S808" s="8" t="n">
        <v>1</v>
      </c>
      <c r="T808" s="0" t="n">
        <f aca="false">SUM(IF(OR(A808=8,A808=9,A808=0),1,0),IF(B808=0,1,0),IF(AND(C808=0,D808=0,E808=0,F808=0,G808=0),1,0),IF(H808=9,1,0),IF(OR(I808=8,I808=9,I808=0),1,0),IF(OR(J808=96,J808=98,J808=99,J808=0),1,0),IF(OR(K808=7,K808=8,K808=9,K808=0),1,0),IF(AND(L808=0,M808=0,N808=0,O808=0,P808=0),1,0),IF(OR(Q808=8,Q808=9,Q808=0),1,0),IF(OR(R808=8,R808=9,R808=0),1,0))</f>
        <v>1</v>
      </c>
    </row>
    <row r="809" customFormat="false" ht="12" hidden="false" customHeight="false" outlineLevel="0" collapsed="false">
      <c r="A809" s="8" t="n">
        <v>5</v>
      </c>
      <c r="B809" s="8" t="n">
        <v>38</v>
      </c>
      <c r="C809" s="8" t="n">
        <v>1</v>
      </c>
      <c r="D809" s="8" t="n">
        <v>0</v>
      </c>
      <c r="E809" s="8" t="n">
        <v>0</v>
      </c>
      <c r="F809" s="8" t="n">
        <v>0</v>
      </c>
      <c r="G809" s="8" t="n">
        <v>0</v>
      </c>
      <c r="H809" s="8" t="n">
        <v>3</v>
      </c>
      <c r="I809" s="8" t="n">
        <v>5</v>
      </c>
      <c r="J809" s="8" t="n">
        <v>6</v>
      </c>
      <c r="K809" s="8" t="n">
        <v>1</v>
      </c>
      <c r="L809" s="8" t="n">
        <v>1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5</v>
      </c>
      <c r="R809" s="8" t="n">
        <v>1</v>
      </c>
      <c r="S809" s="8" t="n">
        <v>0</v>
      </c>
      <c r="T809" s="0" t="n">
        <f aca="false">SUM(IF(OR(A809=8,A809=9,A809=0),1,0),IF(B809=0,1,0),IF(AND(C809=0,D809=0,E809=0,F809=0,G809=0),1,0),IF(H809=9,1,0),IF(OR(I809=8,I809=9,I809=0),1,0),IF(OR(J809=96,J809=98,J809=99,J809=0),1,0),IF(OR(K809=7,K809=8,K809=9,K809=0),1,0),IF(AND(L809=0,M809=0,N809=0,O809=0,P809=0),1,0),IF(OR(Q809=8,Q809=9,Q809=0),1,0),IF(OR(R809=8,R809=9,R809=0),1,0))</f>
        <v>0</v>
      </c>
    </row>
    <row r="810" customFormat="false" ht="12" hidden="true" customHeight="false" outlineLevel="0" collapsed="false">
      <c r="A810" s="8" t="n">
        <v>2</v>
      </c>
      <c r="B810" s="8" t="n">
        <v>56</v>
      </c>
      <c r="C810" s="8" t="n">
        <v>0</v>
      </c>
      <c r="D810" s="8" t="n">
        <v>0</v>
      </c>
      <c r="E810" s="8" t="n">
        <v>0</v>
      </c>
      <c r="F810" s="8" t="n">
        <v>0</v>
      </c>
      <c r="G810" s="8" t="n">
        <v>1</v>
      </c>
      <c r="H810" s="8" t="n">
        <v>3</v>
      </c>
      <c r="I810" s="8" t="n">
        <v>5</v>
      </c>
      <c r="J810" s="8" t="n">
        <v>96</v>
      </c>
      <c r="K810" s="8" t="n">
        <v>6</v>
      </c>
      <c r="L810" s="8" t="n">
        <v>1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2</v>
      </c>
      <c r="R810" s="8" t="n">
        <v>0</v>
      </c>
      <c r="S810" s="8" t="n">
        <v>0</v>
      </c>
      <c r="T810" s="0" t="n">
        <f aca="false">SUM(IF(OR(A810=8,A810=9,A810=0),1,0),IF(B810=0,1,0),IF(AND(C810=0,D810=0,E810=0,F810=0,G810=0),1,0),IF(H810=9,1,0),IF(OR(I810=8,I810=9,I810=0),1,0),IF(OR(J810=96,J810=98,J810=99,J810=0),1,0),IF(OR(K810=7,K810=8,K810=9,K810=0),1,0),IF(AND(L810=0,M810=0,N810=0,O810=0,P810=0),1,0),IF(OR(Q810=8,Q810=9,Q810=0),1,0),IF(OR(R810=8,R810=9,R810=0),1,0))</f>
        <v>2</v>
      </c>
    </row>
    <row r="811" customFormat="false" ht="12" hidden="true" customHeight="false" outlineLevel="0" collapsed="false">
      <c r="A811" s="8" t="n">
        <v>5</v>
      </c>
      <c r="B811" s="8" t="n">
        <v>49</v>
      </c>
      <c r="C811" s="8" t="n">
        <v>0</v>
      </c>
      <c r="D811" s="8" t="n">
        <v>1</v>
      </c>
      <c r="E811" s="8" t="n">
        <v>0</v>
      </c>
      <c r="F811" s="8" t="n">
        <v>0</v>
      </c>
      <c r="G811" s="8" t="n">
        <v>0</v>
      </c>
      <c r="H811" s="8" t="n">
        <v>6</v>
      </c>
      <c r="I811" s="8" t="n">
        <v>1</v>
      </c>
      <c r="J811" s="8" t="n">
        <v>96</v>
      </c>
      <c r="K811" s="8" t="n">
        <v>6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1</v>
      </c>
      <c r="Q811" s="8" t="n">
        <v>5</v>
      </c>
      <c r="R811" s="8" t="n">
        <v>1</v>
      </c>
      <c r="S811" s="8" t="n">
        <v>0</v>
      </c>
      <c r="T811" s="0" t="n">
        <f aca="false">SUM(IF(OR(A811=8,A811=9,A811=0),1,0),IF(B811=0,1,0),IF(AND(C811=0,D811=0,E811=0,F811=0,G811=0),1,0),IF(H811=9,1,0),IF(OR(I811=8,I811=9,I811=0),1,0),IF(OR(J811=96,J811=98,J811=99,J811=0),1,0),IF(OR(K811=7,K811=8,K811=9,K811=0),1,0),IF(AND(L811=0,M811=0,N811=0,O811=0,P811=0),1,0),IF(OR(Q811=8,Q811=9,Q811=0),1,0),IF(OR(R811=8,R811=9,R811=0),1,0))</f>
        <v>1</v>
      </c>
    </row>
    <row r="812" customFormat="false" ht="12" hidden="false" customHeight="false" outlineLevel="0" collapsed="false">
      <c r="A812" s="8" t="n">
        <v>1</v>
      </c>
      <c r="B812" s="8" t="n">
        <v>23</v>
      </c>
      <c r="C812" s="8" t="n">
        <v>0</v>
      </c>
      <c r="D812" s="8" t="n">
        <v>0</v>
      </c>
      <c r="E812" s="8" t="n">
        <v>0</v>
      </c>
      <c r="F812" s="8" t="n">
        <v>0</v>
      </c>
      <c r="G812" s="8" t="n">
        <v>1</v>
      </c>
      <c r="H812" s="8" t="n">
        <v>6</v>
      </c>
      <c r="I812" s="8" t="n">
        <v>1</v>
      </c>
      <c r="J812" s="8" t="n">
        <v>11</v>
      </c>
      <c r="K812" s="8" t="n">
        <v>3</v>
      </c>
      <c r="L812" s="8" t="n">
        <v>1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6</v>
      </c>
      <c r="R812" s="8" t="n">
        <v>1</v>
      </c>
      <c r="S812" s="8" t="n">
        <v>0</v>
      </c>
      <c r="T812" s="0" t="n">
        <f aca="false">SUM(IF(OR(A812=8,A812=9,A812=0),1,0),IF(B812=0,1,0),IF(AND(C812=0,D812=0,E812=0,F812=0,G812=0),1,0),IF(H812=9,1,0),IF(OR(I812=8,I812=9,I812=0),1,0),IF(OR(J812=96,J812=98,J812=99,J812=0),1,0),IF(OR(K812=7,K812=8,K812=9,K812=0),1,0),IF(AND(L812=0,M812=0,N812=0,O812=0,P812=0),1,0),IF(OR(Q812=8,Q812=9,Q812=0),1,0),IF(OR(R812=8,R812=9,R812=0),1,0))</f>
        <v>0</v>
      </c>
    </row>
    <row r="813" customFormat="false" ht="12" hidden="true" customHeight="false" outlineLevel="0" collapsed="false">
      <c r="A813" s="8" t="n">
        <v>1</v>
      </c>
      <c r="B813" s="8" t="n">
        <v>19</v>
      </c>
      <c r="C813" s="8" t="n">
        <v>1</v>
      </c>
      <c r="D813" s="8" t="n">
        <v>0</v>
      </c>
      <c r="E813" s="8" t="n">
        <v>0</v>
      </c>
      <c r="F813" s="8" t="n">
        <v>0</v>
      </c>
      <c r="G813" s="8" t="n">
        <v>0</v>
      </c>
      <c r="H813" s="8" t="n">
        <v>3</v>
      </c>
      <c r="I813" s="8" t="n">
        <v>5</v>
      </c>
      <c r="J813" s="8" t="n">
        <v>4</v>
      </c>
      <c r="K813" s="8" t="n">
        <v>4</v>
      </c>
      <c r="L813" s="8" t="n">
        <v>0</v>
      </c>
      <c r="M813" s="8" t="n">
        <v>0</v>
      </c>
      <c r="N813" s="8" t="n">
        <v>0</v>
      </c>
      <c r="O813" s="8" t="n">
        <v>1</v>
      </c>
      <c r="P813" s="8" t="n">
        <v>0</v>
      </c>
      <c r="Q813" s="8" t="n">
        <v>3</v>
      </c>
      <c r="R813" s="8" t="n">
        <v>0</v>
      </c>
      <c r="S813" s="8" t="n">
        <v>0</v>
      </c>
      <c r="T813" s="0" t="n">
        <f aca="false">SUM(IF(OR(A813=8,A813=9,A813=0),1,0),IF(B813=0,1,0),IF(AND(C813=0,D813=0,E813=0,F813=0,G813=0),1,0),IF(H813=9,1,0),IF(OR(I813=8,I813=9,I813=0),1,0),IF(OR(J813=96,J813=98,J813=99,J813=0),1,0),IF(OR(K813=7,K813=8,K813=9,K813=0),1,0),IF(AND(L813=0,M813=0,N813=0,O813=0,P813=0),1,0),IF(OR(Q813=8,Q813=9,Q813=0),1,0),IF(OR(R813=8,R813=9,R813=0),1,0))</f>
        <v>1</v>
      </c>
    </row>
    <row r="814" customFormat="false" ht="12" hidden="true" customHeight="false" outlineLevel="0" collapsed="false">
      <c r="A814" s="8" t="n">
        <v>1</v>
      </c>
      <c r="B814" s="8" t="n">
        <v>33</v>
      </c>
      <c r="C814" s="8" t="n">
        <v>0</v>
      </c>
      <c r="D814" s="8" t="n">
        <v>0</v>
      </c>
      <c r="E814" s="8" t="n">
        <v>1</v>
      </c>
      <c r="F814" s="8" t="n">
        <v>0</v>
      </c>
      <c r="G814" s="8" t="n">
        <v>0</v>
      </c>
      <c r="H814" s="8" t="n">
        <v>3</v>
      </c>
      <c r="I814" s="8" t="n">
        <v>5</v>
      </c>
      <c r="J814" s="8" t="n">
        <v>4</v>
      </c>
      <c r="K814" s="8" t="n">
        <v>2</v>
      </c>
      <c r="L814" s="8" t="n">
        <v>0</v>
      </c>
      <c r="M814" s="8" t="n">
        <v>0</v>
      </c>
      <c r="N814" s="8" t="n">
        <v>0</v>
      </c>
      <c r="O814" s="8" t="n">
        <v>1</v>
      </c>
      <c r="P814" s="8" t="n">
        <v>0</v>
      </c>
      <c r="Q814" s="8" t="n">
        <v>3</v>
      </c>
      <c r="R814" s="8" t="n">
        <v>0</v>
      </c>
      <c r="S814" s="8" t="n">
        <v>0</v>
      </c>
      <c r="T814" s="0" t="n">
        <f aca="false">SUM(IF(OR(A814=8,A814=9,A814=0),1,0),IF(B814=0,1,0),IF(AND(C814=0,D814=0,E814=0,F814=0,G814=0),1,0),IF(H814=9,1,0),IF(OR(I814=8,I814=9,I814=0),1,0),IF(OR(J814=96,J814=98,J814=99,J814=0),1,0),IF(OR(K814=7,K814=8,K814=9,K814=0),1,0),IF(AND(L814=0,M814=0,N814=0,O814=0,P814=0),1,0),IF(OR(Q814=8,Q814=9,Q814=0),1,0),IF(OR(R814=8,R814=9,R814=0),1,0))</f>
        <v>1</v>
      </c>
    </row>
    <row r="815" customFormat="false" ht="12" hidden="true" customHeight="false" outlineLevel="0" collapsed="false">
      <c r="A815" s="8" t="n">
        <v>1</v>
      </c>
      <c r="B815" s="8" t="n">
        <v>18</v>
      </c>
      <c r="C815" s="8" t="n">
        <v>0</v>
      </c>
      <c r="D815" s="8" t="n">
        <v>0</v>
      </c>
      <c r="E815" s="8" t="n">
        <v>0</v>
      </c>
      <c r="F815" s="8" t="n">
        <v>0</v>
      </c>
      <c r="G815" s="8" t="n">
        <v>1</v>
      </c>
      <c r="H815" s="8" t="n">
        <v>4</v>
      </c>
      <c r="I815" s="8" t="n">
        <v>5</v>
      </c>
      <c r="J815" s="8" t="n">
        <v>96</v>
      </c>
      <c r="K815" s="8" t="n">
        <v>4</v>
      </c>
      <c r="L815" s="8" t="n">
        <v>0</v>
      </c>
      <c r="M815" s="8" t="n">
        <v>0</v>
      </c>
      <c r="N815" s="8" t="n">
        <v>0</v>
      </c>
      <c r="O815" s="8" t="n">
        <v>1</v>
      </c>
      <c r="P815" s="8" t="n">
        <v>0</v>
      </c>
      <c r="Q815" s="8" t="n">
        <v>3</v>
      </c>
      <c r="R815" s="8" t="n">
        <v>0</v>
      </c>
      <c r="S815" s="8" t="n">
        <v>0</v>
      </c>
      <c r="T815" s="0" t="n">
        <f aca="false">SUM(IF(OR(A815=8,A815=9,A815=0),1,0),IF(B815=0,1,0),IF(AND(C815=0,D815=0,E815=0,F815=0,G815=0),1,0),IF(H815=9,1,0),IF(OR(I815=8,I815=9,I815=0),1,0),IF(OR(J815=96,J815=98,J815=99,J815=0),1,0),IF(OR(K815=7,K815=8,K815=9,K815=0),1,0),IF(AND(L815=0,M815=0,N815=0,O815=0,P815=0),1,0),IF(OR(Q815=8,Q815=9,Q815=0),1,0),IF(OR(R815=8,R815=9,R815=0),1,0))</f>
        <v>2</v>
      </c>
    </row>
    <row r="816" customFormat="false" ht="12" hidden="true" customHeight="false" outlineLevel="0" collapsed="false">
      <c r="A816" s="8" t="n">
        <v>2</v>
      </c>
      <c r="B816" s="8" t="n">
        <v>64</v>
      </c>
      <c r="C816" s="8" t="n">
        <v>0</v>
      </c>
      <c r="D816" s="8" t="n">
        <v>1</v>
      </c>
      <c r="E816" s="8" t="n">
        <v>0</v>
      </c>
      <c r="F816" s="8" t="n">
        <v>0</v>
      </c>
      <c r="G816" s="8" t="n">
        <v>0</v>
      </c>
      <c r="H816" s="8" t="n">
        <v>3</v>
      </c>
      <c r="I816" s="8" t="n">
        <v>5</v>
      </c>
      <c r="J816" s="8" t="n">
        <v>96</v>
      </c>
      <c r="K816" s="8" t="n">
        <v>8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1</v>
      </c>
      <c r="Q816" s="8" t="n">
        <v>3</v>
      </c>
      <c r="R816" s="8" t="n">
        <v>0</v>
      </c>
      <c r="S816" s="8" t="n">
        <v>0</v>
      </c>
      <c r="T816" s="0" t="n">
        <f aca="false">SUM(IF(OR(A816=8,A816=9,A816=0),1,0),IF(B816=0,1,0),IF(AND(C816=0,D816=0,E816=0,F816=0,G816=0),1,0),IF(H816=9,1,0),IF(OR(I816=8,I816=9,I816=0),1,0),IF(OR(J816=96,J816=98,J816=99,J816=0),1,0),IF(OR(K816=7,K816=8,K816=9,K816=0),1,0),IF(AND(L816=0,M816=0,N816=0,O816=0,P816=0),1,0),IF(OR(Q816=8,Q816=9,Q816=0),1,0),IF(OR(R816=8,R816=9,R816=0),1,0))</f>
        <v>3</v>
      </c>
    </row>
    <row r="817" customFormat="false" ht="12" hidden="true" customHeight="false" outlineLevel="0" collapsed="false">
      <c r="A817" s="8" t="n">
        <v>8</v>
      </c>
      <c r="B817" s="8" t="n">
        <v>39</v>
      </c>
      <c r="C817" s="8" t="n">
        <v>1</v>
      </c>
      <c r="D817" s="8" t="n">
        <v>0</v>
      </c>
      <c r="E817" s="8" t="n">
        <v>0</v>
      </c>
      <c r="F817" s="8" t="n">
        <v>0</v>
      </c>
      <c r="G817" s="8" t="n">
        <v>0</v>
      </c>
      <c r="H817" s="8" t="n">
        <v>6</v>
      </c>
      <c r="I817" s="8" t="n">
        <v>5</v>
      </c>
      <c r="J817" s="8" t="n">
        <v>6</v>
      </c>
      <c r="K817" s="8" t="n">
        <v>4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1</v>
      </c>
      <c r="Q817" s="8" t="n">
        <v>3</v>
      </c>
      <c r="R817" s="8" t="n">
        <v>1</v>
      </c>
      <c r="S817" s="8" t="n">
        <v>1</v>
      </c>
      <c r="T817" s="0" t="n">
        <f aca="false">SUM(IF(OR(A817=8,A817=9,A817=0),1,0),IF(B817=0,1,0),IF(AND(C817=0,D817=0,E817=0,F817=0,G817=0),1,0),IF(H817=9,1,0),IF(OR(I817=8,I817=9,I817=0),1,0),IF(OR(J817=96,J817=98,J817=99,J817=0),1,0),IF(OR(K817=7,K817=8,K817=9,K817=0),1,0),IF(AND(L817=0,M817=0,N817=0,O817=0,P817=0),1,0),IF(OR(Q817=8,Q817=9,Q817=0),1,0),IF(OR(R817=8,R817=9,R817=0),1,0))</f>
        <v>1</v>
      </c>
    </row>
    <row r="818" customFormat="false" ht="12" hidden="true" customHeight="false" outlineLevel="0" collapsed="false">
      <c r="A818" s="8" t="n">
        <v>1</v>
      </c>
      <c r="B818" s="8" t="n">
        <v>27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1</v>
      </c>
      <c r="H818" s="8" t="n">
        <v>3</v>
      </c>
      <c r="I818" s="8" t="n">
        <v>5</v>
      </c>
      <c r="J818" s="8" t="n">
        <v>8</v>
      </c>
      <c r="K818" s="8" t="n">
        <v>1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1</v>
      </c>
      <c r="Q818" s="8" t="n">
        <v>3</v>
      </c>
      <c r="R818" s="8" t="n">
        <v>0</v>
      </c>
      <c r="S818" s="8" t="n">
        <v>0</v>
      </c>
      <c r="T818" s="0" t="n">
        <f aca="false">SUM(IF(OR(A818=8,A818=9,A818=0),1,0),IF(B818=0,1,0),IF(AND(C818=0,D818=0,E818=0,F818=0,G818=0),1,0),IF(H818=9,1,0),IF(OR(I818=8,I818=9,I818=0),1,0),IF(OR(J818=96,J818=98,J818=99,J818=0),1,0),IF(OR(K818=7,K818=8,K818=9,K818=0),1,0),IF(AND(L818=0,M818=0,N818=0,O818=0,P818=0),1,0),IF(OR(Q818=8,Q818=9,Q818=0),1,0),IF(OR(R818=8,R818=9,R818=0),1,0))</f>
        <v>1</v>
      </c>
    </row>
    <row r="819" customFormat="false" ht="12" hidden="true" customHeight="false" outlineLevel="0" collapsed="false">
      <c r="A819" s="8" t="n">
        <v>1</v>
      </c>
      <c r="B819" s="8" t="n">
        <v>68</v>
      </c>
      <c r="C819" s="8" t="n">
        <v>0</v>
      </c>
      <c r="D819" s="8" t="n">
        <v>1</v>
      </c>
      <c r="E819" s="8" t="n">
        <v>0</v>
      </c>
      <c r="F819" s="8" t="n">
        <v>0</v>
      </c>
      <c r="G819" s="8" t="n">
        <v>0</v>
      </c>
      <c r="H819" s="8" t="n">
        <v>4</v>
      </c>
      <c r="I819" s="8" t="n">
        <v>5</v>
      </c>
      <c r="J819" s="8" t="n">
        <v>96</v>
      </c>
      <c r="K819" s="8" t="n">
        <v>6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1</v>
      </c>
      <c r="Q819" s="8" t="n">
        <v>3</v>
      </c>
      <c r="R819" s="8" t="n">
        <v>1</v>
      </c>
      <c r="S819" s="8" t="n">
        <v>1</v>
      </c>
      <c r="T819" s="0" t="n">
        <f aca="false">SUM(IF(OR(A819=8,A819=9,A819=0),1,0),IF(B819=0,1,0),IF(AND(C819=0,D819=0,E819=0,F819=0,G819=0),1,0),IF(H819=9,1,0),IF(OR(I819=8,I819=9,I819=0),1,0),IF(OR(J819=96,J819=98,J819=99,J819=0),1,0),IF(OR(K819=7,K819=8,K819=9,K819=0),1,0),IF(AND(L819=0,M819=0,N819=0,O819=0,P819=0),1,0),IF(OR(Q819=8,Q819=9,Q819=0),1,0),IF(OR(R819=8,R819=9,R819=0),1,0))</f>
        <v>1</v>
      </c>
    </row>
    <row r="820" customFormat="false" ht="12" hidden="false" customHeight="false" outlineLevel="0" collapsed="false">
      <c r="A820" s="8" t="n">
        <v>5</v>
      </c>
      <c r="B820" s="8" t="n">
        <v>58</v>
      </c>
      <c r="C820" s="8" t="n">
        <v>1</v>
      </c>
      <c r="D820" s="8" t="n">
        <v>0</v>
      </c>
      <c r="E820" s="8" t="n">
        <v>0</v>
      </c>
      <c r="F820" s="8" t="n">
        <v>0</v>
      </c>
      <c r="G820" s="8" t="n">
        <v>0</v>
      </c>
      <c r="H820" s="8" t="n">
        <v>3</v>
      </c>
      <c r="I820" s="8" t="n">
        <v>5</v>
      </c>
      <c r="J820" s="8" t="n">
        <v>3</v>
      </c>
      <c r="K820" s="8" t="n">
        <v>1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1</v>
      </c>
      <c r="Q820" s="8" t="n">
        <v>1</v>
      </c>
      <c r="R820" s="8" t="n">
        <v>1</v>
      </c>
      <c r="S820" s="8" t="n">
        <v>0</v>
      </c>
      <c r="T820" s="0" t="n">
        <f aca="false">SUM(IF(OR(A820=8,A820=9,A820=0),1,0),IF(B820=0,1,0),IF(AND(C820=0,D820=0,E820=0,F820=0,G820=0),1,0),IF(H820=9,1,0),IF(OR(I820=8,I820=9,I820=0),1,0),IF(OR(J820=96,J820=98,J820=99,J820=0),1,0),IF(OR(K820=7,K820=8,K820=9,K820=0),1,0),IF(AND(L820=0,M820=0,N820=0,O820=0,P820=0),1,0),IF(OR(Q820=8,Q820=9,Q820=0),1,0),IF(OR(R820=8,R820=9,R820=0),1,0))</f>
        <v>0</v>
      </c>
    </row>
    <row r="821" customFormat="false" ht="12" hidden="true" customHeight="false" outlineLevel="0" collapsed="false">
      <c r="A821" s="8" t="n">
        <v>1</v>
      </c>
      <c r="B821" s="8" t="n">
        <v>43</v>
      </c>
      <c r="C821" s="8" t="n">
        <v>1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4</v>
      </c>
      <c r="I821" s="8" t="n">
        <v>1</v>
      </c>
      <c r="J821" s="8" t="n">
        <v>10</v>
      </c>
      <c r="K821" s="8" t="n">
        <v>4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1</v>
      </c>
      <c r="Q821" s="8" t="n">
        <v>6</v>
      </c>
      <c r="R821" s="8" t="n">
        <v>0</v>
      </c>
      <c r="S821" s="8" t="n">
        <v>0</v>
      </c>
      <c r="T821" s="0" t="n">
        <f aca="false">SUM(IF(OR(A821=8,A821=9,A821=0),1,0),IF(B821=0,1,0),IF(AND(C821=0,D821=0,E821=0,F821=0,G821=0),1,0),IF(H821=9,1,0),IF(OR(I821=8,I821=9,I821=0),1,0),IF(OR(J821=96,J821=98,J821=99,J821=0),1,0),IF(OR(K821=7,K821=8,K821=9,K821=0),1,0),IF(AND(L821=0,M821=0,N821=0,O821=0,P821=0),1,0),IF(OR(Q821=8,Q821=9,Q821=0),1,0),IF(OR(R821=8,R821=9,R821=0),1,0))</f>
        <v>1</v>
      </c>
    </row>
    <row r="822" customFormat="false" ht="12" hidden="false" customHeight="false" outlineLevel="0" collapsed="false">
      <c r="A822" s="8" t="n">
        <v>1</v>
      </c>
      <c r="B822" s="8" t="n">
        <v>44</v>
      </c>
      <c r="C822" s="8" t="n">
        <v>1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4</v>
      </c>
      <c r="I822" s="8" t="n">
        <v>5</v>
      </c>
      <c r="J822" s="8" t="n">
        <v>10</v>
      </c>
      <c r="K822" s="8" t="n">
        <v>3</v>
      </c>
      <c r="L822" s="8" t="n">
        <v>0</v>
      </c>
      <c r="M822" s="8" t="n">
        <v>0</v>
      </c>
      <c r="N822" s="8" t="n">
        <v>0</v>
      </c>
      <c r="O822" s="8" t="n">
        <v>1</v>
      </c>
      <c r="P822" s="8" t="n">
        <v>0</v>
      </c>
      <c r="Q822" s="8" t="n">
        <v>2</v>
      </c>
      <c r="R822" s="8" t="n">
        <v>1</v>
      </c>
      <c r="S822" s="8" t="n">
        <v>0</v>
      </c>
      <c r="T822" s="0" t="n">
        <f aca="false">SUM(IF(OR(A822=8,A822=9,A822=0),1,0),IF(B822=0,1,0),IF(AND(C822=0,D822=0,E822=0,F822=0,G822=0),1,0),IF(H822=9,1,0),IF(OR(I822=8,I822=9,I822=0),1,0),IF(OR(J822=96,J822=98,J822=99,J822=0),1,0),IF(OR(K822=7,K822=8,K822=9,K822=0),1,0),IF(AND(L822=0,M822=0,N822=0,O822=0,P822=0),1,0),IF(OR(Q822=8,Q822=9,Q822=0),1,0),IF(OR(R822=8,R822=9,R822=0),1,0))</f>
        <v>0</v>
      </c>
    </row>
    <row r="823" customFormat="false" ht="12" hidden="true" customHeight="false" outlineLevel="0" collapsed="false">
      <c r="A823" s="8" t="n">
        <v>1</v>
      </c>
      <c r="B823" s="8" t="n">
        <v>40</v>
      </c>
      <c r="C823" s="8" t="n">
        <v>1</v>
      </c>
      <c r="D823" s="8" t="n">
        <v>0</v>
      </c>
      <c r="E823" s="8" t="n">
        <v>0</v>
      </c>
      <c r="F823" s="8" t="n">
        <v>0</v>
      </c>
      <c r="G823" s="8" t="n">
        <v>0</v>
      </c>
      <c r="H823" s="8" t="n">
        <v>3</v>
      </c>
      <c r="I823" s="8" t="n">
        <v>5</v>
      </c>
      <c r="J823" s="8" t="n">
        <v>9</v>
      </c>
      <c r="K823" s="8" t="n">
        <v>4</v>
      </c>
      <c r="L823" s="8" t="n">
        <v>0</v>
      </c>
      <c r="M823" s="8" t="n">
        <v>0</v>
      </c>
      <c r="N823" s="8" t="n">
        <v>0</v>
      </c>
      <c r="O823" s="8" t="n">
        <v>1</v>
      </c>
      <c r="P823" s="8" t="n">
        <v>0</v>
      </c>
      <c r="Q823" s="8" t="n">
        <v>3</v>
      </c>
      <c r="R823" s="8" t="n">
        <v>0</v>
      </c>
      <c r="S823" s="8" t="n">
        <v>0</v>
      </c>
      <c r="T823" s="0" t="n">
        <f aca="false">SUM(IF(OR(A823=8,A823=9,A823=0),1,0),IF(B823=0,1,0),IF(AND(C823=0,D823=0,E823=0,F823=0,G823=0),1,0),IF(H823=9,1,0),IF(OR(I823=8,I823=9,I823=0),1,0),IF(OR(J823=96,J823=98,J823=99,J823=0),1,0),IF(OR(K823=7,K823=8,K823=9,K823=0),1,0),IF(AND(L823=0,M823=0,N823=0,O823=0,P823=0),1,0),IF(OR(Q823=8,Q823=9,Q823=0),1,0),IF(OR(R823=8,R823=9,R823=0),1,0))</f>
        <v>1</v>
      </c>
    </row>
    <row r="824" customFormat="false" ht="12" hidden="false" customHeight="false" outlineLevel="0" collapsed="false">
      <c r="A824" s="8" t="n">
        <v>1</v>
      </c>
      <c r="B824" s="8" t="n">
        <v>52</v>
      </c>
      <c r="C824" s="8" t="n">
        <v>1</v>
      </c>
      <c r="D824" s="8" t="n">
        <v>0</v>
      </c>
      <c r="E824" s="8" t="n">
        <v>0</v>
      </c>
      <c r="F824" s="8" t="n">
        <v>0</v>
      </c>
      <c r="G824" s="8" t="n">
        <v>0</v>
      </c>
      <c r="H824" s="8" t="n">
        <v>4</v>
      </c>
      <c r="I824" s="8" t="n">
        <v>5</v>
      </c>
      <c r="J824" s="8" t="n">
        <v>12</v>
      </c>
      <c r="K824" s="8" t="n">
        <v>4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1</v>
      </c>
      <c r="Q824" s="8" t="n">
        <v>3</v>
      </c>
      <c r="R824" s="8" t="n">
        <v>1</v>
      </c>
      <c r="S824" s="8" t="n">
        <v>1</v>
      </c>
      <c r="T824" s="0" t="n">
        <f aca="false">SUM(IF(OR(A824=8,A824=9,A824=0),1,0),IF(B824=0,1,0),IF(AND(C824=0,D824=0,E824=0,F824=0,G824=0),1,0),IF(H824=9,1,0),IF(OR(I824=8,I824=9,I824=0),1,0),IF(OR(J824=96,J824=98,J824=99,J824=0),1,0),IF(OR(K824=7,K824=8,K824=9,K824=0),1,0),IF(AND(L824=0,M824=0,N824=0,O824=0,P824=0),1,0),IF(OR(Q824=8,Q824=9,Q824=0),1,0),IF(OR(R824=8,R824=9,R824=0),1,0))</f>
        <v>0</v>
      </c>
    </row>
    <row r="825" customFormat="false" ht="12" hidden="true" customHeight="false" outlineLevel="0" collapsed="false">
      <c r="A825" s="8" t="n">
        <v>8</v>
      </c>
      <c r="B825" s="8" t="n">
        <v>39</v>
      </c>
      <c r="C825" s="8" t="n">
        <v>1</v>
      </c>
      <c r="D825" s="8" t="n">
        <v>0</v>
      </c>
      <c r="E825" s="8" t="n">
        <v>0</v>
      </c>
      <c r="F825" s="8" t="n">
        <v>0</v>
      </c>
      <c r="G825" s="8" t="n">
        <v>0</v>
      </c>
      <c r="H825" s="8" t="n">
        <v>4</v>
      </c>
      <c r="I825" s="8" t="n">
        <v>5</v>
      </c>
      <c r="J825" s="8" t="n">
        <v>8</v>
      </c>
      <c r="K825" s="8" t="n">
        <v>3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3</v>
      </c>
      <c r="R825" s="8" t="n">
        <v>1</v>
      </c>
      <c r="S825" s="8" t="n">
        <v>0</v>
      </c>
      <c r="T825" s="0" t="n">
        <f aca="false">SUM(IF(OR(A825=8,A825=9,A825=0),1,0),IF(B825=0,1,0),IF(AND(C825=0,D825=0,E825=0,F825=0,G825=0),1,0),IF(H825=9,1,0),IF(OR(I825=8,I825=9,I825=0),1,0),IF(OR(J825=96,J825=98,J825=99,J825=0),1,0),IF(OR(K825=7,K825=8,K825=9,K825=0),1,0),IF(AND(L825=0,M825=0,N825=0,O825=0,P825=0),1,0),IF(OR(Q825=8,Q825=9,Q825=0),1,0),IF(OR(R825=8,R825=9,R825=0),1,0))</f>
        <v>2</v>
      </c>
    </row>
    <row r="826" customFormat="false" ht="12" hidden="true" customHeight="false" outlineLevel="0" collapsed="false">
      <c r="A826" s="8" t="n">
        <v>1</v>
      </c>
      <c r="B826" s="8" t="n">
        <v>56</v>
      </c>
      <c r="C826" s="8" t="n">
        <v>1</v>
      </c>
      <c r="D826" s="8" t="n">
        <v>0</v>
      </c>
      <c r="E826" s="8" t="n">
        <v>0</v>
      </c>
      <c r="F826" s="8" t="n">
        <v>0</v>
      </c>
      <c r="G826" s="8" t="n">
        <v>0</v>
      </c>
      <c r="H826" s="8" t="n">
        <v>7</v>
      </c>
      <c r="I826" s="8" t="n">
        <v>5</v>
      </c>
      <c r="J826" s="8" t="n">
        <v>99</v>
      </c>
      <c r="K826" s="8" t="n">
        <v>4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1</v>
      </c>
      <c r="Q826" s="8" t="n">
        <v>3</v>
      </c>
      <c r="R826" s="8" t="n">
        <v>1</v>
      </c>
      <c r="S826" s="8" t="n">
        <v>0</v>
      </c>
      <c r="T826" s="0" t="n">
        <f aca="false">SUM(IF(OR(A826=8,A826=9,A826=0),1,0),IF(B826=0,1,0),IF(AND(C826=0,D826=0,E826=0,F826=0,G826=0),1,0),IF(H826=9,1,0),IF(OR(I826=8,I826=9,I826=0),1,0),IF(OR(J826=96,J826=98,J826=99,J826=0),1,0),IF(OR(K826=7,K826=8,K826=9,K826=0),1,0),IF(AND(L826=0,M826=0,N826=0,O826=0,P826=0),1,0),IF(OR(Q826=8,Q826=9,Q826=0),1,0),IF(OR(R826=8,R826=9,R826=0),1,0))</f>
        <v>1</v>
      </c>
    </row>
    <row r="827" customFormat="false" ht="12" hidden="true" customHeight="false" outlineLevel="0" collapsed="false">
      <c r="A827" s="8" t="n">
        <v>2</v>
      </c>
      <c r="B827" s="8" t="n">
        <v>29</v>
      </c>
      <c r="C827" s="8" t="n">
        <v>1</v>
      </c>
      <c r="D827" s="8" t="n">
        <v>0</v>
      </c>
      <c r="E827" s="8" t="n">
        <v>0</v>
      </c>
      <c r="F827" s="8" t="n">
        <v>0</v>
      </c>
      <c r="G827" s="8" t="n">
        <v>0</v>
      </c>
      <c r="H827" s="8" t="n">
        <v>2</v>
      </c>
      <c r="I827" s="8" t="n">
        <v>5</v>
      </c>
      <c r="J827" s="8" t="n">
        <v>5</v>
      </c>
      <c r="K827" s="8" t="n">
        <v>1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1</v>
      </c>
      <c r="Q827" s="8" t="n">
        <v>2</v>
      </c>
      <c r="R827" s="8" t="n">
        <v>0</v>
      </c>
      <c r="S827" s="8" t="n">
        <v>0</v>
      </c>
      <c r="T827" s="0" t="n">
        <f aca="false">SUM(IF(OR(A827=8,A827=9,A827=0),1,0),IF(B827=0,1,0),IF(AND(C827=0,D827=0,E827=0,F827=0,G827=0),1,0),IF(H827=9,1,0),IF(OR(I827=8,I827=9,I827=0),1,0),IF(OR(J827=96,J827=98,J827=99,J827=0),1,0),IF(OR(K827=7,K827=8,K827=9,K827=0),1,0),IF(AND(L827=0,M827=0,N827=0,O827=0,P827=0),1,0),IF(OR(Q827=8,Q827=9,Q827=0),1,0),IF(OR(R827=8,R827=9,R827=0),1,0))</f>
        <v>1</v>
      </c>
    </row>
    <row r="828" customFormat="false" ht="12" hidden="true" customHeight="false" outlineLevel="0" collapsed="false">
      <c r="A828" s="8" t="n">
        <v>5</v>
      </c>
      <c r="B828" s="8" t="n">
        <v>45</v>
      </c>
      <c r="C828" s="8" t="n">
        <v>0</v>
      </c>
      <c r="D828" s="8" t="n">
        <v>0</v>
      </c>
      <c r="E828" s="8" t="n">
        <v>1</v>
      </c>
      <c r="F828" s="8" t="n">
        <v>0</v>
      </c>
      <c r="G828" s="8" t="n">
        <v>0</v>
      </c>
      <c r="H828" s="8" t="n">
        <v>4</v>
      </c>
      <c r="I828" s="8" t="n">
        <v>5</v>
      </c>
      <c r="J828" s="8" t="n">
        <v>6</v>
      </c>
      <c r="K828" s="8" t="n">
        <v>1</v>
      </c>
      <c r="L828" s="8" t="n">
        <v>1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2</v>
      </c>
      <c r="R828" s="8" t="n">
        <v>0</v>
      </c>
      <c r="S828" s="8" t="n">
        <v>0</v>
      </c>
      <c r="T828" s="0" t="n">
        <f aca="false">SUM(IF(OR(A828=8,A828=9,A828=0),1,0),IF(B828=0,1,0),IF(AND(C828=0,D828=0,E828=0,F828=0,G828=0),1,0),IF(H828=9,1,0),IF(OR(I828=8,I828=9,I828=0),1,0),IF(OR(J828=96,J828=98,J828=99,J828=0),1,0),IF(OR(K828=7,K828=8,K828=9,K828=0),1,0),IF(AND(L828=0,M828=0,N828=0,O828=0,P828=0),1,0),IF(OR(Q828=8,Q828=9,Q828=0),1,0),IF(OR(R828=8,R828=9,R828=0),1,0))</f>
        <v>1</v>
      </c>
    </row>
    <row r="829" customFormat="false" ht="12" hidden="true" customHeight="false" outlineLevel="0" collapsed="false">
      <c r="A829" s="8" t="n">
        <v>1</v>
      </c>
      <c r="B829" s="8" t="n">
        <v>40</v>
      </c>
      <c r="C829" s="8" t="n">
        <v>0</v>
      </c>
      <c r="D829" s="8" t="n">
        <v>0</v>
      </c>
      <c r="E829" s="8" t="n">
        <v>1</v>
      </c>
      <c r="F829" s="8" t="n">
        <v>0</v>
      </c>
      <c r="G829" s="8" t="n">
        <v>0</v>
      </c>
      <c r="H829" s="8" t="n">
        <v>3</v>
      </c>
      <c r="I829" s="8" t="n">
        <v>5</v>
      </c>
      <c r="J829" s="8" t="n">
        <v>5</v>
      </c>
      <c r="K829" s="8" t="n">
        <v>1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1</v>
      </c>
      <c r="Q829" s="8" t="n">
        <v>3</v>
      </c>
      <c r="R829" s="8" t="n">
        <v>0</v>
      </c>
      <c r="S829" s="8" t="n">
        <v>0</v>
      </c>
      <c r="T829" s="0" t="n">
        <f aca="false">SUM(IF(OR(A829=8,A829=9,A829=0),1,0),IF(B829=0,1,0),IF(AND(C829=0,D829=0,E829=0,F829=0,G829=0),1,0),IF(H829=9,1,0),IF(OR(I829=8,I829=9,I829=0),1,0),IF(OR(J829=96,J829=98,J829=99,J829=0),1,0),IF(OR(K829=7,K829=8,K829=9,K829=0),1,0),IF(AND(L829=0,M829=0,N829=0,O829=0,P829=0),1,0),IF(OR(Q829=8,Q829=9,Q829=0),1,0),IF(OR(R829=8,R829=9,R829=0),1,0))</f>
        <v>1</v>
      </c>
    </row>
    <row r="830" customFormat="false" ht="12" hidden="true" customHeight="false" outlineLevel="0" collapsed="false">
      <c r="A830" s="8" t="n">
        <v>4</v>
      </c>
      <c r="B830" s="8" t="n">
        <v>26</v>
      </c>
      <c r="C830" s="8" t="n">
        <v>0</v>
      </c>
      <c r="D830" s="8" t="n">
        <v>0</v>
      </c>
      <c r="E830" s="8" t="n">
        <v>0</v>
      </c>
      <c r="F830" s="8" t="n">
        <v>0</v>
      </c>
      <c r="G830" s="8" t="n">
        <v>1</v>
      </c>
      <c r="H830" s="8" t="n">
        <v>6</v>
      </c>
      <c r="I830" s="8" t="n">
        <v>5</v>
      </c>
      <c r="J830" s="8" t="n">
        <v>12</v>
      </c>
      <c r="K830" s="8" t="n">
        <v>4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1</v>
      </c>
      <c r="Q830" s="8" t="n">
        <v>1</v>
      </c>
      <c r="R830" s="8" t="n">
        <v>0</v>
      </c>
      <c r="S830" s="8" t="n">
        <v>0</v>
      </c>
      <c r="T830" s="0" t="n">
        <f aca="false">SUM(IF(OR(A830=8,A830=9,A830=0),1,0),IF(B830=0,1,0),IF(AND(C830=0,D830=0,E830=0,F830=0,G830=0),1,0),IF(H830=9,1,0),IF(OR(I830=8,I830=9,I830=0),1,0),IF(OR(J830=96,J830=98,J830=99,J830=0),1,0),IF(OR(K830=7,K830=8,K830=9,K830=0),1,0),IF(AND(L830=0,M830=0,N830=0,O830=0,P830=0),1,0),IF(OR(Q830=8,Q830=9,Q830=0),1,0),IF(OR(R830=8,R830=9,R830=0),1,0))</f>
        <v>1</v>
      </c>
    </row>
    <row r="831" customFormat="false" ht="12" hidden="true" customHeight="false" outlineLevel="0" collapsed="false">
      <c r="A831" s="8" t="n">
        <v>5</v>
      </c>
      <c r="B831" s="8" t="n">
        <v>21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1</v>
      </c>
      <c r="H831" s="8" t="n">
        <v>3</v>
      </c>
      <c r="I831" s="8" t="n">
        <v>5</v>
      </c>
      <c r="J831" s="8" t="n">
        <v>96</v>
      </c>
      <c r="K831" s="8" t="n">
        <v>1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1</v>
      </c>
      <c r="Q831" s="8" t="n">
        <v>5</v>
      </c>
      <c r="R831" s="8" t="n">
        <v>0</v>
      </c>
      <c r="S831" s="8" t="n">
        <v>0</v>
      </c>
      <c r="T831" s="0" t="n">
        <f aca="false">SUM(IF(OR(A831=8,A831=9,A831=0),1,0),IF(B831=0,1,0),IF(AND(C831=0,D831=0,E831=0,F831=0,G831=0),1,0),IF(H831=9,1,0),IF(OR(I831=8,I831=9,I831=0),1,0),IF(OR(J831=96,J831=98,J831=99,J831=0),1,0),IF(OR(K831=7,K831=8,K831=9,K831=0),1,0),IF(AND(L831=0,M831=0,N831=0,O831=0,P831=0),1,0),IF(OR(Q831=8,Q831=9,Q831=0),1,0),IF(OR(R831=8,R831=9,R831=0),1,0))</f>
        <v>2</v>
      </c>
    </row>
    <row r="832" customFormat="false" ht="12" hidden="true" customHeight="false" outlineLevel="0" collapsed="false">
      <c r="A832" s="8" t="n">
        <v>1</v>
      </c>
      <c r="B832" s="8" t="n">
        <v>75</v>
      </c>
      <c r="C832" s="8" t="n">
        <v>0</v>
      </c>
      <c r="D832" s="8" t="n">
        <v>1</v>
      </c>
      <c r="E832" s="8" t="n">
        <v>0</v>
      </c>
      <c r="F832" s="8" t="n">
        <v>0</v>
      </c>
      <c r="G832" s="8" t="n">
        <v>0</v>
      </c>
      <c r="H832" s="8" t="n">
        <v>7</v>
      </c>
      <c r="I832" s="8" t="n">
        <v>5</v>
      </c>
      <c r="J832" s="8" t="n">
        <v>96</v>
      </c>
      <c r="K832" s="8" t="n">
        <v>4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1</v>
      </c>
      <c r="Q832" s="8" t="n">
        <v>3</v>
      </c>
      <c r="R832" s="8" t="n">
        <v>1</v>
      </c>
      <c r="S832" s="8" t="n">
        <v>0</v>
      </c>
      <c r="T832" s="0" t="n">
        <f aca="false">SUM(IF(OR(A832=8,A832=9,A832=0),1,0),IF(B832=0,1,0),IF(AND(C832=0,D832=0,E832=0,F832=0,G832=0),1,0),IF(H832=9,1,0),IF(OR(I832=8,I832=9,I832=0),1,0),IF(OR(J832=96,J832=98,J832=99,J832=0),1,0),IF(OR(K832=7,K832=8,K832=9,K832=0),1,0),IF(AND(L832=0,M832=0,N832=0,O832=0,P832=0),1,0),IF(OR(Q832=8,Q832=9,Q832=0),1,0),IF(OR(R832=8,R832=9,R832=0),1,0))</f>
        <v>1</v>
      </c>
    </row>
    <row r="833" customFormat="false" ht="12" hidden="true" customHeight="false" outlineLevel="0" collapsed="false">
      <c r="A833" s="8" t="n">
        <v>1</v>
      </c>
      <c r="B833" s="8" t="n">
        <v>34</v>
      </c>
      <c r="C833" s="8" t="n">
        <v>0</v>
      </c>
      <c r="D833" s="8" t="n">
        <v>0</v>
      </c>
      <c r="E833" s="8" t="n">
        <v>1</v>
      </c>
      <c r="F833" s="8" t="n">
        <v>0</v>
      </c>
      <c r="G833" s="8" t="n">
        <v>0</v>
      </c>
      <c r="H833" s="8" t="n">
        <v>6</v>
      </c>
      <c r="I833" s="8" t="n">
        <v>5</v>
      </c>
      <c r="J833" s="8" t="n">
        <v>96</v>
      </c>
      <c r="K833" s="8" t="n">
        <v>4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1</v>
      </c>
      <c r="Q833" s="8" t="n">
        <v>3</v>
      </c>
      <c r="R833" s="8" t="n">
        <v>0</v>
      </c>
      <c r="S833" s="8" t="n">
        <v>0</v>
      </c>
      <c r="T833" s="0" t="n">
        <f aca="false">SUM(IF(OR(A833=8,A833=9,A833=0),1,0),IF(B833=0,1,0),IF(AND(C833=0,D833=0,E833=0,F833=0,G833=0),1,0),IF(H833=9,1,0),IF(OR(I833=8,I833=9,I833=0),1,0),IF(OR(J833=96,J833=98,J833=99,J833=0),1,0),IF(OR(K833=7,K833=8,K833=9,K833=0),1,0),IF(AND(L833=0,M833=0,N833=0,O833=0,P833=0),1,0),IF(OR(Q833=8,Q833=9,Q833=0),1,0),IF(OR(R833=8,R833=9,R833=0),1,0))</f>
        <v>2</v>
      </c>
    </row>
    <row r="834" customFormat="false" ht="12" hidden="false" customHeight="false" outlineLevel="0" collapsed="false">
      <c r="A834" s="8" t="n">
        <v>2</v>
      </c>
      <c r="B834" s="8" t="n">
        <v>44</v>
      </c>
      <c r="C834" s="8" t="n">
        <v>0</v>
      </c>
      <c r="D834" s="8" t="n">
        <v>0</v>
      </c>
      <c r="E834" s="8" t="n">
        <v>1</v>
      </c>
      <c r="F834" s="8" t="n">
        <v>0</v>
      </c>
      <c r="G834" s="8" t="n">
        <v>0</v>
      </c>
      <c r="H834" s="8" t="n">
        <v>3</v>
      </c>
      <c r="I834" s="8" t="n">
        <v>5</v>
      </c>
      <c r="J834" s="8" t="n">
        <v>4</v>
      </c>
      <c r="K834" s="8" t="n">
        <v>1</v>
      </c>
      <c r="L834" s="8" t="n">
        <v>1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3</v>
      </c>
      <c r="R834" s="8" t="n">
        <v>1</v>
      </c>
      <c r="S834" s="8" t="n">
        <v>0</v>
      </c>
      <c r="T834" s="0" t="n">
        <f aca="false">SUM(IF(OR(A834=8,A834=9,A834=0),1,0),IF(B834=0,1,0),IF(AND(C834=0,D834=0,E834=0,F834=0,G834=0),1,0),IF(H834=9,1,0),IF(OR(I834=8,I834=9,I834=0),1,0),IF(OR(J834=96,J834=98,J834=99,J834=0),1,0),IF(OR(K834=7,K834=8,K834=9,K834=0),1,0),IF(AND(L834=0,M834=0,N834=0,O834=0,P834=0),1,0),IF(OR(Q834=8,Q834=9,Q834=0),1,0),IF(OR(R834=8,R834=9,R834=0),1,0))</f>
        <v>0</v>
      </c>
    </row>
    <row r="835" customFormat="false" ht="12" hidden="true" customHeight="false" outlineLevel="0" collapsed="false">
      <c r="A835" s="8" t="n">
        <v>1</v>
      </c>
      <c r="B835" s="8" t="n">
        <v>19</v>
      </c>
      <c r="C835" s="8" t="n">
        <v>0</v>
      </c>
      <c r="D835" s="8" t="n">
        <v>0</v>
      </c>
      <c r="E835" s="8" t="n">
        <v>0</v>
      </c>
      <c r="F835" s="8" t="n">
        <v>0</v>
      </c>
      <c r="G835" s="8" t="n">
        <v>1</v>
      </c>
      <c r="H835" s="8" t="n">
        <v>2</v>
      </c>
      <c r="I835" s="8" t="n">
        <v>5</v>
      </c>
      <c r="J835" s="8" t="n">
        <v>3</v>
      </c>
      <c r="K835" s="8" t="n">
        <v>1</v>
      </c>
      <c r="L835" s="8" t="n">
        <v>1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3</v>
      </c>
      <c r="R835" s="8" t="n">
        <v>0</v>
      </c>
      <c r="S835" s="8" t="n">
        <v>0</v>
      </c>
      <c r="T835" s="0" t="n">
        <f aca="false">SUM(IF(OR(A835=8,A835=9,A835=0),1,0),IF(B835=0,1,0),IF(AND(C835=0,D835=0,E835=0,F835=0,G835=0),1,0),IF(H835=9,1,0),IF(OR(I835=8,I835=9,I835=0),1,0),IF(OR(J835=96,J835=98,J835=99,J835=0),1,0),IF(OR(K835=7,K835=8,K835=9,K835=0),1,0),IF(AND(L835=0,M835=0,N835=0,O835=0,P835=0),1,0),IF(OR(Q835=8,Q835=9,Q835=0),1,0),IF(OR(R835=8,R835=9,R835=0),1,0))</f>
        <v>1</v>
      </c>
    </row>
    <row r="836" customFormat="false" ht="12" hidden="true" customHeight="false" outlineLevel="0" collapsed="false">
      <c r="A836" s="8" t="n">
        <v>5</v>
      </c>
      <c r="B836" s="8" t="n">
        <v>75</v>
      </c>
      <c r="C836" s="8" t="n">
        <v>0</v>
      </c>
      <c r="D836" s="8" t="n">
        <v>0</v>
      </c>
      <c r="E836" s="8" t="n">
        <v>1</v>
      </c>
      <c r="F836" s="8" t="n">
        <v>0</v>
      </c>
      <c r="G836" s="8" t="n">
        <v>0</v>
      </c>
      <c r="H836" s="8" t="n">
        <v>1</v>
      </c>
      <c r="I836" s="8" t="n">
        <v>5</v>
      </c>
      <c r="J836" s="8" t="n">
        <v>96</v>
      </c>
      <c r="K836" s="8" t="n">
        <v>1</v>
      </c>
      <c r="L836" s="8" t="n">
        <v>1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1</v>
      </c>
      <c r="R836" s="8" t="n">
        <v>1</v>
      </c>
      <c r="S836" s="8" t="n">
        <v>0</v>
      </c>
      <c r="T836" s="0" t="n">
        <f aca="false">SUM(IF(OR(A836=8,A836=9,A836=0),1,0),IF(B836=0,1,0),IF(AND(C836=0,D836=0,E836=0,F836=0,G836=0),1,0),IF(H836=9,1,0),IF(OR(I836=8,I836=9,I836=0),1,0),IF(OR(J836=96,J836=98,J836=99,J836=0),1,0),IF(OR(K836=7,K836=8,K836=9,K836=0),1,0),IF(AND(L836=0,M836=0,N836=0,O836=0,P836=0),1,0),IF(OR(Q836=8,Q836=9,Q836=0),1,0),IF(OR(R836=8,R836=9,R836=0),1,0))</f>
        <v>1</v>
      </c>
    </row>
    <row r="837" customFormat="false" ht="12" hidden="false" customHeight="false" outlineLevel="0" collapsed="false">
      <c r="A837" s="8" t="n">
        <v>5</v>
      </c>
      <c r="B837" s="8" t="n">
        <v>39</v>
      </c>
      <c r="C837" s="8" t="n">
        <v>1</v>
      </c>
      <c r="D837" s="8" t="n">
        <v>0</v>
      </c>
      <c r="E837" s="8" t="n">
        <v>0</v>
      </c>
      <c r="F837" s="8" t="n">
        <v>0</v>
      </c>
      <c r="G837" s="8" t="n">
        <v>0</v>
      </c>
      <c r="H837" s="8" t="n">
        <v>7</v>
      </c>
      <c r="I837" s="8" t="n">
        <v>5</v>
      </c>
      <c r="J837" s="8" t="n">
        <v>14</v>
      </c>
      <c r="K837" s="8" t="n">
        <v>4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1</v>
      </c>
      <c r="Q837" s="8" t="n">
        <v>4</v>
      </c>
      <c r="R837" s="8" t="n">
        <v>1</v>
      </c>
      <c r="S837" s="8" t="n">
        <v>0</v>
      </c>
      <c r="T837" s="0" t="n">
        <f aca="false">SUM(IF(OR(A837=8,A837=9,A837=0),1,0),IF(B837=0,1,0),IF(AND(C837=0,D837=0,E837=0,F837=0,G837=0),1,0),IF(H837=9,1,0),IF(OR(I837=8,I837=9,I837=0),1,0),IF(OR(J837=96,J837=98,J837=99,J837=0),1,0),IF(OR(K837=7,K837=8,K837=9,K837=0),1,0),IF(AND(L837=0,M837=0,N837=0,O837=0,P837=0),1,0),IF(OR(Q837=8,Q837=9,Q837=0),1,0),IF(OR(R837=8,R837=9,R837=0),1,0))</f>
        <v>0</v>
      </c>
    </row>
    <row r="838" customFormat="false" ht="12" hidden="true" customHeight="false" outlineLevel="0" collapsed="false">
      <c r="A838" s="8" t="n">
        <v>2</v>
      </c>
      <c r="B838" s="8" t="n">
        <v>79</v>
      </c>
      <c r="C838" s="8" t="n">
        <v>1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6</v>
      </c>
      <c r="I838" s="8" t="n">
        <v>5</v>
      </c>
      <c r="J838" s="8" t="n">
        <v>99</v>
      </c>
      <c r="K838" s="8" t="n">
        <v>5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1</v>
      </c>
      <c r="Q838" s="8" t="n">
        <v>3</v>
      </c>
      <c r="R838" s="8" t="n">
        <v>1</v>
      </c>
      <c r="S838" s="8" t="n">
        <v>1</v>
      </c>
      <c r="T838" s="0" t="n">
        <f aca="false">SUM(IF(OR(A838=8,A838=9,A838=0),1,0),IF(B838=0,1,0),IF(AND(C838=0,D838=0,E838=0,F838=0,G838=0),1,0),IF(H838=9,1,0),IF(OR(I838=8,I838=9,I838=0),1,0),IF(OR(J838=96,J838=98,J838=99,J838=0),1,0),IF(OR(K838=7,K838=8,K838=9,K838=0),1,0),IF(AND(L838=0,M838=0,N838=0,O838=0,P838=0),1,0),IF(OR(Q838=8,Q838=9,Q838=0),1,0),IF(OR(R838=8,R838=9,R838=0),1,0))</f>
        <v>1</v>
      </c>
    </row>
    <row r="839" customFormat="false" ht="12" hidden="true" customHeight="false" outlineLevel="0" collapsed="false">
      <c r="A839" s="8" t="n">
        <v>2</v>
      </c>
      <c r="B839" s="8" t="n">
        <v>63</v>
      </c>
      <c r="C839" s="8" t="n">
        <v>1</v>
      </c>
      <c r="D839" s="8" t="n">
        <v>0</v>
      </c>
      <c r="E839" s="8" t="n">
        <v>0</v>
      </c>
      <c r="F839" s="8" t="n">
        <v>0</v>
      </c>
      <c r="G839" s="8" t="n">
        <v>0</v>
      </c>
      <c r="H839" s="8" t="n">
        <v>3</v>
      </c>
      <c r="I839" s="8" t="n">
        <v>5</v>
      </c>
      <c r="J839" s="8" t="n">
        <v>99</v>
      </c>
      <c r="K839" s="8" t="n">
        <v>4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1</v>
      </c>
      <c r="Q839" s="8" t="n">
        <v>3</v>
      </c>
      <c r="R839" s="8" t="n">
        <v>1</v>
      </c>
      <c r="S839" s="8" t="n">
        <v>0</v>
      </c>
      <c r="T839" s="0" t="n">
        <f aca="false">SUM(IF(OR(A839=8,A839=9,A839=0),1,0),IF(B839=0,1,0),IF(AND(C839=0,D839=0,E839=0,F839=0,G839=0),1,0),IF(H839=9,1,0),IF(OR(I839=8,I839=9,I839=0),1,0),IF(OR(J839=96,J839=98,J839=99,J839=0),1,0),IF(OR(K839=7,K839=8,K839=9,K839=0),1,0),IF(AND(L839=0,M839=0,N839=0,O839=0,P839=0),1,0),IF(OR(Q839=8,Q839=9,Q839=0),1,0),IF(OR(R839=8,R839=9,R839=0),1,0))</f>
        <v>1</v>
      </c>
    </row>
    <row r="840" customFormat="false" ht="12" hidden="true" customHeight="false" outlineLevel="0" collapsed="false">
      <c r="A840" s="8" t="n">
        <v>2</v>
      </c>
      <c r="B840" s="8" t="n">
        <v>40</v>
      </c>
      <c r="C840" s="8" t="n">
        <v>1</v>
      </c>
      <c r="D840" s="8" t="n">
        <v>0</v>
      </c>
      <c r="E840" s="8" t="n">
        <v>0</v>
      </c>
      <c r="F840" s="8" t="n">
        <v>0</v>
      </c>
      <c r="G840" s="8" t="n">
        <v>0</v>
      </c>
      <c r="H840" s="8" t="n">
        <v>7</v>
      </c>
      <c r="I840" s="8" t="n">
        <v>5</v>
      </c>
      <c r="J840" s="8" t="n">
        <v>12</v>
      </c>
      <c r="K840" s="8" t="n">
        <v>6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1</v>
      </c>
      <c r="Q840" s="8" t="n">
        <v>3</v>
      </c>
      <c r="R840" s="8" t="n">
        <v>0</v>
      </c>
      <c r="S840" s="8" t="n">
        <v>0</v>
      </c>
      <c r="T840" s="0" t="n">
        <f aca="false">SUM(IF(OR(A840=8,A840=9,A840=0),1,0),IF(B840=0,1,0),IF(AND(C840=0,D840=0,E840=0,F840=0,G840=0),1,0),IF(H840=9,1,0),IF(OR(I840=8,I840=9,I840=0),1,0),IF(OR(J840=96,J840=98,J840=99,J840=0),1,0),IF(OR(K840=7,K840=8,K840=9,K840=0),1,0),IF(AND(L840=0,M840=0,N840=0,O840=0,P840=0),1,0),IF(OR(Q840=8,Q840=9,Q840=0),1,0),IF(OR(R840=8,R840=9,R840=0),1,0))</f>
        <v>1</v>
      </c>
    </row>
    <row r="841" customFormat="false" ht="12" hidden="true" customHeight="false" outlineLevel="0" collapsed="false">
      <c r="A841" s="8" t="n">
        <v>1</v>
      </c>
      <c r="B841" s="8" t="n">
        <v>52</v>
      </c>
      <c r="C841" s="8" t="n">
        <v>0</v>
      </c>
      <c r="D841" s="8" t="n">
        <v>0</v>
      </c>
      <c r="E841" s="8" t="n">
        <v>1</v>
      </c>
      <c r="F841" s="8" t="n">
        <v>0</v>
      </c>
      <c r="G841" s="8" t="n">
        <v>0</v>
      </c>
      <c r="H841" s="8" t="n">
        <v>2</v>
      </c>
      <c r="I841" s="8" t="n">
        <v>5</v>
      </c>
      <c r="J841" s="8" t="n">
        <v>96</v>
      </c>
      <c r="K841" s="8" t="n">
        <v>4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1</v>
      </c>
      <c r="Q841" s="8" t="n">
        <v>4</v>
      </c>
      <c r="R841" s="8" t="n">
        <v>0</v>
      </c>
      <c r="S841" s="8" t="n">
        <v>0</v>
      </c>
      <c r="T841" s="0" t="n">
        <f aca="false">SUM(IF(OR(A841=8,A841=9,A841=0),1,0),IF(B841=0,1,0),IF(AND(C841=0,D841=0,E841=0,F841=0,G841=0),1,0),IF(H841=9,1,0),IF(OR(I841=8,I841=9,I841=0),1,0),IF(OR(J841=96,J841=98,J841=99,J841=0),1,0),IF(OR(K841=7,K841=8,K841=9,K841=0),1,0),IF(AND(L841=0,M841=0,N841=0,O841=0,P841=0),1,0),IF(OR(Q841=8,Q841=9,Q841=0),1,0),IF(OR(R841=8,R841=9,R841=0),1,0))</f>
        <v>2</v>
      </c>
    </row>
    <row r="842" customFormat="false" ht="12" hidden="true" customHeight="false" outlineLevel="0" collapsed="false">
      <c r="A842" s="8" t="n">
        <v>1</v>
      </c>
      <c r="B842" s="8" t="n">
        <v>38</v>
      </c>
      <c r="C842" s="8" t="n">
        <v>0</v>
      </c>
      <c r="D842" s="8" t="n">
        <v>0</v>
      </c>
      <c r="E842" s="8" t="n">
        <v>1</v>
      </c>
      <c r="F842" s="8" t="n">
        <v>0</v>
      </c>
      <c r="G842" s="8" t="n">
        <v>0</v>
      </c>
      <c r="H842" s="8" t="n">
        <v>4</v>
      </c>
      <c r="I842" s="8" t="n">
        <v>5</v>
      </c>
      <c r="J842" s="8" t="n">
        <v>6</v>
      </c>
      <c r="K842" s="8" t="n">
        <v>1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1</v>
      </c>
      <c r="Q842" s="8" t="n">
        <v>4</v>
      </c>
      <c r="R842" s="8" t="n">
        <v>0</v>
      </c>
      <c r="S842" s="8" t="n">
        <v>0</v>
      </c>
      <c r="T842" s="0" t="n">
        <f aca="false">SUM(IF(OR(A842=8,A842=9,A842=0),1,0),IF(B842=0,1,0),IF(AND(C842=0,D842=0,E842=0,F842=0,G842=0),1,0),IF(H842=9,1,0),IF(OR(I842=8,I842=9,I842=0),1,0),IF(OR(J842=96,J842=98,J842=99,J842=0),1,0),IF(OR(K842=7,K842=8,K842=9,K842=0),1,0),IF(AND(L842=0,M842=0,N842=0,O842=0,P842=0),1,0),IF(OR(Q842=8,Q842=9,Q842=0),1,0),IF(OR(R842=8,R842=9,R842=0),1,0))</f>
        <v>1</v>
      </c>
    </row>
    <row r="843" customFormat="false" ht="12" hidden="true" customHeight="false" outlineLevel="0" collapsed="false">
      <c r="A843" s="8" t="n">
        <v>1</v>
      </c>
      <c r="B843" s="8" t="n">
        <v>76</v>
      </c>
      <c r="C843" s="8" t="n">
        <v>0</v>
      </c>
      <c r="D843" s="8" t="n">
        <v>1</v>
      </c>
      <c r="E843" s="8" t="n">
        <v>0</v>
      </c>
      <c r="F843" s="8" t="n">
        <v>0</v>
      </c>
      <c r="G843" s="8" t="n">
        <v>0</v>
      </c>
      <c r="H843" s="8" t="n">
        <v>3</v>
      </c>
      <c r="I843" s="8" t="n">
        <v>5</v>
      </c>
      <c r="J843" s="8" t="n">
        <v>96</v>
      </c>
      <c r="K843" s="8" t="n">
        <v>1</v>
      </c>
      <c r="L843" s="8" t="n">
        <v>1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1</v>
      </c>
      <c r="R843" s="8" t="n">
        <v>1</v>
      </c>
      <c r="S843" s="8" t="n">
        <v>0</v>
      </c>
      <c r="T843" s="0" t="n">
        <f aca="false">SUM(IF(OR(A843=8,A843=9,A843=0),1,0),IF(B843=0,1,0),IF(AND(C843=0,D843=0,E843=0,F843=0,G843=0),1,0),IF(H843=9,1,0),IF(OR(I843=8,I843=9,I843=0),1,0),IF(OR(J843=96,J843=98,J843=99,J843=0),1,0),IF(OR(K843=7,K843=8,K843=9,K843=0),1,0),IF(AND(L843=0,M843=0,N843=0,O843=0,P843=0),1,0),IF(OR(Q843=8,Q843=9,Q843=0),1,0),IF(OR(R843=8,R843=9,R843=0),1,0))</f>
        <v>1</v>
      </c>
    </row>
    <row r="844" customFormat="false" ht="12" hidden="true" customHeight="false" outlineLevel="0" collapsed="false">
      <c r="A844" s="8" t="n">
        <v>1</v>
      </c>
      <c r="B844" s="8" t="n">
        <v>76</v>
      </c>
      <c r="C844" s="8" t="n">
        <v>0</v>
      </c>
      <c r="D844" s="8" t="n">
        <v>1</v>
      </c>
      <c r="E844" s="8" t="n">
        <v>0</v>
      </c>
      <c r="F844" s="8" t="n">
        <v>0</v>
      </c>
      <c r="G844" s="8" t="n">
        <v>0</v>
      </c>
      <c r="H844" s="8" t="n">
        <v>2</v>
      </c>
      <c r="I844" s="8" t="n">
        <v>5</v>
      </c>
      <c r="J844" s="8" t="n">
        <v>96</v>
      </c>
      <c r="K844" s="8" t="n">
        <v>1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1</v>
      </c>
      <c r="Q844" s="8" t="n">
        <v>1</v>
      </c>
      <c r="R844" s="8" t="n">
        <v>1</v>
      </c>
      <c r="S844" s="8" t="n">
        <v>0</v>
      </c>
      <c r="T844" s="0" t="n">
        <f aca="false">SUM(IF(OR(A844=8,A844=9,A844=0),1,0),IF(B844=0,1,0),IF(AND(C844=0,D844=0,E844=0,F844=0,G844=0),1,0),IF(H844=9,1,0),IF(OR(I844=8,I844=9,I844=0),1,0),IF(OR(J844=96,J844=98,J844=99,J844=0),1,0),IF(OR(K844=7,K844=8,K844=9,K844=0),1,0),IF(AND(L844=0,M844=0,N844=0,O844=0,P844=0),1,0),IF(OR(Q844=8,Q844=9,Q844=0),1,0),IF(OR(R844=8,R844=9,R844=0),1,0))</f>
        <v>1</v>
      </c>
    </row>
    <row r="845" customFormat="false" ht="12" hidden="false" customHeight="false" outlineLevel="0" collapsed="false">
      <c r="A845" s="8" t="n">
        <v>4</v>
      </c>
      <c r="B845" s="8" t="n">
        <v>66</v>
      </c>
      <c r="C845" s="8" t="n">
        <v>1</v>
      </c>
      <c r="D845" s="8" t="n">
        <v>0</v>
      </c>
      <c r="E845" s="8" t="n">
        <v>0</v>
      </c>
      <c r="F845" s="8" t="n">
        <v>0</v>
      </c>
      <c r="G845" s="8" t="n">
        <v>0</v>
      </c>
      <c r="H845" s="8" t="n">
        <v>1</v>
      </c>
      <c r="I845" s="8" t="n">
        <v>5</v>
      </c>
      <c r="J845" s="8" t="n">
        <v>4</v>
      </c>
      <c r="K845" s="8" t="n">
        <v>1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1</v>
      </c>
      <c r="Q845" s="8" t="n">
        <v>1</v>
      </c>
      <c r="R845" s="8" t="n">
        <v>1</v>
      </c>
      <c r="S845" s="8" t="n">
        <v>0</v>
      </c>
      <c r="T845" s="0" t="n">
        <f aca="false">SUM(IF(OR(A845=8,A845=9,A845=0),1,0),IF(B845=0,1,0),IF(AND(C845=0,D845=0,E845=0,F845=0,G845=0),1,0),IF(H845=9,1,0),IF(OR(I845=8,I845=9,I845=0),1,0),IF(OR(J845=96,J845=98,J845=99,J845=0),1,0),IF(OR(K845=7,K845=8,K845=9,K845=0),1,0),IF(AND(L845=0,M845=0,N845=0,O845=0,P845=0),1,0),IF(OR(Q845=8,Q845=9,Q845=0),1,0),IF(OR(R845=8,R845=9,R845=0),1,0))</f>
        <v>0</v>
      </c>
    </row>
    <row r="846" customFormat="false" ht="12" hidden="true" customHeight="false" outlineLevel="0" collapsed="false">
      <c r="A846" s="8" t="n">
        <v>2</v>
      </c>
      <c r="B846" s="8" t="n">
        <v>35</v>
      </c>
      <c r="C846" s="8" t="n">
        <v>0</v>
      </c>
      <c r="D846" s="8" t="n">
        <v>0</v>
      </c>
      <c r="E846" s="8" t="n">
        <v>0</v>
      </c>
      <c r="F846" s="8" t="n">
        <v>0</v>
      </c>
      <c r="G846" s="8" t="n">
        <v>0</v>
      </c>
      <c r="H846" s="8" t="n">
        <v>4</v>
      </c>
      <c r="I846" s="8" t="n">
        <v>5</v>
      </c>
      <c r="J846" s="8" t="n">
        <v>8</v>
      </c>
      <c r="K846" s="8" t="n">
        <v>3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1</v>
      </c>
      <c r="Q846" s="8" t="n">
        <v>2</v>
      </c>
      <c r="R846" s="8" t="n">
        <v>0</v>
      </c>
      <c r="S846" s="8" t="n">
        <v>0</v>
      </c>
      <c r="T846" s="0" t="n">
        <f aca="false">SUM(IF(OR(A846=8,A846=9,A846=0),1,0),IF(B846=0,1,0),IF(AND(C846=0,D846=0,E846=0,F846=0,G846=0),1,0),IF(H846=9,1,0),IF(OR(I846=8,I846=9,I846=0),1,0),IF(OR(J846=96,J846=98,J846=99,J846=0),1,0),IF(OR(K846=7,K846=8,K846=9,K846=0),1,0),IF(AND(L846=0,M846=0,N846=0,O846=0,P846=0),1,0),IF(OR(Q846=8,Q846=9,Q846=0),1,0),IF(OR(R846=8,R846=9,R846=0),1,0))</f>
        <v>2</v>
      </c>
    </row>
    <row r="847" customFormat="false" ht="12" hidden="true" customHeight="false" outlineLevel="0" collapsed="false">
      <c r="A847" s="8" t="n">
        <v>8</v>
      </c>
      <c r="B847" s="8" t="n">
        <v>81</v>
      </c>
      <c r="C847" s="8" t="n">
        <v>0</v>
      </c>
      <c r="D847" s="8" t="n">
        <v>0</v>
      </c>
      <c r="E847" s="8" t="n">
        <v>0</v>
      </c>
      <c r="F847" s="8" t="n">
        <v>1</v>
      </c>
      <c r="G847" s="8" t="n">
        <v>0</v>
      </c>
      <c r="H847" s="8" t="n">
        <v>7</v>
      </c>
      <c r="I847" s="8" t="n">
        <v>5</v>
      </c>
      <c r="J847" s="8" t="n">
        <v>96</v>
      </c>
      <c r="K847" s="8" t="n">
        <v>6</v>
      </c>
      <c r="L847" s="8" t="n">
        <v>1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2</v>
      </c>
      <c r="R847" s="8" t="n">
        <v>1</v>
      </c>
      <c r="S847" s="8" t="n">
        <v>0</v>
      </c>
      <c r="T847" s="0" t="n">
        <f aca="false">SUM(IF(OR(A847=8,A847=9,A847=0),1,0),IF(B847=0,1,0),IF(AND(C847=0,D847=0,E847=0,F847=0,G847=0),1,0),IF(H847=9,1,0),IF(OR(I847=8,I847=9,I847=0),1,0),IF(OR(J847=96,J847=98,J847=99,J847=0),1,0),IF(OR(K847=7,K847=8,K847=9,K847=0),1,0),IF(AND(L847=0,M847=0,N847=0,O847=0,P847=0),1,0),IF(OR(Q847=8,Q847=9,Q847=0),1,0),IF(OR(R847=8,R847=9,R847=0),1,0))</f>
        <v>2</v>
      </c>
    </row>
    <row r="848" customFormat="false" ht="12" hidden="true" customHeight="false" outlineLevel="0" collapsed="false">
      <c r="A848" s="8" t="n">
        <v>1</v>
      </c>
      <c r="B848" s="8" t="n">
        <v>24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1</v>
      </c>
      <c r="H848" s="8" t="n">
        <v>5</v>
      </c>
      <c r="I848" s="8" t="n">
        <v>5</v>
      </c>
      <c r="J848" s="8" t="n">
        <v>96</v>
      </c>
      <c r="K848" s="8" t="n">
        <v>1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1</v>
      </c>
      <c r="Q848" s="8" t="n">
        <v>3</v>
      </c>
      <c r="R848" s="8" t="n">
        <v>0</v>
      </c>
      <c r="S848" s="8" t="n">
        <v>0</v>
      </c>
      <c r="T848" s="0" t="n">
        <f aca="false">SUM(IF(OR(A848=8,A848=9,A848=0),1,0),IF(B848=0,1,0),IF(AND(C848=0,D848=0,E848=0,F848=0,G848=0),1,0),IF(H848=9,1,0),IF(OR(I848=8,I848=9,I848=0),1,0),IF(OR(J848=96,J848=98,J848=99,J848=0),1,0),IF(OR(K848=7,K848=8,K848=9,K848=0),1,0),IF(AND(L848=0,M848=0,N848=0,O848=0,P848=0),1,0),IF(OR(Q848=8,Q848=9,Q848=0),1,0),IF(OR(R848=8,R848=9,R848=0),1,0))</f>
        <v>2</v>
      </c>
    </row>
    <row r="849" customFormat="false" ht="12" hidden="true" customHeight="false" outlineLevel="0" collapsed="false">
      <c r="A849" s="8" t="n">
        <v>1</v>
      </c>
      <c r="B849" s="8" t="n">
        <v>21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1</v>
      </c>
      <c r="H849" s="8" t="n">
        <v>3</v>
      </c>
      <c r="I849" s="8" t="n">
        <v>5</v>
      </c>
      <c r="J849" s="8" t="n">
        <v>96</v>
      </c>
      <c r="K849" s="8" t="n">
        <v>1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1</v>
      </c>
      <c r="Q849" s="8" t="n">
        <v>4</v>
      </c>
      <c r="R849" s="8" t="n">
        <v>0</v>
      </c>
      <c r="S849" s="8" t="n">
        <v>0</v>
      </c>
      <c r="T849" s="0" t="n">
        <f aca="false">SUM(IF(OR(A849=8,A849=9,A849=0),1,0),IF(B849=0,1,0),IF(AND(C849=0,D849=0,E849=0,F849=0,G849=0),1,0),IF(H849=9,1,0),IF(OR(I849=8,I849=9,I849=0),1,0),IF(OR(J849=96,J849=98,J849=99,J849=0),1,0),IF(OR(K849=7,K849=8,K849=9,K849=0),1,0),IF(AND(L849=0,M849=0,N849=0,O849=0,P849=0),1,0),IF(OR(Q849=8,Q849=9,Q849=0),1,0),IF(OR(R849=8,R849=9,R849=0),1,0))</f>
        <v>2</v>
      </c>
    </row>
    <row r="850" customFormat="false" ht="12" hidden="true" customHeight="false" outlineLevel="0" collapsed="false">
      <c r="A850" s="8" t="n">
        <v>1</v>
      </c>
      <c r="B850" s="8" t="n">
        <v>75</v>
      </c>
      <c r="C850" s="8" t="n">
        <v>0</v>
      </c>
      <c r="D850" s="8" t="n">
        <v>0</v>
      </c>
      <c r="E850" s="8" t="n">
        <v>1</v>
      </c>
      <c r="F850" s="8" t="n">
        <v>0</v>
      </c>
      <c r="G850" s="8" t="n">
        <v>0</v>
      </c>
      <c r="H850" s="8" t="n">
        <v>4</v>
      </c>
      <c r="I850" s="8" t="n">
        <v>5</v>
      </c>
      <c r="J850" s="8" t="n">
        <v>96</v>
      </c>
      <c r="K850" s="8" t="n">
        <v>4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1</v>
      </c>
      <c r="Q850" s="8" t="n">
        <v>7</v>
      </c>
      <c r="R850" s="8" t="n">
        <v>1</v>
      </c>
      <c r="S850" s="8" t="n">
        <v>0</v>
      </c>
      <c r="T850" s="0" t="n">
        <f aca="false">SUM(IF(OR(A850=8,A850=9,A850=0),1,0),IF(B850=0,1,0),IF(AND(C850=0,D850=0,E850=0,F850=0,G850=0),1,0),IF(H850=9,1,0),IF(OR(I850=8,I850=9,I850=0),1,0),IF(OR(J850=96,J850=98,J850=99,J850=0),1,0),IF(OR(K850=7,K850=8,K850=9,K850=0),1,0),IF(AND(L850=0,M850=0,N850=0,O850=0,P850=0),1,0),IF(OR(Q850=8,Q850=9,Q850=0),1,0),IF(OR(R850=8,R850=9,R850=0),1,0))</f>
        <v>1</v>
      </c>
    </row>
    <row r="851" customFormat="false" ht="12" hidden="true" customHeight="false" outlineLevel="0" collapsed="false">
      <c r="A851" s="8" t="n">
        <v>1</v>
      </c>
      <c r="B851" s="8" t="n">
        <v>70</v>
      </c>
      <c r="C851" s="8" t="n">
        <v>0</v>
      </c>
      <c r="D851" s="8" t="n">
        <v>1</v>
      </c>
      <c r="E851" s="8" t="n">
        <v>0</v>
      </c>
      <c r="F851" s="8" t="n">
        <v>0</v>
      </c>
      <c r="G851" s="8" t="n">
        <v>0</v>
      </c>
      <c r="H851" s="8" t="n">
        <v>4</v>
      </c>
      <c r="I851" s="8" t="n">
        <v>5</v>
      </c>
      <c r="J851" s="8" t="n">
        <v>96</v>
      </c>
      <c r="K851" s="8" t="n">
        <v>4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1</v>
      </c>
      <c r="Q851" s="8" t="n">
        <v>3</v>
      </c>
      <c r="R851" s="8" t="n">
        <v>1</v>
      </c>
      <c r="S851" s="8" t="n">
        <v>0</v>
      </c>
      <c r="T851" s="0" t="n">
        <f aca="false">SUM(IF(OR(A851=8,A851=9,A851=0),1,0),IF(B851=0,1,0),IF(AND(C851=0,D851=0,E851=0,F851=0,G851=0),1,0),IF(H851=9,1,0),IF(OR(I851=8,I851=9,I851=0),1,0),IF(OR(J851=96,J851=98,J851=99,J851=0),1,0),IF(OR(K851=7,K851=8,K851=9,K851=0),1,0),IF(AND(L851=0,M851=0,N851=0,O851=0,P851=0),1,0),IF(OR(Q851=8,Q851=9,Q851=0),1,0),IF(OR(R851=8,R851=9,R851=0),1,0))</f>
        <v>1</v>
      </c>
    </row>
    <row r="852" customFormat="false" ht="12" hidden="false" customHeight="false" outlineLevel="0" collapsed="false">
      <c r="A852" s="8" t="n">
        <v>1</v>
      </c>
      <c r="B852" s="8" t="n">
        <v>57</v>
      </c>
      <c r="C852" s="8" t="n">
        <v>1</v>
      </c>
      <c r="D852" s="8" t="n">
        <v>0</v>
      </c>
      <c r="E852" s="8" t="n">
        <v>0</v>
      </c>
      <c r="F852" s="8" t="n">
        <v>0</v>
      </c>
      <c r="G852" s="8" t="n">
        <v>0</v>
      </c>
      <c r="H852" s="8" t="n">
        <v>3</v>
      </c>
      <c r="I852" s="8" t="n">
        <v>1</v>
      </c>
      <c r="J852" s="8" t="n">
        <v>7</v>
      </c>
      <c r="K852" s="8" t="n">
        <v>4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1</v>
      </c>
      <c r="Q852" s="8" t="n">
        <v>3</v>
      </c>
      <c r="R852" s="8" t="n">
        <v>1</v>
      </c>
      <c r="S852" s="8" t="n">
        <v>0</v>
      </c>
      <c r="T852" s="0" t="n">
        <f aca="false">SUM(IF(OR(A852=8,A852=9,A852=0),1,0),IF(B852=0,1,0),IF(AND(C852=0,D852=0,E852=0,F852=0,G852=0),1,0),IF(H852=9,1,0),IF(OR(I852=8,I852=9,I852=0),1,0),IF(OR(J852=96,J852=98,J852=99,J852=0),1,0),IF(OR(K852=7,K852=8,K852=9,K852=0),1,0),IF(AND(L852=0,M852=0,N852=0,O852=0,P852=0),1,0),IF(OR(Q852=8,Q852=9,Q852=0),1,0),IF(OR(R852=8,R852=9,R852=0),1,0))</f>
        <v>0</v>
      </c>
    </row>
    <row r="853" customFormat="false" ht="12" hidden="true" customHeight="false" outlineLevel="0" collapsed="false">
      <c r="A853" s="8" t="n">
        <v>2</v>
      </c>
      <c r="B853" s="8" t="n">
        <v>74</v>
      </c>
      <c r="C853" s="8" t="n">
        <v>0</v>
      </c>
      <c r="D853" s="8" t="n">
        <v>0</v>
      </c>
      <c r="E853" s="8" t="n">
        <v>0</v>
      </c>
      <c r="F853" s="8" t="n">
        <v>1</v>
      </c>
      <c r="G853" s="8" t="n">
        <v>0</v>
      </c>
      <c r="H853" s="8" t="n">
        <v>3</v>
      </c>
      <c r="I853" s="8" t="n">
        <v>5</v>
      </c>
      <c r="J853" s="8" t="n">
        <v>96</v>
      </c>
      <c r="K853" s="8" t="n">
        <v>4</v>
      </c>
      <c r="L853" s="8" t="n">
        <v>1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1</v>
      </c>
      <c r="R853" s="8" t="n">
        <v>1</v>
      </c>
      <c r="S853" s="8" t="n">
        <v>0</v>
      </c>
      <c r="T853" s="0" t="n">
        <f aca="false">SUM(IF(OR(A853=8,A853=9,A853=0),1,0),IF(B853=0,1,0),IF(AND(C853=0,D853=0,E853=0,F853=0,G853=0),1,0),IF(H853=9,1,0),IF(OR(I853=8,I853=9,I853=0),1,0),IF(OR(J853=96,J853=98,J853=99,J853=0),1,0),IF(OR(K853=7,K853=8,K853=9,K853=0),1,0),IF(AND(L853=0,M853=0,N853=0,O853=0,P853=0),1,0),IF(OR(Q853=8,Q853=9,Q853=0),1,0),IF(OR(R853=8,R853=9,R853=0),1,0))</f>
        <v>1</v>
      </c>
    </row>
    <row r="854" customFormat="false" ht="12" hidden="true" customHeight="false" outlineLevel="0" collapsed="false">
      <c r="A854" s="8" t="n">
        <v>8</v>
      </c>
      <c r="B854" s="8" t="n">
        <v>78</v>
      </c>
      <c r="C854" s="8" t="n">
        <v>0</v>
      </c>
      <c r="D854" s="8" t="n">
        <v>1</v>
      </c>
      <c r="E854" s="8" t="n">
        <v>0</v>
      </c>
      <c r="F854" s="8" t="n">
        <v>0</v>
      </c>
      <c r="G854" s="8" t="n">
        <v>0</v>
      </c>
      <c r="H854" s="8" t="n">
        <v>1</v>
      </c>
      <c r="I854" s="8" t="n">
        <v>5</v>
      </c>
      <c r="J854" s="8" t="n">
        <v>96</v>
      </c>
      <c r="K854" s="8" t="n">
        <v>1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1</v>
      </c>
      <c r="Q854" s="8" t="n">
        <v>3</v>
      </c>
      <c r="R854" s="8" t="n">
        <v>0</v>
      </c>
      <c r="S854" s="8" t="n">
        <v>0</v>
      </c>
      <c r="T854" s="0" t="n">
        <f aca="false">SUM(IF(OR(A854=8,A854=9,A854=0),1,0),IF(B854=0,1,0),IF(AND(C854=0,D854=0,E854=0,F854=0,G854=0),1,0),IF(H854=9,1,0),IF(OR(I854=8,I854=9,I854=0),1,0),IF(OR(J854=96,J854=98,J854=99,J854=0),1,0),IF(OR(K854=7,K854=8,K854=9,K854=0),1,0),IF(AND(L854=0,M854=0,N854=0,O854=0,P854=0),1,0),IF(OR(Q854=8,Q854=9,Q854=0),1,0),IF(OR(R854=8,R854=9,R854=0),1,0))</f>
        <v>3</v>
      </c>
    </row>
    <row r="855" customFormat="false" ht="12" hidden="false" customHeight="false" outlineLevel="0" collapsed="false">
      <c r="A855" s="8" t="n">
        <v>1</v>
      </c>
      <c r="B855" s="8" t="n">
        <v>47</v>
      </c>
      <c r="C855" s="8" t="n">
        <v>1</v>
      </c>
      <c r="D855" s="8" t="n">
        <v>0</v>
      </c>
      <c r="E855" s="8" t="n">
        <v>0</v>
      </c>
      <c r="F855" s="8" t="n">
        <v>0</v>
      </c>
      <c r="G855" s="8" t="n">
        <v>0</v>
      </c>
      <c r="H855" s="8" t="n">
        <v>5</v>
      </c>
      <c r="I855" s="8" t="n">
        <v>5</v>
      </c>
      <c r="J855" s="8" t="n">
        <v>7</v>
      </c>
      <c r="K855" s="8" t="n">
        <v>1</v>
      </c>
      <c r="L855" s="8" t="n">
        <v>1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4</v>
      </c>
      <c r="R855" s="8" t="n">
        <v>1</v>
      </c>
      <c r="S855" s="8" t="n">
        <v>0</v>
      </c>
      <c r="T855" s="0" t="n">
        <f aca="false">SUM(IF(OR(A855=8,A855=9,A855=0),1,0),IF(B855=0,1,0),IF(AND(C855=0,D855=0,E855=0,F855=0,G855=0),1,0),IF(H855=9,1,0),IF(OR(I855=8,I855=9,I855=0),1,0),IF(OR(J855=96,J855=98,J855=99,J855=0),1,0),IF(OR(K855=7,K855=8,K855=9,K855=0),1,0),IF(AND(L855=0,M855=0,N855=0,O855=0,P855=0),1,0),IF(OR(Q855=8,Q855=9,Q855=0),1,0),IF(OR(R855=8,R855=9,R855=0),1,0))</f>
        <v>0</v>
      </c>
    </row>
    <row r="856" customFormat="false" ht="12" hidden="true" customHeight="false" outlineLevel="0" collapsed="false">
      <c r="A856" s="8" t="n">
        <v>5</v>
      </c>
      <c r="B856" s="8" t="n">
        <v>45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0</v>
      </c>
      <c r="H856" s="8" t="n">
        <v>2</v>
      </c>
      <c r="I856" s="8" t="n">
        <v>5</v>
      </c>
      <c r="J856" s="8" t="n">
        <v>3</v>
      </c>
      <c r="K856" s="8" t="n">
        <v>3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5</v>
      </c>
      <c r="R856" s="8" t="n">
        <v>0</v>
      </c>
      <c r="S856" s="8" t="n">
        <v>0</v>
      </c>
      <c r="T856" s="0" t="n">
        <f aca="false">SUM(IF(OR(A856=8,A856=9,A856=0),1,0),IF(B856=0,1,0),IF(AND(C856=0,D856=0,E856=0,F856=0,G856=0),1,0),IF(H856=9,1,0),IF(OR(I856=8,I856=9,I856=0),1,0),IF(OR(J856=96,J856=98,J856=99,J856=0),1,0),IF(OR(K856=7,K856=8,K856=9,K856=0),1,0),IF(AND(L856=0,M856=0,N856=0,O856=0,P856=0),1,0),IF(OR(Q856=8,Q856=9,Q856=0),1,0),IF(OR(R856=8,R856=9,R856=0),1,0))</f>
        <v>3</v>
      </c>
    </row>
    <row r="857" customFormat="false" ht="12" hidden="true" customHeight="false" outlineLevel="0" collapsed="false">
      <c r="A857" s="8" t="n">
        <v>1</v>
      </c>
      <c r="B857" s="8" t="n">
        <v>61</v>
      </c>
      <c r="C857" s="8" t="n">
        <v>0</v>
      </c>
      <c r="D857" s="8" t="n">
        <v>1</v>
      </c>
      <c r="E857" s="8" t="n">
        <v>0</v>
      </c>
      <c r="F857" s="8" t="n">
        <v>0</v>
      </c>
      <c r="G857" s="8" t="n">
        <v>0</v>
      </c>
      <c r="H857" s="8" t="n">
        <v>3</v>
      </c>
      <c r="I857" s="8" t="n">
        <v>5</v>
      </c>
      <c r="J857" s="8" t="n">
        <v>96</v>
      </c>
      <c r="K857" s="8" t="n">
        <v>3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1</v>
      </c>
      <c r="Q857" s="8" t="n">
        <v>3</v>
      </c>
      <c r="R857" s="8" t="n">
        <v>1</v>
      </c>
      <c r="S857" s="8" t="n">
        <v>1</v>
      </c>
      <c r="T857" s="0" t="n">
        <f aca="false">SUM(IF(OR(A857=8,A857=9,A857=0),1,0),IF(B857=0,1,0),IF(AND(C857=0,D857=0,E857=0,F857=0,G857=0),1,0),IF(H857=9,1,0),IF(OR(I857=8,I857=9,I857=0),1,0),IF(OR(J857=96,J857=98,J857=99,J857=0),1,0),IF(OR(K857=7,K857=8,K857=9,K857=0),1,0),IF(AND(L857=0,M857=0,N857=0,O857=0,P857=0),1,0),IF(OR(Q857=8,Q857=9,Q857=0),1,0),IF(OR(R857=8,R857=9,R857=0),1,0))</f>
        <v>1</v>
      </c>
    </row>
    <row r="858" customFormat="false" ht="12" hidden="true" customHeight="false" outlineLevel="0" collapsed="false">
      <c r="A858" s="8" t="n">
        <v>1</v>
      </c>
      <c r="B858" s="8" t="n">
        <v>47</v>
      </c>
      <c r="C858" s="8" t="n">
        <v>1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3</v>
      </c>
      <c r="I858" s="8" t="n">
        <v>5</v>
      </c>
      <c r="J858" s="8" t="n">
        <v>6</v>
      </c>
      <c r="K858" s="8" t="n">
        <v>1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1</v>
      </c>
      <c r="Q858" s="8" t="n">
        <v>3</v>
      </c>
      <c r="R858" s="8" t="n">
        <v>0</v>
      </c>
      <c r="S858" s="8" t="n">
        <v>0</v>
      </c>
      <c r="T858" s="0" t="n">
        <f aca="false">SUM(IF(OR(A858=8,A858=9,A858=0),1,0),IF(B858=0,1,0),IF(AND(C858=0,D858=0,E858=0,F858=0,G858=0),1,0),IF(H858=9,1,0),IF(OR(I858=8,I858=9,I858=0),1,0),IF(OR(J858=96,J858=98,J858=99,J858=0),1,0),IF(OR(K858=7,K858=8,K858=9,K858=0),1,0),IF(AND(L858=0,M858=0,N858=0,O858=0,P858=0),1,0),IF(OR(Q858=8,Q858=9,Q858=0),1,0),IF(OR(R858=8,R858=9,R858=0),1,0))</f>
        <v>1</v>
      </c>
    </row>
    <row r="859" customFormat="false" ht="12" hidden="true" customHeight="false" outlineLevel="0" collapsed="false">
      <c r="A859" s="8" t="n">
        <v>1</v>
      </c>
      <c r="B859" s="8" t="n">
        <v>32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4</v>
      </c>
      <c r="I859" s="8" t="n">
        <v>5</v>
      </c>
      <c r="J859" s="8" t="n">
        <v>2</v>
      </c>
      <c r="K859" s="8" t="n">
        <v>1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1</v>
      </c>
      <c r="Q859" s="8" t="n">
        <v>2</v>
      </c>
      <c r="R859" s="8" t="n">
        <v>0</v>
      </c>
      <c r="S859" s="8" t="n">
        <v>0</v>
      </c>
      <c r="T859" s="0" t="n">
        <f aca="false">SUM(IF(OR(A859=8,A859=9,A859=0),1,0),IF(B859=0,1,0),IF(AND(C859=0,D859=0,E859=0,F859=0,G859=0),1,0),IF(H859=9,1,0),IF(OR(I859=8,I859=9,I859=0),1,0),IF(OR(J859=96,J859=98,J859=99,J859=0),1,0),IF(OR(K859=7,K859=8,K859=9,K859=0),1,0),IF(AND(L859=0,M859=0,N859=0,O859=0,P859=0),1,0),IF(OR(Q859=8,Q859=9,Q859=0),1,0),IF(OR(R859=8,R859=9,R859=0),1,0))</f>
        <v>2</v>
      </c>
    </row>
    <row r="860" customFormat="false" ht="12" hidden="true" customHeight="false" outlineLevel="0" collapsed="false">
      <c r="A860" s="8" t="n">
        <v>1</v>
      </c>
      <c r="B860" s="8" t="n">
        <v>31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1</v>
      </c>
      <c r="H860" s="8" t="n">
        <v>2</v>
      </c>
      <c r="I860" s="8" t="n">
        <v>5</v>
      </c>
      <c r="J860" s="8" t="n">
        <v>96</v>
      </c>
      <c r="K860" s="8" t="n">
        <v>1</v>
      </c>
      <c r="L860" s="8" t="n">
        <v>1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4</v>
      </c>
      <c r="R860" s="8" t="n">
        <v>1</v>
      </c>
      <c r="S860" s="8" t="n">
        <v>0</v>
      </c>
      <c r="T860" s="0" t="n">
        <f aca="false">SUM(IF(OR(A860=8,A860=9,A860=0),1,0),IF(B860=0,1,0),IF(AND(C860=0,D860=0,E860=0,F860=0,G860=0),1,0),IF(H860=9,1,0),IF(OR(I860=8,I860=9,I860=0),1,0),IF(OR(J860=96,J860=98,J860=99,J860=0),1,0),IF(OR(K860=7,K860=8,K860=9,K860=0),1,0),IF(AND(L860=0,M860=0,N860=0,O860=0,P860=0),1,0),IF(OR(Q860=8,Q860=9,Q860=0),1,0),IF(OR(R860=8,R860=9,R860=0),1,0))</f>
        <v>1</v>
      </c>
    </row>
    <row r="861" customFormat="false" ht="12" hidden="true" customHeight="false" outlineLevel="0" collapsed="false">
      <c r="A861" s="8" t="n">
        <v>1</v>
      </c>
      <c r="B861" s="8" t="n">
        <v>62</v>
      </c>
      <c r="C861" s="8" t="n">
        <v>1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1</v>
      </c>
      <c r="I861" s="8" t="n">
        <v>5</v>
      </c>
      <c r="J861" s="8" t="n">
        <v>4</v>
      </c>
      <c r="K861" s="8" t="n">
        <v>4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1</v>
      </c>
      <c r="Q861" s="8" t="n">
        <v>1</v>
      </c>
      <c r="R861" s="8" t="n">
        <v>0</v>
      </c>
      <c r="S861" s="8" t="n">
        <v>0</v>
      </c>
      <c r="T861" s="0" t="n">
        <f aca="false">SUM(IF(OR(A861=8,A861=9,A861=0),1,0),IF(B861=0,1,0),IF(AND(C861=0,D861=0,E861=0,F861=0,G861=0),1,0),IF(H861=9,1,0),IF(OR(I861=8,I861=9,I861=0),1,0),IF(OR(J861=96,J861=98,J861=99,J861=0),1,0),IF(OR(K861=7,K861=8,K861=9,K861=0),1,0),IF(AND(L861=0,M861=0,N861=0,O861=0,P861=0),1,0),IF(OR(Q861=8,Q861=9,Q861=0),1,0),IF(OR(R861=8,R861=9,R861=0),1,0))</f>
        <v>1</v>
      </c>
    </row>
    <row r="862" customFormat="false" ht="12" hidden="false" customHeight="false" outlineLevel="0" collapsed="false">
      <c r="A862" s="8" t="n">
        <v>1</v>
      </c>
      <c r="B862" s="8" t="n">
        <v>34</v>
      </c>
      <c r="C862" s="8" t="n">
        <v>1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4</v>
      </c>
      <c r="I862" s="8" t="n">
        <v>5</v>
      </c>
      <c r="J862" s="8" t="n">
        <v>4</v>
      </c>
      <c r="K862" s="8" t="n">
        <v>3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1</v>
      </c>
      <c r="Q862" s="8" t="n">
        <v>3</v>
      </c>
      <c r="R862" s="8" t="n">
        <v>1</v>
      </c>
      <c r="S862" s="8" t="n">
        <v>1</v>
      </c>
      <c r="T862" s="0" t="n">
        <f aca="false">SUM(IF(OR(A862=8,A862=9,A862=0),1,0),IF(B862=0,1,0),IF(AND(C862=0,D862=0,E862=0,F862=0,G862=0),1,0),IF(H862=9,1,0),IF(OR(I862=8,I862=9,I862=0),1,0),IF(OR(J862=96,J862=98,J862=99,J862=0),1,0),IF(OR(K862=7,K862=8,K862=9,K862=0),1,0),IF(AND(L862=0,M862=0,N862=0,O862=0,P862=0),1,0),IF(OR(Q862=8,Q862=9,Q862=0),1,0),IF(OR(R862=8,R862=9,R862=0),1,0))</f>
        <v>0</v>
      </c>
    </row>
    <row r="863" customFormat="false" ht="12" hidden="true" customHeight="false" outlineLevel="0" collapsed="false">
      <c r="A863" s="8" t="n">
        <v>1</v>
      </c>
      <c r="B863" s="8" t="n">
        <v>83</v>
      </c>
      <c r="C863" s="8" t="n">
        <v>0</v>
      </c>
      <c r="D863" s="8" t="n">
        <v>1</v>
      </c>
      <c r="E863" s="8" t="n">
        <v>0</v>
      </c>
      <c r="F863" s="8" t="n">
        <v>0</v>
      </c>
      <c r="G863" s="8" t="n">
        <v>0</v>
      </c>
      <c r="H863" s="8" t="n">
        <v>3</v>
      </c>
      <c r="I863" s="8" t="n">
        <v>5</v>
      </c>
      <c r="J863" s="8" t="n">
        <v>96</v>
      </c>
      <c r="K863" s="8" t="n">
        <v>1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1</v>
      </c>
      <c r="Q863" s="8" t="n">
        <v>1</v>
      </c>
      <c r="R863" s="8" t="n">
        <v>0</v>
      </c>
      <c r="S863" s="8" t="n">
        <v>0</v>
      </c>
      <c r="T863" s="0" t="n">
        <f aca="false">SUM(IF(OR(A863=8,A863=9,A863=0),1,0),IF(B863=0,1,0),IF(AND(C863=0,D863=0,E863=0,F863=0,G863=0),1,0),IF(H863=9,1,0),IF(OR(I863=8,I863=9,I863=0),1,0),IF(OR(J863=96,J863=98,J863=99,J863=0),1,0),IF(OR(K863=7,K863=8,K863=9,K863=0),1,0),IF(AND(L863=0,M863=0,N863=0,O863=0,P863=0),1,0),IF(OR(Q863=8,Q863=9,Q863=0),1,0),IF(OR(R863=8,R863=9,R863=0),1,0))</f>
        <v>2</v>
      </c>
    </row>
    <row r="864" customFormat="false" ht="12" hidden="false" customHeight="false" outlineLevel="0" collapsed="false">
      <c r="A864" s="8" t="n">
        <v>5</v>
      </c>
      <c r="B864" s="8" t="n">
        <v>28</v>
      </c>
      <c r="C864" s="8" t="n">
        <v>1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6</v>
      </c>
      <c r="I864" s="8" t="n">
        <v>5</v>
      </c>
      <c r="J864" s="8" t="n">
        <v>8</v>
      </c>
      <c r="K864" s="8" t="n">
        <v>4</v>
      </c>
      <c r="L864" s="8" t="n">
        <v>0</v>
      </c>
      <c r="M864" s="8" t="n">
        <v>1</v>
      </c>
      <c r="N864" s="8" t="n">
        <v>0</v>
      </c>
      <c r="O864" s="8" t="n">
        <v>0</v>
      </c>
      <c r="P864" s="8" t="n">
        <v>0</v>
      </c>
      <c r="Q864" s="8" t="n">
        <v>7</v>
      </c>
      <c r="R864" s="8" t="n">
        <v>1</v>
      </c>
      <c r="S864" s="8" t="n">
        <v>0</v>
      </c>
      <c r="T864" s="0" t="n">
        <f aca="false">SUM(IF(OR(A864=8,A864=9,A864=0),1,0),IF(B864=0,1,0),IF(AND(C864=0,D864=0,E864=0,F864=0,G864=0),1,0),IF(H864=9,1,0),IF(OR(I864=8,I864=9,I864=0),1,0),IF(OR(J864=96,J864=98,J864=99,J864=0),1,0),IF(OR(K864=7,K864=8,K864=9,K864=0),1,0),IF(AND(L864=0,M864=0,N864=0,O864=0,P864=0),1,0),IF(OR(Q864=8,Q864=9,Q864=0),1,0),IF(OR(R864=8,R864=9,R864=0),1,0))</f>
        <v>0</v>
      </c>
    </row>
    <row r="865" customFormat="false" ht="12" hidden="false" customHeight="false" outlineLevel="0" collapsed="false">
      <c r="A865" s="8" t="n">
        <v>1</v>
      </c>
      <c r="B865" s="8" t="n">
        <v>45</v>
      </c>
      <c r="C865" s="8" t="n">
        <v>1</v>
      </c>
      <c r="D865" s="8" t="n">
        <v>0</v>
      </c>
      <c r="E865" s="8" t="n">
        <v>0</v>
      </c>
      <c r="F865" s="8" t="n">
        <v>0</v>
      </c>
      <c r="G865" s="8" t="n">
        <v>0</v>
      </c>
      <c r="H865" s="8" t="n">
        <v>7</v>
      </c>
      <c r="I865" s="8" t="n">
        <v>5</v>
      </c>
      <c r="J865" s="8" t="n">
        <v>13</v>
      </c>
      <c r="K865" s="8" t="n">
        <v>6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1</v>
      </c>
      <c r="Q865" s="8" t="n">
        <v>6</v>
      </c>
      <c r="R865" s="8" t="n">
        <v>1</v>
      </c>
      <c r="S865" s="8" t="n">
        <v>0</v>
      </c>
      <c r="T865" s="0" t="n">
        <f aca="false">SUM(IF(OR(A865=8,A865=9,A865=0),1,0),IF(B865=0,1,0),IF(AND(C865=0,D865=0,E865=0,F865=0,G865=0),1,0),IF(H865=9,1,0),IF(OR(I865=8,I865=9,I865=0),1,0),IF(OR(J865=96,J865=98,J865=99,J865=0),1,0),IF(OR(K865=7,K865=8,K865=9,K865=0),1,0),IF(AND(L865=0,M865=0,N865=0,O865=0,P865=0),1,0),IF(OR(Q865=8,Q865=9,Q865=0),1,0),IF(OR(R865=8,R865=9,R865=0),1,0))</f>
        <v>0</v>
      </c>
    </row>
    <row r="866" customFormat="false" ht="12" hidden="true" customHeight="false" outlineLevel="0" collapsed="false">
      <c r="A866" s="8" t="n">
        <v>5</v>
      </c>
      <c r="B866" s="8" t="n">
        <v>47</v>
      </c>
      <c r="C866" s="8" t="n">
        <v>1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6</v>
      </c>
      <c r="I866" s="8" t="n">
        <v>5</v>
      </c>
      <c r="J866" s="8" t="n">
        <v>98</v>
      </c>
      <c r="K866" s="8" t="n">
        <v>6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1</v>
      </c>
      <c r="Q866" s="8" t="n">
        <v>6</v>
      </c>
      <c r="R866" s="8" t="n">
        <v>1</v>
      </c>
      <c r="S866" s="8" t="n">
        <v>0</v>
      </c>
      <c r="T866" s="0" t="n">
        <f aca="false">SUM(IF(OR(A866=8,A866=9,A866=0),1,0),IF(B866=0,1,0),IF(AND(C866=0,D866=0,E866=0,F866=0,G866=0),1,0),IF(H866=9,1,0),IF(OR(I866=8,I866=9,I866=0),1,0),IF(OR(J866=96,J866=98,J866=99,J866=0),1,0),IF(OR(K866=7,K866=8,K866=9,K866=0),1,0),IF(AND(L866=0,M866=0,N866=0,O866=0,P866=0),1,0),IF(OR(Q866=8,Q866=9,Q866=0),1,0),IF(OR(R866=8,R866=9,R866=0),1,0))</f>
        <v>1</v>
      </c>
    </row>
    <row r="867" customFormat="false" ht="12" hidden="true" customHeight="false" outlineLevel="0" collapsed="false">
      <c r="A867" s="8" t="n">
        <v>1</v>
      </c>
      <c r="B867" s="8" t="n">
        <v>40</v>
      </c>
      <c r="C867" s="8" t="n">
        <v>1</v>
      </c>
      <c r="D867" s="8" t="n">
        <v>0</v>
      </c>
      <c r="E867" s="8" t="n">
        <v>0</v>
      </c>
      <c r="F867" s="8" t="n">
        <v>0</v>
      </c>
      <c r="G867" s="8" t="n">
        <v>0</v>
      </c>
      <c r="H867" s="8" t="n">
        <v>4</v>
      </c>
      <c r="I867" s="8" t="n">
        <v>5</v>
      </c>
      <c r="J867" s="8" t="n">
        <v>9</v>
      </c>
      <c r="K867" s="8" t="n">
        <v>7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1</v>
      </c>
      <c r="Q867" s="8" t="n">
        <v>2</v>
      </c>
      <c r="R867" s="8" t="n">
        <v>1</v>
      </c>
      <c r="S867" s="8" t="n">
        <v>1</v>
      </c>
      <c r="T867" s="0" t="n">
        <f aca="false">SUM(IF(OR(A867=8,A867=9,A867=0),1,0),IF(B867=0,1,0),IF(AND(C867=0,D867=0,E867=0,F867=0,G867=0),1,0),IF(H867=9,1,0),IF(OR(I867=8,I867=9,I867=0),1,0),IF(OR(J867=96,J867=98,J867=99,J867=0),1,0),IF(OR(K867=7,K867=8,K867=9,K867=0),1,0),IF(AND(L867=0,M867=0,N867=0,O867=0,P867=0),1,0),IF(OR(Q867=8,Q867=9,Q867=0),1,0),IF(OR(R867=8,R867=9,R867=0),1,0))</f>
        <v>1</v>
      </c>
    </row>
    <row r="868" customFormat="false" ht="12" hidden="true" customHeight="false" outlineLevel="0" collapsed="false">
      <c r="A868" s="8" t="n">
        <v>1</v>
      </c>
      <c r="B868" s="8" t="n">
        <v>29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1</v>
      </c>
      <c r="H868" s="8" t="n">
        <v>2</v>
      </c>
      <c r="I868" s="8" t="n">
        <v>5</v>
      </c>
      <c r="J868" s="8" t="n">
        <v>96</v>
      </c>
      <c r="K868" s="8" t="n">
        <v>4</v>
      </c>
      <c r="L868" s="8" t="n">
        <v>1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4</v>
      </c>
      <c r="R868" s="8" t="n">
        <v>1</v>
      </c>
      <c r="S868" s="8" t="n">
        <v>0</v>
      </c>
      <c r="T868" s="0" t="n">
        <f aca="false">SUM(IF(OR(A868=8,A868=9,A868=0),1,0),IF(B868=0,1,0),IF(AND(C868=0,D868=0,E868=0,F868=0,G868=0),1,0),IF(H868=9,1,0),IF(OR(I868=8,I868=9,I868=0),1,0),IF(OR(J868=96,J868=98,J868=99,J868=0),1,0),IF(OR(K868=7,K868=8,K868=9,K868=0),1,0),IF(AND(L868=0,M868=0,N868=0,O868=0,P868=0),1,0),IF(OR(Q868=8,Q868=9,Q868=0),1,0),IF(OR(R868=8,R868=9,R868=0),1,0))</f>
        <v>1</v>
      </c>
    </row>
    <row r="869" customFormat="false" ht="12" hidden="false" customHeight="false" outlineLevel="0" collapsed="false">
      <c r="A869" s="8" t="n">
        <v>4</v>
      </c>
      <c r="B869" s="8" t="n">
        <v>58</v>
      </c>
      <c r="C869" s="8" t="n">
        <v>1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4</v>
      </c>
      <c r="I869" s="8" t="n">
        <v>1</v>
      </c>
      <c r="J869" s="8" t="n">
        <v>10</v>
      </c>
      <c r="K869" s="8" t="n">
        <v>4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1</v>
      </c>
      <c r="Q869" s="8" t="n">
        <v>3</v>
      </c>
      <c r="R869" s="8" t="n">
        <v>1</v>
      </c>
      <c r="S869" s="8" t="n">
        <v>0</v>
      </c>
      <c r="T869" s="0" t="n">
        <f aca="false">SUM(IF(OR(A869=8,A869=9,A869=0),1,0),IF(B869=0,1,0),IF(AND(C869=0,D869=0,E869=0,F869=0,G869=0),1,0),IF(H869=9,1,0),IF(OR(I869=8,I869=9,I869=0),1,0),IF(OR(J869=96,J869=98,J869=99,J869=0),1,0),IF(OR(K869=7,K869=8,K869=9,K869=0),1,0),IF(AND(L869=0,M869=0,N869=0,O869=0,P869=0),1,0),IF(OR(Q869=8,Q869=9,Q869=0),1,0),IF(OR(R869=8,R869=9,R869=0),1,0))</f>
        <v>0</v>
      </c>
    </row>
    <row r="870" customFormat="false" ht="12" hidden="false" customHeight="false" outlineLevel="0" collapsed="false">
      <c r="A870" s="8" t="n">
        <v>1</v>
      </c>
      <c r="B870" s="8" t="n">
        <v>37</v>
      </c>
      <c r="C870" s="8" t="n">
        <v>1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6</v>
      </c>
      <c r="I870" s="8" t="n">
        <v>5</v>
      </c>
      <c r="J870" s="8" t="n">
        <v>11</v>
      </c>
      <c r="K870" s="8" t="n">
        <v>4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1</v>
      </c>
      <c r="Q870" s="8" t="n">
        <v>4</v>
      </c>
      <c r="R870" s="8" t="n">
        <v>1</v>
      </c>
      <c r="S870" s="8" t="n">
        <v>1</v>
      </c>
      <c r="T870" s="0" t="n">
        <f aca="false">SUM(IF(OR(A870=8,A870=9,A870=0),1,0),IF(B870=0,1,0),IF(AND(C870=0,D870=0,E870=0,F870=0,G870=0),1,0),IF(H870=9,1,0),IF(OR(I870=8,I870=9,I870=0),1,0),IF(OR(J870=96,J870=98,J870=99,J870=0),1,0),IF(OR(K870=7,K870=8,K870=9,K870=0),1,0),IF(AND(L870=0,M870=0,N870=0,O870=0,P870=0),1,0),IF(OR(Q870=8,Q870=9,Q870=0),1,0),IF(OR(R870=8,R870=9,R870=0),1,0))</f>
        <v>0</v>
      </c>
    </row>
    <row r="871" customFormat="false" ht="12" hidden="false" customHeight="false" outlineLevel="0" collapsed="false">
      <c r="A871" s="8" t="n">
        <v>1</v>
      </c>
      <c r="B871" s="8" t="n">
        <v>33</v>
      </c>
      <c r="C871" s="8" t="n">
        <v>1</v>
      </c>
      <c r="D871" s="8" t="n">
        <v>0</v>
      </c>
      <c r="E871" s="8" t="n">
        <v>0</v>
      </c>
      <c r="F871" s="8" t="n">
        <v>0</v>
      </c>
      <c r="G871" s="8" t="n">
        <v>0</v>
      </c>
      <c r="H871" s="8" t="n">
        <v>4</v>
      </c>
      <c r="I871" s="8" t="n">
        <v>1</v>
      </c>
      <c r="J871" s="8" t="n">
        <v>15</v>
      </c>
      <c r="K871" s="8" t="n">
        <v>4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1</v>
      </c>
      <c r="Q871" s="8" t="n">
        <v>1</v>
      </c>
      <c r="R871" s="8" t="n">
        <v>1</v>
      </c>
      <c r="S871" s="8" t="n">
        <v>1</v>
      </c>
      <c r="T871" s="0" t="n">
        <f aca="false">SUM(IF(OR(A871=8,A871=9,A871=0),1,0),IF(B871=0,1,0),IF(AND(C871=0,D871=0,E871=0,F871=0,G871=0),1,0),IF(H871=9,1,0),IF(OR(I871=8,I871=9,I871=0),1,0),IF(OR(J871=96,J871=98,J871=99,J871=0),1,0),IF(OR(K871=7,K871=8,K871=9,K871=0),1,0),IF(AND(L871=0,M871=0,N871=0,O871=0,P871=0),1,0),IF(OR(Q871=8,Q871=9,Q871=0),1,0),IF(OR(R871=8,R871=9,R871=0),1,0))</f>
        <v>0</v>
      </c>
    </row>
    <row r="872" customFormat="false" ht="12" hidden="true" customHeight="false" outlineLevel="0" collapsed="false">
      <c r="A872" s="8" t="n">
        <v>5</v>
      </c>
      <c r="B872" s="8" t="n">
        <v>20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1</v>
      </c>
      <c r="H872" s="8" t="n">
        <v>3</v>
      </c>
      <c r="I872" s="8" t="n">
        <v>1</v>
      </c>
      <c r="J872" s="8" t="n">
        <v>10</v>
      </c>
      <c r="K872" s="8" t="n">
        <v>4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1</v>
      </c>
      <c r="Q872" s="8" t="n">
        <v>6</v>
      </c>
      <c r="R872" s="8" t="n">
        <v>0</v>
      </c>
      <c r="S872" s="8" t="n">
        <v>0</v>
      </c>
      <c r="T872" s="0" t="n">
        <f aca="false">SUM(IF(OR(A872=8,A872=9,A872=0),1,0),IF(B872=0,1,0),IF(AND(C872=0,D872=0,E872=0,F872=0,G872=0),1,0),IF(H872=9,1,0),IF(OR(I872=8,I872=9,I872=0),1,0),IF(OR(J872=96,J872=98,J872=99,J872=0),1,0),IF(OR(K872=7,K872=8,K872=9,K872=0),1,0),IF(AND(L872=0,M872=0,N872=0,O872=0,P872=0),1,0),IF(OR(Q872=8,Q872=9,Q872=0),1,0),IF(OR(R872=8,R872=9,R872=0),1,0))</f>
        <v>1</v>
      </c>
    </row>
    <row r="873" customFormat="false" ht="12" hidden="true" customHeight="false" outlineLevel="0" collapsed="false">
      <c r="A873" s="8" t="n">
        <v>8</v>
      </c>
      <c r="B873" s="8" t="n">
        <v>40</v>
      </c>
      <c r="C873" s="8" t="n">
        <v>1</v>
      </c>
      <c r="D873" s="8" t="n">
        <v>0</v>
      </c>
      <c r="E873" s="8" t="n">
        <v>0</v>
      </c>
      <c r="F873" s="8" t="n">
        <v>0</v>
      </c>
      <c r="G873" s="8" t="n">
        <v>0</v>
      </c>
      <c r="H873" s="8" t="n">
        <v>5</v>
      </c>
      <c r="I873" s="8" t="n">
        <v>5</v>
      </c>
      <c r="J873" s="8" t="n">
        <v>10</v>
      </c>
      <c r="K873" s="8" t="n">
        <v>4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1</v>
      </c>
      <c r="Q873" s="8" t="n">
        <v>6</v>
      </c>
      <c r="R873" s="8" t="n">
        <v>1</v>
      </c>
      <c r="S873" s="8" t="n">
        <v>1</v>
      </c>
      <c r="T873" s="0" t="n">
        <f aca="false">SUM(IF(OR(A873=8,A873=9,A873=0),1,0),IF(B873=0,1,0),IF(AND(C873=0,D873=0,E873=0,F873=0,G873=0),1,0),IF(H873=9,1,0),IF(OR(I873=8,I873=9,I873=0),1,0),IF(OR(J873=96,J873=98,J873=99,J873=0),1,0),IF(OR(K873=7,K873=8,K873=9,K873=0),1,0),IF(AND(L873=0,M873=0,N873=0,O873=0,P873=0),1,0),IF(OR(Q873=8,Q873=9,Q873=0),1,0),IF(OR(R873=8,R873=9,R873=0),1,0))</f>
        <v>1</v>
      </c>
    </row>
    <row r="874" customFormat="false" ht="12" hidden="false" customHeight="false" outlineLevel="0" collapsed="false">
      <c r="A874" s="8" t="n">
        <v>2</v>
      </c>
      <c r="B874" s="8" t="n">
        <v>38</v>
      </c>
      <c r="C874" s="8" t="n">
        <v>1</v>
      </c>
      <c r="D874" s="8" t="n">
        <v>0</v>
      </c>
      <c r="E874" s="8" t="n">
        <v>0</v>
      </c>
      <c r="F874" s="8" t="n">
        <v>0</v>
      </c>
      <c r="G874" s="8" t="n">
        <v>0</v>
      </c>
      <c r="H874" s="8" t="n">
        <v>7</v>
      </c>
      <c r="I874" s="8" t="n">
        <v>5</v>
      </c>
      <c r="J874" s="8" t="n">
        <v>9</v>
      </c>
      <c r="K874" s="8" t="n">
        <v>4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1</v>
      </c>
      <c r="Q874" s="8" t="n">
        <v>6</v>
      </c>
      <c r="R874" s="8" t="n">
        <v>1</v>
      </c>
      <c r="S874" s="8" t="n">
        <v>1</v>
      </c>
      <c r="T874" s="0" t="n">
        <f aca="false">SUM(IF(OR(A874=8,A874=9,A874=0),1,0),IF(B874=0,1,0),IF(AND(C874=0,D874=0,E874=0,F874=0,G874=0),1,0),IF(H874=9,1,0),IF(OR(I874=8,I874=9,I874=0),1,0),IF(OR(J874=96,J874=98,J874=99,J874=0),1,0),IF(OR(K874=7,K874=8,K874=9,K874=0),1,0),IF(AND(L874=0,M874=0,N874=0,O874=0,P874=0),1,0),IF(OR(Q874=8,Q874=9,Q874=0),1,0),IF(OR(R874=8,R874=9,R874=0),1,0))</f>
        <v>0</v>
      </c>
    </row>
    <row r="875" customFormat="false" ht="12" hidden="true" customHeight="false" outlineLevel="0" collapsed="false">
      <c r="A875" s="8" t="n">
        <v>1</v>
      </c>
      <c r="B875" s="8" t="n">
        <v>50</v>
      </c>
      <c r="C875" s="8" t="n">
        <v>1</v>
      </c>
      <c r="D875" s="8" t="n">
        <v>0</v>
      </c>
      <c r="E875" s="8" t="n">
        <v>0</v>
      </c>
      <c r="F875" s="8" t="n">
        <v>0</v>
      </c>
      <c r="G875" s="8" t="n">
        <v>0</v>
      </c>
      <c r="H875" s="8" t="n">
        <v>3</v>
      </c>
      <c r="I875" s="8" t="n">
        <v>5</v>
      </c>
      <c r="J875" s="8" t="n">
        <v>9</v>
      </c>
      <c r="K875" s="8" t="n">
        <v>3</v>
      </c>
      <c r="L875" s="8" t="n">
        <v>0</v>
      </c>
      <c r="M875" s="8" t="n">
        <v>0</v>
      </c>
      <c r="N875" s="8" t="n">
        <v>0</v>
      </c>
      <c r="O875" s="8" t="n">
        <v>1</v>
      </c>
      <c r="P875" s="8" t="n">
        <v>0</v>
      </c>
      <c r="Q875" s="8" t="n">
        <v>3</v>
      </c>
      <c r="R875" s="8" t="n">
        <v>0</v>
      </c>
      <c r="S875" s="8" t="n">
        <v>0</v>
      </c>
      <c r="T875" s="0" t="n">
        <f aca="false">SUM(IF(OR(A875=8,A875=9,A875=0),1,0),IF(B875=0,1,0),IF(AND(C875=0,D875=0,E875=0,F875=0,G875=0),1,0),IF(H875=9,1,0),IF(OR(I875=8,I875=9,I875=0),1,0),IF(OR(J875=96,J875=98,J875=99,J875=0),1,0),IF(OR(K875=7,K875=8,K875=9,K875=0),1,0),IF(AND(L875=0,M875=0,N875=0,O875=0,P875=0),1,0),IF(OR(Q875=8,Q875=9,Q875=0),1,0),IF(OR(R875=8,R875=9,R875=0),1,0))</f>
        <v>1</v>
      </c>
    </row>
    <row r="876" customFormat="false" ht="12" hidden="true" customHeight="false" outlineLevel="0" collapsed="false">
      <c r="A876" s="8" t="n">
        <v>1</v>
      </c>
      <c r="B876" s="8" t="n">
        <v>37</v>
      </c>
      <c r="C876" s="8" t="n">
        <v>0</v>
      </c>
      <c r="D876" s="8" t="n">
        <v>0</v>
      </c>
      <c r="E876" s="8" t="n">
        <v>1</v>
      </c>
      <c r="F876" s="8" t="n">
        <v>0</v>
      </c>
      <c r="G876" s="8" t="n">
        <v>0</v>
      </c>
      <c r="H876" s="8" t="n">
        <v>5</v>
      </c>
      <c r="I876" s="8" t="n">
        <v>5</v>
      </c>
      <c r="J876" s="8" t="n">
        <v>96</v>
      </c>
      <c r="K876" s="8" t="n">
        <v>1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1</v>
      </c>
      <c r="Q876" s="8" t="n">
        <v>5</v>
      </c>
      <c r="R876" s="8" t="n">
        <v>1</v>
      </c>
      <c r="S876" s="8" t="n">
        <v>0</v>
      </c>
      <c r="T876" s="0" t="n">
        <f aca="false">SUM(IF(OR(A876=8,A876=9,A876=0),1,0),IF(B876=0,1,0),IF(AND(C876=0,D876=0,E876=0,F876=0,G876=0),1,0),IF(H876=9,1,0),IF(OR(I876=8,I876=9,I876=0),1,0),IF(OR(J876=96,J876=98,J876=99,J876=0),1,0),IF(OR(K876=7,K876=8,K876=9,K876=0),1,0),IF(AND(L876=0,M876=0,N876=0,O876=0,P876=0),1,0),IF(OR(Q876=8,Q876=9,Q876=0),1,0),IF(OR(R876=8,R876=9,R876=0),1,0))</f>
        <v>1</v>
      </c>
    </row>
    <row r="877" customFormat="false" ht="12" hidden="true" customHeight="false" outlineLevel="0" collapsed="false">
      <c r="A877" s="8" t="n">
        <v>1</v>
      </c>
      <c r="B877" s="8" t="n">
        <v>55</v>
      </c>
      <c r="C877" s="8" t="n">
        <v>0</v>
      </c>
      <c r="D877" s="8" t="n">
        <v>0</v>
      </c>
      <c r="E877" s="8" t="n">
        <v>1</v>
      </c>
      <c r="F877" s="8" t="n">
        <v>0</v>
      </c>
      <c r="G877" s="8" t="n">
        <v>0</v>
      </c>
      <c r="H877" s="8" t="n">
        <v>2</v>
      </c>
      <c r="I877" s="8" t="n">
        <v>5</v>
      </c>
      <c r="J877" s="8" t="n">
        <v>96</v>
      </c>
      <c r="K877" s="8" t="n">
        <v>1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1</v>
      </c>
      <c r="Q877" s="8" t="n">
        <v>3</v>
      </c>
      <c r="R877" s="8" t="n">
        <v>1</v>
      </c>
      <c r="S877" s="8" t="n">
        <v>1</v>
      </c>
      <c r="T877" s="0" t="n">
        <f aca="false">SUM(IF(OR(A877=8,A877=9,A877=0),1,0),IF(B877=0,1,0),IF(AND(C877=0,D877=0,E877=0,F877=0,G877=0),1,0),IF(H877=9,1,0),IF(OR(I877=8,I877=9,I877=0),1,0),IF(OR(J877=96,J877=98,J877=99,J877=0),1,0),IF(OR(K877=7,K877=8,K877=9,K877=0),1,0),IF(AND(L877=0,M877=0,N877=0,O877=0,P877=0),1,0),IF(OR(Q877=8,Q877=9,Q877=0),1,0),IF(OR(R877=8,R877=9,R877=0),1,0))</f>
        <v>1</v>
      </c>
    </row>
    <row r="878" customFormat="false" ht="12" hidden="false" customHeight="false" outlineLevel="0" collapsed="false">
      <c r="A878" s="8" t="n">
        <v>1</v>
      </c>
      <c r="B878" s="8" t="n">
        <v>58</v>
      </c>
      <c r="C878" s="8" t="n">
        <v>1</v>
      </c>
      <c r="D878" s="8" t="n">
        <v>0</v>
      </c>
      <c r="E878" s="8" t="n">
        <v>0</v>
      </c>
      <c r="F878" s="8" t="n">
        <v>0</v>
      </c>
      <c r="G878" s="8" t="n">
        <v>0</v>
      </c>
      <c r="H878" s="8" t="n">
        <v>3</v>
      </c>
      <c r="I878" s="8" t="n">
        <v>5</v>
      </c>
      <c r="J878" s="8" t="n">
        <v>7</v>
      </c>
      <c r="K878" s="8" t="n">
        <v>6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1</v>
      </c>
      <c r="Q878" s="8" t="n">
        <v>1</v>
      </c>
      <c r="R878" s="8" t="n">
        <v>1</v>
      </c>
      <c r="S878" s="8" t="n">
        <v>0</v>
      </c>
      <c r="T878" s="0" t="n">
        <f aca="false">SUM(IF(OR(A878=8,A878=9,A878=0),1,0),IF(B878=0,1,0),IF(AND(C878=0,D878=0,E878=0,F878=0,G878=0),1,0),IF(H878=9,1,0),IF(OR(I878=8,I878=9,I878=0),1,0),IF(OR(J878=96,J878=98,J878=99,J878=0),1,0),IF(OR(K878=7,K878=8,K878=9,K878=0),1,0),IF(AND(L878=0,M878=0,N878=0,O878=0,P878=0),1,0),IF(OR(Q878=8,Q878=9,Q878=0),1,0),IF(OR(R878=8,R878=9,R878=0),1,0))</f>
        <v>0</v>
      </c>
    </row>
    <row r="879" customFormat="false" ht="12" hidden="true" customHeight="false" outlineLevel="0" collapsed="false">
      <c r="A879" s="8" t="n">
        <v>5</v>
      </c>
      <c r="B879" s="8" t="n">
        <v>85</v>
      </c>
      <c r="C879" s="8" t="n">
        <v>0</v>
      </c>
      <c r="D879" s="8" t="n">
        <v>1</v>
      </c>
      <c r="E879" s="8" t="n">
        <v>0</v>
      </c>
      <c r="F879" s="8" t="n">
        <v>0</v>
      </c>
      <c r="G879" s="8" t="n">
        <v>0</v>
      </c>
      <c r="H879" s="8" t="n">
        <v>3</v>
      </c>
      <c r="I879" s="8" t="n">
        <v>5</v>
      </c>
      <c r="J879" s="8" t="n">
        <v>96</v>
      </c>
      <c r="K879" s="8" t="n">
        <v>4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1</v>
      </c>
      <c r="R879" s="8" t="n">
        <v>1</v>
      </c>
      <c r="S879" s="8" t="n">
        <v>0</v>
      </c>
      <c r="T879" s="0" t="n">
        <f aca="false">SUM(IF(OR(A879=8,A879=9,A879=0),1,0),IF(B879=0,1,0),IF(AND(C879=0,D879=0,E879=0,F879=0,G879=0),1,0),IF(H879=9,1,0),IF(OR(I879=8,I879=9,I879=0),1,0),IF(OR(J879=96,J879=98,J879=99,J879=0),1,0),IF(OR(K879=7,K879=8,K879=9,K879=0),1,0),IF(AND(L879=0,M879=0,N879=0,O879=0,P879=0),1,0),IF(OR(Q879=8,Q879=9,Q879=0),1,0),IF(OR(R879=8,R879=9,R879=0),1,0))</f>
        <v>2</v>
      </c>
    </row>
    <row r="880" customFormat="false" ht="12" hidden="false" customHeight="false" outlineLevel="0" collapsed="false">
      <c r="A880" s="8" t="n">
        <v>5</v>
      </c>
      <c r="B880" s="8" t="n">
        <v>76</v>
      </c>
      <c r="C880" s="8" t="n">
        <v>1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2</v>
      </c>
      <c r="I880" s="8" t="n">
        <v>1</v>
      </c>
      <c r="J880" s="8" t="n">
        <v>7</v>
      </c>
      <c r="K880" s="8" t="n">
        <v>1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1</v>
      </c>
      <c r="Q880" s="8" t="n">
        <v>3</v>
      </c>
      <c r="R880" s="8" t="n">
        <v>1</v>
      </c>
      <c r="S880" s="8" t="n">
        <v>0</v>
      </c>
      <c r="T880" s="0" t="n">
        <f aca="false">SUM(IF(OR(A880=8,A880=9,A880=0),1,0),IF(B880=0,1,0),IF(AND(C880=0,D880=0,E880=0,F880=0,G880=0),1,0),IF(H880=9,1,0),IF(OR(I880=8,I880=9,I880=0),1,0),IF(OR(J880=96,J880=98,J880=99,J880=0),1,0),IF(OR(K880=7,K880=8,K880=9,K880=0),1,0),IF(AND(L880=0,M880=0,N880=0,O880=0,P880=0),1,0),IF(OR(Q880=8,Q880=9,Q880=0),1,0),IF(OR(R880=8,R880=9,R880=0),1,0))</f>
        <v>0</v>
      </c>
    </row>
    <row r="881" customFormat="false" ht="12" hidden="false" customHeight="false" outlineLevel="0" collapsed="false">
      <c r="A881" s="8" t="n">
        <v>5</v>
      </c>
      <c r="B881" s="8" t="n">
        <v>36</v>
      </c>
      <c r="C881" s="8" t="n">
        <v>1</v>
      </c>
      <c r="D881" s="8" t="n">
        <v>0</v>
      </c>
      <c r="E881" s="8" t="n">
        <v>0</v>
      </c>
      <c r="F881" s="8" t="n">
        <v>0</v>
      </c>
      <c r="G881" s="8" t="n">
        <v>0</v>
      </c>
      <c r="H881" s="8" t="n">
        <v>5</v>
      </c>
      <c r="I881" s="8" t="n">
        <v>5</v>
      </c>
      <c r="J881" s="8" t="n">
        <v>10</v>
      </c>
      <c r="K881" s="8" t="n">
        <v>4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1</v>
      </c>
      <c r="Q881" s="8" t="n">
        <v>3</v>
      </c>
      <c r="R881" s="8" t="n">
        <v>1</v>
      </c>
      <c r="S881" s="8" t="n">
        <v>0</v>
      </c>
      <c r="T881" s="0" t="n">
        <f aca="false">SUM(IF(OR(A881=8,A881=9,A881=0),1,0),IF(B881=0,1,0),IF(AND(C881=0,D881=0,E881=0,F881=0,G881=0),1,0),IF(H881=9,1,0),IF(OR(I881=8,I881=9,I881=0),1,0),IF(OR(J881=96,J881=98,J881=99,J881=0),1,0),IF(OR(K881=7,K881=8,K881=9,K881=0),1,0),IF(AND(L881=0,M881=0,N881=0,O881=0,P881=0),1,0),IF(OR(Q881=8,Q881=9,Q881=0),1,0),IF(OR(R881=8,R881=9,R881=0),1,0))</f>
        <v>0</v>
      </c>
    </row>
    <row r="882" customFormat="false" ht="12" hidden="false" customHeight="false" outlineLevel="0" collapsed="false">
      <c r="A882" s="8" t="n">
        <v>5</v>
      </c>
      <c r="B882" s="8" t="n">
        <v>69</v>
      </c>
      <c r="C882" s="8" t="n">
        <v>1</v>
      </c>
      <c r="D882" s="8" t="n">
        <v>0</v>
      </c>
      <c r="E882" s="8" t="n">
        <v>0</v>
      </c>
      <c r="F882" s="8" t="n">
        <v>0</v>
      </c>
      <c r="G882" s="8" t="n">
        <v>0</v>
      </c>
      <c r="H882" s="8" t="n">
        <v>5</v>
      </c>
      <c r="I882" s="8" t="n">
        <v>5</v>
      </c>
      <c r="J882" s="8" t="n">
        <v>5</v>
      </c>
      <c r="K882" s="8" t="n">
        <v>4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1</v>
      </c>
      <c r="Q882" s="8" t="n">
        <v>3</v>
      </c>
      <c r="R882" s="8" t="n">
        <v>1</v>
      </c>
      <c r="S882" s="8" t="n">
        <v>0</v>
      </c>
      <c r="T882" s="0" t="n">
        <f aca="false">SUM(IF(OR(A882=8,A882=9,A882=0),1,0),IF(B882=0,1,0),IF(AND(C882=0,D882=0,E882=0,F882=0,G882=0),1,0),IF(H882=9,1,0),IF(OR(I882=8,I882=9,I882=0),1,0),IF(OR(J882=96,J882=98,J882=99,J882=0),1,0),IF(OR(K882=7,K882=8,K882=9,K882=0),1,0),IF(AND(L882=0,M882=0,N882=0,O882=0,P882=0),1,0),IF(OR(Q882=8,Q882=9,Q882=0),1,0),IF(OR(R882=8,R882=9,R882=0),1,0))</f>
        <v>0</v>
      </c>
    </row>
    <row r="883" customFormat="false" ht="12" hidden="true" customHeight="false" outlineLevel="0" collapsed="false">
      <c r="A883" s="8" t="n">
        <v>4</v>
      </c>
      <c r="B883" s="8" t="n">
        <v>45</v>
      </c>
      <c r="C883" s="8" t="n">
        <v>1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3</v>
      </c>
      <c r="I883" s="8" t="n">
        <v>5</v>
      </c>
      <c r="J883" s="8" t="n">
        <v>98</v>
      </c>
      <c r="K883" s="8" t="n">
        <v>4</v>
      </c>
      <c r="L883" s="8" t="n">
        <v>1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3</v>
      </c>
      <c r="R883" s="8" t="n">
        <v>1</v>
      </c>
      <c r="S883" s="8" t="n">
        <v>0</v>
      </c>
      <c r="T883" s="0" t="n">
        <f aca="false">SUM(IF(OR(A883=8,A883=9,A883=0),1,0),IF(B883=0,1,0),IF(AND(C883=0,D883=0,E883=0,F883=0,G883=0),1,0),IF(H883=9,1,0),IF(OR(I883=8,I883=9,I883=0),1,0),IF(OR(J883=96,J883=98,J883=99,J883=0),1,0),IF(OR(K883=7,K883=8,K883=9,K883=0),1,0),IF(AND(L883=0,M883=0,N883=0,O883=0,P883=0),1,0),IF(OR(Q883=8,Q883=9,Q883=0),1,0),IF(OR(R883=8,R883=9,R883=0),1,0))</f>
        <v>1</v>
      </c>
    </row>
    <row r="884" customFormat="false" ht="12" hidden="true" customHeight="false" outlineLevel="0" collapsed="false">
      <c r="A884" s="8" t="n">
        <v>1</v>
      </c>
      <c r="B884" s="8" t="n">
        <v>77</v>
      </c>
      <c r="C884" s="8" t="n">
        <v>1</v>
      </c>
      <c r="D884" s="8" t="n">
        <v>0</v>
      </c>
      <c r="E884" s="8" t="n">
        <v>0</v>
      </c>
      <c r="F884" s="8" t="n">
        <v>0</v>
      </c>
      <c r="G884" s="8" t="n">
        <v>0</v>
      </c>
      <c r="H884" s="8" t="n">
        <v>1</v>
      </c>
      <c r="I884" s="8" t="n">
        <v>5</v>
      </c>
      <c r="J884" s="8" t="n">
        <v>98</v>
      </c>
      <c r="K884" s="8" t="n">
        <v>4</v>
      </c>
      <c r="L884" s="8" t="n">
        <v>1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1</v>
      </c>
      <c r="R884" s="8" t="n">
        <v>1</v>
      </c>
      <c r="S884" s="8" t="n">
        <v>0</v>
      </c>
      <c r="T884" s="0" t="n">
        <f aca="false">SUM(IF(OR(A884=8,A884=9,A884=0),1,0),IF(B884=0,1,0),IF(AND(C884=0,D884=0,E884=0,F884=0,G884=0),1,0),IF(H884=9,1,0),IF(OR(I884=8,I884=9,I884=0),1,0),IF(OR(J884=96,J884=98,J884=99,J884=0),1,0),IF(OR(K884=7,K884=8,K884=9,K884=0),1,0),IF(AND(L884=0,M884=0,N884=0,O884=0,P884=0),1,0),IF(OR(Q884=8,Q884=9,Q884=0),1,0),IF(OR(R884=8,R884=9,R884=0),1,0))</f>
        <v>1</v>
      </c>
    </row>
    <row r="885" customFormat="false" ht="12" hidden="true" customHeight="false" outlineLevel="0" collapsed="false">
      <c r="A885" s="8" t="n">
        <v>8</v>
      </c>
      <c r="B885" s="8" t="n">
        <v>48</v>
      </c>
      <c r="C885" s="8" t="n">
        <v>1</v>
      </c>
      <c r="D885" s="8" t="n">
        <v>0</v>
      </c>
      <c r="E885" s="8" t="n">
        <v>0</v>
      </c>
      <c r="F885" s="8" t="n">
        <v>0</v>
      </c>
      <c r="G885" s="8" t="n">
        <v>0</v>
      </c>
      <c r="H885" s="8" t="n">
        <v>6</v>
      </c>
      <c r="I885" s="8" t="n">
        <v>5</v>
      </c>
      <c r="J885" s="8" t="n">
        <v>9</v>
      </c>
      <c r="K885" s="8" t="n">
        <v>1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1</v>
      </c>
      <c r="Q885" s="8" t="n">
        <v>4</v>
      </c>
      <c r="R885" s="8" t="n">
        <v>1</v>
      </c>
      <c r="S885" s="8" t="n">
        <v>0</v>
      </c>
      <c r="T885" s="0" t="n">
        <f aca="false">SUM(IF(OR(A885=8,A885=9,A885=0),1,0),IF(B885=0,1,0),IF(AND(C885=0,D885=0,E885=0,F885=0,G885=0),1,0),IF(H885=9,1,0),IF(OR(I885=8,I885=9,I885=0),1,0),IF(OR(J885=96,J885=98,J885=99,J885=0),1,0),IF(OR(K885=7,K885=8,K885=9,K885=0),1,0),IF(AND(L885=0,M885=0,N885=0,O885=0,P885=0),1,0),IF(OR(Q885=8,Q885=9,Q885=0),1,0),IF(OR(R885=8,R885=9,R885=0),1,0))</f>
        <v>1</v>
      </c>
    </row>
    <row r="886" customFormat="false" ht="12" hidden="false" customHeight="false" outlineLevel="0" collapsed="false">
      <c r="A886" s="8" t="n">
        <v>5</v>
      </c>
      <c r="B886" s="8" t="n">
        <v>20</v>
      </c>
      <c r="C886" s="8" t="n">
        <v>0</v>
      </c>
      <c r="D886" s="8" t="n">
        <v>0</v>
      </c>
      <c r="E886" s="8" t="n">
        <v>0</v>
      </c>
      <c r="F886" s="8" t="n">
        <v>0</v>
      </c>
      <c r="G886" s="8" t="n">
        <v>1</v>
      </c>
      <c r="H886" s="8" t="n">
        <v>4</v>
      </c>
      <c r="I886" s="8" t="n">
        <v>1</v>
      </c>
      <c r="J886" s="8" t="n">
        <v>9</v>
      </c>
      <c r="K886" s="8" t="n">
        <v>4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1</v>
      </c>
      <c r="Q886" s="8" t="n">
        <v>4</v>
      </c>
      <c r="R886" s="8" t="n">
        <v>1</v>
      </c>
      <c r="S886" s="8" t="n">
        <v>1</v>
      </c>
      <c r="T886" s="0" t="n">
        <f aca="false">SUM(IF(OR(A886=8,A886=9,A886=0),1,0),IF(B886=0,1,0),IF(AND(C886=0,D886=0,E886=0,F886=0,G886=0),1,0),IF(H886=9,1,0),IF(OR(I886=8,I886=9,I886=0),1,0),IF(OR(J886=96,J886=98,J886=99,J886=0),1,0),IF(OR(K886=7,K886=8,K886=9,K886=0),1,0),IF(AND(L886=0,M886=0,N886=0,O886=0,P886=0),1,0),IF(OR(Q886=8,Q886=9,Q886=0),1,0),IF(OR(R886=8,R886=9,R886=0),1,0))</f>
        <v>0</v>
      </c>
    </row>
    <row r="887" customFormat="false" ht="12" hidden="false" customHeight="false" outlineLevel="0" collapsed="false">
      <c r="A887" s="8" t="n">
        <v>1</v>
      </c>
      <c r="B887" s="8" t="n">
        <v>39</v>
      </c>
      <c r="C887" s="8" t="n">
        <v>1</v>
      </c>
      <c r="D887" s="8" t="n">
        <v>0</v>
      </c>
      <c r="E887" s="8" t="n">
        <v>0</v>
      </c>
      <c r="F887" s="8" t="n">
        <v>0</v>
      </c>
      <c r="G887" s="8" t="n">
        <v>0</v>
      </c>
      <c r="H887" s="8" t="n">
        <v>6</v>
      </c>
      <c r="I887" s="8" t="n">
        <v>5</v>
      </c>
      <c r="J887" s="8" t="n">
        <v>8</v>
      </c>
      <c r="K887" s="8" t="n">
        <v>3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1</v>
      </c>
      <c r="Q887" s="8" t="n">
        <v>5</v>
      </c>
      <c r="R887" s="8" t="n">
        <v>1</v>
      </c>
      <c r="S887" s="8" t="n">
        <v>1</v>
      </c>
      <c r="T887" s="0" t="n">
        <f aca="false">SUM(IF(OR(A887=8,A887=9,A887=0),1,0),IF(B887=0,1,0),IF(AND(C887=0,D887=0,E887=0,F887=0,G887=0),1,0),IF(H887=9,1,0),IF(OR(I887=8,I887=9,I887=0),1,0),IF(OR(J887=96,J887=98,J887=99,J887=0),1,0),IF(OR(K887=7,K887=8,K887=9,K887=0),1,0),IF(AND(L887=0,M887=0,N887=0,O887=0,P887=0),1,0),IF(OR(Q887=8,Q887=9,Q887=0),1,0),IF(OR(R887=8,R887=9,R887=0),1,0))</f>
        <v>0</v>
      </c>
    </row>
    <row r="888" customFormat="false" ht="12" hidden="true" customHeight="false" outlineLevel="0" collapsed="false">
      <c r="A888" s="8" t="n">
        <v>1</v>
      </c>
      <c r="B888" s="8" t="n">
        <v>49</v>
      </c>
      <c r="C888" s="8" t="n">
        <v>1</v>
      </c>
      <c r="D888" s="8" t="n">
        <v>0</v>
      </c>
      <c r="E888" s="8" t="n">
        <v>0</v>
      </c>
      <c r="F888" s="8" t="n">
        <v>0</v>
      </c>
      <c r="G888" s="8" t="n">
        <v>0</v>
      </c>
      <c r="H888" s="8" t="n">
        <v>3</v>
      </c>
      <c r="I888" s="8" t="n">
        <v>5</v>
      </c>
      <c r="J888" s="8" t="n">
        <v>6</v>
      </c>
      <c r="K888" s="8" t="n">
        <v>1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1</v>
      </c>
      <c r="Q888" s="8" t="n">
        <v>5</v>
      </c>
      <c r="R888" s="8" t="n">
        <v>0</v>
      </c>
      <c r="S888" s="8" t="n">
        <v>0</v>
      </c>
      <c r="T888" s="0" t="n">
        <f aca="false">SUM(IF(OR(A888=8,A888=9,A888=0),1,0),IF(B888=0,1,0),IF(AND(C888=0,D888=0,E888=0,F888=0,G888=0),1,0),IF(H888=9,1,0),IF(OR(I888=8,I888=9,I888=0),1,0),IF(OR(J888=96,J888=98,J888=99,J888=0),1,0),IF(OR(K888=7,K888=8,K888=9,K888=0),1,0),IF(AND(L888=0,M888=0,N888=0,O888=0,P888=0),1,0),IF(OR(Q888=8,Q888=9,Q888=0),1,0),IF(OR(R888=8,R888=9,R888=0),1,0))</f>
        <v>1</v>
      </c>
    </row>
    <row r="889" customFormat="false" ht="12" hidden="true" customHeight="false" outlineLevel="0" collapsed="false">
      <c r="A889" s="8" t="n">
        <v>1</v>
      </c>
      <c r="B889" s="8" t="n">
        <v>55</v>
      </c>
      <c r="C889" s="8" t="n">
        <v>1</v>
      </c>
      <c r="D889" s="8" t="n">
        <v>0</v>
      </c>
      <c r="E889" s="8" t="n">
        <v>0</v>
      </c>
      <c r="F889" s="8" t="n">
        <v>0</v>
      </c>
      <c r="G889" s="8" t="n">
        <v>0</v>
      </c>
      <c r="H889" s="8" t="n">
        <v>2</v>
      </c>
      <c r="I889" s="8" t="n">
        <v>5</v>
      </c>
      <c r="J889" s="8" t="n">
        <v>7</v>
      </c>
      <c r="K889" s="8" t="n">
        <v>1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1</v>
      </c>
      <c r="Q889" s="8" t="n">
        <v>5</v>
      </c>
      <c r="R889" s="8" t="n">
        <v>0</v>
      </c>
      <c r="S889" s="8" t="n">
        <v>0</v>
      </c>
      <c r="T889" s="0" t="n">
        <f aca="false">SUM(IF(OR(A889=8,A889=9,A889=0),1,0),IF(B889=0,1,0),IF(AND(C889=0,D889=0,E889=0,F889=0,G889=0),1,0),IF(H889=9,1,0),IF(OR(I889=8,I889=9,I889=0),1,0),IF(OR(J889=96,J889=98,J889=99,J889=0),1,0),IF(OR(K889=7,K889=8,K889=9,K889=0),1,0),IF(AND(L889=0,M889=0,N889=0,O889=0,P889=0),1,0),IF(OR(Q889=8,Q889=9,Q889=0),1,0),IF(OR(R889=8,R889=9,R889=0),1,0))</f>
        <v>1</v>
      </c>
    </row>
    <row r="890" customFormat="false" ht="12" hidden="false" customHeight="false" outlineLevel="0" collapsed="false">
      <c r="A890" s="8" t="n">
        <v>1</v>
      </c>
      <c r="B890" s="8" t="n">
        <v>50</v>
      </c>
      <c r="C890" s="8" t="n">
        <v>1</v>
      </c>
      <c r="D890" s="8" t="n">
        <v>0</v>
      </c>
      <c r="E890" s="8" t="n">
        <v>0</v>
      </c>
      <c r="F890" s="8" t="n">
        <v>0</v>
      </c>
      <c r="G890" s="8" t="n">
        <v>0</v>
      </c>
      <c r="H890" s="8" t="n">
        <v>4</v>
      </c>
      <c r="I890" s="8" t="n">
        <v>1</v>
      </c>
      <c r="J890" s="8" t="n">
        <v>8</v>
      </c>
      <c r="K890" s="8" t="n">
        <v>3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1</v>
      </c>
      <c r="Q890" s="8" t="n">
        <v>5</v>
      </c>
      <c r="R890" s="8" t="n">
        <v>1</v>
      </c>
      <c r="S890" s="8" t="n">
        <v>0</v>
      </c>
      <c r="T890" s="0" t="n">
        <f aca="false">SUM(IF(OR(A890=8,A890=9,A890=0),1,0),IF(B890=0,1,0),IF(AND(C890=0,D890=0,E890=0,F890=0,G890=0),1,0),IF(H890=9,1,0),IF(OR(I890=8,I890=9,I890=0),1,0),IF(OR(J890=96,J890=98,J890=99,J890=0),1,0),IF(OR(K890=7,K890=8,K890=9,K890=0),1,0),IF(AND(L890=0,M890=0,N890=0,O890=0,P890=0),1,0),IF(OR(Q890=8,Q890=9,Q890=0),1,0),IF(OR(R890=8,R890=9,R890=0),1,0))</f>
        <v>0</v>
      </c>
    </row>
    <row r="891" customFormat="false" ht="12" hidden="true" customHeight="false" outlineLevel="0" collapsed="false">
      <c r="A891" s="8" t="n">
        <v>4</v>
      </c>
      <c r="B891" s="8" t="n">
        <v>79</v>
      </c>
      <c r="C891" s="8" t="n">
        <v>0</v>
      </c>
      <c r="D891" s="8" t="n">
        <v>1</v>
      </c>
      <c r="E891" s="8" t="n">
        <v>0</v>
      </c>
      <c r="F891" s="8" t="n">
        <v>0</v>
      </c>
      <c r="G891" s="8" t="n">
        <v>0</v>
      </c>
      <c r="H891" s="8" t="n">
        <v>1</v>
      </c>
      <c r="I891" s="8" t="n">
        <v>5</v>
      </c>
      <c r="J891" s="8" t="n">
        <v>96</v>
      </c>
      <c r="K891" s="8" t="n">
        <v>1</v>
      </c>
      <c r="L891" s="8" t="n">
        <v>1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1</v>
      </c>
      <c r="R891" s="8" t="n">
        <v>0</v>
      </c>
      <c r="S891" s="8" t="n">
        <v>0</v>
      </c>
      <c r="T891" s="0" t="n">
        <f aca="false">SUM(IF(OR(A891=8,A891=9,A891=0),1,0),IF(B891=0,1,0),IF(AND(C891=0,D891=0,E891=0,F891=0,G891=0),1,0),IF(H891=9,1,0),IF(OR(I891=8,I891=9,I891=0),1,0),IF(OR(J891=96,J891=98,J891=99,J891=0),1,0),IF(OR(K891=7,K891=8,K891=9,K891=0),1,0),IF(AND(L891=0,M891=0,N891=0,O891=0,P891=0),1,0),IF(OR(Q891=8,Q891=9,Q891=0),1,0),IF(OR(R891=8,R891=9,R891=0),1,0))</f>
        <v>2</v>
      </c>
    </row>
    <row r="892" customFormat="false" ht="12" hidden="true" customHeight="false" outlineLevel="0" collapsed="false">
      <c r="A892" s="8" t="n">
        <v>1</v>
      </c>
      <c r="B892" s="8" t="n">
        <v>21</v>
      </c>
      <c r="C892" s="8" t="n">
        <v>0</v>
      </c>
      <c r="D892" s="8" t="n">
        <v>0</v>
      </c>
      <c r="E892" s="8" t="n">
        <v>0</v>
      </c>
      <c r="F892" s="8" t="n">
        <v>0</v>
      </c>
      <c r="G892" s="8" t="n">
        <v>1</v>
      </c>
      <c r="H892" s="8" t="n">
        <v>3</v>
      </c>
      <c r="I892" s="8" t="n">
        <v>5</v>
      </c>
      <c r="J892" s="8" t="n">
        <v>5</v>
      </c>
      <c r="K892" s="8" t="n">
        <v>1</v>
      </c>
      <c r="L892" s="8" t="n">
        <v>1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4</v>
      </c>
      <c r="R892" s="8" t="n">
        <v>0</v>
      </c>
      <c r="S892" s="8" t="n">
        <v>0</v>
      </c>
      <c r="T892" s="0" t="n">
        <f aca="false">SUM(IF(OR(A892=8,A892=9,A892=0),1,0),IF(B892=0,1,0),IF(AND(C892=0,D892=0,E892=0,F892=0,G892=0),1,0),IF(H892=9,1,0),IF(OR(I892=8,I892=9,I892=0),1,0),IF(OR(J892=96,J892=98,J892=99,J892=0),1,0),IF(OR(K892=7,K892=8,K892=9,K892=0),1,0),IF(AND(L892=0,M892=0,N892=0,O892=0,P892=0),1,0),IF(OR(Q892=8,Q892=9,Q892=0),1,0),IF(OR(R892=8,R892=9,R892=0),1,0))</f>
        <v>1</v>
      </c>
    </row>
    <row r="893" customFormat="false" ht="12" hidden="true" customHeight="false" outlineLevel="0" collapsed="false">
      <c r="A893" s="8" t="n">
        <v>1</v>
      </c>
      <c r="B893" s="8" t="n">
        <v>46</v>
      </c>
      <c r="C893" s="8" t="n">
        <v>0</v>
      </c>
      <c r="D893" s="8" t="n">
        <v>0</v>
      </c>
      <c r="E893" s="8" t="n">
        <v>0</v>
      </c>
      <c r="F893" s="8" t="n">
        <v>0</v>
      </c>
      <c r="G893" s="8" t="n">
        <v>0</v>
      </c>
      <c r="H893" s="8" t="n">
        <v>3</v>
      </c>
      <c r="I893" s="8" t="n">
        <v>5</v>
      </c>
      <c r="J893" s="8" t="n">
        <v>3</v>
      </c>
      <c r="K893" s="8" t="n">
        <v>1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1</v>
      </c>
      <c r="Q893" s="8" t="n">
        <v>1</v>
      </c>
      <c r="R893" s="8" t="n">
        <v>0</v>
      </c>
      <c r="S893" s="8" t="n">
        <v>0</v>
      </c>
      <c r="T893" s="0" t="n">
        <f aca="false">SUM(IF(OR(A893=8,A893=9,A893=0),1,0),IF(B893=0,1,0),IF(AND(C893=0,D893=0,E893=0,F893=0,G893=0),1,0),IF(H893=9,1,0),IF(OR(I893=8,I893=9,I893=0),1,0),IF(OR(J893=96,J893=98,J893=99,J893=0),1,0),IF(OR(K893=7,K893=8,K893=9,K893=0),1,0),IF(AND(L893=0,M893=0,N893=0,O893=0,P893=0),1,0),IF(OR(Q893=8,Q893=9,Q893=0),1,0),IF(OR(R893=8,R893=9,R893=0),1,0))</f>
        <v>2</v>
      </c>
    </row>
    <row r="894" customFormat="false" ht="12" hidden="true" customHeight="false" outlineLevel="0" collapsed="false">
      <c r="A894" s="8" t="n">
        <v>1</v>
      </c>
      <c r="B894" s="8" t="n">
        <v>63</v>
      </c>
      <c r="C894" s="8" t="n">
        <v>0</v>
      </c>
      <c r="D894" s="8" t="n">
        <v>0</v>
      </c>
      <c r="E894" s="8" t="n">
        <v>1</v>
      </c>
      <c r="F894" s="8" t="n">
        <v>0</v>
      </c>
      <c r="G894" s="8" t="n">
        <v>0</v>
      </c>
      <c r="H894" s="8" t="n">
        <v>2</v>
      </c>
      <c r="I894" s="8" t="n">
        <v>5</v>
      </c>
      <c r="J894" s="8" t="n">
        <v>96</v>
      </c>
      <c r="K894" s="8" t="n">
        <v>1</v>
      </c>
      <c r="L894" s="8" t="n">
        <v>0</v>
      </c>
      <c r="M894" s="8" t="n">
        <v>0</v>
      </c>
      <c r="N894" s="8" t="n">
        <v>1</v>
      </c>
      <c r="O894" s="8" t="n">
        <v>0</v>
      </c>
      <c r="P894" s="8" t="n">
        <v>0</v>
      </c>
      <c r="Q894" s="8" t="n">
        <v>2</v>
      </c>
      <c r="R894" s="8" t="n">
        <v>1</v>
      </c>
      <c r="S894" s="8" t="n">
        <v>0</v>
      </c>
      <c r="T894" s="0" t="n">
        <f aca="false">SUM(IF(OR(A894=8,A894=9,A894=0),1,0),IF(B894=0,1,0),IF(AND(C894=0,D894=0,E894=0,F894=0,G894=0),1,0),IF(H894=9,1,0),IF(OR(I894=8,I894=9,I894=0),1,0),IF(OR(J894=96,J894=98,J894=99,J894=0),1,0),IF(OR(K894=7,K894=8,K894=9,K894=0),1,0),IF(AND(L894=0,M894=0,N894=0,O894=0,P894=0),1,0),IF(OR(Q894=8,Q894=9,Q894=0),1,0),IF(OR(R894=8,R894=9,R894=0),1,0))</f>
        <v>1</v>
      </c>
    </row>
    <row r="895" customFormat="false" ht="12" hidden="false" customHeight="false" outlineLevel="0" collapsed="false">
      <c r="A895" s="8" t="n">
        <v>5</v>
      </c>
      <c r="B895" s="8" t="n">
        <v>59</v>
      </c>
      <c r="C895" s="8" t="n">
        <v>1</v>
      </c>
      <c r="D895" s="8" t="n">
        <v>0</v>
      </c>
      <c r="E895" s="8" t="n">
        <v>0</v>
      </c>
      <c r="F895" s="8" t="n">
        <v>0</v>
      </c>
      <c r="G895" s="8" t="n">
        <v>0</v>
      </c>
      <c r="H895" s="8" t="n">
        <v>3</v>
      </c>
      <c r="I895" s="8" t="n">
        <v>5</v>
      </c>
      <c r="J895" s="8" t="n">
        <v>5</v>
      </c>
      <c r="K895" s="8" t="n">
        <v>4</v>
      </c>
      <c r="L895" s="8" t="n">
        <v>1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2</v>
      </c>
      <c r="R895" s="8" t="n">
        <v>1</v>
      </c>
      <c r="S895" s="8" t="n">
        <v>0</v>
      </c>
      <c r="T895" s="0" t="n">
        <f aca="false">SUM(IF(OR(A895=8,A895=9,A895=0),1,0),IF(B895=0,1,0),IF(AND(C895=0,D895=0,E895=0,F895=0,G895=0),1,0),IF(H895=9,1,0),IF(OR(I895=8,I895=9,I895=0),1,0),IF(OR(J895=96,J895=98,J895=99,J895=0),1,0),IF(OR(K895=7,K895=8,K895=9,K895=0),1,0),IF(AND(L895=0,M895=0,N895=0,O895=0,P895=0),1,0),IF(OR(Q895=8,Q895=9,Q895=0),1,0),IF(OR(R895=8,R895=9,R895=0),1,0))</f>
        <v>0</v>
      </c>
    </row>
    <row r="896" customFormat="false" ht="12" hidden="false" customHeight="false" outlineLevel="0" collapsed="false">
      <c r="A896" s="8" t="n">
        <v>1</v>
      </c>
      <c r="B896" s="8" t="n">
        <v>33</v>
      </c>
      <c r="C896" s="8" t="n">
        <v>1</v>
      </c>
      <c r="D896" s="8" t="n">
        <v>0</v>
      </c>
      <c r="E896" s="8" t="n">
        <v>0</v>
      </c>
      <c r="F896" s="8" t="n">
        <v>0</v>
      </c>
      <c r="G896" s="8" t="n">
        <v>0</v>
      </c>
      <c r="H896" s="8" t="n">
        <v>4</v>
      </c>
      <c r="I896" s="8" t="n">
        <v>5</v>
      </c>
      <c r="J896" s="8" t="n">
        <v>9</v>
      </c>
      <c r="K896" s="8" t="n">
        <v>1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1</v>
      </c>
      <c r="Q896" s="8" t="n">
        <v>6</v>
      </c>
      <c r="R896" s="8" t="n">
        <v>1</v>
      </c>
      <c r="S896" s="8" t="n">
        <v>1</v>
      </c>
      <c r="T896" s="0" t="n">
        <f aca="false">SUM(IF(OR(A896=8,A896=9,A896=0),1,0),IF(B896=0,1,0),IF(AND(C896=0,D896=0,E896=0,F896=0,G896=0),1,0),IF(H896=9,1,0),IF(OR(I896=8,I896=9,I896=0),1,0),IF(OR(J896=96,J896=98,J896=99,J896=0),1,0),IF(OR(K896=7,K896=8,K896=9,K896=0),1,0),IF(AND(L896=0,M896=0,N896=0,O896=0,P896=0),1,0),IF(OR(Q896=8,Q896=9,Q896=0),1,0),IF(OR(R896=8,R896=9,R896=0),1,0))</f>
        <v>0</v>
      </c>
    </row>
    <row r="897" customFormat="false" ht="12" hidden="false" customHeight="false" outlineLevel="0" collapsed="false">
      <c r="A897" s="8" t="n">
        <v>5</v>
      </c>
      <c r="B897" s="8" t="n">
        <v>48</v>
      </c>
      <c r="C897" s="8" t="n">
        <v>1</v>
      </c>
      <c r="D897" s="8" t="n">
        <v>0</v>
      </c>
      <c r="E897" s="8" t="n">
        <v>0</v>
      </c>
      <c r="F897" s="8" t="n">
        <v>0</v>
      </c>
      <c r="G897" s="8" t="n">
        <v>0</v>
      </c>
      <c r="H897" s="8" t="n">
        <v>6</v>
      </c>
      <c r="I897" s="8" t="n">
        <v>1</v>
      </c>
      <c r="J897" s="8" t="n">
        <v>11</v>
      </c>
      <c r="K897" s="8" t="n">
        <v>4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1</v>
      </c>
      <c r="Q897" s="8" t="n">
        <v>6</v>
      </c>
      <c r="R897" s="8" t="n">
        <v>1</v>
      </c>
      <c r="S897" s="8" t="n">
        <v>1</v>
      </c>
      <c r="T897" s="0" t="n">
        <f aca="false">SUM(IF(OR(A897=8,A897=9,A897=0),1,0),IF(B897=0,1,0),IF(AND(C897=0,D897=0,E897=0,F897=0,G897=0),1,0),IF(H897=9,1,0),IF(OR(I897=8,I897=9,I897=0),1,0),IF(OR(J897=96,J897=98,J897=99,J897=0),1,0),IF(OR(K897=7,K897=8,K897=9,K897=0),1,0),IF(AND(L897=0,M897=0,N897=0,O897=0,P897=0),1,0),IF(OR(Q897=8,Q897=9,Q897=0),1,0),IF(OR(R897=8,R897=9,R897=0),1,0))</f>
        <v>0</v>
      </c>
    </row>
    <row r="898" customFormat="false" ht="12" hidden="true" customHeight="false" outlineLevel="0" collapsed="false">
      <c r="A898" s="8" t="n">
        <v>8</v>
      </c>
      <c r="B898" s="8" t="n">
        <v>40</v>
      </c>
      <c r="C898" s="8" t="n">
        <v>1</v>
      </c>
      <c r="D898" s="8" t="n">
        <v>0</v>
      </c>
      <c r="E898" s="8" t="n">
        <v>0</v>
      </c>
      <c r="F898" s="8" t="n">
        <v>0</v>
      </c>
      <c r="G898" s="8" t="n">
        <v>0</v>
      </c>
      <c r="H898" s="8" t="n">
        <v>5</v>
      </c>
      <c r="I898" s="8" t="n">
        <v>5</v>
      </c>
      <c r="J898" s="8" t="n">
        <v>9</v>
      </c>
      <c r="K898" s="8" t="n">
        <v>4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1</v>
      </c>
      <c r="Q898" s="8" t="n">
        <v>3</v>
      </c>
      <c r="R898" s="8" t="n">
        <v>1</v>
      </c>
      <c r="S898" s="8" t="n">
        <v>1</v>
      </c>
      <c r="T898" s="0" t="n">
        <f aca="false">SUM(IF(OR(A898=8,A898=9,A898=0),1,0),IF(B898=0,1,0),IF(AND(C898=0,D898=0,E898=0,F898=0,G898=0),1,0),IF(H898=9,1,0),IF(OR(I898=8,I898=9,I898=0),1,0),IF(OR(J898=96,J898=98,J898=99,J898=0),1,0),IF(OR(K898=7,K898=8,K898=9,K898=0),1,0),IF(AND(L898=0,M898=0,N898=0,O898=0,P898=0),1,0),IF(OR(Q898=8,Q898=9,Q898=0),1,0),IF(OR(R898=8,R898=9,R898=0),1,0))</f>
        <v>1</v>
      </c>
    </row>
    <row r="899" customFormat="false" ht="12" hidden="true" customHeight="false" outlineLevel="0" collapsed="false">
      <c r="A899" s="8" t="n">
        <v>5</v>
      </c>
      <c r="B899" s="8" t="n">
        <v>57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5</v>
      </c>
      <c r="I899" s="8" t="n">
        <v>5</v>
      </c>
      <c r="J899" s="8" t="n">
        <v>5</v>
      </c>
      <c r="K899" s="8" t="n">
        <v>3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1</v>
      </c>
      <c r="Q899" s="8" t="n">
        <v>4</v>
      </c>
      <c r="R899" s="8" t="n">
        <v>1</v>
      </c>
      <c r="S899" s="8" t="n">
        <v>0</v>
      </c>
      <c r="T899" s="0" t="n">
        <f aca="false">SUM(IF(OR(A899=8,A899=9,A899=0),1,0),IF(B899=0,1,0),IF(AND(C899=0,D899=0,E899=0,F899=0,G899=0),1,0),IF(H899=9,1,0),IF(OR(I899=8,I899=9,I899=0),1,0),IF(OR(J899=96,J899=98,J899=99,J899=0),1,0),IF(OR(K899=7,K899=8,K899=9,K899=0),1,0),IF(AND(L899=0,M899=0,N899=0,O899=0,P899=0),1,0),IF(OR(Q899=8,Q899=9,Q899=0),1,0),IF(OR(R899=8,R899=9,R899=0),1,0))</f>
        <v>1</v>
      </c>
    </row>
    <row r="900" customFormat="false" ht="12" hidden="true" customHeight="false" outlineLevel="0" collapsed="false">
      <c r="A900" s="8" t="n">
        <v>1</v>
      </c>
      <c r="B900" s="8" t="n">
        <v>50</v>
      </c>
      <c r="C900" s="8" t="n">
        <v>1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3</v>
      </c>
      <c r="I900" s="8" t="n">
        <v>1</v>
      </c>
      <c r="J900" s="8" t="n">
        <v>13</v>
      </c>
      <c r="K900" s="8" t="n">
        <v>1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4</v>
      </c>
      <c r="R900" s="8" t="n">
        <v>0</v>
      </c>
      <c r="S900" s="8" t="n">
        <v>0</v>
      </c>
      <c r="T900" s="0" t="n">
        <f aca="false">SUM(IF(OR(A900=8,A900=9,A900=0),1,0),IF(B900=0,1,0),IF(AND(C900=0,D900=0,E900=0,F900=0,G900=0),1,0),IF(H900=9,1,0),IF(OR(I900=8,I900=9,I900=0),1,0),IF(OR(J900=96,J900=98,J900=99,J900=0),1,0),IF(OR(K900=7,K900=8,K900=9,K900=0),1,0),IF(AND(L900=0,M900=0,N900=0,O900=0,P900=0),1,0),IF(OR(Q900=8,Q900=9,Q900=0),1,0),IF(OR(R900=8,R900=9,R900=0),1,0))</f>
        <v>2</v>
      </c>
    </row>
    <row r="901" customFormat="false" ht="12" hidden="false" customHeight="false" outlineLevel="0" collapsed="false">
      <c r="A901" s="8" t="n">
        <v>4</v>
      </c>
      <c r="B901" s="8" t="n">
        <v>29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1</v>
      </c>
      <c r="H901" s="8" t="n">
        <v>6</v>
      </c>
      <c r="I901" s="8" t="n">
        <v>5</v>
      </c>
      <c r="J901" s="8" t="n">
        <v>6</v>
      </c>
      <c r="K901" s="8" t="n">
        <v>1</v>
      </c>
      <c r="L901" s="8" t="n">
        <v>1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4</v>
      </c>
      <c r="R901" s="8" t="n">
        <v>1</v>
      </c>
      <c r="S901" s="8" t="n">
        <v>0</v>
      </c>
      <c r="T901" s="0" t="n">
        <f aca="false">SUM(IF(OR(A901=8,A901=9,A901=0),1,0),IF(B901=0,1,0),IF(AND(C901=0,D901=0,E901=0,F901=0,G901=0),1,0),IF(H901=9,1,0),IF(OR(I901=8,I901=9,I901=0),1,0),IF(OR(J901=96,J901=98,J901=99,J901=0),1,0),IF(OR(K901=7,K901=8,K901=9,K901=0),1,0),IF(AND(L901=0,M901=0,N901=0,O901=0,P901=0),1,0),IF(OR(Q901=8,Q901=9,Q901=0),1,0),IF(OR(R901=8,R901=9,R901=0),1,0))</f>
        <v>0</v>
      </c>
    </row>
    <row r="902" customFormat="false" ht="12" hidden="true" customHeight="false" outlineLevel="0" collapsed="false">
      <c r="A902" s="8" t="n">
        <v>1</v>
      </c>
      <c r="B902" s="8" t="n">
        <v>52</v>
      </c>
      <c r="C902" s="8" t="n">
        <v>1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5</v>
      </c>
      <c r="I902" s="8" t="n">
        <v>5</v>
      </c>
      <c r="J902" s="8" t="n">
        <v>6</v>
      </c>
      <c r="K902" s="8" t="n">
        <v>4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1</v>
      </c>
      <c r="Q902" s="8" t="n">
        <v>3</v>
      </c>
      <c r="R902" s="8" t="n">
        <v>0</v>
      </c>
      <c r="S902" s="8" t="n">
        <v>0</v>
      </c>
      <c r="T902" s="0" t="n">
        <f aca="false">SUM(IF(OR(A902=8,A902=9,A902=0),1,0),IF(B902=0,1,0),IF(AND(C902=0,D902=0,E902=0,F902=0,G902=0),1,0),IF(H902=9,1,0),IF(OR(I902=8,I902=9,I902=0),1,0),IF(OR(J902=96,J902=98,J902=99,J902=0),1,0),IF(OR(K902=7,K902=8,K902=9,K902=0),1,0),IF(AND(L902=0,M902=0,N902=0,O902=0,P902=0),1,0),IF(OR(Q902=8,Q902=9,Q902=0),1,0),IF(OR(R902=8,R902=9,R902=0),1,0))</f>
        <v>1</v>
      </c>
    </row>
    <row r="903" customFormat="false" ht="12" hidden="true" customHeight="false" outlineLevel="0" collapsed="false">
      <c r="A903" s="8" t="n">
        <v>1</v>
      </c>
      <c r="B903" s="8" t="n">
        <v>44</v>
      </c>
      <c r="C903" s="8" t="n">
        <v>1</v>
      </c>
      <c r="D903" s="8" t="n">
        <v>0</v>
      </c>
      <c r="E903" s="8" t="n">
        <v>0</v>
      </c>
      <c r="F903" s="8" t="n">
        <v>0</v>
      </c>
      <c r="G903" s="8" t="n">
        <v>0</v>
      </c>
      <c r="H903" s="8" t="n">
        <v>5</v>
      </c>
      <c r="I903" s="8" t="n">
        <v>5</v>
      </c>
      <c r="J903" s="8" t="n">
        <v>11</v>
      </c>
      <c r="K903" s="8" t="n">
        <v>3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1</v>
      </c>
      <c r="Q903" s="8" t="n">
        <v>4</v>
      </c>
      <c r="R903" s="8" t="n">
        <v>0</v>
      </c>
      <c r="S903" s="8" t="n">
        <v>0</v>
      </c>
      <c r="T903" s="0" t="n">
        <f aca="false">SUM(IF(OR(A903=8,A903=9,A903=0),1,0),IF(B903=0,1,0),IF(AND(C903=0,D903=0,E903=0,F903=0,G903=0),1,0),IF(H903=9,1,0),IF(OR(I903=8,I903=9,I903=0),1,0),IF(OR(J903=96,J903=98,J903=99,J903=0),1,0),IF(OR(K903=7,K903=8,K903=9,K903=0),1,0),IF(AND(L903=0,M903=0,N903=0,O903=0,P903=0),1,0),IF(OR(Q903=8,Q903=9,Q903=0),1,0),IF(OR(R903=8,R903=9,R903=0),1,0))</f>
        <v>1</v>
      </c>
    </row>
    <row r="904" customFormat="false" ht="12" hidden="true" customHeight="false" outlineLevel="0" collapsed="false">
      <c r="A904" s="8" t="n">
        <v>1</v>
      </c>
      <c r="B904" s="8" t="n">
        <v>79</v>
      </c>
      <c r="C904" s="8" t="n">
        <v>0</v>
      </c>
      <c r="D904" s="8" t="n">
        <v>1</v>
      </c>
      <c r="E904" s="8" t="n">
        <v>0</v>
      </c>
      <c r="F904" s="8" t="n">
        <v>0</v>
      </c>
      <c r="G904" s="8" t="n">
        <v>0</v>
      </c>
      <c r="H904" s="8" t="n">
        <v>3</v>
      </c>
      <c r="I904" s="8" t="n">
        <v>5</v>
      </c>
      <c r="J904" s="8" t="n">
        <v>96</v>
      </c>
      <c r="K904" s="8" t="n">
        <v>4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1</v>
      </c>
      <c r="Q904" s="8" t="n">
        <v>3</v>
      </c>
      <c r="R904" s="8" t="n">
        <v>1</v>
      </c>
      <c r="S904" s="8" t="n">
        <v>0</v>
      </c>
      <c r="T904" s="0" t="n">
        <f aca="false">SUM(IF(OR(A904=8,A904=9,A904=0),1,0),IF(B904=0,1,0),IF(AND(C904=0,D904=0,E904=0,F904=0,G904=0),1,0),IF(H904=9,1,0),IF(OR(I904=8,I904=9,I904=0),1,0),IF(OR(J904=96,J904=98,J904=99,J904=0),1,0),IF(OR(K904=7,K904=8,K904=9,K904=0),1,0),IF(AND(L904=0,M904=0,N904=0,O904=0,P904=0),1,0),IF(OR(Q904=8,Q904=9,Q904=0),1,0),IF(OR(R904=8,R904=9,R904=0),1,0))</f>
        <v>1</v>
      </c>
    </row>
    <row r="905" customFormat="false" ht="12" hidden="true" customHeight="false" outlineLevel="0" collapsed="false">
      <c r="A905" s="8" t="n">
        <v>1</v>
      </c>
      <c r="B905" s="8" t="n">
        <v>41</v>
      </c>
      <c r="C905" s="8" t="n">
        <v>0</v>
      </c>
      <c r="D905" s="8" t="n">
        <v>0</v>
      </c>
      <c r="E905" s="8" t="n">
        <v>0</v>
      </c>
      <c r="F905" s="8" t="n">
        <v>1</v>
      </c>
      <c r="G905" s="8" t="n">
        <v>0</v>
      </c>
      <c r="H905" s="8" t="n">
        <v>6</v>
      </c>
      <c r="I905" s="8" t="n">
        <v>5</v>
      </c>
      <c r="J905" s="8" t="n">
        <v>0</v>
      </c>
      <c r="K905" s="8" t="n">
        <v>7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1</v>
      </c>
      <c r="Q905" s="8" t="n">
        <v>2</v>
      </c>
      <c r="R905" s="8" t="n">
        <v>0</v>
      </c>
      <c r="S905" s="8" t="n">
        <v>0</v>
      </c>
      <c r="T905" s="0" t="n">
        <f aca="false">SUM(IF(OR(A905=8,A905=9,A905=0),1,0),IF(B905=0,1,0),IF(AND(C905=0,D905=0,E905=0,F905=0,G905=0),1,0),IF(H905=9,1,0),IF(OR(I905=8,I905=9,I905=0),1,0),IF(OR(J905=96,J905=98,J905=99,J905=0),1,0),IF(OR(K905=7,K905=8,K905=9,K905=0),1,0),IF(AND(L905=0,M905=0,N905=0,O905=0,P905=0),1,0),IF(OR(Q905=8,Q905=9,Q905=0),1,0),IF(OR(R905=8,R905=9,R905=0),1,0))</f>
        <v>3</v>
      </c>
    </row>
    <row r="906" customFormat="false" ht="12" hidden="false" customHeight="false" outlineLevel="0" collapsed="false">
      <c r="A906" s="8" t="n">
        <v>1</v>
      </c>
      <c r="B906" s="8" t="n">
        <v>36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1</v>
      </c>
      <c r="H906" s="8" t="n">
        <v>6</v>
      </c>
      <c r="I906" s="8" t="n">
        <v>5</v>
      </c>
      <c r="J906" s="8" t="n">
        <v>5</v>
      </c>
      <c r="K906" s="8" t="n">
        <v>1</v>
      </c>
      <c r="L906" s="8" t="n">
        <v>0</v>
      </c>
      <c r="M906" s="8" t="n">
        <v>0</v>
      </c>
      <c r="N906" s="8" t="n">
        <v>1</v>
      </c>
      <c r="O906" s="8" t="n">
        <v>0</v>
      </c>
      <c r="P906" s="8" t="n">
        <v>0</v>
      </c>
      <c r="Q906" s="8" t="n">
        <v>1</v>
      </c>
      <c r="R906" s="8" t="n">
        <v>1</v>
      </c>
      <c r="S906" s="8" t="n">
        <v>1</v>
      </c>
      <c r="T906" s="0" t="n">
        <f aca="false">SUM(IF(OR(A906=8,A906=9,A906=0),1,0),IF(B906=0,1,0),IF(AND(C906=0,D906=0,E906=0,F906=0,G906=0),1,0),IF(H906=9,1,0),IF(OR(I906=8,I906=9,I906=0),1,0),IF(OR(J906=96,J906=98,J906=99,J906=0),1,0),IF(OR(K906=7,K906=8,K906=9,K906=0),1,0),IF(AND(L906=0,M906=0,N906=0,O906=0,P906=0),1,0),IF(OR(Q906=8,Q906=9,Q906=0),1,0),IF(OR(R906=8,R906=9,R906=0),1,0))</f>
        <v>0</v>
      </c>
    </row>
    <row r="907" customFormat="false" ht="12" hidden="true" customHeight="false" outlineLevel="0" collapsed="false">
      <c r="A907" s="8" t="n">
        <v>1</v>
      </c>
      <c r="B907" s="8" t="n">
        <v>31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1</v>
      </c>
      <c r="H907" s="8" t="n">
        <v>6</v>
      </c>
      <c r="I907" s="8" t="n">
        <v>5</v>
      </c>
      <c r="J907" s="8" t="n">
        <v>9</v>
      </c>
      <c r="K907" s="8" t="n">
        <v>4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1</v>
      </c>
      <c r="Q907" s="8" t="n">
        <v>3</v>
      </c>
      <c r="R907" s="8" t="n">
        <v>0</v>
      </c>
      <c r="S907" s="8" t="n">
        <v>0</v>
      </c>
      <c r="T907" s="0" t="n">
        <f aca="false">SUM(IF(OR(A907=8,A907=9,A907=0),1,0),IF(B907=0,1,0),IF(AND(C907=0,D907=0,E907=0,F907=0,G907=0),1,0),IF(H907=9,1,0),IF(OR(I907=8,I907=9,I907=0),1,0),IF(OR(J907=96,J907=98,J907=99,J907=0),1,0),IF(OR(K907=7,K907=8,K907=9,K907=0),1,0),IF(AND(L907=0,M907=0,N907=0,O907=0,P907=0),1,0),IF(OR(Q907=8,Q907=9,Q907=0),1,0),IF(OR(R907=8,R907=9,R907=0),1,0))</f>
        <v>1</v>
      </c>
    </row>
    <row r="908" customFormat="false" ht="12" hidden="true" customHeight="false" outlineLevel="0" collapsed="false">
      <c r="A908" s="8" t="n">
        <v>5</v>
      </c>
      <c r="B908" s="8" t="n">
        <v>20</v>
      </c>
      <c r="C908" s="8" t="n">
        <v>0</v>
      </c>
      <c r="D908" s="8" t="n">
        <v>0</v>
      </c>
      <c r="E908" s="8" t="n">
        <v>0</v>
      </c>
      <c r="F908" s="8" t="n">
        <v>0</v>
      </c>
      <c r="G908" s="8" t="n">
        <v>1</v>
      </c>
      <c r="H908" s="8" t="n">
        <v>4</v>
      </c>
      <c r="I908" s="8" t="n">
        <v>5</v>
      </c>
      <c r="J908" s="8" t="n">
        <v>1</v>
      </c>
      <c r="K908" s="8" t="n">
        <v>5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8</v>
      </c>
      <c r="R908" s="8" t="n">
        <v>0</v>
      </c>
      <c r="S908" s="8" t="n">
        <v>0</v>
      </c>
      <c r="T908" s="0" t="n">
        <f aca="false">SUM(IF(OR(A908=8,A908=9,A908=0),1,0),IF(B908=0,1,0),IF(AND(C908=0,D908=0,E908=0,F908=0,G908=0),1,0),IF(H908=9,1,0),IF(OR(I908=8,I908=9,I908=0),1,0),IF(OR(J908=96,J908=98,J908=99,J908=0),1,0),IF(OR(K908=7,K908=8,K908=9,K908=0),1,0),IF(AND(L908=0,M908=0,N908=0,O908=0,P908=0),1,0),IF(OR(Q908=8,Q908=9,Q908=0),1,0),IF(OR(R908=8,R908=9,R908=0),1,0))</f>
        <v>3</v>
      </c>
    </row>
    <row r="909" customFormat="false" ht="12" hidden="true" customHeight="false" outlineLevel="0" collapsed="false">
      <c r="A909" s="8" t="n">
        <v>1</v>
      </c>
      <c r="B909" s="8" t="n">
        <v>80</v>
      </c>
      <c r="C909" s="8" t="n">
        <v>0</v>
      </c>
      <c r="D909" s="8" t="n">
        <v>1</v>
      </c>
      <c r="E909" s="8" t="n">
        <v>0</v>
      </c>
      <c r="F909" s="8" t="n">
        <v>0</v>
      </c>
      <c r="G909" s="8" t="n">
        <v>0</v>
      </c>
      <c r="H909" s="8" t="n">
        <v>4</v>
      </c>
      <c r="I909" s="8" t="n">
        <v>5</v>
      </c>
      <c r="J909" s="8" t="n">
        <v>96</v>
      </c>
      <c r="K909" s="8" t="n">
        <v>4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1</v>
      </c>
      <c r="Q909" s="8" t="n">
        <v>6</v>
      </c>
      <c r="R909" s="8" t="n">
        <v>1</v>
      </c>
      <c r="S909" s="8" t="n">
        <v>1</v>
      </c>
      <c r="T909" s="0" t="n">
        <f aca="false">SUM(IF(OR(A909=8,A909=9,A909=0),1,0),IF(B909=0,1,0),IF(AND(C909=0,D909=0,E909=0,F909=0,G909=0),1,0),IF(H909=9,1,0),IF(OR(I909=8,I909=9,I909=0),1,0),IF(OR(J909=96,J909=98,J909=99,J909=0),1,0),IF(OR(K909=7,K909=8,K909=9,K909=0),1,0),IF(AND(L909=0,M909=0,N909=0,O909=0,P909=0),1,0),IF(OR(Q909=8,Q909=9,Q909=0),1,0),IF(OR(R909=8,R909=9,R909=0),1,0))</f>
        <v>1</v>
      </c>
    </row>
    <row r="910" customFormat="false" ht="12" hidden="false" customHeight="false" outlineLevel="0" collapsed="false">
      <c r="A910" s="8" t="n">
        <v>1</v>
      </c>
      <c r="B910" s="8" t="n">
        <v>36</v>
      </c>
      <c r="C910" s="8" t="n">
        <v>1</v>
      </c>
      <c r="D910" s="8" t="n">
        <v>0</v>
      </c>
      <c r="E910" s="8" t="n">
        <v>0</v>
      </c>
      <c r="F910" s="8" t="n">
        <v>0</v>
      </c>
      <c r="G910" s="8" t="n">
        <v>0</v>
      </c>
      <c r="H910" s="8" t="n">
        <v>3</v>
      </c>
      <c r="I910" s="8" t="n">
        <v>5</v>
      </c>
      <c r="J910" s="8" t="n">
        <v>7</v>
      </c>
      <c r="K910" s="8" t="n">
        <v>1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1</v>
      </c>
      <c r="Q910" s="8" t="n">
        <v>4</v>
      </c>
      <c r="R910" s="8" t="n">
        <v>1</v>
      </c>
      <c r="S910" s="8" t="n">
        <v>0</v>
      </c>
      <c r="T910" s="0" t="n">
        <f aca="false">SUM(IF(OR(A910=8,A910=9,A910=0),1,0),IF(B910=0,1,0),IF(AND(C910=0,D910=0,E910=0,F910=0,G910=0),1,0),IF(H910=9,1,0),IF(OR(I910=8,I910=9,I910=0),1,0),IF(OR(J910=96,J910=98,J910=99,J910=0),1,0),IF(OR(K910=7,K910=8,K910=9,K910=0),1,0),IF(AND(L910=0,M910=0,N910=0,O910=0,P910=0),1,0),IF(OR(Q910=8,Q910=9,Q910=0),1,0),IF(OR(R910=8,R910=9,R910=0),1,0))</f>
        <v>0</v>
      </c>
    </row>
    <row r="911" customFormat="false" ht="12" hidden="false" customHeight="false" outlineLevel="0" collapsed="false">
      <c r="A911" s="8" t="n">
        <v>1</v>
      </c>
      <c r="B911" s="8" t="n">
        <v>36</v>
      </c>
      <c r="C911" s="8" t="n">
        <v>1</v>
      </c>
      <c r="D911" s="8" t="n">
        <v>0</v>
      </c>
      <c r="E911" s="8" t="n">
        <v>0</v>
      </c>
      <c r="F911" s="8" t="n">
        <v>0</v>
      </c>
      <c r="G911" s="8" t="n">
        <v>0</v>
      </c>
      <c r="H911" s="8" t="n">
        <v>3</v>
      </c>
      <c r="I911" s="8" t="n">
        <v>5</v>
      </c>
      <c r="J911" s="8" t="n">
        <v>6</v>
      </c>
      <c r="K911" s="8" t="n">
        <v>1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1</v>
      </c>
      <c r="Q911" s="8" t="n">
        <v>4</v>
      </c>
      <c r="R911" s="8" t="n">
        <v>1</v>
      </c>
      <c r="S911" s="8" t="n">
        <v>0</v>
      </c>
      <c r="T911" s="0" t="n">
        <f aca="false">SUM(IF(OR(A911=8,A911=9,A911=0),1,0),IF(B911=0,1,0),IF(AND(C911=0,D911=0,E911=0,F911=0,G911=0),1,0),IF(H911=9,1,0),IF(OR(I911=8,I911=9,I911=0),1,0),IF(OR(J911=96,J911=98,J911=99,J911=0),1,0),IF(OR(K911=7,K911=8,K911=9,K911=0),1,0),IF(AND(L911=0,M911=0,N911=0,O911=0,P911=0),1,0),IF(OR(Q911=8,Q911=9,Q911=0),1,0),IF(OR(R911=8,R911=9,R911=0),1,0))</f>
        <v>0</v>
      </c>
    </row>
    <row r="912" customFormat="false" ht="12" hidden="true" customHeight="false" outlineLevel="0" collapsed="false">
      <c r="A912" s="8" t="n">
        <v>5</v>
      </c>
      <c r="B912" s="8" t="n">
        <v>81</v>
      </c>
      <c r="C912" s="8" t="n">
        <v>0</v>
      </c>
      <c r="D912" s="8" t="n">
        <v>0</v>
      </c>
      <c r="E912" s="8" t="n">
        <v>1</v>
      </c>
      <c r="F912" s="8" t="n">
        <v>0</v>
      </c>
      <c r="G912" s="8" t="n">
        <v>0</v>
      </c>
      <c r="H912" s="8" t="n">
        <v>7</v>
      </c>
      <c r="I912" s="8" t="n">
        <v>5</v>
      </c>
      <c r="J912" s="8" t="n">
        <v>96</v>
      </c>
      <c r="K912" s="8" t="n">
        <v>4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1</v>
      </c>
      <c r="Q912" s="8" t="n">
        <v>2</v>
      </c>
      <c r="R912" s="8" t="n">
        <v>1</v>
      </c>
      <c r="S912" s="8" t="n">
        <v>1</v>
      </c>
      <c r="T912" s="0" t="n">
        <f aca="false">SUM(IF(OR(A912=8,A912=9,A912=0),1,0),IF(B912=0,1,0),IF(AND(C912=0,D912=0,E912=0,F912=0,G912=0),1,0),IF(H912=9,1,0),IF(OR(I912=8,I912=9,I912=0),1,0),IF(OR(J912=96,J912=98,J912=99,J912=0),1,0),IF(OR(K912=7,K912=8,K912=9,K912=0),1,0),IF(AND(L912=0,M912=0,N912=0,O912=0,P912=0),1,0),IF(OR(Q912=8,Q912=9,Q912=0),1,0),IF(OR(R912=8,R912=9,R912=0),1,0))</f>
        <v>1</v>
      </c>
    </row>
    <row r="913" customFormat="false" ht="12" hidden="true" customHeight="false" outlineLevel="0" collapsed="false">
      <c r="A913" s="8" t="n">
        <v>8</v>
      </c>
      <c r="B913" s="8" t="n">
        <v>38</v>
      </c>
      <c r="C913" s="8" t="n">
        <v>1</v>
      </c>
      <c r="D913" s="8" t="n">
        <v>0</v>
      </c>
      <c r="E913" s="8" t="n">
        <v>0</v>
      </c>
      <c r="F913" s="8" t="n">
        <v>0</v>
      </c>
      <c r="G913" s="8" t="n">
        <v>0</v>
      </c>
      <c r="H913" s="8" t="n">
        <v>4</v>
      </c>
      <c r="I913" s="8" t="n">
        <v>1</v>
      </c>
      <c r="J913" s="8" t="n">
        <v>98</v>
      </c>
      <c r="K913" s="8" t="n">
        <v>4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1</v>
      </c>
      <c r="Q913" s="8" t="n">
        <v>2</v>
      </c>
      <c r="R913" s="8" t="n">
        <v>1</v>
      </c>
      <c r="S913" s="8" t="n">
        <v>0</v>
      </c>
      <c r="T913" s="0" t="n">
        <f aca="false">SUM(IF(OR(A913=8,A913=9,A913=0),1,0),IF(B913=0,1,0),IF(AND(C913=0,D913=0,E913=0,F913=0,G913=0),1,0),IF(H913=9,1,0),IF(OR(I913=8,I913=9,I913=0),1,0),IF(OR(J913=96,J913=98,J913=99,J913=0),1,0),IF(OR(K913=7,K913=8,K913=9,K913=0),1,0),IF(AND(L913=0,M913=0,N913=0,O913=0,P913=0),1,0),IF(OR(Q913=8,Q913=9,Q913=0),1,0),IF(OR(R913=8,R913=9,R913=0),1,0))</f>
        <v>2</v>
      </c>
    </row>
    <row r="914" customFormat="false" ht="12" hidden="false" customHeight="false" outlineLevel="0" collapsed="false">
      <c r="A914" s="8" t="n">
        <v>2</v>
      </c>
      <c r="B914" s="8" t="n">
        <v>74</v>
      </c>
      <c r="C914" s="8" t="n">
        <v>1</v>
      </c>
      <c r="D914" s="8" t="n">
        <v>0</v>
      </c>
      <c r="E914" s="8" t="n">
        <v>0</v>
      </c>
      <c r="F914" s="8" t="n">
        <v>0</v>
      </c>
      <c r="G914" s="8" t="n">
        <v>0</v>
      </c>
      <c r="H914" s="8" t="n">
        <v>2</v>
      </c>
      <c r="I914" s="8" t="n">
        <v>5</v>
      </c>
      <c r="J914" s="8" t="n">
        <v>5</v>
      </c>
      <c r="K914" s="8" t="n">
        <v>4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1</v>
      </c>
      <c r="Q914" s="8" t="n">
        <v>1</v>
      </c>
      <c r="R914" s="8" t="n">
        <v>1</v>
      </c>
      <c r="S914" s="8" t="n">
        <v>0</v>
      </c>
      <c r="T914" s="0" t="n">
        <f aca="false">SUM(IF(OR(A914=8,A914=9,A914=0),1,0),IF(B914=0,1,0),IF(AND(C914=0,D914=0,E914=0,F914=0,G914=0),1,0),IF(H914=9,1,0),IF(OR(I914=8,I914=9,I914=0),1,0),IF(OR(J914=96,J914=98,J914=99,J914=0),1,0),IF(OR(K914=7,K914=8,K914=9,K914=0),1,0),IF(AND(L914=0,M914=0,N914=0,O914=0,P914=0),1,0),IF(OR(Q914=8,Q914=9,Q914=0),1,0),IF(OR(R914=8,R914=9,R914=0),1,0))</f>
        <v>0</v>
      </c>
    </row>
    <row r="915" customFormat="false" ht="12" hidden="true" customHeight="false" outlineLevel="0" collapsed="false">
      <c r="A915" s="8" t="n">
        <v>4</v>
      </c>
      <c r="B915" s="8" t="n">
        <v>57</v>
      </c>
      <c r="C915" s="8" t="n">
        <v>0</v>
      </c>
      <c r="D915" s="8" t="n">
        <v>0</v>
      </c>
      <c r="E915" s="8" t="n">
        <v>1</v>
      </c>
      <c r="F915" s="8" t="n">
        <v>0</v>
      </c>
      <c r="G915" s="8" t="n">
        <v>0</v>
      </c>
      <c r="H915" s="8" t="n">
        <v>6</v>
      </c>
      <c r="I915" s="8" t="n">
        <v>5</v>
      </c>
      <c r="J915" s="8" t="n">
        <v>96</v>
      </c>
      <c r="K915" s="8" t="n">
        <v>4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1</v>
      </c>
      <c r="Q915" s="8" t="n">
        <v>2</v>
      </c>
      <c r="R915" s="8" t="n">
        <v>1</v>
      </c>
      <c r="S915" s="8" t="n">
        <v>0</v>
      </c>
      <c r="T915" s="0" t="n">
        <f aca="false">SUM(IF(OR(A915=8,A915=9,A915=0),1,0),IF(B915=0,1,0),IF(AND(C915=0,D915=0,E915=0,F915=0,G915=0),1,0),IF(H915=9,1,0),IF(OR(I915=8,I915=9,I915=0),1,0),IF(OR(J915=96,J915=98,J915=99,J915=0),1,0),IF(OR(K915=7,K915=8,K915=9,K915=0),1,0),IF(AND(L915=0,M915=0,N915=0,O915=0,P915=0),1,0),IF(OR(Q915=8,Q915=9,Q915=0),1,0),IF(OR(R915=8,R915=9,R915=0),1,0))</f>
        <v>1</v>
      </c>
    </row>
    <row r="916" customFormat="false" ht="12" hidden="true" customHeight="false" outlineLevel="0" collapsed="false">
      <c r="A916" s="8" t="n">
        <v>1</v>
      </c>
      <c r="B916" s="8" t="n">
        <v>20</v>
      </c>
      <c r="C916" s="8" t="n">
        <v>1</v>
      </c>
      <c r="D916" s="8" t="n">
        <v>0</v>
      </c>
      <c r="E916" s="8" t="n">
        <v>0</v>
      </c>
      <c r="F916" s="8" t="n">
        <v>0</v>
      </c>
      <c r="G916" s="8" t="n">
        <v>0</v>
      </c>
      <c r="H916" s="8" t="n">
        <v>3</v>
      </c>
      <c r="I916" s="8" t="n">
        <v>5</v>
      </c>
      <c r="J916" s="8" t="n">
        <v>3</v>
      </c>
      <c r="K916" s="8" t="n">
        <v>1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1</v>
      </c>
      <c r="Q916" s="8" t="n">
        <v>2</v>
      </c>
      <c r="R916" s="8" t="n">
        <v>0</v>
      </c>
      <c r="S916" s="8" t="n">
        <v>0</v>
      </c>
      <c r="T916" s="0" t="n">
        <f aca="false">SUM(IF(OR(A916=8,A916=9,A916=0),1,0),IF(B916=0,1,0),IF(AND(C916=0,D916=0,E916=0,F916=0,G916=0),1,0),IF(H916=9,1,0),IF(OR(I916=8,I916=9,I916=0),1,0),IF(OR(J916=96,J916=98,J916=99,J916=0),1,0),IF(OR(K916=7,K916=8,K916=9,K916=0),1,0),IF(AND(L916=0,M916=0,N916=0,O916=0,P916=0),1,0),IF(OR(Q916=8,Q916=9,Q916=0),1,0),IF(OR(R916=8,R916=9,R916=0),1,0))</f>
        <v>1</v>
      </c>
    </row>
    <row r="917" customFormat="false" ht="12" hidden="true" customHeight="false" outlineLevel="0" collapsed="false">
      <c r="A917" s="8" t="n">
        <v>1</v>
      </c>
      <c r="B917" s="8" t="n">
        <v>44</v>
      </c>
      <c r="C917" s="8" t="n">
        <v>0</v>
      </c>
      <c r="D917" s="8" t="n">
        <v>0</v>
      </c>
      <c r="E917" s="8" t="n">
        <v>1</v>
      </c>
      <c r="F917" s="8" t="n">
        <v>0</v>
      </c>
      <c r="G917" s="8" t="n">
        <v>0</v>
      </c>
      <c r="H917" s="8" t="n">
        <v>7</v>
      </c>
      <c r="I917" s="8" t="n">
        <v>5</v>
      </c>
      <c r="J917" s="8" t="n">
        <v>96</v>
      </c>
      <c r="K917" s="8" t="n">
        <v>1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1</v>
      </c>
      <c r="Q917" s="8" t="n">
        <v>7</v>
      </c>
      <c r="R917" s="8" t="n">
        <v>1</v>
      </c>
      <c r="S917" s="8" t="n">
        <v>0</v>
      </c>
      <c r="T917" s="0" t="n">
        <f aca="false">SUM(IF(OR(A917=8,A917=9,A917=0),1,0),IF(B917=0,1,0),IF(AND(C917=0,D917=0,E917=0,F917=0,G917=0),1,0),IF(H917=9,1,0),IF(OR(I917=8,I917=9,I917=0),1,0),IF(OR(J917=96,J917=98,J917=99,J917=0),1,0),IF(OR(K917=7,K917=8,K917=9,K917=0),1,0),IF(AND(L917=0,M917=0,N917=0,O917=0,P917=0),1,0),IF(OR(Q917=8,Q917=9,Q917=0),1,0),IF(OR(R917=8,R917=9,R917=0),1,0))</f>
        <v>1</v>
      </c>
    </row>
    <row r="918" customFormat="false" ht="12" hidden="false" customHeight="false" outlineLevel="0" collapsed="false">
      <c r="A918" s="8" t="n">
        <v>1</v>
      </c>
      <c r="B918" s="8" t="n">
        <v>72</v>
      </c>
      <c r="C918" s="8" t="n">
        <v>1</v>
      </c>
      <c r="D918" s="8" t="n">
        <v>0</v>
      </c>
      <c r="E918" s="8" t="n">
        <v>0</v>
      </c>
      <c r="F918" s="8" t="n">
        <v>0</v>
      </c>
      <c r="G918" s="8" t="n">
        <v>0</v>
      </c>
      <c r="H918" s="8" t="n">
        <v>3</v>
      </c>
      <c r="I918" s="8" t="n">
        <v>5</v>
      </c>
      <c r="J918" s="8" t="n">
        <v>8</v>
      </c>
      <c r="K918" s="8" t="n">
        <v>4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1</v>
      </c>
      <c r="Q918" s="8" t="n">
        <v>1</v>
      </c>
      <c r="R918" s="8" t="n">
        <v>1</v>
      </c>
      <c r="S918" s="8" t="n">
        <v>1</v>
      </c>
      <c r="T918" s="0" t="n">
        <f aca="false">SUM(IF(OR(A918=8,A918=9,A918=0),1,0),IF(B918=0,1,0),IF(AND(C918=0,D918=0,E918=0,F918=0,G918=0),1,0),IF(H918=9,1,0),IF(OR(I918=8,I918=9,I918=0),1,0),IF(OR(J918=96,J918=98,J918=99,J918=0),1,0),IF(OR(K918=7,K918=8,K918=9,K918=0),1,0),IF(AND(L918=0,M918=0,N918=0,O918=0,P918=0),1,0),IF(OR(Q918=8,Q918=9,Q918=0),1,0),IF(OR(R918=8,R918=9,R918=0),1,0))</f>
        <v>0</v>
      </c>
    </row>
    <row r="919" customFormat="false" ht="12" hidden="true" customHeight="false" outlineLevel="0" collapsed="false">
      <c r="A919" s="8" t="n">
        <v>2</v>
      </c>
      <c r="B919" s="8" t="n">
        <v>48</v>
      </c>
      <c r="C919" s="8" t="n">
        <v>0</v>
      </c>
      <c r="D919" s="8" t="n">
        <v>0</v>
      </c>
      <c r="E919" s="8" t="n">
        <v>1</v>
      </c>
      <c r="F919" s="8" t="n">
        <v>0</v>
      </c>
      <c r="G919" s="8" t="n">
        <v>0</v>
      </c>
      <c r="H919" s="8" t="n">
        <v>6</v>
      </c>
      <c r="I919" s="8" t="n">
        <v>5</v>
      </c>
      <c r="J919" s="8" t="n">
        <v>96</v>
      </c>
      <c r="K919" s="8" t="n">
        <v>6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1</v>
      </c>
      <c r="Q919" s="8" t="n">
        <v>4</v>
      </c>
      <c r="R919" s="8" t="n">
        <v>1</v>
      </c>
      <c r="S919" s="8" t="n">
        <v>0</v>
      </c>
      <c r="T919" s="0" t="n">
        <f aca="false">SUM(IF(OR(A919=8,A919=9,A919=0),1,0),IF(B919=0,1,0),IF(AND(C919=0,D919=0,E919=0,F919=0,G919=0),1,0),IF(H919=9,1,0),IF(OR(I919=8,I919=9,I919=0),1,0),IF(OR(J919=96,J919=98,J919=99,J919=0),1,0),IF(OR(K919=7,K919=8,K919=9,K919=0),1,0),IF(AND(L919=0,M919=0,N919=0,O919=0,P919=0),1,0),IF(OR(Q919=8,Q919=9,Q919=0),1,0),IF(OR(R919=8,R919=9,R919=0),1,0))</f>
        <v>1</v>
      </c>
    </row>
    <row r="920" customFormat="false" ht="12" hidden="true" customHeight="false" outlineLevel="0" collapsed="false">
      <c r="A920" s="8" t="n">
        <v>1</v>
      </c>
      <c r="B920" s="8" t="n">
        <v>41</v>
      </c>
      <c r="C920" s="8" t="n">
        <v>1</v>
      </c>
      <c r="D920" s="8" t="n">
        <v>0</v>
      </c>
      <c r="E920" s="8" t="n">
        <v>0</v>
      </c>
      <c r="F920" s="8" t="n">
        <v>0</v>
      </c>
      <c r="G920" s="8" t="n">
        <v>0</v>
      </c>
      <c r="H920" s="8" t="n">
        <v>5</v>
      </c>
      <c r="I920" s="8" t="n">
        <v>5</v>
      </c>
      <c r="J920" s="8" t="n">
        <v>98</v>
      </c>
      <c r="K920" s="8" t="n">
        <v>6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1</v>
      </c>
      <c r="Q920" s="8" t="n">
        <v>6</v>
      </c>
      <c r="R920" s="8" t="n">
        <v>1</v>
      </c>
      <c r="S920" s="8" t="n">
        <v>1</v>
      </c>
      <c r="T920" s="0" t="n">
        <f aca="false">SUM(IF(OR(A920=8,A920=9,A920=0),1,0),IF(B920=0,1,0),IF(AND(C920=0,D920=0,E920=0,F920=0,G920=0),1,0),IF(H920=9,1,0),IF(OR(I920=8,I920=9,I920=0),1,0),IF(OR(J920=96,J920=98,J920=99,J920=0),1,0),IF(OR(K920=7,K920=8,K920=9,K920=0),1,0),IF(AND(L920=0,M920=0,N920=0,O920=0,P920=0),1,0),IF(OR(Q920=8,Q920=9,Q920=0),1,0),IF(OR(R920=8,R920=9,R920=0),1,0))</f>
        <v>1</v>
      </c>
    </row>
    <row r="921" customFormat="false" ht="12" hidden="true" customHeight="false" outlineLevel="0" collapsed="false">
      <c r="A921" s="8" t="n">
        <v>5</v>
      </c>
      <c r="B921" s="8" t="n">
        <v>41</v>
      </c>
      <c r="C921" s="8" t="n">
        <v>0</v>
      </c>
      <c r="D921" s="8" t="n">
        <v>0</v>
      </c>
      <c r="E921" s="8" t="n">
        <v>1</v>
      </c>
      <c r="F921" s="8" t="n">
        <v>0</v>
      </c>
      <c r="G921" s="8" t="n">
        <v>0</v>
      </c>
      <c r="H921" s="8" t="n">
        <v>6</v>
      </c>
      <c r="I921" s="8" t="n">
        <v>5</v>
      </c>
      <c r="J921" s="8" t="n">
        <v>96</v>
      </c>
      <c r="K921" s="8" t="n">
        <v>4</v>
      </c>
      <c r="L921" s="8" t="n">
        <v>1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3</v>
      </c>
      <c r="R921" s="8" t="n">
        <v>1</v>
      </c>
      <c r="S921" s="8" t="n">
        <v>1</v>
      </c>
      <c r="T921" s="0" t="n">
        <f aca="false">SUM(IF(OR(A921=8,A921=9,A921=0),1,0),IF(B921=0,1,0),IF(AND(C921=0,D921=0,E921=0,F921=0,G921=0),1,0),IF(H921=9,1,0),IF(OR(I921=8,I921=9,I921=0),1,0),IF(OR(J921=96,J921=98,J921=99,J921=0),1,0),IF(OR(K921=7,K921=8,K921=9,K921=0),1,0),IF(AND(L921=0,M921=0,N921=0,O921=0,P921=0),1,0),IF(OR(Q921=8,Q921=9,Q921=0),1,0),IF(OR(R921=8,R921=9,R921=0),1,0))</f>
        <v>1</v>
      </c>
    </row>
    <row r="922" customFormat="false" ht="12" hidden="true" customHeight="false" outlineLevel="0" collapsed="false">
      <c r="A922" s="8" t="n">
        <v>1</v>
      </c>
      <c r="B922" s="8" t="n">
        <v>31</v>
      </c>
      <c r="C922" s="8" t="n">
        <v>1</v>
      </c>
      <c r="D922" s="8" t="n">
        <v>0</v>
      </c>
      <c r="E922" s="8" t="n">
        <v>0</v>
      </c>
      <c r="F922" s="8" t="n">
        <v>0</v>
      </c>
      <c r="G922" s="8" t="n">
        <v>0</v>
      </c>
      <c r="H922" s="8" t="n">
        <v>4</v>
      </c>
      <c r="I922" s="8" t="n">
        <v>5</v>
      </c>
      <c r="J922" s="8" t="n">
        <v>7</v>
      </c>
      <c r="K922" s="8" t="n">
        <v>1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1</v>
      </c>
      <c r="Q922" s="8" t="n">
        <v>3</v>
      </c>
      <c r="R922" s="8" t="n">
        <v>0</v>
      </c>
      <c r="S922" s="8" t="n">
        <v>0</v>
      </c>
      <c r="T922" s="0" t="n">
        <f aca="false">SUM(IF(OR(A922=8,A922=9,A922=0),1,0),IF(B922=0,1,0),IF(AND(C922=0,D922=0,E922=0,F922=0,G922=0),1,0),IF(H922=9,1,0),IF(OR(I922=8,I922=9,I922=0),1,0),IF(OR(J922=96,J922=98,J922=99,J922=0),1,0),IF(OR(K922=7,K922=8,K922=9,K922=0),1,0),IF(AND(L922=0,M922=0,N922=0,O922=0,P922=0),1,0),IF(OR(Q922=8,Q922=9,Q922=0),1,0),IF(OR(R922=8,R922=9,R922=0),1,0))</f>
        <v>1</v>
      </c>
    </row>
    <row r="923" customFormat="false" ht="12" hidden="true" customHeight="false" outlineLevel="0" collapsed="false">
      <c r="A923" s="8" t="n">
        <v>1</v>
      </c>
      <c r="B923" s="8" t="n">
        <v>49</v>
      </c>
      <c r="C923" s="8" t="n">
        <v>0</v>
      </c>
      <c r="D923" s="8" t="n">
        <v>0</v>
      </c>
      <c r="E923" s="8" t="n">
        <v>1</v>
      </c>
      <c r="F923" s="8" t="n">
        <v>0</v>
      </c>
      <c r="G923" s="8" t="n">
        <v>0</v>
      </c>
      <c r="H923" s="8" t="n">
        <v>5</v>
      </c>
      <c r="I923" s="8" t="n">
        <v>5</v>
      </c>
      <c r="J923" s="8" t="n">
        <v>5</v>
      </c>
      <c r="K923" s="8" t="n">
        <v>1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1</v>
      </c>
      <c r="Q923" s="8" t="n">
        <v>2</v>
      </c>
      <c r="R923" s="8" t="n">
        <v>0</v>
      </c>
      <c r="S923" s="8" t="n">
        <v>0</v>
      </c>
      <c r="T923" s="0" t="n">
        <f aca="false">SUM(IF(OR(A923=8,A923=9,A923=0),1,0),IF(B923=0,1,0),IF(AND(C923=0,D923=0,E923=0,F923=0,G923=0),1,0),IF(H923=9,1,0),IF(OR(I923=8,I923=9,I923=0),1,0),IF(OR(J923=96,J923=98,J923=99,J923=0),1,0),IF(OR(K923=7,K923=8,K923=9,K923=0),1,0),IF(AND(L923=0,M923=0,N923=0,O923=0,P923=0),1,0),IF(OR(Q923=8,Q923=9,Q923=0),1,0),IF(OR(R923=8,R923=9,R923=0),1,0))</f>
        <v>1</v>
      </c>
    </row>
    <row r="924" customFormat="false" ht="12" hidden="false" customHeight="false" outlineLevel="0" collapsed="false">
      <c r="A924" s="8" t="n">
        <v>2</v>
      </c>
      <c r="B924" s="8" t="n">
        <v>29</v>
      </c>
      <c r="C924" s="8" t="n">
        <v>1</v>
      </c>
      <c r="D924" s="8" t="n">
        <v>0</v>
      </c>
      <c r="E924" s="8" t="n">
        <v>0</v>
      </c>
      <c r="F924" s="8" t="n">
        <v>0</v>
      </c>
      <c r="G924" s="8" t="n">
        <v>0</v>
      </c>
      <c r="H924" s="8" t="n">
        <v>7</v>
      </c>
      <c r="I924" s="8" t="n">
        <v>5</v>
      </c>
      <c r="J924" s="8" t="n">
        <v>5</v>
      </c>
      <c r="K924" s="8" t="n">
        <v>4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1</v>
      </c>
      <c r="Q924" s="8" t="n">
        <v>2</v>
      </c>
      <c r="R924" s="8" t="n">
        <v>1</v>
      </c>
      <c r="S924" s="8" t="n">
        <v>1</v>
      </c>
      <c r="T924" s="0" t="n">
        <f aca="false">SUM(IF(OR(A924=8,A924=9,A924=0),1,0),IF(B924=0,1,0),IF(AND(C924=0,D924=0,E924=0,F924=0,G924=0),1,0),IF(H924=9,1,0),IF(OR(I924=8,I924=9,I924=0),1,0),IF(OR(J924=96,J924=98,J924=99,J924=0),1,0),IF(OR(K924=7,K924=8,K924=9,K924=0),1,0),IF(AND(L924=0,M924=0,N924=0,O924=0,P924=0),1,0),IF(OR(Q924=8,Q924=9,Q924=0),1,0),IF(OR(R924=8,R924=9,R924=0),1,0))</f>
        <v>0</v>
      </c>
    </row>
    <row r="925" customFormat="false" ht="12" hidden="false" customHeight="false" outlineLevel="0" collapsed="false">
      <c r="A925" s="8" t="n">
        <v>2</v>
      </c>
      <c r="B925" s="8" t="n">
        <v>35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1</v>
      </c>
      <c r="H925" s="8" t="n">
        <v>3</v>
      </c>
      <c r="I925" s="8" t="n">
        <v>5</v>
      </c>
      <c r="J925" s="8" t="n">
        <v>7</v>
      </c>
      <c r="K925" s="8" t="n">
        <v>4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1</v>
      </c>
      <c r="Q925" s="8" t="n">
        <v>6</v>
      </c>
      <c r="R925" s="8" t="n">
        <v>1</v>
      </c>
      <c r="S925" s="8" t="n">
        <v>1</v>
      </c>
      <c r="T925" s="0" t="n">
        <f aca="false">SUM(IF(OR(A925=8,A925=9,A925=0),1,0),IF(B925=0,1,0),IF(AND(C925=0,D925=0,E925=0,F925=0,G925=0),1,0),IF(H925=9,1,0),IF(OR(I925=8,I925=9,I925=0),1,0),IF(OR(J925=96,J925=98,J925=99,J925=0),1,0),IF(OR(K925=7,K925=8,K925=9,K925=0),1,0),IF(AND(L925=0,M925=0,N925=0,O925=0,P925=0),1,0),IF(OR(Q925=8,Q925=9,Q925=0),1,0),IF(OR(R925=8,R925=9,R925=0),1,0))</f>
        <v>0</v>
      </c>
    </row>
    <row r="926" customFormat="false" ht="12" hidden="true" customHeight="false" outlineLevel="0" collapsed="false">
      <c r="A926" s="8" t="n">
        <v>1</v>
      </c>
      <c r="B926" s="8" t="n">
        <v>21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1</v>
      </c>
      <c r="H926" s="8" t="n">
        <v>4</v>
      </c>
      <c r="I926" s="8" t="n">
        <v>5</v>
      </c>
      <c r="J926" s="8" t="n">
        <v>98</v>
      </c>
      <c r="K926" s="8" t="n">
        <v>4</v>
      </c>
      <c r="L926" s="8" t="n">
        <v>1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4</v>
      </c>
      <c r="R926" s="8" t="n">
        <v>1</v>
      </c>
      <c r="S926" s="8" t="n">
        <v>0</v>
      </c>
      <c r="T926" s="0" t="n">
        <f aca="false">SUM(IF(OR(A926=8,A926=9,A926=0),1,0),IF(B926=0,1,0),IF(AND(C926=0,D926=0,E926=0,F926=0,G926=0),1,0),IF(H926=9,1,0),IF(OR(I926=8,I926=9,I926=0),1,0),IF(OR(J926=96,J926=98,J926=99,J926=0),1,0),IF(OR(K926=7,K926=8,K926=9,K926=0),1,0),IF(AND(L926=0,M926=0,N926=0,O926=0,P926=0),1,0),IF(OR(Q926=8,Q926=9,Q926=0),1,0),IF(OR(R926=8,R926=9,R926=0),1,0))</f>
        <v>1</v>
      </c>
    </row>
    <row r="927" customFormat="false" ht="12" hidden="true" customHeight="false" outlineLevel="0" collapsed="false">
      <c r="A927" s="8" t="n">
        <v>2</v>
      </c>
      <c r="B927" s="8" t="n">
        <v>74</v>
      </c>
      <c r="C927" s="8" t="n">
        <v>1</v>
      </c>
      <c r="D927" s="8" t="n">
        <v>0</v>
      </c>
      <c r="E927" s="8" t="n">
        <v>0</v>
      </c>
      <c r="F927" s="8" t="n">
        <v>0</v>
      </c>
      <c r="G927" s="8" t="n">
        <v>0</v>
      </c>
      <c r="H927" s="8" t="n">
        <v>3</v>
      </c>
      <c r="I927" s="8" t="n">
        <v>5</v>
      </c>
      <c r="J927" s="8" t="n">
        <v>5</v>
      </c>
      <c r="K927" s="8" t="n">
        <v>1</v>
      </c>
      <c r="L927" s="8" t="n">
        <v>1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3</v>
      </c>
      <c r="R927" s="8" t="n">
        <v>0</v>
      </c>
      <c r="S927" s="8" t="n">
        <v>0</v>
      </c>
      <c r="T927" s="0" t="n">
        <f aca="false">SUM(IF(OR(A927=8,A927=9,A927=0),1,0),IF(B927=0,1,0),IF(AND(C927=0,D927=0,E927=0,F927=0,G927=0),1,0),IF(H927=9,1,0),IF(OR(I927=8,I927=9,I927=0),1,0),IF(OR(J927=96,J927=98,J927=99,J927=0),1,0),IF(OR(K927=7,K927=8,K927=9,K927=0),1,0),IF(AND(L927=0,M927=0,N927=0,O927=0,P927=0),1,0),IF(OR(Q927=8,Q927=9,Q927=0),1,0),IF(OR(R927=8,R927=9,R927=0),1,0))</f>
        <v>1</v>
      </c>
    </row>
    <row r="928" customFormat="false" ht="12" hidden="false" customHeight="false" outlineLevel="0" collapsed="false">
      <c r="A928" s="8" t="n">
        <v>5</v>
      </c>
      <c r="B928" s="8" t="n">
        <v>44</v>
      </c>
      <c r="C928" s="8" t="n">
        <v>1</v>
      </c>
      <c r="D928" s="8" t="n">
        <v>0</v>
      </c>
      <c r="E928" s="8" t="n">
        <v>0</v>
      </c>
      <c r="F928" s="8" t="n">
        <v>0</v>
      </c>
      <c r="G928" s="8" t="n">
        <v>0</v>
      </c>
      <c r="H928" s="8" t="n">
        <v>6</v>
      </c>
      <c r="I928" s="8" t="n">
        <v>5</v>
      </c>
      <c r="J928" s="8" t="n">
        <v>6</v>
      </c>
      <c r="K928" s="8" t="n">
        <v>4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1</v>
      </c>
      <c r="Q928" s="8" t="n">
        <v>3</v>
      </c>
      <c r="R928" s="8" t="n">
        <v>1</v>
      </c>
      <c r="S928" s="8" t="n">
        <v>1</v>
      </c>
      <c r="T928" s="0" t="n">
        <f aca="false">SUM(IF(OR(A928=8,A928=9,A928=0),1,0),IF(B928=0,1,0),IF(AND(C928=0,D928=0,E928=0,F928=0,G928=0),1,0),IF(H928=9,1,0),IF(OR(I928=8,I928=9,I928=0),1,0),IF(OR(J928=96,J928=98,J928=99,J928=0),1,0),IF(OR(K928=7,K928=8,K928=9,K928=0),1,0),IF(AND(L928=0,M928=0,N928=0,O928=0,P928=0),1,0),IF(OR(Q928=8,Q928=9,Q928=0),1,0),IF(OR(R928=8,R928=9,R928=0),1,0))</f>
        <v>0</v>
      </c>
    </row>
    <row r="929" customFormat="false" ht="12" hidden="false" customHeight="false" outlineLevel="0" collapsed="false">
      <c r="A929" s="8" t="n">
        <v>2</v>
      </c>
      <c r="B929" s="8" t="n">
        <v>50</v>
      </c>
      <c r="C929" s="8" t="n">
        <v>1</v>
      </c>
      <c r="D929" s="8" t="n">
        <v>0</v>
      </c>
      <c r="E929" s="8" t="n">
        <v>0</v>
      </c>
      <c r="F929" s="8" t="n">
        <v>0</v>
      </c>
      <c r="G929" s="8" t="n">
        <v>0</v>
      </c>
      <c r="H929" s="8" t="n">
        <v>4</v>
      </c>
      <c r="I929" s="8" t="n">
        <v>1</v>
      </c>
      <c r="J929" s="8" t="n">
        <v>6</v>
      </c>
      <c r="K929" s="8" t="n">
        <v>4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1</v>
      </c>
      <c r="Q929" s="8" t="n">
        <v>6</v>
      </c>
      <c r="R929" s="8" t="n">
        <v>1</v>
      </c>
      <c r="S929" s="8" t="n">
        <v>0</v>
      </c>
      <c r="T929" s="0" t="n">
        <f aca="false">SUM(IF(OR(A929=8,A929=9,A929=0),1,0),IF(B929=0,1,0),IF(AND(C929=0,D929=0,E929=0,F929=0,G929=0),1,0),IF(H929=9,1,0),IF(OR(I929=8,I929=9,I929=0),1,0),IF(OR(J929=96,J929=98,J929=99,J929=0),1,0),IF(OR(K929=7,K929=8,K929=9,K929=0),1,0),IF(AND(L929=0,M929=0,N929=0,O929=0,P929=0),1,0),IF(OR(Q929=8,Q929=9,Q929=0),1,0),IF(OR(R929=8,R929=9,R929=0),1,0))</f>
        <v>0</v>
      </c>
    </row>
    <row r="930" customFormat="false" ht="12" hidden="false" customHeight="false" outlineLevel="0" collapsed="false">
      <c r="A930" s="8" t="n">
        <v>2</v>
      </c>
      <c r="B930" s="8" t="n">
        <v>89</v>
      </c>
      <c r="C930" s="8" t="n">
        <v>1</v>
      </c>
      <c r="D930" s="8" t="n">
        <v>0</v>
      </c>
      <c r="E930" s="8" t="n">
        <v>0</v>
      </c>
      <c r="F930" s="8" t="n">
        <v>0</v>
      </c>
      <c r="G930" s="8" t="n">
        <v>0</v>
      </c>
      <c r="H930" s="8" t="n">
        <v>3</v>
      </c>
      <c r="I930" s="8" t="n">
        <v>5</v>
      </c>
      <c r="J930" s="8" t="n">
        <v>6</v>
      </c>
      <c r="K930" s="8" t="n">
        <v>4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1</v>
      </c>
      <c r="Q930" s="8" t="n">
        <v>5</v>
      </c>
      <c r="R930" s="8" t="n">
        <v>1</v>
      </c>
      <c r="S930" s="8" t="n">
        <v>0</v>
      </c>
      <c r="T930" s="0" t="n">
        <f aca="false">SUM(IF(OR(A930=8,A930=9,A930=0),1,0),IF(B930=0,1,0),IF(AND(C930=0,D930=0,E930=0,F930=0,G930=0),1,0),IF(H930=9,1,0),IF(OR(I930=8,I930=9,I930=0),1,0),IF(OR(J930=96,J930=98,J930=99,J930=0),1,0),IF(OR(K930=7,K930=8,K930=9,K930=0),1,0),IF(AND(L930=0,M930=0,N930=0,O930=0,P930=0),1,0),IF(OR(Q930=8,Q930=9,Q930=0),1,0),IF(OR(R930=8,R930=9,R930=0),1,0))</f>
        <v>0</v>
      </c>
    </row>
    <row r="931" customFormat="false" ht="12" hidden="false" customHeight="false" outlineLevel="0" collapsed="false">
      <c r="A931" s="8" t="n">
        <v>1</v>
      </c>
      <c r="B931" s="8" t="n">
        <v>46</v>
      </c>
      <c r="C931" s="8" t="n">
        <v>1</v>
      </c>
      <c r="D931" s="8" t="n">
        <v>0</v>
      </c>
      <c r="E931" s="8" t="n">
        <v>0</v>
      </c>
      <c r="F931" s="8" t="n">
        <v>0</v>
      </c>
      <c r="G931" s="8" t="n">
        <v>0</v>
      </c>
      <c r="H931" s="8" t="n">
        <v>3</v>
      </c>
      <c r="I931" s="8" t="n">
        <v>5</v>
      </c>
      <c r="J931" s="8" t="n">
        <v>13</v>
      </c>
      <c r="K931" s="8" t="n">
        <v>3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1</v>
      </c>
      <c r="Q931" s="8" t="n">
        <v>6</v>
      </c>
      <c r="R931" s="8" t="n">
        <v>1</v>
      </c>
      <c r="S931" s="8" t="n">
        <v>1</v>
      </c>
      <c r="T931" s="0" t="n">
        <f aca="false">SUM(IF(OR(A931=8,A931=9,A931=0),1,0),IF(B931=0,1,0),IF(AND(C931=0,D931=0,E931=0,F931=0,G931=0),1,0),IF(H931=9,1,0),IF(OR(I931=8,I931=9,I931=0),1,0),IF(OR(J931=96,J931=98,J931=99,J931=0),1,0),IF(OR(K931=7,K931=8,K931=9,K931=0),1,0),IF(AND(L931=0,M931=0,N931=0,O931=0,P931=0),1,0),IF(OR(Q931=8,Q931=9,Q931=0),1,0),IF(OR(R931=8,R931=9,R931=0),1,0))</f>
        <v>0</v>
      </c>
    </row>
    <row r="932" customFormat="false" ht="12" hidden="true" customHeight="false" outlineLevel="0" collapsed="false">
      <c r="A932" s="8" t="n">
        <v>2</v>
      </c>
      <c r="B932" s="8" t="n">
        <v>24</v>
      </c>
      <c r="C932" s="8" t="n">
        <v>0</v>
      </c>
      <c r="D932" s="8" t="n">
        <v>0</v>
      </c>
      <c r="E932" s="8" t="n">
        <v>0</v>
      </c>
      <c r="F932" s="8" t="n">
        <v>0</v>
      </c>
      <c r="G932" s="8" t="n">
        <v>0</v>
      </c>
      <c r="H932" s="8" t="n">
        <v>6</v>
      </c>
      <c r="I932" s="8" t="n">
        <v>1</v>
      </c>
      <c r="J932" s="8" t="n">
        <v>10</v>
      </c>
      <c r="K932" s="8" t="n">
        <v>1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1</v>
      </c>
      <c r="Q932" s="8" t="n">
        <v>7</v>
      </c>
      <c r="R932" s="8" t="n">
        <v>0</v>
      </c>
      <c r="S932" s="8" t="n">
        <v>0</v>
      </c>
      <c r="T932" s="0" t="n">
        <f aca="false">SUM(IF(OR(A932=8,A932=9,A932=0),1,0),IF(B932=0,1,0),IF(AND(C932=0,D932=0,E932=0,F932=0,G932=0),1,0),IF(H932=9,1,0),IF(OR(I932=8,I932=9,I932=0),1,0),IF(OR(J932=96,J932=98,J932=99,J932=0),1,0),IF(OR(K932=7,K932=8,K932=9,K932=0),1,0),IF(AND(L932=0,M932=0,N932=0,O932=0,P932=0),1,0),IF(OR(Q932=8,Q932=9,Q932=0),1,0),IF(OR(R932=8,R932=9,R932=0),1,0))</f>
        <v>2</v>
      </c>
    </row>
    <row r="933" customFormat="false" ht="12" hidden="true" customHeight="false" outlineLevel="0" collapsed="false">
      <c r="A933" s="8" t="n">
        <v>1</v>
      </c>
      <c r="B933" s="8" t="n">
        <v>85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1</v>
      </c>
      <c r="H933" s="8" t="n">
        <v>1</v>
      </c>
      <c r="I933" s="8" t="n">
        <v>5</v>
      </c>
      <c r="J933" s="8" t="n">
        <v>96</v>
      </c>
      <c r="K933" s="8" t="n">
        <v>1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1</v>
      </c>
      <c r="R933" s="8" t="n">
        <v>0</v>
      </c>
      <c r="S933" s="8" t="n">
        <v>0</v>
      </c>
      <c r="T933" s="0" t="n">
        <f aca="false">SUM(IF(OR(A933=8,A933=9,A933=0),1,0),IF(B933=0,1,0),IF(AND(C933=0,D933=0,E933=0,F933=0,G933=0),1,0),IF(H933=9,1,0),IF(OR(I933=8,I933=9,I933=0),1,0),IF(OR(J933=96,J933=98,J933=99,J933=0),1,0),IF(OR(K933=7,K933=8,K933=9,K933=0),1,0),IF(AND(L933=0,M933=0,N933=0,O933=0,P933=0),1,0),IF(OR(Q933=8,Q933=9,Q933=0),1,0),IF(OR(R933=8,R933=9,R933=0),1,0))</f>
        <v>3</v>
      </c>
    </row>
    <row r="934" customFormat="false" ht="12" hidden="true" customHeight="false" outlineLevel="0" collapsed="false">
      <c r="A934" s="8" t="n">
        <v>4</v>
      </c>
      <c r="B934" s="8" t="n">
        <v>77</v>
      </c>
      <c r="C934" s="8" t="n">
        <v>1</v>
      </c>
      <c r="D934" s="8" t="n">
        <v>0</v>
      </c>
      <c r="E934" s="8" t="n">
        <v>0</v>
      </c>
      <c r="F934" s="8" t="n">
        <v>0</v>
      </c>
      <c r="G934" s="8" t="n">
        <v>0</v>
      </c>
      <c r="H934" s="8" t="n">
        <v>3</v>
      </c>
      <c r="I934" s="8" t="n">
        <v>5</v>
      </c>
      <c r="J934" s="8" t="n">
        <v>9</v>
      </c>
      <c r="K934" s="8" t="n">
        <v>4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1</v>
      </c>
      <c r="R934" s="8" t="n">
        <v>1</v>
      </c>
      <c r="S934" s="8" t="n">
        <v>0</v>
      </c>
      <c r="T934" s="0" t="n">
        <f aca="false">SUM(IF(OR(A934=8,A934=9,A934=0),1,0),IF(B934=0,1,0),IF(AND(C934=0,D934=0,E934=0,F934=0,G934=0),1,0),IF(H934=9,1,0),IF(OR(I934=8,I934=9,I934=0),1,0),IF(OR(J934=96,J934=98,J934=99,J934=0),1,0),IF(OR(K934=7,K934=8,K934=9,K934=0),1,0),IF(AND(L934=0,M934=0,N934=0,O934=0,P934=0),1,0),IF(OR(Q934=8,Q934=9,Q934=0),1,0),IF(OR(R934=8,R934=9,R934=0),1,0))</f>
        <v>1</v>
      </c>
    </row>
    <row r="935" customFormat="false" ht="12" hidden="true" customHeight="false" outlineLevel="0" collapsed="false">
      <c r="A935" s="8" t="n">
        <v>2</v>
      </c>
      <c r="B935" s="8" t="n">
        <v>25</v>
      </c>
      <c r="C935" s="8" t="n">
        <v>0</v>
      </c>
      <c r="D935" s="8" t="n">
        <v>0</v>
      </c>
      <c r="E935" s="8" t="n">
        <v>0</v>
      </c>
      <c r="F935" s="8" t="n">
        <v>0</v>
      </c>
      <c r="G935" s="8" t="n">
        <v>1</v>
      </c>
      <c r="H935" s="8" t="n">
        <v>3</v>
      </c>
      <c r="I935" s="8" t="n">
        <v>5</v>
      </c>
      <c r="J935" s="8" t="n">
        <v>96</v>
      </c>
      <c r="K935" s="8" t="n">
        <v>1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1</v>
      </c>
      <c r="Q935" s="8" t="n">
        <v>4</v>
      </c>
      <c r="R935" s="8" t="n">
        <v>1</v>
      </c>
      <c r="S935" s="8" t="n">
        <v>0</v>
      </c>
      <c r="T935" s="0" t="n">
        <f aca="false">SUM(IF(OR(A935=8,A935=9,A935=0),1,0),IF(B935=0,1,0),IF(AND(C935=0,D935=0,E935=0,F935=0,G935=0),1,0),IF(H935=9,1,0),IF(OR(I935=8,I935=9,I935=0),1,0),IF(OR(J935=96,J935=98,J935=99,J935=0),1,0),IF(OR(K935=7,K935=8,K935=9,K935=0),1,0),IF(AND(L935=0,M935=0,N935=0,O935=0,P935=0),1,0),IF(OR(Q935=8,Q935=9,Q935=0),1,0),IF(OR(R935=8,R935=9,R935=0),1,0))</f>
        <v>1</v>
      </c>
    </row>
    <row r="936" customFormat="false" ht="12" hidden="true" customHeight="false" outlineLevel="0" collapsed="false">
      <c r="A936" s="8" t="n">
        <v>5</v>
      </c>
      <c r="B936" s="8" t="n">
        <v>41</v>
      </c>
      <c r="C936" s="8" t="n">
        <v>1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3</v>
      </c>
      <c r="I936" s="8" t="n">
        <v>5</v>
      </c>
      <c r="J936" s="8" t="n">
        <v>4</v>
      </c>
      <c r="K936" s="8" t="n">
        <v>1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1</v>
      </c>
      <c r="Q936" s="8" t="n">
        <v>3</v>
      </c>
      <c r="R936" s="8" t="n">
        <v>0</v>
      </c>
      <c r="S936" s="8" t="n">
        <v>0</v>
      </c>
      <c r="T936" s="0" t="n">
        <f aca="false">SUM(IF(OR(A936=8,A936=9,A936=0),1,0),IF(B936=0,1,0),IF(AND(C936=0,D936=0,E936=0,F936=0,G936=0),1,0),IF(H936=9,1,0),IF(OR(I936=8,I936=9,I936=0),1,0),IF(OR(J936=96,J936=98,J936=99,J936=0),1,0),IF(OR(K936=7,K936=8,K936=9,K936=0),1,0),IF(AND(L936=0,M936=0,N936=0,O936=0,P936=0),1,0),IF(OR(Q936=8,Q936=9,Q936=0),1,0),IF(OR(R936=8,R936=9,R936=0),1,0))</f>
        <v>1</v>
      </c>
    </row>
    <row r="937" customFormat="false" ht="12" hidden="false" customHeight="false" outlineLevel="0" collapsed="false">
      <c r="A937" s="8" t="n">
        <v>2</v>
      </c>
      <c r="B937" s="8" t="n">
        <v>25</v>
      </c>
      <c r="C937" s="8" t="n">
        <v>1</v>
      </c>
      <c r="D937" s="8" t="n">
        <v>0</v>
      </c>
      <c r="E937" s="8" t="n">
        <v>0</v>
      </c>
      <c r="F937" s="8" t="n">
        <v>0</v>
      </c>
      <c r="G937" s="8" t="n">
        <v>0</v>
      </c>
      <c r="H937" s="8" t="n">
        <v>2</v>
      </c>
      <c r="I937" s="8" t="n">
        <v>5</v>
      </c>
      <c r="J937" s="8" t="n">
        <v>5</v>
      </c>
      <c r="K937" s="8" t="n">
        <v>1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1</v>
      </c>
      <c r="Q937" s="8" t="n">
        <v>4</v>
      </c>
      <c r="R937" s="8" t="n">
        <v>1</v>
      </c>
      <c r="S937" s="8" t="n">
        <v>1</v>
      </c>
      <c r="T937" s="0" t="n">
        <f aca="false">SUM(IF(OR(A937=8,A937=9,A937=0),1,0),IF(B937=0,1,0),IF(AND(C937=0,D937=0,E937=0,F937=0,G937=0),1,0),IF(H937=9,1,0),IF(OR(I937=8,I937=9,I937=0),1,0),IF(OR(J937=96,J937=98,J937=99,J937=0),1,0),IF(OR(K937=7,K937=8,K937=9,K937=0),1,0),IF(AND(L937=0,M937=0,N937=0,O937=0,P937=0),1,0),IF(OR(Q937=8,Q937=9,Q937=0),1,0),IF(OR(R937=8,R937=9,R937=0),1,0))</f>
        <v>0</v>
      </c>
    </row>
    <row r="938" customFormat="false" ht="12" hidden="true" customHeight="false" outlineLevel="0" collapsed="false">
      <c r="A938" s="8" t="n">
        <v>1</v>
      </c>
      <c r="B938" s="8" t="n">
        <v>71</v>
      </c>
      <c r="C938" s="8" t="n">
        <v>0</v>
      </c>
      <c r="D938" s="8" t="n">
        <v>1</v>
      </c>
      <c r="E938" s="8" t="n">
        <v>0</v>
      </c>
      <c r="F938" s="8" t="n">
        <v>0</v>
      </c>
      <c r="G938" s="8" t="n">
        <v>0</v>
      </c>
      <c r="H938" s="8" t="n">
        <v>3</v>
      </c>
      <c r="I938" s="8" t="n">
        <v>5</v>
      </c>
      <c r="J938" s="8" t="n">
        <v>96</v>
      </c>
      <c r="K938" s="8" t="n">
        <v>3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1</v>
      </c>
      <c r="Q938" s="8" t="n">
        <v>5</v>
      </c>
      <c r="R938" s="8" t="n">
        <v>1</v>
      </c>
      <c r="S938" s="8" t="n">
        <v>0</v>
      </c>
      <c r="T938" s="0" t="n">
        <f aca="false">SUM(IF(OR(A938=8,A938=9,A938=0),1,0),IF(B938=0,1,0),IF(AND(C938=0,D938=0,E938=0,F938=0,G938=0),1,0),IF(H938=9,1,0),IF(OR(I938=8,I938=9,I938=0),1,0),IF(OR(J938=96,J938=98,J938=99,J938=0),1,0),IF(OR(K938=7,K938=8,K938=9,K938=0),1,0),IF(AND(L938=0,M938=0,N938=0,O938=0,P938=0),1,0),IF(OR(Q938=8,Q938=9,Q938=0),1,0),IF(OR(R938=8,R938=9,R938=0),1,0))</f>
        <v>1</v>
      </c>
    </row>
    <row r="939" customFormat="false" ht="12" hidden="true" customHeight="false" outlineLevel="0" collapsed="false">
      <c r="A939" s="8" t="n">
        <v>1</v>
      </c>
      <c r="B939" s="8" t="n">
        <v>29</v>
      </c>
      <c r="C939" s="8" t="n">
        <v>1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3</v>
      </c>
      <c r="I939" s="8" t="n">
        <v>5</v>
      </c>
      <c r="J939" s="8" t="n">
        <v>6</v>
      </c>
      <c r="K939" s="8" t="n">
        <v>1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1</v>
      </c>
      <c r="Q939" s="8" t="n">
        <v>6</v>
      </c>
      <c r="R939" s="8" t="n">
        <v>0</v>
      </c>
      <c r="S939" s="8" t="n">
        <v>0</v>
      </c>
      <c r="T939" s="0" t="n">
        <f aca="false">SUM(IF(OR(A939=8,A939=9,A939=0),1,0),IF(B939=0,1,0),IF(AND(C939=0,D939=0,E939=0,F939=0,G939=0),1,0),IF(H939=9,1,0),IF(OR(I939=8,I939=9,I939=0),1,0),IF(OR(J939=96,J939=98,J939=99,J939=0),1,0),IF(OR(K939=7,K939=8,K939=9,K939=0),1,0),IF(AND(L939=0,M939=0,N939=0,O939=0,P939=0),1,0),IF(OR(Q939=8,Q939=9,Q939=0),1,0),IF(OR(R939=8,R939=9,R939=0),1,0))</f>
        <v>1</v>
      </c>
    </row>
    <row r="940" customFormat="false" ht="12" hidden="false" customHeight="false" outlineLevel="0" collapsed="false">
      <c r="A940" s="8" t="n">
        <v>1</v>
      </c>
      <c r="B940" s="8" t="n">
        <v>54</v>
      </c>
      <c r="C940" s="8" t="n">
        <v>1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4</v>
      </c>
      <c r="I940" s="8" t="n">
        <v>5</v>
      </c>
      <c r="J940" s="8" t="n">
        <v>8</v>
      </c>
      <c r="K940" s="8" t="n">
        <v>4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1</v>
      </c>
      <c r="Q940" s="8" t="n">
        <v>1</v>
      </c>
      <c r="R940" s="8" t="n">
        <v>1</v>
      </c>
      <c r="S940" s="8" t="n">
        <v>1</v>
      </c>
      <c r="T940" s="0" t="n">
        <f aca="false">SUM(IF(OR(A940=8,A940=9,A940=0),1,0),IF(B940=0,1,0),IF(AND(C940=0,D940=0,E940=0,F940=0,G940=0),1,0),IF(H940=9,1,0),IF(OR(I940=8,I940=9,I940=0),1,0),IF(OR(J940=96,J940=98,J940=99,J940=0),1,0),IF(OR(K940=7,K940=8,K940=9,K940=0),1,0),IF(AND(L940=0,M940=0,N940=0,O940=0,P940=0),1,0),IF(OR(Q940=8,Q940=9,Q940=0),1,0),IF(OR(R940=8,R940=9,R940=0),1,0))</f>
        <v>0</v>
      </c>
    </row>
    <row r="941" customFormat="false" ht="12" hidden="true" customHeight="false" outlineLevel="0" collapsed="false">
      <c r="A941" s="8" t="n">
        <v>5</v>
      </c>
      <c r="B941" s="8" t="n">
        <v>53</v>
      </c>
      <c r="C941" s="8" t="n">
        <v>0</v>
      </c>
      <c r="D941" s="8" t="n">
        <v>0</v>
      </c>
      <c r="E941" s="8" t="n">
        <v>1</v>
      </c>
      <c r="F941" s="8" t="n">
        <v>0</v>
      </c>
      <c r="G941" s="8" t="n">
        <v>0</v>
      </c>
      <c r="H941" s="8" t="n">
        <v>3</v>
      </c>
      <c r="I941" s="8" t="n">
        <v>5</v>
      </c>
      <c r="J941" s="8" t="n">
        <v>99</v>
      </c>
      <c r="K941" s="8" t="n">
        <v>1</v>
      </c>
      <c r="L941" s="8" t="n">
        <v>1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2</v>
      </c>
      <c r="R941" s="8" t="n">
        <v>1</v>
      </c>
      <c r="S941" s="8" t="n">
        <v>0</v>
      </c>
      <c r="T941" s="0" t="n">
        <f aca="false">SUM(IF(OR(A941=8,A941=9,A941=0),1,0),IF(B941=0,1,0),IF(AND(C941=0,D941=0,E941=0,F941=0,G941=0),1,0),IF(H941=9,1,0),IF(OR(I941=8,I941=9,I941=0),1,0),IF(OR(J941=96,J941=98,J941=99,J941=0),1,0),IF(OR(K941=7,K941=8,K941=9,K941=0),1,0),IF(AND(L941=0,M941=0,N941=0,O941=0,P941=0),1,0),IF(OR(Q941=8,Q941=9,Q941=0),1,0),IF(OR(R941=8,R941=9,R941=0),1,0))</f>
        <v>1</v>
      </c>
    </row>
    <row r="942" customFormat="false" ht="12" hidden="true" customHeight="false" outlineLevel="0" collapsed="false">
      <c r="A942" s="8" t="n">
        <v>1</v>
      </c>
      <c r="B942" s="8" t="n">
        <v>54</v>
      </c>
      <c r="C942" s="8" t="n">
        <v>1</v>
      </c>
      <c r="D942" s="8" t="n">
        <v>0</v>
      </c>
      <c r="E942" s="8" t="n">
        <v>0</v>
      </c>
      <c r="F942" s="8" t="n">
        <v>0</v>
      </c>
      <c r="G942" s="8" t="n">
        <v>0</v>
      </c>
      <c r="H942" s="8" t="n">
        <v>4</v>
      </c>
      <c r="I942" s="8" t="n">
        <v>5</v>
      </c>
      <c r="J942" s="8" t="n">
        <v>0</v>
      </c>
      <c r="K942" s="8" t="n">
        <v>1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1</v>
      </c>
      <c r="Q942" s="8" t="n">
        <v>1</v>
      </c>
      <c r="R942" s="8" t="n">
        <v>1</v>
      </c>
      <c r="S942" s="8" t="n">
        <v>1</v>
      </c>
      <c r="T942" s="0" t="n">
        <f aca="false">SUM(IF(OR(A942=8,A942=9,A942=0),1,0),IF(B942=0,1,0),IF(AND(C942=0,D942=0,E942=0,F942=0,G942=0),1,0),IF(H942=9,1,0),IF(OR(I942=8,I942=9,I942=0),1,0),IF(OR(J942=96,J942=98,J942=99,J942=0),1,0),IF(OR(K942=7,K942=8,K942=9,K942=0),1,0),IF(AND(L942=0,M942=0,N942=0,O942=0,P942=0),1,0),IF(OR(Q942=8,Q942=9,Q942=0),1,0),IF(OR(R942=8,R942=9,R942=0),1,0))</f>
        <v>1</v>
      </c>
    </row>
    <row r="943" customFormat="false" ht="12" hidden="true" customHeight="false" outlineLevel="0" collapsed="false">
      <c r="A943" s="8" t="n">
        <v>1</v>
      </c>
      <c r="B943" s="8" t="n">
        <v>65</v>
      </c>
      <c r="C943" s="8" t="n">
        <v>1</v>
      </c>
      <c r="D943" s="8" t="n">
        <v>0</v>
      </c>
      <c r="E943" s="8" t="n">
        <v>0</v>
      </c>
      <c r="F943" s="8" t="n">
        <v>0</v>
      </c>
      <c r="G943" s="8" t="n">
        <v>0</v>
      </c>
      <c r="H943" s="8" t="n">
        <v>6</v>
      </c>
      <c r="I943" s="8" t="n">
        <v>5</v>
      </c>
      <c r="J943" s="8" t="n">
        <v>98</v>
      </c>
      <c r="K943" s="8" t="n">
        <v>3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1</v>
      </c>
      <c r="Q943" s="8" t="n">
        <v>1</v>
      </c>
      <c r="R943" s="8" t="n">
        <v>1</v>
      </c>
      <c r="S943" s="8" t="n">
        <v>1</v>
      </c>
      <c r="T943" s="0" t="n">
        <f aca="false">SUM(IF(OR(A943=8,A943=9,A943=0),1,0),IF(B943=0,1,0),IF(AND(C943=0,D943=0,E943=0,F943=0,G943=0),1,0),IF(H943=9,1,0),IF(OR(I943=8,I943=9,I943=0),1,0),IF(OR(J943=96,J943=98,J943=99,J943=0),1,0),IF(OR(K943=7,K943=8,K943=9,K943=0),1,0),IF(AND(L943=0,M943=0,N943=0,O943=0,P943=0),1,0),IF(OR(Q943=8,Q943=9,Q943=0),1,0),IF(OR(R943=8,R943=9,R943=0),1,0))</f>
        <v>1</v>
      </c>
    </row>
    <row r="944" customFormat="false" ht="12" hidden="true" customHeight="false" outlineLevel="0" collapsed="false">
      <c r="A944" s="8" t="n">
        <v>4</v>
      </c>
      <c r="B944" s="8" t="n">
        <v>39</v>
      </c>
      <c r="C944" s="8" t="n">
        <v>0</v>
      </c>
      <c r="D944" s="8" t="n">
        <v>0</v>
      </c>
      <c r="E944" s="8" t="n">
        <v>0</v>
      </c>
      <c r="F944" s="8" t="n">
        <v>0</v>
      </c>
      <c r="G944" s="8" t="n">
        <v>1</v>
      </c>
      <c r="H944" s="8" t="n">
        <v>6</v>
      </c>
      <c r="I944" s="8" t="n">
        <v>5</v>
      </c>
      <c r="J944" s="8" t="n">
        <v>96</v>
      </c>
      <c r="K944" s="8" t="n">
        <v>6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1</v>
      </c>
      <c r="Q944" s="8" t="n">
        <v>3</v>
      </c>
      <c r="R944" s="8" t="n">
        <v>0</v>
      </c>
      <c r="S944" s="8" t="n">
        <v>0</v>
      </c>
      <c r="T944" s="0" t="n">
        <f aca="false">SUM(IF(OR(A944=8,A944=9,A944=0),1,0),IF(B944=0,1,0),IF(AND(C944=0,D944=0,E944=0,F944=0,G944=0),1,0),IF(H944=9,1,0),IF(OR(I944=8,I944=9,I944=0),1,0),IF(OR(J944=96,J944=98,J944=99,J944=0),1,0),IF(OR(K944=7,K944=8,K944=9,K944=0),1,0),IF(AND(L944=0,M944=0,N944=0,O944=0,P944=0),1,0),IF(OR(Q944=8,Q944=9,Q944=0),1,0),IF(OR(R944=8,R944=9,R944=0),1,0))</f>
        <v>2</v>
      </c>
    </row>
    <row r="945" customFormat="false" ht="12" hidden="true" customHeight="false" outlineLevel="0" collapsed="false">
      <c r="A945" s="8" t="n">
        <v>1</v>
      </c>
      <c r="B945" s="8" t="n">
        <v>39</v>
      </c>
      <c r="C945" s="8" t="n">
        <v>1</v>
      </c>
      <c r="D945" s="8" t="n">
        <v>0</v>
      </c>
      <c r="E945" s="8" t="n">
        <v>0</v>
      </c>
      <c r="F945" s="8" t="n">
        <v>0</v>
      </c>
      <c r="G945" s="8" t="n">
        <v>0</v>
      </c>
      <c r="H945" s="8" t="n">
        <v>4</v>
      </c>
      <c r="I945" s="8" t="n">
        <v>5</v>
      </c>
      <c r="J945" s="8" t="n">
        <v>99</v>
      </c>
      <c r="K945" s="8" t="n">
        <v>4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1</v>
      </c>
      <c r="Q945" s="8" t="n">
        <v>3</v>
      </c>
      <c r="R945" s="8" t="n">
        <v>0</v>
      </c>
      <c r="S945" s="8" t="n">
        <v>0</v>
      </c>
      <c r="T945" s="0" t="n">
        <f aca="false">SUM(IF(OR(A945=8,A945=9,A945=0),1,0),IF(B945=0,1,0),IF(AND(C945=0,D945=0,E945=0,F945=0,G945=0),1,0),IF(H945=9,1,0),IF(OR(I945=8,I945=9,I945=0),1,0),IF(OR(J945=96,J945=98,J945=99,J945=0),1,0),IF(OR(K945=7,K945=8,K945=9,K945=0),1,0),IF(AND(L945=0,M945=0,N945=0,O945=0,P945=0),1,0),IF(OR(Q945=8,Q945=9,Q945=0),1,0),IF(OR(R945=8,R945=9,R945=0),1,0))</f>
        <v>2</v>
      </c>
    </row>
    <row r="946" customFormat="false" ht="12" hidden="true" customHeight="false" outlineLevel="0" collapsed="false">
      <c r="A946" s="8" t="n">
        <v>1</v>
      </c>
      <c r="B946" s="8" t="n">
        <v>21</v>
      </c>
      <c r="C946" s="8" t="n">
        <v>0</v>
      </c>
      <c r="D946" s="8" t="n">
        <v>0</v>
      </c>
      <c r="E946" s="8" t="n">
        <v>0</v>
      </c>
      <c r="F946" s="8" t="n">
        <v>0</v>
      </c>
      <c r="G946" s="8" t="n">
        <v>0</v>
      </c>
      <c r="H946" s="8" t="n">
        <v>4</v>
      </c>
      <c r="I946" s="8" t="n">
        <v>5</v>
      </c>
      <c r="J946" s="8" t="n">
        <v>8</v>
      </c>
      <c r="K946" s="8" t="n">
        <v>7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1</v>
      </c>
      <c r="Q946" s="8" t="n">
        <v>3</v>
      </c>
      <c r="R946" s="8" t="n">
        <v>0</v>
      </c>
      <c r="S946" s="8" t="n">
        <v>0</v>
      </c>
      <c r="T946" s="0" t="n">
        <f aca="false">SUM(IF(OR(A946=8,A946=9,A946=0),1,0),IF(B946=0,1,0),IF(AND(C946=0,D946=0,E946=0,F946=0,G946=0),1,0),IF(H946=9,1,0),IF(OR(I946=8,I946=9,I946=0),1,0),IF(OR(J946=96,J946=98,J946=99,J946=0),1,0),IF(OR(K946=7,K946=8,K946=9,K946=0),1,0),IF(AND(L946=0,M946=0,N946=0,O946=0,P946=0),1,0),IF(OR(Q946=8,Q946=9,Q946=0),1,0),IF(OR(R946=8,R946=9,R946=0),1,0))</f>
        <v>3</v>
      </c>
    </row>
    <row r="947" customFormat="false" ht="12" hidden="true" customHeight="false" outlineLevel="0" collapsed="false">
      <c r="A947" s="8" t="n">
        <v>1</v>
      </c>
      <c r="B947" s="8" t="n">
        <v>47</v>
      </c>
      <c r="C947" s="8" t="n">
        <v>1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3</v>
      </c>
      <c r="I947" s="8" t="n">
        <v>5</v>
      </c>
      <c r="J947" s="8" t="n">
        <v>6</v>
      </c>
      <c r="K947" s="8" t="n">
        <v>6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1</v>
      </c>
      <c r="Q947" s="8" t="n">
        <v>3</v>
      </c>
      <c r="R947" s="8" t="n">
        <v>0</v>
      </c>
      <c r="S947" s="8" t="n">
        <v>0</v>
      </c>
      <c r="T947" s="0" t="n">
        <f aca="false">SUM(IF(OR(A947=8,A947=9,A947=0),1,0),IF(B947=0,1,0),IF(AND(C947=0,D947=0,E947=0,F947=0,G947=0),1,0),IF(H947=9,1,0),IF(OR(I947=8,I947=9,I947=0),1,0),IF(OR(J947=96,J947=98,J947=99,J947=0),1,0),IF(OR(K947=7,K947=8,K947=9,K947=0),1,0),IF(AND(L947=0,M947=0,N947=0,O947=0,P947=0),1,0),IF(OR(Q947=8,Q947=9,Q947=0),1,0),IF(OR(R947=8,R947=9,R947=0),1,0))</f>
        <v>1</v>
      </c>
    </row>
    <row r="948" customFormat="false" ht="12" hidden="false" customHeight="false" outlineLevel="0" collapsed="false">
      <c r="A948" s="8" t="n">
        <v>1</v>
      </c>
      <c r="B948" s="8" t="n">
        <v>35</v>
      </c>
      <c r="C948" s="8" t="n">
        <v>1</v>
      </c>
      <c r="D948" s="8" t="n">
        <v>0</v>
      </c>
      <c r="E948" s="8" t="n">
        <v>0</v>
      </c>
      <c r="F948" s="8" t="n">
        <v>0</v>
      </c>
      <c r="G948" s="8" t="n">
        <v>0</v>
      </c>
      <c r="H948" s="8" t="n">
        <v>4</v>
      </c>
      <c r="I948" s="8" t="n">
        <v>5</v>
      </c>
      <c r="J948" s="8" t="n">
        <v>9</v>
      </c>
      <c r="K948" s="8" t="n">
        <v>3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1</v>
      </c>
      <c r="Q948" s="8" t="n">
        <v>6</v>
      </c>
      <c r="R948" s="8" t="n">
        <v>1</v>
      </c>
      <c r="S948" s="8" t="n">
        <v>1</v>
      </c>
      <c r="T948" s="0" t="n">
        <f aca="false">SUM(IF(OR(A948=8,A948=9,A948=0),1,0),IF(B948=0,1,0),IF(AND(C948=0,D948=0,E948=0,F948=0,G948=0),1,0),IF(H948=9,1,0),IF(OR(I948=8,I948=9,I948=0),1,0),IF(OR(J948=96,J948=98,J948=99,J948=0),1,0),IF(OR(K948=7,K948=8,K948=9,K948=0),1,0),IF(AND(L948=0,M948=0,N948=0,O948=0,P948=0),1,0),IF(OR(Q948=8,Q948=9,Q948=0),1,0),IF(OR(R948=8,R948=9,R948=0),1,0))</f>
        <v>0</v>
      </c>
    </row>
    <row r="949" customFormat="false" ht="12" hidden="true" customHeight="false" outlineLevel="0" collapsed="false">
      <c r="A949" s="8" t="n">
        <v>1</v>
      </c>
      <c r="B949" s="8" t="n">
        <v>33</v>
      </c>
      <c r="C949" s="8" t="n">
        <v>0</v>
      </c>
      <c r="D949" s="8" t="n">
        <v>0</v>
      </c>
      <c r="E949" s="8" t="n">
        <v>0</v>
      </c>
      <c r="F949" s="8" t="n">
        <v>0</v>
      </c>
      <c r="G949" s="8" t="n">
        <v>1</v>
      </c>
      <c r="H949" s="8" t="n">
        <v>4</v>
      </c>
      <c r="I949" s="8" t="n">
        <v>5</v>
      </c>
      <c r="J949" s="8" t="n">
        <v>96</v>
      </c>
      <c r="K949" s="8" t="n">
        <v>4</v>
      </c>
      <c r="L949" s="8" t="n">
        <v>1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7</v>
      </c>
      <c r="R949" s="8" t="n">
        <v>1</v>
      </c>
      <c r="S949" s="8" t="n">
        <v>0</v>
      </c>
      <c r="T949" s="0" t="n">
        <f aca="false">SUM(IF(OR(A949=8,A949=9,A949=0),1,0),IF(B949=0,1,0),IF(AND(C949=0,D949=0,E949=0,F949=0,G949=0),1,0),IF(H949=9,1,0),IF(OR(I949=8,I949=9,I949=0),1,0),IF(OR(J949=96,J949=98,J949=99,J949=0),1,0),IF(OR(K949=7,K949=8,K949=9,K949=0),1,0),IF(AND(L949=0,M949=0,N949=0,O949=0,P949=0),1,0),IF(OR(Q949=8,Q949=9,Q949=0),1,0),IF(OR(R949=8,R949=9,R949=0),1,0))</f>
        <v>1</v>
      </c>
    </row>
    <row r="950" customFormat="false" ht="12" hidden="true" customHeight="false" outlineLevel="0" collapsed="false">
      <c r="A950" s="8" t="n">
        <v>4</v>
      </c>
      <c r="B950" s="8" t="n">
        <v>34</v>
      </c>
      <c r="C950" s="8" t="n">
        <v>1</v>
      </c>
      <c r="D950" s="8" t="n">
        <v>0</v>
      </c>
      <c r="E950" s="8" t="n">
        <v>0</v>
      </c>
      <c r="F950" s="8" t="n">
        <v>0</v>
      </c>
      <c r="G950" s="8" t="n">
        <v>0</v>
      </c>
      <c r="H950" s="8" t="n">
        <v>6</v>
      </c>
      <c r="I950" s="8" t="n">
        <v>5</v>
      </c>
      <c r="J950" s="8" t="n">
        <v>16</v>
      </c>
      <c r="K950" s="8" t="n">
        <v>6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1</v>
      </c>
      <c r="Q950" s="8" t="n">
        <v>4</v>
      </c>
      <c r="R950" s="8" t="n">
        <v>0</v>
      </c>
      <c r="S950" s="8" t="n">
        <v>0</v>
      </c>
      <c r="T950" s="0" t="n">
        <f aca="false">SUM(IF(OR(A950=8,A950=9,A950=0),1,0),IF(B950=0,1,0),IF(AND(C950=0,D950=0,E950=0,F950=0,G950=0),1,0),IF(H950=9,1,0),IF(OR(I950=8,I950=9,I950=0),1,0),IF(OR(J950=96,J950=98,J950=99,J950=0),1,0),IF(OR(K950=7,K950=8,K950=9,K950=0),1,0),IF(AND(L950=0,M950=0,N950=0,O950=0,P950=0),1,0),IF(OR(Q950=8,Q950=9,Q950=0),1,0),IF(OR(R950=8,R950=9,R950=0),1,0))</f>
        <v>1</v>
      </c>
    </row>
    <row r="951" customFormat="false" ht="12" hidden="true" customHeight="false" outlineLevel="0" collapsed="false">
      <c r="A951" s="8" t="n">
        <v>1</v>
      </c>
      <c r="B951" s="8" t="n">
        <v>36</v>
      </c>
      <c r="C951" s="8" t="n">
        <v>0</v>
      </c>
      <c r="D951" s="8" t="n">
        <v>0</v>
      </c>
      <c r="E951" s="8" t="n">
        <v>0</v>
      </c>
      <c r="F951" s="8" t="n">
        <v>0</v>
      </c>
      <c r="G951" s="8" t="n">
        <v>1</v>
      </c>
      <c r="H951" s="8" t="n">
        <v>4</v>
      </c>
      <c r="I951" s="8" t="n">
        <v>5</v>
      </c>
      <c r="J951" s="8" t="n">
        <v>96</v>
      </c>
      <c r="K951" s="8" t="n">
        <v>3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1</v>
      </c>
      <c r="Q951" s="8" t="n">
        <v>2</v>
      </c>
      <c r="R951" s="8" t="n">
        <v>0</v>
      </c>
      <c r="S951" s="8" t="n">
        <v>0</v>
      </c>
      <c r="T951" s="0" t="n">
        <f aca="false">SUM(IF(OR(A951=8,A951=9,A951=0),1,0),IF(B951=0,1,0),IF(AND(C951=0,D951=0,E951=0,F951=0,G951=0),1,0),IF(H951=9,1,0),IF(OR(I951=8,I951=9,I951=0),1,0),IF(OR(J951=96,J951=98,J951=99,J951=0),1,0),IF(OR(K951=7,K951=8,K951=9,K951=0),1,0),IF(AND(L951=0,M951=0,N951=0,O951=0,P951=0),1,0),IF(OR(Q951=8,Q951=9,Q951=0),1,0),IF(OR(R951=8,R951=9,R951=0),1,0))</f>
        <v>2</v>
      </c>
    </row>
    <row r="952" customFormat="false" ht="12" hidden="true" customHeight="false" outlineLevel="0" collapsed="false">
      <c r="A952" s="8" t="n">
        <v>2</v>
      </c>
      <c r="B952" s="8" t="n">
        <v>0</v>
      </c>
      <c r="C952" s="8" t="n">
        <v>0</v>
      </c>
      <c r="D952" s="8" t="n">
        <v>0</v>
      </c>
      <c r="E952" s="8" t="n">
        <v>0</v>
      </c>
      <c r="F952" s="8" t="n">
        <v>0</v>
      </c>
      <c r="G952" s="8" t="n">
        <v>0</v>
      </c>
      <c r="H952" s="8" t="n">
        <v>3</v>
      </c>
      <c r="I952" s="8" t="n">
        <v>1</v>
      </c>
      <c r="J952" s="8" t="n">
        <v>98</v>
      </c>
      <c r="K952" s="8" t="n">
        <v>2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3</v>
      </c>
      <c r="R952" s="8" t="n">
        <v>0</v>
      </c>
      <c r="S952" s="8" t="n">
        <v>0</v>
      </c>
      <c r="T952" s="0" t="n">
        <f aca="false">SUM(IF(OR(A952=8,A952=9,A952=0),1,0),IF(B952=0,1,0),IF(AND(C952=0,D952=0,E952=0,F952=0,G952=0),1,0),IF(H952=9,1,0),IF(OR(I952=8,I952=9,I952=0),1,0),IF(OR(J952=96,J952=98,J952=99,J952=0),1,0),IF(OR(K952=7,K952=8,K952=9,K952=0),1,0),IF(AND(L952=0,M952=0,N952=0,O952=0,P952=0),1,0),IF(OR(Q952=8,Q952=9,Q952=0),1,0),IF(OR(R952=8,R952=9,R952=0),1,0))</f>
        <v>5</v>
      </c>
    </row>
    <row r="953" customFormat="false" ht="12" hidden="true" customHeight="false" outlineLevel="0" collapsed="false">
      <c r="A953" s="8" t="n">
        <v>4</v>
      </c>
      <c r="B953" s="8" t="n">
        <v>49</v>
      </c>
      <c r="C953" s="8" t="n">
        <v>0</v>
      </c>
      <c r="D953" s="8" t="n">
        <v>1</v>
      </c>
      <c r="E953" s="8" t="n">
        <v>0</v>
      </c>
      <c r="F953" s="8" t="n">
        <v>0</v>
      </c>
      <c r="G953" s="8" t="n">
        <v>0</v>
      </c>
      <c r="H953" s="8" t="n">
        <v>3</v>
      </c>
      <c r="I953" s="8" t="n">
        <v>5</v>
      </c>
      <c r="J953" s="8" t="n">
        <v>96</v>
      </c>
      <c r="K953" s="8" t="n">
        <v>1</v>
      </c>
      <c r="L953" s="8" t="n">
        <v>1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7</v>
      </c>
      <c r="R953" s="8" t="n">
        <v>1</v>
      </c>
      <c r="S953" s="8" t="n">
        <v>0</v>
      </c>
      <c r="T953" s="0" t="n">
        <f aca="false">SUM(IF(OR(A953=8,A953=9,A953=0),1,0),IF(B953=0,1,0),IF(AND(C953=0,D953=0,E953=0,F953=0,G953=0),1,0),IF(H953=9,1,0),IF(OR(I953=8,I953=9,I953=0),1,0),IF(OR(J953=96,J953=98,J953=99,J953=0),1,0),IF(OR(K953=7,K953=8,K953=9,K953=0),1,0),IF(AND(L953=0,M953=0,N953=0,O953=0,P953=0),1,0),IF(OR(Q953=8,Q953=9,Q953=0),1,0),IF(OR(R953=8,R953=9,R953=0),1,0))</f>
        <v>1</v>
      </c>
    </row>
    <row r="954" customFormat="false" ht="12" hidden="true" customHeight="false" outlineLevel="0" collapsed="false">
      <c r="A954" s="8" t="n">
        <v>1</v>
      </c>
      <c r="B954" s="8" t="n">
        <v>39</v>
      </c>
      <c r="C954" s="8" t="n">
        <v>0</v>
      </c>
      <c r="D954" s="8" t="n">
        <v>0</v>
      </c>
      <c r="E954" s="8" t="n">
        <v>0</v>
      </c>
      <c r="F954" s="8" t="n">
        <v>0</v>
      </c>
      <c r="G954" s="8" t="n">
        <v>0</v>
      </c>
      <c r="H954" s="8" t="n">
        <v>4</v>
      </c>
      <c r="I954" s="8" t="n">
        <v>5</v>
      </c>
      <c r="J954" s="8" t="n">
        <v>96</v>
      </c>
      <c r="K954" s="8" t="n">
        <v>5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1</v>
      </c>
      <c r="Q954" s="8" t="n">
        <v>2</v>
      </c>
      <c r="R954" s="8" t="n">
        <v>1</v>
      </c>
      <c r="S954" s="8" t="n">
        <v>0</v>
      </c>
      <c r="T954" s="0" t="n">
        <f aca="false">SUM(IF(OR(A954=8,A954=9,A954=0),1,0),IF(B954=0,1,0),IF(AND(C954=0,D954=0,E954=0,F954=0,G954=0),1,0),IF(H954=9,1,0),IF(OR(I954=8,I954=9,I954=0),1,0),IF(OR(J954=96,J954=98,J954=99,J954=0),1,0),IF(OR(K954=7,K954=8,K954=9,K954=0),1,0),IF(AND(L954=0,M954=0,N954=0,O954=0,P954=0),1,0),IF(OR(Q954=8,Q954=9,Q954=0),1,0),IF(OR(R954=8,R954=9,R954=0),1,0))</f>
        <v>2</v>
      </c>
    </row>
    <row r="955" customFormat="false" ht="12" hidden="true" customHeight="false" outlineLevel="0" collapsed="false">
      <c r="A955" s="8" t="n">
        <v>1</v>
      </c>
      <c r="B955" s="8" t="n">
        <v>40</v>
      </c>
      <c r="C955" s="8" t="n">
        <v>1</v>
      </c>
      <c r="D955" s="8" t="n">
        <v>0</v>
      </c>
      <c r="E955" s="8" t="n">
        <v>0</v>
      </c>
      <c r="F955" s="8" t="n">
        <v>0</v>
      </c>
      <c r="G955" s="8" t="n">
        <v>0</v>
      </c>
      <c r="H955" s="8" t="n">
        <v>4</v>
      </c>
      <c r="I955" s="8" t="n">
        <v>5</v>
      </c>
      <c r="J955" s="8" t="n">
        <v>6</v>
      </c>
      <c r="K955" s="8" t="n">
        <v>1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1</v>
      </c>
      <c r="Q955" s="8" t="n">
        <v>3</v>
      </c>
      <c r="R955" s="8" t="n">
        <v>0</v>
      </c>
      <c r="S955" s="8" t="n">
        <v>0</v>
      </c>
      <c r="T955" s="0" t="n">
        <f aca="false">SUM(IF(OR(A955=8,A955=9,A955=0),1,0),IF(B955=0,1,0),IF(AND(C955=0,D955=0,E955=0,F955=0,G955=0),1,0),IF(H955=9,1,0),IF(OR(I955=8,I955=9,I955=0),1,0),IF(OR(J955=96,J955=98,J955=99,J955=0),1,0),IF(OR(K955=7,K955=8,K955=9,K955=0),1,0),IF(AND(L955=0,M955=0,N955=0,O955=0,P955=0),1,0),IF(OR(Q955=8,Q955=9,Q955=0),1,0),IF(OR(R955=8,R955=9,R955=0),1,0))</f>
        <v>1</v>
      </c>
    </row>
    <row r="956" customFormat="false" ht="12" hidden="false" customHeight="false" outlineLevel="0" collapsed="false">
      <c r="A956" s="8" t="n">
        <v>1</v>
      </c>
      <c r="B956" s="8" t="n">
        <v>28</v>
      </c>
      <c r="C956" s="8" t="n">
        <v>1</v>
      </c>
      <c r="D956" s="8" t="n">
        <v>0</v>
      </c>
      <c r="E956" s="8" t="n">
        <v>0</v>
      </c>
      <c r="F956" s="8" t="n">
        <v>0</v>
      </c>
      <c r="G956" s="8" t="n">
        <v>0</v>
      </c>
      <c r="H956" s="8" t="n">
        <v>3</v>
      </c>
      <c r="I956" s="8" t="n">
        <v>5</v>
      </c>
      <c r="J956" s="8" t="n">
        <v>6</v>
      </c>
      <c r="K956" s="8" t="n">
        <v>1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1</v>
      </c>
      <c r="Q956" s="8" t="n">
        <v>4</v>
      </c>
      <c r="R956" s="8" t="n">
        <v>1</v>
      </c>
      <c r="S956" s="8" t="n">
        <v>0</v>
      </c>
      <c r="T956" s="0" t="n">
        <f aca="false">SUM(IF(OR(A956=8,A956=9,A956=0),1,0),IF(B956=0,1,0),IF(AND(C956=0,D956=0,E956=0,F956=0,G956=0),1,0),IF(H956=9,1,0),IF(OR(I956=8,I956=9,I956=0),1,0),IF(OR(J956=96,J956=98,J956=99,J956=0),1,0),IF(OR(K956=7,K956=8,K956=9,K956=0),1,0),IF(AND(L956=0,M956=0,N956=0,O956=0,P956=0),1,0),IF(OR(Q956=8,Q956=9,Q956=0),1,0),IF(OR(R956=8,R956=9,R956=0),1,0))</f>
        <v>0</v>
      </c>
    </row>
    <row r="957" customFormat="false" ht="12" hidden="true" customHeight="false" outlineLevel="0" collapsed="false">
      <c r="A957" s="8" t="n">
        <v>1</v>
      </c>
      <c r="B957" s="8" t="n">
        <v>76</v>
      </c>
      <c r="C957" s="8" t="n">
        <v>0</v>
      </c>
      <c r="D957" s="8" t="n">
        <v>1</v>
      </c>
      <c r="E957" s="8" t="n">
        <v>0</v>
      </c>
      <c r="F957" s="8" t="n">
        <v>0</v>
      </c>
      <c r="G957" s="8" t="n">
        <v>0</v>
      </c>
      <c r="H957" s="8" t="n">
        <v>6</v>
      </c>
      <c r="I957" s="8" t="n">
        <v>5</v>
      </c>
      <c r="J957" s="8" t="n">
        <v>96</v>
      </c>
      <c r="K957" s="8" t="n">
        <v>6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1</v>
      </c>
      <c r="Q957" s="8" t="n">
        <v>4</v>
      </c>
      <c r="R957" s="8" t="n">
        <v>1</v>
      </c>
      <c r="S957" s="8" t="n">
        <v>1</v>
      </c>
      <c r="T957" s="0" t="n">
        <f aca="false">SUM(IF(OR(A957=8,A957=9,A957=0),1,0),IF(B957=0,1,0),IF(AND(C957=0,D957=0,E957=0,F957=0,G957=0),1,0),IF(H957=9,1,0),IF(OR(I957=8,I957=9,I957=0),1,0),IF(OR(J957=96,J957=98,J957=99,J957=0),1,0),IF(OR(K957=7,K957=8,K957=9,K957=0),1,0),IF(AND(L957=0,M957=0,N957=0,O957=0,P957=0),1,0),IF(OR(Q957=8,Q957=9,Q957=0),1,0),IF(OR(R957=8,R957=9,R957=0),1,0))</f>
        <v>1</v>
      </c>
    </row>
    <row r="958" customFormat="false" ht="12" hidden="true" customHeight="false" outlineLevel="0" collapsed="false">
      <c r="A958" s="8" t="n">
        <v>1</v>
      </c>
      <c r="B958" s="8" t="n">
        <v>36</v>
      </c>
      <c r="C958" s="8" t="n">
        <v>1</v>
      </c>
      <c r="D958" s="8" t="n">
        <v>0</v>
      </c>
      <c r="E958" s="8" t="n">
        <v>0</v>
      </c>
      <c r="F958" s="8" t="n">
        <v>0</v>
      </c>
      <c r="G958" s="8" t="n">
        <v>0</v>
      </c>
      <c r="H958" s="8" t="n">
        <v>5</v>
      </c>
      <c r="I958" s="8" t="n">
        <v>1</v>
      </c>
      <c r="J958" s="8" t="n">
        <v>9</v>
      </c>
      <c r="K958" s="8" t="n">
        <v>6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1</v>
      </c>
      <c r="Q958" s="8" t="n">
        <v>3</v>
      </c>
      <c r="R958" s="8" t="n">
        <v>0</v>
      </c>
      <c r="S958" s="8" t="n">
        <v>0</v>
      </c>
      <c r="T958" s="0" t="n">
        <f aca="false">SUM(IF(OR(A958=8,A958=9,A958=0),1,0),IF(B958=0,1,0),IF(AND(C958=0,D958=0,E958=0,F958=0,G958=0),1,0),IF(H958=9,1,0),IF(OR(I958=8,I958=9,I958=0),1,0),IF(OR(J958=96,J958=98,J958=99,J958=0),1,0),IF(OR(K958=7,K958=8,K958=9,K958=0),1,0),IF(AND(L958=0,M958=0,N958=0,O958=0,P958=0),1,0),IF(OR(Q958=8,Q958=9,Q958=0),1,0),IF(OR(R958=8,R958=9,R958=0),1,0))</f>
        <v>1</v>
      </c>
    </row>
    <row r="959" customFormat="false" ht="12" hidden="true" customHeight="false" outlineLevel="0" collapsed="false">
      <c r="A959" s="8" t="n">
        <v>5</v>
      </c>
      <c r="B959" s="8" t="n">
        <v>50</v>
      </c>
      <c r="C959" s="8" t="n">
        <v>0</v>
      </c>
      <c r="D959" s="8" t="n">
        <v>0</v>
      </c>
      <c r="E959" s="8" t="n">
        <v>1</v>
      </c>
      <c r="F959" s="8" t="n">
        <v>0</v>
      </c>
      <c r="G959" s="8" t="n">
        <v>0</v>
      </c>
      <c r="H959" s="8" t="n">
        <v>4</v>
      </c>
      <c r="I959" s="8" t="n">
        <v>1</v>
      </c>
      <c r="J959" s="8" t="n">
        <v>96</v>
      </c>
      <c r="K959" s="8" t="n">
        <v>1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1</v>
      </c>
      <c r="Q959" s="8" t="n">
        <v>2</v>
      </c>
      <c r="R959" s="8" t="n">
        <v>1</v>
      </c>
      <c r="S959" s="8" t="n">
        <v>0</v>
      </c>
      <c r="T959" s="0" t="n">
        <f aca="false">SUM(IF(OR(A959=8,A959=9,A959=0),1,0),IF(B959=0,1,0),IF(AND(C959=0,D959=0,E959=0,F959=0,G959=0),1,0),IF(H959=9,1,0),IF(OR(I959=8,I959=9,I959=0),1,0),IF(OR(J959=96,J959=98,J959=99,J959=0),1,0),IF(OR(K959=7,K959=8,K959=9,K959=0),1,0),IF(AND(L959=0,M959=0,N959=0,O959=0,P959=0),1,0),IF(OR(Q959=8,Q959=9,Q959=0),1,0),IF(OR(R959=8,R959=9,R959=0),1,0))</f>
        <v>1</v>
      </c>
    </row>
    <row r="960" customFormat="false" ht="12" hidden="false" customHeight="false" outlineLevel="0" collapsed="false">
      <c r="A960" s="8" t="n">
        <v>1</v>
      </c>
      <c r="B960" s="8" t="n">
        <v>65</v>
      </c>
      <c r="C960" s="8" t="n">
        <v>1</v>
      </c>
      <c r="D960" s="8" t="n">
        <v>0</v>
      </c>
      <c r="E960" s="8" t="n">
        <v>0</v>
      </c>
      <c r="F960" s="8" t="n">
        <v>0</v>
      </c>
      <c r="G960" s="8" t="n">
        <v>0</v>
      </c>
      <c r="H960" s="8" t="n">
        <v>4</v>
      </c>
      <c r="I960" s="8" t="n">
        <v>5</v>
      </c>
      <c r="J960" s="8" t="n">
        <v>20</v>
      </c>
      <c r="K960" s="8" t="n">
        <v>6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1</v>
      </c>
      <c r="Q960" s="8" t="n">
        <v>4</v>
      </c>
      <c r="R960" s="8" t="n">
        <v>1</v>
      </c>
      <c r="S960" s="8" t="n">
        <v>1</v>
      </c>
      <c r="T960" s="0" t="n">
        <f aca="false">SUM(IF(OR(A960=8,A960=9,A960=0),1,0),IF(B960=0,1,0),IF(AND(C960=0,D960=0,E960=0,F960=0,G960=0),1,0),IF(H960=9,1,0),IF(OR(I960=8,I960=9,I960=0),1,0),IF(OR(J960=96,J960=98,J960=99,J960=0),1,0),IF(OR(K960=7,K960=8,K960=9,K960=0),1,0),IF(AND(L960=0,M960=0,N960=0,O960=0,P960=0),1,0),IF(OR(Q960=8,Q960=9,Q960=0),1,0),IF(OR(R960=8,R960=9,R960=0),1,0))</f>
        <v>0</v>
      </c>
    </row>
    <row r="961" customFormat="false" ht="12" hidden="true" customHeight="false" outlineLevel="0" collapsed="false">
      <c r="A961" s="8" t="n">
        <v>4</v>
      </c>
      <c r="B961" s="8" t="n">
        <v>54</v>
      </c>
      <c r="C961" s="8" t="n">
        <v>1</v>
      </c>
      <c r="D961" s="8" t="n">
        <v>0</v>
      </c>
      <c r="E961" s="8" t="n">
        <v>0</v>
      </c>
      <c r="F961" s="8" t="n">
        <v>0</v>
      </c>
      <c r="G961" s="8" t="n">
        <v>0</v>
      </c>
      <c r="H961" s="8" t="n">
        <v>3</v>
      </c>
      <c r="I961" s="8" t="n">
        <v>1</v>
      </c>
      <c r="J961" s="8" t="n">
        <v>8</v>
      </c>
      <c r="K961" s="8" t="n">
        <v>3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7</v>
      </c>
      <c r="R961" s="8" t="n">
        <v>1</v>
      </c>
      <c r="S961" s="8" t="n">
        <v>1</v>
      </c>
      <c r="T961" s="0" t="n">
        <f aca="false">SUM(IF(OR(A961=8,A961=9,A961=0),1,0),IF(B961=0,1,0),IF(AND(C961=0,D961=0,E961=0,F961=0,G961=0),1,0),IF(H961=9,1,0),IF(OR(I961=8,I961=9,I961=0),1,0),IF(OR(J961=96,J961=98,J961=99,J961=0),1,0),IF(OR(K961=7,K961=8,K961=9,K961=0),1,0),IF(AND(L961=0,M961=0,N961=0,O961=0,P961=0),1,0),IF(OR(Q961=8,Q961=9,Q961=0),1,0),IF(OR(R961=8,R961=9,R961=0),1,0))</f>
        <v>1</v>
      </c>
    </row>
    <row r="962" customFormat="false" ht="12" hidden="true" customHeight="false" outlineLevel="0" collapsed="false">
      <c r="A962" s="8" t="n">
        <v>1</v>
      </c>
      <c r="B962" s="8" t="n">
        <v>47</v>
      </c>
      <c r="C962" s="8" t="n">
        <v>1</v>
      </c>
      <c r="D962" s="8" t="n">
        <v>0</v>
      </c>
      <c r="E962" s="8" t="n">
        <v>0</v>
      </c>
      <c r="F962" s="8" t="n">
        <v>0</v>
      </c>
      <c r="G962" s="8" t="n">
        <v>0</v>
      </c>
      <c r="H962" s="8" t="n">
        <v>3</v>
      </c>
      <c r="I962" s="8" t="n">
        <v>1</v>
      </c>
      <c r="J962" s="8" t="n">
        <v>0</v>
      </c>
      <c r="K962" s="8" t="n">
        <v>4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1</v>
      </c>
      <c r="Q962" s="8" t="n">
        <v>2</v>
      </c>
      <c r="R962" s="8" t="n">
        <v>1</v>
      </c>
      <c r="S962" s="8" t="n">
        <v>1</v>
      </c>
      <c r="T962" s="0" t="n">
        <f aca="false">SUM(IF(OR(A962=8,A962=9,A962=0),1,0),IF(B962=0,1,0),IF(AND(C962=0,D962=0,E962=0,F962=0,G962=0),1,0),IF(H962=9,1,0),IF(OR(I962=8,I962=9,I962=0),1,0),IF(OR(J962=96,J962=98,J962=99,J962=0),1,0),IF(OR(K962=7,K962=8,K962=9,K962=0),1,0),IF(AND(L962=0,M962=0,N962=0,O962=0,P962=0),1,0),IF(OR(Q962=8,Q962=9,Q962=0),1,0),IF(OR(R962=8,R962=9,R962=0),1,0))</f>
        <v>1</v>
      </c>
    </row>
    <row r="963" customFormat="false" ht="12" hidden="true" customHeight="false" outlineLevel="0" collapsed="false">
      <c r="A963" s="8" t="n">
        <v>1</v>
      </c>
      <c r="B963" s="8" t="n">
        <v>42</v>
      </c>
      <c r="C963" s="8" t="n">
        <v>0</v>
      </c>
      <c r="D963" s="8" t="n">
        <v>0</v>
      </c>
      <c r="E963" s="8" t="n">
        <v>0</v>
      </c>
      <c r="F963" s="8" t="n">
        <v>0</v>
      </c>
      <c r="G963" s="8" t="n">
        <v>0</v>
      </c>
      <c r="H963" s="8" t="n">
        <v>3</v>
      </c>
      <c r="I963" s="8" t="n">
        <v>5</v>
      </c>
      <c r="J963" s="8" t="n">
        <v>11</v>
      </c>
      <c r="K963" s="8" t="n">
        <v>4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1</v>
      </c>
      <c r="Q963" s="8" t="n">
        <v>1</v>
      </c>
      <c r="R963" s="8" t="n">
        <v>0</v>
      </c>
      <c r="S963" s="8" t="n">
        <v>0</v>
      </c>
      <c r="T963" s="0" t="n">
        <f aca="false">SUM(IF(OR(A963=8,A963=9,A963=0),1,0),IF(B963=0,1,0),IF(AND(C963=0,D963=0,E963=0,F963=0,G963=0),1,0),IF(H963=9,1,0),IF(OR(I963=8,I963=9,I963=0),1,0),IF(OR(J963=96,J963=98,J963=99,J963=0),1,0),IF(OR(K963=7,K963=8,K963=9,K963=0),1,0),IF(AND(L963=0,M963=0,N963=0,O963=0,P963=0),1,0),IF(OR(Q963=8,Q963=9,Q963=0),1,0),IF(OR(R963=8,R963=9,R963=0),1,0))</f>
        <v>2</v>
      </c>
    </row>
    <row r="964" customFormat="false" ht="12" hidden="true" customHeight="false" outlineLevel="0" collapsed="false">
      <c r="A964" s="8" t="n">
        <v>1</v>
      </c>
      <c r="B964" s="8" t="n">
        <v>44</v>
      </c>
      <c r="C964" s="8" t="n">
        <v>0</v>
      </c>
      <c r="D964" s="8" t="n">
        <v>0</v>
      </c>
      <c r="E964" s="8" t="n">
        <v>1</v>
      </c>
      <c r="F964" s="8" t="n">
        <v>0</v>
      </c>
      <c r="G964" s="8" t="n">
        <v>0</v>
      </c>
      <c r="H964" s="8" t="n">
        <v>3</v>
      </c>
      <c r="I964" s="8" t="n">
        <v>5</v>
      </c>
      <c r="J964" s="8" t="n">
        <v>6</v>
      </c>
      <c r="K964" s="8" t="n">
        <v>1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1</v>
      </c>
      <c r="Q964" s="8" t="n">
        <v>2</v>
      </c>
      <c r="R964" s="8" t="n">
        <v>0</v>
      </c>
      <c r="S964" s="8" t="n">
        <v>0</v>
      </c>
      <c r="T964" s="0" t="n">
        <f aca="false">SUM(IF(OR(A964=8,A964=9,A964=0),1,0),IF(B964=0,1,0),IF(AND(C964=0,D964=0,E964=0,F964=0,G964=0),1,0),IF(H964=9,1,0),IF(OR(I964=8,I964=9,I964=0),1,0),IF(OR(J964=96,J964=98,J964=99,J964=0),1,0),IF(OR(K964=7,K964=8,K964=9,K964=0),1,0),IF(AND(L964=0,M964=0,N964=0,O964=0,P964=0),1,0),IF(OR(Q964=8,Q964=9,Q964=0),1,0),IF(OR(R964=8,R964=9,R964=0),1,0))</f>
        <v>1</v>
      </c>
    </row>
    <row r="965" customFormat="false" ht="12" hidden="false" customHeight="false" outlineLevel="0" collapsed="false">
      <c r="A965" s="8" t="n">
        <v>2</v>
      </c>
      <c r="B965" s="8" t="n">
        <v>30</v>
      </c>
      <c r="C965" s="8" t="n">
        <v>1</v>
      </c>
      <c r="D965" s="8" t="n">
        <v>0</v>
      </c>
      <c r="E965" s="8" t="n">
        <v>0</v>
      </c>
      <c r="F965" s="8" t="n">
        <v>0</v>
      </c>
      <c r="G965" s="8" t="n">
        <v>0</v>
      </c>
      <c r="H965" s="8" t="n">
        <v>6</v>
      </c>
      <c r="I965" s="8" t="n">
        <v>5</v>
      </c>
      <c r="J965" s="8" t="n">
        <v>6</v>
      </c>
      <c r="K965" s="8" t="n">
        <v>1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1</v>
      </c>
      <c r="Q965" s="8" t="n">
        <v>4</v>
      </c>
      <c r="R965" s="8" t="n">
        <v>1</v>
      </c>
      <c r="S965" s="8" t="n">
        <v>0</v>
      </c>
      <c r="T965" s="0" t="n">
        <f aca="false">SUM(IF(OR(A965=8,A965=9,A965=0),1,0),IF(B965=0,1,0),IF(AND(C965=0,D965=0,E965=0,F965=0,G965=0),1,0),IF(H965=9,1,0),IF(OR(I965=8,I965=9,I965=0),1,0),IF(OR(J965=96,J965=98,J965=99,J965=0),1,0),IF(OR(K965=7,K965=8,K965=9,K965=0),1,0),IF(AND(L965=0,M965=0,N965=0,O965=0,P965=0),1,0),IF(OR(Q965=8,Q965=9,Q965=0),1,0),IF(OR(R965=8,R965=9,R965=0),1,0))</f>
        <v>0</v>
      </c>
    </row>
    <row r="966" customFormat="false" ht="12" hidden="true" customHeight="false" outlineLevel="0" collapsed="false">
      <c r="A966" s="8" t="n">
        <v>1</v>
      </c>
      <c r="B966" s="8" t="n">
        <v>74</v>
      </c>
      <c r="C966" s="8" t="n">
        <v>1</v>
      </c>
      <c r="D966" s="8" t="n">
        <v>0</v>
      </c>
      <c r="E966" s="8" t="n">
        <v>0</v>
      </c>
      <c r="F966" s="8" t="n">
        <v>0</v>
      </c>
      <c r="G966" s="8" t="n">
        <v>0</v>
      </c>
      <c r="H966" s="8" t="n">
        <v>3</v>
      </c>
      <c r="I966" s="8" t="n">
        <v>5</v>
      </c>
      <c r="J966" s="8" t="n">
        <v>4</v>
      </c>
      <c r="K966" s="8" t="n">
        <v>4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1</v>
      </c>
      <c r="Q966" s="8" t="n">
        <v>3</v>
      </c>
      <c r="R966" s="8" t="n">
        <v>0</v>
      </c>
      <c r="S966" s="8" t="n">
        <v>0</v>
      </c>
      <c r="T966" s="0" t="n">
        <f aca="false">SUM(IF(OR(A966=8,A966=9,A966=0),1,0),IF(B966=0,1,0),IF(AND(C966=0,D966=0,E966=0,F966=0,G966=0),1,0),IF(H966=9,1,0),IF(OR(I966=8,I966=9,I966=0),1,0),IF(OR(J966=96,J966=98,J966=99,J966=0),1,0),IF(OR(K966=7,K966=8,K966=9,K966=0),1,0),IF(AND(L966=0,M966=0,N966=0,O966=0,P966=0),1,0),IF(OR(Q966=8,Q966=9,Q966=0),1,0),IF(OR(R966=8,R966=9,R966=0),1,0))</f>
        <v>1</v>
      </c>
    </row>
    <row r="967" customFormat="false" ht="12" hidden="true" customHeight="false" outlineLevel="0" collapsed="false">
      <c r="A967" s="8" t="n">
        <v>1</v>
      </c>
      <c r="B967" s="8" t="n">
        <v>48</v>
      </c>
      <c r="C967" s="8" t="n">
        <v>0</v>
      </c>
      <c r="D967" s="8" t="n">
        <v>0</v>
      </c>
      <c r="E967" s="8" t="n">
        <v>0</v>
      </c>
      <c r="F967" s="8" t="n">
        <v>0</v>
      </c>
      <c r="G967" s="8" t="n">
        <v>1</v>
      </c>
      <c r="H967" s="8" t="n">
        <v>3</v>
      </c>
      <c r="I967" s="8" t="n">
        <v>1</v>
      </c>
      <c r="J967" s="8" t="n">
        <v>96</v>
      </c>
      <c r="K967" s="8" t="n">
        <v>4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1</v>
      </c>
      <c r="Q967" s="8" t="n">
        <v>2</v>
      </c>
      <c r="R967" s="8" t="n">
        <v>1</v>
      </c>
      <c r="S967" s="8" t="n">
        <v>1</v>
      </c>
      <c r="T967" s="0" t="n">
        <f aca="false">SUM(IF(OR(A967=8,A967=9,A967=0),1,0),IF(B967=0,1,0),IF(AND(C967=0,D967=0,E967=0,F967=0,G967=0),1,0),IF(H967=9,1,0),IF(OR(I967=8,I967=9,I967=0),1,0),IF(OR(J967=96,J967=98,J967=99,J967=0),1,0),IF(OR(K967=7,K967=8,K967=9,K967=0),1,0),IF(AND(L967=0,M967=0,N967=0,O967=0,P967=0),1,0),IF(OR(Q967=8,Q967=9,Q967=0),1,0),IF(OR(R967=8,R967=9,R967=0),1,0))</f>
        <v>1</v>
      </c>
    </row>
    <row r="968" customFormat="false" ht="12" hidden="true" customHeight="false" outlineLevel="0" collapsed="false">
      <c r="A968" s="8" t="n">
        <v>1</v>
      </c>
      <c r="B968" s="8" t="n">
        <v>30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4</v>
      </c>
      <c r="I968" s="8" t="n">
        <v>5</v>
      </c>
      <c r="J968" s="8" t="n">
        <v>0</v>
      </c>
      <c r="K968" s="8" t="n">
        <v>1</v>
      </c>
      <c r="L968" s="8" t="n">
        <v>1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4</v>
      </c>
      <c r="R968" s="8" t="n">
        <v>0</v>
      </c>
      <c r="S968" s="8" t="n">
        <v>0</v>
      </c>
      <c r="T968" s="0" t="n">
        <f aca="false">SUM(IF(OR(A968=8,A968=9,A968=0),1,0),IF(B968=0,1,0),IF(AND(C968=0,D968=0,E968=0,F968=0,G968=0),1,0),IF(H968=9,1,0),IF(OR(I968=8,I968=9,I968=0),1,0),IF(OR(J968=96,J968=98,J968=99,J968=0),1,0),IF(OR(K968=7,K968=8,K968=9,K968=0),1,0),IF(AND(L968=0,M968=0,N968=0,O968=0,P968=0),1,0),IF(OR(Q968=8,Q968=9,Q968=0),1,0),IF(OR(R968=8,R968=9,R968=0),1,0))</f>
        <v>3</v>
      </c>
    </row>
    <row r="969" customFormat="false" ht="12" hidden="false" customHeight="false" outlineLevel="0" collapsed="false">
      <c r="A969" s="8" t="n">
        <v>5</v>
      </c>
      <c r="B969" s="8" t="n">
        <v>47</v>
      </c>
      <c r="C969" s="8" t="n">
        <v>1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4</v>
      </c>
      <c r="I969" s="8" t="n">
        <v>1</v>
      </c>
      <c r="J969" s="8" t="n">
        <v>9</v>
      </c>
      <c r="K969" s="8" t="n">
        <v>4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1</v>
      </c>
      <c r="Q969" s="8" t="n">
        <v>2</v>
      </c>
      <c r="R969" s="8" t="n">
        <v>1</v>
      </c>
      <c r="S969" s="8" t="n">
        <v>1</v>
      </c>
      <c r="T969" s="0" t="n">
        <f aca="false">SUM(IF(OR(A969=8,A969=9,A969=0),1,0),IF(B969=0,1,0),IF(AND(C969=0,D969=0,E969=0,F969=0,G969=0),1,0),IF(H969=9,1,0),IF(OR(I969=8,I969=9,I969=0),1,0),IF(OR(J969=96,J969=98,J969=99,J969=0),1,0),IF(OR(K969=7,K969=8,K969=9,K969=0),1,0),IF(AND(L969=0,M969=0,N969=0,O969=0,P969=0),1,0),IF(OR(Q969=8,Q969=9,Q969=0),1,0),IF(OR(R969=8,R969=9,R969=0),1,0))</f>
        <v>0</v>
      </c>
    </row>
    <row r="970" customFormat="false" ht="12" hidden="true" customHeight="false" outlineLevel="0" collapsed="false">
      <c r="A970" s="8" t="n">
        <v>1</v>
      </c>
      <c r="B970" s="8" t="n">
        <v>43</v>
      </c>
      <c r="C970" s="8" t="n">
        <v>1</v>
      </c>
      <c r="D970" s="8" t="n">
        <v>0</v>
      </c>
      <c r="E970" s="8" t="n">
        <v>0</v>
      </c>
      <c r="F970" s="8" t="n">
        <v>0</v>
      </c>
      <c r="G970" s="8" t="n">
        <v>0</v>
      </c>
      <c r="H970" s="8" t="n">
        <v>5</v>
      </c>
      <c r="I970" s="8" t="n">
        <v>5</v>
      </c>
      <c r="J970" s="8" t="n">
        <v>7</v>
      </c>
      <c r="K970" s="8" t="n">
        <v>4</v>
      </c>
      <c r="L970" s="8" t="n">
        <v>0</v>
      </c>
      <c r="M970" s="8" t="n">
        <v>0</v>
      </c>
      <c r="N970" s="8" t="n">
        <v>1</v>
      </c>
      <c r="O970" s="8" t="n">
        <v>0</v>
      </c>
      <c r="P970" s="8" t="n">
        <v>0</v>
      </c>
      <c r="Q970" s="8" t="n">
        <v>6</v>
      </c>
      <c r="R970" s="8" t="n">
        <v>0</v>
      </c>
      <c r="S970" s="8" t="n">
        <v>0</v>
      </c>
      <c r="T970" s="0" t="n">
        <f aca="false">SUM(IF(OR(A970=8,A970=9,A970=0),1,0),IF(B970=0,1,0),IF(AND(C970=0,D970=0,E970=0,F970=0,G970=0),1,0),IF(H970=9,1,0),IF(OR(I970=8,I970=9,I970=0),1,0),IF(OR(J970=96,J970=98,J970=99,J970=0),1,0),IF(OR(K970=7,K970=8,K970=9,K970=0),1,0),IF(AND(L970=0,M970=0,N970=0,O970=0,P970=0),1,0),IF(OR(Q970=8,Q970=9,Q970=0),1,0),IF(OR(R970=8,R970=9,R970=0),1,0))</f>
        <v>1</v>
      </c>
    </row>
    <row r="971" customFormat="false" ht="12" hidden="true" customHeight="false" outlineLevel="0" collapsed="false">
      <c r="A971" s="8" t="n">
        <v>1</v>
      </c>
      <c r="B971" s="8" t="n">
        <v>38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1</v>
      </c>
      <c r="H971" s="8" t="n">
        <v>6</v>
      </c>
      <c r="I971" s="8" t="n">
        <v>1</v>
      </c>
      <c r="J971" s="8" t="n">
        <v>96</v>
      </c>
      <c r="K971" s="8" t="n">
        <v>1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1</v>
      </c>
      <c r="Q971" s="8" t="n">
        <v>8</v>
      </c>
      <c r="R971" s="8" t="n">
        <v>1</v>
      </c>
      <c r="S971" s="8" t="n">
        <v>0</v>
      </c>
      <c r="T971" s="0" t="n">
        <f aca="false">SUM(IF(OR(A971=8,A971=9,A971=0),1,0),IF(B971=0,1,0),IF(AND(C971=0,D971=0,E971=0,F971=0,G971=0),1,0),IF(H971=9,1,0),IF(OR(I971=8,I971=9,I971=0),1,0),IF(OR(J971=96,J971=98,J971=99,J971=0),1,0),IF(OR(K971=7,K971=8,K971=9,K971=0),1,0),IF(AND(L971=0,M971=0,N971=0,O971=0,P971=0),1,0),IF(OR(Q971=8,Q971=9,Q971=0),1,0),IF(OR(R971=8,R971=9,R971=0),1,0))</f>
        <v>2</v>
      </c>
    </row>
    <row r="972" customFormat="false" ht="12" hidden="true" customHeight="false" outlineLevel="0" collapsed="false">
      <c r="A972" s="8" t="n">
        <v>1</v>
      </c>
      <c r="B972" s="8" t="n">
        <v>52</v>
      </c>
      <c r="C972" s="8" t="n">
        <v>1</v>
      </c>
      <c r="D972" s="8" t="n">
        <v>0</v>
      </c>
      <c r="E972" s="8" t="n">
        <v>0</v>
      </c>
      <c r="F972" s="8" t="n">
        <v>0</v>
      </c>
      <c r="G972" s="8" t="n">
        <v>0</v>
      </c>
      <c r="H972" s="8" t="n">
        <v>5</v>
      </c>
      <c r="I972" s="8" t="n">
        <v>5</v>
      </c>
      <c r="J972" s="8" t="n">
        <v>9</v>
      </c>
      <c r="K972" s="8" t="n">
        <v>1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4</v>
      </c>
      <c r="R972" s="8" t="n">
        <v>0</v>
      </c>
      <c r="S972" s="8" t="n">
        <v>0</v>
      </c>
      <c r="T972" s="0" t="n">
        <f aca="false">SUM(IF(OR(A972=8,A972=9,A972=0),1,0),IF(B972=0,1,0),IF(AND(C972=0,D972=0,E972=0,F972=0,G972=0),1,0),IF(H972=9,1,0),IF(OR(I972=8,I972=9,I972=0),1,0),IF(OR(J972=96,J972=98,J972=99,J972=0),1,0),IF(OR(K972=7,K972=8,K972=9,K972=0),1,0),IF(AND(L972=0,M972=0,N972=0,O972=0,P972=0),1,0),IF(OR(Q972=8,Q972=9,Q972=0),1,0),IF(OR(R972=8,R972=9,R972=0),1,0))</f>
        <v>2</v>
      </c>
    </row>
    <row r="973" customFormat="false" ht="12" hidden="true" customHeight="false" outlineLevel="0" collapsed="false">
      <c r="A973" s="8" t="n">
        <v>2</v>
      </c>
      <c r="B973" s="8" t="n">
        <v>65</v>
      </c>
      <c r="C973" s="8" t="n">
        <v>0</v>
      </c>
      <c r="D973" s="8" t="n">
        <v>0</v>
      </c>
      <c r="E973" s="8" t="n">
        <v>0</v>
      </c>
      <c r="F973" s="8" t="n">
        <v>1</v>
      </c>
      <c r="G973" s="8" t="n">
        <v>0</v>
      </c>
      <c r="H973" s="8" t="n">
        <v>1</v>
      </c>
      <c r="I973" s="8" t="n">
        <v>1</v>
      </c>
      <c r="J973" s="8" t="n">
        <v>7</v>
      </c>
      <c r="K973" s="8" t="n">
        <v>1</v>
      </c>
      <c r="L973" s="8" t="n">
        <v>0</v>
      </c>
      <c r="M973" s="8" t="n">
        <v>0</v>
      </c>
      <c r="N973" s="8" t="n">
        <v>0</v>
      </c>
      <c r="O973" s="8" t="n">
        <v>1</v>
      </c>
      <c r="P973" s="8" t="n">
        <v>0</v>
      </c>
      <c r="Q973" s="8" t="n">
        <v>4</v>
      </c>
      <c r="R973" s="8" t="n">
        <v>0</v>
      </c>
      <c r="S973" s="8" t="n">
        <v>0</v>
      </c>
      <c r="T973" s="0" t="n">
        <f aca="false">SUM(IF(OR(A973=8,A973=9,A973=0),1,0),IF(B973=0,1,0),IF(AND(C973=0,D973=0,E973=0,F973=0,G973=0),1,0),IF(H973=9,1,0),IF(OR(I973=8,I973=9,I973=0),1,0),IF(OR(J973=96,J973=98,J973=99,J973=0),1,0),IF(OR(K973=7,K973=8,K973=9,K973=0),1,0),IF(AND(L973=0,M973=0,N973=0,O973=0,P973=0),1,0),IF(OR(Q973=8,Q973=9,Q973=0),1,0),IF(OR(R973=8,R973=9,R973=0),1,0))</f>
        <v>1</v>
      </c>
    </row>
    <row r="974" customFormat="false" ht="12" hidden="true" customHeight="false" outlineLevel="0" collapsed="false">
      <c r="A974" s="8" t="n">
        <v>5</v>
      </c>
      <c r="B974" s="8" t="n">
        <v>81</v>
      </c>
      <c r="C974" s="8" t="n">
        <v>0</v>
      </c>
      <c r="D974" s="8" t="n">
        <v>0</v>
      </c>
      <c r="E974" s="8" t="n">
        <v>1</v>
      </c>
      <c r="F974" s="8" t="n">
        <v>0</v>
      </c>
      <c r="G974" s="8" t="n">
        <v>0</v>
      </c>
      <c r="H974" s="8" t="n">
        <v>3</v>
      </c>
      <c r="I974" s="8" t="n">
        <v>5</v>
      </c>
      <c r="J974" s="8" t="n">
        <v>99</v>
      </c>
      <c r="K974" s="8" t="n">
        <v>1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1</v>
      </c>
      <c r="Q974" s="8" t="n">
        <v>4</v>
      </c>
      <c r="R974" s="8" t="n">
        <v>1</v>
      </c>
      <c r="S974" s="8" t="n">
        <v>0</v>
      </c>
      <c r="T974" s="0" t="n">
        <f aca="false">SUM(IF(OR(A974=8,A974=9,A974=0),1,0),IF(B974=0,1,0),IF(AND(C974=0,D974=0,E974=0,F974=0,G974=0),1,0),IF(H974=9,1,0),IF(OR(I974=8,I974=9,I974=0),1,0),IF(OR(J974=96,J974=98,J974=99,J974=0),1,0),IF(OR(K974=7,K974=8,K974=9,K974=0),1,0),IF(AND(L974=0,M974=0,N974=0,O974=0,P974=0),1,0),IF(OR(Q974=8,Q974=9,Q974=0),1,0),IF(OR(R974=8,R974=9,R974=0),1,0))</f>
        <v>1</v>
      </c>
    </row>
    <row r="975" customFormat="false" ht="12" hidden="false" customHeight="false" outlineLevel="0" collapsed="false">
      <c r="A975" s="8" t="n">
        <v>1</v>
      </c>
      <c r="B975" s="8" t="n">
        <v>68</v>
      </c>
      <c r="C975" s="8" t="n">
        <v>1</v>
      </c>
      <c r="D975" s="8" t="n">
        <v>0</v>
      </c>
      <c r="E975" s="8" t="n">
        <v>0</v>
      </c>
      <c r="F975" s="8" t="n">
        <v>0</v>
      </c>
      <c r="G975" s="8" t="n">
        <v>0</v>
      </c>
      <c r="H975" s="8" t="n">
        <v>4</v>
      </c>
      <c r="I975" s="8" t="n">
        <v>5</v>
      </c>
      <c r="J975" s="8" t="n">
        <v>10</v>
      </c>
      <c r="K975" s="8" t="n">
        <v>4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1</v>
      </c>
      <c r="Q975" s="8" t="n">
        <v>1</v>
      </c>
      <c r="R975" s="8" t="n">
        <v>1</v>
      </c>
      <c r="S975" s="8" t="n">
        <v>1</v>
      </c>
      <c r="T975" s="0" t="n">
        <f aca="false">SUM(IF(OR(A975=8,A975=9,A975=0),1,0),IF(B975=0,1,0),IF(AND(C975=0,D975=0,E975=0,F975=0,G975=0),1,0),IF(H975=9,1,0),IF(OR(I975=8,I975=9,I975=0),1,0),IF(OR(J975=96,J975=98,J975=99,J975=0),1,0),IF(OR(K975=7,K975=8,K975=9,K975=0),1,0),IF(AND(L975=0,M975=0,N975=0,O975=0,P975=0),1,0),IF(OR(Q975=8,Q975=9,Q975=0),1,0),IF(OR(R975=8,R975=9,R975=0),1,0))</f>
        <v>0</v>
      </c>
    </row>
    <row r="976" customFormat="false" ht="12" hidden="true" customHeight="false" outlineLevel="0" collapsed="false">
      <c r="A976" s="8" t="n">
        <v>5</v>
      </c>
      <c r="B976" s="8" t="n">
        <v>69</v>
      </c>
      <c r="C976" s="8" t="n">
        <v>0</v>
      </c>
      <c r="D976" s="8" t="n">
        <v>0</v>
      </c>
      <c r="E976" s="8" t="n">
        <v>1</v>
      </c>
      <c r="F976" s="8" t="n">
        <v>0</v>
      </c>
      <c r="G976" s="8" t="n">
        <v>0</v>
      </c>
      <c r="H976" s="8" t="n">
        <v>3</v>
      </c>
      <c r="I976" s="8" t="n">
        <v>8</v>
      </c>
      <c r="J976" s="8" t="n">
        <v>9</v>
      </c>
      <c r="K976" s="8" t="n">
        <v>1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1</v>
      </c>
      <c r="Q976" s="8" t="n">
        <v>5</v>
      </c>
      <c r="R976" s="8" t="n">
        <v>0</v>
      </c>
      <c r="S976" s="8" t="n">
        <v>0</v>
      </c>
      <c r="T976" s="0" t="n">
        <f aca="false">SUM(IF(OR(A976=8,A976=9,A976=0),1,0),IF(B976=0,1,0),IF(AND(C976=0,D976=0,E976=0,F976=0,G976=0),1,0),IF(H976=9,1,0),IF(OR(I976=8,I976=9,I976=0),1,0),IF(OR(J976=96,J976=98,J976=99,J976=0),1,0),IF(OR(K976=7,K976=8,K976=9,K976=0),1,0),IF(AND(L976=0,M976=0,N976=0,O976=0,P976=0),1,0),IF(OR(Q976=8,Q976=9,Q976=0),1,0),IF(OR(R976=8,R976=9,R976=0),1,0))</f>
        <v>2</v>
      </c>
    </row>
    <row r="977" customFormat="false" ht="12" hidden="true" customHeight="false" outlineLevel="0" collapsed="false">
      <c r="A977" s="8" t="n">
        <v>1</v>
      </c>
      <c r="B977" s="8" t="n">
        <v>51</v>
      </c>
      <c r="C977" s="8" t="n">
        <v>1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3</v>
      </c>
      <c r="I977" s="8" t="n">
        <v>5</v>
      </c>
      <c r="J977" s="8" t="n">
        <v>0</v>
      </c>
      <c r="K977" s="8" t="n">
        <v>1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1</v>
      </c>
      <c r="Q977" s="8" t="n">
        <v>7</v>
      </c>
      <c r="R977" s="8" t="n">
        <v>0</v>
      </c>
      <c r="S977" s="8" t="n">
        <v>0</v>
      </c>
      <c r="T977" s="0" t="n">
        <f aca="false">SUM(IF(OR(A977=8,A977=9,A977=0),1,0),IF(B977=0,1,0),IF(AND(C977=0,D977=0,E977=0,F977=0,G977=0),1,0),IF(H977=9,1,0),IF(OR(I977=8,I977=9,I977=0),1,0),IF(OR(J977=96,J977=98,J977=99,J977=0),1,0),IF(OR(K977=7,K977=8,K977=9,K977=0),1,0),IF(AND(L977=0,M977=0,N977=0,O977=0,P977=0),1,0),IF(OR(Q977=8,Q977=9,Q977=0),1,0),IF(OR(R977=8,R977=9,R977=0),1,0))</f>
        <v>2</v>
      </c>
    </row>
    <row r="978" customFormat="false" ht="12" hidden="true" customHeight="false" outlineLevel="0" collapsed="false">
      <c r="A978" s="8" t="n">
        <v>1</v>
      </c>
      <c r="B978" s="8" t="n">
        <v>21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1</v>
      </c>
      <c r="H978" s="8" t="n">
        <v>3</v>
      </c>
      <c r="I978" s="8" t="n">
        <v>5</v>
      </c>
      <c r="J978" s="8" t="n">
        <v>3</v>
      </c>
      <c r="K978" s="8" t="n">
        <v>3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5</v>
      </c>
      <c r="R978" s="8" t="n">
        <v>0</v>
      </c>
      <c r="S978" s="8" t="n">
        <v>0</v>
      </c>
      <c r="T978" s="0" t="n">
        <f aca="false">SUM(IF(OR(A978=8,A978=9,A978=0),1,0),IF(B978=0,1,0),IF(AND(C978=0,D978=0,E978=0,F978=0,G978=0),1,0),IF(H978=9,1,0),IF(OR(I978=8,I978=9,I978=0),1,0),IF(OR(J978=96,J978=98,J978=99,J978=0),1,0),IF(OR(K978=7,K978=8,K978=9,K978=0),1,0),IF(AND(L978=0,M978=0,N978=0,O978=0,P978=0),1,0),IF(OR(Q978=8,Q978=9,Q978=0),1,0),IF(OR(R978=8,R978=9,R978=0),1,0))</f>
        <v>2</v>
      </c>
    </row>
    <row r="979" customFormat="false" ht="12" hidden="true" customHeight="false" outlineLevel="0" collapsed="false">
      <c r="A979" s="8" t="n">
        <v>2</v>
      </c>
      <c r="B979" s="8" t="n">
        <v>36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1</v>
      </c>
      <c r="H979" s="8" t="n">
        <v>4</v>
      </c>
      <c r="I979" s="8" t="n">
        <v>5</v>
      </c>
      <c r="J979" s="8" t="n">
        <v>6</v>
      </c>
      <c r="K979" s="8" t="n">
        <v>4</v>
      </c>
      <c r="L979" s="8" t="n">
        <v>0</v>
      </c>
      <c r="M979" s="8" t="n">
        <v>0</v>
      </c>
      <c r="N979" s="8" t="n">
        <v>0</v>
      </c>
      <c r="O979" s="8" t="n">
        <v>1</v>
      </c>
      <c r="P979" s="8" t="n">
        <v>0</v>
      </c>
      <c r="Q979" s="8" t="n">
        <v>7</v>
      </c>
      <c r="R979" s="8" t="n">
        <v>0</v>
      </c>
      <c r="S979" s="8" t="n">
        <v>0</v>
      </c>
      <c r="T979" s="0" t="n">
        <f aca="false">SUM(IF(OR(A979=8,A979=9,A979=0),1,0),IF(B979=0,1,0),IF(AND(C979=0,D979=0,E979=0,F979=0,G979=0),1,0),IF(H979=9,1,0),IF(OR(I979=8,I979=9,I979=0),1,0),IF(OR(J979=96,J979=98,J979=99,J979=0),1,0),IF(OR(K979=7,K979=8,K979=9,K979=0),1,0),IF(AND(L979=0,M979=0,N979=0,O979=0,P979=0),1,0),IF(OR(Q979=8,Q979=9,Q979=0),1,0),IF(OR(R979=8,R979=9,R979=0),1,0))</f>
        <v>1</v>
      </c>
    </row>
    <row r="980" customFormat="false" ht="12" hidden="true" customHeight="false" outlineLevel="0" collapsed="false">
      <c r="A980" s="8" t="n">
        <v>2</v>
      </c>
      <c r="B980" s="8" t="n">
        <v>37</v>
      </c>
      <c r="C980" s="8" t="n">
        <v>0</v>
      </c>
      <c r="D980" s="8" t="n">
        <v>0</v>
      </c>
      <c r="E980" s="8" t="n">
        <v>0</v>
      </c>
      <c r="F980" s="8" t="n">
        <v>0</v>
      </c>
      <c r="G980" s="8" t="n">
        <v>1</v>
      </c>
      <c r="H980" s="8" t="n">
        <v>5</v>
      </c>
      <c r="I980" s="8" t="n">
        <v>5</v>
      </c>
      <c r="J980" s="8" t="n">
        <v>96</v>
      </c>
      <c r="K980" s="8" t="n">
        <v>1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1</v>
      </c>
      <c r="Q980" s="8" t="n">
        <v>5</v>
      </c>
      <c r="R980" s="8" t="n">
        <v>1</v>
      </c>
      <c r="S980" s="8" t="n">
        <v>0</v>
      </c>
      <c r="T980" s="0" t="n">
        <f aca="false">SUM(IF(OR(A980=8,A980=9,A980=0),1,0),IF(B980=0,1,0),IF(AND(C980=0,D980=0,E980=0,F980=0,G980=0),1,0),IF(H980=9,1,0),IF(OR(I980=8,I980=9,I980=0),1,0),IF(OR(J980=96,J980=98,J980=99,J980=0),1,0),IF(OR(K980=7,K980=8,K980=9,K980=0),1,0),IF(AND(L980=0,M980=0,N980=0,O980=0,P980=0),1,0),IF(OR(Q980=8,Q980=9,Q980=0),1,0),IF(OR(R980=8,R980=9,R980=0),1,0))</f>
        <v>1</v>
      </c>
    </row>
    <row r="981" customFormat="false" ht="12" hidden="true" customHeight="false" outlineLevel="0" collapsed="false">
      <c r="A981" s="8" t="n">
        <v>4</v>
      </c>
      <c r="B981" s="8" t="n">
        <v>74</v>
      </c>
      <c r="C981" s="8" t="n">
        <v>1</v>
      </c>
      <c r="D981" s="8" t="n">
        <v>0</v>
      </c>
      <c r="E981" s="8" t="n">
        <v>0</v>
      </c>
      <c r="F981" s="8" t="n">
        <v>0</v>
      </c>
      <c r="G981" s="8" t="n">
        <v>0</v>
      </c>
      <c r="H981" s="8" t="n">
        <v>7</v>
      </c>
      <c r="I981" s="8" t="n">
        <v>5</v>
      </c>
      <c r="J981" s="8" t="n">
        <v>13</v>
      </c>
      <c r="K981" s="8" t="n">
        <v>6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6</v>
      </c>
      <c r="R981" s="8" t="n">
        <v>1</v>
      </c>
      <c r="S981" s="8" t="n">
        <v>0</v>
      </c>
      <c r="T981" s="0" t="n">
        <f aca="false">SUM(IF(OR(A981=8,A981=9,A981=0),1,0),IF(B981=0,1,0),IF(AND(C981=0,D981=0,E981=0,F981=0,G981=0),1,0),IF(H981=9,1,0),IF(OR(I981=8,I981=9,I981=0),1,0),IF(OR(J981=96,J981=98,J981=99,J981=0),1,0),IF(OR(K981=7,K981=8,K981=9,K981=0),1,0),IF(AND(L981=0,M981=0,N981=0,O981=0,P981=0),1,0),IF(OR(Q981=8,Q981=9,Q981=0),1,0),IF(OR(R981=8,R981=9,R981=0),1,0))</f>
        <v>1</v>
      </c>
    </row>
    <row r="982" customFormat="false" ht="12" hidden="true" customHeight="false" outlineLevel="0" collapsed="false">
      <c r="A982" s="8" t="n">
        <v>8</v>
      </c>
      <c r="B982" s="8" t="n">
        <v>69</v>
      </c>
      <c r="C982" s="8" t="n">
        <v>1</v>
      </c>
      <c r="D982" s="8" t="n">
        <v>0</v>
      </c>
      <c r="E982" s="8" t="n">
        <v>0</v>
      </c>
      <c r="F982" s="8" t="n">
        <v>0</v>
      </c>
      <c r="G982" s="8" t="n">
        <v>0</v>
      </c>
      <c r="H982" s="8" t="n">
        <v>3</v>
      </c>
      <c r="I982" s="8" t="n">
        <v>1</v>
      </c>
      <c r="J982" s="8" t="n">
        <v>99</v>
      </c>
      <c r="K982" s="8" t="n">
        <v>1</v>
      </c>
      <c r="L982" s="8" t="n">
        <v>1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3</v>
      </c>
      <c r="R982" s="8" t="n">
        <v>0</v>
      </c>
      <c r="S982" s="8" t="n">
        <v>0</v>
      </c>
      <c r="T982" s="0" t="n">
        <f aca="false">SUM(IF(OR(A982=8,A982=9,A982=0),1,0),IF(B982=0,1,0),IF(AND(C982=0,D982=0,E982=0,F982=0,G982=0),1,0),IF(H982=9,1,0),IF(OR(I982=8,I982=9,I982=0),1,0),IF(OR(J982=96,J982=98,J982=99,J982=0),1,0),IF(OR(K982=7,K982=8,K982=9,K982=0),1,0),IF(AND(L982=0,M982=0,N982=0,O982=0,P982=0),1,0),IF(OR(Q982=8,Q982=9,Q982=0),1,0),IF(OR(R982=8,R982=9,R982=0),1,0))</f>
        <v>3</v>
      </c>
    </row>
    <row r="983" customFormat="false" ht="12" hidden="false" customHeight="false" outlineLevel="0" collapsed="false">
      <c r="A983" s="8" t="n">
        <v>5</v>
      </c>
      <c r="B983" s="8" t="n">
        <v>38</v>
      </c>
      <c r="C983" s="8" t="n">
        <v>1</v>
      </c>
      <c r="D983" s="8" t="n">
        <v>0</v>
      </c>
      <c r="E983" s="8" t="n">
        <v>0</v>
      </c>
      <c r="F983" s="8" t="n">
        <v>0</v>
      </c>
      <c r="G983" s="8" t="n">
        <v>0</v>
      </c>
      <c r="H983" s="8" t="n">
        <v>3</v>
      </c>
      <c r="I983" s="8" t="n">
        <v>5</v>
      </c>
      <c r="J983" s="8" t="n">
        <v>7</v>
      </c>
      <c r="K983" s="8" t="n">
        <v>1</v>
      </c>
      <c r="L983" s="8" t="n">
        <v>1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4</v>
      </c>
      <c r="R983" s="8" t="n">
        <v>1</v>
      </c>
      <c r="S983" s="8" t="n">
        <v>0</v>
      </c>
      <c r="T983" s="0" t="n">
        <f aca="false">SUM(IF(OR(A983=8,A983=9,A983=0),1,0),IF(B983=0,1,0),IF(AND(C983=0,D983=0,E983=0,F983=0,G983=0),1,0),IF(H983=9,1,0),IF(OR(I983=8,I983=9,I983=0),1,0),IF(OR(J983=96,J983=98,J983=99,J983=0),1,0),IF(OR(K983=7,K983=8,K983=9,K983=0),1,0),IF(AND(L983=0,M983=0,N983=0,O983=0,P983=0),1,0),IF(OR(Q983=8,Q983=9,Q983=0),1,0),IF(OR(R983=8,R983=9,R983=0),1,0))</f>
        <v>0</v>
      </c>
    </row>
    <row r="984" customFormat="false" ht="12" hidden="false" customHeight="false" outlineLevel="0" collapsed="false">
      <c r="A984" s="8" t="n">
        <v>1</v>
      </c>
      <c r="B984" s="8" t="n">
        <v>66</v>
      </c>
      <c r="C984" s="8" t="n">
        <v>1</v>
      </c>
      <c r="D984" s="8" t="n">
        <v>0</v>
      </c>
      <c r="E984" s="8" t="n">
        <v>0</v>
      </c>
      <c r="F984" s="8" t="n">
        <v>0</v>
      </c>
      <c r="G984" s="8" t="n">
        <v>0</v>
      </c>
      <c r="H984" s="8" t="n">
        <v>3</v>
      </c>
      <c r="I984" s="8" t="n">
        <v>5</v>
      </c>
      <c r="J984" s="8" t="n">
        <v>5</v>
      </c>
      <c r="K984" s="8" t="n">
        <v>4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1</v>
      </c>
      <c r="Q984" s="8" t="n">
        <v>2</v>
      </c>
      <c r="R984" s="8" t="n">
        <v>1</v>
      </c>
      <c r="S984" s="8" t="n">
        <v>1</v>
      </c>
      <c r="T984" s="0" t="n">
        <f aca="false">SUM(IF(OR(A984=8,A984=9,A984=0),1,0),IF(B984=0,1,0),IF(AND(C984=0,D984=0,E984=0,F984=0,G984=0),1,0),IF(H984=9,1,0),IF(OR(I984=8,I984=9,I984=0),1,0),IF(OR(J984=96,J984=98,J984=99,J984=0),1,0),IF(OR(K984=7,K984=8,K984=9,K984=0),1,0),IF(AND(L984=0,M984=0,N984=0,O984=0,P984=0),1,0),IF(OR(Q984=8,Q984=9,Q984=0),1,0),IF(OR(R984=8,R984=9,R984=0),1,0))</f>
        <v>0</v>
      </c>
    </row>
    <row r="985" customFormat="false" ht="12" hidden="false" customHeight="false" outlineLevel="0" collapsed="false">
      <c r="A985" s="8" t="n">
        <v>1</v>
      </c>
      <c r="B985" s="8" t="n">
        <v>30</v>
      </c>
      <c r="C985" s="8" t="n">
        <v>1</v>
      </c>
      <c r="D985" s="8" t="n">
        <v>0</v>
      </c>
      <c r="E985" s="8" t="n">
        <v>0</v>
      </c>
      <c r="F985" s="8" t="n">
        <v>0</v>
      </c>
      <c r="G985" s="8" t="n">
        <v>0</v>
      </c>
      <c r="H985" s="8" t="n">
        <v>6</v>
      </c>
      <c r="I985" s="8" t="n">
        <v>5</v>
      </c>
      <c r="J985" s="8" t="n">
        <v>5</v>
      </c>
      <c r="K985" s="8" t="n">
        <v>1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1</v>
      </c>
      <c r="Q985" s="8" t="n">
        <v>1</v>
      </c>
      <c r="R985" s="8" t="n">
        <v>1</v>
      </c>
      <c r="S985" s="8" t="n">
        <v>0</v>
      </c>
      <c r="T985" s="0" t="n">
        <f aca="false">SUM(IF(OR(A985=8,A985=9,A985=0),1,0),IF(B985=0,1,0),IF(AND(C985=0,D985=0,E985=0,F985=0,G985=0),1,0),IF(H985=9,1,0),IF(OR(I985=8,I985=9,I985=0),1,0),IF(OR(J985=96,J985=98,J985=99,J985=0),1,0),IF(OR(K985=7,K985=8,K985=9,K985=0),1,0),IF(AND(L985=0,M985=0,N985=0,O985=0,P985=0),1,0),IF(OR(Q985=8,Q985=9,Q985=0),1,0),IF(OR(R985=8,R985=9,R985=0),1,0))</f>
        <v>0</v>
      </c>
    </row>
    <row r="986" customFormat="false" ht="12" hidden="true" customHeight="false" outlineLevel="0" collapsed="false">
      <c r="A986" s="8" t="n">
        <v>2</v>
      </c>
      <c r="B986" s="8" t="n">
        <v>62</v>
      </c>
      <c r="C986" s="8" t="n">
        <v>0</v>
      </c>
      <c r="D986" s="8" t="n">
        <v>1</v>
      </c>
      <c r="E986" s="8" t="n">
        <v>0</v>
      </c>
      <c r="F986" s="8" t="n">
        <v>0</v>
      </c>
      <c r="G986" s="8" t="n">
        <v>0</v>
      </c>
      <c r="H986" s="8" t="n">
        <v>6</v>
      </c>
      <c r="I986" s="8" t="n">
        <v>5</v>
      </c>
      <c r="J986" s="8" t="n">
        <v>96</v>
      </c>
      <c r="K986" s="8" t="n">
        <v>6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1</v>
      </c>
      <c r="Q986" s="8" t="n">
        <v>8</v>
      </c>
      <c r="R986" s="8" t="n">
        <v>0</v>
      </c>
      <c r="S986" s="8" t="n">
        <v>0</v>
      </c>
      <c r="T986" s="0" t="n">
        <f aca="false">SUM(IF(OR(A986=8,A986=9,A986=0),1,0),IF(B986=0,1,0),IF(AND(C986=0,D986=0,E986=0,F986=0,G986=0),1,0),IF(H986=9,1,0),IF(OR(I986=8,I986=9,I986=0),1,0),IF(OR(J986=96,J986=98,J986=99,J986=0),1,0),IF(OR(K986=7,K986=8,K986=9,K986=0),1,0),IF(AND(L986=0,M986=0,N986=0,O986=0,P986=0),1,0),IF(OR(Q986=8,Q986=9,Q986=0),1,0),IF(OR(R986=8,R986=9,R986=0),1,0))</f>
        <v>3</v>
      </c>
    </row>
    <row r="987" customFormat="false" ht="12" hidden="true" customHeight="false" outlineLevel="0" collapsed="false">
      <c r="A987" s="8" t="n">
        <v>1</v>
      </c>
      <c r="B987" s="8" t="n">
        <v>41</v>
      </c>
      <c r="C987" s="8" t="n">
        <v>1</v>
      </c>
      <c r="D987" s="8" t="n">
        <v>0</v>
      </c>
      <c r="E987" s="8" t="n">
        <v>0</v>
      </c>
      <c r="F987" s="8" t="n">
        <v>0</v>
      </c>
      <c r="G987" s="8" t="n">
        <v>0</v>
      </c>
      <c r="H987" s="8" t="n">
        <v>5</v>
      </c>
      <c r="I987" s="8" t="n">
        <v>5</v>
      </c>
      <c r="J987" s="8" t="n">
        <v>5</v>
      </c>
      <c r="K987" s="8" t="n">
        <v>7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1</v>
      </c>
      <c r="Q987" s="8" t="n">
        <v>6</v>
      </c>
      <c r="R987" s="8" t="n">
        <v>0</v>
      </c>
      <c r="S987" s="8" t="n">
        <v>0</v>
      </c>
      <c r="T987" s="0" t="n">
        <f aca="false">SUM(IF(OR(A987=8,A987=9,A987=0),1,0),IF(B987=0,1,0),IF(AND(C987=0,D987=0,E987=0,F987=0,G987=0),1,0),IF(H987=9,1,0),IF(OR(I987=8,I987=9,I987=0),1,0),IF(OR(J987=96,J987=98,J987=99,J987=0),1,0),IF(OR(K987=7,K987=8,K987=9,K987=0),1,0),IF(AND(L987=0,M987=0,N987=0,O987=0,P987=0),1,0),IF(OR(Q987=8,Q987=9,Q987=0),1,0),IF(OR(R987=8,R987=9,R987=0),1,0))</f>
        <v>2</v>
      </c>
    </row>
    <row r="988" customFormat="false" ht="12" hidden="true" customHeight="false" outlineLevel="0" collapsed="false">
      <c r="A988" s="8" t="n">
        <v>1</v>
      </c>
      <c r="B988" s="8" t="n">
        <v>44</v>
      </c>
      <c r="C988" s="8" t="n">
        <v>1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6</v>
      </c>
      <c r="I988" s="8" t="n">
        <v>5</v>
      </c>
      <c r="J988" s="8" t="n">
        <v>7</v>
      </c>
      <c r="K988" s="8" t="n">
        <v>7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1</v>
      </c>
      <c r="Q988" s="8" t="n">
        <v>8</v>
      </c>
      <c r="R988" s="8" t="n">
        <v>1</v>
      </c>
      <c r="S988" s="8" t="n">
        <v>0</v>
      </c>
      <c r="T988" s="0" t="n">
        <f aca="false">SUM(IF(OR(A988=8,A988=9,A988=0),1,0),IF(B988=0,1,0),IF(AND(C988=0,D988=0,E988=0,F988=0,G988=0),1,0),IF(H988=9,1,0),IF(OR(I988=8,I988=9,I988=0),1,0),IF(OR(J988=96,J988=98,J988=99,J988=0),1,0),IF(OR(K988=7,K988=8,K988=9,K988=0),1,0),IF(AND(L988=0,M988=0,N988=0,O988=0,P988=0),1,0),IF(OR(Q988=8,Q988=9,Q988=0),1,0),IF(OR(R988=8,R988=9,R988=0),1,0))</f>
        <v>2</v>
      </c>
    </row>
    <row r="989" customFormat="false" ht="12" hidden="true" customHeight="false" outlineLevel="0" collapsed="false">
      <c r="A989" s="8" t="n">
        <v>5</v>
      </c>
      <c r="B989" s="8" t="n">
        <v>46</v>
      </c>
      <c r="C989" s="8" t="n">
        <v>1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7</v>
      </c>
      <c r="I989" s="8" t="n">
        <v>5</v>
      </c>
      <c r="J989" s="8" t="n">
        <v>16</v>
      </c>
      <c r="K989" s="8" t="n">
        <v>6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1</v>
      </c>
      <c r="Q989" s="8" t="n">
        <v>8</v>
      </c>
      <c r="R989" s="8" t="n">
        <v>1</v>
      </c>
      <c r="S989" s="8" t="n">
        <v>0</v>
      </c>
      <c r="T989" s="0" t="n">
        <f aca="false">SUM(IF(OR(A989=8,A989=9,A989=0),1,0),IF(B989=0,1,0),IF(AND(C989=0,D989=0,E989=0,F989=0,G989=0),1,0),IF(H989=9,1,0),IF(OR(I989=8,I989=9,I989=0),1,0),IF(OR(J989=96,J989=98,J989=99,J989=0),1,0),IF(OR(K989=7,K989=8,K989=9,K989=0),1,0),IF(AND(L989=0,M989=0,N989=0,O989=0,P989=0),1,0),IF(OR(Q989=8,Q989=9,Q989=0),1,0),IF(OR(R989=8,R989=9,R989=0),1,0))</f>
        <v>1</v>
      </c>
    </row>
    <row r="990" customFormat="false" ht="12" hidden="true" customHeight="false" outlineLevel="0" collapsed="false">
      <c r="A990" s="8" t="n">
        <v>1</v>
      </c>
      <c r="B990" s="8" t="n">
        <v>47</v>
      </c>
      <c r="C990" s="8" t="n">
        <v>1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6</v>
      </c>
      <c r="I990" s="8" t="n">
        <v>5</v>
      </c>
      <c r="J990" s="8" t="n">
        <v>3</v>
      </c>
      <c r="K990" s="8" t="n">
        <v>1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2</v>
      </c>
      <c r="R990" s="8" t="n">
        <v>0</v>
      </c>
      <c r="S990" s="8" t="n">
        <v>0</v>
      </c>
      <c r="T990" s="0" t="n">
        <f aca="false">SUM(IF(OR(A990=8,A990=9,A990=0),1,0),IF(B990=0,1,0),IF(AND(C990=0,D990=0,E990=0,F990=0,G990=0),1,0),IF(H990=9,1,0),IF(OR(I990=8,I990=9,I990=0),1,0),IF(OR(J990=96,J990=98,J990=99,J990=0),1,0),IF(OR(K990=7,K990=8,K990=9,K990=0),1,0),IF(AND(L990=0,M990=0,N990=0,O990=0,P990=0),1,0),IF(OR(Q990=8,Q990=9,Q990=0),1,0),IF(OR(R990=8,R990=9,R990=0),1,0))</f>
        <v>2</v>
      </c>
    </row>
    <row r="991" customFormat="false" ht="12" hidden="true" customHeight="false" outlineLevel="0" collapsed="false">
      <c r="A991" s="8" t="n">
        <v>1</v>
      </c>
      <c r="B991" s="8" t="n">
        <v>67</v>
      </c>
      <c r="C991" s="8" t="n">
        <v>1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3</v>
      </c>
      <c r="I991" s="8" t="n">
        <v>1</v>
      </c>
      <c r="J991" s="8" t="n">
        <v>99</v>
      </c>
      <c r="K991" s="8" t="n">
        <v>1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1</v>
      </c>
      <c r="Q991" s="8" t="n">
        <v>1</v>
      </c>
      <c r="R991" s="8" t="n">
        <v>1</v>
      </c>
      <c r="S991" s="8" t="n">
        <v>1</v>
      </c>
      <c r="T991" s="0" t="n">
        <f aca="false">SUM(IF(OR(A991=8,A991=9,A991=0),1,0),IF(B991=0,1,0),IF(AND(C991=0,D991=0,E991=0,F991=0,G991=0),1,0),IF(H991=9,1,0),IF(OR(I991=8,I991=9,I991=0),1,0),IF(OR(J991=96,J991=98,J991=99,J991=0),1,0),IF(OR(K991=7,K991=8,K991=9,K991=0),1,0),IF(AND(L991=0,M991=0,N991=0,O991=0,P991=0),1,0),IF(OR(Q991=8,Q991=9,Q991=0),1,0),IF(OR(R991=8,R991=9,R991=0),1,0))</f>
        <v>1</v>
      </c>
    </row>
    <row r="992" customFormat="false" ht="12" hidden="true" customHeight="false" outlineLevel="0" collapsed="false">
      <c r="A992" s="8" t="n">
        <v>2</v>
      </c>
      <c r="B992" s="8" t="n">
        <v>24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1</v>
      </c>
      <c r="H992" s="8" t="n">
        <v>4</v>
      </c>
      <c r="I992" s="8" t="n">
        <v>5</v>
      </c>
      <c r="J992" s="8" t="n">
        <v>96</v>
      </c>
      <c r="K992" s="8" t="n">
        <v>1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1</v>
      </c>
      <c r="Q992" s="8" t="n">
        <v>6</v>
      </c>
      <c r="R992" s="8" t="n">
        <v>0</v>
      </c>
      <c r="S992" s="8" t="n">
        <v>0</v>
      </c>
      <c r="T992" s="0" t="n">
        <f aca="false">SUM(IF(OR(A992=8,A992=9,A992=0),1,0),IF(B992=0,1,0),IF(AND(C992=0,D992=0,E992=0,F992=0,G992=0),1,0),IF(H992=9,1,0),IF(OR(I992=8,I992=9,I992=0),1,0),IF(OR(J992=96,J992=98,J992=99,J992=0),1,0),IF(OR(K992=7,K992=8,K992=9,K992=0),1,0),IF(AND(L992=0,M992=0,N992=0,O992=0,P992=0),1,0),IF(OR(Q992=8,Q992=9,Q992=0),1,0),IF(OR(R992=8,R992=9,R992=0),1,0))</f>
        <v>2</v>
      </c>
    </row>
    <row r="993" customFormat="false" ht="12" hidden="true" customHeight="false" outlineLevel="0" collapsed="false">
      <c r="A993" s="8" t="n">
        <v>8</v>
      </c>
      <c r="B993" s="8" t="n">
        <v>46</v>
      </c>
      <c r="C993" s="8" t="n">
        <v>0</v>
      </c>
      <c r="D993" s="8" t="n">
        <v>0</v>
      </c>
      <c r="E993" s="8" t="n">
        <v>0</v>
      </c>
      <c r="F993" s="8" t="n">
        <v>1</v>
      </c>
      <c r="G993" s="8" t="n">
        <v>0</v>
      </c>
      <c r="H993" s="8" t="n">
        <v>7</v>
      </c>
      <c r="I993" s="8" t="n">
        <v>5</v>
      </c>
      <c r="J993" s="8" t="n">
        <v>96</v>
      </c>
      <c r="K993" s="8" t="n">
        <v>7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1</v>
      </c>
      <c r="Q993" s="8" t="n">
        <v>8</v>
      </c>
      <c r="R993" s="8" t="n">
        <v>1</v>
      </c>
      <c r="S993" s="8" t="n">
        <v>0</v>
      </c>
      <c r="T993" s="0" t="n">
        <f aca="false">SUM(IF(OR(A993=8,A993=9,A993=0),1,0),IF(B993=0,1,0),IF(AND(C993=0,D993=0,E993=0,F993=0,G993=0),1,0),IF(H993=9,1,0),IF(OR(I993=8,I993=9,I993=0),1,0),IF(OR(J993=96,J993=98,J993=99,J993=0),1,0),IF(OR(K993=7,K993=8,K993=9,K993=0),1,0),IF(AND(L993=0,M993=0,N993=0,O993=0,P993=0),1,0),IF(OR(Q993=8,Q993=9,Q993=0),1,0),IF(OR(R993=8,R993=9,R993=0),1,0))</f>
        <v>4</v>
      </c>
    </row>
    <row r="994" customFormat="false" ht="12" hidden="false" customHeight="false" outlineLevel="0" collapsed="false">
      <c r="A994" s="8" t="n">
        <v>2</v>
      </c>
      <c r="B994" s="8" t="n">
        <v>60</v>
      </c>
      <c r="C994" s="8" t="n">
        <v>1</v>
      </c>
      <c r="D994" s="8" t="n">
        <v>0</v>
      </c>
      <c r="E994" s="8" t="n">
        <v>0</v>
      </c>
      <c r="F994" s="8" t="n">
        <v>0</v>
      </c>
      <c r="G994" s="8" t="n">
        <v>0</v>
      </c>
      <c r="H994" s="8" t="n">
        <v>6</v>
      </c>
      <c r="I994" s="8" t="n">
        <v>5</v>
      </c>
      <c r="J994" s="8" t="n">
        <v>14</v>
      </c>
      <c r="K994" s="8" t="n">
        <v>6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1</v>
      </c>
      <c r="Q994" s="8" t="n">
        <v>2</v>
      </c>
      <c r="R994" s="8" t="n">
        <v>1</v>
      </c>
      <c r="S994" s="8" t="n">
        <v>1</v>
      </c>
      <c r="T994" s="0" t="n">
        <f aca="false">SUM(IF(OR(A994=8,A994=9,A994=0),1,0),IF(B994=0,1,0),IF(AND(C994=0,D994=0,E994=0,F994=0,G994=0),1,0),IF(H994=9,1,0),IF(OR(I994=8,I994=9,I994=0),1,0),IF(OR(J994=96,J994=98,J994=99,J994=0),1,0),IF(OR(K994=7,K994=8,K994=9,K994=0),1,0),IF(AND(L994=0,M994=0,N994=0,O994=0,P994=0),1,0),IF(OR(Q994=8,Q994=9,Q994=0),1,0),IF(OR(R994=8,R994=9,R994=0),1,0))</f>
        <v>0</v>
      </c>
    </row>
    <row r="995" customFormat="false" ht="12" hidden="true" customHeight="false" outlineLevel="0" collapsed="false">
      <c r="A995" s="8" t="n">
        <v>2</v>
      </c>
      <c r="B995" s="8" t="n">
        <v>42</v>
      </c>
      <c r="C995" s="8" t="n">
        <v>0</v>
      </c>
      <c r="D995" s="8" t="n">
        <v>0</v>
      </c>
      <c r="E995" s="8" t="n">
        <v>1</v>
      </c>
      <c r="F995" s="8" t="n">
        <v>0</v>
      </c>
      <c r="G995" s="8" t="n">
        <v>0</v>
      </c>
      <c r="H995" s="8" t="n">
        <v>6</v>
      </c>
      <c r="I995" s="8" t="n">
        <v>5</v>
      </c>
      <c r="J995" s="8" t="n">
        <v>96</v>
      </c>
      <c r="K995" s="8" t="n">
        <v>1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1</v>
      </c>
      <c r="Q995" s="8" t="n">
        <v>3</v>
      </c>
      <c r="R995" s="8" t="n">
        <v>1</v>
      </c>
      <c r="S995" s="8" t="n">
        <v>1</v>
      </c>
      <c r="T995" s="0" t="n">
        <f aca="false">SUM(IF(OR(A995=8,A995=9,A995=0),1,0),IF(B995=0,1,0),IF(AND(C995=0,D995=0,E995=0,F995=0,G995=0),1,0),IF(H995=9,1,0),IF(OR(I995=8,I995=9,I995=0),1,0),IF(OR(J995=96,J995=98,J995=99,J995=0),1,0),IF(OR(K995=7,K995=8,K995=9,K995=0),1,0),IF(AND(L995=0,M995=0,N995=0,O995=0,P995=0),1,0),IF(OR(Q995=8,Q995=9,Q995=0),1,0),IF(OR(R995=8,R995=9,R995=0),1,0))</f>
        <v>1</v>
      </c>
    </row>
    <row r="996" customFormat="false" ht="12" hidden="true" customHeight="false" outlineLevel="0" collapsed="false">
      <c r="A996" s="8" t="n">
        <v>4</v>
      </c>
      <c r="B996" s="8" t="n">
        <v>54</v>
      </c>
      <c r="C996" s="8" t="n">
        <v>1</v>
      </c>
      <c r="D996" s="8" t="n">
        <v>0</v>
      </c>
      <c r="E996" s="8" t="n">
        <v>0</v>
      </c>
      <c r="F996" s="8" t="n">
        <v>0</v>
      </c>
      <c r="G996" s="8" t="n">
        <v>0</v>
      </c>
      <c r="H996" s="8" t="n">
        <v>3</v>
      </c>
      <c r="I996" s="8" t="n">
        <v>5</v>
      </c>
      <c r="J996" s="8" t="n">
        <v>4</v>
      </c>
      <c r="K996" s="8" t="n">
        <v>7</v>
      </c>
      <c r="L996" s="8" t="n">
        <v>0</v>
      </c>
      <c r="M996" s="8" t="n">
        <v>1</v>
      </c>
      <c r="N996" s="8" t="n">
        <v>0</v>
      </c>
      <c r="O996" s="8" t="n">
        <v>0</v>
      </c>
      <c r="P996" s="8" t="n">
        <v>0</v>
      </c>
      <c r="Q996" s="8" t="n">
        <v>7</v>
      </c>
      <c r="R996" s="8" t="n">
        <v>1</v>
      </c>
      <c r="S996" s="8" t="n">
        <v>1</v>
      </c>
      <c r="T996" s="0" t="n">
        <f aca="false">SUM(IF(OR(A996=8,A996=9,A996=0),1,0),IF(B996=0,1,0),IF(AND(C996=0,D996=0,E996=0,F996=0,G996=0),1,0),IF(H996=9,1,0),IF(OR(I996=8,I996=9,I996=0),1,0),IF(OR(J996=96,J996=98,J996=99,J996=0),1,0),IF(OR(K996=7,K996=8,K996=9,K996=0),1,0),IF(AND(L996=0,M996=0,N996=0,O996=0,P996=0),1,0),IF(OR(Q996=8,Q996=9,Q996=0),1,0),IF(OR(R996=8,R996=9,R996=0),1,0))</f>
        <v>1</v>
      </c>
    </row>
    <row r="997" customFormat="false" ht="12" hidden="true" customHeight="false" outlineLevel="0" collapsed="false">
      <c r="A997" s="8" t="n">
        <v>8</v>
      </c>
      <c r="B997" s="8" t="n">
        <v>42</v>
      </c>
      <c r="C997" s="8" t="n">
        <v>1</v>
      </c>
      <c r="D997" s="8" t="n">
        <v>0</v>
      </c>
      <c r="E997" s="8" t="n">
        <v>0</v>
      </c>
      <c r="F997" s="8" t="n">
        <v>0</v>
      </c>
      <c r="G997" s="8" t="n">
        <v>0</v>
      </c>
      <c r="H997" s="8" t="n">
        <v>7</v>
      </c>
      <c r="I997" s="8" t="n">
        <v>1</v>
      </c>
      <c r="J997" s="8" t="n">
        <v>12</v>
      </c>
      <c r="K997" s="8" t="n">
        <v>6</v>
      </c>
      <c r="L997" s="8" t="n">
        <v>0</v>
      </c>
      <c r="M997" s="8" t="n">
        <v>0</v>
      </c>
      <c r="N997" s="8" t="n">
        <v>0</v>
      </c>
      <c r="O997" s="8" t="n">
        <v>1</v>
      </c>
      <c r="P997" s="8" t="n">
        <v>0</v>
      </c>
      <c r="Q997" s="8" t="n">
        <v>6</v>
      </c>
      <c r="R997" s="8" t="n">
        <v>1</v>
      </c>
      <c r="S997" s="8" t="n">
        <v>1</v>
      </c>
      <c r="T997" s="0" t="n">
        <f aca="false">SUM(IF(OR(A997=8,A997=9,A997=0),1,0),IF(B997=0,1,0),IF(AND(C997=0,D997=0,E997=0,F997=0,G997=0),1,0),IF(H997=9,1,0),IF(OR(I997=8,I997=9,I997=0),1,0),IF(OR(J997=96,J997=98,J997=99,J997=0),1,0),IF(OR(K997=7,K997=8,K997=9,K997=0),1,0),IF(AND(L997=0,M997=0,N997=0,O997=0,P997=0),1,0),IF(OR(Q997=8,Q997=9,Q997=0),1,0),IF(OR(R997=8,R997=9,R997=0),1,0))</f>
        <v>1</v>
      </c>
    </row>
    <row r="998" customFormat="false" ht="12" hidden="true" customHeight="false" outlineLevel="0" collapsed="false">
      <c r="A998" s="8" t="n">
        <v>2</v>
      </c>
      <c r="B998" s="8" t="n">
        <v>66</v>
      </c>
      <c r="C998" s="8" t="n">
        <v>0</v>
      </c>
      <c r="D998" s="8" t="n">
        <v>1</v>
      </c>
      <c r="E998" s="8" t="n">
        <v>0</v>
      </c>
      <c r="F998" s="8" t="n">
        <v>0</v>
      </c>
      <c r="G998" s="8" t="n">
        <v>0</v>
      </c>
      <c r="H998" s="8" t="n">
        <v>7</v>
      </c>
      <c r="I998" s="8" t="n">
        <v>5</v>
      </c>
      <c r="J998" s="8" t="n">
        <v>96</v>
      </c>
      <c r="K998" s="8" t="n">
        <v>6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1</v>
      </c>
      <c r="Q998" s="8" t="n">
        <v>1</v>
      </c>
      <c r="R998" s="8" t="n">
        <v>1</v>
      </c>
      <c r="S998" s="8" t="n">
        <v>0</v>
      </c>
      <c r="T998" s="0" t="n">
        <f aca="false">SUM(IF(OR(A998=8,A998=9,A998=0),1,0),IF(B998=0,1,0),IF(AND(C998=0,D998=0,E998=0,F998=0,G998=0),1,0),IF(H998=9,1,0),IF(OR(I998=8,I998=9,I998=0),1,0),IF(OR(J998=96,J998=98,J998=99,J998=0),1,0),IF(OR(K998=7,K998=8,K998=9,K998=0),1,0),IF(AND(L998=0,M998=0,N998=0,O998=0,P998=0),1,0),IF(OR(Q998=8,Q998=9,Q998=0),1,0),IF(OR(R998=8,R998=9,R998=0),1,0))</f>
        <v>1</v>
      </c>
    </row>
    <row r="999" customFormat="false" ht="12" hidden="false" customHeight="false" outlineLevel="0" collapsed="false">
      <c r="A999" s="8" t="n">
        <v>2</v>
      </c>
      <c r="B999" s="8" t="n">
        <v>49</v>
      </c>
      <c r="C999" s="8" t="n">
        <v>1</v>
      </c>
      <c r="D999" s="8" t="n">
        <v>0</v>
      </c>
      <c r="E999" s="8" t="n">
        <v>0</v>
      </c>
      <c r="F999" s="8" t="n">
        <v>0</v>
      </c>
      <c r="G999" s="8" t="n">
        <v>0</v>
      </c>
      <c r="H999" s="8" t="n">
        <v>6</v>
      </c>
      <c r="I999" s="8" t="n">
        <v>5</v>
      </c>
      <c r="J999" s="8" t="n">
        <v>8</v>
      </c>
      <c r="K999" s="8" t="n">
        <v>4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1</v>
      </c>
      <c r="Q999" s="8" t="n">
        <v>3</v>
      </c>
      <c r="R999" s="8" t="n">
        <v>1</v>
      </c>
      <c r="S999" s="8" t="n">
        <v>0</v>
      </c>
      <c r="T999" s="0" t="n">
        <f aca="false">SUM(IF(OR(A999=8,A999=9,A999=0),1,0),IF(B999=0,1,0),IF(AND(C999=0,D999=0,E999=0,F999=0,G999=0),1,0),IF(H999=9,1,0),IF(OR(I999=8,I999=9,I999=0),1,0),IF(OR(J999=96,J999=98,J999=99,J999=0),1,0),IF(OR(K999=7,K999=8,K999=9,K999=0),1,0),IF(AND(L999=0,M999=0,N999=0,O999=0,P999=0),1,0),IF(OR(Q999=8,Q999=9,Q999=0),1,0),IF(OR(R999=8,R999=9,R999=0),1,0))</f>
        <v>0</v>
      </c>
    </row>
    <row r="1000" customFormat="false" ht="12" hidden="true" customHeight="false" outlineLevel="0" collapsed="false">
      <c r="A1000" s="8" t="n">
        <v>2</v>
      </c>
      <c r="B1000" s="8" t="n">
        <v>55</v>
      </c>
      <c r="C1000" s="8" t="n">
        <v>0</v>
      </c>
      <c r="D1000" s="8" t="n">
        <v>0</v>
      </c>
      <c r="E1000" s="8" t="n">
        <v>0</v>
      </c>
      <c r="F1000" s="8" t="n">
        <v>0</v>
      </c>
      <c r="G1000" s="8" t="n">
        <v>1</v>
      </c>
      <c r="H1000" s="8" t="n">
        <v>3</v>
      </c>
      <c r="I1000" s="8" t="n">
        <v>5</v>
      </c>
      <c r="J1000" s="8" t="n">
        <v>96</v>
      </c>
      <c r="K1000" s="8" t="n">
        <v>7</v>
      </c>
      <c r="L1000" s="8" t="n">
        <v>0</v>
      </c>
      <c r="M1000" s="8" t="n">
        <v>1</v>
      </c>
      <c r="N1000" s="8" t="n">
        <v>0</v>
      </c>
      <c r="O1000" s="8" t="n">
        <v>0</v>
      </c>
      <c r="P1000" s="8" t="n">
        <v>0</v>
      </c>
      <c r="Q1000" s="8" t="n">
        <v>7</v>
      </c>
      <c r="R1000" s="8" t="n">
        <v>0</v>
      </c>
      <c r="S1000" s="8" t="n">
        <v>0</v>
      </c>
      <c r="T1000" s="0" t="n">
        <f aca="false">SUM(IF(OR(A1000=8,A1000=9,A1000=0),1,0),IF(B1000=0,1,0),IF(AND(C1000=0,D1000=0,E1000=0,F1000=0,G1000=0),1,0),IF(H1000=9,1,0),IF(OR(I1000=8,I1000=9,I1000=0),1,0),IF(OR(J1000=96,J1000=98,J1000=99,J1000=0),1,0),IF(OR(K1000=7,K1000=8,K1000=9,K1000=0),1,0),IF(AND(L1000=0,M1000=0,N1000=0,O1000=0,P1000=0),1,0),IF(OR(Q1000=8,Q1000=9,Q1000=0),1,0),IF(OR(R1000=8,R1000=9,R1000=0),1,0))</f>
        <v>3</v>
      </c>
    </row>
    <row r="1001" customFormat="false" ht="12" hidden="true" customHeight="false" outlineLevel="0" collapsed="false">
      <c r="A1001" s="8" t="n">
        <v>2</v>
      </c>
      <c r="B1001" s="8" t="n">
        <v>22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1</v>
      </c>
      <c r="H1001" s="8" t="n">
        <v>3</v>
      </c>
      <c r="I1001" s="8" t="n">
        <v>5</v>
      </c>
      <c r="J1001" s="8" t="n">
        <v>96</v>
      </c>
      <c r="K1001" s="8" t="n">
        <v>1</v>
      </c>
      <c r="L1001" s="8" t="n">
        <v>0</v>
      </c>
      <c r="M1001" s="8" t="n">
        <v>0</v>
      </c>
      <c r="N1001" s="8" t="n">
        <v>1</v>
      </c>
      <c r="O1001" s="8" t="n">
        <v>0</v>
      </c>
      <c r="P1001" s="8" t="n">
        <v>0</v>
      </c>
      <c r="Q1001" s="8" t="n">
        <v>7</v>
      </c>
      <c r="R1001" s="8" t="n">
        <v>0</v>
      </c>
      <c r="S1001" s="8" t="n">
        <v>0</v>
      </c>
      <c r="T1001" s="0" t="n">
        <f aca="false">SUM(IF(OR(A1001=8,A1001=9,A1001=0),1,0),IF(B1001=0,1,0),IF(AND(C1001=0,D1001=0,E1001=0,F1001=0,G1001=0),1,0),IF(H1001=9,1,0),IF(OR(I1001=8,I1001=9,I1001=0),1,0),IF(OR(J1001=96,J1001=98,J1001=99,J1001=0),1,0),IF(OR(K1001=7,K1001=8,K1001=9,K1001=0),1,0),IF(AND(L1001=0,M1001=0,N1001=0,O1001=0,P1001=0),1,0),IF(OR(Q1001=8,Q1001=9,Q1001=0),1,0),IF(OR(R1001=8,R1001=9,R1001=0),1,0))</f>
        <v>2</v>
      </c>
    </row>
    <row r="1002" customFormat="false" ht="12" hidden="true" customHeight="false" outlineLevel="0" collapsed="false">
      <c r="A1002" s="8" t="n">
        <v>1</v>
      </c>
      <c r="B1002" s="8" t="n">
        <v>51</v>
      </c>
      <c r="C1002" s="8" t="n">
        <v>1</v>
      </c>
      <c r="D1002" s="8" t="n">
        <v>0</v>
      </c>
      <c r="E1002" s="8" t="n">
        <v>0</v>
      </c>
      <c r="F1002" s="8" t="n">
        <v>0</v>
      </c>
      <c r="G1002" s="8" t="n">
        <v>0</v>
      </c>
      <c r="H1002" s="8" t="n">
        <v>3</v>
      </c>
      <c r="I1002" s="8" t="n">
        <v>5</v>
      </c>
      <c r="J1002" s="8" t="n">
        <v>99</v>
      </c>
      <c r="K1002" s="8" t="n">
        <v>4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1</v>
      </c>
      <c r="Q1002" s="8" t="n">
        <v>1</v>
      </c>
      <c r="R1002" s="8" t="n">
        <v>1</v>
      </c>
      <c r="S1002" s="8" t="n">
        <v>1</v>
      </c>
      <c r="T1002" s="0" t="n">
        <f aca="false">SUM(IF(OR(A1002=8,A1002=9,A1002=0),1,0),IF(B1002=0,1,0),IF(AND(C1002=0,D1002=0,E1002=0,F1002=0,G1002=0),1,0),IF(H1002=9,1,0),IF(OR(I1002=8,I1002=9,I1002=0),1,0),IF(OR(J1002=96,J1002=98,J1002=99,J1002=0),1,0),IF(OR(K1002=7,K1002=8,K1002=9,K1002=0),1,0),IF(AND(L1002=0,M1002=0,N1002=0,O1002=0,P1002=0),1,0),IF(OR(Q1002=8,Q1002=9,Q1002=0),1,0),IF(OR(R1002=8,R1002=9,R1002=0),1,0))</f>
        <v>1</v>
      </c>
    </row>
    <row r="1003" customFormat="false" ht="12" hidden="false" customHeight="false" outlineLevel="0" collapsed="false">
      <c r="A1003" s="8" t="n">
        <v>2</v>
      </c>
      <c r="B1003" s="8" t="n">
        <v>37</v>
      </c>
      <c r="C1003" s="8" t="n">
        <v>1</v>
      </c>
      <c r="D1003" s="8" t="n">
        <v>0</v>
      </c>
      <c r="E1003" s="8" t="n">
        <v>0</v>
      </c>
      <c r="F1003" s="8" t="n">
        <v>0</v>
      </c>
      <c r="G1003" s="8" t="n">
        <v>0</v>
      </c>
      <c r="H1003" s="8" t="n">
        <v>6</v>
      </c>
      <c r="I1003" s="8" t="n">
        <v>5</v>
      </c>
      <c r="J1003" s="8" t="n">
        <v>9</v>
      </c>
      <c r="K1003" s="8" t="n">
        <v>6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1</v>
      </c>
      <c r="Q1003" s="8" t="n">
        <v>5</v>
      </c>
      <c r="R1003" s="8" t="n">
        <v>1</v>
      </c>
      <c r="S1003" s="8" t="n">
        <v>1</v>
      </c>
      <c r="T1003" s="0" t="n">
        <f aca="false">SUM(IF(OR(A1003=8,A1003=9,A1003=0),1,0),IF(B1003=0,1,0),IF(AND(C1003=0,D1003=0,E1003=0,F1003=0,G1003=0),1,0),IF(H1003=9,1,0),IF(OR(I1003=8,I1003=9,I1003=0),1,0),IF(OR(J1003=96,J1003=98,J1003=99,J1003=0),1,0),IF(OR(K1003=7,K1003=8,K1003=9,K1003=0),1,0),IF(AND(L1003=0,M1003=0,N1003=0,O1003=0,P1003=0),1,0),IF(OR(Q1003=8,Q1003=9,Q1003=0),1,0),IF(OR(R1003=8,R1003=9,R1003=0),1,0))</f>
        <v>0</v>
      </c>
    </row>
    <row r="1004" customFormat="false" ht="12" hidden="true" customHeight="false" outlineLevel="0" collapsed="false">
      <c r="A1004" s="8" t="n">
        <v>1</v>
      </c>
      <c r="B1004" s="8" t="n">
        <v>42</v>
      </c>
      <c r="C1004" s="8" t="n">
        <v>1</v>
      </c>
      <c r="D1004" s="8" t="n">
        <v>0</v>
      </c>
      <c r="E1004" s="8" t="n">
        <v>0</v>
      </c>
      <c r="F1004" s="8" t="n">
        <v>0</v>
      </c>
      <c r="G1004" s="8" t="n">
        <v>0</v>
      </c>
      <c r="H1004" s="8" t="n">
        <v>6</v>
      </c>
      <c r="I1004" s="8" t="n">
        <v>5</v>
      </c>
      <c r="J1004" s="8" t="n">
        <v>7</v>
      </c>
      <c r="K1004" s="8" t="n">
        <v>1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1</v>
      </c>
      <c r="Q1004" s="8" t="n">
        <v>3</v>
      </c>
      <c r="R1004" s="8" t="n">
        <v>0</v>
      </c>
      <c r="S1004" s="8" t="n">
        <v>0</v>
      </c>
      <c r="T1004" s="0" t="n">
        <f aca="false">SUM(IF(OR(A1004=8,A1004=9,A1004=0),1,0),IF(B1004=0,1,0),IF(AND(C1004=0,D1004=0,E1004=0,F1004=0,G1004=0),1,0),IF(H1004=9,1,0),IF(OR(I1004=8,I1004=9,I1004=0),1,0),IF(OR(J1004=96,J1004=98,J1004=99,J1004=0),1,0),IF(OR(K1004=7,K1004=8,K1004=9,K1004=0),1,0),IF(AND(L1004=0,M1004=0,N1004=0,O1004=0,P1004=0),1,0),IF(OR(Q1004=8,Q1004=9,Q1004=0),1,0),IF(OR(R1004=8,R1004=9,R1004=0),1,0))</f>
        <v>1</v>
      </c>
    </row>
    <row r="1005" customFormat="false" ht="12" hidden="true" customHeight="false" outlineLevel="0" collapsed="false">
      <c r="A1005" s="8" t="n">
        <v>4</v>
      </c>
      <c r="B1005" s="8" t="n">
        <v>38</v>
      </c>
      <c r="C1005" s="8" t="n">
        <v>0</v>
      </c>
      <c r="D1005" s="8" t="n">
        <v>0</v>
      </c>
      <c r="E1005" s="8" t="n">
        <v>1</v>
      </c>
      <c r="F1005" s="8" t="n">
        <v>0</v>
      </c>
      <c r="G1005" s="8" t="n">
        <v>0</v>
      </c>
      <c r="H1005" s="8" t="n">
        <v>3</v>
      </c>
      <c r="I1005" s="8" t="n">
        <v>5</v>
      </c>
      <c r="J1005" s="8" t="n">
        <v>6</v>
      </c>
      <c r="K1005" s="8" t="n">
        <v>1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1</v>
      </c>
      <c r="Q1005" s="8" t="n">
        <v>2</v>
      </c>
      <c r="R1005" s="8" t="n">
        <v>0</v>
      </c>
      <c r="S1005" s="8" t="n">
        <v>0</v>
      </c>
      <c r="T1005" s="0" t="n">
        <f aca="false">SUM(IF(OR(A1005=8,A1005=9,A1005=0),1,0),IF(B1005=0,1,0),IF(AND(C1005=0,D1005=0,E1005=0,F1005=0,G1005=0),1,0),IF(H1005=9,1,0),IF(OR(I1005=8,I1005=9,I1005=0),1,0),IF(OR(J1005=96,J1005=98,J1005=99,J1005=0),1,0),IF(OR(K1005=7,K1005=8,K1005=9,K1005=0),1,0),IF(AND(L1005=0,M1005=0,N1005=0,O1005=0,P1005=0),1,0),IF(OR(Q1005=8,Q1005=9,Q1005=0),1,0),IF(OR(R1005=8,R1005=9,R1005=0),1,0))</f>
        <v>1</v>
      </c>
    </row>
    <row r="1006" customFormat="false" ht="12" hidden="false" customHeight="false" outlineLevel="0" collapsed="false">
      <c r="A1006" s="8" t="n">
        <v>5</v>
      </c>
      <c r="B1006" s="8" t="n">
        <v>38</v>
      </c>
      <c r="C1006" s="8" t="n">
        <v>1</v>
      </c>
      <c r="D1006" s="8" t="n">
        <v>0</v>
      </c>
      <c r="E1006" s="8" t="n">
        <v>0</v>
      </c>
      <c r="F1006" s="8" t="n">
        <v>0</v>
      </c>
      <c r="G1006" s="8" t="n">
        <v>0</v>
      </c>
      <c r="H1006" s="8" t="n">
        <v>3</v>
      </c>
      <c r="I1006" s="8" t="n">
        <v>5</v>
      </c>
      <c r="J1006" s="8" t="n">
        <v>7</v>
      </c>
      <c r="K1006" s="8" t="n">
        <v>4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1</v>
      </c>
      <c r="Q1006" s="8" t="n">
        <v>6</v>
      </c>
      <c r="R1006" s="8" t="n">
        <v>1</v>
      </c>
      <c r="S1006" s="8" t="n">
        <v>1</v>
      </c>
      <c r="T1006" s="0" t="n">
        <f aca="false">SUM(IF(OR(A1006=8,A1006=9,A1006=0),1,0),IF(B1006=0,1,0),IF(AND(C1006=0,D1006=0,E1006=0,F1006=0,G1006=0),1,0),IF(H1006=9,1,0),IF(OR(I1006=8,I1006=9,I1006=0),1,0),IF(OR(J1006=96,J1006=98,J1006=99,J1006=0),1,0),IF(OR(K1006=7,K1006=8,K1006=9,K1006=0),1,0),IF(AND(L1006=0,M1006=0,N1006=0,O1006=0,P1006=0),1,0),IF(OR(Q1006=8,Q1006=9,Q1006=0),1,0),IF(OR(R1006=8,R1006=9,R1006=0),1,0))</f>
        <v>0</v>
      </c>
    </row>
    <row r="1007" customFormat="false" ht="12" hidden="true" customHeight="false" outlineLevel="0" collapsed="false">
      <c r="A1007" s="8" t="n">
        <v>1</v>
      </c>
      <c r="B1007" s="8" t="n">
        <v>36</v>
      </c>
      <c r="C1007" s="8" t="n">
        <v>1</v>
      </c>
      <c r="D1007" s="8" t="n">
        <v>0</v>
      </c>
      <c r="E1007" s="8" t="n">
        <v>0</v>
      </c>
      <c r="F1007" s="8" t="n">
        <v>0</v>
      </c>
      <c r="G1007" s="8" t="n">
        <v>0</v>
      </c>
      <c r="H1007" s="8" t="n">
        <v>3</v>
      </c>
      <c r="I1007" s="8" t="n">
        <v>5</v>
      </c>
      <c r="J1007" s="8" t="n">
        <v>6</v>
      </c>
      <c r="K1007" s="8" t="n">
        <v>1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1</v>
      </c>
      <c r="R1007" s="8" t="n">
        <v>0</v>
      </c>
      <c r="S1007" s="8" t="n">
        <v>0</v>
      </c>
      <c r="T1007" s="0" t="n">
        <f aca="false">SUM(IF(OR(A1007=8,A1007=9,A1007=0),1,0),IF(B1007=0,1,0),IF(AND(C1007=0,D1007=0,E1007=0,F1007=0,G1007=0),1,0),IF(H1007=9,1,0),IF(OR(I1007=8,I1007=9,I1007=0),1,0),IF(OR(J1007=96,J1007=98,J1007=99,J1007=0),1,0),IF(OR(K1007=7,K1007=8,K1007=9,K1007=0),1,0),IF(AND(L1007=0,M1007=0,N1007=0,O1007=0,P1007=0),1,0),IF(OR(Q1007=8,Q1007=9,Q1007=0),1,0),IF(OR(R1007=8,R1007=9,R1007=0),1,0))</f>
        <v>2</v>
      </c>
    </row>
    <row r="1008" customFormat="false" ht="12" hidden="false" customHeight="false" outlineLevel="0" collapsed="false">
      <c r="A1008" s="8" t="n">
        <v>5</v>
      </c>
      <c r="B1008" s="8" t="n">
        <v>44</v>
      </c>
      <c r="C1008" s="8" t="n">
        <v>1</v>
      </c>
      <c r="D1008" s="8" t="n">
        <v>0</v>
      </c>
      <c r="E1008" s="8" t="n">
        <v>0</v>
      </c>
      <c r="F1008" s="8" t="n">
        <v>0</v>
      </c>
      <c r="G1008" s="8" t="n">
        <v>0</v>
      </c>
      <c r="H1008" s="8" t="n">
        <v>6</v>
      </c>
      <c r="I1008" s="8" t="n">
        <v>5</v>
      </c>
      <c r="J1008" s="8" t="n">
        <v>8</v>
      </c>
      <c r="K1008" s="8" t="n">
        <v>4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1</v>
      </c>
      <c r="Q1008" s="8" t="n">
        <v>6</v>
      </c>
      <c r="R1008" s="8" t="n">
        <v>1</v>
      </c>
      <c r="S1008" s="8" t="n">
        <v>0</v>
      </c>
      <c r="T1008" s="0" t="n">
        <f aca="false">SUM(IF(OR(A1008=8,A1008=9,A1008=0),1,0),IF(B1008=0,1,0),IF(AND(C1008=0,D1008=0,E1008=0,F1008=0,G1008=0),1,0),IF(H1008=9,1,0),IF(OR(I1008=8,I1008=9,I1008=0),1,0),IF(OR(J1008=96,J1008=98,J1008=99,J1008=0),1,0),IF(OR(K1008=7,K1008=8,K1008=9,K1008=0),1,0),IF(AND(L1008=0,M1008=0,N1008=0,O1008=0,P1008=0),1,0),IF(OR(Q1008=8,Q1008=9,Q1008=0),1,0),IF(OR(R1008=8,R1008=9,R1008=0),1,0))</f>
        <v>0</v>
      </c>
    </row>
    <row r="1009" customFormat="false" ht="12" hidden="true" customHeight="false" outlineLevel="0" collapsed="false">
      <c r="A1009" s="8" t="n">
        <v>5</v>
      </c>
      <c r="B1009" s="8" t="n">
        <v>56</v>
      </c>
      <c r="C1009" s="8" t="n">
        <v>0</v>
      </c>
      <c r="D1009" s="8" t="n">
        <v>0</v>
      </c>
      <c r="E1009" s="8" t="n">
        <v>1</v>
      </c>
      <c r="F1009" s="8" t="n">
        <v>0</v>
      </c>
      <c r="G1009" s="8" t="n">
        <v>0</v>
      </c>
      <c r="H1009" s="8" t="n">
        <v>4</v>
      </c>
      <c r="I1009" s="8" t="n">
        <v>5</v>
      </c>
      <c r="J1009" s="8" t="n">
        <v>96</v>
      </c>
      <c r="K1009" s="8" t="n">
        <v>6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1</v>
      </c>
      <c r="Q1009" s="8" t="n">
        <v>6</v>
      </c>
      <c r="R1009" s="8" t="n">
        <v>1</v>
      </c>
      <c r="S1009" s="8" t="n">
        <v>1</v>
      </c>
      <c r="T1009" s="0" t="n">
        <f aca="false">SUM(IF(OR(A1009=8,A1009=9,A1009=0),1,0),IF(B1009=0,1,0),IF(AND(C1009=0,D1009=0,E1009=0,F1009=0,G1009=0),1,0),IF(H1009=9,1,0),IF(OR(I1009=8,I1009=9,I1009=0),1,0),IF(OR(J1009=96,J1009=98,J1009=99,J1009=0),1,0),IF(OR(K1009=7,K1009=8,K1009=9,K1009=0),1,0),IF(AND(L1009=0,M1009=0,N1009=0,O1009=0,P1009=0),1,0),IF(OR(Q1009=8,Q1009=9,Q1009=0),1,0),IF(OR(R1009=8,R1009=9,R1009=0),1,0))</f>
        <v>1</v>
      </c>
    </row>
    <row r="1010" customFormat="false" ht="12" hidden="true" customHeight="false" outlineLevel="0" collapsed="false">
      <c r="A1010" s="8" t="n">
        <v>8</v>
      </c>
      <c r="B1010" s="8" t="n">
        <v>80</v>
      </c>
      <c r="C1010" s="8" t="n">
        <v>1</v>
      </c>
      <c r="D1010" s="8" t="n">
        <v>0</v>
      </c>
      <c r="E1010" s="8" t="n">
        <v>0</v>
      </c>
      <c r="F1010" s="8" t="n">
        <v>0</v>
      </c>
      <c r="G1010" s="8" t="n">
        <v>0</v>
      </c>
      <c r="H1010" s="8" t="n">
        <v>2</v>
      </c>
      <c r="I1010" s="8" t="n">
        <v>5</v>
      </c>
      <c r="J1010" s="8" t="n">
        <v>0</v>
      </c>
      <c r="K1010" s="8" t="n">
        <v>1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1</v>
      </c>
      <c r="Q1010" s="8" t="n">
        <v>1</v>
      </c>
      <c r="R1010" s="8" t="n">
        <v>0</v>
      </c>
      <c r="S1010" s="8" t="n">
        <v>0</v>
      </c>
      <c r="T1010" s="0" t="n">
        <f aca="false">SUM(IF(OR(A1010=8,A1010=9,A1010=0),1,0),IF(B1010=0,1,0),IF(AND(C1010=0,D1010=0,E1010=0,F1010=0,G1010=0),1,0),IF(H1010=9,1,0),IF(OR(I1010=8,I1010=9,I1010=0),1,0),IF(OR(J1010=96,J1010=98,J1010=99,J1010=0),1,0),IF(OR(K1010=7,K1010=8,K1010=9,K1010=0),1,0),IF(AND(L1010=0,M1010=0,N1010=0,O1010=0,P1010=0),1,0),IF(OR(Q1010=8,Q1010=9,Q1010=0),1,0),IF(OR(R1010=8,R1010=9,R1010=0),1,0))</f>
        <v>3</v>
      </c>
    </row>
    <row r="1011" customFormat="false" ht="12" hidden="true" customHeight="false" outlineLevel="0" collapsed="false">
      <c r="A1011" s="8" t="n">
        <v>1</v>
      </c>
      <c r="B1011" s="8" t="n">
        <v>30</v>
      </c>
      <c r="C1011" s="8" t="n">
        <v>1</v>
      </c>
      <c r="D1011" s="8" t="n">
        <v>0</v>
      </c>
      <c r="E1011" s="8" t="n">
        <v>0</v>
      </c>
      <c r="F1011" s="8" t="n">
        <v>0</v>
      </c>
      <c r="G1011" s="8" t="n">
        <v>0</v>
      </c>
      <c r="H1011" s="8" t="n">
        <v>5</v>
      </c>
      <c r="I1011" s="8" t="n">
        <v>5</v>
      </c>
      <c r="J1011" s="8" t="n">
        <v>99</v>
      </c>
      <c r="K1011" s="8" t="n">
        <v>7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1</v>
      </c>
      <c r="Q1011" s="8" t="n">
        <v>1</v>
      </c>
      <c r="R1011" s="8" t="n">
        <v>0</v>
      </c>
      <c r="S1011" s="8" t="n">
        <v>0</v>
      </c>
      <c r="T1011" s="0" t="n">
        <f aca="false">SUM(IF(OR(A1011=8,A1011=9,A1011=0),1,0),IF(B1011=0,1,0),IF(AND(C1011=0,D1011=0,E1011=0,F1011=0,G1011=0),1,0),IF(H1011=9,1,0),IF(OR(I1011=8,I1011=9,I1011=0),1,0),IF(OR(J1011=96,J1011=98,J1011=99,J1011=0),1,0),IF(OR(K1011=7,K1011=8,K1011=9,K1011=0),1,0),IF(AND(L1011=0,M1011=0,N1011=0,O1011=0,P1011=0),1,0),IF(OR(Q1011=8,Q1011=9,Q1011=0),1,0),IF(OR(R1011=8,R1011=9,R1011=0),1,0))</f>
        <v>3</v>
      </c>
    </row>
    <row r="1012" customFormat="false" ht="12" hidden="false" customHeight="false" outlineLevel="0" collapsed="false">
      <c r="A1012" s="8" t="n">
        <v>2</v>
      </c>
      <c r="B1012" s="8" t="n">
        <v>44</v>
      </c>
      <c r="C1012" s="8" t="n">
        <v>1</v>
      </c>
      <c r="D1012" s="8" t="n">
        <v>0</v>
      </c>
      <c r="E1012" s="8" t="n">
        <v>0</v>
      </c>
      <c r="F1012" s="8" t="n">
        <v>0</v>
      </c>
      <c r="G1012" s="8" t="n">
        <v>0</v>
      </c>
      <c r="H1012" s="8" t="n">
        <v>7</v>
      </c>
      <c r="I1012" s="8" t="n">
        <v>1</v>
      </c>
      <c r="J1012" s="8" t="n">
        <v>10</v>
      </c>
      <c r="K1012" s="8" t="n">
        <v>6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1</v>
      </c>
      <c r="Q1012" s="8" t="n">
        <v>4</v>
      </c>
      <c r="R1012" s="8" t="n">
        <v>1</v>
      </c>
      <c r="S1012" s="8" t="n">
        <v>1</v>
      </c>
      <c r="T1012" s="0" t="n">
        <f aca="false">SUM(IF(OR(A1012=8,A1012=9,A1012=0),1,0),IF(B1012=0,1,0),IF(AND(C1012=0,D1012=0,E1012=0,F1012=0,G1012=0),1,0),IF(H1012=9,1,0),IF(OR(I1012=8,I1012=9,I1012=0),1,0),IF(OR(J1012=96,J1012=98,J1012=99,J1012=0),1,0),IF(OR(K1012=7,K1012=8,K1012=9,K1012=0),1,0),IF(AND(L1012=0,M1012=0,N1012=0,O1012=0,P1012=0),1,0),IF(OR(Q1012=8,Q1012=9,Q1012=0),1,0),IF(OR(R1012=8,R1012=9,R1012=0),1,0))</f>
        <v>0</v>
      </c>
    </row>
    <row r="1013" customFormat="false" ht="12" hidden="false" customHeight="false" outlineLevel="0" collapsed="false">
      <c r="A1013" s="8" t="n">
        <v>1</v>
      </c>
      <c r="B1013" s="8" t="n">
        <v>19</v>
      </c>
      <c r="C1013" s="8" t="n">
        <v>0</v>
      </c>
      <c r="D1013" s="8" t="n">
        <v>0</v>
      </c>
      <c r="E1013" s="8" t="n">
        <v>0</v>
      </c>
      <c r="F1013" s="8" t="n">
        <v>0</v>
      </c>
      <c r="G1013" s="8" t="n">
        <v>1</v>
      </c>
      <c r="H1013" s="8" t="n">
        <v>3</v>
      </c>
      <c r="I1013" s="8" t="n">
        <v>5</v>
      </c>
      <c r="J1013" s="8" t="n">
        <v>4</v>
      </c>
      <c r="K1013" s="8" t="n">
        <v>4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1</v>
      </c>
      <c r="Q1013" s="8" t="n">
        <v>4</v>
      </c>
      <c r="R1013" s="8" t="n">
        <v>1</v>
      </c>
      <c r="S1013" s="8" t="n">
        <v>0</v>
      </c>
      <c r="T1013" s="0" t="n">
        <f aca="false">SUM(IF(OR(A1013=8,A1013=9,A1013=0),1,0),IF(B1013=0,1,0),IF(AND(C1013=0,D1013=0,E1013=0,F1013=0,G1013=0),1,0),IF(H1013=9,1,0),IF(OR(I1013=8,I1013=9,I1013=0),1,0),IF(OR(J1013=96,J1013=98,J1013=99,J1013=0),1,0),IF(OR(K1013=7,K1013=8,K1013=9,K1013=0),1,0),IF(AND(L1013=0,M1013=0,N1013=0,O1013=0,P1013=0),1,0),IF(OR(Q1013=8,Q1013=9,Q1013=0),1,0),IF(OR(R1013=8,R1013=9,R1013=0),1,0))</f>
        <v>0</v>
      </c>
    </row>
    <row r="1014" customFormat="false" ht="12" hidden="true" customHeight="false" outlineLevel="0" collapsed="false">
      <c r="A1014" s="8" t="n">
        <v>1</v>
      </c>
      <c r="B1014" s="8" t="n">
        <v>54</v>
      </c>
      <c r="C1014" s="8" t="n">
        <v>0</v>
      </c>
      <c r="D1014" s="8" t="n">
        <v>0</v>
      </c>
      <c r="E1014" s="8" t="n">
        <v>0</v>
      </c>
      <c r="F1014" s="8" t="n">
        <v>0</v>
      </c>
      <c r="G1014" s="8" t="n">
        <v>1</v>
      </c>
      <c r="H1014" s="8" t="n">
        <v>5</v>
      </c>
      <c r="I1014" s="8" t="n">
        <v>5</v>
      </c>
      <c r="J1014" s="8" t="n">
        <v>96</v>
      </c>
      <c r="K1014" s="8" t="n">
        <v>3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1</v>
      </c>
      <c r="Q1014" s="8" t="n">
        <v>3</v>
      </c>
      <c r="R1014" s="8" t="n">
        <v>1</v>
      </c>
      <c r="S1014" s="8" t="n">
        <v>0</v>
      </c>
      <c r="T1014" s="0" t="n">
        <f aca="false">SUM(IF(OR(A1014=8,A1014=9,A1014=0),1,0),IF(B1014=0,1,0),IF(AND(C1014=0,D1014=0,E1014=0,F1014=0,G1014=0),1,0),IF(H1014=9,1,0),IF(OR(I1014=8,I1014=9,I1014=0),1,0),IF(OR(J1014=96,J1014=98,J1014=99,J1014=0),1,0),IF(OR(K1014=7,K1014=8,K1014=9,K1014=0),1,0),IF(AND(L1014=0,M1014=0,N1014=0,O1014=0,P1014=0),1,0),IF(OR(Q1014=8,Q1014=9,Q1014=0),1,0),IF(OR(R1014=8,R1014=9,R1014=0),1,0))</f>
        <v>1</v>
      </c>
    </row>
    <row r="1015" customFormat="false" ht="12" hidden="true" customHeight="false" outlineLevel="0" collapsed="false">
      <c r="A1015" s="8" t="n">
        <v>1</v>
      </c>
      <c r="B1015" s="8" t="n">
        <v>19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1</v>
      </c>
      <c r="H1015" s="8" t="n">
        <v>4</v>
      </c>
      <c r="I1015" s="8" t="n">
        <v>5</v>
      </c>
      <c r="J1015" s="8" t="n">
        <v>19</v>
      </c>
      <c r="K1015" s="8" t="n">
        <v>6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1</v>
      </c>
      <c r="Q1015" s="8" t="n">
        <v>8</v>
      </c>
      <c r="R1015" s="8" t="n">
        <v>0</v>
      </c>
      <c r="S1015" s="8" t="n">
        <v>0</v>
      </c>
      <c r="T1015" s="0" t="n">
        <f aca="false">SUM(IF(OR(A1015=8,A1015=9,A1015=0),1,0),IF(B1015=0,1,0),IF(AND(C1015=0,D1015=0,E1015=0,F1015=0,G1015=0),1,0),IF(H1015=9,1,0),IF(OR(I1015=8,I1015=9,I1015=0),1,0),IF(OR(J1015=96,J1015=98,J1015=99,J1015=0),1,0),IF(OR(K1015=7,K1015=8,K1015=9,K1015=0),1,0),IF(AND(L1015=0,M1015=0,N1015=0,O1015=0,P1015=0),1,0),IF(OR(Q1015=8,Q1015=9,Q1015=0),1,0),IF(OR(R1015=8,R1015=9,R1015=0),1,0))</f>
        <v>2</v>
      </c>
    </row>
    <row r="1016" customFormat="false" ht="12" hidden="true" customHeight="false" outlineLevel="0" collapsed="false">
      <c r="A1016" s="8" t="n">
        <v>9</v>
      </c>
      <c r="B1016" s="8" t="n">
        <v>60</v>
      </c>
      <c r="C1016" s="8" t="n">
        <v>1</v>
      </c>
      <c r="D1016" s="8" t="n">
        <v>0</v>
      </c>
      <c r="E1016" s="8" t="n">
        <v>0</v>
      </c>
      <c r="F1016" s="8" t="n">
        <v>0</v>
      </c>
      <c r="G1016" s="8" t="n">
        <v>0</v>
      </c>
      <c r="H1016" s="8" t="n">
        <v>7</v>
      </c>
      <c r="I1016" s="8" t="n">
        <v>5</v>
      </c>
      <c r="J1016" s="8" t="n">
        <v>7</v>
      </c>
      <c r="K1016" s="8" t="n">
        <v>6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1</v>
      </c>
      <c r="Q1016" s="8" t="n">
        <v>5</v>
      </c>
      <c r="R1016" s="8" t="n">
        <v>1</v>
      </c>
      <c r="S1016" s="8" t="n">
        <v>0</v>
      </c>
      <c r="T1016" s="0" t="n">
        <f aca="false">SUM(IF(OR(A1016=8,A1016=9,A1016=0),1,0),IF(B1016=0,1,0),IF(AND(C1016=0,D1016=0,E1016=0,F1016=0,G1016=0),1,0),IF(H1016=9,1,0),IF(OR(I1016=8,I1016=9,I1016=0),1,0),IF(OR(J1016=96,J1016=98,J1016=99,J1016=0),1,0),IF(OR(K1016=7,K1016=8,K1016=9,K1016=0),1,0),IF(AND(L1016=0,M1016=0,N1016=0,O1016=0,P1016=0),1,0),IF(OR(Q1016=8,Q1016=9,Q1016=0),1,0),IF(OR(R1016=8,R1016=9,R1016=0),1,0))</f>
        <v>1</v>
      </c>
    </row>
    <row r="1017" customFormat="false" ht="12" hidden="false" customHeight="false" outlineLevel="0" collapsed="false">
      <c r="A1017" s="8" t="n">
        <v>1</v>
      </c>
      <c r="B1017" s="8" t="n">
        <v>38</v>
      </c>
      <c r="C1017" s="8" t="n">
        <v>1</v>
      </c>
      <c r="D1017" s="8" t="n">
        <v>0</v>
      </c>
      <c r="E1017" s="8" t="n">
        <v>0</v>
      </c>
      <c r="F1017" s="8" t="n">
        <v>0</v>
      </c>
      <c r="G1017" s="8" t="n">
        <v>0</v>
      </c>
      <c r="H1017" s="8" t="n">
        <v>6</v>
      </c>
      <c r="I1017" s="8" t="n">
        <v>5</v>
      </c>
      <c r="J1017" s="8" t="n">
        <v>8</v>
      </c>
      <c r="K1017" s="8" t="n">
        <v>6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1</v>
      </c>
      <c r="Q1017" s="8" t="n">
        <v>6</v>
      </c>
      <c r="R1017" s="8" t="n">
        <v>1</v>
      </c>
      <c r="S1017" s="8" t="n">
        <v>0</v>
      </c>
      <c r="T1017" s="0" t="n">
        <f aca="false">SUM(IF(OR(A1017=8,A1017=9,A1017=0),1,0),IF(B1017=0,1,0),IF(AND(C1017=0,D1017=0,E1017=0,F1017=0,G1017=0),1,0),IF(H1017=9,1,0),IF(OR(I1017=8,I1017=9,I1017=0),1,0),IF(OR(J1017=96,J1017=98,J1017=99,J1017=0),1,0),IF(OR(K1017=7,K1017=8,K1017=9,K1017=0),1,0),IF(AND(L1017=0,M1017=0,N1017=0,O1017=0,P1017=0),1,0),IF(OR(Q1017=8,Q1017=9,Q1017=0),1,0),IF(OR(R1017=8,R1017=9,R1017=0),1,0))</f>
        <v>0</v>
      </c>
    </row>
    <row r="1018" customFormat="false" ht="12" hidden="true" customHeight="false" outlineLevel="0" collapsed="false">
      <c r="A1018" s="8" t="n">
        <v>1</v>
      </c>
      <c r="B1018" s="8" t="n">
        <v>63</v>
      </c>
      <c r="C1018" s="8" t="n">
        <v>0</v>
      </c>
      <c r="D1018" s="8" t="n">
        <v>1</v>
      </c>
      <c r="E1018" s="8" t="n">
        <v>0</v>
      </c>
      <c r="F1018" s="8" t="n">
        <v>0</v>
      </c>
      <c r="G1018" s="8" t="n">
        <v>0</v>
      </c>
      <c r="H1018" s="8" t="n">
        <v>3</v>
      </c>
      <c r="I1018" s="8" t="n">
        <v>5</v>
      </c>
      <c r="J1018" s="8" t="n">
        <v>96</v>
      </c>
      <c r="K1018" s="8" t="n">
        <v>3</v>
      </c>
      <c r="L1018" s="8" t="n">
        <v>1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5</v>
      </c>
      <c r="R1018" s="8" t="n">
        <v>1</v>
      </c>
      <c r="S1018" s="8" t="n">
        <v>0</v>
      </c>
      <c r="T1018" s="0" t="n">
        <f aca="false">SUM(IF(OR(A1018=8,A1018=9,A1018=0),1,0),IF(B1018=0,1,0),IF(AND(C1018=0,D1018=0,E1018=0,F1018=0,G1018=0),1,0),IF(H1018=9,1,0),IF(OR(I1018=8,I1018=9,I1018=0),1,0),IF(OR(J1018=96,J1018=98,J1018=99,J1018=0),1,0),IF(OR(K1018=7,K1018=8,K1018=9,K1018=0),1,0),IF(AND(L1018=0,M1018=0,N1018=0,O1018=0,P1018=0),1,0),IF(OR(Q1018=8,Q1018=9,Q1018=0),1,0),IF(OR(R1018=8,R1018=9,R1018=0),1,0))</f>
        <v>1</v>
      </c>
    </row>
    <row r="1019" customFormat="false" ht="12" hidden="false" customHeight="false" outlineLevel="0" collapsed="false">
      <c r="A1019" s="8" t="n">
        <v>1</v>
      </c>
      <c r="B1019" s="8" t="n">
        <v>35</v>
      </c>
      <c r="C1019" s="8" t="n">
        <v>1</v>
      </c>
      <c r="D1019" s="8" t="n">
        <v>0</v>
      </c>
      <c r="E1019" s="8" t="n">
        <v>0</v>
      </c>
      <c r="F1019" s="8" t="n">
        <v>0</v>
      </c>
      <c r="G1019" s="8" t="n">
        <v>0</v>
      </c>
      <c r="H1019" s="8" t="n">
        <v>5</v>
      </c>
      <c r="I1019" s="8" t="n">
        <v>1</v>
      </c>
      <c r="J1019" s="8" t="n">
        <v>6</v>
      </c>
      <c r="K1019" s="8" t="n">
        <v>1</v>
      </c>
      <c r="L1019" s="8" t="n">
        <v>1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1</v>
      </c>
      <c r="R1019" s="8" t="n">
        <v>1</v>
      </c>
      <c r="S1019" s="8" t="n">
        <v>0</v>
      </c>
      <c r="T1019" s="0" t="n">
        <f aca="false">SUM(IF(OR(A1019=8,A1019=9,A1019=0),1,0),IF(B1019=0,1,0),IF(AND(C1019=0,D1019=0,E1019=0,F1019=0,G1019=0),1,0),IF(H1019=9,1,0),IF(OR(I1019=8,I1019=9,I1019=0),1,0),IF(OR(J1019=96,J1019=98,J1019=99,J1019=0),1,0),IF(OR(K1019=7,K1019=8,K1019=9,K1019=0),1,0),IF(AND(L1019=0,M1019=0,N1019=0,O1019=0,P1019=0),1,0),IF(OR(Q1019=8,Q1019=9,Q1019=0),1,0),IF(OR(R1019=8,R1019=9,R1019=0),1,0))</f>
        <v>0</v>
      </c>
    </row>
    <row r="1020" customFormat="false" ht="12" hidden="true" customHeight="false" outlineLevel="0" collapsed="false">
      <c r="A1020" s="8" t="n">
        <v>5</v>
      </c>
      <c r="B1020" s="8" t="n">
        <v>50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1</v>
      </c>
      <c r="H1020" s="8" t="n">
        <v>3</v>
      </c>
      <c r="I1020" s="8" t="n">
        <v>5</v>
      </c>
      <c r="J1020" s="8" t="n">
        <v>96</v>
      </c>
      <c r="K1020" s="8" t="n">
        <v>1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1</v>
      </c>
      <c r="Q1020" s="8" t="n">
        <v>3</v>
      </c>
      <c r="R1020" s="8" t="n">
        <v>1</v>
      </c>
      <c r="S1020" s="8" t="n">
        <v>0</v>
      </c>
      <c r="T1020" s="0" t="n">
        <f aca="false">SUM(IF(OR(A1020=8,A1020=9,A1020=0),1,0),IF(B1020=0,1,0),IF(AND(C1020=0,D1020=0,E1020=0,F1020=0,G1020=0),1,0),IF(H1020=9,1,0),IF(OR(I1020=8,I1020=9,I1020=0),1,0),IF(OR(J1020=96,J1020=98,J1020=99,J1020=0),1,0),IF(OR(K1020=7,K1020=8,K1020=9,K1020=0),1,0),IF(AND(L1020=0,M1020=0,N1020=0,O1020=0,P1020=0),1,0),IF(OR(Q1020=8,Q1020=9,Q1020=0),1,0),IF(OR(R1020=8,R1020=9,R1020=0),1,0))</f>
        <v>1</v>
      </c>
    </row>
    <row r="1021" customFormat="false" ht="12" hidden="true" customHeight="false" outlineLevel="0" collapsed="false">
      <c r="A1021" s="8" t="n">
        <v>1</v>
      </c>
      <c r="B1021" s="8" t="n">
        <v>30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1</v>
      </c>
      <c r="H1021" s="8" t="n">
        <v>5</v>
      </c>
      <c r="I1021" s="8" t="n">
        <v>1</v>
      </c>
      <c r="J1021" s="8" t="n">
        <v>96</v>
      </c>
      <c r="K1021" s="8" t="n">
        <v>1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1</v>
      </c>
      <c r="Q1021" s="8" t="n">
        <v>3</v>
      </c>
      <c r="R1021" s="8" t="n">
        <v>1</v>
      </c>
      <c r="S1021" s="8" t="n">
        <v>0</v>
      </c>
      <c r="T1021" s="0" t="n">
        <f aca="false">SUM(IF(OR(A1021=8,A1021=9,A1021=0),1,0),IF(B1021=0,1,0),IF(AND(C1021=0,D1021=0,E1021=0,F1021=0,G1021=0),1,0),IF(H1021=9,1,0),IF(OR(I1021=8,I1021=9,I1021=0),1,0),IF(OR(J1021=96,J1021=98,J1021=99,J1021=0),1,0),IF(OR(K1021=7,K1021=8,K1021=9,K1021=0),1,0),IF(AND(L1021=0,M1021=0,N1021=0,O1021=0,P1021=0),1,0),IF(OR(Q1021=8,Q1021=9,Q1021=0),1,0),IF(OR(R1021=8,R1021=9,R1021=0),1,0))</f>
        <v>1</v>
      </c>
    </row>
    <row r="1022" customFormat="false" ht="12" hidden="true" customHeight="false" outlineLevel="0" collapsed="false">
      <c r="A1022" s="8" t="n">
        <v>1</v>
      </c>
      <c r="B1022" s="8" t="n">
        <v>87</v>
      </c>
      <c r="C1022" s="8" t="n">
        <v>0</v>
      </c>
      <c r="D1022" s="8" t="n">
        <v>1</v>
      </c>
      <c r="E1022" s="8" t="n">
        <v>0</v>
      </c>
      <c r="F1022" s="8" t="n">
        <v>0</v>
      </c>
      <c r="G1022" s="8" t="n">
        <v>0</v>
      </c>
      <c r="H1022" s="8" t="n">
        <v>3</v>
      </c>
      <c r="I1022" s="8" t="n">
        <v>5</v>
      </c>
      <c r="J1022" s="8" t="n">
        <v>96</v>
      </c>
      <c r="K1022" s="8" t="n">
        <v>4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1</v>
      </c>
      <c r="Q1022" s="8" t="n">
        <v>3</v>
      </c>
      <c r="R1022" s="8" t="n">
        <v>1</v>
      </c>
      <c r="S1022" s="8" t="n">
        <v>0</v>
      </c>
      <c r="T1022" s="0" t="n">
        <f aca="false">SUM(IF(OR(A1022=8,A1022=9,A1022=0),1,0),IF(B1022=0,1,0),IF(AND(C1022=0,D1022=0,E1022=0,F1022=0,G1022=0),1,0),IF(H1022=9,1,0),IF(OR(I1022=8,I1022=9,I1022=0),1,0),IF(OR(J1022=96,J1022=98,J1022=99,J1022=0),1,0),IF(OR(K1022=7,K1022=8,K1022=9,K1022=0),1,0),IF(AND(L1022=0,M1022=0,N1022=0,O1022=0,P1022=0),1,0),IF(OR(Q1022=8,Q1022=9,Q1022=0),1,0),IF(OR(R1022=8,R1022=9,R1022=0),1,0))</f>
        <v>1</v>
      </c>
    </row>
    <row r="1023" customFormat="false" ht="12" hidden="false" customHeight="false" outlineLevel="0" collapsed="false">
      <c r="A1023" s="8" t="n">
        <v>2</v>
      </c>
      <c r="B1023" s="8" t="n">
        <v>62</v>
      </c>
      <c r="C1023" s="8" t="n">
        <v>0</v>
      </c>
      <c r="D1023" s="8" t="n">
        <v>1</v>
      </c>
      <c r="E1023" s="8" t="n">
        <v>0</v>
      </c>
      <c r="F1023" s="8" t="n">
        <v>0</v>
      </c>
      <c r="G1023" s="8" t="n">
        <v>0</v>
      </c>
      <c r="H1023" s="8" t="n">
        <v>3</v>
      </c>
      <c r="I1023" s="8" t="n">
        <v>5</v>
      </c>
      <c r="J1023" s="8" t="n">
        <v>6</v>
      </c>
      <c r="K1023" s="8" t="n">
        <v>3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1</v>
      </c>
      <c r="Q1023" s="8" t="n">
        <v>5</v>
      </c>
      <c r="R1023" s="8" t="n">
        <v>1</v>
      </c>
      <c r="S1023" s="8" t="n">
        <v>0</v>
      </c>
      <c r="T1023" s="0" t="n">
        <f aca="false">SUM(IF(OR(A1023=8,A1023=9,A1023=0),1,0),IF(B1023=0,1,0),IF(AND(C1023=0,D1023=0,E1023=0,F1023=0,G1023=0),1,0),IF(H1023=9,1,0),IF(OR(I1023=8,I1023=9,I1023=0),1,0),IF(OR(J1023=96,J1023=98,J1023=99,J1023=0),1,0),IF(OR(K1023=7,K1023=8,K1023=9,K1023=0),1,0),IF(AND(L1023=0,M1023=0,N1023=0,O1023=0,P1023=0),1,0),IF(OR(Q1023=8,Q1023=9,Q1023=0),1,0),IF(OR(R1023=8,R1023=9,R1023=0),1,0))</f>
        <v>0</v>
      </c>
    </row>
    <row r="1024" customFormat="false" ht="12" hidden="true" customHeight="false" outlineLevel="0" collapsed="false">
      <c r="A1024" s="8" t="n">
        <v>1</v>
      </c>
      <c r="B1024" s="8" t="n">
        <v>65</v>
      </c>
      <c r="C1024" s="8" t="n">
        <v>1</v>
      </c>
      <c r="D1024" s="8" t="n">
        <v>0</v>
      </c>
      <c r="E1024" s="8" t="n">
        <v>0</v>
      </c>
      <c r="F1024" s="8" t="n">
        <v>0</v>
      </c>
      <c r="G1024" s="8" t="n">
        <v>0</v>
      </c>
      <c r="H1024" s="8" t="n">
        <v>6</v>
      </c>
      <c r="I1024" s="8" t="n">
        <v>5</v>
      </c>
      <c r="J1024" s="8" t="n">
        <v>98</v>
      </c>
      <c r="K1024" s="8" t="n">
        <v>6</v>
      </c>
      <c r="L1024" s="8" t="n">
        <v>0</v>
      </c>
      <c r="M1024" s="8" t="n">
        <v>0</v>
      </c>
      <c r="N1024" s="8" t="n">
        <v>1</v>
      </c>
      <c r="O1024" s="8" t="n">
        <v>0</v>
      </c>
      <c r="P1024" s="8" t="n">
        <v>0</v>
      </c>
      <c r="Q1024" s="8" t="n">
        <v>1</v>
      </c>
      <c r="R1024" s="8" t="n">
        <v>1</v>
      </c>
      <c r="S1024" s="8" t="n">
        <v>1</v>
      </c>
      <c r="T1024" s="0" t="n">
        <f aca="false">SUM(IF(OR(A1024=8,A1024=9,A1024=0),1,0),IF(B1024=0,1,0),IF(AND(C1024=0,D1024=0,E1024=0,F1024=0,G1024=0),1,0),IF(H1024=9,1,0),IF(OR(I1024=8,I1024=9,I1024=0),1,0),IF(OR(J1024=96,J1024=98,J1024=99,J1024=0),1,0),IF(OR(K1024=7,K1024=8,K1024=9,K1024=0),1,0),IF(AND(L1024=0,M1024=0,N1024=0,O1024=0,P1024=0),1,0),IF(OR(Q1024=8,Q1024=9,Q1024=0),1,0),IF(OR(R1024=8,R1024=9,R1024=0),1,0))</f>
        <v>1</v>
      </c>
    </row>
    <row r="1025" customFormat="false" ht="12" hidden="true" customHeight="false" outlineLevel="0" collapsed="false">
      <c r="A1025" s="8" t="n">
        <v>1</v>
      </c>
      <c r="B1025" s="8" t="n">
        <v>69</v>
      </c>
      <c r="C1025" s="8" t="n">
        <v>1</v>
      </c>
      <c r="D1025" s="8" t="n">
        <v>0</v>
      </c>
      <c r="E1025" s="8" t="n">
        <v>0</v>
      </c>
      <c r="F1025" s="8" t="n">
        <v>0</v>
      </c>
      <c r="G1025" s="8" t="n">
        <v>0</v>
      </c>
      <c r="H1025" s="8" t="n">
        <v>5</v>
      </c>
      <c r="I1025" s="8" t="n">
        <v>5</v>
      </c>
      <c r="J1025" s="8" t="n">
        <v>98</v>
      </c>
      <c r="K1025" s="8" t="n">
        <v>6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1</v>
      </c>
      <c r="Q1025" s="8" t="n">
        <v>7</v>
      </c>
      <c r="R1025" s="8" t="n">
        <v>0</v>
      </c>
      <c r="S1025" s="8" t="n">
        <v>0</v>
      </c>
      <c r="T1025" s="0" t="n">
        <f aca="false">SUM(IF(OR(A1025=8,A1025=9,A1025=0),1,0),IF(B1025=0,1,0),IF(AND(C1025=0,D1025=0,E1025=0,F1025=0,G1025=0),1,0),IF(H1025=9,1,0),IF(OR(I1025=8,I1025=9,I1025=0),1,0),IF(OR(J1025=96,J1025=98,J1025=99,J1025=0),1,0),IF(OR(K1025=7,K1025=8,K1025=9,K1025=0),1,0),IF(AND(L1025=0,M1025=0,N1025=0,O1025=0,P1025=0),1,0),IF(OR(Q1025=8,Q1025=9,Q1025=0),1,0),IF(OR(R1025=8,R1025=9,R1025=0),1,0))</f>
        <v>2</v>
      </c>
    </row>
    <row r="1026" customFormat="false" ht="12" hidden="true" customHeight="false" outlineLevel="0" collapsed="false">
      <c r="A1026" s="8" t="n">
        <v>1</v>
      </c>
      <c r="B1026" s="8" t="n">
        <v>61</v>
      </c>
      <c r="C1026" s="8" t="n">
        <v>1</v>
      </c>
      <c r="D1026" s="8" t="n">
        <v>0</v>
      </c>
      <c r="E1026" s="8" t="n">
        <v>0</v>
      </c>
      <c r="F1026" s="8" t="n">
        <v>0</v>
      </c>
      <c r="G1026" s="8" t="n">
        <v>0</v>
      </c>
      <c r="H1026" s="8" t="n">
        <v>3</v>
      </c>
      <c r="I1026" s="8" t="n">
        <v>1</v>
      </c>
      <c r="J1026" s="8" t="n">
        <v>99</v>
      </c>
      <c r="K1026" s="8" t="n">
        <v>8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5</v>
      </c>
      <c r="R1026" s="8" t="n">
        <v>1</v>
      </c>
      <c r="S1026" s="8" t="n">
        <v>0</v>
      </c>
      <c r="T1026" s="0" t="n">
        <f aca="false">SUM(IF(OR(A1026=8,A1026=9,A1026=0),1,0),IF(B1026=0,1,0),IF(AND(C1026=0,D1026=0,E1026=0,F1026=0,G1026=0),1,0),IF(H1026=9,1,0),IF(OR(I1026=8,I1026=9,I1026=0),1,0),IF(OR(J1026=96,J1026=98,J1026=99,J1026=0),1,0),IF(OR(K1026=7,K1026=8,K1026=9,K1026=0),1,0),IF(AND(L1026=0,M1026=0,N1026=0,O1026=0,P1026=0),1,0),IF(OR(Q1026=8,Q1026=9,Q1026=0),1,0),IF(OR(R1026=8,R1026=9,R1026=0),1,0))</f>
        <v>3</v>
      </c>
    </row>
    <row r="1027" customFormat="false" ht="12" hidden="true" customHeight="false" outlineLevel="0" collapsed="false">
      <c r="A1027" s="8" t="n">
        <v>2</v>
      </c>
      <c r="B1027" s="8" t="n">
        <v>57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0</v>
      </c>
      <c r="H1027" s="8" t="n">
        <v>4</v>
      </c>
      <c r="I1027" s="8" t="n">
        <v>1</v>
      </c>
      <c r="J1027" s="8" t="n">
        <v>4</v>
      </c>
      <c r="K1027" s="8" t="n">
        <v>1</v>
      </c>
      <c r="L1027" s="8" t="n">
        <v>1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5</v>
      </c>
      <c r="R1027" s="8" t="n">
        <v>1</v>
      </c>
      <c r="S1027" s="8" t="n">
        <v>0</v>
      </c>
      <c r="T1027" s="0" t="n">
        <f aca="false">SUM(IF(OR(A1027=8,A1027=9,A1027=0),1,0),IF(B1027=0,1,0),IF(AND(C1027=0,D1027=0,E1027=0,F1027=0,G1027=0),1,0),IF(H1027=9,1,0),IF(OR(I1027=8,I1027=9,I1027=0),1,0),IF(OR(J1027=96,J1027=98,J1027=99,J1027=0),1,0),IF(OR(K1027=7,K1027=8,K1027=9,K1027=0),1,0),IF(AND(L1027=0,M1027=0,N1027=0,O1027=0,P1027=0),1,0),IF(OR(Q1027=8,Q1027=9,Q1027=0),1,0),IF(OR(R1027=8,R1027=9,R1027=0),1,0))</f>
        <v>1</v>
      </c>
    </row>
    <row r="1028" customFormat="false" ht="12" hidden="true" customHeight="false" outlineLevel="0" collapsed="false">
      <c r="A1028" s="8" t="n">
        <v>8</v>
      </c>
      <c r="B1028" s="8" t="n">
        <v>56</v>
      </c>
      <c r="C1028" s="8" t="n">
        <v>0</v>
      </c>
      <c r="D1028" s="8" t="n">
        <v>0</v>
      </c>
      <c r="E1028" s="8" t="n">
        <v>1</v>
      </c>
      <c r="F1028" s="8" t="n">
        <v>0</v>
      </c>
      <c r="G1028" s="8" t="n">
        <v>0</v>
      </c>
      <c r="H1028" s="8" t="n">
        <v>6</v>
      </c>
      <c r="I1028" s="8" t="n">
        <v>5</v>
      </c>
      <c r="J1028" s="8" t="n">
        <v>96</v>
      </c>
      <c r="K1028" s="8" t="n">
        <v>4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1</v>
      </c>
      <c r="Q1028" s="8" t="n">
        <v>5</v>
      </c>
      <c r="R1028" s="8" t="n">
        <v>0</v>
      </c>
      <c r="S1028" s="8" t="n">
        <v>0</v>
      </c>
      <c r="T1028" s="0" t="n">
        <f aca="false">SUM(IF(OR(A1028=8,A1028=9,A1028=0),1,0),IF(B1028=0,1,0),IF(AND(C1028=0,D1028=0,E1028=0,F1028=0,G1028=0),1,0),IF(H1028=9,1,0),IF(OR(I1028=8,I1028=9,I1028=0),1,0),IF(OR(J1028=96,J1028=98,J1028=99,J1028=0),1,0),IF(OR(K1028=7,K1028=8,K1028=9,K1028=0),1,0),IF(AND(L1028=0,M1028=0,N1028=0,O1028=0,P1028=0),1,0),IF(OR(Q1028=8,Q1028=9,Q1028=0),1,0),IF(OR(R1028=8,R1028=9,R1028=0),1,0))</f>
        <v>3</v>
      </c>
    </row>
    <row r="1029" customFormat="false" ht="12" hidden="false" customHeight="false" outlineLevel="0" collapsed="false">
      <c r="A1029" s="8" t="n">
        <v>1</v>
      </c>
      <c r="B1029" s="8" t="n">
        <v>42</v>
      </c>
      <c r="C1029" s="8" t="n">
        <v>0</v>
      </c>
      <c r="D1029" s="8" t="n">
        <v>0</v>
      </c>
      <c r="E1029" s="8" t="n">
        <v>1</v>
      </c>
      <c r="F1029" s="8" t="n">
        <v>0</v>
      </c>
      <c r="G1029" s="8" t="n">
        <v>0</v>
      </c>
      <c r="H1029" s="8" t="n">
        <v>6</v>
      </c>
      <c r="I1029" s="8" t="n">
        <v>5</v>
      </c>
      <c r="J1029" s="8" t="n">
        <v>11</v>
      </c>
      <c r="K1029" s="8" t="n">
        <v>4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1</v>
      </c>
      <c r="Q1029" s="8" t="n">
        <v>2</v>
      </c>
      <c r="R1029" s="8" t="n">
        <v>1</v>
      </c>
      <c r="S1029" s="8" t="n">
        <v>1</v>
      </c>
      <c r="T1029" s="0" t="n">
        <f aca="false">SUM(IF(OR(A1029=8,A1029=9,A1029=0),1,0),IF(B1029=0,1,0),IF(AND(C1029=0,D1029=0,E1029=0,F1029=0,G1029=0),1,0),IF(H1029=9,1,0),IF(OR(I1029=8,I1029=9,I1029=0),1,0),IF(OR(J1029=96,J1029=98,J1029=99,J1029=0),1,0),IF(OR(K1029=7,K1029=8,K1029=9,K1029=0),1,0),IF(AND(L1029=0,M1029=0,N1029=0,O1029=0,P1029=0),1,0),IF(OR(Q1029=8,Q1029=9,Q1029=0),1,0),IF(OR(R1029=8,R1029=9,R1029=0),1,0))</f>
        <v>0</v>
      </c>
    </row>
    <row r="1030" customFormat="false" ht="12" hidden="false" customHeight="false" outlineLevel="0" collapsed="false">
      <c r="A1030" s="8" t="n">
        <v>1</v>
      </c>
      <c r="B1030" s="8" t="n">
        <v>41</v>
      </c>
      <c r="C1030" s="8" t="n">
        <v>1</v>
      </c>
      <c r="D1030" s="8" t="n">
        <v>0</v>
      </c>
      <c r="E1030" s="8" t="n">
        <v>0</v>
      </c>
      <c r="F1030" s="8" t="n">
        <v>0</v>
      </c>
      <c r="G1030" s="8" t="n">
        <v>0</v>
      </c>
      <c r="H1030" s="8" t="n">
        <v>5</v>
      </c>
      <c r="I1030" s="8" t="n">
        <v>1</v>
      </c>
      <c r="J1030" s="8" t="n">
        <v>9</v>
      </c>
      <c r="K1030" s="8" t="n">
        <v>4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1</v>
      </c>
      <c r="Q1030" s="8" t="n">
        <v>3</v>
      </c>
      <c r="R1030" s="8" t="n">
        <v>1</v>
      </c>
      <c r="S1030" s="8" t="n">
        <v>1</v>
      </c>
      <c r="T1030" s="0" t="n">
        <f aca="false">SUM(IF(OR(A1030=8,A1030=9,A1030=0),1,0),IF(B1030=0,1,0),IF(AND(C1030=0,D1030=0,E1030=0,F1030=0,G1030=0),1,0),IF(H1030=9,1,0),IF(OR(I1030=8,I1030=9,I1030=0),1,0),IF(OR(J1030=96,J1030=98,J1030=99,J1030=0),1,0),IF(OR(K1030=7,K1030=8,K1030=9,K1030=0),1,0),IF(AND(L1030=0,M1030=0,N1030=0,O1030=0,P1030=0),1,0),IF(OR(Q1030=8,Q1030=9,Q1030=0),1,0),IF(OR(R1030=8,R1030=9,R1030=0),1,0))</f>
        <v>0</v>
      </c>
    </row>
    <row r="1031" customFormat="false" ht="12" hidden="false" customHeight="false" outlineLevel="0" collapsed="false">
      <c r="A1031" s="8" t="n">
        <v>1</v>
      </c>
      <c r="B1031" s="8" t="n">
        <v>37</v>
      </c>
      <c r="C1031" s="8" t="n">
        <v>1</v>
      </c>
      <c r="D1031" s="8" t="n">
        <v>0</v>
      </c>
      <c r="E1031" s="8" t="n">
        <v>0</v>
      </c>
      <c r="F1031" s="8" t="n">
        <v>0</v>
      </c>
      <c r="G1031" s="8" t="n">
        <v>0</v>
      </c>
      <c r="H1031" s="8" t="n">
        <v>5</v>
      </c>
      <c r="I1031" s="8" t="n">
        <v>5</v>
      </c>
      <c r="J1031" s="8" t="n">
        <v>15</v>
      </c>
      <c r="K1031" s="8" t="n">
        <v>4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1</v>
      </c>
      <c r="Q1031" s="8" t="n">
        <v>3</v>
      </c>
      <c r="R1031" s="8" t="n">
        <v>1</v>
      </c>
      <c r="S1031" s="8" t="n">
        <v>1</v>
      </c>
      <c r="T1031" s="0" t="n">
        <f aca="false">SUM(IF(OR(A1031=8,A1031=9,A1031=0),1,0),IF(B1031=0,1,0),IF(AND(C1031=0,D1031=0,E1031=0,F1031=0,G1031=0),1,0),IF(H1031=9,1,0),IF(OR(I1031=8,I1031=9,I1031=0),1,0),IF(OR(J1031=96,J1031=98,J1031=99,J1031=0),1,0),IF(OR(K1031=7,K1031=8,K1031=9,K1031=0),1,0),IF(AND(L1031=0,M1031=0,N1031=0,O1031=0,P1031=0),1,0),IF(OR(Q1031=8,Q1031=9,Q1031=0),1,0),IF(OR(R1031=8,R1031=9,R1031=0),1,0))</f>
        <v>0</v>
      </c>
    </row>
    <row r="1032" customFormat="false" ht="12" hidden="false" customHeight="false" outlineLevel="0" collapsed="false">
      <c r="A1032" s="8" t="n">
        <v>2</v>
      </c>
      <c r="B1032" s="8" t="n">
        <v>30</v>
      </c>
      <c r="C1032" s="8" t="n">
        <v>1</v>
      </c>
      <c r="D1032" s="8" t="n">
        <v>0</v>
      </c>
      <c r="E1032" s="8" t="n">
        <v>0</v>
      </c>
      <c r="F1032" s="8" t="n">
        <v>0</v>
      </c>
      <c r="G1032" s="8" t="n">
        <v>0</v>
      </c>
      <c r="H1032" s="8" t="n">
        <v>6</v>
      </c>
      <c r="I1032" s="8" t="n">
        <v>5</v>
      </c>
      <c r="J1032" s="8" t="n">
        <v>7</v>
      </c>
      <c r="K1032" s="8" t="n">
        <v>4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1</v>
      </c>
      <c r="Q1032" s="8" t="n">
        <v>3</v>
      </c>
      <c r="R1032" s="8" t="n">
        <v>1</v>
      </c>
      <c r="S1032" s="8" t="n">
        <v>0</v>
      </c>
      <c r="T1032" s="0" t="n">
        <f aca="false">SUM(IF(OR(A1032=8,A1032=9,A1032=0),1,0),IF(B1032=0,1,0),IF(AND(C1032=0,D1032=0,E1032=0,F1032=0,G1032=0),1,0),IF(H1032=9,1,0),IF(OR(I1032=8,I1032=9,I1032=0),1,0),IF(OR(J1032=96,J1032=98,J1032=99,J1032=0),1,0),IF(OR(K1032=7,K1032=8,K1032=9,K1032=0),1,0),IF(AND(L1032=0,M1032=0,N1032=0,O1032=0,P1032=0),1,0),IF(OR(Q1032=8,Q1032=9,Q1032=0),1,0),IF(OR(R1032=8,R1032=9,R1032=0),1,0))</f>
        <v>0</v>
      </c>
    </row>
    <row r="1033" customFormat="false" ht="12" hidden="true" customHeight="false" outlineLevel="0" collapsed="false">
      <c r="A1033" s="8" t="n">
        <v>1</v>
      </c>
      <c r="B1033" s="8" t="n">
        <v>31</v>
      </c>
      <c r="C1033" s="8" t="n">
        <v>0</v>
      </c>
      <c r="D1033" s="8" t="n">
        <v>0</v>
      </c>
      <c r="E1033" s="8" t="n">
        <v>0</v>
      </c>
      <c r="F1033" s="8" t="n">
        <v>0</v>
      </c>
      <c r="G1033" s="8" t="n">
        <v>1</v>
      </c>
      <c r="H1033" s="8" t="n">
        <v>6</v>
      </c>
      <c r="I1033" s="8" t="n">
        <v>5</v>
      </c>
      <c r="J1033" s="8" t="n">
        <v>96</v>
      </c>
      <c r="K1033" s="8" t="n">
        <v>4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1</v>
      </c>
      <c r="Q1033" s="8" t="n">
        <v>2</v>
      </c>
      <c r="R1033" s="8" t="n">
        <v>0</v>
      </c>
      <c r="S1033" s="8" t="n">
        <v>0</v>
      </c>
      <c r="T1033" s="0" t="n">
        <f aca="false">SUM(IF(OR(A1033=8,A1033=9,A1033=0),1,0),IF(B1033=0,1,0),IF(AND(C1033=0,D1033=0,E1033=0,F1033=0,G1033=0),1,0),IF(H1033=9,1,0),IF(OR(I1033=8,I1033=9,I1033=0),1,0),IF(OR(J1033=96,J1033=98,J1033=99,J1033=0),1,0),IF(OR(K1033=7,K1033=8,K1033=9,K1033=0),1,0),IF(AND(L1033=0,M1033=0,N1033=0,O1033=0,P1033=0),1,0),IF(OR(Q1033=8,Q1033=9,Q1033=0),1,0),IF(OR(R1033=8,R1033=9,R1033=0),1,0))</f>
        <v>2</v>
      </c>
    </row>
    <row r="1034" customFormat="false" ht="12" hidden="false" customHeight="false" outlineLevel="0" collapsed="false">
      <c r="A1034" s="8" t="n">
        <v>1</v>
      </c>
      <c r="B1034" s="8" t="n">
        <v>54</v>
      </c>
      <c r="C1034" s="8" t="n">
        <v>1</v>
      </c>
      <c r="D1034" s="8" t="n">
        <v>0</v>
      </c>
      <c r="E1034" s="8" t="n">
        <v>0</v>
      </c>
      <c r="F1034" s="8" t="n">
        <v>0</v>
      </c>
      <c r="G1034" s="8" t="n">
        <v>0</v>
      </c>
      <c r="H1034" s="8" t="n">
        <v>7</v>
      </c>
      <c r="I1034" s="8" t="n">
        <v>1</v>
      </c>
      <c r="J1034" s="8" t="n">
        <v>11</v>
      </c>
      <c r="K1034" s="8" t="n">
        <v>4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1</v>
      </c>
      <c r="Q1034" s="8" t="n">
        <v>3</v>
      </c>
      <c r="R1034" s="8" t="n">
        <v>1</v>
      </c>
      <c r="S1034" s="8" t="n">
        <v>1</v>
      </c>
      <c r="T1034" s="0" t="n">
        <f aca="false">SUM(IF(OR(A1034=8,A1034=9,A1034=0),1,0),IF(B1034=0,1,0),IF(AND(C1034=0,D1034=0,E1034=0,F1034=0,G1034=0),1,0),IF(H1034=9,1,0),IF(OR(I1034=8,I1034=9,I1034=0),1,0),IF(OR(J1034=96,J1034=98,J1034=99,J1034=0),1,0),IF(OR(K1034=7,K1034=8,K1034=9,K1034=0),1,0),IF(AND(L1034=0,M1034=0,N1034=0,O1034=0,P1034=0),1,0),IF(OR(Q1034=8,Q1034=9,Q1034=0),1,0),IF(OR(R1034=8,R1034=9,R1034=0),1,0))</f>
        <v>0</v>
      </c>
    </row>
    <row r="1035" customFormat="false" ht="12" hidden="true" customHeight="false" outlineLevel="0" collapsed="false">
      <c r="A1035" s="8" t="n">
        <v>2</v>
      </c>
      <c r="B1035" s="8" t="n">
        <v>51</v>
      </c>
      <c r="C1035" s="8" t="n">
        <v>1</v>
      </c>
      <c r="D1035" s="8" t="n">
        <v>0</v>
      </c>
      <c r="E1035" s="8" t="n">
        <v>0</v>
      </c>
      <c r="F1035" s="8" t="n">
        <v>0</v>
      </c>
      <c r="G1035" s="8" t="n">
        <v>0</v>
      </c>
      <c r="H1035" s="8" t="n">
        <v>4</v>
      </c>
      <c r="I1035" s="8" t="n">
        <v>5</v>
      </c>
      <c r="J1035" s="8" t="n">
        <v>0</v>
      </c>
      <c r="K1035" s="8" t="n">
        <v>4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1</v>
      </c>
      <c r="Q1035" s="8" t="n">
        <v>1</v>
      </c>
      <c r="R1035" s="8" t="n">
        <v>1</v>
      </c>
      <c r="S1035" s="8" t="n">
        <v>1</v>
      </c>
      <c r="T1035" s="0" t="n">
        <f aca="false">SUM(IF(OR(A1035=8,A1035=9,A1035=0),1,0),IF(B1035=0,1,0),IF(AND(C1035=0,D1035=0,E1035=0,F1035=0,G1035=0),1,0),IF(H1035=9,1,0),IF(OR(I1035=8,I1035=9,I1035=0),1,0),IF(OR(J1035=96,J1035=98,J1035=99,J1035=0),1,0),IF(OR(K1035=7,K1035=8,K1035=9,K1035=0),1,0),IF(AND(L1035=0,M1035=0,N1035=0,O1035=0,P1035=0),1,0),IF(OR(Q1035=8,Q1035=9,Q1035=0),1,0),IF(OR(R1035=8,R1035=9,R1035=0),1,0))</f>
        <v>1</v>
      </c>
    </row>
    <row r="1036" customFormat="false" ht="12" hidden="true" customHeight="false" outlineLevel="0" collapsed="false">
      <c r="A1036" s="8" t="n">
        <v>1</v>
      </c>
      <c r="B1036" s="8" t="n">
        <v>59</v>
      </c>
      <c r="C1036" s="8" t="n">
        <v>1</v>
      </c>
      <c r="D1036" s="8" t="n">
        <v>0</v>
      </c>
      <c r="E1036" s="8" t="n">
        <v>0</v>
      </c>
      <c r="F1036" s="8" t="n">
        <v>0</v>
      </c>
      <c r="G1036" s="8" t="n">
        <v>0</v>
      </c>
      <c r="H1036" s="8" t="n">
        <v>6</v>
      </c>
      <c r="I1036" s="8" t="n">
        <v>5</v>
      </c>
      <c r="J1036" s="8" t="n">
        <v>98</v>
      </c>
      <c r="K1036" s="8" t="n">
        <v>6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1</v>
      </c>
      <c r="Q1036" s="8" t="n">
        <v>8</v>
      </c>
      <c r="R1036" s="8" t="n">
        <v>1</v>
      </c>
      <c r="S1036" s="8" t="n">
        <v>1</v>
      </c>
      <c r="T1036" s="0" t="n">
        <f aca="false">SUM(IF(OR(A1036=8,A1036=9,A1036=0),1,0),IF(B1036=0,1,0),IF(AND(C1036=0,D1036=0,E1036=0,F1036=0,G1036=0),1,0),IF(H1036=9,1,0),IF(OR(I1036=8,I1036=9,I1036=0),1,0),IF(OR(J1036=96,J1036=98,J1036=99,J1036=0),1,0),IF(OR(K1036=7,K1036=8,K1036=9,K1036=0),1,0),IF(AND(L1036=0,M1036=0,N1036=0,O1036=0,P1036=0),1,0),IF(OR(Q1036=8,Q1036=9,Q1036=0),1,0),IF(OR(R1036=8,R1036=9,R1036=0),1,0))</f>
        <v>2</v>
      </c>
    </row>
    <row r="1037" customFormat="false" ht="12" hidden="false" customHeight="false" outlineLevel="0" collapsed="false">
      <c r="A1037" s="8" t="n">
        <v>1</v>
      </c>
      <c r="B1037" s="8" t="n">
        <v>34</v>
      </c>
      <c r="C1037" s="8" t="n">
        <v>1</v>
      </c>
      <c r="D1037" s="8" t="n">
        <v>0</v>
      </c>
      <c r="E1037" s="8" t="n">
        <v>0</v>
      </c>
      <c r="F1037" s="8" t="n">
        <v>0</v>
      </c>
      <c r="G1037" s="8" t="n">
        <v>0</v>
      </c>
      <c r="H1037" s="8" t="n">
        <v>7</v>
      </c>
      <c r="I1037" s="8" t="n">
        <v>5</v>
      </c>
      <c r="J1037" s="8" t="n">
        <v>14</v>
      </c>
      <c r="K1037" s="8" t="n">
        <v>6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1</v>
      </c>
      <c r="Q1037" s="8" t="n">
        <v>2</v>
      </c>
      <c r="R1037" s="8" t="n">
        <v>1</v>
      </c>
      <c r="S1037" s="8" t="n">
        <v>1</v>
      </c>
      <c r="T1037" s="0" t="n">
        <f aca="false">SUM(IF(OR(A1037=8,A1037=9,A1037=0),1,0),IF(B1037=0,1,0),IF(AND(C1037=0,D1037=0,E1037=0,F1037=0,G1037=0),1,0),IF(H1037=9,1,0),IF(OR(I1037=8,I1037=9,I1037=0),1,0),IF(OR(J1037=96,J1037=98,J1037=99,J1037=0),1,0),IF(OR(K1037=7,K1037=8,K1037=9,K1037=0),1,0),IF(AND(L1037=0,M1037=0,N1037=0,O1037=0,P1037=0),1,0),IF(OR(Q1037=8,Q1037=9,Q1037=0),1,0),IF(OR(R1037=8,R1037=9,R1037=0),1,0))</f>
        <v>0</v>
      </c>
    </row>
    <row r="1038" customFormat="false" ht="12" hidden="true" customHeight="false" outlineLevel="0" collapsed="false">
      <c r="A1038" s="8" t="n">
        <v>1</v>
      </c>
      <c r="B1038" s="8" t="n">
        <v>39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0</v>
      </c>
      <c r="H1038" s="8" t="n">
        <v>3</v>
      </c>
      <c r="I1038" s="8" t="n">
        <v>1</v>
      </c>
      <c r="J1038" s="8" t="n">
        <v>9</v>
      </c>
      <c r="K1038" s="8" t="n">
        <v>3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1</v>
      </c>
      <c r="Q1038" s="8" t="n">
        <v>5</v>
      </c>
      <c r="R1038" s="8" t="n">
        <v>1</v>
      </c>
      <c r="S1038" s="8" t="n">
        <v>1</v>
      </c>
      <c r="T1038" s="0" t="n">
        <f aca="false">SUM(IF(OR(A1038=8,A1038=9,A1038=0),1,0),IF(B1038=0,1,0),IF(AND(C1038=0,D1038=0,E1038=0,F1038=0,G1038=0),1,0),IF(H1038=9,1,0),IF(OR(I1038=8,I1038=9,I1038=0),1,0),IF(OR(J1038=96,J1038=98,J1038=99,J1038=0),1,0),IF(OR(K1038=7,K1038=8,K1038=9,K1038=0),1,0),IF(AND(L1038=0,M1038=0,N1038=0,O1038=0,P1038=0),1,0),IF(OR(Q1038=8,Q1038=9,Q1038=0),1,0),IF(OR(R1038=8,R1038=9,R1038=0),1,0))</f>
        <v>1</v>
      </c>
    </row>
    <row r="1039" customFormat="false" ht="12" hidden="true" customHeight="false" outlineLevel="0" collapsed="false">
      <c r="A1039" s="8" t="n">
        <v>8</v>
      </c>
      <c r="B1039" s="8" t="n">
        <v>57</v>
      </c>
      <c r="C1039" s="8" t="n">
        <v>1</v>
      </c>
      <c r="D1039" s="8" t="n">
        <v>0</v>
      </c>
      <c r="E1039" s="8" t="n">
        <v>0</v>
      </c>
      <c r="F1039" s="8" t="n">
        <v>0</v>
      </c>
      <c r="G1039" s="8" t="n">
        <v>0</v>
      </c>
      <c r="H1039" s="8" t="n">
        <v>3</v>
      </c>
      <c r="I1039" s="8" t="n">
        <v>5</v>
      </c>
      <c r="J1039" s="8" t="n">
        <v>3</v>
      </c>
      <c r="K1039" s="8" t="n">
        <v>2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1</v>
      </c>
      <c r="Q1039" s="8" t="n">
        <v>7</v>
      </c>
      <c r="R1039" s="8" t="n">
        <v>1</v>
      </c>
      <c r="S1039" s="8" t="n">
        <v>1</v>
      </c>
      <c r="T1039" s="0" t="n">
        <f aca="false">SUM(IF(OR(A1039=8,A1039=9,A1039=0),1,0),IF(B1039=0,1,0),IF(AND(C1039=0,D1039=0,E1039=0,F1039=0,G1039=0),1,0),IF(H1039=9,1,0),IF(OR(I1039=8,I1039=9,I1039=0),1,0),IF(OR(J1039=96,J1039=98,J1039=99,J1039=0),1,0),IF(OR(K1039=7,K1039=8,K1039=9,K1039=0),1,0),IF(AND(L1039=0,M1039=0,N1039=0,O1039=0,P1039=0),1,0),IF(OR(Q1039=8,Q1039=9,Q1039=0),1,0),IF(OR(R1039=8,R1039=9,R1039=0),1,0))</f>
        <v>1</v>
      </c>
    </row>
    <row r="1040" customFormat="false" ht="12" hidden="false" customHeight="false" outlineLevel="0" collapsed="false">
      <c r="A1040" s="8" t="n">
        <v>1</v>
      </c>
      <c r="B1040" s="8" t="n">
        <v>26</v>
      </c>
      <c r="C1040" s="8" t="n">
        <v>1</v>
      </c>
      <c r="D1040" s="8" t="n">
        <v>0</v>
      </c>
      <c r="E1040" s="8" t="n">
        <v>0</v>
      </c>
      <c r="F1040" s="8" t="n">
        <v>0</v>
      </c>
      <c r="G1040" s="8" t="n">
        <v>0</v>
      </c>
      <c r="H1040" s="8" t="n">
        <v>6</v>
      </c>
      <c r="I1040" s="8" t="n">
        <v>5</v>
      </c>
      <c r="J1040" s="8" t="n">
        <v>8</v>
      </c>
      <c r="K1040" s="8" t="n">
        <v>4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1</v>
      </c>
      <c r="Q1040" s="8" t="n">
        <v>4</v>
      </c>
      <c r="R1040" s="8" t="n">
        <v>1</v>
      </c>
      <c r="S1040" s="8" t="n">
        <v>1</v>
      </c>
      <c r="T1040" s="0" t="n">
        <f aca="false">SUM(IF(OR(A1040=8,A1040=9,A1040=0),1,0),IF(B1040=0,1,0),IF(AND(C1040=0,D1040=0,E1040=0,F1040=0,G1040=0),1,0),IF(H1040=9,1,0),IF(OR(I1040=8,I1040=9,I1040=0),1,0),IF(OR(J1040=96,J1040=98,J1040=99,J1040=0),1,0),IF(OR(K1040=7,K1040=8,K1040=9,K1040=0),1,0),IF(AND(L1040=0,M1040=0,N1040=0,O1040=0,P1040=0),1,0),IF(OR(Q1040=8,Q1040=9,Q1040=0),1,0),IF(OR(R1040=8,R1040=9,R1040=0),1,0))</f>
        <v>0</v>
      </c>
    </row>
    <row r="1041" customFormat="false" ht="12" hidden="true" customHeight="false" outlineLevel="0" collapsed="false">
      <c r="A1041" s="8" t="n">
        <v>1</v>
      </c>
      <c r="B1041" s="8" t="n">
        <v>32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0</v>
      </c>
      <c r="H1041" s="8" t="n">
        <v>3</v>
      </c>
      <c r="I1041" s="8" t="n">
        <v>5</v>
      </c>
      <c r="J1041" s="8" t="n">
        <v>99</v>
      </c>
      <c r="K1041" s="8" t="n">
        <v>3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1</v>
      </c>
      <c r="Q1041" s="8" t="n">
        <v>5</v>
      </c>
      <c r="R1041" s="8" t="n">
        <v>1</v>
      </c>
      <c r="S1041" s="8" t="n">
        <v>1</v>
      </c>
      <c r="T1041" s="0" t="n">
        <f aca="false">SUM(IF(OR(A1041=8,A1041=9,A1041=0),1,0),IF(B1041=0,1,0),IF(AND(C1041=0,D1041=0,E1041=0,F1041=0,G1041=0),1,0),IF(H1041=9,1,0),IF(OR(I1041=8,I1041=9,I1041=0),1,0),IF(OR(J1041=96,J1041=98,J1041=99,J1041=0),1,0),IF(OR(K1041=7,K1041=8,K1041=9,K1041=0),1,0),IF(AND(L1041=0,M1041=0,N1041=0,O1041=0,P1041=0),1,0),IF(OR(Q1041=8,Q1041=9,Q1041=0),1,0),IF(OR(R1041=8,R1041=9,R1041=0),1,0))</f>
        <v>2</v>
      </c>
    </row>
    <row r="1042" customFormat="false" ht="12" hidden="true" customHeight="false" outlineLevel="0" collapsed="false">
      <c r="A1042" s="8" t="n">
        <v>1</v>
      </c>
      <c r="B1042" s="8" t="n">
        <v>51</v>
      </c>
      <c r="C1042" s="8" t="n">
        <v>0</v>
      </c>
      <c r="D1042" s="8" t="n">
        <v>0</v>
      </c>
      <c r="E1042" s="8" t="n">
        <v>1</v>
      </c>
      <c r="F1042" s="8" t="n">
        <v>0</v>
      </c>
      <c r="G1042" s="8" t="n">
        <v>0</v>
      </c>
      <c r="H1042" s="8" t="n">
        <v>5</v>
      </c>
      <c r="I1042" s="8" t="n">
        <v>5</v>
      </c>
      <c r="J1042" s="8" t="n">
        <v>96</v>
      </c>
      <c r="K1042" s="8" t="n">
        <v>1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1</v>
      </c>
      <c r="Q1042" s="8" t="n">
        <v>5</v>
      </c>
      <c r="R1042" s="8" t="n">
        <v>0</v>
      </c>
      <c r="S1042" s="8" t="n">
        <v>0</v>
      </c>
      <c r="T1042" s="0" t="n">
        <f aca="false">SUM(IF(OR(A1042=8,A1042=9,A1042=0),1,0),IF(B1042=0,1,0),IF(AND(C1042=0,D1042=0,E1042=0,F1042=0,G1042=0),1,0),IF(H1042=9,1,0),IF(OR(I1042=8,I1042=9,I1042=0),1,0),IF(OR(J1042=96,J1042=98,J1042=99,J1042=0),1,0),IF(OR(K1042=7,K1042=8,K1042=9,K1042=0),1,0),IF(AND(L1042=0,M1042=0,N1042=0,O1042=0,P1042=0),1,0),IF(OR(Q1042=8,Q1042=9,Q1042=0),1,0),IF(OR(R1042=8,R1042=9,R1042=0),1,0))</f>
        <v>2</v>
      </c>
    </row>
    <row r="1043" customFormat="false" ht="12" hidden="false" customHeight="false" outlineLevel="0" collapsed="false">
      <c r="A1043" s="8" t="n">
        <v>1</v>
      </c>
      <c r="B1043" s="8" t="n">
        <v>74</v>
      </c>
      <c r="C1043" s="8" t="n">
        <v>1</v>
      </c>
      <c r="D1043" s="8" t="n">
        <v>0</v>
      </c>
      <c r="E1043" s="8" t="n">
        <v>0</v>
      </c>
      <c r="F1043" s="8" t="n">
        <v>0</v>
      </c>
      <c r="G1043" s="8" t="n">
        <v>0</v>
      </c>
      <c r="H1043" s="8" t="n">
        <v>4</v>
      </c>
      <c r="I1043" s="8" t="n">
        <v>5</v>
      </c>
      <c r="J1043" s="8" t="n">
        <v>12</v>
      </c>
      <c r="K1043" s="8" t="n">
        <v>3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1</v>
      </c>
      <c r="Q1043" s="8" t="n">
        <v>2</v>
      </c>
      <c r="R1043" s="8" t="n">
        <v>1</v>
      </c>
      <c r="S1043" s="8" t="n">
        <v>1</v>
      </c>
      <c r="T1043" s="0" t="n">
        <f aca="false">SUM(IF(OR(A1043=8,A1043=9,A1043=0),1,0),IF(B1043=0,1,0),IF(AND(C1043=0,D1043=0,E1043=0,F1043=0,G1043=0),1,0),IF(H1043=9,1,0),IF(OR(I1043=8,I1043=9,I1043=0),1,0),IF(OR(J1043=96,J1043=98,J1043=99,J1043=0),1,0),IF(OR(K1043=7,K1043=8,K1043=9,K1043=0),1,0),IF(AND(L1043=0,M1043=0,N1043=0,O1043=0,P1043=0),1,0),IF(OR(Q1043=8,Q1043=9,Q1043=0),1,0),IF(OR(R1043=8,R1043=9,R1043=0),1,0))</f>
        <v>0</v>
      </c>
    </row>
    <row r="1044" customFormat="false" ht="12" hidden="true" customHeight="false" outlineLevel="0" collapsed="false">
      <c r="A1044" s="8" t="n">
        <v>1</v>
      </c>
      <c r="B1044" s="8" t="n">
        <v>69</v>
      </c>
      <c r="C1044" s="8" t="n">
        <v>0</v>
      </c>
      <c r="D1044" s="8" t="n">
        <v>1</v>
      </c>
      <c r="E1044" s="8" t="n">
        <v>0</v>
      </c>
      <c r="F1044" s="8" t="n">
        <v>0</v>
      </c>
      <c r="G1044" s="8" t="n">
        <v>0</v>
      </c>
      <c r="H1044" s="8" t="n">
        <v>3</v>
      </c>
      <c r="I1044" s="8" t="n">
        <v>5</v>
      </c>
      <c r="J1044" s="8" t="n">
        <v>96</v>
      </c>
      <c r="K1044" s="8" t="n">
        <v>6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1</v>
      </c>
      <c r="Q1044" s="8" t="n">
        <v>5</v>
      </c>
      <c r="R1044" s="8" t="n">
        <v>1</v>
      </c>
      <c r="S1044" s="8" t="n">
        <v>1</v>
      </c>
      <c r="T1044" s="0" t="n">
        <f aca="false">SUM(IF(OR(A1044=8,A1044=9,A1044=0),1,0),IF(B1044=0,1,0),IF(AND(C1044=0,D1044=0,E1044=0,F1044=0,G1044=0),1,0),IF(H1044=9,1,0),IF(OR(I1044=8,I1044=9,I1044=0),1,0),IF(OR(J1044=96,J1044=98,J1044=99,J1044=0),1,0),IF(OR(K1044=7,K1044=8,K1044=9,K1044=0),1,0),IF(AND(L1044=0,M1044=0,N1044=0,O1044=0,P1044=0),1,0),IF(OR(Q1044=8,Q1044=9,Q1044=0),1,0),IF(OR(R1044=8,R1044=9,R1044=0),1,0))</f>
        <v>1</v>
      </c>
    </row>
    <row r="1045" customFormat="false" ht="12" hidden="true" customHeight="false" outlineLevel="0" collapsed="false">
      <c r="A1045" s="8" t="n">
        <v>4</v>
      </c>
      <c r="B1045" s="8" t="n">
        <v>48</v>
      </c>
      <c r="C1045" s="8" t="n">
        <v>0</v>
      </c>
      <c r="D1045" s="8" t="n">
        <v>1</v>
      </c>
      <c r="E1045" s="8" t="n">
        <v>0</v>
      </c>
      <c r="F1045" s="8" t="n">
        <v>0</v>
      </c>
      <c r="G1045" s="8" t="n">
        <v>0</v>
      </c>
      <c r="H1045" s="8" t="n">
        <v>4</v>
      </c>
      <c r="I1045" s="8" t="n">
        <v>5</v>
      </c>
      <c r="J1045" s="8" t="n">
        <v>96</v>
      </c>
      <c r="K1045" s="8" t="n">
        <v>1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1</v>
      </c>
      <c r="Q1045" s="8" t="n">
        <v>1</v>
      </c>
      <c r="R1045" s="8" t="n">
        <v>0</v>
      </c>
      <c r="S1045" s="8" t="n">
        <v>0</v>
      </c>
      <c r="T1045" s="0" t="n">
        <f aca="false">SUM(IF(OR(A1045=8,A1045=9,A1045=0),1,0),IF(B1045=0,1,0),IF(AND(C1045=0,D1045=0,E1045=0,F1045=0,G1045=0),1,0),IF(H1045=9,1,0),IF(OR(I1045=8,I1045=9,I1045=0),1,0),IF(OR(J1045=96,J1045=98,J1045=99,J1045=0),1,0),IF(OR(K1045=7,K1045=8,K1045=9,K1045=0),1,0),IF(AND(L1045=0,M1045=0,N1045=0,O1045=0,P1045=0),1,0),IF(OR(Q1045=8,Q1045=9,Q1045=0),1,0),IF(OR(R1045=8,R1045=9,R1045=0),1,0))</f>
        <v>2</v>
      </c>
    </row>
    <row r="1046" customFormat="false" ht="12" hidden="true" customHeight="false" outlineLevel="0" collapsed="false">
      <c r="A1046" s="8" t="n">
        <v>2</v>
      </c>
      <c r="B1046" s="8" t="n">
        <v>59</v>
      </c>
      <c r="C1046" s="8" t="n">
        <v>0</v>
      </c>
      <c r="D1046" s="8" t="n">
        <v>0</v>
      </c>
      <c r="E1046" s="8" t="n">
        <v>0</v>
      </c>
      <c r="F1046" s="8" t="n">
        <v>0</v>
      </c>
      <c r="G1046" s="8" t="n">
        <v>1</v>
      </c>
      <c r="H1046" s="8" t="n">
        <v>7</v>
      </c>
      <c r="I1046" s="8" t="n">
        <v>5</v>
      </c>
      <c r="J1046" s="8" t="n">
        <v>96</v>
      </c>
      <c r="K1046" s="8" t="n">
        <v>1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1</v>
      </c>
      <c r="Q1046" s="8" t="n">
        <v>2</v>
      </c>
      <c r="R1046" s="8" t="n">
        <v>1</v>
      </c>
      <c r="S1046" s="8" t="n">
        <v>0</v>
      </c>
      <c r="T1046" s="0" t="n">
        <f aca="false">SUM(IF(OR(A1046=8,A1046=9,A1046=0),1,0),IF(B1046=0,1,0),IF(AND(C1046=0,D1046=0,E1046=0,F1046=0,G1046=0),1,0),IF(H1046=9,1,0),IF(OR(I1046=8,I1046=9,I1046=0),1,0),IF(OR(J1046=96,J1046=98,J1046=99,J1046=0),1,0),IF(OR(K1046=7,K1046=8,K1046=9,K1046=0),1,0),IF(AND(L1046=0,M1046=0,N1046=0,O1046=0,P1046=0),1,0),IF(OR(Q1046=8,Q1046=9,Q1046=0),1,0),IF(OR(R1046=8,R1046=9,R1046=0),1,0))</f>
        <v>1</v>
      </c>
    </row>
    <row r="1047" customFormat="false" ht="12" hidden="true" customHeight="false" outlineLevel="0" collapsed="false">
      <c r="A1047" s="8" t="n">
        <v>5</v>
      </c>
      <c r="B1047" s="8" t="n">
        <v>24</v>
      </c>
      <c r="C1047" s="8" t="n">
        <v>1</v>
      </c>
      <c r="D1047" s="8" t="n">
        <v>0</v>
      </c>
      <c r="E1047" s="8" t="n">
        <v>0</v>
      </c>
      <c r="F1047" s="8" t="n">
        <v>0</v>
      </c>
      <c r="G1047" s="8" t="n">
        <v>0</v>
      </c>
      <c r="H1047" s="8" t="n">
        <v>6</v>
      </c>
      <c r="I1047" s="8" t="n">
        <v>1</v>
      </c>
      <c r="J1047" s="8" t="n">
        <v>7</v>
      </c>
      <c r="K1047" s="8" t="n">
        <v>1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1</v>
      </c>
      <c r="Q1047" s="8" t="n">
        <v>3</v>
      </c>
      <c r="R1047" s="8" t="n">
        <v>0</v>
      </c>
      <c r="S1047" s="8" t="n">
        <v>0</v>
      </c>
      <c r="T1047" s="0" t="n">
        <f aca="false">SUM(IF(OR(A1047=8,A1047=9,A1047=0),1,0),IF(B1047=0,1,0),IF(AND(C1047=0,D1047=0,E1047=0,F1047=0,G1047=0),1,0),IF(H1047=9,1,0),IF(OR(I1047=8,I1047=9,I1047=0),1,0),IF(OR(J1047=96,J1047=98,J1047=99,J1047=0),1,0),IF(OR(K1047=7,K1047=8,K1047=9,K1047=0),1,0),IF(AND(L1047=0,M1047=0,N1047=0,O1047=0,P1047=0),1,0),IF(OR(Q1047=8,Q1047=9,Q1047=0),1,0),IF(OR(R1047=8,R1047=9,R1047=0),1,0))</f>
        <v>1</v>
      </c>
    </row>
    <row r="1048" customFormat="false" ht="12" hidden="true" customHeight="false" outlineLevel="0" collapsed="false">
      <c r="A1048" s="8" t="n">
        <v>1</v>
      </c>
      <c r="B1048" s="8" t="n">
        <v>34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1</v>
      </c>
      <c r="H1048" s="8" t="n">
        <v>6</v>
      </c>
      <c r="I1048" s="8" t="n">
        <v>5</v>
      </c>
      <c r="J1048" s="8" t="n">
        <v>96</v>
      </c>
      <c r="K1048" s="8" t="n">
        <v>1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1</v>
      </c>
      <c r="Q1048" s="8" t="n">
        <v>2</v>
      </c>
      <c r="R1048" s="8" t="n">
        <v>5</v>
      </c>
      <c r="S1048" s="8" t="n">
        <v>0</v>
      </c>
      <c r="T1048" s="0" t="n">
        <f aca="false">SUM(IF(OR(A1048=8,A1048=9,A1048=0),1,0),IF(B1048=0,1,0),IF(AND(C1048=0,D1048=0,E1048=0,F1048=0,G1048=0),1,0),IF(H1048=9,1,0),IF(OR(I1048=8,I1048=9,I1048=0),1,0),IF(OR(J1048=96,J1048=98,J1048=99,J1048=0),1,0),IF(OR(K1048=7,K1048=8,K1048=9,K1048=0),1,0),IF(AND(L1048=0,M1048=0,N1048=0,O1048=0,P1048=0),1,0),IF(OR(Q1048=8,Q1048=9,Q1048=0),1,0),IF(OR(R1048=8,R1048=9,R1048=0),1,0))</f>
        <v>1</v>
      </c>
    </row>
    <row r="1049" customFormat="false" ht="12" hidden="true" customHeight="false" outlineLevel="0" collapsed="false">
      <c r="A1049" s="8" t="n">
        <v>1</v>
      </c>
      <c r="B1049" s="8" t="n">
        <v>41</v>
      </c>
      <c r="C1049" s="8" t="n">
        <v>0</v>
      </c>
      <c r="D1049" s="8" t="n">
        <v>0</v>
      </c>
      <c r="E1049" s="8" t="n">
        <v>0</v>
      </c>
      <c r="F1049" s="8" t="n">
        <v>1</v>
      </c>
      <c r="G1049" s="8" t="n">
        <v>0</v>
      </c>
      <c r="H1049" s="8" t="n">
        <v>5</v>
      </c>
      <c r="I1049" s="8" t="n">
        <v>5</v>
      </c>
      <c r="J1049" s="8" t="n">
        <v>96</v>
      </c>
      <c r="K1049" s="8" t="n">
        <v>4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1</v>
      </c>
      <c r="Q1049" s="8" t="n">
        <v>3</v>
      </c>
      <c r="R1049" s="8" t="n">
        <v>0</v>
      </c>
      <c r="S1049" s="8" t="n">
        <v>0</v>
      </c>
      <c r="T1049" s="0" t="n">
        <f aca="false">SUM(IF(OR(A1049=8,A1049=9,A1049=0),1,0),IF(B1049=0,1,0),IF(AND(C1049=0,D1049=0,E1049=0,F1049=0,G1049=0),1,0),IF(H1049=9,1,0),IF(OR(I1049=8,I1049=9,I1049=0),1,0),IF(OR(J1049=96,J1049=98,J1049=99,J1049=0),1,0),IF(OR(K1049=7,K1049=8,K1049=9,K1049=0),1,0),IF(AND(L1049=0,M1049=0,N1049=0,O1049=0,P1049=0),1,0),IF(OR(Q1049=8,Q1049=9,Q1049=0),1,0),IF(OR(R1049=8,R1049=9,R1049=0),1,0))</f>
        <v>2</v>
      </c>
    </row>
    <row r="1050" customFormat="false" ht="12" hidden="false" customHeight="false" outlineLevel="0" collapsed="false">
      <c r="A1050" s="8" t="n">
        <v>1</v>
      </c>
      <c r="B1050" s="8" t="n">
        <v>42</v>
      </c>
      <c r="C1050" s="8" t="n">
        <v>1</v>
      </c>
      <c r="D1050" s="8" t="n">
        <v>0</v>
      </c>
      <c r="E1050" s="8" t="n">
        <v>0</v>
      </c>
      <c r="F1050" s="8" t="n">
        <v>0</v>
      </c>
      <c r="G1050" s="8" t="n">
        <v>0</v>
      </c>
      <c r="H1050" s="8" t="n">
        <v>4</v>
      </c>
      <c r="I1050" s="8" t="n">
        <v>5</v>
      </c>
      <c r="J1050" s="8" t="n">
        <v>4</v>
      </c>
      <c r="K1050" s="8" t="n">
        <v>1</v>
      </c>
      <c r="L1050" s="8" t="n">
        <v>0</v>
      </c>
      <c r="M1050" s="8" t="n">
        <v>0</v>
      </c>
      <c r="N1050" s="8" t="n">
        <v>0</v>
      </c>
      <c r="O1050" s="8" t="n">
        <v>0</v>
      </c>
      <c r="P1050" s="8" t="n">
        <v>1</v>
      </c>
      <c r="Q1050" s="8" t="n">
        <v>3</v>
      </c>
      <c r="R1050" s="8" t="n">
        <v>1</v>
      </c>
      <c r="S1050" s="8" t="n">
        <v>1</v>
      </c>
      <c r="T1050" s="0" t="n">
        <f aca="false">SUM(IF(OR(A1050=8,A1050=9,A1050=0),1,0),IF(B1050=0,1,0),IF(AND(C1050=0,D1050=0,E1050=0,F1050=0,G1050=0),1,0),IF(H1050=9,1,0),IF(OR(I1050=8,I1050=9,I1050=0),1,0),IF(OR(J1050=96,J1050=98,J1050=99,J1050=0),1,0),IF(OR(K1050=7,K1050=8,K1050=9,K1050=0),1,0),IF(AND(L1050=0,M1050=0,N1050=0,O1050=0,P1050=0),1,0),IF(OR(Q1050=8,Q1050=9,Q1050=0),1,0),IF(OR(R1050=8,R1050=9,R1050=0),1,0))</f>
        <v>0</v>
      </c>
    </row>
    <row r="1051" customFormat="false" ht="12" hidden="true" customHeight="false" outlineLevel="0" collapsed="false">
      <c r="A1051" s="8" t="n">
        <v>1</v>
      </c>
      <c r="B1051" s="8" t="n">
        <v>60</v>
      </c>
      <c r="C1051" s="8" t="n">
        <v>0</v>
      </c>
      <c r="D1051" s="8" t="n">
        <v>0</v>
      </c>
      <c r="E1051" s="8" t="n">
        <v>1</v>
      </c>
      <c r="F1051" s="8" t="n">
        <v>0</v>
      </c>
      <c r="G1051" s="8" t="n">
        <v>0</v>
      </c>
      <c r="H1051" s="8" t="n">
        <v>2</v>
      </c>
      <c r="I1051" s="8" t="n">
        <v>5</v>
      </c>
      <c r="J1051" s="8" t="n">
        <v>4</v>
      </c>
      <c r="K1051" s="8" t="n">
        <v>1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1</v>
      </c>
      <c r="Q1051" s="8" t="n">
        <v>3</v>
      </c>
      <c r="R1051" s="8" t="n">
        <v>0</v>
      </c>
      <c r="S1051" s="8" t="n">
        <v>0</v>
      </c>
      <c r="T1051" s="0" t="n">
        <f aca="false">SUM(IF(OR(A1051=8,A1051=9,A1051=0),1,0),IF(B1051=0,1,0),IF(AND(C1051=0,D1051=0,E1051=0,F1051=0,G1051=0),1,0),IF(H1051=9,1,0),IF(OR(I1051=8,I1051=9,I1051=0),1,0),IF(OR(J1051=96,J1051=98,J1051=99,J1051=0),1,0),IF(OR(K1051=7,K1051=8,K1051=9,K1051=0),1,0),IF(AND(L1051=0,M1051=0,N1051=0,O1051=0,P1051=0),1,0),IF(OR(Q1051=8,Q1051=9,Q1051=0),1,0),IF(OR(R1051=8,R1051=9,R1051=0),1,0))</f>
        <v>1</v>
      </c>
    </row>
    <row r="1052" customFormat="false" ht="12" hidden="false" customHeight="false" outlineLevel="0" collapsed="false">
      <c r="A1052" s="8" t="n">
        <v>1</v>
      </c>
      <c r="B1052" s="8" t="n">
        <v>32</v>
      </c>
      <c r="C1052" s="8" t="n">
        <v>1</v>
      </c>
      <c r="D1052" s="8" t="n">
        <v>0</v>
      </c>
      <c r="E1052" s="8" t="n">
        <v>0</v>
      </c>
      <c r="F1052" s="8" t="n">
        <v>0</v>
      </c>
      <c r="G1052" s="8" t="n">
        <v>0</v>
      </c>
      <c r="H1052" s="8" t="n">
        <v>4</v>
      </c>
      <c r="I1052" s="8" t="n">
        <v>5</v>
      </c>
      <c r="J1052" s="8" t="n">
        <v>7</v>
      </c>
      <c r="K1052" s="8" t="n">
        <v>4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1</v>
      </c>
      <c r="Q1052" s="8" t="n">
        <v>4</v>
      </c>
      <c r="R1052" s="8" t="n">
        <v>1</v>
      </c>
      <c r="S1052" s="8" t="n">
        <v>0</v>
      </c>
      <c r="T1052" s="0" t="n">
        <f aca="false">SUM(IF(OR(A1052=8,A1052=9,A1052=0),1,0),IF(B1052=0,1,0),IF(AND(C1052=0,D1052=0,E1052=0,F1052=0,G1052=0),1,0),IF(H1052=9,1,0),IF(OR(I1052=8,I1052=9,I1052=0),1,0),IF(OR(J1052=96,J1052=98,J1052=99,J1052=0),1,0),IF(OR(K1052=7,K1052=8,K1052=9,K1052=0),1,0),IF(AND(L1052=0,M1052=0,N1052=0,O1052=0,P1052=0),1,0),IF(OR(Q1052=8,Q1052=9,Q1052=0),1,0),IF(OR(R1052=8,R1052=9,R1052=0),1,0))</f>
        <v>0</v>
      </c>
    </row>
    <row r="1053" customFormat="false" ht="12" hidden="true" customHeight="false" outlineLevel="0" collapsed="false">
      <c r="A1053" s="8" t="n">
        <v>2</v>
      </c>
      <c r="B1053" s="8" t="n">
        <v>33</v>
      </c>
      <c r="C1053" s="8" t="n">
        <v>1</v>
      </c>
      <c r="D1053" s="8" t="n">
        <v>0</v>
      </c>
      <c r="E1053" s="8" t="n">
        <v>0</v>
      </c>
      <c r="F1053" s="8" t="n">
        <v>0</v>
      </c>
      <c r="G1053" s="8" t="n">
        <v>0</v>
      </c>
      <c r="H1053" s="8" t="n">
        <v>6</v>
      </c>
      <c r="I1053" s="8" t="n">
        <v>5</v>
      </c>
      <c r="J1053" s="8" t="n">
        <v>10</v>
      </c>
      <c r="K1053" s="8" t="n">
        <v>4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5</v>
      </c>
      <c r="R1053" s="8" t="n">
        <v>1</v>
      </c>
      <c r="S1053" s="8" t="n">
        <v>1</v>
      </c>
      <c r="T1053" s="0" t="n">
        <f aca="false">SUM(IF(OR(A1053=8,A1053=9,A1053=0),1,0),IF(B1053=0,1,0),IF(AND(C1053=0,D1053=0,E1053=0,F1053=0,G1053=0),1,0),IF(H1053=9,1,0),IF(OR(I1053=8,I1053=9,I1053=0),1,0),IF(OR(J1053=96,J1053=98,J1053=99,J1053=0),1,0),IF(OR(K1053=7,K1053=8,K1053=9,K1053=0),1,0),IF(AND(L1053=0,M1053=0,N1053=0,O1053=0,P1053=0),1,0),IF(OR(Q1053=8,Q1053=9,Q1053=0),1,0),IF(OR(R1053=8,R1053=9,R1053=0),1,0))</f>
        <v>1</v>
      </c>
    </row>
    <row r="1054" customFormat="false" ht="12" hidden="true" customHeight="false" outlineLevel="0" collapsed="false">
      <c r="A1054" s="8" t="n">
        <v>4</v>
      </c>
      <c r="B1054" s="8" t="n">
        <v>36</v>
      </c>
      <c r="C1054" s="8" t="n">
        <v>0</v>
      </c>
      <c r="D1054" s="8" t="n">
        <v>0</v>
      </c>
      <c r="E1054" s="8" t="n">
        <v>0</v>
      </c>
      <c r="F1054" s="8" t="n">
        <v>0</v>
      </c>
      <c r="G1054" s="8" t="n">
        <v>0</v>
      </c>
      <c r="H1054" s="8" t="n">
        <v>6</v>
      </c>
      <c r="I1054" s="8" t="n">
        <v>5</v>
      </c>
      <c r="J1054" s="8" t="n">
        <v>12</v>
      </c>
      <c r="K1054" s="8" t="n">
        <v>6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1</v>
      </c>
      <c r="Q1054" s="8" t="n">
        <v>3</v>
      </c>
      <c r="R1054" s="8" t="n">
        <v>1</v>
      </c>
      <c r="S1054" s="8" t="n">
        <v>0</v>
      </c>
      <c r="T1054" s="0" t="n">
        <f aca="false">SUM(IF(OR(A1054=8,A1054=9,A1054=0),1,0),IF(B1054=0,1,0),IF(AND(C1054=0,D1054=0,E1054=0,F1054=0,G1054=0),1,0),IF(H1054=9,1,0),IF(OR(I1054=8,I1054=9,I1054=0),1,0),IF(OR(J1054=96,J1054=98,J1054=99,J1054=0),1,0),IF(OR(K1054=7,K1054=8,K1054=9,K1054=0),1,0),IF(AND(L1054=0,M1054=0,N1054=0,O1054=0,P1054=0),1,0),IF(OR(Q1054=8,Q1054=9,Q1054=0),1,0),IF(OR(R1054=8,R1054=9,R1054=0),1,0))</f>
        <v>1</v>
      </c>
    </row>
    <row r="1055" customFormat="false" ht="12" hidden="true" customHeight="false" outlineLevel="0" collapsed="false">
      <c r="A1055" s="8" t="n">
        <v>2</v>
      </c>
      <c r="B1055" s="8" t="n">
        <v>39</v>
      </c>
      <c r="C1055" s="8" t="n">
        <v>1</v>
      </c>
      <c r="D1055" s="8" t="n">
        <v>0</v>
      </c>
      <c r="E1055" s="8" t="n">
        <v>0</v>
      </c>
      <c r="F1055" s="8" t="n">
        <v>0</v>
      </c>
      <c r="G1055" s="8" t="n">
        <v>0</v>
      </c>
      <c r="H1055" s="8" t="n">
        <v>3</v>
      </c>
      <c r="I1055" s="8" t="n">
        <v>1</v>
      </c>
      <c r="J1055" s="8" t="n">
        <v>99</v>
      </c>
      <c r="K1055" s="8" t="n">
        <v>4</v>
      </c>
      <c r="L1055" s="8" t="n">
        <v>0</v>
      </c>
      <c r="M1055" s="8" t="n">
        <v>0</v>
      </c>
      <c r="N1055" s="8" t="n">
        <v>0</v>
      </c>
      <c r="O1055" s="8" t="n">
        <v>1</v>
      </c>
      <c r="P1055" s="8" t="n">
        <v>0</v>
      </c>
      <c r="Q1055" s="8" t="n">
        <v>6</v>
      </c>
      <c r="R1055" s="8" t="n">
        <v>1</v>
      </c>
      <c r="S1055" s="8" t="n">
        <v>0</v>
      </c>
      <c r="T1055" s="0" t="n">
        <f aca="false">SUM(IF(OR(A1055=8,A1055=9,A1055=0),1,0),IF(B1055=0,1,0),IF(AND(C1055=0,D1055=0,E1055=0,F1055=0,G1055=0),1,0),IF(H1055=9,1,0),IF(OR(I1055=8,I1055=9,I1055=0),1,0),IF(OR(J1055=96,J1055=98,J1055=99,J1055=0),1,0),IF(OR(K1055=7,K1055=8,K1055=9,K1055=0),1,0),IF(AND(L1055=0,M1055=0,N1055=0,O1055=0,P1055=0),1,0),IF(OR(Q1055=8,Q1055=9,Q1055=0),1,0),IF(OR(R1055=8,R1055=9,R1055=0),1,0))</f>
        <v>1</v>
      </c>
    </row>
    <row r="1056" customFormat="false" ht="12" hidden="true" customHeight="false" outlineLevel="0" collapsed="false">
      <c r="A1056" s="8" t="n">
        <v>2</v>
      </c>
      <c r="B1056" s="8" t="n">
        <v>42</v>
      </c>
      <c r="C1056" s="8" t="n">
        <v>0</v>
      </c>
      <c r="D1056" s="8" t="n">
        <v>0</v>
      </c>
      <c r="E1056" s="8" t="n">
        <v>0</v>
      </c>
      <c r="F1056" s="8" t="n">
        <v>0</v>
      </c>
      <c r="G1056" s="8" t="n">
        <v>1</v>
      </c>
      <c r="H1056" s="8" t="n">
        <v>4</v>
      </c>
      <c r="I1056" s="8" t="n">
        <v>5</v>
      </c>
      <c r="J1056" s="8" t="n">
        <v>96</v>
      </c>
      <c r="K1056" s="8" t="n">
        <v>4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1</v>
      </c>
      <c r="Q1056" s="8" t="n">
        <v>3</v>
      </c>
      <c r="R1056" s="8" t="n">
        <v>0</v>
      </c>
      <c r="S1056" s="8" t="n">
        <v>0</v>
      </c>
      <c r="T1056" s="0" t="n">
        <f aca="false">SUM(IF(OR(A1056=8,A1056=9,A1056=0),1,0),IF(B1056=0,1,0),IF(AND(C1056=0,D1056=0,E1056=0,F1056=0,G1056=0),1,0),IF(H1056=9,1,0),IF(OR(I1056=8,I1056=9,I1056=0),1,0),IF(OR(J1056=96,J1056=98,J1056=99,J1056=0),1,0),IF(OR(K1056=7,K1056=8,K1056=9,K1056=0),1,0),IF(AND(L1056=0,M1056=0,N1056=0,O1056=0,P1056=0),1,0),IF(OR(Q1056=8,Q1056=9,Q1056=0),1,0),IF(OR(R1056=8,R1056=9,R1056=0),1,0))</f>
        <v>2</v>
      </c>
    </row>
    <row r="1057" customFormat="false" ht="12" hidden="false" customHeight="false" outlineLevel="0" collapsed="false">
      <c r="A1057" s="8" t="n">
        <v>1</v>
      </c>
      <c r="B1057" s="8" t="n">
        <v>75</v>
      </c>
      <c r="C1057" s="8" t="n">
        <v>1</v>
      </c>
      <c r="D1057" s="8" t="n">
        <v>0</v>
      </c>
      <c r="E1057" s="8" t="n">
        <v>0</v>
      </c>
      <c r="F1057" s="8" t="n">
        <v>0</v>
      </c>
      <c r="G1057" s="8" t="n">
        <v>0</v>
      </c>
      <c r="H1057" s="8" t="n">
        <v>7</v>
      </c>
      <c r="I1057" s="8" t="n">
        <v>5</v>
      </c>
      <c r="J1057" s="8" t="n">
        <v>10</v>
      </c>
      <c r="K1057" s="8" t="n">
        <v>6</v>
      </c>
      <c r="L1057" s="8" t="n">
        <v>0</v>
      </c>
      <c r="M1057" s="8" t="n">
        <v>0</v>
      </c>
      <c r="N1057" s="8" t="n">
        <v>0</v>
      </c>
      <c r="O1057" s="8" t="n">
        <v>1</v>
      </c>
      <c r="P1057" s="8" t="n">
        <v>0</v>
      </c>
      <c r="Q1057" s="8" t="n">
        <v>5</v>
      </c>
      <c r="R1057" s="8" t="n">
        <v>1</v>
      </c>
      <c r="S1057" s="8" t="n">
        <v>1</v>
      </c>
      <c r="T1057" s="0" t="n">
        <f aca="false">SUM(IF(OR(A1057=8,A1057=9,A1057=0),1,0),IF(B1057=0,1,0),IF(AND(C1057=0,D1057=0,E1057=0,F1057=0,G1057=0),1,0),IF(H1057=9,1,0),IF(OR(I1057=8,I1057=9,I1057=0),1,0),IF(OR(J1057=96,J1057=98,J1057=99,J1057=0),1,0),IF(OR(K1057=7,K1057=8,K1057=9,K1057=0),1,0),IF(AND(L1057=0,M1057=0,N1057=0,O1057=0,P1057=0),1,0),IF(OR(Q1057=8,Q1057=9,Q1057=0),1,0),IF(OR(R1057=8,R1057=9,R1057=0),1,0))</f>
        <v>0</v>
      </c>
    </row>
    <row r="1058" customFormat="false" ht="12" hidden="true" customHeight="false" outlineLevel="0" collapsed="false">
      <c r="A1058" s="8" t="n">
        <v>1</v>
      </c>
      <c r="B1058" s="8" t="n">
        <v>50</v>
      </c>
      <c r="C1058" s="8" t="n">
        <v>0</v>
      </c>
      <c r="D1058" s="8" t="n">
        <v>0</v>
      </c>
      <c r="E1058" s="8" t="n">
        <v>1</v>
      </c>
      <c r="F1058" s="8" t="n">
        <v>0</v>
      </c>
      <c r="G1058" s="8" t="n">
        <v>0</v>
      </c>
      <c r="H1058" s="8" t="n">
        <v>6</v>
      </c>
      <c r="I1058" s="8" t="n">
        <v>5</v>
      </c>
      <c r="J1058" s="8" t="n">
        <v>96</v>
      </c>
      <c r="K1058" s="8" t="n">
        <v>7</v>
      </c>
      <c r="L1058" s="8" t="n">
        <v>1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4</v>
      </c>
      <c r="R1058" s="8" t="n">
        <v>1</v>
      </c>
      <c r="S1058" s="8" t="n">
        <v>1</v>
      </c>
      <c r="T1058" s="0" t="n">
        <f aca="false">SUM(IF(OR(A1058=8,A1058=9,A1058=0),1,0),IF(B1058=0,1,0),IF(AND(C1058=0,D1058=0,E1058=0,F1058=0,G1058=0),1,0),IF(H1058=9,1,0),IF(OR(I1058=8,I1058=9,I1058=0),1,0),IF(OR(J1058=96,J1058=98,J1058=99,J1058=0),1,0),IF(OR(K1058=7,K1058=8,K1058=9,K1058=0),1,0),IF(AND(L1058=0,M1058=0,N1058=0,O1058=0,P1058=0),1,0),IF(OR(Q1058=8,Q1058=9,Q1058=0),1,0),IF(OR(R1058=8,R1058=9,R1058=0),1,0))</f>
        <v>2</v>
      </c>
    </row>
    <row r="1059" customFormat="false" ht="12" hidden="false" customHeight="false" outlineLevel="0" collapsed="false">
      <c r="A1059" s="8" t="n">
        <v>4</v>
      </c>
      <c r="B1059" s="8" t="n">
        <v>40</v>
      </c>
      <c r="C1059" s="8" t="n">
        <v>1</v>
      </c>
      <c r="D1059" s="8" t="n">
        <v>0</v>
      </c>
      <c r="E1059" s="8" t="n">
        <v>0</v>
      </c>
      <c r="F1059" s="8" t="n">
        <v>0</v>
      </c>
      <c r="G1059" s="8" t="n">
        <v>0</v>
      </c>
      <c r="H1059" s="8" t="n">
        <v>6</v>
      </c>
      <c r="I1059" s="8" t="n">
        <v>5</v>
      </c>
      <c r="J1059" s="8" t="n">
        <v>10</v>
      </c>
      <c r="K1059" s="8" t="n">
        <v>6</v>
      </c>
      <c r="L1059" s="8" t="n">
        <v>1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7</v>
      </c>
      <c r="R1059" s="8" t="n">
        <v>1</v>
      </c>
      <c r="S1059" s="8" t="n">
        <v>0</v>
      </c>
      <c r="T1059" s="0" t="n">
        <f aca="false">SUM(IF(OR(A1059=8,A1059=9,A1059=0),1,0),IF(B1059=0,1,0),IF(AND(C1059=0,D1059=0,E1059=0,F1059=0,G1059=0),1,0),IF(H1059=9,1,0),IF(OR(I1059=8,I1059=9,I1059=0),1,0),IF(OR(J1059=96,J1059=98,J1059=99,J1059=0),1,0),IF(OR(K1059=7,K1059=8,K1059=9,K1059=0),1,0),IF(AND(L1059=0,M1059=0,N1059=0,O1059=0,P1059=0),1,0),IF(OR(Q1059=8,Q1059=9,Q1059=0),1,0),IF(OR(R1059=8,R1059=9,R1059=0),1,0))</f>
        <v>0</v>
      </c>
    </row>
    <row r="1060" customFormat="false" ht="12" hidden="true" customHeight="false" outlineLevel="0" collapsed="false">
      <c r="A1060" s="8" t="n">
        <v>1</v>
      </c>
      <c r="B1060" s="8" t="n">
        <v>34</v>
      </c>
      <c r="C1060" s="8" t="n">
        <v>1</v>
      </c>
      <c r="D1060" s="8" t="n">
        <v>0</v>
      </c>
      <c r="E1060" s="8" t="n">
        <v>0</v>
      </c>
      <c r="F1060" s="8" t="n">
        <v>0</v>
      </c>
      <c r="G1060" s="8" t="n">
        <v>0</v>
      </c>
      <c r="H1060" s="8" t="n">
        <v>6</v>
      </c>
      <c r="I1060" s="8" t="n">
        <v>5</v>
      </c>
      <c r="J1060" s="8" t="n">
        <v>99</v>
      </c>
      <c r="K1060" s="8" t="n">
        <v>1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1</v>
      </c>
      <c r="Q1060" s="8" t="n">
        <v>8</v>
      </c>
      <c r="R1060" s="8" t="n">
        <v>1</v>
      </c>
      <c r="S1060" s="8" t="n">
        <v>0</v>
      </c>
      <c r="T1060" s="0" t="n">
        <f aca="false">SUM(IF(OR(A1060=8,A1060=9,A1060=0),1,0),IF(B1060=0,1,0),IF(AND(C1060=0,D1060=0,E1060=0,F1060=0,G1060=0),1,0),IF(H1060=9,1,0),IF(OR(I1060=8,I1060=9,I1060=0),1,0),IF(OR(J1060=96,J1060=98,J1060=99,J1060=0),1,0),IF(OR(K1060=7,K1060=8,K1060=9,K1060=0),1,0),IF(AND(L1060=0,M1060=0,N1060=0,O1060=0,P1060=0),1,0),IF(OR(Q1060=8,Q1060=9,Q1060=0),1,0),IF(OR(R1060=8,R1060=9,R1060=0),1,0))</f>
        <v>2</v>
      </c>
    </row>
    <row r="1061" customFormat="false" ht="12" hidden="true" customHeight="false" outlineLevel="0" collapsed="false">
      <c r="A1061" s="8" t="n">
        <v>2</v>
      </c>
      <c r="B1061" s="8" t="n">
        <v>26</v>
      </c>
      <c r="C1061" s="8" t="n">
        <v>0</v>
      </c>
      <c r="D1061" s="8" t="n">
        <v>0</v>
      </c>
      <c r="E1061" s="8" t="n">
        <v>0</v>
      </c>
      <c r="F1061" s="8" t="n">
        <v>0</v>
      </c>
      <c r="G1061" s="8" t="n">
        <v>1</v>
      </c>
      <c r="H1061" s="8" t="n">
        <v>6</v>
      </c>
      <c r="I1061" s="8" t="n">
        <v>5</v>
      </c>
      <c r="J1061" s="8" t="n">
        <v>96</v>
      </c>
      <c r="K1061" s="8" t="n">
        <v>6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1</v>
      </c>
      <c r="Q1061" s="8" t="n">
        <v>6</v>
      </c>
      <c r="R1061" s="8" t="n">
        <v>0</v>
      </c>
      <c r="S1061" s="8" t="n">
        <v>0</v>
      </c>
      <c r="T1061" s="0" t="n">
        <f aca="false">SUM(IF(OR(A1061=8,A1061=9,A1061=0),1,0),IF(B1061=0,1,0),IF(AND(C1061=0,D1061=0,E1061=0,F1061=0,G1061=0),1,0),IF(H1061=9,1,0),IF(OR(I1061=8,I1061=9,I1061=0),1,0),IF(OR(J1061=96,J1061=98,J1061=99,J1061=0),1,0),IF(OR(K1061=7,K1061=8,K1061=9,K1061=0),1,0),IF(AND(L1061=0,M1061=0,N1061=0,O1061=0,P1061=0),1,0),IF(OR(Q1061=8,Q1061=9,Q1061=0),1,0),IF(OR(R1061=8,R1061=9,R1061=0),1,0))</f>
        <v>2</v>
      </c>
    </row>
    <row r="1062" customFormat="false" ht="12" hidden="true" customHeight="false" outlineLevel="0" collapsed="false">
      <c r="A1062" s="8" t="n">
        <v>1</v>
      </c>
      <c r="B1062" s="8" t="n">
        <v>56</v>
      </c>
      <c r="C1062" s="8" t="n">
        <v>0</v>
      </c>
      <c r="D1062" s="8" t="n">
        <v>0</v>
      </c>
      <c r="E1062" s="8" t="n">
        <v>0</v>
      </c>
      <c r="F1062" s="8" t="n">
        <v>1</v>
      </c>
      <c r="G1062" s="8" t="n">
        <v>0</v>
      </c>
      <c r="H1062" s="8" t="n">
        <v>4</v>
      </c>
      <c r="I1062" s="8" t="n">
        <v>5</v>
      </c>
      <c r="J1062" s="8" t="n">
        <v>96</v>
      </c>
      <c r="K1062" s="8" t="n">
        <v>1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1</v>
      </c>
      <c r="Q1062" s="8" t="n">
        <v>2</v>
      </c>
      <c r="R1062" s="8" t="n">
        <v>0</v>
      </c>
      <c r="S1062" s="8" t="n">
        <v>0</v>
      </c>
      <c r="T1062" s="0" t="n">
        <f aca="false">SUM(IF(OR(A1062=8,A1062=9,A1062=0),1,0),IF(B1062=0,1,0),IF(AND(C1062=0,D1062=0,E1062=0,F1062=0,G1062=0),1,0),IF(H1062=9,1,0),IF(OR(I1062=8,I1062=9,I1062=0),1,0),IF(OR(J1062=96,J1062=98,J1062=99,J1062=0),1,0),IF(OR(K1062=7,K1062=8,K1062=9,K1062=0),1,0),IF(AND(L1062=0,M1062=0,N1062=0,O1062=0,P1062=0),1,0),IF(OR(Q1062=8,Q1062=9,Q1062=0),1,0),IF(OR(R1062=8,R1062=9,R1062=0),1,0))</f>
        <v>2</v>
      </c>
    </row>
    <row r="1063" customFormat="false" ht="12" hidden="true" customHeight="false" outlineLevel="0" collapsed="false">
      <c r="A1063" s="8" t="n">
        <v>5</v>
      </c>
      <c r="B1063" s="8" t="n">
        <v>25</v>
      </c>
      <c r="C1063" s="8" t="n">
        <v>0</v>
      </c>
      <c r="D1063" s="8" t="n">
        <v>0</v>
      </c>
      <c r="E1063" s="8" t="n">
        <v>0</v>
      </c>
      <c r="F1063" s="8" t="n">
        <v>0</v>
      </c>
      <c r="G1063" s="8" t="n">
        <v>0</v>
      </c>
      <c r="H1063" s="8" t="n">
        <v>6</v>
      </c>
      <c r="I1063" s="8" t="n">
        <v>5</v>
      </c>
      <c r="J1063" s="8" t="n">
        <v>0</v>
      </c>
      <c r="K1063" s="8" t="n">
        <v>4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1</v>
      </c>
      <c r="Q1063" s="8" t="n">
        <v>3</v>
      </c>
      <c r="R1063" s="8" t="n">
        <v>1</v>
      </c>
      <c r="S1063" s="8" t="n">
        <v>0</v>
      </c>
      <c r="T1063" s="0" t="n">
        <f aca="false">SUM(IF(OR(A1063=8,A1063=9,A1063=0),1,0),IF(B1063=0,1,0),IF(AND(C1063=0,D1063=0,E1063=0,F1063=0,G1063=0),1,0),IF(H1063=9,1,0),IF(OR(I1063=8,I1063=9,I1063=0),1,0),IF(OR(J1063=96,J1063=98,J1063=99,J1063=0),1,0),IF(OR(K1063=7,K1063=8,K1063=9,K1063=0),1,0),IF(AND(L1063=0,M1063=0,N1063=0,O1063=0,P1063=0),1,0),IF(OR(Q1063=8,Q1063=9,Q1063=0),1,0),IF(OR(R1063=8,R1063=9,R1063=0),1,0))</f>
        <v>2</v>
      </c>
    </row>
    <row r="1064" customFormat="false" ht="12" hidden="false" customHeight="false" outlineLevel="0" collapsed="false">
      <c r="A1064" s="8" t="n">
        <v>2</v>
      </c>
      <c r="B1064" s="8" t="n">
        <v>38</v>
      </c>
      <c r="C1064" s="8" t="n">
        <v>1</v>
      </c>
      <c r="D1064" s="8" t="n">
        <v>0</v>
      </c>
      <c r="E1064" s="8" t="n">
        <v>0</v>
      </c>
      <c r="F1064" s="8" t="n">
        <v>0</v>
      </c>
      <c r="G1064" s="8" t="n">
        <v>0</v>
      </c>
      <c r="H1064" s="8" t="n">
        <v>7</v>
      </c>
      <c r="I1064" s="8" t="n">
        <v>5</v>
      </c>
      <c r="J1064" s="8" t="n">
        <v>4</v>
      </c>
      <c r="K1064" s="8" t="n">
        <v>4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1</v>
      </c>
      <c r="Q1064" s="8" t="n">
        <v>3</v>
      </c>
      <c r="R1064" s="8" t="n">
        <v>1</v>
      </c>
      <c r="S1064" s="8" t="n">
        <v>1</v>
      </c>
      <c r="T1064" s="0" t="n">
        <f aca="false">SUM(IF(OR(A1064=8,A1064=9,A1064=0),1,0),IF(B1064=0,1,0),IF(AND(C1064=0,D1064=0,E1064=0,F1064=0,G1064=0),1,0),IF(H1064=9,1,0),IF(OR(I1064=8,I1064=9,I1064=0),1,0),IF(OR(J1064=96,J1064=98,J1064=99,J1064=0),1,0),IF(OR(K1064=7,K1064=8,K1064=9,K1064=0),1,0),IF(AND(L1064=0,M1064=0,N1064=0,O1064=0,P1064=0),1,0),IF(OR(Q1064=8,Q1064=9,Q1064=0),1,0),IF(OR(R1064=8,R1064=9,R1064=0),1,0))</f>
        <v>0</v>
      </c>
    </row>
    <row r="1065" customFormat="false" ht="12" hidden="false" customHeight="false" outlineLevel="0" collapsed="false">
      <c r="A1065" s="8" t="n">
        <v>5</v>
      </c>
      <c r="B1065" s="8" t="n">
        <v>62</v>
      </c>
      <c r="C1065" s="8" t="n">
        <v>1</v>
      </c>
      <c r="D1065" s="8" t="n">
        <v>0</v>
      </c>
      <c r="E1065" s="8" t="n">
        <v>0</v>
      </c>
      <c r="F1065" s="8" t="n">
        <v>0</v>
      </c>
      <c r="G1065" s="8" t="n">
        <v>0</v>
      </c>
      <c r="H1065" s="8" t="n">
        <v>7</v>
      </c>
      <c r="I1065" s="8" t="n">
        <v>5</v>
      </c>
      <c r="J1065" s="8" t="n">
        <v>5</v>
      </c>
      <c r="K1065" s="8" t="n">
        <v>4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1</v>
      </c>
      <c r="Q1065" s="8" t="n">
        <v>6</v>
      </c>
      <c r="R1065" s="8" t="n">
        <v>1</v>
      </c>
      <c r="S1065" s="8" t="n">
        <v>0</v>
      </c>
      <c r="T1065" s="0" t="n">
        <f aca="false">SUM(IF(OR(A1065=8,A1065=9,A1065=0),1,0),IF(B1065=0,1,0),IF(AND(C1065=0,D1065=0,E1065=0,F1065=0,G1065=0),1,0),IF(H1065=9,1,0),IF(OR(I1065=8,I1065=9,I1065=0),1,0),IF(OR(J1065=96,J1065=98,J1065=99,J1065=0),1,0),IF(OR(K1065=7,K1065=8,K1065=9,K1065=0),1,0),IF(AND(L1065=0,M1065=0,N1065=0,O1065=0,P1065=0),1,0),IF(OR(Q1065=8,Q1065=9,Q1065=0),1,0),IF(OR(R1065=8,R1065=9,R1065=0),1,0))</f>
        <v>0</v>
      </c>
    </row>
    <row r="1066" customFormat="false" ht="12" hidden="true" customHeight="false" outlineLevel="0" collapsed="false">
      <c r="A1066" s="8" t="n">
        <v>1</v>
      </c>
      <c r="B1066" s="8" t="n">
        <v>47</v>
      </c>
      <c r="C1066" s="8" t="n">
        <v>1</v>
      </c>
      <c r="D1066" s="8" t="n">
        <v>0</v>
      </c>
      <c r="E1066" s="8" t="n">
        <v>0</v>
      </c>
      <c r="F1066" s="8" t="n">
        <v>0</v>
      </c>
      <c r="G1066" s="8" t="n">
        <v>0</v>
      </c>
      <c r="H1066" s="8" t="n">
        <v>6</v>
      </c>
      <c r="I1066" s="8" t="n">
        <v>5</v>
      </c>
      <c r="J1066" s="8" t="n">
        <v>16</v>
      </c>
      <c r="K1066" s="8" t="n">
        <v>6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1</v>
      </c>
      <c r="Q1066" s="8" t="n">
        <v>5</v>
      </c>
      <c r="R1066" s="8" t="n">
        <v>0</v>
      </c>
      <c r="S1066" s="8" t="n">
        <v>0</v>
      </c>
      <c r="T1066" s="0" t="n">
        <f aca="false">SUM(IF(OR(A1066=8,A1066=9,A1066=0),1,0),IF(B1066=0,1,0),IF(AND(C1066=0,D1066=0,E1066=0,F1066=0,G1066=0),1,0),IF(H1066=9,1,0),IF(OR(I1066=8,I1066=9,I1066=0),1,0),IF(OR(J1066=96,J1066=98,J1066=99,J1066=0),1,0),IF(OR(K1066=7,K1066=8,K1066=9,K1066=0),1,0),IF(AND(L1066=0,M1066=0,N1066=0,O1066=0,P1066=0),1,0),IF(OR(Q1066=8,Q1066=9,Q1066=0),1,0),IF(OR(R1066=8,R1066=9,R1066=0),1,0))</f>
        <v>1</v>
      </c>
    </row>
    <row r="1067" customFormat="false" ht="12" hidden="true" customHeight="false" outlineLevel="0" collapsed="false">
      <c r="A1067" s="8" t="n">
        <v>4</v>
      </c>
      <c r="B1067" s="8" t="n">
        <v>33</v>
      </c>
      <c r="C1067" s="8" t="n">
        <v>0</v>
      </c>
      <c r="D1067" s="8" t="n">
        <v>0</v>
      </c>
      <c r="E1067" s="8" t="n">
        <v>0</v>
      </c>
      <c r="F1067" s="8" t="n">
        <v>0</v>
      </c>
      <c r="G1067" s="8" t="n">
        <v>1</v>
      </c>
      <c r="H1067" s="8" t="n">
        <v>2</v>
      </c>
      <c r="I1067" s="8" t="n">
        <v>5</v>
      </c>
      <c r="J1067" s="8" t="n">
        <v>96</v>
      </c>
      <c r="K1067" s="8" t="n">
        <v>1</v>
      </c>
      <c r="L1067" s="8" t="n">
        <v>1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5</v>
      </c>
      <c r="R1067" s="8" t="n">
        <v>0</v>
      </c>
      <c r="S1067" s="8" t="n">
        <v>0</v>
      </c>
      <c r="T1067" s="0" t="n">
        <f aca="false">SUM(IF(OR(A1067=8,A1067=9,A1067=0),1,0),IF(B1067=0,1,0),IF(AND(C1067=0,D1067=0,E1067=0,F1067=0,G1067=0),1,0),IF(H1067=9,1,0),IF(OR(I1067=8,I1067=9,I1067=0),1,0),IF(OR(J1067=96,J1067=98,J1067=99,J1067=0),1,0),IF(OR(K1067=7,K1067=8,K1067=9,K1067=0),1,0),IF(AND(L1067=0,M1067=0,N1067=0,O1067=0,P1067=0),1,0),IF(OR(Q1067=8,Q1067=9,Q1067=0),1,0),IF(OR(R1067=8,R1067=9,R1067=0),1,0))</f>
        <v>2</v>
      </c>
    </row>
    <row r="1068" customFormat="false" ht="12" hidden="false" customHeight="false" outlineLevel="0" collapsed="false">
      <c r="A1068" s="8" t="n">
        <v>4</v>
      </c>
      <c r="B1068" s="8" t="n">
        <v>59</v>
      </c>
      <c r="C1068" s="8" t="n">
        <v>1</v>
      </c>
      <c r="D1068" s="8" t="n">
        <v>0</v>
      </c>
      <c r="E1068" s="8" t="n">
        <v>0</v>
      </c>
      <c r="F1068" s="8" t="n">
        <v>0</v>
      </c>
      <c r="G1068" s="8" t="n">
        <v>0</v>
      </c>
      <c r="H1068" s="8" t="n">
        <v>5</v>
      </c>
      <c r="I1068" s="8" t="n">
        <v>5</v>
      </c>
      <c r="J1068" s="8" t="n">
        <v>3</v>
      </c>
      <c r="K1068" s="8" t="n">
        <v>1</v>
      </c>
      <c r="L1068" s="8" t="n">
        <v>1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2</v>
      </c>
      <c r="R1068" s="8" t="n">
        <v>1</v>
      </c>
      <c r="S1068" s="8" t="n">
        <v>0</v>
      </c>
      <c r="T1068" s="0" t="n">
        <f aca="false">SUM(IF(OR(A1068=8,A1068=9,A1068=0),1,0),IF(B1068=0,1,0),IF(AND(C1068=0,D1068=0,E1068=0,F1068=0,G1068=0),1,0),IF(H1068=9,1,0),IF(OR(I1068=8,I1068=9,I1068=0),1,0),IF(OR(J1068=96,J1068=98,J1068=99,J1068=0),1,0),IF(OR(K1068=7,K1068=8,K1068=9,K1068=0),1,0),IF(AND(L1068=0,M1068=0,N1068=0,O1068=0,P1068=0),1,0),IF(OR(Q1068=8,Q1068=9,Q1068=0),1,0),IF(OR(R1068=8,R1068=9,R1068=0),1,0))</f>
        <v>0</v>
      </c>
    </row>
    <row r="1069" customFormat="false" ht="12" hidden="true" customHeight="false" outlineLevel="0" collapsed="false">
      <c r="A1069" s="8" t="n">
        <v>2</v>
      </c>
      <c r="B1069" s="8" t="n">
        <v>46</v>
      </c>
      <c r="C1069" s="8" t="n">
        <v>1</v>
      </c>
      <c r="D1069" s="8" t="n">
        <v>0</v>
      </c>
      <c r="E1069" s="8" t="n">
        <v>0</v>
      </c>
      <c r="F1069" s="8" t="n">
        <v>0</v>
      </c>
      <c r="G1069" s="8" t="n">
        <v>0</v>
      </c>
      <c r="H1069" s="8" t="n">
        <v>4</v>
      </c>
      <c r="I1069" s="8" t="n">
        <v>5</v>
      </c>
      <c r="J1069" s="8" t="n">
        <v>98</v>
      </c>
      <c r="K1069" s="8" t="n">
        <v>1</v>
      </c>
      <c r="L1069" s="8" t="n">
        <v>1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3</v>
      </c>
      <c r="R1069" s="8" t="n">
        <v>1</v>
      </c>
      <c r="S1069" s="8" t="n">
        <v>0</v>
      </c>
      <c r="T1069" s="0" t="n">
        <f aca="false">SUM(IF(OR(A1069=8,A1069=9,A1069=0),1,0),IF(B1069=0,1,0),IF(AND(C1069=0,D1069=0,E1069=0,F1069=0,G1069=0),1,0),IF(H1069=9,1,0),IF(OR(I1069=8,I1069=9,I1069=0),1,0),IF(OR(J1069=96,J1069=98,J1069=99,J1069=0),1,0),IF(OR(K1069=7,K1069=8,K1069=9,K1069=0),1,0),IF(AND(L1069=0,M1069=0,N1069=0,O1069=0,P1069=0),1,0),IF(OR(Q1069=8,Q1069=9,Q1069=0),1,0),IF(OR(R1069=8,R1069=9,R1069=0),1,0))</f>
        <v>1</v>
      </c>
    </row>
    <row r="1070" customFormat="false" ht="12" hidden="true" customHeight="false" outlineLevel="0" collapsed="false">
      <c r="A1070" s="8" t="n">
        <v>2</v>
      </c>
      <c r="B1070" s="8" t="n">
        <v>26</v>
      </c>
      <c r="C1070" s="8" t="n">
        <v>0</v>
      </c>
      <c r="D1070" s="8" t="n">
        <v>0</v>
      </c>
      <c r="E1070" s="8" t="n">
        <v>0</v>
      </c>
      <c r="F1070" s="8" t="n">
        <v>0</v>
      </c>
      <c r="G1070" s="8" t="n">
        <v>1</v>
      </c>
      <c r="H1070" s="8" t="n">
        <v>4</v>
      </c>
      <c r="I1070" s="8" t="n">
        <v>5</v>
      </c>
      <c r="J1070" s="8" t="n">
        <v>96</v>
      </c>
      <c r="K1070" s="8" t="n">
        <v>1</v>
      </c>
      <c r="L1070" s="8" t="n">
        <v>1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2</v>
      </c>
      <c r="R1070" s="8" t="n">
        <v>0</v>
      </c>
      <c r="S1070" s="8" t="n">
        <v>0</v>
      </c>
      <c r="T1070" s="0" t="n">
        <f aca="false">SUM(IF(OR(A1070=8,A1070=9,A1070=0),1,0),IF(B1070=0,1,0),IF(AND(C1070=0,D1070=0,E1070=0,F1070=0,G1070=0),1,0),IF(H1070=9,1,0),IF(OR(I1070=8,I1070=9,I1070=0),1,0),IF(OR(J1070=96,J1070=98,J1070=99,J1070=0),1,0),IF(OR(K1070=7,K1070=8,K1070=9,K1070=0),1,0),IF(AND(L1070=0,M1070=0,N1070=0,O1070=0,P1070=0),1,0),IF(OR(Q1070=8,Q1070=9,Q1070=0),1,0),IF(OR(R1070=8,R1070=9,R1070=0),1,0))</f>
        <v>2</v>
      </c>
    </row>
    <row r="1071" customFormat="false" ht="12" hidden="true" customHeight="false" outlineLevel="0" collapsed="false">
      <c r="A1071" s="8" t="n">
        <v>1</v>
      </c>
      <c r="B1071" s="8" t="n">
        <v>39</v>
      </c>
      <c r="C1071" s="8" t="n">
        <v>0</v>
      </c>
      <c r="D1071" s="8" t="n">
        <v>0</v>
      </c>
      <c r="E1071" s="8" t="n">
        <v>0</v>
      </c>
      <c r="F1071" s="8" t="n">
        <v>0</v>
      </c>
      <c r="G1071" s="8" t="n">
        <v>0</v>
      </c>
      <c r="H1071" s="8" t="n">
        <v>3</v>
      </c>
      <c r="I1071" s="8" t="n">
        <v>1</v>
      </c>
      <c r="J1071" s="8" t="n">
        <v>7</v>
      </c>
      <c r="K1071" s="8" t="n">
        <v>1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1</v>
      </c>
      <c r="Q1071" s="8" t="n">
        <v>2</v>
      </c>
      <c r="R1071" s="8" t="n">
        <v>0</v>
      </c>
      <c r="S1071" s="8" t="n">
        <v>0</v>
      </c>
      <c r="T1071" s="0" t="n">
        <f aca="false">SUM(IF(OR(A1071=8,A1071=9,A1071=0),1,0),IF(B1071=0,1,0),IF(AND(C1071=0,D1071=0,E1071=0,F1071=0,G1071=0),1,0),IF(H1071=9,1,0),IF(OR(I1071=8,I1071=9,I1071=0),1,0),IF(OR(J1071=96,J1071=98,J1071=99,J1071=0),1,0),IF(OR(K1071=7,K1071=8,K1071=9,K1071=0),1,0),IF(AND(L1071=0,M1071=0,N1071=0,O1071=0,P1071=0),1,0),IF(OR(Q1071=8,Q1071=9,Q1071=0),1,0),IF(OR(R1071=8,R1071=9,R1071=0),1,0))</f>
        <v>2</v>
      </c>
    </row>
    <row r="1072" customFormat="false" ht="12" hidden="false" customHeight="false" outlineLevel="0" collapsed="false">
      <c r="A1072" s="8" t="n">
        <v>1</v>
      </c>
      <c r="B1072" s="8" t="n">
        <v>21</v>
      </c>
      <c r="C1072" s="8" t="n">
        <v>1</v>
      </c>
      <c r="D1072" s="8" t="n">
        <v>0</v>
      </c>
      <c r="E1072" s="8" t="n">
        <v>0</v>
      </c>
      <c r="F1072" s="8" t="n">
        <v>0</v>
      </c>
      <c r="G1072" s="8" t="n">
        <v>0</v>
      </c>
      <c r="H1072" s="8" t="n">
        <v>3</v>
      </c>
      <c r="I1072" s="8" t="n">
        <v>5</v>
      </c>
      <c r="J1072" s="8" t="n">
        <v>4</v>
      </c>
      <c r="K1072" s="8" t="n">
        <v>1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1</v>
      </c>
      <c r="Q1072" s="8" t="n">
        <v>7</v>
      </c>
      <c r="R1072" s="8" t="n">
        <v>1</v>
      </c>
      <c r="S1072" s="8" t="n">
        <v>0</v>
      </c>
      <c r="T1072" s="0" t="n">
        <f aca="false">SUM(IF(OR(A1072=8,A1072=9,A1072=0),1,0),IF(B1072=0,1,0),IF(AND(C1072=0,D1072=0,E1072=0,F1072=0,G1072=0),1,0),IF(H1072=9,1,0),IF(OR(I1072=8,I1072=9,I1072=0),1,0),IF(OR(J1072=96,J1072=98,J1072=99,J1072=0),1,0),IF(OR(K1072=7,K1072=8,K1072=9,K1072=0),1,0),IF(AND(L1072=0,M1072=0,N1072=0,O1072=0,P1072=0),1,0),IF(OR(Q1072=8,Q1072=9,Q1072=0),1,0),IF(OR(R1072=8,R1072=9,R1072=0),1,0))</f>
        <v>0</v>
      </c>
    </row>
    <row r="1073" customFormat="false" ht="12" hidden="true" customHeight="false" outlineLevel="0" collapsed="false">
      <c r="A1073" s="8" t="n">
        <v>1</v>
      </c>
      <c r="B1073" s="8" t="n">
        <v>34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1</v>
      </c>
      <c r="H1073" s="8" t="n">
        <v>5</v>
      </c>
      <c r="I1073" s="8" t="n">
        <v>5</v>
      </c>
      <c r="J1073" s="8" t="n">
        <v>6</v>
      </c>
      <c r="K1073" s="8" t="n">
        <v>4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1</v>
      </c>
      <c r="Q1073" s="8" t="n">
        <v>3</v>
      </c>
      <c r="R1073" s="8" t="n">
        <v>0</v>
      </c>
      <c r="S1073" s="8" t="n">
        <v>0</v>
      </c>
      <c r="T1073" s="0" t="n">
        <f aca="false">SUM(IF(OR(A1073=8,A1073=9,A1073=0),1,0),IF(B1073=0,1,0),IF(AND(C1073=0,D1073=0,E1073=0,F1073=0,G1073=0),1,0),IF(H1073=9,1,0),IF(OR(I1073=8,I1073=9,I1073=0),1,0),IF(OR(J1073=96,J1073=98,J1073=99,J1073=0),1,0),IF(OR(K1073=7,K1073=8,K1073=9,K1073=0),1,0),IF(AND(L1073=0,M1073=0,N1073=0,O1073=0,P1073=0),1,0),IF(OR(Q1073=8,Q1073=9,Q1073=0),1,0),IF(OR(R1073=8,R1073=9,R1073=0),1,0))</f>
        <v>1</v>
      </c>
    </row>
    <row r="1074" customFormat="false" ht="12" hidden="true" customHeight="false" outlineLevel="0" collapsed="false">
      <c r="A1074" s="8" t="n">
        <v>1</v>
      </c>
      <c r="B1074" s="8" t="n">
        <v>37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1</v>
      </c>
      <c r="H1074" s="8" t="n">
        <v>4</v>
      </c>
      <c r="I1074" s="8" t="n">
        <v>5</v>
      </c>
      <c r="J1074" s="8" t="n">
        <v>96</v>
      </c>
      <c r="K1074" s="8" t="n">
        <v>6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1</v>
      </c>
      <c r="Q1074" s="8" t="n">
        <v>3</v>
      </c>
      <c r="R1074" s="8" t="n">
        <v>1</v>
      </c>
      <c r="S1074" s="8" t="n">
        <v>1</v>
      </c>
      <c r="T1074" s="0" t="n">
        <f aca="false">SUM(IF(OR(A1074=8,A1074=9,A1074=0),1,0),IF(B1074=0,1,0),IF(AND(C1074=0,D1074=0,E1074=0,F1074=0,G1074=0),1,0),IF(H1074=9,1,0),IF(OR(I1074=8,I1074=9,I1074=0),1,0),IF(OR(J1074=96,J1074=98,J1074=99,J1074=0),1,0),IF(OR(K1074=7,K1074=8,K1074=9,K1074=0),1,0),IF(AND(L1074=0,M1074=0,N1074=0,O1074=0,P1074=0),1,0),IF(OR(Q1074=8,Q1074=9,Q1074=0),1,0),IF(OR(R1074=8,R1074=9,R1074=0),1,0))</f>
        <v>1</v>
      </c>
    </row>
    <row r="1075" customFormat="false" ht="12" hidden="false" customHeight="false" outlineLevel="0" collapsed="false">
      <c r="A1075" s="8" t="n">
        <v>5</v>
      </c>
      <c r="B1075" s="8" t="n">
        <v>68</v>
      </c>
      <c r="C1075" s="8" t="n">
        <v>1</v>
      </c>
      <c r="D1075" s="8" t="n">
        <v>0</v>
      </c>
      <c r="E1075" s="8" t="n">
        <v>0</v>
      </c>
      <c r="F1075" s="8" t="n">
        <v>0</v>
      </c>
      <c r="G1075" s="8" t="n">
        <v>0</v>
      </c>
      <c r="H1075" s="8" t="n">
        <v>4</v>
      </c>
      <c r="I1075" s="8" t="n">
        <v>5</v>
      </c>
      <c r="J1075" s="8" t="n">
        <v>5</v>
      </c>
      <c r="K1075" s="8" t="n">
        <v>1</v>
      </c>
      <c r="L1075" s="8" t="n">
        <v>1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1</v>
      </c>
      <c r="R1075" s="8" t="n">
        <v>1</v>
      </c>
      <c r="S1075" s="8" t="n">
        <v>0</v>
      </c>
      <c r="T1075" s="0" t="n">
        <f aca="false">SUM(IF(OR(A1075=8,A1075=9,A1075=0),1,0),IF(B1075=0,1,0),IF(AND(C1075=0,D1075=0,E1075=0,F1075=0,G1075=0),1,0),IF(H1075=9,1,0),IF(OR(I1075=8,I1075=9,I1075=0),1,0),IF(OR(J1075=96,J1075=98,J1075=99,J1075=0),1,0),IF(OR(K1075=7,K1075=8,K1075=9,K1075=0),1,0),IF(AND(L1075=0,M1075=0,N1075=0,O1075=0,P1075=0),1,0),IF(OR(Q1075=8,Q1075=9,Q1075=0),1,0),IF(OR(R1075=8,R1075=9,R1075=0),1,0))</f>
        <v>0</v>
      </c>
    </row>
    <row r="1076" customFormat="false" ht="12" hidden="false" customHeight="false" outlineLevel="0" collapsed="false">
      <c r="A1076" s="8" t="n">
        <v>5</v>
      </c>
      <c r="B1076" s="8" t="n">
        <v>32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1</v>
      </c>
      <c r="H1076" s="8" t="n">
        <v>4</v>
      </c>
      <c r="I1076" s="8" t="n">
        <v>5</v>
      </c>
      <c r="J1076" s="8" t="n">
        <v>4</v>
      </c>
      <c r="K1076" s="8" t="n">
        <v>1</v>
      </c>
      <c r="L1076" s="8" t="n">
        <v>1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5</v>
      </c>
      <c r="R1076" s="8" t="n">
        <v>1</v>
      </c>
      <c r="S1076" s="8" t="n">
        <v>0</v>
      </c>
      <c r="T1076" s="0" t="n">
        <f aca="false">SUM(IF(OR(A1076=8,A1076=9,A1076=0),1,0),IF(B1076=0,1,0),IF(AND(C1076=0,D1076=0,E1076=0,F1076=0,G1076=0),1,0),IF(H1076=9,1,0),IF(OR(I1076=8,I1076=9,I1076=0),1,0),IF(OR(J1076=96,J1076=98,J1076=99,J1076=0),1,0),IF(OR(K1076=7,K1076=8,K1076=9,K1076=0),1,0),IF(AND(L1076=0,M1076=0,N1076=0,O1076=0,P1076=0),1,0),IF(OR(Q1076=8,Q1076=9,Q1076=0),1,0),IF(OR(R1076=8,R1076=9,R1076=0),1,0))</f>
        <v>0</v>
      </c>
    </row>
    <row r="1077" customFormat="false" ht="12" hidden="false" customHeight="false" outlineLevel="0" collapsed="false">
      <c r="A1077" s="8" t="n">
        <v>5</v>
      </c>
      <c r="B1077" s="8" t="n">
        <v>44</v>
      </c>
      <c r="C1077" s="8" t="n">
        <v>1</v>
      </c>
      <c r="D1077" s="8" t="n">
        <v>0</v>
      </c>
      <c r="E1077" s="8" t="n">
        <v>0</v>
      </c>
      <c r="F1077" s="8" t="n">
        <v>0</v>
      </c>
      <c r="G1077" s="8" t="n">
        <v>0</v>
      </c>
      <c r="H1077" s="8" t="n">
        <v>6</v>
      </c>
      <c r="I1077" s="8" t="n">
        <v>5</v>
      </c>
      <c r="J1077" s="8" t="n">
        <v>12</v>
      </c>
      <c r="K1077" s="8" t="n">
        <v>3</v>
      </c>
      <c r="L1077" s="8" t="n">
        <v>1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5</v>
      </c>
      <c r="R1077" s="8" t="n">
        <v>1</v>
      </c>
      <c r="S1077" s="8" t="n">
        <v>0</v>
      </c>
      <c r="T1077" s="0" t="n">
        <f aca="false">SUM(IF(OR(A1077=8,A1077=9,A1077=0),1,0),IF(B1077=0,1,0),IF(AND(C1077=0,D1077=0,E1077=0,F1077=0,G1077=0),1,0),IF(H1077=9,1,0),IF(OR(I1077=8,I1077=9,I1077=0),1,0),IF(OR(J1077=96,J1077=98,J1077=99,J1077=0),1,0),IF(OR(K1077=7,K1077=8,K1077=9,K1077=0),1,0),IF(AND(L1077=0,M1077=0,N1077=0,O1077=0,P1077=0),1,0),IF(OR(Q1077=8,Q1077=9,Q1077=0),1,0),IF(OR(R1077=8,R1077=9,R1077=0),1,0))</f>
        <v>0</v>
      </c>
    </row>
    <row r="1078" customFormat="false" ht="12" hidden="false" customHeight="false" outlineLevel="0" collapsed="false">
      <c r="A1078" s="8" t="n">
        <v>2</v>
      </c>
      <c r="B1078" s="8" t="n">
        <v>19</v>
      </c>
      <c r="C1078" s="8" t="n">
        <v>0</v>
      </c>
      <c r="D1078" s="8" t="n">
        <v>0</v>
      </c>
      <c r="E1078" s="8" t="n">
        <v>0</v>
      </c>
      <c r="F1078" s="8" t="n">
        <v>0</v>
      </c>
      <c r="G1078" s="8" t="n">
        <v>1</v>
      </c>
      <c r="H1078" s="8" t="n">
        <v>2</v>
      </c>
      <c r="I1078" s="8" t="n">
        <v>5</v>
      </c>
      <c r="J1078" s="8" t="n">
        <v>5</v>
      </c>
      <c r="K1078" s="8" t="n">
        <v>1</v>
      </c>
      <c r="L1078" s="8" t="n">
        <v>1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7</v>
      </c>
      <c r="R1078" s="8" t="n">
        <v>1</v>
      </c>
      <c r="S1078" s="8" t="n">
        <v>0</v>
      </c>
      <c r="T1078" s="0" t="n">
        <f aca="false">SUM(IF(OR(A1078=8,A1078=9,A1078=0),1,0),IF(B1078=0,1,0),IF(AND(C1078=0,D1078=0,E1078=0,F1078=0,G1078=0),1,0),IF(H1078=9,1,0),IF(OR(I1078=8,I1078=9,I1078=0),1,0),IF(OR(J1078=96,J1078=98,J1078=99,J1078=0),1,0),IF(OR(K1078=7,K1078=8,K1078=9,K1078=0),1,0),IF(AND(L1078=0,M1078=0,N1078=0,O1078=0,P1078=0),1,0),IF(OR(Q1078=8,Q1078=9,Q1078=0),1,0),IF(OR(R1078=8,R1078=9,R1078=0),1,0))</f>
        <v>0</v>
      </c>
    </row>
    <row r="1079" customFormat="false" ht="12" hidden="false" customHeight="false" outlineLevel="0" collapsed="false">
      <c r="A1079" s="8" t="n">
        <v>2</v>
      </c>
      <c r="B1079" s="8" t="n">
        <v>72</v>
      </c>
      <c r="C1079" s="8" t="n">
        <v>1</v>
      </c>
      <c r="D1079" s="8" t="n">
        <v>0</v>
      </c>
      <c r="E1079" s="8" t="n">
        <v>0</v>
      </c>
      <c r="F1079" s="8" t="n">
        <v>0</v>
      </c>
      <c r="G1079" s="8" t="n">
        <v>0</v>
      </c>
      <c r="H1079" s="8" t="n">
        <v>4</v>
      </c>
      <c r="I1079" s="8" t="n">
        <v>1</v>
      </c>
      <c r="J1079" s="8" t="n">
        <v>5</v>
      </c>
      <c r="K1079" s="8" t="n">
        <v>1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1</v>
      </c>
      <c r="Q1079" s="8" t="n">
        <v>5</v>
      </c>
      <c r="R1079" s="8" t="n">
        <v>1</v>
      </c>
      <c r="S1079" s="8" t="n">
        <v>0</v>
      </c>
      <c r="T1079" s="0" t="n">
        <f aca="false">SUM(IF(OR(A1079=8,A1079=9,A1079=0),1,0),IF(B1079=0,1,0),IF(AND(C1079=0,D1079=0,E1079=0,F1079=0,G1079=0),1,0),IF(H1079=9,1,0),IF(OR(I1079=8,I1079=9,I1079=0),1,0),IF(OR(J1079=96,J1079=98,J1079=99,J1079=0),1,0),IF(OR(K1079=7,K1079=8,K1079=9,K1079=0),1,0),IF(AND(L1079=0,M1079=0,N1079=0,O1079=0,P1079=0),1,0),IF(OR(Q1079=8,Q1079=9,Q1079=0),1,0),IF(OR(R1079=8,R1079=9,R1079=0),1,0))</f>
        <v>0</v>
      </c>
    </row>
    <row r="1080" customFormat="false" ht="12" hidden="false" customHeight="false" outlineLevel="0" collapsed="false">
      <c r="A1080" s="8" t="n">
        <v>1</v>
      </c>
      <c r="B1080" s="8" t="n">
        <v>45</v>
      </c>
      <c r="C1080" s="8" t="n">
        <v>1</v>
      </c>
      <c r="D1080" s="8" t="n">
        <v>0</v>
      </c>
      <c r="E1080" s="8" t="n">
        <v>0</v>
      </c>
      <c r="F1080" s="8" t="n">
        <v>0</v>
      </c>
      <c r="G1080" s="8" t="n">
        <v>0</v>
      </c>
      <c r="H1080" s="8" t="n">
        <v>5</v>
      </c>
      <c r="I1080" s="8" t="n">
        <v>5</v>
      </c>
      <c r="J1080" s="8" t="n">
        <v>12</v>
      </c>
      <c r="K1080" s="8" t="n">
        <v>3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1</v>
      </c>
      <c r="Q1080" s="8" t="n">
        <v>3</v>
      </c>
      <c r="R1080" s="8" t="n">
        <v>1</v>
      </c>
      <c r="S1080" s="8" t="n">
        <v>0</v>
      </c>
      <c r="T1080" s="0" t="n">
        <f aca="false">SUM(IF(OR(A1080=8,A1080=9,A1080=0),1,0),IF(B1080=0,1,0),IF(AND(C1080=0,D1080=0,E1080=0,F1080=0,G1080=0),1,0),IF(H1080=9,1,0),IF(OR(I1080=8,I1080=9,I1080=0),1,0),IF(OR(J1080=96,J1080=98,J1080=99,J1080=0),1,0),IF(OR(K1080=7,K1080=8,K1080=9,K1080=0),1,0),IF(AND(L1080=0,M1080=0,N1080=0,O1080=0,P1080=0),1,0),IF(OR(Q1080=8,Q1080=9,Q1080=0),1,0),IF(OR(R1080=8,R1080=9,R1080=0),1,0))</f>
        <v>0</v>
      </c>
    </row>
    <row r="1081" customFormat="false" ht="12" hidden="false" customHeight="false" outlineLevel="0" collapsed="false">
      <c r="A1081" s="8" t="n">
        <v>1</v>
      </c>
      <c r="B1081" s="8" t="n">
        <v>47</v>
      </c>
      <c r="C1081" s="8" t="n">
        <v>1</v>
      </c>
      <c r="D1081" s="8" t="n">
        <v>0</v>
      </c>
      <c r="E1081" s="8" t="n">
        <v>0</v>
      </c>
      <c r="F1081" s="8" t="n">
        <v>0</v>
      </c>
      <c r="G1081" s="8" t="n">
        <v>0</v>
      </c>
      <c r="H1081" s="8" t="n">
        <v>7</v>
      </c>
      <c r="I1081" s="8" t="n">
        <v>5</v>
      </c>
      <c r="J1081" s="8" t="n">
        <v>17</v>
      </c>
      <c r="K1081" s="8" t="n">
        <v>6</v>
      </c>
      <c r="L1081" s="8" t="n">
        <v>0</v>
      </c>
      <c r="M1081" s="8" t="n">
        <v>1</v>
      </c>
      <c r="N1081" s="8" t="n">
        <v>0</v>
      </c>
      <c r="O1081" s="8" t="n">
        <v>0</v>
      </c>
      <c r="P1081" s="8" t="n">
        <v>0</v>
      </c>
      <c r="Q1081" s="8" t="n">
        <v>7</v>
      </c>
      <c r="R1081" s="8" t="n">
        <v>1</v>
      </c>
      <c r="S1081" s="8" t="n">
        <v>1</v>
      </c>
      <c r="T1081" s="0" t="n">
        <f aca="false">SUM(IF(OR(A1081=8,A1081=9,A1081=0),1,0),IF(B1081=0,1,0),IF(AND(C1081=0,D1081=0,E1081=0,F1081=0,G1081=0),1,0),IF(H1081=9,1,0),IF(OR(I1081=8,I1081=9,I1081=0),1,0),IF(OR(J1081=96,J1081=98,J1081=99,J1081=0),1,0),IF(OR(K1081=7,K1081=8,K1081=9,K1081=0),1,0),IF(AND(L1081=0,M1081=0,N1081=0,O1081=0,P1081=0),1,0),IF(OR(Q1081=8,Q1081=9,Q1081=0),1,0),IF(OR(R1081=8,R1081=9,R1081=0),1,0))</f>
        <v>0</v>
      </c>
    </row>
    <row r="1082" customFormat="false" ht="12" hidden="true" customHeight="false" outlineLevel="0" collapsed="false">
      <c r="A1082" s="8" t="n">
        <v>2</v>
      </c>
      <c r="B1082" s="8" t="n">
        <v>21</v>
      </c>
      <c r="C1082" s="8" t="n">
        <v>0</v>
      </c>
      <c r="D1082" s="8" t="n">
        <v>0</v>
      </c>
      <c r="E1082" s="8" t="n">
        <v>0</v>
      </c>
      <c r="F1082" s="8" t="n">
        <v>0</v>
      </c>
      <c r="G1082" s="8" t="n">
        <v>1</v>
      </c>
      <c r="H1082" s="8" t="n">
        <v>3</v>
      </c>
      <c r="I1082" s="8" t="n">
        <v>5</v>
      </c>
      <c r="J1082" s="8" t="n">
        <v>2</v>
      </c>
      <c r="K1082" s="8" t="n">
        <v>1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1</v>
      </c>
      <c r="Q1082" s="8" t="n">
        <v>3</v>
      </c>
      <c r="R1082" s="8" t="n">
        <v>0</v>
      </c>
      <c r="S1082" s="8" t="n">
        <v>0</v>
      </c>
      <c r="T1082" s="0" t="n">
        <f aca="false">SUM(IF(OR(A1082=8,A1082=9,A1082=0),1,0),IF(B1082=0,1,0),IF(AND(C1082=0,D1082=0,E1082=0,F1082=0,G1082=0),1,0),IF(H1082=9,1,0),IF(OR(I1082=8,I1082=9,I1082=0),1,0),IF(OR(J1082=96,J1082=98,J1082=99,J1082=0),1,0),IF(OR(K1082=7,K1082=8,K1082=9,K1082=0),1,0),IF(AND(L1082=0,M1082=0,N1082=0,O1082=0,P1082=0),1,0),IF(OR(Q1082=8,Q1082=9,Q1082=0),1,0),IF(OR(R1082=8,R1082=9,R1082=0),1,0))</f>
        <v>1</v>
      </c>
    </row>
    <row r="1083" customFormat="false" ht="12" hidden="true" customHeight="false" outlineLevel="0" collapsed="false">
      <c r="A1083" s="8" t="n">
        <v>1</v>
      </c>
      <c r="B1083" s="8" t="n">
        <v>73</v>
      </c>
      <c r="C1083" s="8" t="n">
        <v>1</v>
      </c>
      <c r="D1083" s="8" t="n">
        <v>0</v>
      </c>
      <c r="E1083" s="8" t="n">
        <v>0</v>
      </c>
      <c r="F1083" s="8" t="n">
        <v>0</v>
      </c>
      <c r="G1083" s="8" t="n">
        <v>0</v>
      </c>
      <c r="H1083" s="8" t="n">
        <v>6</v>
      </c>
      <c r="I1083" s="8" t="n">
        <v>5</v>
      </c>
      <c r="J1083" s="8" t="n">
        <v>6</v>
      </c>
      <c r="K1083" s="8" t="n">
        <v>4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1</v>
      </c>
      <c r="Q1083" s="8" t="n">
        <v>2</v>
      </c>
      <c r="R1083" s="8" t="n">
        <v>0</v>
      </c>
      <c r="S1083" s="8" t="n">
        <v>0</v>
      </c>
      <c r="T1083" s="0" t="n">
        <f aca="false">SUM(IF(OR(A1083=8,A1083=9,A1083=0),1,0),IF(B1083=0,1,0),IF(AND(C1083=0,D1083=0,E1083=0,F1083=0,G1083=0),1,0),IF(H1083=9,1,0),IF(OR(I1083=8,I1083=9,I1083=0),1,0),IF(OR(J1083=96,J1083=98,J1083=99,J1083=0),1,0),IF(OR(K1083=7,K1083=8,K1083=9,K1083=0),1,0),IF(AND(L1083=0,M1083=0,N1083=0,O1083=0,P1083=0),1,0),IF(OR(Q1083=8,Q1083=9,Q1083=0),1,0),IF(OR(R1083=8,R1083=9,R1083=0),1,0))</f>
        <v>1</v>
      </c>
    </row>
    <row r="1084" customFormat="false" ht="12" hidden="true" customHeight="false" outlineLevel="0" collapsed="false">
      <c r="A1084" s="8" t="n">
        <v>4</v>
      </c>
      <c r="B1084" s="8" t="n">
        <v>67</v>
      </c>
      <c r="C1084" s="8" t="n">
        <v>0</v>
      </c>
      <c r="D1084" s="8" t="n">
        <v>0</v>
      </c>
      <c r="E1084" s="8" t="n">
        <v>1</v>
      </c>
      <c r="F1084" s="8" t="n">
        <v>0</v>
      </c>
      <c r="G1084" s="8" t="n">
        <v>0</v>
      </c>
      <c r="H1084" s="8" t="n">
        <v>4</v>
      </c>
      <c r="I1084" s="8" t="n">
        <v>5</v>
      </c>
      <c r="J1084" s="8" t="n">
        <v>96</v>
      </c>
      <c r="K1084" s="8" t="n">
        <v>6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1</v>
      </c>
      <c r="Q1084" s="8" t="n">
        <v>7</v>
      </c>
      <c r="R1084" s="8" t="n">
        <v>1</v>
      </c>
      <c r="S1084" s="8" t="n">
        <v>1</v>
      </c>
      <c r="T1084" s="0" t="n">
        <f aca="false">SUM(IF(OR(A1084=8,A1084=9,A1084=0),1,0),IF(B1084=0,1,0),IF(AND(C1084=0,D1084=0,E1084=0,F1084=0,G1084=0),1,0),IF(H1084=9,1,0),IF(OR(I1084=8,I1084=9,I1084=0),1,0),IF(OR(J1084=96,J1084=98,J1084=99,J1084=0),1,0),IF(OR(K1084=7,K1084=8,K1084=9,K1084=0),1,0),IF(AND(L1084=0,M1084=0,N1084=0,O1084=0,P1084=0),1,0),IF(OR(Q1084=8,Q1084=9,Q1084=0),1,0),IF(OR(R1084=8,R1084=9,R1084=0),1,0))</f>
        <v>1</v>
      </c>
    </row>
    <row r="1085" customFormat="false" ht="12" hidden="false" customHeight="false" outlineLevel="0" collapsed="false">
      <c r="A1085" s="8" t="n">
        <v>5</v>
      </c>
      <c r="B1085" s="8" t="n">
        <v>61</v>
      </c>
      <c r="C1085" s="8" t="n">
        <v>1</v>
      </c>
      <c r="D1085" s="8" t="n">
        <v>0</v>
      </c>
      <c r="E1085" s="8" t="n">
        <v>0</v>
      </c>
      <c r="F1085" s="8" t="n">
        <v>0</v>
      </c>
      <c r="G1085" s="8" t="n">
        <v>0</v>
      </c>
      <c r="H1085" s="8" t="n">
        <v>6</v>
      </c>
      <c r="I1085" s="8" t="n">
        <v>5</v>
      </c>
      <c r="J1085" s="8" t="n">
        <v>10</v>
      </c>
      <c r="K1085" s="8" t="n">
        <v>6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1</v>
      </c>
      <c r="Q1085" s="8" t="n">
        <v>2</v>
      </c>
      <c r="R1085" s="8" t="n">
        <v>1</v>
      </c>
      <c r="S1085" s="8" t="n">
        <v>1</v>
      </c>
      <c r="T1085" s="0" t="n">
        <f aca="false">SUM(IF(OR(A1085=8,A1085=9,A1085=0),1,0),IF(B1085=0,1,0),IF(AND(C1085=0,D1085=0,E1085=0,F1085=0,G1085=0),1,0),IF(H1085=9,1,0),IF(OR(I1085=8,I1085=9,I1085=0),1,0),IF(OR(J1085=96,J1085=98,J1085=99,J1085=0),1,0),IF(OR(K1085=7,K1085=8,K1085=9,K1085=0),1,0),IF(AND(L1085=0,M1085=0,N1085=0,O1085=0,P1085=0),1,0),IF(OR(Q1085=8,Q1085=9,Q1085=0),1,0),IF(OR(R1085=8,R1085=9,R1085=0),1,0))</f>
        <v>0</v>
      </c>
    </row>
    <row r="1086" customFormat="false" ht="12" hidden="false" customHeight="false" outlineLevel="0" collapsed="false">
      <c r="A1086" s="8" t="n">
        <v>1</v>
      </c>
      <c r="B1086" s="8" t="n">
        <v>61</v>
      </c>
      <c r="C1086" s="8" t="n">
        <v>1</v>
      </c>
      <c r="D1086" s="8" t="n">
        <v>0</v>
      </c>
      <c r="E1086" s="8" t="n">
        <v>0</v>
      </c>
      <c r="F1086" s="8" t="n">
        <v>0</v>
      </c>
      <c r="G1086" s="8" t="n">
        <v>0</v>
      </c>
      <c r="H1086" s="8" t="n">
        <v>6</v>
      </c>
      <c r="I1086" s="8" t="n">
        <v>5</v>
      </c>
      <c r="J1086" s="8" t="n">
        <v>9</v>
      </c>
      <c r="K1086" s="8" t="n">
        <v>6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1</v>
      </c>
      <c r="Q1086" s="8" t="n">
        <v>5</v>
      </c>
      <c r="R1086" s="8" t="n">
        <v>1</v>
      </c>
      <c r="S1086" s="8" t="n">
        <v>0</v>
      </c>
      <c r="T1086" s="0" t="n">
        <f aca="false">SUM(IF(OR(A1086=8,A1086=9,A1086=0),1,0),IF(B1086=0,1,0),IF(AND(C1086=0,D1086=0,E1086=0,F1086=0,G1086=0),1,0),IF(H1086=9,1,0),IF(OR(I1086=8,I1086=9,I1086=0),1,0),IF(OR(J1086=96,J1086=98,J1086=99,J1086=0),1,0),IF(OR(K1086=7,K1086=8,K1086=9,K1086=0),1,0),IF(AND(L1086=0,M1086=0,N1086=0,O1086=0,P1086=0),1,0),IF(OR(Q1086=8,Q1086=9,Q1086=0),1,0),IF(OR(R1086=8,R1086=9,R1086=0),1,0))</f>
        <v>0</v>
      </c>
    </row>
    <row r="1087" customFormat="false" ht="12" hidden="false" customHeight="false" outlineLevel="0" collapsed="false">
      <c r="A1087" s="8" t="n">
        <v>1</v>
      </c>
      <c r="B1087" s="8" t="n">
        <v>48</v>
      </c>
      <c r="C1087" s="8" t="n">
        <v>1</v>
      </c>
      <c r="D1087" s="8" t="n">
        <v>0</v>
      </c>
      <c r="E1087" s="8" t="n">
        <v>0</v>
      </c>
      <c r="F1087" s="8" t="n">
        <v>0</v>
      </c>
      <c r="G1087" s="8" t="n">
        <v>0</v>
      </c>
      <c r="H1087" s="8" t="n">
        <v>7</v>
      </c>
      <c r="I1087" s="8" t="n">
        <v>5</v>
      </c>
      <c r="J1087" s="8" t="n">
        <v>5</v>
      </c>
      <c r="K1087" s="8" t="n">
        <v>4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1</v>
      </c>
      <c r="Q1087" s="8" t="n">
        <v>3</v>
      </c>
      <c r="R1087" s="8" t="n">
        <v>1</v>
      </c>
      <c r="S1087" s="8" t="n">
        <v>1</v>
      </c>
      <c r="T1087" s="0" t="n">
        <f aca="false">SUM(IF(OR(A1087=8,A1087=9,A1087=0),1,0),IF(B1087=0,1,0),IF(AND(C1087=0,D1087=0,E1087=0,F1087=0,G1087=0),1,0),IF(H1087=9,1,0),IF(OR(I1087=8,I1087=9,I1087=0),1,0),IF(OR(J1087=96,J1087=98,J1087=99,J1087=0),1,0),IF(OR(K1087=7,K1087=8,K1087=9,K1087=0),1,0),IF(AND(L1087=0,M1087=0,N1087=0,O1087=0,P1087=0),1,0),IF(OR(Q1087=8,Q1087=9,Q1087=0),1,0),IF(OR(R1087=8,R1087=9,R1087=0),1,0))</f>
        <v>0</v>
      </c>
    </row>
    <row r="1088" customFormat="false" ht="12" hidden="false" customHeight="false" outlineLevel="0" collapsed="false">
      <c r="A1088" s="8" t="n">
        <v>1</v>
      </c>
      <c r="B1088" s="8" t="n">
        <v>78</v>
      </c>
      <c r="C1088" s="8" t="n">
        <v>1</v>
      </c>
      <c r="D1088" s="8" t="n">
        <v>0</v>
      </c>
      <c r="E1088" s="8" t="n">
        <v>0</v>
      </c>
      <c r="F1088" s="8" t="n">
        <v>0</v>
      </c>
      <c r="G1088" s="8" t="n">
        <v>0</v>
      </c>
      <c r="H1088" s="8" t="n">
        <v>3</v>
      </c>
      <c r="I1088" s="8" t="n">
        <v>5</v>
      </c>
      <c r="J1088" s="8" t="n">
        <v>4</v>
      </c>
      <c r="K1088" s="8" t="n">
        <v>1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1</v>
      </c>
      <c r="Q1088" s="8" t="n">
        <v>3</v>
      </c>
      <c r="R1088" s="8" t="n">
        <v>1</v>
      </c>
      <c r="S1088" s="8" t="n">
        <v>0</v>
      </c>
      <c r="T1088" s="0" t="n">
        <f aca="false">SUM(IF(OR(A1088=8,A1088=9,A1088=0),1,0),IF(B1088=0,1,0),IF(AND(C1088=0,D1088=0,E1088=0,F1088=0,G1088=0),1,0),IF(H1088=9,1,0),IF(OR(I1088=8,I1088=9,I1088=0),1,0),IF(OR(J1088=96,J1088=98,J1088=99,J1088=0),1,0),IF(OR(K1088=7,K1088=8,K1088=9,K1088=0),1,0),IF(AND(L1088=0,M1088=0,N1088=0,O1088=0,P1088=0),1,0),IF(OR(Q1088=8,Q1088=9,Q1088=0),1,0),IF(OR(R1088=8,R1088=9,R1088=0),1,0))</f>
        <v>0</v>
      </c>
    </row>
    <row r="1089" customFormat="false" ht="12" hidden="true" customHeight="false" outlineLevel="0" collapsed="false">
      <c r="A1089" s="8" t="n">
        <v>2</v>
      </c>
      <c r="B1089" s="8" t="n">
        <v>37</v>
      </c>
      <c r="C1089" s="8" t="n">
        <v>1</v>
      </c>
      <c r="D1089" s="8" t="n">
        <v>0</v>
      </c>
      <c r="E1089" s="8" t="n">
        <v>0</v>
      </c>
      <c r="F1089" s="8" t="n">
        <v>0</v>
      </c>
      <c r="G1089" s="8" t="n">
        <v>0</v>
      </c>
      <c r="H1089" s="8" t="n">
        <v>3</v>
      </c>
      <c r="I1089" s="8" t="n">
        <v>5</v>
      </c>
      <c r="J1089" s="8" t="n">
        <v>3</v>
      </c>
      <c r="K1089" s="8" t="n">
        <v>7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1</v>
      </c>
      <c r="R1089" s="8" t="n">
        <v>0</v>
      </c>
      <c r="S1089" s="8" t="n">
        <v>0</v>
      </c>
      <c r="T1089" s="0" t="n">
        <f aca="false">SUM(IF(OR(A1089=8,A1089=9,A1089=0),1,0),IF(B1089=0,1,0),IF(AND(C1089=0,D1089=0,E1089=0,F1089=0,G1089=0),1,0),IF(H1089=9,1,0),IF(OR(I1089=8,I1089=9,I1089=0),1,0),IF(OR(J1089=96,J1089=98,J1089=99,J1089=0),1,0),IF(OR(K1089=7,K1089=8,K1089=9,K1089=0),1,0),IF(AND(L1089=0,M1089=0,N1089=0,O1089=0,P1089=0),1,0),IF(OR(Q1089=8,Q1089=9,Q1089=0),1,0),IF(OR(R1089=8,R1089=9,R1089=0),1,0))</f>
        <v>3</v>
      </c>
    </row>
    <row r="1090" customFormat="false" ht="12" hidden="true" customHeight="false" outlineLevel="0" collapsed="false">
      <c r="A1090" s="8" t="n">
        <v>5</v>
      </c>
      <c r="B1090" s="8" t="n">
        <v>29</v>
      </c>
      <c r="C1090" s="8" t="n">
        <v>1</v>
      </c>
      <c r="D1090" s="8" t="n">
        <v>0</v>
      </c>
      <c r="E1090" s="8" t="n">
        <v>0</v>
      </c>
      <c r="F1090" s="8" t="n">
        <v>0</v>
      </c>
      <c r="G1090" s="8" t="n">
        <v>0</v>
      </c>
      <c r="H1090" s="8" t="n">
        <v>3</v>
      </c>
      <c r="I1090" s="8" t="n">
        <v>1</v>
      </c>
      <c r="J1090" s="8" t="n">
        <v>5</v>
      </c>
      <c r="K1090" s="8" t="n">
        <v>1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1</v>
      </c>
      <c r="Q1090" s="8" t="n">
        <v>5</v>
      </c>
      <c r="R1090" s="8" t="n">
        <v>0</v>
      </c>
      <c r="S1090" s="8" t="n">
        <v>0</v>
      </c>
      <c r="T1090" s="0" t="n">
        <f aca="false">SUM(IF(OR(A1090=8,A1090=9,A1090=0),1,0),IF(B1090=0,1,0),IF(AND(C1090=0,D1090=0,E1090=0,F1090=0,G1090=0),1,0),IF(H1090=9,1,0),IF(OR(I1090=8,I1090=9,I1090=0),1,0),IF(OR(J1090=96,J1090=98,J1090=99,J1090=0),1,0),IF(OR(K1090=7,K1090=8,K1090=9,K1090=0),1,0),IF(AND(L1090=0,M1090=0,N1090=0,O1090=0,P1090=0),1,0),IF(OR(Q1090=8,Q1090=9,Q1090=0),1,0),IF(OR(R1090=8,R1090=9,R1090=0),1,0))</f>
        <v>1</v>
      </c>
    </row>
    <row r="1091" customFormat="false" ht="12" hidden="true" customHeight="false" outlineLevel="0" collapsed="false">
      <c r="A1091" s="8" t="n">
        <v>1</v>
      </c>
      <c r="B1091" s="8" t="n">
        <v>82</v>
      </c>
      <c r="C1091" s="8" t="n">
        <v>0</v>
      </c>
      <c r="D1091" s="8" t="n">
        <v>0</v>
      </c>
      <c r="E1091" s="8" t="n">
        <v>1</v>
      </c>
      <c r="F1091" s="8" t="n">
        <v>0</v>
      </c>
      <c r="G1091" s="8" t="n">
        <v>0</v>
      </c>
      <c r="H1091" s="8" t="n">
        <v>2</v>
      </c>
      <c r="I1091" s="8" t="n">
        <v>5</v>
      </c>
      <c r="J1091" s="8" t="n">
        <v>98</v>
      </c>
      <c r="K1091" s="8" t="n">
        <v>4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1</v>
      </c>
      <c r="Q1091" s="8" t="n">
        <v>5</v>
      </c>
      <c r="R1091" s="8" t="n">
        <v>1</v>
      </c>
      <c r="S1091" s="8" t="n">
        <v>0</v>
      </c>
      <c r="T1091" s="0" t="n">
        <f aca="false">SUM(IF(OR(A1091=8,A1091=9,A1091=0),1,0),IF(B1091=0,1,0),IF(AND(C1091=0,D1091=0,E1091=0,F1091=0,G1091=0),1,0),IF(H1091=9,1,0),IF(OR(I1091=8,I1091=9,I1091=0),1,0),IF(OR(J1091=96,J1091=98,J1091=99,J1091=0),1,0),IF(OR(K1091=7,K1091=8,K1091=9,K1091=0),1,0),IF(AND(L1091=0,M1091=0,N1091=0,O1091=0,P1091=0),1,0),IF(OR(Q1091=8,Q1091=9,Q1091=0),1,0),IF(OR(R1091=8,R1091=9,R1091=0),1,0))</f>
        <v>1</v>
      </c>
    </row>
    <row r="1092" customFormat="false" ht="12" hidden="true" customHeight="false" outlineLevel="0" collapsed="false">
      <c r="A1092" s="8" t="n">
        <v>4</v>
      </c>
      <c r="B1092" s="8" t="n">
        <v>77</v>
      </c>
      <c r="C1092" s="8" t="n">
        <v>1</v>
      </c>
      <c r="D1092" s="8" t="n">
        <v>0</v>
      </c>
      <c r="E1092" s="8" t="n">
        <v>0</v>
      </c>
      <c r="F1092" s="8" t="n">
        <v>0</v>
      </c>
      <c r="G1092" s="8" t="n">
        <v>0</v>
      </c>
      <c r="H1092" s="8" t="n">
        <v>6</v>
      </c>
      <c r="I1092" s="8" t="n">
        <v>5</v>
      </c>
      <c r="J1092" s="8" t="n">
        <v>99</v>
      </c>
      <c r="K1092" s="8" t="n">
        <v>6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1</v>
      </c>
      <c r="Q1092" s="8" t="n">
        <v>3</v>
      </c>
      <c r="R1092" s="8" t="n">
        <v>1</v>
      </c>
      <c r="S1092" s="8" t="n">
        <v>1</v>
      </c>
      <c r="T1092" s="0" t="n">
        <f aca="false">SUM(IF(OR(A1092=8,A1092=9,A1092=0),1,0),IF(B1092=0,1,0),IF(AND(C1092=0,D1092=0,E1092=0,F1092=0,G1092=0),1,0),IF(H1092=9,1,0),IF(OR(I1092=8,I1092=9,I1092=0),1,0),IF(OR(J1092=96,J1092=98,J1092=99,J1092=0),1,0),IF(OR(K1092=7,K1092=8,K1092=9,K1092=0),1,0),IF(AND(L1092=0,M1092=0,N1092=0,O1092=0,P1092=0),1,0),IF(OR(Q1092=8,Q1092=9,Q1092=0),1,0),IF(OR(R1092=8,R1092=9,R1092=0),1,0))</f>
        <v>1</v>
      </c>
    </row>
    <row r="1093" customFormat="false" ht="12" hidden="true" customHeight="false" outlineLevel="0" collapsed="false">
      <c r="A1093" s="8" t="n">
        <v>4</v>
      </c>
      <c r="B1093" s="8" t="n">
        <v>79</v>
      </c>
      <c r="C1093" s="8" t="n">
        <v>1</v>
      </c>
      <c r="D1093" s="8" t="n">
        <v>0</v>
      </c>
      <c r="E1093" s="8" t="n">
        <v>0</v>
      </c>
      <c r="F1093" s="8" t="n">
        <v>0</v>
      </c>
      <c r="G1093" s="8" t="n">
        <v>0</v>
      </c>
      <c r="H1093" s="8" t="n">
        <v>4</v>
      </c>
      <c r="I1093" s="8" t="n">
        <v>5</v>
      </c>
      <c r="J1093" s="8" t="n">
        <v>5</v>
      </c>
      <c r="K1093" s="8" t="n">
        <v>8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1</v>
      </c>
      <c r="Q1093" s="8" t="n">
        <v>1</v>
      </c>
      <c r="R1093" s="8" t="n">
        <v>1</v>
      </c>
      <c r="S1093" s="8" t="n">
        <v>0</v>
      </c>
      <c r="T1093" s="0" t="n">
        <f aca="false">SUM(IF(OR(A1093=8,A1093=9,A1093=0),1,0),IF(B1093=0,1,0),IF(AND(C1093=0,D1093=0,E1093=0,F1093=0,G1093=0),1,0),IF(H1093=9,1,0),IF(OR(I1093=8,I1093=9,I1093=0),1,0),IF(OR(J1093=96,J1093=98,J1093=99,J1093=0),1,0),IF(OR(K1093=7,K1093=8,K1093=9,K1093=0),1,0),IF(AND(L1093=0,M1093=0,N1093=0,O1093=0,P1093=0),1,0),IF(OR(Q1093=8,Q1093=9,Q1093=0),1,0),IF(OR(R1093=8,R1093=9,R1093=0),1,0))</f>
        <v>1</v>
      </c>
    </row>
    <row r="1094" customFormat="false" ht="12" hidden="true" customHeight="false" outlineLevel="0" collapsed="false">
      <c r="A1094" s="8" t="n">
        <v>1</v>
      </c>
      <c r="B1094" s="8" t="n">
        <v>44</v>
      </c>
      <c r="C1094" s="8" t="n">
        <v>0</v>
      </c>
      <c r="D1094" s="8" t="n">
        <v>0</v>
      </c>
      <c r="E1094" s="8" t="n">
        <v>0</v>
      </c>
      <c r="F1094" s="8" t="n">
        <v>0</v>
      </c>
      <c r="G1094" s="8" t="n">
        <v>1</v>
      </c>
      <c r="H1094" s="8" t="n">
        <v>3</v>
      </c>
      <c r="I1094" s="8" t="n">
        <v>1</v>
      </c>
      <c r="J1094" s="8" t="n">
        <v>96</v>
      </c>
      <c r="K1094" s="8" t="n">
        <v>1</v>
      </c>
      <c r="L1094" s="8" t="n">
        <v>0</v>
      </c>
      <c r="M1094" s="8" t="n">
        <v>0</v>
      </c>
      <c r="N1094" s="8" t="n">
        <v>0</v>
      </c>
      <c r="O1094" s="8" t="n">
        <v>0</v>
      </c>
      <c r="P1094" s="8" t="n">
        <v>1</v>
      </c>
      <c r="Q1094" s="8" t="n">
        <v>5</v>
      </c>
      <c r="R1094" s="8" t="n">
        <v>1</v>
      </c>
      <c r="S1094" s="8" t="n">
        <v>1</v>
      </c>
      <c r="T1094" s="0" t="n">
        <f aca="false">SUM(IF(OR(A1094=8,A1094=9,A1094=0),1,0),IF(B1094=0,1,0),IF(AND(C1094=0,D1094=0,E1094=0,F1094=0,G1094=0),1,0),IF(H1094=9,1,0),IF(OR(I1094=8,I1094=9,I1094=0),1,0),IF(OR(J1094=96,J1094=98,J1094=99,J1094=0),1,0),IF(OR(K1094=7,K1094=8,K1094=9,K1094=0),1,0),IF(AND(L1094=0,M1094=0,N1094=0,O1094=0,P1094=0),1,0),IF(OR(Q1094=8,Q1094=9,Q1094=0),1,0),IF(OR(R1094=8,R1094=9,R1094=0),1,0))</f>
        <v>1</v>
      </c>
    </row>
    <row r="1095" customFormat="false" ht="12" hidden="true" customHeight="false" outlineLevel="0" collapsed="false">
      <c r="A1095" s="8" t="n">
        <v>1</v>
      </c>
      <c r="B1095" s="8" t="n">
        <v>37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0</v>
      </c>
      <c r="H1095" s="8" t="n">
        <v>6</v>
      </c>
      <c r="I1095" s="8" t="n">
        <v>5</v>
      </c>
      <c r="J1095" s="8" t="n">
        <v>96</v>
      </c>
      <c r="K1095" s="8" t="n">
        <v>4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1</v>
      </c>
      <c r="Q1095" s="8" t="n">
        <v>2</v>
      </c>
      <c r="R1095" s="8" t="n">
        <v>1</v>
      </c>
      <c r="S1095" s="8" t="n">
        <v>0</v>
      </c>
      <c r="T1095" s="0" t="n">
        <f aca="false">SUM(IF(OR(A1095=8,A1095=9,A1095=0),1,0),IF(B1095=0,1,0),IF(AND(C1095=0,D1095=0,E1095=0,F1095=0,G1095=0),1,0),IF(H1095=9,1,0),IF(OR(I1095=8,I1095=9,I1095=0),1,0),IF(OR(J1095=96,J1095=98,J1095=99,J1095=0),1,0),IF(OR(K1095=7,K1095=8,K1095=9,K1095=0),1,0),IF(AND(L1095=0,M1095=0,N1095=0,O1095=0,P1095=0),1,0),IF(OR(Q1095=8,Q1095=9,Q1095=0),1,0),IF(OR(R1095=8,R1095=9,R1095=0),1,0))</f>
        <v>2</v>
      </c>
    </row>
    <row r="1096" customFormat="false" ht="12" hidden="true" customHeight="false" outlineLevel="0" collapsed="false">
      <c r="A1096" s="8" t="n">
        <v>2</v>
      </c>
      <c r="B1096" s="8" t="n">
        <v>51</v>
      </c>
      <c r="C1096" s="8" t="n">
        <v>1</v>
      </c>
      <c r="D1096" s="8" t="n">
        <v>0</v>
      </c>
      <c r="E1096" s="8" t="n">
        <v>0</v>
      </c>
      <c r="F1096" s="8" t="n">
        <v>0</v>
      </c>
      <c r="G1096" s="8" t="n">
        <v>0</v>
      </c>
      <c r="H1096" s="8" t="n">
        <v>4</v>
      </c>
      <c r="I1096" s="8" t="n">
        <v>1</v>
      </c>
      <c r="J1096" s="8" t="n">
        <v>16</v>
      </c>
      <c r="K1096" s="8" t="n">
        <v>4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1</v>
      </c>
      <c r="Q1096" s="8" t="n">
        <v>5</v>
      </c>
      <c r="R1096" s="8" t="n">
        <v>0</v>
      </c>
      <c r="S1096" s="8" t="n">
        <v>0</v>
      </c>
      <c r="T1096" s="0" t="n">
        <f aca="false">SUM(IF(OR(A1096=8,A1096=9,A1096=0),1,0),IF(B1096=0,1,0),IF(AND(C1096=0,D1096=0,E1096=0,F1096=0,G1096=0),1,0),IF(H1096=9,1,0),IF(OR(I1096=8,I1096=9,I1096=0),1,0),IF(OR(J1096=96,J1096=98,J1096=99,J1096=0),1,0),IF(OR(K1096=7,K1096=8,K1096=9,K1096=0),1,0),IF(AND(L1096=0,M1096=0,N1096=0,O1096=0,P1096=0),1,0),IF(OR(Q1096=8,Q1096=9,Q1096=0),1,0),IF(OR(R1096=8,R1096=9,R1096=0),1,0))</f>
        <v>1</v>
      </c>
    </row>
    <row r="1097" customFormat="false" ht="12" hidden="true" customHeight="false" outlineLevel="0" collapsed="false">
      <c r="A1097" s="8" t="n">
        <v>1</v>
      </c>
      <c r="B1097" s="8" t="n">
        <v>53</v>
      </c>
      <c r="C1097" s="8" t="n">
        <v>1</v>
      </c>
      <c r="D1097" s="8" t="n">
        <v>0</v>
      </c>
      <c r="E1097" s="8" t="n">
        <v>0</v>
      </c>
      <c r="F1097" s="8" t="n">
        <v>0</v>
      </c>
      <c r="G1097" s="8" t="n">
        <v>0</v>
      </c>
      <c r="H1097" s="8" t="n">
        <v>3</v>
      </c>
      <c r="I1097" s="8" t="n">
        <v>1</v>
      </c>
      <c r="J1097" s="8" t="n">
        <v>13</v>
      </c>
      <c r="K1097" s="8" t="n">
        <v>1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1</v>
      </c>
      <c r="Q1097" s="8" t="n">
        <v>6</v>
      </c>
      <c r="R1097" s="8" t="n">
        <v>0</v>
      </c>
      <c r="S1097" s="8" t="n">
        <v>0</v>
      </c>
      <c r="T1097" s="0" t="n">
        <f aca="false">SUM(IF(OR(A1097=8,A1097=9,A1097=0),1,0),IF(B1097=0,1,0),IF(AND(C1097=0,D1097=0,E1097=0,F1097=0,G1097=0),1,0),IF(H1097=9,1,0),IF(OR(I1097=8,I1097=9,I1097=0),1,0),IF(OR(J1097=96,J1097=98,J1097=99,J1097=0),1,0),IF(OR(K1097=7,K1097=8,K1097=9,K1097=0),1,0),IF(AND(L1097=0,M1097=0,N1097=0,O1097=0,P1097=0),1,0),IF(OR(Q1097=8,Q1097=9,Q1097=0),1,0),IF(OR(R1097=8,R1097=9,R1097=0),1,0))</f>
        <v>1</v>
      </c>
    </row>
    <row r="1098" customFormat="false" ht="12" hidden="false" customHeight="false" outlineLevel="0" collapsed="false">
      <c r="A1098" s="8" t="n">
        <v>5</v>
      </c>
      <c r="B1098" s="8" t="n">
        <v>64</v>
      </c>
      <c r="C1098" s="8" t="n">
        <v>1</v>
      </c>
      <c r="D1098" s="8" t="n">
        <v>0</v>
      </c>
      <c r="E1098" s="8" t="n">
        <v>0</v>
      </c>
      <c r="F1098" s="8" t="n">
        <v>0</v>
      </c>
      <c r="G1098" s="8" t="n">
        <v>0</v>
      </c>
      <c r="H1098" s="8" t="n">
        <v>3</v>
      </c>
      <c r="I1098" s="8" t="n">
        <v>5</v>
      </c>
      <c r="J1098" s="8" t="n">
        <v>6</v>
      </c>
      <c r="K1098" s="8" t="n">
        <v>4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1</v>
      </c>
      <c r="Q1098" s="8" t="n">
        <v>7</v>
      </c>
      <c r="R1098" s="8" t="n">
        <v>1</v>
      </c>
      <c r="S1098" s="8" t="n">
        <v>0</v>
      </c>
      <c r="T1098" s="0" t="n">
        <f aca="false">SUM(IF(OR(A1098=8,A1098=9,A1098=0),1,0),IF(B1098=0,1,0),IF(AND(C1098=0,D1098=0,E1098=0,F1098=0,G1098=0),1,0),IF(H1098=9,1,0),IF(OR(I1098=8,I1098=9,I1098=0),1,0),IF(OR(J1098=96,J1098=98,J1098=99,J1098=0),1,0),IF(OR(K1098=7,K1098=8,K1098=9,K1098=0),1,0),IF(AND(L1098=0,M1098=0,N1098=0,O1098=0,P1098=0),1,0),IF(OR(Q1098=8,Q1098=9,Q1098=0),1,0),IF(OR(R1098=8,R1098=9,R1098=0),1,0))</f>
        <v>0</v>
      </c>
    </row>
    <row r="1099" customFormat="false" ht="12" hidden="true" customHeight="false" outlineLevel="0" collapsed="false">
      <c r="A1099" s="8" t="n">
        <v>2</v>
      </c>
      <c r="B1099" s="8" t="n">
        <v>28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1</v>
      </c>
      <c r="H1099" s="8" t="n">
        <v>4</v>
      </c>
      <c r="I1099" s="8" t="n">
        <v>5</v>
      </c>
      <c r="J1099" s="8" t="n">
        <v>96</v>
      </c>
      <c r="K1099" s="8" t="n">
        <v>1</v>
      </c>
      <c r="L1099" s="8" t="n">
        <v>1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3</v>
      </c>
      <c r="R1099" s="8" t="n">
        <v>1</v>
      </c>
      <c r="S1099" s="8" t="n">
        <v>0</v>
      </c>
      <c r="T1099" s="0" t="n">
        <f aca="false">SUM(IF(OR(A1099=8,A1099=9,A1099=0),1,0),IF(B1099=0,1,0),IF(AND(C1099=0,D1099=0,E1099=0,F1099=0,G1099=0),1,0),IF(H1099=9,1,0),IF(OR(I1099=8,I1099=9,I1099=0),1,0),IF(OR(J1099=96,J1099=98,J1099=99,J1099=0),1,0),IF(OR(K1099=7,K1099=8,K1099=9,K1099=0),1,0),IF(AND(L1099=0,M1099=0,N1099=0,O1099=0,P1099=0),1,0),IF(OR(Q1099=8,Q1099=9,Q1099=0),1,0),IF(OR(R1099=8,R1099=9,R1099=0),1,0))</f>
        <v>1</v>
      </c>
    </row>
    <row r="1100" customFormat="false" ht="12" hidden="true" customHeight="false" outlineLevel="0" collapsed="false">
      <c r="A1100" s="8" t="n">
        <v>1</v>
      </c>
      <c r="B1100" s="8" t="n">
        <v>23</v>
      </c>
      <c r="C1100" s="8" t="n">
        <v>0</v>
      </c>
      <c r="D1100" s="8" t="n">
        <v>0</v>
      </c>
      <c r="E1100" s="8" t="n">
        <v>0</v>
      </c>
      <c r="F1100" s="8" t="n">
        <v>0</v>
      </c>
      <c r="G1100" s="8" t="n">
        <v>1</v>
      </c>
      <c r="H1100" s="8" t="n">
        <v>6</v>
      </c>
      <c r="I1100" s="8" t="n">
        <v>5</v>
      </c>
      <c r="J1100" s="8" t="n">
        <v>5</v>
      </c>
      <c r="K1100" s="8" t="n">
        <v>3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7</v>
      </c>
      <c r="R1100" s="8" t="n">
        <v>1</v>
      </c>
      <c r="S1100" s="8" t="n">
        <v>0</v>
      </c>
      <c r="T1100" s="0" t="n">
        <f aca="false">SUM(IF(OR(A1100=8,A1100=9,A1100=0),1,0),IF(B1100=0,1,0),IF(AND(C1100=0,D1100=0,E1100=0,F1100=0,G1100=0),1,0),IF(H1100=9,1,0),IF(OR(I1100=8,I1100=9,I1100=0),1,0),IF(OR(J1100=96,J1100=98,J1100=99,J1100=0),1,0),IF(OR(K1100=7,K1100=8,K1100=9,K1100=0),1,0),IF(AND(L1100=0,M1100=0,N1100=0,O1100=0,P1100=0),1,0),IF(OR(Q1100=8,Q1100=9,Q1100=0),1,0),IF(OR(R1100=8,R1100=9,R1100=0),1,0))</f>
        <v>1</v>
      </c>
    </row>
    <row r="1101" customFormat="false" ht="12" hidden="true" customHeight="false" outlineLevel="0" collapsed="false">
      <c r="A1101" s="8" t="n">
        <v>2</v>
      </c>
      <c r="B1101" s="8" t="n">
        <v>31</v>
      </c>
      <c r="C1101" s="8" t="n">
        <v>0</v>
      </c>
      <c r="D1101" s="8" t="n">
        <v>0</v>
      </c>
      <c r="E1101" s="8" t="n">
        <v>0</v>
      </c>
      <c r="F1101" s="8" t="n">
        <v>0</v>
      </c>
      <c r="G1101" s="8" t="n">
        <v>0</v>
      </c>
      <c r="H1101" s="8" t="n">
        <v>6</v>
      </c>
      <c r="I1101" s="8" t="n">
        <v>5</v>
      </c>
      <c r="J1101" s="8" t="n">
        <v>0</v>
      </c>
      <c r="K1101" s="8" t="n">
        <v>3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1</v>
      </c>
      <c r="Q1101" s="8" t="n">
        <v>3</v>
      </c>
      <c r="R1101" s="8" t="n">
        <v>1</v>
      </c>
      <c r="S1101" s="8" t="n">
        <v>0</v>
      </c>
      <c r="T1101" s="0" t="n">
        <f aca="false">SUM(IF(OR(A1101=8,A1101=9,A1101=0),1,0),IF(B1101=0,1,0),IF(AND(C1101=0,D1101=0,E1101=0,F1101=0,G1101=0),1,0),IF(H1101=9,1,0),IF(OR(I1101=8,I1101=9,I1101=0),1,0),IF(OR(J1101=96,J1101=98,J1101=99,J1101=0),1,0),IF(OR(K1101=7,K1101=8,K1101=9,K1101=0),1,0),IF(AND(L1101=0,M1101=0,N1101=0,O1101=0,P1101=0),1,0),IF(OR(Q1101=8,Q1101=9,Q1101=0),1,0),IF(OR(R1101=8,R1101=9,R1101=0),1,0))</f>
        <v>2</v>
      </c>
    </row>
    <row r="1102" customFormat="false" ht="12" hidden="true" customHeight="false" outlineLevel="0" collapsed="false">
      <c r="A1102" s="8" t="n">
        <v>1</v>
      </c>
      <c r="B1102" s="8" t="n">
        <v>31</v>
      </c>
      <c r="C1102" s="8" t="n">
        <v>1</v>
      </c>
      <c r="D1102" s="8" t="n">
        <v>0</v>
      </c>
      <c r="E1102" s="8" t="n">
        <v>0</v>
      </c>
      <c r="F1102" s="8" t="n">
        <v>0</v>
      </c>
      <c r="G1102" s="8" t="n">
        <v>0</v>
      </c>
      <c r="H1102" s="8" t="n">
        <v>5</v>
      </c>
      <c r="I1102" s="8" t="n">
        <v>5</v>
      </c>
      <c r="J1102" s="8" t="n">
        <v>0</v>
      </c>
      <c r="K1102" s="8" t="n">
        <v>3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1</v>
      </c>
      <c r="Q1102" s="8" t="n">
        <v>3</v>
      </c>
      <c r="R1102" s="8" t="n">
        <v>0</v>
      </c>
      <c r="S1102" s="8" t="n">
        <v>0</v>
      </c>
      <c r="T1102" s="0" t="n">
        <f aca="false">SUM(IF(OR(A1102=8,A1102=9,A1102=0),1,0),IF(B1102=0,1,0),IF(AND(C1102=0,D1102=0,E1102=0,F1102=0,G1102=0),1,0),IF(H1102=9,1,0),IF(OR(I1102=8,I1102=9,I1102=0),1,0),IF(OR(J1102=96,J1102=98,J1102=99,J1102=0),1,0),IF(OR(K1102=7,K1102=8,K1102=9,K1102=0),1,0),IF(AND(L1102=0,M1102=0,N1102=0,O1102=0,P1102=0),1,0),IF(OR(Q1102=8,Q1102=9,Q1102=0),1,0),IF(OR(R1102=8,R1102=9,R1102=0),1,0))</f>
        <v>2</v>
      </c>
    </row>
    <row r="1103" customFormat="false" ht="12" hidden="true" customHeight="false" outlineLevel="0" collapsed="false">
      <c r="A1103" s="8" t="n">
        <v>2</v>
      </c>
      <c r="B1103" s="8" t="n">
        <v>66</v>
      </c>
      <c r="C1103" s="8" t="n">
        <v>1</v>
      </c>
      <c r="D1103" s="8" t="n">
        <v>0</v>
      </c>
      <c r="E1103" s="8" t="n">
        <v>0</v>
      </c>
      <c r="F1103" s="8" t="n">
        <v>0</v>
      </c>
      <c r="G1103" s="8" t="n">
        <v>0</v>
      </c>
      <c r="H1103" s="8" t="n">
        <v>6</v>
      </c>
      <c r="I1103" s="8" t="n">
        <v>5</v>
      </c>
      <c r="J1103" s="8" t="n">
        <v>99</v>
      </c>
      <c r="K1103" s="8" t="n">
        <v>6</v>
      </c>
      <c r="L1103" s="8" t="n">
        <v>0</v>
      </c>
      <c r="M1103" s="8" t="n">
        <v>1</v>
      </c>
      <c r="N1103" s="8" t="n">
        <v>0</v>
      </c>
      <c r="O1103" s="8" t="n">
        <v>0</v>
      </c>
      <c r="P1103" s="8" t="n">
        <v>0</v>
      </c>
      <c r="Q1103" s="8" t="n">
        <v>1</v>
      </c>
      <c r="R1103" s="8" t="n">
        <v>1</v>
      </c>
      <c r="S1103" s="8" t="n">
        <v>1</v>
      </c>
      <c r="T1103" s="0" t="n">
        <f aca="false">SUM(IF(OR(A1103=8,A1103=9,A1103=0),1,0),IF(B1103=0,1,0),IF(AND(C1103=0,D1103=0,E1103=0,F1103=0,G1103=0),1,0),IF(H1103=9,1,0),IF(OR(I1103=8,I1103=9,I1103=0),1,0),IF(OR(J1103=96,J1103=98,J1103=99,J1103=0),1,0),IF(OR(K1103=7,K1103=8,K1103=9,K1103=0),1,0),IF(AND(L1103=0,M1103=0,N1103=0,O1103=0,P1103=0),1,0),IF(OR(Q1103=8,Q1103=9,Q1103=0),1,0),IF(OR(R1103=8,R1103=9,R1103=0),1,0))</f>
        <v>1</v>
      </c>
    </row>
    <row r="1104" customFormat="false" ht="12" hidden="false" customHeight="false" outlineLevel="0" collapsed="false">
      <c r="A1104" s="8" t="n">
        <v>2</v>
      </c>
      <c r="B1104" s="8" t="n">
        <v>59</v>
      </c>
      <c r="C1104" s="8" t="n">
        <v>1</v>
      </c>
      <c r="D1104" s="8" t="n">
        <v>0</v>
      </c>
      <c r="E1104" s="8" t="n">
        <v>0</v>
      </c>
      <c r="F1104" s="8" t="n">
        <v>0</v>
      </c>
      <c r="G1104" s="8" t="n">
        <v>0</v>
      </c>
      <c r="H1104" s="8" t="n">
        <v>7</v>
      </c>
      <c r="I1104" s="8" t="n">
        <v>5</v>
      </c>
      <c r="J1104" s="8" t="n">
        <v>17</v>
      </c>
      <c r="K1104" s="8" t="n">
        <v>4</v>
      </c>
      <c r="L1104" s="8" t="n">
        <v>0</v>
      </c>
      <c r="M1104" s="8" t="n">
        <v>0</v>
      </c>
      <c r="N1104" s="8" t="n">
        <v>0</v>
      </c>
      <c r="O1104" s="8" t="n">
        <v>0</v>
      </c>
      <c r="P1104" s="8" t="n">
        <v>1</v>
      </c>
      <c r="Q1104" s="8" t="n">
        <v>5</v>
      </c>
      <c r="R1104" s="8" t="n">
        <v>1</v>
      </c>
      <c r="S1104" s="8" t="n">
        <v>1</v>
      </c>
      <c r="T1104" s="0" t="n">
        <f aca="false">SUM(IF(OR(A1104=8,A1104=9,A1104=0),1,0),IF(B1104=0,1,0),IF(AND(C1104=0,D1104=0,E1104=0,F1104=0,G1104=0),1,0),IF(H1104=9,1,0),IF(OR(I1104=8,I1104=9,I1104=0),1,0),IF(OR(J1104=96,J1104=98,J1104=99,J1104=0),1,0),IF(OR(K1104=7,K1104=8,K1104=9,K1104=0),1,0),IF(AND(L1104=0,M1104=0,N1104=0,O1104=0,P1104=0),1,0),IF(OR(Q1104=8,Q1104=9,Q1104=0),1,0),IF(OR(R1104=8,R1104=9,R1104=0),1,0))</f>
        <v>0</v>
      </c>
    </row>
    <row r="1105" customFormat="false" ht="12" hidden="true" customHeight="false" outlineLevel="0" collapsed="false">
      <c r="A1105" s="8" t="n">
        <v>2</v>
      </c>
      <c r="B1105" s="8" t="n">
        <v>46</v>
      </c>
      <c r="C1105" s="8" t="n">
        <v>0</v>
      </c>
      <c r="D1105" s="8" t="n">
        <v>0</v>
      </c>
      <c r="E1105" s="8" t="n">
        <v>1</v>
      </c>
      <c r="F1105" s="8" t="n">
        <v>0</v>
      </c>
      <c r="G1105" s="8" t="n">
        <v>0</v>
      </c>
      <c r="H1105" s="8" t="n">
        <v>3</v>
      </c>
      <c r="I1105" s="8" t="n">
        <v>5</v>
      </c>
      <c r="J1105" s="8" t="n">
        <v>96</v>
      </c>
      <c r="K1105" s="8" t="n">
        <v>1</v>
      </c>
      <c r="L1105" s="8" t="n">
        <v>1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7</v>
      </c>
      <c r="R1105" s="8" t="n">
        <v>1</v>
      </c>
      <c r="S1105" s="8" t="n">
        <v>0</v>
      </c>
      <c r="T1105" s="0" t="n">
        <f aca="false">SUM(IF(OR(A1105=8,A1105=9,A1105=0),1,0),IF(B1105=0,1,0),IF(AND(C1105=0,D1105=0,E1105=0,F1105=0,G1105=0),1,0),IF(H1105=9,1,0),IF(OR(I1105=8,I1105=9,I1105=0),1,0),IF(OR(J1105=96,J1105=98,J1105=99,J1105=0),1,0),IF(OR(K1105=7,K1105=8,K1105=9,K1105=0),1,0),IF(AND(L1105=0,M1105=0,N1105=0,O1105=0,P1105=0),1,0),IF(OR(Q1105=8,Q1105=9,Q1105=0),1,0),IF(OR(R1105=8,R1105=9,R1105=0),1,0))</f>
        <v>1</v>
      </c>
    </row>
    <row r="1106" customFormat="false" ht="12" hidden="false" customHeight="false" outlineLevel="0" collapsed="false">
      <c r="A1106" s="8" t="n">
        <v>4</v>
      </c>
      <c r="B1106" s="8" t="n">
        <v>37</v>
      </c>
      <c r="C1106" s="8" t="n">
        <v>1</v>
      </c>
      <c r="D1106" s="8" t="n">
        <v>0</v>
      </c>
      <c r="E1106" s="8" t="n">
        <v>0</v>
      </c>
      <c r="F1106" s="8" t="n">
        <v>0</v>
      </c>
      <c r="G1106" s="8" t="n">
        <v>0</v>
      </c>
      <c r="H1106" s="8" t="n">
        <v>6</v>
      </c>
      <c r="I1106" s="8" t="n">
        <v>1</v>
      </c>
      <c r="J1106" s="8" t="n">
        <v>8</v>
      </c>
      <c r="K1106" s="8" t="n">
        <v>4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1</v>
      </c>
      <c r="Q1106" s="8" t="n">
        <v>3</v>
      </c>
      <c r="R1106" s="8" t="n">
        <v>1</v>
      </c>
      <c r="S1106" s="8" t="n">
        <v>0</v>
      </c>
      <c r="T1106" s="0" t="n">
        <f aca="false">SUM(IF(OR(A1106=8,A1106=9,A1106=0),1,0),IF(B1106=0,1,0),IF(AND(C1106=0,D1106=0,E1106=0,F1106=0,G1106=0),1,0),IF(H1106=9,1,0),IF(OR(I1106=8,I1106=9,I1106=0),1,0),IF(OR(J1106=96,J1106=98,J1106=99,J1106=0),1,0),IF(OR(K1106=7,K1106=8,K1106=9,K1106=0),1,0),IF(AND(L1106=0,M1106=0,N1106=0,O1106=0,P1106=0),1,0),IF(OR(Q1106=8,Q1106=9,Q1106=0),1,0),IF(OR(R1106=8,R1106=9,R1106=0),1,0))</f>
        <v>0</v>
      </c>
    </row>
    <row r="1107" customFormat="false" ht="12" hidden="false" customHeight="false" outlineLevel="0" collapsed="false">
      <c r="A1107" s="8" t="n">
        <v>1</v>
      </c>
      <c r="B1107" s="8" t="n">
        <v>24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1</v>
      </c>
      <c r="H1107" s="8" t="n">
        <v>6</v>
      </c>
      <c r="I1107" s="8" t="n">
        <v>5</v>
      </c>
      <c r="J1107" s="8" t="n">
        <v>2</v>
      </c>
      <c r="K1107" s="8" t="n">
        <v>1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1</v>
      </c>
      <c r="Q1107" s="8" t="n">
        <v>3</v>
      </c>
      <c r="R1107" s="8" t="n">
        <v>1</v>
      </c>
      <c r="S1107" s="8" t="n">
        <v>0</v>
      </c>
      <c r="T1107" s="0" t="n">
        <f aca="false">SUM(IF(OR(A1107=8,A1107=9,A1107=0),1,0),IF(B1107=0,1,0),IF(AND(C1107=0,D1107=0,E1107=0,F1107=0,G1107=0),1,0),IF(H1107=9,1,0),IF(OR(I1107=8,I1107=9,I1107=0),1,0),IF(OR(J1107=96,J1107=98,J1107=99,J1107=0),1,0),IF(OR(K1107=7,K1107=8,K1107=9,K1107=0),1,0),IF(AND(L1107=0,M1107=0,N1107=0,O1107=0,P1107=0),1,0),IF(OR(Q1107=8,Q1107=9,Q1107=0),1,0),IF(OR(R1107=8,R1107=9,R1107=0),1,0))</f>
        <v>0</v>
      </c>
    </row>
    <row r="1108" customFormat="false" ht="12" hidden="true" customHeight="false" outlineLevel="0" collapsed="false">
      <c r="A1108" s="8" t="n">
        <v>9</v>
      </c>
      <c r="B1108" s="8" t="n">
        <v>44</v>
      </c>
      <c r="C1108" s="8" t="n">
        <v>1</v>
      </c>
      <c r="D1108" s="8" t="n">
        <v>0</v>
      </c>
      <c r="E1108" s="8" t="n">
        <v>0</v>
      </c>
      <c r="F1108" s="8" t="n">
        <v>0</v>
      </c>
      <c r="G1108" s="8" t="n">
        <v>0</v>
      </c>
      <c r="H1108" s="8" t="n">
        <v>4</v>
      </c>
      <c r="I1108" s="8" t="n">
        <v>5</v>
      </c>
      <c r="J1108" s="8" t="n">
        <v>99</v>
      </c>
      <c r="K1108" s="8" t="n">
        <v>4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1</v>
      </c>
      <c r="Q1108" s="8" t="n">
        <v>1</v>
      </c>
      <c r="R1108" s="8" t="n">
        <v>1</v>
      </c>
      <c r="S1108" s="8" t="n">
        <v>0</v>
      </c>
      <c r="T1108" s="0" t="n">
        <f aca="false">SUM(IF(OR(A1108=8,A1108=9,A1108=0),1,0),IF(B1108=0,1,0),IF(AND(C1108=0,D1108=0,E1108=0,F1108=0,G1108=0),1,0),IF(H1108=9,1,0),IF(OR(I1108=8,I1108=9,I1108=0),1,0),IF(OR(J1108=96,J1108=98,J1108=99,J1108=0),1,0),IF(OR(K1108=7,K1108=8,K1108=9,K1108=0),1,0),IF(AND(L1108=0,M1108=0,N1108=0,O1108=0,P1108=0),1,0),IF(OR(Q1108=8,Q1108=9,Q1108=0),1,0),IF(OR(R1108=8,R1108=9,R1108=0),1,0))</f>
        <v>2</v>
      </c>
    </row>
    <row r="1109" customFormat="false" ht="12" hidden="false" customHeight="false" outlineLevel="0" collapsed="false">
      <c r="A1109" s="8" t="n">
        <v>2</v>
      </c>
      <c r="B1109" s="8" t="n">
        <v>57</v>
      </c>
      <c r="C1109" s="8" t="n">
        <v>1</v>
      </c>
      <c r="D1109" s="8" t="n">
        <v>0</v>
      </c>
      <c r="E1109" s="8" t="n">
        <v>0</v>
      </c>
      <c r="F1109" s="8" t="n">
        <v>0</v>
      </c>
      <c r="G1109" s="8" t="n">
        <v>0</v>
      </c>
      <c r="H1109" s="8" t="n">
        <v>7</v>
      </c>
      <c r="I1109" s="8" t="n">
        <v>1</v>
      </c>
      <c r="J1109" s="8" t="n">
        <v>15</v>
      </c>
      <c r="K1109" s="8" t="n">
        <v>6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1</v>
      </c>
      <c r="Q1109" s="8" t="n">
        <v>2</v>
      </c>
      <c r="R1109" s="8" t="n">
        <v>1</v>
      </c>
      <c r="S1109" s="8" t="n">
        <v>1</v>
      </c>
      <c r="T1109" s="0" t="n">
        <f aca="false">SUM(IF(OR(A1109=8,A1109=9,A1109=0),1,0),IF(B1109=0,1,0),IF(AND(C1109=0,D1109=0,E1109=0,F1109=0,G1109=0),1,0),IF(H1109=9,1,0),IF(OR(I1109=8,I1109=9,I1109=0),1,0),IF(OR(J1109=96,J1109=98,J1109=99,J1109=0),1,0),IF(OR(K1109=7,K1109=8,K1109=9,K1109=0),1,0),IF(AND(L1109=0,M1109=0,N1109=0,O1109=0,P1109=0),1,0),IF(OR(Q1109=8,Q1109=9,Q1109=0),1,0),IF(OR(R1109=8,R1109=9,R1109=0),1,0))</f>
        <v>0</v>
      </c>
    </row>
    <row r="1110" customFormat="false" ht="12" hidden="false" customHeight="false" outlineLevel="0" collapsed="false">
      <c r="A1110" s="8" t="n">
        <v>4</v>
      </c>
      <c r="B1110" s="8" t="n">
        <v>82</v>
      </c>
      <c r="C1110" s="8" t="n">
        <v>1</v>
      </c>
      <c r="D1110" s="8" t="n">
        <v>0</v>
      </c>
      <c r="E1110" s="8" t="n">
        <v>0</v>
      </c>
      <c r="F1110" s="8" t="n">
        <v>0</v>
      </c>
      <c r="G1110" s="8" t="n">
        <v>0</v>
      </c>
      <c r="H1110" s="8" t="n">
        <v>3</v>
      </c>
      <c r="I1110" s="8" t="n">
        <v>5</v>
      </c>
      <c r="J1110" s="8" t="n">
        <v>4</v>
      </c>
      <c r="K1110" s="8" t="n">
        <v>1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1</v>
      </c>
      <c r="Q1110" s="8" t="n">
        <v>3</v>
      </c>
      <c r="R1110" s="8" t="n">
        <v>1</v>
      </c>
      <c r="S1110" s="8" t="n">
        <v>0</v>
      </c>
      <c r="T1110" s="0" t="n">
        <f aca="false">SUM(IF(OR(A1110=8,A1110=9,A1110=0),1,0),IF(B1110=0,1,0),IF(AND(C1110=0,D1110=0,E1110=0,F1110=0,G1110=0),1,0),IF(H1110=9,1,0),IF(OR(I1110=8,I1110=9,I1110=0),1,0),IF(OR(J1110=96,J1110=98,J1110=99,J1110=0),1,0),IF(OR(K1110=7,K1110=8,K1110=9,K1110=0),1,0),IF(AND(L1110=0,M1110=0,N1110=0,O1110=0,P1110=0),1,0),IF(OR(Q1110=8,Q1110=9,Q1110=0),1,0),IF(OR(R1110=8,R1110=9,R1110=0),1,0))</f>
        <v>0</v>
      </c>
    </row>
    <row r="1111" customFormat="false" ht="12" hidden="false" customHeight="false" outlineLevel="0" collapsed="false">
      <c r="A1111" s="8" t="n">
        <v>1</v>
      </c>
      <c r="B1111" s="8" t="n">
        <v>58</v>
      </c>
      <c r="C1111" s="8" t="n">
        <v>1</v>
      </c>
      <c r="D1111" s="8" t="n">
        <v>0</v>
      </c>
      <c r="E1111" s="8" t="n">
        <v>0</v>
      </c>
      <c r="F1111" s="8" t="n">
        <v>0</v>
      </c>
      <c r="G1111" s="8" t="n">
        <v>0</v>
      </c>
      <c r="H1111" s="8" t="n">
        <v>2</v>
      </c>
      <c r="I1111" s="8" t="n">
        <v>5</v>
      </c>
      <c r="J1111" s="8" t="n">
        <v>8</v>
      </c>
      <c r="K1111" s="8" t="n">
        <v>1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1</v>
      </c>
      <c r="Q1111" s="8" t="n">
        <v>4</v>
      </c>
      <c r="R1111" s="8" t="n">
        <v>1</v>
      </c>
      <c r="S1111" s="8" t="n">
        <v>1</v>
      </c>
      <c r="T1111" s="0" t="n">
        <f aca="false">SUM(IF(OR(A1111=8,A1111=9,A1111=0),1,0),IF(B1111=0,1,0),IF(AND(C1111=0,D1111=0,E1111=0,F1111=0,G1111=0),1,0),IF(H1111=9,1,0),IF(OR(I1111=8,I1111=9,I1111=0),1,0),IF(OR(J1111=96,J1111=98,J1111=99,J1111=0),1,0),IF(OR(K1111=7,K1111=8,K1111=9,K1111=0),1,0),IF(AND(L1111=0,M1111=0,N1111=0,O1111=0,P1111=0),1,0),IF(OR(Q1111=8,Q1111=9,Q1111=0),1,0),IF(OR(R1111=8,R1111=9,R1111=0),1,0))</f>
        <v>0</v>
      </c>
    </row>
    <row r="1112" customFormat="false" ht="12" hidden="false" customHeight="false" outlineLevel="0" collapsed="false">
      <c r="A1112" s="8" t="n">
        <v>4</v>
      </c>
      <c r="B1112" s="8" t="n">
        <v>54</v>
      </c>
      <c r="C1112" s="8" t="n">
        <v>1</v>
      </c>
      <c r="D1112" s="8" t="n">
        <v>0</v>
      </c>
      <c r="E1112" s="8" t="n">
        <v>0</v>
      </c>
      <c r="F1112" s="8" t="n">
        <v>0</v>
      </c>
      <c r="G1112" s="8" t="n">
        <v>0</v>
      </c>
      <c r="H1112" s="8" t="n">
        <v>6</v>
      </c>
      <c r="I1112" s="8" t="n">
        <v>1</v>
      </c>
      <c r="J1112" s="8" t="n">
        <v>10</v>
      </c>
      <c r="K1112" s="8" t="n">
        <v>6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1</v>
      </c>
      <c r="Q1112" s="8" t="n">
        <v>3</v>
      </c>
      <c r="R1112" s="8" t="n">
        <v>1</v>
      </c>
      <c r="S1112" s="8" t="n">
        <v>0</v>
      </c>
      <c r="T1112" s="0" t="n">
        <f aca="false">SUM(IF(OR(A1112=8,A1112=9,A1112=0),1,0),IF(B1112=0,1,0),IF(AND(C1112=0,D1112=0,E1112=0,F1112=0,G1112=0),1,0),IF(H1112=9,1,0),IF(OR(I1112=8,I1112=9,I1112=0),1,0),IF(OR(J1112=96,J1112=98,J1112=99,J1112=0),1,0),IF(OR(K1112=7,K1112=8,K1112=9,K1112=0),1,0),IF(AND(L1112=0,M1112=0,N1112=0,O1112=0,P1112=0),1,0),IF(OR(Q1112=8,Q1112=9,Q1112=0),1,0),IF(OR(R1112=8,R1112=9,R1112=0),1,0))</f>
        <v>0</v>
      </c>
    </row>
    <row r="1113" customFormat="false" ht="12" hidden="true" customHeight="false" outlineLevel="0" collapsed="false">
      <c r="A1113" s="8" t="n">
        <v>2</v>
      </c>
      <c r="B1113" s="8" t="n">
        <v>57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1</v>
      </c>
      <c r="H1113" s="8" t="n">
        <v>6</v>
      </c>
      <c r="I1113" s="8" t="n">
        <v>5</v>
      </c>
      <c r="J1113" s="8" t="n">
        <v>96</v>
      </c>
      <c r="K1113" s="8" t="n">
        <v>4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1</v>
      </c>
      <c r="Q1113" s="8" t="n">
        <v>3</v>
      </c>
      <c r="R1113" s="8" t="n">
        <v>0</v>
      </c>
      <c r="S1113" s="8" t="n">
        <v>0</v>
      </c>
      <c r="T1113" s="0" t="n">
        <f aca="false">SUM(IF(OR(A1113=8,A1113=9,A1113=0),1,0),IF(B1113=0,1,0),IF(AND(C1113=0,D1113=0,E1113=0,F1113=0,G1113=0),1,0),IF(H1113=9,1,0),IF(OR(I1113=8,I1113=9,I1113=0),1,0),IF(OR(J1113=96,J1113=98,J1113=99,J1113=0),1,0),IF(OR(K1113=7,K1113=8,K1113=9,K1113=0),1,0),IF(AND(L1113=0,M1113=0,N1113=0,O1113=0,P1113=0),1,0),IF(OR(Q1113=8,Q1113=9,Q1113=0),1,0),IF(OR(R1113=8,R1113=9,R1113=0),1,0))</f>
        <v>2</v>
      </c>
    </row>
    <row r="1114" customFormat="false" ht="12" hidden="false" customHeight="false" outlineLevel="0" collapsed="false">
      <c r="A1114" s="8" t="n">
        <v>1</v>
      </c>
      <c r="B1114" s="8" t="n">
        <v>51</v>
      </c>
      <c r="C1114" s="8" t="n">
        <v>1</v>
      </c>
      <c r="D1114" s="8" t="n">
        <v>0</v>
      </c>
      <c r="E1114" s="8" t="n">
        <v>0</v>
      </c>
      <c r="F1114" s="8" t="n">
        <v>0</v>
      </c>
      <c r="G1114" s="8" t="n">
        <v>0</v>
      </c>
      <c r="H1114" s="8" t="n">
        <v>7</v>
      </c>
      <c r="I1114" s="8" t="n">
        <v>5</v>
      </c>
      <c r="J1114" s="8" t="n">
        <v>17</v>
      </c>
      <c r="K1114" s="8" t="n">
        <v>6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1</v>
      </c>
      <c r="Q1114" s="8" t="n">
        <v>4</v>
      </c>
      <c r="R1114" s="8" t="n">
        <v>1</v>
      </c>
      <c r="S1114" s="8" t="n">
        <v>1</v>
      </c>
      <c r="T1114" s="0" t="n">
        <f aca="false">SUM(IF(OR(A1114=8,A1114=9,A1114=0),1,0),IF(B1114=0,1,0),IF(AND(C1114=0,D1114=0,E1114=0,F1114=0,G1114=0),1,0),IF(H1114=9,1,0),IF(OR(I1114=8,I1114=9,I1114=0),1,0),IF(OR(J1114=96,J1114=98,J1114=99,J1114=0),1,0),IF(OR(K1114=7,K1114=8,K1114=9,K1114=0),1,0),IF(AND(L1114=0,M1114=0,N1114=0,O1114=0,P1114=0),1,0),IF(OR(Q1114=8,Q1114=9,Q1114=0),1,0),IF(OR(R1114=8,R1114=9,R1114=0),1,0))</f>
        <v>0</v>
      </c>
    </row>
    <row r="1115" customFormat="false" ht="12" hidden="true" customHeight="false" outlineLevel="0" collapsed="false">
      <c r="A1115" s="8" t="n">
        <v>5</v>
      </c>
      <c r="B1115" s="8" t="n">
        <v>45</v>
      </c>
      <c r="C1115" s="8" t="n">
        <v>0</v>
      </c>
      <c r="D1115" s="8" t="n">
        <v>0</v>
      </c>
      <c r="E1115" s="8" t="n">
        <v>0</v>
      </c>
      <c r="F1115" s="8" t="n">
        <v>0</v>
      </c>
      <c r="G1115" s="8" t="n">
        <v>0</v>
      </c>
      <c r="H1115" s="8" t="n">
        <v>4</v>
      </c>
      <c r="I1115" s="8" t="n">
        <v>5</v>
      </c>
      <c r="J1115" s="8" t="n">
        <v>7</v>
      </c>
      <c r="K1115" s="8" t="n">
        <v>4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1</v>
      </c>
      <c r="Q1115" s="8" t="n">
        <v>3</v>
      </c>
      <c r="R1115" s="8" t="n">
        <v>1</v>
      </c>
      <c r="S1115" s="8" t="n">
        <v>0</v>
      </c>
      <c r="T1115" s="0" t="n">
        <f aca="false">SUM(IF(OR(A1115=8,A1115=9,A1115=0),1,0),IF(B1115=0,1,0),IF(AND(C1115=0,D1115=0,E1115=0,F1115=0,G1115=0),1,0),IF(H1115=9,1,0),IF(OR(I1115=8,I1115=9,I1115=0),1,0),IF(OR(J1115=96,J1115=98,J1115=99,J1115=0),1,0),IF(OR(K1115=7,K1115=8,K1115=9,K1115=0),1,0),IF(AND(L1115=0,M1115=0,N1115=0,O1115=0,P1115=0),1,0),IF(OR(Q1115=8,Q1115=9,Q1115=0),1,0),IF(OR(R1115=8,R1115=9,R1115=0),1,0))</f>
        <v>1</v>
      </c>
    </row>
    <row r="1116" customFormat="false" ht="12" hidden="true" customHeight="false" outlineLevel="0" collapsed="false">
      <c r="A1116" s="8" t="n">
        <v>1</v>
      </c>
      <c r="B1116" s="8" t="n">
        <v>30</v>
      </c>
      <c r="C1116" s="8" t="n">
        <v>1</v>
      </c>
      <c r="D1116" s="8" t="n">
        <v>0</v>
      </c>
      <c r="E1116" s="8" t="n">
        <v>0</v>
      </c>
      <c r="F1116" s="8" t="n">
        <v>0</v>
      </c>
      <c r="G1116" s="8" t="n">
        <v>0</v>
      </c>
      <c r="H1116" s="8" t="n">
        <v>6</v>
      </c>
      <c r="I1116" s="8" t="n">
        <v>1</v>
      </c>
      <c r="J1116" s="8" t="n">
        <v>6</v>
      </c>
      <c r="K1116" s="8" t="n">
        <v>1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1</v>
      </c>
      <c r="Q1116" s="8" t="n">
        <v>3</v>
      </c>
      <c r="R1116" s="8" t="n">
        <v>0</v>
      </c>
      <c r="S1116" s="8" t="n">
        <v>0</v>
      </c>
      <c r="T1116" s="0" t="n">
        <f aca="false">SUM(IF(OR(A1116=8,A1116=9,A1116=0),1,0),IF(B1116=0,1,0),IF(AND(C1116=0,D1116=0,E1116=0,F1116=0,G1116=0),1,0),IF(H1116=9,1,0),IF(OR(I1116=8,I1116=9,I1116=0),1,0),IF(OR(J1116=96,J1116=98,J1116=99,J1116=0),1,0),IF(OR(K1116=7,K1116=8,K1116=9,K1116=0),1,0),IF(AND(L1116=0,M1116=0,N1116=0,O1116=0,P1116=0),1,0),IF(OR(Q1116=8,Q1116=9,Q1116=0),1,0),IF(OR(R1116=8,R1116=9,R1116=0),1,0))</f>
        <v>1</v>
      </c>
    </row>
    <row r="1117" customFormat="false" ht="12" hidden="true" customHeight="false" outlineLevel="0" collapsed="false">
      <c r="A1117" s="8" t="n">
        <v>1</v>
      </c>
      <c r="B1117" s="8" t="n">
        <v>28</v>
      </c>
      <c r="C1117" s="8" t="n">
        <v>1</v>
      </c>
      <c r="D1117" s="8" t="n">
        <v>0</v>
      </c>
      <c r="E1117" s="8" t="n">
        <v>0</v>
      </c>
      <c r="F1117" s="8" t="n">
        <v>0</v>
      </c>
      <c r="G1117" s="8" t="n">
        <v>0</v>
      </c>
      <c r="H1117" s="8" t="n">
        <v>3</v>
      </c>
      <c r="I1117" s="8" t="n">
        <v>1</v>
      </c>
      <c r="J1117" s="8" t="n">
        <v>98</v>
      </c>
      <c r="K1117" s="8" t="n">
        <v>1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1</v>
      </c>
      <c r="Q1117" s="8" t="n">
        <v>2</v>
      </c>
      <c r="R1117" s="8" t="n">
        <v>0</v>
      </c>
      <c r="S1117" s="8" t="n">
        <v>0</v>
      </c>
      <c r="T1117" s="0" t="n">
        <f aca="false">SUM(IF(OR(A1117=8,A1117=9,A1117=0),1,0),IF(B1117=0,1,0),IF(AND(C1117=0,D1117=0,E1117=0,F1117=0,G1117=0),1,0),IF(H1117=9,1,0),IF(OR(I1117=8,I1117=9,I1117=0),1,0),IF(OR(J1117=96,J1117=98,J1117=99,J1117=0),1,0),IF(OR(K1117=7,K1117=8,K1117=9,K1117=0),1,0),IF(AND(L1117=0,M1117=0,N1117=0,O1117=0,P1117=0),1,0),IF(OR(Q1117=8,Q1117=9,Q1117=0),1,0),IF(OR(R1117=8,R1117=9,R1117=0),1,0))</f>
        <v>2</v>
      </c>
    </row>
    <row r="1118" customFormat="false" ht="12" hidden="true" customHeight="false" outlineLevel="0" collapsed="false">
      <c r="A1118" s="8" t="n">
        <v>5</v>
      </c>
      <c r="B1118" s="8" t="n">
        <v>24</v>
      </c>
      <c r="C1118" s="8" t="n">
        <v>0</v>
      </c>
      <c r="D1118" s="8" t="n">
        <v>1</v>
      </c>
      <c r="E1118" s="8" t="n">
        <v>0</v>
      </c>
      <c r="F1118" s="8" t="n">
        <v>0</v>
      </c>
      <c r="G1118" s="8" t="n">
        <v>0</v>
      </c>
      <c r="H1118" s="8" t="n">
        <v>2</v>
      </c>
      <c r="I1118" s="8" t="n">
        <v>5</v>
      </c>
      <c r="J1118" s="8" t="n">
        <v>3</v>
      </c>
      <c r="K1118" s="8" t="n">
        <v>4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1</v>
      </c>
      <c r="Q1118" s="8" t="n">
        <v>7</v>
      </c>
      <c r="R1118" s="8" t="n">
        <v>0</v>
      </c>
      <c r="S1118" s="8" t="n">
        <v>0</v>
      </c>
      <c r="T1118" s="0" t="n">
        <f aca="false">SUM(IF(OR(A1118=8,A1118=9,A1118=0),1,0),IF(B1118=0,1,0),IF(AND(C1118=0,D1118=0,E1118=0,F1118=0,G1118=0),1,0),IF(H1118=9,1,0),IF(OR(I1118=8,I1118=9,I1118=0),1,0),IF(OR(J1118=96,J1118=98,J1118=99,J1118=0),1,0),IF(OR(K1118=7,K1118=8,K1118=9,K1118=0),1,0),IF(AND(L1118=0,M1118=0,N1118=0,O1118=0,P1118=0),1,0),IF(OR(Q1118=8,Q1118=9,Q1118=0),1,0),IF(OR(R1118=8,R1118=9,R1118=0),1,0))</f>
        <v>1</v>
      </c>
    </row>
    <row r="1119" customFormat="false" ht="12" hidden="true" customHeight="false" outlineLevel="0" collapsed="false">
      <c r="A1119" s="8" t="n">
        <v>5</v>
      </c>
      <c r="B1119" s="8" t="n">
        <v>61</v>
      </c>
      <c r="C1119" s="8" t="n">
        <v>1</v>
      </c>
      <c r="D1119" s="8" t="n">
        <v>0</v>
      </c>
      <c r="E1119" s="8" t="n">
        <v>0</v>
      </c>
      <c r="F1119" s="8" t="n">
        <v>0</v>
      </c>
      <c r="G1119" s="8" t="n">
        <v>0</v>
      </c>
      <c r="H1119" s="8" t="n">
        <v>1</v>
      </c>
      <c r="I1119" s="8" t="n">
        <v>5</v>
      </c>
      <c r="J1119" s="8" t="n">
        <v>3</v>
      </c>
      <c r="K1119" s="8" t="n">
        <v>8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1</v>
      </c>
      <c r="Q1119" s="8" t="n">
        <v>1</v>
      </c>
      <c r="R1119" s="8" t="n">
        <v>0</v>
      </c>
      <c r="S1119" s="8" t="n">
        <v>0</v>
      </c>
      <c r="T1119" s="0" t="n">
        <f aca="false">SUM(IF(OR(A1119=8,A1119=9,A1119=0),1,0),IF(B1119=0,1,0),IF(AND(C1119=0,D1119=0,E1119=0,F1119=0,G1119=0),1,0),IF(H1119=9,1,0),IF(OR(I1119=8,I1119=9,I1119=0),1,0),IF(OR(J1119=96,J1119=98,J1119=99,J1119=0),1,0),IF(OR(K1119=7,K1119=8,K1119=9,K1119=0),1,0),IF(AND(L1119=0,M1119=0,N1119=0,O1119=0,P1119=0),1,0),IF(OR(Q1119=8,Q1119=9,Q1119=0),1,0),IF(OR(R1119=8,R1119=9,R1119=0),1,0))</f>
        <v>2</v>
      </c>
    </row>
    <row r="1120" customFormat="false" ht="12" hidden="false" customHeight="false" outlineLevel="0" collapsed="false">
      <c r="A1120" s="8" t="n">
        <v>1</v>
      </c>
      <c r="B1120" s="8" t="n">
        <v>51</v>
      </c>
      <c r="C1120" s="8" t="n">
        <v>0</v>
      </c>
      <c r="D1120" s="8" t="n">
        <v>0</v>
      </c>
      <c r="E1120" s="8" t="n">
        <v>0</v>
      </c>
      <c r="F1120" s="8" t="n">
        <v>0</v>
      </c>
      <c r="G1120" s="8" t="n">
        <v>1</v>
      </c>
      <c r="H1120" s="8" t="n">
        <v>5</v>
      </c>
      <c r="I1120" s="8" t="n">
        <v>5</v>
      </c>
      <c r="J1120" s="8" t="n">
        <v>5</v>
      </c>
      <c r="K1120" s="8" t="n">
        <v>1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1</v>
      </c>
      <c r="Q1120" s="8" t="n">
        <v>3</v>
      </c>
      <c r="R1120" s="8" t="n">
        <v>1</v>
      </c>
      <c r="S1120" s="8" t="n">
        <v>1</v>
      </c>
      <c r="T1120" s="0" t="n">
        <f aca="false">SUM(IF(OR(A1120=8,A1120=9,A1120=0),1,0),IF(B1120=0,1,0),IF(AND(C1120=0,D1120=0,E1120=0,F1120=0,G1120=0),1,0),IF(H1120=9,1,0),IF(OR(I1120=8,I1120=9,I1120=0),1,0),IF(OR(J1120=96,J1120=98,J1120=99,J1120=0),1,0),IF(OR(K1120=7,K1120=8,K1120=9,K1120=0),1,0),IF(AND(L1120=0,M1120=0,N1120=0,O1120=0,P1120=0),1,0),IF(OR(Q1120=8,Q1120=9,Q1120=0),1,0),IF(OR(R1120=8,R1120=9,R1120=0),1,0))</f>
        <v>0</v>
      </c>
    </row>
    <row r="1121" customFormat="false" ht="12" hidden="true" customHeight="false" outlineLevel="0" collapsed="false">
      <c r="A1121" s="8" t="n">
        <v>1</v>
      </c>
      <c r="B1121" s="8" t="n">
        <v>70</v>
      </c>
      <c r="C1121" s="8" t="n">
        <v>1</v>
      </c>
      <c r="D1121" s="8" t="n">
        <v>0</v>
      </c>
      <c r="E1121" s="8" t="n">
        <v>0</v>
      </c>
      <c r="F1121" s="8" t="n">
        <v>0</v>
      </c>
      <c r="G1121" s="8" t="n">
        <v>0</v>
      </c>
      <c r="H1121" s="8" t="n">
        <v>7</v>
      </c>
      <c r="I1121" s="8" t="n">
        <v>5</v>
      </c>
      <c r="J1121" s="8" t="n">
        <v>0</v>
      </c>
      <c r="K1121" s="8" t="n">
        <v>6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1</v>
      </c>
      <c r="Q1121" s="8" t="n">
        <v>3</v>
      </c>
      <c r="R1121" s="8" t="n">
        <v>1</v>
      </c>
      <c r="S1121" s="8" t="n">
        <v>0</v>
      </c>
      <c r="T1121" s="0" t="n">
        <f aca="false">SUM(IF(OR(A1121=8,A1121=9,A1121=0),1,0),IF(B1121=0,1,0),IF(AND(C1121=0,D1121=0,E1121=0,F1121=0,G1121=0),1,0),IF(H1121=9,1,0),IF(OR(I1121=8,I1121=9,I1121=0),1,0),IF(OR(J1121=96,J1121=98,J1121=99,J1121=0),1,0),IF(OR(K1121=7,K1121=8,K1121=9,K1121=0),1,0),IF(AND(L1121=0,M1121=0,N1121=0,O1121=0,P1121=0),1,0),IF(OR(Q1121=8,Q1121=9,Q1121=0),1,0),IF(OR(R1121=8,R1121=9,R1121=0),1,0))</f>
        <v>1</v>
      </c>
    </row>
    <row r="1122" customFormat="false" ht="12" hidden="true" customHeight="false" outlineLevel="0" collapsed="false">
      <c r="A1122" s="8" t="n">
        <v>2</v>
      </c>
      <c r="B1122" s="8" t="n">
        <v>77</v>
      </c>
      <c r="C1122" s="8" t="n">
        <v>0</v>
      </c>
      <c r="D1122" s="8" t="n">
        <v>1</v>
      </c>
      <c r="E1122" s="8" t="n">
        <v>0</v>
      </c>
      <c r="F1122" s="8" t="n">
        <v>0</v>
      </c>
      <c r="G1122" s="8" t="n">
        <v>0</v>
      </c>
      <c r="H1122" s="8" t="n">
        <v>3</v>
      </c>
      <c r="I1122" s="8" t="n">
        <v>5</v>
      </c>
      <c r="J1122" s="8" t="n">
        <v>96</v>
      </c>
      <c r="K1122" s="8" t="n">
        <v>4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1</v>
      </c>
      <c r="Q1122" s="8" t="n">
        <v>5</v>
      </c>
      <c r="R1122" s="8" t="n">
        <v>1</v>
      </c>
      <c r="S1122" s="8" t="n">
        <v>0</v>
      </c>
      <c r="T1122" s="0" t="n">
        <f aca="false">SUM(IF(OR(A1122=8,A1122=9,A1122=0),1,0),IF(B1122=0,1,0),IF(AND(C1122=0,D1122=0,E1122=0,F1122=0,G1122=0),1,0),IF(H1122=9,1,0),IF(OR(I1122=8,I1122=9,I1122=0),1,0),IF(OR(J1122=96,J1122=98,J1122=99,J1122=0),1,0),IF(OR(K1122=7,K1122=8,K1122=9,K1122=0),1,0),IF(AND(L1122=0,M1122=0,N1122=0,O1122=0,P1122=0),1,0),IF(OR(Q1122=8,Q1122=9,Q1122=0),1,0),IF(OR(R1122=8,R1122=9,R1122=0),1,0))</f>
        <v>1</v>
      </c>
    </row>
    <row r="1123" customFormat="false" ht="12" hidden="true" customHeight="false" outlineLevel="0" collapsed="false">
      <c r="A1123" s="8" t="n">
        <v>1</v>
      </c>
      <c r="B1123" s="8" t="n">
        <v>42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1</v>
      </c>
      <c r="H1123" s="8" t="n">
        <v>3</v>
      </c>
      <c r="I1123" s="8" t="n">
        <v>5</v>
      </c>
      <c r="J1123" s="8" t="n">
        <v>0</v>
      </c>
      <c r="K1123" s="8" t="n">
        <v>1</v>
      </c>
      <c r="L1123" s="8" t="n">
        <v>0</v>
      </c>
      <c r="M1123" s="8" t="n">
        <v>0</v>
      </c>
      <c r="N1123" s="8" t="n">
        <v>0</v>
      </c>
      <c r="O1123" s="8" t="n">
        <v>1</v>
      </c>
      <c r="P1123" s="8" t="n">
        <v>0</v>
      </c>
      <c r="Q1123" s="8" t="n">
        <v>4</v>
      </c>
      <c r="R1123" s="8" t="n">
        <v>1</v>
      </c>
      <c r="S1123" s="8" t="n">
        <v>1</v>
      </c>
      <c r="T1123" s="0" t="n">
        <f aca="false">SUM(IF(OR(A1123=8,A1123=9,A1123=0),1,0),IF(B1123=0,1,0),IF(AND(C1123=0,D1123=0,E1123=0,F1123=0,G1123=0),1,0),IF(H1123=9,1,0),IF(OR(I1123=8,I1123=9,I1123=0),1,0),IF(OR(J1123=96,J1123=98,J1123=99,J1123=0),1,0),IF(OR(K1123=7,K1123=8,K1123=9,K1123=0),1,0),IF(AND(L1123=0,M1123=0,N1123=0,O1123=0,P1123=0),1,0),IF(OR(Q1123=8,Q1123=9,Q1123=0),1,0),IF(OR(R1123=8,R1123=9,R1123=0),1,0))</f>
        <v>1</v>
      </c>
    </row>
    <row r="1124" customFormat="false" ht="12" hidden="true" customHeight="false" outlineLevel="0" collapsed="false">
      <c r="A1124" s="8" t="n">
        <v>1</v>
      </c>
      <c r="B1124" s="8" t="n">
        <v>20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1</v>
      </c>
      <c r="H1124" s="8" t="n">
        <v>4</v>
      </c>
      <c r="I1124" s="8" t="n">
        <v>5</v>
      </c>
      <c r="J1124" s="8" t="n">
        <v>98</v>
      </c>
      <c r="K1124" s="8" t="n">
        <v>4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1</v>
      </c>
      <c r="Q1124" s="8" t="n">
        <v>6</v>
      </c>
      <c r="R1124" s="8" t="n">
        <v>1</v>
      </c>
      <c r="S1124" s="8" t="n">
        <v>1</v>
      </c>
      <c r="T1124" s="0" t="n">
        <f aca="false">SUM(IF(OR(A1124=8,A1124=9,A1124=0),1,0),IF(B1124=0,1,0),IF(AND(C1124=0,D1124=0,E1124=0,F1124=0,G1124=0),1,0),IF(H1124=9,1,0),IF(OR(I1124=8,I1124=9,I1124=0),1,0),IF(OR(J1124=96,J1124=98,J1124=99,J1124=0),1,0),IF(OR(K1124=7,K1124=8,K1124=9,K1124=0),1,0),IF(AND(L1124=0,M1124=0,N1124=0,O1124=0,P1124=0),1,0),IF(OR(Q1124=8,Q1124=9,Q1124=0),1,0),IF(OR(R1124=8,R1124=9,R1124=0),1,0))</f>
        <v>1</v>
      </c>
    </row>
    <row r="1125" customFormat="false" ht="12" hidden="true" customHeight="false" outlineLevel="0" collapsed="false">
      <c r="A1125" s="8" t="n">
        <v>2</v>
      </c>
      <c r="B1125" s="8" t="n">
        <v>26</v>
      </c>
      <c r="C1125" s="8" t="n">
        <v>1</v>
      </c>
      <c r="D1125" s="8" t="n">
        <v>0</v>
      </c>
      <c r="E1125" s="8" t="n">
        <v>0</v>
      </c>
      <c r="F1125" s="8" t="n">
        <v>0</v>
      </c>
      <c r="G1125" s="8" t="n">
        <v>0</v>
      </c>
      <c r="H1125" s="8" t="n">
        <v>3</v>
      </c>
      <c r="I1125" s="8" t="n">
        <v>5</v>
      </c>
      <c r="J1125" s="8" t="n">
        <v>96</v>
      </c>
      <c r="K1125" s="8" t="n">
        <v>1</v>
      </c>
      <c r="L1125" s="8" t="n">
        <v>0</v>
      </c>
      <c r="M1125" s="8" t="n">
        <v>0</v>
      </c>
      <c r="N1125" s="8" t="n">
        <v>0</v>
      </c>
      <c r="O1125" s="8" t="n">
        <v>1</v>
      </c>
      <c r="P1125" s="8" t="n">
        <v>0</v>
      </c>
      <c r="Q1125" s="8" t="n">
        <v>7</v>
      </c>
      <c r="R1125" s="8" t="n">
        <v>0</v>
      </c>
      <c r="S1125" s="8" t="n">
        <v>0</v>
      </c>
      <c r="T1125" s="0" t="n">
        <f aca="false">SUM(IF(OR(A1125=8,A1125=9,A1125=0),1,0),IF(B1125=0,1,0),IF(AND(C1125=0,D1125=0,E1125=0,F1125=0,G1125=0),1,0),IF(H1125=9,1,0),IF(OR(I1125=8,I1125=9,I1125=0),1,0),IF(OR(J1125=96,J1125=98,J1125=99,J1125=0),1,0),IF(OR(K1125=7,K1125=8,K1125=9,K1125=0),1,0),IF(AND(L1125=0,M1125=0,N1125=0,O1125=0,P1125=0),1,0),IF(OR(Q1125=8,Q1125=9,Q1125=0),1,0),IF(OR(R1125=8,R1125=9,R1125=0),1,0))</f>
        <v>2</v>
      </c>
    </row>
    <row r="1126" customFormat="false" ht="12" hidden="true" customHeight="false" outlineLevel="0" collapsed="false">
      <c r="A1126" s="8" t="n">
        <v>2</v>
      </c>
      <c r="B1126" s="8" t="n">
        <v>43</v>
      </c>
      <c r="C1126" s="8" t="n">
        <v>1</v>
      </c>
      <c r="D1126" s="8" t="n">
        <v>0</v>
      </c>
      <c r="E1126" s="8" t="n">
        <v>0</v>
      </c>
      <c r="F1126" s="8" t="n">
        <v>0</v>
      </c>
      <c r="G1126" s="8" t="n">
        <v>0</v>
      </c>
      <c r="H1126" s="8" t="n">
        <v>4</v>
      </c>
      <c r="I1126" s="8" t="n">
        <v>5</v>
      </c>
      <c r="J1126" s="8" t="n">
        <v>5</v>
      </c>
      <c r="K1126" s="8" t="n">
        <v>3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1</v>
      </c>
      <c r="Q1126" s="8" t="n">
        <v>7</v>
      </c>
      <c r="R1126" s="8" t="n">
        <v>0</v>
      </c>
      <c r="S1126" s="8" t="n">
        <v>0</v>
      </c>
      <c r="T1126" s="0" t="n">
        <f aca="false">SUM(IF(OR(A1126=8,A1126=9,A1126=0),1,0),IF(B1126=0,1,0),IF(AND(C1126=0,D1126=0,E1126=0,F1126=0,G1126=0),1,0),IF(H1126=9,1,0),IF(OR(I1126=8,I1126=9,I1126=0),1,0),IF(OR(J1126=96,J1126=98,J1126=99,J1126=0),1,0),IF(OR(K1126=7,K1126=8,K1126=9,K1126=0),1,0),IF(AND(L1126=0,M1126=0,N1126=0,O1126=0,P1126=0),1,0),IF(OR(Q1126=8,Q1126=9,Q1126=0),1,0),IF(OR(R1126=8,R1126=9,R1126=0),1,0))</f>
        <v>1</v>
      </c>
    </row>
    <row r="1127" customFormat="false" ht="12" hidden="true" customHeight="false" outlineLevel="0" collapsed="false">
      <c r="A1127" s="8" t="n">
        <v>2</v>
      </c>
      <c r="B1127" s="8" t="n">
        <v>26</v>
      </c>
      <c r="C1127" s="8" t="n">
        <v>0</v>
      </c>
      <c r="D1127" s="8" t="n">
        <v>0</v>
      </c>
      <c r="E1127" s="8" t="n">
        <v>0</v>
      </c>
      <c r="F1127" s="8" t="n">
        <v>1</v>
      </c>
      <c r="G1127" s="8" t="n">
        <v>0</v>
      </c>
      <c r="H1127" s="8" t="n">
        <v>5</v>
      </c>
      <c r="I1127" s="8" t="n">
        <v>5</v>
      </c>
      <c r="J1127" s="8" t="n">
        <v>96</v>
      </c>
      <c r="K1127" s="8" t="n">
        <v>1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1</v>
      </c>
      <c r="Q1127" s="8" t="n">
        <v>4</v>
      </c>
      <c r="R1127" s="8" t="n">
        <v>0</v>
      </c>
      <c r="S1127" s="8" t="n">
        <v>0</v>
      </c>
      <c r="T1127" s="0" t="n">
        <f aca="false">SUM(IF(OR(A1127=8,A1127=9,A1127=0),1,0),IF(B1127=0,1,0),IF(AND(C1127=0,D1127=0,E1127=0,F1127=0,G1127=0),1,0),IF(H1127=9,1,0),IF(OR(I1127=8,I1127=9,I1127=0),1,0),IF(OR(J1127=96,J1127=98,J1127=99,J1127=0),1,0),IF(OR(K1127=7,K1127=8,K1127=9,K1127=0),1,0),IF(AND(L1127=0,M1127=0,N1127=0,O1127=0,P1127=0),1,0),IF(OR(Q1127=8,Q1127=9,Q1127=0),1,0),IF(OR(R1127=8,R1127=9,R1127=0),1,0))</f>
        <v>2</v>
      </c>
    </row>
    <row r="1128" customFormat="false" ht="12" hidden="true" customHeight="false" outlineLevel="0" collapsed="false">
      <c r="A1128" s="8" t="n">
        <v>1</v>
      </c>
      <c r="B1128" s="8" t="n">
        <v>25</v>
      </c>
      <c r="C1128" s="8" t="n">
        <v>1</v>
      </c>
      <c r="D1128" s="8" t="n">
        <v>0</v>
      </c>
      <c r="E1128" s="8" t="n">
        <v>0</v>
      </c>
      <c r="F1128" s="8" t="n">
        <v>0</v>
      </c>
      <c r="G1128" s="8" t="n">
        <v>0</v>
      </c>
      <c r="H1128" s="8" t="n">
        <v>3</v>
      </c>
      <c r="I1128" s="8" t="n">
        <v>5</v>
      </c>
      <c r="J1128" s="8" t="n">
        <v>4</v>
      </c>
      <c r="K1128" s="8" t="n">
        <v>1</v>
      </c>
      <c r="L1128" s="8" t="n">
        <v>0</v>
      </c>
      <c r="M1128" s="8" t="n">
        <v>0</v>
      </c>
      <c r="N1128" s="8" t="n">
        <v>0</v>
      </c>
      <c r="O1128" s="8" t="n">
        <v>1</v>
      </c>
      <c r="P1128" s="8" t="n">
        <v>0</v>
      </c>
      <c r="Q1128" s="8" t="n">
        <v>5</v>
      </c>
      <c r="R1128" s="8" t="n">
        <v>0</v>
      </c>
      <c r="S1128" s="8" t="n">
        <v>0</v>
      </c>
      <c r="T1128" s="0" t="n">
        <f aca="false">SUM(IF(OR(A1128=8,A1128=9,A1128=0),1,0),IF(B1128=0,1,0),IF(AND(C1128=0,D1128=0,E1128=0,F1128=0,G1128=0),1,0),IF(H1128=9,1,0),IF(OR(I1128=8,I1128=9,I1128=0),1,0),IF(OR(J1128=96,J1128=98,J1128=99,J1128=0),1,0),IF(OR(K1128=7,K1128=8,K1128=9,K1128=0),1,0),IF(AND(L1128=0,M1128=0,N1128=0,O1128=0,P1128=0),1,0),IF(OR(Q1128=8,Q1128=9,Q1128=0),1,0),IF(OR(R1128=8,R1128=9,R1128=0),1,0))</f>
        <v>1</v>
      </c>
    </row>
    <row r="1129" customFormat="false" ht="12" hidden="true" customHeight="false" outlineLevel="0" collapsed="false">
      <c r="A1129" s="8" t="n">
        <v>2</v>
      </c>
      <c r="B1129" s="8" t="n">
        <v>22</v>
      </c>
      <c r="C1129" s="8" t="n">
        <v>0</v>
      </c>
      <c r="D1129" s="8" t="n">
        <v>0</v>
      </c>
      <c r="E1129" s="8" t="n">
        <v>0</v>
      </c>
      <c r="F1129" s="8" t="n">
        <v>0</v>
      </c>
      <c r="G1129" s="8" t="n">
        <v>1</v>
      </c>
      <c r="H1129" s="8" t="n">
        <v>4</v>
      </c>
      <c r="I1129" s="8" t="n">
        <v>5</v>
      </c>
      <c r="J1129" s="8" t="n">
        <v>5</v>
      </c>
      <c r="K1129" s="8" t="n">
        <v>1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1</v>
      </c>
      <c r="Q1129" s="8" t="n">
        <v>3</v>
      </c>
      <c r="R1129" s="8" t="n">
        <v>0</v>
      </c>
      <c r="S1129" s="8" t="n">
        <v>0</v>
      </c>
      <c r="T1129" s="0" t="n">
        <f aca="false">SUM(IF(OR(A1129=8,A1129=9,A1129=0),1,0),IF(B1129=0,1,0),IF(AND(C1129=0,D1129=0,E1129=0,F1129=0,G1129=0),1,0),IF(H1129=9,1,0),IF(OR(I1129=8,I1129=9,I1129=0),1,0),IF(OR(J1129=96,J1129=98,J1129=99,J1129=0),1,0),IF(OR(K1129=7,K1129=8,K1129=9,K1129=0),1,0),IF(AND(L1129=0,M1129=0,N1129=0,O1129=0,P1129=0),1,0),IF(OR(Q1129=8,Q1129=9,Q1129=0),1,0),IF(OR(R1129=8,R1129=9,R1129=0),1,0))</f>
        <v>1</v>
      </c>
    </row>
    <row r="1130" customFormat="false" ht="12" hidden="false" customHeight="false" outlineLevel="0" collapsed="false">
      <c r="A1130" s="8" t="n">
        <v>5</v>
      </c>
      <c r="B1130" s="8" t="n">
        <v>63</v>
      </c>
      <c r="C1130" s="8" t="n">
        <v>1</v>
      </c>
      <c r="D1130" s="8" t="n">
        <v>0</v>
      </c>
      <c r="E1130" s="8" t="n">
        <v>0</v>
      </c>
      <c r="F1130" s="8" t="n">
        <v>0</v>
      </c>
      <c r="G1130" s="8" t="n">
        <v>0</v>
      </c>
      <c r="H1130" s="8" t="n">
        <v>7</v>
      </c>
      <c r="I1130" s="8" t="n">
        <v>5</v>
      </c>
      <c r="J1130" s="8" t="n">
        <v>6</v>
      </c>
      <c r="K1130" s="8" t="n">
        <v>4</v>
      </c>
      <c r="L1130" s="8" t="n">
        <v>1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2</v>
      </c>
      <c r="R1130" s="8" t="n">
        <v>1</v>
      </c>
      <c r="S1130" s="8" t="n">
        <v>0</v>
      </c>
      <c r="T1130" s="0" t="n">
        <f aca="false">SUM(IF(OR(A1130=8,A1130=9,A1130=0),1,0),IF(B1130=0,1,0),IF(AND(C1130=0,D1130=0,E1130=0,F1130=0,G1130=0),1,0),IF(H1130=9,1,0),IF(OR(I1130=8,I1130=9,I1130=0),1,0),IF(OR(J1130=96,J1130=98,J1130=99,J1130=0),1,0),IF(OR(K1130=7,K1130=8,K1130=9,K1130=0),1,0),IF(AND(L1130=0,M1130=0,N1130=0,O1130=0,P1130=0),1,0),IF(OR(Q1130=8,Q1130=9,Q1130=0),1,0),IF(OR(R1130=8,R1130=9,R1130=0),1,0))</f>
        <v>0</v>
      </c>
    </row>
    <row r="1131" customFormat="false" ht="12" hidden="false" customHeight="false" outlineLevel="0" collapsed="false">
      <c r="A1131" s="8" t="n">
        <v>2</v>
      </c>
      <c r="B1131" s="8" t="n">
        <v>47</v>
      </c>
      <c r="C1131" s="8" t="n">
        <v>1</v>
      </c>
      <c r="D1131" s="8" t="n">
        <v>0</v>
      </c>
      <c r="E1131" s="8" t="n">
        <v>0</v>
      </c>
      <c r="F1131" s="8" t="n">
        <v>0</v>
      </c>
      <c r="G1131" s="8" t="n">
        <v>0</v>
      </c>
      <c r="H1131" s="8" t="n">
        <v>3</v>
      </c>
      <c r="I1131" s="8" t="n">
        <v>5</v>
      </c>
      <c r="J1131" s="8" t="n">
        <v>10</v>
      </c>
      <c r="K1131" s="8" t="n">
        <v>4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1</v>
      </c>
      <c r="Q1131" s="8" t="n">
        <v>3</v>
      </c>
      <c r="R1131" s="8" t="n">
        <v>1</v>
      </c>
      <c r="S1131" s="8" t="n">
        <v>1</v>
      </c>
      <c r="T1131" s="0" t="n">
        <f aca="false">SUM(IF(OR(A1131=8,A1131=9,A1131=0),1,0),IF(B1131=0,1,0),IF(AND(C1131=0,D1131=0,E1131=0,F1131=0,G1131=0),1,0),IF(H1131=9,1,0),IF(OR(I1131=8,I1131=9,I1131=0),1,0),IF(OR(J1131=96,J1131=98,J1131=99,J1131=0),1,0),IF(OR(K1131=7,K1131=8,K1131=9,K1131=0),1,0),IF(AND(L1131=0,M1131=0,N1131=0,O1131=0,P1131=0),1,0),IF(OR(Q1131=8,Q1131=9,Q1131=0),1,0),IF(OR(R1131=8,R1131=9,R1131=0),1,0))</f>
        <v>0</v>
      </c>
    </row>
    <row r="1132" customFormat="false" ht="12" hidden="true" customHeight="false" outlineLevel="0" collapsed="false">
      <c r="A1132" s="8" t="n">
        <v>1</v>
      </c>
      <c r="B1132" s="8" t="n">
        <v>46</v>
      </c>
      <c r="C1132" s="8" t="n">
        <v>1</v>
      </c>
      <c r="D1132" s="8" t="n">
        <v>0</v>
      </c>
      <c r="E1132" s="8" t="n">
        <v>0</v>
      </c>
      <c r="F1132" s="8" t="n">
        <v>0</v>
      </c>
      <c r="G1132" s="8" t="n">
        <v>0</v>
      </c>
      <c r="H1132" s="8" t="n">
        <v>3</v>
      </c>
      <c r="I1132" s="8" t="n">
        <v>5</v>
      </c>
      <c r="J1132" s="8" t="n">
        <v>4</v>
      </c>
      <c r="K1132" s="8" t="n">
        <v>4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1</v>
      </c>
      <c r="Q1132" s="8" t="n">
        <v>4</v>
      </c>
      <c r="R1132" s="8" t="n">
        <v>0</v>
      </c>
      <c r="S1132" s="8" t="n">
        <v>0</v>
      </c>
      <c r="T1132" s="0" t="n">
        <f aca="false">SUM(IF(OR(A1132=8,A1132=9,A1132=0),1,0),IF(B1132=0,1,0),IF(AND(C1132=0,D1132=0,E1132=0,F1132=0,G1132=0),1,0),IF(H1132=9,1,0),IF(OR(I1132=8,I1132=9,I1132=0),1,0),IF(OR(J1132=96,J1132=98,J1132=99,J1132=0),1,0),IF(OR(K1132=7,K1132=8,K1132=9,K1132=0),1,0),IF(AND(L1132=0,M1132=0,N1132=0,O1132=0,P1132=0),1,0),IF(OR(Q1132=8,Q1132=9,Q1132=0),1,0),IF(OR(R1132=8,R1132=9,R1132=0),1,0))</f>
        <v>1</v>
      </c>
    </row>
    <row r="1133" customFormat="false" ht="12" hidden="false" customHeight="false" outlineLevel="0" collapsed="false">
      <c r="A1133" s="8" t="n">
        <v>2</v>
      </c>
      <c r="B1133" s="8" t="n">
        <v>38</v>
      </c>
      <c r="C1133" s="8" t="n">
        <v>1</v>
      </c>
      <c r="D1133" s="8" t="n">
        <v>0</v>
      </c>
      <c r="E1133" s="8" t="n">
        <v>0</v>
      </c>
      <c r="F1133" s="8" t="n">
        <v>0</v>
      </c>
      <c r="G1133" s="8" t="n">
        <v>0</v>
      </c>
      <c r="H1133" s="8" t="n">
        <v>6</v>
      </c>
      <c r="I1133" s="8" t="n">
        <v>1</v>
      </c>
      <c r="J1133" s="8" t="n">
        <v>12</v>
      </c>
      <c r="K1133" s="8" t="n">
        <v>6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1</v>
      </c>
      <c r="Q1133" s="8" t="n">
        <v>4</v>
      </c>
      <c r="R1133" s="8" t="n">
        <v>1</v>
      </c>
      <c r="S1133" s="8" t="n">
        <v>0</v>
      </c>
      <c r="T1133" s="0" t="n">
        <f aca="false">SUM(IF(OR(A1133=8,A1133=9,A1133=0),1,0),IF(B1133=0,1,0),IF(AND(C1133=0,D1133=0,E1133=0,F1133=0,G1133=0),1,0),IF(H1133=9,1,0),IF(OR(I1133=8,I1133=9,I1133=0),1,0),IF(OR(J1133=96,J1133=98,J1133=99,J1133=0),1,0),IF(OR(K1133=7,K1133=8,K1133=9,K1133=0),1,0),IF(AND(L1133=0,M1133=0,N1133=0,O1133=0,P1133=0),1,0),IF(OR(Q1133=8,Q1133=9,Q1133=0),1,0),IF(OR(R1133=8,R1133=9,R1133=0),1,0))</f>
        <v>0</v>
      </c>
    </row>
    <row r="1134" customFormat="false" ht="12" hidden="true" customHeight="false" outlineLevel="0" collapsed="false">
      <c r="A1134" s="8" t="n">
        <v>4</v>
      </c>
      <c r="B1134" s="8" t="n">
        <v>37</v>
      </c>
      <c r="C1134" s="8" t="n">
        <v>1</v>
      </c>
      <c r="D1134" s="8" t="n">
        <v>0</v>
      </c>
      <c r="E1134" s="8" t="n">
        <v>0</v>
      </c>
      <c r="F1134" s="8" t="n">
        <v>0</v>
      </c>
      <c r="G1134" s="8" t="n">
        <v>0</v>
      </c>
      <c r="H1134" s="8" t="n">
        <v>4</v>
      </c>
      <c r="I1134" s="8" t="n">
        <v>1</v>
      </c>
      <c r="J1134" s="8" t="n">
        <v>7</v>
      </c>
      <c r="K1134" s="8" t="n">
        <v>4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1</v>
      </c>
      <c r="Q1134" s="8" t="n">
        <v>8</v>
      </c>
      <c r="R1134" s="8" t="n">
        <v>1</v>
      </c>
      <c r="S1134" s="8" t="n">
        <v>1</v>
      </c>
      <c r="T1134" s="0" t="n">
        <f aca="false">SUM(IF(OR(A1134=8,A1134=9,A1134=0),1,0),IF(B1134=0,1,0),IF(AND(C1134=0,D1134=0,E1134=0,F1134=0,G1134=0),1,0),IF(H1134=9,1,0),IF(OR(I1134=8,I1134=9,I1134=0),1,0),IF(OR(J1134=96,J1134=98,J1134=99,J1134=0),1,0),IF(OR(K1134=7,K1134=8,K1134=9,K1134=0),1,0),IF(AND(L1134=0,M1134=0,N1134=0,O1134=0,P1134=0),1,0),IF(OR(Q1134=8,Q1134=9,Q1134=0),1,0),IF(OR(R1134=8,R1134=9,R1134=0),1,0))</f>
        <v>1</v>
      </c>
    </row>
    <row r="1135" customFormat="false" ht="12" hidden="true" customHeight="false" outlineLevel="0" collapsed="false">
      <c r="A1135" s="8" t="n">
        <v>1</v>
      </c>
      <c r="B1135" s="8" t="n">
        <v>34</v>
      </c>
      <c r="C1135" s="8" t="n">
        <v>0</v>
      </c>
      <c r="D1135" s="8" t="n">
        <v>0</v>
      </c>
      <c r="E1135" s="8" t="n">
        <v>1</v>
      </c>
      <c r="F1135" s="8" t="n">
        <v>0</v>
      </c>
      <c r="G1135" s="8" t="n">
        <v>0</v>
      </c>
      <c r="H1135" s="8" t="n">
        <v>4</v>
      </c>
      <c r="I1135" s="8" t="n">
        <v>1</v>
      </c>
      <c r="J1135" s="8" t="n">
        <v>96</v>
      </c>
      <c r="K1135" s="8" t="n">
        <v>4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1</v>
      </c>
      <c r="Q1135" s="8" t="n">
        <v>3</v>
      </c>
      <c r="R1135" s="8" t="n">
        <v>1</v>
      </c>
      <c r="S1135" s="8" t="n">
        <v>1</v>
      </c>
      <c r="T1135" s="0" t="n">
        <f aca="false">SUM(IF(OR(A1135=8,A1135=9,A1135=0),1,0),IF(B1135=0,1,0),IF(AND(C1135=0,D1135=0,E1135=0,F1135=0,G1135=0),1,0),IF(H1135=9,1,0),IF(OR(I1135=8,I1135=9,I1135=0),1,0),IF(OR(J1135=96,J1135=98,J1135=99,J1135=0),1,0),IF(OR(K1135=7,K1135=8,K1135=9,K1135=0),1,0),IF(AND(L1135=0,M1135=0,N1135=0,O1135=0,P1135=0),1,0),IF(OR(Q1135=8,Q1135=9,Q1135=0),1,0),IF(OR(R1135=8,R1135=9,R1135=0),1,0))</f>
        <v>1</v>
      </c>
    </row>
    <row r="1136" customFormat="false" ht="12" hidden="true" customHeight="false" outlineLevel="0" collapsed="false">
      <c r="A1136" s="8" t="n">
        <v>1</v>
      </c>
      <c r="B1136" s="8" t="n">
        <v>23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1</v>
      </c>
      <c r="H1136" s="8" t="n">
        <v>4</v>
      </c>
      <c r="I1136" s="8" t="n">
        <v>5</v>
      </c>
      <c r="J1136" s="8" t="n">
        <v>96</v>
      </c>
      <c r="K1136" s="8" t="n">
        <v>1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1</v>
      </c>
      <c r="Q1136" s="8" t="n">
        <v>2</v>
      </c>
      <c r="R1136" s="8" t="n">
        <v>0</v>
      </c>
      <c r="S1136" s="8" t="n">
        <v>0</v>
      </c>
      <c r="T1136" s="0" t="n">
        <f aca="false">SUM(IF(OR(A1136=8,A1136=9,A1136=0),1,0),IF(B1136=0,1,0),IF(AND(C1136=0,D1136=0,E1136=0,F1136=0,G1136=0),1,0),IF(H1136=9,1,0),IF(OR(I1136=8,I1136=9,I1136=0),1,0),IF(OR(J1136=96,J1136=98,J1136=99,J1136=0),1,0),IF(OR(K1136=7,K1136=8,K1136=9,K1136=0),1,0),IF(AND(L1136=0,M1136=0,N1136=0,O1136=0,P1136=0),1,0),IF(OR(Q1136=8,Q1136=9,Q1136=0),1,0),IF(OR(R1136=8,R1136=9,R1136=0),1,0))</f>
        <v>2</v>
      </c>
    </row>
    <row r="1137" customFormat="false" ht="12" hidden="true" customHeight="false" outlineLevel="0" collapsed="false">
      <c r="A1137" s="8" t="n">
        <v>2</v>
      </c>
      <c r="B1137" s="8" t="n">
        <v>43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1</v>
      </c>
      <c r="H1137" s="8" t="n">
        <v>3</v>
      </c>
      <c r="I1137" s="8" t="n">
        <v>5</v>
      </c>
      <c r="J1137" s="8" t="n">
        <v>96</v>
      </c>
      <c r="K1137" s="8" t="n">
        <v>1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1</v>
      </c>
      <c r="Q1137" s="8" t="n">
        <v>3</v>
      </c>
      <c r="R1137" s="8" t="n">
        <v>0</v>
      </c>
      <c r="S1137" s="8" t="n">
        <v>0</v>
      </c>
      <c r="T1137" s="0" t="n">
        <f aca="false">SUM(IF(OR(A1137=8,A1137=9,A1137=0),1,0),IF(B1137=0,1,0),IF(AND(C1137=0,D1137=0,E1137=0,F1137=0,G1137=0),1,0),IF(H1137=9,1,0),IF(OR(I1137=8,I1137=9,I1137=0),1,0),IF(OR(J1137=96,J1137=98,J1137=99,J1137=0),1,0),IF(OR(K1137=7,K1137=8,K1137=9,K1137=0),1,0),IF(AND(L1137=0,M1137=0,N1137=0,O1137=0,P1137=0),1,0),IF(OR(Q1137=8,Q1137=9,Q1137=0),1,0),IF(OR(R1137=8,R1137=9,R1137=0),1,0))</f>
        <v>2</v>
      </c>
    </row>
    <row r="1138" customFormat="false" ht="12" hidden="false" customHeight="false" outlineLevel="0" collapsed="false">
      <c r="A1138" s="8" t="n">
        <v>1</v>
      </c>
      <c r="B1138" s="8" t="n">
        <v>52</v>
      </c>
      <c r="C1138" s="8" t="n">
        <v>1</v>
      </c>
      <c r="D1138" s="8" t="n">
        <v>0</v>
      </c>
      <c r="E1138" s="8" t="n">
        <v>0</v>
      </c>
      <c r="F1138" s="8" t="n">
        <v>0</v>
      </c>
      <c r="G1138" s="8" t="n">
        <v>0</v>
      </c>
      <c r="H1138" s="8" t="n">
        <v>4</v>
      </c>
      <c r="I1138" s="8" t="n">
        <v>5</v>
      </c>
      <c r="J1138" s="8" t="n">
        <v>8</v>
      </c>
      <c r="K1138" s="8" t="n">
        <v>6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1</v>
      </c>
      <c r="Q1138" s="8" t="n">
        <v>3</v>
      </c>
      <c r="R1138" s="8" t="n">
        <v>1</v>
      </c>
      <c r="S1138" s="8" t="n">
        <v>0</v>
      </c>
      <c r="T1138" s="0" t="n">
        <f aca="false">SUM(IF(OR(A1138=8,A1138=9,A1138=0),1,0),IF(B1138=0,1,0),IF(AND(C1138=0,D1138=0,E1138=0,F1138=0,G1138=0),1,0),IF(H1138=9,1,0),IF(OR(I1138=8,I1138=9,I1138=0),1,0),IF(OR(J1138=96,J1138=98,J1138=99,J1138=0),1,0),IF(OR(K1138=7,K1138=8,K1138=9,K1138=0),1,0),IF(AND(L1138=0,M1138=0,N1138=0,O1138=0,P1138=0),1,0),IF(OR(Q1138=8,Q1138=9,Q1138=0),1,0),IF(OR(R1138=8,R1138=9,R1138=0),1,0))</f>
        <v>0</v>
      </c>
    </row>
    <row r="1139" customFormat="false" ht="12" hidden="true" customHeight="false" outlineLevel="0" collapsed="false">
      <c r="A1139" s="8" t="n">
        <v>5</v>
      </c>
      <c r="B1139" s="8" t="n">
        <v>57</v>
      </c>
      <c r="C1139" s="8" t="n">
        <v>0</v>
      </c>
      <c r="D1139" s="8" t="n">
        <v>0</v>
      </c>
      <c r="E1139" s="8" t="n">
        <v>0</v>
      </c>
      <c r="F1139" s="8" t="n">
        <v>0</v>
      </c>
      <c r="G1139" s="8" t="n">
        <v>1</v>
      </c>
      <c r="H1139" s="8" t="n">
        <v>4</v>
      </c>
      <c r="I1139" s="8" t="n">
        <v>5</v>
      </c>
      <c r="J1139" s="8" t="n">
        <v>96</v>
      </c>
      <c r="K1139" s="8" t="n">
        <v>1</v>
      </c>
      <c r="L1139" s="8" t="n">
        <v>0</v>
      </c>
      <c r="M1139" s="8" t="n">
        <v>0</v>
      </c>
      <c r="N1139" s="8" t="n">
        <v>0</v>
      </c>
      <c r="O1139" s="8" t="n">
        <v>1</v>
      </c>
      <c r="P1139" s="8" t="n">
        <v>0</v>
      </c>
      <c r="Q1139" s="8" t="n">
        <v>7</v>
      </c>
      <c r="R1139" s="8" t="n">
        <v>0</v>
      </c>
      <c r="S1139" s="8" t="n">
        <v>0</v>
      </c>
      <c r="T1139" s="0" t="n">
        <f aca="false">SUM(IF(OR(A1139=8,A1139=9,A1139=0),1,0),IF(B1139=0,1,0),IF(AND(C1139=0,D1139=0,E1139=0,F1139=0,G1139=0),1,0),IF(H1139=9,1,0),IF(OR(I1139=8,I1139=9,I1139=0),1,0),IF(OR(J1139=96,J1139=98,J1139=99,J1139=0),1,0),IF(OR(K1139=7,K1139=8,K1139=9,K1139=0),1,0),IF(AND(L1139=0,M1139=0,N1139=0,O1139=0,P1139=0),1,0),IF(OR(Q1139=8,Q1139=9,Q1139=0),1,0),IF(OR(R1139=8,R1139=9,R1139=0),1,0))</f>
        <v>2</v>
      </c>
    </row>
    <row r="1140" customFormat="false" ht="12" hidden="false" customHeight="false" outlineLevel="0" collapsed="false">
      <c r="A1140" s="8" t="n">
        <v>1</v>
      </c>
      <c r="B1140" s="8" t="n">
        <v>44</v>
      </c>
      <c r="C1140" s="8" t="n">
        <v>1</v>
      </c>
      <c r="D1140" s="8" t="n">
        <v>0</v>
      </c>
      <c r="E1140" s="8" t="n">
        <v>0</v>
      </c>
      <c r="F1140" s="8" t="n">
        <v>0</v>
      </c>
      <c r="G1140" s="8" t="n">
        <v>0</v>
      </c>
      <c r="H1140" s="8" t="n">
        <v>4</v>
      </c>
      <c r="I1140" s="8" t="n">
        <v>1</v>
      </c>
      <c r="J1140" s="8" t="n">
        <v>8</v>
      </c>
      <c r="K1140" s="8" t="n">
        <v>1</v>
      </c>
      <c r="L1140" s="8" t="n">
        <v>1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6</v>
      </c>
      <c r="R1140" s="8" t="n">
        <v>1</v>
      </c>
      <c r="S1140" s="8" t="n">
        <v>0</v>
      </c>
      <c r="T1140" s="0" t="n">
        <f aca="false">SUM(IF(OR(A1140=8,A1140=9,A1140=0),1,0),IF(B1140=0,1,0),IF(AND(C1140=0,D1140=0,E1140=0,F1140=0,G1140=0),1,0),IF(H1140=9,1,0),IF(OR(I1140=8,I1140=9,I1140=0),1,0),IF(OR(J1140=96,J1140=98,J1140=99,J1140=0),1,0),IF(OR(K1140=7,K1140=8,K1140=9,K1140=0),1,0),IF(AND(L1140=0,M1140=0,N1140=0,O1140=0,P1140=0),1,0),IF(OR(Q1140=8,Q1140=9,Q1140=0),1,0),IF(OR(R1140=8,R1140=9,R1140=0),1,0))</f>
        <v>0</v>
      </c>
    </row>
    <row r="1141" customFormat="false" ht="12" hidden="true" customHeight="false" outlineLevel="0" collapsed="false">
      <c r="A1141" s="8" t="n">
        <v>1</v>
      </c>
      <c r="B1141" s="8" t="n">
        <v>37</v>
      </c>
      <c r="C1141" s="8" t="n">
        <v>0</v>
      </c>
      <c r="D1141" s="8" t="n">
        <v>0</v>
      </c>
      <c r="E1141" s="8" t="n">
        <v>1</v>
      </c>
      <c r="F1141" s="8" t="n">
        <v>0</v>
      </c>
      <c r="G1141" s="8" t="n">
        <v>0</v>
      </c>
      <c r="H1141" s="8" t="n">
        <v>4</v>
      </c>
      <c r="I1141" s="8" t="n">
        <v>5</v>
      </c>
      <c r="J1141" s="8" t="n">
        <v>96</v>
      </c>
      <c r="K1141" s="8" t="n">
        <v>4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1</v>
      </c>
      <c r="Q1141" s="8" t="n">
        <v>2</v>
      </c>
      <c r="R1141" s="8" t="n">
        <v>0</v>
      </c>
      <c r="S1141" s="8" t="n">
        <v>0</v>
      </c>
      <c r="T1141" s="0" t="n">
        <f aca="false">SUM(IF(OR(A1141=8,A1141=9,A1141=0),1,0),IF(B1141=0,1,0),IF(AND(C1141=0,D1141=0,E1141=0,F1141=0,G1141=0),1,0),IF(H1141=9,1,0),IF(OR(I1141=8,I1141=9,I1141=0),1,0),IF(OR(J1141=96,J1141=98,J1141=99,J1141=0),1,0),IF(OR(K1141=7,K1141=8,K1141=9,K1141=0),1,0),IF(AND(L1141=0,M1141=0,N1141=0,O1141=0,P1141=0),1,0),IF(OR(Q1141=8,Q1141=9,Q1141=0),1,0),IF(OR(R1141=8,R1141=9,R1141=0),1,0))</f>
        <v>2</v>
      </c>
    </row>
    <row r="1142" customFormat="false" ht="12" hidden="false" customHeight="false" outlineLevel="0" collapsed="false">
      <c r="A1142" s="8" t="n">
        <v>1</v>
      </c>
      <c r="B1142" s="8" t="n">
        <v>45</v>
      </c>
      <c r="C1142" s="8" t="n">
        <v>1</v>
      </c>
      <c r="D1142" s="8" t="n">
        <v>0</v>
      </c>
      <c r="E1142" s="8" t="n">
        <v>0</v>
      </c>
      <c r="F1142" s="8" t="n">
        <v>0</v>
      </c>
      <c r="G1142" s="8" t="n">
        <v>0</v>
      </c>
      <c r="H1142" s="8" t="n">
        <v>4</v>
      </c>
      <c r="I1142" s="8" t="n">
        <v>5</v>
      </c>
      <c r="J1142" s="8" t="n">
        <v>12</v>
      </c>
      <c r="K1142" s="8" t="n">
        <v>1</v>
      </c>
      <c r="L1142" s="8" t="n">
        <v>1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5</v>
      </c>
      <c r="R1142" s="8" t="n">
        <v>1</v>
      </c>
      <c r="S1142" s="8" t="n">
        <v>1</v>
      </c>
      <c r="T1142" s="0" t="n">
        <f aca="false">SUM(IF(OR(A1142=8,A1142=9,A1142=0),1,0),IF(B1142=0,1,0),IF(AND(C1142=0,D1142=0,E1142=0,F1142=0,G1142=0),1,0),IF(H1142=9,1,0),IF(OR(I1142=8,I1142=9,I1142=0),1,0),IF(OR(J1142=96,J1142=98,J1142=99,J1142=0),1,0),IF(OR(K1142=7,K1142=8,K1142=9,K1142=0),1,0),IF(AND(L1142=0,M1142=0,N1142=0,O1142=0,P1142=0),1,0),IF(OR(Q1142=8,Q1142=9,Q1142=0),1,0),IF(OR(R1142=8,R1142=9,R1142=0),1,0))</f>
        <v>0</v>
      </c>
    </row>
    <row r="1143" customFormat="false" ht="12" hidden="true" customHeight="false" outlineLevel="0" collapsed="false">
      <c r="A1143" s="8" t="n">
        <v>4</v>
      </c>
      <c r="B1143" s="8" t="n">
        <v>49</v>
      </c>
      <c r="C1143" s="8" t="n">
        <v>0</v>
      </c>
      <c r="D1143" s="8" t="n">
        <v>1</v>
      </c>
      <c r="E1143" s="8" t="n">
        <v>0</v>
      </c>
      <c r="F1143" s="8" t="n">
        <v>0</v>
      </c>
      <c r="G1143" s="8" t="n">
        <v>0</v>
      </c>
      <c r="H1143" s="8" t="n">
        <v>3</v>
      </c>
      <c r="I1143" s="8" t="n">
        <v>5</v>
      </c>
      <c r="J1143" s="8" t="n">
        <v>96</v>
      </c>
      <c r="K1143" s="8" t="n">
        <v>1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1</v>
      </c>
      <c r="Q1143" s="8" t="n">
        <v>5</v>
      </c>
      <c r="R1143" s="8" t="n">
        <v>0</v>
      </c>
      <c r="S1143" s="8" t="n">
        <v>0</v>
      </c>
      <c r="T1143" s="0" t="n">
        <f aca="false">SUM(IF(OR(A1143=8,A1143=9,A1143=0),1,0),IF(B1143=0,1,0),IF(AND(C1143=0,D1143=0,E1143=0,F1143=0,G1143=0),1,0),IF(H1143=9,1,0),IF(OR(I1143=8,I1143=9,I1143=0),1,0),IF(OR(J1143=96,J1143=98,J1143=99,J1143=0),1,0),IF(OR(K1143=7,K1143=8,K1143=9,K1143=0),1,0),IF(AND(L1143=0,M1143=0,N1143=0,O1143=0,P1143=0),1,0),IF(OR(Q1143=8,Q1143=9,Q1143=0),1,0),IF(OR(R1143=8,R1143=9,R1143=0),1,0))</f>
        <v>2</v>
      </c>
    </row>
    <row r="1144" customFormat="false" ht="12" hidden="false" customHeight="false" outlineLevel="0" collapsed="false">
      <c r="A1144" s="8" t="n">
        <v>4</v>
      </c>
      <c r="B1144" s="8" t="n">
        <v>26</v>
      </c>
      <c r="C1144" s="8" t="n">
        <v>1</v>
      </c>
      <c r="D1144" s="8" t="n">
        <v>0</v>
      </c>
      <c r="E1144" s="8" t="n">
        <v>0</v>
      </c>
      <c r="F1144" s="8" t="n">
        <v>0</v>
      </c>
      <c r="G1144" s="8" t="n">
        <v>0</v>
      </c>
      <c r="H1144" s="8" t="n">
        <v>4</v>
      </c>
      <c r="I1144" s="8" t="n">
        <v>5</v>
      </c>
      <c r="J1144" s="8" t="n">
        <v>4</v>
      </c>
      <c r="K1144" s="8" t="n">
        <v>4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1</v>
      </c>
      <c r="Q1144" s="8" t="n">
        <v>4</v>
      </c>
      <c r="R1144" s="8" t="n">
        <v>1</v>
      </c>
      <c r="S1144" s="8" t="n">
        <v>0</v>
      </c>
      <c r="T1144" s="0" t="n">
        <f aca="false">SUM(IF(OR(A1144=8,A1144=9,A1144=0),1,0),IF(B1144=0,1,0),IF(AND(C1144=0,D1144=0,E1144=0,F1144=0,G1144=0),1,0),IF(H1144=9,1,0),IF(OR(I1144=8,I1144=9,I1144=0),1,0),IF(OR(J1144=96,J1144=98,J1144=99,J1144=0),1,0),IF(OR(K1144=7,K1144=8,K1144=9,K1144=0),1,0),IF(AND(L1144=0,M1144=0,N1144=0,O1144=0,P1144=0),1,0),IF(OR(Q1144=8,Q1144=9,Q1144=0),1,0),IF(OR(R1144=8,R1144=9,R1144=0),1,0))</f>
        <v>0</v>
      </c>
    </row>
    <row r="1145" customFormat="false" ht="12" hidden="true" customHeight="false" outlineLevel="0" collapsed="false">
      <c r="A1145" s="8" t="n">
        <v>2</v>
      </c>
      <c r="B1145" s="8" t="n">
        <v>32</v>
      </c>
      <c r="C1145" s="8" t="n">
        <v>0</v>
      </c>
      <c r="D1145" s="8" t="n">
        <v>0</v>
      </c>
      <c r="E1145" s="8" t="n">
        <v>0</v>
      </c>
      <c r="F1145" s="8" t="n">
        <v>0</v>
      </c>
      <c r="G1145" s="8" t="n">
        <v>1</v>
      </c>
      <c r="H1145" s="8" t="n">
        <v>5</v>
      </c>
      <c r="I1145" s="8" t="n">
        <v>1</v>
      </c>
      <c r="J1145" s="8" t="n">
        <v>96</v>
      </c>
      <c r="K1145" s="8" t="n">
        <v>7</v>
      </c>
      <c r="L1145" s="8" t="n">
        <v>1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1</v>
      </c>
      <c r="R1145" s="8" t="n">
        <v>1</v>
      </c>
      <c r="S1145" s="8" t="n">
        <v>0</v>
      </c>
      <c r="T1145" s="0" t="n">
        <f aca="false">SUM(IF(OR(A1145=8,A1145=9,A1145=0),1,0),IF(B1145=0,1,0),IF(AND(C1145=0,D1145=0,E1145=0,F1145=0,G1145=0),1,0),IF(H1145=9,1,0),IF(OR(I1145=8,I1145=9,I1145=0),1,0),IF(OR(J1145=96,J1145=98,J1145=99,J1145=0),1,0),IF(OR(K1145=7,K1145=8,K1145=9,K1145=0),1,0),IF(AND(L1145=0,M1145=0,N1145=0,O1145=0,P1145=0),1,0),IF(OR(Q1145=8,Q1145=9,Q1145=0),1,0),IF(OR(R1145=8,R1145=9,R1145=0),1,0))</f>
        <v>2</v>
      </c>
    </row>
    <row r="1146" customFormat="false" ht="12" hidden="false" customHeight="false" outlineLevel="0" collapsed="false">
      <c r="A1146" s="8" t="n">
        <v>1</v>
      </c>
      <c r="B1146" s="8" t="n">
        <v>36</v>
      </c>
      <c r="C1146" s="8" t="n">
        <v>1</v>
      </c>
      <c r="D1146" s="8" t="n">
        <v>0</v>
      </c>
      <c r="E1146" s="8" t="n">
        <v>0</v>
      </c>
      <c r="F1146" s="8" t="n">
        <v>0</v>
      </c>
      <c r="G1146" s="8" t="n">
        <v>0</v>
      </c>
      <c r="H1146" s="8" t="n">
        <v>3</v>
      </c>
      <c r="I1146" s="8" t="n">
        <v>5</v>
      </c>
      <c r="J1146" s="8" t="n">
        <v>7</v>
      </c>
      <c r="K1146" s="8" t="n">
        <v>1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1</v>
      </c>
      <c r="Q1146" s="8" t="n">
        <v>2</v>
      </c>
      <c r="R1146" s="8" t="n">
        <v>1</v>
      </c>
      <c r="S1146" s="8" t="n">
        <v>1</v>
      </c>
      <c r="T1146" s="0" t="n">
        <f aca="false">SUM(IF(OR(A1146=8,A1146=9,A1146=0),1,0),IF(B1146=0,1,0),IF(AND(C1146=0,D1146=0,E1146=0,F1146=0,G1146=0),1,0),IF(H1146=9,1,0),IF(OR(I1146=8,I1146=9,I1146=0),1,0),IF(OR(J1146=96,J1146=98,J1146=99,J1146=0),1,0),IF(OR(K1146=7,K1146=8,K1146=9,K1146=0),1,0),IF(AND(L1146=0,M1146=0,N1146=0,O1146=0,P1146=0),1,0),IF(OR(Q1146=8,Q1146=9,Q1146=0),1,0),IF(OR(R1146=8,R1146=9,R1146=0),1,0))</f>
        <v>0</v>
      </c>
    </row>
    <row r="1147" customFormat="false" ht="12" hidden="false" customHeight="false" outlineLevel="0" collapsed="false">
      <c r="A1147" s="8" t="n">
        <v>2</v>
      </c>
      <c r="B1147" s="8" t="n">
        <v>52</v>
      </c>
      <c r="C1147" s="8" t="n">
        <v>1</v>
      </c>
      <c r="D1147" s="8" t="n">
        <v>0</v>
      </c>
      <c r="E1147" s="8" t="n">
        <v>0</v>
      </c>
      <c r="F1147" s="8" t="n">
        <v>0</v>
      </c>
      <c r="G1147" s="8" t="n">
        <v>0</v>
      </c>
      <c r="H1147" s="8" t="n">
        <v>6</v>
      </c>
      <c r="I1147" s="8" t="n">
        <v>1</v>
      </c>
      <c r="J1147" s="8" t="n">
        <v>9</v>
      </c>
      <c r="K1147" s="8" t="n">
        <v>4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1</v>
      </c>
      <c r="Q1147" s="8" t="n">
        <v>2</v>
      </c>
      <c r="R1147" s="8" t="n">
        <v>1</v>
      </c>
      <c r="S1147" s="8" t="n">
        <v>1</v>
      </c>
      <c r="T1147" s="0" t="n">
        <f aca="false">SUM(IF(OR(A1147=8,A1147=9,A1147=0),1,0),IF(B1147=0,1,0),IF(AND(C1147=0,D1147=0,E1147=0,F1147=0,G1147=0),1,0),IF(H1147=9,1,0),IF(OR(I1147=8,I1147=9,I1147=0),1,0),IF(OR(J1147=96,J1147=98,J1147=99,J1147=0),1,0),IF(OR(K1147=7,K1147=8,K1147=9,K1147=0),1,0),IF(AND(L1147=0,M1147=0,N1147=0,O1147=0,P1147=0),1,0),IF(OR(Q1147=8,Q1147=9,Q1147=0),1,0),IF(OR(R1147=8,R1147=9,R1147=0),1,0))</f>
        <v>0</v>
      </c>
    </row>
    <row r="1148" customFormat="false" ht="12" hidden="false" customHeight="false" outlineLevel="0" collapsed="false">
      <c r="A1148" s="8" t="n">
        <v>5</v>
      </c>
      <c r="B1148" s="8" t="n">
        <v>26</v>
      </c>
      <c r="C1148" s="8" t="n">
        <v>0</v>
      </c>
      <c r="D1148" s="8" t="n">
        <v>0</v>
      </c>
      <c r="E1148" s="8" t="n">
        <v>1</v>
      </c>
      <c r="F1148" s="8" t="n">
        <v>0</v>
      </c>
      <c r="G1148" s="8" t="n">
        <v>0</v>
      </c>
      <c r="H1148" s="8" t="n">
        <v>4</v>
      </c>
      <c r="I1148" s="8" t="n">
        <v>5</v>
      </c>
      <c r="J1148" s="8" t="n">
        <v>7</v>
      </c>
      <c r="K1148" s="8" t="n">
        <v>6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1</v>
      </c>
      <c r="Q1148" s="8" t="n">
        <v>5</v>
      </c>
      <c r="R1148" s="8" t="n">
        <v>1</v>
      </c>
      <c r="S1148" s="8" t="n">
        <v>0</v>
      </c>
      <c r="T1148" s="0" t="n">
        <f aca="false">SUM(IF(OR(A1148=8,A1148=9,A1148=0),1,0),IF(B1148=0,1,0),IF(AND(C1148=0,D1148=0,E1148=0,F1148=0,G1148=0),1,0),IF(H1148=9,1,0),IF(OR(I1148=8,I1148=9,I1148=0),1,0),IF(OR(J1148=96,J1148=98,J1148=99,J1148=0),1,0),IF(OR(K1148=7,K1148=8,K1148=9,K1148=0),1,0),IF(AND(L1148=0,M1148=0,N1148=0,O1148=0,P1148=0),1,0),IF(OR(Q1148=8,Q1148=9,Q1148=0),1,0),IF(OR(R1148=8,R1148=9,R1148=0),1,0))</f>
        <v>0</v>
      </c>
    </row>
    <row r="1149" customFormat="false" ht="12" hidden="false" customHeight="false" outlineLevel="0" collapsed="false">
      <c r="A1149" s="8" t="n">
        <v>2</v>
      </c>
      <c r="B1149" s="8" t="n">
        <v>59</v>
      </c>
      <c r="C1149" s="8" t="n">
        <v>1</v>
      </c>
      <c r="D1149" s="8" t="n">
        <v>0</v>
      </c>
      <c r="E1149" s="8" t="n">
        <v>0</v>
      </c>
      <c r="F1149" s="8" t="n">
        <v>0</v>
      </c>
      <c r="G1149" s="8" t="n">
        <v>0</v>
      </c>
      <c r="H1149" s="8" t="n">
        <v>7</v>
      </c>
      <c r="I1149" s="8" t="n">
        <v>5</v>
      </c>
      <c r="J1149" s="8" t="n">
        <v>9</v>
      </c>
      <c r="K1149" s="8" t="n">
        <v>6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1</v>
      </c>
      <c r="Q1149" s="8" t="n">
        <v>5</v>
      </c>
      <c r="R1149" s="8" t="n">
        <v>1</v>
      </c>
      <c r="S1149" s="8" t="n">
        <v>1</v>
      </c>
      <c r="T1149" s="0" t="n">
        <f aca="false">SUM(IF(OR(A1149=8,A1149=9,A1149=0),1,0),IF(B1149=0,1,0),IF(AND(C1149=0,D1149=0,E1149=0,F1149=0,G1149=0),1,0),IF(H1149=9,1,0),IF(OR(I1149=8,I1149=9,I1149=0),1,0),IF(OR(J1149=96,J1149=98,J1149=99,J1149=0),1,0),IF(OR(K1149=7,K1149=8,K1149=9,K1149=0),1,0),IF(AND(L1149=0,M1149=0,N1149=0,O1149=0,P1149=0),1,0),IF(OR(Q1149=8,Q1149=9,Q1149=0),1,0),IF(OR(R1149=8,R1149=9,R1149=0),1,0))</f>
        <v>0</v>
      </c>
    </row>
    <row r="1150" customFormat="false" ht="12" hidden="true" customHeight="false" outlineLevel="0" collapsed="false">
      <c r="A1150" s="8" t="n">
        <v>5</v>
      </c>
      <c r="B1150" s="8" t="n">
        <v>60</v>
      </c>
      <c r="C1150" s="8" t="n">
        <v>1</v>
      </c>
      <c r="D1150" s="8" t="n">
        <v>0</v>
      </c>
      <c r="E1150" s="8" t="n">
        <v>0</v>
      </c>
      <c r="F1150" s="8" t="n">
        <v>0</v>
      </c>
      <c r="G1150" s="8" t="n">
        <v>0</v>
      </c>
      <c r="H1150" s="8" t="n">
        <v>6</v>
      </c>
      <c r="I1150" s="8" t="n">
        <v>5</v>
      </c>
      <c r="J1150" s="8" t="n">
        <v>99</v>
      </c>
      <c r="K1150" s="8" t="n">
        <v>3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1</v>
      </c>
      <c r="Q1150" s="8" t="n">
        <v>6</v>
      </c>
      <c r="R1150" s="8" t="n">
        <v>0</v>
      </c>
      <c r="S1150" s="8" t="n">
        <v>0</v>
      </c>
      <c r="T1150" s="0" t="n">
        <f aca="false">SUM(IF(OR(A1150=8,A1150=9,A1150=0),1,0),IF(B1150=0,1,0),IF(AND(C1150=0,D1150=0,E1150=0,F1150=0,G1150=0),1,0),IF(H1150=9,1,0),IF(OR(I1150=8,I1150=9,I1150=0),1,0),IF(OR(J1150=96,J1150=98,J1150=99,J1150=0),1,0),IF(OR(K1150=7,K1150=8,K1150=9,K1150=0),1,0),IF(AND(L1150=0,M1150=0,N1150=0,O1150=0,P1150=0),1,0),IF(OR(Q1150=8,Q1150=9,Q1150=0),1,0),IF(OR(R1150=8,R1150=9,R1150=0),1,0))</f>
        <v>2</v>
      </c>
    </row>
    <row r="1151" customFormat="false" ht="12" hidden="true" customHeight="false" outlineLevel="0" collapsed="false">
      <c r="A1151" s="8" t="n">
        <v>1</v>
      </c>
      <c r="B1151" s="8" t="n">
        <v>57</v>
      </c>
      <c r="C1151" s="8" t="n">
        <v>1</v>
      </c>
      <c r="D1151" s="8" t="n">
        <v>0</v>
      </c>
      <c r="E1151" s="8" t="n">
        <v>0</v>
      </c>
      <c r="F1151" s="8" t="n">
        <v>0</v>
      </c>
      <c r="G1151" s="8" t="n">
        <v>0</v>
      </c>
      <c r="H1151" s="8" t="n">
        <v>7</v>
      </c>
      <c r="I1151" s="8" t="n">
        <v>5</v>
      </c>
      <c r="J1151" s="8" t="n">
        <v>99</v>
      </c>
      <c r="K1151" s="8" t="n">
        <v>1</v>
      </c>
      <c r="L1151" s="8" t="n">
        <v>0</v>
      </c>
      <c r="M1151" s="8" t="n">
        <v>0</v>
      </c>
      <c r="N1151" s="8" t="n">
        <v>1</v>
      </c>
      <c r="O1151" s="8" t="n">
        <v>0</v>
      </c>
      <c r="P1151" s="8" t="n">
        <v>0</v>
      </c>
      <c r="Q1151" s="8" t="n">
        <v>3</v>
      </c>
      <c r="R1151" s="8" t="n">
        <v>1</v>
      </c>
      <c r="S1151" s="8" t="n">
        <v>1</v>
      </c>
      <c r="T1151" s="0" t="n">
        <f aca="false">SUM(IF(OR(A1151=8,A1151=9,A1151=0),1,0),IF(B1151=0,1,0),IF(AND(C1151=0,D1151=0,E1151=0,F1151=0,G1151=0),1,0),IF(H1151=9,1,0),IF(OR(I1151=8,I1151=9,I1151=0),1,0),IF(OR(J1151=96,J1151=98,J1151=99,J1151=0),1,0),IF(OR(K1151=7,K1151=8,K1151=9,K1151=0),1,0),IF(AND(L1151=0,M1151=0,N1151=0,O1151=0,P1151=0),1,0),IF(OR(Q1151=8,Q1151=9,Q1151=0),1,0),IF(OR(R1151=8,R1151=9,R1151=0),1,0))</f>
        <v>1</v>
      </c>
    </row>
    <row r="1152" customFormat="false" ht="12" hidden="true" customHeight="false" outlineLevel="0" collapsed="false">
      <c r="A1152" s="8" t="n">
        <v>8</v>
      </c>
      <c r="B1152" s="8" t="n">
        <v>69</v>
      </c>
      <c r="C1152" s="8" t="n">
        <v>0</v>
      </c>
      <c r="D1152" s="8" t="n">
        <v>1</v>
      </c>
      <c r="E1152" s="8" t="n">
        <v>0</v>
      </c>
      <c r="F1152" s="8" t="n">
        <v>0</v>
      </c>
      <c r="G1152" s="8" t="n">
        <v>0</v>
      </c>
      <c r="H1152" s="8" t="n">
        <v>4</v>
      </c>
      <c r="I1152" s="8" t="n">
        <v>5</v>
      </c>
      <c r="J1152" s="8" t="n">
        <v>96</v>
      </c>
      <c r="K1152" s="8" t="n">
        <v>4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1</v>
      </c>
      <c r="Q1152" s="8" t="n">
        <v>2</v>
      </c>
      <c r="R1152" s="8" t="n">
        <v>1</v>
      </c>
      <c r="S1152" s="8" t="n">
        <v>0</v>
      </c>
      <c r="T1152" s="0" t="n">
        <f aca="false">SUM(IF(OR(A1152=8,A1152=9,A1152=0),1,0),IF(B1152=0,1,0),IF(AND(C1152=0,D1152=0,E1152=0,F1152=0,G1152=0),1,0),IF(H1152=9,1,0),IF(OR(I1152=8,I1152=9,I1152=0),1,0),IF(OR(J1152=96,J1152=98,J1152=99,J1152=0),1,0),IF(OR(K1152=7,K1152=8,K1152=9,K1152=0),1,0),IF(AND(L1152=0,M1152=0,N1152=0,O1152=0,P1152=0),1,0),IF(OR(Q1152=8,Q1152=9,Q1152=0),1,0),IF(OR(R1152=8,R1152=9,R1152=0),1,0))</f>
        <v>2</v>
      </c>
    </row>
    <row r="1153" customFormat="false" ht="12" hidden="true" customHeight="false" outlineLevel="0" collapsed="false">
      <c r="A1153" s="8" t="n">
        <v>1</v>
      </c>
      <c r="B1153" s="8" t="n">
        <v>20</v>
      </c>
      <c r="C1153" s="8" t="n">
        <v>0</v>
      </c>
      <c r="D1153" s="8" t="n">
        <v>0</v>
      </c>
      <c r="E1153" s="8" t="n">
        <v>0</v>
      </c>
      <c r="F1153" s="8" t="n">
        <v>0</v>
      </c>
      <c r="G1153" s="8" t="n">
        <v>1</v>
      </c>
      <c r="H1153" s="8" t="n">
        <v>4</v>
      </c>
      <c r="I1153" s="8" t="n">
        <v>5</v>
      </c>
      <c r="J1153" s="8" t="n">
        <v>2</v>
      </c>
      <c r="K1153" s="8" t="n">
        <v>4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1</v>
      </c>
      <c r="Q1153" s="8" t="n">
        <v>6</v>
      </c>
      <c r="R1153" s="8" t="n">
        <v>0</v>
      </c>
      <c r="S1153" s="8" t="n">
        <v>0</v>
      </c>
      <c r="T1153" s="0" t="n">
        <f aca="false">SUM(IF(OR(A1153=8,A1153=9,A1153=0),1,0),IF(B1153=0,1,0),IF(AND(C1153=0,D1153=0,E1153=0,F1153=0,G1153=0),1,0),IF(H1153=9,1,0),IF(OR(I1153=8,I1153=9,I1153=0),1,0),IF(OR(J1153=96,J1153=98,J1153=99,J1153=0),1,0),IF(OR(K1153=7,K1153=8,K1153=9,K1153=0),1,0),IF(AND(L1153=0,M1153=0,N1153=0,O1153=0,P1153=0),1,0),IF(OR(Q1153=8,Q1153=9,Q1153=0),1,0),IF(OR(R1153=8,R1153=9,R1153=0),1,0))</f>
        <v>1</v>
      </c>
    </row>
    <row r="1154" customFormat="false" ht="12" hidden="true" customHeight="false" outlineLevel="0" collapsed="false">
      <c r="A1154" s="8" t="n">
        <v>1</v>
      </c>
      <c r="B1154" s="8" t="n">
        <v>23</v>
      </c>
      <c r="C1154" s="8" t="n">
        <v>1</v>
      </c>
      <c r="D1154" s="8" t="n">
        <v>0</v>
      </c>
      <c r="E1154" s="8" t="n">
        <v>0</v>
      </c>
      <c r="F1154" s="8" t="n">
        <v>0</v>
      </c>
      <c r="G1154" s="8" t="n">
        <v>0</v>
      </c>
      <c r="H1154" s="8" t="n">
        <v>6</v>
      </c>
      <c r="I1154" s="8" t="n">
        <v>5</v>
      </c>
      <c r="J1154" s="8" t="n">
        <v>1</v>
      </c>
      <c r="K1154" s="8" t="n">
        <v>4</v>
      </c>
      <c r="L1154" s="8" t="n">
        <v>0</v>
      </c>
      <c r="M1154" s="8" t="n">
        <v>0</v>
      </c>
      <c r="N1154" s="8" t="n">
        <v>0</v>
      </c>
      <c r="O1154" s="8" t="n">
        <v>0</v>
      </c>
      <c r="P1154" s="8" t="n">
        <v>1</v>
      </c>
      <c r="Q1154" s="8" t="n">
        <v>3</v>
      </c>
      <c r="R1154" s="8" t="n">
        <v>0</v>
      </c>
      <c r="S1154" s="8" t="n">
        <v>0</v>
      </c>
      <c r="T1154" s="0" t="n">
        <f aca="false">SUM(IF(OR(A1154=8,A1154=9,A1154=0),1,0),IF(B1154=0,1,0),IF(AND(C1154=0,D1154=0,E1154=0,F1154=0,G1154=0),1,0),IF(H1154=9,1,0),IF(OR(I1154=8,I1154=9,I1154=0),1,0),IF(OR(J1154=96,J1154=98,J1154=99,J1154=0),1,0),IF(OR(K1154=7,K1154=8,K1154=9,K1154=0),1,0),IF(AND(L1154=0,M1154=0,N1154=0,O1154=0,P1154=0),1,0),IF(OR(Q1154=8,Q1154=9,Q1154=0),1,0),IF(OR(R1154=8,R1154=9,R1154=0),1,0))</f>
        <v>1</v>
      </c>
    </row>
    <row r="1155" customFormat="false" ht="12" hidden="true" customHeight="false" outlineLevel="0" collapsed="false">
      <c r="A1155" s="8" t="n">
        <v>1</v>
      </c>
      <c r="B1155" s="8" t="n">
        <v>54</v>
      </c>
      <c r="C1155" s="8" t="n">
        <v>0</v>
      </c>
      <c r="D1155" s="8" t="n">
        <v>0</v>
      </c>
      <c r="E1155" s="8" t="n">
        <v>1</v>
      </c>
      <c r="F1155" s="8" t="n">
        <v>0</v>
      </c>
      <c r="G1155" s="8" t="n">
        <v>0</v>
      </c>
      <c r="H1155" s="8" t="n">
        <v>4</v>
      </c>
      <c r="I1155" s="8" t="n">
        <v>5</v>
      </c>
      <c r="J1155" s="8" t="n">
        <v>96</v>
      </c>
      <c r="K1155" s="8" t="n">
        <v>4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1</v>
      </c>
      <c r="Q1155" s="8" t="n">
        <v>4</v>
      </c>
      <c r="R1155" s="8" t="n">
        <v>1</v>
      </c>
      <c r="S1155" s="8" t="n">
        <v>1</v>
      </c>
      <c r="T1155" s="0" t="n">
        <f aca="false">SUM(IF(OR(A1155=8,A1155=9,A1155=0),1,0),IF(B1155=0,1,0),IF(AND(C1155=0,D1155=0,E1155=0,F1155=0,G1155=0),1,0),IF(H1155=9,1,0),IF(OR(I1155=8,I1155=9,I1155=0),1,0),IF(OR(J1155=96,J1155=98,J1155=99,J1155=0),1,0),IF(OR(K1155=7,K1155=8,K1155=9,K1155=0),1,0),IF(AND(L1155=0,M1155=0,N1155=0,O1155=0,P1155=0),1,0),IF(OR(Q1155=8,Q1155=9,Q1155=0),1,0),IF(OR(R1155=8,R1155=9,R1155=0),1,0))</f>
        <v>1</v>
      </c>
    </row>
    <row r="1156" customFormat="false" ht="12" hidden="true" customHeight="false" outlineLevel="0" collapsed="false">
      <c r="A1156" s="8" t="n">
        <v>2</v>
      </c>
      <c r="B1156" s="8" t="n">
        <v>35</v>
      </c>
      <c r="C1156" s="8" t="n">
        <v>0</v>
      </c>
      <c r="D1156" s="8" t="n">
        <v>0</v>
      </c>
      <c r="E1156" s="8" t="n">
        <v>0</v>
      </c>
      <c r="F1156" s="8" t="n">
        <v>0</v>
      </c>
      <c r="G1156" s="8" t="n">
        <v>1</v>
      </c>
      <c r="H1156" s="8" t="n">
        <v>3</v>
      </c>
      <c r="I1156" s="8" t="n">
        <v>5</v>
      </c>
      <c r="J1156" s="8" t="n">
        <v>4</v>
      </c>
      <c r="K1156" s="8" t="n">
        <v>1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1</v>
      </c>
      <c r="Q1156" s="8" t="n">
        <v>8</v>
      </c>
      <c r="R1156" s="8" t="n">
        <v>1</v>
      </c>
      <c r="S1156" s="8" t="n">
        <v>0</v>
      </c>
      <c r="T1156" s="0" t="n">
        <f aca="false">SUM(IF(OR(A1156=8,A1156=9,A1156=0),1,0),IF(B1156=0,1,0),IF(AND(C1156=0,D1156=0,E1156=0,F1156=0,G1156=0),1,0),IF(H1156=9,1,0),IF(OR(I1156=8,I1156=9,I1156=0),1,0),IF(OR(J1156=96,J1156=98,J1156=99,J1156=0),1,0),IF(OR(K1156=7,K1156=8,K1156=9,K1156=0),1,0),IF(AND(L1156=0,M1156=0,N1156=0,O1156=0,P1156=0),1,0),IF(OR(Q1156=8,Q1156=9,Q1156=0),1,0),IF(OR(R1156=8,R1156=9,R1156=0),1,0))</f>
        <v>1</v>
      </c>
    </row>
    <row r="1157" customFormat="false" ht="12" hidden="true" customHeight="false" outlineLevel="0" collapsed="false">
      <c r="A1157" s="8" t="n">
        <v>1</v>
      </c>
      <c r="B1157" s="8" t="n">
        <v>35</v>
      </c>
      <c r="C1157" s="8" t="n">
        <v>1</v>
      </c>
      <c r="D1157" s="8" t="n">
        <v>0</v>
      </c>
      <c r="E1157" s="8" t="n">
        <v>0</v>
      </c>
      <c r="F1157" s="8" t="n">
        <v>0</v>
      </c>
      <c r="G1157" s="8" t="n">
        <v>0</v>
      </c>
      <c r="H1157" s="8" t="n">
        <v>6</v>
      </c>
      <c r="I1157" s="8" t="n">
        <v>1</v>
      </c>
      <c r="J1157" s="8" t="n">
        <v>9</v>
      </c>
      <c r="K1157" s="8" t="n">
        <v>4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1</v>
      </c>
      <c r="Q1157" s="8" t="n">
        <v>8</v>
      </c>
      <c r="R1157" s="8" t="n">
        <v>1</v>
      </c>
      <c r="S1157" s="8" t="n">
        <v>0</v>
      </c>
      <c r="T1157" s="0" t="n">
        <f aca="false">SUM(IF(OR(A1157=8,A1157=9,A1157=0),1,0),IF(B1157=0,1,0),IF(AND(C1157=0,D1157=0,E1157=0,F1157=0,G1157=0),1,0),IF(H1157=9,1,0),IF(OR(I1157=8,I1157=9,I1157=0),1,0),IF(OR(J1157=96,J1157=98,J1157=99,J1157=0),1,0),IF(OR(K1157=7,K1157=8,K1157=9,K1157=0),1,0),IF(AND(L1157=0,M1157=0,N1157=0,O1157=0,P1157=0),1,0),IF(OR(Q1157=8,Q1157=9,Q1157=0),1,0),IF(OR(R1157=8,R1157=9,R1157=0),1,0))</f>
        <v>1</v>
      </c>
    </row>
    <row r="1158" customFormat="false" ht="12" hidden="true" customHeight="false" outlineLevel="0" collapsed="false">
      <c r="A1158" s="8" t="n">
        <v>1</v>
      </c>
      <c r="B1158" s="8" t="n">
        <v>25</v>
      </c>
      <c r="C1158" s="8" t="n">
        <v>0</v>
      </c>
      <c r="D1158" s="8" t="n">
        <v>0</v>
      </c>
      <c r="E1158" s="8" t="n">
        <v>0</v>
      </c>
      <c r="F1158" s="8" t="n">
        <v>0</v>
      </c>
      <c r="G1158" s="8" t="n">
        <v>1</v>
      </c>
      <c r="H1158" s="8" t="n">
        <v>6</v>
      </c>
      <c r="I1158" s="8" t="n">
        <v>5</v>
      </c>
      <c r="J1158" s="8" t="n">
        <v>96</v>
      </c>
      <c r="K1158" s="8" t="n">
        <v>4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1</v>
      </c>
      <c r="Q1158" s="8" t="n">
        <v>7</v>
      </c>
      <c r="R1158" s="8" t="n">
        <v>1</v>
      </c>
      <c r="S1158" s="8" t="n">
        <v>0</v>
      </c>
      <c r="T1158" s="0" t="n">
        <f aca="false">SUM(IF(OR(A1158=8,A1158=9,A1158=0),1,0),IF(B1158=0,1,0),IF(AND(C1158=0,D1158=0,E1158=0,F1158=0,G1158=0),1,0),IF(H1158=9,1,0),IF(OR(I1158=8,I1158=9,I1158=0),1,0),IF(OR(J1158=96,J1158=98,J1158=99,J1158=0),1,0),IF(OR(K1158=7,K1158=8,K1158=9,K1158=0),1,0),IF(AND(L1158=0,M1158=0,N1158=0,O1158=0,P1158=0),1,0),IF(OR(Q1158=8,Q1158=9,Q1158=0),1,0),IF(OR(R1158=8,R1158=9,R1158=0),1,0))</f>
        <v>1</v>
      </c>
    </row>
    <row r="1159" customFormat="false" ht="12" hidden="true" customHeight="false" outlineLevel="0" collapsed="false">
      <c r="A1159" s="8" t="n">
        <v>1</v>
      </c>
      <c r="B1159" s="8" t="n">
        <v>40</v>
      </c>
      <c r="C1159" s="8" t="n">
        <v>0</v>
      </c>
      <c r="D1159" s="8" t="n">
        <v>0</v>
      </c>
      <c r="E1159" s="8" t="n">
        <v>0</v>
      </c>
      <c r="F1159" s="8" t="n">
        <v>1</v>
      </c>
      <c r="G1159" s="8" t="n">
        <v>0</v>
      </c>
      <c r="H1159" s="8" t="n">
        <v>1</v>
      </c>
      <c r="I1159" s="8" t="n">
        <v>5</v>
      </c>
      <c r="J1159" s="8" t="n">
        <v>99</v>
      </c>
      <c r="K1159" s="8" t="n">
        <v>4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1</v>
      </c>
      <c r="Q1159" s="8" t="n">
        <v>3</v>
      </c>
      <c r="R1159" s="8" t="n">
        <v>0</v>
      </c>
      <c r="S1159" s="8" t="n">
        <v>0</v>
      </c>
      <c r="T1159" s="0" t="n">
        <f aca="false">SUM(IF(OR(A1159=8,A1159=9,A1159=0),1,0),IF(B1159=0,1,0),IF(AND(C1159=0,D1159=0,E1159=0,F1159=0,G1159=0),1,0),IF(H1159=9,1,0),IF(OR(I1159=8,I1159=9,I1159=0),1,0),IF(OR(J1159=96,J1159=98,J1159=99,J1159=0),1,0),IF(OR(K1159=7,K1159=8,K1159=9,K1159=0),1,0),IF(AND(L1159=0,M1159=0,N1159=0,O1159=0,P1159=0),1,0),IF(OR(Q1159=8,Q1159=9,Q1159=0),1,0),IF(OR(R1159=8,R1159=9,R1159=0),1,0))</f>
        <v>2</v>
      </c>
    </row>
    <row r="1160" customFormat="false" ht="12" hidden="true" customHeight="false" outlineLevel="0" collapsed="false">
      <c r="A1160" s="8" t="n">
        <v>4</v>
      </c>
      <c r="B1160" s="8" t="n">
        <v>72</v>
      </c>
      <c r="C1160" s="8" t="n">
        <v>0</v>
      </c>
      <c r="D1160" s="8" t="n">
        <v>1</v>
      </c>
      <c r="E1160" s="8" t="n">
        <v>0</v>
      </c>
      <c r="F1160" s="8" t="n">
        <v>0</v>
      </c>
      <c r="G1160" s="8" t="n">
        <v>0</v>
      </c>
      <c r="H1160" s="8" t="n">
        <v>6</v>
      </c>
      <c r="I1160" s="8" t="n">
        <v>5</v>
      </c>
      <c r="J1160" s="8" t="n">
        <v>96</v>
      </c>
      <c r="K1160" s="8" t="n">
        <v>4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1</v>
      </c>
      <c r="Q1160" s="8" t="n">
        <v>1</v>
      </c>
      <c r="R1160" s="8" t="n">
        <v>1</v>
      </c>
      <c r="S1160" s="8" t="n">
        <v>1</v>
      </c>
      <c r="T1160" s="0" t="n">
        <f aca="false">SUM(IF(OR(A1160=8,A1160=9,A1160=0),1,0),IF(B1160=0,1,0),IF(AND(C1160=0,D1160=0,E1160=0,F1160=0,G1160=0),1,0),IF(H1160=9,1,0),IF(OR(I1160=8,I1160=9,I1160=0),1,0),IF(OR(J1160=96,J1160=98,J1160=99,J1160=0),1,0),IF(OR(K1160=7,K1160=8,K1160=9,K1160=0),1,0),IF(AND(L1160=0,M1160=0,N1160=0,O1160=0,P1160=0),1,0),IF(OR(Q1160=8,Q1160=9,Q1160=0),1,0),IF(OR(R1160=8,R1160=9,R1160=0),1,0))</f>
        <v>1</v>
      </c>
    </row>
    <row r="1161" customFormat="false" ht="12" hidden="false" customHeight="false" outlineLevel="0" collapsed="false">
      <c r="A1161" s="8" t="n">
        <v>5</v>
      </c>
      <c r="B1161" s="8" t="n">
        <v>53</v>
      </c>
      <c r="C1161" s="8" t="n">
        <v>1</v>
      </c>
      <c r="D1161" s="8" t="n">
        <v>0</v>
      </c>
      <c r="E1161" s="8" t="n">
        <v>0</v>
      </c>
      <c r="F1161" s="8" t="n">
        <v>0</v>
      </c>
      <c r="G1161" s="8" t="n">
        <v>0</v>
      </c>
      <c r="H1161" s="8" t="n">
        <v>7</v>
      </c>
      <c r="I1161" s="8" t="n">
        <v>5</v>
      </c>
      <c r="J1161" s="8" t="n">
        <v>7</v>
      </c>
      <c r="K1161" s="8" t="n">
        <v>4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1</v>
      </c>
      <c r="Q1161" s="8" t="n">
        <v>3</v>
      </c>
      <c r="R1161" s="8" t="n">
        <v>1</v>
      </c>
      <c r="S1161" s="8" t="n">
        <v>0</v>
      </c>
      <c r="T1161" s="0" t="n">
        <f aca="false">SUM(IF(OR(A1161=8,A1161=9,A1161=0),1,0),IF(B1161=0,1,0),IF(AND(C1161=0,D1161=0,E1161=0,F1161=0,G1161=0),1,0),IF(H1161=9,1,0),IF(OR(I1161=8,I1161=9,I1161=0),1,0),IF(OR(J1161=96,J1161=98,J1161=99,J1161=0),1,0),IF(OR(K1161=7,K1161=8,K1161=9,K1161=0),1,0),IF(AND(L1161=0,M1161=0,N1161=0,O1161=0,P1161=0),1,0),IF(OR(Q1161=8,Q1161=9,Q1161=0),1,0),IF(OR(R1161=8,R1161=9,R1161=0),1,0))</f>
        <v>0</v>
      </c>
    </row>
    <row r="1162" customFormat="false" ht="12" hidden="false" customHeight="false" outlineLevel="0" collapsed="false">
      <c r="A1162" s="8" t="n">
        <v>1</v>
      </c>
      <c r="B1162" s="8" t="n">
        <v>68</v>
      </c>
      <c r="C1162" s="8" t="n">
        <v>1</v>
      </c>
      <c r="D1162" s="8" t="n">
        <v>0</v>
      </c>
      <c r="E1162" s="8" t="n">
        <v>0</v>
      </c>
      <c r="F1162" s="8" t="n">
        <v>0</v>
      </c>
      <c r="G1162" s="8" t="n">
        <v>0</v>
      </c>
      <c r="H1162" s="8" t="n">
        <v>3</v>
      </c>
      <c r="I1162" s="8" t="n">
        <v>1</v>
      </c>
      <c r="J1162" s="8" t="n">
        <v>4</v>
      </c>
      <c r="K1162" s="8" t="n">
        <v>1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1</v>
      </c>
      <c r="Q1162" s="8" t="n">
        <v>1</v>
      </c>
      <c r="R1162" s="8" t="n">
        <v>1</v>
      </c>
      <c r="S1162" s="8" t="n">
        <v>0</v>
      </c>
      <c r="T1162" s="0" t="n">
        <f aca="false">SUM(IF(OR(A1162=8,A1162=9,A1162=0),1,0),IF(B1162=0,1,0),IF(AND(C1162=0,D1162=0,E1162=0,F1162=0,G1162=0),1,0),IF(H1162=9,1,0),IF(OR(I1162=8,I1162=9,I1162=0),1,0),IF(OR(J1162=96,J1162=98,J1162=99,J1162=0),1,0),IF(OR(K1162=7,K1162=8,K1162=9,K1162=0),1,0),IF(AND(L1162=0,M1162=0,N1162=0,O1162=0,P1162=0),1,0),IF(OR(Q1162=8,Q1162=9,Q1162=0),1,0),IF(OR(R1162=8,R1162=9,R1162=0),1,0))</f>
        <v>0</v>
      </c>
    </row>
    <row r="1163" customFormat="false" ht="12" hidden="true" customHeight="false" outlineLevel="0" collapsed="false">
      <c r="A1163" s="8" t="n">
        <v>2</v>
      </c>
      <c r="B1163" s="8" t="n">
        <v>26</v>
      </c>
      <c r="C1163" s="8" t="n">
        <v>0</v>
      </c>
      <c r="D1163" s="8" t="n">
        <v>0</v>
      </c>
      <c r="E1163" s="8" t="n">
        <v>0</v>
      </c>
      <c r="F1163" s="8" t="n">
        <v>0</v>
      </c>
      <c r="G1163" s="8" t="n">
        <v>1</v>
      </c>
      <c r="H1163" s="8" t="n">
        <v>4</v>
      </c>
      <c r="I1163" s="8" t="n">
        <v>5</v>
      </c>
      <c r="J1163" s="8" t="n">
        <v>96</v>
      </c>
      <c r="K1163" s="8" t="n">
        <v>1</v>
      </c>
      <c r="L1163" s="8" t="n">
        <v>0</v>
      </c>
      <c r="M1163" s="8" t="n">
        <v>0</v>
      </c>
      <c r="N1163" s="8" t="n">
        <v>1</v>
      </c>
      <c r="O1163" s="8" t="n">
        <v>0</v>
      </c>
      <c r="P1163" s="8" t="n">
        <v>0</v>
      </c>
      <c r="Q1163" s="8" t="n">
        <v>2</v>
      </c>
      <c r="R1163" s="8" t="n">
        <v>0</v>
      </c>
      <c r="S1163" s="8" t="n">
        <v>0</v>
      </c>
      <c r="T1163" s="0" t="n">
        <f aca="false">SUM(IF(OR(A1163=8,A1163=9,A1163=0),1,0),IF(B1163=0,1,0),IF(AND(C1163=0,D1163=0,E1163=0,F1163=0,G1163=0),1,0),IF(H1163=9,1,0),IF(OR(I1163=8,I1163=9,I1163=0),1,0),IF(OR(J1163=96,J1163=98,J1163=99,J1163=0),1,0),IF(OR(K1163=7,K1163=8,K1163=9,K1163=0),1,0),IF(AND(L1163=0,M1163=0,N1163=0,O1163=0,P1163=0),1,0),IF(OR(Q1163=8,Q1163=9,Q1163=0),1,0),IF(OR(R1163=8,R1163=9,R1163=0),1,0))</f>
        <v>2</v>
      </c>
    </row>
    <row r="1164" customFormat="false" ht="12" hidden="true" customHeight="false" outlineLevel="0" collapsed="false">
      <c r="A1164" s="8" t="n">
        <v>1</v>
      </c>
      <c r="B1164" s="8" t="n">
        <v>73</v>
      </c>
      <c r="C1164" s="8" t="n">
        <v>0</v>
      </c>
      <c r="D1164" s="8" t="n">
        <v>0</v>
      </c>
      <c r="E1164" s="8" t="n">
        <v>0</v>
      </c>
      <c r="F1164" s="8" t="n">
        <v>0</v>
      </c>
      <c r="G1164" s="8" t="n">
        <v>1</v>
      </c>
      <c r="H1164" s="8" t="n">
        <v>3</v>
      </c>
      <c r="I1164" s="8" t="n">
        <v>5</v>
      </c>
      <c r="J1164" s="8" t="n">
        <v>96</v>
      </c>
      <c r="K1164" s="8" t="n">
        <v>1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1</v>
      </c>
      <c r="Q1164" s="8" t="n">
        <v>2</v>
      </c>
      <c r="R1164" s="8" t="n">
        <v>0</v>
      </c>
      <c r="S1164" s="8" t="n">
        <v>0</v>
      </c>
      <c r="T1164" s="0" t="n">
        <f aca="false">SUM(IF(OR(A1164=8,A1164=9,A1164=0),1,0),IF(B1164=0,1,0),IF(AND(C1164=0,D1164=0,E1164=0,F1164=0,G1164=0),1,0),IF(H1164=9,1,0),IF(OR(I1164=8,I1164=9,I1164=0),1,0),IF(OR(J1164=96,J1164=98,J1164=99,J1164=0),1,0),IF(OR(K1164=7,K1164=8,K1164=9,K1164=0),1,0),IF(AND(L1164=0,M1164=0,N1164=0,O1164=0,P1164=0),1,0),IF(OR(Q1164=8,Q1164=9,Q1164=0),1,0),IF(OR(R1164=8,R1164=9,R1164=0),1,0))</f>
        <v>2</v>
      </c>
    </row>
    <row r="1165" customFormat="false" ht="12" hidden="false" customHeight="false" outlineLevel="0" collapsed="false">
      <c r="A1165" s="8" t="n">
        <v>1</v>
      </c>
      <c r="B1165" s="8" t="n">
        <v>46</v>
      </c>
      <c r="C1165" s="8" t="n">
        <v>0</v>
      </c>
      <c r="D1165" s="8" t="n">
        <v>1</v>
      </c>
      <c r="E1165" s="8" t="n">
        <v>0</v>
      </c>
      <c r="F1165" s="8" t="n">
        <v>0</v>
      </c>
      <c r="G1165" s="8" t="n">
        <v>0</v>
      </c>
      <c r="H1165" s="8" t="n">
        <v>4</v>
      </c>
      <c r="I1165" s="8" t="n">
        <v>5</v>
      </c>
      <c r="J1165" s="8" t="n">
        <v>6</v>
      </c>
      <c r="K1165" s="8" t="n">
        <v>4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1</v>
      </c>
      <c r="Q1165" s="8" t="n">
        <v>1</v>
      </c>
      <c r="R1165" s="8" t="n">
        <v>1</v>
      </c>
      <c r="S1165" s="8" t="n">
        <v>1</v>
      </c>
      <c r="T1165" s="0" t="n">
        <f aca="false">SUM(IF(OR(A1165=8,A1165=9,A1165=0),1,0),IF(B1165=0,1,0),IF(AND(C1165=0,D1165=0,E1165=0,F1165=0,G1165=0),1,0),IF(H1165=9,1,0),IF(OR(I1165=8,I1165=9,I1165=0),1,0),IF(OR(J1165=96,J1165=98,J1165=99,J1165=0),1,0),IF(OR(K1165=7,K1165=8,K1165=9,K1165=0),1,0),IF(AND(L1165=0,M1165=0,N1165=0,O1165=0,P1165=0),1,0),IF(OR(Q1165=8,Q1165=9,Q1165=0),1,0),IF(OR(R1165=8,R1165=9,R1165=0),1,0))</f>
        <v>0</v>
      </c>
    </row>
    <row r="1166" customFormat="false" ht="12" hidden="true" customHeight="false" outlineLevel="0" collapsed="false">
      <c r="A1166" s="8" t="n">
        <v>1</v>
      </c>
      <c r="B1166" s="8" t="n">
        <v>51</v>
      </c>
      <c r="C1166" s="8" t="n">
        <v>1</v>
      </c>
      <c r="D1166" s="8" t="n">
        <v>0</v>
      </c>
      <c r="E1166" s="8" t="n">
        <v>0</v>
      </c>
      <c r="F1166" s="8" t="n">
        <v>0</v>
      </c>
      <c r="G1166" s="8" t="n">
        <v>0</v>
      </c>
      <c r="H1166" s="8" t="n">
        <v>3</v>
      </c>
      <c r="I1166" s="8" t="n">
        <v>1</v>
      </c>
      <c r="J1166" s="8" t="n">
        <v>99</v>
      </c>
      <c r="K1166" s="8" t="n">
        <v>6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1</v>
      </c>
      <c r="Q1166" s="8" t="n">
        <v>4</v>
      </c>
      <c r="R1166" s="8" t="n">
        <v>1</v>
      </c>
      <c r="S1166" s="8" t="n">
        <v>1</v>
      </c>
      <c r="T1166" s="0" t="n">
        <f aca="false">SUM(IF(OR(A1166=8,A1166=9,A1166=0),1,0),IF(B1166=0,1,0),IF(AND(C1166=0,D1166=0,E1166=0,F1166=0,G1166=0),1,0),IF(H1166=9,1,0),IF(OR(I1166=8,I1166=9,I1166=0),1,0),IF(OR(J1166=96,J1166=98,J1166=99,J1166=0),1,0),IF(OR(K1166=7,K1166=8,K1166=9,K1166=0),1,0),IF(AND(L1166=0,M1166=0,N1166=0,O1166=0,P1166=0),1,0),IF(OR(Q1166=8,Q1166=9,Q1166=0),1,0),IF(OR(R1166=8,R1166=9,R1166=0),1,0))</f>
        <v>1</v>
      </c>
    </row>
    <row r="1167" customFormat="false" ht="12" hidden="true" customHeight="false" outlineLevel="0" collapsed="false">
      <c r="A1167" s="8" t="n">
        <v>1</v>
      </c>
      <c r="B1167" s="8" t="n">
        <v>43</v>
      </c>
      <c r="C1167" s="8" t="n">
        <v>1</v>
      </c>
      <c r="D1167" s="8" t="n">
        <v>0</v>
      </c>
      <c r="E1167" s="8" t="n">
        <v>0</v>
      </c>
      <c r="F1167" s="8" t="n">
        <v>0</v>
      </c>
      <c r="G1167" s="8" t="n">
        <v>0</v>
      </c>
      <c r="H1167" s="8" t="n">
        <v>3</v>
      </c>
      <c r="I1167" s="8" t="n">
        <v>5</v>
      </c>
      <c r="J1167" s="8" t="n">
        <v>7</v>
      </c>
      <c r="K1167" s="8" t="n">
        <v>1</v>
      </c>
      <c r="L1167" s="8" t="n">
        <v>0</v>
      </c>
      <c r="M1167" s="8" t="n">
        <v>0</v>
      </c>
      <c r="N1167" s="8" t="n">
        <v>0</v>
      </c>
      <c r="O1167" s="8" t="n">
        <v>0</v>
      </c>
      <c r="P1167" s="8" t="n">
        <v>1</v>
      </c>
      <c r="Q1167" s="8" t="n">
        <v>5</v>
      </c>
      <c r="R1167" s="8" t="n">
        <v>0</v>
      </c>
      <c r="S1167" s="8" t="n">
        <v>0</v>
      </c>
      <c r="T1167" s="0" t="n">
        <f aca="false">SUM(IF(OR(A1167=8,A1167=9,A1167=0),1,0),IF(B1167=0,1,0),IF(AND(C1167=0,D1167=0,E1167=0,F1167=0,G1167=0),1,0),IF(H1167=9,1,0),IF(OR(I1167=8,I1167=9,I1167=0),1,0),IF(OR(J1167=96,J1167=98,J1167=99,J1167=0),1,0),IF(OR(K1167=7,K1167=8,K1167=9,K1167=0),1,0),IF(AND(L1167=0,M1167=0,N1167=0,O1167=0,P1167=0),1,0),IF(OR(Q1167=8,Q1167=9,Q1167=0),1,0),IF(OR(R1167=8,R1167=9,R1167=0),1,0))</f>
        <v>1</v>
      </c>
    </row>
    <row r="1168" customFormat="false" ht="12" hidden="true" customHeight="false" outlineLevel="0" collapsed="false">
      <c r="A1168" s="8" t="n">
        <v>9</v>
      </c>
      <c r="B1168" s="8" t="n">
        <v>41</v>
      </c>
      <c r="C1168" s="8" t="n">
        <v>0</v>
      </c>
      <c r="D1168" s="8" t="n">
        <v>0</v>
      </c>
      <c r="E1168" s="8" t="n">
        <v>0</v>
      </c>
      <c r="F1168" s="8" t="n">
        <v>0</v>
      </c>
      <c r="G1168" s="8" t="n">
        <v>1</v>
      </c>
      <c r="H1168" s="8" t="n">
        <v>3</v>
      </c>
      <c r="I1168" s="8" t="n">
        <v>5</v>
      </c>
      <c r="J1168" s="8" t="n">
        <v>96</v>
      </c>
      <c r="K1168" s="8" t="n">
        <v>9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1</v>
      </c>
      <c r="Q1168" s="8" t="n">
        <v>8</v>
      </c>
      <c r="R1168" s="8" t="n">
        <v>0</v>
      </c>
      <c r="S1168" s="8" t="n">
        <v>0</v>
      </c>
      <c r="T1168" s="0" t="n">
        <f aca="false">SUM(IF(OR(A1168=8,A1168=9,A1168=0),1,0),IF(B1168=0,1,0),IF(AND(C1168=0,D1168=0,E1168=0,F1168=0,G1168=0),1,0),IF(H1168=9,1,0),IF(OR(I1168=8,I1168=9,I1168=0),1,0),IF(OR(J1168=96,J1168=98,J1168=99,J1168=0),1,0),IF(OR(K1168=7,K1168=8,K1168=9,K1168=0),1,0),IF(AND(L1168=0,M1168=0,N1168=0,O1168=0,P1168=0),1,0),IF(OR(Q1168=8,Q1168=9,Q1168=0),1,0),IF(OR(R1168=8,R1168=9,R1168=0),1,0))</f>
        <v>5</v>
      </c>
    </row>
    <row r="1169" customFormat="false" ht="12" hidden="true" customHeight="false" outlineLevel="0" collapsed="false">
      <c r="A1169" s="8" t="n">
        <v>5</v>
      </c>
      <c r="B1169" s="8" t="n">
        <v>24</v>
      </c>
      <c r="C1169" s="8" t="n">
        <v>0</v>
      </c>
      <c r="D1169" s="8" t="n">
        <v>0</v>
      </c>
      <c r="E1169" s="8" t="n">
        <v>0</v>
      </c>
      <c r="F1169" s="8" t="n">
        <v>0</v>
      </c>
      <c r="G1169" s="8" t="n">
        <v>1</v>
      </c>
      <c r="H1169" s="8" t="n">
        <v>6</v>
      </c>
      <c r="I1169" s="8" t="n">
        <v>5</v>
      </c>
      <c r="J1169" s="8" t="n">
        <v>96</v>
      </c>
      <c r="K1169" s="8" t="n">
        <v>4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1</v>
      </c>
      <c r="Q1169" s="8" t="n">
        <v>6</v>
      </c>
      <c r="R1169" s="8" t="n">
        <v>1</v>
      </c>
      <c r="S1169" s="8" t="n">
        <v>1</v>
      </c>
      <c r="T1169" s="0" t="n">
        <f aca="false">SUM(IF(OR(A1169=8,A1169=9,A1169=0),1,0),IF(B1169=0,1,0),IF(AND(C1169=0,D1169=0,E1169=0,F1169=0,G1169=0),1,0),IF(H1169=9,1,0),IF(OR(I1169=8,I1169=9,I1169=0),1,0),IF(OR(J1169=96,J1169=98,J1169=99,J1169=0),1,0),IF(OR(K1169=7,K1169=8,K1169=9,K1169=0),1,0),IF(AND(L1169=0,M1169=0,N1169=0,O1169=0,P1169=0),1,0),IF(OR(Q1169=8,Q1169=9,Q1169=0),1,0),IF(OR(R1169=8,R1169=9,R1169=0),1,0))</f>
        <v>1</v>
      </c>
    </row>
    <row r="1170" customFormat="false" ht="12" hidden="false" customHeight="false" outlineLevel="0" collapsed="false">
      <c r="A1170" s="8" t="n">
        <v>1</v>
      </c>
      <c r="B1170" s="8" t="n">
        <v>54</v>
      </c>
      <c r="C1170" s="8" t="n">
        <v>1</v>
      </c>
      <c r="D1170" s="8" t="n">
        <v>0</v>
      </c>
      <c r="E1170" s="8" t="n">
        <v>0</v>
      </c>
      <c r="F1170" s="8" t="n">
        <v>0</v>
      </c>
      <c r="G1170" s="8" t="n">
        <v>0</v>
      </c>
      <c r="H1170" s="8" t="n">
        <v>3</v>
      </c>
      <c r="I1170" s="8" t="n">
        <v>5</v>
      </c>
      <c r="J1170" s="8" t="n">
        <v>10</v>
      </c>
      <c r="K1170" s="8" t="n">
        <v>6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1</v>
      </c>
      <c r="Q1170" s="8" t="n">
        <v>4</v>
      </c>
      <c r="R1170" s="8" t="n">
        <v>1</v>
      </c>
      <c r="S1170" s="8" t="n">
        <v>0</v>
      </c>
      <c r="T1170" s="0" t="n">
        <f aca="false">SUM(IF(OR(A1170=8,A1170=9,A1170=0),1,0),IF(B1170=0,1,0),IF(AND(C1170=0,D1170=0,E1170=0,F1170=0,G1170=0),1,0),IF(H1170=9,1,0),IF(OR(I1170=8,I1170=9,I1170=0),1,0),IF(OR(J1170=96,J1170=98,J1170=99,J1170=0),1,0),IF(OR(K1170=7,K1170=8,K1170=9,K1170=0),1,0),IF(AND(L1170=0,M1170=0,N1170=0,O1170=0,P1170=0),1,0),IF(OR(Q1170=8,Q1170=9,Q1170=0),1,0),IF(OR(R1170=8,R1170=9,R1170=0),1,0))</f>
        <v>0</v>
      </c>
    </row>
    <row r="1171" customFormat="false" ht="12" hidden="true" customHeight="false" outlineLevel="0" collapsed="false">
      <c r="A1171" s="8" t="n">
        <v>4</v>
      </c>
      <c r="B1171" s="8" t="n">
        <v>41</v>
      </c>
      <c r="C1171" s="8" t="n">
        <v>0</v>
      </c>
      <c r="D1171" s="8" t="n">
        <v>0</v>
      </c>
      <c r="E1171" s="8" t="n">
        <v>0</v>
      </c>
      <c r="F1171" s="8" t="n">
        <v>1</v>
      </c>
      <c r="G1171" s="8" t="n">
        <v>0</v>
      </c>
      <c r="H1171" s="8" t="n">
        <v>6</v>
      </c>
      <c r="I1171" s="8" t="n">
        <v>1</v>
      </c>
      <c r="J1171" s="8" t="n">
        <v>96</v>
      </c>
      <c r="K1171" s="8" t="n">
        <v>4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1</v>
      </c>
      <c r="Q1171" s="8" t="n">
        <v>2</v>
      </c>
      <c r="R1171" s="8" t="n">
        <v>1</v>
      </c>
      <c r="S1171" s="8" t="n">
        <v>0</v>
      </c>
      <c r="T1171" s="0" t="n">
        <f aca="false">SUM(IF(OR(A1171=8,A1171=9,A1171=0),1,0),IF(B1171=0,1,0),IF(AND(C1171=0,D1171=0,E1171=0,F1171=0,G1171=0),1,0),IF(H1171=9,1,0),IF(OR(I1171=8,I1171=9,I1171=0),1,0),IF(OR(J1171=96,J1171=98,J1171=99,J1171=0),1,0),IF(OR(K1171=7,K1171=8,K1171=9,K1171=0),1,0),IF(AND(L1171=0,M1171=0,N1171=0,O1171=0,P1171=0),1,0),IF(OR(Q1171=8,Q1171=9,Q1171=0),1,0),IF(OR(R1171=8,R1171=9,R1171=0),1,0))</f>
        <v>1</v>
      </c>
    </row>
    <row r="1172" customFormat="false" ht="12" hidden="false" customHeight="false" outlineLevel="0" collapsed="false">
      <c r="A1172" s="8" t="n">
        <v>5</v>
      </c>
      <c r="B1172" s="8" t="n">
        <v>22</v>
      </c>
      <c r="C1172" s="8" t="n">
        <v>0</v>
      </c>
      <c r="D1172" s="8" t="n">
        <v>0</v>
      </c>
      <c r="E1172" s="8" t="n">
        <v>0</v>
      </c>
      <c r="F1172" s="8" t="n">
        <v>0</v>
      </c>
      <c r="G1172" s="8" t="n">
        <v>1</v>
      </c>
      <c r="H1172" s="8" t="n">
        <v>4</v>
      </c>
      <c r="I1172" s="8" t="n">
        <v>5</v>
      </c>
      <c r="J1172" s="8" t="n">
        <v>3</v>
      </c>
      <c r="K1172" s="8" t="n">
        <v>1</v>
      </c>
      <c r="L1172" s="8" t="n">
        <v>0</v>
      </c>
      <c r="M1172" s="8" t="n">
        <v>0</v>
      </c>
      <c r="N1172" s="8" t="n">
        <v>0</v>
      </c>
      <c r="O1172" s="8" t="n">
        <v>1</v>
      </c>
      <c r="P1172" s="8" t="n">
        <v>0</v>
      </c>
      <c r="Q1172" s="8" t="n">
        <v>5</v>
      </c>
      <c r="R1172" s="8" t="n">
        <v>1</v>
      </c>
      <c r="S1172" s="8" t="n">
        <v>0</v>
      </c>
      <c r="T1172" s="0" t="n">
        <f aca="false">SUM(IF(OR(A1172=8,A1172=9,A1172=0),1,0),IF(B1172=0,1,0),IF(AND(C1172=0,D1172=0,E1172=0,F1172=0,G1172=0),1,0),IF(H1172=9,1,0),IF(OR(I1172=8,I1172=9,I1172=0),1,0),IF(OR(J1172=96,J1172=98,J1172=99,J1172=0),1,0),IF(OR(K1172=7,K1172=8,K1172=9,K1172=0),1,0),IF(AND(L1172=0,M1172=0,N1172=0,O1172=0,P1172=0),1,0),IF(OR(Q1172=8,Q1172=9,Q1172=0),1,0),IF(OR(R1172=8,R1172=9,R1172=0),1,0))</f>
        <v>0</v>
      </c>
    </row>
    <row r="1173" customFormat="false" ht="12" hidden="false" customHeight="false" outlineLevel="0" collapsed="false">
      <c r="A1173" s="8" t="n">
        <v>1</v>
      </c>
      <c r="B1173" s="8" t="n">
        <v>49</v>
      </c>
      <c r="C1173" s="8" t="n">
        <v>1</v>
      </c>
      <c r="D1173" s="8" t="n">
        <v>0</v>
      </c>
      <c r="E1173" s="8" t="n">
        <v>0</v>
      </c>
      <c r="F1173" s="8" t="n">
        <v>0</v>
      </c>
      <c r="G1173" s="8" t="n">
        <v>0</v>
      </c>
      <c r="H1173" s="8" t="n">
        <v>4</v>
      </c>
      <c r="I1173" s="8" t="n">
        <v>5</v>
      </c>
      <c r="J1173" s="8" t="n">
        <v>8</v>
      </c>
      <c r="K1173" s="8" t="n">
        <v>3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1</v>
      </c>
      <c r="Q1173" s="8" t="n">
        <v>3</v>
      </c>
      <c r="R1173" s="8" t="n">
        <v>1</v>
      </c>
      <c r="S1173" s="8" t="n">
        <v>1</v>
      </c>
      <c r="T1173" s="0" t="n">
        <f aca="false">SUM(IF(OR(A1173=8,A1173=9,A1173=0),1,0),IF(B1173=0,1,0),IF(AND(C1173=0,D1173=0,E1173=0,F1173=0,G1173=0),1,0),IF(H1173=9,1,0),IF(OR(I1173=8,I1173=9,I1173=0),1,0),IF(OR(J1173=96,J1173=98,J1173=99,J1173=0),1,0),IF(OR(K1173=7,K1173=8,K1173=9,K1173=0),1,0),IF(AND(L1173=0,M1173=0,N1173=0,O1173=0,P1173=0),1,0),IF(OR(Q1173=8,Q1173=9,Q1173=0),1,0),IF(OR(R1173=8,R1173=9,R1173=0),1,0))</f>
        <v>0</v>
      </c>
    </row>
    <row r="1174" customFormat="false" ht="12" hidden="true" customHeight="false" outlineLevel="0" collapsed="false">
      <c r="A1174" s="8" t="n">
        <v>1</v>
      </c>
      <c r="B1174" s="8" t="n">
        <v>33</v>
      </c>
      <c r="C1174" s="8" t="n">
        <v>0</v>
      </c>
      <c r="D1174" s="8" t="n">
        <v>0</v>
      </c>
      <c r="E1174" s="8" t="n">
        <v>0</v>
      </c>
      <c r="F1174" s="8" t="n">
        <v>0</v>
      </c>
      <c r="G1174" s="8" t="n">
        <v>1</v>
      </c>
      <c r="H1174" s="8" t="n">
        <v>6</v>
      </c>
      <c r="I1174" s="8" t="n">
        <v>5</v>
      </c>
      <c r="J1174" s="8" t="n">
        <v>96</v>
      </c>
      <c r="K1174" s="8" t="n">
        <v>6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1</v>
      </c>
      <c r="Q1174" s="8" t="n">
        <v>5</v>
      </c>
      <c r="R1174" s="8" t="n">
        <v>1</v>
      </c>
      <c r="S1174" s="8" t="n">
        <v>1</v>
      </c>
      <c r="T1174" s="0" t="n">
        <f aca="false">SUM(IF(OR(A1174=8,A1174=9,A1174=0),1,0),IF(B1174=0,1,0),IF(AND(C1174=0,D1174=0,E1174=0,F1174=0,G1174=0),1,0),IF(H1174=9,1,0),IF(OR(I1174=8,I1174=9,I1174=0),1,0),IF(OR(J1174=96,J1174=98,J1174=99,J1174=0),1,0),IF(OR(K1174=7,K1174=8,K1174=9,K1174=0),1,0),IF(AND(L1174=0,M1174=0,N1174=0,O1174=0,P1174=0),1,0),IF(OR(Q1174=8,Q1174=9,Q1174=0),1,0),IF(OR(R1174=8,R1174=9,R1174=0),1,0))</f>
        <v>1</v>
      </c>
    </row>
    <row r="1175" customFormat="false" ht="12" hidden="true" customHeight="false" outlineLevel="0" collapsed="false">
      <c r="A1175" s="8" t="n">
        <v>2</v>
      </c>
      <c r="B1175" s="8" t="n">
        <v>41</v>
      </c>
      <c r="C1175" s="8" t="n">
        <v>0</v>
      </c>
      <c r="D1175" s="8" t="n">
        <v>0</v>
      </c>
      <c r="E1175" s="8" t="n">
        <v>0</v>
      </c>
      <c r="F1175" s="8" t="n">
        <v>0</v>
      </c>
      <c r="G1175" s="8" t="n">
        <v>1</v>
      </c>
      <c r="H1175" s="8" t="n">
        <v>6</v>
      </c>
      <c r="I1175" s="8" t="n">
        <v>5</v>
      </c>
      <c r="J1175" s="8" t="n">
        <v>96</v>
      </c>
      <c r="K1175" s="8" t="n">
        <v>7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1</v>
      </c>
      <c r="Q1175" s="8" t="n">
        <v>1</v>
      </c>
      <c r="R1175" s="8" t="n">
        <v>1</v>
      </c>
      <c r="S1175" s="8" t="n">
        <v>0</v>
      </c>
      <c r="T1175" s="0" t="n">
        <f aca="false">SUM(IF(OR(A1175=8,A1175=9,A1175=0),1,0),IF(B1175=0,1,0),IF(AND(C1175=0,D1175=0,E1175=0,F1175=0,G1175=0),1,0),IF(H1175=9,1,0),IF(OR(I1175=8,I1175=9,I1175=0),1,0),IF(OR(J1175=96,J1175=98,J1175=99,J1175=0),1,0),IF(OR(K1175=7,K1175=8,K1175=9,K1175=0),1,0),IF(AND(L1175=0,M1175=0,N1175=0,O1175=0,P1175=0),1,0),IF(OR(Q1175=8,Q1175=9,Q1175=0),1,0),IF(OR(R1175=8,R1175=9,R1175=0),1,0))</f>
        <v>2</v>
      </c>
    </row>
    <row r="1176" customFormat="false" ht="12" hidden="true" customHeight="false" outlineLevel="0" collapsed="false">
      <c r="A1176" s="8" t="n">
        <v>1</v>
      </c>
      <c r="B1176" s="8" t="n">
        <v>38</v>
      </c>
      <c r="C1176" s="8" t="n">
        <v>1</v>
      </c>
      <c r="D1176" s="8" t="n">
        <v>0</v>
      </c>
      <c r="E1176" s="8" t="n">
        <v>0</v>
      </c>
      <c r="F1176" s="8" t="n">
        <v>0</v>
      </c>
      <c r="G1176" s="8" t="n">
        <v>0</v>
      </c>
      <c r="H1176" s="8" t="n">
        <v>5</v>
      </c>
      <c r="I1176" s="8" t="n">
        <v>5</v>
      </c>
      <c r="J1176" s="8" t="n">
        <v>99</v>
      </c>
      <c r="K1176" s="8" t="n">
        <v>4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1</v>
      </c>
      <c r="Q1176" s="8" t="n">
        <v>8</v>
      </c>
      <c r="R1176" s="8" t="n">
        <v>1</v>
      </c>
      <c r="S1176" s="8" t="n">
        <v>1</v>
      </c>
      <c r="T1176" s="0" t="n">
        <f aca="false">SUM(IF(OR(A1176=8,A1176=9,A1176=0),1,0),IF(B1176=0,1,0),IF(AND(C1176=0,D1176=0,E1176=0,F1176=0,G1176=0),1,0),IF(H1176=9,1,0),IF(OR(I1176=8,I1176=9,I1176=0),1,0),IF(OR(J1176=96,J1176=98,J1176=99,J1176=0),1,0),IF(OR(K1176=7,K1176=8,K1176=9,K1176=0),1,0),IF(AND(L1176=0,M1176=0,N1176=0,O1176=0,P1176=0),1,0),IF(OR(Q1176=8,Q1176=9,Q1176=0),1,0),IF(OR(R1176=8,R1176=9,R1176=0),1,0))</f>
        <v>2</v>
      </c>
    </row>
    <row r="1177" customFormat="false" ht="12" hidden="true" customHeight="false" outlineLevel="0" collapsed="false">
      <c r="A1177" s="8" t="n">
        <v>1</v>
      </c>
      <c r="B1177" s="8" t="n">
        <v>0</v>
      </c>
      <c r="C1177" s="8" t="n">
        <v>0</v>
      </c>
      <c r="D1177" s="8" t="n">
        <v>0</v>
      </c>
      <c r="E1177" s="8" t="n">
        <v>1</v>
      </c>
      <c r="F1177" s="8" t="n">
        <v>0</v>
      </c>
      <c r="G1177" s="8" t="n">
        <v>0</v>
      </c>
      <c r="H1177" s="8" t="n">
        <v>3</v>
      </c>
      <c r="I1177" s="8" t="n">
        <v>5</v>
      </c>
      <c r="J1177" s="8" t="n">
        <v>99</v>
      </c>
      <c r="K1177" s="8" t="n">
        <v>1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1</v>
      </c>
      <c r="Q1177" s="8" t="n">
        <v>5</v>
      </c>
      <c r="R1177" s="8" t="n">
        <v>1</v>
      </c>
      <c r="S1177" s="8" t="n">
        <v>1</v>
      </c>
      <c r="T1177" s="0" t="n">
        <f aca="false">SUM(IF(OR(A1177=8,A1177=9,A1177=0),1,0),IF(B1177=0,1,0),IF(AND(C1177=0,D1177=0,E1177=0,F1177=0,G1177=0),1,0),IF(H1177=9,1,0),IF(OR(I1177=8,I1177=9,I1177=0),1,0),IF(OR(J1177=96,J1177=98,J1177=99,J1177=0),1,0),IF(OR(K1177=7,K1177=8,K1177=9,K1177=0),1,0),IF(AND(L1177=0,M1177=0,N1177=0,O1177=0,P1177=0),1,0),IF(OR(Q1177=8,Q1177=9,Q1177=0),1,0),IF(OR(R1177=8,R1177=9,R1177=0),1,0))</f>
        <v>2</v>
      </c>
    </row>
    <row r="1178" customFormat="false" ht="12" hidden="true" customHeight="false" outlineLevel="0" collapsed="false">
      <c r="A1178" s="8" t="n">
        <v>4</v>
      </c>
      <c r="B1178" s="8" t="n">
        <v>44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1</v>
      </c>
      <c r="H1178" s="8" t="n">
        <v>6</v>
      </c>
      <c r="I1178" s="8" t="n">
        <v>5</v>
      </c>
      <c r="J1178" s="8" t="n">
        <v>0</v>
      </c>
      <c r="K1178" s="8" t="n">
        <v>4</v>
      </c>
      <c r="L1178" s="8" t="n">
        <v>0</v>
      </c>
      <c r="M1178" s="8" t="n">
        <v>0</v>
      </c>
      <c r="N1178" s="8" t="n">
        <v>0</v>
      </c>
      <c r="O1178" s="8" t="n">
        <v>0</v>
      </c>
      <c r="P1178" s="8" t="n">
        <v>1</v>
      </c>
      <c r="Q1178" s="8" t="n">
        <v>3</v>
      </c>
      <c r="R1178" s="8" t="n">
        <v>1</v>
      </c>
      <c r="S1178" s="8" t="n">
        <v>0</v>
      </c>
      <c r="T1178" s="0" t="n">
        <f aca="false">SUM(IF(OR(A1178=8,A1178=9,A1178=0),1,0),IF(B1178=0,1,0),IF(AND(C1178=0,D1178=0,E1178=0,F1178=0,G1178=0),1,0),IF(H1178=9,1,0),IF(OR(I1178=8,I1178=9,I1178=0),1,0),IF(OR(J1178=96,J1178=98,J1178=99,J1178=0),1,0),IF(OR(K1178=7,K1178=8,K1178=9,K1178=0),1,0),IF(AND(L1178=0,M1178=0,N1178=0,O1178=0,P1178=0),1,0),IF(OR(Q1178=8,Q1178=9,Q1178=0),1,0),IF(OR(R1178=8,R1178=9,R1178=0),1,0))</f>
        <v>1</v>
      </c>
    </row>
    <row r="1179" customFormat="false" ht="12" hidden="true" customHeight="false" outlineLevel="0" collapsed="false">
      <c r="A1179" s="8" t="n">
        <v>5</v>
      </c>
      <c r="B1179" s="8" t="n">
        <v>42</v>
      </c>
      <c r="C1179" s="8" t="n">
        <v>1</v>
      </c>
      <c r="D1179" s="8" t="n">
        <v>0</v>
      </c>
      <c r="E1179" s="8" t="n">
        <v>0</v>
      </c>
      <c r="F1179" s="8" t="n">
        <v>0</v>
      </c>
      <c r="G1179" s="8" t="n">
        <v>0</v>
      </c>
      <c r="H1179" s="8" t="n">
        <v>6</v>
      </c>
      <c r="I1179" s="8" t="n">
        <v>5</v>
      </c>
      <c r="J1179" s="8" t="n">
        <v>6</v>
      </c>
      <c r="K1179" s="8" t="n">
        <v>1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1</v>
      </c>
      <c r="Q1179" s="8" t="n">
        <v>1</v>
      </c>
      <c r="R1179" s="8" t="n">
        <v>0</v>
      </c>
      <c r="S1179" s="8" t="n">
        <v>0</v>
      </c>
      <c r="T1179" s="0" t="n">
        <f aca="false">SUM(IF(OR(A1179=8,A1179=9,A1179=0),1,0),IF(B1179=0,1,0),IF(AND(C1179=0,D1179=0,E1179=0,F1179=0,G1179=0),1,0),IF(H1179=9,1,0),IF(OR(I1179=8,I1179=9,I1179=0),1,0),IF(OR(J1179=96,J1179=98,J1179=99,J1179=0),1,0),IF(OR(K1179=7,K1179=8,K1179=9,K1179=0),1,0),IF(AND(L1179=0,M1179=0,N1179=0,O1179=0,P1179=0),1,0),IF(OR(Q1179=8,Q1179=9,Q1179=0),1,0),IF(OR(R1179=8,R1179=9,R1179=0),1,0))</f>
        <v>1</v>
      </c>
    </row>
    <row r="1180" customFormat="false" ht="12" hidden="false" customHeight="false" outlineLevel="0" collapsed="false">
      <c r="A1180" s="8" t="n">
        <v>4</v>
      </c>
      <c r="B1180" s="8" t="n">
        <v>36</v>
      </c>
      <c r="C1180" s="8" t="n">
        <v>0</v>
      </c>
      <c r="D1180" s="8" t="n">
        <v>0</v>
      </c>
      <c r="E1180" s="8" t="n">
        <v>1</v>
      </c>
      <c r="F1180" s="8" t="n">
        <v>0</v>
      </c>
      <c r="G1180" s="8" t="n">
        <v>0</v>
      </c>
      <c r="H1180" s="8" t="n">
        <v>6</v>
      </c>
      <c r="I1180" s="8" t="n">
        <v>1</v>
      </c>
      <c r="J1180" s="8" t="n">
        <v>12</v>
      </c>
      <c r="K1180" s="8" t="n">
        <v>4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1</v>
      </c>
      <c r="Q1180" s="8" t="n">
        <v>4</v>
      </c>
      <c r="R1180" s="8" t="n">
        <v>1</v>
      </c>
      <c r="S1180" s="8" t="n">
        <v>0</v>
      </c>
      <c r="T1180" s="0" t="n">
        <f aca="false">SUM(IF(OR(A1180=8,A1180=9,A1180=0),1,0),IF(B1180=0,1,0),IF(AND(C1180=0,D1180=0,E1180=0,F1180=0,G1180=0),1,0),IF(H1180=9,1,0),IF(OR(I1180=8,I1180=9,I1180=0),1,0),IF(OR(J1180=96,J1180=98,J1180=99,J1180=0),1,0),IF(OR(K1180=7,K1180=8,K1180=9,K1180=0),1,0),IF(AND(L1180=0,M1180=0,N1180=0,O1180=0,P1180=0),1,0),IF(OR(Q1180=8,Q1180=9,Q1180=0),1,0),IF(OR(R1180=8,R1180=9,R1180=0),1,0))</f>
        <v>0</v>
      </c>
    </row>
    <row r="1181" customFormat="false" ht="12" hidden="true" customHeight="false" outlineLevel="0" collapsed="false">
      <c r="A1181" s="8" t="n">
        <v>1</v>
      </c>
      <c r="B1181" s="8" t="n">
        <v>31</v>
      </c>
      <c r="C1181" s="8" t="n">
        <v>0</v>
      </c>
      <c r="D1181" s="8" t="n">
        <v>0</v>
      </c>
      <c r="E1181" s="8" t="n">
        <v>0</v>
      </c>
      <c r="F1181" s="8" t="n">
        <v>0</v>
      </c>
      <c r="G1181" s="8" t="n">
        <v>1</v>
      </c>
      <c r="H1181" s="8" t="n">
        <v>3</v>
      </c>
      <c r="I1181" s="8" t="n">
        <v>5</v>
      </c>
      <c r="J1181" s="8" t="n">
        <v>96</v>
      </c>
      <c r="K1181" s="8" t="n">
        <v>6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1</v>
      </c>
      <c r="Q1181" s="8" t="n">
        <v>3</v>
      </c>
      <c r="R1181" s="8" t="n">
        <v>1</v>
      </c>
      <c r="S1181" s="8" t="n">
        <v>1</v>
      </c>
      <c r="T1181" s="0" t="n">
        <f aca="false">SUM(IF(OR(A1181=8,A1181=9,A1181=0),1,0),IF(B1181=0,1,0),IF(AND(C1181=0,D1181=0,E1181=0,F1181=0,G1181=0),1,0),IF(H1181=9,1,0),IF(OR(I1181=8,I1181=9,I1181=0),1,0),IF(OR(J1181=96,J1181=98,J1181=99,J1181=0),1,0),IF(OR(K1181=7,K1181=8,K1181=9,K1181=0),1,0),IF(AND(L1181=0,M1181=0,N1181=0,O1181=0,P1181=0),1,0),IF(OR(Q1181=8,Q1181=9,Q1181=0),1,0),IF(OR(R1181=8,R1181=9,R1181=0),1,0))</f>
        <v>1</v>
      </c>
    </row>
    <row r="1182" customFormat="false" ht="12" hidden="true" customHeight="false" outlineLevel="0" collapsed="false">
      <c r="A1182" s="8" t="n">
        <v>1</v>
      </c>
      <c r="B1182" s="8" t="n">
        <v>50</v>
      </c>
      <c r="C1182" s="8" t="n">
        <v>1</v>
      </c>
      <c r="D1182" s="8" t="n">
        <v>0</v>
      </c>
      <c r="E1182" s="8" t="n">
        <v>0</v>
      </c>
      <c r="F1182" s="8" t="n">
        <v>0</v>
      </c>
      <c r="G1182" s="8" t="n">
        <v>0</v>
      </c>
      <c r="H1182" s="8" t="n">
        <v>3</v>
      </c>
      <c r="I1182" s="8" t="n">
        <v>1</v>
      </c>
      <c r="J1182" s="8" t="n">
        <v>7</v>
      </c>
      <c r="K1182" s="8" t="n">
        <v>3</v>
      </c>
      <c r="L1182" s="8" t="n">
        <v>0</v>
      </c>
      <c r="M1182" s="8" t="n">
        <v>0</v>
      </c>
      <c r="N1182" s="8" t="n">
        <v>0</v>
      </c>
      <c r="O1182" s="8" t="n">
        <v>1</v>
      </c>
      <c r="P1182" s="8" t="n">
        <v>0</v>
      </c>
      <c r="Q1182" s="8" t="n">
        <v>5</v>
      </c>
      <c r="R1182" s="8" t="n">
        <v>0</v>
      </c>
      <c r="S1182" s="8" t="n">
        <v>0</v>
      </c>
      <c r="T1182" s="0" t="n">
        <f aca="false">SUM(IF(OR(A1182=8,A1182=9,A1182=0),1,0),IF(B1182=0,1,0),IF(AND(C1182=0,D1182=0,E1182=0,F1182=0,G1182=0),1,0),IF(H1182=9,1,0),IF(OR(I1182=8,I1182=9,I1182=0),1,0),IF(OR(J1182=96,J1182=98,J1182=99,J1182=0),1,0),IF(OR(K1182=7,K1182=8,K1182=9,K1182=0),1,0),IF(AND(L1182=0,M1182=0,N1182=0,O1182=0,P1182=0),1,0),IF(OR(Q1182=8,Q1182=9,Q1182=0),1,0),IF(OR(R1182=8,R1182=9,R1182=0),1,0))</f>
        <v>1</v>
      </c>
    </row>
    <row r="1183" customFormat="false" ht="12" hidden="true" customHeight="false" outlineLevel="0" collapsed="false">
      <c r="A1183" s="8" t="n">
        <v>1</v>
      </c>
      <c r="B1183" s="8" t="n">
        <v>54</v>
      </c>
      <c r="C1183" s="8" t="n">
        <v>1</v>
      </c>
      <c r="D1183" s="8" t="n">
        <v>0</v>
      </c>
      <c r="E1183" s="8" t="n">
        <v>0</v>
      </c>
      <c r="F1183" s="8" t="n">
        <v>0</v>
      </c>
      <c r="G1183" s="8" t="n">
        <v>0</v>
      </c>
      <c r="H1183" s="8" t="n">
        <v>3</v>
      </c>
      <c r="I1183" s="8" t="n">
        <v>5</v>
      </c>
      <c r="J1183" s="8" t="n">
        <v>2</v>
      </c>
      <c r="K1183" s="8" t="n">
        <v>7</v>
      </c>
      <c r="L1183" s="8" t="n">
        <v>1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1</v>
      </c>
      <c r="R1183" s="8" t="n">
        <v>1</v>
      </c>
      <c r="S1183" s="8" t="n">
        <v>0</v>
      </c>
      <c r="T1183" s="0" t="n">
        <f aca="false">SUM(IF(OR(A1183=8,A1183=9,A1183=0),1,0),IF(B1183=0,1,0),IF(AND(C1183=0,D1183=0,E1183=0,F1183=0,G1183=0),1,0),IF(H1183=9,1,0),IF(OR(I1183=8,I1183=9,I1183=0),1,0),IF(OR(J1183=96,J1183=98,J1183=99,J1183=0),1,0),IF(OR(K1183=7,K1183=8,K1183=9,K1183=0),1,0),IF(AND(L1183=0,M1183=0,N1183=0,O1183=0,P1183=0),1,0),IF(OR(Q1183=8,Q1183=9,Q1183=0),1,0),IF(OR(R1183=8,R1183=9,R1183=0),1,0))</f>
        <v>1</v>
      </c>
    </row>
    <row r="1184" customFormat="false" ht="12" hidden="true" customHeight="false" outlineLevel="0" collapsed="false">
      <c r="A1184" s="8" t="n">
        <v>5</v>
      </c>
      <c r="B1184" s="8" t="n">
        <v>24</v>
      </c>
      <c r="C1184" s="8" t="n">
        <v>0</v>
      </c>
      <c r="D1184" s="8" t="n">
        <v>0</v>
      </c>
      <c r="E1184" s="8" t="n">
        <v>0</v>
      </c>
      <c r="F1184" s="8" t="n">
        <v>0</v>
      </c>
      <c r="G1184" s="8" t="n">
        <v>1</v>
      </c>
      <c r="H1184" s="8" t="n">
        <v>3</v>
      </c>
      <c r="I1184" s="8" t="n">
        <v>1</v>
      </c>
      <c r="J1184" s="8" t="n">
        <v>13</v>
      </c>
      <c r="K1184" s="8" t="n">
        <v>4</v>
      </c>
      <c r="L1184" s="8" t="n">
        <v>1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6</v>
      </c>
      <c r="R1184" s="8" t="n">
        <v>0</v>
      </c>
      <c r="S1184" s="8" t="n">
        <v>0</v>
      </c>
      <c r="T1184" s="0" t="n">
        <f aca="false">SUM(IF(OR(A1184=8,A1184=9,A1184=0),1,0),IF(B1184=0,1,0),IF(AND(C1184=0,D1184=0,E1184=0,F1184=0,G1184=0),1,0),IF(H1184=9,1,0),IF(OR(I1184=8,I1184=9,I1184=0),1,0),IF(OR(J1184=96,J1184=98,J1184=99,J1184=0),1,0),IF(OR(K1184=7,K1184=8,K1184=9,K1184=0),1,0),IF(AND(L1184=0,M1184=0,N1184=0,O1184=0,P1184=0),1,0),IF(OR(Q1184=8,Q1184=9,Q1184=0),1,0),IF(OR(R1184=8,R1184=9,R1184=0),1,0))</f>
        <v>1</v>
      </c>
    </row>
    <row r="1185" customFormat="false" ht="12" hidden="true" customHeight="false" outlineLevel="0" collapsed="false">
      <c r="A1185" s="8" t="n">
        <v>5</v>
      </c>
      <c r="B1185" s="8" t="n">
        <v>19</v>
      </c>
      <c r="C1185" s="8" t="n">
        <v>0</v>
      </c>
      <c r="D1185" s="8" t="n">
        <v>0</v>
      </c>
      <c r="E1185" s="8" t="n">
        <v>0</v>
      </c>
      <c r="F1185" s="8" t="n">
        <v>0</v>
      </c>
      <c r="G1185" s="8" t="n">
        <v>1</v>
      </c>
      <c r="H1185" s="8" t="n">
        <v>3</v>
      </c>
      <c r="I1185" s="8" t="n">
        <v>1</v>
      </c>
      <c r="J1185" s="8" t="n">
        <v>6</v>
      </c>
      <c r="K1185" s="8" t="n">
        <v>4</v>
      </c>
      <c r="L1185" s="8" t="n">
        <v>1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8</v>
      </c>
      <c r="R1185" s="8" t="n">
        <v>0</v>
      </c>
      <c r="S1185" s="8" t="n">
        <v>0</v>
      </c>
      <c r="T1185" s="0" t="n">
        <f aca="false">SUM(IF(OR(A1185=8,A1185=9,A1185=0),1,0),IF(B1185=0,1,0),IF(AND(C1185=0,D1185=0,E1185=0,F1185=0,G1185=0),1,0),IF(H1185=9,1,0),IF(OR(I1185=8,I1185=9,I1185=0),1,0),IF(OR(J1185=96,J1185=98,J1185=99,J1185=0),1,0),IF(OR(K1185=7,K1185=8,K1185=9,K1185=0),1,0),IF(AND(L1185=0,M1185=0,N1185=0,O1185=0,P1185=0),1,0),IF(OR(Q1185=8,Q1185=9,Q1185=0),1,0),IF(OR(R1185=8,R1185=9,R1185=0),1,0))</f>
        <v>2</v>
      </c>
    </row>
    <row r="1186" customFormat="false" ht="12" hidden="false" customHeight="false" outlineLevel="0" collapsed="false">
      <c r="A1186" s="8" t="n">
        <v>1</v>
      </c>
      <c r="B1186" s="8" t="n">
        <v>38</v>
      </c>
      <c r="C1186" s="8" t="n">
        <v>1</v>
      </c>
      <c r="D1186" s="8" t="n">
        <v>0</v>
      </c>
      <c r="E1186" s="8" t="n">
        <v>0</v>
      </c>
      <c r="F1186" s="8" t="n">
        <v>0</v>
      </c>
      <c r="G1186" s="8" t="n">
        <v>0</v>
      </c>
      <c r="H1186" s="8" t="n">
        <v>6</v>
      </c>
      <c r="I1186" s="8" t="n">
        <v>5</v>
      </c>
      <c r="J1186" s="8" t="n">
        <v>15</v>
      </c>
      <c r="K1186" s="8" t="n">
        <v>3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1</v>
      </c>
      <c r="Q1186" s="8" t="n">
        <v>3</v>
      </c>
      <c r="R1186" s="8" t="n">
        <v>1</v>
      </c>
      <c r="S1186" s="8" t="n">
        <v>1</v>
      </c>
      <c r="T1186" s="0" t="n">
        <f aca="false">SUM(IF(OR(A1186=8,A1186=9,A1186=0),1,0),IF(B1186=0,1,0),IF(AND(C1186=0,D1186=0,E1186=0,F1186=0,G1186=0),1,0),IF(H1186=9,1,0),IF(OR(I1186=8,I1186=9,I1186=0),1,0),IF(OR(J1186=96,J1186=98,J1186=99,J1186=0),1,0),IF(OR(K1186=7,K1186=8,K1186=9,K1186=0),1,0),IF(AND(L1186=0,M1186=0,N1186=0,O1186=0,P1186=0),1,0),IF(OR(Q1186=8,Q1186=9,Q1186=0),1,0),IF(OR(R1186=8,R1186=9,R1186=0),1,0))</f>
        <v>0</v>
      </c>
    </row>
    <row r="1187" customFormat="false" ht="12" hidden="true" customHeight="false" outlineLevel="0" collapsed="false">
      <c r="A1187" s="8" t="n">
        <v>1</v>
      </c>
      <c r="B1187" s="8" t="n">
        <v>82</v>
      </c>
      <c r="C1187" s="8" t="n">
        <v>0</v>
      </c>
      <c r="D1187" s="8" t="n">
        <v>0</v>
      </c>
      <c r="E1187" s="8" t="n">
        <v>1</v>
      </c>
      <c r="F1187" s="8" t="n">
        <v>0</v>
      </c>
      <c r="G1187" s="8" t="n">
        <v>0</v>
      </c>
      <c r="H1187" s="8" t="n">
        <v>3</v>
      </c>
      <c r="I1187" s="8" t="n">
        <v>5</v>
      </c>
      <c r="J1187" s="8" t="n">
        <v>96</v>
      </c>
      <c r="K1187" s="8" t="n">
        <v>4</v>
      </c>
      <c r="L1187" s="8" t="n">
        <v>0</v>
      </c>
      <c r="M1187" s="8" t="n">
        <v>0</v>
      </c>
      <c r="N1187" s="8" t="n">
        <v>0</v>
      </c>
      <c r="O1187" s="8" t="n">
        <v>0</v>
      </c>
      <c r="P1187" s="8" t="n">
        <v>1</v>
      </c>
      <c r="Q1187" s="8" t="n">
        <v>5</v>
      </c>
      <c r="R1187" s="8" t="n">
        <v>1</v>
      </c>
      <c r="S1187" s="8" t="n">
        <v>0</v>
      </c>
      <c r="T1187" s="0" t="n">
        <f aca="false">SUM(IF(OR(A1187=8,A1187=9,A1187=0),1,0),IF(B1187=0,1,0),IF(AND(C1187=0,D1187=0,E1187=0,F1187=0,G1187=0),1,0),IF(H1187=9,1,0),IF(OR(I1187=8,I1187=9,I1187=0),1,0),IF(OR(J1187=96,J1187=98,J1187=99,J1187=0),1,0),IF(OR(K1187=7,K1187=8,K1187=9,K1187=0),1,0),IF(AND(L1187=0,M1187=0,N1187=0,O1187=0,P1187=0),1,0),IF(OR(Q1187=8,Q1187=9,Q1187=0),1,0),IF(OR(R1187=8,R1187=9,R1187=0),1,0))</f>
        <v>1</v>
      </c>
    </row>
    <row r="1188" customFormat="false" ht="12" hidden="true" customHeight="false" outlineLevel="0" collapsed="false">
      <c r="A1188" s="8" t="n">
        <v>1</v>
      </c>
      <c r="B1188" s="8" t="n">
        <v>48</v>
      </c>
      <c r="C1188" s="8" t="n">
        <v>1</v>
      </c>
      <c r="D1188" s="8" t="n">
        <v>0</v>
      </c>
      <c r="E1188" s="8" t="n">
        <v>0</v>
      </c>
      <c r="F1188" s="8" t="n">
        <v>0</v>
      </c>
      <c r="G1188" s="8" t="n">
        <v>0</v>
      </c>
      <c r="H1188" s="8" t="n">
        <v>3</v>
      </c>
      <c r="I1188" s="8" t="n">
        <v>5</v>
      </c>
      <c r="J1188" s="8" t="n">
        <v>7</v>
      </c>
      <c r="K1188" s="8" t="n">
        <v>2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1</v>
      </c>
      <c r="Q1188" s="8" t="n">
        <v>5</v>
      </c>
      <c r="R1188" s="8" t="n">
        <v>0</v>
      </c>
      <c r="S1188" s="8" t="n">
        <v>0</v>
      </c>
      <c r="T1188" s="0" t="n">
        <f aca="false">SUM(IF(OR(A1188=8,A1188=9,A1188=0),1,0),IF(B1188=0,1,0),IF(AND(C1188=0,D1188=0,E1188=0,F1188=0,G1188=0),1,0),IF(H1188=9,1,0),IF(OR(I1188=8,I1188=9,I1188=0),1,0),IF(OR(J1188=96,J1188=98,J1188=99,J1188=0),1,0),IF(OR(K1188=7,K1188=8,K1188=9,K1188=0),1,0),IF(AND(L1188=0,M1188=0,N1188=0,O1188=0,P1188=0),1,0),IF(OR(Q1188=8,Q1188=9,Q1188=0),1,0),IF(OR(R1188=8,R1188=9,R1188=0),1,0))</f>
        <v>1</v>
      </c>
    </row>
    <row r="1189" customFormat="false" ht="12" hidden="true" customHeight="false" outlineLevel="0" collapsed="false">
      <c r="A1189" s="8" t="n">
        <v>1</v>
      </c>
      <c r="B1189" s="8" t="n">
        <v>25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1</v>
      </c>
      <c r="H1189" s="8" t="n">
        <v>6</v>
      </c>
      <c r="I1189" s="8" t="n">
        <v>1</v>
      </c>
      <c r="J1189" s="8" t="n">
        <v>98</v>
      </c>
      <c r="K1189" s="8" t="n">
        <v>6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1</v>
      </c>
      <c r="Q1189" s="8" t="n">
        <v>8</v>
      </c>
      <c r="R1189" s="8" t="n">
        <v>0</v>
      </c>
      <c r="S1189" s="8" t="n">
        <v>0</v>
      </c>
      <c r="T1189" s="0" t="n">
        <f aca="false">SUM(IF(OR(A1189=8,A1189=9,A1189=0),1,0),IF(B1189=0,1,0),IF(AND(C1189=0,D1189=0,E1189=0,F1189=0,G1189=0),1,0),IF(H1189=9,1,0),IF(OR(I1189=8,I1189=9,I1189=0),1,0),IF(OR(J1189=96,J1189=98,J1189=99,J1189=0),1,0),IF(OR(K1189=7,K1189=8,K1189=9,K1189=0),1,0),IF(AND(L1189=0,M1189=0,N1189=0,O1189=0,P1189=0),1,0),IF(OR(Q1189=8,Q1189=9,Q1189=0),1,0),IF(OR(R1189=8,R1189=9,R1189=0),1,0))</f>
        <v>3</v>
      </c>
    </row>
    <row r="1190" customFormat="false" ht="12" hidden="false" customHeight="false" outlineLevel="0" collapsed="false">
      <c r="A1190" s="8" t="n">
        <v>4</v>
      </c>
      <c r="B1190" s="8" t="n">
        <v>24</v>
      </c>
      <c r="C1190" s="8" t="n">
        <v>1</v>
      </c>
      <c r="D1190" s="8" t="n">
        <v>0</v>
      </c>
      <c r="E1190" s="8" t="n">
        <v>0</v>
      </c>
      <c r="F1190" s="8" t="n">
        <v>0</v>
      </c>
      <c r="G1190" s="8" t="n">
        <v>0</v>
      </c>
      <c r="H1190" s="8" t="n">
        <v>4</v>
      </c>
      <c r="I1190" s="8" t="n">
        <v>5</v>
      </c>
      <c r="J1190" s="8" t="n">
        <v>5</v>
      </c>
      <c r="K1190" s="8" t="n">
        <v>1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1</v>
      </c>
      <c r="Q1190" s="8" t="n">
        <v>1</v>
      </c>
      <c r="R1190" s="8" t="n">
        <v>1</v>
      </c>
      <c r="S1190" s="8" t="n">
        <v>1</v>
      </c>
      <c r="T1190" s="0" t="n">
        <f aca="false">SUM(IF(OR(A1190=8,A1190=9,A1190=0),1,0),IF(B1190=0,1,0),IF(AND(C1190=0,D1190=0,E1190=0,F1190=0,G1190=0),1,0),IF(H1190=9,1,0),IF(OR(I1190=8,I1190=9,I1190=0),1,0),IF(OR(J1190=96,J1190=98,J1190=99,J1190=0),1,0),IF(OR(K1190=7,K1190=8,K1190=9,K1190=0),1,0),IF(AND(L1190=0,M1190=0,N1190=0,O1190=0,P1190=0),1,0),IF(OR(Q1190=8,Q1190=9,Q1190=0),1,0),IF(OR(R1190=8,R1190=9,R1190=0),1,0))</f>
        <v>0</v>
      </c>
    </row>
    <row r="1191" customFormat="false" ht="12" hidden="true" customHeight="false" outlineLevel="0" collapsed="false">
      <c r="A1191" s="8" t="n">
        <v>4</v>
      </c>
      <c r="B1191" s="8" t="n">
        <v>43</v>
      </c>
      <c r="C1191" s="8" t="n">
        <v>1</v>
      </c>
      <c r="D1191" s="8" t="n">
        <v>0</v>
      </c>
      <c r="E1191" s="8" t="n">
        <v>0</v>
      </c>
      <c r="F1191" s="8" t="n">
        <v>0</v>
      </c>
      <c r="G1191" s="8" t="n">
        <v>0</v>
      </c>
      <c r="H1191" s="8" t="n">
        <v>3</v>
      </c>
      <c r="I1191" s="8" t="n">
        <v>5</v>
      </c>
      <c r="J1191" s="8" t="n">
        <v>8</v>
      </c>
      <c r="K1191" s="8" t="n">
        <v>1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1</v>
      </c>
      <c r="Q1191" s="8" t="n">
        <v>2</v>
      </c>
      <c r="R1191" s="8" t="n">
        <v>0</v>
      </c>
      <c r="S1191" s="8" t="n">
        <v>0</v>
      </c>
      <c r="T1191" s="0" t="n">
        <f aca="false">SUM(IF(OR(A1191=8,A1191=9,A1191=0),1,0),IF(B1191=0,1,0),IF(AND(C1191=0,D1191=0,E1191=0,F1191=0,G1191=0),1,0),IF(H1191=9,1,0),IF(OR(I1191=8,I1191=9,I1191=0),1,0),IF(OR(J1191=96,J1191=98,J1191=99,J1191=0),1,0),IF(OR(K1191=7,K1191=8,K1191=9,K1191=0),1,0),IF(AND(L1191=0,M1191=0,N1191=0,O1191=0,P1191=0),1,0),IF(OR(Q1191=8,Q1191=9,Q1191=0),1,0),IF(OR(R1191=8,R1191=9,R1191=0),1,0))</f>
        <v>1</v>
      </c>
    </row>
    <row r="1192" customFormat="false" ht="12" hidden="true" customHeight="false" outlineLevel="0" collapsed="false">
      <c r="A1192" s="8" t="n">
        <v>5</v>
      </c>
      <c r="B1192" s="8" t="n">
        <v>54</v>
      </c>
      <c r="C1192" s="8" t="n">
        <v>0</v>
      </c>
      <c r="D1192" s="8" t="n">
        <v>0</v>
      </c>
      <c r="E1192" s="8" t="n">
        <v>1</v>
      </c>
      <c r="F1192" s="8" t="n">
        <v>0</v>
      </c>
      <c r="G1192" s="8" t="n">
        <v>0</v>
      </c>
      <c r="H1192" s="8" t="n">
        <v>7</v>
      </c>
      <c r="I1192" s="8" t="n">
        <v>5</v>
      </c>
      <c r="J1192" s="8" t="n">
        <v>96</v>
      </c>
      <c r="K1192" s="8" t="n">
        <v>1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1</v>
      </c>
      <c r="Q1192" s="8" t="n">
        <v>2</v>
      </c>
      <c r="R1192" s="8" t="n">
        <v>0</v>
      </c>
      <c r="S1192" s="8" t="n">
        <v>0</v>
      </c>
      <c r="T1192" s="0" t="n">
        <f aca="false">SUM(IF(OR(A1192=8,A1192=9,A1192=0),1,0),IF(B1192=0,1,0),IF(AND(C1192=0,D1192=0,E1192=0,F1192=0,G1192=0),1,0),IF(H1192=9,1,0),IF(OR(I1192=8,I1192=9,I1192=0),1,0),IF(OR(J1192=96,J1192=98,J1192=99,J1192=0),1,0),IF(OR(K1192=7,K1192=8,K1192=9,K1192=0),1,0),IF(AND(L1192=0,M1192=0,N1192=0,O1192=0,P1192=0),1,0),IF(OR(Q1192=8,Q1192=9,Q1192=0),1,0),IF(OR(R1192=8,R1192=9,R1192=0),1,0))</f>
        <v>2</v>
      </c>
    </row>
    <row r="1193" customFormat="false" ht="12" hidden="true" customHeight="false" outlineLevel="0" collapsed="false">
      <c r="A1193" s="8" t="n">
        <v>1</v>
      </c>
      <c r="B1193" s="8" t="n">
        <v>26</v>
      </c>
      <c r="C1193" s="8" t="n">
        <v>1</v>
      </c>
      <c r="D1193" s="8" t="n">
        <v>0</v>
      </c>
      <c r="E1193" s="8" t="n">
        <v>0</v>
      </c>
      <c r="F1193" s="8" t="n">
        <v>0</v>
      </c>
      <c r="G1193" s="8" t="n">
        <v>0</v>
      </c>
      <c r="H1193" s="8" t="n">
        <v>6</v>
      </c>
      <c r="I1193" s="8" t="n">
        <v>5</v>
      </c>
      <c r="J1193" s="8" t="n">
        <v>4</v>
      </c>
      <c r="K1193" s="8" t="n">
        <v>4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1</v>
      </c>
      <c r="Q1193" s="8" t="n">
        <v>5</v>
      </c>
      <c r="R1193" s="8" t="n">
        <v>0</v>
      </c>
      <c r="S1193" s="8" t="n">
        <v>0</v>
      </c>
      <c r="T1193" s="0" t="n">
        <f aca="false">SUM(IF(OR(A1193=8,A1193=9,A1193=0),1,0),IF(B1193=0,1,0),IF(AND(C1193=0,D1193=0,E1193=0,F1193=0,G1193=0),1,0),IF(H1193=9,1,0),IF(OR(I1193=8,I1193=9,I1193=0),1,0),IF(OR(J1193=96,J1193=98,J1193=99,J1193=0),1,0),IF(OR(K1193=7,K1193=8,K1193=9,K1193=0),1,0),IF(AND(L1193=0,M1193=0,N1193=0,O1193=0,P1193=0),1,0),IF(OR(Q1193=8,Q1193=9,Q1193=0),1,0),IF(OR(R1193=8,R1193=9,R1193=0),1,0))</f>
        <v>1</v>
      </c>
    </row>
    <row r="1194" customFormat="false" ht="12" hidden="true" customHeight="false" outlineLevel="0" collapsed="false">
      <c r="A1194" s="8" t="n">
        <v>1</v>
      </c>
      <c r="B1194" s="8" t="n">
        <v>52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1</v>
      </c>
      <c r="H1194" s="8" t="n">
        <v>6</v>
      </c>
      <c r="I1194" s="8" t="n">
        <v>5</v>
      </c>
      <c r="J1194" s="8" t="n">
        <v>96</v>
      </c>
      <c r="K1194" s="8" t="n">
        <v>6</v>
      </c>
      <c r="L1194" s="8" t="n">
        <v>0</v>
      </c>
      <c r="M1194" s="8" t="n">
        <v>0</v>
      </c>
      <c r="N1194" s="8" t="n">
        <v>0</v>
      </c>
      <c r="O1194" s="8" t="n">
        <v>0</v>
      </c>
      <c r="P1194" s="8" t="n">
        <v>1</v>
      </c>
      <c r="Q1194" s="8" t="n">
        <v>2</v>
      </c>
      <c r="R1194" s="8" t="n">
        <v>0</v>
      </c>
      <c r="S1194" s="8" t="n">
        <v>0</v>
      </c>
      <c r="T1194" s="0" t="n">
        <f aca="false">SUM(IF(OR(A1194=8,A1194=9,A1194=0),1,0),IF(B1194=0,1,0),IF(AND(C1194=0,D1194=0,E1194=0,F1194=0,G1194=0),1,0),IF(H1194=9,1,0),IF(OR(I1194=8,I1194=9,I1194=0),1,0),IF(OR(J1194=96,J1194=98,J1194=99,J1194=0),1,0),IF(OR(K1194=7,K1194=8,K1194=9,K1194=0),1,0),IF(AND(L1194=0,M1194=0,N1194=0,O1194=0,P1194=0),1,0),IF(OR(Q1194=8,Q1194=9,Q1194=0),1,0),IF(OR(R1194=8,R1194=9,R1194=0),1,0))</f>
        <v>2</v>
      </c>
    </row>
    <row r="1195" customFormat="false" ht="12" hidden="true" customHeight="false" outlineLevel="0" collapsed="false">
      <c r="A1195" s="8" t="n">
        <v>1</v>
      </c>
      <c r="B1195" s="8" t="n">
        <v>84</v>
      </c>
      <c r="C1195" s="8" t="n">
        <v>0</v>
      </c>
      <c r="D1195" s="8" t="n">
        <v>0</v>
      </c>
      <c r="E1195" s="8" t="n">
        <v>1</v>
      </c>
      <c r="F1195" s="8" t="n">
        <v>0</v>
      </c>
      <c r="G1195" s="8" t="n">
        <v>0</v>
      </c>
      <c r="H1195" s="8" t="n">
        <v>7</v>
      </c>
      <c r="I1195" s="8" t="n">
        <v>5</v>
      </c>
      <c r="J1195" s="8" t="n">
        <v>11</v>
      </c>
      <c r="K1195" s="8" t="n">
        <v>6</v>
      </c>
      <c r="L1195" s="8" t="n">
        <v>0</v>
      </c>
      <c r="M1195" s="8" t="n">
        <v>0</v>
      </c>
      <c r="N1195" s="8" t="n">
        <v>0</v>
      </c>
      <c r="O1195" s="8" t="n">
        <v>0</v>
      </c>
      <c r="P1195" s="8" t="n">
        <v>1</v>
      </c>
      <c r="Q1195" s="8" t="n">
        <v>8</v>
      </c>
      <c r="R1195" s="8" t="n">
        <v>1</v>
      </c>
      <c r="S1195" s="8" t="n">
        <v>0</v>
      </c>
      <c r="T1195" s="0" t="n">
        <f aca="false">SUM(IF(OR(A1195=8,A1195=9,A1195=0),1,0),IF(B1195=0,1,0),IF(AND(C1195=0,D1195=0,E1195=0,F1195=0,G1195=0),1,0),IF(H1195=9,1,0),IF(OR(I1195=8,I1195=9,I1195=0),1,0),IF(OR(J1195=96,J1195=98,J1195=99,J1195=0),1,0),IF(OR(K1195=7,K1195=8,K1195=9,K1195=0),1,0),IF(AND(L1195=0,M1195=0,N1195=0,O1195=0,P1195=0),1,0),IF(OR(Q1195=8,Q1195=9,Q1195=0),1,0),IF(OR(R1195=8,R1195=9,R1195=0),1,0))</f>
        <v>1</v>
      </c>
    </row>
    <row r="1196" customFormat="false" ht="12" hidden="true" customHeight="false" outlineLevel="0" collapsed="false">
      <c r="A1196" s="8" t="n">
        <v>1</v>
      </c>
      <c r="B1196" s="8" t="n">
        <v>64</v>
      </c>
      <c r="C1196" s="8" t="n">
        <v>0</v>
      </c>
      <c r="D1196" s="8" t="n">
        <v>0</v>
      </c>
      <c r="E1196" s="8" t="n">
        <v>0</v>
      </c>
      <c r="F1196" s="8" t="n">
        <v>1</v>
      </c>
      <c r="G1196" s="8" t="n">
        <v>0</v>
      </c>
      <c r="H1196" s="8" t="n">
        <v>4</v>
      </c>
      <c r="I1196" s="8" t="n">
        <v>5</v>
      </c>
      <c r="J1196" s="8" t="n">
        <v>1</v>
      </c>
      <c r="K1196" s="8" t="n">
        <v>6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1</v>
      </c>
      <c r="Q1196" s="8" t="n">
        <v>5</v>
      </c>
      <c r="R1196" s="8" t="n">
        <v>0</v>
      </c>
      <c r="S1196" s="8" t="n">
        <v>0</v>
      </c>
      <c r="T1196" s="0" t="n">
        <f aca="false">SUM(IF(OR(A1196=8,A1196=9,A1196=0),1,0),IF(B1196=0,1,0),IF(AND(C1196=0,D1196=0,E1196=0,F1196=0,G1196=0),1,0),IF(H1196=9,1,0),IF(OR(I1196=8,I1196=9,I1196=0),1,0),IF(OR(J1196=96,J1196=98,J1196=99,J1196=0),1,0),IF(OR(K1196=7,K1196=8,K1196=9,K1196=0),1,0),IF(AND(L1196=0,M1196=0,N1196=0,O1196=0,P1196=0),1,0),IF(OR(Q1196=8,Q1196=9,Q1196=0),1,0),IF(OR(R1196=8,R1196=9,R1196=0),1,0))</f>
        <v>1</v>
      </c>
    </row>
    <row r="1197" customFormat="false" ht="12" hidden="true" customHeight="false" outlineLevel="0" collapsed="false">
      <c r="A1197" s="8" t="n">
        <v>2</v>
      </c>
      <c r="B1197" s="8" t="n">
        <v>31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1</v>
      </c>
      <c r="H1197" s="8" t="n">
        <v>7</v>
      </c>
      <c r="I1197" s="8" t="n">
        <v>5</v>
      </c>
      <c r="J1197" s="8" t="n">
        <v>12</v>
      </c>
      <c r="K1197" s="8" t="n">
        <v>4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1</v>
      </c>
      <c r="Q1197" s="8" t="n">
        <v>6</v>
      </c>
      <c r="R1197" s="8" t="n">
        <v>0</v>
      </c>
      <c r="S1197" s="8" t="n">
        <v>0</v>
      </c>
      <c r="T1197" s="0" t="n">
        <f aca="false">SUM(IF(OR(A1197=8,A1197=9,A1197=0),1,0),IF(B1197=0,1,0),IF(AND(C1197=0,D1197=0,E1197=0,F1197=0,G1197=0),1,0),IF(H1197=9,1,0),IF(OR(I1197=8,I1197=9,I1197=0),1,0),IF(OR(J1197=96,J1197=98,J1197=99,J1197=0),1,0),IF(OR(K1197=7,K1197=8,K1197=9,K1197=0),1,0),IF(AND(L1197=0,M1197=0,N1197=0,O1197=0,P1197=0),1,0),IF(OR(Q1197=8,Q1197=9,Q1197=0),1,0),IF(OR(R1197=8,R1197=9,R1197=0),1,0))</f>
        <v>1</v>
      </c>
    </row>
    <row r="1198" customFormat="false" ht="12" hidden="false" customHeight="false" outlineLevel="0" collapsed="false">
      <c r="A1198" s="8" t="n">
        <v>1</v>
      </c>
      <c r="B1198" s="8" t="n">
        <v>57</v>
      </c>
      <c r="C1198" s="8" t="n">
        <v>1</v>
      </c>
      <c r="D1198" s="8" t="n">
        <v>0</v>
      </c>
      <c r="E1198" s="8" t="n">
        <v>0</v>
      </c>
      <c r="F1198" s="8" t="n">
        <v>0</v>
      </c>
      <c r="G1198" s="8" t="n">
        <v>0</v>
      </c>
      <c r="H1198" s="8" t="n">
        <v>4</v>
      </c>
      <c r="I1198" s="8" t="n">
        <v>5</v>
      </c>
      <c r="J1198" s="8" t="n">
        <v>7</v>
      </c>
      <c r="K1198" s="8" t="n">
        <v>4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1</v>
      </c>
      <c r="Q1198" s="8" t="n">
        <v>6</v>
      </c>
      <c r="R1198" s="8" t="n">
        <v>1</v>
      </c>
      <c r="S1198" s="8" t="n">
        <v>0</v>
      </c>
      <c r="T1198" s="0" t="n">
        <f aca="false">SUM(IF(OR(A1198=8,A1198=9,A1198=0),1,0),IF(B1198=0,1,0),IF(AND(C1198=0,D1198=0,E1198=0,F1198=0,G1198=0),1,0),IF(H1198=9,1,0),IF(OR(I1198=8,I1198=9,I1198=0),1,0),IF(OR(J1198=96,J1198=98,J1198=99,J1198=0),1,0),IF(OR(K1198=7,K1198=8,K1198=9,K1198=0),1,0),IF(AND(L1198=0,M1198=0,N1198=0,O1198=0,P1198=0),1,0),IF(OR(Q1198=8,Q1198=9,Q1198=0),1,0),IF(OR(R1198=8,R1198=9,R1198=0),1,0))</f>
        <v>0</v>
      </c>
    </row>
    <row r="1199" customFormat="false" ht="12" hidden="true" customHeight="false" outlineLevel="0" collapsed="false">
      <c r="A1199" s="8" t="n">
        <v>1</v>
      </c>
      <c r="B1199" s="8" t="n">
        <v>35</v>
      </c>
      <c r="C1199" s="8" t="n">
        <v>0</v>
      </c>
      <c r="D1199" s="8" t="n">
        <v>0</v>
      </c>
      <c r="E1199" s="8" t="n">
        <v>0</v>
      </c>
      <c r="F1199" s="8" t="n">
        <v>0</v>
      </c>
      <c r="G1199" s="8" t="n">
        <v>1</v>
      </c>
      <c r="H1199" s="8" t="n">
        <v>7</v>
      </c>
      <c r="I1199" s="8" t="n">
        <v>5</v>
      </c>
      <c r="J1199" s="8" t="n">
        <v>96</v>
      </c>
      <c r="K1199" s="8" t="n">
        <v>1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1</v>
      </c>
      <c r="Q1199" s="8" t="n">
        <v>3</v>
      </c>
      <c r="R1199" s="8" t="n">
        <v>1</v>
      </c>
      <c r="S1199" s="8" t="n">
        <v>0</v>
      </c>
      <c r="T1199" s="0" t="n">
        <f aca="false">SUM(IF(OR(A1199=8,A1199=9,A1199=0),1,0),IF(B1199=0,1,0),IF(AND(C1199=0,D1199=0,E1199=0,F1199=0,G1199=0),1,0),IF(H1199=9,1,0),IF(OR(I1199=8,I1199=9,I1199=0),1,0),IF(OR(J1199=96,J1199=98,J1199=99,J1199=0),1,0),IF(OR(K1199=7,K1199=8,K1199=9,K1199=0),1,0),IF(AND(L1199=0,M1199=0,N1199=0,O1199=0,P1199=0),1,0),IF(OR(Q1199=8,Q1199=9,Q1199=0),1,0),IF(OR(R1199=8,R1199=9,R1199=0),1,0))</f>
        <v>1</v>
      </c>
    </row>
    <row r="1200" customFormat="false" ht="12" hidden="true" customHeight="false" outlineLevel="0" collapsed="false">
      <c r="A1200" s="8" t="n">
        <v>8</v>
      </c>
      <c r="B1200" s="8" t="n">
        <v>42</v>
      </c>
      <c r="C1200" s="8" t="n">
        <v>0</v>
      </c>
      <c r="D1200" s="8" t="n">
        <v>0</v>
      </c>
      <c r="E1200" s="8" t="n">
        <v>1</v>
      </c>
      <c r="F1200" s="8" t="n">
        <v>0</v>
      </c>
      <c r="G1200" s="8" t="n">
        <v>0</v>
      </c>
      <c r="H1200" s="8" t="n">
        <v>3</v>
      </c>
      <c r="I1200" s="8" t="n">
        <v>5</v>
      </c>
      <c r="J1200" s="8" t="n">
        <v>96</v>
      </c>
      <c r="K1200" s="8" t="n">
        <v>4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1</v>
      </c>
      <c r="Q1200" s="8" t="n">
        <v>2</v>
      </c>
      <c r="R1200" s="8" t="n">
        <v>1</v>
      </c>
      <c r="S1200" s="8" t="n">
        <v>1</v>
      </c>
      <c r="T1200" s="0" t="n">
        <f aca="false">SUM(IF(OR(A1200=8,A1200=9,A1200=0),1,0),IF(B1200=0,1,0),IF(AND(C1200=0,D1200=0,E1200=0,F1200=0,G1200=0),1,0),IF(H1200=9,1,0),IF(OR(I1200=8,I1200=9,I1200=0),1,0),IF(OR(J1200=96,J1200=98,J1200=99,J1200=0),1,0),IF(OR(K1200=7,K1200=8,K1200=9,K1200=0),1,0),IF(AND(L1200=0,M1200=0,N1200=0,O1200=0,P1200=0),1,0),IF(OR(Q1200=8,Q1200=9,Q1200=0),1,0),IF(OR(R1200=8,R1200=9,R1200=0),1,0))</f>
        <v>2</v>
      </c>
    </row>
    <row r="1201" customFormat="false" ht="12" hidden="true" customHeight="false" outlineLevel="0" collapsed="false">
      <c r="A1201" s="8" t="n">
        <v>1</v>
      </c>
      <c r="B1201" s="8" t="n">
        <v>39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0</v>
      </c>
      <c r="H1201" s="8" t="n">
        <v>2</v>
      </c>
      <c r="I1201" s="8" t="n">
        <v>5</v>
      </c>
      <c r="J1201" s="8" t="n">
        <v>96</v>
      </c>
      <c r="K1201" s="8" t="n">
        <v>1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1</v>
      </c>
      <c r="Q1201" s="8" t="n">
        <v>1</v>
      </c>
      <c r="R1201" s="8" t="n">
        <v>0</v>
      </c>
      <c r="S1201" s="8" t="n">
        <v>0</v>
      </c>
      <c r="T1201" s="0" t="n">
        <f aca="false">SUM(IF(OR(A1201=8,A1201=9,A1201=0),1,0),IF(B1201=0,1,0),IF(AND(C1201=0,D1201=0,E1201=0,F1201=0,G1201=0),1,0),IF(H1201=9,1,0),IF(OR(I1201=8,I1201=9,I1201=0),1,0),IF(OR(J1201=96,J1201=98,J1201=99,J1201=0),1,0),IF(OR(K1201=7,K1201=8,K1201=9,K1201=0),1,0),IF(AND(L1201=0,M1201=0,N1201=0,O1201=0,P1201=0),1,0),IF(OR(Q1201=8,Q1201=9,Q1201=0),1,0),IF(OR(R1201=8,R1201=9,R1201=0),1,0))</f>
        <v>3</v>
      </c>
    </row>
    <row r="1202" customFormat="false" ht="12" hidden="true" customHeight="false" outlineLevel="0" collapsed="false">
      <c r="A1202" s="8" t="n">
        <v>4</v>
      </c>
      <c r="B1202" s="8" t="n">
        <v>41</v>
      </c>
      <c r="C1202" s="8" t="n">
        <v>1</v>
      </c>
      <c r="D1202" s="8" t="n">
        <v>0</v>
      </c>
      <c r="E1202" s="8" t="n">
        <v>0</v>
      </c>
      <c r="F1202" s="8" t="n">
        <v>0</v>
      </c>
      <c r="G1202" s="8" t="n">
        <v>0</v>
      </c>
      <c r="H1202" s="8" t="n">
        <v>5</v>
      </c>
      <c r="I1202" s="8" t="n">
        <v>5</v>
      </c>
      <c r="J1202" s="8" t="n">
        <v>5</v>
      </c>
      <c r="K1202" s="8" t="n">
        <v>1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1</v>
      </c>
      <c r="Q1202" s="8" t="n">
        <v>3</v>
      </c>
      <c r="R1202" s="8" t="n">
        <v>0</v>
      </c>
      <c r="S1202" s="8" t="n">
        <v>0</v>
      </c>
      <c r="T1202" s="0" t="n">
        <f aca="false">SUM(IF(OR(A1202=8,A1202=9,A1202=0),1,0),IF(B1202=0,1,0),IF(AND(C1202=0,D1202=0,E1202=0,F1202=0,G1202=0),1,0),IF(H1202=9,1,0),IF(OR(I1202=8,I1202=9,I1202=0),1,0),IF(OR(J1202=96,J1202=98,J1202=99,J1202=0),1,0),IF(OR(K1202=7,K1202=8,K1202=9,K1202=0),1,0),IF(AND(L1202=0,M1202=0,N1202=0,O1202=0,P1202=0),1,0),IF(OR(Q1202=8,Q1202=9,Q1202=0),1,0),IF(OR(R1202=8,R1202=9,R1202=0),1,0))</f>
        <v>1</v>
      </c>
    </row>
    <row r="1203" customFormat="false" ht="12" hidden="true" customHeight="false" outlineLevel="0" collapsed="false">
      <c r="A1203" s="8" t="n">
        <v>5</v>
      </c>
      <c r="B1203" s="8" t="n">
        <v>47</v>
      </c>
      <c r="C1203" s="8" t="n">
        <v>1</v>
      </c>
      <c r="D1203" s="8" t="n">
        <v>0</v>
      </c>
      <c r="E1203" s="8" t="n">
        <v>0</v>
      </c>
      <c r="F1203" s="8" t="n">
        <v>0</v>
      </c>
      <c r="G1203" s="8" t="n">
        <v>0</v>
      </c>
      <c r="H1203" s="8" t="n">
        <v>6</v>
      </c>
      <c r="I1203" s="8" t="n">
        <v>5</v>
      </c>
      <c r="J1203" s="8" t="n">
        <v>5</v>
      </c>
      <c r="K1203" s="8" t="n">
        <v>4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1</v>
      </c>
      <c r="Q1203" s="8" t="n">
        <v>2</v>
      </c>
      <c r="R1203" s="8" t="n">
        <v>0</v>
      </c>
      <c r="S1203" s="8" t="n">
        <v>0</v>
      </c>
      <c r="T1203" s="0" t="n">
        <f aca="false">SUM(IF(OR(A1203=8,A1203=9,A1203=0),1,0),IF(B1203=0,1,0),IF(AND(C1203=0,D1203=0,E1203=0,F1203=0,G1203=0),1,0),IF(H1203=9,1,0),IF(OR(I1203=8,I1203=9,I1203=0),1,0),IF(OR(J1203=96,J1203=98,J1203=99,J1203=0),1,0),IF(OR(K1203=7,K1203=8,K1203=9,K1203=0),1,0),IF(AND(L1203=0,M1203=0,N1203=0,O1203=0,P1203=0),1,0),IF(OR(Q1203=8,Q1203=9,Q1203=0),1,0),IF(OR(R1203=8,R1203=9,R1203=0),1,0))</f>
        <v>1</v>
      </c>
    </row>
    <row r="1204" customFormat="false" ht="12" hidden="true" customHeight="false" outlineLevel="0" collapsed="false">
      <c r="A1204" s="8" t="n">
        <v>2</v>
      </c>
      <c r="B1204" s="8" t="n">
        <v>27</v>
      </c>
      <c r="C1204" s="8" t="n">
        <v>1</v>
      </c>
      <c r="D1204" s="8" t="n">
        <v>0</v>
      </c>
      <c r="E1204" s="8" t="n">
        <v>0</v>
      </c>
      <c r="F1204" s="8" t="n">
        <v>0</v>
      </c>
      <c r="G1204" s="8" t="n">
        <v>0</v>
      </c>
      <c r="H1204" s="8" t="n">
        <v>6</v>
      </c>
      <c r="I1204" s="8" t="n">
        <v>5</v>
      </c>
      <c r="J1204" s="8" t="n">
        <v>99</v>
      </c>
      <c r="K1204" s="8" t="n">
        <v>1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1</v>
      </c>
      <c r="Q1204" s="8" t="n">
        <v>2</v>
      </c>
      <c r="R1204" s="8" t="n">
        <v>1</v>
      </c>
      <c r="S1204" s="8" t="n">
        <v>1</v>
      </c>
      <c r="T1204" s="0" t="n">
        <f aca="false">SUM(IF(OR(A1204=8,A1204=9,A1204=0),1,0),IF(B1204=0,1,0),IF(AND(C1204=0,D1204=0,E1204=0,F1204=0,G1204=0),1,0),IF(H1204=9,1,0),IF(OR(I1204=8,I1204=9,I1204=0),1,0),IF(OR(J1204=96,J1204=98,J1204=99,J1204=0),1,0),IF(OR(K1204=7,K1204=8,K1204=9,K1204=0),1,0),IF(AND(L1204=0,M1204=0,N1204=0,O1204=0,P1204=0),1,0),IF(OR(Q1204=8,Q1204=9,Q1204=0),1,0),IF(OR(R1204=8,R1204=9,R1204=0),1,0))</f>
        <v>1</v>
      </c>
    </row>
    <row r="1205" customFormat="false" ht="12" hidden="true" customHeight="false" outlineLevel="0" collapsed="false">
      <c r="A1205" s="8" t="n">
        <v>2</v>
      </c>
      <c r="B1205" s="8" t="n">
        <v>43</v>
      </c>
      <c r="C1205" s="8" t="n">
        <v>1</v>
      </c>
      <c r="D1205" s="8" t="n">
        <v>0</v>
      </c>
      <c r="E1205" s="8" t="n">
        <v>0</v>
      </c>
      <c r="F1205" s="8" t="n">
        <v>0</v>
      </c>
      <c r="G1205" s="8" t="n">
        <v>0</v>
      </c>
      <c r="H1205" s="8" t="n">
        <v>6</v>
      </c>
      <c r="I1205" s="8" t="n">
        <v>5</v>
      </c>
      <c r="J1205" s="8" t="n">
        <v>0</v>
      </c>
      <c r="K1205" s="8" t="n">
        <v>4</v>
      </c>
      <c r="L1205" s="8" t="n">
        <v>1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2</v>
      </c>
      <c r="R1205" s="8" t="n">
        <v>1</v>
      </c>
      <c r="S1205" s="8" t="n">
        <v>0</v>
      </c>
      <c r="T1205" s="0" t="n">
        <f aca="false">SUM(IF(OR(A1205=8,A1205=9,A1205=0),1,0),IF(B1205=0,1,0),IF(AND(C1205=0,D1205=0,E1205=0,F1205=0,G1205=0),1,0),IF(H1205=9,1,0),IF(OR(I1205=8,I1205=9,I1205=0),1,0),IF(OR(J1205=96,J1205=98,J1205=99,J1205=0),1,0),IF(OR(K1205=7,K1205=8,K1205=9,K1205=0),1,0),IF(AND(L1205=0,M1205=0,N1205=0,O1205=0,P1205=0),1,0),IF(OR(Q1205=8,Q1205=9,Q1205=0),1,0),IF(OR(R1205=8,R1205=9,R1205=0),1,0))</f>
        <v>1</v>
      </c>
    </row>
    <row r="1206" customFormat="false" ht="12" hidden="true" customHeight="false" outlineLevel="0" collapsed="false">
      <c r="A1206" s="8" t="n">
        <v>1</v>
      </c>
      <c r="B1206" s="8" t="n">
        <v>29</v>
      </c>
      <c r="C1206" s="8" t="n">
        <v>1</v>
      </c>
      <c r="D1206" s="8" t="n">
        <v>0</v>
      </c>
      <c r="E1206" s="8" t="n">
        <v>0</v>
      </c>
      <c r="F1206" s="8" t="n">
        <v>0</v>
      </c>
      <c r="G1206" s="8" t="n">
        <v>0</v>
      </c>
      <c r="H1206" s="8" t="n">
        <v>6</v>
      </c>
      <c r="I1206" s="8" t="n">
        <v>5</v>
      </c>
      <c r="J1206" s="8" t="n">
        <v>3</v>
      </c>
      <c r="K1206" s="8" t="n">
        <v>4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1</v>
      </c>
      <c r="Q1206" s="8" t="n">
        <v>4</v>
      </c>
      <c r="R1206" s="8" t="n">
        <v>0</v>
      </c>
      <c r="S1206" s="8" t="n">
        <v>0</v>
      </c>
      <c r="T1206" s="0" t="n">
        <f aca="false">SUM(IF(OR(A1206=8,A1206=9,A1206=0),1,0),IF(B1206=0,1,0),IF(AND(C1206=0,D1206=0,E1206=0,F1206=0,G1206=0),1,0),IF(H1206=9,1,0),IF(OR(I1206=8,I1206=9,I1206=0),1,0),IF(OR(J1206=96,J1206=98,J1206=99,J1206=0),1,0),IF(OR(K1206=7,K1206=8,K1206=9,K1206=0),1,0),IF(AND(L1206=0,M1206=0,N1206=0,O1206=0,P1206=0),1,0),IF(OR(Q1206=8,Q1206=9,Q1206=0),1,0),IF(OR(R1206=8,R1206=9,R1206=0),1,0))</f>
        <v>1</v>
      </c>
    </row>
    <row r="1207" customFormat="false" ht="12" hidden="true" customHeight="false" outlineLevel="0" collapsed="false">
      <c r="A1207" s="8" t="n">
        <v>1</v>
      </c>
      <c r="B1207" s="8" t="n">
        <v>58</v>
      </c>
      <c r="C1207" s="8" t="n">
        <v>1</v>
      </c>
      <c r="D1207" s="8" t="n">
        <v>0</v>
      </c>
      <c r="E1207" s="8" t="n">
        <v>0</v>
      </c>
      <c r="F1207" s="8" t="n">
        <v>0</v>
      </c>
      <c r="G1207" s="8" t="n">
        <v>0</v>
      </c>
      <c r="H1207" s="8" t="n">
        <v>7</v>
      </c>
      <c r="I1207" s="8" t="n">
        <v>8</v>
      </c>
      <c r="J1207" s="8" t="n">
        <v>99</v>
      </c>
      <c r="K1207" s="8" t="n">
        <v>4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1</v>
      </c>
      <c r="Q1207" s="8" t="n">
        <v>6</v>
      </c>
      <c r="R1207" s="8" t="n">
        <v>1</v>
      </c>
      <c r="S1207" s="8" t="n">
        <v>0</v>
      </c>
      <c r="T1207" s="0" t="n">
        <f aca="false">SUM(IF(OR(A1207=8,A1207=9,A1207=0),1,0),IF(B1207=0,1,0),IF(AND(C1207=0,D1207=0,E1207=0,F1207=0,G1207=0),1,0),IF(H1207=9,1,0),IF(OR(I1207=8,I1207=9,I1207=0),1,0),IF(OR(J1207=96,J1207=98,J1207=99,J1207=0),1,0),IF(OR(K1207=7,K1207=8,K1207=9,K1207=0),1,0),IF(AND(L1207=0,M1207=0,N1207=0,O1207=0,P1207=0),1,0),IF(OR(Q1207=8,Q1207=9,Q1207=0),1,0),IF(OR(R1207=8,R1207=9,R1207=0),1,0))</f>
        <v>2</v>
      </c>
    </row>
    <row r="1208" customFormat="false" ht="12" hidden="false" customHeight="false" outlineLevel="0" collapsed="false">
      <c r="A1208" s="8" t="n">
        <v>1</v>
      </c>
      <c r="B1208" s="8" t="n">
        <v>49</v>
      </c>
      <c r="C1208" s="8" t="n">
        <v>0</v>
      </c>
      <c r="D1208" s="8" t="n">
        <v>0</v>
      </c>
      <c r="E1208" s="8" t="n">
        <v>1</v>
      </c>
      <c r="F1208" s="8" t="n">
        <v>0</v>
      </c>
      <c r="G1208" s="8" t="n">
        <v>0</v>
      </c>
      <c r="H1208" s="8" t="n">
        <v>5</v>
      </c>
      <c r="I1208" s="8" t="n">
        <v>5</v>
      </c>
      <c r="J1208" s="8" t="n">
        <v>5</v>
      </c>
      <c r="K1208" s="8" t="n">
        <v>1</v>
      </c>
      <c r="L1208" s="8" t="n">
        <v>1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7</v>
      </c>
      <c r="R1208" s="8" t="n">
        <v>1</v>
      </c>
      <c r="S1208" s="8" t="n">
        <v>0</v>
      </c>
      <c r="T1208" s="0" t="n">
        <f aca="false">SUM(IF(OR(A1208=8,A1208=9,A1208=0),1,0),IF(B1208=0,1,0),IF(AND(C1208=0,D1208=0,E1208=0,F1208=0,G1208=0),1,0),IF(H1208=9,1,0),IF(OR(I1208=8,I1208=9,I1208=0),1,0),IF(OR(J1208=96,J1208=98,J1208=99,J1208=0),1,0),IF(OR(K1208=7,K1208=8,K1208=9,K1208=0),1,0),IF(AND(L1208=0,M1208=0,N1208=0,O1208=0,P1208=0),1,0),IF(OR(Q1208=8,Q1208=9,Q1208=0),1,0),IF(OR(R1208=8,R1208=9,R1208=0),1,0))</f>
        <v>0</v>
      </c>
    </row>
    <row r="1209" customFormat="false" ht="12" hidden="true" customHeight="false" outlineLevel="0" collapsed="false">
      <c r="A1209" s="8" t="n">
        <v>5</v>
      </c>
      <c r="B1209" s="8" t="n">
        <v>32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1</v>
      </c>
      <c r="H1209" s="8" t="n">
        <v>2</v>
      </c>
      <c r="I1209" s="8" t="n">
        <v>5</v>
      </c>
      <c r="J1209" s="8" t="n">
        <v>99</v>
      </c>
      <c r="K1209" s="8" t="n">
        <v>1</v>
      </c>
      <c r="L1209" s="8" t="n">
        <v>1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5</v>
      </c>
      <c r="R1209" s="8" t="n">
        <v>1</v>
      </c>
      <c r="S1209" s="8" t="n">
        <v>0</v>
      </c>
      <c r="T1209" s="0" t="n">
        <f aca="false">SUM(IF(OR(A1209=8,A1209=9,A1209=0),1,0),IF(B1209=0,1,0),IF(AND(C1209=0,D1209=0,E1209=0,F1209=0,G1209=0),1,0),IF(H1209=9,1,0),IF(OR(I1209=8,I1209=9,I1209=0),1,0),IF(OR(J1209=96,J1209=98,J1209=99,J1209=0),1,0),IF(OR(K1209=7,K1209=8,K1209=9,K1209=0),1,0),IF(AND(L1209=0,M1209=0,N1209=0,O1209=0,P1209=0),1,0),IF(OR(Q1209=8,Q1209=9,Q1209=0),1,0),IF(OR(R1209=8,R1209=9,R1209=0),1,0))</f>
        <v>1</v>
      </c>
    </row>
    <row r="1210" customFormat="false" ht="12" hidden="true" customHeight="false" outlineLevel="0" collapsed="false">
      <c r="A1210" s="8" t="n">
        <v>5</v>
      </c>
      <c r="B1210" s="8" t="n">
        <v>39</v>
      </c>
      <c r="C1210" s="8" t="n">
        <v>0</v>
      </c>
      <c r="D1210" s="8" t="n">
        <v>0</v>
      </c>
      <c r="E1210" s="8" t="n">
        <v>0</v>
      </c>
      <c r="F1210" s="8" t="n">
        <v>0</v>
      </c>
      <c r="G1210" s="8" t="n">
        <v>0</v>
      </c>
      <c r="H1210" s="8" t="n">
        <v>3</v>
      </c>
      <c r="I1210" s="8" t="n">
        <v>5</v>
      </c>
      <c r="J1210" s="8" t="n">
        <v>99</v>
      </c>
      <c r="K1210" s="8" t="n">
        <v>1</v>
      </c>
      <c r="L1210" s="8" t="n">
        <v>1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4</v>
      </c>
      <c r="R1210" s="8" t="n">
        <v>1</v>
      </c>
      <c r="S1210" s="8" t="n">
        <v>0</v>
      </c>
      <c r="T1210" s="0" t="n">
        <f aca="false">SUM(IF(OR(A1210=8,A1210=9,A1210=0),1,0),IF(B1210=0,1,0),IF(AND(C1210=0,D1210=0,E1210=0,F1210=0,G1210=0),1,0),IF(H1210=9,1,0),IF(OR(I1210=8,I1210=9,I1210=0),1,0),IF(OR(J1210=96,J1210=98,J1210=99,J1210=0),1,0),IF(OR(K1210=7,K1210=8,K1210=9,K1210=0),1,0),IF(AND(L1210=0,M1210=0,N1210=0,O1210=0,P1210=0),1,0),IF(OR(Q1210=8,Q1210=9,Q1210=0),1,0),IF(OR(R1210=8,R1210=9,R1210=0),1,0))</f>
        <v>2</v>
      </c>
    </row>
    <row r="1211" customFormat="false" ht="12" hidden="true" customHeight="false" outlineLevel="0" collapsed="false">
      <c r="A1211" s="8" t="n">
        <v>1</v>
      </c>
      <c r="B1211" s="8" t="n">
        <v>58</v>
      </c>
      <c r="C1211" s="8" t="n">
        <v>0</v>
      </c>
      <c r="D1211" s="8" t="n">
        <v>0</v>
      </c>
      <c r="E1211" s="8" t="n">
        <v>1</v>
      </c>
      <c r="F1211" s="8" t="n">
        <v>0</v>
      </c>
      <c r="G1211" s="8" t="n">
        <v>0</v>
      </c>
      <c r="H1211" s="8" t="n">
        <v>4</v>
      </c>
      <c r="I1211" s="8" t="n">
        <v>5</v>
      </c>
      <c r="J1211" s="8" t="n">
        <v>99</v>
      </c>
      <c r="K1211" s="8" t="n">
        <v>1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1</v>
      </c>
      <c r="Q1211" s="8" t="n">
        <v>6</v>
      </c>
      <c r="R1211" s="8" t="n">
        <v>1</v>
      </c>
      <c r="S1211" s="8" t="n">
        <v>1</v>
      </c>
      <c r="T1211" s="0" t="n">
        <f aca="false">SUM(IF(OR(A1211=8,A1211=9,A1211=0),1,0),IF(B1211=0,1,0),IF(AND(C1211=0,D1211=0,E1211=0,F1211=0,G1211=0),1,0),IF(H1211=9,1,0),IF(OR(I1211=8,I1211=9,I1211=0),1,0),IF(OR(J1211=96,J1211=98,J1211=99,J1211=0),1,0),IF(OR(K1211=7,K1211=8,K1211=9,K1211=0),1,0),IF(AND(L1211=0,M1211=0,N1211=0,O1211=0,P1211=0),1,0),IF(OR(Q1211=8,Q1211=9,Q1211=0),1,0),IF(OR(R1211=8,R1211=9,R1211=0),1,0))</f>
        <v>1</v>
      </c>
    </row>
    <row r="1212" customFormat="false" ht="12" hidden="true" customHeight="false" outlineLevel="0" collapsed="false">
      <c r="A1212" s="8" t="n">
        <v>2</v>
      </c>
      <c r="B1212" s="8" t="n">
        <v>33</v>
      </c>
      <c r="C1212" s="8" t="n">
        <v>0</v>
      </c>
      <c r="D1212" s="8" t="n">
        <v>0</v>
      </c>
      <c r="E1212" s="8" t="n">
        <v>1</v>
      </c>
      <c r="F1212" s="8" t="n">
        <v>0</v>
      </c>
      <c r="G1212" s="8" t="n">
        <v>0</v>
      </c>
      <c r="H1212" s="8" t="n">
        <v>3</v>
      </c>
      <c r="I1212" s="8" t="n">
        <v>5</v>
      </c>
      <c r="J1212" s="8" t="n">
        <v>2</v>
      </c>
      <c r="K1212" s="8" t="n">
        <v>4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1</v>
      </c>
      <c r="Q1212" s="8" t="n">
        <v>3</v>
      </c>
      <c r="R1212" s="8" t="n">
        <v>0</v>
      </c>
      <c r="S1212" s="8" t="n">
        <v>0</v>
      </c>
      <c r="T1212" s="0" t="n">
        <f aca="false">SUM(IF(OR(A1212=8,A1212=9,A1212=0),1,0),IF(B1212=0,1,0),IF(AND(C1212=0,D1212=0,E1212=0,F1212=0,G1212=0),1,0),IF(H1212=9,1,0),IF(OR(I1212=8,I1212=9,I1212=0),1,0),IF(OR(J1212=96,J1212=98,J1212=99,J1212=0),1,0),IF(OR(K1212=7,K1212=8,K1212=9,K1212=0),1,0),IF(AND(L1212=0,M1212=0,N1212=0,O1212=0,P1212=0),1,0),IF(OR(Q1212=8,Q1212=9,Q1212=0),1,0),IF(OR(R1212=8,R1212=9,R1212=0),1,0))</f>
        <v>1</v>
      </c>
    </row>
    <row r="1213" customFormat="false" ht="12" hidden="true" customHeight="false" outlineLevel="0" collapsed="false">
      <c r="A1213" s="8" t="n">
        <v>2</v>
      </c>
      <c r="B1213" s="8" t="n">
        <v>27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1</v>
      </c>
      <c r="H1213" s="8" t="n">
        <v>6</v>
      </c>
      <c r="I1213" s="8" t="n">
        <v>5</v>
      </c>
      <c r="J1213" s="8" t="n">
        <v>96</v>
      </c>
      <c r="K1213" s="8" t="n">
        <v>4</v>
      </c>
      <c r="L1213" s="8" t="n">
        <v>0</v>
      </c>
      <c r="M1213" s="8" t="n">
        <v>0</v>
      </c>
      <c r="N1213" s="8" t="n">
        <v>0</v>
      </c>
      <c r="O1213" s="8" t="n">
        <v>0</v>
      </c>
      <c r="P1213" s="8" t="n">
        <v>1</v>
      </c>
      <c r="Q1213" s="8" t="n">
        <v>1</v>
      </c>
      <c r="R1213" s="8" t="n">
        <v>1</v>
      </c>
      <c r="S1213" s="8" t="n">
        <v>0</v>
      </c>
      <c r="T1213" s="0" t="n">
        <f aca="false">SUM(IF(OR(A1213=8,A1213=9,A1213=0),1,0),IF(B1213=0,1,0),IF(AND(C1213=0,D1213=0,E1213=0,F1213=0,G1213=0),1,0),IF(H1213=9,1,0),IF(OR(I1213=8,I1213=9,I1213=0),1,0),IF(OR(J1213=96,J1213=98,J1213=99,J1213=0),1,0),IF(OR(K1213=7,K1213=8,K1213=9,K1213=0),1,0),IF(AND(L1213=0,M1213=0,N1213=0,O1213=0,P1213=0),1,0),IF(OR(Q1213=8,Q1213=9,Q1213=0),1,0),IF(OR(R1213=8,R1213=9,R1213=0),1,0))</f>
        <v>1</v>
      </c>
    </row>
    <row r="1214" customFormat="false" ht="12" hidden="true" customHeight="false" outlineLevel="0" collapsed="false">
      <c r="A1214" s="8" t="n">
        <v>1</v>
      </c>
      <c r="B1214" s="8" t="n">
        <v>27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1</v>
      </c>
      <c r="H1214" s="8" t="n">
        <v>6</v>
      </c>
      <c r="I1214" s="8" t="n">
        <v>5</v>
      </c>
      <c r="J1214" s="8" t="n">
        <v>96</v>
      </c>
      <c r="K1214" s="8" t="n">
        <v>3</v>
      </c>
      <c r="L1214" s="8" t="n">
        <v>0</v>
      </c>
      <c r="M1214" s="8" t="n">
        <v>0</v>
      </c>
      <c r="N1214" s="8" t="n">
        <v>0</v>
      </c>
      <c r="O1214" s="8" t="n">
        <v>1</v>
      </c>
      <c r="P1214" s="8" t="n">
        <v>0</v>
      </c>
      <c r="Q1214" s="8" t="n">
        <v>7</v>
      </c>
      <c r="R1214" s="8" t="n">
        <v>1</v>
      </c>
      <c r="S1214" s="8" t="n">
        <v>0</v>
      </c>
      <c r="T1214" s="0" t="n">
        <f aca="false">SUM(IF(OR(A1214=8,A1214=9,A1214=0),1,0),IF(B1214=0,1,0),IF(AND(C1214=0,D1214=0,E1214=0,F1214=0,G1214=0),1,0),IF(H1214=9,1,0),IF(OR(I1214=8,I1214=9,I1214=0),1,0),IF(OR(J1214=96,J1214=98,J1214=99,J1214=0),1,0),IF(OR(K1214=7,K1214=8,K1214=9,K1214=0),1,0),IF(AND(L1214=0,M1214=0,N1214=0,O1214=0,P1214=0),1,0),IF(OR(Q1214=8,Q1214=9,Q1214=0),1,0),IF(OR(R1214=8,R1214=9,R1214=0),1,0))</f>
        <v>1</v>
      </c>
    </row>
    <row r="1215" customFormat="false" ht="12" hidden="true" customHeight="false" outlineLevel="0" collapsed="false">
      <c r="A1215" s="8" t="n">
        <v>2</v>
      </c>
      <c r="B1215" s="8" t="n">
        <v>48</v>
      </c>
      <c r="C1215" s="8" t="n">
        <v>1</v>
      </c>
      <c r="D1215" s="8" t="n">
        <v>0</v>
      </c>
      <c r="E1215" s="8" t="n">
        <v>0</v>
      </c>
      <c r="F1215" s="8" t="n">
        <v>0</v>
      </c>
      <c r="G1215" s="8" t="n">
        <v>0</v>
      </c>
      <c r="H1215" s="8" t="n">
        <v>6</v>
      </c>
      <c r="I1215" s="8" t="n">
        <v>1</v>
      </c>
      <c r="J1215" s="8" t="n">
        <v>8</v>
      </c>
      <c r="K1215" s="8" t="n">
        <v>4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1</v>
      </c>
      <c r="Q1215" s="8" t="n">
        <v>8</v>
      </c>
      <c r="R1215" s="8" t="n">
        <v>1</v>
      </c>
      <c r="S1215" s="8" t="n">
        <v>0</v>
      </c>
      <c r="T1215" s="0" t="n">
        <f aca="false">SUM(IF(OR(A1215=8,A1215=9,A1215=0),1,0),IF(B1215=0,1,0),IF(AND(C1215=0,D1215=0,E1215=0,F1215=0,G1215=0),1,0),IF(H1215=9,1,0),IF(OR(I1215=8,I1215=9,I1215=0),1,0),IF(OR(J1215=96,J1215=98,J1215=99,J1215=0),1,0),IF(OR(K1215=7,K1215=8,K1215=9,K1215=0),1,0),IF(AND(L1215=0,M1215=0,N1215=0,O1215=0,P1215=0),1,0),IF(OR(Q1215=8,Q1215=9,Q1215=0),1,0),IF(OR(R1215=8,R1215=9,R1215=0),1,0))</f>
        <v>1</v>
      </c>
    </row>
    <row r="1216" customFormat="false" ht="12" hidden="true" customHeight="false" outlineLevel="0" collapsed="false">
      <c r="A1216" s="8" t="n">
        <v>1</v>
      </c>
      <c r="B1216" s="8" t="n">
        <v>26</v>
      </c>
      <c r="C1216" s="8" t="n">
        <v>0</v>
      </c>
      <c r="D1216" s="8" t="n">
        <v>0</v>
      </c>
      <c r="E1216" s="8" t="n">
        <v>1</v>
      </c>
      <c r="F1216" s="8" t="n">
        <v>0</v>
      </c>
      <c r="G1216" s="8" t="n">
        <v>0</v>
      </c>
      <c r="H1216" s="8" t="n">
        <v>3</v>
      </c>
      <c r="I1216" s="8" t="n">
        <v>5</v>
      </c>
      <c r="J1216" s="8" t="n">
        <v>96</v>
      </c>
      <c r="K1216" s="8" t="n">
        <v>1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1</v>
      </c>
      <c r="Q1216" s="8" t="n">
        <v>2</v>
      </c>
      <c r="R1216" s="8" t="n">
        <v>0</v>
      </c>
      <c r="S1216" s="8" t="n">
        <v>0</v>
      </c>
      <c r="T1216" s="0" t="n">
        <f aca="false">SUM(IF(OR(A1216=8,A1216=9,A1216=0),1,0),IF(B1216=0,1,0),IF(AND(C1216=0,D1216=0,E1216=0,F1216=0,G1216=0),1,0),IF(H1216=9,1,0),IF(OR(I1216=8,I1216=9,I1216=0),1,0),IF(OR(J1216=96,J1216=98,J1216=99,J1216=0),1,0),IF(OR(K1216=7,K1216=8,K1216=9,K1216=0),1,0),IF(AND(L1216=0,M1216=0,N1216=0,O1216=0,P1216=0),1,0),IF(OR(Q1216=8,Q1216=9,Q1216=0),1,0),IF(OR(R1216=8,R1216=9,R1216=0),1,0))</f>
        <v>2</v>
      </c>
    </row>
    <row r="1217" customFormat="false" ht="12" hidden="true" customHeight="false" outlineLevel="0" collapsed="false">
      <c r="A1217" s="8" t="n">
        <v>5</v>
      </c>
      <c r="B1217" s="8" t="n">
        <v>58</v>
      </c>
      <c r="C1217" s="8" t="n">
        <v>1</v>
      </c>
      <c r="D1217" s="8" t="n">
        <v>0</v>
      </c>
      <c r="E1217" s="8" t="n">
        <v>0</v>
      </c>
      <c r="F1217" s="8" t="n">
        <v>0</v>
      </c>
      <c r="G1217" s="8" t="n">
        <v>0</v>
      </c>
      <c r="H1217" s="8" t="n">
        <v>6</v>
      </c>
      <c r="I1217" s="8" t="n">
        <v>5</v>
      </c>
      <c r="J1217" s="8" t="n">
        <v>14</v>
      </c>
      <c r="K1217" s="8" t="n">
        <v>4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1</v>
      </c>
      <c r="Q1217" s="8" t="n">
        <v>5</v>
      </c>
      <c r="R1217" s="8" t="n">
        <v>0</v>
      </c>
      <c r="S1217" s="8" t="n">
        <v>0</v>
      </c>
      <c r="T1217" s="0" t="n">
        <f aca="false">SUM(IF(OR(A1217=8,A1217=9,A1217=0),1,0),IF(B1217=0,1,0),IF(AND(C1217=0,D1217=0,E1217=0,F1217=0,G1217=0),1,0),IF(H1217=9,1,0),IF(OR(I1217=8,I1217=9,I1217=0),1,0),IF(OR(J1217=96,J1217=98,J1217=99,J1217=0),1,0),IF(OR(K1217=7,K1217=8,K1217=9,K1217=0),1,0),IF(AND(L1217=0,M1217=0,N1217=0,O1217=0,P1217=0),1,0),IF(OR(Q1217=8,Q1217=9,Q1217=0),1,0),IF(OR(R1217=8,R1217=9,R1217=0),1,0))</f>
        <v>1</v>
      </c>
    </row>
    <row r="1218" customFormat="false" ht="12" hidden="false" customHeight="false" outlineLevel="0" collapsed="false">
      <c r="A1218" s="8" t="n">
        <v>4</v>
      </c>
      <c r="B1218" s="8" t="n">
        <v>37</v>
      </c>
      <c r="C1218" s="8" t="n">
        <v>1</v>
      </c>
      <c r="D1218" s="8" t="n">
        <v>0</v>
      </c>
      <c r="E1218" s="8" t="n">
        <v>0</v>
      </c>
      <c r="F1218" s="8" t="n">
        <v>0</v>
      </c>
      <c r="G1218" s="8" t="n">
        <v>0</v>
      </c>
      <c r="H1218" s="8" t="n">
        <v>6</v>
      </c>
      <c r="I1218" s="8" t="n">
        <v>5</v>
      </c>
      <c r="J1218" s="8" t="n">
        <v>11</v>
      </c>
      <c r="K1218" s="8" t="n">
        <v>4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1</v>
      </c>
      <c r="Q1218" s="8" t="n">
        <v>3</v>
      </c>
      <c r="R1218" s="8" t="n">
        <v>1</v>
      </c>
      <c r="S1218" s="8" t="n">
        <v>1</v>
      </c>
      <c r="T1218" s="0" t="n">
        <f aca="false">SUM(IF(OR(A1218=8,A1218=9,A1218=0),1,0),IF(B1218=0,1,0),IF(AND(C1218=0,D1218=0,E1218=0,F1218=0,G1218=0),1,0),IF(H1218=9,1,0),IF(OR(I1218=8,I1218=9,I1218=0),1,0),IF(OR(J1218=96,J1218=98,J1218=99,J1218=0),1,0),IF(OR(K1218=7,K1218=8,K1218=9,K1218=0),1,0),IF(AND(L1218=0,M1218=0,N1218=0,O1218=0,P1218=0),1,0),IF(OR(Q1218=8,Q1218=9,Q1218=0),1,0),IF(OR(R1218=8,R1218=9,R1218=0),1,0))</f>
        <v>0</v>
      </c>
    </row>
    <row r="1219" customFormat="false" ht="12" hidden="true" customHeight="false" outlineLevel="0" collapsed="false">
      <c r="A1219" s="8" t="n">
        <v>5</v>
      </c>
      <c r="B1219" s="8" t="n">
        <v>53</v>
      </c>
      <c r="C1219" s="8" t="n">
        <v>1</v>
      </c>
      <c r="D1219" s="8" t="n">
        <v>0</v>
      </c>
      <c r="E1219" s="8" t="n">
        <v>0</v>
      </c>
      <c r="F1219" s="8" t="n">
        <v>0</v>
      </c>
      <c r="G1219" s="8" t="n">
        <v>0</v>
      </c>
      <c r="H1219" s="8" t="n">
        <v>3</v>
      </c>
      <c r="I1219" s="8" t="n">
        <v>5</v>
      </c>
      <c r="J1219" s="8" t="n">
        <v>5</v>
      </c>
      <c r="K1219" s="8" t="n">
        <v>1</v>
      </c>
      <c r="L1219" s="8" t="n">
        <v>1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4</v>
      </c>
      <c r="R1219" s="8" t="n">
        <v>0</v>
      </c>
      <c r="S1219" s="8" t="n">
        <v>0</v>
      </c>
      <c r="T1219" s="0" t="n">
        <f aca="false">SUM(IF(OR(A1219=8,A1219=9,A1219=0),1,0),IF(B1219=0,1,0),IF(AND(C1219=0,D1219=0,E1219=0,F1219=0,G1219=0),1,0),IF(H1219=9,1,0),IF(OR(I1219=8,I1219=9,I1219=0),1,0),IF(OR(J1219=96,J1219=98,J1219=99,J1219=0),1,0),IF(OR(K1219=7,K1219=8,K1219=9,K1219=0),1,0),IF(AND(L1219=0,M1219=0,N1219=0,O1219=0,P1219=0),1,0),IF(OR(Q1219=8,Q1219=9,Q1219=0),1,0),IF(OR(R1219=8,R1219=9,R1219=0),1,0))</f>
        <v>1</v>
      </c>
    </row>
    <row r="1220" customFormat="false" ht="12" hidden="true" customHeight="false" outlineLevel="0" collapsed="false">
      <c r="A1220" s="8" t="n">
        <v>1</v>
      </c>
      <c r="B1220" s="8" t="n">
        <v>42</v>
      </c>
      <c r="C1220" s="8" t="n">
        <v>1</v>
      </c>
      <c r="D1220" s="8" t="n">
        <v>0</v>
      </c>
      <c r="E1220" s="8" t="n">
        <v>0</v>
      </c>
      <c r="F1220" s="8" t="n">
        <v>0</v>
      </c>
      <c r="G1220" s="8" t="n">
        <v>0</v>
      </c>
      <c r="H1220" s="8" t="n">
        <v>4</v>
      </c>
      <c r="I1220" s="8" t="n">
        <v>5</v>
      </c>
      <c r="J1220" s="8" t="n">
        <v>96</v>
      </c>
      <c r="K1220" s="8" t="n">
        <v>4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1</v>
      </c>
      <c r="Q1220" s="8" t="n">
        <v>4</v>
      </c>
      <c r="R1220" s="8" t="n">
        <v>1</v>
      </c>
      <c r="S1220" s="8" t="n">
        <v>0</v>
      </c>
      <c r="T1220" s="0" t="n">
        <f aca="false">SUM(IF(OR(A1220=8,A1220=9,A1220=0),1,0),IF(B1220=0,1,0),IF(AND(C1220=0,D1220=0,E1220=0,F1220=0,G1220=0),1,0),IF(H1220=9,1,0),IF(OR(I1220=8,I1220=9,I1220=0),1,0),IF(OR(J1220=96,J1220=98,J1220=99,J1220=0),1,0),IF(OR(K1220=7,K1220=8,K1220=9,K1220=0),1,0),IF(AND(L1220=0,M1220=0,N1220=0,O1220=0,P1220=0),1,0),IF(OR(Q1220=8,Q1220=9,Q1220=0),1,0),IF(OR(R1220=8,R1220=9,R1220=0),1,0))</f>
        <v>1</v>
      </c>
    </row>
    <row r="1221" customFormat="false" ht="12" hidden="true" customHeight="false" outlineLevel="0" collapsed="false">
      <c r="A1221" s="8" t="n">
        <v>1</v>
      </c>
      <c r="B1221" s="8" t="n">
        <v>28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1</v>
      </c>
      <c r="H1221" s="8" t="n">
        <v>3</v>
      </c>
      <c r="I1221" s="8" t="n">
        <v>5</v>
      </c>
      <c r="J1221" s="8" t="n">
        <v>96</v>
      </c>
      <c r="K1221" s="8" t="n">
        <v>3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1</v>
      </c>
      <c r="Q1221" s="8" t="n">
        <v>3</v>
      </c>
      <c r="R1221" s="8" t="n">
        <v>0</v>
      </c>
      <c r="S1221" s="8" t="n">
        <v>0</v>
      </c>
      <c r="T1221" s="0" t="n">
        <f aca="false">SUM(IF(OR(A1221=8,A1221=9,A1221=0),1,0),IF(B1221=0,1,0),IF(AND(C1221=0,D1221=0,E1221=0,F1221=0,G1221=0),1,0),IF(H1221=9,1,0),IF(OR(I1221=8,I1221=9,I1221=0),1,0),IF(OR(J1221=96,J1221=98,J1221=99,J1221=0),1,0),IF(OR(K1221=7,K1221=8,K1221=9,K1221=0),1,0),IF(AND(L1221=0,M1221=0,N1221=0,O1221=0,P1221=0),1,0),IF(OR(Q1221=8,Q1221=9,Q1221=0),1,0),IF(OR(R1221=8,R1221=9,R1221=0),1,0))</f>
        <v>2</v>
      </c>
    </row>
    <row r="1222" customFormat="false" ht="12" hidden="true" customHeight="false" outlineLevel="0" collapsed="false">
      <c r="A1222" s="8" t="n">
        <v>5</v>
      </c>
      <c r="B1222" s="8" t="n">
        <v>35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1</v>
      </c>
      <c r="H1222" s="8" t="n">
        <v>3</v>
      </c>
      <c r="I1222" s="8" t="n">
        <v>5</v>
      </c>
      <c r="J1222" s="8" t="n">
        <v>96</v>
      </c>
      <c r="K1222" s="8" t="n">
        <v>1</v>
      </c>
      <c r="L1222" s="8" t="n">
        <v>1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3</v>
      </c>
      <c r="R1222" s="8" t="n">
        <v>0</v>
      </c>
      <c r="S1222" s="8" t="n">
        <v>0</v>
      </c>
      <c r="T1222" s="0" t="n">
        <f aca="false">SUM(IF(OR(A1222=8,A1222=9,A1222=0),1,0),IF(B1222=0,1,0),IF(AND(C1222=0,D1222=0,E1222=0,F1222=0,G1222=0),1,0),IF(H1222=9,1,0),IF(OR(I1222=8,I1222=9,I1222=0),1,0),IF(OR(J1222=96,J1222=98,J1222=99,J1222=0),1,0),IF(OR(K1222=7,K1222=8,K1222=9,K1222=0),1,0),IF(AND(L1222=0,M1222=0,N1222=0,O1222=0,P1222=0),1,0),IF(OR(Q1222=8,Q1222=9,Q1222=0),1,0),IF(OR(R1222=8,R1222=9,R1222=0),1,0))</f>
        <v>2</v>
      </c>
    </row>
    <row r="1223" customFormat="false" ht="12" hidden="false" customHeight="false" outlineLevel="0" collapsed="false">
      <c r="A1223" s="8" t="n">
        <v>2</v>
      </c>
      <c r="B1223" s="8" t="n">
        <v>47</v>
      </c>
      <c r="C1223" s="8" t="n">
        <v>1</v>
      </c>
      <c r="D1223" s="8" t="n">
        <v>0</v>
      </c>
      <c r="E1223" s="8" t="n">
        <v>0</v>
      </c>
      <c r="F1223" s="8" t="n">
        <v>0</v>
      </c>
      <c r="G1223" s="8" t="n">
        <v>0</v>
      </c>
      <c r="H1223" s="8" t="n">
        <v>5</v>
      </c>
      <c r="I1223" s="8" t="n">
        <v>1</v>
      </c>
      <c r="J1223" s="8" t="n">
        <v>9</v>
      </c>
      <c r="K1223" s="8" t="n">
        <v>4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1</v>
      </c>
      <c r="Q1223" s="8" t="n">
        <v>7</v>
      </c>
      <c r="R1223" s="8" t="n">
        <v>1</v>
      </c>
      <c r="S1223" s="8" t="n">
        <v>0</v>
      </c>
      <c r="T1223" s="0" t="n">
        <f aca="false">SUM(IF(OR(A1223=8,A1223=9,A1223=0),1,0),IF(B1223=0,1,0),IF(AND(C1223=0,D1223=0,E1223=0,F1223=0,G1223=0),1,0),IF(H1223=9,1,0),IF(OR(I1223=8,I1223=9,I1223=0),1,0),IF(OR(J1223=96,J1223=98,J1223=99,J1223=0),1,0),IF(OR(K1223=7,K1223=8,K1223=9,K1223=0),1,0),IF(AND(L1223=0,M1223=0,N1223=0,O1223=0,P1223=0),1,0),IF(OR(Q1223=8,Q1223=9,Q1223=0),1,0),IF(OR(R1223=8,R1223=9,R1223=0),1,0))</f>
        <v>0</v>
      </c>
    </row>
    <row r="1224" customFormat="false" ht="12" hidden="true" customHeight="false" outlineLevel="0" collapsed="false">
      <c r="A1224" s="8" t="n">
        <v>5</v>
      </c>
      <c r="B1224" s="8" t="n">
        <v>37</v>
      </c>
      <c r="C1224" s="8" t="n">
        <v>0</v>
      </c>
      <c r="D1224" s="8" t="n">
        <v>0</v>
      </c>
      <c r="E1224" s="8" t="n">
        <v>1</v>
      </c>
      <c r="F1224" s="8" t="n">
        <v>0</v>
      </c>
      <c r="G1224" s="8" t="n">
        <v>0</v>
      </c>
      <c r="H1224" s="8" t="n">
        <v>6</v>
      </c>
      <c r="I1224" s="8" t="n">
        <v>5</v>
      </c>
      <c r="J1224" s="8" t="n">
        <v>96</v>
      </c>
      <c r="K1224" s="8" t="n">
        <v>4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1</v>
      </c>
      <c r="Q1224" s="8" t="n">
        <v>6</v>
      </c>
      <c r="R1224" s="8" t="n">
        <v>1</v>
      </c>
      <c r="S1224" s="8" t="n">
        <v>1</v>
      </c>
      <c r="T1224" s="0" t="n">
        <f aca="false">SUM(IF(OR(A1224=8,A1224=9,A1224=0),1,0),IF(B1224=0,1,0),IF(AND(C1224=0,D1224=0,E1224=0,F1224=0,G1224=0),1,0),IF(H1224=9,1,0),IF(OR(I1224=8,I1224=9,I1224=0),1,0),IF(OR(J1224=96,J1224=98,J1224=99,J1224=0),1,0),IF(OR(K1224=7,K1224=8,K1224=9,K1224=0),1,0),IF(AND(L1224=0,M1224=0,N1224=0,O1224=0,P1224=0),1,0),IF(OR(Q1224=8,Q1224=9,Q1224=0),1,0),IF(OR(R1224=8,R1224=9,R1224=0),1,0))</f>
        <v>1</v>
      </c>
    </row>
    <row r="1225" customFormat="false" ht="12" hidden="true" customHeight="false" outlineLevel="0" collapsed="false">
      <c r="A1225" s="8" t="n">
        <v>9</v>
      </c>
      <c r="B1225" s="8" t="n">
        <v>60</v>
      </c>
      <c r="C1225" s="8" t="n">
        <v>0</v>
      </c>
      <c r="D1225" s="8" t="n">
        <v>0</v>
      </c>
      <c r="E1225" s="8" t="n">
        <v>1</v>
      </c>
      <c r="F1225" s="8" t="n">
        <v>0</v>
      </c>
      <c r="G1225" s="8" t="n">
        <v>0</v>
      </c>
      <c r="H1225" s="8" t="n">
        <v>3</v>
      </c>
      <c r="I1225" s="8" t="n">
        <v>5</v>
      </c>
      <c r="J1225" s="8" t="n">
        <v>96</v>
      </c>
      <c r="K1225" s="8" t="n">
        <v>1</v>
      </c>
      <c r="L1225" s="8" t="n">
        <v>1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4</v>
      </c>
      <c r="R1225" s="8" t="n">
        <v>1</v>
      </c>
      <c r="S1225" s="8" t="n">
        <v>0</v>
      </c>
      <c r="T1225" s="0" t="n">
        <f aca="false">SUM(IF(OR(A1225=8,A1225=9,A1225=0),1,0),IF(B1225=0,1,0),IF(AND(C1225=0,D1225=0,E1225=0,F1225=0,G1225=0),1,0),IF(H1225=9,1,0),IF(OR(I1225=8,I1225=9,I1225=0),1,0),IF(OR(J1225=96,J1225=98,J1225=99,J1225=0),1,0),IF(OR(K1225=7,K1225=8,K1225=9,K1225=0),1,0),IF(AND(L1225=0,M1225=0,N1225=0,O1225=0,P1225=0),1,0),IF(OR(Q1225=8,Q1225=9,Q1225=0),1,0),IF(OR(R1225=8,R1225=9,R1225=0),1,0))</f>
        <v>2</v>
      </c>
    </row>
    <row r="1226" customFormat="false" ht="12" hidden="true" customHeight="false" outlineLevel="0" collapsed="false">
      <c r="A1226" s="8" t="n">
        <v>2</v>
      </c>
      <c r="B1226" s="8" t="n">
        <v>51</v>
      </c>
      <c r="C1226" s="8" t="n">
        <v>1</v>
      </c>
      <c r="D1226" s="8" t="n">
        <v>0</v>
      </c>
      <c r="E1226" s="8" t="n">
        <v>0</v>
      </c>
      <c r="F1226" s="8" t="n">
        <v>0</v>
      </c>
      <c r="G1226" s="8" t="n">
        <v>0</v>
      </c>
      <c r="H1226" s="8" t="n">
        <v>3</v>
      </c>
      <c r="I1226" s="8" t="n">
        <v>1</v>
      </c>
      <c r="J1226" s="8" t="n">
        <v>8</v>
      </c>
      <c r="K1226" s="8" t="n">
        <v>6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1</v>
      </c>
      <c r="Q1226" s="8" t="n">
        <v>3</v>
      </c>
      <c r="R1226" s="8" t="n">
        <v>0</v>
      </c>
      <c r="S1226" s="8" t="n">
        <v>0</v>
      </c>
      <c r="T1226" s="0" t="n">
        <f aca="false">SUM(IF(OR(A1226=8,A1226=9,A1226=0),1,0),IF(B1226=0,1,0),IF(AND(C1226=0,D1226=0,E1226=0,F1226=0,G1226=0),1,0),IF(H1226=9,1,0),IF(OR(I1226=8,I1226=9,I1226=0),1,0),IF(OR(J1226=96,J1226=98,J1226=99,J1226=0),1,0),IF(OR(K1226=7,K1226=8,K1226=9,K1226=0),1,0),IF(AND(L1226=0,M1226=0,N1226=0,O1226=0,P1226=0),1,0),IF(OR(Q1226=8,Q1226=9,Q1226=0),1,0),IF(OR(R1226=8,R1226=9,R1226=0),1,0))</f>
        <v>1</v>
      </c>
    </row>
    <row r="1227" customFormat="false" ht="12" hidden="true" customHeight="false" outlineLevel="0" collapsed="false">
      <c r="A1227" s="8" t="n">
        <v>1</v>
      </c>
      <c r="B1227" s="8" t="n">
        <v>42</v>
      </c>
      <c r="C1227" s="8" t="n">
        <v>0</v>
      </c>
      <c r="D1227" s="8" t="n">
        <v>0</v>
      </c>
      <c r="E1227" s="8" t="n">
        <v>0</v>
      </c>
      <c r="F1227" s="8" t="n">
        <v>0</v>
      </c>
      <c r="G1227" s="8" t="n">
        <v>1</v>
      </c>
      <c r="H1227" s="8" t="n">
        <v>3</v>
      </c>
      <c r="I1227" s="8" t="n">
        <v>5</v>
      </c>
      <c r="J1227" s="8" t="n">
        <v>0</v>
      </c>
      <c r="K1227" s="8" t="n">
        <v>4</v>
      </c>
      <c r="L1227" s="8" t="n">
        <v>1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5</v>
      </c>
      <c r="R1227" s="8" t="n">
        <v>1</v>
      </c>
      <c r="S1227" s="8" t="n">
        <v>0</v>
      </c>
      <c r="T1227" s="0" t="n">
        <f aca="false">SUM(IF(OR(A1227=8,A1227=9,A1227=0),1,0),IF(B1227=0,1,0),IF(AND(C1227=0,D1227=0,E1227=0,F1227=0,G1227=0),1,0),IF(H1227=9,1,0),IF(OR(I1227=8,I1227=9,I1227=0),1,0),IF(OR(J1227=96,J1227=98,J1227=99,J1227=0),1,0),IF(OR(K1227=7,K1227=8,K1227=9,K1227=0),1,0),IF(AND(L1227=0,M1227=0,N1227=0,O1227=0,P1227=0),1,0),IF(OR(Q1227=8,Q1227=9,Q1227=0),1,0),IF(OR(R1227=8,R1227=9,R1227=0),1,0))</f>
        <v>1</v>
      </c>
    </row>
    <row r="1228" customFormat="false" ht="12" hidden="true" customHeight="false" outlineLevel="0" collapsed="false">
      <c r="A1228" s="8" t="n">
        <v>2</v>
      </c>
      <c r="B1228" s="8" t="n">
        <v>58</v>
      </c>
      <c r="C1228" s="8" t="n">
        <v>0</v>
      </c>
      <c r="D1228" s="8" t="n">
        <v>1</v>
      </c>
      <c r="E1228" s="8" t="n">
        <v>0</v>
      </c>
      <c r="F1228" s="8" t="n">
        <v>0</v>
      </c>
      <c r="G1228" s="8" t="n">
        <v>0</v>
      </c>
      <c r="H1228" s="8" t="n">
        <v>3</v>
      </c>
      <c r="I1228" s="8" t="n">
        <v>5</v>
      </c>
      <c r="J1228" s="8" t="n">
        <v>96</v>
      </c>
      <c r="K1228" s="8" t="n">
        <v>1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1</v>
      </c>
      <c r="Q1228" s="8" t="n">
        <v>3</v>
      </c>
      <c r="R1228" s="8" t="n">
        <v>1</v>
      </c>
      <c r="S1228" s="8" t="n">
        <v>1</v>
      </c>
      <c r="T1228" s="0" t="n">
        <f aca="false">SUM(IF(OR(A1228=8,A1228=9,A1228=0),1,0),IF(B1228=0,1,0),IF(AND(C1228=0,D1228=0,E1228=0,F1228=0,G1228=0),1,0),IF(H1228=9,1,0),IF(OR(I1228=8,I1228=9,I1228=0),1,0),IF(OR(J1228=96,J1228=98,J1228=99,J1228=0),1,0),IF(OR(K1228=7,K1228=8,K1228=9,K1228=0),1,0),IF(AND(L1228=0,M1228=0,N1228=0,O1228=0,P1228=0),1,0),IF(OR(Q1228=8,Q1228=9,Q1228=0),1,0),IF(OR(R1228=8,R1228=9,R1228=0),1,0))</f>
        <v>1</v>
      </c>
    </row>
    <row r="1229" customFormat="false" ht="12" hidden="true" customHeight="false" outlineLevel="0" collapsed="false">
      <c r="A1229" s="8" t="n">
        <v>2</v>
      </c>
      <c r="B1229" s="8" t="n">
        <v>74</v>
      </c>
      <c r="C1229" s="8" t="n">
        <v>0</v>
      </c>
      <c r="D1229" s="8" t="n">
        <v>1</v>
      </c>
      <c r="E1229" s="8" t="n">
        <v>0</v>
      </c>
      <c r="F1229" s="8" t="n">
        <v>0</v>
      </c>
      <c r="G1229" s="8" t="n">
        <v>0</v>
      </c>
      <c r="H1229" s="8" t="n">
        <v>2</v>
      </c>
      <c r="I1229" s="8" t="n">
        <v>5</v>
      </c>
      <c r="J1229" s="8" t="n">
        <v>99</v>
      </c>
      <c r="K1229" s="8" t="n">
        <v>4</v>
      </c>
      <c r="L1229" s="8" t="n">
        <v>1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3</v>
      </c>
      <c r="R1229" s="8" t="n">
        <v>0</v>
      </c>
      <c r="S1229" s="8" t="n">
        <v>0</v>
      </c>
      <c r="T1229" s="0" t="n">
        <f aca="false">SUM(IF(OR(A1229=8,A1229=9,A1229=0),1,0),IF(B1229=0,1,0),IF(AND(C1229=0,D1229=0,E1229=0,F1229=0,G1229=0),1,0),IF(H1229=9,1,0),IF(OR(I1229=8,I1229=9,I1229=0),1,0),IF(OR(J1229=96,J1229=98,J1229=99,J1229=0),1,0),IF(OR(K1229=7,K1229=8,K1229=9,K1229=0),1,0),IF(AND(L1229=0,M1229=0,N1229=0,O1229=0,P1229=0),1,0),IF(OR(Q1229=8,Q1229=9,Q1229=0),1,0),IF(OR(R1229=8,R1229=9,R1229=0),1,0))</f>
        <v>2</v>
      </c>
    </row>
    <row r="1230" customFormat="false" ht="12" hidden="true" customHeight="false" outlineLevel="0" collapsed="false">
      <c r="A1230" s="8" t="n">
        <v>8</v>
      </c>
      <c r="B1230" s="8" t="n">
        <v>40</v>
      </c>
      <c r="C1230" s="8" t="n">
        <v>1</v>
      </c>
      <c r="D1230" s="8" t="n">
        <v>0</v>
      </c>
      <c r="E1230" s="8" t="n">
        <v>0</v>
      </c>
      <c r="F1230" s="8" t="n">
        <v>0</v>
      </c>
      <c r="G1230" s="8" t="n">
        <v>0</v>
      </c>
      <c r="H1230" s="8" t="n">
        <v>7</v>
      </c>
      <c r="I1230" s="8" t="n">
        <v>1</v>
      </c>
      <c r="J1230" s="8" t="n">
        <v>99</v>
      </c>
      <c r="K1230" s="8" t="n">
        <v>6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1</v>
      </c>
      <c r="Q1230" s="8" t="n">
        <v>6</v>
      </c>
      <c r="R1230" s="8" t="n">
        <v>1</v>
      </c>
      <c r="S1230" s="8" t="n">
        <v>0</v>
      </c>
      <c r="T1230" s="0" t="n">
        <f aca="false">SUM(IF(OR(A1230=8,A1230=9,A1230=0),1,0),IF(B1230=0,1,0),IF(AND(C1230=0,D1230=0,E1230=0,F1230=0,G1230=0),1,0),IF(H1230=9,1,0),IF(OR(I1230=8,I1230=9,I1230=0),1,0),IF(OR(J1230=96,J1230=98,J1230=99,J1230=0),1,0),IF(OR(K1230=7,K1230=8,K1230=9,K1230=0),1,0),IF(AND(L1230=0,M1230=0,N1230=0,O1230=0,P1230=0),1,0),IF(OR(Q1230=8,Q1230=9,Q1230=0),1,0),IF(OR(R1230=8,R1230=9,R1230=0),1,0))</f>
        <v>2</v>
      </c>
    </row>
    <row r="1231" customFormat="false" ht="12" hidden="true" customHeight="false" outlineLevel="0" collapsed="false">
      <c r="A1231" s="8" t="n">
        <v>1</v>
      </c>
      <c r="B1231" s="8" t="n">
        <v>30</v>
      </c>
      <c r="C1231" s="8" t="n">
        <v>0</v>
      </c>
      <c r="D1231" s="8" t="n">
        <v>0</v>
      </c>
      <c r="E1231" s="8" t="n">
        <v>1</v>
      </c>
      <c r="F1231" s="8" t="n">
        <v>0</v>
      </c>
      <c r="G1231" s="8" t="n">
        <v>0</v>
      </c>
      <c r="H1231" s="8" t="n">
        <v>3</v>
      </c>
      <c r="I1231" s="8" t="n">
        <v>5</v>
      </c>
      <c r="J1231" s="8" t="n">
        <v>7</v>
      </c>
      <c r="K1231" s="8" t="n">
        <v>1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1</v>
      </c>
      <c r="Q1231" s="8" t="n">
        <v>4</v>
      </c>
      <c r="R1231" s="8" t="n">
        <v>0</v>
      </c>
      <c r="S1231" s="8" t="n">
        <v>0</v>
      </c>
      <c r="T1231" s="0" t="n">
        <f aca="false">SUM(IF(OR(A1231=8,A1231=9,A1231=0),1,0),IF(B1231=0,1,0),IF(AND(C1231=0,D1231=0,E1231=0,F1231=0,G1231=0),1,0),IF(H1231=9,1,0),IF(OR(I1231=8,I1231=9,I1231=0),1,0),IF(OR(J1231=96,J1231=98,J1231=99,J1231=0),1,0),IF(OR(K1231=7,K1231=8,K1231=9,K1231=0),1,0),IF(AND(L1231=0,M1231=0,N1231=0,O1231=0,P1231=0),1,0),IF(OR(Q1231=8,Q1231=9,Q1231=0),1,0),IF(OR(R1231=8,R1231=9,R1231=0),1,0))</f>
        <v>1</v>
      </c>
    </row>
    <row r="1232" customFormat="false" ht="12" hidden="true" customHeight="false" outlineLevel="0" collapsed="false">
      <c r="A1232" s="8" t="n">
        <v>2</v>
      </c>
      <c r="B1232" s="8" t="n">
        <v>18</v>
      </c>
      <c r="C1232" s="8" t="n">
        <v>0</v>
      </c>
      <c r="D1232" s="8" t="n">
        <v>0</v>
      </c>
      <c r="E1232" s="8" t="n">
        <v>0</v>
      </c>
      <c r="F1232" s="8" t="n">
        <v>0</v>
      </c>
      <c r="G1232" s="8" t="n">
        <v>1</v>
      </c>
      <c r="H1232" s="8" t="n">
        <v>3</v>
      </c>
      <c r="I1232" s="8" t="n">
        <v>5</v>
      </c>
      <c r="J1232" s="8" t="n">
        <v>98</v>
      </c>
      <c r="K1232" s="8" t="n">
        <v>4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1</v>
      </c>
      <c r="Q1232" s="8" t="n">
        <v>4</v>
      </c>
      <c r="R1232" s="8" t="n">
        <v>0</v>
      </c>
      <c r="S1232" s="8" t="n">
        <v>0</v>
      </c>
      <c r="T1232" s="0" t="n">
        <f aca="false">SUM(IF(OR(A1232=8,A1232=9,A1232=0),1,0),IF(B1232=0,1,0),IF(AND(C1232=0,D1232=0,E1232=0,F1232=0,G1232=0),1,0),IF(H1232=9,1,0),IF(OR(I1232=8,I1232=9,I1232=0),1,0),IF(OR(J1232=96,J1232=98,J1232=99,J1232=0),1,0),IF(OR(K1232=7,K1232=8,K1232=9,K1232=0),1,0),IF(AND(L1232=0,M1232=0,N1232=0,O1232=0,P1232=0),1,0),IF(OR(Q1232=8,Q1232=9,Q1232=0),1,0),IF(OR(R1232=8,R1232=9,R1232=0),1,0))</f>
        <v>2</v>
      </c>
    </row>
    <row r="1233" customFormat="false" ht="12" hidden="true" customHeight="false" outlineLevel="0" collapsed="false">
      <c r="A1233" s="8" t="n">
        <v>5</v>
      </c>
      <c r="B1233" s="8" t="n">
        <v>40</v>
      </c>
      <c r="C1233" s="8" t="n">
        <v>1</v>
      </c>
      <c r="D1233" s="8" t="n">
        <v>0</v>
      </c>
      <c r="E1233" s="8" t="n">
        <v>0</v>
      </c>
      <c r="F1233" s="8" t="n">
        <v>0</v>
      </c>
      <c r="G1233" s="8" t="n">
        <v>0</v>
      </c>
      <c r="H1233" s="8" t="n">
        <v>6</v>
      </c>
      <c r="I1233" s="8" t="n">
        <v>5</v>
      </c>
      <c r="J1233" s="8" t="n">
        <v>8</v>
      </c>
      <c r="K1233" s="8" t="n">
        <v>4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1</v>
      </c>
      <c r="Q1233" s="8" t="n">
        <v>5</v>
      </c>
      <c r="R1233" s="8" t="n">
        <v>0</v>
      </c>
      <c r="S1233" s="8" t="n">
        <v>0</v>
      </c>
      <c r="T1233" s="0" t="n">
        <f aca="false">SUM(IF(OR(A1233=8,A1233=9,A1233=0),1,0),IF(B1233=0,1,0),IF(AND(C1233=0,D1233=0,E1233=0,F1233=0,G1233=0),1,0),IF(H1233=9,1,0),IF(OR(I1233=8,I1233=9,I1233=0),1,0),IF(OR(J1233=96,J1233=98,J1233=99,J1233=0),1,0),IF(OR(K1233=7,K1233=8,K1233=9,K1233=0),1,0),IF(AND(L1233=0,M1233=0,N1233=0,O1233=0,P1233=0),1,0),IF(OR(Q1233=8,Q1233=9,Q1233=0),1,0),IF(OR(R1233=8,R1233=9,R1233=0),1,0))</f>
        <v>1</v>
      </c>
    </row>
    <row r="1234" customFormat="false" ht="12" hidden="true" customHeight="false" outlineLevel="0" collapsed="false">
      <c r="A1234" s="8" t="n">
        <v>9</v>
      </c>
      <c r="B1234" s="8" t="n">
        <v>96</v>
      </c>
      <c r="C1234" s="8" t="n">
        <v>0</v>
      </c>
      <c r="D1234" s="8" t="n">
        <v>1</v>
      </c>
      <c r="E1234" s="8" t="n">
        <v>0</v>
      </c>
      <c r="F1234" s="8" t="n">
        <v>0</v>
      </c>
      <c r="G1234" s="8" t="n">
        <v>0</v>
      </c>
      <c r="H1234" s="8" t="n">
        <v>1</v>
      </c>
      <c r="I1234" s="8" t="n">
        <v>5</v>
      </c>
      <c r="J1234" s="8" t="n">
        <v>98</v>
      </c>
      <c r="K1234" s="8" t="n">
        <v>4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1</v>
      </c>
      <c r="Q1234" s="8" t="n">
        <v>1</v>
      </c>
      <c r="R1234" s="8" t="n">
        <v>0</v>
      </c>
      <c r="S1234" s="8" t="n">
        <v>0</v>
      </c>
      <c r="T1234" s="0" t="n">
        <f aca="false">SUM(IF(OR(A1234=8,A1234=9,A1234=0),1,0),IF(B1234=0,1,0),IF(AND(C1234=0,D1234=0,E1234=0,F1234=0,G1234=0),1,0),IF(H1234=9,1,0),IF(OR(I1234=8,I1234=9,I1234=0),1,0),IF(OR(J1234=96,J1234=98,J1234=99,J1234=0),1,0),IF(OR(K1234=7,K1234=8,K1234=9,K1234=0),1,0),IF(AND(L1234=0,M1234=0,N1234=0,O1234=0,P1234=0),1,0),IF(OR(Q1234=8,Q1234=9,Q1234=0),1,0),IF(OR(R1234=8,R1234=9,R1234=0),1,0))</f>
        <v>3</v>
      </c>
    </row>
    <row r="1235" customFormat="false" ht="12" hidden="false" customHeight="false" outlineLevel="0" collapsed="false">
      <c r="A1235" s="8" t="n">
        <v>1</v>
      </c>
      <c r="B1235" s="8" t="n">
        <v>79</v>
      </c>
      <c r="C1235" s="8" t="n">
        <v>1</v>
      </c>
      <c r="D1235" s="8" t="n">
        <v>0</v>
      </c>
      <c r="E1235" s="8" t="n">
        <v>0</v>
      </c>
      <c r="F1235" s="8" t="n">
        <v>0</v>
      </c>
      <c r="G1235" s="8" t="n">
        <v>0</v>
      </c>
      <c r="H1235" s="8" t="n">
        <v>4</v>
      </c>
      <c r="I1235" s="8" t="n">
        <v>5</v>
      </c>
      <c r="J1235" s="8" t="n">
        <v>6</v>
      </c>
      <c r="K1235" s="8" t="n">
        <v>1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1</v>
      </c>
      <c r="Q1235" s="8" t="n">
        <v>2</v>
      </c>
      <c r="R1235" s="8" t="n">
        <v>1</v>
      </c>
      <c r="S1235" s="8" t="n">
        <v>1</v>
      </c>
      <c r="T1235" s="0" t="n">
        <f aca="false">SUM(IF(OR(A1235=8,A1235=9,A1235=0),1,0),IF(B1235=0,1,0),IF(AND(C1235=0,D1235=0,E1235=0,F1235=0,G1235=0),1,0),IF(H1235=9,1,0),IF(OR(I1235=8,I1235=9,I1235=0),1,0),IF(OR(J1235=96,J1235=98,J1235=99,J1235=0),1,0),IF(OR(K1235=7,K1235=8,K1235=9,K1235=0),1,0),IF(AND(L1235=0,M1235=0,N1235=0,O1235=0,P1235=0),1,0),IF(OR(Q1235=8,Q1235=9,Q1235=0),1,0),IF(OR(R1235=8,R1235=9,R1235=0),1,0))</f>
        <v>0</v>
      </c>
    </row>
    <row r="1236" customFormat="false" ht="12" hidden="false" customHeight="false" outlineLevel="0" collapsed="false">
      <c r="A1236" s="8" t="n">
        <v>5</v>
      </c>
      <c r="B1236" s="8" t="n">
        <v>50</v>
      </c>
      <c r="C1236" s="8" t="n">
        <v>0</v>
      </c>
      <c r="D1236" s="8" t="n">
        <v>0</v>
      </c>
      <c r="E1236" s="8" t="n">
        <v>1</v>
      </c>
      <c r="F1236" s="8" t="n">
        <v>0</v>
      </c>
      <c r="G1236" s="8" t="n">
        <v>0</v>
      </c>
      <c r="H1236" s="8" t="n">
        <v>7</v>
      </c>
      <c r="I1236" s="8" t="n">
        <v>5</v>
      </c>
      <c r="J1236" s="8" t="n">
        <v>7</v>
      </c>
      <c r="K1236" s="8" t="n">
        <v>4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1</v>
      </c>
      <c r="Q1236" s="8" t="n">
        <v>5</v>
      </c>
      <c r="R1236" s="8" t="n">
        <v>1</v>
      </c>
      <c r="S1236" s="8" t="n">
        <v>0</v>
      </c>
      <c r="T1236" s="0" t="n">
        <f aca="false">SUM(IF(OR(A1236=8,A1236=9,A1236=0),1,0),IF(B1236=0,1,0),IF(AND(C1236=0,D1236=0,E1236=0,F1236=0,G1236=0),1,0),IF(H1236=9,1,0),IF(OR(I1236=8,I1236=9,I1236=0),1,0),IF(OR(J1236=96,J1236=98,J1236=99,J1236=0),1,0),IF(OR(K1236=7,K1236=8,K1236=9,K1236=0),1,0),IF(AND(L1236=0,M1236=0,N1236=0,O1236=0,P1236=0),1,0),IF(OR(Q1236=8,Q1236=9,Q1236=0),1,0),IF(OR(R1236=8,R1236=9,R1236=0),1,0))</f>
        <v>0</v>
      </c>
    </row>
    <row r="1237" customFormat="false" ht="12" hidden="true" customHeight="false" outlineLevel="0" collapsed="false">
      <c r="A1237" s="8" t="n">
        <v>5</v>
      </c>
      <c r="B1237" s="8" t="n">
        <v>39</v>
      </c>
      <c r="C1237" s="8" t="n">
        <v>0</v>
      </c>
      <c r="D1237" s="8" t="n">
        <v>0</v>
      </c>
      <c r="E1237" s="8" t="n">
        <v>0</v>
      </c>
      <c r="F1237" s="8" t="n">
        <v>0</v>
      </c>
      <c r="G1237" s="8" t="n">
        <v>1</v>
      </c>
      <c r="H1237" s="8" t="n">
        <v>5</v>
      </c>
      <c r="I1237" s="8" t="n">
        <v>5</v>
      </c>
      <c r="J1237" s="8" t="n">
        <v>96</v>
      </c>
      <c r="K1237" s="8" t="n">
        <v>1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1</v>
      </c>
      <c r="Q1237" s="8" t="n">
        <v>1</v>
      </c>
      <c r="R1237" s="8" t="n">
        <v>1</v>
      </c>
      <c r="S1237" s="8" t="n">
        <v>0</v>
      </c>
      <c r="T1237" s="0" t="n">
        <f aca="false">SUM(IF(OR(A1237=8,A1237=9,A1237=0),1,0),IF(B1237=0,1,0),IF(AND(C1237=0,D1237=0,E1237=0,F1237=0,G1237=0),1,0),IF(H1237=9,1,0),IF(OR(I1237=8,I1237=9,I1237=0),1,0),IF(OR(J1237=96,J1237=98,J1237=99,J1237=0),1,0),IF(OR(K1237=7,K1237=8,K1237=9,K1237=0),1,0),IF(AND(L1237=0,M1237=0,N1237=0,O1237=0,P1237=0),1,0),IF(OR(Q1237=8,Q1237=9,Q1237=0),1,0),IF(OR(R1237=8,R1237=9,R1237=0),1,0))</f>
        <v>1</v>
      </c>
    </row>
    <row r="1238" customFormat="false" ht="12" hidden="true" customHeight="false" outlineLevel="0" collapsed="false">
      <c r="A1238" s="8" t="n">
        <v>5</v>
      </c>
      <c r="B1238" s="8" t="n">
        <v>48</v>
      </c>
      <c r="C1238" s="8" t="n">
        <v>1</v>
      </c>
      <c r="D1238" s="8" t="n">
        <v>0</v>
      </c>
      <c r="E1238" s="8" t="n">
        <v>0</v>
      </c>
      <c r="F1238" s="8" t="n">
        <v>0</v>
      </c>
      <c r="G1238" s="8" t="n">
        <v>0</v>
      </c>
      <c r="H1238" s="8" t="n">
        <v>5</v>
      </c>
      <c r="I1238" s="8" t="n">
        <v>1</v>
      </c>
      <c r="J1238" s="8" t="n">
        <v>6</v>
      </c>
      <c r="K1238" s="8" t="n">
        <v>7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1</v>
      </c>
      <c r="R1238" s="8" t="n">
        <v>0</v>
      </c>
      <c r="S1238" s="8" t="n">
        <v>0</v>
      </c>
      <c r="T1238" s="0" t="n">
        <f aca="false">SUM(IF(OR(A1238=8,A1238=9,A1238=0),1,0),IF(B1238=0,1,0),IF(AND(C1238=0,D1238=0,E1238=0,F1238=0,G1238=0),1,0),IF(H1238=9,1,0),IF(OR(I1238=8,I1238=9,I1238=0),1,0),IF(OR(J1238=96,J1238=98,J1238=99,J1238=0),1,0),IF(OR(K1238=7,K1238=8,K1238=9,K1238=0),1,0),IF(AND(L1238=0,M1238=0,N1238=0,O1238=0,P1238=0),1,0),IF(OR(Q1238=8,Q1238=9,Q1238=0),1,0),IF(OR(R1238=8,R1238=9,R1238=0),1,0))</f>
        <v>3</v>
      </c>
    </row>
    <row r="1239" customFormat="false" ht="12" hidden="true" customHeight="false" outlineLevel="0" collapsed="false">
      <c r="A1239" s="8" t="n">
        <v>5</v>
      </c>
      <c r="B1239" s="8" t="n">
        <v>36</v>
      </c>
      <c r="C1239" s="8" t="n">
        <v>0</v>
      </c>
      <c r="D1239" s="8" t="n">
        <v>0</v>
      </c>
      <c r="E1239" s="8" t="n">
        <v>0</v>
      </c>
      <c r="F1239" s="8" t="n">
        <v>0</v>
      </c>
      <c r="G1239" s="8" t="n">
        <v>1</v>
      </c>
      <c r="H1239" s="8" t="n">
        <v>3</v>
      </c>
      <c r="I1239" s="8" t="n">
        <v>5</v>
      </c>
      <c r="J1239" s="8" t="n">
        <v>4</v>
      </c>
      <c r="K1239" s="8" t="n">
        <v>3</v>
      </c>
      <c r="L1239" s="8" t="n">
        <v>1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2</v>
      </c>
      <c r="R1239" s="8" t="n">
        <v>0</v>
      </c>
      <c r="S1239" s="8" t="n">
        <v>0</v>
      </c>
      <c r="T1239" s="0" t="n">
        <f aca="false">SUM(IF(OR(A1239=8,A1239=9,A1239=0),1,0),IF(B1239=0,1,0),IF(AND(C1239=0,D1239=0,E1239=0,F1239=0,G1239=0),1,0),IF(H1239=9,1,0),IF(OR(I1239=8,I1239=9,I1239=0),1,0),IF(OR(J1239=96,J1239=98,J1239=99,J1239=0),1,0),IF(OR(K1239=7,K1239=8,K1239=9,K1239=0),1,0),IF(AND(L1239=0,M1239=0,N1239=0,O1239=0,P1239=0),1,0),IF(OR(Q1239=8,Q1239=9,Q1239=0),1,0),IF(OR(R1239=8,R1239=9,R1239=0),1,0))</f>
        <v>1</v>
      </c>
    </row>
    <row r="1240" customFormat="false" ht="12" hidden="false" customHeight="false" outlineLevel="0" collapsed="false">
      <c r="A1240" s="8" t="n">
        <v>1</v>
      </c>
      <c r="B1240" s="8" t="n">
        <v>36</v>
      </c>
      <c r="C1240" s="8" t="n">
        <v>1</v>
      </c>
      <c r="D1240" s="8" t="n">
        <v>0</v>
      </c>
      <c r="E1240" s="8" t="n">
        <v>0</v>
      </c>
      <c r="F1240" s="8" t="n">
        <v>0</v>
      </c>
      <c r="G1240" s="8" t="n">
        <v>0</v>
      </c>
      <c r="H1240" s="8" t="n">
        <v>5</v>
      </c>
      <c r="I1240" s="8" t="n">
        <v>5</v>
      </c>
      <c r="J1240" s="8" t="n">
        <v>9</v>
      </c>
      <c r="K1240" s="8" t="n">
        <v>6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1</v>
      </c>
      <c r="Q1240" s="8" t="n">
        <v>2</v>
      </c>
      <c r="R1240" s="8" t="n">
        <v>1</v>
      </c>
      <c r="S1240" s="8" t="n">
        <v>1</v>
      </c>
      <c r="T1240" s="0" t="n">
        <f aca="false">SUM(IF(OR(A1240=8,A1240=9,A1240=0),1,0),IF(B1240=0,1,0),IF(AND(C1240=0,D1240=0,E1240=0,F1240=0,G1240=0),1,0),IF(H1240=9,1,0),IF(OR(I1240=8,I1240=9,I1240=0),1,0),IF(OR(J1240=96,J1240=98,J1240=99,J1240=0),1,0),IF(OR(K1240=7,K1240=8,K1240=9,K1240=0),1,0),IF(AND(L1240=0,M1240=0,N1240=0,O1240=0,P1240=0),1,0),IF(OR(Q1240=8,Q1240=9,Q1240=0),1,0),IF(OR(R1240=8,R1240=9,R1240=0),1,0))</f>
        <v>0</v>
      </c>
    </row>
    <row r="1241" customFormat="false" ht="12" hidden="true" customHeight="false" outlineLevel="0" collapsed="false">
      <c r="A1241" s="8" t="n">
        <v>2</v>
      </c>
      <c r="B1241" s="8" t="n">
        <v>19</v>
      </c>
      <c r="C1241" s="8" t="n">
        <v>0</v>
      </c>
      <c r="D1241" s="8" t="n">
        <v>0</v>
      </c>
      <c r="E1241" s="8" t="n">
        <v>0</v>
      </c>
      <c r="F1241" s="8" t="n">
        <v>0</v>
      </c>
      <c r="G1241" s="8" t="n">
        <v>1</v>
      </c>
      <c r="H1241" s="8" t="n">
        <v>2</v>
      </c>
      <c r="I1241" s="8" t="n">
        <v>5</v>
      </c>
      <c r="J1241" s="8" t="n">
        <v>6</v>
      </c>
      <c r="K1241" s="8" t="n">
        <v>4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1</v>
      </c>
      <c r="Q1241" s="8" t="n">
        <v>5</v>
      </c>
      <c r="R1241" s="8" t="n">
        <v>0</v>
      </c>
      <c r="S1241" s="8" t="n">
        <v>0</v>
      </c>
      <c r="T1241" s="0" t="n">
        <f aca="false">SUM(IF(OR(A1241=8,A1241=9,A1241=0),1,0),IF(B1241=0,1,0),IF(AND(C1241=0,D1241=0,E1241=0,F1241=0,G1241=0),1,0),IF(H1241=9,1,0),IF(OR(I1241=8,I1241=9,I1241=0),1,0),IF(OR(J1241=96,J1241=98,J1241=99,J1241=0),1,0),IF(OR(K1241=7,K1241=8,K1241=9,K1241=0),1,0),IF(AND(L1241=0,M1241=0,N1241=0,O1241=0,P1241=0),1,0),IF(OR(Q1241=8,Q1241=9,Q1241=0),1,0),IF(OR(R1241=8,R1241=9,R1241=0),1,0))</f>
        <v>1</v>
      </c>
    </row>
    <row r="1242" customFormat="false" ht="12" hidden="false" customHeight="false" outlineLevel="0" collapsed="false">
      <c r="A1242" s="8" t="n">
        <v>1</v>
      </c>
      <c r="B1242" s="8" t="n">
        <v>52</v>
      </c>
      <c r="C1242" s="8" t="n">
        <v>1</v>
      </c>
      <c r="D1242" s="8" t="n">
        <v>0</v>
      </c>
      <c r="E1242" s="8" t="n">
        <v>0</v>
      </c>
      <c r="F1242" s="8" t="n">
        <v>0</v>
      </c>
      <c r="G1242" s="8" t="n">
        <v>0</v>
      </c>
      <c r="H1242" s="8" t="n">
        <v>7</v>
      </c>
      <c r="I1242" s="8" t="n">
        <v>1</v>
      </c>
      <c r="J1242" s="8" t="n">
        <v>19</v>
      </c>
      <c r="K1242" s="8" t="n">
        <v>6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1</v>
      </c>
      <c r="Q1242" s="8" t="n">
        <v>6</v>
      </c>
      <c r="R1242" s="8" t="n">
        <v>1</v>
      </c>
      <c r="S1242" s="8" t="n">
        <v>1</v>
      </c>
      <c r="T1242" s="0" t="n">
        <f aca="false">SUM(IF(OR(A1242=8,A1242=9,A1242=0),1,0),IF(B1242=0,1,0),IF(AND(C1242=0,D1242=0,E1242=0,F1242=0,G1242=0),1,0),IF(H1242=9,1,0),IF(OR(I1242=8,I1242=9,I1242=0),1,0),IF(OR(J1242=96,J1242=98,J1242=99,J1242=0),1,0),IF(OR(K1242=7,K1242=8,K1242=9,K1242=0),1,0),IF(AND(L1242=0,M1242=0,N1242=0,O1242=0,P1242=0),1,0),IF(OR(Q1242=8,Q1242=9,Q1242=0),1,0),IF(OR(R1242=8,R1242=9,R1242=0),1,0))</f>
        <v>0</v>
      </c>
    </row>
    <row r="1243" customFormat="false" ht="12" hidden="true" customHeight="false" outlineLevel="0" collapsed="false">
      <c r="A1243" s="8" t="n">
        <v>1</v>
      </c>
      <c r="B1243" s="8" t="n">
        <v>73</v>
      </c>
      <c r="C1243" s="8" t="n">
        <v>0</v>
      </c>
      <c r="D1243" s="8" t="n">
        <v>1</v>
      </c>
      <c r="E1243" s="8" t="n">
        <v>0</v>
      </c>
      <c r="F1243" s="8" t="n">
        <v>0</v>
      </c>
      <c r="G1243" s="8" t="n">
        <v>0</v>
      </c>
      <c r="H1243" s="8" t="n">
        <v>3</v>
      </c>
      <c r="I1243" s="8" t="n">
        <v>5</v>
      </c>
      <c r="J1243" s="8" t="n">
        <v>96</v>
      </c>
      <c r="K1243" s="8" t="n">
        <v>1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1</v>
      </c>
      <c r="Q1243" s="8" t="n">
        <v>2</v>
      </c>
      <c r="R1243" s="8" t="n">
        <v>1</v>
      </c>
      <c r="S1243" s="8" t="n">
        <v>1</v>
      </c>
      <c r="T1243" s="0" t="n">
        <f aca="false">SUM(IF(OR(A1243=8,A1243=9,A1243=0),1,0),IF(B1243=0,1,0),IF(AND(C1243=0,D1243=0,E1243=0,F1243=0,G1243=0),1,0),IF(H1243=9,1,0),IF(OR(I1243=8,I1243=9,I1243=0),1,0),IF(OR(J1243=96,J1243=98,J1243=99,J1243=0),1,0),IF(OR(K1243=7,K1243=8,K1243=9,K1243=0),1,0),IF(AND(L1243=0,M1243=0,N1243=0,O1243=0,P1243=0),1,0),IF(OR(Q1243=8,Q1243=9,Q1243=0),1,0),IF(OR(R1243=8,R1243=9,R1243=0),1,0))</f>
        <v>1</v>
      </c>
    </row>
    <row r="1244" customFormat="false" ht="12" hidden="true" customHeight="false" outlineLevel="0" collapsed="false">
      <c r="A1244" s="8" t="n">
        <v>1</v>
      </c>
      <c r="B1244" s="8" t="n">
        <v>43</v>
      </c>
      <c r="C1244" s="8" t="n">
        <v>1</v>
      </c>
      <c r="D1244" s="8" t="n">
        <v>0</v>
      </c>
      <c r="E1244" s="8" t="n">
        <v>0</v>
      </c>
      <c r="F1244" s="8" t="n">
        <v>0</v>
      </c>
      <c r="G1244" s="8" t="n">
        <v>0</v>
      </c>
      <c r="H1244" s="8" t="n">
        <v>7</v>
      </c>
      <c r="I1244" s="8" t="n">
        <v>1</v>
      </c>
      <c r="J1244" s="8" t="n">
        <v>15</v>
      </c>
      <c r="K1244" s="8" t="n">
        <v>4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1</v>
      </c>
      <c r="Q1244" s="8" t="n">
        <v>8</v>
      </c>
      <c r="R1244" s="8" t="n">
        <v>1</v>
      </c>
      <c r="S1244" s="8" t="n">
        <v>0</v>
      </c>
      <c r="T1244" s="0" t="n">
        <f aca="false">SUM(IF(OR(A1244=8,A1244=9,A1244=0),1,0),IF(B1244=0,1,0),IF(AND(C1244=0,D1244=0,E1244=0,F1244=0,G1244=0),1,0),IF(H1244=9,1,0),IF(OR(I1244=8,I1244=9,I1244=0),1,0),IF(OR(J1244=96,J1244=98,J1244=99,J1244=0),1,0),IF(OR(K1244=7,K1244=8,K1244=9,K1244=0),1,0),IF(AND(L1244=0,M1244=0,N1244=0,O1244=0,P1244=0),1,0),IF(OR(Q1244=8,Q1244=9,Q1244=0),1,0),IF(OR(R1244=8,R1244=9,R1244=0),1,0))</f>
        <v>1</v>
      </c>
    </row>
    <row r="1245" customFormat="false" ht="12" hidden="false" customHeight="false" outlineLevel="0" collapsed="false">
      <c r="A1245" s="8" t="n">
        <v>1</v>
      </c>
      <c r="B1245" s="8" t="n">
        <v>48</v>
      </c>
      <c r="C1245" s="8" t="n">
        <v>1</v>
      </c>
      <c r="D1245" s="8" t="n">
        <v>0</v>
      </c>
      <c r="E1245" s="8" t="n">
        <v>0</v>
      </c>
      <c r="F1245" s="8" t="n">
        <v>0</v>
      </c>
      <c r="G1245" s="8" t="n">
        <v>0</v>
      </c>
      <c r="H1245" s="8" t="n">
        <v>7</v>
      </c>
      <c r="I1245" s="8" t="n">
        <v>5</v>
      </c>
      <c r="J1245" s="8" t="n">
        <v>14</v>
      </c>
      <c r="K1245" s="8" t="n">
        <v>6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1</v>
      </c>
      <c r="Q1245" s="8" t="n">
        <v>7</v>
      </c>
      <c r="R1245" s="8" t="n">
        <v>1</v>
      </c>
      <c r="S1245" s="8" t="n">
        <v>0</v>
      </c>
      <c r="T1245" s="0" t="n">
        <f aca="false">SUM(IF(OR(A1245=8,A1245=9,A1245=0),1,0),IF(B1245=0,1,0),IF(AND(C1245=0,D1245=0,E1245=0,F1245=0,G1245=0),1,0),IF(H1245=9,1,0),IF(OR(I1245=8,I1245=9,I1245=0),1,0),IF(OR(J1245=96,J1245=98,J1245=99,J1245=0),1,0),IF(OR(K1245=7,K1245=8,K1245=9,K1245=0),1,0),IF(AND(L1245=0,M1245=0,N1245=0,O1245=0,P1245=0),1,0),IF(OR(Q1245=8,Q1245=9,Q1245=0),1,0),IF(OR(R1245=8,R1245=9,R1245=0),1,0))</f>
        <v>0</v>
      </c>
    </row>
    <row r="1246" customFormat="false" ht="12" hidden="true" customHeight="false" outlineLevel="0" collapsed="false">
      <c r="A1246" s="8" t="n">
        <v>5</v>
      </c>
      <c r="B1246" s="8" t="n">
        <v>78</v>
      </c>
      <c r="C1246" s="8" t="n">
        <v>0</v>
      </c>
      <c r="D1246" s="8" t="n">
        <v>1</v>
      </c>
      <c r="E1246" s="8" t="n">
        <v>0</v>
      </c>
      <c r="F1246" s="8" t="n">
        <v>0</v>
      </c>
      <c r="G1246" s="8" t="n">
        <v>0</v>
      </c>
      <c r="H1246" s="8" t="n">
        <v>6</v>
      </c>
      <c r="I1246" s="8" t="n">
        <v>5</v>
      </c>
      <c r="J1246" s="8" t="n">
        <v>96</v>
      </c>
      <c r="K1246" s="8" t="n">
        <v>6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1</v>
      </c>
      <c r="Q1246" s="8" t="n">
        <v>2</v>
      </c>
      <c r="R1246" s="8" t="n">
        <v>1</v>
      </c>
      <c r="S1246" s="8" t="n">
        <v>0</v>
      </c>
      <c r="T1246" s="0" t="n">
        <f aca="false">SUM(IF(OR(A1246=8,A1246=9,A1246=0),1,0),IF(B1246=0,1,0),IF(AND(C1246=0,D1246=0,E1246=0,F1246=0,G1246=0),1,0),IF(H1246=9,1,0),IF(OR(I1246=8,I1246=9,I1246=0),1,0),IF(OR(J1246=96,J1246=98,J1246=99,J1246=0),1,0),IF(OR(K1246=7,K1246=8,K1246=9,K1246=0),1,0),IF(AND(L1246=0,M1246=0,N1246=0,O1246=0,P1246=0),1,0),IF(OR(Q1246=8,Q1246=9,Q1246=0),1,0),IF(OR(R1246=8,R1246=9,R1246=0),1,0))</f>
        <v>1</v>
      </c>
    </row>
    <row r="1247" customFormat="false" ht="12" hidden="true" customHeight="false" outlineLevel="0" collapsed="false">
      <c r="A1247" s="8" t="n">
        <v>1</v>
      </c>
      <c r="B1247" s="8" t="n">
        <v>36</v>
      </c>
      <c r="C1247" s="8" t="n">
        <v>1</v>
      </c>
      <c r="D1247" s="8" t="n">
        <v>0</v>
      </c>
      <c r="E1247" s="8" t="n">
        <v>0</v>
      </c>
      <c r="F1247" s="8" t="n">
        <v>0</v>
      </c>
      <c r="G1247" s="8" t="n">
        <v>0</v>
      </c>
      <c r="H1247" s="8" t="n">
        <v>4</v>
      </c>
      <c r="I1247" s="8" t="n">
        <v>5</v>
      </c>
      <c r="J1247" s="8" t="n">
        <v>9</v>
      </c>
      <c r="K1247" s="8" t="n">
        <v>1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1</v>
      </c>
      <c r="Q1247" s="8" t="n">
        <v>8</v>
      </c>
      <c r="R1247" s="8" t="n">
        <v>0</v>
      </c>
      <c r="S1247" s="8" t="n">
        <v>0</v>
      </c>
      <c r="T1247" s="0" t="n">
        <f aca="false">SUM(IF(OR(A1247=8,A1247=9,A1247=0),1,0),IF(B1247=0,1,0),IF(AND(C1247=0,D1247=0,E1247=0,F1247=0,G1247=0),1,0),IF(H1247=9,1,0),IF(OR(I1247=8,I1247=9,I1247=0),1,0),IF(OR(J1247=96,J1247=98,J1247=99,J1247=0),1,0),IF(OR(K1247=7,K1247=8,K1247=9,K1247=0),1,0),IF(AND(L1247=0,M1247=0,N1247=0,O1247=0,P1247=0),1,0),IF(OR(Q1247=8,Q1247=9,Q1247=0),1,0),IF(OR(R1247=8,R1247=9,R1247=0),1,0))</f>
        <v>2</v>
      </c>
    </row>
    <row r="1248" customFormat="false" ht="12" hidden="false" customHeight="false" outlineLevel="0" collapsed="false">
      <c r="A1248" s="8" t="n">
        <v>1</v>
      </c>
      <c r="B1248" s="8" t="n">
        <v>73</v>
      </c>
      <c r="C1248" s="8" t="n">
        <v>1</v>
      </c>
      <c r="D1248" s="8" t="n">
        <v>0</v>
      </c>
      <c r="E1248" s="8" t="n">
        <v>0</v>
      </c>
      <c r="F1248" s="8" t="n">
        <v>0</v>
      </c>
      <c r="G1248" s="8" t="n">
        <v>0</v>
      </c>
      <c r="H1248" s="8" t="n">
        <v>3</v>
      </c>
      <c r="I1248" s="8" t="n">
        <v>5</v>
      </c>
      <c r="J1248" s="8" t="n">
        <v>4</v>
      </c>
      <c r="K1248" s="8" t="n">
        <v>4</v>
      </c>
      <c r="L1248" s="8" t="n">
        <v>0</v>
      </c>
      <c r="M1248" s="8" t="n">
        <v>0</v>
      </c>
      <c r="N1248" s="8" t="n">
        <v>0</v>
      </c>
      <c r="O1248" s="8" t="n">
        <v>0</v>
      </c>
      <c r="P1248" s="8" t="n">
        <v>1</v>
      </c>
      <c r="Q1248" s="8" t="n">
        <v>6</v>
      </c>
      <c r="R1248" s="8" t="n">
        <v>1</v>
      </c>
      <c r="S1248" s="8" t="n">
        <v>1</v>
      </c>
      <c r="T1248" s="0" t="n">
        <f aca="false">SUM(IF(OR(A1248=8,A1248=9,A1248=0),1,0),IF(B1248=0,1,0),IF(AND(C1248=0,D1248=0,E1248=0,F1248=0,G1248=0),1,0),IF(H1248=9,1,0),IF(OR(I1248=8,I1248=9,I1248=0),1,0),IF(OR(J1248=96,J1248=98,J1248=99,J1248=0),1,0),IF(OR(K1248=7,K1248=8,K1248=9,K1248=0),1,0),IF(AND(L1248=0,M1248=0,N1248=0,O1248=0,P1248=0),1,0),IF(OR(Q1248=8,Q1248=9,Q1248=0),1,0),IF(OR(R1248=8,R1248=9,R1248=0),1,0))</f>
        <v>0</v>
      </c>
    </row>
    <row r="1249" customFormat="false" ht="12" hidden="true" customHeight="false" outlineLevel="0" collapsed="false">
      <c r="A1249" s="8" t="n">
        <v>5</v>
      </c>
      <c r="B1249" s="8" t="n">
        <v>0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1</v>
      </c>
      <c r="H1249" s="8" t="n">
        <v>3</v>
      </c>
      <c r="I1249" s="8" t="n">
        <v>5</v>
      </c>
      <c r="J1249" s="8" t="n">
        <v>96</v>
      </c>
      <c r="K1249" s="8" t="n">
        <v>1</v>
      </c>
      <c r="L1249" s="8" t="n">
        <v>1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5</v>
      </c>
      <c r="R1249" s="8" t="n">
        <v>0</v>
      </c>
      <c r="S1249" s="8" t="n">
        <v>0</v>
      </c>
      <c r="T1249" s="0" t="n">
        <f aca="false">SUM(IF(OR(A1249=8,A1249=9,A1249=0),1,0),IF(B1249=0,1,0),IF(AND(C1249=0,D1249=0,E1249=0,F1249=0,G1249=0),1,0),IF(H1249=9,1,0),IF(OR(I1249=8,I1249=9,I1249=0),1,0),IF(OR(J1249=96,J1249=98,J1249=99,J1249=0),1,0),IF(OR(K1249=7,K1249=8,K1249=9,K1249=0),1,0),IF(AND(L1249=0,M1249=0,N1249=0,O1249=0,P1249=0),1,0),IF(OR(Q1249=8,Q1249=9,Q1249=0),1,0),IF(OR(R1249=8,R1249=9,R1249=0),1,0))</f>
        <v>3</v>
      </c>
    </row>
    <row r="1250" customFormat="false" ht="12" hidden="true" customHeight="false" outlineLevel="0" collapsed="false">
      <c r="A1250" s="8" t="n">
        <v>5</v>
      </c>
      <c r="B1250" s="8" t="n">
        <v>50</v>
      </c>
      <c r="C1250" s="8" t="n">
        <v>0</v>
      </c>
      <c r="D1250" s="8" t="n">
        <v>0</v>
      </c>
      <c r="E1250" s="8" t="n">
        <v>1</v>
      </c>
      <c r="F1250" s="8" t="n">
        <v>0</v>
      </c>
      <c r="G1250" s="8" t="n">
        <v>0</v>
      </c>
      <c r="H1250" s="8" t="n">
        <v>3</v>
      </c>
      <c r="I1250" s="8" t="n">
        <v>5</v>
      </c>
      <c r="J1250" s="8" t="n">
        <v>5</v>
      </c>
      <c r="K1250" s="8" t="n">
        <v>1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1</v>
      </c>
      <c r="Q1250" s="8" t="n">
        <v>5</v>
      </c>
      <c r="R1250" s="8" t="n">
        <v>0</v>
      </c>
      <c r="S1250" s="8" t="n">
        <v>0</v>
      </c>
      <c r="T1250" s="0" t="n">
        <f aca="false">SUM(IF(OR(A1250=8,A1250=9,A1250=0),1,0),IF(B1250=0,1,0),IF(AND(C1250=0,D1250=0,E1250=0,F1250=0,G1250=0),1,0),IF(H1250=9,1,0),IF(OR(I1250=8,I1250=9,I1250=0),1,0),IF(OR(J1250=96,J1250=98,J1250=99,J1250=0),1,0),IF(OR(K1250=7,K1250=8,K1250=9,K1250=0),1,0),IF(AND(L1250=0,M1250=0,N1250=0,O1250=0,P1250=0),1,0),IF(OR(Q1250=8,Q1250=9,Q1250=0),1,0),IF(OR(R1250=8,R1250=9,R1250=0),1,0))</f>
        <v>1</v>
      </c>
    </row>
    <row r="1251" customFormat="false" ht="12" hidden="true" customHeight="false" outlineLevel="0" collapsed="false">
      <c r="A1251" s="8" t="n">
        <v>5</v>
      </c>
      <c r="B1251" s="8" t="n">
        <v>36</v>
      </c>
      <c r="C1251" s="8" t="n">
        <v>1</v>
      </c>
      <c r="D1251" s="8" t="n">
        <v>0</v>
      </c>
      <c r="E1251" s="8" t="n">
        <v>0</v>
      </c>
      <c r="F1251" s="8" t="n">
        <v>0</v>
      </c>
      <c r="G1251" s="8" t="n">
        <v>0</v>
      </c>
      <c r="H1251" s="8" t="n">
        <v>3</v>
      </c>
      <c r="I1251" s="8" t="n">
        <v>5</v>
      </c>
      <c r="J1251" s="8" t="n">
        <v>7</v>
      </c>
      <c r="K1251" s="8" t="n">
        <v>1</v>
      </c>
      <c r="L1251" s="8" t="n">
        <v>0</v>
      </c>
      <c r="M1251" s="8" t="n">
        <v>0</v>
      </c>
      <c r="N1251" s="8" t="n">
        <v>0</v>
      </c>
      <c r="O1251" s="8" t="n">
        <v>0</v>
      </c>
      <c r="P1251" s="8" t="n">
        <v>1</v>
      </c>
      <c r="Q1251" s="8" t="n">
        <v>6</v>
      </c>
      <c r="R1251" s="8" t="n">
        <v>0</v>
      </c>
      <c r="S1251" s="8" t="n">
        <v>0</v>
      </c>
      <c r="T1251" s="0" t="n">
        <f aca="false">SUM(IF(OR(A1251=8,A1251=9,A1251=0),1,0),IF(B1251=0,1,0),IF(AND(C1251=0,D1251=0,E1251=0,F1251=0,G1251=0),1,0),IF(H1251=9,1,0),IF(OR(I1251=8,I1251=9,I1251=0),1,0),IF(OR(J1251=96,J1251=98,J1251=99,J1251=0),1,0),IF(OR(K1251=7,K1251=8,K1251=9,K1251=0),1,0),IF(AND(L1251=0,M1251=0,N1251=0,O1251=0,P1251=0),1,0),IF(OR(Q1251=8,Q1251=9,Q1251=0),1,0),IF(OR(R1251=8,R1251=9,R1251=0),1,0))</f>
        <v>1</v>
      </c>
    </row>
    <row r="1252" customFormat="false" ht="12" hidden="true" customHeight="false" outlineLevel="0" collapsed="false">
      <c r="A1252" s="8" t="n">
        <v>2</v>
      </c>
      <c r="B1252" s="8" t="n">
        <v>44</v>
      </c>
      <c r="C1252" s="8" t="n">
        <v>1</v>
      </c>
      <c r="D1252" s="8" t="n">
        <v>0</v>
      </c>
      <c r="E1252" s="8" t="n">
        <v>0</v>
      </c>
      <c r="F1252" s="8" t="n">
        <v>0</v>
      </c>
      <c r="G1252" s="8" t="n">
        <v>0</v>
      </c>
      <c r="H1252" s="8" t="n">
        <v>7</v>
      </c>
      <c r="I1252" s="8" t="n">
        <v>1</v>
      </c>
      <c r="J1252" s="8" t="n">
        <v>0</v>
      </c>
      <c r="K1252" s="8" t="n">
        <v>6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1</v>
      </c>
      <c r="Q1252" s="8" t="n">
        <v>2</v>
      </c>
      <c r="R1252" s="8" t="n">
        <v>1</v>
      </c>
      <c r="S1252" s="8" t="n">
        <v>1</v>
      </c>
      <c r="T1252" s="0" t="n">
        <f aca="false">SUM(IF(OR(A1252=8,A1252=9,A1252=0),1,0),IF(B1252=0,1,0),IF(AND(C1252=0,D1252=0,E1252=0,F1252=0,G1252=0),1,0),IF(H1252=9,1,0),IF(OR(I1252=8,I1252=9,I1252=0),1,0),IF(OR(J1252=96,J1252=98,J1252=99,J1252=0),1,0),IF(OR(K1252=7,K1252=8,K1252=9,K1252=0),1,0),IF(AND(L1252=0,M1252=0,N1252=0,O1252=0,P1252=0),1,0),IF(OR(Q1252=8,Q1252=9,Q1252=0),1,0),IF(OR(R1252=8,R1252=9,R1252=0),1,0))</f>
        <v>1</v>
      </c>
    </row>
    <row r="1253" customFormat="false" ht="12" hidden="false" customHeight="false" outlineLevel="0" collapsed="false">
      <c r="A1253" s="8" t="n">
        <v>1</v>
      </c>
      <c r="B1253" s="8" t="n">
        <v>35</v>
      </c>
      <c r="C1253" s="8" t="n">
        <v>1</v>
      </c>
      <c r="D1253" s="8" t="n">
        <v>0</v>
      </c>
      <c r="E1253" s="8" t="n">
        <v>0</v>
      </c>
      <c r="F1253" s="8" t="n">
        <v>0</v>
      </c>
      <c r="G1253" s="8" t="n">
        <v>0</v>
      </c>
      <c r="H1253" s="8" t="n">
        <v>6</v>
      </c>
      <c r="I1253" s="8" t="n">
        <v>5</v>
      </c>
      <c r="J1253" s="8" t="n">
        <v>19</v>
      </c>
      <c r="K1253" s="8" t="n">
        <v>6</v>
      </c>
      <c r="L1253" s="8" t="n">
        <v>0</v>
      </c>
      <c r="M1253" s="8" t="n">
        <v>0</v>
      </c>
      <c r="N1253" s="8" t="n">
        <v>0</v>
      </c>
      <c r="O1253" s="8" t="n">
        <v>0</v>
      </c>
      <c r="P1253" s="8" t="n">
        <v>1</v>
      </c>
      <c r="Q1253" s="8" t="n">
        <v>1</v>
      </c>
      <c r="R1253" s="8" t="n">
        <v>1</v>
      </c>
      <c r="S1253" s="8" t="n">
        <v>1</v>
      </c>
      <c r="T1253" s="0" t="n">
        <f aca="false">SUM(IF(OR(A1253=8,A1253=9,A1253=0),1,0),IF(B1253=0,1,0),IF(AND(C1253=0,D1253=0,E1253=0,F1253=0,G1253=0),1,0),IF(H1253=9,1,0),IF(OR(I1253=8,I1253=9,I1253=0),1,0),IF(OR(J1253=96,J1253=98,J1253=99,J1253=0),1,0),IF(OR(K1253=7,K1253=8,K1253=9,K1253=0),1,0),IF(AND(L1253=0,M1253=0,N1253=0,O1253=0,P1253=0),1,0),IF(OR(Q1253=8,Q1253=9,Q1253=0),1,0),IF(OR(R1253=8,R1253=9,R1253=0),1,0))</f>
        <v>0</v>
      </c>
    </row>
    <row r="1254" customFormat="false" ht="12" hidden="true" customHeight="false" outlineLevel="0" collapsed="false">
      <c r="A1254" s="8" t="n">
        <v>1</v>
      </c>
      <c r="B1254" s="8" t="n">
        <v>29</v>
      </c>
      <c r="C1254" s="8" t="n">
        <v>0</v>
      </c>
      <c r="D1254" s="8" t="n">
        <v>0</v>
      </c>
      <c r="E1254" s="8" t="n">
        <v>0</v>
      </c>
      <c r="F1254" s="8" t="n">
        <v>0</v>
      </c>
      <c r="G1254" s="8" t="n">
        <v>1</v>
      </c>
      <c r="H1254" s="8" t="n">
        <v>6</v>
      </c>
      <c r="I1254" s="8" t="n">
        <v>1</v>
      </c>
      <c r="J1254" s="8" t="n">
        <v>0</v>
      </c>
      <c r="K1254" s="8" t="n">
        <v>1</v>
      </c>
      <c r="L1254" s="8" t="n">
        <v>0</v>
      </c>
      <c r="M1254" s="8" t="n">
        <v>0</v>
      </c>
      <c r="N1254" s="8" t="n">
        <v>0</v>
      </c>
      <c r="O1254" s="8" t="n">
        <v>1</v>
      </c>
      <c r="P1254" s="8" t="n">
        <v>0</v>
      </c>
      <c r="Q1254" s="8" t="n">
        <v>4</v>
      </c>
      <c r="R1254" s="8" t="n">
        <v>1</v>
      </c>
      <c r="S1254" s="8" t="n">
        <v>0</v>
      </c>
      <c r="T1254" s="0" t="n">
        <f aca="false">SUM(IF(OR(A1254=8,A1254=9,A1254=0),1,0),IF(B1254=0,1,0),IF(AND(C1254=0,D1254=0,E1254=0,F1254=0,G1254=0),1,0),IF(H1254=9,1,0),IF(OR(I1254=8,I1254=9,I1254=0),1,0),IF(OR(J1254=96,J1254=98,J1254=99,J1254=0),1,0),IF(OR(K1254=7,K1254=8,K1254=9,K1254=0),1,0),IF(AND(L1254=0,M1254=0,N1254=0,O1254=0,P1254=0),1,0),IF(OR(Q1254=8,Q1254=9,Q1254=0),1,0),IF(OR(R1254=8,R1254=9,R1254=0),1,0))</f>
        <v>1</v>
      </c>
    </row>
    <row r="1255" customFormat="false" ht="12" hidden="false" customHeight="false" outlineLevel="0" collapsed="false">
      <c r="A1255" s="8" t="n">
        <v>1</v>
      </c>
      <c r="B1255" s="8" t="n">
        <v>56</v>
      </c>
      <c r="C1255" s="8" t="n">
        <v>1</v>
      </c>
      <c r="D1255" s="8" t="n">
        <v>0</v>
      </c>
      <c r="E1255" s="8" t="n">
        <v>0</v>
      </c>
      <c r="F1255" s="8" t="n">
        <v>0</v>
      </c>
      <c r="G1255" s="8" t="n">
        <v>0</v>
      </c>
      <c r="H1255" s="8" t="n">
        <v>5</v>
      </c>
      <c r="I1255" s="8" t="n">
        <v>5</v>
      </c>
      <c r="J1255" s="8" t="n">
        <v>12</v>
      </c>
      <c r="K1255" s="8" t="n">
        <v>4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1</v>
      </c>
      <c r="Q1255" s="8" t="n">
        <v>5</v>
      </c>
      <c r="R1255" s="8" t="n">
        <v>1</v>
      </c>
      <c r="S1255" s="8" t="n">
        <v>1</v>
      </c>
      <c r="T1255" s="0" t="n">
        <f aca="false">SUM(IF(OR(A1255=8,A1255=9,A1255=0),1,0),IF(B1255=0,1,0),IF(AND(C1255=0,D1255=0,E1255=0,F1255=0,G1255=0),1,0),IF(H1255=9,1,0),IF(OR(I1255=8,I1255=9,I1255=0),1,0),IF(OR(J1255=96,J1255=98,J1255=99,J1255=0),1,0),IF(OR(K1255=7,K1255=8,K1255=9,K1255=0),1,0),IF(AND(L1255=0,M1255=0,N1255=0,O1255=0,P1255=0),1,0),IF(OR(Q1255=8,Q1255=9,Q1255=0),1,0),IF(OR(R1255=8,R1255=9,R1255=0),1,0))</f>
        <v>0</v>
      </c>
    </row>
    <row r="1256" customFormat="false" ht="12" hidden="false" customHeight="false" outlineLevel="0" collapsed="false">
      <c r="A1256" s="8" t="n">
        <v>1</v>
      </c>
      <c r="B1256" s="8" t="n">
        <v>42</v>
      </c>
      <c r="C1256" s="8" t="n">
        <v>1</v>
      </c>
      <c r="D1256" s="8" t="n">
        <v>0</v>
      </c>
      <c r="E1256" s="8" t="n">
        <v>0</v>
      </c>
      <c r="F1256" s="8" t="n">
        <v>0</v>
      </c>
      <c r="G1256" s="8" t="n">
        <v>0</v>
      </c>
      <c r="H1256" s="8" t="n">
        <v>6</v>
      </c>
      <c r="I1256" s="8" t="n">
        <v>5</v>
      </c>
      <c r="J1256" s="8" t="n">
        <v>7</v>
      </c>
      <c r="K1256" s="8" t="n">
        <v>4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1</v>
      </c>
      <c r="Q1256" s="8" t="n">
        <v>3</v>
      </c>
      <c r="R1256" s="8" t="n">
        <v>1</v>
      </c>
      <c r="S1256" s="8" t="n">
        <v>1</v>
      </c>
      <c r="T1256" s="0" t="n">
        <f aca="false">SUM(IF(OR(A1256=8,A1256=9,A1256=0),1,0),IF(B1256=0,1,0),IF(AND(C1256=0,D1256=0,E1256=0,F1256=0,G1256=0),1,0),IF(H1256=9,1,0),IF(OR(I1256=8,I1256=9,I1256=0),1,0),IF(OR(J1256=96,J1256=98,J1256=99,J1256=0),1,0),IF(OR(K1256=7,K1256=8,K1256=9,K1256=0),1,0),IF(AND(L1256=0,M1256=0,N1256=0,O1256=0,P1256=0),1,0),IF(OR(Q1256=8,Q1256=9,Q1256=0),1,0),IF(OR(R1256=8,R1256=9,R1256=0),1,0))</f>
        <v>0</v>
      </c>
    </row>
    <row r="1257" customFormat="false" ht="12" hidden="true" customHeight="false" outlineLevel="0" collapsed="false">
      <c r="A1257" s="8" t="n">
        <v>1</v>
      </c>
      <c r="B1257" s="8" t="n">
        <v>80</v>
      </c>
      <c r="C1257" s="8" t="n">
        <v>0</v>
      </c>
      <c r="D1257" s="8" t="n">
        <v>1</v>
      </c>
      <c r="E1257" s="8" t="n">
        <v>0</v>
      </c>
      <c r="F1257" s="8" t="n">
        <v>0</v>
      </c>
      <c r="G1257" s="8" t="n">
        <v>0</v>
      </c>
      <c r="H1257" s="8" t="n">
        <v>4</v>
      </c>
      <c r="I1257" s="8" t="n">
        <v>1</v>
      </c>
      <c r="J1257" s="8" t="n">
        <v>96</v>
      </c>
      <c r="K1257" s="8" t="n">
        <v>4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1</v>
      </c>
      <c r="Q1257" s="8" t="n">
        <v>6</v>
      </c>
      <c r="R1257" s="8" t="n">
        <v>1</v>
      </c>
      <c r="S1257" s="8" t="n">
        <v>0</v>
      </c>
      <c r="T1257" s="0" t="n">
        <f aca="false">SUM(IF(OR(A1257=8,A1257=9,A1257=0),1,0),IF(B1257=0,1,0),IF(AND(C1257=0,D1257=0,E1257=0,F1257=0,G1257=0),1,0),IF(H1257=9,1,0),IF(OR(I1257=8,I1257=9,I1257=0),1,0),IF(OR(J1257=96,J1257=98,J1257=99,J1257=0),1,0),IF(OR(K1257=7,K1257=8,K1257=9,K1257=0),1,0),IF(AND(L1257=0,M1257=0,N1257=0,O1257=0,P1257=0),1,0),IF(OR(Q1257=8,Q1257=9,Q1257=0),1,0),IF(OR(R1257=8,R1257=9,R1257=0),1,0))</f>
        <v>1</v>
      </c>
    </row>
    <row r="1258" customFormat="false" ht="12" hidden="true" customHeight="false" outlineLevel="0" collapsed="false">
      <c r="A1258" s="8" t="n">
        <v>5</v>
      </c>
      <c r="B1258" s="8" t="n">
        <v>40</v>
      </c>
      <c r="C1258" s="8" t="n">
        <v>0</v>
      </c>
      <c r="D1258" s="8" t="n">
        <v>0</v>
      </c>
      <c r="E1258" s="8" t="n">
        <v>1</v>
      </c>
      <c r="F1258" s="8" t="n">
        <v>0</v>
      </c>
      <c r="G1258" s="8" t="n">
        <v>0</v>
      </c>
      <c r="H1258" s="8" t="n">
        <v>4</v>
      </c>
      <c r="I1258" s="8" t="n">
        <v>5</v>
      </c>
      <c r="J1258" s="8" t="n">
        <v>4</v>
      </c>
      <c r="K1258" s="8" t="n">
        <v>1</v>
      </c>
      <c r="L1258" s="8" t="n">
        <v>1</v>
      </c>
      <c r="M1258" s="8" t="n">
        <v>0</v>
      </c>
      <c r="N1258" s="8" t="n">
        <v>0</v>
      </c>
      <c r="O1258" s="8" t="n">
        <v>0</v>
      </c>
      <c r="P1258" s="8" t="n">
        <v>0</v>
      </c>
      <c r="Q1258" s="8" t="n">
        <v>1</v>
      </c>
      <c r="R1258" s="8" t="n">
        <v>0</v>
      </c>
      <c r="S1258" s="8" t="n">
        <v>0</v>
      </c>
      <c r="T1258" s="0" t="n">
        <f aca="false">SUM(IF(OR(A1258=8,A1258=9,A1258=0),1,0),IF(B1258=0,1,0),IF(AND(C1258=0,D1258=0,E1258=0,F1258=0,G1258=0),1,0),IF(H1258=9,1,0),IF(OR(I1258=8,I1258=9,I1258=0),1,0),IF(OR(J1258=96,J1258=98,J1258=99,J1258=0),1,0),IF(OR(K1258=7,K1258=8,K1258=9,K1258=0),1,0),IF(AND(L1258=0,M1258=0,N1258=0,O1258=0,P1258=0),1,0),IF(OR(Q1258=8,Q1258=9,Q1258=0),1,0),IF(OR(R1258=8,R1258=9,R1258=0),1,0))</f>
        <v>1</v>
      </c>
    </row>
    <row r="1259" customFormat="false" ht="12" hidden="true" customHeight="false" outlineLevel="0" collapsed="false">
      <c r="A1259" s="8" t="n">
        <v>1</v>
      </c>
      <c r="B1259" s="8" t="n">
        <v>48</v>
      </c>
      <c r="C1259" s="8" t="n">
        <v>1</v>
      </c>
      <c r="D1259" s="8" t="n">
        <v>0</v>
      </c>
      <c r="E1259" s="8" t="n">
        <v>0</v>
      </c>
      <c r="F1259" s="8" t="n">
        <v>0</v>
      </c>
      <c r="G1259" s="8" t="n">
        <v>0</v>
      </c>
      <c r="H1259" s="8" t="n">
        <v>3</v>
      </c>
      <c r="I1259" s="8" t="n">
        <v>5</v>
      </c>
      <c r="J1259" s="8" t="n">
        <v>14</v>
      </c>
      <c r="K1259" s="8" t="n">
        <v>6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1</v>
      </c>
      <c r="Q1259" s="8" t="n">
        <v>2</v>
      </c>
      <c r="R1259" s="8" t="n">
        <v>0</v>
      </c>
      <c r="S1259" s="8" t="n">
        <v>0</v>
      </c>
      <c r="T1259" s="0" t="n">
        <f aca="false">SUM(IF(OR(A1259=8,A1259=9,A1259=0),1,0),IF(B1259=0,1,0),IF(AND(C1259=0,D1259=0,E1259=0,F1259=0,G1259=0),1,0),IF(H1259=9,1,0),IF(OR(I1259=8,I1259=9,I1259=0),1,0),IF(OR(J1259=96,J1259=98,J1259=99,J1259=0),1,0),IF(OR(K1259=7,K1259=8,K1259=9,K1259=0),1,0),IF(AND(L1259=0,M1259=0,N1259=0,O1259=0,P1259=0),1,0),IF(OR(Q1259=8,Q1259=9,Q1259=0),1,0),IF(OR(R1259=8,R1259=9,R1259=0),1,0))</f>
        <v>1</v>
      </c>
    </row>
    <row r="1260" customFormat="false" ht="12" hidden="false" customHeight="false" outlineLevel="0" collapsed="false">
      <c r="A1260" s="8" t="n">
        <v>1</v>
      </c>
      <c r="B1260" s="8" t="n">
        <v>53</v>
      </c>
      <c r="C1260" s="8" t="n">
        <v>1</v>
      </c>
      <c r="D1260" s="8" t="n">
        <v>0</v>
      </c>
      <c r="E1260" s="8" t="n">
        <v>0</v>
      </c>
      <c r="F1260" s="8" t="n">
        <v>0</v>
      </c>
      <c r="G1260" s="8" t="n">
        <v>0</v>
      </c>
      <c r="H1260" s="8" t="n">
        <v>7</v>
      </c>
      <c r="I1260" s="8" t="n">
        <v>5</v>
      </c>
      <c r="J1260" s="8" t="n">
        <v>21</v>
      </c>
      <c r="K1260" s="8" t="n">
        <v>6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1</v>
      </c>
      <c r="Q1260" s="8" t="n">
        <v>3</v>
      </c>
      <c r="R1260" s="8" t="n">
        <v>1</v>
      </c>
      <c r="S1260" s="8" t="n">
        <v>0</v>
      </c>
      <c r="T1260" s="0" t="n">
        <f aca="false">SUM(IF(OR(A1260=8,A1260=9,A1260=0),1,0),IF(B1260=0,1,0),IF(AND(C1260=0,D1260=0,E1260=0,F1260=0,G1260=0),1,0),IF(H1260=9,1,0),IF(OR(I1260=8,I1260=9,I1260=0),1,0),IF(OR(J1260=96,J1260=98,J1260=99,J1260=0),1,0),IF(OR(K1260=7,K1260=8,K1260=9,K1260=0),1,0),IF(AND(L1260=0,M1260=0,N1260=0,O1260=0,P1260=0),1,0),IF(OR(Q1260=8,Q1260=9,Q1260=0),1,0),IF(OR(R1260=8,R1260=9,R1260=0),1,0))</f>
        <v>0</v>
      </c>
    </row>
    <row r="1261" customFormat="false" ht="12" hidden="true" customHeight="false" outlineLevel="0" collapsed="false">
      <c r="A1261" s="8" t="n">
        <v>1</v>
      </c>
      <c r="B1261" s="8" t="n">
        <v>25</v>
      </c>
      <c r="C1261" s="8" t="n">
        <v>0</v>
      </c>
      <c r="D1261" s="8" t="n">
        <v>0</v>
      </c>
      <c r="E1261" s="8" t="n">
        <v>1</v>
      </c>
      <c r="F1261" s="8" t="n">
        <v>0</v>
      </c>
      <c r="G1261" s="8" t="n">
        <v>0</v>
      </c>
      <c r="H1261" s="8" t="n">
        <v>3</v>
      </c>
      <c r="I1261" s="8" t="n">
        <v>1</v>
      </c>
      <c r="J1261" s="8" t="n">
        <v>0</v>
      </c>
      <c r="K1261" s="8" t="n">
        <v>1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1</v>
      </c>
      <c r="Q1261" s="8" t="n">
        <v>3</v>
      </c>
      <c r="R1261" s="8" t="n">
        <v>0</v>
      </c>
      <c r="S1261" s="8" t="n">
        <v>0</v>
      </c>
      <c r="T1261" s="0" t="n">
        <f aca="false">SUM(IF(OR(A1261=8,A1261=9,A1261=0),1,0),IF(B1261=0,1,0),IF(AND(C1261=0,D1261=0,E1261=0,F1261=0,G1261=0),1,0),IF(H1261=9,1,0),IF(OR(I1261=8,I1261=9,I1261=0),1,0),IF(OR(J1261=96,J1261=98,J1261=99,J1261=0),1,0),IF(OR(K1261=7,K1261=8,K1261=9,K1261=0),1,0),IF(AND(L1261=0,M1261=0,N1261=0,O1261=0,P1261=0),1,0),IF(OR(Q1261=8,Q1261=9,Q1261=0),1,0),IF(OR(R1261=8,R1261=9,R1261=0),1,0))</f>
        <v>2</v>
      </c>
    </row>
    <row r="1262" customFormat="false" ht="12" hidden="true" customHeight="false" outlineLevel="0" collapsed="false">
      <c r="A1262" s="8" t="n">
        <v>4</v>
      </c>
      <c r="B1262" s="8" t="n">
        <v>35</v>
      </c>
      <c r="C1262" s="8" t="n">
        <v>0</v>
      </c>
      <c r="D1262" s="8" t="n">
        <v>0</v>
      </c>
      <c r="E1262" s="8" t="n">
        <v>0</v>
      </c>
      <c r="F1262" s="8" t="n">
        <v>0</v>
      </c>
      <c r="G1262" s="8" t="n">
        <v>1</v>
      </c>
      <c r="H1262" s="8" t="n">
        <v>3</v>
      </c>
      <c r="I1262" s="8" t="n">
        <v>5</v>
      </c>
      <c r="J1262" s="8" t="n">
        <v>96</v>
      </c>
      <c r="K1262" s="8" t="n">
        <v>4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1</v>
      </c>
      <c r="Q1262" s="8" t="n">
        <v>3</v>
      </c>
      <c r="R1262" s="8" t="n">
        <v>0</v>
      </c>
      <c r="S1262" s="8" t="n">
        <v>0</v>
      </c>
      <c r="T1262" s="0" t="n">
        <f aca="false">SUM(IF(OR(A1262=8,A1262=9,A1262=0),1,0),IF(B1262=0,1,0),IF(AND(C1262=0,D1262=0,E1262=0,F1262=0,G1262=0),1,0),IF(H1262=9,1,0),IF(OR(I1262=8,I1262=9,I1262=0),1,0),IF(OR(J1262=96,J1262=98,J1262=99,J1262=0),1,0),IF(OR(K1262=7,K1262=8,K1262=9,K1262=0),1,0),IF(AND(L1262=0,M1262=0,N1262=0,O1262=0,P1262=0),1,0),IF(OR(Q1262=8,Q1262=9,Q1262=0),1,0),IF(OR(R1262=8,R1262=9,R1262=0),1,0))</f>
        <v>2</v>
      </c>
    </row>
    <row r="1263" customFormat="false" ht="12" hidden="false" customHeight="false" outlineLevel="0" collapsed="false">
      <c r="A1263" s="8" t="n">
        <v>1</v>
      </c>
      <c r="B1263" s="8" t="n">
        <v>74</v>
      </c>
      <c r="C1263" s="8" t="n">
        <v>1</v>
      </c>
      <c r="D1263" s="8" t="n">
        <v>0</v>
      </c>
      <c r="E1263" s="8" t="n">
        <v>0</v>
      </c>
      <c r="F1263" s="8" t="n">
        <v>0</v>
      </c>
      <c r="G1263" s="8" t="n">
        <v>0</v>
      </c>
      <c r="H1263" s="8" t="n">
        <v>3</v>
      </c>
      <c r="I1263" s="8" t="n">
        <v>5</v>
      </c>
      <c r="J1263" s="8" t="n">
        <v>4</v>
      </c>
      <c r="K1263" s="8" t="n">
        <v>1</v>
      </c>
      <c r="L1263" s="8" t="n">
        <v>0</v>
      </c>
      <c r="M1263" s="8" t="n">
        <v>0</v>
      </c>
      <c r="N1263" s="8" t="n">
        <v>0</v>
      </c>
      <c r="O1263" s="8" t="n">
        <v>0</v>
      </c>
      <c r="P1263" s="8" t="n">
        <v>1</v>
      </c>
      <c r="Q1263" s="8" t="n">
        <v>1</v>
      </c>
      <c r="R1263" s="8" t="n">
        <v>1</v>
      </c>
      <c r="S1263" s="8" t="n">
        <v>0</v>
      </c>
      <c r="T1263" s="0" t="n">
        <f aca="false">SUM(IF(OR(A1263=8,A1263=9,A1263=0),1,0),IF(B1263=0,1,0),IF(AND(C1263=0,D1263=0,E1263=0,F1263=0,G1263=0),1,0),IF(H1263=9,1,0),IF(OR(I1263=8,I1263=9,I1263=0),1,0),IF(OR(J1263=96,J1263=98,J1263=99,J1263=0),1,0),IF(OR(K1263=7,K1263=8,K1263=9,K1263=0),1,0),IF(AND(L1263=0,M1263=0,N1263=0,O1263=0,P1263=0),1,0),IF(OR(Q1263=8,Q1263=9,Q1263=0),1,0),IF(OR(R1263=8,R1263=9,R1263=0),1,0))</f>
        <v>0</v>
      </c>
    </row>
    <row r="1264" customFormat="false" ht="12" hidden="true" customHeight="false" outlineLevel="0" collapsed="false">
      <c r="A1264" s="8" t="n">
        <v>2</v>
      </c>
      <c r="B1264" s="8" t="n">
        <v>30</v>
      </c>
      <c r="C1264" s="8" t="n">
        <v>1</v>
      </c>
      <c r="D1264" s="8" t="n">
        <v>0</v>
      </c>
      <c r="E1264" s="8" t="n">
        <v>0</v>
      </c>
      <c r="F1264" s="8" t="n">
        <v>0</v>
      </c>
      <c r="G1264" s="8" t="n">
        <v>0</v>
      </c>
      <c r="H1264" s="8" t="n">
        <v>7</v>
      </c>
      <c r="I1264" s="8" t="n">
        <v>5</v>
      </c>
      <c r="J1264" s="8" t="n">
        <v>10</v>
      </c>
      <c r="K1264" s="8" t="n">
        <v>4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1</v>
      </c>
      <c r="Q1264" s="8" t="n">
        <v>8</v>
      </c>
      <c r="R1264" s="8" t="n">
        <v>0</v>
      </c>
      <c r="S1264" s="8" t="n">
        <v>0</v>
      </c>
      <c r="T1264" s="0" t="n">
        <f aca="false">SUM(IF(OR(A1264=8,A1264=9,A1264=0),1,0),IF(B1264=0,1,0),IF(AND(C1264=0,D1264=0,E1264=0,F1264=0,G1264=0),1,0),IF(H1264=9,1,0),IF(OR(I1264=8,I1264=9,I1264=0),1,0),IF(OR(J1264=96,J1264=98,J1264=99,J1264=0),1,0),IF(OR(K1264=7,K1264=8,K1264=9,K1264=0),1,0),IF(AND(L1264=0,M1264=0,N1264=0,O1264=0,P1264=0),1,0),IF(OR(Q1264=8,Q1264=9,Q1264=0),1,0),IF(OR(R1264=8,R1264=9,R1264=0),1,0))</f>
        <v>2</v>
      </c>
    </row>
    <row r="1265" customFormat="false" ht="12" hidden="true" customHeight="false" outlineLevel="0" collapsed="false">
      <c r="A1265" s="8" t="n">
        <v>1</v>
      </c>
      <c r="B1265" s="8" t="n">
        <v>34</v>
      </c>
      <c r="C1265" s="8" t="n">
        <v>1</v>
      </c>
      <c r="D1265" s="8" t="n">
        <v>0</v>
      </c>
      <c r="E1265" s="8" t="n">
        <v>0</v>
      </c>
      <c r="F1265" s="8" t="n">
        <v>0</v>
      </c>
      <c r="G1265" s="8" t="n">
        <v>0</v>
      </c>
      <c r="H1265" s="8" t="n">
        <v>3</v>
      </c>
      <c r="I1265" s="8" t="n">
        <v>5</v>
      </c>
      <c r="J1265" s="8" t="n">
        <v>16</v>
      </c>
      <c r="K1265" s="8" t="n">
        <v>1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1</v>
      </c>
      <c r="Q1265" s="8" t="n">
        <v>6</v>
      </c>
      <c r="R1265" s="8" t="n">
        <v>0</v>
      </c>
      <c r="S1265" s="8" t="n">
        <v>0</v>
      </c>
      <c r="T1265" s="0" t="n">
        <f aca="false">SUM(IF(OR(A1265=8,A1265=9,A1265=0),1,0),IF(B1265=0,1,0),IF(AND(C1265=0,D1265=0,E1265=0,F1265=0,G1265=0),1,0),IF(H1265=9,1,0),IF(OR(I1265=8,I1265=9,I1265=0),1,0),IF(OR(J1265=96,J1265=98,J1265=99,J1265=0),1,0),IF(OR(K1265=7,K1265=8,K1265=9,K1265=0),1,0),IF(AND(L1265=0,M1265=0,N1265=0,O1265=0,P1265=0),1,0),IF(OR(Q1265=8,Q1265=9,Q1265=0),1,0),IF(OR(R1265=8,R1265=9,R1265=0),1,0))</f>
        <v>1</v>
      </c>
    </row>
    <row r="1266" customFormat="false" ht="12" hidden="false" customHeight="false" outlineLevel="0" collapsed="false">
      <c r="A1266" s="8" t="n">
        <v>1</v>
      </c>
      <c r="B1266" s="8" t="n">
        <v>33</v>
      </c>
      <c r="C1266" s="8" t="n">
        <v>0</v>
      </c>
      <c r="D1266" s="8" t="n">
        <v>0</v>
      </c>
      <c r="E1266" s="8" t="n">
        <v>0</v>
      </c>
      <c r="F1266" s="8" t="n">
        <v>1</v>
      </c>
      <c r="G1266" s="8" t="n">
        <v>0</v>
      </c>
      <c r="H1266" s="8" t="n">
        <v>3</v>
      </c>
      <c r="I1266" s="8" t="n">
        <v>5</v>
      </c>
      <c r="J1266" s="8" t="n">
        <v>7</v>
      </c>
      <c r="K1266" s="8" t="n">
        <v>1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1</v>
      </c>
      <c r="Q1266" s="8" t="n">
        <v>5</v>
      </c>
      <c r="R1266" s="8" t="n">
        <v>1</v>
      </c>
      <c r="S1266" s="8" t="n">
        <v>1</v>
      </c>
      <c r="T1266" s="0" t="n">
        <f aca="false">SUM(IF(OR(A1266=8,A1266=9,A1266=0),1,0),IF(B1266=0,1,0),IF(AND(C1266=0,D1266=0,E1266=0,F1266=0,G1266=0),1,0),IF(H1266=9,1,0),IF(OR(I1266=8,I1266=9,I1266=0),1,0),IF(OR(J1266=96,J1266=98,J1266=99,J1266=0),1,0),IF(OR(K1266=7,K1266=8,K1266=9,K1266=0),1,0),IF(AND(L1266=0,M1266=0,N1266=0,O1266=0,P1266=0),1,0),IF(OR(Q1266=8,Q1266=9,Q1266=0),1,0),IF(OR(R1266=8,R1266=9,R1266=0),1,0))</f>
        <v>0</v>
      </c>
    </row>
    <row r="1267" customFormat="false" ht="12" hidden="false" customHeight="false" outlineLevel="0" collapsed="false">
      <c r="A1267" s="8" t="n">
        <v>1</v>
      </c>
      <c r="B1267" s="8" t="n">
        <v>48</v>
      </c>
      <c r="C1267" s="8" t="n">
        <v>1</v>
      </c>
      <c r="D1267" s="8" t="n">
        <v>0</v>
      </c>
      <c r="E1267" s="8" t="n">
        <v>0</v>
      </c>
      <c r="F1267" s="8" t="n">
        <v>0</v>
      </c>
      <c r="G1267" s="8" t="n">
        <v>0</v>
      </c>
      <c r="H1267" s="8" t="n">
        <v>3</v>
      </c>
      <c r="I1267" s="8" t="n">
        <v>1</v>
      </c>
      <c r="J1267" s="8" t="n">
        <v>7</v>
      </c>
      <c r="K1267" s="8" t="n">
        <v>4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1</v>
      </c>
      <c r="Q1267" s="8" t="n">
        <v>3</v>
      </c>
      <c r="R1267" s="8" t="n">
        <v>1</v>
      </c>
      <c r="S1267" s="8" t="n">
        <v>1</v>
      </c>
      <c r="T1267" s="0" t="n">
        <f aca="false">SUM(IF(OR(A1267=8,A1267=9,A1267=0),1,0),IF(B1267=0,1,0),IF(AND(C1267=0,D1267=0,E1267=0,F1267=0,G1267=0),1,0),IF(H1267=9,1,0),IF(OR(I1267=8,I1267=9,I1267=0),1,0),IF(OR(J1267=96,J1267=98,J1267=99,J1267=0),1,0),IF(OR(K1267=7,K1267=8,K1267=9,K1267=0),1,0),IF(AND(L1267=0,M1267=0,N1267=0,O1267=0,P1267=0),1,0),IF(OR(Q1267=8,Q1267=9,Q1267=0),1,0),IF(OR(R1267=8,R1267=9,R1267=0),1,0))</f>
        <v>0</v>
      </c>
    </row>
    <row r="1268" customFormat="false" ht="12" hidden="true" customHeight="false" outlineLevel="0" collapsed="false">
      <c r="A1268" s="8" t="n">
        <v>2</v>
      </c>
      <c r="B1268" s="8" t="n">
        <v>25</v>
      </c>
      <c r="C1268" s="8" t="n">
        <v>0</v>
      </c>
      <c r="D1268" s="8" t="n">
        <v>0</v>
      </c>
      <c r="E1268" s="8" t="n">
        <v>0</v>
      </c>
      <c r="F1268" s="8" t="n">
        <v>0</v>
      </c>
      <c r="G1268" s="8" t="n">
        <v>0</v>
      </c>
      <c r="H1268" s="8" t="n">
        <v>4</v>
      </c>
      <c r="I1268" s="8" t="n">
        <v>5</v>
      </c>
      <c r="J1268" s="8" t="n">
        <v>0</v>
      </c>
      <c r="K1268" s="8" t="n">
        <v>1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1</v>
      </c>
      <c r="Q1268" s="8" t="n">
        <v>4</v>
      </c>
      <c r="R1268" s="8" t="n">
        <v>1</v>
      </c>
      <c r="S1268" s="8" t="n">
        <v>0</v>
      </c>
      <c r="T1268" s="0" t="n">
        <f aca="false">SUM(IF(OR(A1268=8,A1268=9,A1268=0),1,0),IF(B1268=0,1,0),IF(AND(C1268=0,D1268=0,E1268=0,F1268=0,G1268=0),1,0),IF(H1268=9,1,0),IF(OR(I1268=8,I1268=9,I1268=0),1,0),IF(OR(J1268=96,J1268=98,J1268=99,J1268=0),1,0),IF(OR(K1268=7,K1268=8,K1268=9,K1268=0),1,0),IF(AND(L1268=0,M1268=0,N1268=0,O1268=0,P1268=0),1,0),IF(OR(Q1268=8,Q1268=9,Q1268=0),1,0),IF(OR(R1268=8,R1268=9,R1268=0),1,0))</f>
        <v>2</v>
      </c>
    </row>
    <row r="1269" customFormat="false" ht="12" hidden="false" customHeight="false" outlineLevel="0" collapsed="false">
      <c r="A1269" s="8" t="n">
        <v>5</v>
      </c>
      <c r="B1269" s="8" t="n">
        <v>30</v>
      </c>
      <c r="C1269" s="8" t="n">
        <v>0</v>
      </c>
      <c r="D1269" s="8" t="n">
        <v>0</v>
      </c>
      <c r="E1269" s="8" t="n">
        <v>0</v>
      </c>
      <c r="F1269" s="8" t="n">
        <v>0</v>
      </c>
      <c r="G1269" s="8" t="n">
        <v>1</v>
      </c>
      <c r="H1269" s="8" t="n">
        <v>6</v>
      </c>
      <c r="I1269" s="8" t="n">
        <v>5</v>
      </c>
      <c r="J1269" s="8" t="n">
        <v>9</v>
      </c>
      <c r="K1269" s="8" t="n">
        <v>6</v>
      </c>
      <c r="L1269" s="8" t="n">
        <v>0</v>
      </c>
      <c r="M1269" s="8" t="n">
        <v>0</v>
      </c>
      <c r="N1269" s="8" t="n">
        <v>0</v>
      </c>
      <c r="O1269" s="8" t="n">
        <v>0</v>
      </c>
      <c r="P1269" s="8" t="n">
        <v>1</v>
      </c>
      <c r="Q1269" s="8" t="n">
        <v>5</v>
      </c>
      <c r="R1269" s="8" t="n">
        <v>1</v>
      </c>
      <c r="S1269" s="8" t="n">
        <v>1</v>
      </c>
      <c r="T1269" s="0" t="n">
        <f aca="false">SUM(IF(OR(A1269=8,A1269=9,A1269=0),1,0),IF(B1269=0,1,0),IF(AND(C1269=0,D1269=0,E1269=0,F1269=0,G1269=0),1,0),IF(H1269=9,1,0),IF(OR(I1269=8,I1269=9,I1269=0),1,0),IF(OR(J1269=96,J1269=98,J1269=99,J1269=0),1,0),IF(OR(K1269=7,K1269=8,K1269=9,K1269=0),1,0),IF(AND(L1269=0,M1269=0,N1269=0,O1269=0,P1269=0),1,0),IF(OR(Q1269=8,Q1269=9,Q1269=0),1,0),IF(OR(R1269=8,R1269=9,R1269=0),1,0))</f>
        <v>0</v>
      </c>
    </row>
    <row r="1270" customFormat="false" ht="12" hidden="false" customHeight="false" outlineLevel="0" collapsed="false">
      <c r="A1270" s="8" t="n">
        <v>2</v>
      </c>
      <c r="B1270" s="8" t="n">
        <v>27</v>
      </c>
      <c r="C1270" s="8" t="n">
        <v>1</v>
      </c>
      <c r="D1270" s="8" t="n">
        <v>0</v>
      </c>
      <c r="E1270" s="8" t="n">
        <v>0</v>
      </c>
      <c r="F1270" s="8" t="n">
        <v>0</v>
      </c>
      <c r="G1270" s="8" t="n">
        <v>0</v>
      </c>
      <c r="H1270" s="8" t="n">
        <v>6</v>
      </c>
      <c r="I1270" s="8" t="n">
        <v>1</v>
      </c>
      <c r="J1270" s="8" t="n">
        <v>7</v>
      </c>
      <c r="K1270" s="8" t="n">
        <v>4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1</v>
      </c>
      <c r="Q1270" s="8" t="n">
        <v>4</v>
      </c>
      <c r="R1270" s="8" t="n">
        <v>1</v>
      </c>
      <c r="S1270" s="8" t="n">
        <v>1</v>
      </c>
      <c r="T1270" s="0" t="n">
        <f aca="false">SUM(IF(OR(A1270=8,A1270=9,A1270=0),1,0),IF(B1270=0,1,0),IF(AND(C1270=0,D1270=0,E1270=0,F1270=0,G1270=0),1,0),IF(H1270=9,1,0),IF(OR(I1270=8,I1270=9,I1270=0),1,0),IF(OR(J1270=96,J1270=98,J1270=99,J1270=0),1,0),IF(OR(K1270=7,K1270=8,K1270=9,K1270=0),1,0),IF(AND(L1270=0,M1270=0,N1270=0,O1270=0,P1270=0),1,0),IF(OR(Q1270=8,Q1270=9,Q1270=0),1,0),IF(OR(R1270=8,R1270=9,R1270=0),1,0))</f>
        <v>0</v>
      </c>
    </row>
    <row r="1271" customFormat="false" ht="12" hidden="true" customHeight="false" outlineLevel="0" collapsed="false">
      <c r="A1271" s="8" t="n">
        <v>2</v>
      </c>
      <c r="B1271" s="8" t="n">
        <v>27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1</v>
      </c>
      <c r="H1271" s="8" t="n">
        <v>6</v>
      </c>
      <c r="I1271" s="8" t="n">
        <v>5</v>
      </c>
      <c r="J1271" s="8" t="n">
        <v>96</v>
      </c>
      <c r="K1271" s="8" t="n">
        <v>8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1</v>
      </c>
      <c r="Q1271" s="8" t="n">
        <v>6</v>
      </c>
      <c r="R1271" s="8" t="n">
        <v>1</v>
      </c>
      <c r="S1271" s="8" t="n">
        <v>0</v>
      </c>
      <c r="T1271" s="0" t="n">
        <f aca="false">SUM(IF(OR(A1271=8,A1271=9,A1271=0),1,0),IF(B1271=0,1,0),IF(AND(C1271=0,D1271=0,E1271=0,F1271=0,G1271=0),1,0),IF(H1271=9,1,0),IF(OR(I1271=8,I1271=9,I1271=0),1,0),IF(OR(J1271=96,J1271=98,J1271=99,J1271=0),1,0),IF(OR(K1271=7,K1271=8,K1271=9,K1271=0),1,0),IF(AND(L1271=0,M1271=0,N1271=0,O1271=0,P1271=0),1,0),IF(OR(Q1271=8,Q1271=9,Q1271=0),1,0),IF(OR(R1271=8,R1271=9,R1271=0),1,0))</f>
        <v>2</v>
      </c>
    </row>
    <row r="1272" customFormat="false" ht="12" hidden="true" customHeight="false" outlineLevel="0" collapsed="false">
      <c r="A1272" s="8" t="n">
        <v>8</v>
      </c>
      <c r="B1272" s="8" t="n">
        <v>23</v>
      </c>
      <c r="C1272" s="8" t="n">
        <v>0</v>
      </c>
      <c r="D1272" s="8" t="n">
        <v>0</v>
      </c>
      <c r="E1272" s="8" t="n">
        <v>0</v>
      </c>
      <c r="F1272" s="8" t="n">
        <v>0</v>
      </c>
      <c r="G1272" s="8" t="n">
        <v>1</v>
      </c>
      <c r="H1272" s="8" t="n">
        <v>3</v>
      </c>
      <c r="I1272" s="8" t="n">
        <v>5</v>
      </c>
      <c r="J1272" s="8" t="n">
        <v>99</v>
      </c>
      <c r="K1272" s="8" t="n">
        <v>4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1</v>
      </c>
      <c r="Q1272" s="8" t="n">
        <v>1</v>
      </c>
      <c r="R1272" s="8" t="n">
        <v>0</v>
      </c>
      <c r="S1272" s="8" t="n">
        <v>0</v>
      </c>
      <c r="T1272" s="0" t="n">
        <f aca="false">SUM(IF(OR(A1272=8,A1272=9,A1272=0),1,0),IF(B1272=0,1,0),IF(AND(C1272=0,D1272=0,E1272=0,F1272=0,G1272=0),1,0),IF(H1272=9,1,0),IF(OR(I1272=8,I1272=9,I1272=0),1,0),IF(OR(J1272=96,J1272=98,J1272=99,J1272=0),1,0),IF(OR(K1272=7,K1272=8,K1272=9,K1272=0),1,0),IF(AND(L1272=0,M1272=0,N1272=0,O1272=0,P1272=0),1,0),IF(OR(Q1272=8,Q1272=9,Q1272=0),1,0),IF(OR(R1272=8,R1272=9,R1272=0),1,0))</f>
        <v>3</v>
      </c>
    </row>
    <row r="1273" customFormat="false" ht="12" hidden="false" customHeight="false" outlineLevel="0" collapsed="false">
      <c r="A1273" s="8" t="n">
        <v>2</v>
      </c>
      <c r="B1273" s="8" t="n">
        <v>46</v>
      </c>
      <c r="C1273" s="8" t="n">
        <v>1</v>
      </c>
      <c r="D1273" s="8" t="n">
        <v>0</v>
      </c>
      <c r="E1273" s="8" t="n">
        <v>0</v>
      </c>
      <c r="F1273" s="8" t="n">
        <v>0</v>
      </c>
      <c r="G1273" s="8" t="n">
        <v>0</v>
      </c>
      <c r="H1273" s="8" t="n">
        <v>4</v>
      </c>
      <c r="I1273" s="8" t="n">
        <v>1</v>
      </c>
      <c r="J1273" s="8" t="n">
        <v>10</v>
      </c>
      <c r="K1273" s="8" t="n">
        <v>3</v>
      </c>
      <c r="L1273" s="8" t="n">
        <v>0</v>
      </c>
      <c r="M1273" s="8" t="n">
        <v>0</v>
      </c>
      <c r="N1273" s="8" t="n">
        <v>0</v>
      </c>
      <c r="O1273" s="8" t="n">
        <v>0</v>
      </c>
      <c r="P1273" s="8" t="n">
        <v>1</v>
      </c>
      <c r="Q1273" s="8" t="n">
        <v>3</v>
      </c>
      <c r="R1273" s="8" t="n">
        <v>1</v>
      </c>
      <c r="S1273" s="8" t="n">
        <v>0</v>
      </c>
      <c r="T1273" s="0" t="n">
        <f aca="false">SUM(IF(OR(A1273=8,A1273=9,A1273=0),1,0),IF(B1273=0,1,0),IF(AND(C1273=0,D1273=0,E1273=0,F1273=0,G1273=0),1,0),IF(H1273=9,1,0),IF(OR(I1273=8,I1273=9,I1273=0),1,0),IF(OR(J1273=96,J1273=98,J1273=99,J1273=0),1,0),IF(OR(K1273=7,K1273=8,K1273=9,K1273=0),1,0),IF(AND(L1273=0,M1273=0,N1273=0,O1273=0,P1273=0),1,0),IF(OR(Q1273=8,Q1273=9,Q1273=0),1,0),IF(OR(R1273=8,R1273=9,R1273=0),1,0))</f>
        <v>0</v>
      </c>
    </row>
    <row r="1274" customFormat="false" ht="12" hidden="false" customHeight="false" outlineLevel="0" collapsed="false">
      <c r="A1274" s="8" t="n">
        <v>1</v>
      </c>
      <c r="B1274" s="8" t="n">
        <v>42</v>
      </c>
      <c r="C1274" s="8" t="n">
        <v>1</v>
      </c>
      <c r="D1274" s="8" t="n">
        <v>0</v>
      </c>
      <c r="E1274" s="8" t="n">
        <v>0</v>
      </c>
      <c r="F1274" s="8" t="n">
        <v>0</v>
      </c>
      <c r="G1274" s="8" t="n">
        <v>0</v>
      </c>
      <c r="H1274" s="8" t="n">
        <v>6</v>
      </c>
      <c r="I1274" s="8" t="n">
        <v>5</v>
      </c>
      <c r="J1274" s="8" t="n">
        <v>22</v>
      </c>
      <c r="K1274" s="8" t="n">
        <v>6</v>
      </c>
      <c r="L1274" s="8" t="n">
        <v>0</v>
      </c>
      <c r="M1274" s="8" t="n">
        <v>0</v>
      </c>
      <c r="N1274" s="8" t="n">
        <v>0</v>
      </c>
      <c r="O1274" s="8" t="n">
        <v>0</v>
      </c>
      <c r="P1274" s="8" t="n">
        <v>1</v>
      </c>
      <c r="Q1274" s="8" t="n">
        <v>1</v>
      </c>
      <c r="R1274" s="8" t="n">
        <v>1</v>
      </c>
      <c r="S1274" s="8" t="n">
        <v>1</v>
      </c>
      <c r="T1274" s="0" t="n">
        <f aca="false">SUM(IF(OR(A1274=8,A1274=9,A1274=0),1,0),IF(B1274=0,1,0),IF(AND(C1274=0,D1274=0,E1274=0,F1274=0,G1274=0),1,0),IF(H1274=9,1,0),IF(OR(I1274=8,I1274=9,I1274=0),1,0),IF(OR(J1274=96,J1274=98,J1274=99,J1274=0),1,0),IF(OR(K1274=7,K1274=8,K1274=9,K1274=0),1,0),IF(AND(L1274=0,M1274=0,N1274=0,O1274=0,P1274=0),1,0),IF(OR(Q1274=8,Q1274=9,Q1274=0),1,0),IF(OR(R1274=8,R1274=9,R1274=0),1,0))</f>
        <v>0</v>
      </c>
    </row>
    <row r="1275" customFormat="false" ht="12" hidden="true" customHeight="false" outlineLevel="0" collapsed="false">
      <c r="A1275" s="8" t="n">
        <v>4</v>
      </c>
      <c r="B1275" s="8" t="n">
        <v>39</v>
      </c>
      <c r="C1275" s="8" t="n">
        <v>0</v>
      </c>
      <c r="D1275" s="8" t="n">
        <v>0</v>
      </c>
      <c r="E1275" s="8" t="n">
        <v>1</v>
      </c>
      <c r="F1275" s="8" t="n">
        <v>0</v>
      </c>
      <c r="G1275" s="8" t="n">
        <v>0</v>
      </c>
      <c r="H1275" s="8" t="n">
        <v>6</v>
      </c>
      <c r="I1275" s="8" t="n">
        <v>5</v>
      </c>
      <c r="J1275" s="8" t="n">
        <v>6</v>
      </c>
      <c r="K1275" s="8" t="n">
        <v>1</v>
      </c>
      <c r="L1275" s="8" t="n">
        <v>1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3</v>
      </c>
      <c r="R1275" s="8" t="n">
        <v>0</v>
      </c>
      <c r="S1275" s="8" t="n">
        <v>0</v>
      </c>
      <c r="T1275" s="0" t="n">
        <f aca="false">SUM(IF(OR(A1275=8,A1275=9,A1275=0),1,0),IF(B1275=0,1,0),IF(AND(C1275=0,D1275=0,E1275=0,F1275=0,G1275=0),1,0),IF(H1275=9,1,0),IF(OR(I1275=8,I1275=9,I1275=0),1,0),IF(OR(J1275=96,J1275=98,J1275=99,J1275=0),1,0),IF(OR(K1275=7,K1275=8,K1275=9,K1275=0),1,0),IF(AND(L1275=0,M1275=0,N1275=0,O1275=0,P1275=0),1,0),IF(OR(Q1275=8,Q1275=9,Q1275=0),1,0),IF(OR(R1275=8,R1275=9,R1275=0),1,0))</f>
        <v>1</v>
      </c>
    </row>
    <row r="1276" customFormat="false" ht="12" hidden="true" customHeight="false" outlineLevel="0" collapsed="false">
      <c r="A1276" s="8" t="n">
        <v>5</v>
      </c>
      <c r="B1276" s="8" t="n">
        <v>64</v>
      </c>
      <c r="C1276" s="8" t="n">
        <v>0</v>
      </c>
      <c r="D1276" s="8" t="n">
        <v>1</v>
      </c>
      <c r="E1276" s="8" t="n">
        <v>0</v>
      </c>
      <c r="F1276" s="8" t="n">
        <v>0</v>
      </c>
      <c r="G1276" s="8" t="n">
        <v>0</v>
      </c>
      <c r="H1276" s="8" t="n">
        <v>1</v>
      </c>
      <c r="I1276" s="8" t="n">
        <v>5</v>
      </c>
      <c r="J1276" s="8" t="n">
        <v>2</v>
      </c>
      <c r="K1276" s="8" t="n">
        <v>1</v>
      </c>
      <c r="L1276" s="8" t="n">
        <v>1</v>
      </c>
      <c r="M1276" s="8" t="n">
        <v>0</v>
      </c>
      <c r="N1276" s="8" t="n">
        <v>0</v>
      </c>
      <c r="O1276" s="8" t="n">
        <v>0</v>
      </c>
      <c r="P1276" s="8" t="n">
        <v>0</v>
      </c>
      <c r="Q1276" s="8" t="n">
        <v>8</v>
      </c>
      <c r="R1276" s="8" t="n">
        <v>0</v>
      </c>
      <c r="S1276" s="8" t="n">
        <v>0</v>
      </c>
      <c r="T1276" s="0" t="n">
        <f aca="false">SUM(IF(OR(A1276=8,A1276=9,A1276=0),1,0),IF(B1276=0,1,0),IF(AND(C1276=0,D1276=0,E1276=0,F1276=0,G1276=0),1,0),IF(H1276=9,1,0),IF(OR(I1276=8,I1276=9,I1276=0),1,0),IF(OR(J1276=96,J1276=98,J1276=99,J1276=0),1,0),IF(OR(K1276=7,K1276=8,K1276=9,K1276=0),1,0),IF(AND(L1276=0,M1276=0,N1276=0,O1276=0,P1276=0),1,0),IF(OR(Q1276=8,Q1276=9,Q1276=0),1,0),IF(OR(R1276=8,R1276=9,R1276=0),1,0))</f>
        <v>2</v>
      </c>
    </row>
    <row r="1277" customFormat="false" ht="12" hidden="true" customHeight="false" outlineLevel="0" collapsed="false">
      <c r="A1277" s="8" t="n">
        <v>4</v>
      </c>
      <c r="B1277" s="8" t="n">
        <v>34</v>
      </c>
      <c r="C1277" s="8" t="n">
        <v>1</v>
      </c>
      <c r="D1277" s="8" t="n">
        <v>0</v>
      </c>
      <c r="E1277" s="8" t="n">
        <v>0</v>
      </c>
      <c r="F1277" s="8" t="n">
        <v>0</v>
      </c>
      <c r="G1277" s="8" t="n">
        <v>0</v>
      </c>
      <c r="H1277" s="8" t="n">
        <v>3</v>
      </c>
      <c r="I1277" s="8" t="n">
        <v>5</v>
      </c>
      <c r="J1277" s="8" t="n">
        <v>6</v>
      </c>
      <c r="K1277" s="8" t="n">
        <v>1</v>
      </c>
      <c r="L1277" s="8" t="n">
        <v>1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2</v>
      </c>
      <c r="R1277" s="8" t="n">
        <v>0</v>
      </c>
      <c r="S1277" s="8" t="n">
        <v>0</v>
      </c>
      <c r="T1277" s="0" t="n">
        <f aca="false">SUM(IF(OR(A1277=8,A1277=9,A1277=0),1,0),IF(B1277=0,1,0),IF(AND(C1277=0,D1277=0,E1277=0,F1277=0,G1277=0),1,0),IF(H1277=9,1,0),IF(OR(I1277=8,I1277=9,I1277=0),1,0),IF(OR(J1277=96,J1277=98,J1277=99,J1277=0),1,0),IF(OR(K1277=7,K1277=8,K1277=9,K1277=0),1,0),IF(AND(L1277=0,M1277=0,N1277=0,O1277=0,P1277=0),1,0),IF(OR(Q1277=8,Q1277=9,Q1277=0),1,0),IF(OR(R1277=8,R1277=9,R1277=0),1,0))</f>
        <v>1</v>
      </c>
    </row>
    <row r="1278" customFormat="false" ht="12" hidden="false" customHeight="false" outlineLevel="0" collapsed="false">
      <c r="A1278" s="8" t="n">
        <v>1</v>
      </c>
      <c r="B1278" s="8" t="n">
        <v>70</v>
      </c>
      <c r="C1278" s="8" t="n">
        <v>1</v>
      </c>
      <c r="D1278" s="8" t="n">
        <v>0</v>
      </c>
      <c r="E1278" s="8" t="n">
        <v>0</v>
      </c>
      <c r="F1278" s="8" t="n">
        <v>0</v>
      </c>
      <c r="G1278" s="8" t="n">
        <v>0</v>
      </c>
      <c r="H1278" s="8" t="n">
        <v>1</v>
      </c>
      <c r="I1278" s="8" t="n">
        <v>5</v>
      </c>
      <c r="J1278" s="8" t="n">
        <v>5</v>
      </c>
      <c r="K1278" s="8" t="n">
        <v>4</v>
      </c>
      <c r="L1278" s="8" t="n">
        <v>0</v>
      </c>
      <c r="M1278" s="8" t="n">
        <v>0</v>
      </c>
      <c r="N1278" s="8" t="n">
        <v>0</v>
      </c>
      <c r="O1278" s="8" t="n">
        <v>0</v>
      </c>
      <c r="P1278" s="8" t="n">
        <v>1</v>
      </c>
      <c r="Q1278" s="8" t="n">
        <v>3</v>
      </c>
      <c r="R1278" s="8" t="n">
        <v>1</v>
      </c>
      <c r="S1278" s="8" t="n">
        <v>1</v>
      </c>
      <c r="T1278" s="0" t="n">
        <f aca="false">SUM(IF(OR(A1278=8,A1278=9,A1278=0),1,0),IF(B1278=0,1,0),IF(AND(C1278=0,D1278=0,E1278=0,F1278=0,G1278=0),1,0),IF(H1278=9,1,0),IF(OR(I1278=8,I1278=9,I1278=0),1,0),IF(OR(J1278=96,J1278=98,J1278=99,J1278=0),1,0),IF(OR(K1278=7,K1278=8,K1278=9,K1278=0),1,0),IF(AND(L1278=0,M1278=0,N1278=0,O1278=0,P1278=0),1,0),IF(OR(Q1278=8,Q1278=9,Q1278=0),1,0),IF(OR(R1278=8,R1278=9,R1278=0),1,0))</f>
        <v>0</v>
      </c>
    </row>
    <row r="1279" customFormat="false" ht="12" hidden="true" customHeight="false" outlineLevel="0" collapsed="false">
      <c r="A1279" s="8" t="n">
        <v>1</v>
      </c>
      <c r="B1279" s="8" t="n">
        <v>76</v>
      </c>
      <c r="C1279" s="8" t="n">
        <v>1</v>
      </c>
      <c r="D1279" s="8" t="n">
        <v>0</v>
      </c>
      <c r="E1279" s="8" t="n">
        <v>0</v>
      </c>
      <c r="F1279" s="8" t="n">
        <v>0</v>
      </c>
      <c r="G1279" s="8" t="n">
        <v>0</v>
      </c>
      <c r="H1279" s="8" t="n">
        <v>3</v>
      </c>
      <c r="I1279" s="8" t="n">
        <v>5</v>
      </c>
      <c r="J1279" s="8" t="n">
        <v>99</v>
      </c>
      <c r="K1279" s="8" t="n">
        <v>3</v>
      </c>
      <c r="L1279" s="8" t="n">
        <v>0</v>
      </c>
      <c r="M1279" s="8" t="n">
        <v>0</v>
      </c>
      <c r="N1279" s="8" t="n">
        <v>0</v>
      </c>
      <c r="O1279" s="8" t="n">
        <v>0</v>
      </c>
      <c r="P1279" s="8" t="n">
        <v>1</v>
      </c>
      <c r="Q1279" s="8" t="n">
        <v>1</v>
      </c>
      <c r="R1279" s="8" t="n">
        <v>0</v>
      </c>
      <c r="S1279" s="8" t="n">
        <v>0</v>
      </c>
      <c r="T1279" s="0" t="n">
        <f aca="false">SUM(IF(OR(A1279=8,A1279=9,A1279=0),1,0),IF(B1279=0,1,0),IF(AND(C1279=0,D1279=0,E1279=0,F1279=0,G1279=0),1,0),IF(H1279=9,1,0),IF(OR(I1279=8,I1279=9,I1279=0),1,0),IF(OR(J1279=96,J1279=98,J1279=99,J1279=0),1,0),IF(OR(K1279=7,K1279=8,K1279=9,K1279=0),1,0),IF(AND(L1279=0,M1279=0,N1279=0,O1279=0,P1279=0),1,0),IF(OR(Q1279=8,Q1279=9,Q1279=0),1,0),IF(OR(R1279=8,R1279=9,R1279=0),1,0))</f>
        <v>2</v>
      </c>
    </row>
    <row r="1280" customFormat="false" ht="12" hidden="true" customHeight="false" outlineLevel="0" collapsed="false">
      <c r="A1280" s="8" t="n">
        <v>1</v>
      </c>
      <c r="B1280" s="8" t="n">
        <v>50</v>
      </c>
      <c r="C1280" s="8" t="n">
        <v>1</v>
      </c>
      <c r="D1280" s="8" t="n">
        <v>0</v>
      </c>
      <c r="E1280" s="8" t="n">
        <v>0</v>
      </c>
      <c r="F1280" s="8" t="n">
        <v>0</v>
      </c>
      <c r="G1280" s="8" t="n">
        <v>0</v>
      </c>
      <c r="H1280" s="8" t="n">
        <v>2</v>
      </c>
      <c r="I1280" s="8" t="n">
        <v>1</v>
      </c>
      <c r="J1280" s="8" t="n">
        <v>6</v>
      </c>
      <c r="K1280" s="8" t="n">
        <v>1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1</v>
      </c>
      <c r="Q1280" s="8" t="n">
        <v>2</v>
      </c>
      <c r="R1280" s="8" t="n">
        <v>0</v>
      </c>
      <c r="S1280" s="8" t="n">
        <v>0</v>
      </c>
      <c r="T1280" s="0" t="n">
        <f aca="false">SUM(IF(OR(A1280=8,A1280=9,A1280=0),1,0),IF(B1280=0,1,0),IF(AND(C1280=0,D1280=0,E1280=0,F1280=0,G1280=0),1,0),IF(H1280=9,1,0),IF(OR(I1280=8,I1280=9,I1280=0),1,0),IF(OR(J1280=96,J1280=98,J1280=99,J1280=0),1,0),IF(OR(K1280=7,K1280=8,K1280=9,K1280=0),1,0),IF(AND(L1280=0,M1280=0,N1280=0,O1280=0,P1280=0),1,0),IF(OR(Q1280=8,Q1280=9,Q1280=0),1,0),IF(OR(R1280=8,R1280=9,R1280=0),1,0))</f>
        <v>1</v>
      </c>
    </row>
    <row r="1281" customFormat="false" ht="12" hidden="true" customHeight="false" outlineLevel="0" collapsed="false">
      <c r="A1281" s="8" t="n">
        <v>1</v>
      </c>
      <c r="B1281" s="8" t="n">
        <v>41</v>
      </c>
      <c r="C1281" s="8" t="n">
        <v>1</v>
      </c>
      <c r="D1281" s="8" t="n">
        <v>0</v>
      </c>
      <c r="E1281" s="8" t="n">
        <v>0</v>
      </c>
      <c r="F1281" s="8" t="n">
        <v>0</v>
      </c>
      <c r="G1281" s="8" t="n">
        <v>0</v>
      </c>
      <c r="H1281" s="8" t="n">
        <v>2</v>
      </c>
      <c r="I1281" s="8" t="n">
        <v>5</v>
      </c>
      <c r="J1281" s="8" t="n">
        <v>0</v>
      </c>
      <c r="K1281" s="8" t="n">
        <v>1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1</v>
      </c>
      <c r="Q1281" s="8" t="n">
        <v>4</v>
      </c>
      <c r="R1281" s="8" t="n">
        <v>1</v>
      </c>
      <c r="S1281" s="8" t="n">
        <v>1</v>
      </c>
      <c r="T1281" s="0" t="n">
        <f aca="false">SUM(IF(OR(A1281=8,A1281=9,A1281=0),1,0),IF(B1281=0,1,0),IF(AND(C1281=0,D1281=0,E1281=0,F1281=0,G1281=0),1,0),IF(H1281=9,1,0),IF(OR(I1281=8,I1281=9,I1281=0),1,0),IF(OR(J1281=96,J1281=98,J1281=99,J1281=0),1,0),IF(OR(K1281=7,K1281=8,K1281=9,K1281=0),1,0),IF(AND(L1281=0,M1281=0,N1281=0,O1281=0,P1281=0),1,0),IF(OR(Q1281=8,Q1281=9,Q1281=0),1,0),IF(OR(R1281=8,R1281=9,R1281=0),1,0))</f>
        <v>1</v>
      </c>
    </row>
    <row r="1282" customFormat="false" ht="12" hidden="true" customHeight="false" outlineLevel="0" collapsed="false">
      <c r="A1282" s="8" t="n">
        <v>8</v>
      </c>
      <c r="B1282" s="8" t="n">
        <v>25</v>
      </c>
      <c r="C1282" s="8" t="n">
        <v>1</v>
      </c>
      <c r="D1282" s="8" t="n">
        <v>0</v>
      </c>
      <c r="E1282" s="8" t="n">
        <v>0</v>
      </c>
      <c r="F1282" s="8" t="n">
        <v>0</v>
      </c>
      <c r="G1282" s="8" t="n">
        <v>0</v>
      </c>
      <c r="H1282" s="8" t="n">
        <v>5</v>
      </c>
      <c r="I1282" s="8" t="n">
        <v>5</v>
      </c>
      <c r="J1282" s="8" t="n">
        <v>99</v>
      </c>
      <c r="K1282" s="8" t="n">
        <v>7</v>
      </c>
      <c r="L1282" s="8" t="n">
        <v>1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4</v>
      </c>
      <c r="R1282" s="8" t="n">
        <v>1</v>
      </c>
      <c r="S1282" s="8" t="n">
        <v>0</v>
      </c>
      <c r="T1282" s="0" t="n">
        <f aca="false">SUM(IF(OR(A1282=8,A1282=9,A1282=0),1,0),IF(B1282=0,1,0),IF(AND(C1282=0,D1282=0,E1282=0,F1282=0,G1282=0),1,0),IF(H1282=9,1,0),IF(OR(I1282=8,I1282=9,I1282=0),1,0),IF(OR(J1282=96,J1282=98,J1282=99,J1282=0),1,0),IF(OR(K1282=7,K1282=8,K1282=9,K1282=0),1,0),IF(AND(L1282=0,M1282=0,N1282=0,O1282=0,P1282=0),1,0),IF(OR(Q1282=8,Q1282=9,Q1282=0),1,0),IF(OR(R1282=8,R1282=9,R1282=0),1,0))</f>
        <v>3</v>
      </c>
    </row>
    <row r="1283" customFormat="false" ht="12" hidden="false" customHeight="false" outlineLevel="0" collapsed="false">
      <c r="A1283" s="8" t="n">
        <v>1</v>
      </c>
      <c r="B1283" s="8" t="n">
        <v>29</v>
      </c>
      <c r="C1283" s="8" t="n">
        <v>1</v>
      </c>
      <c r="D1283" s="8" t="n">
        <v>0</v>
      </c>
      <c r="E1283" s="8" t="n">
        <v>0</v>
      </c>
      <c r="F1283" s="8" t="n">
        <v>0</v>
      </c>
      <c r="G1283" s="8" t="n">
        <v>0</v>
      </c>
      <c r="H1283" s="8" t="n">
        <v>4</v>
      </c>
      <c r="I1283" s="8" t="n">
        <v>5</v>
      </c>
      <c r="J1283" s="8" t="n">
        <v>14</v>
      </c>
      <c r="K1283" s="8" t="n">
        <v>3</v>
      </c>
      <c r="L1283" s="8" t="n">
        <v>0</v>
      </c>
      <c r="M1283" s="8" t="n">
        <v>0</v>
      </c>
      <c r="N1283" s="8" t="n">
        <v>0</v>
      </c>
      <c r="O1283" s="8" t="n">
        <v>1</v>
      </c>
      <c r="P1283" s="8" t="n">
        <v>0</v>
      </c>
      <c r="Q1283" s="8" t="n">
        <v>2</v>
      </c>
      <c r="R1283" s="8" t="n">
        <v>1</v>
      </c>
      <c r="S1283" s="8" t="n">
        <v>1</v>
      </c>
      <c r="T1283" s="0" t="n">
        <f aca="false">SUM(IF(OR(A1283=8,A1283=9,A1283=0),1,0),IF(B1283=0,1,0),IF(AND(C1283=0,D1283=0,E1283=0,F1283=0,G1283=0),1,0),IF(H1283=9,1,0),IF(OR(I1283=8,I1283=9,I1283=0),1,0),IF(OR(J1283=96,J1283=98,J1283=99,J1283=0),1,0),IF(OR(K1283=7,K1283=8,K1283=9,K1283=0),1,0),IF(AND(L1283=0,M1283=0,N1283=0,O1283=0,P1283=0),1,0),IF(OR(Q1283=8,Q1283=9,Q1283=0),1,0),IF(OR(R1283=8,R1283=9,R1283=0),1,0))</f>
        <v>0</v>
      </c>
    </row>
    <row r="1284" customFormat="false" ht="12" hidden="false" customHeight="false" outlineLevel="0" collapsed="false">
      <c r="A1284" s="8" t="n">
        <v>1</v>
      </c>
      <c r="B1284" s="8" t="n">
        <v>72</v>
      </c>
      <c r="C1284" s="8" t="n">
        <v>1</v>
      </c>
      <c r="D1284" s="8" t="n">
        <v>0</v>
      </c>
      <c r="E1284" s="8" t="n">
        <v>0</v>
      </c>
      <c r="F1284" s="8" t="n">
        <v>0</v>
      </c>
      <c r="G1284" s="8" t="n">
        <v>0</v>
      </c>
      <c r="H1284" s="8" t="n">
        <v>4</v>
      </c>
      <c r="I1284" s="8" t="n">
        <v>5</v>
      </c>
      <c r="J1284" s="8" t="n">
        <v>5</v>
      </c>
      <c r="K1284" s="8" t="n">
        <v>4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1</v>
      </c>
      <c r="Q1284" s="8" t="n">
        <v>7</v>
      </c>
      <c r="R1284" s="8" t="n">
        <v>1</v>
      </c>
      <c r="S1284" s="8" t="n">
        <v>1</v>
      </c>
      <c r="T1284" s="0" t="n">
        <f aca="false">SUM(IF(OR(A1284=8,A1284=9,A1284=0),1,0),IF(B1284=0,1,0),IF(AND(C1284=0,D1284=0,E1284=0,F1284=0,G1284=0),1,0),IF(H1284=9,1,0),IF(OR(I1284=8,I1284=9,I1284=0),1,0),IF(OR(J1284=96,J1284=98,J1284=99,J1284=0),1,0),IF(OR(K1284=7,K1284=8,K1284=9,K1284=0),1,0),IF(AND(L1284=0,M1284=0,N1284=0,O1284=0,P1284=0),1,0),IF(OR(Q1284=8,Q1284=9,Q1284=0),1,0),IF(OR(R1284=8,R1284=9,R1284=0),1,0))</f>
        <v>0</v>
      </c>
    </row>
    <row r="1285" customFormat="false" ht="12" hidden="true" customHeight="false" outlineLevel="0" collapsed="false">
      <c r="A1285" s="8" t="n">
        <v>5</v>
      </c>
      <c r="B1285" s="8" t="n">
        <v>62</v>
      </c>
      <c r="C1285" s="8" t="n">
        <v>0</v>
      </c>
      <c r="D1285" s="8" t="n">
        <v>0</v>
      </c>
      <c r="E1285" s="8" t="n">
        <v>0</v>
      </c>
      <c r="F1285" s="8" t="n">
        <v>1</v>
      </c>
      <c r="G1285" s="8" t="n">
        <v>0</v>
      </c>
      <c r="H1285" s="8" t="n">
        <v>2</v>
      </c>
      <c r="I1285" s="8" t="n">
        <v>5</v>
      </c>
      <c r="J1285" s="8" t="n">
        <v>96</v>
      </c>
      <c r="K1285" s="8" t="n">
        <v>1</v>
      </c>
      <c r="L1285" s="8" t="n">
        <v>0</v>
      </c>
      <c r="M1285" s="8" t="n">
        <v>0</v>
      </c>
      <c r="N1285" s="8" t="n">
        <v>0</v>
      </c>
      <c r="O1285" s="8" t="n">
        <v>1</v>
      </c>
      <c r="P1285" s="8" t="n">
        <v>0</v>
      </c>
      <c r="Q1285" s="8" t="n">
        <v>4</v>
      </c>
      <c r="R1285" s="8" t="n">
        <v>0</v>
      </c>
      <c r="S1285" s="8" t="n">
        <v>0</v>
      </c>
      <c r="T1285" s="0" t="n">
        <f aca="false">SUM(IF(OR(A1285=8,A1285=9,A1285=0),1,0),IF(B1285=0,1,0),IF(AND(C1285=0,D1285=0,E1285=0,F1285=0,G1285=0),1,0),IF(H1285=9,1,0),IF(OR(I1285=8,I1285=9,I1285=0),1,0),IF(OR(J1285=96,J1285=98,J1285=99,J1285=0),1,0),IF(OR(K1285=7,K1285=8,K1285=9,K1285=0),1,0),IF(AND(L1285=0,M1285=0,N1285=0,O1285=0,P1285=0),1,0),IF(OR(Q1285=8,Q1285=9,Q1285=0),1,0),IF(OR(R1285=8,R1285=9,R1285=0),1,0))</f>
        <v>2</v>
      </c>
    </row>
    <row r="1286" customFormat="false" ht="12" hidden="true" customHeight="false" outlineLevel="0" collapsed="false">
      <c r="A1286" s="8" t="n">
        <v>1</v>
      </c>
      <c r="B1286" s="8" t="n">
        <v>30</v>
      </c>
      <c r="C1286" s="8" t="n">
        <v>0</v>
      </c>
      <c r="D1286" s="8" t="n">
        <v>0</v>
      </c>
      <c r="E1286" s="8" t="n">
        <v>0</v>
      </c>
      <c r="F1286" s="8" t="n">
        <v>0</v>
      </c>
      <c r="G1286" s="8" t="n">
        <v>1</v>
      </c>
      <c r="H1286" s="8" t="n">
        <v>3</v>
      </c>
      <c r="I1286" s="8" t="n">
        <v>5</v>
      </c>
      <c r="J1286" s="8" t="n">
        <v>0</v>
      </c>
      <c r="K1286" s="8" t="n">
        <v>1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7</v>
      </c>
      <c r="R1286" s="8" t="n">
        <v>1</v>
      </c>
      <c r="S1286" s="8" t="n">
        <v>0</v>
      </c>
      <c r="T1286" s="0" t="n">
        <f aca="false">SUM(IF(OR(A1286=8,A1286=9,A1286=0),1,0),IF(B1286=0,1,0),IF(AND(C1286=0,D1286=0,E1286=0,F1286=0,G1286=0),1,0),IF(H1286=9,1,0),IF(OR(I1286=8,I1286=9,I1286=0),1,0),IF(OR(J1286=96,J1286=98,J1286=99,J1286=0),1,0),IF(OR(K1286=7,K1286=8,K1286=9,K1286=0),1,0),IF(AND(L1286=0,M1286=0,N1286=0,O1286=0,P1286=0),1,0),IF(OR(Q1286=8,Q1286=9,Q1286=0),1,0),IF(OR(R1286=8,R1286=9,R1286=0),1,0))</f>
        <v>2</v>
      </c>
    </row>
    <row r="1287" customFormat="false" ht="12" hidden="true" customHeight="false" outlineLevel="0" collapsed="false">
      <c r="A1287" s="8" t="n">
        <v>1</v>
      </c>
      <c r="B1287" s="8" t="n">
        <v>19</v>
      </c>
      <c r="C1287" s="8" t="n">
        <v>0</v>
      </c>
      <c r="D1287" s="8" t="n">
        <v>0</v>
      </c>
      <c r="E1287" s="8" t="n">
        <v>0</v>
      </c>
      <c r="F1287" s="8" t="n">
        <v>0</v>
      </c>
      <c r="G1287" s="8" t="n">
        <v>1</v>
      </c>
      <c r="H1287" s="8" t="n">
        <v>4</v>
      </c>
      <c r="I1287" s="8" t="n">
        <v>5</v>
      </c>
      <c r="J1287" s="8" t="n">
        <v>96</v>
      </c>
      <c r="K1287" s="8" t="n">
        <v>8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1</v>
      </c>
      <c r="Q1287" s="8" t="n">
        <v>4</v>
      </c>
      <c r="R1287" s="8" t="n">
        <v>1</v>
      </c>
      <c r="S1287" s="8" t="n">
        <v>1</v>
      </c>
      <c r="T1287" s="0" t="n">
        <f aca="false">SUM(IF(OR(A1287=8,A1287=9,A1287=0),1,0),IF(B1287=0,1,0),IF(AND(C1287=0,D1287=0,E1287=0,F1287=0,G1287=0),1,0),IF(H1287=9,1,0),IF(OR(I1287=8,I1287=9,I1287=0),1,0),IF(OR(J1287=96,J1287=98,J1287=99,J1287=0),1,0),IF(OR(K1287=7,K1287=8,K1287=9,K1287=0),1,0),IF(AND(L1287=0,M1287=0,N1287=0,O1287=0,P1287=0),1,0),IF(OR(Q1287=8,Q1287=9,Q1287=0),1,0),IF(OR(R1287=8,R1287=9,R1287=0),1,0))</f>
        <v>2</v>
      </c>
    </row>
    <row r="1288" customFormat="false" ht="12" hidden="false" customHeight="false" outlineLevel="0" collapsed="false">
      <c r="A1288" s="8" t="n">
        <v>1</v>
      </c>
      <c r="B1288" s="8" t="n">
        <v>45</v>
      </c>
      <c r="C1288" s="8" t="n">
        <v>1</v>
      </c>
      <c r="D1288" s="8" t="n">
        <v>0</v>
      </c>
      <c r="E1288" s="8" t="n">
        <v>0</v>
      </c>
      <c r="F1288" s="8" t="n">
        <v>0</v>
      </c>
      <c r="G1288" s="8" t="n">
        <v>0</v>
      </c>
      <c r="H1288" s="8" t="n">
        <v>5</v>
      </c>
      <c r="I1288" s="8" t="n">
        <v>1</v>
      </c>
      <c r="J1288" s="8" t="n">
        <v>13</v>
      </c>
      <c r="K1288" s="8" t="n">
        <v>4</v>
      </c>
      <c r="L1288" s="8" t="n">
        <v>1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1</v>
      </c>
      <c r="R1288" s="8" t="n">
        <v>1</v>
      </c>
      <c r="S1288" s="8" t="n">
        <v>0</v>
      </c>
      <c r="T1288" s="0" t="n">
        <f aca="false">SUM(IF(OR(A1288=8,A1288=9,A1288=0),1,0),IF(B1288=0,1,0),IF(AND(C1288=0,D1288=0,E1288=0,F1288=0,G1288=0),1,0),IF(H1288=9,1,0),IF(OR(I1288=8,I1288=9,I1288=0),1,0),IF(OR(J1288=96,J1288=98,J1288=99,J1288=0),1,0),IF(OR(K1288=7,K1288=8,K1288=9,K1288=0),1,0),IF(AND(L1288=0,M1288=0,N1288=0,O1288=0,P1288=0),1,0),IF(OR(Q1288=8,Q1288=9,Q1288=0),1,0),IF(OR(R1288=8,R1288=9,R1288=0),1,0))</f>
        <v>0</v>
      </c>
    </row>
    <row r="1289" customFormat="false" ht="12" hidden="false" customHeight="false" outlineLevel="0" collapsed="false">
      <c r="A1289" s="8" t="n">
        <v>5</v>
      </c>
      <c r="B1289" s="8" t="n">
        <v>38</v>
      </c>
      <c r="C1289" s="8" t="n">
        <v>1</v>
      </c>
      <c r="D1289" s="8" t="n">
        <v>0</v>
      </c>
      <c r="E1289" s="8" t="n">
        <v>0</v>
      </c>
      <c r="F1289" s="8" t="n">
        <v>0</v>
      </c>
      <c r="G1289" s="8" t="n">
        <v>0</v>
      </c>
      <c r="H1289" s="8" t="n">
        <v>2</v>
      </c>
      <c r="I1289" s="8" t="n">
        <v>5</v>
      </c>
      <c r="J1289" s="8" t="n">
        <v>6</v>
      </c>
      <c r="K1289" s="8" t="n">
        <v>1</v>
      </c>
      <c r="L1289" s="8" t="n">
        <v>1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5</v>
      </c>
      <c r="R1289" s="8" t="n">
        <v>1</v>
      </c>
      <c r="S1289" s="8" t="n">
        <v>0</v>
      </c>
      <c r="T1289" s="0" t="n">
        <f aca="false">SUM(IF(OR(A1289=8,A1289=9,A1289=0),1,0),IF(B1289=0,1,0),IF(AND(C1289=0,D1289=0,E1289=0,F1289=0,G1289=0),1,0),IF(H1289=9,1,0),IF(OR(I1289=8,I1289=9,I1289=0),1,0),IF(OR(J1289=96,J1289=98,J1289=99,J1289=0),1,0),IF(OR(K1289=7,K1289=8,K1289=9,K1289=0),1,0),IF(AND(L1289=0,M1289=0,N1289=0,O1289=0,P1289=0),1,0),IF(OR(Q1289=8,Q1289=9,Q1289=0),1,0),IF(OR(R1289=8,R1289=9,R1289=0),1,0))</f>
        <v>0</v>
      </c>
    </row>
    <row r="1290" customFormat="false" ht="12" hidden="true" customHeight="false" outlineLevel="0" collapsed="false">
      <c r="A1290" s="8" t="n">
        <v>1</v>
      </c>
      <c r="B1290" s="8" t="n">
        <v>22</v>
      </c>
      <c r="C1290" s="8" t="n">
        <v>0</v>
      </c>
      <c r="D1290" s="8" t="n">
        <v>0</v>
      </c>
      <c r="E1290" s="8" t="n">
        <v>0</v>
      </c>
      <c r="F1290" s="8" t="n">
        <v>0</v>
      </c>
      <c r="G1290" s="8" t="n">
        <v>1</v>
      </c>
      <c r="H1290" s="8" t="n">
        <v>6</v>
      </c>
      <c r="I1290" s="8" t="n">
        <v>5</v>
      </c>
      <c r="J1290" s="8" t="n">
        <v>96</v>
      </c>
      <c r="K1290" s="8" t="n">
        <v>4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1</v>
      </c>
      <c r="Q1290" s="8" t="n">
        <v>6</v>
      </c>
      <c r="R1290" s="8" t="n">
        <v>1</v>
      </c>
      <c r="S1290" s="8" t="n">
        <v>0</v>
      </c>
      <c r="T1290" s="0" t="n">
        <f aca="false">SUM(IF(OR(A1290=8,A1290=9,A1290=0),1,0),IF(B1290=0,1,0),IF(AND(C1290=0,D1290=0,E1290=0,F1290=0,G1290=0),1,0),IF(H1290=9,1,0),IF(OR(I1290=8,I1290=9,I1290=0),1,0),IF(OR(J1290=96,J1290=98,J1290=99,J1290=0),1,0),IF(OR(K1290=7,K1290=8,K1290=9,K1290=0),1,0),IF(AND(L1290=0,M1290=0,N1290=0,O1290=0,P1290=0),1,0),IF(OR(Q1290=8,Q1290=9,Q1290=0),1,0),IF(OR(R1290=8,R1290=9,R1290=0),1,0))</f>
        <v>1</v>
      </c>
    </row>
    <row r="1291" customFormat="false" ht="12" hidden="false" customHeight="false" outlineLevel="0" collapsed="false">
      <c r="A1291" s="8" t="n">
        <v>2</v>
      </c>
      <c r="B1291" s="8" t="n">
        <v>27</v>
      </c>
      <c r="C1291" s="8" t="n">
        <v>0</v>
      </c>
      <c r="D1291" s="8" t="n">
        <v>0</v>
      </c>
      <c r="E1291" s="8" t="n">
        <v>0</v>
      </c>
      <c r="F1291" s="8" t="n">
        <v>0</v>
      </c>
      <c r="G1291" s="8" t="n">
        <v>1</v>
      </c>
      <c r="H1291" s="8" t="n">
        <v>6</v>
      </c>
      <c r="I1291" s="8" t="n">
        <v>5</v>
      </c>
      <c r="J1291" s="8" t="n">
        <v>7</v>
      </c>
      <c r="K1291" s="8" t="n">
        <v>5</v>
      </c>
      <c r="L1291" s="8" t="n">
        <v>1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6</v>
      </c>
      <c r="R1291" s="8" t="n">
        <v>1</v>
      </c>
      <c r="S1291" s="8" t="n">
        <v>0</v>
      </c>
      <c r="T1291" s="0" t="n">
        <f aca="false">SUM(IF(OR(A1291=8,A1291=9,A1291=0),1,0),IF(B1291=0,1,0),IF(AND(C1291=0,D1291=0,E1291=0,F1291=0,G1291=0),1,0),IF(H1291=9,1,0),IF(OR(I1291=8,I1291=9,I1291=0),1,0),IF(OR(J1291=96,J1291=98,J1291=99,J1291=0),1,0),IF(OR(K1291=7,K1291=8,K1291=9,K1291=0),1,0),IF(AND(L1291=0,M1291=0,N1291=0,O1291=0,P1291=0),1,0),IF(OR(Q1291=8,Q1291=9,Q1291=0),1,0),IF(OR(R1291=8,R1291=9,R1291=0),1,0))</f>
        <v>0</v>
      </c>
    </row>
    <row r="1292" customFormat="false" ht="12" hidden="false" customHeight="false" outlineLevel="0" collapsed="false">
      <c r="A1292" s="8" t="n">
        <v>1</v>
      </c>
      <c r="B1292" s="8" t="n">
        <v>58</v>
      </c>
      <c r="C1292" s="8" t="n">
        <v>1</v>
      </c>
      <c r="D1292" s="8" t="n">
        <v>0</v>
      </c>
      <c r="E1292" s="8" t="n">
        <v>0</v>
      </c>
      <c r="F1292" s="8" t="n">
        <v>0</v>
      </c>
      <c r="G1292" s="8" t="n">
        <v>0</v>
      </c>
      <c r="H1292" s="8" t="n">
        <v>4</v>
      </c>
      <c r="I1292" s="8" t="n">
        <v>5</v>
      </c>
      <c r="J1292" s="8" t="n">
        <v>7</v>
      </c>
      <c r="K1292" s="8" t="n">
        <v>6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1</v>
      </c>
      <c r="Q1292" s="8" t="n">
        <v>1</v>
      </c>
      <c r="R1292" s="8" t="n">
        <v>1</v>
      </c>
      <c r="S1292" s="8" t="n">
        <v>1</v>
      </c>
      <c r="T1292" s="0" t="n">
        <f aca="false">SUM(IF(OR(A1292=8,A1292=9,A1292=0),1,0),IF(B1292=0,1,0),IF(AND(C1292=0,D1292=0,E1292=0,F1292=0,G1292=0),1,0),IF(H1292=9,1,0),IF(OR(I1292=8,I1292=9,I1292=0),1,0),IF(OR(J1292=96,J1292=98,J1292=99,J1292=0),1,0),IF(OR(K1292=7,K1292=8,K1292=9,K1292=0),1,0),IF(AND(L1292=0,M1292=0,N1292=0,O1292=0,P1292=0),1,0),IF(OR(Q1292=8,Q1292=9,Q1292=0),1,0),IF(OR(R1292=8,R1292=9,R1292=0),1,0))</f>
        <v>0</v>
      </c>
    </row>
    <row r="1293" customFormat="false" ht="12" hidden="false" customHeight="false" outlineLevel="0" collapsed="false">
      <c r="A1293" s="8" t="n">
        <v>4</v>
      </c>
      <c r="B1293" s="8" t="n">
        <v>31</v>
      </c>
      <c r="C1293" s="8" t="n">
        <v>1</v>
      </c>
      <c r="D1293" s="8" t="n">
        <v>0</v>
      </c>
      <c r="E1293" s="8" t="n">
        <v>0</v>
      </c>
      <c r="F1293" s="8" t="n">
        <v>0</v>
      </c>
      <c r="G1293" s="8" t="n">
        <v>0</v>
      </c>
      <c r="H1293" s="8" t="n">
        <v>7</v>
      </c>
      <c r="I1293" s="8" t="n">
        <v>1</v>
      </c>
      <c r="J1293" s="8" t="n">
        <v>14</v>
      </c>
      <c r="K1293" s="8" t="n">
        <v>4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1</v>
      </c>
      <c r="Q1293" s="8" t="n">
        <v>2</v>
      </c>
      <c r="R1293" s="8" t="n">
        <v>1</v>
      </c>
      <c r="S1293" s="8" t="n">
        <v>1</v>
      </c>
      <c r="T1293" s="0" t="n">
        <f aca="false">SUM(IF(OR(A1293=8,A1293=9,A1293=0),1,0),IF(B1293=0,1,0),IF(AND(C1293=0,D1293=0,E1293=0,F1293=0,G1293=0),1,0),IF(H1293=9,1,0),IF(OR(I1293=8,I1293=9,I1293=0),1,0),IF(OR(J1293=96,J1293=98,J1293=99,J1293=0),1,0),IF(OR(K1293=7,K1293=8,K1293=9,K1293=0),1,0),IF(AND(L1293=0,M1293=0,N1293=0,O1293=0,P1293=0),1,0),IF(OR(Q1293=8,Q1293=9,Q1293=0),1,0),IF(OR(R1293=8,R1293=9,R1293=0),1,0))</f>
        <v>0</v>
      </c>
    </row>
    <row r="1294" customFormat="false" ht="12" hidden="true" customHeight="false" outlineLevel="0" collapsed="false">
      <c r="A1294" s="8" t="n">
        <v>8</v>
      </c>
      <c r="B1294" s="8" t="n">
        <v>37</v>
      </c>
      <c r="C1294" s="8" t="n">
        <v>1</v>
      </c>
      <c r="D1294" s="8" t="n">
        <v>0</v>
      </c>
      <c r="E1294" s="8" t="n">
        <v>0</v>
      </c>
      <c r="F1294" s="8" t="n">
        <v>0</v>
      </c>
      <c r="G1294" s="8" t="n">
        <v>0</v>
      </c>
      <c r="H1294" s="8" t="n">
        <v>3</v>
      </c>
      <c r="I1294" s="8" t="n">
        <v>5</v>
      </c>
      <c r="J1294" s="8" t="n">
        <v>4</v>
      </c>
      <c r="K1294" s="8" t="n">
        <v>1</v>
      </c>
      <c r="L1294" s="8" t="n">
        <v>0</v>
      </c>
      <c r="M1294" s="8" t="n">
        <v>0</v>
      </c>
      <c r="N1294" s="8" t="n">
        <v>0</v>
      </c>
      <c r="O1294" s="8" t="n">
        <v>1</v>
      </c>
      <c r="P1294" s="8" t="n">
        <v>0</v>
      </c>
      <c r="Q1294" s="8" t="n">
        <v>7</v>
      </c>
      <c r="R1294" s="8" t="n">
        <v>0</v>
      </c>
      <c r="S1294" s="8" t="n">
        <v>0</v>
      </c>
      <c r="T1294" s="0" t="n">
        <f aca="false">SUM(IF(OR(A1294=8,A1294=9,A1294=0),1,0),IF(B1294=0,1,0),IF(AND(C1294=0,D1294=0,E1294=0,F1294=0,G1294=0),1,0),IF(H1294=9,1,0),IF(OR(I1294=8,I1294=9,I1294=0),1,0),IF(OR(J1294=96,J1294=98,J1294=99,J1294=0),1,0),IF(OR(K1294=7,K1294=8,K1294=9,K1294=0),1,0),IF(AND(L1294=0,M1294=0,N1294=0,O1294=0,P1294=0),1,0),IF(OR(Q1294=8,Q1294=9,Q1294=0),1,0),IF(OR(R1294=8,R1294=9,R1294=0),1,0))</f>
        <v>2</v>
      </c>
    </row>
    <row r="1295" customFormat="false" ht="12" hidden="true" customHeight="false" outlineLevel="0" collapsed="false">
      <c r="A1295" s="8" t="n">
        <v>1</v>
      </c>
      <c r="B1295" s="8" t="n">
        <v>35</v>
      </c>
      <c r="C1295" s="8" t="n">
        <v>0</v>
      </c>
      <c r="D1295" s="8" t="n">
        <v>0</v>
      </c>
      <c r="E1295" s="8" t="n">
        <v>1</v>
      </c>
      <c r="F1295" s="8" t="n">
        <v>0</v>
      </c>
      <c r="G1295" s="8" t="n">
        <v>0</v>
      </c>
      <c r="H1295" s="8" t="n">
        <v>6</v>
      </c>
      <c r="I1295" s="8" t="n">
        <v>5</v>
      </c>
      <c r="J1295" s="8" t="n">
        <v>96</v>
      </c>
      <c r="K1295" s="8" t="n">
        <v>6</v>
      </c>
      <c r="L1295" s="8" t="n">
        <v>0</v>
      </c>
      <c r="M1295" s="8" t="n">
        <v>0</v>
      </c>
      <c r="N1295" s="8" t="n">
        <v>0</v>
      </c>
      <c r="O1295" s="8" t="n">
        <v>0</v>
      </c>
      <c r="P1295" s="8" t="n">
        <v>1</v>
      </c>
      <c r="Q1295" s="8" t="n">
        <v>1</v>
      </c>
      <c r="R1295" s="8" t="n">
        <v>0</v>
      </c>
      <c r="S1295" s="8" t="n">
        <v>0</v>
      </c>
      <c r="T1295" s="0" t="n">
        <f aca="false">SUM(IF(OR(A1295=8,A1295=9,A1295=0),1,0),IF(B1295=0,1,0),IF(AND(C1295=0,D1295=0,E1295=0,F1295=0,G1295=0),1,0),IF(H1295=9,1,0),IF(OR(I1295=8,I1295=9,I1295=0),1,0),IF(OR(J1295=96,J1295=98,J1295=99,J1295=0),1,0),IF(OR(K1295=7,K1295=8,K1295=9,K1295=0),1,0),IF(AND(L1295=0,M1295=0,N1295=0,O1295=0,P1295=0),1,0),IF(OR(Q1295=8,Q1295=9,Q1295=0),1,0),IF(OR(R1295=8,R1295=9,R1295=0),1,0))</f>
        <v>2</v>
      </c>
    </row>
    <row r="1296" customFormat="false" ht="12" hidden="true" customHeight="false" outlineLevel="0" collapsed="false">
      <c r="A1296" s="8" t="n">
        <v>1</v>
      </c>
      <c r="B1296" s="8" t="n">
        <v>37</v>
      </c>
      <c r="C1296" s="8" t="n">
        <v>1</v>
      </c>
      <c r="D1296" s="8" t="n">
        <v>0</v>
      </c>
      <c r="E1296" s="8" t="n">
        <v>0</v>
      </c>
      <c r="F1296" s="8" t="n">
        <v>0</v>
      </c>
      <c r="G1296" s="8" t="n">
        <v>0</v>
      </c>
      <c r="H1296" s="8" t="n">
        <v>1</v>
      </c>
      <c r="I1296" s="8" t="n">
        <v>1</v>
      </c>
      <c r="J1296" s="8" t="n">
        <v>8</v>
      </c>
      <c r="K1296" s="8" t="n">
        <v>1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1</v>
      </c>
      <c r="Q1296" s="8" t="n">
        <v>7</v>
      </c>
      <c r="R1296" s="8" t="n">
        <v>0</v>
      </c>
      <c r="S1296" s="8" t="n">
        <v>0</v>
      </c>
      <c r="T1296" s="0" t="n">
        <f aca="false">SUM(IF(OR(A1296=8,A1296=9,A1296=0),1,0),IF(B1296=0,1,0),IF(AND(C1296=0,D1296=0,E1296=0,F1296=0,G1296=0),1,0),IF(H1296=9,1,0),IF(OR(I1296=8,I1296=9,I1296=0),1,0),IF(OR(J1296=96,J1296=98,J1296=99,J1296=0),1,0),IF(OR(K1296=7,K1296=8,K1296=9,K1296=0),1,0),IF(AND(L1296=0,M1296=0,N1296=0,O1296=0,P1296=0),1,0),IF(OR(Q1296=8,Q1296=9,Q1296=0),1,0),IF(OR(R1296=8,R1296=9,R1296=0),1,0))</f>
        <v>1</v>
      </c>
    </row>
    <row r="1297" customFormat="false" ht="12" hidden="true" customHeight="false" outlineLevel="0" collapsed="false">
      <c r="A1297" s="8" t="n">
        <v>1</v>
      </c>
      <c r="B1297" s="8" t="n">
        <v>57</v>
      </c>
      <c r="C1297" s="8" t="n">
        <v>0</v>
      </c>
      <c r="D1297" s="8" t="n">
        <v>0</v>
      </c>
      <c r="E1297" s="8" t="n">
        <v>0</v>
      </c>
      <c r="F1297" s="8" t="n">
        <v>0</v>
      </c>
      <c r="G1297" s="8" t="n">
        <v>1</v>
      </c>
      <c r="H1297" s="8" t="n">
        <v>3</v>
      </c>
      <c r="I1297" s="8" t="n">
        <v>5</v>
      </c>
      <c r="J1297" s="8" t="n">
        <v>96</v>
      </c>
      <c r="K1297" s="8" t="n">
        <v>4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1</v>
      </c>
      <c r="Q1297" s="8" t="n">
        <v>1</v>
      </c>
      <c r="R1297" s="8" t="n">
        <v>0</v>
      </c>
      <c r="S1297" s="8" t="n">
        <v>0</v>
      </c>
      <c r="T1297" s="0" t="n">
        <f aca="false">SUM(IF(OR(A1297=8,A1297=9,A1297=0),1,0),IF(B1297=0,1,0),IF(AND(C1297=0,D1297=0,E1297=0,F1297=0,G1297=0),1,0),IF(H1297=9,1,0),IF(OR(I1297=8,I1297=9,I1297=0),1,0),IF(OR(J1297=96,J1297=98,J1297=99,J1297=0),1,0),IF(OR(K1297=7,K1297=8,K1297=9,K1297=0),1,0),IF(AND(L1297=0,M1297=0,N1297=0,O1297=0,P1297=0),1,0),IF(OR(Q1297=8,Q1297=9,Q1297=0),1,0),IF(OR(R1297=8,R1297=9,R1297=0),1,0))</f>
        <v>2</v>
      </c>
    </row>
    <row r="1298" customFormat="false" ht="12" hidden="true" customHeight="false" outlineLevel="0" collapsed="false">
      <c r="A1298" s="8" t="n">
        <v>2</v>
      </c>
      <c r="B1298" s="8" t="n">
        <v>31</v>
      </c>
      <c r="C1298" s="8" t="n">
        <v>0</v>
      </c>
      <c r="D1298" s="8" t="n">
        <v>0</v>
      </c>
      <c r="E1298" s="8" t="n">
        <v>0</v>
      </c>
      <c r="F1298" s="8" t="n">
        <v>0</v>
      </c>
      <c r="G1298" s="8" t="n">
        <v>1</v>
      </c>
      <c r="H1298" s="8" t="n">
        <v>5</v>
      </c>
      <c r="I1298" s="8" t="n">
        <v>5</v>
      </c>
      <c r="J1298" s="8" t="n">
        <v>96</v>
      </c>
      <c r="K1298" s="8" t="n">
        <v>1</v>
      </c>
      <c r="L1298" s="8" t="n">
        <v>0</v>
      </c>
      <c r="M1298" s="8" t="n">
        <v>0</v>
      </c>
      <c r="N1298" s="8" t="n">
        <v>0</v>
      </c>
      <c r="O1298" s="8" t="n">
        <v>0</v>
      </c>
      <c r="P1298" s="8" t="n">
        <v>1</v>
      </c>
      <c r="Q1298" s="8" t="n">
        <v>4</v>
      </c>
      <c r="R1298" s="8" t="n">
        <v>0</v>
      </c>
      <c r="S1298" s="8" t="n">
        <v>0</v>
      </c>
      <c r="T1298" s="0" t="n">
        <f aca="false">SUM(IF(OR(A1298=8,A1298=9,A1298=0),1,0),IF(B1298=0,1,0),IF(AND(C1298=0,D1298=0,E1298=0,F1298=0,G1298=0),1,0),IF(H1298=9,1,0),IF(OR(I1298=8,I1298=9,I1298=0),1,0),IF(OR(J1298=96,J1298=98,J1298=99,J1298=0),1,0),IF(OR(K1298=7,K1298=8,K1298=9,K1298=0),1,0),IF(AND(L1298=0,M1298=0,N1298=0,O1298=0,P1298=0),1,0),IF(OR(Q1298=8,Q1298=9,Q1298=0),1,0),IF(OR(R1298=8,R1298=9,R1298=0),1,0))</f>
        <v>2</v>
      </c>
    </row>
    <row r="1299" customFormat="false" ht="12" hidden="false" customHeight="false" outlineLevel="0" collapsed="false">
      <c r="A1299" s="8" t="n">
        <v>5</v>
      </c>
      <c r="B1299" s="8" t="n">
        <v>47</v>
      </c>
      <c r="C1299" s="8" t="n">
        <v>1</v>
      </c>
      <c r="D1299" s="8" t="n">
        <v>0</v>
      </c>
      <c r="E1299" s="8" t="n">
        <v>0</v>
      </c>
      <c r="F1299" s="8" t="n">
        <v>0</v>
      </c>
      <c r="G1299" s="8" t="n">
        <v>0</v>
      </c>
      <c r="H1299" s="8" t="n">
        <v>4</v>
      </c>
      <c r="I1299" s="8" t="n">
        <v>1</v>
      </c>
      <c r="J1299" s="8" t="n">
        <v>7</v>
      </c>
      <c r="K1299" s="8" t="n">
        <v>1</v>
      </c>
      <c r="L1299" s="8" t="n">
        <v>1</v>
      </c>
      <c r="M1299" s="8" t="n">
        <v>0</v>
      </c>
      <c r="N1299" s="8" t="n">
        <v>0</v>
      </c>
      <c r="O1299" s="8" t="n">
        <v>0</v>
      </c>
      <c r="P1299" s="8" t="n">
        <v>0</v>
      </c>
      <c r="Q1299" s="8" t="n">
        <v>7</v>
      </c>
      <c r="R1299" s="8" t="n">
        <v>1</v>
      </c>
      <c r="S1299" s="8" t="n">
        <v>0</v>
      </c>
      <c r="T1299" s="0" t="n">
        <f aca="false">SUM(IF(OR(A1299=8,A1299=9,A1299=0),1,0),IF(B1299=0,1,0),IF(AND(C1299=0,D1299=0,E1299=0,F1299=0,G1299=0),1,0),IF(H1299=9,1,0),IF(OR(I1299=8,I1299=9,I1299=0),1,0),IF(OR(J1299=96,J1299=98,J1299=99,J1299=0),1,0),IF(OR(K1299=7,K1299=8,K1299=9,K1299=0),1,0),IF(AND(L1299=0,M1299=0,N1299=0,O1299=0,P1299=0),1,0),IF(OR(Q1299=8,Q1299=9,Q1299=0),1,0),IF(OR(R1299=8,R1299=9,R1299=0),1,0))</f>
        <v>0</v>
      </c>
    </row>
    <row r="1300" customFormat="false" ht="12" hidden="true" customHeight="false" outlineLevel="0" collapsed="false">
      <c r="A1300" s="8" t="n">
        <v>2</v>
      </c>
      <c r="B1300" s="8" t="n">
        <v>33</v>
      </c>
      <c r="C1300" s="8" t="n">
        <v>1</v>
      </c>
      <c r="D1300" s="8" t="n">
        <v>0</v>
      </c>
      <c r="E1300" s="8" t="n">
        <v>0</v>
      </c>
      <c r="F1300" s="8" t="n">
        <v>0</v>
      </c>
      <c r="G1300" s="8" t="n">
        <v>0</v>
      </c>
      <c r="H1300" s="8" t="n">
        <v>6</v>
      </c>
      <c r="I1300" s="8" t="n">
        <v>5</v>
      </c>
      <c r="J1300" s="8" t="n">
        <v>16</v>
      </c>
      <c r="K1300" s="8" t="n">
        <v>6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1</v>
      </c>
      <c r="Q1300" s="8" t="n">
        <v>6</v>
      </c>
      <c r="R1300" s="8" t="n">
        <v>0</v>
      </c>
      <c r="S1300" s="8" t="n">
        <v>0</v>
      </c>
      <c r="T1300" s="0" t="n">
        <f aca="false">SUM(IF(OR(A1300=8,A1300=9,A1300=0),1,0),IF(B1300=0,1,0),IF(AND(C1300=0,D1300=0,E1300=0,F1300=0,G1300=0),1,0),IF(H1300=9,1,0),IF(OR(I1300=8,I1300=9,I1300=0),1,0),IF(OR(J1300=96,J1300=98,J1300=99,J1300=0),1,0),IF(OR(K1300=7,K1300=8,K1300=9,K1300=0),1,0),IF(AND(L1300=0,M1300=0,N1300=0,O1300=0,P1300=0),1,0),IF(OR(Q1300=8,Q1300=9,Q1300=0),1,0),IF(OR(R1300=8,R1300=9,R1300=0),1,0))</f>
        <v>1</v>
      </c>
    </row>
    <row r="1301" customFormat="false" ht="12" hidden="false" customHeight="false" outlineLevel="0" collapsed="false">
      <c r="A1301" s="8" t="n">
        <v>2</v>
      </c>
      <c r="B1301" s="8" t="n">
        <v>42</v>
      </c>
      <c r="C1301" s="8" t="n">
        <v>1</v>
      </c>
      <c r="D1301" s="8" t="n">
        <v>0</v>
      </c>
      <c r="E1301" s="8" t="n">
        <v>0</v>
      </c>
      <c r="F1301" s="8" t="n">
        <v>0</v>
      </c>
      <c r="G1301" s="8" t="n">
        <v>0</v>
      </c>
      <c r="H1301" s="8" t="n">
        <v>6</v>
      </c>
      <c r="I1301" s="8" t="n">
        <v>5</v>
      </c>
      <c r="J1301" s="8" t="n">
        <v>7</v>
      </c>
      <c r="K1301" s="8" t="n">
        <v>4</v>
      </c>
      <c r="L1301" s="8" t="n">
        <v>0</v>
      </c>
      <c r="M1301" s="8" t="n">
        <v>0</v>
      </c>
      <c r="N1301" s="8" t="n">
        <v>0</v>
      </c>
      <c r="O1301" s="8" t="n">
        <v>0</v>
      </c>
      <c r="P1301" s="8" t="n">
        <v>1</v>
      </c>
      <c r="Q1301" s="8" t="n">
        <v>6</v>
      </c>
      <c r="R1301" s="8" t="n">
        <v>1</v>
      </c>
      <c r="S1301" s="8" t="n">
        <v>0</v>
      </c>
      <c r="T1301" s="0" t="n">
        <f aca="false">SUM(IF(OR(A1301=8,A1301=9,A1301=0),1,0),IF(B1301=0,1,0),IF(AND(C1301=0,D1301=0,E1301=0,F1301=0,G1301=0),1,0),IF(H1301=9,1,0),IF(OR(I1301=8,I1301=9,I1301=0),1,0),IF(OR(J1301=96,J1301=98,J1301=99,J1301=0),1,0),IF(OR(K1301=7,K1301=8,K1301=9,K1301=0),1,0),IF(AND(L1301=0,M1301=0,N1301=0,O1301=0,P1301=0),1,0),IF(OR(Q1301=8,Q1301=9,Q1301=0),1,0),IF(OR(R1301=8,R1301=9,R1301=0),1,0))</f>
        <v>0</v>
      </c>
    </row>
    <row r="1302" customFormat="false" ht="12" hidden="true" customHeight="false" outlineLevel="0" collapsed="false">
      <c r="A1302" s="8" t="n">
        <v>5</v>
      </c>
      <c r="B1302" s="8" t="n">
        <v>64</v>
      </c>
      <c r="C1302" s="8" t="n">
        <v>0</v>
      </c>
      <c r="D1302" s="8" t="n">
        <v>0</v>
      </c>
      <c r="E1302" s="8" t="n">
        <v>1</v>
      </c>
      <c r="F1302" s="8" t="n">
        <v>0</v>
      </c>
      <c r="G1302" s="8" t="n">
        <v>0</v>
      </c>
      <c r="H1302" s="8" t="n">
        <v>6</v>
      </c>
      <c r="I1302" s="8" t="n">
        <v>5</v>
      </c>
      <c r="J1302" s="8" t="n">
        <v>96</v>
      </c>
      <c r="K1302" s="8" t="n">
        <v>4</v>
      </c>
      <c r="L1302" s="8" t="n">
        <v>0</v>
      </c>
      <c r="M1302" s="8" t="n">
        <v>0</v>
      </c>
      <c r="N1302" s="8" t="n">
        <v>0</v>
      </c>
      <c r="O1302" s="8" t="n">
        <v>0</v>
      </c>
      <c r="P1302" s="8" t="n">
        <v>1</v>
      </c>
      <c r="Q1302" s="8" t="n">
        <v>7</v>
      </c>
      <c r="R1302" s="8" t="n">
        <v>1</v>
      </c>
      <c r="S1302" s="8" t="n">
        <v>0</v>
      </c>
      <c r="T1302" s="0" t="n">
        <f aca="false">SUM(IF(OR(A1302=8,A1302=9,A1302=0),1,0),IF(B1302=0,1,0),IF(AND(C1302=0,D1302=0,E1302=0,F1302=0,G1302=0),1,0),IF(H1302=9,1,0),IF(OR(I1302=8,I1302=9,I1302=0),1,0),IF(OR(J1302=96,J1302=98,J1302=99,J1302=0),1,0),IF(OR(K1302=7,K1302=8,K1302=9,K1302=0),1,0),IF(AND(L1302=0,M1302=0,N1302=0,O1302=0,P1302=0),1,0),IF(OR(Q1302=8,Q1302=9,Q1302=0),1,0),IF(OR(R1302=8,R1302=9,R1302=0),1,0))</f>
        <v>1</v>
      </c>
    </row>
    <row r="1303" customFormat="false" ht="12" hidden="true" customHeight="false" outlineLevel="0" collapsed="false">
      <c r="A1303" s="8" t="n">
        <v>2</v>
      </c>
      <c r="B1303" s="8" t="n">
        <v>50</v>
      </c>
      <c r="C1303" s="8" t="n">
        <v>0</v>
      </c>
      <c r="D1303" s="8" t="n">
        <v>1</v>
      </c>
      <c r="E1303" s="8" t="n">
        <v>0</v>
      </c>
      <c r="F1303" s="8" t="n">
        <v>0</v>
      </c>
      <c r="G1303" s="8" t="n">
        <v>0</v>
      </c>
      <c r="H1303" s="8" t="n">
        <v>7</v>
      </c>
      <c r="I1303" s="8" t="n">
        <v>5</v>
      </c>
      <c r="J1303" s="8" t="n">
        <v>96</v>
      </c>
      <c r="K1303" s="8" t="n">
        <v>4</v>
      </c>
      <c r="L1303" s="8" t="n">
        <v>0</v>
      </c>
      <c r="M1303" s="8" t="n">
        <v>0</v>
      </c>
      <c r="N1303" s="8" t="n">
        <v>0</v>
      </c>
      <c r="O1303" s="8" t="n">
        <v>0</v>
      </c>
      <c r="P1303" s="8" t="n">
        <v>1</v>
      </c>
      <c r="Q1303" s="8" t="n">
        <v>6</v>
      </c>
      <c r="R1303" s="8" t="n">
        <v>1</v>
      </c>
      <c r="S1303" s="8" t="n">
        <v>0</v>
      </c>
      <c r="T1303" s="0" t="n">
        <f aca="false">SUM(IF(OR(A1303=8,A1303=9,A1303=0),1,0),IF(B1303=0,1,0),IF(AND(C1303=0,D1303=0,E1303=0,F1303=0,G1303=0),1,0),IF(H1303=9,1,0),IF(OR(I1303=8,I1303=9,I1303=0),1,0),IF(OR(J1303=96,J1303=98,J1303=99,J1303=0),1,0),IF(OR(K1303=7,K1303=8,K1303=9,K1303=0),1,0),IF(AND(L1303=0,M1303=0,N1303=0,O1303=0,P1303=0),1,0),IF(OR(Q1303=8,Q1303=9,Q1303=0),1,0),IF(OR(R1303=8,R1303=9,R1303=0),1,0))</f>
        <v>1</v>
      </c>
    </row>
    <row r="1304" customFormat="false" ht="12" hidden="true" customHeight="false" outlineLevel="0" collapsed="false">
      <c r="A1304" s="8" t="n">
        <v>5</v>
      </c>
      <c r="B1304" s="8" t="n">
        <v>52</v>
      </c>
      <c r="C1304" s="8" t="n">
        <v>1</v>
      </c>
      <c r="D1304" s="8" t="n">
        <v>0</v>
      </c>
      <c r="E1304" s="8" t="n">
        <v>0</v>
      </c>
      <c r="F1304" s="8" t="n">
        <v>0</v>
      </c>
      <c r="G1304" s="8" t="n">
        <v>0</v>
      </c>
      <c r="H1304" s="8" t="n">
        <v>3</v>
      </c>
      <c r="I1304" s="8" t="n">
        <v>1</v>
      </c>
      <c r="J1304" s="8" t="n">
        <v>6</v>
      </c>
      <c r="K1304" s="8" t="n">
        <v>1</v>
      </c>
      <c r="L1304" s="8" t="n">
        <v>1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1</v>
      </c>
      <c r="S1304" s="8" t="n">
        <v>0</v>
      </c>
      <c r="T1304" s="0" t="n">
        <f aca="false">SUM(IF(OR(A1304=8,A1304=9,A1304=0),1,0),IF(B1304=0,1,0),IF(AND(C1304=0,D1304=0,E1304=0,F1304=0,G1304=0),1,0),IF(H1304=9,1,0),IF(OR(I1304=8,I1304=9,I1304=0),1,0),IF(OR(J1304=96,J1304=98,J1304=99,J1304=0),1,0),IF(OR(K1304=7,K1304=8,K1304=9,K1304=0),1,0),IF(AND(L1304=0,M1304=0,N1304=0,O1304=0,P1304=0),1,0),IF(OR(Q1304=8,Q1304=9,Q1304=0),1,0),IF(OR(R1304=8,R1304=9,R1304=0),1,0))</f>
        <v>1</v>
      </c>
    </row>
    <row r="1305" customFormat="false" ht="12" hidden="true" customHeight="false" outlineLevel="0" collapsed="false">
      <c r="A1305" s="8" t="n">
        <v>1</v>
      </c>
      <c r="B1305" s="8" t="n">
        <v>31</v>
      </c>
      <c r="C1305" s="8" t="n">
        <v>0</v>
      </c>
      <c r="D1305" s="8" t="n">
        <v>0</v>
      </c>
      <c r="E1305" s="8" t="n">
        <v>0</v>
      </c>
      <c r="F1305" s="8" t="n">
        <v>0</v>
      </c>
      <c r="G1305" s="8" t="n">
        <v>1</v>
      </c>
      <c r="H1305" s="8" t="n">
        <v>6</v>
      </c>
      <c r="I1305" s="8" t="n">
        <v>5</v>
      </c>
      <c r="J1305" s="8" t="n">
        <v>96</v>
      </c>
      <c r="K1305" s="8" t="n">
        <v>1</v>
      </c>
      <c r="L1305" s="8" t="n">
        <v>0</v>
      </c>
      <c r="M1305" s="8" t="n">
        <v>0</v>
      </c>
      <c r="N1305" s="8" t="n">
        <v>0</v>
      </c>
      <c r="O1305" s="8" t="n">
        <v>0</v>
      </c>
      <c r="P1305" s="8" t="n">
        <v>1</v>
      </c>
      <c r="Q1305" s="8" t="n">
        <v>1</v>
      </c>
      <c r="R1305" s="8" t="n">
        <v>1</v>
      </c>
      <c r="S1305" s="8" t="n">
        <v>1</v>
      </c>
      <c r="T1305" s="0" t="n">
        <f aca="false">SUM(IF(OR(A1305=8,A1305=9,A1305=0),1,0),IF(B1305=0,1,0),IF(AND(C1305=0,D1305=0,E1305=0,F1305=0,G1305=0),1,0),IF(H1305=9,1,0),IF(OR(I1305=8,I1305=9,I1305=0),1,0),IF(OR(J1305=96,J1305=98,J1305=99,J1305=0),1,0),IF(OR(K1305=7,K1305=8,K1305=9,K1305=0),1,0),IF(AND(L1305=0,M1305=0,N1305=0,O1305=0,P1305=0),1,0),IF(OR(Q1305=8,Q1305=9,Q1305=0),1,0),IF(OR(R1305=8,R1305=9,R1305=0),1,0))</f>
        <v>1</v>
      </c>
    </row>
    <row r="1306" customFormat="false" ht="12" hidden="true" customHeight="false" outlineLevel="0" collapsed="false">
      <c r="A1306" s="8" t="n">
        <v>5</v>
      </c>
      <c r="B1306" s="8" t="n">
        <v>47</v>
      </c>
      <c r="C1306" s="8" t="n">
        <v>0</v>
      </c>
      <c r="D1306" s="8" t="n">
        <v>0</v>
      </c>
      <c r="E1306" s="8" t="n">
        <v>1</v>
      </c>
      <c r="F1306" s="8" t="n">
        <v>0</v>
      </c>
      <c r="G1306" s="8" t="n">
        <v>0</v>
      </c>
      <c r="H1306" s="8" t="n">
        <v>5</v>
      </c>
      <c r="I1306" s="8" t="n">
        <v>5</v>
      </c>
      <c r="J1306" s="8" t="n">
        <v>8</v>
      </c>
      <c r="K1306" s="8" t="n">
        <v>4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1</v>
      </c>
      <c r="Q1306" s="8" t="n">
        <v>6</v>
      </c>
      <c r="R1306" s="8" t="n">
        <v>0</v>
      </c>
      <c r="S1306" s="8" t="n">
        <v>0</v>
      </c>
      <c r="T1306" s="0" t="n">
        <f aca="false">SUM(IF(OR(A1306=8,A1306=9,A1306=0),1,0),IF(B1306=0,1,0),IF(AND(C1306=0,D1306=0,E1306=0,F1306=0,G1306=0),1,0),IF(H1306=9,1,0),IF(OR(I1306=8,I1306=9,I1306=0),1,0),IF(OR(J1306=96,J1306=98,J1306=99,J1306=0),1,0),IF(OR(K1306=7,K1306=8,K1306=9,K1306=0),1,0),IF(AND(L1306=0,M1306=0,N1306=0,O1306=0,P1306=0),1,0),IF(OR(Q1306=8,Q1306=9,Q1306=0),1,0),IF(OR(R1306=8,R1306=9,R1306=0),1,0))</f>
        <v>1</v>
      </c>
    </row>
    <row r="1307" customFormat="false" ht="12" hidden="true" customHeight="false" outlineLevel="0" collapsed="false">
      <c r="A1307" s="8" t="n">
        <v>4</v>
      </c>
      <c r="B1307" s="8" t="n">
        <v>95</v>
      </c>
      <c r="C1307" s="8" t="n">
        <v>0</v>
      </c>
      <c r="D1307" s="8" t="n">
        <v>1</v>
      </c>
      <c r="E1307" s="8" t="n">
        <v>0</v>
      </c>
      <c r="F1307" s="8" t="n">
        <v>0</v>
      </c>
      <c r="G1307" s="8" t="n">
        <v>0</v>
      </c>
      <c r="H1307" s="8" t="n">
        <v>1</v>
      </c>
      <c r="I1307" s="8" t="n">
        <v>5</v>
      </c>
      <c r="J1307" s="8" t="n">
        <v>96</v>
      </c>
      <c r="K1307" s="8" t="n">
        <v>2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1</v>
      </c>
      <c r="Q1307" s="8" t="n">
        <v>4</v>
      </c>
      <c r="R1307" s="8" t="n">
        <v>0</v>
      </c>
      <c r="S1307" s="8" t="n">
        <v>0</v>
      </c>
      <c r="T1307" s="0" t="n">
        <f aca="false">SUM(IF(OR(A1307=8,A1307=9,A1307=0),1,0),IF(B1307=0,1,0),IF(AND(C1307=0,D1307=0,E1307=0,F1307=0,G1307=0),1,0),IF(H1307=9,1,0),IF(OR(I1307=8,I1307=9,I1307=0),1,0),IF(OR(J1307=96,J1307=98,J1307=99,J1307=0),1,0),IF(OR(K1307=7,K1307=8,K1307=9,K1307=0),1,0),IF(AND(L1307=0,M1307=0,N1307=0,O1307=0,P1307=0),1,0),IF(OR(Q1307=8,Q1307=9,Q1307=0),1,0),IF(OR(R1307=8,R1307=9,R1307=0),1,0))</f>
        <v>2</v>
      </c>
    </row>
    <row r="1308" customFormat="false" ht="12" hidden="false" customHeight="false" outlineLevel="0" collapsed="false">
      <c r="A1308" s="8" t="n">
        <v>2</v>
      </c>
      <c r="B1308" s="8" t="n">
        <v>35</v>
      </c>
      <c r="C1308" s="8" t="n">
        <v>1</v>
      </c>
      <c r="D1308" s="8" t="n">
        <v>0</v>
      </c>
      <c r="E1308" s="8" t="n">
        <v>0</v>
      </c>
      <c r="F1308" s="8" t="n">
        <v>0</v>
      </c>
      <c r="G1308" s="8" t="n">
        <v>0</v>
      </c>
      <c r="H1308" s="8" t="n">
        <v>4</v>
      </c>
      <c r="I1308" s="8" t="n">
        <v>5</v>
      </c>
      <c r="J1308" s="8" t="n">
        <v>9</v>
      </c>
      <c r="K1308" s="8" t="n">
        <v>3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1</v>
      </c>
      <c r="Q1308" s="8" t="n">
        <v>4</v>
      </c>
      <c r="R1308" s="8" t="n">
        <v>1</v>
      </c>
      <c r="S1308" s="8" t="n">
        <v>0</v>
      </c>
      <c r="T1308" s="0" t="n">
        <f aca="false">SUM(IF(OR(A1308=8,A1308=9,A1308=0),1,0),IF(B1308=0,1,0),IF(AND(C1308=0,D1308=0,E1308=0,F1308=0,G1308=0),1,0),IF(H1308=9,1,0),IF(OR(I1308=8,I1308=9,I1308=0),1,0),IF(OR(J1308=96,J1308=98,J1308=99,J1308=0),1,0),IF(OR(K1308=7,K1308=8,K1308=9,K1308=0),1,0),IF(AND(L1308=0,M1308=0,N1308=0,O1308=0,P1308=0),1,0),IF(OR(Q1308=8,Q1308=9,Q1308=0),1,0),IF(OR(R1308=8,R1308=9,R1308=0),1,0))</f>
        <v>0</v>
      </c>
    </row>
    <row r="1309" customFormat="false" ht="12" hidden="true" customHeight="false" outlineLevel="0" collapsed="false">
      <c r="A1309" s="8" t="n">
        <v>2</v>
      </c>
      <c r="B1309" s="8" t="n">
        <v>51</v>
      </c>
      <c r="C1309" s="8" t="n">
        <v>0</v>
      </c>
      <c r="D1309" s="8" t="n">
        <v>0</v>
      </c>
      <c r="E1309" s="8" t="n">
        <v>1</v>
      </c>
      <c r="F1309" s="8" t="n">
        <v>0</v>
      </c>
      <c r="G1309" s="8" t="n">
        <v>0</v>
      </c>
      <c r="H1309" s="8" t="n">
        <v>5</v>
      </c>
      <c r="I1309" s="8" t="n">
        <v>5</v>
      </c>
      <c r="J1309" s="8" t="n">
        <v>96</v>
      </c>
      <c r="K1309" s="8" t="n">
        <v>1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1</v>
      </c>
      <c r="Q1309" s="8" t="n">
        <v>3</v>
      </c>
      <c r="R1309" s="8" t="n">
        <v>1</v>
      </c>
      <c r="S1309" s="8" t="n">
        <v>0</v>
      </c>
      <c r="T1309" s="0" t="n">
        <f aca="false">SUM(IF(OR(A1309=8,A1309=9,A1309=0),1,0),IF(B1309=0,1,0),IF(AND(C1309=0,D1309=0,E1309=0,F1309=0,G1309=0),1,0),IF(H1309=9,1,0),IF(OR(I1309=8,I1309=9,I1309=0),1,0),IF(OR(J1309=96,J1309=98,J1309=99,J1309=0),1,0),IF(OR(K1309=7,K1309=8,K1309=9,K1309=0),1,0),IF(AND(L1309=0,M1309=0,N1309=0,O1309=0,P1309=0),1,0),IF(OR(Q1309=8,Q1309=9,Q1309=0),1,0),IF(OR(R1309=8,R1309=9,R1309=0),1,0))</f>
        <v>1</v>
      </c>
    </row>
    <row r="1310" customFormat="false" ht="12" hidden="true" customHeight="false" outlineLevel="0" collapsed="false">
      <c r="A1310" s="8" t="n">
        <v>5</v>
      </c>
      <c r="B1310" s="8" t="n">
        <v>36</v>
      </c>
      <c r="C1310" s="8" t="n">
        <v>0</v>
      </c>
      <c r="D1310" s="8" t="n">
        <v>0</v>
      </c>
      <c r="E1310" s="8" t="n">
        <v>0</v>
      </c>
      <c r="F1310" s="8" t="n">
        <v>1</v>
      </c>
      <c r="G1310" s="8" t="n">
        <v>0</v>
      </c>
      <c r="H1310" s="8" t="n">
        <v>2</v>
      </c>
      <c r="I1310" s="8" t="n">
        <v>5</v>
      </c>
      <c r="J1310" s="8" t="n">
        <v>96</v>
      </c>
      <c r="K1310" s="8" t="n">
        <v>1</v>
      </c>
      <c r="L1310" s="8" t="n">
        <v>1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6</v>
      </c>
      <c r="R1310" s="8" t="n">
        <v>0</v>
      </c>
      <c r="S1310" s="8" t="n">
        <v>0</v>
      </c>
      <c r="T1310" s="0" t="n">
        <f aca="false">SUM(IF(OR(A1310=8,A1310=9,A1310=0),1,0),IF(B1310=0,1,0),IF(AND(C1310=0,D1310=0,E1310=0,F1310=0,G1310=0),1,0),IF(H1310=9,1,0),IF(OR(I1310=8,I1310=9,I1310=0),1,0),IF(OR(J1310=96,J1310=98,J1310=99,J1310=0),1,0),IF(OR(K1310=7,K1310=8,K1310=9,K1310=0),1,0),IF(AND(L1310=0,M1310=0,N1310=0,O1310=0,P1310=0),1,0),IF(OR(Q1310=8,Q1310=9,Q1310=0),1,0),IF(OR(R1310=8,R1310=9,R1310=0),1,0))</f>
        <v>2</v>
      </c>
    </row>
    <row r="1311" customFormat="false" ht="12" hidden="true" customHeight="false" outlineLevel="0" collapsed="false">
      <c r="A1311" s="8" t="n">
        <v>8</v>
      </c>
      <c r="B1311" s="8" t="n">
        <v>57</v>
      </c>
      <c r="C1311" s="8" t="n">
        <v>1</v>
      </c>
      <c r="D1311" s="8" t="n">
        <v>0</v>
      </c>
      <c r="E1311" s="8" t="n">
        <v>0</v>
      </c>
      <c r="F1311" s="8" t="n">
        <v>0</v>
      </c>
      <c r="G1311" s="8" t="n">
        <v>0</v>
      </c>
      <c r="H1311" s="8" t="n">
        <v>7</v>
      </c>
      <c r="I1311" s="8" t="n">
        <v>5</v>
      </c>
      <c r="J1311" s="8" t="n">
        <v>99</v>
      </c>
      <c r="K1311" s="8" t="n">
        <v>6</v>
      </c>
      <c r="L1311" s="8" t="n">
        <v>0</v>
      </c>
      <c r="M1311" s="8" t="n">
        <v>0</v>
      </c>
      <c r="N1311" s="8" t="n">
        <v>0</v>
      </c>
      <c r="O1311" s="8" t="n">
        <v>0</v>
      </c>
      <c r="P1311" s="8" t="n">
        <v>1</v>
      </c>
      <c r="Q1311" s="8" t="n">
        <v>4</v>
      </c>
      <c r="R1311" s="8" t="n">
        <v>1</v>
      </c>
      <c r="S1311" s="8" t="n">
        <v>1</v>
      </c>
      <c r="T1311" s="0" t="n">
        <f aca="false">SUM(IF(OR(A1311=8,A1311=9,A1311=0),1,0),IF(B1311=0,1,0),IF(AND(C1311=0,D1311=0,E1311=0,F1311=0,G1311=0),1,0),IF(H1311=9,1,0),IF(OR(I1311=8,I1311=9,I1311=0),1,0),IF(OR(J1311=96,J1311=98,J1311=99,J1311=0),1,0),IF(OR(K1311=7,K1311=8,K1311=9,K1311=0),1,0),IF(AND(L1311=0,M1311=0,N1311=0,O1311=0,P1311=0),1,0),IF(OR(Q1311=8,Q1311=9,Q1311=0),1,0),IF(OR(R1311=8,R1311=9,R1311=0),1,0))</f>
        <v>2</v>
      </c>
    </row>
    <row r="1312" customFormat="false" ht="12" hidden="true" customHeight="false" outlineLevel="0" collapsed="false">
      <c r="A1312" s="8" t="n">
        <v>1</v>
      </c>
      <c r="B1312" s="8" t="n">
        <v>27</v>
      </c>
      <c r="C1312" s="8" t="n">
        <v>0</v>
      </c>
      <c r="D1312" s="8" t="n">
        <v>0</v>
      </c>
      <c r="E1312" s="8" t="n">
        <v>0</v>
      </c>
      <c r="F1312" s="8" t="n">
        <v>0</v>
      </c>
      <c r="G1312" s="8" t="n">
        <v>1</v>
      </c>
      <c r="H1312" s="8" t="n">
        <v>6</v>
      </c>
      <c r="I1312" s="8" t="n">
        <v>5</v>
      </c>
      <c r="J1312" s="8" t="n">
        <v>6</v>
      </c>
      <c r="K1312" s="8" t="n">
        <v>6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1</v>
      </c>
      <c r="Q1312" s="8" t="n">
        <v>8</v>
      </c>
      <c r="R1312" s="8" t="n">
        <v>1</v>
      </c>
      <c r="S1312" s="8" t="n">
        <v>1</v>
      </c>
      <c r="T1312" s="0" t="n">
        <f aca="false">SUM(IF(OR(A1312=8,A1312=9,A1312=0),1,0),IF(B1312=0,1,0),IF(AND(C1312=0,D1312=0,E1312=0,F1312=0,G1312=0),1,0),IF(H1312=9,1,0),IF(OR(I1312=8,I1312=9,I1312=0),1,0),IF(OR(J1312=96,J1312=98,J1312=99,J1312=0),1,0),IF(OR(K1312=7,K1312=8,K1312=9,K1312=0),1,0),IF(AND(L1312=0,M1312=0,N1312=0,O1312=0,P1312=0),1,0),IF(OR(Q1312=8,Q1312=9,Q1312=0),1,0),IF(OR(R1312=8,R1312=9,R1312=0),1,0))</f>
        <v>1</v>
      </c>
    </row>
    <row r="1313" customFormat="false" ht="12" hidden="true" customHeight="false" outlineLevel="0" collapsed="false">
      <c r="A1313" s="8" t="n">
        <v>4</v>
      </c>
      <c r="B1313" s="8" t="n">
        <v>45</v>
      </c>
      <c r="C1313" s="8" t="n">
        <v>1</v>
      </c>
      <c r="D1313" s="8" t="n">
        <v>0</v>
      </c>
      <c r="E1313" s="8" t="n">
        <v>0</v>
      </c>
      <c r="F1313" s="8" t="n">
        <v>0</v>
      </c>
      <c r="G1313" s="8" t="n">
        <v>0</v>
      </c>
      <c r="H1313" s="8" t="n">
        <v>2</v>
      </c>
      <c r="I1313" s="8" t="n">
        <v>5</v>
      </c>
      <c r="J1313" s="8" t="n">
        <v>8</v>
      </c>
      <c r="K1313" s="8" t="n">
        <v>4</v>
      </c>
      <c r="L1313" s="8" t="n">
        <v>1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6</v>
      </c>
      <c r="R1313" s="8" t="n">
        <v>0</v>
      </c>
      <c r="S1313" s="8" t="n">
        <v>0</v>
      </c>
      <c r="T1313" s="0" t="n">
        <f aca="false">SUM(IF(OR(A1313=8,A1313=9,A1313=0),1,0),IF(B1313=0,1,0),IF(AND(C1313=0,D1313=0,E1313=0,F1313=0,G1313=0),1,0),IF(H1313=9,1,0),IF(OR(I1313=8,I1313=9,I1313=0),1,0),IF(OR(J1313=96,J1313=98,J1313=99,J1313=0),1,0),IF(OR(K1313=7,K1313=8,K1313=9,K1313=0),1,0),IF(AND(L1313=0,M1313=0,N1313=0,O1313=0,P1313=0),1,0),IF(OR(Q1313=8,Q1313=9,Q1313=0),1,0),IF(OR(R1313=8,R1313=9,R1313=0),1,0))</f>
        <v>1</v>
      </c>
    </row>
    <row r="1314" customFormat="false" ht="12" hidden="false" customHeight="false" outlineLevel="0" collapsed="false">
      <c r="A1314" s="8" t="n">
        <v>1</v>
      </c>
      <c r="B1314" s="8" t="n">
        <v>43</v>
      </c>
      <c r="C1314" s="8" t="n">
        <v>0</v>
      </c>
      <c r="D1314" s="8" t="n">
        <v>0</v>
      </c>
      <c r="E1314" s="8" t="n">
        <v>0</v>
      </c>
      <c r="F1314" s="8" t="n">
        <v>0</v>
      </c>
      <c r="G1314" s="8" t="n">
        <v>1</v>
      </c>
      <c r="H1314" s="8" t="n">
        <v>3</v>
      </c>
      <c r="I1314" s="8" t="n">
        <v>5</v>
      </c>
      <c r="J1314" s="8" t="n">
        <v>6</v>
      </c>
      <c r="K1314" s="8" t="n">
        <v>4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1</v>
      </c>
      <c r="Q1314" s="8" t="n">
        <v>5</v>
      </c>
      <c r="R1314" s="8" t="n">
        <v>1</v>
      </c>
      <c r="S1314" s="8" t="n">
        <v>1</v>
      </c>
      <c r="T1314" s="0" t="n">
        <f aca="false">SUM(IF(OR(A1314=8,A1314=9,A1314=0),1,0),IF(B1314=0,1,0),IF(AND(C1314=0,D1314=0,E1314=0,F1314=0,G1314=0),1,0),IF(H1314=9,1,0),IF(OR(I1314=8,I1314=9,I1314=0),1,0),IF(OR(J1314=96,J1314=98,J1314=99,J1314=0),1,0),IF(OR(K1314=7,K1314=8,K1314=9,K1314=0),1,0),IF(AND(L1314=0,M1314=0,N1314=0,O1314=0,P1314=0),1,0),IF(OR(Q1314=8,Q1314=9,Q1314=0),1,0),IF(OR(R1314=8,R1314=9,R1314=0),1,0))</f>
        <v>0</v>
      </c>
    </row>
    <row r="1315" customFormat="false" ht="12" hidden="false" customHeight="false" outlineLevel="0" collapsed="false">
      <c r="A1315" s="8" t="n">
        <v>1</v>
      </c>
      <c r="B1315" s="8" t="n">
        <v>50</v>
      </c>
      <c r="C1315" s="8" t="n">
        <v>1</v>
      </c>
      <c r="D1315" s="8" t="n">
        <v>0</v>
      </c>
      <c r="E1315" s="8" t="n">
        <v>0</v>
      </c>
      <c r="F1315" s="8" t="n">
        <v>0</v>
      </c>
      <c r="G1315" s="8" t="n">
        <v>0</v>
      </c>
      <c r="H1315" s="8" t="n">
        <v>7</v>
      </c>
      <c r="I1315" s="8" t="n">
        <v>1</v>
      </c>
      <c r="J1315" s="8" t="n">
        <v>9</v>
      </c>
      <c r="K1315" s="8" t="n">
        <v>4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1</v>
      </c>
      <c r="Q1315" s="8" t="n">
        <v>3</v>
      </c>
      <c r="R1315" s="8" t="n">
        <v>1</v>
      </c>
      <c r="S1315" s="8" t="n">
        <v>0</v>
      </c>
      <c r="T1315" s="0" t="n">
        <f aca="false">SUM(IF(OR(A1315=8,A1315=9,A1315=0),1,0),IF(B1315=0,1,0),IF(AND(C1315=0,D1315=0,E1315=0,F1315=0,G1315=0),1,0),IF(H1315=9,1,0),IF(OR(I1315=8,I1315=9,I1315=0),1,0),IF(OR(J1315=96,J1315=98,J1315=99,J1315=0),1,0),IF(OR(K1315=7,K1315=8,K1315=9,K1315=0),1,0),IF(AND(L1315=0,M1315=0,N1315=0,O1315=0,P1315=0),1,0),IF(OR(Q1315=8,Q1315=9,Q1315=0),1,0),IF(OR(R1315=8,R1315=9,R1315=0),1,0))</f>
        <v>0</v>
      </c>
    </row>
    <row r="1316" customFormat="false" ht="12" hidden="false" customHeight="false" outlineLevel="0" collapsed="false">
      <c r="A1316" s="8" t="n">
        <v>5</v>
      </c>
      <c r="B1316" s="8" t="n">
        <v>18</v>
      </c>
      <c r="C1316" s="8" t="n">
        <v>0</v>
      </c>
      <c r="D1316" s="8" t="n">
        <v>0</v>
      </c>
      <c r="E1316" s="8" t="n">
        <v>0</v>
      </c>
      <c r="F1316" s="8" t="n">
        <v>0</v>
      </c>
      <c r="G1316" s="8" t="n">
        <v>1</v>
      </c>
      <c r="H1316" s="8" t="n">
        <v>3</v>
      </c>
      <c r="I1316" s="8" t="n">
        <v>5</v>
      </c>
      <c r="J1316" s="8" t="n">
        <v>7</v>
      </c>
      <c r="K1316" s="8" t="n">
        <v>4</v>
      </c>
      <c r="L1316" s="8" t="n">
        <v>1</v>
      </c>
      <c r="M1316" s="8" t="n">
        <v>0</v>
      </c>
      <c r="N1316" s="8" t="n">
        <v>0</v>
      </c>
      <c r="O1316" s="8" t="n">
        <v>0</v>
      </c>
      <c r="P1316" s="8" t="n">
        <v>0</v>
      </c>
      <c r="Q1316" s="8" t="n">
        <v>4</v>
      </c>
      <c r="R1316" s="8" t="n">
        <v>1</v>
      </c>
      <c r="S1316" s="8" t="n">
        <v>0</v>
      </c>
      <c r="T1316" s="0" t="n">
        <f aca="false">SUM(IF(OR(A1316=8,A1316=9,A1316=0),1,0),IF(B1316=0,1,0),IF(AND(C1316=0,D1316=0,E1316=0,F1316=0,G1316=0),1,0),IF(H1316=9,1,0),IF(OR(I1316=8,I1316=9,I1316=0),1,0),IF(OR(J1316=96,J1316=98,J1316=99,J1316=0),1,0),IF(OR(K1316=7,K1316=8,K1316=9,K1316=0),1,0),IF(AND(L1316=0,M1316=0,N1316=0,O1316=0,P1316=0),1,0),IF(OR(Q1316=8,Q1316=9,Q1316=0),1,0),IF(OR(R1316=8,R1316=9,R1316=0),1,0))</f>
        <v>0</v>
      </c>
    </row>
    <row r="1317" customFormat="false" ht="12" hidden="false" customHeight="false" outlineLevel="0" collapsed="false">
      <c r="A1317" s="8" t="n">
        <v>2</v>
      </c>
      <c r="B1317" s="8" t="n">
        <v>44</v>
      </c>
      <c r="C1317" s="8" t="n">
        <v>1</v>
      </c>
      <c r="D1317" s="8" t="n">
        <v>0</v>
      </c>
      <c r="E1317" s="8" t="n">
        <v>0</v>
      </c>
      <c r="F1317" s="8" t="n">
        <v>0</v>
      </c>
      <c r="G1317" s="8" t="n">
        <v>0</v>
      </c>
      <c r="H1317" s="8" t="n">
        <v>4</v>
      </c>
      <c r="I1317" s="8" t="n">
        <v>5</v>
      </c>
      <c r="J1317" s="8" t="n">
        <v>7</v>
      </c>
      <c r="K1317" s="8" t="n">
        <v>4</v>
      </c>
      <c r="L1317" s="8" t="n">
        <v>0</v>
      </c>
      <c r="M1317" s="8" t="n">
        <v>0</v>
      </c>
      <c r="N1317" s="8" t="n">
        <v>0</v>
      </c>
      <c r="O1317" s="8" t="n">
        <v>0</v>
      </c>
      <c r="P1317" s="8" t="n">
        <v>1</v>
      </c>
      <c r="Q1317" s="8" t="n">
        <v>3</v>
      </c>
      <c r="R1317" s="8" t="n">
        <v>1</v>
      </c>
      <c r="S1317" s="8" t="n">
        <v>0</v>
      </c>
      <c r="T1317" s="0" t="n">
        <f aca="false">SUM(IF(OR(A1317=8,A1317=9,A1317=0),1,0),IF(B1317=0,1,0),IF(AND(C1317=0,D1317=0,E1317=0,F1317=0,G1317=0),1,0),IF(H1317=9,1,0),IF(OR(I1317=8,I1317=9,I1317=0),1,0),IF(OR(J1317=96,J1317=98,J1317=99,J1317=0),1,0),IF(OR(K1317=7,K1317=8,K1317=9,K1317=0),1,0),IF(AND(L1317=0,M1317=0,N1317=0,O1317=0,P1317=0),1,0),IF(OR(Q1317=8,Q1317=9,Q1317=0),1,0),IF(OR(R1317=8,R1317=9,R1317=0),1,0))</f>
        <v>0</v>
      </c>
    </row>
    <row r="1318" customFormat="false" ht="12" hidden="false" customHeight="false" outlineLevel="0" collapsed="false">
      <c r="A1318" s="8" t="n">
        <v>2</v>
      </c>
      <c r="B1318" s="8" t="n">
        <v>52</v>
      </c>
      <c r="C1318" s="8" t="n">
        <v>1</v>
      </c>
      <c r="D1318" s="8" t="n">
        <v>0</v>
      </c>
      <c r="E1318" s="8" t="n">
        <v>0</v>
      </c>
      <c r="F1318" s="8" t="n">
        <v>0</v>
      </c>
      <c r="G1318" s="8" t="n">
        <v>0</v>
      </c>
      <c r="H1318" s="8" t="n">
        <v>3</v>
      </c>
      <c r="I1318" s="8" t="n">
        <v>1</v>
      </c>
      <c r="J1318" s="8" t="n">
        <v>8</v>
      </c>
      <c r="K1318" s="8" t="n">
        <v>3</v>
      </c>
      <c r="L1318" s="8" t="n">
        <v>0</v>
      </c>
      <c r="M1318" s="8" t="n">
        <v>0</v>
      </c>
      <c r="N1318" s="8" t="n">
        <v>0</v>
      </c>
      <c r="O1318" s="8" t="n">
        <v>1</v>
      </c>
      <c r="P1318" s="8" t="n">
        <v>0</v>
      </c>
      <c r="Q1318" s="8" t="n">
        <v>5</v>
      </c>
      <c r="R1318" s="8" t="n">
        <v>1</v>
      </c>
      <c r="S1318" s="8" t="n">
        <v>0</v>
      </c>
      <c r="T1318" s="0" t="n">
        <f aca="false">SUM(IF(OR(A1318=8,A1318=9,A1318=0),1,0),IF(B1318=0,1,0),IF(AND(C1318=0,D1318=0,E1318=0,F1318=0,G1318=0),1,0),IF(H1318=9,1,0),IF(OR(I1318=8,I1318=9,I1318=0),1,0),IF(OR(J1318=96,J1318=98,J1318=99,J1318=0),1,0),IF(OR(K1318=7,K1318=8,K1318=9,K1318=0),1,0),IF(AND(L1318=0,M1318=0,N1318=0,O1318=0,P1318=0),1,0),IF(OR(Q1318=8,Q1318=9,Q1318=0),1,0),IF(OR(R1318=8,R1318=9,R1318=0),1,0))</f>
        <v>0</v>
      </c>
    </row>
    <row r="1319" customFormat="false" ht="12" hidden="false" customHeight="false" outlineLevel="0" collapsed="false">
      <c r="A1319" s="8" t="n">
        <v>1</v>
      </c>
      <c r="B1319" s="8" t="n">
        <v>53</v>
      </c>
      <c r="C1319" s="8" t="n">
        <v>1</v>
      </c>
      <c r="D1319" s="8" t="n">
        <v>0</v>
      </c>
      <c r="E1319" s="8" t="n">
        <v>0</v>
      </c>
      <c r="F1319" s="8" t="n">
        <v>0</v>
      </c>
      <c r="G1319" s="8" t="n">
        <v>0</v>
      </c>
      <c r="H1319" s="8" t="n">
        <v>5</v>
      </c>
      <c r="I1319" s="8" t="n">
        <v>1</v>
      </c>
      <c r="J1319" s="8" t="n">
        <v>12</v>
      </c>
      <c r="K1319" s="8" t="n">
        <v>3</v>
      </c>
      <c r="L1319" s="8" t="n">
        <v>0</v>
      </c>
      <c r="M1319" s="8" t="n">
        <v>0</v>
      </c>
      <c r="N1319" s="8" t="n">
        <v>0</v>
      </c>
      <c r="O1319" s="8" t="n">
        <v>0</v>
      </c>
      <c r="P1319" s="8" t="n">
        <v>1</v>
      </c>
      <c r="Q1319" s="8" t="n">
        <v>4</v>
      </c>
      <c r="R1319" s="8" t="n">
        <v>1</v>
      </c>
      <c r="S1319" s="8" t="n">
        <v>0</v>
      </c>
      <c r="T1319" s="0" t="n">
        <f aca="false">SUM(IF(OR(A1319=8,A1319=9,A1319=0),1,0),IF(B1319=0,1,0),IF(AND(C1319=0,D1319=0,E1319=0,F1319=0,G1319=0),1,0),IF(H1319=9,1,0),IF(OR(I1319=8,I1319=9,I1319=0),1,0),IF(OR(J1319=96,J1319=98,J1319=99,J1319=0),1,0),IF(OR(K1319=7,K1319=8,K1319=9,K1319=0),1,0),IF(AND(L1319=0,M1319=0,N1319=0,O1319=0,P1319=0),1,0),IF(OR(Q1319=8,Q1319=9,Q1319=0),1,0),IF(OR(R1319=8,R1319=9,R1319=0),1,0))</f>
        <v>0</v>
      </c>
    </row>
    <row r="1320" customFormat="false" ht="12" hidden="true" customHeight="false" outlineLevel="0" collapsed="false">
      <c r="A1320" s="8" t="n">
        <v>1</v>
      </c>
      <c r="B1320" s="8" t="n">
        <v>40</v>
      </c>
      <c r="C1320" s="8" t="n">
        <v>0</v>
      </c>
      <c r="D1320" s="8" t="n">
        <v>0</v>
      </c>
      <c r="E1320" s="8" t="n">
        <v>0</v>
      </c>
      <c r="F1320" s="8" t="n">
        <v>0</v>
      </c>
      <c r="G1320" s="8" t="n">
        <v>1</v>
      </c>
      <c r="H1320" s="8" t="n">
        <v>2</v>
      </c>
      <c r="I1320" s="8" t="n">
        <v>5</v>
      </c>
      <c r="J1320" s="8" t="n">
        <v>1</v>
      </c>
      <c r="K1320" s="8" t="n">
        <v>4</v>
      </c>
      <c r="L1320" s="8" t="n">
        <v>1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4</v>
      </c>
      <c r="R1320" s="8" t="n">
        <v>0</v>
      </c>
      <c r="S1320" s="8" t="n">
        <v>0</v>
      </c>
      <c r="T1320" s="0" t="n">
        <f aca="false">SUM(IF(OR(A1320=8,A1320=9,A1320=0),1,0),IF(B1320=0,1,0),IF(AND(C1320=0,D1320=0,E1320=0,F1320=0,G1320=0),1,0),IF(H1320=9,1,0),IF(OR(I1320=8,I1320=9,I1320=0),1,0),IF(OR(J1320=96,J1320=98,J1320=99,J1320=0),1,0),IF(OR(K1320=7,K1320=8,K1320=9,K1320=0),1,0),IF(AND(L1320=0,M1320=0,N1320=0,O1320=0,P1320=0),1,0),IF(OR(Q1320=8,Q1320=9,Q1320=0),1,0),IF(OR(R1320=8,R1320=9,R1320=0),1,0))</f>
        <v>1</v>
      </c>
    </row>
    <row r="1321" customFormat="false" ht="12" hidden="true" customHeight="false" outlineLevel="0" collapsed="false">
      <c r="A1321" s="8" t="n">
        <v>4</v>
      </c>
      <c r="B1321" s="8" t="n">
        <v>53</v>
      </c>
      <c r="C1321" s="8" t="n">
        <v>0</v>
      </c>
      <c r="D1321" s="8" t="n">
        <v>0</v>
      </c>
      <c r="E1321" s="8" t="n">
        <v>1</v>
      </c>
      <c r="F1321" s="8" t="n">
        <v>0</v>
      </c>
      <c r="G1321" s="8" t="n">
        <v>0</v>
      </c>
      <c r="H1321" s="8" t="n">
        <v>7</v>
      </c>
      <c r="I1321" s="8" t="n">
        <v>5</v>
      </c>
      <c r="J1321" s="8" t="n">
        <v>96</v>
      </c>
      <c r="K1321" s="8" t="n">
        <v>6</v>
      </c>
      <c r="L1321" s="8" t="n">
        <v>0</v>
      </c>
      <c r="M1321" s="8" t="n">
        <v>0</v>
      </c>
      <c r="N1321" s="8" t="n">
        <v>0</v>
      </c>
      <c r="O1321" s="8" t="n">
        <v>0</v>
      </c>
      <c r="P1321" s="8" t="n">
        <v>1</v>
      </c>
      <c r="Q1321" s="8" t="n">
        <v>4</v>
      </c>
      <c r="R1321" s="8" t="n">
        <v>1</v>
      </c>
      <c r="S1321" s="8" t="n">
        <v>0</v>
      </c>
      <c r="T1321" s="0" t="n">
        <f aca="false">SUM(IF(OR(A1321=8,A1321=9,A1321=0),1,0),IF(B1321=0,1,0),IF(AND(C1321=0,D1321=0,E1321=0,F1321=0,G1321=0),1,0),IF(H1321=9,1,0),IF(OR(I1321=8,I1321=9,I1321=0),1,0),IF(OR(J1321=96,J1321=98,J1321=99,J1321=0),1,0),IF(OR(K1321=7,K1321=8,K1321=9,K1321=0),1,0),IF(AND(L1321=0,M1321=0,N1321=0,O1321=0,P1321=0),1,0),IF(OR(Q1321=8,Q1321=9,Q1321=0),1,0),IF(OR(R1321=8,R1321=9,R1321=0),1,0))</f>
        <v>1</v>
      </c>
    </row>
    <row r="1322" customFormat="false" ht="12" hidden="true" customHeight="false" outlineLevel="0" collapsed="false">
      <c r="A1322" s="8" t="n">
        <v>1</v>
      </c>
      <c r="B1322" s="8" t="n">
        <v>38</v>
      </c>
      <c r="C1322" s="8" t="n">
        <v>0</v>
      </c>
      <c r="D1322" s="8" t="n">
        <v>0</v>
      </c>
      <c r="E1322" s="8" t="n">
        <v>1</v>
      </c>
      <c r="F1322" s="8" t="n">
        <v>0</v>
      </c>
      <c r="G1322" s="8" t="n">
        <v>0</v>
      </c>
      <c r="H1322" s="8" t="n">
        <v>3</v>
      </c>
      <c r="I1322" s="8" t="n">
        <v>5</v>
      </c>
      <c r="J1322" s="8" t="n">
        <v>96</v>
      </c>
      <c r="K1322" s="8" t="n">
        <v>4</v>
      </c>
      <c r="L1322" s="8" t="n">
        <v>0</v>
      </c>
      <c r="M1322" s="8" t="n">
        <v>0</v>
      </c>
      <c r="N1322" s="8" t="n">
        <v>0</v>
      </c>
      <c r="O1322" s="8" t="n">
        <v>0</v>
      </c>
      <c r="P1322" s="8" t="n">
        <v>1</v>
      </c>
      <c r="Q1322" s="8" t="n">
        <v>5</v>
      </c>
      <c r="R1322" s="8" t="n">
        <v>1</v>
      </c>
      <c r="S1322" s="8" t="n">
        <v>1</v>
      </c>
      <c r="T1322" s="0" t="n">
        <f aca="false">SUM(IF(OR(A1322=8,A1322=9,A1322=0),1,0),IF(B1322=0,1,0),IF(AND(C1322=0,D1322=0,E1322=0,F1322=0,G1322=0),1,0),IF(H1322=9,1,0),IF(OR(I1322=8,I1322=9,I1322=0),1,0),IF(OR(J1322=96,J1322=98,J1322=99,J1322=0),1,0),IF(OR(K1322=7,K1322=8,K1322=9,K1322=0),1,0),IF(AND(L1322=0,M1322=0,N1322=0,O1322=0,P1322=0),1,0),IF(OR(Q1322=8,Q1322=9,Q1322=0),1,0),IF(OR(R1322=8,R1322=9,R1322=0),1,0))</f>
        <v>1</v>
      </c>
    </row>
    <row r="1323" customFormat="false" ht="12" hidden="false" customHeight="false" outlineLevel="0" collapsed="false">
      <c r="A1323" s="8" t="n">
        <v>1</v>
      </c>
      <c r="B1323" s="8" t="n">
        <v>71</v>
      </c>
      <c r="C1323" s="8" t="n">
        <v>0</v>
      </c>
      <c r="D1323" s="8" t="n">
        <v>0</v>
      </c>
      <c r="E1323" s="8" t="n">
        <v>1</v>
      </c>
      <c r="F1323" s="8" t="n">
        <v>0</v>
      </c>
      <c r="G1323" s="8" t="n">
        <v>0</v>
      </c>
      <c r="H1323" s="8" t="n">
        <v>5</v>
      </c>
      <c r="I1323" s="8" t="n">
        <v>5</v>
      </c>
      <c r="J1323" s="8" t="n">
        <v>4</v>
      </c>
      <c r="K1323" s="8" t="n">
        <v>4</v>
      </c>
      <c r="L1323" s="8" t="n">
        <v>0</v>
      </c>
      <c r="M1323" s="8" t="n">
        <v>0</v>
      </c>
      <c r="N1323" s="8" t="n">
        <v>0</v>
      </c>
      <c r="O1323" s="8" t="n">
        <v>0</v>
      </c>
      <c r="P1323" s="8" t="n">
        <v>1</v>
      </c>
      <c r="Q1323" s="8" t="n">
        <v>3</v>
      </c>
      <c r="R1323" s="8" t="n">
        <v>1</v>
      </c>
      <c r="S1323" s="8" t="n">
        <v>1</v>
      </c>
      <c r="T1323" s="0" t="n">
        <f aca="false">SUM(IF(OR(A1323=8,A1323=9,A1323=0),1,0),IF(B1323=0,1,0),IF(AND(C1323=0,D1323=0,E1323=0,F1323=0,G1323=0),1,0),IF(H1323=9,1,0),IF(OR(I1323=8,I1323=9,I1323=0),1,0),IF(OR(J1323=96,J1323=98,J1323=99,J1323=0),1,0),IF(OR(K1323=7,K1323=8,K1323=9,K1323=0),1,0),IF(AND(L1323=0,M1323=0,N1323=0,O1323=0,P1323=0),1,0),IF(OR(Q1323=8,Q1323=9,Q1323=0),1,0),IF(OR(R1323=8,R1323=9,R1323=0),1,0))</f>
        <v>0</v>
      </c>
    </row>
    <row r="1324" customFormat="false" ht="12" hidden="false" customHeight="false" outlineLevel="0" collapsed="false">
      <c r="A1324" s="8" t="n">
        <v>5</v>
      </c>
      <c r="B1324" s="8" t="n">
        <v>61</v>
      </c>
      <c r="C1324" s="8" t="n">
        <v>1</v>
      </c>
      <c r="D1324" s="8" t="n">
        <v>0</v>
      </c>
      <c r="E1324" s="8" t="n">
        <v>0</v>
      </c>
      <c r="F1324" s="8" t="n">
        <v>0</v>
      </c>
      <c r="G1324" s="8" t="n">
        <v>0</v>
      </c>
      <c r="H1324" s="8" t="n">
        <v>6</v>
      </c>
      <c r="I1324" s="8" t="n">
        <v>5</v>
      </c>
      <c r="J1324" s="8" t="n">
        <v>16</v>
      </c>
      <c r="K1324" s="8" t="n">
        <v>4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1</v>
      </c>
      <c r="Q1324" s="8" t="n">
        <v>6</v>
      </c>
      <c r="R1324" s="8" t="n">
        <v>1</v>
      </c>
      <c r="S1324" s="8" t="n">
        <v>1</v>
      </c>
      <c r="T1324" s="0" t="n">
        <f aca="false">SUM(IF(OR(A1324=8,A1324=9,A1324=0),1,0),IF(B1324=0,1,0),IF(AND(C1324=0,D1324=0,E1324=0,F1324=0,G1324=0),1,0),IF(H1324=9,1,0),IF(OR(I1324=8,I1324=9,I1324=0),1,0),IF(OR(J1324=96,J1324=98,J1324=99,J1324=0),1,0),IF(OR(K1324=7,K1324=8,K1324=9,K1324=0),1,0),IF(AND(L1324=0,M1324=0,N1324=0,O1324=0,P1324=0),1,0),IF(OR(Q1324=8,Q1324=9,Q1324=0),1,0),IF(OR(R1324=8,R1324=9,R1324=0),1,0))</f>
        <v>0</v>
      </c>
    </row>
    <row r="1325" customFormat="false" ht="12" hidden="false" customHeight="false" outlineLevel="0" collapsed="false">
      <c r="A1325" s="8" t="n">
        <v>4</v>
      </c>
      <c r="B1325" s="8" t="n">
        <v>30</v>
      </c>
      <c r="C1325" s="8" t="n">
        <v>0</v>
      </c>
      <c r="D1325" s="8" t="n">
        <v>0</v>
      </c>
      <c r="E1325" s="8" t="n">
        <v>0</v>
      </c>
      <c r="F1325" s="8" t="n">
        <v>0</v>
      </c>
      <c r="G1325" s="8" t="n">
        <v>1</v>
      </c>
      <c r="H1325" s="8" t="n">
        <v>7</v>
      </c>
      <c r="I1325" s="8" t="n">
        <v>5</v>
      </c>
      <c r="J1325" s="8" t="n">
        <v>5</v>
      </c>
      <c r="K1325" s="8" t="n">
        <v>6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1</v>
      </c>
      <c r="Q1325" s="8" t="n">
        <v>5</v>
      </c>
      <c r="R1325" s="8" t="n">
        <v>1</v>
      </c>
      <c r="S1325" s="8" t="n">
        <v>1</v>
      </c>
      <c r="T1325" s="0" t="n">
        <f aca="false">SUM(IF(OR(A1325=8,A1325=9,A1325=0),1,0),IF(B1325=0,1,0),IF(AND(C1325=0,D1325=0,E1325=0,F1325=0,G1325=0),1,0),IF(H1325=9,1,0),IF(OR(I1325=8,I1325=9,I1325=0),1,0),IF(OR(J1325=96,J1325=98,J1325=99,J1325=0),1,0),IF(OR(K1325=7,K1325=8,K1325=9,K1325=0),1,0),IF(AND(L1325=0,M1325=0,N1325=0,O1325=0,P1325=0),1,0),IF(OR(Q1325=8,Q1325=9,Q1325=0),1,0),IF(OR(R1325=8,R1325=9,R1325=0),1,0))</f>
        <v>0</v>
      </c>
    </row>
    <row r="1326" customFormat="false" ht="12" hidden="false" customHeight="false" outlineLevel="0" collapsed="false">
      <c r="A1326" s="8" t="n">
        <v>5</v>
      </c>
      <c r="B1326" s="8" t="n">
        <v>48</v>
      </c>
      <c r="C1326" s="8" t="n">
        <v>1</v>
      </c>
      <c r="D1326" s="8" t="n">
        <v>0</v>
      </c>
      <c r="E1326" s="8" t="n">
        <v>0</v>
      </c>
      <c r="F1326" s="8" t="n">
        <v>0</v>
      </c>
      <c r="G1326" s="8" t="n">
        <v>0</v>
      </c>
      <c r="H1326" s="8" t="n">
        <v>7</v>
      </c>
      <c r="I1326" s="8" t="n">
        <v>5</v>
      </c>
      <c r="J1326" s="8" t="n">
        <v>9</v>
      </c>
      <c r="K1326" s="8" t="n">
        <v>4</v>
      </c>
      <c r="L1326" s="8" t="n">
        <v>0</v>
      </c>
      <c r="M1326" s="8" t="n">
        <v>0</v>
      </c>
      <c r="N1326" s="8" t="n">
        <v>0</v>
      </c>
      <c r="O1326" s="8" t="n">
        <v>0</v>
      </c>
      <c r="P1326" s="8" t="n">
        <v>1</v>
      </c>
      <c r="Q1326" s="8" t="n">
        <v>3</v>
      </c>
      <c r="R1326" s="8" t="n">
        <v>1</v>
      </c>
      <c r="S1326" s="8" t="n">
        <v>0</v>
      </c>
      <c r="T1326" s="0" t="n">
        <f aca="false">SUM(IF(OR(A1326=8,A1326=9,A1326=0),1,0),IF(B1326=0,1,0),IF(AND(C1326=0,D1326=0,E1326=0,F1326=0,G1326=0),1,0),IF(H1326=9,1,0),IF(OR(I1326=8,I1326=9,I1326=0),1,0),IF(OR(J1326=96,J1326=98,J1326=99,J1326=0),1,0),IF(OR(K1326=7,K1326=8,K1326=9,K1326=0),1,0),IF(AND(L1326=0,M1326=0,N1326=0,O1326=0,P1326=0),1,0),IF(OR(Q1326=8,Q1326=9,Q1326=0),1,0),IF(OR(R1326=8,R1326=9,R1326=0),1,0))</f>
        <v>0</v>
      </c>
    </row>
    <row r="1327" customFormat="false" ht="12" hidden="false" customHeight="false" outlineLevel="0" collapsed="false">
      <c r="A1327" s="8" t="n">
        <v>4</v>
      </c>
      <c r="B1327" s="8" t="n">
        <v>40</v>
      </c>
      <c r="C1327" s="8" t="n">
        <v>0</v>
      </c>
      <c r="D1327" s="8" t="n">
        <v>0</v>
      </c>
      <c r="E1327" s="8" t="n">
        <v>0</v>
      </c>
      <c r="F1327" s="8" t="n">
        <v>0</v>
      </c>
      <c r="G1327" s="8" t="n">
        <v>1</v>
      </c>
      <c r="H1327" s="8" t="n">
        <v>5</v>
      </c>
      <c r="I1327" s="8" t="n">
        <v>5</v>
      </c>
      <c r="J1327" s="8" t="n">
        <v>7</v>
      </c>
      <c r="K1327" s="8" t="n">
        <v>1</v>
      </c>
      <c r="L1327" s="8" t="n">
        <v>0</v>
      </c>
      <c r="M1327" s="8" t="n">
        <v>0</v>
      </c>
      <c r="N1327" s="8" t="n">
        <v>0</v>
      </c>
      <c r="O1327" s="8" t="n">
        <v>0</v>
      </c>
      <c r="P1327" s="8" t="n">
        <v>1</v>
      </c>
      <c r="Q1327" s="8" t="n">
        <v>3</v>
      </c>
      <c r="R1327" s="8" t="n">
        <v>1</v>
      </c>
      <c r="S1327" s="8" t="n">
        <v>1</v>
      </c>
      <c r="T1327" s="0" t="n">
        <f aca="false">SUM(IF(OR(A1327=8,A1327=9,A1327=0),1,0),IF(B1327=0,1,0),IF(AND(C1327=0,D1327=0,E1327=0,F1327=0,G1327=0),1,0),IF(H1327=9,1,0),IF(OR(I1327=8,I1327=9,I1327=0),1,0),IF(OR(J1327=96,J1327=98,J1327=99,J1327=0),1,0),IF(OR(K1327=7,K1327=8,K1327=9,K1327=0),1,0),IF(AND(L1327=0,M1327=0,N1327=0,O1327=0,P1327=0),1,0),IF(OR(Q1327=8,Q1327=9,Q1327=0),1,0),IF(OR(R1327=8,R1327=9,R1327=0),1,0))</f>
        <v>0</v>
      </c>
    </row>
    <row r="1328" customFormat="false" ht="12" hidden="false" customHeight="false" outlineLevel="0" collapsed="false">
      <c r="A1328" s="8" t="n">
        <v>4</v>
      </c>
      <c r="B1328" s="8" t="n">
        <v>73</v>
      </c>
      <c r="C1328" s="8" t="n">
        <v>1</v>
      </c>
      <c r="D1328" s="8" t="n">
        <v>0</v>
      </c>
      <c r="E1328" s="8" t="n">
        <v>0</v>
      </c>
      <c r="F1328" s="8" t="n">
        <v>0</v>
      </c>
      <c r="G1328" s="8" t="n">
        <v>0</v>
      </c>
      <c r="H1328" s="8" t="n">
        <v>3</v>
      </c>
      <c r="I1328" s="8" t="n">
        <v>1</v>
      </c>
      <c r="J1328" s="8" t="n">
        <v>6</v>
      </c>
      <c r="K1328" s="8" t="n">
        <v>1</v>
      </c>
      <c r="L1328" s="8" t="n">
        <v>0</v>
      </c>
      <c r="M1328" s="8" t="n">
        <v>0</v>
      </c>
      <c r="N1328" s="8" t="n">
        <v>0</v>
      </c>
      <c r="O1328" s="8" t="n">
        <v>0</v>
      </c>
      <c r="P1328" s="8" t="n">
        <v>1</v>
      </c>
      <c r="Q1328" s="8" t="n">
        <v>3</v>
      </c>
      <c r="R1328" s="8" t="n">
        <v>1</v>
      </c>
      <c r="S1328" s="8" t="n">
        <v>0</v>
      </c>
      <c r="T1328" s="0" t="n">
        <f aca="false">SUM(IF(OR(A1328=8,A1328=9,A1328=0),1,0),IF(B1328=0,1,0),IF(AND(C1328=0,D1328=0,E1328=0,F1328=0,G1328=0),1,0),IF(H1328=9,1,0),IF(OR(I1328=8,I1328=9,I1328=0),1,0),IF(OR(J1328=96,J1328=98,J1328=99,J1328=0),1,0),IF(OR(K1328=7,K1328=8,K1328=9,K1328=0),1,0),IF(AND(L1328=0,M1328=0,N1328=0,O1328=0,P1328=0),1,0),IF(OR(Q1328=8,Q1328=9,Q1328=0),1,0),IF(OR(R1328=8,R1328=9,R1328=0),1,0))</f>
        <v>0</v>
      </c>
    </row>
    <row r="1329" customFormat="false" ht="12" hidden="true" customHeight="false" outlineLevel="0" collapsed="false">
      <c r="A1329" s="8" t="n">
        <v>4</v>
      </c>
      <c r="B1329" s="8" t="n">
        <v>86</v>
      </c>
      <c r="C1329" s="8" t="n">
        <v>0</v>
      </c>
      <c r="D1329" s="8" t="n">
        <v>1</v>
      </c>
      <c r="E1329" s="8" t="n">
        <v>0</v>
      </c>
      <c r="F1329" s="8" t="n">
        <v>0</v>
      </c>
      <c r="G1329" s="8" t="n">
        <v>0</v>
      </c>
      <c r="H1329" s="8" t="n">
        <v>6</v>
      </c>
      <c r="I1329" s="8" t="n">
        <v>5</v>
      </c>
      <c r="J1329" s="8" t="n">
        <v>6</v>
      </c>
      <c r="K1329" s="8" t="n">
        <v>4</v>
      </c>
      <c r="L1329" s="8" t="n">
        <v>0</v>
      </c>
      <c r="M1329" s="8" t="n">
        <v>0</v>
      </c>
      <c r="N1329" s="8" t="n">
        <v>0</v>
      </c>
      <c r="O1329" s="8" t="n">
        <v>0</v>
      </c>
      <c r="P1329" s="8" t="n">
        <v>1</v>
      </c>
      <c r="Q1329" s="8" t="n">
        <v>3</v>
      </c>
      <c r="R1329" s="8" t="n">
        <v>0</v>
      </c>
      <c r="S1329" s="8" t="n">
        <v>0</v>
      </c>
      <c r="T1329" s="0" t="n">
        <f aca="false">SUM(IF(OR(A1329=8,A1329=9,A1329=0),1,0),IF(B1329=0,1,0),IF(AND(C1329=0,D1329=0,E1329=0,F1329=0,G1329=0),1,0),IF(H1329=9,1,0),IF(OR(I1329=8,I1329=9,I1329=0),1,0),IF(OR(J1329=96,J1329=98,J1329=99,J1329=0),1,0),IF(OR(K1329=7,K1329=8,K1329=9,K1329=0),1,0),IF(AND(L1329=0,M1329=0,N1329=0,O1329=0,P1329=0),1,0),IF(OR(Q1329=8,Q1329=9,Q1329=0),1,0),IF(OR(R1329=8,R1329=9,R1329=0),1,0))</f>
        <v>1</v>
      </c>
    </row>
    <row r="1330" customFormat="false" ht="12" hidden="false" customHeight="false" outlineLevel="0" collapsed="false">
      <c r="A1330" s="8" t="n">
        <v>2</v>
      </c>
      <c r="B1330" s="8" t="n">
        <v>34</v>
      </c>
      <c r="C1330" s="8" t="n">
        <v>1</v>
      </c>
      <c r="D1330" s="8" t="n">
        <v>0</v>
      </c>
      <c r="E1330" s="8" t="n">
        <v>0</v>
      </c>
      <c r="F1330" s="8" t="n">
        <v>0</v>
      </c>
      <c r="G1330" s="8" t="n">
        <v>0</v>
      </c>
      <c r="H1330" s="8" t="n">
        <v>3</v>
      </c>
      <c r="I1330" s="8" t="n">
        <v>1</v>
      </c>
      <c r="J1330" s="8" t="n">
        <v>7</v>
      </c>
      <c r="K1330" s="8" t="n">
        <v>3</v>
      </c>
      <c r="L1330" s="8" t="n">
        <v>0</v>
      </c>
      <c r="M1330" s="8" t="n">
        <v>0</v>
      </c>
      <c r="N1330" s="8" t="n">
        <v>0</v>
      </c>
      <c r="O1330" s="8" t="n">
        <v>1</v>
      </c>
      <c r="P1330" s="8" t="n">
        <v>0</v>
      </c>
      <c r="Q1330" s="8" t="n">
        <v>5</v>
      </c>
      <c r="R1330" s="8" t="n">
        <v>1</v>
      </c>
      <c r="S1330" s="8" t="n">
        <v>1</v>
      </c>
      <c r="T1330" s="0" t="n">
        <f aca="false">SUM(IF(OR(A1330=8,A1330=9,A1330=0),1,0),IF(B1330=0,1,0),IF(AND(C1330=0,D1330=0,E1330=0,F1330=0,G1330=0),1,0),IF(H1330=9,1,0),IF(OR(I1330=8,I1330=9,I1330=0),1,0),IF(OR(J1330=96,J1330=98,J1330=99,J1330=0),1,0),IF(OR(K1330=7,K1330=8,K1330=9,K1330=0),1,0),IF(AND(L1330=0,M1330=0,N1330=0,O1330=0,P1330=0),1,0),IF(OR(Q1330=8,Q1330=9,Q1330=0),1,0),IF(OR(R1330=8,R1330=9,R1330=0),1,0))</f>
        <v>0</v>
      </c>
    </row>
    <row r="1331" customFormat="false" ht="12" hidden="true" customHeight="false" outlineLevel="0" collapsed="false">
      <c r="A1331" s="8" t="n">
        <v>1</v>
      </c>
      <c r="B1331" s="8" t="n">
        <v>41</v>
      </c>
      <c r="C1331" s="8" t="n">
        <v>0</v>
      </c>
      <c r="D1331" s="8" t="n">
        <v>0</v>
      </c>
      <c r="E1331" s="8" t="n">
        <v>0</v>
      </c>
      <c r="F1331" s="8" t="n">
        <v>0</v>
      </c>
      <c r="G1331" s="8" t="n">
        <v>1</v>
      </c>
      <c r="H1331" s="8" t="n">
        <v>2</v>
      </c>
      <c r="I1331" s="8" t="n">
        <v>5</v>
      </c>
      <c r="J1331" s="8" t="n">
        <v>4</v>
      </c>
      <c r="K1331" s="8" t="n">
        <v>1</v>
      </c>
      <c r="L1331" s="8" t="n">
        <v>1</v>
      </c>
      <c r="M1331" s="8" t="n">
        <v>0</v>
      </c>
      <c r="N1331" s="8" t="n">
        <v>0</v>
      </c>
      <c r="O1331" s="8" t="n">
        <v>0</v>
      </c>
      <c r="P1331" s="8" t="n">
        <v>0</v>
      </c>
      <c r="Q1331" s="8" t="n">
        <v>2</v>
      </c>
      <c r="R1331" s="8" t="n">
        <v>0</v>
      </c>
      <c r="S1331" s="8" t="n">
        <v>0</v>
      </c>
      <c r="T1331" s="0" t="n">
        <f aca="false">SUM(IF(OR(A1331=8,A1331=9,A1331=0),1,0),IF(B1331=0,1,0),IF(AND(C1331=0,D1331=0,E1331=0,F1331=0,G1331=0),1,0),IF(H1331=9,1,0),IF(OR(I1331=8,I1331=9,I1331=0),1,0),IF(OR(J1331=96,J1331=98,J1331=99,J1331=0),1,0),IF(OR(K1331=7,K1331=8,K1331=9,K1331=0),1,0),IF(AND(L1331=0,M1331=0,N1331=0,O1331=0,P1331=0),1,0),IF(OR(Q1331=8,Q1331=9,Q1331=0),1,0),IF(OR(R1331=8,R1331=9,R1331=0),1,0))</f>
        <v>1</v>
      </c>
    </row>
    <row r="1332" customFormat="false" ht="12" hidden="true" customHeight="false" outlineLevel="0" collapsed="false">
      <c r="A1332" s="8" t="n">
        <v>2</v>
      </c>
      <c r="B1332" s="8" t="n">
        <v>69</v>
      </c>
      <c r="C1332" s="8" t="n">
        <v>1</v>
      </c>
      <c r="D1332" s="8" t="n">
        <v>0</v>
      </c>
      <c r="E1332" s="8" t="n">
        <v>0</v>
      </c>
      <c r="F1332" s="8" t="n">
        <v>0</v>
      </c>
      <c r="G1332" s="8" t="n">
        <v>0</v>
      </c>
      <c r="H1332" s="8" t="n">
        <v>4</v>
      </c>
      <c r="I1332" s="8" t="n">
        <v>9</v>
      </c>
      <c r="J1332" s="8" t="n">
        <v>99</v>
      </c>
      <c r="K1332" s="8" t="n">
        <v>9</v>
      </c>
      <c r="L1332" s="8" t="n">
        <v>0</v>
      </c>
      <c r="M1332" s="8" t="n">
        <v>0</v>
      </c>
      <c r="N1332" s="8" t="n">
        <v>0</v>
      </c>
      <c r="O1332" s="8" t="n">
        <v>0</v>
      </c>
      <c r="P1332" s="8" t="n">
        <v>1</v>
      </c>
      <c r="Q1332" s="8" t="n">
        <v>9</v>
      </c>
      <c r="R1332" s="8" t="n">
        <v>0</v>
      </c>
      <c r="S1332" s="8" t="n">
        <v>0</v>
      </c>
      <c r="T1332" s="0" t="n">
        <f aca="false">SUM(IF(OR(A1332=8,A1332=9,A1332=0),1,0),IF(B1332=0,1,0),IF(AND(C1332=0,D1332=0,E1332=0,F1332=0,G1332=0),1,0),IF(H1332=9,1,0),IF(OR(I1332=8,I1332=9,I1332=0),1,0),IF(OR(J1332=96,J1332=98,J1332=99,J1332=0),1,0),IF(OR(K1332=7,K1332=8,K1332=9,K1332=0),1,0),IF(AND(L1332=0,M1332=0,N1332=0,O1332=0,P1332=0),1,0),IF(OR(Q1332=8,Q1332=9,Q1332=0),1,0),IF(OR(R1332=8,R1332=9,R1332=0),1,0))</f>
        <v>5</v>
      </c>
    </row>
    <row r="1333" customFormat="false" ht="12" hidden="true" customHeight="false" outlineLevel="0" collapsed="false">
      <c r="A1333" s="8" t="n">
        <v>4</v>
      </c>
      <c r="B1333" s="8" t="n">
        <v>46</v>
      </c>
      <c r="C1333" s="8" t="n">
        <v>0</v>
      </c>
      <c r="D1333" s="8" t="n">
        <v>0</v>
      </c>
      <c r="E1333" s="8" t="n">
        <v>0</v>
      </c>
      <c r="F1333" s="8" t="n">
        <v>0</v>
      </c>
      <c r="G1333" s="8" t="n">
        <v>1</v>
      </c>
      <c r="H1333" s="8" t="n">
        <v>7</v>
      </c>
      <c r="I1333" s="8" t="n">
        <v>5</v>
      </c>
      <c r="J1333" s="8" t="n">
        <v>96</v>
      </c>
      <c r="K1333" s="8" t="n">
        <v>4</v>
      </c>
      <c r="L1333" s="8" t="n">
        <v>0</v>
      </c>
      <c r="M1333" s="8" t="n">
        <v>0</v>
      </c>
      <c r="N1333" s="8" t="n">
        <v>0</v>
      </c>
      <c r="O1333" s="8" t="n">
        <v>0</v>
      </c>
      <c r="P1333" s="8" t="n">
        <v>1</v>
      </c>
      <c r="Q1333" s="8" t="n">
        <v>5</v>
      </c>
      <c r="R1333" s="8" t="n">
        <v>1</v>
      </c>
      <c r="S1333" s="8" t="n">
        <v>0</v>
      </c>
      <c r="T1333" s="0" t="n">
        <f aca="false">SUM(IF(OR(A1333=8,A1333=9,A1333=0),1,0),IF(B1333=0,1,0),IF(AND(C1333=0,D1333=0,E1333=0,F1333=0,G1333=0),1,0),IF(H1333=9,1,0),IF(OR(I1333=8,I1333=9,I1333=0),1,0),IF(OR(J1333=96,J1333=98,J1333=99,J1333=0),1,0),IF(OR(K1333=7,K1333=8,K1333=9,K1333=0),1,0),IF(AND(L1333=0,M1333=0,N1333=0,O1333=0,P1333=0),1,0),IF(OR(Q1333=8,Q1333=9,Q1333=0),1,0),IF(OR(R1333=8,R1333=9,R1333=0),1,0))</f>
        <v>1</v>
      </c>
    </row>
    <row r="1334" customFormat="false" ht="12" hidden="true" customHeight="false" outlineLevel="0" collapsed="false">
      <c r="A1334" s="8" t="n">
        <v>2</v>
      </c>
      <c r="B1334" s="8" t="n">
        <v>33</v>
      </c>
      <c r="C1334" s="8" t="n">
        <v>0</v>
      </c>
      <c r="D1334" s="8" t="n">
        <v>0</v>
      </c>
      <c r="E1334" s="8" t="n">
        <v>0</v>
      </c>
      <c r="F1334" s="8" t="n">
        <v>0</v>
      </c>
      <c r="G1334" s="8" t="n">
        <v>1</v>
      </c>
      <c r="H1334" s="8" t="n">
        <v>7</v>
      </c>
      <c r="I1334" s="8" t="n">
        <v>1</v>
      </c>
      <c r="J1334" s="8" t="n">
        <v>19</v>
      </c>
      <c r="K1334" s="8" t="n">
        <v>6</v>
      </c>
      <c r="L1334" s="8" t="n">
        <v>0</v>
      </c>
      <c r="M1334" s="8" t="n">
        <v>1</v>
      </c>
      <c r="N1334" s="8" t="n">
        <v>0</v>
      </c>
      <c r="O1334" s="8" t="n">
        <v>0</v>
      </c>
      <c r="P1334" s="8" t="n">
        <v>0</v>
      </c>
      <c r="Q1334" s="8" t="n">
        <v>8</v>
      </c>
      <c r="R1334" s="8" t="n">
        <v>1</v>
      </c>
      <c r="S1334" s="8" t="n">
        <v>1</v>
      </c>
      <c r="T1334" s="0" t="n">
        <f aca="false">SUM(IF(OR(A1334=8,A1334=9,A1334=0),1,0),IF(B1334=0,1,0),IF(AND(C1334=0,D1334=0,E1334=0,F1334=0,G1334=0),1,0),IF(H1334=9,1,0),IF(OR(I1334=8,I1334=9,I1334=0),1,0),IF(OR(J1334=96,J1334=98,J1334=99,J1334=0),1,0),IF(OR(K1334=7,K1334=8,K1334=9,K1334=0),1,0),IF(AND(L1334=0,M1334=0,N1334=0,O1334=0,P1334=0),1,0),IF(OR(Q1334=8,Q1334=9,Q1334=0),1,0),IF(OR(R1334=8,R1334=9,R1334=0),1,0))</f>
        <v>1</v>
      </c>
    </row>
    <row r="1335" customFormat="false" ht="12" hidden="false" customHeight="false" outlineLevel="0" collapsed="false">
      <c r="A1335" s="8" t="n">
        <v>1</v>
      </c>
      <c r="B1335" s="8" t="n">
        <v>92</v>
      </c>
      <c r="C1335" s="8" t="n">
        <v>1</v>
      </c>
      <c r="D1335" s="8" t="n">
        <v>0</v>
      </c>
      <c r="E1335" s="8" t="n">
        <v>0</v>
      </c>
      <c r="F1335" s="8" t="n">
        <v>0</v>
      </c>
      <c r="G1335" s="8" t="n">
        <v>0</v>
      </c>
      <c r="H1335" s="8" t="n">
        <v>2</v>
      </c>
      <c r="I1335" s="8" t="n">
        <v>5</v>
      </c>
      <c r="J1335" s="8" t="n">
        <v>4</v>
      </c>
      <c r="K1335" s="8" t="n">
        <v>1</v>
      </c>
      <c r="L1335" s="8" t="n">
        <v>0</v>
      </c>
      <c r="M1335" s="8" t="n">
        <v>0</v>
      </c>
      <c r="N1335" s="8" t="n">
        <v>0</v>
      </c>
      <c r="O1335" s="8" t="n">
        <v>0</v>
      </c>
      <c r="P1335" s="8" t="n">
        <v>1</v>
      </c>
      <c r="Q1335" s="8" t="n">
        <v>1</v>
      </c>
      <c r="R1335" s="8" t="n">
        <v>1</v>
      </c>
      <c r="S1335" s="8" t="n">
        <v>1</v>
      </c>
      <c r="T1335" s="0" t="n">
        <f aca="false">SUM(IF(OR(A1335=8,A1335=9,A1335=0),1,0),IF(B1335=0,1,0),IF(AND(C1335=0,D1335=0,E1335=0,F1335=0,G1335=0),1,0),IF(H1335=9,1,0),IF(OR(I1335=8,I1335=9,I1335=0),1,0),IF(OR(J1335=96,J1335=98,J1335=99,J1335=0),1,0),IF(OR(K1335=7,K1335=8,K1335=9,K1335=0),1,0),IF(AND(L1335=0,M1335=0,N1335=0,O1335=0,P1335=0),1,0),IF(OR(Q1335=8,Q1335=9,Q1335=0),1,0),IF(OR(R1335=8,R1335=9,R1335=0),1,0))</f>
        <v>0</v>
      </c>
    </row>
    <row r="1336" customFormat="false" ht="12" hidden="false" customHeight="false" outlineLevel="0" collapsed="false">
      <c r="A1336" s="8" t="n">
        <v>1</v>
      </c>
      <c r="B1336" s="8" t="n">
        <v>42</v>
      </c>
      <c r="C1336" s="8" t="n">
        <v>1</v>
      </c>
      <c r="D1336" s="8" t="n">
        <v>0</v>
      </c>
      <c r="E1336" s="8" t="n">
        <v>0</v>
      </c>
      <c r="F1336" s="8" t="n">
        <v>0</v>
      </c>
      <c r="G1336" s="8" t="n">
        <v>0</v>
      </c>
      <c r="H1336" s="8" t="n">
        <v>6</v>
      </c>
      <c r="I1336" s="8" t="n">
        <v>5</v>
      </c>
      <c r="J1336" s="8" t="n">
        <v>5</v>
      </c>
      <c r="K1336" s="8" t="n">
        <v>1</v>
      </c>
      <c r="L1336" s="8" t="n">
        <v>0</v>
      </c>
      <c r="M1336" s="8" t="n">
        <v>0</v>
      </c>
      <c r="N1336" s="8" t="n">
        <v>0</v>
      </c>
      <c r="O1336" s="8" t="n">
        <v>0</v>
      </c>
      <c r="P1336" s="8" t="n">
        <v>1</v>
      </c>
      <c r="Q1336" s="8" t="n">
        <v>6</v>
      </c>
      <c r="R1336" s="8" t="n">
        <v>1</v>
      </c>
      <c r="S1336" s="8" t="n">
        <v>1</v>
      </c>
      <c r="T1336" s="0" t="n">
        <f aca="false">SUM(IF(OR(A1336=8,A1336=9,A1336=0),1,0),IF(B1336=0,1,0),IF(AND(C1336=0,D1336=0,E1336=0,F1336=0,G1336=0),1,0),IF(H1336=9,1,0),IF(OR(I1336=8,I1336=9,I1336=0),1,0),IF(OR(J1336=96,J1336=98,J1336=99,J1336=0),1,0),IF(OR(K1336=7,K1336=8,K1336=9,K1336=0),1,0),IF(AND(L1336=0,M1336=0,N1336=0,O1336=0,P1336=0),1,0),IF(OR(Q1336=8,Q1336=9,Q1336=0),1,0),IF(OR(R1336=8,R1336=9,R1336=0),1,0))</f>
        <v>0</v>
      </c>
    </row>
    <row r="1337" customFormat="false" ht="12" hidden="false" customHeight="false" outlineLevel="0" collapsed="false">
      <c r="A1337" s="8" t="n">
        <v>2</v>
      </c>
      <c r="B1337" s="8" t="n">
        <v>57</v>
      </c>
      <c r="C1337" s="8" t="n">
        <v>1</v>
      </c>
      <c r="D1337" s="8" t="n">
        <v>0</v>
      </c>
      <c r="E1337" s="8" t="n">
        <v>0</v>
      </c>
      <c r="F1337" s="8" t="n">
        <v>0</v>
      </c>
      <c r="G1337" s="8" t="n">
        <v>0</v>
      </c>
      <c r="H1337" s="8" t="n">
        <v>4</v>
      </c>
      <c r="I1337" s="8" t="n">
        <v>5</v>
      </c>
      <c r="J1337" s="8" t="n">
        <v>8</v>
      </c>
      <c r="K1337" s="8" t="n">
        <v>4</v>
      </c>
      <c r="L1337" s="8" t="n">
        <v>0</v>
      </c>
      <c r="M1337" s="8" t="n">
        <v>0</v>
      </c>
      <c r="N1337" s="8" t="n">
        <v>0</v>
      </c>
      <c r="O1337" s="8" t="n">
        <v>0</v>
      </c>
      <c r="P1337" s="8" t="n">
        <v>1</v>
      </c>
      <c r="Q1337" s="8" t="n">
        <v>1</v>
      </c>
      <c r="R1337" s="8" t="n">
        <v>1</v>
      </c>
      <c r="S1337" s="8" t="n">
        <v>1</v>
      </c>
      <c r="T1337" s="0" t="n">
        <f aca="false">SUM(IF(OR(A1337=8,A1337=9,A1337=0),1,0),IF(B1337=0,1,0),IF(AND(C1337=0,D1337=0,E1337=0,F1337=0,G1337=0),1,0),IF(H1337=9,1,0),IF(OR(I1337=8,I1337=9,I1337=0),1,0),IF(OR(J1337=96,J1337=98,J1337=99,J1337=0),1,0),IF(OR(K1337=7,K1337=8,K1337=9,K1337=0),1,0),IF(AND(L1337=0,M1337=0,N1337=0,O1337=0,P1337=0),1,0),IF(OR(Q1337=8,Q1337=9,Q1337=0),1,0),IF(OR(R1337=8,R1337=9,R1337=0),1,0))</f>
        <v>0</v>
      </c>
    </row>
    <row r="1338" customFormat="false" ht="12" hidden="true" customHeight="false" outlineLevel="0" collapsed="false">
      <c r="A1338" s="8" t="n">
        <v>1</v>
      </c>
      <c r="B1338" s="8" t="n">
        <v>81</v>
      </c>
      <c r="C1338" s="8" t="n">
        <v>0</v>
      </c>
      <c r="D1338" s="8" t="n">
        <v>1</v>
      </c>
      <c r="E1338" s="8" t="n">
        <v>0</v>
      </c>
      <c r="F1338" s="8" t="n">
        <v>0</v>
      </c>
      <c r="G1338" s="8" t="n">
        <v>0</v>
      </c>
      <c r="H1338" s="8" t="n">
        <v>1</v>
      </c>
      <c r="I1338" s="8" t="n">
        <v>5</v>
      </c>
      <c r="J1338" s="8" t="n">
        <v>96</v>
      </c>
      <c r="K1338" s="8" t="n">
        <v>1</v>
      </c>
      <c r="L1338" s="8" t="n">
        <v>0</v>
      </c>
      <c r="M1338" s="8" t="n">
        <v>0</v>
      </c>
      <c r="N1338" s="8" t="n">
        <v>0</v>
      </c>
      <c r="O1338" s="8" t="n">
        <v>0</v>
      </c>
      <c r="P1338" s="8" t="n">
        <v>1</v>
      </c>
      <c r="Q1338" s="8" t="n">
        <v>1</v>
      </c>
      <c r="R1338" s="8" t="n">
        <v>0</v>
      </c>
      <c r="S1338" s="8" t="n">
        <v>0</v>
      </c>
      <c r="T1338" s="0" t="n">
        <f aca="false">SUM(IF(OR(A1338=8,A1338=9,A1338=0),1,0),IF(B1338=0,1,0),IF(AND(C1338=0,D1338=0,E1338=0,F1338=0,G1338=0),1,0),IF(H1338=9,1,0),IF(OR(I1338=8,I1338=9,I1338=0),1,0),IF(OR(J1338=96,J1338=98,J1338=99,J1338=0),1,0),IF(OR(K1338=7,K1338=8,K1338=9,K1338=0),1,0),IF(AND(L1338=0,M1338=0,N1338=0,O1338=0,P1338=0),1,0),IF(OR(Q1338=8,Q1338=9,Q1338=0),1,0),IF(OR(R1338=8,R1338=9,R1338=0),1,0))</f>
        <v>2</v>
      </c>
    </row>
    <row r="1339" customFormat="false" ht="12" hidden="true" customHeight="false" outlineLevel="0" collapsed="false">
      <c r="A1339" s="8" t="n">
        <v>2</v>
      </c>
      <c r="B1339" s="8" t="n">
        <v>24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1</v>
      </c>
      <c r="H1339" s="8" t="n">
        <v>4</v>
      </c>
      <c r="I1339" s="8" t="n">
        <v>5</v>
      </c>
      <c r="J1339" s="8" t="n">
        <v>3</v>
      </c>
      <c r="K1339" s="8" t="n">
        <v>4</v>
      </c>
      <c r="L1339" s="8" t="n">
        <v>0</v>
      </c>
      <c r="M1339" s="8" t="n">
        <v>0</v>
      </c>
      <c r="N1339" s="8" t="n">
        <v>0</v>
      </c>
      <c r="O1339" s="8" t="n">
        <v>0</v>
      </c>
      <c r="P1339" s="8" t="n">
        <v>1</v>
      </c>
      <c r="Q1339" s="8" t="n">
        <v>8</v>
      </c>
      <c r="R1339" s="8" t="n">
        <v>1</v>
      </c>
      <c r="S1339" s="8" t="n">
        <v>1</v>
      </c>
      <c r="T1339" s="0" t="n">
        <f aca="false">SUM(IF(OR(A1339=8,A1339=9,A1339=0),1,0),IF(B1339=0,1,0),IF(AND(C1339=0,D1339=0,E1339=0,F1339=0,G1339=0),1,0),IF(H1339=9,1,0),IF(OR(I1339=8,I1339=9,I1339=0),1,0),IF(OR(J1339=96,J1339=98,J1339=99,J1339=0),1,0),IF(OR(K1339=7,K1339=8,K1339=9,K1339=0),1,0),IF(AND(L1339=0,M1339=0,N1339=0,O1339=0,P1339=0),1,0),IF(OR(Q1339=8,Q1339=9,Q1339=0),1,0),IF(OR(R1339=8,R1339=9,R1339=0),1,0))</f>
        <v>1</v>
      </c>
    </row>
    <row r="1340" customFormat="false" ht="12" hidden="true" customHeight="false" outlineLevel="0" collapsed="false">
      <c r="A1340" s="8" t="n">
        <v>2</v>
      </c>
      <c r="B1340" s="8" t="n">
        <v>51</v>
      </c>
      <c r="C1340" s="8" t="n">
        <v>1</v>
      </c>
      <c r="D1340" s="8" t="n">
        <v>0</v>
      </c>
      <c r="E1340" s="8" t="n">
        <v>0</v>
      </c>
      <c r="F1340" s="8" t="n">
        <v>0</v>
      </c>
      <c r="G1340" s="8" t="n">
        <v>0</v>
      </c>
      <c r="H1340" s="8" t="n">
        <v>3</v>
      </c>
      <c r="I1340" s="8" t="n">
        <v>5</v>
      </c>
      <c r="J1340" s="8" t="n">
        <v>3</v>
      </c>
      <c r="K1340" s="8" t="n">
        <v>1</v>
      </c>
      <c r="L1340" s="8" t="n">
        <v>0</v>
      </c>
      <c r="M1340" s="8" t="n">
        <v>0</v>
      </c>
      <c r="N1340" s="8" t="n">
        <v>0</v>
      </c>
      <c r="O1340" s="8" t="n">
        <v>0</v>
      </c>
      <c r="P1340" s="8" t="n">
        <v>1</v>
      </c>
      <c r="Q1340" s="8" t="n">
        <v>1</v>
      </c>
      <c r="R1340" s="8" t="n">
        <v>0</v>
      </c>
      <c r="S1340" s="8" t="n">
        <v>0</v>
      </c>
      <c r="T1340" s="0" t="n">
        <f aca="false">SUM(IF(OR(A1340=8,A1340=9,A1340=0),1,0),IF(B1340=0,1,0),IF(AND(C1340=0,D1340=0,E1340=0,F1340=0,G1340=0),1,0),IF(H1340=9,1,0),IF(OR(I1340=8,I1340=9,I1340=0),1,0),IF(OR(J1340=96,J1340=98,J1340=99,J1340=0),1,0),IF(OR(K1340=7,K1340=8,K1340=9,K1340=0),1,0),IF(AND(L1340=0,M1340=0,N1340=0,O1340=0,P1340=0),1,0),IF(OR(Q1340=8,Q1340=9,Q1340=0),1,0),IF(OR(R1340=8,R1340=9,R1340=0),1,0))</f>
        <v>1</v>
      </c>
    </row>
    <row r="1341" customFormat="false" ht="12" hidden="true" customHeight="false" outlineLevel="0" collapsed="false">
      <c r="A1341" s="8" t="n">
        <v>4</v>
      </c>
      <c r="B1341" s="8" t="n">
        <v>18</v>
      </c>
      <c r="C1341" s="8" t="n">
        <v>0</v>
      </c>
      <c r="D1341" s="8" t="n">
        <v>0</v>
      </c>
      <c r="E1341" s="8" t="n">
        <v>0</v>
      </c>
      <c r="F1341" s="8" t="n">
        <v>0</v>
      </c>
      <c r="G1341" s="8" t="n">
        <v>1</v>
      </c>
      <c r="H1341" s="8" t="n">
        <v>2</v>
      </c>
      <c r="I1341" s="8" t="n">
        <v>5</v>
      </c>
      <c r="J1341" s="8" t="n">
        <v>0</v>
      </c>
      <c r="K1341" s="8" t="n">
        <v>1</v>
      </c>
      <c r="L1341" s="8" t="n">
        <v>0</v>
      </c>
      <c r="M1341" s="8" t="n">
        <v>0</v>
      </c>
      <c r="N1341" s="8" t="n">
        <v>0</v>
      </c>
      <c r="O1341" s="8" t="n">
        <v>1</v>
      </c>
      <c r="P1341" s="8" t="n">
        <v>0</v>
      </c>
      <c r="Q1341" s="8" t="n">
        <v>3</v>
      </c>
      <c r="R1341" s="8" t="n">
        <v>1</v>
      </c>
      <c r="S1341" s="8" t="n">
        <v>0</v>
      </c>
      <c r="T1341" s="0" t="n">
        <f aca="false">SUM(IF(OR(A1341=8,A1341=9,A1341=0),1,0),IF(B1341=0,1,0),IF(AND(C1341=0,D1341=0,E1341=0,F1341=0,G1341=0),1,0),IF(H1341=9,1,0),IF(OR(I1341=8,I1341=9,I1341=0),1,0),IF(OR(J1341=96,J1341=98,J1341=99,J1341=0),1,0),IF(OR(K1341=7,K1341=8,K1341=9,K1341=0),1,0),IF(AND(L1341=0,M1341=0,N1341=0,O1341=0,P1341=0),1,0),IF(OR(Q1341=8,Q1341=9,Q1341=0),1,0),IF(OR(R1341=8,R1341=9,R1341=0),1,0))</f>
        <v>1</v>
      </c>
    </row>
    <row r="1342" customFormat="false" ht="12" hidden="true" customHeight="false" outlineLevel="0" collapsed="false">
      <c r="A1342" s="8" t="n">
        <v>4</v>
      </c>
      <c r="B1342" s="8" t="n">
        <v>59</v>
      </c>
      <c r="C1342" s="8" t="n">
        <v>0</v>
      </c>
      <c r="D1342" s="8" t="n">
        <v>0</v>
      </c>
      <c r="E1342" s="8" t="n">
        <v>1</v>
      </c>
      <c r="F1342" s="8" t="n">
        <v>0</v>
      </c>
      <c r="G1342" s="8" t="n">
        <v>0</v>
      </c>
      <c r="H1342" s="8" t="n">
        <v>3</v>
      </c>
      <c r="I1342" s="8" t="n">
        <v>5</v>
      </c>
      <c r="J1342" s="8" t="n">
        <v>96</v>
      </c>
      <c r="K1342" s="8" t="n">
        <v>1</v>
      </c>
      <c r="L1342" s="8" t="n">
        <v>0</v>
      </c>
      <c r="M1342" s="8" t="n">
        <v>0</v>
      </c>
      <c r="N1342" s="8" t="n">
        <v>0</v>
      </c>
      <c r="O1342" s="8" t="n">
        <v>0</v>
      </c>
      <c r="P1342" s="8" t="n">
        <v>1</v>
      </c>
      <c r="Q1342" s="8" t="n">
        <v>3</v>
      </c>
      <c r="R1342" s="8" t="n">
        <v>1</v>
      </c>
      <c r="S1342" s="8" t="n">
        <v>0</v>
      </c>
      <c r="T1342" s="0" t="n">
        <f aca="false">SUM(IF(OR(A1342=8,A1342=9,A1342=0),1,0),IF(B1342=0,1,0),IF(AND(C1342=0,D1342=0,E1342=0,F1342=0,G1342=0),1,0),IF(H1342=9,1,0),IF(OR(I1342=8,I1342=9,I1342=0),1,0),IF(OR(J1342=96,J1342=98,J1342=99,J1342=0),1,0),IF(OR(K1342=7,K1342=8,K1342=9,K1342=0),1,0),IF(AND(L1342=0,M1342=0,N1342=0,O1342=0,P1342=0),1,0),IF(OR(Q1342=8,Q1342=9,Q1342=0),1,0),IF(OR(R1342=8,R1342=9,R1342=0),1,0))</f>
        <v>1</v>
      </c>
    </row>
    <row r="1343" customFormat="false" ht="12" hidden="true" customHeight="false" outlineLevel="0" collapsed="false">
      <c r="A1343" s="8" t="n">
        <v>8</v>
      </c>
      <c r="B1343" s="8" t="n">
        <v>44</v>
      </c>
      <c r="C1343" s="8" t="n">
        <v>1</v>
      </c>
      <c r="D1343" s="8" t="n">
        <v>0</v>
      </c>
      <c r="E1343" s="8" t="n">
        <v>0</v>
      </c>
      <c r="F1343" s="8" t="n">
        <v>0</v>
      </c>
      <c r="G1343" s="8" t="n">
        <v>0</v>
      </c>
      <c r="H1343" s="8" t="n">
        <v>3</v>
      </c>
      <c r="I1343" s="8" t="n">
        <v>1</v>
      </c>
      <c r="J1343" s="8" t="n">
        <v>5</v>
      </c>
      <c r="K1343" s="8" t="n">
        <v>4</v>
      </c>
      <c r="L1343" s="8" t="n">
        <v>0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4</v>
      </c>
      <c r="R1343" s="8" t="n">
        <v>0</v>
      </c>
      <c r="S1343" s="8" t="n">
        <v>0</v>
      </c>
      <c r="T1343" s="0" t="n">
        <f aca="false">SUM(IF(OR(A1343=8,A1343=9,A1343=0),1,0),IF(B1343=0,1,0),IF(AND(C1343=0,D1343=0,E1343=0,F1343=0,G1343=0),1,0),IF(H1343=9,1,0),IF(OR(I1343=8,I1343=9,I1343=0),1,0),IF(OR(J1343=96,J1343=98,J1343=99,J1343=0),1,0),IF(OR(K1343=7,K1343=8,K1343=9,K1343=0),1,0),IF(AND(L1343=0,M1343=0,N1343=0,O1343=0,P1343=0),1,0),IF(OR(Q1343=8,Q1343=9,Q1343=0),1,0),IF(OR(R1343=8,R1343=9,R1343=0),1,0))</f>
        <v>3</v>
      </c>
    </row>
    <row r="1344" customFormat="false" ht="12" hidden="true" customHeight="false" outlineLevel="0" collapsed="false">
      <c r="A1344" s="8" t="n">
        <v>1</v>
      </c>
      <c r="B1344" s="8" t="n">
        <v>43</v>
      </c>
      <c r="C1344" s="8" t="n">
        <v>1</v>
      </c>
      <c r="D1344" s="8" t="n">
        <v>0</v>
      </c>
      <c r="E1344" s="8" t="n">
        <v>0</v>
      </c>
      <c r="F1344" s="8" t="n">
        <v>0</v>
      </c>
      <c r="G1344" s="8" t="n">
        <v>0</v>
      </c>
      <c r="H1344" s="8" t="n">
        <v>6</v>
      </c>
      <c r="I1344" s="8" t="n">
        <v>5</v>
      </c>
      <c r="J1344" s="8" t="n">
        <v>17</v>
      </c>
      <c r="K1344" s="8" t="n">
        <v>8</v>
      </c>
      <c r="L1344" s="8" t="n">
        <v>0</v>
      </c>
      <c r="M1344" s="8" t="n">
        <v>0</v>
      </c>
      <c r="N1344" s="8" t="n">
        <v>0</v>
      </c>
      <c r="O1344" s="8" t="n">
        <v>0</v>
      </c>
      <c r="P1344" s="8" t="n">
        <v>1</v>
      </c>
      <c r="Q1344" s="8" t="n">
        <v>5</v>
      </c>
      <c r="R1344" s="8" t="n">
        <v>0</v>
      </c>
      <c r="S1344" s="8" t="n">
        <v>0</v>
      </c>
      <c r="T1344" s="0" t="n">
        <f aca="false">SUM(IF(OR(A1344=8,A1344=9,A1344=0),1,0),IF(B1344=0,1,0),IF(AND(C1344=0,D1344=0,E1344=0,F1344=0,G1344=0),1,0),IF(H1344=9,1,0),IF(OR(I1344=8,I1344=9,I1344=0),1,0),IF(OR(J1344=96,J1344=98,J1344=99,J1344=0),1,0),IF(OR(K1344=7,K1344=8,K1344=9,K1344=0),1,0),IF(AND(L1344=0,M1344=0,N1344=0,O1344=0,P1344=0),1,0),IF(OR(Q1344=8,Q1344=9,Q1344=0),1,0),IF(OR(R1344=8,R1344=9,R1344=0),1,0))</f>
        <v>2</v>
      </c>
    </row>
    <row r="1345" customFormat="false" ht="12" hidden="true" customHeight="false" outlineLevel="0" collapsed="false">
      <c r="A1345" s="8" t="n">
        <v>2</v>
      </c>
      <c r="B1345" s="8" t="n">
        <v>53</v>
      </c>
      <c r="C1345" s="8" t="n">
        <v>0</v>
      </c>
      <c r="D1345" s="8" t="n">
        <v>0</v>
      </c>
      <c r="E1345" s="8" t="n">
        <v>1</v>
      </c>
      <c r="F1345" s="8" t="n">
        <v>0</v>
      </c>
      <c r="G1345" s="8" t="n">
        <v>0</v>
      </c>
      <c r="H1345" s="8" t="n">
        <v>7</v>
      </c>
      <c r="I1345" s="8" t="n">
        <v>5</v>
      </c>
      <c r="J1345" s="8" t="n">
        <v>96</v>
      </c>
      <c r="K1345" s="8" t="n">
        <v>4</v>
      </c>
      <c r="L1345" s="8" t="n">
        <v>0</v>
      </c>
      <c r="M1345" s="8" t="n">
        <v>0</v>
      </c>
      <c r="N1345" s="8" t="n">
        <v>0</v>
      </c>
      <c r="O1345" s="8" t="n">
        <v>0</v>
      </c>
      <c r="P1345" s="8" t="n">
        <v>1</v>
      </c>
      <c r="Q1345" s="8" t="n">
        <v>1</v>
      </c>
      <c r="R1345" s="8" t="n">
        <v>1</v>
      </c>
      <c r="S1345" s="8" t="n">
        <v>0</v>
      </c>
      <c r="T1345" s="0" t="n">
        <f aca="false">SUM(IF(OR(A1345=8,A1345=9,A1345=0),1,0),IF(B1345=0,1,0),IF(AND(C1345=0,D1345=0,E1345=0,F1345=0,G1345=0),1,0),IF(H1345=9,1,0),IF(OR(I1345=8,I1345=9,I1345=0),1,0),IF(OR(J1345=96,J1345=98,J1345=99,J1345=0),1,0),IF(OR(K1345=7,K1345=8,K1345=9,K1345=0),1,0),IF(AND(L1345=0,M1345=0,N1345=0,O1345=0,P1345=0),1,0),IF(OR(Q1345=8,Q1345=9,Q1345=0),1,0),IF(OR(R1345=8,R1345=9,R1345=0),1,0))</f>
        <v>1</v>
      </c>
    </row>
    <row r="1346" customFormat="false" ht="12" hidden="true" customHeight="false" outlineLevel="0" collapsed="false">
      <c r="A1346" s="8" t="n">
        <v>5</v>
      </c>
      <c r="B1346" s="8" t="n">
        <v>22</v>
      </c>
      <c r="C1346" s="8" t="n">
        <v>0</v>
      </c>
      <c r="D1346" s="8" t="n">
        <v>0</v>
      </c>
      <c r="E1346" s="8" t="n">
        <v>0</v>
      </c>
      <c r="F1346" s="8" t="n">
        <v>0</v>
      </c>
      <c r="G1346" s="8" t="n">
        <v>1</v>
      </c>
      <c r="H1346" s="8" t="n">
        <v>2</v>
      </c>
      <c r="I1346" s="8" t="n">
        <v>5</v>
      </c>
      <c r="J1346" s="8" t="n">
        <v>96</v>
      </c>
      <c r="K1346" s="8" t="n">
        <v>9</v>
      </c>
      <c r="L1346" s="8" t="n">
        <v>0</v>
      </c>
      <c r="M1346" s="8" t="n">
        <v>0</v>
      </c>
      <c r="N1346" s="8" t="n">
        <v>0</v>
      </c>
      <c r="O1346" s="8" t="n">
        <v>1</v>
      </c>
      <c r="P1346" s="8" t="n">
        <v>0</v>
      </c>
      <c r="Q1346" s="8" t="n">
        <v>7</v>
      </c>
      <c r="R1346" s="8" t="n">
        <v>0</v>
      </c>
      <c r="S1346" s="8" t="n">
        <v>0</v>
      </c>
      <c r="T1346" s="0" t="n">
        <f aca="false">SUM(IF(OR(A1346=8,A1346=9,A1346=0),1,0),IF(B1346=0,1,0),IF(AND(C1346=0,D1346=0,E1346=0,F1346=0,G1346=0),1,0),IF(H1346=9,1,0),IF(OR(I1346=8,I1346=9,I1346=0),1,0),IF(OR(J1346=96,J1346=98,J1346=99,J1346=0),1,0),IF(OR(K1346=7,K1346=8,K1346=9,K1346=0),1,0),IF(AND(L1346=0,M1346=0,N1346=0,O1346=0,P1346=0),1,0),IF(OR(Q1346=8,Q1346=9,Q1346=0),1,0),IF(OR(R1346=8,R1346=9,R1346=0),1,0))</f>
        <v>3</v>
      </c>
    </row>
    <row r="1347" customFormat="false" ht="12" hidden="true" customHeight="false" outlineLevel="0" collapsed="false">
      <c r="A1347" s="8" t="n">
        <v>5</v>
      </c>
      <c r="B1347" s="8" t="n">
        <v>38</v>
      </c>
      <c r="C1347" s="8" t="n">
        <v>0</v>
      </c>
      <c r="D1347" s="8" t="n">
        <v>0</v>
      </c>
      <c r="E1347" s="8" t="n">
        <v>1</v>
      </c>
      <c r="F1347" s="8" t="n">
        <v>0</v>
      </c>
      <c r="G1347" s="8" t="n">
        <v>0</v>
      </c>
      <c r="H1347" s="8" t="n">
        <v>7</v>
      </c>
      <c r="I1347" s="8" t="n">
        <v>5</v>
      </c>
      <c r="J1347" s="8" t="n">
        <v>96</v>
      </c>
      <c r="K1347" s="8" t="n">
        <v>4</v>
      </c>
      <c r="L1347" s="8" t="n">
        <v>1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5</v>
      </c>
      <c r="R1347" s="8" t="n">
        <v>0</v>
      </c>
      <c r="S1347" s="8" t="n">
        <v>0</v>
      </c>
      <c r="T1347" s="0" t="n">
        <f aca="false">SUM(IF(OR(A1347=8,A1347=9,A1347=0),1,0),IF(B1347=0,1,0),IF(AND(C1347=0,D1347=0,E1347=0,F1347=0,G1347=0),1,0),IF(H1347=9,1,0),IF(OR(I1347=8,I1347=9,I1347=0),1,0),IF(OR(J1347=96,J1347=98,J1347=99,J1347=0),1,0),IF(OR(K1347=7,K1347=8,K1347=9,K1347=0),1,0),IF(AND(L1347=0,M1347=0,N1347=0,O1347=0,P1347=0),1,0),IF(OR(Q1347=8,Q1347=9,Q1347=0),1,0),IF(OR(R1347=8,R1347=9,R1347=0),1,0))</f>
        <v>2</v>
      </c>
    </row>
    <row r="1348" customFormat="false" ht="12" hidden="true" customHeight="false" outlineLevel="0" collapsed="false">
      <c r="A1348" s="8" t="n">
        <v>1</v>
      </c>
      <c r="B1348" s="8" t="n">
        <v>76</v>
      </c>
      <c r="C1348" s="8" t="n">
        <v>0</v>
      </c>
      <c r="D1348" s="8" t="n">
        <v>1</v>
      </c>
      <c r="E1348" s="8" t="n">
        <v>0</v>
      </c>
      <c r="F1348" s="8" t="n">
        <v>0</v>
      </c>
      <c r="G1348" s="8" t="n">
        <v>0</v>
      </c>
      <c r="H1348" s="8" t="n">
        <v>6</v>
      </c>
      <c r="I1348" s="8" t="n">
        <v>5</v>
      </c>
      <c r="J1348" s="8" t="n">
        <v>96</v>
      </c>
      <c r="K1348" s="8" t="n">
        <v>6</v>
      </c>
      <c r="L1348" s="8" t="n">
        <v>0</v>
      </c>
      <c r="M1348" s="8" t="n">
        <v>0</v>
      </c>
      <c r="N1348" s="8" t="n">
        <v>0</v>
      </c>
      <c r="O1348" s="8" t="n">
        <v>0</v>
      </c>
      <c r="P1348" s="8" t="n">
        <v>1</v>
      </c>
      <c r="Q1348" s="8" t="n">
        <v>3</v>
      </c>
      <c r="R1348" s="8" t="n">
        <v>1</v>
      </c>
      <c r="S1348" s="8" t="n">
        <v>1</v>
      </c>
      <c r="T1348" s="0" t="n">
        <f aca="false">SUM(IF(OR(A1348=8,A1348=9,A1348=0),1,0),IF(B1348=0,1,0),IF(AND(C1348=0,D1348=0,E1348=0,F1348=0,G1348=0),1,0),IF(H1348=9,1,0),IF(OR(I1348=8,I1348=9,I1348=0),1,0),IF(OR(J1348=96,J1348=98,J1348=99,J1348=0),1,0),IF(OR(K1348=7,K1348=8,K1348=9,K1348=0),1,0),IF(AND(L1348=0,M1348=0,N1348=0,O1348=0,P1348=0),1,0),IF(OR(Q1348=8,Q1348=9,Q1348=0),1,0),IF(OR(R1348=8,R1348=9,R1348=0),1,0))</f>
        <v>1</v>
      </c>
    </row>
    <row r="1349" customFormat="false" ht="12" hidden="true" customHeight="false" outlineLevel="0" collapsed="false">
      <c r="A1349" s="8" t="n">
        <v>2</v>
      </c>
      <c r="B1349" s="8" t="n">
        <v>55</v>
      </c>
      <c r="C1349" s="8" t="n">
        <v>1</v>
      </c>
      <c r="D1349" s="8" t="n">
        <v>0</v>
      </c>
      <c r="E1349" s="8" t="n">
        <v>0</v>
      </c>
      <c r="F1349" s="8" t="n">
        <v>0</v>
      </c>
      <c r="G1349" s="8" t="n">
        <v>0</v>
      </c>
      <c r="H1349" s="8" t="n">
        <v>6</v>
      </c>
      <c r="I1349" s="8" t="n">
        <v>5</v>
      </c>
      <c r="J1349" s="8" t="n">
        <v>99</v>
      </c>
      <c r="K1349" s="8" t="n">
        <v>7</v>
      </c>
      <c r="L1349" s="8" t="n">
        <v>0</v>
      </c>
      <c r="M1349" s="8" t="n">
        <v>0</v>
      </c>
      <c r="N1349" s="8" t="n">
        <v>0</v>
      </c>
      <c r="O1349" s="8" t="n">
        <v>0</v>
      </c>
      <c r="P1349" s="8" t="n">
        <v>1</v>
      </c>
      <c r="Q1349" s="8" t="n">
        <v>6</v>
      </c>
      <c r="R1349" s="8" t="n">
        <v>1</v>
      </c>
      <c r="S1349" s="8" t="n">
        <v>1</v>
      </c>
      <c r="T1349" s="0" t="n">
        <f aca="false">SUM(IF(OR(A1349=8,A1349=9,A1349=0),1,0),IF(B1349=0,1,0),IF(AND(C1349=0,D1349=0,E1349=0,F1349=0,G1349=0),1,0),IF(H1349=9,1,0),IF(OR(I1349=8,I1349=9,I1349=0),1,0),IF(OR(J1349=96,J1349=98,J1349=99,J1349=0),1,0),IF(OR(K1349=7,K1349=8,K1349=9,K1349=0),1,0),IF(AND(L1349=0,M1349=0,N1349=0,O1349=0,P1349=0),1,0),IF(OR(Q1349=8,Q1349=9,Q1349=0),1,0),IF(OR(R1349=8,R1349=9,R1349=0),1,0))</f>
        <v>2</v>
      </c>
    </row>
    <row r="1350" customFormat="false" ht="12" hidden="false" customHeight="false" outlineLevel="0" collapsed="false">
      <c r="A1350" s="8" t="n">
        <v>2</v>
      </c>
      <c r="B1350" s="8" t="n">
        <v>49</v>
      </c>
      <c r="C1350" s="8" t="n">
        <v>0</v>
      </c>
      <c r="D1350" s="8" t="n">
        <v>0</v>
      </c>
      <c r="E1350" s="8" t="n">
        <v>1</v>
      </c>
      <c r="F1350" s="8" t="n">
        <v>0</v>
      </c>
      <c r="G1350" s="8" t="n">
        <v>0</v>
      </c>
      <c r="H1350" s="8" t="n">
        <v>6</v>
      </c>
      <c r="I1350" s="8" t="n">
        <v>5</v>
      </c>
      <c r="J1350" s="8" t="n">
        <v>6</v>
      </c>
      <c r="K1350" s="8" t="n">
        <v>3</v>
      </c>
      <c r="L1350" s="8" t="n">
        <v>1</v>
      </c>
      <c r="M1350" s="8" t="n">
        <v>0</v>
      </c>
      <c r="N1350" s="8" t="n">
        <v>0</v>
      </c>
      <c r="O1350" s="8" t="n">
        <v>0</v>
      </c>
      <c r="P1350" s="8" t="n">
        <v>0</v>
      </c>
      <c r="Q1350" s="8" t="n">
        <v>4</v>
      </c>
      <c r="R1350" s="8" t="n">
        <v>1</v>
      </c>
      <c r="S1350" s="8" t="n">
        <v>0</v>
      </c>
      <c r="T1350" s="0" t="n">
        <f aca="false">SUM(IF(OR(A1350=8,A1350=9,A1350=0),1,0),IF(B1350=0,1,0),IF(AND(C1350=0,D1350=0,E1350=0,F1350=0,G1350=0),1,0),IF(H1350=9,1,0),IF(OR(I1350=8,I1350=9,I1350=0),1,0),IF(OR(J1350=96,J1350=98,J1350=99,J1350=0),1,0),IF(OR(K1350=7,K1350=8,K1350=9,K1350=0),1,0),IF(AND(L1350=0,M1350=0,N1350=0,O1350=0,P1350=0),1,0),IF(OR(Q1350=8,Q1350=9,Q1350=0),1,0),IF(OR(R1350=8,R1350=9,R1350=0),1,0))</f>
        <v>0</v>
      </c>
    </row>
    <row r="1351" customFormat="false" ht="12" hidden="true" customHeight="false" outlineLevel="0" collapsed="false">
      <c r="A1351" s="8" t="n">
        <v>4</v>
      </c>
      <c r="B1351" s="8" t="n">
        <v>25</v>
      </c>
      <c r="C1351" s="8" t="n">
        <v>0</v>
      </c>
      <c r="D1351" s="8" t="n">
        <v>0</v>
      </c>
      <c r="E1351" s="8" t="n">
        <v>0</v>
      </c>
      <c r="F1351" s="8" t="n">
        <v>0</v>
      </c>
      <c r="G1351" s="8" t="n">
        <v>1</v>
      </c>
      <c r="H1351" s="8" t="n">
        <v>4</v>
      </c>
      <c r="I1351" s="8" t="n">
        <v>5</v>
      </c>
      <c r="J1351" s="8" t="n">
        <v>96</v>
      </c>
      <c r="K1351" s="8" t="n">
        <v>1</v>
      </c>
      <c r="L1351" s="8" t="n">
        <v>0</v>
      </c>
      <c r="M1351" s="8" t="n">
        <v>0</v>
      </c>
      <c r="N1351" s="8" t="n">
        <v>0</v>
      </c>
      <c r="O1351" s="8" t="n">
        <v>0</v>
      </c>
      <c r="P1351" s="8" t="n">
        <v>1</v>
      </c>
      <c r="Q1351" s="8" t="n">
        <v>2</v>
      </c>
      <c r="R1351" s="8" t="n">
        <v>1</v>
      </c>
      <c r="S1351" s="8" t="n">
        <v>0</v>
      </c>
      <c r="T1351" s="0" t="n">
        <f aca="false">SUM(IF(OR(A1351=8,A1351=9,A1351=0),1,0),IF(B1351=0,1,0),IF(AND(C1351=0,D1351=0,E1351=0,F1351=0,G1351=0),1,0),IF(H1351=9,1,0),IF(OR(I1351=8,I1351=9,I1351=0),1,0),IF(OR(J1351=96,J1351=98,J1351=99,J1351=0),1,0),IF(OR(K1351=7,K1351=8,K1351=9,K1351=0),1,0),IF(AND(L1351=0,M1351=0,N1351=0,O1351=0,P1351=0),1,0),IF(OR(Q1351=8,Q1351=9,Q1351=0),1,0),IF(OR(R1351=8,R1351=9,R1351=0),1,0))</f>
        <v>1</v>
      </c>
    </row>
    <row r="1352" customFormat="false" ht="12" hidden="true" customHeight="false" outlineLevel="0" collapsed="false">
      <c r="A1352" s="8" t="n">
        <v>1</v>
      </c>
      <c r="B1352" s="8" t="n">
        <v>37</v>
      </c>
      <c r="C1352" s="8" t="n">
        <v>1</v>
      </c>
      <c r="D1352" s="8" t="n">
        <v>0</v>
      </c>
      <c r="E1352" s="8" t="n">
        <v>0</v>
      </c>
      <c r="F1352" s="8" t="n">
        <v>0</v>
      </c>
      <c r="G1352" s="8" t="n">
        <v>0</v>
      </c>
      <c r="H1352" s="8" t="n">
        <v>3</v>
      </c>
      <c r="I1352" s="8" t="n">
        <v>5</v>
      </c>
      <c r="J1352" s="8" t="n">
        <v>99</v>
      </c>
      <c r="K1352" s="8" t="n">
        <v>1</v>
      </c>
      <c r="L1352" s="8" t="n">
        <v>0</v>
      </c>
      <c r="M1352" s="8" t="n">
        <v>0</v>
      </c>
      <c r="N1352" s="8" t="n">
        <v>0</v>
      </c>
      <c r="O1352" s="8" t="n">
        <v>0</v>
      </c>
      <c r="P1352" s="8" t="n">
        <v>1</v>
      </c>
      <c r="Q1352" s="8" t="n">
        <v>8</v>
      </c>
      <c r="R1352" s="8" t="n">
        <v>1</v>
      </c>
      <c r="S1352" s="8" t="n">
        <v>1</v>
      </c>
      <c r="T1352" s="0" t="n">
        <f aca="false">SUM(IF(OR(A1352=8,A1352=9,A1352=0),1,0),IF(B1352=0,1,0),IF(AND(C1352=0,D1352=0,E1352=0,F1352=0,G1352=0),1,0),IF(H1352=9,1,0),IF(OR(I1352=8,I1352=9,I1352=0),1,0),IF(OR(J1352=96,J1352=98,J1352=99,J1352=0),1,0),IF(OR(K1352=7,K1352=8,K1352=9,K1352=0),1,0),IF(AND(L1352=0,M1352=0,N1352=0,O1352=0,P1352=0),1,0),IF(OR(Q1352=8,Q1352=9,Q1352=0),1,0),IF(OR(R1352=8,R1352=9,R1352=0),1,0))</f>
        <v>2</v>
      </c>
    </row>
    <row r="1353" customFormat="false" ht="12" hidden="true" customHeight="false" outlineLevel="0" collapsed="false">
      <c r="A1353" s="8" t="n">
        <v>1</v>
      </c>
      <c r="B1353" s="8" t="n">
        <v>42</v>
      </c>
      <c r="C1353" s="8" t="n">
        <v>1</v>
      </c>
      <c r="D1353" s="8" t="n">
        <v>0</v>
      </c>
      <c r="E1353" s="8" t="n">
        <v>0</v>
      </c>
      <c r="F1353" s="8" t="n">
        <v>0</v>
      </c>
      <c r="G1353" s="8" t="n">
        <v>0</v>
      </c>
      <c r="H1353" s="8" t="n">
        <v>6</v>
      </c>
      <c r="I1353" s="8" t="n">
        <v>5</v>
      </c>
      <c r="J1353" s="8" t="n">
        <v>99</v>
      </c>
      <c r="K1353" s="8" t="n">
        <v>1</v>
      </c>
      <c r="L1353" s="8" t="n">
        <v>0</v>
      </c>
      <c r="M1353" s="8" t="n">
        <v>0</v>
      </c>
      <c r="N1353" s="8" t="n">
        <v>0</v>
      </c>
      <c r="O1353" s="8" t="n">
        <v>0</v>
      </c>
      <c r="P1353" s="8" t="n">
        <v>1</v>
      </c>
      <c r="Q1353" s="8" t="n">
        <v>6</v>
      </c>
      <c r="R1353" s="8" t="n">
        <v>0</v>
      </c>
      <c r="S1353" s="8" t="n">
        <v>0</v>
      </c>
      <c r="T1353" s="0" t="n">
        <f aca="false">SUM(IF(OR(A1353=8,A1353=9,A1353=0),1,0),IF(B1353=0,1,0),IF(AND(C1353=0,D1353=0,E1353=0,F1353=0,G1353=0),1,0),IF(H1353=9,1,0),IF(OR(I1353=8,I1353=9,I1353=0),1,0),IF(OR(J1353=96,J1353=98,J1353=99,J1353=0),1,0),IF(OR(K1353=7,K1353=8,K1353=9,K1353=0),1,0),IF(AND(L1353=0,M1353=0,N1353=0,O1353=0,P1353=0),1,0),IF(OR(Q1353=8,Q1353=9,Q1353=0),1,0),IF(OR(R1353=8,R1353=9,R1353=0),1,0))</f>
        <v>2</v>
      </c>
    </row>
    <row r="1354" customFormat="false" ht="12" hidden="true" customHeight="false" outlineLevel="0" collapsed="false">
      <c r="A1354" s="8" t="n">
        <v>1</v>
      </c>
      <c r="B1354" s="8" t="n">
        <v>97</v>
      </c>
      <c r="C1354" s="8" t="n">
        <v>1</v>
      </c>
      <c r="D1354" s="8" t="n">
        <v>0</v>
      </c>
      <c r="E1354" s="8" t="n">
        <v>0</v>
      </c>
      <c r="F1354" s="8" t="n">
        <v>0</v>
      </c>
      <c r="G1354" s="8" t="n">
        <v>0</v>
      </c>
      <c r="H1354" s="8" t="n">
        <v>2</v>
      </c>
      <c r="I1354" s="8" t="n">
        <v>5</v>
      </c>
      <c r="J1354" s="8" t="n">
        <v>99</v>
      </c>
      <c r="K1354" s="8" t="n">
        <v>8</v>
      </c>
      <c r="L1354" s="8" t="n">
        <v>0</v>
      </c>
      <c r="M1354" s="8" t="n">
        <v>0</v>
      </c>
      <c r="N1354" s="8" t="n">
        <v>0</v>
      </c>
      <c r="O1354" s="8" t="n">
        <v>0</v>
      </c>
      <c r="P1354" s="8" t="n">
        <v>1</v>
      </c>
      <c r="Q1354" s="8" t="n">
        <v>3</v>
      </c>
      <c r="R1354" s="8" t="n">
        <v>0</v>
      </c>
      <c r="S1354" s="8" t="n">
        <v>0</v>
      </c>
      <c r="T1354" s="0" t="n">
        <f aca="false">SUM(IF(OR(A1354=8,A1354=9,A1354=0),1,0),IF(B1354=0,1,0),IF(AND(C1354=0,D1354=0,E1354=0,F1354=0,G1354=0),1,0),IF(H1354=9,1,0),IF(OR(I1354=8,I1354=9,I1354=0),1,0),IF(OR(J1354=96,J1354=98,J1354=99,J1354=0),1,0),IF(OR(K1354=7,K1354=8,K1354=9,K1354=0),1,0),IF(AND(L1354=0,M1354=0,N1354=0,O1354=0,P1354=0),1,0),IF(OR(Q1354=8,Q1354=9,Q1354=0),1,0),IF(OR(R1354=8,R1354=9,R1354=0),1,0))</f>
        <v>3</v>
      </c>
    </row>
    <row r="1355" customFormat="false" ht="12" hidden="false" customHeight="false" outlineLevel="0" collapsed="false">
      <c r="A1355" s="8" t="n">
        <v>5</v>
      </c>
      <c r="B1355" s="8" t="n">
        <v>58</v>
      </c>
      <c r="C1355" s="8" t="n">
        <v>1</v>
      </c>
      <c r="D1355" s="8" t="n">
        <v>0</v>
      </c>
      <c r="E1355" s="8" t="n">
        <v>0</v>
      </c>
      <c r="F1355" s="8" t="n">
        <v>0</v>
      </c>
      <c r="G1355" s="8" t="n">
        <v>0</v>
      </c>
      <c r="H1355" s="8" t="n">
        <v>2</v>
      </c>
      <c r="I1355" s="8" t="n">
        <v>1</v>
      </c>
      <c r="J1355" s="8" t="n">
        <v>4</v>
      </c>
      <c r="K1355" s="8" t="n">
        <v>1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1</v>
      </c>
      <c r="Q1355" s="8" t="n">
        <v>2</v>
      </c>
      <c r="R1355" s="8" t="n">
        <v>1</v>
      </c>
      <c r="S1355" s="8" t="n">
        <v>1</v>
      </c>
      <c r="T1355" s="0" t="n">
        <f aca="false">SUM(IF(OR(A1355=8,A1355=9,A1355=0),1,0),IF(B1355=0,1,0),IF(AND(C1355=0,D1355=0,E1355=0,F1355=0,G1355=0),1,0),IF(H1355=9,1,0),IF(OR(I1355=8,I1355=9,I1355=0),1,0),IF(OR(J1355=96,J1355=98,J1355=99,J1355=0),1,0),IF(OR(K1355=7,K1355=8,K1355=9,K1355=0),1,0),IF(AND(L1355=0,M1355=0,N1355=0,O1355=0,P1355=0),1,0),IF(OR(Q1355=8,Q1355=9,Q1355=0),1,0),IF(OR(R1355=8,R1355=9,R1355=0),1,0))</f>
        <v>0</v>
      </c>
    </row>
    <row r="1356" customFormat="false" ht="12" hidden="true" customHeight="false" outlineLevel="0" collapsed="false">
      <c r="A1356" s="8" t="n">
        <v>1</v>
      </c>
      <c r="B1356" s="8" t="n">
        <v>66</v>
      </c>
      <c r="C1356" s="8" t="n">
        <v>0</v>
      </c>
      <c r="D1356" s="8" t="n">
        <v>1</v>
      </c>
      <c r="E1356" s="8" t="n">
        <v>0</v>
      </c>
      <c r="F1356" s="8" t="n">
        <v>0</v>
      </c>
      <c r="G1356" s="8" t="n">
        <v>0</v>
      </c>
      <c r="H1356" s="8" t="n">
        <v>4</v>
      </c>
      <c r="I1356" s="8" t="n">
        <v>5</v>
      </c>
      <c r="J1356" s="8" t="n">
        <v>96</v>
      </c>
      <c r="K1356" s="8" t="n">
        <v>3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1</v>
      </c>
      <c r="Q1356" s="8" t="n">
        <v>2</v>
      </c>
      <c r="R1356" s="8" t="n">
        <v>1</v>
      </c>
      <c r="S1356" s="8" t="n">
        <v>1</v>
      </c>
      <c r="T1356" s="0" t="n">
        <f aca="false">SUM(IF(OR(A1356=8,A1356=9,A1356=0),1,0),IF(B1356=0,1,0),IF(AND(C1356=0,D1356=0,E1356=0,F1356=0,G1356=0),1,0),IF(H1356=9,1,0),IF(OR(I1356=8,I1356=9,I1356=0),1,0),IF(OR(J1356=96,J1356=98,J1356=99,J1356=0),1,0),IF(OR(K1356=7,K1356=8,K1356=9,K1356=0),1,0),IF(AND(L1356=0,M1356=0,N1356=0,O1356=0,P1356=0),1,0),IF(OR(Q1356=8,Q1356=9,Q1356=0),1,0),IF(OR(R1356=8,R1356=9,R1356=0),1,0))</f>
        <v>1</v>
      </c>
    </row>
    <row r="1357" customFormat="false" ht="12" hidden="true" customHeight="false" outlineLevel="0" collapsed="false">
      <c r="A1357" s="8" t="n">
        <v>4</v>
      </c>
      <c r="B1357" s="8" t="n">
        <v>56</v>
      </c>
      <c r="C1357" s="8" t="n">
        <v>0</v>
      </c>
      <c r="D1357" s="8" t="n">
        <v>0</v>
      </c>
      <c r="E1357" s="8" t="n">
        <v>1</v>
      </c>
      <c r="F1357" s="8" t="n">
        <v>0</v>
      </c>
      <c r="G1357" s="8" t="n">
        <v>0</v>
      </c>
      <c r="H1357" s="8" t="n">
        <v>2</v>
      </c>
      <c r="I1357" s="8" t="n">
        <v>5</v>
      </c>
      <c r="J1357" s="8" t="n">
        <v>7</v>
      </c>
      <c r="K1357" s="8" t="n">
        <v>1</v>
      </c>
      <c r="L1357" s="8" t="n">
        <v>0</v>
      </c>
      <c r="M1357" s="8" t="n">
        <v>0</v>
      </c>
      <c r="N1357" s="8" t="n">
        <v>0</v>
      </c>
      <c r="O1357" s="8" t="n">
        <v>0</v>
      </c>
      <c r="P1357" s="8" t="n">
        <v>1</v>
      </c>
      <c r="Q1357" s="8" t="n">
        <v>7</v>
      </c>
      <c r="R1357" s="8" t="n">
        <v>0</v>
      </c>
      <c r="S1357" s="8" t="n">
        <v>0</v>
      </c>
      <c r="T1357" s="0" t="n">
        <f aca="false">SUM(IF(OR(A1357=8,A1357=9,A1357=0),1,0),IF(B1357=0,1,0),IF(AND(C1357=0,D1357=0,E1357=0,F1357=0,G1357=0),1,0),IF(H1357=9,1,0),IF(OR(I1357=8,I1357=9,I1357=0),1,0),IF(OR(J1357=96,J1357=98,J1357=99,J1357=0),1,0),IF(OR(K1357=7,K1357=8,K1357=9,K1357=0),1,0),IF(AND(L1357=0,M1357=0,N1357=0,O1357=0,P1357=0),1,0),IF(OR(Q1357=8,Q1357=9,Q1357=0),1,0),IF(OR(R1357=8,R1357=9,R1357=0),1,0))</f>
        <v>1</v>
      </c>
    </row>
    <row r="1358" customFormat="false" ht="12" hidden="true" customHeight="false" outlineLevel="0" collapsed="false">
      <c r="A1358" s="8" t="n">
        <v>1</v>
      </c>
      <c r="B1358" s="8" t="n">
        <v>19</v>
      </c>
      <c r="C1358" s="8" t="n">
        <v>0</v>
      </c>
      <c r="D1358" s="8" t="n">
        <v>0</v>
      </c>
      <c r="E1358" s="8" t="n">
        <v>0</v>
      </c>
      <c r="F1358" s="8" t="n">
        <v>0</v>
      </c>
      <c r="G1358" s="8" t="n">
        <v>1</v>
      </c>
      <c r="H1358" s="8" t="n">
        <v>3</v>
      </c>
      <c r="I1358" s="8" t="n">
        <v>5</v>
      </c>
      <c r="J1358" s="8" t="n">
        <v>98</v>
      </c>
      <c r="K1358" s="8" t="n">
        <v>6</v>
      </c>
      <c r="L1358" s="8" t="n">
        <v>0</v>
      </c>
      <c r="M1358" s="8" t="n">
        <v>0</v>
      </c>
      <c r="N1358" s="8" t="n">
        <v>0</v>
      </c>
      <c r="O1358" s="8" t="n">
        <v>0</v>
      </c>
      <c r="P1358" s="8" t="n">
        <v>1</v>
      </c>
      <c r="Q1358" s="8" t="n">
        <v>6</v>
      </c>
      <c r="R1358" s="8" t="n">
        <v>0</v>
      </c>
      <c r="S1358" s="8" t="n">
        <v>0</v>
      </c>
      <c r="T1358" s="0" t="n">
        <f aca="false">SUM(IF(OR(A1358=8,A1358=9,A1358=0),1,0),IF(B1358=0,1,0),IF(AND(C1358=0,D1358=0,E1358=0,F1358=0,G1358=0),1,0),IF(H1358=9,1,0),IF(OR(I1358=8,I1358=9,I1358=0),1,0),IF(OR(J1358=96,J1358=98,J1358=99,J1358=0),1,0),IF(OR(K1358=7,K1358=8,K1358=9,K1358=0),1,0),IF(AND(L1358=0,M1358=0,N1358=0,O1358=0,P1358=0),1,0),IF(OR(Q1358=8,Q1358=9,Q1358=0),1,0),IF(OR(R1358=8,R1358=9,R1358=0),1,0))</f>
        <v>2</v>
      </c>
    </row>
    <row r="1359" customFormat="false" ht="12" hidden="false" customHeight="false" outlineLevel="0" collapsed="false">
      <c r="A1359" s="8" t="n">
        <v>1</v>
      </c>
      <c r="B1359" s="8" t="n">
        <v>56</v>
      </c>
      <c r="C1359" s="8" t="n">
        <v>1</v>
      </c>
      <c r="D1359" s="8" t="n">
        <v>0</v>
      </c>
      <c r="E1359" s="8" t="n">
        <v>0</v>
      </c>
      <c r="F1359" s="8" t="n">
        <v>0</v>
      </c>
      <c r="G1359" s="8" t="n">
        <v>0</v>
      </c>
      <c r="H1359" s="8" t="n">
        <v>4</v>
      </c>
      <c r="I1359" s="8" t="n">
        <v>5</v>
      </c>
      <c r="J1359" s="8" t="n">
        <v>5</v>
      </c>
      <c r="K1359" s="8" t="n">
        <v>1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1</v>
      </c>
      <c r="Q1359" s="8" t="n">
        <v>3</v>
      </c>
      <c r="R1359" s="8" t="n">
        <v>1</v>
      </c>
      <c r="S1359" s="8" t="n">
        <v>0</v>
      </c>
      <c r="T1359" s="0" t="n">
        <f aca="false">SUM(IF(OR(A1359=8,A1359=9,A1359=0),1,0),IF(B1359=0,1,0),IF(AND(C1359=0,D1359=0,E1359=0,F1359=0,G1359=0),1,0),IF(H1359=9,1,0),IF(OR(I1359=8,I1359=9,I1359=0),1,0),IF(OR(J1359=96,J1359=98,J1359=99,J1359=0),1,0),IF(OR(K1359=7,K1359=8,K1359=9,K1359=0),1,0),IF(AND(L1359=0,M1359=0,N1359=0,O1359=0,P1359=0),1,0),IF(OR(Q1359=8,Q1359=9,Q1359=0),1,0),IF(OR(R1359=8,R1359=9,R1359=0),1,0))</f>
        <v>0</v>
      </c>
    </row>
    <row r="1360" customFormat="false" ht="12" hidden="true" customHeight="false" outlineLevel="0" collapsed="false">
      <c r="A1360" s="8" t="n">
        <v>9</v>
      </c>
      <c r="B1360" s="8" t="n">
        <v>48</v>
      </c>
      <c r="C1360" s="8" t="n">
        <v>1</v>
      </c>
      <c r="D1360" s="8" t="n">
        <v>0</v>
      </c>
      <c r="E1360" s="8" t="n">
        <v>0</v>
      </c>
      <c r="F1360" s="8" t="n">
        <v>0</v>
      </c>
      <c r="G1360" s="8" t="n">
        <v>0</v>
      </c>
      <c r="H1360" s="8" t="n">
        <v>6</v>
      </c>
      <c r="I1360" s="8" t="n">
        <v>5</v>
      </c>
      <c r="J1360" s="8" t="n">
        <v>99</v>
      </c>
      <c r="K1360" s="8" t="n">
        <v>7</v>
      </c>
      <c r="L1360" s="8" t="n">
        <v>0</v>
      </c>
      <c r="M1360" s="8" t="n">
        <v>0</v>
      </c>
      <c r="N1360" s="8" t="n">
        <v>0</v>
      </c>
      <c r="O1360" s="8" t="n">
        <v>1</v>
      </c>
      <c r="P1360" s="8" t="n">
        <v>0</v>
      </c>
      <c r="Q1360" s="8" t="n">
        <v>8</v>
      </c>
      <c r="R1360" s="8" t="n">
        <v>1</v>
      </c>
      <c r="S1360" s="8" t="n">
        <v>0</v>
      </c>
      <c r="T1360" s="0" t="n">
        <f aca="false">SUM(IF(OR(A1360=8,A1360=9,A1360=0),1,0),IF(B1360=0,1,0),IF(AND(C1360=0,D1360=0,E1360=0,F1360=0,G1360=0),1,0),IF(H1360=9,1,0),IF(OR(I1360=8,I1360=9,I1360=0),1,0),IF(OR(J1360=96,J1360=98,J1360=99,J1360=0),1,0),IF(OR(K1360=7,K1360=8,K1360=9,K1360=0),1,0),IF(AND(L1360=0,M1360=0,N1360=0,O1360=0,P1360=0),1,0),IF(OR(Q1360=8,Q1360=9,Q1360=0),1,0),IF(OR(R1360=8,R1360=9,R1360=0),1,0))</f>
        <v>4</v>
      </c>
    </row>
    <row r="1361" customFormat="false" ht="12" hidden="true" customHeight="false" outlineLevel="0" collapsed="false">
      <c r="A1361" s="8" t="n">
        <v>8</v>
      </c>
      <c r="B1361" s="8" t="n">
        <v>39</v>
      </c>
      <c r="C1361" s="8" t="n">
        <v>1</v>
      </c>
      <c r="D1361" s="8" t="n">
        <v>0</v>
      </c>
      <c r="E1361" s="8" t="n">
        <v>0</v>
      </c>
      <c r="F1361" s="8" t="n">
        <v>0</v>
      </c>
      <c r="G1361" s="8" t="n">
        <v>0</v>
      </c>
      <c r="H1361" s="8" t="n">
        <v>3</v>
      </c>
      <c r="I1361" s="8" t="n">
        <v>5</v>
      </c>
      <c r="J1361" s="8" t="n">
        <v>7</v>
      </c>
      <c r="K1361" s="8" t="n">
        <v>1</v>
      </c>
      <c r="L1361" s="8" t="n">
        <v>0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8</v>
      </c>
      <c r="R1361" s="8" t="n">
        <v>0</v>
      </c>
      <c r="S1361" s="8" t="n">
        <v>0</v>
      </c>
      <c r="T1361" s="0" t="n">
        <f aca="false">SUM(IF(OR(A1361=8,A1361=9,A1361=0),1,0),IF(B1361=0,1,0),IF(AND(C1361=0,D1361=0,E1361=0,F1361=0,G1361=0),1,0),IF(H1361=9,1,0),IF(OR(I1361=8,I1361=9,I1361=0),1,0),IF(OR(J1361=96,J1361=98,J1361=99,J1361=0),1,0),IF(OR(K1361=7,K1361=8,K1361=9,K1361=0),1,0),IF(AND(L1361=0,M1361=0,N1361=0,O1361=0,P1361=0),1,0),IF(OR(Q1361=8,Q1361=9,Q1361=0),1,0),IF(OR(R1361=8,R1361=9,R1361=0),1,0))</f>
        <v>4</v>
      </c>
    </row>
    <row r="1362" customFormat="false" ht="12" hidden="true" customHeight="false" outlineLevel="0" collapsed="false">
      <c r="A1362" s="8" t="n">
        <v>1</v>
      </c>
      <c r="B1362" s="8" t="n">
        <v>28</v>
      </c>
      <c r="C1362" s="8" t="n">
        <v>0</v>
      </c>
      <c r="D1362" s="8" t="n">
        <v>0</v>
      </c>
      <c r="E1362" s="8" t="n">
        <v>0</v>
      </c>
      <c r="F1362" s="8" t="n">
        <v>0</v>
      </c>
      <c r="G1362" s="8" t="n">
        <v>1</v>
      </c>
      <c r="H1362" s="8" t="n">
        <v>9</v>
      </c>
      <c r="I1362" s="8" t="n">
        <v>5</v>
      </c>
      <c r="J1362" s="8" t="n">
        <v>5</v>
      </c>
      <c r="K1362" s="8" t="n">
        <v>3</v>
      </c>
      <c r="L1362" s="8" t="n">
        <v>0</v>
      </c>
      <c r="M1362" s="8" t="n">
        <v>0</v>
      </c>
      <c r="N1362" s="8" t="n">
        <v>0</v>
      </c>
      <c r="O1362" s="8" t="n">
        <v>0</v>
      </c>
      <c r="P1362" s="8" t="n">
        <v>1</v>
      </c>
      <c r="Q1362" s="8" t="n">
        <v>3</v>
      </c>
      <c r="R1362" s="8" t="n">
        <v>1</v>
      </c>
      <c r="S1362" s="8" t="n">
        <v>1</v>
      </c>
      <c r="T1362" s="0" t="n">
        <f aca="false">SUM(IF(OR(A1362=8,A1362=9,A1362=0),1,0),IF(B1362=0,1,0),IF(AND(C1362=0,D1362=0,E1362=0,F1362=0,G1362=0),1,0),IF(H1362=9,1,0),IF(OR(I1362=8,I1362=9,I1362=0),1,0),IF(OR(J1362=96,J1362=98,J1362=99,J1362=0),1,0),IF(OR(K1362=7,K1362=8,K1362=9,K1362=0),1,0),IF(AND(L1362=0,M1362=0,N1362=0,O1362=0,P1362=0),1,0),IF(OR(Q1362=8,Q1362=9,Q1362=0),1,0),IF(OR(R1362=8,R1362=9,R1362=0),1,0))</f>
        <v>1</v>
      </c>
    </row>
    <row r="1363" customFormat="false" ht="12" hidden="false" customHeight="false" outlineLevel="0" collapsed="false">
      <c r="A1363" s="8" t="n">
        <v>1</v>
      </c>
      <c r="B1363" s="8" t="n">
        <v>46</v>
      </c>
      <c r="C1363" s="8" t="n">
        <v>1</v>
      </c>
      <c r="D1363" s="8" t="n">
        <v>0</v>
      </c>
      <c r="E1363" s="8" t="n">
        <v>0</v>
      </c>
      <c r="F1363" s="8" t="n">
        <v>0</v>
      </c>
      <c r="G1363" s="8" t="n">
        <v>0</v>
      </c>
      <c r="H1363" s="8" t="n">
        <v>6</v>
      </c>
      <c r="I1363" s="8" t="n">
        <v>5</v>
      </c>
      <c r="J1363" s="8" t="n">
        <v>10</v>
      </c>
      <c r="K1363" s="8" t="n">
        <v>1</v>
      </c>
      <c r="L1363" s="8" t="n">
        <v>0</v>
      </c>
      <c r="M1363" s="8" t="n">
        <v>0</v>
      </c>
      <c r="N1363" s="8" t="n">
        <v>0</v>
      </c>
      <c r="O1363" s="8" t="n">
        <v>0</v>
      </c>
      <c r="P1363" s="8" t="n">
        <v>1</v>
      </c>
      <c r="Q1363" s="8" t="n">
        <v>6</v>
      </c>
      <c r="R1363" s="8" t="n">
        <v>1</v>
      </c>
      <c r="S1363" s="8" t="n">
        <v>1</v>
      </c>
      <c r="T1363" s="0" t="n">
        <f aca="false">SUM(IF(OR(A1363=8,A1363=9,A1363=0),1,0),IF(B1363=0,1,0),IF(AND(C1363=0,D1363=0,E1363=0,F1363=0,G1363=0),1,0),IF(H1363=9,1,0),IF(OR(I1363=8,I1363=9,I1363=0),1,0),IF(OR(J1363=96,J1363=98,J1363=99,J1363=0),1,0),IF(OR(K1363=7,K1363=8,K1363=9,K1363=0),1,0),IF(AND(L1363=0,M1363=0,N1363=0,O1363=0,P1363=0),1,0),IF(OR(Q1363=8,Q1363=9,Q1363=0),1,0),IF(OR(R1363=8,R1363=9,R1363=0),1,0))</f>
        <v>0</v>
      </c>
    </row>
    <row r="1364" customFormat="false" ht="12" hidden="false" customHeight="false" outlineLevel="0" collapsed="false">
      <c r="A1364" s="8" t="n">
        <v>1</v>
      </c>
      <c r="B1364" s="8" t="n">
        <v>33</v>
      </c>
      <c r="C1364" s="8" t="n">
        <v>1</v>
      </c>
      <c r="D1364" s="8" t="n">
        <v>0</v>
      </c>
      <c r="E1364" s="8" t="n">
        <v>0</v>
      </c>
      <c r="F1364" s="8" t="n">
        <v>0</v>
      </c>
      <c r="G1364" s="8" t="n">
        <v>0</v>
      </c>
      <c r="H1364" s="8" t="n">
        <v>4</v>
      </c>
      <c r="I1364" s="8" t="n">
        <v>1</v>
      </c>
      <c r="J1364" s="8" t="n">
        <v>7</v>
      </c>
      <c r="K1364" s="8" t="n">
        <v>4</v>
      </c>
      <c r="L1364" s="8" t="n">
        <v>0</v>
      </c>
      <c r="M1364" s="8" t="n">
        <v>0</v>
      </c>
      <c r="N1364" s="8" t="n">
        <v>0</v>
      </c>
      <c r="O1364" s="8" t="n">
        <v>0</v>
      </c>
      <c r="P1364" s="8" t="n">
        <v>1</v>
      </c>
      <c r="Q1364" s="8" t="n">
        <v>4</v>
      </c>
      <c r="R1364" s="8" t="n">
        <v>1</v>
      </c>
      <c r="S1364" s="8" t="n">
        <v>1</v>
      </c>
      <c r="T1364" s="0" t="n">
        <f aca="false">SUM(IF(OR(A1364=8,A1364=9,A1364=0),1,0),IF(B1364=0,1,0),IF(AND(C1364=0,D1364=0,E1364=0,F1364=0,G1364=0),1,0),IF(H1364=9,1,0),IF(OR(I1364=8,I1364=9,I1364=0),1,0),IF(OR(J1364=96,J1364=98,J1364=99,J1364=0),1,0),IF(OR(K1364=7,K1364=8,K1364=9,K1364=0),1,0),IF(AND(L1364=0,M1364=0,N1364=0,O1364=0,P1364=0),1,0),IF(OR(Q1364=8,Q1364=9,Q1364=0),1,0),IF(OR(R1364=8,R1364=9,R1364=0),1,0))</f>
        <v>0</v>
      </c>
    </row>
    <row r="1365" customFormat="false" ht="12" hidden="true" customHeight="false" outlineLevel="0" collapsed="false">
      <c r="A1365" s="8" t="n">
        <v>1</v>
      </c>
      <c r="B1365" s="8" t="n">
        <v>50</v>
      </c>
      <c r="C1365" s="8" t="n">
        <v>1</v>
      </c>
      <c r="D1365" s="8" t="n">
        <v>0</v>
      </c>
      <c r="E1365" s="8" t="n">
        <v>0</v>
      </c>
      <c r="F1365" s="8" t="n">
        <v>0</v>
      </c>
      <c r="G1365" s="8" t="n">
        <v>0</v>
      </c>
      <c r="H1365" s="8" t="n">
        <v>6</v>
      </c>
      <c r="I1365" s="8" t="n">
        <v>5</v>
      </c>
      <c r="J1365" s="8" t="n">
        <v>8</v>
      </c>
      <c r="K1365" s="8" t="n">
        <v>3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1</v>
      </c>
      <c r="Q1365" s="8" t="n">
        <v>1</v>
      </c>
      <c r="R1365" s="8" t="n">
        <v>0</v>
      </c>
      <c r="S1365" s="8" t="n">
        <v>0</v>
      </c>
      <c r="T1365" s="0" t="n">
        <f aca="false">SUM(IF(OR(A1365=8,A1365=9,A1365=0),1,0),IF(B1365=0,1,0),IF(AND(C1365=0,D1365=0,E1365=0,F1365=0,G1365=0),1,0),IF(H1365=9,1,0),IF(OR(I1365=8,I1365=9,I1365=0),1,0),IF(OR(J1365=96,J1365=98,J1365=99,J1365=0),1,0),IF(OR(K1365=7,K1365=8,K1365=9,K1365=0),1,0),IF(AND(L1365=0,M1365=0,N1365=0,O1365=0,P1365=0),1,0),IF(OR(Q1365=8,Q1365=9,Q1365=0),1,0),IF(OR(R1365=8,R1365=9,R1365=0),1,0))</f>
        <v>1</v>
      </c>
    </row>
    <row r="1366" customFormat="false" ht="12" hidden="true" customHeight="false" outlineLevel="0" collapsed="false">
      <c r="A1366" s="8" t="n">
        <v>5</v>
      </c>
      <c r="B1366" s="8" t="n">
        <v>44</v>
      </c>
      <c r="C1366" s="8" t="n">
        <v>1</v>
      </c>
      <c r="D1366" s="8" t="n">
        <v>0</v>
      </c>
      <c r="E1366" s="8" t="n">
        <v>0</v>
      </c>
      <c r="F1366" s="8" t="n">
        <v>0</v>
      </c>
      <c r="G1366" s="8" t="n">
        <v>0</v>
      </c>
      <c r="H1366" s="8" t="n">
        <v>5</v>
      </c>
      <c r="I1366" s="8" t="n">
        <v>5</v>
      </c>
      <c r="J1366" s="8" t="n">
        <v>99</v>
      </c>
      <c r="K1366" s="8" t="n">
        <v>4</v>
      </c>
      <c r="L1366" s="8" t="n">
        <v>0</v>
      </c>
      <c r="M1366" s="8" t="n">
        <v>0</v>
      </c>
      <c r="N1366" s="8" t="n">
        <v>0</v>
      </c>
      <c r="O1366" s="8" t="n">
        <v>0</v>
      </c>
      <c r="P1366" s="8" t="n">
        <v>1</v>
      </c>
      <c r="Q1366" s="8" t="n">
        <v>4</v>
      </c>
      <c r="R1366" s="8" t="n">
        <v>1</v>
      </c>
      <c r="S1366" s="8" t="n">
        <v>0</v>
      </c>
      <c r="T1366" s="0" t="n">
        <f aca="false">SUM(IF(OR(A1366=8,A1366=9,A1366=0),1,0),IF(B1366=0,1,0),IF(AND(C1366=0,D1366=0,E1366=0,F1366=0,G1366=0),1,0),IF(H1366=9,1,0),IF(OR(I1366=8,I1366=9,I1366=0),1,0),IF(OR(J1366=96,J1366=98,J1366=99,J1366=0),1,0),IF(OR(K1366=7,K1366=8,K1366=9,K1366=0),1,0),IF(AND(L1366=0,M1366=0,N1366=0,O1366=0,P1366=0),1,0),IF(OR(Q1366=8,Q1366=9,Q1366=0),1,0),IF(OR(R1366=8,R1366=9,R1366=0),1,0))</f>
        <v>1</v>
      </c>
    </row>
    <row r="1367" customFormat="false" ht="12" hidden="true" customHeight="false" outlineLevel="0" collapsed="false">
      <c r="A1367" s="8" t="n">
        <v>5</v>
      </c>
      <c r="B1367" s="8" t="n">
        <v>40</v>
      </c>
      <c r="C1367" s="8" t="n">
        <v>0</v>
      </c>
      <c r="D1367" s="8" t="n">
        <v>0</v>
      </c>
      <c r="E1367" s="8" t="n">
        <v>0</v>
      </c>
      <c r="F1367" s="8" t="n">
        <v>0</v>
      </c>
      <c r="G1367" s="8" t="n">
        <v>1</v>
      </c>
      <c r="H1367" s="8" t="n">
        <v>7</v>
      </c>
      <c r="I1367" s="8" t="n">
        <v>5</v>
      </c>
      <c r="J1367" s="8" t="n">
        <v>99</v>
      </c>
      <c r="K1367" s="8" t="n">
        <v>4</v>
      </c>
      <c r="L1367" s="8" t="n">
        <v>0</v>
      </c>
      <c r="M1367" s="8" t="n">
        <v>0</v>
      </c>
      <c r="N1367" s="8" t="n">
        <v>0</v>
      </c>
      <c r="O1367" s="8" t="n">
        <v>0</v>
      </c>
      <c r="P1367" s="8" t="n">
        <v>1</v>
      </c>
      <c r="Q1367" s="8" t="n">
        <v>6</v>
      </c>
      <c r="R1367" s="8" t="n">
        <v>1</v>
      </c>
      <c r="S1367" s="8" t="n">
        <v>1</v>
      </c>
      <c r="T1367" s="0" t="n">
        <f aca="false">SUM(IF(OR(A1367=8,A1367=9,A1367=0),1,0),IF(B1367=0,1,0),IF(AND(C1367=0,D1367=0,E1367=0,F1367=0,G1367=0),1,0),IF(H1367=9,1,0),IF(OR(I1367=8,I1367=9,I1367=0),1,0),IF(OR(J1367=96,J1367=98,J1367=99,J1367=0),1,0),IF(OR(K1367=7,K1367=8,K1367=9,K1367=0),1,0),IF(AND(L1367=0,M1367=0,N1367=0,O1367=0,P1367=0),1,0),IF(OR(Q1367=8,Q1367=9,Q1367=0),1,0),IF(OR(R1367=8,R1367=9,R1367=0),1,0))</f>
        <v>1</v>
      </c>
    </row>
    <row r="1368" customFormat="false" ht="12" hidden="false" customHeight="false" outlineLevel="0" collapsed="false">
      <c r="A1368" s="8" t="n">
        <v>1</v>
      </c>
      <c r="B1368" s="8" t="n">
        <v>28</v>
      </c>
      <c r="C1368" s="8" t="n">
        <v>1</v>
      </c>
      <c r="D1368" s="8" t="n">
        <v>0</v>
      </c>
      <c r="E1368" s="8" t="n">
        <v>0</v>
      </c>
      <c r="F1368" s="8" t="n">
        <v>0</v>
      </c>
      <c r="G1368" s="8" t="n">
        <v>0</v>
      </c>
      <c r="H1368" s="8" t="n">
        <v>6</v>
      </c>
      <c r="I1368" s="8" t="n">
        <v>5</v>
      </c>
      <c r="J1368" s="8" t="n">
        <v>7</v>
      </c>
      <c r="K1368" s="8" t="n">
        <v>4</v>
      </c>
      <c r="L1368" s="8" t="n">
        <v>0</v>
      </c>
      <c r="M1368" s="8" t="n">
        <v>0</v>
      </c>
      <c r="N1368" s="8" t="n">
        <v>0</v>
      </c>
      <c r="O1368" s="8" t="n">
        <v>0</v>
      </c>
      <c r="P1368" s="8" t="n">
        <v>1</v>
      </c>
      <c r="Q1368" s="8" t="n">
        <v>3</v>
      </c>
      <c r="R1368" s="8" t="n">
        <v>1</v>
      </c>
      <c r="S1368" s="8" t="n">
        <v>0</v>
      </c>
      <c r="T1368" s="0" t="n">
        <f aca="false">SUM(IF(OR(A1368=8,A1368=9,A1368=0),1,0),IF(B1368=0,1,0),IF(AND(C1368=0,D1368=0,E1368=0,F1368=0,G1368=0),1,0),IF(H1368=9,1,0),IF(OR(I1368=8,I1368=9,I1368=0),1,0),IF(OR(J1368=96,J1368=98,J1368=99,J1368=0),1,0),IF(OR(K1368=7,K1368=8,K1368=9,K1368=0),1,0),IF(AND(L1368=0,M1368=0,N1368=0,O1368=0,P1368=0),1,0),IF(OR(Q1368=8,Q1368=9,Q1368=0),1,0),IF(OR(R1368=8,R1368=9,R1368=0),1,0))</f>
        <v>0</v>
      </c>
    </row>
    <row r="1369" customFormat="false" ht="12" hidden="true" customHeight="false" outlineLevel="0" collapsed="false">
      <c r="A1369" s="8" t="n">
        <v>5</v>
      </c>
      <c r="B1369" s="8" t="n">
        <v>21</v>
      </c>
      <c r="C1369" s="8" t="n">
        <v>0</v>
      </c>
      <c r="D1369" s="8" t="n">
        <v>0</v>
      </c>
      <c r="E1369" s="8" t="n">
        <v>0</v>
      </c>
      <c r="F1369" s="8" t="n">
        <v>0</v>
      </c>
      <c r="G1369" s="8" t="n">
        <v>1</v>
      </c>
      <c r="H1369" s="8" t="n">
        <v>4</v>
      </c>
      <c r="I1369" s="8" t="n">
        <v>5</v>
      </c>
      <c r="J1369" s="8" t="n">
        <v>10</v>
      </c>
      <c r="K1369" s="8" t="n">
        <v>6</v>
      </c>
      <c r="L1369" s="8" t="n">
        <v>0</v>
      </c>
      <c r="M1369" s="8" t="n">
        <v>0</v>
      </c>
      <c r="N1369" s="8" t="n">
        <v>0</v>
      </c>
      <c r="O1369" s="8" t="n">
        <v>0</v>
      </c>
      <c r="P1369" s="8" t="n">
        <v>1</v>
      </c>
      <c r="Q1369" s="8" t="n">
        <v>3</v>
      </c>
      <c r="R1369" s="8" t="n">
        <v>0</v>
      </c>
      <c r="S1369" s="8" t="n">
        <v>0</v>
      </c>
      <c r="T1369" s="0" t="n">
        <f aca="false">SUM(IF(OR(A1369=8,A1369=9,A1369=0),1,0),IF(B1369=0,1,0),IF(AND(C1369=0,D1369=0,E1369=0,F1369=0,G1369=0),1,0),IF(H1369=9,1,0),IF(OR(I1369=8,I1369=9,I1369=0),1,0),IF(OR(J1369=96,J1369=98,J1369=99,J1369=0),1,0),IF(OR(K1369=7,K1369=8,K1369=9,K1369=0),1,0),IF(AND(L1369=0,M1369=0,N1369=0,O1369=0,P1369=0),1,0),IF(OR(Q1369=8,Q1369=9,Q1369=0),1,0),IF(OR(R1369=8,R1369=9,R1369=0),1,0))</f>
        <v>1</v>
      </c>
    </row>
    <row r="1370" customFormat="false" ht="12" hidden="true" customHeight="false" outlineLevel="0" collapsed="false">
      <c r="A1370" s="8" t="n">
        <v>1</v>
      </c>
      <c r="B1370" s="8" t="n">
        <v>45</v>
      </c>
      <c r="C1370" s="8" t="n">
        <v>0</v>
      </c>
      <c r="D1370" s="8" t="n">
        <v>0</v>
      </c>
      <c r="E1370" s="8" t="n">
        <v>0</v>
      </c>
      <c r="F1370" s="8" t="n">
        <v>0</v>
      </c>
      <c r="G1370" s="8" t="n">
        <v>1</v>
      </c>
      <c r="H1370" s="8" t="n">
        <v>6</v>
      </c>
      <c r="I1370" s="8" t="n">
        <v>5</v>
      </c>
      <c r="J1370" s="8" t="n">
        <v>9</v>
      </c>
      <c r="K1370" s="8" t="n">
        <v>4</v>
      </c>
      <c r="L1370" s="8" t="n">
        <v>0</v>
      </c>
      <c r="M1370" s="8" t="n">
        <v>1</v>
      </c>
      <c r="N1370" s="8" t="n">
        <v>0</v>
      </c>
      <c r="O1370" s="8" t="n">
        <v>0</v>
      </c>
      <c r="P1370" s="8" t="n">
        <v>0</v>
      </c>
      <c r="Q1370" s="8" t="n">
        <v>8</v>
      </c>
      <c r="R1370" s="8" t="n">
        <v>1</v>
      </c>
      <c r="S1370" s="8" t="n">
        <v>1</v>
      </c>
      <c r="T1370" s="0" t="n">
        <f aca="false">SUM(IF(OR(A1370=8,A1370=9,A1370=0),1,0),IF(B1370=0,1,0),IF(AND(C1370=0,D1370=0,E1370=0,F1370=0,G1370=0),1,0),IF(H1370=9,1,0),IF(OR(I1370=8,I1370=9,I1370=0),1,0),IF(OR(J1370=96,J1370=98,J1370=99,J1370=0),1,0),IF(OR(K1370=7,K1370=8,K1370=9,K1370=0),1,0),IF(AND(L1370=0,M1370=0,N1370=0,O1370=0,P1370=0),1,0),IF(OR(Q1370=8,Q1370=9,Q1370=0),1,0),IF(OR(R1370=8,R1370=9,R1370=0),1,0))</f>
        <v>1</v>
      </c>
    </row>
    <row r="1371" customFormat="false" ht="12" hidden="false" customHeight="false" outlineLevel="0" collapsed="false">
      <c r="A1371" s="8" t="n">
        <v>1</v>
      </c>
      <c r="B1371" s="8" t="n">
        <v>25</v>
      </c>
      <c r="C1371" s="8" t="n">
        <v>1</v>
      </c>
      <c r="D1371" s="8" t="n">
        <v>0</v>
      </c>
      <c r="E1371" s="8" t="n">
        <v>0</v>
      </c>
      <c r="F1371" s="8" t="n">
        <v>0</v>
      </c>
      <c r="G1371" s="8" t="n">
        <v>0</v>
      </c>
      <c r="H1371" s="8" t="n">
        <v>3</v>
      </c>
      <c r="I1371" s="8" t="n">
        <v>5</v>
      </c>
      <c r="J1371" s="8" t="n">
        <v>7</v>
      </c>
      <c r="K1371" s="8" t="n">
        <v>4</v>
      </c>
      <c r="L1371" s="8" t="n">
        <v>0</v>
      </c>
      <c r="M1371" s="8" t="n">
        <v>0</v>
      </c>
      <c r="N1371" s="8" t="n">
        <v>0</v>
      </c>
      <c r="O1371" s="8" t="n">
        <v>0</v>
      </c>
      <c r="P1371" s="8" t="n">
        <v>1</v>
      </c>
      <c r="Q1371" s="8" t="n">
        <v>2</v>
      </c>
      <c r="R1371" s="8" t="n">
        <v>1</v>
      </c>
      <c r="S1371" s="8" t="n">
        <v>0</v>
      </c>
      <c r="T1371" s="0" t="n">
        <f aca="false">SUM(IF(OR(A1371=8,A1371=9,A1371=0),1,0),IF(B1371=0,1,0),IF(AND(C1371=0,D1371=0,E1371=0,F1371=0,G1371=0),1,0),IF(H1371=9,1,0),IF(OR(I1371=8,I1371=9,I1371=0),1,0),IF(OR(J1371=96,J1371=98,J1371=99,J1371=0),1,0),IF(OR(K1371=7,K1371=8,K1371=9,K1371=0),1,0),IF(AND(L1371=0,M1371=0,N1371=0,O1371=0,P1371=0),1,0),IF(OR(Q1371=8,Q1371=9,Q1371=0),1,0),IF(OR(R1371=8,R1371=9,R1371=0),1,0))</f>
        <v>0</v>
      </c>
    </row>
    <row r="1372" customFormat="false" ht="12" hidden="true" customHeight="false" outlineLevel="0" collapsed="false">
      <c r="A1372" s="8" t="n">
        <v>1</v>
      </c>
      <c r="B1372" s="8" t="n">
        <v>22</v>
      </c>
      <c r="C1372" s="8" t="n">
        <v>0</v>
      </c>
      <c r="D1372" s="8" t="n">
        <v>0</v>
      </c>
      <c r="E1372" s="8" t="n">
        <v>0</v>
      </c>
      <c r="F1372" s="8" t="n">
        <v>0</v>
      </c>
      <c r="G1372" s="8" t="n">
        <v>1</v>
      </c>
      <c r="H1372" s="8" t="n">
        <v>6</v>
      </c>
      <c r="I1372" s="8" t="n">
        <v>5</v>
      </c>
      <c r="J1372" s="8" t="n">
        <v>0</v>
      </c>
      <c r="K1372" s="8" t="n">
        <v>4</v>
      </c>
      <c r="L1372" s="8" t="n">
        <v>0</v>
      </c>
      <c r="M1372" s="8" t="n">
        <v>0</v>
      </c>
      <c r="N1372" s="8" t="n">
        <v>0</v>
      </c>
      <c r="O1372" s="8" t="n">
        <v>0</v>
      </c>
      <c r="P1372" s="8" t="n">
        <v>1</v>
      </c>
      <c r="Q1372" s="8" t="n">
        <v>2</v>
      </c>
      <c r="R1372" s="8" t="n">
        <v>1</v>
      </c>
      <c r="S1372" s="8" t="n">
        <v>0</v>
      </c>
      <c r="T1372" s="0" t="n">
        <f aca="false">SUM(IF(OR(A1372=8,A1372=9,A1372=0),1,0),IF(B1372=0,1,0),IF(AND(C1372=0,D1372=0,E1372=0,F1372=0,G1372=0),1,0),IF(H1372=9,1,0),IF(OR(I1372=8,I1372=9,I1372=0),1,0),IF(OR(J1372=96,J1372=98,J1372=99,J1372=0),1,0),IF(OR(K1372=7,K1372=8,K1372=9,K1372=0),1,0),IF(AND(L1372=0,M1372=0,N1372=0,O1372=0,P1372=0),1,0),IF(OR(Q1372=8,Q1372=9,Q1372=0),1,0),IF(OR(R1372=8,R1372=9,R1372=0),1,0))</f>
        <v>1</v>
      </c>
    </row>
    <row r="1373" customFormat="false" ht="12" hidden="false" customHeight="false" outlineLevel="0" collapsed="false">
      <c r="A1373" s="8" t="n">
        <v>1</v>
      </c>
      <c r="B1373" s="8" t="n">
        <v>22</v>
      </c>
      <c r="C1373" s="8" t="n">
        <v>0</v>
      </c>
      <c r="D1373" s="8" t="n">
        <v>0</v>
      </c>
      <c r="E1373" s="8" t="n">
        <v>0</v>
      </c>
      <c r="F1373" s="8" t="n">
        <v>0</v>
      </c>
      <c r="G1373" s="8" t="n">
        <v>1</v>
      </c>
      <c r="H1373" s="8" t="n">
        <v>3</v>
      </c>
      <c r="I1373" s="8" t="n">
        <v>5</v>
      </c>
      <c r="J1373" s="8" t="n">
        <v>7</v>
      </c>
      <c r="K1373" s="8" t="n">
        <v>1</v>
      </c>
      <c r="L1373" s="8" t="n">
        <v>0</v>
      </c>
      <c r="M1373" s="8" t="n">
        <v>0</v>
      </c>
      <c r="N1373" s="8" t="n">
        <v>0</v>
      </c>
      <c r="O1373" s="8" t="n">
        <v>0</v>
      </c>
      <c r="P1373" s="8" t="n">
        <v>1</v>
      </c>
      <c r="Q1373" s="8" t="n">
        <v>5</v>
      </c>
      <c r="R1373" s="8" t="n">
        <v>5</v>
      </c>
      <c r="S1373" s="8" t="n">
        <v>0</v>
      </c>
      <c r="T1373" s="0" t="n">
        <f aca="false">SUM(IF(OR(A1373=8,A1373=9,A1373=0),1,0),IF(B1373=0,1,0),IF(AND(C1373=0,D1373=0,E1373=0,F1373=0,G1373=0),1,0),IF(H1373=9,1,0),IF(OR(I1373=8,I1373=9,I1373=0),1,0),IF(OR(J1373=96,J1373=98,J1373=99,J1373=0),1,0),IF(OR(K1373=7,K1373=8,K1373=9,K1373=0),1,0),IF(AND(L1373=0,M1373=0,N1373=0,O1373=0,P1373=0),1,0),IF(OR(Q1373=8,Q1373=9,Q1373=0),1,0),IF(OR(R1373=8,R1373=9,R1373=0),1,0))</f>
        <v>0</v>
      </c>
    </row>
    <row r="1374" customFormat="false" ht="12" hidden="false" customHeight="false" outlineLevel="0" collapsed="false">
      <c r="A1374" s="8" t="n">
        <v>5</v>
      </c>
      <c r="B1374" s="8" t="n">
        <v>81</v>
      </c>
      <c r="C1374" s="8" t="n">
        <v>0</v>
      </c>
      <c r="D1374" s="8" t="n">
        <v>1</v>
      </c>
      <c r="E1374" s="8" t="n">
        <v>0</v>
      </c>
      <c r="F1374" s="8" t="n">
        <v>0</v>
      </c>
      <c r="G1374" s="8" t="n">
        <v>0</v>
      </c>
      <c r="H1374" s="8" t="n">
        <v>1</v>
      </c>
      <c r="I1374" s="8" t="n">
        <v>5</v>
      </c>
      <c r="J1374" s="8" t="n">
        <v>1</v>
      </c>
      <c r="K1374" s="8" t="n">
        <v>1</v>
      </c>
      <c r="L1374" s="8" t="n">
        <v>1</v>
      </c>
      <c r="M1374" s="8" t="n">
        <v>0</v>
      </c>
      <c r="N1374" s="8" t="n">
        <v>0</v>
      </c>
      <c r="O1374" s="8" t="n">
        <v>0</v>
      </c>
      <c r="P1374" s="8" t="n">
        <v>0</v>
      </c>
      <c r="Q1374" s="8" t="n">
        <v>5</v>
      </c>
      <c r="R1374" s="8" t="n">
        <v>1</v>
      </c>
      <c r="S1374" s="8" t="n">
        <v>0</v>
      </c>
      <c r="T1374" s="0" t="n">
        <f aca="false">SUM(IF(OR(A1374=8,A1374=9,A1374=0),1,0),IF(B1374=0,1,0),IF(AND(C1374=0,D1374=0,E1374=0,F1374=0,G1374=0),1,0),IF(H1374=9,1,0),IF(OR(I1374=8,I1374=9,I1374=0),1,0),IF(OR(J1374=96,J1374=98,J1374=99,J1374=0),1,0),IF(OR(K1374=7,K1374=8,K1374=9,K1374=0),1,0),IF(AND(L1374=0,M1374=0,N1374=0,O1374=0,P1374=0),1,0),IF(OR(Q1374=8,Q1374=9,Q1374=0),1,0),IF(OR(R1374=8,R1374=9,R1374=0),1,0))</f>
        <v>0</v>
      </c>
    </row>
    <row r="1375" customFormat="false" ht="12" hidden="true" customHeight="false" outlineLevel="0" collapsed="false">
      <c r="A1375" s="8" t="n">
        <v>1</v>
      </c>
      <c r="B1375" s="8" t="n">
        <v>18</v>
      </c>
      <c r="C1375" s="8" t="n">
        <v>0</v>
      </c>
      <c r="D1375" s="8" t="n">
        <v>0</v>
      </c>
      <c r="E1375" s="8" t="n">
        <v>0</v>
      </c>
      <c r="F1375" s="8" t="n">
        <v>0</v>
      </c>
      <c r="G1375" s="8" t="n">
        <v>1</v>
      </c>
      <c r="H1375" s="8" t="n">
        <v>3</v>
      </c>
      <c r="I1375" s="8" t="n">
        <v>5</v>
      </c>
      <c r="J1375" s="8" t="n">
        <v>7</v>
      </c>
      <c r="K1375" s="8" t="n">
        <v>6</v>
      </c>
      <c r="L1375" s="8" t="n">
        <v>0</v>
      </c>
      <c r="M1375" s="8" t="n">
        <v>0</v>
      </c>
      <c r="N1375" s="8" t="n">
        <v>0</v>
      </c>
      <c r="O1375" s="8" t="n">
        <v>1</v>
      </c>
      <c r="P1375" s="8" t="n">
        <v>0</v>
      </c>
      <c r="Q1375" s="8" t="n">
        <v>5</v>
      </c>
      <c r="R1375" s="8" t="n">
        <v>0</v>
      </c>
      <c r="S1375" s="8" t="n">
        <v>0</v>
      </c>
      <c r="T1375" s="0" t="n">
        <f aca="false">SUM(IF(OR(A1375=8,A1375=9,A1375=0),1,0),IF(B1375=0,1,0),IF(AND(C1375=0,D1375=0,E1375=0,F1375=0,G1375=0),1,0),IF(H1375=9,1,0),IF(OR(I1375=8,I1375=9,I1375=0),1,0),IF(OR(J1375=96,J1375=98,J1375=99,J1375=0),1,0),IF(OR(K1375=7,K1375=8,K1375=9,K1375=0),1,0),IF(AND(L1375=0,M1375=0,N1375=0,O1375=0,P1375=0),1,0),IF(OR(Q1375=8,Q1375=9,Q1375=0),1,0),IF(OR(R1375=8,R1375=9,R1375=0),1,0))</f>
        <v>1</v>
      </c>
    </row>
    <row r="1376" customFormat="false" ht="12" hidden="true" customHeight="false" outlineLevel="0" collapsed="false">
      <c r="A1376" s="8" t="n">
        <v>8</v>
      </c>
      <c r="B1376" s="8" t="n">
        <v>53</v>
      </c>
      <c r="C1376" s="8" t="n">
        <v>0</v>
      </c>
      <c r="D1376" s="8" t="n">
        <v>0</v>
      </c>
      <c r="E1376" s="8" t="n">
        <v>1</v>
      </c>
      <c r="F1376" s="8" t="n">
        <v>0</v>
      </c>
      <c r="G1376" s="8" t="n">
        <v>0</v>
      </c>
      <c r="H1376" s="8" t="n">
        <v>4</v>
      </c>
      <c r="I1376" s="8" t="n">
        <v>5</v>
      </c>
      <c r="J1376" s="8" t="n">
        <v>6</v>
      </c>
      <c r="K1376" s="8" t="n">
        <v>1</v>
      </c>
      <c r="L1376" s="8" t="n">
        <v>1</v>
      </c>
      <c r="M1376" s="8" t="n">
        <v>0</v>
      </c>
      <c r="N1376" s="8" t="n">
        <v>0</v>
      </c>
      <c r="O1376" s="8" t="n">
        <v>0</v>
      </c>
      <c r="P1376" s="8" t="n">
        <v>0</v>
      </c>
      <c r="Q1376" s="8" t="n">
        <v>2</v>
      </c>
      <c r="R1376" s="8" t="n">
        <v>0</v>
      </c>
      <c r="S1376" s="8" t="n">
        <v>0</v>
      </c>
      <c r="T1376" s="0" t="n">
        <f aca="false">SUM(IF(OR(A1376=8,A1376=9,A1376=0),1,0),IF(B1376=0,1,0),IF(AND(C1376=0,D1376=0,E1376=0,F1376=0,G1376=0),1,0),IF(H1376=9,1,0),IF(OR(I1376=8,I1376=9,I1376=0),1,0),IF(OR(J1376=96,J1376=98,J1376=99,J1376=0),1,0),IF(OR(K1376=7,K1376=8,K1376=9,K1376=0),1,0),IF(AND(L1376=0,M1376=0,N1376=0,O1376=0,P1376=0),1,0),IF(OR(Q1376=8,Q1376=9,Q1376=0),1,0),IF(OR(R1376=8,R1376=9,R1376=0),1,0))</f>
        <v>2</v>
      </c>
    </row>
    <row r="1377" customFormat="false" ht="12" hidden="true" customHeight="false" outlineLevel="0" collapsed="false">
      <c r="A1377" s="8" t="n">
        <v>5</v>
      </c>
      <c r="B1377" s="8" t="n">
        <v>45</v>
      </c>
      <c r="C1377" s="8" t="n">
        <v>1</v>
      </c>
      <c r="D1377" s="8" t="n">
        <v>0</v>
      </c>
      <c r="E1377" s="8" t="n">
        <v>0</v>
      </c>
      <c r="F1377" s="8" t="n">
        <v>0</v>
      </c>
      <c r="G1377" s="8" t="n">
        <v>0</v>
      </c>
      <c r="H1377" s="8" t="n">
        <v>2</v>
      </c>
      <c r="I1377" s="8" t="n">
        <v>5</v>
      </c>
      <c r="J1377" s="8" t="n">
        <v>5</v>
      </c>
      <c r="K1377" s="8" t="n">
        <v>3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1</v>
      </c>
      <c r="Q1377" s="8" t="n">
        <v>5</v>
      </c>
      <c r="R1377" s="8" t="n">
        <v>0</v>
      </c>
      <c r="S1377" s="8" t="n">
        <v>0</v>
      </c>
      <c r="T1377" s="0" t="n">
        <f aca="false">SUM(IF(OR(A1377=8,A1377=9,A1377=0),1,0),IF(B1377=0,1,0),IF(AND(C1377=0,D1377=0,E1377=0,F1377=0,G1377=0),1,0),IF(H1377=9,1,0),IF(OR(I1377=8,I1377=9,I1377=0),1,0),IF(OR(J1377=96,J1377=98,J1377=99,J1377=0),1,0),IF(OR(K1377=7,K1377=8,K1377=9,K1377=0),1,0),IF(AND(L1377=0,M1377=0,N1377=0,O1377=0,P1377=0),1,0),IF(OR(Q1377=8,Q1377=9,Q1377=0),1,0),IF(OR(R1377=8,R1377=9,R1377=0),1,0))</f>
        <v>1</v>
      </c>
    </row>
    <row r="1378" customFormat="false" ht="12" hidden="false" customHeight="false" outlineLevel="0" collapsed="false">
      <c r="A1378" s="8" t="n">
        <v>1</v>
      </c>
      <c r="B1378" s="8" t="n">
        <v>56</v>
      </c>
      <c r="C1378" s="8" t="n">
        <v>1</v>
      </c>
      <c r="D1378" s="8" t="n">
        <v>0</v>
      </c>
      <c r="E1378" s="8" t="n">
        <v>0</v>
      </c>
      <c r="F1378" s="8" t="n">
        <v>0</v>
      </c>
      <c r="G1378" s="8" t="n">
        <v>0</v>
      </c>
      <c r="H1378" s="8" t="n">
        <v>3</v>
      </c>
      <c r="I1378" s="8" t="n">
        <v>5</v>
      </c>
      <c r="J1378" s="8" t="n">
        <v>5</v>
      </c>
      <c r="K1378" s="8" t="n">
        <v>4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1</v>
      </c>
      <c r="Q1378" s="8" t="n">
        <v>1</v>
      </c>
      <c r="R1378" s="8" t="n">
        <v>1</v>
      </c>
      <c r="S1378" s="8" t="n">
        <v>1</v>
      </c>
      <c r="T1378" s="0" t="n">
        <f aca="false">SUM(IF(OR(A1378=8,A1378=9,A1378=0),1,0),IF(B1378=0,1,0),IF(AND(C1378=0,D1378=0,E1378=0,F1378=0,G1378=0),1,0),IF(H1378=9,1,0),IF(OR(I1378=8,I1378=9,I1378=0),1,0),IF(OR(J1378=96,J1378=98,J1378=99,J1378=0),1,0),IF(OR(K1378=7,K1378=8,K1378=9,K1378=0),1,0),IF(AND(L1378=0,M1378=0,N1378=0,O1378=0,P1378=0),1,0),IF(OR(Q1378=8,Q1378=9,Q1378=0),1,0),IF(OR(R1378=8,R1378=9,R1378=0),1,0))</f>
        <v>0</v>
      </c>
    </row>
    <row r="1379" customFormat="false" ht="12" hidden="true" customHeight="false" outlineLevel="0" collapsed="false">
      <c r="A1379" s="8" t="n">
        <v>4</v>
      </c>
      <c r="B1379" s="8" t="n">
        <v>39</v>
      </c>
      <c r="C1379" s="8" t="n">
        <v>0</v>
      </c>
      <c r="D1379" s="8" t="n">
        <v>0</v>
      </c>
      <c r="E1379" s="8" t="n">
        <v>0</v>
      </c>
      <c r="F1379" s="8" t="n">
        <v>1</v>
      </c>
      <c r="G1379" s="8" t="n">
        <v>0</v>
      </c>
      <c r="H1379" s="8" t="n">
        <v>4</v>
      </c>
      <c r="I1379" s="8" t="n">
        <v>5</v>
      </c>
      <c r="J1379" s="8" t="n">
        <v>5</v>
      </c>
      <c r="K1379" s="8" t="n">
        <v>1</v>
      </c>
      <c r="L1379" s="8" t="n">
        <v>0</v>
      </c>
      <c r="M1379" s="8" t="n">
        <v>0</v>
      </c>
      <c r="N1379" s="8" t="n">
        <v>0</v>
      </c>
      <c r="O1379" s="8" t="n">
        <v>0</v>
      </c>
      <c r="P1379" s="8" t="n">
        <v>1</v>
      </c>
      <c r="Q1379" s="8" t="n">
        <v>6</v>
      </c>
      <c r="R1379" s="8" t="n">
        <v>0</v>
      </c>
      <c r="S1379" s="8" t="n">
        <v>0</v>
      </c>
      <c r="T1379" s="0" t="n">
        <f aca="false">SUM(IF(OR(A1379=8,A1379=9,A1379=0),1,0),IF(B1379=0,1,0),IF(AND(C1379=0,D1379=0,E1379=0,F1379=0,G1379=0),1,0),IF(H1379=9,1,0),IF(OR(I1379=8,I1379=9,I1379=0),1,0),IF(OR(J1379=96,J1379=98,J1379=99,J1379=0),1,0),IF(OR(K1379=7,K1379=8,K1379=9,K1379=0),1,0),IF(AND(L1379=0,M1379=0,N1379=0,O1379=0,P1379=0),1,0),IF(OR(Q1379=8,Q1379=9,Q1379=0),1,0),IF(OR(R1379=8,R1379=9,R1379=0),1,0))</f>
        <v>1</v>
      </c>
    </row>
    <row r="1380" customFormat="false" ht="12" hidden="false" customHeight="false" outlineLevel="0" collapsed="false">
      <c r="A1380" s="8" t="n">
        <v>5</v>
      </c>
      <c r="B1380" s="8" t="n">
        <v>22</v>
      </c>
      <c r="C1380" s="8" t="n">
        <v>0</v>
      </c>
      <c r="D1380" s="8" t="n">
        <v>0</v>
      </c>
      <c r="E1380" s="8" t="n">
        <v>0</v>
      </c>
      <c r="F1380" s="8" t="n">
        <v>0</v>
      </c>
      <c r="G1380" s="8" t="n">
        <v>1</v>
      </c>
      <c r="H1380" s="8" t="n">
        <v>4</v>
      </c>
      <c r="I1380" s="8" t="n">
        <v>5</v>
      </c>
      <c r="J1380" s="8" t="n">
        <v>11</v>
      </c>
      <c r="K1380" s="8" t="n">
        <v>3</v>
      </c>
      <c r="L1380" s="8" t="n">
        <v>1</v>
      </c>
      <c r="M1380" s="8" t="n">
        <v>0</v>
      </c>
      <c r="N1380" s="8" t="n">
        <v>0</v>
      </c>
      <c r="O1380" s="8" t="n">
        <v>0</v>
      </c>
      <c r="P1380" s="8" t="n">
        <v>0</v>
      </c>
      <c r="Q1380" s="8" t="n">
        <v>6</v>
      </c>
      <c r="R1380" s="8" t="n">
        <v>1</v>
      </c>
      <c r="S1380" s="8" t="n">
        <v>0</v>
      </c>
      <c r="T1380" s="0" t="n">
        <f aca="false">SUM(IF(OR(A1380=8,A1380=9,A1380=0),1,0),IF(B1380=0,1,0),IF(AND(C1380=0,D1380=0,E1380=0,F1380=0,G1380=0),1,0),IF(H1380=9,1,0),IF(OR(I1380=8,I1380=9,I1380=0),1,0),IF(OR(J1380=96,J1380=98,J1380=99,J1380=0),1,0),IF(OR(K1380=7,K1380=8,K1380=9,K1380=0),1,0),IF(AND(L1380=0,M1380=0,N1380=0,O1380=0,P1380=0),1,0),IF(OR(Q1380=8,Q1380=9,Q1380=0),1,0),IF(OR(R1380=8,R1380=9,R1380=0),1,0))</f>
        <v>0</v>
      </c>
    </row>
    <row r="1381" customFormat="false" ht="12" hidden="false" customHeight="false" outlineLevel="0" collapsed="false">
      <c r="A1381" s="8" t="n">
        <v>5</v>
      </c>
      <c r="B1381" s="8" t="n">
        <v>56</v>
      </c>
      <c r="C1381" s="8" t="n">
        <v>0</v>
      </c>
      <c r="D1381" s="8" t="n">
        <v>0</v>
      </c>
      <c r="E1381" s="8" t="n">
        <v>0</v>
      </c>
      <c r="F1381" s="8" t="n">
        <v>0</v>
      </c>
      <c r="G1381" s="8" t="n">
        <v>1</v>
      </c>
      <c r="H1381" s="8" t="n">
        <v>5</v>
      </c>
      <c r="I1381" s="8" t="n">
        <v>5</v>
      </c>
      <c r="J1381" s="8" t="n">
        <v>6</v>
      </c>
      <c r="K1381" s="8" t="n">
        <v>1</v>
      </c>
      <c r="L1381" s="8" t="n">
        <v>1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6</v>
      </c>
      <c r="R1381" s="8" t="n">
        <v>1</v>
      </c>
      <c r="S1381" s="8" t="n">
        <v>0</v>
      </c>
      <c r="T1381" s="0" t="n">
        <f aca="false">SUM(IF(OR(A1381=8,A1381=9,A1381=0),1,0),IF(B1381=0,1,0),IF(AND(C1381=0,D1381=0,E1381=0,F1381=0,G1381=0),1,0),IF(H1381=9,1,0),IF(OR(I1381=8,I1381=9,I1381=0),1,0),IF(OR(J1381=96,J1381=98,J1381=99,J1381=0),1,0),IF(OR(K1381=7,K1381=8,K1381=9,K1381=0),1,0),IF(AND(L1381=0,M1381=0,N1381=0,O1381=0,P1381=0),1,0),IF(OR(Q1381=8,Q1381=9,Q1381=0),1,0),IF(OR(R1381=8,R1381=9,R1381=0),1,0))</f>
        <v>0</v>
      </c>
    </row>
    <row r="1382" customFormat="false" ht="12" hidden="true" customHeight="false" outlineLevel="0" collapsed="false">
      <c r="A1382" s="8" t="n">
        <v>8</v>
      </c>
      <c r="B1382" s="8" t="n">
        <v>69</v>
      </c>
      <c r="C1382" s="8" t="n">
        <v>0</v>
      </c>
      <c r="D1382" s="8" t="n">
        <v>0</v>
      </c>
      <c r="E1382" s="8" t="n">
        <v>1</v>
      </c>
      <c r="F1382" s="8" t="n">
        <v>0</v>
      </c>
      <c r="G1382" s="8" t="n">
        <v>0</v>
      </c>
      <c r="H1382" s="8" t="n">
        <v>3</v>
      </c>
      <c r="I1382" s="8" t="n">
        <v>5</v>
      </c>
      <c r="J1382" s="8" t="n">
        <v>4</v>
      </c>
      <c r="K1382" s="8" t="n">
        <v>1</v>
      </c>
      <c r="L1382" s="8" t="n">
        <v>0</v>
      </c>
      <c r="M1382" s="8" t="n">
        <v>0</v>
      </c>
      <c r="N1382" s="8" t="n">
        <v>0</v>
      </c>
      <c r="O1382" s="8" t="n">
        <v>0</v>
      </c>
      <c r="P1382" s="8" t="n">
        <v>1</v>
      </c>
      <c r="Q1382" s="8" t="n">
        <v>4</v>
      </c>
      <c r="R1382" s="8" t="n">
        <v>1</v>
      </c>
      <c r="S1382" s="8" t="n">
        <v>0</v>
      </c>
      <c r="T1382" s="0" t="n">
        <f aca="false">SUM(IF(OR(A1382=8,A1382=9,A1382=0),1,0),IF(B1382=0,1,0),IF(AND(C1382=0,D1382=0,E1382=0,F1382=0,G1382=0),1,0),IF(H1382=9,1,0),IF(OR(I1382=8,I1382=9,I1382=0),1,0),IF(OR(J1382=96,J1382=98,J1382=99,J1382=0),1,0),IF(OR(K1382=7,K1382=8,K1382=9,K1382=0),1,0),IF(AND(L1382=0,M1382=0,N1382=0,O1382=0,P1382=0),1,0),IF(OR(Q1382=8,Q1382=9,Q1382=0),1,0),IF(OR(R1382=8,R1382=9,R1382=0),1,0))</f>
        <v>1</v>
      </c>
    </row>
    <row r="1383" customFormat="false" ht="12" hidden="false" customHeight="false" outlineLevel="0" collapsed="false">
      <c r="A1383" s="8" t="n">
        <v>1</v>
      </c>
      <c r="B1383" s="8" t="n">
        <v>20</v>
      </c>
      <c r="C1383" s="8" t="n">
        <v>0</v>
      </c>
      <c r="D1383" s="8" t="n">
        <v>0</v>
      </c>
      <c r="E1383" s="8" t="n">
        <v>0</v>
      </c>
      <c r="F1383" s="8" t="n">
        <v>0</v>
      </c>
      <c r="G1383" s="8" t="n">
        <v>1</v>
      </c>
      <c r="H1383" s="8" t="n">
        <v>4</v>
      </c>
      <c r="I1383" s="8" t="n">
        <v>5</v>
      </c>
      <c r="J1383" s="8" t="n">
        <v>6</v>
      </c>
      <c r="K1383" s="8" t="n">
        <v>4</v>
      </c>
      <c r="L1383" s="8" t="n">
        <v>0</v>
      </c>
      <c r="M1383" s="8" t="n">
        <v>0</v>
      </c>
      <c r="N1383" s="8" t="n">
        <v>0</v>
      </c>
      <c r="O1383" s="8" t="n">
        <v>0</v>
      </c>
      <c r="P1383" s="8" t="n">
        <v>1</v>
      </c>
      <c r="Q1383" s="8" t="n">
        <v>6</v>
      </c>
      <c r="R1383" s="8" t="n">
        <v>1</v>
      </c>
      <c r="S1383" s="8" t="n">
        <v>0</v>
      </c>
      <c r="T1383" s="0" t="n">
        <f aca="false">SUM(IF(OR(A1383=8,A1383=9,A1383=0),1,0),IF(B1383=0,1,0),IF(AND(C1383=0,D1383=0,E1383=0,F1383=0,G1383=0),1,0),IF(H1383=9,1,0),IF(OR(I1383=8,I1383=9,I1383=0),1,0),IF(OR(J1383=96,J1383=98,J1383=99,J1383=0),1,0),IF(OR(K1383=7,K1383=8,K1383=9,K1383=0),1,0),IF(AND(L1383=0,M1383=0,N1383=0,O1383=0,P1383=0),1,0),IF(OR(Q1383=8,Q1383=9,Q1383=0),1,0),IF(OR(R1383=8,R1383=9,R1383=0),1,0))</f>
        <v>0</v>
      </c>
    </row>
    <row r="1384" customFormat="false" ht="12" hidden="false" customHeight="false" outlineLevel="0" collapsed="false">
      <c r="A1384" s="8" t="n">
        <v>2</v>
      </c>
      <c r="B1384" s="8" t="n">
        <v>21</v>
      </c>
      <c r="C1384" s="8" t="n">
        <v>0</v>
      </c>
      <c r="D1384" s="8" t="n">
        <v>0</v>
      </c>
      <c r="E1384" s="8" t="n">
        <v>0</v>
      </c>
      <c r="F1384" s="8" t="n">
        <v>0</v>
      </c>
      <c r="G1384" s="8" t="n">
        <v>1</v>
      </c>
      <c r="H1384" s="8" t="n">
        <v>4</v>
      </c>
      <c r="I1384" s="8" t="n">
        <v>1</v>
      </c>
      <c r="J1384" s="8" t="n">
        <v>8</v>
      </c>
      <c r="K1384" s="8" t="n">
        <v>6</v>
      </c>
      <c r="L1384" s="8" t="n">
        <v>0</v>
      </c>
      <c r="M1384" s="8" t="n">
        <v>0</v>
      </c>
      <c r="N1384" s="8" t="n">
        <v>0</v>
      </c>
      <c r="O1384" s="8" t="n">
        <v>0</v>
      </c>
      <c r="P1384" s="8" t="n">
        <v>1</v>
      </c>
      <c r="Q1384" s="8" t="n">
        <v>6</v>
      </c>
      <c r="R1384" s="8" t="n">
        <v>1</v>
      </c>
      <c r="S1384" s="8" t="n">
        <v>0</v>
      </c>
      <c r="T1384" s="0" t="n">
        <f aca="false">SUM(IF(OR(A1384=8,A1384=9,A1384=0),1,0),IF(B1384=0,1,0),IF(AND(C1384=0,D1384=0,E1384=0,F1384=0,G1384=0),1,0),IF(H1384=9,1,0),IF(OR(I1384=8,I1384=9,I1384=0),1,0),IF(OR(J1384=96,J1384=98,J1384=99,J1384=0),1,0),IF(OR(K1384=7,K1384=8,K1384=9,K1384=0),1,0),IF(AND(L1384=0,M1384=0,N1384=0,O1384=0,P1384=0),1,0),IF(OR(Q1384=8,Q1384=9,Q1384=0),1,0),IF(OR(R1384=8,R1384=9,R1384=0),1,0))</f>
        <v>0</v>
      </c>
    </row>
    <row r="1385" customFormat="false" ht="12" hidden="false" customHeight="false" outlineLevel="0" collapsed="false">
      <c r="A1385" s="8" t="n">
        <v>1</v>
      </c>
      <c r="B1385" s="8" t="n">
        <v>63</v>
      </c>
      <c r="C1385" s="8" t="n">
        <v>1</v>
      </c>
      <c r="D1385" s="8" t="n">
        <v>0</v>
      </c>
      <c r="E1385" s="8" t="n">
        <v>0</v>
      </c>
      <c r="F1385" s="8" t="n">
        <v>0</v>
      </c>
      <c r="G1385" s="8" t="n">
        <v>0</v>
      </c>
      <c r="H1385" s="8" t="n">
        <v>3</v>
      </c>
      <c r="I1385" s="8" t="n">
        <v>5</v>
      </c>
      <c r="J1385" s="8" t="n">
        <v>6</v>
      </c>
      <c r="K1385" s="8" t="n">
        <v>1</v>
      </c>
      <c r="L1385" s="8" t="n">
        <v>0</v>
      </c>
      <c r="M1385" s="8" t="n">
        <v>0</v>
      </c>
      <c r="N1385" s="8" t="n">
        <v>0</v>
      </c>
      <c r="O1385" s="8" t="n">
        <v>0</v>
      </c>
      <c r="P1385" s="8" t="n">
        <v>1</v>
      </c>
      <c r="Q1385" s="8" t="n">
        <v>5</v>
      </c>
      <c r="R1385" s="8" t="n">
        <v>1</v>
      </c>
      <c r="S1385" s="8" t="n">
        <v>1</v>
      </c>
      <c r="T1385" s="0" t="n">
        <f aca="false">SUM(IF(OR(A1385=8,A1385=9,A1385=0),1,0),IF(B1385=0,1,0),IF(AND(C1385=0,D1385=0,E1385=0,F1385=0,G1385=0),1,0),IF(H1385=9,1,0),IF(OR(I1385=8,I1385=9,I1385=0),1,0),IF(OR(J1385=96,J1385=98,J1385=99,J1385=0),1,0),IF(OR(K1385=7,K1385=8,K1385=9,K1385=0),1,0),IF(AND(L1385=0,M1385=0,N1385=0,O1385=0,P1385=0),1,0),IF(OR(Q1385=8,Q1385=9,Q1385=0),1,0),IF(OR(R1385=8,R1385=9,R1385=0),1,0))</f>
        <v>0</v>
      </c>
    </row>
    <row r="1386" customFormat="false" ht="12" hidden="true" customHeight="false" outlineLevel="0" collapsed="false">
      <c r="A1386" s="8" t="n">
        <v>1</v>
      </c>
      <c r="B1386" s="8" t="n">
        <v>37</v>
      </c>
      <c r="C1386" s="8" t="n">
        <v>0</v>
      </c>
      <c r="D1386" s="8" t="n">
        <v>0</v>
      </c>
      <c r="E1386" s="8" t="n">
        <v>1</v>
      </c>
      <c r="F1386" s="8" t="n">
        <v>0</v>
      </c>
      <c r="G1386" s="8" t="n">
        <v>0</v>
      </c>
      <c r="H1386" s="8" t="n">
        <v>6</v>
      </c>
      <c r="I1386" s="8" t="n">
        <v>5</v>
      </c>
      <c r="J1386" s="8" t="n">
        <v>96</v>
      </c>
      <c r="K1386" s="8" t="n">
        <v>4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1</v>
      </c>
      <c r="Q1386" s="8" t="n">
        <v>7</v>
      </c>
      <c r="R1386" s="8" t="n">
        <v>1</v>
      </c>
      <c r="S1386" s="8" t="n">
        <v>1</v>
      </c>
      <c r="T1386" s="0" t="n">
        <f aca="false">SUM(IF(OR(A1386=8,A1386=9,A1386=0),1,0),IF(B1386=0,1,0),IF(AND(C1386=0,D1386=0,E1386=0,F1386=0,G1386=0),1,0),IF(H1386=9,1,0),IF(OR(I1386=8,I1386=9,I1386=0),1,0),IF(OR(J1386=96,J1386=98,J1386=99,J1386=0),1,0),IF(OR(K1386=7,K1386=8,K1386=9,K1386=0),1,0),IF(AND(L1386=0,M1386=0,N1386=0,O1386=0,P1386=0),1,0),IF(OR(Q1386=8,Q1386=9,Q1386=0),1,0),IF(OR(R1386=8,R1386=9,R1386=0),1,0))</f>
        <v>1</v>
      </c>
    </row>
    <row r="1387" customFormat="false" ht="12" hidden="true" customHeight="false" outlineLevel="0" collapsed="false">
      <c r="A1387" s="8" t="n">
        <v>5</v>
      </c>
      <c r="B1387" s="8" t="n">
        <v>35</v>
      </c>
      <c r="C1387" s="8" t="n">
        <v>0</v>
      </c>
      <c r="D1387" s="8" t="n">
        <v>0</v>
      </c>
      <c r="E1387" s="8" t="n">
        <v>0</v>
      </c>
      <c r="F1387" s="8" t="n">
        <v>0</v>
      </c>
      <c r="G1387" s="8" t="n">
        <v>1</v>
      </c>
      <c r="H1387" s="8" t="n">
        <v>3</v>
      </c>
      <c r="I1387" s="8" t="n">
        <v>5</v>
      </c>
      <c r="J1387" s="8" t="n">
        <v>96</v>
      </c>
      <c r="K1387" s="8" t="n">
        <v>1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1</v>
      </c>
      <c r="Q1387" s="8" t="n">
        <v>6</v>
      </c>
      <c r="R1387" s="8" t="n">
        <v>0</v>
      </c>
      <c r="S1387" s="8" t="n">
        <v>0</v>
      </c>
      <c r="T1387" s="0" t="n">
        <f aca="false">SUM(IF(OR(A1387=8,A1387=9,A1387=0),1,0),IF(B1387=0,1,0),IF(AND(C1387=0,D1387=0,E1387=0,F1387=0,G1387=0),1,0),IF(H1387=9,1,0),IF(OR(I1387=8,I1387=9,I1387=0),1,0),IF(OR(J1387=96,J1387=98,J1387=99,J1387=0),1,0),IF(OR(K1387=7,K1387=8,K1387=9,K1387=0),1,0),IF(AND(L1387=0,M1387=0,N1387=0,O1387=0,P1387=0),1,0),IF(OR(Q1387=8,Q1387=9,Q1387=0),1,0),IF(OR(R1387=8,R1387=9,R1387=0),1,0))</f>
        <v>2</v>
      </c>
    </row>
    <row r="1388" customFormat="false" ht="12" hidden="true" customHeight="false" outlineLevel="0" collapsed="false">
      <c r="A1388" s="8" t="n">
        <v>2</v>
      </c>
      <c r="B1388" s="8" t="n">
        <v>39</v>
      </c>
      <c r="C1388" s="8" t="n">
        <v>1</v>
      </c>
      <c r="D1388" s="8" t="n">
        <v>0</v>
      </c>
      <c r="E1388" s="8" t="n">
        <v>0</v>
      </c>
      <c r="F1388" s="8" t="n">
        <v>0</v>
      </c>
      <c r="G1388" s="8" t="n">
        <v>0</v>
      </c>
      <c r="H1388" s="8" t="n">
        <v>6</v>
      </c>
      <c r="I1388" s="8" t="n">
        <v>5</v>
      </c>
      <c r="J1388" s="8" t="n">
        <v>96</v>
      </c>
      <c r="K1388" s="8" t="n">
        <v>1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1</v>
      </c>
      <c r="Q1388" s="8" t="n">
        <v>3</v>
      </c>
      <c r="R1388" s="8" t="n">
        <v>1</v>
      </c>
      <c r="S1388" s="8" t="n">
        <v>0</v>
      </c>
      <c r="T1388" s="0" t="n">
        <f aca="false">SUM(IF(OR(A1388=8,A1388=9,A1388=0),1,0),IF(B1388=0,1,0),IF(AND(C1388=0,D1388=0,E1388=0,F1388=0,G1388=0),1,0),IF(H1388=9,1,0),IF(OR(I1388=8,I1388=9,I1388=0),1,0),IF(OR(J1388=96,J1388=98,J1388=99,J1388=0),1,0),IF(OR(K1388=7,K1388=8,K1388=9,K1388=0),1,0),IF(AND(L1388=0,M1388=0,N1388=0,O1388=0,P1388=0),1,0),IF(OR(Q1388=8,Q1388=9,Q1388=0),1,0),IF(OR(R1388=8,R1388=9,R1388=0),1,0))</f>
        <v>1</v>
      </c>
    </row>
    <row r="1389" customFormat="false" ht="12" hidden="true" customHeight="false" outlineLevel="0" collapsed="false">
      <c r="A1389" s="8" t="n">
        <v>2</v>
      </c>
      <c r="B1389" s="8" t="n">
        <v>41</v>
      </c>
      <c r="C1389" s="8" t="n">
        <v>0</v>
      </c>
      <c r="D1389" s="8" t="n">
        <v>0</v>
      </c>
      <c r="E1389" s="8" t="n">
        <v>0</v>
      </c>
      <c r="F1389" s="8" t="n">
        <v>0</v>
      </c>
      <c r="G1389" s="8" t="n">
        <v>1</v>
      </c>
      <c r="H1389" s="8" t="n">
        <v>2</v>
      </c>
      <c r="I1389" s="8" t="n">
        <v>5</v>
      </c>
      <c r="J1389" s="8" t="n">
        <v>96</v>
      </c>
      <c r="K1389" s="8" t="n">
        <v>3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1</v>
      </c>
      <c r="Q1389" s="8" t="n">
        <v>3</v>
      </c>
      <c r="R1389" s="8" t="n">
        <v>1</v>
      </c>
      <c r="S1389" s="8" t="n">
        <v>1</v>
      </c>
      <c r="T1389" s="0" t="n">
        <f aca="false">SUM(IF(OR(A1389=8,A1389=9,A1389=0),1,0),IF(B1389=0,1,0),IF(AND(C1389=0,D1389=0,E1389=0,F1389=0,G1389=0),1,0),IF(H1389=9,1,0),IF(OR(I1389=8,I1389=9,I1389=0),1,0),IF(OR(J1389=96,J1389=98,J1389=99,J1389=0),1,0),IF(OR(K1389=7,K1389=8,K1389=9,K1389=0),1,0),IF(AND(L1389=0,M1389=0,N1389=0,O1389=0,P1389=0),1,0),IF(OR(Q1389=8,Q1389=9,Q1389=0),1,0),IF(OR(R1389=8,R1389=9,R1389=0),1,0))</f>
        <v>1</v>
      </c>
    </row>
    <row r="1390" customFormat="false" ht="12" hidden="false" customHeight="false" outlineLevel="0" collapsed="false">
      <c r="A1390" s="8" t="n">
        <v>1</v>
      </c>
      <c r="B1390" s="8" t="n">
        <v>73</v>
      </c>
      <c r="C1390" s="8" t="n">
        <v>1</v>
      </c>
      <c r="D1390" s="8" t="n">
        <v>0</v>
      </c>
      <c r="E1390" s="8" t="n">
        <v>0</v>
      </c>
      <c r="F1390" s="8" t="n">
        <v>0</v>
      </c>
      <c r="G1390" s="8" t="n">
        <v>0</v>
      </c>
      <c r="H1390" s="8" t="n">
        <v>6</v>
      </c>
      <c r="I1390" s="8" t="n">
        <v>5</v>
      </c>
      <c r="J1390" s="8" t="n">
        <v>10</v>
      </c>
      <c r="K1390" s="8" t="n">
        <v>4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1</v>
      </c>
      <c r="Q1390" s="8" t="n">
        <v>3</v>
      </c>
      <c r="R1390" s="8" t="n">
        <v>1</v>
      </c>
      <c r="S1390" s="8" t="n">
        <v>1</v>
      </c>
      <c r="T1390" s="0" t="n">
        <f aca="false">SUM(IF(OR(A1390=8,A1390=9,A1390=0),1,0),IF(B1390=0,1,0),IF(AND(C1390=0,D1390=0,E1390=0,F1390=0,G1390=0),1,0),IF(H1390=9,1,0),IF(OR(I1390=8,I1390=9,I1390=0),1,0),IF(OR(J1390=96,J1390=98,J1390=99,J1390=0),1,0),IF(OR(K1390=7,K1390=8,K1390=9,K1390=0),1,0),IF(AND(L1390=0,M1390=0,N1390=0,O1390=0,P1390=0),1,0),IF(OR(Q1390=8,Q1390=9,Q1390=0),1,0),IF(OR(R1390=8,R1390=9,R1390=0),1,0))</f>
        <v>0</v>
      </c>
    </row>
    <row r="1391" customFormat="false" ht="12" hidden="false" customHeight="false" outlineLevel="0" collapsed="false">
      <c r="A1391" s="8" t="n">
        <v>5</v>
      </c>
      <c r="B1391" s="8" t="n">
        <v>82</v>
      </c>
      <c r="C1391" s="8" t="n">
        <v>1</v>
      </c>
      <c r="D1391" s="8" t="n">
        <v>0</v>
      </c>
      <c r="E1391" s="8" t="n">
        <v>0</v>
      </c>
      <c r="F1391" s="8" t="n">
        <v>0</v>
      </c>
      <c r="G1391" s="8" t="n">
        <v>0</v>
      </c>
      <c r="H1391" s="8" t="n">
        <v>6</v>
      </c>
      <c r="I1391" s="8" t="n">
        <v>5</v>
      </c>
      <c r="J1391" s="8" t="n">
        <v>13</v>
      </c>
      <c r="K1391" s="8" t="n">
        <v>4</v>
      </c>
      <c r="L1391" s="8" t="n">
        <v>0</v>
      </c>
      <c r="M1391" s="8" t="n">
        <v>0</v>
      </c>
      <c r="N1391" s="8" t="n">
        <v>0</v>
      </c>
      <c r="O1391" s="8" t="n">
        <v>0</v>
      </c>
      <c r="P1391" s="8" t="n">
        <v>1</v>
      </c>
      <c r="Q1391" s="8" t="n">
        <v>2</v>
      </c>
      <c r="R1391" s="8" t="n">
        <v>1</v>
      </c>
      <c r="S1391" s="8" t="n">
        <v>1</v>
      </c>
      <c r="T1391" s="0" t="n">
        <f aca="false">SUM(IF(OR(A1391=8,A1391=9,A1391=0),1,0),IF(B1391=0,1,0),IF(AND(C1391=0,D1391=0,E1391=0,F1391=0,G1391=0),1,0),IF(H1391=9,1,0),IF(OR(I1391=8,I1391=9,I1391=0),1,0),IF(OR(J1391=96,J1391=98,J1391=99,J1391=0),1,0),IF(OR(K1391=7,K1391=8,K1391=9,K1391=0),1,0),IF(AND(L1391=0,M1391=0,N1391=0,O1391=0,P1391=0),1,0),IF(OR(Q1391=8,Q1391=9,Q1391=0),1,0),IF(OR(R1391=8,R1391=9,R1391=0),1,0))</f>
        <v>0</v>
      </c>
    </row>
    <row r="1392" customFormat="false" ht="12" hidden="false" customHeight="false" outlineLevel="0" collapsed="false">
      <c r="A1392" s="8" t="n">
        <v>4</v>
      </c>
      <c r="B1392" s="8" t="n">
        <v>47</v>
      </c>
      <c r="C1392" s="8" t="n">
        <v>1</v>
      </c>
      <c r="D1392" s="8" t="n">
        <v>0</v>
      </c>
      <c r="E1392" s="8" t="n">
        <v>0</v>
      </c>
      <c r="F1392" s="8" t="n">
        <v>0</v>
      </c>
      <c r="G1392" s="8" t="n">
        <v>0</v>
      </c>
      <c r="H1392" s="8" t="n">
        <v>7</v>
      </c>
      <c r="I1392" s="8" t="n">
        <v>1</v>
      </c>
      <c r="J1392" s="8" t="n">
        <v>12</v>
      </c>
      <c r="K1392" s="8" t="n">
        <v>4</v>
      </c>
      <c r="L1392" s="8" t="n">
        <v>0</v>
      </c>
      <c r="M1392" s="8" t="n">
        <v>0</v>
      </c>
      <c r="N1392" s="8" t="n">
        <v>0</v>
      </c>
      <c r="O1392" s="8" t="n">
        <v>0</v>
      </c>
      <c r="P1392" s="8" t="n">
        <v>1</v>
      </c>
      <c r="Q1392" s="8" t="n">
        <v>3</v>
      </c>
      <c r="R1392" s="8" t="n">
        <v>1</v>
      </c>
      <c r="S1392" s="8" t="n">
        <v>1</v>
      </c>
      <c r="T1392" s="0" t="n">
        <f aca="false">SUM(IF(OR(A1392=8,A1392=9,A1392=0),1,0),IF(B1392=0,1,0),IF(AND(C1392=0,D1392=0,E1392=0,F1392=0,G1392=0),1,0),IF(H1392=9,1,0),IF(OR(I1392=8,I1392=9,I1392=0),1,0),IF(OR(J1392=96,J1392=98,J1392=99,J1392=0),1,0),IF(OR(K1392=7,K1392=8,K1392=9,K1392=0),1,0),IF(AND(L1392=0,M1392=0,N1392=0,O1392=0,P1392=0),1,0),IF(OR(Q1392=8,Q1392=9,Q1392=0),1,0),IF(OR(R1392=8,R1392=9,R1392=0),1,0))</f>
        <v>0</v>
      </c>
    </row>
    <row r="1393" customFormat="false" ht="12" hidden="false" customHeight="false" outlineLevel="0" collapsed="false">
      <c r="A1393" s="8" t="n">
        <v>1</v>
      </c>
      <c r="B1393" s="8" t="n">
        <v>44</v>
      </c>
      <c r="C1393" s="8" t="n">
        <v>1</v>
      </c>
      <c r="D1393" s="8" t="n">
        <v>0</v>
      </c>
      <c r="E1393" s="8" t="n">
        <v>0</v>
      </c>
      <c r="F1393" s="8" t="n">
        <v>0</v>
      </c>
      <c r="G1393" s="8" t="n">
        <v>0</v>
      </c>
      <c r="H1393" s="8" t="n">
        <v>6</v>
      </c>
      <c r="I1393" s="8" t="n">
        <v>5</v>
      </c>
      <c r="J1393" s="8" t="n">
        <v>10</v>
      </c>
      <c r="K1393" s="8" t="n">
        <v>6</v>
      </c>
      <c r="L1393" s="8" t="n">
        <v>0</v>
      </c>
      <c r="M1393" s="8" t="n">
        <v>0</v>
      </c>
      <c r="N1393" s="8" t="n">
        <v>0</v>
      </c>
      <c r="O1393" s="8" t="n">
        <v>0</v>
      </c>
      <c r="P1393" s="8" t="n">
        <v>1</v>
      </c>
      <c r="Q1393" s="8" t="n">
        <v>2</v>
      </c>
      <c r="R1393" s="8" t="n">
        <v>1</v>
      </c>
      <c r="S1393" s="8" t="n">
        <v>1</v>
      </c>
      <c r="T1393" s="0" t="n">
        <f aca="false">SUM(IF(OR(A1393=8,A1393=9,A1393=0),1,0),IF(B1393=0,1,0),IF(AND(C1393=0,D1393=0,E1393=0,F1393=0,G1393=0),1,0),IF(H1393=9,1,0),IF(OR(I1393=8,I1393=9,I1393=0),1,0),IF(OR(J1393=96,J1393=98,J1393=99,J1393=0),1,0),IF(OR(K1393=7,K1393=8,K1393=9,K1393=0),1,0),IF(AND(L1393=0,M1393=0,N1393=0,O1393=0,P1393=0),1,0),IF(OR(Q1393=8,Q1393=9,Q1393=0),1,0),IF(OR(R1393=8,R1393=9,R1393=0),1,0))</f>
        <v>0</v>
      </c>
    </row>
    <row r="1394" customFormat="false" ht="12" hidden="false" customHeight="false" outlineLevel="0" collapsed="false">
      <c r="A1394" s="8" t="n">
        <v>1</v>
      </c>
      <c r="B1394" s="8" t="n">
        <v>58</v>
      </c>
      <c r="C1394" s="8" t="n">
        <v>1</v>
      </c>
      <c r="D1394" s="8" t="n">
        <v>0</v>
      </c>
      <c r="E1394" s="8" t="n">
        <v>0</v>
      </c>
      <c r="F1394" s="8" t="n">
        <v>0</v>
      </c>
      <c r="G1394" s="8" t="n">
        <v>0</v>
      </c>
      <c r="H1394" s="8" t="n">
        <v>3</v>
      </c>
      <c r="I1394" s="8" t="n">
        <v>5</v>
      </c>
      <c r="J1394" s="8" t="n">
        <v>6</v>
      </c>
      <c r="K1394" s="8" t="n">
        <v>1</v>
      </c>
      <c r="L1394" s="8" t="n">
        <v>0</v>
      </c>
      <c r="M1394" s="8" t="n">
        <v>0</v>
      </c>
      <c r="N1394" s="8" t="n">
        <v>0</v>
      </c>
      <c r="O1394" s="8" t="n">
        <v>0</v>
      </c>
      <c r="P1394" s="8" t="n">
        <v>1</v>
      </c>
      <c r="Q1394" s="8" t="n">
        <v>4</v>
      </c>
      <c r="R1394" s="8" t="n">
        <v>1</v>
      </c>
      <c r="S1394" s="8" t="n">
        <v>1</v>
      </c>
      <c r="T1394" s="0" t="n">
        <f aca="false">SUM(IF(OR(A1394=8,A1394=9,A1394=0),1,0),IF(B1394=0,1,0),IF(AND(C1394=0,D1394=0,E1394=0,F1394=0,G1394=0),1,0),IF(H1394=9,1,0),IF(OR(I1394=8,I1394=9,I1394=0),1,0),IF(OR(J1394=96,J1394=98,J1394=99,J1394=0),1,0),IF(OR(K1394=7,K1394=8,K1394=9,K1394=0),1,0),IF(AND(L1394=0,M1394=0,N1394=0,O1394=0,P1394=0),1,0),IF(OR(Q1394=8,Q1394=9,Q1394=0),1,0),IF(OR(R1394=8,R1394=9,R1394=0),1,0))</f>
        <v>0</v>
      </c>
    </row>
    <row r="1395" customFormat="false" ht="12" hidden="false" customHeight="false" outlineLevel="0" collapsed="false">
      <c r="A1395" s="8" t="n">
        <v>4</v>
      </c>
      <c r="B1395" s="8" t="n">
        <v>27</v>
      </c>
      <c r="C1395" s="8" t="n">
        <v>1</v>
      </c>
      <c r="D1395" s="8" t="n">
        <v>0</v>
      </c>
      <c r="E1395" s="8" t="n">
        <v>0</v>
      </c>
      <c r="F1395" s="8" t="n">
        <v>0</v>
      </c>
      <c r="G1395" s="8" t="n">
        <v>0</v>
      </c>
      <c r="H1395" s="8" t="n">
        <v>6</v>
      </c>
      <c r="I1395" s="8" t="n">
        <v>5</v>
      </c>
      <c r="J1395" s="8" t="n">
        <v>9</v>
      </c>
      <c r="K1395" s="8" t="n">
        <v>6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1</v>
      </c>
      <c r="Q1395" s="8" t="n">
        <v>3</v>
      </c>
      <c r="R1395" s="8" t="n">
        <v>1</v>
      </c>
      <c r="S1395" s="8" t="n">
        <v>0</v>
      </c>
      <c r="T1395" s="0" t="n">
        <f aca="false">SUM(IF(OR(A1395=8,A1395=9,A1395=0),1,0),IF(B1395=0,1,0),IF(AND(C1395=0,D1395=0,E1395=0,F1395=0,G1395=0),1,0),IF(H1395=9,1,0),IF(OR(I1395=8,I1395=9,I1395=0),1,0),IF(OR(J1395=96,J1395=98,J1395=99,J1395=0),1,0),IF(OR(K1395=7,K1395=8,K1395=9,K1395=0),1,0),IF(AND(L1395=0,M1395=0,N1395=0,O1395=0,P1395=0),1,0),IF(OR(Q1395=8,Q1395=9,Q1395=0),1,0),IF(OR(R1395=8,R1395=9,R1395=0),1,0))</f>
        <v>0</v>
      </c>
    </row>
    <row r="1396" customFormat="false" ht="12" hidden="false" customHeight="false" outlineLevel="0" collapsed="false">
      <c r="A1396" s="8" t="n">
        <v>1</v>
      </c>
      <c r="B1396" s="8" t="n">
        <v>66</v>
      </c>
      <c r="C1396" s="8" t="n">
        <v>1</v>
      </c>
      <c r="D1396" s="8" t="n">
        <v>0</v>
      </c>
      <c r="E1396" s="8" t="n">
        <v>0</v>
      </c>
      <c r="F1396" s="8" t="n">
        <v>0</v>
      </c>
      <c r="G1396" s="8" t="n">
        <v>0</v>
      </c>
      <c r="H1396" s="8" t="n">
        <v>3</v>
      </c>
      <c r="I1396" s="8" t="n">
        <v>5</v>
      </c>
      <c r="J1396" s="8" t="n">
        <v>6</v>
      </c>
      <c r="K1396" s="8" t="n">
        <v>4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1</v>
      </c>
      <c r="Q1396" s="8" t="n">
        <v>2</v>
      </c>
      <c r="R1396" s="8" t="n">
        <v>1</v>
      </c>
      <c r="S1396" s="8" t="n">
        <v>1</v>
      </c>
      <c r="T1396" s="0" t="n">
        <f aca="false">SUM(IF(OR(A1396=8,A1396=9,A1396=0),1,0),IF(B1396=0,1,0),IF(AND(C1396=0,D1396=0,E1396=0,F1396=0,G1396=0),1,0),IF(H1396=9,1,0),IF(OR(I1396=8,I1396=9,I1396=0),1,0),IF(OR(J1396=96,J1396=98,J1396=99,J1396=0),1,0),IF(OR(K1396=7,K1396=8,K1396=9,K1396=0),1,0),IF(AND(L1396=0,M1396=0,N1396=0,O1396=0,P1396=0),1,0),IF(OR(Q1396=8,Q1396=9,Q1396=0),1,0),IF(OR(R1396=8,R1396=9,R1396=0),1,0))</f>
        <v>0</v>
      </c>
    </row>
    <row r="1397" customFormat="false" ht="12" hidden="true" customHeight="false" outlineLevel="0" collapsed="false">
      <c r="A1397" s="8" t="n">
        <v>1</v>
      </c>
      <c r="B1397" s="8" t="n">
        <v>21</v>
      </c>
      <c r="C1397" s="8" t="n">
        <v>0</v>
      </c>
      <c r="D1397" s="8" t="n">
        <v>0</v>
      </c>
      <c r="E1397" s="8" t="n">
        <v>0</v>
      </c>
      <c r="F1397" s="8" t="n">
        <v>0</v>
      </c>
      <c r="G1397" s="8" t="n">
        <v>1</v>
      </c>
      <c r="H1397" s="8" t="n">
        <v>3</v>
      </c>
      <c r="I1397" s="8" t="n">
        <v>5</v>
      </c>
      <c r="J1397" s="8" t="n">
        <v>96</v>
      </c>
      <c r="K1397" s="8" t="n">
        <v>2</v>
      </c>
      <c r="L1397" s="8" t="n">
        <v>0</v>
      </c>
      <c r="M1397" s="8" t="n">
        <v>0</v>
      </c>
      <c r="N1397" s="8" t="n">
        <v>0</v>
      </c>
      <c r="O1397" s="8" t="n">
        <v>0</v>
      </c>
      <c r="P1397" s="8" t="n">
        <v>0</v>
      </c>
      <c r="Q1397" s="8" t="n">
        <v>5</v>
      </c>
      <c r="R1397" s="8" t="n">
        <v>0</v>
      </c>
      <c r="S1397" s="8" t="n">
        <v>0</v>
      </c>
      <c r="T1397" s="0" t="n">
        <f aca="false">SUM(IF(OR(A1397=8,A1397=9,A1397=0),1,0),IF(B1397=0,1,0),IF(AND(C1397=0,D1397=0,E1397=0,F1397=0,G1397=0),1,0),IF(H1397=9,1,0),IF(OR(I1397=8,I1397=9,I1397=0),1,0),IF(OR(J1397=96,J1397=98,J1397=99,J1397=0),1,0),IF(OR(K1397=7,K1397=8,K1397=9,K1397=0),1,0),IF(AND(L1397=0,M1397=0,N1397=0,O1397=0,P1397=0),1,0),IF(OR(Q1397=8,Q1397=9,Q1397=0),1,0),IF(OR(R1397=8,R1397=9,R1397=0),1,0))</f>
        <v>3</v>
      </c>
    </row>
    <row r="1398" customFormat="false" ht="12" hidden="true" customHeight="false" outlineLevel="0" collapsed="false">
      <c r="A1398" s="8" t="n">
        <v>2</v>
      </c>
      <c r="B1398" s="8" t="n">
        <v>39</v>
      </c>
      <c r="C1398" s="8" t="n">
        <v>0</v>
      </c>
      <c r="D1398" s="8" t="n">
        <v>0</v>
      </c>
      <c r="E1398" s="8" t="n">
        <v>0</v>
      </c>
      <c r="F1398" s="8" t="n">
        <v>0</v>
      </c>
      <c r="G1398" s="8" t="n">
        <v>1</v>
      </c>
      <c r="H1398" s="8" t="n">
        <v>3</v>
      </c>
      <c r="I1398" s="8" t="n">
        <v>5</v>
      </c>
      <c r="J1398" s="8" t="n">
        <v>96</v>
      </c>
      <c r="K1398" s="8" t="n">
        <v>3</v>
      </c>
      <c r="L1398" s="8" t="n">
        <v>1</v>
      </c>
      <c r="M1398" s="8" t="n">
        <v>0</v>
      </c>
      <c r="N1398" s="8" t="n">
        <v>0</v>
      </c>
      <c r="O1398" s="8" t="n">
        <v>0</v>
      </c>
      <c r="P1398" s="8" t="n">
        <v>0</v>
      </c>
      <c r="Q1398" s="8" t="n">
        <v>7</v>
      </c>
      <c r="R1398" s="8" t="n">
        <v>0</v>
      </c>
      <c r="S1398" s="8" t="n">
        <v>0</v>
      </c>
      <c r="T1398" s="0" t="n">
        <f aca="false">SUM(IF(OR(A1398=8,A1398=9,A1398=0),1,0),IF(B1398=0,1,0),IF(AND(C1398=0,D1398=0,E1398=0,F1398=0,G1398=0),1,0),IF(H1398=9,1,0),IF(OR(I1398=8,I1398=9,I1398=0),1,0),IF(OR(J1398=96,J1398=98,J1398=99,J1398=0),1,0),IF(OR(K1398=7,K1398=8,K1398=9,K1398=0),1,0),IF(AND(L1398=0,M1398=0,N1398=0,O1398=0,P1398=0),1,0),IF(OR(Q1398=8,Q1398=9,Q1398=0),1,0),IF(OR(R1398=8,R1398=9,R1398=0),1,0))</f>
        <v>2</v>
      </c>
    </row>
    <row r="1399" customFormat="false" ht="12" hidden="true" customHeight="false" outlineLevel="0" collapsed="false">
      <c r="A1399" s="8" t="n">
        <v>5</v>
      </c>
      <c r="B1399" s="8" t="n">
        <v>87</v>
      </c>
      <c r="C1399" s="8" t="n">
        <v>0</v>
      </c>
      <c r="D1399" s="8" t="n">
        <v>1</v>
      </c>
      <c r="E1399" s="8" t="n">
        <v>0</v>
      </c>
      <c r="F1399" s="8" t="n">
        <v>0</v>
      </c>
      <c r="G1399" s="8" t="n">
        <v>0</v>
      </c>
      <c r="H1399" s="8" t="n">
        <v>4</v>
      </c>
      <c r="I1399" s="8" t="n">
        <v>5</v>
      </c>
      <c r="J1399" s="8" t="n">
        <v>96</v>
      </c>
      <c r="K1399" s="8" t="n">
        <v>8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1</v>
      </c>
      <c r="Q1399" s="8" t="n">
        <v>1</v>
      </c>
      <c r="R1399" s="8" t="n">
        <v>1</v>
      </c>
      <c r="S1399" s="8" t="n">
        <v>1</v>
      </c>
      <c r="T1399" s="0" t="n">
        <f aca="false">SUM(IF(OR(A1399=8,A1399=9,A1399=0),1,0),IF(B1399=0,1,0),IF(AND(C1399=0,D1399=0,E1399=0,F1399=0,G1399=0),1,0),IF(H1399=9,1,0),IF(OR(I1399=8,I1399=9,I1399=0),1,0),IF(OR(J1399=96,J1399=98,J1399=99,J1399=0),1,0),IF(OR(K1399=7,K1399=8,K1399=9,K1399=0),1,0),IF(AND(L1399=0,M1399=0,N1399=0,O1399=0,P1399=0),1,0),IF(OR(Q1399=8,Q1399=9,Q1399=0),1,0),IF(OR(R1399=8,R1399=9,R1399=0),1,0))</f>
        <v>2</v>
      </c>
    </row>
    <row r="1400" customFormat="false" ht="12" hidden="true" customHeight="false" outlineLevel="0" collapsed="false">
      <c r="A1400" s="8" t="n">
        <v>9</v>
      </c>
      <c r="B1400" s="8" t="n">
        <v>57</v>
      </c>
      <c r="C1400" s="8" t="n">
        <v>1</v>
      </c>
      <c r="D1400" s="8" t="n">
        <v>0</v>
      </c>
      <c r="E1400" s="8" t="n">
        <v>0</v>
      </c>
      <c r="F1400" s="8" t="n">
        <v>0</v>
      </c>
      <c r="G1400" s="8" t="n">
        <v>0</v>
      </c>
      <c r="H1400" s="8" t="n">
        <v>2</v>
      </c>
      <c r="I1400" s="8" t="n">
        <v>5</v>
      </c>
      <c r="J1400" s="8" t="n">
        <v>9</v>
      </c>
      <c r="K1400" s="8" t="n">
        <v>4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1</v>
      </c>
      <c r="Q1400" s="8" t="n">
        <v>4</v>
      </c>
      <c r="R1400" s="8" t="n">
        <v>1</v>
      </c>
      <c r="S1400" s="8" t="n">
        <v>1</v>
      </c>
      <c r="T1400" s="0" t="n">
        <f aca="false">SUM(IF(OR(A1400=8,A1400=9,A1400=0),1,0),IF(B1400=0,1,0),IF(AND(C1400=0,D1400=0,E1400=0,F1400=0,G1400=0),1,0),IF(H1400=9,1,0),IF(OR(I1400=8,I1400=9,I1400=0),1,0),IF(OR(J1400=96,J1400=98,J1400=99,J1400=0),1,0),IF(OR(K1400=7,K1400=8,K1400=9,K1400=0),1,0),IF(AND(L1400=0,M1400=0,N1400=0,O1400=0,P1400=0),1,0),IF(OR(Q1400=8,Q1400=9,Q1400=0),1,0),IF(OR(R1400=8,R1400=9,R1400=0),1,0))</f>
        <v>1</v>
      </c>
    </row>
    <row r="1401" customFormat="false" ht="12" hidden="true" customHeight="false" outlineLevel="0" collapsed="false">
      <c r="A1401" s="8" t="n">
        <v>8</v>
      </c>
      <c r="B1401" s="8" t="n">
        <v>33</v>
      </c>
      <c r="C1401" s="8" t="n">
        <v>0</v>
      </c>
      <c r="D1401" s="8" t="n">
        <v>0</v>
      </c>
      <c r="E1401" s="8" t="n">
        <v>0</v>
      </c>
      <c r="F1401" s="8" t="n">
        <v>1</v>
      </c>
      <c r="G1401" s="8" t="n">
        <v>0</v>
      </c>
      <c r="H1401" s="8" t="n">
        <v>3</v>
      </c>
      <c r="I1401" s="8" t="n">
        <v>5</v>
      </c>
      <c r="J1401" s="8" t="n">
        <v>96</v>
      </c>
      <c r="K1401" s="8" t="n">
        <v>7</v>
      </c>
      <c r="L1401" s="8" t="n">
        <v>1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7</v>
      </c>
      <c r="R1401" s="8" t="n">
        <v>0</v>
      </c>
      <c r="S1401" s="8" t="n">
        <v>0</v>
      </c>
      <c r="T1401" s="0" t="n">
        <f aca="false">SUM(IF(OR(A1401=8,A1401=9,A1401=0),1,0),IF(B1401=0,1,0),IF(AND(C1401=0,D1401=0,E1401=0,F1401=0,G1401=0),1,0),IF(H1401=9,1,0),IF(OR(I1401=8,I1401=9,I1401=0),1,0),IF(OR(J1401=96,J1401=98,J1401=99,J1401=0),1,0),IF(OR(K1401=7,K1401=8,K1401=9,K1401=0),1,0),IF(AND(L1401=0,M1401=0,N1401=0,O1401=0,P1401=0),1,0),IF(OR(Q1401=8,Q1401=9,Q1401=0),1,0),IF(OR(R1401=8,R1401=9,R1401=0),1,0))</f>
        <v>4</v>
      </c>
    </row>
    <row r="1402" customFormat="false" ht="12" hidden="true" customHeight="false" outlineLevel="0" collapsed="false">
      <c r="A1402" s="8" t="n">
        <v>4</v>
      </c>
      <c r="B1402" s="8" t="n">
        <v>30</v>
      </c>
      <c r="C1402" s="8" t="n">
        <v>0</v>
      </c>
      <c r="D1402" s="8" t="n">
        <v>0</v>
      </c>
      <c r="E1402" s="8" t="n">
        <v>0</v>
      </c>
      <c r="F1402" s="8" t="n">
        <v>0</v>
      </c>
      <c r="G1402" s="8" t="n">
        <v>1</v>
      </c>
      <c r="H1402" s="8" t="n">
        <v>6</v>
      </c>
      <c r="I1402" s="8" t="n">
        <v>1</v>
      </c>
      <c r="J1402" s="8" t="n">
        <v>6</v>
      </c>
      <c r="K1402" s="8" t="n">
        <v>3</v>
      </c>
      <c r="L1402" s="8" t="n">
        <v>1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3</v>
      </c>
      <c r="R1402" s="8" t="n">
        <v>0</v>
      </c>
      <c r="S1402" s="8" t="n">
        <v>0</v>
      </c>
      <c r="T1402" s="0" t="n">
        <f aca="false">SUM(IF(OR(A1402=8,A1402=9,A1402=0),1,0),IF(B1402=0,1,0),IF(AND(C1402=0,D1402=0,E1402=0,F1402=0,G1402=0),1,0),IF(H1402=9,1,0),IF(OR(I1402=8,I1402=9,I1402=0),1,0),IF(OR(J1402=96,J1402=98,J1402=99,J1402=0),1,0),IF(OR(K1402=7,K1402=8,K1402=9,K1402=0),1,0),IF(AND(L1402=0,M1402=0,N1402=0,O1402=0,P1402=0),1,0),IF(OR(Q1402=8,Q1402=9,Q1402=0),1,0),IF(OR(R1402=8,R1402=9,R1402=0),1,0))</f>
        <v>1</v>
      </c>
    </row>
    <row r="1403" customFormat="false" ht="12" hidden="true" customHeight="false" outlineLevel="0" collapsed="false">
      <c r="A1403" s="8" t="n">
        <v>1</v>
      </c>
      <c r="B1403" s="8" t="n">
        <v>65</v>
      </c>
      <c r="C1403" s="8" t="n">
        <v>0</v>
      </c>
      <c r="D1403" s="8" t="n">
        <v>0</v>
      </c>
      <c r="E1403" s="8" t="n">
        <v>0</v>
      </c>
      <c r="F1403" s="8" t="n">
        <v>1</v>
      </c>
      <c r="G1403" s="8" t="n">
        <v>0</v>
      </c>
      <c r="H1403" s="8" t="n">
        <v>7</v>
      </c>
      <c r="I1403" s="8" t="n">
        <v>5</v>
      </c>
      <c r="J1403" s="8" t="n">
        <v>96</v>
      </c>
      <c r="K1403" s="8" t="n">
        <v>6</v>
      </c>
      <c r="L1403" s="8" t="n">
        <v>0</v>
      </c>
      <c r="M1403" s="8" t="n">
        <v>0</v>
      </c>
      <c r="N1403" s="8" t="n">
        <v>0</v>
      </c>
      <c r="O1403" s="8" t="n">
        <v>0</v>
      </c>
      <c r="P1403" s="8" t="n">
        <v>1</v>
      </c>
      <c r="Q1403" s="8" t="n">
        <v>4</v>
      </c>
      <c r="R1403" s="8" t="n">
        <v>1</v>
      </c>
      <c r="S1403" s="8" t="n">
        <v>0</v>
      </c>
      <c r="T1403" s="0" t="n">
        <f aca="false">SUM(IF(OR(A1403=8,A1403=9,A1403=0),1,0),IF(B1403=0,1,0),IF(AND(C1403=0,D1403=0,E1403=0,F1403=0,G1403=0),1,0),IF(H1403=9,1,0),IF(OR(I1403=8,I1403=9,I1403=0),1,0),IF(OR(J1403=96,J1403=98,J1403=99,J1403=0),1,0),IF(OR(K1403=7,K1403=8,K1403=9,K1403=0),1,0),IF(AND(L1403=0,M1403=0,N1403=0,O1403=0,P1403=0),1,0),IF(OR(Q1403=8,Q1403=9,Q1403=0),1,0),IF(OR(R1403=8,R1403=9,R1403=0),1,0))</f>
        <v>1</v>
      </c>
    </row>
    <row r="1404" customFormat="false" ht="12" hidden="true" customHeight="false" outlineLevel="0" collapsed="false">
      <c r="A1404" s="8" t="n">
        <v>1</v>
      </c>
      <c r="B1404" s="8" t="n">
        <v>26</v>
      </c>
      <c r="C1404" s="8" t="n">
        <v>1</v>
      </c>
      <c r="D1404" s="8" t="n">
        <v>0</v>
      </c>
      <c r="E1404" s="8" t="n">
        <v>0</v>
      </c>
      <c r="F1404" s="8" t="n">
        <v>0</v>
      </c>
      <c r="G1404" s="8" t="n">
        <v>0</v>
      </c>
      <c r="H1404" s="8" t="n">
        <v>4</v>
      </c>
      <c r="I1404" s="8" t="n">
        <v>5</v>
      </c>
      <c r="J1404" s="8" t="n">
        <v>7</v>
      </c>
      <c r="K1404" s="8" t="n">
        <v>4</v>
      </c>
      <c r="L1404" s="8" t="n">
        <v>0</v>
      </c>
      <c r="M1404" s="8" t="n">
        <v>0</v>
      </c>
      <c r="N1404" s="8" t="n">
        <v>0</v>
      </c>
      <c r="O1404" s="8" t="n">
        <v>0</v>
      </c>
      <c r="P1404" s="8" t="n">
        <v>1</v>
      </c>
      <c r="Q1404" s="8" t="n">
        <v>5</v>
      </c>
      <c r="R1404" s="8" t="n">
        <v>0</v>
      </c>
      <c r="S1404" s="8" t="n">
        <v>0</v>
      </c>
      <c r="T1404" s="0" t="n">
        <f aca="false">SUM(IF(OR(A1404=8,A1404=9,A1404=0),1,0),IF(B1404=0,1,0),IF(AND(C1404=0,D1404=0,E1404=0,F1404=0,G1404=0),1,0),IF(H1404=9,1,0),IF(OR(I1404=8,I1404=9,I1404=0),1,0),IF(OR(J1404=96,J1404=98,J1404=99,J1404=0),1,0),IF(OR(K1404=7,K1404=8,K1404=9,K1404=0),1,0),IF(AND(L1404=0,M1404=0,N1404=0,O1404=0,P1404=0),1,0),IF(OR(Q1404=8,Q1404=9,Q1404=0),1,0),IF(OR(R1404=8,R1404=9,R1404=0),1,0))</f>
        <v>1</v>
      </c>
    </row>
    <row r="1405" customFormat="false" ht="12" hidden="true" customHeight="false" outlineLevel="0" collapsed="false">
      <c r="A1405" s="8" t="n">
        <v>1</v>
      </c>
      <c r="B1405" s="8" t="n">
        <v>28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1</v>
      </c>
      <c r="H1405" s="8" t="n">
        <v>4</v>
      </c>
      <c r="I1405" s="8" t="n">
        <v>5</v>
      </c>
      <c r="J1405" s="8" t="n">
        <v>7</v>
      </c>
      <c r="K1405" s="8" t="n">
        <v>3</v>
      </c>
      <c r="L1405" s="8" t="n">
        <v>0</v>
      </c>
      <c r="M1405" s="8" t="n">
        <v>1</v>
      </c>
      <c r="N1405" s="8" t="n">
        <v>0</v>
      </c>
      <c r="O1405" s="8" t="n">
        <v>0</v>
      </c>
      <c r="P1405" s="8" t="n">
        <v>0</v>
      </c>
      <c r="Q1405" s="8" t="n">
        <v>5</v>
      </c>
      <c r="R1405" s="8" t="n">
        <v>0</v>
      </c>
      <c r="S1405" s="8" t="n">
        <v>0</v>
      </c>
      <c r="T1405" s="0" t="n">
        <f aca="false">SUM(IF(OR(A1405=8,A1405=9,A1405=0),1,0),IF(B1405=0,1,0),IF(AND(C1405=0,D1405=0,E1405=0,F1405=0,G1405=0),1,0),IF(H1405=9,1,0),IF(OR(I1405=8,I1405=9,I1405=0),1,0),IF(OR(J1405=96,J1405=98,J1405=99,J1405=0),1,0),IF(OR(K1405=7,K1405=8,K1405=9,K1405=0),1,0),IF(AND(L1405=0,M1405=0,N1405=0,O1405=0,P1405=0),1,0),IF(OR(Q1405=8,Q1405=9,Q1405=0),1,0),IF(OR(R1405=8,R1405=9,R1405=0),1,0))</f>
        <v>1</v>
      </c>
    </row>
    <row r="1406" customFormat="false" ht="12" hidden="false" customHeight="false" outlineLevel="0" collapsed="false">
      <c r="A1406" s="8" t="n">
        <v>1</v>
      </c>
      <c r="B1406" s="8" t="n">
        <v>66</v>
      </c>
      <c r="C1406" s="8" t="n">
        <v>1</v>
      </c>
      <c r="D1406" s="8" t="n">
        <v>0</v>
      </c>
      <c r="E1406" s="8" t="n">
        <v>0</v>
      </c>
      <c r="F1406" s="8" t="n">
        <v>0</v>
      </c>
      <c r="G1406" s="8" t="n">
        <v>0</v>
      </c>
      <c r="H1406" s="8" t="n">
        <v>1</v>
      </c>
      <c r="I1406" s="8" t="n">
        <v>1</v>
      </c>
      <c r="J1406" s="8" t="n">
        <v>4</v>
      </c>
      <c r="K1406" s="8" t="n">
        <v>1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1</v>
      </c>
      <c r="Q1406" s="8" t="n">
        <v>3</v>
      </c>
      <c r="R1406" s="8" t="n">
        <v>1</v>
      </c>
      <c r="S1406" s="8" t="n">
        <v>0</v>
      </c>
      <c r="T1406" s="0" t="n">
        <f aca="false">SUM(IF(OR(A1406=8,A1406=9,A1406=0),1,0),IF(B1406=0,1,0),IF(AND(C1406=0,D1406=0,E1406=0,F1406=0,G1406=0),1,0),IF(H1406=9,1,0),IF(OR(I1406=8,I1406=9,I1406=0),1,0),IF(OR(J1406=96,J1406=98,J1406=99,J1406=0),1,0),IF(OR(K1406=7,K1406=8,K1406=9,K1406=0),1,0),IF(AND(L1406=0,M1406=0,N1406=0,O1406=0,P1406=0),1,0),IF(OR(Q1406=8,Q1406=9,Q1406=0),1,0),IF(OR(R1406=8,R1406=9,R1406=0),1,0))</f>
        <v>0</v>
      </c>
    </row>
    <row r="1407" customFormat="false" ht="12" hidden="true" customHeight="false" outlineLevel="0" collapsed="false">
      <c r="A1407" s="8" t="n">
        <v>1</v>
      </c>
      <c r="B1407" s="8" t="n">
        <v>58</v>
      </c>
      <c r="C1407" s="8" t="n">
        <v>0</v>
      </c>
      <c r="D1407" s="8" t="n">
        <v>0</v>
      </c>
      <c r="E1407" s="8" t="n">
        <v>0</v>
      </c>
      <c r="F1407" s="8" t="n">
        <v>0</v>
      </c>
      <c r="G1407" s="8" t="n">
        <v>1</v>
      </c>
      <c r="H1407" s="8" t="n">
        <v>7</v>
      </c>
      <c r="I1407" s="8" t="n">
        <v>5</v>
      </c>
      <c r="J1407" s="8" t="n">
        <v>96</v>
      </c>
      <c r="K1407" s="8" t="n">
        <v>4</v>
      </c>
      <c r="L1407" s="8" t="n">
        <v>0</v>
      </c>
      <c r="M1407" s="8" t="n">
        <v>0</v>
      </c>
      <c r="N1407" s="8" t="n">
        <v>0</v>
      </c>
      <c r="O1407" s="8" t="n">
        <v>0</v>
      </c>
      <c r="P1407" s="8" t="n">
        <v>1</v>
      </c>
      <c r="Q1407" s="8" t="n">
        <v>6</v>
      </c>
      <c r="R1407" s="8" t="n">
        <v>1</v>
      </c>
      <c r="S1407" s="8" t="n">
        <v>1</v>
      </c>
      <c r="T1407" s="0" t="n">
        <f aca="false">SUM(IF(OR(A1407=8,A1407=9,A1407=0),1,0),IF(B1407=0,1,0),IF(AND(C1407=0,D1407=0,E1407=0,F1407=0,G1407=0),1,0),IF(H1407=9,1,0),IF(OR(I1407=8,I1407=9,I1407=0),1,0),IF(OR(J1407=96,J1407=98,J1407=99,J1407=0),1,0),IF(OR(K1407=7,K1407=8,K1407=9,K1407=0),1,0),IF(AND(L1407=0,M1407=0,N1407=0,O1407=0,P1407=0),1,0),IF(OR(Q1407=8,Q1407=9,Q1407=0),1,0),IF(OR(R1407=8,R1407=9,R1407=0),1,0))</f>
        <v>1</v>
      </c>
    </row>
    <row r="1408" customFormat="false" ht="12" hidden="true" customHeight="false" outlineLevel="0" collapsed="false">
      <c r="A1408" s="8" t="n">
        <v>1</v>
      </c>
      <c r="B1408" s="8" t="n">
        <v>26</v>
      </c>
      <c r="C1408" s="8" t="n">
        <v>1</v>
      </c>
      <c r="D1408" s="8" t="n">
        <v>0</v>
      </c>
      <c r="E1408" s="8" t="n">
        <v>0</v>
      </c>
      <c r="F1408" s="8" t="n">
        <v>0</v>
      </c>
      <c r="G1408" s="8" t="n">
        <v>0</v>
      </c>
      <c r="H1408" s="8" t="n">
        <v>3</v>
      </c>
      <c r="I1408" s="8" t="n">
        <v>5</v>
      </c>
      <c r="J1408" s="8" t="n">
        <v>99</v>
      </c>
      <c r="K1408" s="8" t="n">
        <v>4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1</v>
      </c>
      <c r="Q1408" s="8" t="n">
        <v>1</v>
      </c>
      <c r="R1408" s="8" t="n">
        <v>1</v>
      </c>
      <c r="S1408" s="8" t="n">
        <v>1</v>
      </c>
      <c r="T1408" s="0" t="n">
        <f aca="false">SUM(IF(OR(A1408=8,A1408=9,A1408=0),1,0),IF(B1408=0,1,0),IF(AND(C1408=0,D1408=0,E1408=0,F1408=0,G1408=0),1,0),IF(H1408=9,1,0),IF(OR(I1408=8,I1408=9,I1408=0),1,0),IF(OR(J1408=96,J1408=98,J1408=99,J1408=0),1,0),IF(OR(K1408=7,K1408=8,K1408=9,K1408=0),1,0),IF(AND(L1408=0,M1408=0,N1408=0,O1408=0,P1408=0),1,0),IF(OR(Q1408=8,Q1408=9,Q1408=0),1,0),IF(OR(R1408=8,R1408=9,R1408=0),1,0))</f>
        <v>1</v>
      </c>
    </row>
    <row r="1409" customFormat="false" ht="12" hidden="false" customHeight="false" outlineLevel="0" collapsed="false">
      <c r="A1409" s="8" t="n">
        <v>1</v>
      </c>
      <c r="B1409" s="8" t="n">
        <v>38</v>
      </c>
      <c r="C1409" s="8" t="n">
        <v>1</v>
      </c>
      <c r="D1409" s="8" t="n">
        <v>0</v>
      </c>
      <c r="E1409" s="8" t="n">
        <v>0</v>
      </c>
      <c r="F1409" s="8" t="n">
        <v>0</v>
      </c>
      <c r="G1409" s="8" t="n">
        <v>0</v>
      </c>
      <c r="H1409" s="8" t="n">
        <v>4</v>
      </c>
      <c r="I1409" s="8" t="n">
        <v>1</v>
      </c>
      <c r="J1409" s="8" t="n">
        <v>1</v>
      </c>
      <c r="K1409" s="8" t="n">
        <v>1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1</v>
      </c>
      <c r="Q1409" s="8" t="n">
        <v>2</v>
      </c>
      <c r="R1409" s="8" t="n">
        <v>1</v>
      </c>
      <c r="S1409" s="8" t="n">
        <v>1</v>
      </c>
      <c r="T1409" s="0" t="n">
        <f aca="false">SUM(IF(OR(A1409=8,A1409=9,A1409=0),1,0),IF(B1409=0,1,0),IF(AND(C1409=0,D1409=0,E1409=0,F1409=0,G1409=0),1,0),IF(H1409=9,1,0),IF(OR(I1409=8,I1409=9,I1409=0),1,0),IF(OR(J1409=96,J1409=98,J1409=99,J1409=0),1,0),IF(OR(K1409=7,K1409=8,K1409=9,K1409=0),1,0),IF(AND(L1409=0,M1409=0,N1409=0,O1409=0,P1409=0),1,0),IF(OR(Q1409=8,Q1409=9,Q1409=0),1,0),IF(OR(R1409=8,R1409=9,R1409=0),1,0))</f>
        <v>0</v>
      </c>
    </row>
    <row r="1410" customFormat="false" ht="12" hidden="true" customHeight="false" outlineLevel="0" collapsed="false">
      <c r="A1410" s="8" t="n">
        <v>8</v>
      </c>
      <c r="B1410" s="8" t="n">
        <v>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1</v>
      </c>
      <c r="H1410" s="8" t="n">
        <v>6</v>
      </c>
      <c r="I1410" s="8" t="n">
        <v>5</v>
      </c>
      <c r="J1410" s="8" t="n">
        <v>96</v>
      </c>
      <c r="K1410" s="8" t="n">
        <v>8</v>
      </c>
      <c r="L1410" s="8" t="n">
        <v>0</v>
      </c>
      <c r="M1410" s="8" t="n">
        <v>0</v>
      </c>
      <c r="N1410" s="8" t="n">
        <v>0</v>
      </c>
      <c r="O1410" s="8" t="n">
        <v>0</v>
      </c>
      <c r="P1410" s="8" t="n">
        <v>1</v>
      </c>
      <c r="Q1410" s="8" t="n">
        <v>8</v>
      </c>
      <c r="R1410" s="8" t="n">
        <v>0</v>
      </c>
      <c r="S1410" s="8" t="n">
        <v>0</v>
      </c>
      <c r="T1410" s="0" t="n">
        <f aca="false">SUM(IF(OR(A1410=8,A1410=9,A1410=0),1,0),IF(B1410=0,1,0),IF(AND(C1410=0,D1410=0,E1410=0,F1410=0,G1410=0),1,0),IF(H1410=9,1,0),IF(OR(I1410=8,I1410=9,I1410=0),1,0),IF(OR(J1410=96,J1410=98,J1410=99,J1410=0),1,0),IF(OR(K1410=7,K1410=8,K1410=9,K1410=0),1,0),IF(AND(L1410=0,M1410=0,N1410=0,O1410=0,P1410=0),1,0),IF(OR(Q1410=8,Q1410=9,Q1410=0),1,0),IF(OR(R1410=8,R1410=9,R1410=0),1,0))</f>
        <v>6</v>
      </c>
    </row>
    <row r="1411" customFormat="false" ht="12" hidden="false" customHeight="false" outlineLevel="0" collapsed="false">
      <c r="A1411" s="8" t="n">
        <v>2</v>
      </c>
      <c r="B1411" s="8" t="n">
        <v>35</v>
      </c>
      <c r="C1411" s="8" t="n">
        <v>1</v>
      </c>
      <c r="D1411" s="8" t="n">
        <v>0</v>
      </c>
      <c r="E1411" s="8" t="n">
        <v>0</v>
      </c>
      <c r="F1411" s="8" t="n">
        <v>0</v>
      </c>
      <c r="G1411" s="8" t="n">
        <v>0</v>
      </c>
      <c r="H1411" s="8" t="n">
        <v>5</v>
      </c>
      <c r="I1411" s="8" t="n">
        <v>5</v>
      </c>
      <c r="J1411" s="8" t="n">
        <v>8</v>
      </c>
      <c r="K1411" s="8" t="n">
        <v>1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1</v>
      </c>
      <c r="Q1411" s="8" t="n">
        <v>5</v>
      </c>
      <c r="R1411" s="8" t="n">
        <v>1</v>
      </c>
      <c r="S1411" s="8" t="n">
        <v>0</v>
      </c>
      <c r="T1411" s="0" t="n">
        <f aca="false">SUM(IF(OR(A1411=8,A1411=9,A1411=0),1,0),IF(B1411=0,1,0),IF(AND(C1411=0,D1411=0,E1411=0,F1411=0,G1411=0),1,0),IF(H1411=9,1,0),IF(OR(I1411=8,I1411=9,I1411=0),1,0),IF(OR(J1411=96,J1411=98,J1411=99,J1411=0),1,0),IF(OR(K1411=7,K1411=8,K1411=9,K1411=0),1,0),IF(AND(L1411=0,M1411=0,N1411=0,O1411=0,P1411=0),1,0),IF(OR(Q1411=8,Q1411=9,Q1411=0),1,0),IF(OR(R1411=8,R1411=9,R1411=0),1,0))</f>
        <v>0</v>
      </c>
    </row>
    <row r="1412" customFormat="false" ht="12" hidden="true" customHeight="false" outlineLevel="0" collapsed="false">
      <c r="A1412" s="8" t="n">
        <v>1</v>
      </c>
      <c r="B1412" s="8" t="n">
        <v>50</v>
      </c>
      <c r="C1412" s="8" t="n">
        <v>1</v>
      </c>
      <c r="D1412" s="8" t="n">
        <v>0</v>
      </c>
      <c r="E1412" s="8" t="n">
        <v>0</v>
      </c>
      <c r="F1412" s="8" t="n">
        <v>0</v>
      </c>
      <c r="G1412" s="8" t="n">
        <v>0</v>
      </c>
      <c r="H1412" s="8" t="n">
        <v>3</v>
      </c>
      <c r="I1412" s="8" t="n">
        <v>5</v>
      </c>
      <c r="J1412" s="8" t="n">
        <v>22</v>
      </c>
      <c r="K1412" s="8" t="n">
        <v>6</v>
      </c>
      <c r="L1412" s="8" t="n">
        <v>0</v>
      </c>
      <c r="M1412" s="8" t="n">
        <v>0</v>
      </c>
      <c r="N1412" s="8" t="n">
        <v>0</v>
      </c>
      <c r="O1412" s="8" t="n">
        <v>0</v>
      </c>
      <c r="P1412" s="8" t="n">
        <v>1</v>
      </c>
      <c r="Q1412" s="8" t="n">
        <v>8</v>
      </c>
      <c r="R1412" s="8" t="n">
        <v>1</v>
      </c>
      <c r="S1412" s="8" t="n">
        <v>1</v>
      </c>
      <c r="T1412" s="0" t="n">
        <f aca="false">SUM(IF(OR(A1412=8,A1412=9,A1412=0),1,0),IF(B1412=0,1,0),IF(AND(C1412=0,D1412=0,E1412=0,F1412=0,G1412=0),1,0),IF(H1412=9,1,0),IF(OR(I1412=8,I1412=9,I1412=0),1,0),IF(OR(J1412=96,J1412=98,J1412=99,J1412=0),1,0),IF(OR(K1412=7,K1412=8,K1412=9,K1412=0),1,0),IF(AND(L1412=0,M1412=0,N1412=0,O1412=0,P1412=0),1,0),IF(OR(Q1412=8,Q1412=9,Q1412=0),1,0),IF(OR(R1412=8,R1412=9,R1412=0),1,0))</f>
        <v>1</v>
      </c>
    </row>
    <row r="1413" customFormat="false" ht="12" hidden="true" customHeight="false" outlineLevel="0" collapsed="false">
      <c r="A1413" s="8" t="n">
        <v>1</v>
      </c>
      <c r="B1413" s="8" t="n">
        <v>35</v>
      </c>
      <c r="C1413" s="8" t="n">
        <v>1</v>
      </c>
      <c r="D1413" s="8" t="n">
        <v>0</v>
      </c>
      <c r="E1413" s="8" t="n">
        <v>0</v>
      </c>
      <c r="F1413" s="8" t="n">
        <v>0</v>
      </c>
      <c r="G1413" s="8" t="n">
        <v>0</v>
      </c>
      <c r="H1413" s="8" t="n">
        <v>3</v>
      </c>
      <c r="I1413" s="8" t="n">
        <v>5</v>
      </c>
      <c r="J1413" s="8" t="n">
        <v>6</v>
      </c>
      <c r="K1413" s="8" t="n">
        <v>4</v>
      </c>
      <c r="L1413" s="8" t="n">
        <v>0</v>
      </c>
      <c r="M1413" s="8" t="n">
        <v>0</v>
      </c>
      <c r="N1413" s="8" t="n">
        <v>0</v>
      </c>
      <c r="O1413" s="8" t="n">
        <v>0</v>
      </c>
      <c r="P1413" s="8" t="n">
        <v>1</v>
      </c>
      <c r="Q1413" s="8" t="n">
        <v>3</v>
      </c>
      <c r="R1413" s="8" t="n">
        <v>0</v>
      </c>
      <c r="S1413" s="8" t="n">
        <v>0</v>
      </c>
      <c r="T1413" s="0" t="n">
        <f aca="false">SUM(IF(OR(A1413=8,A1413=9,A1413=0),1,0),IF(B1413=0,1,0),IF(AND(C1413=0,D1413=0,E1413=0,F1413=0,G1413=0),1,0),IF(H1413=9,1,0),IF(OR(I1413=8,I1413=9,I1413=0),1,0),IF(OR(J1413=96,J1413=98,J1413=99,J1413=0),1,0),IF(OR(K1413=7,K1413=8,K1413=9,K1413=0),1,0),IF(AND(L1413=0,M1413=0,N1413=0,O1413=0,P1413=0),1,0),IF(OR(Q1413=8,Q1413=9,Q1413=0),1,0),IF(OR(R1413=8,R1413=9,R1413=0),1,0))</f>
        <v>1</v>
      </c>
    </row>
    <row r="1414" customFormat="false" ht="12" hidden="true" customHeight="false" outlineLevel="0" collapsed="false">
      <c r="A1414" s="8" t="n">
        <v>5</v>
      </c>
      <c r="B1414" s="8" t="n">
        <v>39</v>
      </c>
      <c r="C1414" s="8" t="n">
        <v>1</v>
      </c>
      <c r="D1414" s="8" t="n">
        <v>0</v>
      </c>
      <c r="E1414" s="8" t="n">
        <v>0</v>
      </c>
      <c r="F1414" s="8" t="n">
        <v>0</v>
      </c>
      <c r="G1414" s="8" t="n">
        <v>0</v>
      </c>
      <c r="H1414" s="8" t="n">
        <v>4</v>
      </c>
      <c r="I1414" s="8" t="n">
        <v>5</v>
      </c>
      <c r="J1414" s="8" t="n">
        <v>15</v>
      </c>
      <c r="K1414" s="8" t="n">
        <v>1</v>
      </c>
      <c r="L1414" s="8" t="n">
        <v>0</v>
      </c>
      <c r="M1414" s="8" t="n">
        <v>0</v>
      </c>
      <c r="N1414" s="8" t="n">
        <v>1</v>
      </c>
      <c r="O1414" s="8" t="n">
        <v>0</v>
      </c>
      <c r="P1414" s="8" t="n">
        <v>0</v>
      </c>
      <c r="Q1414" s="8" t="n">
        <v>2</v>
      </c>
      <c r="R1414" s="8" t="n">
        <v>0</v>
      </c>
      <c r="S1414" s="8" t="n">
        <v>0</v>
      </c>
      <c r="T1414" s="0" t="n">
        <f aca="false">SUM(IF(OR(A1414=8,A1414=9,A1414=0),1,0),IF(B1414=0,1,0),IF(AND(C1414=0,D1414=0,E1414=0,F1414=0,G1414=0),1,0),IF(H1414=9,1,0),IF(OR(I1414=8,I1414=9,I1414=0),1,0),IF(OR(J1414=96,J1414=98,J1414=99,J1414=0),1,0),IF(OR(K1414=7,K1414=8,K1414=9,K1414=0),1,0),IF(AND(L1414=0,M1414=0,N1414=0,O1414=0,P1414=0),1,0),IF(OR(Q1414=8,Q1414=9,Q1414=0),1,0),IF(OR(R1414=8,R1414=9,R1414=0),1,0))</f>
        <v>1</v>
      </c>
    </row>
    <row r="1415" customFormat="false" ht="12" hidden="true" customHeight="false" outlineLevel="0" collapsed="false">
      <c r="A1415" s="8" t="n">
        <v>5</v>
      </c>
      <c r="B1415" s="8" t="n">
        <v>55</v>
      </c>
      <c r="C1415" s="8" t="n">
        <v>1</v>
      </c>
      <c r="D1415" s="8" t="n">
        <v>0</v>
      </c>
      <c r="E1415" s="8" t="n">
        <v>0</v>
      </c>
      <c r="F1415" s="8" t="n">
        <v>0</v>
      </c>
      <c r="G1415" s="8" t="n">
        <v>0</v>
      </c>
      <c r="H1415" s="8" t="n">
        <v>2</v>
      </c>
      <c r="I1415" s="8" t="n">
        <v>5</v>
      </c>
      <c r="J1415" s="8" t="n">
        <v>4</v>
      </c>
      <c r="K1415" s="8" t="n">
        <v>8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1</v>
      </c>
      <c r="Q1415" s="8" t="n">
        <v>5</v>
      </c>
      <c r="R1415" s="8" t="n">
        <v>0</v>
      </c>
      <c r="S1415" s="8" t="n">
        <v>0</v>
      </c>
      <c r="T1415" s="0" t="n">
        <f aca="false">SUM(IF(OR(A1415=8,A1415=9,A1415=0),1,0),IF(B1415=0,1,0),IF(AND(C1415=0,D1415=0,E1415=0,F1415=0,G1415=0),1,0),IF(H1415=9,1,0),IF(OR(I1415=8,I1415=9,I1415=0),1,0),IF(OR(J1415=96,J1415=98,J1415=99,J1415=0),1,0),IF(OR(K1415=7,K1415=8,K1415=9,K1415=0),1,0),IF(AND(L1415=0,M1415=0,N1415=0,O1415=0,P1415=0),1,0),IF(OR(Q1415=8,Q1415=9,Q1415=0),1,0),IF(OR(R1415=8,R1415=9,R1415=0),1,0))</f>
        <v>2</v>
      </c>
    </row>
    <row r="1416" customFormat="false" ht="12" hidden="false" customHeight="false" outlineLevel="0" collapsed="false">
      <c r="A1416" s="8" t="n">
        <v>1</v>
      </c>
      <c r="B1416" s="8" t="n">
        <v>63</v>
      </c>
      <c r="C1416" s="8" t="n">
        <v>1</v>
      </c>
      <c r="D1416" s="8" t="n">
        <v>0</v>
      </c>
      <c r="E1416" s="8" t="n">
        <v>0</v>
      </c>
      <c r="F1416" s="8" t="n">
        <v>0</v>
      </c>
      <c r="G1416" s="8" t="n">
        <v>0</v>
      </c>
      <c r="H1416" s="8" t="n">
        <v>3</v>
      </c>
      <c r="I1416" s="8" t="n">
        <v>5</v>
      </c>
      <c r="J1416" s="8" t="n">
        <v>2</v>
      </c>
      <c r="K1416" s="8" t="n">
        <v>1</v>
      </c>
      <c r="L1416" s="8" t="n">
        <v>0</v>
      </c>
      <c r="M1416" s="8" t="n">
        <v>0</v>
      </c>
      <c r="N1416" s="8" t="n">
        <v>0</v>
      </c>
      <c r="O1416" s="8" t="n">
        <v>0</v>
      </c>
      <c r="P1416" s="8" t="n">
        <v>1</v>
      </c>
      <c r="Q1416" s="8" t="n">
        <v>3</v>
      </c>
      <c r="R1416" s="8" t="n">
        <v>1</v>
      </c>
      <c r="S1416" s="8" t="n">
        <v>1</v>
      </c>
      <c r="T1416" s="0" t="n">
        <f aca="false">SUM(IF(OR(A1416=8,A1416=9,A1416=0),1,0),IF(B1416=0,1,0),IF(AND(C1416=0,D1416=0,E1416=0,F1416=0,G1416=0),1,0),IF(H1416=9,1,0),IF(OR(I1416=8,I1416=9,I1416=0),1,0),IF(OR(J1416=96,J1416=98,J1416=99,J1416=0),1,0),IF(OR(K1416=7,K1416=8,K1416=9,K1416=0),1,0),IF(AND(L1416=0,M1416=0,N1416=0,O1416=0,P1416=0),1,0),IF(OR(Q1416=8,Q1416=9,Q1416=0),1,0),IF(OR(R1416=8,R1416=9,R1416=0),1,0))</f>
        <v>0</v>
      </c>
    </row>
    <row r="1417" customFormat="false" ht="12" hidden="true" customHeight="false" outlineLevel="0" collapsed="false">
      <c r="A1417" s="8" t="n">
        <v>1</v>
      </c>
      <c r="B1417" s="8" t="n">
        <v>73</v>
      </c>
      <c r="C1417" s="8" t="n">
        <v>0</v>
      </c>
      <c r="D1417" s="8" t="n">
        <v>1</v>
      </c>
      <c r="E1417" s="8" t="n">
        <v>0</v>
      </c>
      <c r="F1417" s="8" t="n">
        <v>0</v>
      </c>
      <c r="G1417" s="8" t="n">
        <v>0</v>
      </c>
      <c r="H1417" s="8" t="n">
        <v>1</v>
      </c>
      <c r="I1417" s="8" t="n">
        <v>5</v>
      </c>
      <c r="J1417" s="8" t="n">
        <v>2</v>
      </c>
      <c r="K1417" s="8" t="n">
        <v>1</v>
      </c>
      <c r="L1417" s="8" t="n">
        <v>1</v>
      </c>
      <c r="M1417" s="8" t="n">
        <v>0</v>
      </c>
      <c r="N1417" s="8" t="n">
        <v>0</v>
      </c>
      <c r="O1417" s="8" t="n">
        <v>0</v>
      </c>
      <c r="P1417" s="8" t="n">
        <v>0</v>
      </c>
      <c r="Q1417" s="8" t="n">
        <v>1</v>
      </c>
      <c r="R1417" s="8" t="n">
        <v>0</v>
      </c>
      <c r="S1417" s="8" t="n">
        <v>0</v>
      </c>
      <c r="T1417" s="0" t="n">
        <f aca="false">SUM(IF(OR(A1417=8,A1417=9,A1417=0),1,0),IF(B1417=0,1,0),IF(AND(C1417=0,D1417=0,E1417=0,F1417=0,G1417=0),1,0),IF(H1417=9,1,0),IF(OR(I1417=8,I1417=9,I1417=0),1,0),IF(OR(J1417=96,J1417=98,J1417=99,J1417=0),1,0),IF(OR(K1417=7,K1417=8,K1417=9,K1417=0),1,0),IF(AND(L1417=0,M1417=0,N1417=0,O1417=0,P1417=0),1,0),IF(OR(Q1417=8,Q1417=9,Q1417=0),1,0),IF(OR(R1417=8,R1417=9,R1417=0),1,0))</f>
        <v>1</v>
      </c>
    </row>
    <row r="1418" customFormat="false" ht="12" hidden="true" customHeight="false" outlineLevel="0" collapsed="false">
      <c r="A1418" s="8" t="n">
        <v>1</v>
      </c>
      <c r="B1418" s="8" t="n">
        <v>73</v>
      </c>
      <c r="C1418" s="8" t="n">
        <v>0</v>
      </c>
      <c r="D1418" s="8" t="n">
        <v>1</v>
      </c>
      <c r="E1418" s="8" t="n">
        <v>0</v>
      </c>
      <c r="F1418" s="8" t="n">
        <v>0</v>
      </c>
      <c r="G1418" s="8" t="n">
        <v>0</v>
      </c>
      <c r="H1418" s="8" t="n">
        <v>3</v>
      </c>
      <c r="I1418" s="8" t="n">
        <v>5</v>
      </c>
      <c r="J1418" s="8" t="n">
        <v>96</v>
      </c>
      <c r="K1418" s="8" t="n">
        <v>4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1</v>
      </c>
      <c r="Q1418" s="8" t="n">
        <v>1</v>
      </c>
      <c r="R1418" s="8" t="n">
        <v>1</v>
      </c>
      <c r="S1418" s="8" t="n">
        <v>1</v>
      </c>
      <c r="T1418" s="0" t="n">
        <f aca="false">SUM(IF(OR(A1418=8,A1418=9,A1418=0),1,0),IF(B1418=0,1,0),IF(AND(C1418=0,D1418=0,E1418=0,F1418=0,G1418=0),1,0),IF(H1418=9,1,0),IF(OR(I1418=8,I1418=9,I1418=0),1,0),IF(OR(J1418=96,J1418=98,J1418=99,J1418=0),1,0),IF(OR(K1418=7,K1418=8,K1418=9,K1418=0),1,0),IF(AND(L1418=0,M1418=0,N1418=0,O1418=0,P1418=0),1,0),IF(OR(Q1418=8,Q1418=9,Q1418=0),1,0),IF(OR(R1418=8,R1418=9,R1418=0),1,0))</f>
        <v>1</v>
      </c>
    </row>
    <row r="1419" customFormat="false" ht="12" hidden="true" customHeight="false" outlineLevel="0" collapsed="false">
      <c r="A1419" s="8" t="n">
        <v>1</v>
      </c>
      <c r="B1419" s="8" t="n">
        <v>91</v>
      </c>
      <c r="C1419" s="8" t="n">
        <v>0</v>
      </c>
      <c r="D1419" s="8" t="n">
        <v>1</v>
      </c>
      <c r="E1419" s="8" t="n">
        <v>0</v>
      </c>
      <c r="F1419" s="8" t="n">
        <v>0</v>
      </c>
      <c r="G1419" s="8" t="n">
        <v>0</v>
      </c>
      <c r="H1419" s="8" t="n">
        <v>3</v>
      </c>
      <c r="I1419" s="8" t="n">
        <v>5</v>
      </c>
      <c r="J1419" s="8" t="n">
        <v>5</v>
      </c>
      <c r="K1419" s="8" t="n">
        <v>3</v>
      </c>
      <c r="L1419" s="8" t="n">
        <v>0</v>
      </c>
      <c r="M1419" s="8" t="n">
        <v>0</v>
      </c>
      <c r="N1419" s="8" t="n">
        <v>0</v>
      </c>
      <c r="O1419" s="8" t="n">
        <v>0</v>
      </c>
      <c r="P1419" s="8" t="n">
        <v>1</v>
      </c>
      <c r="Q1419" s="8" t="n">
        <v>3</v>
      </c>
      <c r="R1419" s="8" t="n">
        <v>0</v>
      </c>
      <c r="S1419" s="8" t="n">
        <v>0</v>
      </c>
      <c r="T1419" s="0" t="n">
        <f aca="false">SUM(IF(OR(A1419=8,A1419=9,A1419=0),1,0),IF(B1419=0,1,0),IF(AND(C1419=0,D1419=0,E1419=0,F1419=0,G1419=0),1,0),IF(H1419=9,1,0),IF(OR(I1419=8,I1419=9,I1419=0),1,0),IF(OR(J1419=96,J1419=98,J1419=99,J1419=0),1,0),IF(OR(K1419=7,K1419=8,K1419=9,K1419=0),1,0),IF(AND(L1419=0,M1419=0,N1419=0,O1419=0,P1419=0),1,0),IF(OR(Q1419=8,Q1419=9,Q1419=0),1,0),IF(OR(R1419=8,R1419=9,R1419=0),1,0))</f>
        <v>1</v>
      </c>
    </row>
    <row r="1420" customFormat="false" ht="12" hidden="false" customHeight="false" outlineLevel="0" collapsed="false">
      <c r="A1420" s="8" t="n">
        <v>1</v>
      </c>
      <c r="B1420" s="8" t="n">
        <v>52</v>
      </c>
      <c r="C1420" s="8" t="n">
        <v>1</v>
      </c>
      <c r="D1420" s="8" t="n">
        <v>0</v>
      </c>
      <c r="E1420" s="8" t="n">
        <v>0</v>
      </c>
      <c r="F1420" s="8" t="n">
        <v>0</v>
      </c>
      <c r="G1420" s="8" t="n">
        <v>0</v>
      </c>
      <c r="H1420" s="8" t="n">
        <v>4</v>
      </c>
      <c r="I1420" s="8" t="n">
        <v>1</v>
      </c>
      <c r="J1420" s="8" t="n">
        <v>8</v>
      </c>
      <c r="K1420" s="8" t="n">
        <v>6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1</v>
      </c>
      <c r="Q1420" s="8" t="n">
        <v>4</v>
      </c>
      <c r="R1420" s="8" t="n">
        <v>1</v>
      </c>
      <c r="S1420" s="8" t="n">
        <v>1</v>
      </c>
      <c r="T1420" s="0" t="n">
        <f aca="false">SUM(IF(OR(A1420=8,A1420=9,A1420=0),1,0),IF(B1420=0,1,0),IF(AND(C1420=0,D1420=0,E1420=0,F1420=0,G1420=0),1,0),IF(H1420=9,1,0),IF(OR(I1420=8,I1420=9,I1420=0),1,0),IF(OR(J1420=96,J1420=98,J1420=99,J1420=0),1,0),IF(OR(K1420=7,K1420=8,K1420=9,K1420=0),1,0),IF(AND(L1420=0,M1420=0,N1420=0,O1420=0,P1420=0),1,0),IF(OR(Q1420=8,Q1420=9,Q1420=0),1,0),IF(OR(R1420=8,R1420=9,R1420=0),1,0))</f>
        <v>0</v>
      </c>
    </row>
    <row r="1421" customFormat="false" ht="12" hidden="true" customHeight="false" outlineLevel="0" collapsed="false">
      <c r="A1421" s="8" t="n">
        <v>4</v>
      </c>
      <c r="B1421" s="8" t="n">
        <v>46</v>
      </c>
      <c r="C1421" s="8" t="n">
        <v>0</v>
      </c>
      <c r="D1421" s="8" t="n">
        <v>1</v>
      </c>
      <c r="E1421" s="8" t="n">
        <v>0</v>
      </c>
      <c r="F1421" s="8" t="n">
        <v>0</v>
      </c>
      <c r="G1421" s="8" t="n">
        <v>0</v>
      </c>
      <c r="H1421" s="8" t="n">
        <v>3</v>
      </c>
      <c r="I1421" s="8" t="n">
        <v>5</v>
      </c>
      <c r="J1421" s="8" t="n">
        <v>0</v>
      </c>
      <c r="K1421" s="8" t="n">
        <v>4</v>
      </c>
      <c r="L1421" s="8" t="n">
        <v>1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2</v>
      </c>
      <c r="R1421" s="8" t="n">
        <v>1</v>
      </c>
      <c r="S1421" s="8" t="n">
        <v>0</v>
      </c>
      <c r="T1421" s="0" t="n">
        <f aca="false">SUM(IF(OR(A1421=8,A1421=9,A1421=0),1,0),IF(B1421=0,1,0),IF(AND(C1421=0,D1421=0,E1421=0,F1421=0,G1421=0),1,0),IF(H1421=9,1,0),IF(OR(I1421=8,I1421=9,I1421=0),1,0),IF(OR(J1421=96,J1421=98,J1421=99,J1421=0),1,0),IF(OR(K1421=7,K1421=8,K1421=9,K1421=0),1,0),IF(AND(L1421=0,M1421=0,N1421=0,O1421=0,P1421=0),1,0),IF(OR(Q1421=8,Q1421=9,Q1421=0),1,0),IF(OR(R1421=8,R1421=9,R1421=0),1,0))</f>
        <v>1</v>
      </c>
    </row>
    <row r="1422" customFormat="false" ht="12" hidden="true" customHeight="false" outlineLevel="0" collapsed="false">
      <c r="A1422" s="8" t="n">
        <v>5</v>
      </c>
      <c r="B1422" s="8" t="n">
        <v>28</v>
      </c>
      <c r="C1422" s="8" t="n">
        <v>1</v>
      </c>
      <c r="D1422" s="8" t="n">
        <v>0</v>
      </c>
      <c r="E1422" s="8" t="n">
        <v>0</v>
      </c>
      <c r="F1422" s="8" t="n">
        <v>0</v>
      </c>
      <c r="G1422" s="8" t="n">
        <v>0</v>
      </c>
      <c r="H1422" s="8" t="n">
        <v>4</v>
      </c>
      <c r="I1422" s="8" t="n">
        <v>5</v>
      </c>
      <c r="J1422" s="8" t="n">
        <v>5</v>
      </c>
      <c r="K1422" s="8" t="n">
        <v>4</v>
      </c>
      <c r="L1422" s="8" t="n">
        <v>1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8</v>
      </c>
      <c r="R1422" s="8" t="n">
        <v>1</v>
      </c>
      <c r="S1422" s="8" t="n">
        <v>0</v>
      </c>
      <c r="T1422" s="0" t="n">
        <f aca="false">SUM(IF(OR(A1422=8,A1422=9,A1422=0),1,0),IF(B1422=0,1,0),IF(AND(C1422=0,D1422=0,E1422=0,F1422=0,G1422=0),1,0),IF(H1422=9,1,0),IF(OR(I1422=8,I1422=9,I1422=0),1,0),IF(OR(J1422=96,J1422=98,J1422=99,J1422=0),1,0),IF(OR(K1422=7,K1422=8,K1422=9,K1422=0),1,0),IF(AND(L1422=0,M1422=0,N1422=0,O1422=0,P1422=0),1,0),IF(OR(Q1422=8,Q1422=9,Q1422=0),1,0),IF(OR(R1422=8,R1422=9,R1422=0),1,0))</f>
        <v>1</v>
      </c>
    </row>
    <row r="1423" customFormat="false" ht="12" hidden="false" customHeight="false" outlineLevel="0" collapsed="false">
      <c r="A1423" s="8" t="n">
        <v>1</v>
      </c>
      <c r="B1423" s="8" t="n">
        <v>54</v>
      </c>
      <c r="C1423" s="8" t="n">
        <v>0</v>
      </c>
      <c r="D1423" s="8" t="n">
        <v>0</v>
      </c>
      <c r="E1423" s="8" t="n">
        <v>1</v>
      </c>
      <c r="F1423" s="8" t="n">
        <v>0</v>
      </c>
      <c r="G1423" s="8" t="n">
        <v>0</v>
      </c>
      <c r="H1423" s="8" t="n">
        <v>3</v>
      </c>
      <c r="I1423" s="8" t="n">
        <v>5</v>
      </c>
      <c r="J1423" s="8" t="n">
        <v>4</v>
      </c>
      <c r="K1423" s="8" t="n">
        <v>1</v>
      </c>
      <c r="L1423" s="8" t="n">
        <v>0</v>
      </c>
      <c r="M1423" s="8" t="n">
        <v>0</v>
      </c>
      <c r="N1423" s="8" t="n">
        <v>0</v>
      </c>
      <c r="O1423" s="8" t="n">
        <v>0</v>
      </c>
      <c r="P1423" s="8" t="n">
        <v>1</v>
      </c>
      <c r="Q1423" s="8" t="n">
        <v>1</v>
      </c>
      <c r="R1423" s="8" t="n">
        <v>1</v>
      </c>
      <c r="S1423" s="8" t="n">
        <v>0</v>
      </c>
      <c r="T1423" s="0" t="n">
        <f aca="false">SUM(IF(OR(A1423=8,A1423=9,A1423=0),1,0),IF(B1423=0,1,0),IF(AND(C1423=0,D1423=0,E1423=0,F1423=0,G1423=0),1,0),IF(H1423=9,1,0),IF(OR(I1423=8,I1423=9,I1423=0),1,0),IF(OR(J1423=96,J1423=98,J1423=99,J1423=0),1,0),IF(OR(K1423=7,K1423=8,K1423=9,K1423=0),1,0),IF(AND(L1423=0,M1423=0,N1423=0,O1423=0,P1423=0),1,0),IF(OR(Q1423=8,Q1423=9,Q1423=0),1,0),IF(OR(R1423=8,R1423=9,R1423=0),1,0))</f>
        <v>0</v>
      </c>
    </row>
    <row r="1424" customFormat="false" ht="12" hidden="false" customHeight="false" outlineLevel="0" collapsed="false">
      <c r="A1424" s="8" t="n">
        <v>1</v>
      </c>
      <c r="B1424" s="8" t="n">
        <v>33</v>
      </c>
      <c r="C1424" s="8" t="n">
        <v>0</v>
      </c>
      <c r="D1424" s="8" t="n">
        <v>0</v>
      </c>
      <c r="E1424" s="8" t="n">
        <v>1</v>
      </c>
      <c r="F1424" s="8" t="n">
        <v>0</v>
      </c>
      <c r="G1424" s="8" t="n">
        <v>0</v>
      </c>
      <c r="H1424" s="8" t="n">
        <v>4</v>
      </c>
      <c r="I1424" s="8" t="n">
        <v>5</v>
      </c>
      <c r="J1424" s="8" t="n">
        <v>10</v>
      </c>
      <c r="K1424" s="8" t="n">
        <v>4</v>
      </c>
      <c r="L1424" s="8" t="n">
        <v>0</v>
      </c>
      <c r="M1424" s="8" t="n">
        <v>0</v>
      </c>
      <c r="N1424" s="8" t="n">
        <v>0</v>
      </c>
      <c r="O1424" s="8" t="n">
        <v>0</v>
      </c>
      <c r="P1424" s="8" t="n">
        <v>1</v>
      </c>
      <c r="Q1424" s="8" t="n">
        <v>6</v>
      </c>
      <c r="R1424" s="8" t="n">
        <v>1</v>
      </c>
      <c r="S1424" s="8" t="n">
        <v>1</v>
      </c>
      <c r="T1424" s="0" t="n">
        <f aca="false">SUM(IF(OR(A1424=8,A1424=9,A1424=0),1,0),IF(B1424=0,1,0),IF(AND(C1424=0,D1424=0,E1424=0,F1424=0,G1424=0),1,0),IF(H1424=9,1,0),IF(OR(I1424=8,I1424=9,I1424=0),1,0),IF(OR(J1424=96,J1424=98,J1424=99,J1424=0),1,0),IF(OR(K1424=7,K1424=8,K1424=9,K1424=0),1,0),IF(AND(L1424=0,M1424=0,N1424=0,O1424=0,P1424=0),1,0),IF(OR(Q1424=8,Q1424=9,Q1424=0),1,0),IF(OR(R1424=8,R1424=9,R1424=0),1,0))</f>
        <v>0</v>
      </c>
    </row>
    <row r="1425" customFormat="false" ht="12" hidden="false" customHeight="false" outlineLevel="0" collapsed="false">
      <c r="A1425" s="8" t="n">
        <v>1</v>
      </c>
      <c r="B1425" s="8" t="n">
        <v>58</v>
      </c>
      <c r="C1425" s="8" t="n">
        <v>1</v>
      </c>
      <c r="D1425" s="8" t="n">
        <v>0</v>
      </c>
      <c r="E1425" s="8" t="n">
        <v>0</v>
      </c>
      <c r="F1425" s="8" t="n">
        <v>0</v>
      </c>
      <c r="G1425" s="8" t="n">
        <v>0</v>
      </c>
      <c r="H1425" s="8" t="n">
        <v>4</v>
      </c>
      <c r="I1425" s="8" t="n">
        <v>5</v>
      </c>
      <c r="J1425" s="8" t="n">
        <v>6</v>
      </c>
      <c r="K1425" s="8" t="n">
        <v>4</v>
      </c>
      <c r="L1425" s="8" t="n">
        <v>0</v>
      </c>
      <c r="M1425" s="8" t="n">
        <v>0</v>
      </c>
      <c r="N1425" s="8" t="n">
        <v>0</v>
      </c>
      <c r="O1425" s="8" t="n">
        <v>0</v>
      </c>
      <c r="P1425" s="8" t="n">
        <v>1</v>
      </c>
      <c r="Q1425" s="8" t="n">
        <v>3</v>
      </c>
      <c r="R1425" s="8" t="n">
        <v>1</v>
      </c>
      <c r="S1425" s="8" t="n">
        <v>1</v>
      </c>
      <c r="T1425" s="0" t="n">
        <f aca="false">SUM(IF(OR(A1425=8,A1425=9,A1425=0),1,0),IF(B1425=0,1,0),IF(AND(C1425=0,D1425=0,E1425=0,F1425=0,G1425=0),1,0),IF(H1425=9,1,0),IF(OR(I1425=8,I1425=9,I1425=0),1,0),IF(OR(J1425=96,J1425=98,J1425=99,J1425=0),1,0),IF(OR(K1425=7,K1425=8,K1425=9,K1425=0),1,0),IF(AND(L1425=0,M1425=0,N1425=0,O1425=0,P1425=0),1,0),IF(OR(Q1425=8,Q1425=9,Q1425=0),1,0),IF(OR(R1425=8,R1425=9,R1425=0),1,0))</f>
        <v>0</v>
      </c>
    </row>
    <row r="1426" customFormat="false" ht="12" hidden="false" customHeight="false" outlineLevel="0" collapsed="false">
      <c r="A1426" s="8" t="n">
        <v>1</v>
      </c>
      <c r="B1426" s="8" t="n">
        <v>32</v>
      </c>
      <c r="C1426" s="8" t="n">
        <v>1</v>
      </c>
      <c r="D1426" s="8" t="n">
        <v>0</v>
      </c>
      <c r="E1426" s="8" t="n">
        <v>0</v>
      </c>
      <c r="F1426" s="8" t="n">
        <v>0</v>
      </c>
      <c r="G1426" s="8" t="n">
        <v>0</v>
      </c>
      <c r="H1426" s="8" t="n">
        <v>6</v>
      </c>
      <c r="I1426" s="8" t="n">
        <v>5</v>
      </c>
      <c r="J1426" s="8" t="n">
        <v>11</v>
      </c>
      <c r="K1426" s="8" t="n">
        <v>4</v>
      </c>
      <c r="L1426" s="8" t="n">
        <v>0</v>
      </c>
      <c r="M1426" s="8" t="n">
        <v>0</v>
      </c>
      <c r="N1426" s="8" t="n">
        <v>0</v>
      </c>
      <c r="O1426" s="8" t="n">
        <v>0</v>
      </c>
      <c r="P1426" s="8" t="n">
        <v>1</v>
      </c>
      <c r="Q1426" s="8" t="n">
        <v>6</v>
      </c>
      <c r="R1426" s="8" t="n">
        <v>1</v>
      </c>
      <c r="S1426" s="8" t="n">
        <v>1</v>
      </c>
      <c r="T1426" s="0" t="n">
        <f aca="false">SUM(IF(OR(A1426=8,A1426=9,A1426=0),1,0),IF(B1426=0,1,0),IF(AND(C1426=0,D1426=0,E1426=0,F1426=0,G1426=0),1,0),IF(H1426=9,1,0),IF(OR(I1426=8,I1426=9,I1426=0),1,0),IF(OR(J1426=96,J1426=98,J1426=99,J1426=0),1,0),IF(OR(K1426=7,K1426=8,K1426=9,K1426=0),1,0),IF(AND(L1426=0,M1426=0,N1426=0,O1426=0,P1426=0),1,0),IF(OR(Q1426=8,Q1426=9,Q1426=0),1,0),IF(OR(R1426=8,R1426=9,R1426=0),1,0))</f>
        <v>0</v>
      </c>
    </row>
    <row r="1427" customFormat="false" ht="12" hidden="true" customHeight="false" outlineLevel="0" collapsed="false">
      <c r="A1427" s="8" t="n">
        <v>8</v>
      </c>
      <c r="B1427" s="8" t="n">
        <v>40</v>
      </c>
      <c r="C1427" s="8" t="n">
        <v>1</v>
      </c>
      <c r="D1427" s="8" t="n">
        <v>0</v>
      </c>
      <c r="E1427" s="8" t="n">
        <v>0</v>
      </c>
      <c r="F1427" s="8" t="n">
        <v>0</v>
      </c>
      <c r="G1427" s="8" t="n">
        <v>0</v>
      </c>
      <c r="H1427" s="8" t="n">
        <v>5</v>
      </c>
      <c r="I1427" s="8" t="n">
        <v>5</v>
      </c>
      <c r="J1427" s="8" t="n">
        <v>6</v>
      </c>
      <c r="K1427" s="8" t="n">
        <v>4</v>
      </c>
      <c r="L1427" s="8" t="n">
        <v>0</v>
      </c>
      <c r="M1427" s="8" t="n">
        <v>0</v>
      </c>
      <c r="N1427" s="8" t="n">
        <v>0</v>
      </c>
      <c r="O1427" s="8" t="n">
        <v>0</v>
      </c>
      <c r="P1427" s="8" t="n">
        <v>1</v>
      </c>
      <c r="Q1427" s="8" t="n">
        <v>1</v>
      </c>
      <c r="R1427" s="8" t="n">
        <v>1</v>
      </c>
      <c r="S1427" s="8" t="n">
        <v>0</v>
      </c>
      <c r="T1427" s="0" t="n">
        <f aca="false">SUM(IF(OR(A1427=8,A1427=9,A1427=0),1,0),IF(B1427=0,1,0),IF(AND(C1427=0,D1427=0,E1427=0,F1427=0,G1427=0),1,0),IF(H1427=9,1,0),IF(OR(I1427=8,I1427=9,I1427=0),1,0),IF(OR(J1427=96,J1427=98,J1427=99,J1427=0),1,0),IF(OR(K1427=7,K1427=8,K1427=9,K1427=0),1,0),IF(AND(L1427=0,M1427=0,N1427=0,O1427=0,P1427=0),1,0),IF(OR(Q1427=8,Q1427=9,Q1427=0),1,0),IF(OR(R1427=8,R1427=9,R1427=0),1,0))</f>
        <v>1</v>
      </c>
    </row>
    <row r="1428" customFormat="false" ht="12" hidden="true" customHeight="false" outlineLevel="0" collapsed="false">
      <c r="A1428" s="8" t="n">
        <v>1</v>
      </c>
      <c r="B1428" s="8" t="n">
        <v>38</v>
      </c>
      <c r="C1428" s="8" t="n">
        <v>0</v>
      </c>
      <c r="D1428" s="8" t="n">
        <v>0</v>
      </c>
      <c r="E1428" s="8" t="n">
        <v>0</v>
      </c>
      <c r="F1428" s="8" t="n">
        <v>0</v>
      </c>
      <c r="G1428" s="8" t="n">
        <v>1</v>
      </c>
      <c r="H1428" s="8" t="n">
        <v>6</v>
      </c>
      <c r="I1428" s="8" t="n">
        <v>5</v>
      </c>
      <c r="J1428" s="8" t="n">
        <v>96</v>
      </c>
      <c r="K1428" s="8" t="n">
        <v>6</v>
      </c>
      <c r="L1428" s="8" t="n">
        <v>0</v>
      </c>
      <c r="M1428" s="8" t="n">
        <v>0</v>
      </c>
      <c r="N1428" s="8" t="n">
        <v>0</v>
      </c>
      <c r="O1428" s="8" t="n">
        <v>0</v>
      </c>
      <c r="P1428" s="8" t="n">
        <v>1</v>
      </c>
      <c r="Q1428" s="8" t="n">
        <v>2</v>
      </c>
      <c r="R1428" s="8" t="n">
        <v>1</v>
      </c>
      <c r="S1428" s="8" t="n">
        <v>1</v>
      </c>
      <c r="T1428" s="0" t="n">
        <f aca="false">SUM(IF(OR(A1428=8,A1428=9,A1428=0),1,0),IF(B1428=0,1,0),IF(AND(C1428=0,D1428=0,E1428=0,F1428=0,G1428=0),1,0),IF(H1428=9,1,0),IF(OR(I1428=8,I1428=9,I1428=0),1,0),IF(OR(J1428=96,J1428=98,J1428=99,J1428=0),1,0),IF(OR(K1428=7,K1428=8,K1428=9,K1428=0),1,0),IF(AND(L1428=0,M1428=0,N1428=0,O1428=0,P1428=0),1,0),IF(OR(Q1428=8,Q1428=9,Q1428=0),1,0),IF(OR(R1428=8,R1428=9,R1428=0),1,0))</f>
        <v>1</v>
      </c>
    </row>
    <row r="1429" customFormat="false" ht="12" hidden="false" customHeight="false" outlineLevel="0" collapsed="false">
      <c r="A1429" s="8" t="n">
        <v>5</v>
      </c>
      <c r="B1429" s="8" t="n">
        <v>41</v>
      </c>
      <c r="C1429" s="8" t="n">
        <v>1</v>
      </c>
      <c r="D1429" s="8" t="n">
        <v>0</v>
      </c>
      <c r="E1429" s="8" t="n">
        <v>0</v>
      </c>
      <c r="F1429" s="8" t="n">
        <v>0</v>
      </c>
      <c r="G1429" s="8" t="n">
        <v>0</v>
      </c>
      <c r="H1429" s="8" t="n">
        <v>5</v>
      </c>
      <c r="I1429" s="8" t="n">
        <v>5</v>
      </c>
      <c r="J1429" s="8" t="n">
        <v>7</v>
      </c>
      <c r="K1429" s="8" t="n">
        <v>1</v>
      </c>
      <c r="L1429" s="8" t="n">
        <v>1</v>
      </c>
      <c r="M1429" s="8" t="n">
        <v>0</v>
      </c>
      <c r="N1429" s="8" t="n">
        <v>0</v>
      </c>
      <c r="O1429" s="8" t="n">
        <v>0</v>
      </c>
      <c r="P1429" s="8" t="n">
        <v>0</v>
      </c>
      <c r="Q1429" s="8" t="n">
        <v>2</v>
      </c>
      <c r="R1429" s="8" t="n">
        <v>1</v>
      </c>
      <c r="S1429" s="8" t="n">
        <v>1</v>
      </c>
      <c r="T1429" s="0" t="n">
        <f aca="false">SUM(IF(OR(A1429=8,A1429=9,A1429=0),1,0),IF(B1429=0,1,0),IF(AND(C1429=0,D1429=0,E1429=0,F1429=0,G1429=0),1,0),IF(H1429=9,1,0),IF(OR(I1429=8,I1429=9,I1429=0),1,0),IF(OR(J1429=96,J1429=98,J1429=99,J1429=0),1,0),IF(OR(K1429=7,K1429=8,K1429=9,K1429=0),1,0),IF(AND(L1429=0,M1429=0,N1429=0,O1429=0,P1429=0),1,0),IF(OR(Q1429=8,Q1429=9,Q1429=0),1,0),IF(OR(R1429=8,R1429=9,R1429=0),1,0))</f>
        <v>0</v>
      </c>
    </row>
    <row r="1430" customFormat="false" ht="12" hidden="false" customHeight="false" outlineLevel="0" collapsed="false">
      <c r="A1430" s="8" t="n">
        <v>4</v>
      </c>
      <c r="B1430" s="8" t="n">
        <v>32</v>
      </c>
      <c r="C1430" s="8" t="n">
        <v>1</v>
      </c>
      <c r="D1430" s="8" t="n">
        <v>0</v>
      </c>
      <c r="E1430" s="8" t="n">
        <v>0</v>
      </c>
      <c r="F1430" s="8" t="n">
        <v>0</v>
      </c>
      <c r="G1430" s="8" t="n">
        <v>0</v>
      </c>
      <c r="H1430" s="8" t="n">
        <v>6</v>
      </c>
      <c r="I1430" s="8" t="n">
        <v>5</v>
      </c>
      <c r="J1430" s="8" t="n">
        <v>7</v>
      </c>
      <c r="K1430" s="8" t="n">
        <v>6</v>
      </c>
      <c r="L1430" s="8" t="n">
        <v>0</v>
      </c>
      <c r="M1430" s="8" t="n">
        <v>0</v>
      </c>
      <c r="N1430" s="8" t="n">
        <v>0</v>
      </c>
      <c r="O1430" s="8" t="n">
        <v>0</v>
      </c>
      <c r="P1430" s="8" t="n">
        <v>1</v>
      </c>
      <c r="Q1430" s="8" t="n">
        <v>6</v>
      </c>
      <c r="R1430" s="8" t="n">
        <v>1</v>
      </c>
      <c r="S1430" s="8" t="n">
        <v>0</v>
      </c>
      <c r="T1430" s="0" t="n">
        <f aca="false">SUM(IF(OR(A1430=8,A1430=9,A1430=0),1,0),IF(B1430=0,1,0),IF(AND(C1430=0,D1430=0,E1430=0,F1430=0,G1430=0),1,0),IF(H1430=9,1,0),IF(OR(I1430=8,I1430=9,I1430=0),1,0),IF(OR(J1430=96,J1430=98,J1430=99,J1430=0),1,0),IF(OR(K1430=7,K1430=8,K1430=9,K1430=0),1,0),IF(AND(L1430=0,M1430=0,N1430=0,O1430=0,P1430=0),1,0),IF(OR(Q1430=8,Q1430=9,Q1430=0),1,0),IF(OR(R1430=8,R1430=9,R1430=0),1,0))</f>
        <v>0</v>
      </c>
    </row>
    <row r="1431" customFormat="false" ht="12" hidden="true" customHeight="false" outlineLevel="0" collapsed="false">
      <c r="A1431" s="8" t="n">
        <v>1</v>
      </c>
      <c r="B1431" s="8" t="n">
        <v>43</v>
      </c>
      <c r="C1431" s="8" t="n">
        <v>0</v>
      </c>
      <c r="D1431" s="8" t="n">
        <v>0</v>
      </c>
      <c r="E1431" s="8" t="n">
        <v>1</v>
      </c>
      <c r="F1431" s="8" t="n">
        <v>0</v>
      </c>
      <c r="G1431" s="8" t="n">
        <v>0</v>
      </c>
      <c r="H1431" s="8" t="n">
        <v>4</v>
      </c>
      <c r="I1431" s="8" t="n">
        <v>5</v>
      </c>
      <c r="J1431" s="8" t="n">
        <v>96</v>
      </c>
      <c r="K1431" s="8" t="n">
        <v>3</v>
      </c>
      <c r="L1431" s="8" t="n">
        <v>0</v>
      </c>
      <c r="M1431" s="8" t="n">
        <v>0</v>
      </c>
      <c r="N1431" s="8" t="n">
        <v>0</v>
      </c>
      <c r="O1431" s="8" t="n">
        <v>0</v>
      </c>
      <c r="P1431" s="8" t="n">
        <v>1</v>
      </c>
      <c r="Q1431" s="8" t="n">
        <v>5</v>
      </c>
      <c r="R1431" s="8" t="n">
        <v>1</v>
      </c>
      <c r="S1431" s="8" t="n">
        <v>1</v>
      </c>
      <c r="T1431" s="0" t="n">
        <f aca="false">SUM(IF(OR(A1431=8,A1431=9,A1431=0),1,0),IF(B1431=0,1,0),IF(AND(C1431=0,D1431=0,E1431=0,F1431=0,G1431=0),1,0),IF(H1431=9,1,0),IF(OR(I1431=8,I1431=9,I1431=0),1,0),IF(OR(J1431=96,J1431=98,J1431=99,J1431=0),1,0),IF(OR(K1431=7,K1431=8,K1431=9,K1431=0),1,0),IF(AND(L1431=0,M1431=0,N1431=0,O1431=0,P1431=0),1,0),IF(OR(Q1431=8,Q1431=9,Q1431=0),1,0),IF(OR(R1431=8,R1431=9,R1431=0),1,0))</f>
        <v>1</v>
      </c>
    </row>
    <row r="1432" customFormat="false" ht="12" hidden="true" customHeight="false" outlineLevel="0" collapsed="false">
      <c r="A1432" s="8" t="n">
        <v>4</v>
      </c>
      <c r="B1432" s="8" t="n">
        <v>41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1</v>
      </c>
      <c r="H1432" s="8" t="n">
        <v>3</v>
      </c>
      <c r="I1432" s="8" t="n">
        <v>5</v>
      </c>
      <c r="J1432" s="8" t="n">
        <v>98</v>
      </c>
      <c r="K1432" s="8" t="n">
        <v>1</v>
      </c>
      <c r="L1432" s="8" t="n">
        <v>1</v>
      </c>
      <c r="M1432" s="8" t="n">
        <v>0</v>
      </c>
      <c r="N1432" s="8" t="n">
        <v>0</v>
      </c>
      <c r="O1432" s="8" t="n">
        <v>0</v>
      </c>
      <c r="P1432" s="8" t="n">
        <v>0</v>
      </c>
      <c r="Q1432" s="8" t="n">
        <v>4</v>
      </c>
      <c r="R1432" s="8" t="n">
        <v>1</v>
      </c>
      <c r="S1432" s="8" t="n">
        <v>0</v>
      </c>
      <c r="T1432" s="0" t="n">
        <f aca="false">SUM(IF(OR(A1432=8,A1432=9,A1432=0),1,0),IF(B1432=0,1,0),IF(AND(C1432=0,D1432=0,E1432=0,F1432=0,G1432=0),1,0),IF(H1432=9,1,0),IF(OR(I1432=8,I1432=9,I1432=0),1,0),IF(OR(J1432=96,J1432=98,J1432=99,J1432=0),1,0),IF(OR(K1432=7,K1432=8,K1432=9,K1432=0),1,0),IF(AND(L1432=0,M1432=0,N1432=0,O1432=0,P1432=0),1,0),IF(OR(Q1432=8,Q1432=9,Q1432=0),1,0),IF(OR(R1432=8,R1432=9,R1432=0),1,0))</f>
        <v>1</v>
      </c>
    </row>
    <row r="1433" customFormat="false" ht="12" hidden="false" customHeight="false" outlineLevel="0" collapsed="false">
      <c r="A1433" s="8" t="n">
        <v>2</v>
      </c>
      <c r="B1433" s="8" t="n">
        <v>32</v>
      </c>
      <c r="C1433" s="8" t="n">
        <v>1</v>
      </c>
      <c r="D1433" s="8" t="n">
        <v>0</v>
      </c>
      <c r="E1433" s="8" t="n">
        <v>0</v>
      </c>
      <c r="F1433" s="8" t="n">
        <v>0</v>
      </c>
      <c r="G1433" s="8" t="n">
        <v>0</v>
      </c>
      <c r="H1433" s="8" t="n">
        <v>5</v>
      </c>
      <c r="I1433" s="8" t="n">
        <v>5</v>
      </c>
      <c r="J1433" s="8" t="n">
        <v>6</v>
      </c>
      <c r="K1433" s="8" t="n">
        <v>4</v>
      </c>
      <c r="L1433" s="8" t="n">
        <v>0</v>
      </c>
      <c r="M1433" s="8" t="n">
        <v>0</v>
      </c>
      <c r="N1433" s="8" t="n">
        <v>0</v>
      </c>
      <c r="O1433" s="8" t="n">
        <v>0</v>
      </c>
      <c r="P1433" s="8" t="n">
        <v>1</v>
      </c>
      <c r="Q1433" s="8" t="n">
        <v>2</v>
      </c>
      <c r="R1433" s="8" t="n">
        <v>1</v>
      </c>
      <c r="S1433" s="8" t="n">
        <v>1</v>
      </c>
      <c r="T1433" s="0" t="n">
        <f aca="false">SUM(IF(OR(A1433=8,A1433=9,A1433=0),1,0),IF(B1433=0,1,0),IF(AND(C1433=0,D1433=0,E1433=0,F1433=0,G1433=0),1,0),IF(H1433=9,1,0),IF(OR(I1433=8,I1433=9,I1433=0),1,0),IF(OR(J1433=96,J1433=98,J1433=99,J1433=0),1,0),IF(OR(K1433=7,K1433=8,K1433=9,K1433=0),1,0),IF(AND(L1433=0,M1433=0,N1433=0,O1433=0,P1433=0),1,0),IF(OR(Q1433=8,Q1433=9,Q1433=0),1,0),IF(OR(R1433=8,R1433=9,R1433=0),1,0))</f>
        <v>0</v>
      </c>
    </row>
    <row r="1434" customFormat="false" ht="12" hidden="false" customHeight="false" outlineLevel="0" collapsed="false">
      <c r="A1434" s="8" t="n">
        <v>1</v>
      </c>
      <c r="B1434" s="8" t="n">
        <v>58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1</v>
      </c>
      <c r="H1434" s="8" t="n">
        <v>4</v>
      </c>
      <c r="I1434" s="8" t="n">
        <v>5</v>
      </c>
      <c r="J1434" s="8" t="n">
        <v>6</v>
      </c>
      <c r="K1434" s="8" t="n">
        <v>4</v>
      </c>
      <c r="L1434" s="8" t="n">
        <v>0</v>
      </c>
      <c r="M1434" s="8" t="n">
        <v>0</v>
      </c>
      <c r="N1434" s="8" t="n">
        <v>0</v>
      </c>
      <c r="O1434" s="8" t="n">
        <v>0</v>
      </c>
      <c r="P1434" s="8" t="n">
        <v>1</v>
      </c>
      <c r="Q1434" s="8" t="n">
        <v>5</v>
      </c>
      <c r="R1434" s="8" t="n">
        <v>1</v>
      </c>
      <c r="S1434" s="8" t="n">
        <v>1</v>
      </c>
      <c r="T1434" s="0" t="n">
        <f aca="false">SUM(IF(OR(A1434=8,A1434=9,A1434=0),1,0),IF(B1434=0,1,0),IF(AND(C1434=0,D1434=0,E1434=0,F1434=0,G1434=0),1,0),IF(H1434=9,1,0),IF(OR(I1434=8,I1434=9,I1434=0),1,0),IF(OR(J1434=96,J1434=98,J1434=99,J1434=0),1,0),IF(OR(K1434=7,K1434=8,K1434=9,K1434=0),1,0),IF(AND(L1434=0,M1434=0,N1434=0,O1434=0,P1434=0),1,0),IF(OR(Q1434=8,Q1434=9,Q1434=0),1,0),IF(OR(R1434=8,R1434=9,R1434=0),1,0))</f>
        <v>0</v>
      </c>
    </row>
    <row r="1435" customFormat="false" ht="12" hidden="true" customHeight="false" outlineLevel="0" collapsed="false">
      <c r="A1435" s="8" t="n">
        <v>1</v>
      </c>
      <c r="B1435" s="8" t="n">
        <v>61</v>
      </c>
      <c r="C1435" s="8" t="n">
        <v>0</v>
      </c>
      <c r="D1435" s="8" t="n">
        <v>0</v>
      </c>
      <c r="E1435" s="8" t="n">
        <v>1</v>
      </c>
      <c r="F1435" s="8" t="n">
        <v>0</v>
      </c>
      <c r="G1435" s="8" t="n">
        <v>0</v>
      </c>
      <c r="H1435" s="8" t="n">
        <v>2</v>
      </c>
      <c r="I1435" s="8" t="n">
        <v>5</v>
      </c>
      <c r="J1435" s="8" t="n">
        <v>2</v>
      </c>
      <c r="K1435" s="8" t="n">
        <v>1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3</v>
      </c>
      <c r="R1435" s="8" t="n">
        <v>1</v>
      </c>
      <c r="S1435" s="8" t="n">
        <v>1</v>
      </c>
      <c r="T1435" s="0" t="n">
        <f aca="false">SUM(IF(OR(A1435=8,A1435=9,A1435=0),1,0),IF(B1435=0,1,0),IF(AND(C1435=0,D1435=0,E1435=0,F1435=0,G1435=0),1,0),IF(H1435=9,1,0),IF(OR(I1435=8,I1435=9,I1435=0),1,0),IF(OR(J1435=96,J1435=98,J1435=99,J1435=0),1,0),IF(OR(K1435=7,K1435=8,K1435=9,K1435=0),1,0),IF(AND(L1435=0,M1435=0,N1435=0,O1435=0,P1435=0),1,0),IF(OR(Q1435=8,Q1435=9,Q1435=0),1,0),IF(OR(R1435=8,R1435=9,R1435=0),1,0))</f>
        <v>1</v>
      </c>
    </row>
    <row r="1436" customFormat="false" ht="12" hidden="true" customHeight="false" outlineLevel="0" collapsed="false">
      <c r="A1436" s="8" t="n">
        <v>1</v>
      </c>
      <c r="B1436" s="8" t="n">
        <v>52</v>
      </c>
      <c r="C1436" s="8" t="n">
        <v>1</v>
      </c>
      <c r="D1436" s="8" t="n">
        <v>0</v>
      </c>
      <c r="E1436" s="8" t="n">
        <v>0</v>
      </c>
      <c r="F1436" s="8" t="n">
        <v>0</v>
      </c>
      <c r="G1436" s="8" t="n">
        <v>0</v>
      </c>
      <c r="H1436" s="8" t="n">
        <v>7</v>
      </c>
      <c r="I1436" s="8" t="n">
        <v>5</v>
      </c>
      <c r="J1436" s="8" t="n">
        <v>99</v>
      </c>
      <c r="K1436" s="8" t="n">
        <v>6</v>
      </c>
      <c r="L1436" s="8" t="n">
        <v>0</v>
      </c>
      <c r="M1436" s="8" t="n">
        <v>0</v>
      </c>
      <c r="N1436" s="8" t="n">
        <v>0</v>
      </c>
      <c r="O1436" s="8" t="n">
        <v>0</v>
      </c>
      <c r="P1436" s="8" t="n">
        <v>1</v>
      </c>
      <c r="Q1436" s="8" t="n">
        <v>3</v>
      </c>
      <c r="R1436" s="8" t="n">
        <v>1</v>
      </c>
      <c r="S1436" s="8" t="n">
        <v>1</v>
      </c>
      <c r="T1436" s="0" t="n">
        <f aca="false">SUM(IF(OR(A1436=8,A1436=9,A1436=0),1,0),IF(B1436=0,1,0),IF(AND(C1436=0,D1436=0,E1436=0,F1436=0,G1436=0),1,0),IF(H1436=9,1,0),IF(OR(I1436=8,I1436=9,I1436=0),1,0),IF(OR(J1436=96,J1436=98,J1436=99,J1436=0),1,0),IF(OR(K1436=7,K1436=8,K1436=9,K1436=0),1,0),IF(AND(L1436=0,M1436=0,N1436=0,O1436=0,P1436=0),1,0),IF(OR(Q1436=8,Q1436=9,Q1436=0),1,0),IF(OR(R1436=8,R1436=9,R1436=0),1,0))</f>
        <v>1</v>
      </c>
    </row>
    <row r="1437" customFormat="false" ht="12" hidden="true" customHeight="false" outlineLevel="0" collapsed="false">
      <c r="A1437" s="8" t="n">
        <v>1</v>
      </c>
      <c r="B1437" s="8" t="n">
        <v>69</v>
      </c>
      <c r="C1437" s="8" t="n">
        <v>1</v>
      </c>
      <c r="D1437" s="8" t="n">
        <v>0</v>
      </c>
      <c r="E1437" s="8" t="n">
        <v>0</v>
      </c>
      <c r="F1437" s="8" t="n">
        <v>0</v>
      </c>
      <c r="G1437" s="8" t="n">
        <v>0</v>
      </c>
      <c r="H1437" s="8" t="n">
        <v>4</v>
      </c>
      <c r="I1437" s="8" t="n">
        <v>5</v>
      </c>
      <c r="J1437" s="8" t="n">
        <v>6</v>
      </c>
      <c r="K1437" s="8" t="n">
        <v>4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1</v>
      </c>
      <c r="Q1437" s="8" t="n">
        <v>3</v>
      </c>
      <c r="R1437" s="8" t="n">
        <v>0</v>
      </c>
      <c r="S1437" s="8" t="n">
        <v>0</v>
      </c>
      <c r="T1437" s="0" t="n">
        <f aca="false">SUM(IF(OR(A1437=8,A1437=9,A1437=0),1,0),IF(B1437=0,1,0),IF(AND(C1437=0,D1437=0,E1437=0,F1437=0,G1437=0),1,0),IF(H1437=9,1,0),IF(OR(I1437=8,I1437=9,I1437=0),1,0),IF(OR(J1437=96,J1437=98,J1437=99,J1437=0),1,0),IF(OR(K1437=7,K1437=8,K1437=9,K1437=0),1,0),IF(AND(L1437=0,M1437=0,N1437=0,O1437=0,P1437=0),1,0),IF(OR(Q1437=8,Q1437=9,Q1437=0),1,0),IF(OR(R1437=8,R1437=9,R1437=0),1,0))</f>
        <v>1</v>
      </c>
    </row>
    <row r="1438" customFormat="false" ht="12" hidden="true" customHeight="false" outlineLevel="0" collapsed="false">
      <c r="A1438" s="8" t="n">
        <v>1</v>
      </c>
      <c r="B1438" s="8" t="n">
        <v>44</v>
      </c>
      <c r="C1438" s="8" t="n">
        <v>1</v>
      </c>
      <c r="D1438" s="8" t="n">
        <v>0</v>
      </c>
      <c r="E1438" s="8" t="n">
        <v>0</v>
      </c>
      <c r="F1438" s="8" t="n">
        <v>0</v>
      </c>
      <c r="G1438" s="8" t="n">
        <v>0</v>
      </c>
      <c r="H1438" s="8" t="n">
        <v>3</v>
      </c>
      <c r="I1438" s="8" t="n">
        <v>5</v>
      </c>
      <c r="J1438" s="8" t="n">
        <v>7</v>
      </c>
      <c r="K1438" s="8" t="n">
        <v>4</v>
      </c>
      <c r="L1438" s="8" t="n">
        <v>0</v>
      </c>
      <c r="M1438" s="8" t="n">
        <v>0</v>
      </c>
      <c r="N1438" s="8" t="n">
        <v>0</v>
      </c>
      <c r="O1438" s="8" t="n">
        <v>0</v>
      </c>
      <c r="P1438" s="8" t="n">
        <v>1</v>
      </c>
      <c r="Q1438" s="8" t="n">
        <v>2</v>
      </c>
      <c r="R1438" s="8" t="n">
        <v>0</v>
      </c>
      <c r="S1438" s="8" t="n">
        <v>0</v>
      </c>
      <c r="T1438" s="0" t="n">
        <f aca="false">SUM(IF(OR(A1438=8,A1438=9,A1438=0),1,0),IF(B1438=0,1,0),IF(AND(C1438=0,D1438=0,E1438=0,F1438=0,G1438=0),1,0),IF(H1438=9,1,0),IF(OR(I1438=8,I1438=9,I1438=0),1,0),IF(OR(J1438=96,J1438=98,J1438=99,J1438=0),1,0),IF(OR(K1438=7,K1438=8,K1438=9,K1438=0),1,0),IF(AND(L1438=0,M1438=0,N1438=0,O1438=0,P1438=0),1,0),IF(OR(Q1438=8,Q1438=9,Q1438=0),1,0),IF(OR(R1438=8,R1438=9,R1438=0),1,0))</f>
        <v>1</v>
      </c>
    </row>
    <row r="1439" customFormat="false" ht="12" hidden="true" customHeight="false" outlineLevel="0" collapsed="false">
      <c r="A1439" s="8" t="n">
        <v>2</v>
      </c>
      <c r="B1439" s="8" t="n">
        <v>52</v>
      </c>
      <c r="C1439" s="8" t="n">
        <v>0</v>
      </c>
      <c r="D1439" s="8" t="n">
        <v>0</v>
      </c>
      <c r="E1439" s="8" t="n">
        <v>0</v>
      </c>
      <c r="F1439" s="8" t="n">
        <v>0</v>
      </c>
      <c r="G1439" s="8" t="n">
        <v>1</v>
      </c>
      <c r="H1439" s="8" t="n">
        <v>6</v>
      </c>
      <c r="I1439" s="8" t="n">
        <v>5</v>
      </c>
      <c r="J1439" s="8" t="n">
        <v>96</v>
      </c>
      <c r="K1439" s="8" t="n">
        <v>3</v>
      </c>
      <c r="L1439" s="8" t="n">
        <v>0</v>
      </c>
      <c r="M1439" s="8" t="n">
        <v>0</v>
      </c>
      <c r="N1439" s="8" t="n">
        <v>0</v>
      </c>
      <c r="O1439" s="8" t="n">
        <v>0</v>
      </c>
      <c r="P1439" s="8" t="n">
        <v>1</v>
      </c>
      <c r="Q1439" s="8" t="n">
        <v>3</v>
      </c>
      <c r="R1439" s="8" t="n">
        <v>1</v>
      </c>
      <c r="S1439" s="8" t="n">
        <v>0</v>
      </c>
      <c r="T1439" s="0" t="n">
        <f aca="false">SUM(IF(OR(A1439=8,A1439=9,A1439=0),1,0),IF(B1439=0,1,0),IF(AND(C1439=0,D1439=0,E1439=0,F1439=0,G1439=0),1,0),IF(H1439=9,1,0),IF(OR(I1439=8,I1439=9,I1439=0),1,0),IF(OR(J1439=96,J1439=98,J1439=99,J1439=0),1,0),IF(OR(K1439=7,K1439=8,K1439=9,K1439=0),1,0),IF(AND(L1439=0,M1439=0,N1439=0,O1439=0,P1439=0),1,0),IF(OR(Q1439=8,Q1439=9,Q1439=0),1,0),IF(OR(R1439=8,R1439=9,R1439=0),1,0))</f>
        <v>1</v>
      </c>
    </row>
    <row r="1440" customFormat="false" ht="12" hidden="true" customHeight="false" outlineLevel="0" collapsed="false">
      <c r="A1440" s="8" t="n">
        <v>2</v>
      </c>
      <c r="B1440" s="8" t="n">
        <v>70</v>
      </c>
      <c r="C1440" s="8" t="n">
        <v>0</v>
      </c>
      <c r="D1440" s="8" t="n">
        <v>1</v>
      </c>
      <c r="E1440" s="8" t="n">
        <v>0</v>
      </c>
      <c r="F1440" s="8" t="n">
        <v>0</v>
      </c>
      <c r="G1440" s="8" t="n">
        <v>0</v>
      </c>
      <c r="H1440" s="8" t="n">
        <v>3</v>
      </c>
      <c r="I1440" s="8" t="n">
        <v>5</v>
      </c>
      <c r="J1440" s="8" t="n">
        <v>96</v>
      </c>
      <c r="K1440" s="8" t="n">
        <v>1</v>
      </c>
      <c r="L1440" s="8" t="n">
        <v>0</v>
      </c>
      <c r="M1440" s="8" t="n">
        <v>0</v>
      </c>
      <c r="N1440" s="8" t="n">
        <v>0</v>
      </c>
      <c r="O1440" s="8" t="n">
        <v>0</v>
      </c>
      <c r="P1440" s="8" t="n">
        <v>1</v>
      </c>
      <c r="Q1440" s="8" t="n">
        <v>1</v>
      </c>
      <c r="R1440" s="8" t="n">
        <v>0</v>
      </c>
      <c r="S1440" s="8" t="n">
        <v>0</v>
      </c>
      <c r="T1440" s="0" t="n">
        <f aca="false">SUM(IF(OR(A1440=8,A1440=9,A1440=0),1,0),IF(B1440=0,1,0),IF(AND(C1440=0,D1440=0,E1440=0,F1440=0,G1440=0),1,0),IF(H1440=9,1,0),IF(OR(I1440=8,I1440=9,I1440=0),1,0),IF(OR(J1440=96,J1440=98,J1440=99,J1440=0),1,0),IF(OR(K1440=7,K1440=8,K1440=9,K1440=0),1,0),IF(AND(L1440=0,M1440=0,N1440=0,O1440=0,P1440=0),1,0),IF(OR(Q1440=8,Q1440=9,Q1440=0),1,0),IF(OR(R1440=8,R1440=9,R1440=0),1,0))</f>
        <v>2</v>
      </c>
    </row>
    <row r="1441" customFormat="false" ht="12" hidden="true" customHeight="false" outlineLevel="0" collapsed="false">
      <c r="A1441" s="8" t="n">
        <v>1</v>
      </c>
      <c r="B1441" s="8" t="n">
        <v>38</v>
      </c>
      <c r="C1441" s="8" t="n">
        <v>1</v>
      </c>
      <c r="D1441" s="8" t="n">
        <v>0</v>
      </c>
      <c r="E1441" s="8" t="n">
        <v>0</v>
      </c>
      <c r="F1441" s="8" t="n">
        <v>0</v>
      </c>
      <c r="G1441" s="8" t="n">
        <v>0</v>
      </c>
      <c r="H1441" s="8" t="n">
        <v>3</v>
      </c>
      <c r="I1441" s="8" t="n">
        <v>5</v>
      </c>
      <c r="J1441" s="8" t="n">
        <v>6</v>
      </c>
      <c r="K1441" s="8" t="n">
        <v>3</v>
      </c>
      <c r="L1441" s="8" t="n">
        <v>0</v>
      </c>
      <c r="M1441" s="8" t="n">
        <v>0</v>
      </c>
      <c r="N1441" s="8" t="n">
        <v>0</v>
      </c>
      <c r="O1441" s="8" t="n">
        <v>0</v>
      </c>
      <c r="P1441" s="8" t="n">
        <v>1</v>
      </c>
      <c r="Q1441" s="8" t="n">
        <v>3</v>
      </c>
      <c r="R1441" s="8" t="n">
        <v>0</v>
      </c>
      <c r="S1441" s="8" t="n">
        <v>0</v>
      </c>
      <c r="T1441" s="0" t="n">
        <f aca="false">SUM(IF(OR(A1441=8,A1441=9,A1441=0),1,0),IF(B1441=0,1,0),IF(AND(C1441=0,D1441=0,E1441=0,F1441=0,G1441=0),1,0),IF(H1441=9,1,0),IF(OR(I1441=8,I1441=9,I1441=0),1,0),IF(OR(J1441=96,J1441=98,J1441=99,J1441=0),1,0),IF(OR(K1441=7,K1441=8,K1441=9,K1441=0),1,0),IF(AND(L1441=0,M1441=0,N1441=0,O1441=0,P1441=0),1,0),IF(OR(Q1441=8,Q1441=9,Q1441=0),1,0),IF(OR(R1441=8,R1441=9,R1441=0),1,0))</f>
        <v>1</v>
      </c>
    </row>
    <row r="1442" customFormat="false" ht="12" hidden="true" customHeight="false" outlineLevel="0" collapsed="false">
      <c r="A1442" s="8" t="n">
        <v>5</v>
      </c>
      <c r="B1442" s="8" t="n">
        <v>25</v>
      </c>
      <c r="C1442" s="8" t="n">
        <v>0</v>
      </c>
      <c r="D1442" s="8" t="n">
        <v>0</v>
      </c>
      <c r="E1442" s="8" t="n">
        <v>0</v>
      </c>
      <c r="F1442" s="8" t="n">
        <v>0</v>
      </c>
      <c r="G1442" s="8" t="n">
        <v>1</v>
      </c>
      <c r="H1442" s="8" t="n">
        <v>3</v>
      </c>
      <c r="I1442" s="8" t="n">
        <v>5</v>
      </c>
      <c r="J1442" s="8" t="n">
        <v>4</v>
      </c>
      <c r="K1442" s="8" t="n">
        <v>1</v>
      </c>
      <c r="L1442" s="8" t="n">
        <v>1</v>
      </c>
      <c r="M1442" s="8" t="n">
        <v>0</v>
      </c>
      <c r="N1442" s="8" t="n">
        <v>0</v>
      </c>
      <c r="O1442" s="8" t="n">
        <v>0</v>
      </c>
      <c r="P1442" s="8" t="n">
        <v>0</v>
      </c>
      <c r="Q1442" s="8" t="n">
        <v>1</v>
      </c>
      <c r="R1442" s="8" t="n">
        <v>0</v>
      </c>
      <c r="S1442" s="8" t="n">
        <v>0</v>
      </c>
      <c r="T1442" s="0" t="n">
        <f aca="false">SUM(IF(OR(A1442=8,A1442=9,A1442=0),1,0),IF(B1442=0,1,0),IF(AND(C1442=0,D1442=0,E1442=0,F1442=0,G1442=0),1,0),IF(H1442=9,1,0),IF(OR(I1442=8,I1442=9,I1442=0),1,0),IF(OR(J1442=96,J1442=98,J1442=99,J1442=0),1,0),IF(OR(K1442=7,K1442=8,K1442=9,K1442=0),1,0),IF(AND(L1442=0,M1442=0,N1442=0,O1442=0,P1442=0),1,0),IF(OR(Q1442=8,Q1442=9,Q1442=0),1,0),IF(OR(R1442=8,R1442=9,R1442=0),1,0))</f>
        <v>1</v>
      </c>
    </row>
    <row r="1443" customFormat="false" ht="12" hidden="true" customHeight="false" outlineLevel="0" collapsed="false">
      <c r="A1443" s="8" t="n">
        <v>5</v>
      </c>
      <c r="B1443" s="8" t="n">
        <v>35</v>
      </c>
      <c r="C1443" s="8" t="n">
        <v>0</v>
      </c>
      <c r="D1443" s="8" t="n">
        <v>0</v>
      </c>
      <c r="E1443" s="8" t="n">
        <v>0</v>
      </c>
      <c r="F1443" s="8" t="n">
        <v>1</v>
      </c>
      <c r="G1443" s="8" t="n">
        <v>0</v>
      </c>
      <c r="H1443" s="8" t="n">
        <v>3</v>
      </c>
      <c r="I1443" s="8" t="n">
        <v>5</v>
      </c>
      <c r="J1443" s="8" t="n">
        <v>6</v>
      </c>
      <c r="K1443" s="8" t="n">
        <v>1</v>
      </c>
      <c r="L1443" s="8" t="n">
        <v>1</v>
      </c>
      <c r="M1443" s="8" t="n">
        <v>0</v>
      </c>
      <c r="N1443" s="8" t="n">
        <v>0</v>
      </c>
      <c r="O1443" s="8" t="n">
        <v>0</v>
      </c>
      <c r="P1443" s="8" t="n">
        <v>0</v>
      </c>
      <c r="Q1443" s="8" t="n">
        <v>5</v>
      </c>
      <c r="R1443" s="8" t="n">
        <v>0</v>
      </c>
      <c r="S1443" s="8" t="n">
        <v>0</v>
      </c>
      <c r="T1443" s="0" t="n">
        <f aca="false">SUM(IF(OR(A1443=8,A1443=9,A1443=0),1,0),IF(B1443=0,1,0),IF(AND(C1443=0,D1443=0,E1443=0,F1443=0,G1443=0),1,0),IF(H1443=9,1,0),IF(OR(I1443=8,I1443=9,I1443=0),1,0),IF(OR(J1443=96,J1443=98,J1443=99,J1443=0),1,0),IF(OR(K1443=7,K1443=8,K1443=9,K1443=0),1,0),IF(AND(L1443=0,M1443=0,N1443=0,O1443=0,P1443=0),1,0),IF(OR(Q1443=8,Q1443=9,Q1443=0),1,0),IF(OR(R1443=8,R1443=9,R1443=0),1,0))</f>
        <v>1</v>
      </c>
    </row>
    <row r="1444" customFormat="false" ht="12" hidden="false" customHeight="false" outlineLevel="0" collapsed="false">
      <c r="A1444" s="8" t="n">
        <v>1</v>
      </c>
      <c r="B1444" s="8" t="n">
        <v>33</v>
      </c>
      <c r="C1444" s="8" t="n">
        <v>1</v>
      </c>
      <c r="D1444" s="8" t="n">
        <v>0</v>
      </c>
      <c r="E1444" s="8" t="n">
        <v>0</v>
      </c>
      <c r="F1444" s="8" t="n">
        <v>0</v>
      </c>
      <c r="G1444" s="8" t="n">
        <v>0</v>
      </c>
      <c r="H1444" s="8" t="n">
        <v>7</v>
      </c>
      <c r="I1444" s="8" t="n">
        <v>5</v>
      </c>
      <c r="J1444" s="8" t="n">
        <v>12</v>
      </c>
      <c r="K1444" s="8" t="n">
        <v>6</v>
      </c>
      <c r="L1444" s="8" t="n">
        <v>0</v>
      </c>
      <c r="M1444" s="8" t="n">
        <v>0</v>
      </c>
      <c r="N1444" s="8" t="n">
        <v>0</v>
      </c>
      <c r="O1444" s="8" t="n">
        <v>0</v>
      </c>
      <c r="P1444" s="8" t="n">
        <v>1</v>
      </c>
      <c r="Q1444" s="8" t="n">
        <v>6</v>
      </c>
      <c r="R1444" s="8" t="n">
        <v>1</v>
      </c>
      <c r="S1444" s="8" t="n">
        <v>1</v>
      </c>
      <c r="T1444" s="0" t="n">
        <f aca="false">SUM(IF(OR(A1444=8,A1444=9,A1444=0),1,0),IF(B1444=0,1,0),IF(AND(C1444=0,D1444=0,E1444=0,F1444=0,G1444=0),1,0),IF(H1444=9,1,0),IF(OR(I1444=8,I1444=9,I1444=0),1,0),IF(OR(J1444=96,J1444=98,J1444=99,J1444=0),1,0),IF(OR(K1444=7,K1444=8,K1444=9,K1444=0),1,0),IF(AND(L1444=0,M1444=0,N1444=0,O1444=0,P1444=0),1,0),IF(OR(Q1444=8,Q1444=9,Q1444=0),1,0),IF(OR(R1444=8,R1444=9,R1444=0),1,0))</f>
        <v>0</v>
      </c>
    </row>
    <row r="1445" customFormat="false" ht="12" hidden="false" customHeight="false" outlineLevel="0" collapsed="false">
      <c r="A1445" s="8" t="n">
        <v>2</v>
      </c>
      <c r="B1445" s="8" t="n">
        <v>51</v>
      </c>
      <c r="C1445" s="8" t="n">
        <v>1</v>
      </c>
      <c r="D1445" s="8" t="n">
        <v>0</v>
      </c>
      <c r="E1445" s="8" t="n">
        <v>0</v>
      </c>
      <c r="F1445" s="8" t="n">
        <v>0</v>
      </c>
      <c r="G1445" s="8" t="n">
        <v>0</v>
      </c>
      <c r="H1445" s="8" t="n">
        <v>6</v>
      </c>
      <c r="I1445" s="8" t="n">
        <v>5</v>
      </c>
      <c r="J1445" s="8" t="n">
        <v>9</v>
      </c>
      <c r="K1445" s="8" t="n">
        <v>4</v>
      </c>
      <c r="L1445" s="8" t="n">
        <v>0</v>
      </c>
      <c r="M1445" s="8" t="n">
        <v>0</v>
      </c>
      <c r="N1445" s="8" t="n">
        <v>0</v>
      </c>
      <c r="O1445" s="8" t="n">
        <v>0</v>
      </c>
      <c r="P1445" s="8" t="n">
        <v>1</v>
      </c>
      <c r="Q1445" s="8" t="n">
        <v>5</v>
      </c>
      <c r="R1445" s="8" t="n">
        <v>1</v>
      </c>
      <c r="S1445" s="8" t="n">
        <v>1</v>
      </c>
      <c r="T1445" s="0" t="n">
        <f aca="false">SUM(IF(OR(A1445=8,A1445=9,A1445=0),1,0),IF(B1445=0,1,0),IF(AND(C1445=0,D1445=0,E1445=0,F1445=0,G1445=0),1,0),IF(H1445=9,1,0),IF(OR(I1445=8,I1445=9,I1445=0),1,0),IF(OR(J1445=96,J1445=98,J1445=99,J1445=0),1,0),IF(OR(K1445=7,K1445=8,K1445=9,K1445=0),1,0),IF(AND(L1445=0,M1445=0,N1445=0,O1445=0,P1445=0),1,0),IF(OR(Q1445=8,Q1445=9,Q1445=0),1,0),IF(OR(R1445=8,R1445=9,R1445=0),1,0))</f>
        <v>0</v>
      </c>
    </row>
    <row r="1446" customFormat="false" ht="12" hidden="false" customHeight="false" outlineLevel="0" collapsed="false">
      <c r="A1446" s="8" t="n">
        <v>1</v>
      </c>
      <c r="B1446" s="8" t="n">
        <v>32</v>
      </c>
      <c r="C1446" s="8" t="n">
        <v>1</v>
      </c>
      <c r="D1446" s="8" t="n">
        <v>0</v>
      </c>
      <c r="E1446" s="8" t="n">
        <v>0</v>
      </c>
      <c r="F1446" s="8" t="n">
        <v>0</v>
      </c>
      <c r="G1446" s="8" t="n">
        <v>0</v>
      </c>
      <c r="H1446" s="8" t="n">
        <v>6</v>
      </c>
      <c r="I1446" s="8" t="n">
        <v>5</v>
      </c>
      <c r="J1446" s="8" t="n">
        <v>7</v>
      </c>
      <c r="K1446" s="8" t="n">
        <v>4</v>
      </c>
      <c r="L1446" s="8" t="n">
        <v>0</v>
      </c>
      <c r="M1446" s="8" t="n">
        <v>0</v>
      </c>
      <c r="N1446" s="8" t="n">
        <v>0</v>
      </c>
      <c r="O1446" s="8" t="n">
        <v>0</v>
      </c>
      <c r="P1446" s="8" t="n">
        <v>1</v>
      </c>
      <c r="Q1446" s="8" t="n">
        <v>1</v>
      </c>
      <c r="R1446" s="8" t="n">
        <v>1</v>
      </c>
      <c r="S1446" s="8" t="n">
        <v>1</v>
      </c>
      <c r="T1446" s="0" t="n">
        <f aca="false">SUM(IF(OR(A1446=8,A1446=9,A1446=0),1,0),IF(B1446=0,1,0),IF(AND(C1446=0,D1446=0,E1446=0,F1446=0,G1446=0),1,0),IF(H1446=9,1,0),IF(OR(I1446=8,I1446=9,I1446=0),1,0),IF(OR(J1446=96,J1446=98,J1446=99,J1446=0),1,0),IF(OR(K1446=7,K1446=8,K1446=9,K1446=0),1,0),IF(AND(L1446=0,M1446=0,N1446=0,O1446=0,P1446=0),1,0),IF(OR(Q1446=8,Q1446=9,Q1446=0),1,0),IF(OR(R1446=8,R1446=9,R1446=0),1,0))</f>
        <v>0</v>
      </c>
    </row>
    <row r="1447" customFormat="false" ht="12" hidden="true" customHeight="false" outlineLevel="0" collapsed="false">
      <c r="A1447" s="8" t="n">
        <v>2</v>
      </c>
      <c r="B1447" s="8" t="n">
        <v>23</v>
      </c>
      <c r="C1447" s="8" t="n">
        <v>1</v>
      </c>
      <c r="D1447" s="8" t="n">
        <v>0</v>
      </c>
      <c r="E1447" s="8" t="n">
        <v>0</v>
      </c>
      <c r="F1447" s="8" t="n">
        <v>0</v>
      </c>
      <c r="G1447" s="8" t="n">
        <v>0</v>
      </c>
      <c r="H1447" s="8" t="n">
        <v>5</v>
      </c>
      <c r="I1447" s="8" t="n">
        <v>1</v>
      </c>
      <c r="J1447" s="8" t="n">
        <v>6</v>
      </c>
      <c r="K1447" s="8" t="n">
        <v>4</v>
      </c>
      <c r="L1447" s="8" t="n">
        <v>0</v>
      </c>
      <c r="M1447" s="8" t="n">
        <v>0</v>
      </c>
      <c r="N1447" s="8" t="n">
        <v>0</v>
      </c>
      <c r="O1447" s="8" t="n">
        <v>0</v>
      </c>
      <c r="P1447" s="8" t="n">
        <v>1</v>
      </c>
      <c r="Q1447" s="8" t="n">
        <v>3</v>
      </c>
      <c r="R1447" s="8" t="n">
        <v>0</v>
      </c>
      <c r="S1447" s="8" t="n">
        <v>0</v>
      </c>
      <c r="T1447" s="0" t="n">
        <f aca="false">SUM(IF(OR(A1447=8,A1447=9,A1447=0),1,0),IF(B1447=0,1,0),IF(AND(C1447=0,D1447=0,E1447=0,F1447=0,G1447=0),1,0),IF(H1447=9,1,0),IF(OR(I1447=8,I1447=9,I1447=0),1,0),IF(OR(J1447=96,J1447=98,J1447=99,J1447=0),1,0),IF(OR(K1447=7,K1447=8,K1447=9,K1447=0),1,0),IF(AND(L1447=0,M1447=0,N1447=0,O1447=0,P1447=0),1,0),IF(OR(Q1447=8,Q1447=9,Q1447=0),1,0),IF(OR(R1447=8,R1447=9,R1447=0),1,0))</f>
        <v>1</v>
      </c>
    </row>
    <row r="1448" customFormat="false" ht="12" hidden="true" customHeight="false" outlineLevel="0" collapsed="false">
      <c r="A1448" s="8" t="n">
        <v>5</v>
      </c>
      <c r="B1448" s="8" t="n">
        <v>38</v>
      </c>
      <c r="C1448" s="8" t="n">
        <v>0</v>
      </c>
      <c r="D1448" s="8" t="n">
        <v>0</v>
      </c>
      <c r="E1448" s="8" t="n">
        <v>1</v>
      </c>
      <c r="F1448" s="8" t="n">
        <v>0</v>
      </c>
      <c r="G1448" s="8" t="n">
        <v>0</v>
      </c>
      <c r="H1448" s="8" t="n">
        <v>6</v>
      </c>
      <c r="I1448" s="8" t="n">
        <v>1</v>
      </c>
      <c r="J1448" s="8" t="n">
        <v>8</v>
      </c>
      <c r="K1448" s="8" t="n">
        <v>4</v>
      </c>
      <c r="L1448" s="8" t="n">
        <v>0</v>
      </c>
      <c r="M1448" s="8" t="n">
        <v>0</v>
      </c>
      <c r="N1448" s="8" t="n">
        <v>0</v>
      </c>
      <c r="O1448" s="8" t="n">
        <v>0</v>
      </c>
      <c r="P1448" s="8" t="n">
        <v>0</v>
      </c>
      <c r="Q1448" s="8" t="n">
        <v>6</v>
      </c>
      <c r="R1448" s="8" t="n">
        <v>0</v>
      </c>
      <c r="S1448" s="8" t="n">
        <v>0</v>
      </c>
      <c r="T1448" s="0" t="n">
        <f aca="false">SUM(IF(OR(A1448=8,A1448=9,A1448=0),1,0),IF(B1448=0,1,0),IF(AND(C1448=0,D1448=0,E1448=0,F1448=0,G1448=0),1,0),IF(H1448=9,1,0),IF(OR(I1448=8,I1448=9,I1448=0),1,0),IF(OR(J1448=96,J1448=98,J1448=99,J1448=0),1,0),IF(OR(K1448=7,K1448=8,K1448=9,K1448=0),1,0),IF(AND(L1448=0,M1448=0,N1448=0,O1448=0,P1448=0),1,0),IF(OR(Q1448=8,Q1448=9,Q1448=0),1,0),IF(OR(R1448=8,R1448=9,R1448=0),1,0))</f>
        <v>2</v>
      </c>
    </row>
    <row r="1449" customFormat="false" ht="12" hidden="true" customHeight="false" outlineLevel="0" collapsed="false">
      <c r="A1449" s="8" t="n">
        <v>5</v>
      </c>
      <c r="B1449" s="8" t="n">
        <v>27</v>
      </c>
      <c r="C1449" s="8" t="n">
        <v>0</v>
      </c>
      <c r="D1449" s="8" t="n">
        <v>0</v>
      </c>
      <c r="E1449" s="8" t="n">
        <v>1</v>
      </c>
      <c r="F1449" s="8" t="n">
        <v>0</v>
      </c>
      <c r="G1449" s="8" t="n">
        <v>0</v>
      </c>
      <c r="H1449" s="8" t="n">
        <v>6</v>
      </c>
      <c r="I1449" s="8" t="n">
        <v>5</v>
      </c>
      <c r="J1449" s="8" t="n">
        <v>5</v>
      </c>
      <c r="K1449" s="8" t="n">
        <v>1</v>
      </c>
      <c r="L1449" s="8" t="n">
        <v>0</v>
      </c>
      <c r="M1449" s="8" t="n">
        <v>0</v>
      </c>
      <c r="N1449" s="8" t="n">
        <v>0</v>
      </c>
      <c r="O1449" s="8" t="n">
        <v>1</v>
      </c>
      <c r="P1449" s="8" t="n">
        <v>0</v>
      </c>
      <c r="Q1449" s="8" t="n">
        <v>6</v>
      </c>
      <c r="R1449" s="8" t="n">
        <v>0</v>
      </c>
      <c r="S1449" s="8" t="n">
        <v>0</v>
      </c>
      <c r="T1449" s="0" t="n">
        <f aca="false">SUM(IF(OR(A1449=8,A1449=9,A1449=0),1,0),IF(B1449=0,1,0),IF(AND(C1449=0,D1449=0,E1449=0,F1449=0,G1449=0),1,0),IF(H1449=9,1,0),IF(OR(I1449=8,I1449=9,I1449=0),1,0),IF(OR(J1449=96,J1449=98,J1449=99,J1449=0),1,0),IF(OR(K1449=7,K1449=8,K1449=9,K1449=0),1,0),IF(AND(L1449=0,M1449=0,N1449=0,O1449=0,P1449=0),1,0),IF(OR(Q1449=8,Q1449=9,Q1449=0),1,0),IF(OR(R1449=8,R1449=9,R1449=0),1,0))</f>
        <v>1</v>
      </c>
    </row>
    <row r="1450" customFormat="false" ht="12" hidden="false" customHeight="false" outlineLevel="0" collapsed="false">
      <c r="A1450" s="8" t="n">
        <v>5</v>
      </c>
      <c r="B1450" s="8" t="n">
        <v>38</v>
      </c>
      <c r="C1450" s="8" t="n">
        <v>1</v>
      </c>
      <c r="D1450" s="8" t="n">
        <v>0</v>
      </c>
      <c r="E1450" s="8" t="n">
        <v>0</v>
      </c>
      <c r="F1450" s="8" t="n">
        <v>0</v>
      </c>
      <c r="G1450" s="8" t="n">
        <v>0</v>
      </c>
      <c r="H1450" s="8" t="n">
        <v>3</v>
      </c>
      <c r="I1450" s="8" t="n">
        <v>5</v>
      </c>
      <c r="J1450" s="8" t="n">
        <v>5</v>
      </c>
      <c r="K1450" s="8" t="n">
        <v>1</v>
      </c>
      <c r="L1450" s="8" t="n">
        <v>1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2</v>
      </c>
      <c r="R1450" s="8" t="n">
        <v>1</v>
      </c>
      <c r="S1450" s="8" t="n">
        <v>0</v>
      </c>
      <c r="T1450" s="0" t="n">
        <f aca="false">SUM(IF(OR(A1450=8,A1450=9,A1450=0),1,0),IF(B1450=0,1,0),IF(AND(C1450=0,D1450=0,E1450=0,F1450=0,G1450=0),1,0),IF(H1450=9,1,0),IF(OR(I1450=8,I1450=9,I1450=0),1,0),IF(OR(J1450=96,J1450=98,J1450=99,J1450=0),1,0),IF(OR(K1450=7,K1450=8,K1450=9,K1450=0),1,0),IF(AND(L1450=0,M1450=0,N1450=0,O1450=0,P1450=0),1,0),IF(OR(Q1450=8,Q1450=9,Q1450=0),1,0),IF(OR(R1450=8,R1450=9,R1450=0),1,0))</f>
        <v>0</v>
      </c>
    </row>
    <row r="1451" customFormat="false" ht="12" hidden="true" customHeight="false" outlineLevel="0" collapsed="false">
      <c r="A1451" s="8" t="n">
        <v>2</v>
      </c>
      <c r="B1451" s="8" t="n">
        <v>46</v>
      </c>
      <c r="C1451" s="8" t="n">
        <v>1</v>
      </c>
      <c r="D1451" s="8" t="n">
        <v>0</v>
      </c>
      <c r="E1451" s="8" t="n">
        <v>0</v>
      </c>
      <c r="F1451" s="8" t="n">
        <v>0</v>
      </c>
      <c r="G1451" s="8" t="n">
        <v>0</v>
      </c>
      <c r="H1451" s="8" t="n">
        <v>4</v>
      </c>
      <c r="I1451" s="8" t="n">
        <v>5</v>
      </c>
      <c r="J1451" s="8" t="n">
        <v>99</v>
      </c>
      <c r="K1451" s="8" t="n">
        <v>4</v>
      </c>
      <c r="L1451" s="8" t="n">
        <v>0</v>
      </c>
      <c r="M1451" s="8" t="n">
        <v>0</v>
      </c>
      <c r="N1451" s="8" t="n">
        <v>0</v>
      </c>
      <c r="O1451" s="8" t="n">
        <v>0</v>
      </c>
      <c r="P1451" s="8" t="n">
        <v>1</v>
      </c>
      <c r="Q1451" s="8" t="n">
        <v>6</v>
      </c>
      <c r="R1451" s="8" t="n">
        <v>1</v>
      </c>
      <c r="S1451" s="8" t="n">
        <v>1</v>
      </c>
      <c r="T1451" s="0" t="n">
        <f aca="false">SUM(IF(OR(A1451=8,A1451=9,A1451=0),1,0),IF(B1451=0,1,0),IF(AND(C1451=0,D1451=0,E1451=0,F1451=0,G1451=0),1,0),IF(H1451=9,1,0),IF(OR(I1451=8,I1451=9,I1451=0),1,0),IF(OR(J1451=96,J1451=98,J1451=99,J1451=0),1,0),IF(OR(K1451=7,K1451=8,K1451=9,K1451=0),1,0),IF(AND(L1451=0,M1451=0,N1451=0,O1451=0,P1451=0),1,0),IF(OR(Q1451=8,Q1451=9,Q1451=0),1,0),IF(OR(R1451=8,R1451=9,R1451=0),1,0))</f>
        <v>1</v>
      </c>
    </row>
    <row r="1452" customFormat="false" ht="12" hidden="true" customHeight="false" outlineLevel="0" collapsed="false">
      <c r="A1452" s="8" t="n">
        <v>4</v>
      </c>
      <c r="B1452" s="8" t="n">
        <v>24</v>
      </c>
      <c r="C1452" s="8" t="n">
        <v>0</v>
      </c>
      <c r="D1452" s="8" t="n">
        <v>0</v>
      </c>
      <c r="E1452" s="8" t="n">
        <v>0</v>
      </c>
      <c r="F1452" s="8" t="n">
        <v>0</v>
      </c>
      <c r="G1452" s="8" t="n">
        <v>0</v>
      </c>
      <c r="H1452" s="8" t="n">
        <v>6</v>
      </c>
      <c r="I1452" s="8" t="n">
        <v>5</v>
      </c>
      <c r="J1452" s="8" t="n">
        <v>11</v>
      </c>
      <c r="K1452" s="8" t="n">
        <v>6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1</v>
      </c>
      <c r="Q1452" s="8" t="n">
        <v>6</v>
      </c>
      <c r="R1452" s="8" t="n">
        <v>1</v>
      </c>
      <c r="S1452" s="8" t="n">
        <v>1</v>
      </c>
      <c r="T1452" s="0" t="n">
        <f aca="false">SUM(IF(OR(A1452=8,A1452=9,A1452=0),1,0),IF(B1452=0,1,0),IF(AND(C1452=0,D1452=0,E1452=0,F1452=0,G1452=0),1,0),IF(H1452=9,1,0),IF(OR(I1452=8,I1452=9,I1452=0),1,0),IF(OR(J1452=96,J1452=98,J1452=99,J1452=0),1,0),IF(OR(K1452=7,K1452=8,K1452=9,K1452=0),1,0),IF(AND(L1452=0,M1452=0,N1452=0,O1452=0,P1452=0),1,0),IF(OR(Q1452=8,Q1452=9,Q1452=0),1,0),IF(OR(R1452=8,R1452=9,R1452=0),1,0))</f>
        <v>1</v>
      </c>
    </row>
    <row r="1453" customFormat="false" ht="12" hidden="true" customHeight="false" outlineLevel="0" collapsed="false">
      <c r="A1453" s="8" t="n">
        <v>8</v>
      </c>
      <c r="B1453" s="8" t="n">
        <v>27</v>
      </c>
      <c r="C1453" s="8" t="n">
        <v>0</v>
      </c>
      <c r="D1453" s="8" t="n">
        <v>0</v>
      </c>
      <c r="E1453" s="8" t="n">
        <v>0</v>
      </c>
      <c r="F1453" s="8" t="n">
        <v>0</v>
      </c>
      <c r="G1453" s="8" t="n">
        <v>1</v>
      </c>
      <c r="H1453" s="8" t="n">
        <v>4</v>
      </c>
      <c r="I1453" s="8" t="n">
        <v>5</v>
      </c>
      <c r="J1453" s="8" t="n">
        <v>96</v>
      </c>
      <c r="K1453" s="8" t="n">
        <v>2</v>
      </c>
      <c r="L1453" s="8" t="n">
        <v>1</v>
      </c>
      <c r="M1453" s="8" t="n">
        <v>0</v>
      </c>
      <c r="N1453" s="8" t="n">
        <v>0</v>
      </c>
      <c r="O1453" s="8" t="n">
        <v>0</v>
      </c>
      <c r="P1453" s="8" t="n">
        <v>0</v>
      </c>
      <c r="Q1453" s="8" t="n">
        <v>2</v>
      </c>
      <c r="R1453" s="8" t="n">
        <v>1</v>
      </c>
      <c r="S1453" s="8" t="n">
        <v>0</v>
      </c>
      <c r="T1453" s="0" t="n">
        <f aca="false">SUM(IF(OR(A1453=8,A1453=9,A1453=0),1,0),IF(B1453=0,1,0),IF(AND(C1453=0,D1453=0,E1453=0,F1453=0,G1453=0),1,0),IF(H1453=9,1,0),IF(OR(I1453=8,I1453=9,I1453=0),1,0),IF(OR(J1453=96,J1453=98,J1453=99,J1453=0),1,0),IF(OR(K1453=7,K1453=8,K1453=9,K1453=0),1,0),IF(AND(L1453=0,M1453=0,N1453=0,O1453=0,P1453=0),1,0),IF(OR(Q1453=8,Q1453=9,Q1453=0),1,0),IF(OR(R1453=8,R1453=9,R1453=0),1,0))</f>
        <v>2</v>
      </c>
    </row>
    <row r="1454" customFormat="false" ht="12" hidden="true" customHeight="false" outlineLevel="0" collapsed="false">
      <c r="A1454" s="8" t="n">
        <v>5</v>
      </c>
      <c r="B1454" s="8" t="n">
        <v>48</v>
      </c>
      <c r="C1454" s="8" t="n">
        <v>0</v>
      </c>
      <c r="D1454" s="8" t="n">
        <v>0</v>
      </c>
      <c r="E1454" s="8" t="n">
        <v>0</v>
      </c>
      <c r="F1454" s="8" t="n">
        <v>0</v>
      </c>
      <c r="G1454" s="8" t="n">
        <v>0</v>
      </c>
      <c r="H1454" s="8" t="n">
        <v>3</v>
      </c>
      <c r="I1454" s="8" t="n">
        <v>5</v>
      </c>
      <c r="J1454" s="8" t="n">
        <v>7</v>
      </c>
      <c r="K1454" s="8" t="n">
        <v>6</v>
      </c>
      <c r="L1454" s="8" t="n">
        <v>0</v>
      </c>
      <c r="M1454" s="8" t="n">
        <v>0</v>
      </c>
      <c r="N1454" s="8" t="n">
        <v>0</v>
      </c>
      <c r="O1454" s="8" t="n">
        <v>0</v>
      </c>
      <c r="P1454" s="8" t="n">
        <v>1</v>
      </c>
      <c r="Q1454" s="8" t="n">
        <v>3</v>
      </c>
      <c r="R1454" s="8" t="n">
        <v>0</v>
      </c>
      <c r="S1454" s="8" t="n">
        <v>0</v>
      </c>
      <c r="T1454" s="0" t="n">
        <f aca="false">SUM(IF(OR(A1454=8,A1454=9,A1454=0),1,0),IF(B1454=0,1,0),IF(AND(C1454=0,D1454=0,E1454=0,F1454=0,G1454=0),1,0),IF(H1454=9,1,0),IF(OR(I1454=8,I1454=9,I1454=0),1,0),IF(OR(J1454=96,J1454=98,J1454=99,J1454=0),1,0),IF(OR(K1454=7,K1454=8,K1454=9,K1454=0),1,0),IF(AND(L1454=0,M1454=0,N1454=0,O1454=0,P1454=0),1,0),IF(OR(Q1454=8,Q1454=9,Q1454=0),1,0),IF(OR(R1454=8,R1454=9,R1454=0),1,0))</f>
        <v>2</v>
      </c>
    </row>
    <row r="1455" customFormat="false" ht="12" hidden="false" customHeight="false" outlineLevel="0" collapsed="false">
      <c r="A1455" s="8" t="n">
        <v>1</v>
      </c>
      <c r="B1455" s="8" t="n">
        <v>26</v>
      </c>
      <c r="C1455" s="8" t="n">
        <v>1</v>
      </c>
      <c r="D1455" s="8" t="n">
        <v>0</v>
      </c>
      <c r="E1455" s="8" t="n">
        <v>0</v>
      </c>
      <c r="F1455" s="8" t="n">
        <v>0</v>
      </c>
      <c r="G1455" s="8" t="n">
        <v>0</v>
      </c>
      <c r="H1455" s="8" t="n">
        <v>7</v>
      </c>
      <c r="I1455" s="8" t="n">
        <v>1</v>
      </c>
      <c r="J1455" s="8" t="n">
        <v>8</v>
      </c>
      <c r="K1455" s="8" t="n">
        <v>4</v>
      </c>
      <c r="L1455" s="8" t="n">
        <v>0</v>
      </c>
      <c r="M1455" s="8" t="n">
        <v>0</v>
      </c>
      <c r="N1455" s="8" t="n">
        <v>0</v>
      </c>
      <c r="O1455" s="8" t="n">
        <v>0</v>
      </c>
      <c r="P1455" s="8" t="n">
        <v>1</v>
      </c>
      <c r="Q1455" s="8" t="n">
        <v>1</v>
      </c>
      <c r="R1455" s="8" t="n">
        <v>1</v>
      </c>
      <c r="S1455" s="8" t="n">
        <v>0</v>
      </c>
      <c r="T1455" s="0" t="n">
        <f aca="false">SUM(IF(OR(A1455=8,A1455=9,A1455=0),1,0),IF(B1455=0,1,0),IF(AND(C1455=0,D1455=0,E1455=0,F1455=0,G1455=0),1,0),IF(H1455=9,1,0),IF(OR(I1455=8,I1455=9,I1455=0),1,0),IF(OR(J1455=96,J1455=98,J1455=99,J1455=0),1,0),IF(OR(K1455=7,K1455=8,K1455=9,K1455=0),1,0),IF(AND(L1455=0,M1455=0,N1455=0,O1455=0,P1455=0),1,0),IF(OR(Q1455=8,Q1455=9,Q1455=0),1,0),IF(OR(R1455=8,R1455=9,R1455=0),1,0))</f>
        <v>0</v>
      </c>
    </row>
    <row r="1456" customFormat="false" ht="12" hidden="false" customHeight="false" outlineLevel="0" collapsed="false">
      <c r="A1456" s="8" t="n">
        <v>1</v>
      </c>
      <c r="B1456" s="8" t="n">
        <v>30</v>
      </c>
      <c r="C1456" s="8" t="n">
        <v>1</v>
      </c>
      <c r="D1456" s="8" t="n">
        <v>0</v>
      </c>
      <c r="E1456" s="8" t="n">
        <v>0</v>
      </c>
      <c r="F1456" s="8" t="n">
        <v>0</v>
      </c>
      <c r="G1456" s="8" t="n">
        <v>0</v>
      </c>
      <c r="H1456" s="8" t="n">
        <v>5</v>
      </c>
      <c r="I1456" s="8" t="n">
        <v>1</v>
      </c>
      <c r="J1456" s="8" t="n">
        <v>9</v>
      </c>
      <c r="K1456" s="8" t="n">
        <v>4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1</v>
      </c>
      <c r="Q1456" s="8" t="n">
        <v>2</v>
      </c>
      <c r="R1456" s="8" t="n">
        <v>1</v>
      </c>
      <c r="S1456" s="8" t="n">
        <v>1</v>
      </c>
      <c r="T1456" s="0" t="n">
        <f aca="false">SUM(IF(OR(A1456=8,A1456=9,A1456=0),1,0),IF(B1456=0,1,0),IF(AND(C1456=0,D1456=0,E1456=0,F1456=0,G1456=0),1,0),IF(H1456=9,1,0),IF(OR(I1456=8,I1456=9,I1456=0),1,0),IF(OR(J1456=96,J1456=98,J1456=99,J1456=0),1,0),IF(OR(K1456=7,K1456=8,K1456=9,K1456=0),1,0),IF(AND(L1456=0,M1456=0,N1456=0,O1456=0,P1456=0),1,0),IF(OR(Q1456=8,Q1456=9,Q1456=0),1,0),IF(OR(R1456=8,R1456=9,R1456=0),1,0))</f>
        <v>0</v>
      </c>
    </row>
    <row r="1457" customFormat="false" ht="12" hidden="true" customHeight="false" outlineLevel="0" collapsed="false">
      <c r="A1457" s="8" t="n">
        <v>1</v>
      </c>
      <c r="B1457" s="8" t="n">
        <v>40</v>
      </c>
      <c r="C1457" s="8" t="n">
        <v>0</v>
      </c>
      <c r="D1457" s="8" t="n">
        <v>0</v>
      </c>
      <c r="E1457" s="8" t="n">
        <v>0</v>
      </c>
      <c r="F1457" s="8" t="n">
        <v>1</v>
      </c>
      <c r="G1457" s="8" t="n">
        <v>0</v>
      </c>
      <c r="H1457" s="8" t="n">
        <v>7</v>
      </c>
      <c r="I1457" s="8" t="n">
        <v>5</v>
      </c>
      <c r="J1457" s="8" t="n">
        <v>96</v>
      </c>
      <c r="K1457" s="8" t="n">
        <v>3</v>
      </c>
      <c r="L1457" s="8" t="n">
        <v>1</v>
      </c>
      <c r="M1457" s="8" t="n">
        <v>0</v>
      </c>
      <c r="N1457" s="8" t="n">
        <v>0</v>
      </c>
      <c r="O1457" s="8" t="n">
        <v>0</v>
      </c>
      <c r="P1457" s="8" t="n">
        <v>0</v>
      </c>
      <c r="Q1457" s="8" t="n">
        <v>5</v>
      </c>
      <c r="R1457" s="8" t="n">
        <v>0</v>
      </c>
      <c r="S1457" s="8" t="n">
        <v>0</v>
      </c>
      <c r="T1457" s="0" t="n">
        <f aca="false">SUM(IF(OR(A1457=8,A1457=9,A1457=0),1,0),IF(B1457=0,1,0),IF(AND(C1457=0,D1457=0,E1457=0,F1457=0,G1457=0),1,0),IF(H1457=9,1,0),IF(OR(I1457=8,I1457=9,I1457=0),1,0),IF(OR(J1457=96,J1457=98,J1457=99,J1457=0),1,0),IF(OR(K1457=7,K1457=8,K1457=9,K1457=0),1,0),IF(AND(L1457=0,M1457=0,N1457=0,O1457=0,P1457=0),1,0),IF(OR(Q1457=8,Q1457=9,Q1457=0),1,0),IF(OR(R1457=8,R1457=9,R1457=0),1,0))</f>
        <v>2</v>
      </c>
    </row>
    <row r="1458" customFormat="false" ht="12" hidden="true" customHeight="false" outlineLevel="0" collapsed="false">
      <c r="A1458" s="8" t="n">
        <v>8</v>
      </c>
      <c r="B1458" s="8" t="n">
        <v>42</v>
      </c>
      <c r="C1458" s="8" t="n">
        <v>0</v>
      </c>
      <c r="D1458" s="8" t="n">
        <v>0</v>
      </c>
      <c r="E1458" s="8" t="n">
        <v>0</v>
      </c>
      <c r="F1458" s="8" t="n">
        <v>0</v>
      </c>
      <c r="G1458" s="8" t="n">
        <v>0</v>
      </c>
      <c r="H1458" s="8" t="n">
        <v>5</v>
      </c>
      <c r="I1458" s="8" t="n">
        <v>1</v>
      </c>
      <c r="J1458" s="8" t="n">
        <v>96</v>
      </c>
      <c r="K1458" s="8" t="n">
        <v>4</v>
      </c>
      <c r="L1458" s="8" t="n">
        <v>0</v>
      </c>
      <c r="M1458" s="8" t="n">
        <v>0</v>
      </c>
      <c r="N1458" s="8" t="n">
        <v>0</v>
      </c>
      <c r="O1458" s="8" t="n">
        <v>0</v>
      </c>
      <c r="P1458" s="8" t="n">
        <v>0</v>
      </c>
      <c r="Q1458" s="8" t="n">
        <v>3</v>
      </c>
      <c r="R1458" s="8" t="n">
        <v>0</v>
      </c>
      <c r="S1458" s="8" t="n">
        <v>0</v>
      </c>
      <c r="T1458" s="0" t="n">
        <f aca="false">SUM(IF(OR(A1458=8,A1458=9,A1458=0),1,0),IF(B1458=0,1,0),IF(AND(C1458=0,D1458=0,E1458=0,F1458=0,G1458=0),1,0),IF(H1458=9,1,0),IF(OR(I1458=8,I1458=9,I1458=0),1,0),IF(OR(J1458=96,J1458=98,J1458=99,J1458=0),1,0),IF(OR(K1458=7,K1458=8,K1458=9,K1458=0),1,0),IF(AND(L1458=0,M1458=0,N1458=0,O1458=0,P1458=0),1,0),IF(OR(Q1458=8,Q1458=9,Q1458=0),1,0),IF(OR(R1458=8,R1458=9,R1458=0),1,0))</f>
        <v>5</v>
      </c>
    </row>
    <row r="1459" customFormat="false" ht="12" hidden="true" customHeight="false" outlineLevel="0" collapsed="false">
      <c r="A1459" s="8" t="n">
        <v>4</v>
      </c>
      <c r="B1459" s="8" t="n">
        <v>38</v>
      </c>
      <c r="C1459" s="8" t="n">
        <v>0</v>
      </c>
      <c r="D1459" s="8" t="n">
        <v>0</v>
      </c>
      <c r="E1459" s="8" t="n">
        <v>0</v>
      </c>
      <c r="F1459" s="8" t="n">
        <v>0</v>
      </c>
      <c r="G1459" s="8" t="n">
        <v>1</v>
      </c>
      <c r="H1459" s="8" t="n">
        <v>3</v>
      </c>
      <c r="I1459" s="8" t="n">
        <v>5</v>
      </c>
      <c r="J1459" s="8" t="n">
        <v>96</v>
      </c>
      <c r="K1459" s="8" t="n">
        <v>1</v>
      </c>
      <c r="L1459" s="8" t="n">
        <v>1</v>
      </c>
      <c r="M1459" s="8" t="n">
        <v>0</v>
      </c>
      <c r="N1459" s="8" t="n">
        <v>0</v>
      </c>
      <c r="O1459" s="8" t="n">
        <v>0</v>
      </c>
      <c r="P1459" s="8" t="n">
        <v>0</v>
      </c>
      <c r="Q1459" s="8" t="n">
        <v>2</v>
      </c>
      <c r="R1459" s="8" t="n">
        <v>0</v>
      </c>
      <c r="S1459" s="8" t="n">
        <v>0</v>
      </c>
      <c r="T1459" s="0" t="n">
        <f aca="false">SUM(IF(OR(A1459=8,A1459=9,A1459=0),1,0),IF(B1459=0,1,0),IF(AND(C1459=0,D1459=0,E1459=0,F1459=0,G1459=0),1,0),IF(H1459=9,1,0),IF(OR(I1459=8,I1459=9,I1459=0),1,0),IF(OR(J1459=96,J1459=98,J1459=99,J1459=0),1,0),IF(OR(K1459=7,K1459=8,K1459=9,K1459=0),1,0),IF(AND(L1459=0,M1459=0,N1459=0,O1459=0,P1459=0),1,0),IF(OR(Q1459=8,Q1459=9,Q1459=0),1,0),IF(OR(R1459=8,R1459=9,R1459=0),1,0))</f>
        <v>2</v>
      </c>
    </row>
    <row r="1460" customFormat="false" ht="12" hidden="true" customHeight="false" outlineLevel="0" collapsed="false">
      <c r="A1460" s="8" t="n">
        <v>1</v>
      </c>
      <c r="B1460" s="8" t="n">
        <v>41</v>
      </c>
      <c r="C1460" s="8" t="n">
        <v>1</v>
      </c>
      <c r="D1460" s="8" t="n">
        <v>0</v>
      </c>
      <c r="E1460" s="8" t="n">
        <v>0</v>
      </c>
      <c r="F1460" s="8" t="n">
        <v>0</v>
      </c>
      <c r="G1460" s="8" t="n">
        <v>0</v>
      </c>
      <c r="H1460" s="8" t="n">
        <v>6</v>
      </c>
      <c r="I1460" s="8" t="n">
        <v>5</v>
      </c>
      <c r="J1460" s="8" t="n">
        <v>99</v>
      </c>
      <c r="K1460" s="8" t="n">
        <v>1</v>
      </c>
      <c r="L1460" s="8" t="n">
        <v>0</v>
      </c>
      <c r="M1460" s="8" t="n">
        <v>0</v>
      </c>
      <c r="N1460" s="8" t="n">
        <v>0</v>
      </c>
      <c r="O1460" s="8" t="n">
        <v>0</v>
      </c>
      <c r="P1460" s="8" t="n">
        <v>1</v>
      </c>
      <c r="Q1460" s="8" t="n">
        <v>1</v>
      </c>
      <c r="R1460" s="8" t="n">
        <v>1</v>
      </c>
      <c r="S1460" s="8" t="n">
        <v>1</v>
      </c>
      <c r="T1460" s="0" t="n">
        <f aca="false">SUM(IF(OR(A1460=8,A1460=9,A1460=0),1,0),IF(B1460=0,1,0),IF(AND(C1460=0,D1460=0,E1460=0,F1460=0,G1460=0),1,0),IF(H1460=9,1,0),IF(OR(I1460=8,I1460=9,I1460=0),1,0),IF(OR(J1460=96,J1460=98,J1460=99,J1460=0),1,0),IF(OR(K1460=7,K1460=8,K1460=9,K1460=0),1,0),IF(AND(L1460=0,M1460=0,N1460=0,O1460=0,P1460=0),1,0),IF(OR(Q1460=8,Q1460=9,Q1460=0),1,0),IF(OR(R1460=8,R1460=9,R1460=0),1,0))</f>
        <v>1</v>
      </c>
    </row>
    <row r="1461" customFormat="false" ht="12" hidden="false" customHeight="false" outlineLevel="0" collapsed="false">
      <c r="A1461" s="8" t="n">
        <v>1</v>
      </c>
      <c r="B1461" s="8" t="n">
        <v>57</v>
      </c>
      <c r="C1461" s="8" t="n">
        <v>1</v>
      </c>
      <c r="D1461" s="8" t="n">
        <v>0</v>
      </c>
      <c r="E1461" s="8" t="n">
        <v>0</v>
      </c>
      <c r="F1461" s="8" t="n">
        <v>0</v>
      </c>
      <c r="G1461" s="8" t="n">
        <v>0</v>
      </c>
      <c r="H1461" s="8" t="n">
        <v>4</v>
      </c>
      <c r="I1461" s="8" t="n">
        <v>1</v>
      </c>
      <c r="J1461" s="8" t="n">
        <v>8</v>
      </c>
      <c r="K1461" s="8" t="n">
        <v>3</v>
      </c>
      <c r="L1461" s="8" t="n">
        <v>0</v>
      </c>
      <c r="M1461" s="8" t="n">
        <v>0</v>
      </c>
      <c r="N1461" s="8" t="n">
        <v>0</v>
      </c>
      <c r="O1461" s="8" t="n">
        <v>0</v>
      </c>
      <c r="P1461" s="8" t="n">
        <v>1</v>
      </c>
      <c r="Q1461" s="8" t="n">
        <v>1</v>
      </c>
      <c r="R1461" s="8" t="n">
        <v>1</v>
      </c>
      <c r="S1461" s="8" t="n">
        <v>0</v>
      </c>
      <c r="T1461" s="0" t="n">
        <f aca="false">SUM(IF(OR(A1461=8,A1461=9,A1461=0),1,0),IF(B1461=0,1,0),IF(AND(C1461=0,D1461=0,E1461=0,F1461=0,G1461=0),1,0),IF(H1461=9,1,0),IF(OR(I1461=8,I1461=9,I1461=0),1,0),IF(OR(J1461=96,J1461=98,J1461=99,J1461=0),1,0),IF(OR(K1461=7,K1461=8,K1461=9,K1461=0),1,0),IF(AND(L1461=0,M1461=0,N1461=0,O1461=0,P1461=0),1,0),IF(OR(Q1461=8,Q1461=9,Q1461=0),1,0),IF(OR(R1461=8,R1461=9,R1461=0),1,0))</f>
        <v>0</v>
      </c>
    </row>
    <row r="1462" customFormat="false" ht="12" hidden="false" customHeight="false" outlineLevel="0" collapsed="false">
      <c r="A1462" s="8" t="n">
        <v>4</v>
      </c>
      <c r="B1462" s="8" t="n">
        <v>50</v>
      </c>
      <c r="C1462" s="8" t="n">
        <v>1</v>
      </c>
      <c r="D1462" s="8" t="n">
        <v>0</v>
      </c>
      <c r="E1462" s="8" t="n">
        <v>0</v>
      </c>
      <c r="F1462" s="8" t="n">
        <v>0</v>
      </c>
      <c r="G1462" s="8" t="n">
        <v>0</v>
      </c>
      <c r="H1462" s="8" t="n">
        <v>7</v>
      </c>
      <c r="I1462" s="8" t="n">
        <v>5</v>
      </c>
      <c r="J1462" s="8" t="n">
        <v>9</v>
      </c>
      <c r="K1462" s="8" t="n">
        <v>4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1</v>
      </c>
      <c r="Q1462" s="8" t="n">
        <v>2</v>
      </c>
      <c r="R1462" s="8" t="n">
        <v>1</v>
      </c>
      <c r="S1462" s="8" t="n">
        <v>0</v>
      </c>
      <c r="T1462" s="0" t="n">
        <f aca="false">SUM(IF(OR(A1462=8,A1462=9,A1462=0),1,0),IF(B1462=0,1,0),IF(AND(C1462=0,D1462=0,E1462=0,F1462=0,G1462=0),1,0),IF(H1462=9,1,0),IF(OR(I1462=8,I1462=9,I1462=0),1,0),IF(OR(J1462=96,J1462=98,J1462=99,J1462=0),1,0),IF(OR(K1462=7,K1462=8,K1462=9,K1462=0),1,0),IF(AND(L1462=0,M1462=0,N1462=0,O1462=0,P1462=0),1,0),IF(OR(Q1462=8,Q1462=9,Q1462=0),1,0),IF(OR(R1462=8,R1462=9,R1462=0),1,0))</f>
        <v>0</v>
      </c>
    </row>
    <row r="1463" customFormat="false" ht="12" hidden="true" customHeight="false" outlineLevel="0" collapsed="false">
      <c r="A1463" s="8" t="n">
        <v>4</v>
      </c>
      <c r="B1463" s="8" t="n">
        <v>20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1</v>
      </c>
      <c r="H1463" s="8" t="n">
        <v>2</v>
      </c>
      <c r="I1463" s="8" t="n">
        <v>5</v>
      </c>
      <c r="J1463" s="8" t="n">
        <v>2</v>
      </c>
      <c r="K1463" s="8" t="n">
        <v>4</v>
      </c>
      <c r="L1463" s="8" t="n">
        <v>0</v>
      </c>
      <c r="M1463" s="8" t="n">
        <v>0</v>
      </c>
      <c r="N1463" s="8" t="n">
        <v>0</v>
      </c>
      <c r="O1463" s="8" t="n">
        <v>1</v>
      </c>
      <c r="P1463" s="8" t="n">
        <v>0</v>
      </c>
      <c r="Q1463" s="8" t="n">
        <v>7</v>
      </c>
      <c r="R1463" s="8" t="n">
        <v>0</v>
      </c>
      <c r="S1463" s="8" t="n">
        <v>0</v>
      </c>
      <c r="T1463" s="0" t="n">
        <f aca="false">SUM(IF(OR(A1463=8,A1463=9,A1463=0),1,0),IF(B1463=0,1,0),IF(AND(C1463=0,D1463=0,E1463=0,F1463=0,G1463=0),1,0),IF(H1463=9,1,0),IF(OR(I1463=8,I1463=9,I1463=0),1,0),IF(OR(J1463=96,J1463=98,J1463=99,J1463=0),1,0),IF(OR(K1463=7,K1463=8,K1463=9,K1463=0),1,0),IF(AND(L1463=0,M1463=0,N1463=0,O1463=0,P1463=0),1,0),IF(OR(Q1463=8,Q1463=9,Q1463=0),1,0),IF(OR(R1463=8,R1463=9,R1463=0),1,0))</f>
        <v>1</v>
      </c>
    </row>
    <row r="1464" customFormat="false" ht="12" hidden="false" customHeight="false" outlineLevel="0" collapsed="false">
      <c r="A1464" s="8" t="n">
        <v>2</v>
      </c>
      <c r="B1464" s="8" t="n">
        <v>73</v>
      </c>
      <c r="C1464" s="8" t="n">
        <v>1</v>
      </c>
      <c r="D1464" s="8" t="n">
        <v>0</v>
      </c>
      <c r="E1464" s="8" t="n">
        <v>0</v>
      </c>
      <c r="F1464" s="8" t="n">
        <v>0</v>
      </c>
      <c r="G1464" s="8" t="n">
        <v>0</v>
      </c>
      <c r="H1464" s="8" t="n">
        <v>7</v>
      </c>
      <c r="I1464" s="8" t="n">
        <v>5</v>
      </c>
      <c r="J1464" s="8" t="n">
        <v>22</v>
      </c>
      <c r="K1464" s="8" t="n">
        <v>6</v>
      </c>
      <c r="L1464" s="8" t="n">
        <v>0</v>
      </c>
      <c r="M1464" s="8" t="n">
        <v>0</v>
      </c>
      <c r="N1464" s="8" t="n">
        <v>0</v>
      </c>
      <c r="O1464" s="8" t="n">
        <v>0</v>
      </c>
      <c r="P1464" s="8" t="n">
        <v>1</v>
      </c>
      <c r="Q1464" s="8" t="n">
        <v>7</v>
      </c>
      <c r="R1464" s="8" t="n">
        <v>1</v>
      </c>
      <c r="S1464" s="8" t="n">
        <v>0</v>
      </c>
      <c r="T1464" s="0" t="n">
        <f aca="false">SUM(IF(OR(A1464=8,A1464=9,A1464=0),1,0),IF(B1464=0,1,0),IF(AND(C1464=0,D1464=0,E1464=0,F1464=0,G1464=0),1,0),IF(H1464=9,1,0),IF(OR(I1464=8,I1464=9,I1464=0),1,0),IF(OR(J1464=96,J1464=98,J1464=99,J1464=0),1,0),IF(OR(K1464=7,K1464=8,K1464=9,K1464=0),1,0),IF(AND(L1464=0,M1464=0,N1464=0,O1464=0,P1464=0),1,0),IF(OR(Q1464=8,Q1464=9,Q1464=0),1,0),IF(OR(R1464=8,R1464=9,R1464=0),1,0))</f>
        <v>0</v>
      </c>
    </row>
    <row r="1465" customFormat="false" ht="12" hidden="false" customHeight="false" outlineLevel="0" collapsed="false">
      <c r="A1465" s="8" t="n">
        <v>1</v>
      </c>
      <c r="B1465" s="8" t="n">
        <v>41</v>
      </c>
      <c r="C1465" s="8" t="n">
        <v>0</v>
      </c>
      <c r="D1465" s="8" t="n">
        <v>0</v>
      </c>
      <c r="E1465" s="8" t="n">
        <v>0</v>
      </c>
      <c r="F1465" s="8" t="n">
        <v>0</v>
      </c>
      <c r="G1465" s="8" t="n">
        <v>1</v>
      </c>
      <c r="H1465" s="8" t="n">
        <v>7</v>
      </c>
      <c r="I1465" s="8" t="n">
        <v>5</v>
      </c>
      <c r="J1465" s="8" t="n">
        <v>22</v>
      </c>
      <c r="K1465" s="8" t="n">
        <v>3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1</v>
      </c>
      <c r="Q1465" s="8" t="n">
        <v>7</v>
      </c>
      <c r="R1465" s="8" t="n">
        <v>1</v>
      </c>
      <c r="S1465" s="8" t="n">
        <v>1</v>
      </c>
      <c r="T1465" s="0" t="n">
        <f aca="false">SUM(IF(OR(A1465=8,A1465=9,A1465=0),1,0),IF(B1465=0,1,0),IF(AND(C1465=0,D1465=0,E1465=0,F1465=0,G1465=0),1,0),IF(H1465=9,1,0),IF(OR(I1465=8,I1465=9,I1465=0),1,0),IF(OR(J1465=96,J1465=98,J1465=99,J1465=0),1,0),IF(OR(K1465=7,K1465=8,K1465=9,K1465=0),1,0),IF(AND(L1465=0,M1465=0,N1465=0,O1465=0,P1465=0),1,0),IF(OR(Q1465=8,Q1465=9,Q1465=0),1,0),IF(OR(R1465=8,R1465=9,R1465=0),1,0))</f>
        <v>0</v>
      </c>
    </row>
    <row r="1466" customFormat="false" ht="12" hidden="true" customHeight="false" outlineLevel="0" collapsed="false">
      <c r="A1466" s="8" t="n">
        <v>2</v>
      </c>
      <c r="B1466" s="8" t="n">
        <v>54</v>
      </c>
      <c r="C1466" s="8" t="n">
        <v>1</v>
      </c>
      <c r="D1466" s="8" t="n">
        <v>0</v>
      </c>
      <c r="E1466" s="8" t="n">
        <v>0</v>
      </c>
      <c r="F1466" s="8" t="n">
        <v>0</v>
      </c>
      <c r="G1466" s="8" t="n">
        <v>0</v>
      </c>
      <c r="H1466" s="8" t="n">
        <v>7</v>
      </c>
      <c r="I1466" s="8" t="n">
        <v>5</v>
      </c>
      <c r="J1466" s="8" t="n">
        <v>9</v>
      </c>
      <c r="K1466" s="8" t="n">
        <v>3</v>
      </c>
      <c r="L1466" s="8" t="n">
        <v>0</v>
      </c>
      <c r="M1466" s="8" t="n">
        <v>0</v>
      </c>
      <c r="N1466" s="8" t="n">
        <v>0</v>
      </c>
      <c r="O1466" s="8" t="n">
        <v>1</v>
      </c>
      <c r="P1466" s="8" t="n">
        <v>0</v>
      </c>
      <c r="Q1466" s="8" t="n">
        <v>4</v>
      </c>
      <c r="R1466" s="8" t="n">
        <v>0</v>
      </c>
      <c r="S1466" s="8" t="n">
        <v>0</v>
      </c>
      <c r="T1466" s="0" t="n">
        <f aca="false">SUM(IF(OR(A1466=8,A1466=9,A1466=0),1,0),IF(B1466=0,1,0),IF(AND(C1466=0,D1466=0,E1466=0,F1466=0,G1466=0),1,0),IF(H1466=9,1,0),IF(OR(I1466=8,I1466=9,I1466=0),1,0),IF(OR(J1466=96,J1466=98,J1466=99,J1466=0),1,0),IF(OR(K1466=7,K1466=8,K1466=9,K1466=0),1,0),IF(AND(L1466=0,M1466=0,N1466=0,O1466=0,P1466=0),1,0),IF(OR(Q1466=8,Q1466=9,Q1466=0),1,0),IF(OR(R1466=8,R1466=9,R1466=0),1,0))</f>
        <v>1</v>
      </c>
    </row>
    <row r="1467" customFormat="false" ht="12" hidden="true" customHeight="false" outlineLevel="0" collapsed="false">
      <c r="A1467" s="8" t="n">
        <v>1</v>
      </c>
      <c r="B1467" s="8" t="n">
        <v>44</v>
      </c>
      <c r="C1467" s="8" t="n">
        <v>0</v>
      </c>
      <c r="D1467" s="8" t="n">
        <v>1</v>
      </c>
      <c r="E1467" s="8" t="n">
        <v>0</v>
      </c>
      <c r="F1467" s="8" t="n">
        <v>0</v>
      </c>
      <c r="G1467" s="8" t="n">
        <v>0</v>
      </c>
      <c r="H1467" s="8" t="n">
        <v>3</v>
      </c>
      <c r="I1467" s="8" t="n">
        <v>5</v>
      </c>
      <c r="J1467" s="8" t="n">
        <v>5</v>
      </c>
      <c r="K1467" s="8" t="n">
        <v>4</v>
      </c>
      <c r="L1467" s="8" t="n">
        <v>0</v>
      </c>
      <c r="M1467" s="8" t="n">
        <v>0</v>
      </c>
      <c r="N1467" s="8" t="n">
        <v>0</v>
      </c>
      <c r="O1467" s="8" t="n">
        <v>0</v>
      </c>
      <c r="P1467" s="8" t="n">
        <v>1</v>
      </c>
      <c r="Q1467" s="8" t="n">
        <v>2</v>
      </c>
      <c r="R1467" s="8" t="n">
        <v>0</v>
      </c>
      <c r="S1467" s="8" t="n">
        <v>0</v>
      </c>
      <c r="T1467" s="0" t="n">
        <f aca="false">SUM(IF(OR(A1467=8,A1467=9,A1467=0),1,0),IF(B1467=0,1,0),IF(AND(C1467=0,D1467=0,E1467=0,F1467=0,G1467=0),1,0),IF(H1467=9,1,0),IF(OR(I1467=8,I1467=9,I1467=0),1,0),IF(OR(J1467=96,J1467=98,J1467=99,J1467=0),1,0),IF(OR(K1467=7,K1467=8,K1467=9,K1467=0),1,0),IF(AND(L1467=0,M1467=0,N1467=0,O1467=0,P1467=0),1,0),IF(OR(Q1467=8,Q1467=9,Q1467=0),1,0),IF(OR(R1467=8,R1467=9,R1467=0),1,0))</f>
        <v>1</v>
      </c>
    </row>
    <row r="1468" customFormat="false" ht="12" hidden="true" customHeight="false" outlineLevel="0" collapsed="false">
      <c r="A1468" s="8" t="n">
        <v>1</v>
      </c>
      <c r="B1468" s="8" t="n">
        <v>39</v>
      </c>
      <c r="C1468" s="8" t="n">
        <v>0</v>
      </c>
      <c r="D1468" s="8" t="n">
        <v>0</v>
      </c>
      <c r="E1468" s="8" t="n">
        <v>0</v>
      </c>
      <c r="F1468" s="8" t="n">
        <v>1</v>
      </c>
      <c r="G1468" s="8" t="n">
        <v>0</v>
      </c>
      <c r="H1468" s="8" t="n">
        <v>5</v>
      </c>
      <c r="I1468" s="8" t="n">
        <v>5</v>
      </c>
      <c r="J1468" s="8" t="n">
        <v>96</v>
      </c>
      <c r="K1468" s="8" t="n">
        <v>4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1</v>
      </c>
      <c r="Q1468" s="8" t="n">
        <v>3</v>
      </c>
      <c r="R1468" s="8" t="n">
        <v>1</v>
      </c>
      <c r="S1468" s="8" t="n">
        <v>1</v>
      </c>
      <c r="T1468" s="0" t="n">
        <f aca="false">SUM(IF(OR(A1468=8,A1468=9,A1468=0),1,0),IF(B1468=0,1,0),IF(AND(C1468=0,D1468=0,E1468=0,F1468=0,G1468=0),1,0),IF(H1468=9,1,0),IF(OR(I1468=8,I1468=9,I1468=0),1,0),IF(OR(J1468=96,J1468=98,J1468=99,J1468=0),1,0),IF(OR(K1468=7,K1468=8,K1468=9,K1468=0),1,0),IF(AND(L1468=0,M1468=0,N1468=0,O1468=0,P1468=0),1,0),IF(OR(Q1468=8,Q1468=9,Q1468=0),1,0),IF(OR(R1468=8,R1468=9,R1468=0),1,0))</f>
        <v>1</v>
      </c>
    </row>
    <row r="1469" customFormat="false" ht="12" hidden="true" customHeight="false" outlineLevel="0" collapsed="false">
      <c r="A1469" s="8" t="n">
        <v>1</v>
      </c>
      <c r="B1469" s="8" t="n">
        <v>46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1</v>
      </c>
      <c r="H1469" s="8" t="n">
        <v>4</v>
      </c>
      <c r="I1469" s="8" t="n">
        <v>5</v>
      </c>
      <c r="J1469" s="8" t="n">
        <v>7</v>
      </c>
      <c r="K1469" s="8" t="n">
        <v>4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1</v>
      </c>
      <c r="Q1469" s="8" t="n">
        <v>6</v>
      </c>
      <c r="R1469" s="8" t="n">
        <v>0</v>
      </c>
      <c r="S1469" s="8" t="n">
        <v>0</v>
      </c>
      <c r="T1469" s="0" t="n">
        <f aca="false">SUM(IF(OR(A1469=8,A1469=9,A1469=0),1,0),IF(B1469=0,1,0),IF(AND(C1469=0,D1469=0,E1469=0,F1469=0,G1469=0),1,0),IF(H1469=9,1,0),IF(OR(I1469=8,I1469=9,I1469=0),1,0),IF(OR(J1469=96,J1469=98,J1469=99,J1469=0),1,0),IF(OR(K1469=7,K1469=8,K1469=9,K1469=0),1,0),IF(AND(L1469=0,M1469=0,N1469=0,O1469=0,P1469=0),1,0),IF(OR(Q1469=8,Q1469=9,Q1469=0),1,0),IF(OR(R1469=8,R1469=9,R1469=0),1,0))</f>
        <v>1</v>
      </c>
    </row>
    <row r="1470" customFormat="false" ht="12" hidden="true" customHeight="false" outlineLevel="0" collapsed="false">
      <c r="A1470" s="8" t="n">
        <v>2</v>
      </c>
      <c r="B1470" s="8" t="n">
        <v>52</v>
      </c>
      <c r="C1470" s="8" t="n">
        <v>1</v>
      </c>
      <c r="D1470" s="8" t="n">
        <v>0</v>
      </c>
      <c r="E1470" s="8" t="n">
        <v>0</v>
      </c>
      <c r="F1470" s="8" t="n">
        <v>0</v>
      </c>
      <c r="G1470" s="8" t="n">
        <v>0</v>
      </c>
      <c r="H1470" s="8" t="n">
        <v>4</v>
      </c>
      <c r="I1470" s="8" t="n">
        <v>5</v>
      </c>
      <c r="J1470" s="8" t="n">
        <v>8</v>
      </c>
      <c r="K1470" s="8" t="n">
        <v>1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1</v>
      </c>
      <c r="Q1470" s="8" t="n">
        <v>3</v>
      </c>
      <c r="R1470" s="8" t="n">
        <v>0</v>
      </c>
      <c r="S1470" s="8" t="n">
        <v>0</v>
      </c>
      <c r="T1470" s="0" t="n">
        <f aca="false">SUM(IF(OR(A1470=8,A1470=9,A1470=0),1,0),IF(B1470=0,1,0),IF(AND(C1470=0,D1470=0,E1470=0,F1470=0,G1470=0),1,0),IF(H1470=9,1,0),IF(OR(I1470=8,I1470=9,I1470=0),1,0),IF(OR(J1470=96,J1470=98,J1470=99,J1470=0),1,0),IF(OR(K1470=7,K1470=8,K1470=9,K1470=0),1,0),IF(AND(L1470=0,M1470=0,N1470=0,O1470=0,P1470=0),1,0),IF(OR(Q1470=8,Q1470=9,Q1470=0),1,0),IF(OR(R1470=8,R1470=9,R1470=0),1,0))</f>
        <v>1</v>
      </c>
    </row>
    <row r="1471" customFormat="false" ht="12" hidden="true" customHeight="false" outlineLevel="0" collapsed="false">
      <c r="A1471" s="8" t="n">
        <v>1</v>
      </c>
      <c r="B1471" s="8" t="n">
        <v>83</v>
      </c>
      <c r="C1471" s="8" t="n">
        <v>0</v>
      </c>
      <c r="D1471" s="8" t="n">
        <v>1</v>
      </c>
      <c r="E1471" s="8" t="n">
        <v>0</v>
      </c>
      <c r="F1471" s="8" t="n">
        <v>0</v>
      </c>
      <c r="G1471" s="8" t="n">
        <v>0</v>
      </c>
      <c r="H1471" s="8" t="n">
        <v>3</v>
      </c>
      <c r="I1471" s="8" t="n">
        <v>5</v>
      </c>
      <c r="J1471" s="8" t="n">
        <v>96</v>
      </c>
      <c r="K1471" s="8" t="n">
        <v>4</v>
      </c>
      <c r="L1471" s="8" t="n">
        <v>0</v>
      </c>
      <c r="M1471" s="8" t="n">
        <v>0</v>
      </c>
      <c r="N1471" s="8" t="n">
        <v>0</v>
      </c>
      <c r="O1471" s="8" t="n">
        <v>0</v>
      </c>
      <c r="P1471" s="8" t="n">
        <v>1</v>
      </c>
      <c r="Q1471" s="8" t="n">
        <v>1</v>
      </c>
      <c r="R1471" s="8" t="n">
        <v>0</v>
      </c>
      <c r="S1471" s="8" t="n">
        <v>0</v>
      </c>
      <c r="T1471" s="0" t="n">
        <f aca="false">SUM(IF(OR(A1471=8,A1471=9,A1471=0),1,0),IF(B1471=0,1,0),IF(AND(C1471=0,D1471=0,E1471=0,F1471=0,G1471=0),1,0),IF(H1471=9,1,0),IF(OR(I1471=8,I1471=9,I1471=0),1,0),IF(OR(J1471=96,J1471=98,J1471=99,J1471=0),1,0),IF(OR(K1471=7,K1471=8,K1471=9,K1471=0),1,0),IF(AND(L1471=0,M1471=0,N1471=0,O1471=0,P1471=0),1,0),IF(OR(Q1471=8,Q1471=9,Q1471=0),1,0),IF(OR(R1471=8,R1471=9,R1471=0),1,0))</f>
        <v>2</v>
      </c>
    </row>
    <row r="1472" customFormat="false" ht="12" hidden="false" customHeight="false" outlineLevel="0" collapsed="false">
      <c r="A1472" s="8" t="n">
        <v>5</v>
      </c>
      <c r="B1472" s="8" t="n">
        <v>37</v>
      </c>
      <c r="C1472" s="8" t="n">
        <v>1</v>
      </c>
      <c r="D1472" s="8" t="n">
        <v>0</v>
      </c>
      <c r="E1472" s="8" t="n">
        <v>0</v>
      </c>
      <c r="F1472" s="8" t="n">
        <v>0</v>
      </c>
      <c r="G1472" s="8" t="n">
        <v>0</v>
      </c>
      <c r="H1472" s="8" t="n">
        <v>4</v>
      </c>
      <c r="I1472" s="8" t="n">
        <v>5</v>
      </c>
      <c r="J1472" s="8" t="n">
        <v>8</v>
      </c>
      <c r="K1472" s="8" t="n">
        <v>1</v>
      </c>
      <c r="L1472" s="8" t="n">
        <v>0</v>
      </c>
      <c r="M1472" s="8" t="n">
        <v>0</v>
      </c>
      <c r="N1472" s="8" t="n">
        <v>0</v>
      </c>
      <c r="O1472" s="8" t="n">
        <v>1</v>
      </c>
      <c r="P1472" s="8" t="n">
        <v>0</v>
      </c>
      <c r="Q1472" s="8" t="n">
        <v>7</v>
      </c>
      <c r="R1472" s="8" t="n">
        <v>1</v>
      </c>
      <c r="S1472" s="8" t="n">
        <v>0</v>
      </c>
      <c r="T1472" s="0" t="n">
        <f aca="false">SUM(IF(OR(A1472=8,A1472=9,A1472=0),1,0),IF(B1472=0,1,0),IF(AND(C1472=0,D1472=0,E1472=0,F1472=0,G1472=0),1,0),IF(H1472=9,1,0),IF(OR(I1472=8,I1472=9,I1472=0),1,0),IF(OR(J1472=96,J1472=98,J1472=99,J1472=0),1,0),IF(OR(K1472=7,K1472=8,K1472=9,K1472=0),1,0),IF(AND(L1472=0,M1472=0,N1472=0,O1472=0,P1472=0),1,0),IF(OR(Q1472=8,Q1472=9,Q1472=0),1,0),IF(OR(R1472=8,R1472=9,R1472=0),1,0))</f>
        <v>0</v>
      </c>
    </row>
    <row r="1473" customFormat="false" ht="12" hidden="true" customHeight="false" outlineLevel="0" collapsed="false">
      <c r="A1473" s="8" t="n">
        <v>5</v>
      </c>
      <c r="B1473" s="8" t="n">
        <v>28</v>
      </c>
      <c r="C1473" s="8" t="n">
        <v>0</v>
      </c>
      <c r="D1473" s="8" t="n">
        <v>0</v>
      </c>
      <c r="E1473" s="8" t="n">
        <v>1</v>
      </c>
      <c r="F1473" s="8" t="n">
        <v>0</v>
      </c>
      <c r="G1473" s="8" t="n">
        <v>0</v>
      </c>
      <c r="H1473" s="8" t="n">
        <v>4</v>
      </c>
      <c r="I1473" s="8" t="n">
        <v>5</v>
      </c>
      <c r="J1473" s="8" t="n">
        <v>5</v>
      </c>
      <c r="K1473" s="8" t="n">
        <v>4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1</v>
      </c>
      <c r="Q1473" s="8" t="n">
        <v>3</v>
      </c>
      <c r="R1473" s="8" t="n">
        <v>0</v>
      </c>
      <c r="S1473" s="8" t="n">
        <v>0</v>
      </c>
      <c r="T1473" s="0" t="n">
        <f aca="false">SUM(IF(OR(A1473=8,A1473=9,A1473=0),1,0),IF(B1473=0,1,0),IF(AND(C1473=0,D1473=0,E1473=0,F1473=0,G1473=0),1,0),IF(H1473=9,1,0),IF(OR(I1473=8,I1473=9,I1473=0),1,0),IF(OR(J1473=96,J1473=98,J1473=99,J1473=0),1,0),IF(OR(K1473=7,K1473=8,K1473=9,K1473=0),1,0),IF(AND(L1473=0,M1473=0,N1473=0,O1473=0,P1473=0),1,0),IF(OR(Q1473=8,Q1473=9,Q1473=0),1,0),IF(OR(R1473=8,R1473=9,R1473=0),1,0))</f>
        <v>1</v>
      </c>
    </row>
    <row r="1474" customFormat="false" ht="12" hidden="true" customHeight="false" outlineLevel="0" collapsed="false">
      <c r="A1474" s="8" t="n">
        <v>1</v>
      </c>
      <c r="B1474" s="8" t="n">
        <v>37</v>
      </c>
      <c r="C1474" s="8" t="n">
        <v>1</v>
      </c>
      <c r="D1474" s="8" t="n">
        <v>0</v>
      </c>
      <c r="E1474" s="8" t="n">
        <v>0</v>
      </c>
      <c r="F1474" s="8" t="n">
        <v>0</v>
      </c>
      <c r="G1474" s="8" t="n">
        <v>0</v>
      </c>
      <c r="H1474" s="8" t="n">
        <v>5</v>
      </c>
      <c r="I1474" s="8" t="n">
        <v>1</v>
      </c>
      <c r="J1474" s="8" t="n">
        <v>9</v>
      </c>
      <c r="K1474" s="8" t="n">
        <v>7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1</v>
      </c>
      <c r="Q1474" s="8" t="n">
        <v>6</v>
      </c>
      <c r="R1474" s="8" t="n">
        <v>1</v>
      </c>
      <c r="S1474" s="8" t="n">
        <v>0</v>
      </c>
      <c r="T1474" s="0" t="n">
        <f aca="false">SUM(IF(OR(A1474=8,A1474=9,A1474=0),1,0),IF(B1474=0,1,0),IF(AND(C1474=0,D1474=0,E1474=0,F1474=0,G1474=0),1,0),IF(H1474=9,1,0),IF(OR(I1474=8,I1474=9,I1474=0),1,0),IF(OR(J1474=96,J1474=98,J1474=99,J1474=0),1,0),IF(OR(K1474=7,K1474=8,K1474=9,K1474=0),1,0),IF(AND(L1474=0,M1474=0,N1474=0,O1474=0,P1474=0),1,0),IF(OR(Q1474=8,Q1474=9,Q1474=0),1,0),IF(OR(R1474=8,R1474=9,R1474=0),1,0))</f>
        <v>1</v>
      </c>
    </row>
    <row r="1475" customFormat="false" ht="12" hidden="true" customHeight="false" outlineLevel="0" collapsed="false">
      <c r="A1475" s="8" t="n">
        <v>1</v>
      </c>
      <c r="B1475" s="8" t="n">
        <v>72</v>
      </c>
      <c r="C1475" s="8" t="n">
        <v>1</v>
      </c>
      <c r="D1475" s="8" t="n">
        <v>0</v>
      </c>
      <c r="E1475" s="8" t="n">
        <v>0</v>
      </c>
      <c r="F1475" s="8" t="n">
        <v>0</v>
      </c>
      <c r="G1475" s="8" t="n">
        <v>0</v>
      </c>
      <c r="H1475" s="8" t="n">
        <v>3</v>
      </c>
      <c r="I1475" s="8" t="n">
        <v>5</v>
      </c>
      <c r="J1475" s="8" t="n">
        <v>98</v>
      </c>
      <c r="K1475" s="8" t="n">
        <v>4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1</v>
      </c>
      <c r="Q1475" s="8" t="n">
        <v>7</v>
      </c>
      <c r="R1475" s="8" t="n">
        <v>1</v>
      </c>
      <c r="S1475" s="8" t="n">
        <v>0</v>
      </c>
      <c r="T1475" s="0" t="n">
        <f aca="false">SUM(IF(OR(A1475=8,A1475=9,A1475=0),1,0),IF(B1475=0,1,0),IF(AND(C1475=0,D1475=0,E1475=0,F1475=0,G1475=0),1,0),IF(H1475=9,1,0),IF(OR(I1475=8,I1475=9,I1475=0),1,0),IF(OR(J1475=96,J1475=98,J1475=99,J1475=0),1,0),IF(OR(K1475=7,K1475=8,K1475=9,K1475=0),1,0),IF(AND(L1475=0,M1475=0,N1475=0,O1475=0,P1475=0),1,0),IF(OR(Q1475=8,Q1475=9,Q1475=0),1,0),IF(OR(R1475=8,R1475=9,R1475=0),1,0))</f>
        <v>1</v>
      </c>
    </row>
    <row r="1476" customFormat="false" ht="12" hidden="true" customHeight="false" outlineLevel="0" collapsed="false">
      <c r="A1476" s="8" t="n">
        <v>1</v>
      </c>
      <c r="B1476" s="8" t="n">
        <v>42</v>
      </c>
      <c r="C1476" s="8" t="n">
        <v>1</v>
      </c>
      <c r="D1476" s="8" t="n">
        <v>0</v>
      </c>
      <c r="E1476" s="8" t="n">
        <v>0</v>
      </c>
      <c r="F1476" s="8" t="n">
        <v>0</v>
      </c>
      <c r="G1476" s="8" t="n">
        <v>0</v>
      </c>
      <c r="H1476" s="8" t="n">
        <v>4</v>
      </c>
      <c r="I1476" s="8" t="n">
        <v>5</v>
      </c>
      <c r="J1476" s="8" t="n">
        <v>7</v>
      </c>
      <c r="K1476" s="8" t="n">
        <v>4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1</v>
      </c>
      <c r="Q1476" s="8" t="n">
        <v>2</v>
      </c>
      <c r="R1476" s="8" t="n">
        <v>0</v>
      </c>
      <c r="S1476" s="8" t="n">
        <v>0</v>
      </c>
      <c r="T1476" s="0" t="n">
        <f aca="false">SUM(IF(OR(A1476=8,A1476=9,A1476=0),1,0),IF(B1476=0,1,0),IF(AND(C1476=0,D1476=0,E1476=0,F1476=0,G1476=0),1,0),IF(H1476=9,1,0),IF(OR(I1476=8,I1476=9,I1476=0),1,0),IF(OR(J1476=96,J1476=98,J1476=99,J1476=0),1,0),IF(OR(K1476=7,K1476=8,K1476=9,K1476=0),1,0),IF(AND(L1476=0,M1476=0,N1476=0,O1476=0,P1476=0),1,0),IF(OR(Q1476=8,Q1476=9,Q1476=0),1,0),IF(OR(R1476=8,R1476=9,R1476=0),1,0))</f>
        <v>1</v>
      </c>
    </row>
    <row r="1477" customFormat="false" ht="12" hidden="true" customHeight="false" outlineLevel="0" collapsed="false">
      <c r="A1477" s="8" t="n">
        <v>1</v>
      </c>
      <c r="B1477" s="8" t="n">
        <v>59</v>
      </c>
      <c r="C1477" s="8" t="n">
        <v>0</v>
      </c>
      <c r="D1477" s="8" t="n">
        <v>1</v>
      </c>
      <c r="E1477" s="8" t="n">
        <v>0</v>
      </c>
      <c r="F1477" s="8" t="n">
        <v>0</v>
      </c>
      <c r="G1477" s="8" t="n">
        <v>0</v>
      </c>
      <c r="H1477" s="8" t="n">
        <v>3</v>
      </c>
      <c r="I1477" s="8" t="n">
        <v>5</v>
      </c>
      <c r="J1477" s="8" t="n">
        <v>96</v>
      </c>
      <c r="K1477" s="8" t="n">
        <v>4</v>
      </c>
      <c r="L1477" s="8" t="n">
        <v>0</v>
      </c>
      <c r="M1477" s="8" t="n">
        <v>0</v>
      </c>
      <c r="N1477" s="8" t="n">
        <v>0</v>
      </c>
      <c r="O1477" s="8" t="n">
        <v>0</v>
      </c>
      <c r="P1477" s="8" t="n">
        <v>1</v>
      </c>
      <c r="Q1477" s="8" t="n">
        <v>3</v>
      </c>
      <c r="R1477" s="8" t="n">
        <v>1</v>
      </c>
      <c r="S1477" s="8" t="n">
        <v>0</v>
      </c>
      <c r="T1477" s="0" t="n">
        <f aca="false">SUM(IF(OR(A1477=8,A1477=9,A1477=0),1,0),IF(B1477=0,1,0),IF(AND(C1477=0,D1477=0,E1477=0,F1477=0,G1477=0),1,0),IF(H1477=9,1,0),IF(OR(I1477=8,I1477=9,I1477=0),1,0),IF(OR(J1477=96,J1477=98,J1477=99,J1477=0),1,0),IF(OR(K1477=7,K1477=8,K1477=9,K1477=0),1,0),IF(AND(L1477=0,M1477=0,N1477=0,O1477=0,P1477=0),1,0),IF(OR(Q1477=8,Q1477=9,Q1477=0),1,0),IF(OR(R1477=8,R1477=9,R1477=0),1,0))</f>
        <v>1</v>
      </c>
    </row>
    <row r="1478" customFormat="false" ht="12" hidden="true" customHeight="false" outlineLevel="0" collapsed="false">
      <c r="A1478" s="8" t="n">
        <v>5</v>
      </c>
      <c r="B1478" s="8" t="n">
        <v>40</v>
      </c>
      <c r="C1478" s="8" t="n">
        <v>0</v>
      </c>
      <c r="D1478" s="8" t="n">
        <v>0</v>
      </c>
      <c r="E1478" s="8" t="n">
        <v>1</v>
      </c>
      <c r="F1478" s="8" t="n">
        <v>0</v>
      </c>
      <c r="G1478" s="8" t="n">
        <v>0</v>
      </c>
      <c r="H1478" s="8" t="n">
        <v>5</v>
      </c>
      <c r="I1478" s="8" t="n">
        <v>5</v>
      </c>
      <c r="J1478" s="8" t="n">
        <v>9</v>
      </c>
      <c r="K1478" s="8" t="n">
        <v>3</v>
      </c>
      <c r="L1478" s="8" t="n">
        <v>1</v>
      </c>
      <c r="M1478" s="8" t="n">
        <v>0</v>
      </c>
      <c r="N1478" s="8" t="n">
        <v>0</v>
      </c>
      <c r="O1478" s="8" t="n">
        <v>0</v>
      </c>
      <c r="P1478" s="8" t="n">
        <v>0</v>
      </c>
      <c r="Q1478" s="8" t="n">
        <v>7</v>
      </c>
      <c r="R1478" s="8" t="n">
        <v>0</v>
      </c>
      <c r="S1478" s="8" t="n">
        <v>0</v>
      </c>
      <c r="T1478" s="0" t="n">
        <f aca="false">SUM(IF(OR(A1478=8,A1478=9,A1478=0),1,0),IF(B1478=0,1,0),IF(AND(C1478=0,D1478=0,E1478=0,F1478=0,G1478=0),1,0),IF(H1478=9,1,0),IF(OR(I1478=8,I1478=9,I1478=0),1,0),IF(OR(J1478=96,J1478=98,J1478=99,J1478=0),1,0),IF(OR(K1478=7,K1478=8,K1478=9,K1478=0),1,0),IF(AND(L1478=0,M1478=0,N1478=0,O1478=0,P1478=0),1,0),IF(OR(Q1478=8,Q1478=9,Q1478=0),1,0),IF(OR(R1478=8,R1478=9,R1478=0),1,0))</f>
        <v>1</v>
      </c>
    </row>
    <row r="1479" customFormat="false" ht="12" hidden="false" customHeight="false" outlineLevel="0" collapsed="false">
      <c r="A1479" s="8" t="n">
        <v>1</v>
      </c>
      <c r="B1479" s="8" t="n">
        <v>54</v>
      </c>
      <c r="C1479" s="8" t="n">
        <v>0</v>
      </c>
      <c r="D1479" s="8" t="n">
        <v>0</v>
      </c>
      <c r="E1479" s="8" t="n">
        <v>0</v>
      </c>
      <c r="F1479" s="8" t="n">
        <v>0</v>
      </c>
      <c r="G1479" s="8" t="n">
        <v>1</v>
      </c>
      <c r="H1479" s="8" t="n">
        <v>6</v>
      </c>
      <c r="I1479" s="8" t="n">
        <v>5</v>
      </c>
      <c r="J1479" s="8" t="n">
        <v>17</v>
      </c>
      <c r="K1479" s="8" t="n">
        <v>6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1</v>
      </c>
      <c r="Q1479" s="8" t="n">
        <v>5</v>
      </c>
      <c r="R1479" s="8" t="n">
        <v>1</v>
      </c>
      <c r="S1479" s="8" t="n">
        <v>1</v>
      </c>
      <c r="T1479" s="0" t="n">
        <f aca="false">SUM(IF(OR(A1479=8,A1479=9,A1479=0),1,0),IF(B1479=0,1,0),IF(AND(C1479=0,D1479=0,E1479=0,F1479=0,G1479=0),1,0),IF(H1479=9,1,0),IF(OR(I1479=8,I1479=9,I1479=0),1,0),IF(OR(J1479=96,J1479=98,J1479=99,J1479=0),1,0),IF(OR(K1479=7,K1479=8,K1479=9,K1479=0),1,0),IF(AND(L1479=0,M1479=0,N1479=0,O1479=0,P1479=0),1,0),IF(OR(Q1479=8,Q1479=9,Q1479=0),1,0),IF(OR(R1479=8,R1479=9,R1479=0),1,0))</f>
        <v>0</v>
      </c>
    </row>
    <row r="1480" customFormat="false" ht="12" hidden="true" customHeight="false" outlineLevel="0" collapsed="false">
      <c r="A1480" s="8" t="n">
        <v>4</v>
      </c>
      <c r="B1480" s="8" t="n">
        <v>48</v>
      </c>
      <c r="C1480" s="8" t="n">
        <v>1</v>
      </c>
      <c r="D1480" s="8" t="n">
        <v>0</v>
      </c>
      <c r="E1480" s="8" t="n">
        <v>0</v>
      </c>
      <c r="F1480" s="8" t="n">
        <v>0</v>
      </c>
      <c r="G1480" s="8" t="n">
        <v>0</v>
      </c>
      <c r="H1480" s="8" t="n">
        <v>4</v>
      </c>
      <c r="I1480" s="8" t="n">
        <v>5</v>
      </c>
      <c r="J1480" s="8" t="n">
        <v>3</v>
      </c>
      <c r="K1480" s="8" t="n">
        <v>1</v>
      </c>
      <c r="L1480" s="8" t="n">
        <v>0</v>
      </c>
      <c r="M1480" s="8" t="n">
        <v>0</v>
      </c>
      <c r="N1480" s="8" t="n">
        <v>0</v>
      </c>
      <c r="O1480" s="8" t="n">
        <v>1</v>
      </c>
      <c r="P1480" s="8" t="n">
        <v>0</v>
      </c>
      <c r="Q1480" s="8" t="n">
        <v>5</v>
      </c>
      <c r="R1480" s="8" t="n">
        <v>0</v>
      </c>
      <c r="S1480" s="8" t="n">
        <v>0</v>
      </c>
      <c r="T1480" s="0" t="n">
        <f aca="false">SUM(IF(OR(A1480=8,A1480=9,A1480=0),1,0),IF(B1480=0,1,0),IF(AND(C1480=0,D1480=0,E1480=0,F1480=0,G1480=0),1,0),IF(H1480=9,1,0),IF(OR(I1480=8,I1480=9,I1480=0),1,0),IF(OR(J1480=96,J1480=98,J1480=99,J1480=0),1,0),IF(OR(K1480=7,K1480=8,K1480=9,K1480=0),1,0),IF(AND(L1480=0,M1480=0,N1480=0,O1480=0,P1480=0),1,0),IF(OR(Q1480=8,Q1480=9,Q1480=0),1,0),IF(OR(R1480=8,R1480=9,R1480=0),1,0))</f>
        <v>1</v>
      </c>
    </row>
    <row r="1481" customFormat="false" ht="12" hidden="false" customHeight="false" outlineLevel="0" collapsed="false">
      <c r="A1481" s="8" t="n">
        <v>1</v>
      </c>
      <c r="B1481" s="8" t="n">
        <v>39</v>
      </c>
      <c r="C1481" s="8" t="n">
        <v>0</v>
      </c>
      <c r="D1481" s="8" t="n">
        <v>0</v>
      </c>
      <c r="E1481" s="8" t="n">
        <v>0</v>
      </c>
      <c r="F1481" s="8" t="n">
        <v>0</v>
      </c>
      <c r="G1481" s="8" t="n">
        <v>1</v>
      </c>
      <c r="H1481" s="8" t="n">
        <v>7</v>
      </c>
      <c r="I1481" s="8" t="n">
        <v>5</v>
      </c>
      <c r="J1481" s="8" t="n">
        <v>5</v>
      </c>
      <c r="K1481" s="8" t="n">
        <v>4</v>
      </c>
      <c r="L1481" s="8" t="n">
        <v>0</v>
      </c>
      <c r="M1481" s="8" t="n">
        <v>0</v>
      </c>
      <c r="N1481" s="8" t="n">
        <v>0</v>
      </c>
      <c r="O1481" s="8" t="n">
        <v>0</v>
      </c>
      <c r="P1481" s="8" t="n">
        <v>1</v>
      </c>
      <c r="Q1481" s="8" t="n">
        <v>6</v>
      </c>
      <c r="R1481" s="8" t="n">
        <v>1</v>
      </c>
      <c r="S1481" s="8" t="n">
        <v>0</v>
      </c>
      <c r="T1481" s="0" t="n">
        <f aca="false">SUM(IF(OR(A1481=8,A1481=9,A1481=0),1,0),IF(B1481=0,1,0),IF(AND(C1481=0,D1481=0,E1481=0,F1481=0,G1481=0),1,0),IF(H1481=9,1,0),IF(OR(I1481=8,I1481=9,I1481=0),1,0),IF(OR(J1481=96,J1481=98,J1481=99,J1481=0),1,0),IF(OR(K1481=7,K1481=8,K1481=9,K1481=0),1,0),IF(AND(L1481=0,M1481=0,N1481=0,O1481=0,P1481=0),1,0),IF(OR(Q1481=8,Q1481=9,Q1481=0),1,0),IF(OR(R1481=8,R1481=9,R1481=0),1,0))</f>
        <v>0</v>
      </c>
    </row>
    <row r="1482" customFormat="false" ht="12" hidden="true" customHeight="false" outlineLevel="0" collapsed="false">
      <c r="A1482" s="8" t="n">
        <v>1</v>
      </c>
      <c r="B1482" s="8" t="n">
        <v>37</v>
      </c>
      <c r="C1482" s="8" t="n">
        <v>1</v>
      </c>
      <c r="D1482" s="8" t="n">
        <v>0</v>
      </c>
      <c r="E1482" s="8" t="n">
        <v>0</v>
      </c>
      <c r="F1482" s="8" t="n">
        <v>0</v>
      </c>
      <c r="G1482" s="8" t="n">
        <v>0</v>
      </c>
      <c r="H1482" s="8" t="n">
        <v>4</v>
      </c>
      <c r="I1482" s="8" t="n">
        <v>5</v>
      </c>
      <c r="J1482" s="8" t="n">
        <v>9</v>
      </c>
      <c r="K1482" s="8" t="n">
        <v>4</v>
      </c>
      <c r="L1482" s="8" t="n">
        <v>0</v>
      </c>
      <c r="M1482" s="8" t="n">
        <v>1</v>
      </c>
      <c r="N1482" s="8" t="n">
        <v>0</v>
      </c>
      <c r="O1482" s="8" t="n">
        <v>0</v>
      </c>
      <c r="P1482" s="8" t="n">
        <v>0</v>
      </c>
      <c r="Q1482" s="8" t="n">
        <v>7</v>
      </c>
      <c r="R1482" s="8" t="n">
        <v>0</v>
      </c>
      <c r="S1482" s="8" t="n">
        <v>0</v>
      </c>
      <c r="T1482" s="0" t="n">
        <f aca="false">SUM(IF(OR(A1482=8,A1482=9,A1482=0),1,0),IF(B1482=0,1,0),IF(AND(C1482=0,D1482=0,E1482=0,F1482=0,G1482=0),1,0),IF(H1482=9,1,0),IF(OR(I1482=8,I1482=9,I1482=0),1,0),IF(OR(J1482=96,J1482=98,J1482=99,J1482=0),1,0),IF(OR(K1482=7,K1482=8,K1482=9,K1482=0),1,0),IF(AND(L1482=0,M1482=0,N1482=0,O1482=0,P1482=0),1,0),IF(OR(Q1482=8,Q1482=9,Q1482=0),1,0),IF(OR(R1482=8,R1482=9,R1482=0),1,0))</f>
        <v>1</v>
      </c>
    </row>
    <row r="1483" customFormat="false" ht="12" hidden="true" customHeight="false" outlineLevel="0" collapsed="false">
      <c r="A1483" s="8" t="n">
        <v>1</v>
      </c>
      <c r="B1483" s="8" t="n">
        <v>31</v>
      </c>
      <c r="C1483" s="8" t="n">
        <v>1</v>
      </c>
      <c r="D1483" s="8" t="n">
        <v>0</v>
      </c>
      <c r="E1483" s="8" t="n">
        <v>0</v>
      </c>
      <c r="F1483" s="8" t="n">
        <v>0</v>
      </c>
      <c r="G1483" s="8" t="n">
        <v>0</v>
      </c>
      <c r="H1483" s="8" t="n">
        <v>3</v>
      </c>
      <c r="I1483" s="8" t="n">
        <v>5</v>
      </c>
      <c r="J1483" s="8" t="n">
        <v>0</v>
      </c>
      <c r="K1483" s="8" t="n">
        <v>4</v>
      </c>
      <c r="L1483" s="8" t="n">
        <v>0</v>
      </c>
      <c r="M1483" s="8" t="n">
        <v>0</v>
      </c>
      <c r="N1483" s="8" t="n">
        <v>0</v>
      </c>
      <c r="O1483" s="8" t="n">
        <v>1</v>
      </c>
      <c r="P1483" s="8" t="n">
        <v>0</v>
      </c>
      <c r="Q1483" s="8" t="n">
        <v>5</v>
      </c>
      <c r="R1483" s="8" t="n">
        <v>0</v>
      </c>
      <c r="S1483" s="8" t="n">
        <v>0</v>
      </c>
      <c r="T1483" s="0" t="n">
        <f aca="false">SUM(IF(OR(A1483=8,A1483=9,A1483=0),1,0),IF(B1483=0,1,0),IF(AND(C1483=0,D1483=0,E1483=0,F1483=0,G1483=0),1,0),IF(H1483=9,1,0),IF(OR(I1483=8,I1483=9,I1483=0),1,0),IF(OR(J1483=96,J1483=98,J1483=99,J1483=0),1,0),IF(OR(K1483=7,K1483=8,K1483=9,K1483=0),1,0),IF(AND(L1483=0,M1483=0,N1483=0,O1483=0,P1483=0),1,0),IF(OR(Q1483=8,Q1483=9,Q1483=0),1,0),IF(OR(R1483=8,R1483=9,R1483=0),1,0))</f>
        <v>2</v>
      </c>
    </row>
    <row r="1484" customFormat="false" ht="12" hidden="true" customHeight="false" outlineLevel="0" collapsed="false">
      <c r="A1484" s="8" t="n">
        <v>1</v>
      </c>
      <c r="B1484" s="8" t="n">
        <v>37</v>
      </c>
      <c r="C1484" s="8" t="n">
        <v>1</v>
      </c>
      <c r="D1484" s="8" t="n">
        <v>0</v>
      </c>
      <c r="E1484" s="8" t="n">
        <v>0</v>
      </c>
      <c r="F1484" s="8" t="n">
        <v>0</v>
      </c>
      <c r="G1484" s="8" t="n">
        <v>0</v>
      </c>
      <c r="H1484" s="8" t="n">
        <v>7</v>
      </c>
      <c r="I1484" s="8" t="n">
        <v>5</v>
      </c>
      <c r="J1484" s="8" t="n">
        <v>0</v>
      </c>
      <c r="K1484" s="8" t="n">
        <v>6</v>
      </c>
      <c r="L1484" s="8" t="n">
        <v>0</v>
      </c>
      <c r="M1484" s="8" t="n">
        <v>0</v>
      </c>
      <c r="N1484" s="8" t="n">
        <v>0</v>
      </c>
      <c r="O1484" s="8" t="n">
        <v>0</v>
      </c>
      <c r="P1484" s="8" t="n">
        <v>1</v>
      </c>
      <c r="Q1484" s="8" t="n">
        <v>1</v>
      </c>
      <c r="R1484" s="8" t="n">
        <v>0</v>
      </c>
      <c r="S1484" s="8" t="n">
        <v>0</v>
      </c>
      <c r="T1484" s="0" t="n">
        <f aca="false">SUM(IF(OR(A1484=8,A1484=9,A1484=0),1,0),IF(B1484=0,1,0),IF(AND(C1484=0,D1484=0,E1484=0,F1484=0,G1484=0),1,0),IF(H1484=9,1,0),IF(OR(I1484=8,I1484=9,I1484=0),1,0),IF(OR(J1484=96,J1484=98,J1484=99,J1484=0),1,0),IF(OR(K1484=7,K1484=8,K1484=9,K1484=0),1,0),IF(AND(L1484=0,M1484=0,N1484=0,O1484=0,P1484=0),1,0),IF(OR(Q1484=8,Q1484=9,Q1484=0),1,0),IF(OR(R1484=8,R1484=9,R1484=0),1,0))</f>
        <v>2</v>
      </c>
    </row>
    <row r="1485" customFormat="false" ht="12" hidden="true" customHeight="false" outlineLevel="0" collapsed="false">
      <c r="A1485" s="8" t="n">
        <v>8</v>
      </c>
      <c r="B1485" s="8" t="n">
        <v>18</v>
      </c>
      <c r="C1485" s="8" t="n">
        <v>0</v>
      </c>
      <c r="D1485" s="8" t="n">
        <v>0</v>
      </c>
      <c r="E1485" s="8" t="n">
        <v>0</v>
      </c>
      <c r="F1485" s="8" t="n">
        <v>0</v>
      </c>
      <c r="G1485" s="8" t="n">
        <v>1</v>
      </c>
      <c r="H1485" s="8" t="n">
        <v>3</v>
      </c>
      <c r="I1485" s="8" t="n">
        <v>5</v>
      </c>
      <c r="J1485" s="8" t="n">
        <v>98</v>
      </c>
      <c r="K1485" s="8" t="n">
        <v>6</v>
      </c>
      <c r="L1485" s="8" t="n">
        <v>1</v>
      </c>
      <c r="M1485" s="8" t="n">
        <v>0</v>
      </c>
      <c r="N1485" s="8" t="n">
        <v>0</v>
      </c>
      <c r="O1485" s="8" t="n">
        <v>0</v>
      </c>
      <c r="P1485" s="8" t="n">
        <v>0</v>
      </c>
      <c r="Q1485" s="8" t="n">
        <v>5</v>
      </c>
      <c r="R1485" s="8" t="n">
        <v>0</v>
      </c>
      <c r="S1485" s="8" t="n">
        <v>0</v>
      </c>
      <c r="T1485" s="0" t="n">
        <f aca="false">SUM(IF(OR(A1485=8,A1485=9,A1485=0),1,0),IF(B1485=0,1,0),IF(AND(C1485=0,D1485=0,E1485=0,F1485=0,G1485=0),1,0),IF(H1485=9,1,0),IF(OR(I1485=8,I1485=9,I1485=0),1,0),IF(OR(J1485=96,J1485=98,J1485=99,J1485=0),1,0),IF(OR(K1485=7,K1485=8,K1485=9,K1485=0),1,0),IF(AND(L1485=0,M1485=0,N1485=0,O1485=0,P1485=0),1,0),IF(OR(Q1485=8,Q1485=9,Q1485=0),1,0),IF(OR(R1485=8,R1485=9,R1485=0),1,0))</f>
        <v>3</v>
      </c>
    </row>
    <row r="1486" customFormat="false" ht="12" hidden="true" customHeight="false" outlineLevel="0" collapsed="false">
      <c r="A1486" s="8" t="n">
        <v>1</v>
      </c>
      <c r="B1486" s="8" t="n">
        <v>63</v>
      </c>
      <c r="C1486" s="8" t="n">
        <v>0</v>
      </c>
      <c r="D1486" s="8" t="n">
        <v>0</v>
      </c>
      <c r="E1486" s="8" t="n">
        <v>0</v>
      </c>
      <c r="F1486" s="8" t="n">
        <v>0</v>
      </c>
      <c r="G1486" s="8" t="n">
        <v>0</v>
      </c>
      <c r="H1486" s="8" t="n">
        <v>6</v>
      </c>
      <c r="I1486" s="8" t="n">
        <v>5</v>
      </c>
      <c r="J1486" s="8" t="n">
        <v>5</v>
      </c>
      <c r="K1486" s="8" t="n">
        <v>7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1</v>
      </c>
      <c r="Q1486" s="8" t="n">
        <v>4</v>
      </c>
      <c r="R1486" s="8" t="n">
        <v>1</v>
      </c>
      <c r="S1486" s="8" t="n">
        <v>1</v>
      </c>
      <c r="T1486" s="0" t="n">
        <f aca="false">SUM(IF(OR(A1486=8,A1486=9,A1486=0),1,0),IF(B1486=0,1,0),IF(AND(C1486=0,D1486=0,E1486=0,F1486=0,G1486=0),1,0),IF(H1486=9,1,0),IF(OR(I1486=8,I1486=9,I1486=0),1,0),IF(OR(J1486=96,J1486=98,J1486=99,J1486=0),1,0),IF(OR(K1486=7,K1486=8,K1486=9,K1486=0),1,0),IF(AND(L1486=0,M1486=0,N1486=0,O1486=0,P1486=0),1,0),IF(OR(Q1486=8,Q1486=9,Q1486=0),1,0),IF(OR(R1486=8,R1486=9,R1486=0),1,0))</f>
        <v>2</v>
      </c>
    </row>
    <row r="1487" customFormat="false" ht="12" hidden="false" customHeight="false" outlineLevel="0" collapsed="false">
      <c r="A1487" s="8" t="n">
        <v>2</v>
      </c>
      <c r="B1487" s="8" t="n">
        <v>78</v>
      </c>
      <c r="C1487" s="8" t="n">
        <v>1</v>
      </c>
      <c r="D1487" s="8" t="n">
        <v>0</v>
      </c>
      <c r="E1487" s="8" t="n">
        <v>0</v>
      </c>
      <c r="F1487" s="8" t="n">
        <v>0</v>
      </c>
      <c r="G1487" s="8" t="n">
        <v>0</v>
      </c>
      <c r="H1487" s="8" t="n">
        <v>6</v>
      </c>
      <c r="I1487" s="8" t="n">
        <v>5</v>
      </c>
      <c r="J1487" s="8" t="n">
        <v>7</v>
      </c>
      <c r="K1487" s="8" t="n">
        <v>5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1</v>
      </c>
      <c r="Q1487" s="8" t="n">
        <v>1</v>
      </c>
      <c r="R1487" s="8" t="n">
        <v>1</v>
      </c>
      <c r="S1487" s="8" t="n">
        <v>1</v>
      </c>
      <c r="T1487" s="0" t="n">
        <f aca="false">SUM(IF(OR(A1487=8,A1487=9,A1487=0),1,0),IF(B1487=0,1,0),IF(AND(C1487=0,D1487=0,E1487=0,F1487=0,G1487=0),1,0),IF(H1487=9,1,0),IF(OR(I1487=8,I1487=9,I1487=0),1,0),IF(OR(J1487=96,J1487=98,J1487=99,J1487=0),1,0),IF(OR(K1487=7,K1487=8,K1487=9,K1487=0),1,0),IF(AND(L1487=0,M1487=0,N1487=0,O1487=0,P1487=0),1,0),IF(OR(Q1487=8,Q1487=9,Q1487=0),1,0),IF(OR(R1487=8,R1487=9,R1487=0),1,0))</f>
        <v>0</v>
      </c>
    </row>
    <row r="1488" customFormat="false" ht="12" hidden="true" customHeight="false" outlineLevel="0" collapsed="false">
      <c r="A1488" s="8" t="n">
        <v>2</v>
      </c>
      <c r="B1488" s="8" t="n">
        <v>24</v>
      </c>
      <c r="C1488" s="8" t="n">
        <v>0</v>
      </c>
      <c r="D1488" s="8" t="n">
        <v>0</v>
      </c>
      <c r="E1488" s="8" t="n">
        <v>0</v>
      </c>
      <c r="F1488" s="8" t="n">
        <v>0</v>
      </c>
      <c r="G1488" s="8" t="n">
        <v>1</v>
      </c>
      <c r="H1488" s="8" t="n">
        <v>5</v>
      </c>
      <c r="I1488" s="8" t="n">
        <v>5</v>
      </c>
      <c r="J1488" s="8" t="n">
        <v>9</v>
      </c>
      <c r="K1488" s="8" t="n">
        <v>7</v>
      </c>
      <c r="L1488" s="8" t="n">
        <v>0</v>
      </c>
      <c r="M1488" s="8" t="n">
        <v>0</v>
      </c>
      <c r="N1488" s="8" t="n">
        <v>0</v>
      </c>
      <c r="O1488" s="8" t="n">
        <v>0</v>
      </c>
      <c r="P1488" s="8" t="n">
        <v>1</v>
      </c>
      <c r="Q1488" s="8" t="n">
        <v>4</v>
      </c>
      <c r="R1488" s="8" t="n">
        <v>0</v>
      </c>
      <c r="S1488" s="8" t="n">
        <v>0</v>
      </c>
      <c r="T1488" s="0" t="n">
        <f aca="false">SUM(IF(OR(A1488=8,A1488=9,A1488=0),1,0),IF(B1488=0,1,0),IF(AND(C1488=0,D1488=0,E1488=0,F1488=0,G1488=0),1,0),IF(H1488=9,1,0),IF(OR(I1488=8,I1488=9,I1488=0),1,0),IF(OR(J1488=96,J1488=98,J1488=99,J1488=0),1,0),IF(OR(K1488=7,K1488=8,K1488=9,K1488=0),1,0),IF(AND(L1488=0,M1488=0,N1488=0,O1488=0,P1488=0),1,0),IF(OR(Q1488=8,Q1488=9,Q1488=0),1,0),IF(OR(R1488=8,R1488=9,R1488=0),1,0))</f>
        <v>2</v>
      </c>
    </row>
    <row r="1489" customFormat="false" ht="12" hidden="true" customHeight="false" outlineLevel="0" collapsed="false">
      <c r="A1489" s="8" t="n">
        <v>1</v>
      </c>
      <c r="B1489" s="8" t="n">
        <v>33</v>
      </c>
      <c r="C1489" s="8" t="n">
        <v>0</v>
      </c>
      <c r="D1489" s="8" t="n">
        <v>0</v>
      </c>
      <c r="E1489" s="8" t="n">
        <v>1</v>
      </c>
      <c r="F1489" s="8" t="n">
        <v>0</v>
      </c>
      <c r="G1489" s="8" t="n">
        <v>0</v>
      </c>
      <c r="H1489" s="8" t="n">
        <v>3</v>
      </c>
      <c r="I1489" s="8" t="n">
        <v>5</v>
      </c>
      <c r="J1489" s="8" t="n">
        <v>6</v>
      </c>
      <c r="K1489" s="8" t="n">
        <v>4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1</v>
      </c>
      <c r="Q1489" s="8" t="n">
        <v>4</v>
      </c>
      <c r="R1489" s="8" t="n">
        <v>0</v>
      </c>
      <c r="S1489" s="8" t="n">
        <v>0</v>
      </c>
      <c r="T1489" s="0" t="n">
        <f aca="false">SUM(IF(OR(A1489=8,A1489=9,A1489=0),1,0),IF(B1489=0,1,0),IF(AND(C1489=0,D1489=0,E1489=0,F1489=0,G1489=0),1,0),IF(H1489=9,1,0),IF(OR(I1489=8,I1489=9,I1489=0),1,0),IF(OR(J1489=96,J1489=98,J1489=99,J1489=0),1,0),IF(OR(K1489=7,K1489=8,K1489=9,K1489=0),1,0),IF(AND(L1489=0,M1489=0,N1489=0,O1489=0,P1489=0),1,0),IF(OR(Q1489=8,Q1489=9,Q1489=0),1,0),IF(OR(R1489=8,R1489=9,R1489=0),1,0))</f>
        <v>1</v>
      </c>
    </row>
    <row r="1490" customFormat="false" ht="12" hidden="false" customHeight="false" outlineLevel="0" collapsed="false">
      <c r="A1490" s="8" t="n">
        <v>4</v>
      </c>
      <c r="B1490" s="8" t="n">
        <v>21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1</v>
      </c>
      <c r="H1490" s="8" t="n">
        <v>3</v>
      </c>
      <c r="I1490" s="8" t="n">
        <v>5</v>
      </c>
      <c r="J1490" s="8" t="n">
        <v>4</v>
      </c>
      <c r="K1490" s="8" t="n">
        <v>4</v>
      </c>
      <c r="L1490" s="8" t="n">
        <v>0</v>
      </c>
      <c r="M1490" s="8" t="n">
        <v>0</v>
      </c>
      <c r="N1490" s="8" t="n">
        <v>0</v>
      </c>
      <c r="O1490" s="8" t="n">
        <v>1</v>
      </c>
      <c r="P1490" s="8" t="n">
        <v>0</v>
      </c>
      <c r="Q1490" s="8" t="n">
        <v>4</v>
      </c>
      <c r="R1490" s="8" t="n">
        <v>1</v>
      </c>
      <c r="S1490" s="8" t="n">
        <v>0</v>
      </c>
      <c r="T1490" s="0" t="n">
        <f aca="false">SUM(IF(OR(A1490=8,A1490=9,A1490=0),1,0),IF(B1490=0,1,0),IF(AND(C1490=0,D1490=0,E1490=0,F1490=0,G1490=0),1,0),IF(H1490=9,1,0),IF(OR(I1490=8,I1490=9,I1490=0),1,0),IF(OR(J1490=96,J1490=98,J1490=99,J1490=0),1,0),IF(OR(K1490=7,K1490=8,K1490=9,K1490=0),1,0),IF(AND(L1490=0,M1490=0,N1490=0,O1490=0,P1490=0),1,0),IF(OR(Q1490=8,Q1490=9,Q1490=0),1,0),IF(OR(R1490=8,R1490=9,R1490=0),1,0))</f>
        <v>0</v>
      </c>
    </row>
    <row r="1491" customFormat="false" ht="12" hidden="true" customHeight="false" outlineLevel="0" collapsed="false">
      <c r="A1491" s="8" t="n">
        <v>2</v>
      </c>
      <c r="B1491" s="8" t="n">
        <v>22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1</v>
      </c>
      <c r="H1491" s="8" t="n">
        <v>3</v>
      </c>
      <c r="I1491" s="8" t="n">
        <v>5</v>
      </c>
      <c r="J1491" s="8" t="n">
        <v>96</v>
      </c>
      <c r="K1491" s="8" t="n">
        <v>6</v>
      </c>
      <c r="L1491" s="8" t="n">
        <v>1</v>
      </c>
      <c r="M1491" s="8" t="n">
        <v>0</v>
      </c>
      <c r="N1491" s="8" t="n">
        <v>0</v>
      </c>
      <c r="O1491" s="8" t="n">
        <v>0</v>
      </c>
      <c r="P1491" s="8" t="n">
        <v>0</v>
      </c>
      <c r="Q1491" s="8" t="n">
        <v>5</v>
      </c>
      <c r="R1491" s="8" t="n">
        <v>0</v>
      </c>
      <c r="S1491" s="8" t="n">
        <v>0</v>
      </c>
      <c r="T1491" s="0" t="n">
        <f aca="false">SUM(IF(OR(A1491=8,A1491=9,A1491=0),1,0),IF(B1491=0,1,0),IF(AND(C1491=0,D1491=0,E1491=0,F1491=0,G1491=0),1,0),IF(H1491=9,1,0),IF(OR(I1491=8,I1491=9,I1491=0),1,0),IF(OR(J1491=96,J1491=98,J1491=99,J1491=0),1,0),IF(OR(K1491=7,K1491=8,K1491=9,K1491=0),1,0),IF(AND(L1491=0,M1491=0,N1491=0,O1491=0,P1491=0),1,0),IF(OR(Q1491=8,Q1491=9,Q1491=0),1,0),IF(OR(R1491=8,R1491=9,R1491=0),1,0))</f>
        <v>2</v>
      </c>
    </row>
    <row r="1492" customFormat="false" ht="12" hidden="false" customHeight="false" outlineLevel="0" collapsed="false">
      <c r="A1492" s="8" t="n">
        <v>1</v>
      </c>
      <c r="B1492" s="8" t="n">
        <v>35</v>
      </c>
      <c r="C1492" s="8" t="n">
        <v>1</v>
      </c>
      <c r="D1492" s="8" t="n">
        <v>0</v>
      </c>
      <c r="E1492" s="8" t="n">
        <v>0</v>
      </c>
      <c r="F1492" s="8" t="n">
        <v>0</v>
      </c>
      <c r="G1492" s="8" t="n">
        <v>0</v>
      </c>
      <c r="H1492" s="8" t="n">
        <v>4</v>
      </c>
      <c r="I1492" s="8" t="n">
        <v>5</v>
      </c>
      <c r="J1492" s="8" t="n">
        <v>5</v>
      </c>
      <c r="K1492" s="8" t="n">
        <v>4</v>
      </c>
      <c r="L1492" s="8" t="n">
        <v>0</v>
      </c>
      <c r="M1492" s="8" t="n">
        <v>0</v>
      </c>
      <c r="N1492" s="8" t="n">
        <v>0</v>
      </c>
      <c r="O1492" s="8" t="n">
        <v>1</v>
      </c>
      <c r="P1492" s="8" t="n">
        <v>0</v>
      </c>
      <c r="Q1492" s="8" t="n">
        <v>4</v>
      </c>
      <c r="R1492" s="8" t="n">
        <v>1</v>
      </c>
      <c r="S1492" s="8" t="n">
        <v>0</v>
      </c>
      <c r="T1492" s="0" t="n">
        <f aca="false">SUM(IF(OR(A1492=8,A1492=9,A1492=0),1,0),IF(B1492=0,1,0),IF(AND(C1492=0,D1492=0,E1492=0,F1492=0,G1492=0),1,0),IF(H1492=9,1,0),IF(OR(I1492=8,I1492=9,I1492=0),1,0),IF(OR(J1492=96,J1492=98,J1492=99,J1492=0),1,0),IF(OR(K1492=7,K1492=8,K1492=9,K1492=0),1,0),IF(AND(L1492=0,M1492=0,N1492=0,O1492=0,P1492=0),1,0),IF(OR(Q1492=8,Q1492=9,Q1492=0),1,0),IF(OR(R1492=8,R1492=9,R1492=0),1,0))</f>
        <v>0</v>
      </c>
    </row>
    <row r="1493" customFormat="false" ht="12" hidden="true" customHeight="false" outlineLevel="0" collapsed="false">
      <c r="A1493" s="8" t="n">
        <v>2</v>
      </c>
      <c r="B1493" s="8" t="n">
        <v>30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1</v>
      </c>
      <c r="H1493" s="8" t="n">
        <v>5</v>
      </c>
      <c r="I1493" s="8" t="n">
        <v>5</v>
      </c>
      <c r="J1493" s="8" t="n">
        <v>96</v>
      </c>
      <c r="K1493" s="8" t="n">
        <v>1</v>
      </c>
      <c r="L1493" s="8" t="n">
        <v>1</v>
      </c>
      <c r="M1493" s="8" t="n">
        <v>0</v>
      </c>
      <c r="N1493" s="8" t="n">
        <v>0</v>
      </c>
      <c r="O1493" s="8" t="n">
        <v>0</v>
      </c>
      <c r="P1493" s="8" t="n">
        <v>0</v>
      </c>
      <c r="Q1493" s="8" t="n">
        <v>4</v>
      </c>
      <c r="R1493" s="8" t="n">
        <v>0</v>
      </c>
      <c r="S1493" s="8" t="n">
        <v>0</v>
      </c>
      <c r="T1493" s="0" t="n">
        <f aca="false">SUM(IF(OR(A1493=8,A1493=9,A1493=0),1,0),IF(B1493=0,1,0),IF(AND(C1493=0,D1493=0,E1493=0,F1493=0,G1493=0),1,0),IF(H1493=9,1,0),IF(OR(I1493=8,I1493=9,I1493=0),1,0),IF(OR(J1493=96,J1493=98,J1493=99,J1493=0),1,0),IF(OR(K1493=7,K1493=8,K1493=9,K1493=0),1,0),IF(AND(L1493=0,M1493=0,N1493=0,O1493=0,P1493=0),1,0),IF(OR(Q1493=8,Q1493=9,Q1493=0),1,0),IF(OR(R1493=8,R1493=9,R1493=0),1,0))</f>
        <v>2</v>
      </c>
    </row>
    <row r="1494" customFormat="false" ht="12" hidden="true" customHeight="false" outlineLevel="0" collapsed="false">
      <c r="A1494" s="8" t="n">
        <v>1</v>
      </c>
      <c r="B1494" s="8" t="n">
        <v>34</v>
      </c>
      <c r="C1494" s="8" t="n">
        <v>0</v>
      </c>
      <c r="D1494" s="8" t="n">
        <v>0</v>
      </c>
      <c r="E1494" s="8" t="n">
        <v>0</v>
      </c>
      <c r="F1494" s="8" t="n">
        <v>1</v>
      </c>
      <c r="G1494" s="8" t="n">
        <v>0</v>
      </c>
      <c r="H1494" s="8" t="n">
        <v>2</v>
      </c>
      <c r="I1494" s="8" t="n">
        <v>5</v>
      </c>
      <c r="J1494" s="8" t="n">
        <v>0</v>
      </c>
      <c r="K1494" s="8" t="n">
        <v>7</v>
      </c>
      <c r="L1494" s="8" t="n">
        <v>0</v>
      </c>
      <c r="M1494" s="8" t="n">
        <v>0</v>
      </c>
      <c r="N1494" s="8" t="n">
        <v>0</v>
      </c>
      <c r="O1494" s="8" t="n">
        <v>0</v>
      </c>
      <c r="P1494" s="8" t="n">
        <v>1</v>
      </c>
      <c r="Q1494" s="8" t="n">
        <v>6</v>
      </c>
      <c r="R1494" s="8" t="n">
        <v>0</v>
      </c>
      <c r="S1494" s="8" t="n">
        <v>0</v>
      </c>
      <c r="T1494" s="0" t="n">
        <f aca="false">SUM(IF(OR(A1494=8,A1494=9,A1494=0),1,0),IF(B1494=0,1,0),IF(AND(C1494=0,D1494=0,E1494=0,F1494=0,G1494=0),1,0),IF(H1494=9,1,0),IF(OR(I1494=8,I1494=9,I1494=0),1,0),IF(OR(J1494=96,J1494=98,J1494=99,J1494=0),1,0),IF(OR(K1494=7,K1494=8,K1494=9,K1494=0),1,0),IF(AND(L1494=0,M1494=0,N1494=0,O1494=0,P1494=0),1,0),IF(OR(Q1494=8,Q1494=9,Q1494=0),1,0),IF(OR(R1494=8,R1494=9,R1494=0),1,0))</f>
        <v>3</v>
      </c>
    </row>
    <row r="1495" customFormat="false" ht="12" hidden="true" customHeight="false" outlineLevel="0" collapsed="false">
      <c r="A1495" s="8" t="n">
        <v>2</v>
      </c>
      <c r="B1495" s="8" t="n">
        <v>61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1</v>
      </c>
      <c r="H1495" s="8" t="n">
        <v>7</v>
      </c>
      <c r="I1495" s="8" t="n">
        <v>1</v>
      </c>
      <c r="J1495" s="8" t="n">
        <v>96</v>
      </c>
      <c r="K1495" s="8" t="n">
        <v>7</v>
      </c>
      <c r="L1495" s="8" t="n">
        <v>0</v>
      </c>
      <c r="M1495" s="8" t="n">
        <v>0</v>
      </c>
      <c r="N1495" s="8" t="n">
        <v>0</v>
      </c>
      <c r="O1495" s="8" t="n">
        <v>0</v>
      </c>
      <c r="P1495" s="8" t="n">
        <v>1</v>
      </c>
      <c r="Q1495" s="8" t="n">
        <v>7</v>
      </c>
      <c r="R1495" s="8" t="n">
        <v>1</v>
      </c>
      <c r="S1495" s="8" t="n">
        <v>0</v>
      </c>
      <c r="T1495" s="0" t="n">
        <f aca="false">SUM(IF(OR(A1495=8,A1495=9,A1495=0),1,0),IF(B1495=0,1,0),IF(AND(C1495=0,D1495=0,E1495=0,F1495=0,G1495=0),1,0),IF(H1495=9,1,0),IF(OR(I1495=8,I1495=9,I1495=0),1,0),IF(OR(J1495=96,J1495=98,J1495=99,J1495=0),1,0),IF(OR(K1495=7,K1495=8,K1495=9,K1495=0),1,0),IF(AND(L1495=0,M1495=0,N1495=0,O1495=0,P1495=0),1,0),IF(OR(Q1495=8,Q1495=9,Q1495=0),1,0),IF(OR(R1495=8,R1495=9,R1495=0),1,0))</f>
        <v>2</v>
      </c>
    </row>
    <row r="1496" customFormat="false" ht="12" hidden="false" customHeight="false" outlineLevel="0" collapsed="false">
      <c r="A1496" s="8" t="n">
        <v>2</v>
      </c>
      <c r="B1496" s="8" t="n">
        <v>23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1</v>
      </c>
      <c r="H1496" s="8" t="n">
        <v>3</v>
      </c>
      <c r="I1496" s="8" t="n">
        <v>5</v>
      </c>
      <c r="J1496" s="8" t="n">
        <v>5</v>
      </c>
      <c r="K1496" s="8" t="n">
        <v>4</v>
      </c>
      <c r="L1496" s="8" t="n">
        <v>1</v>
      </c>
      <c r="M1496" s="8" t="n">
        <v>0</v>
      </c>
      <c r="N1496" s="8" t="n">
        <v>0</v>
      </c>
      <c r="O1496" s="8" t="n">
        <v>0</v>
      </c>
      <c r="P1496" s="8" t="n">
        <v>0</v>
      </c>
      <c r="Q1496" s="8" t="n">
        <v>3</v>
      </c>
      <c r="R1496" s="8" t="n">
        <v>1</v>
      </c>
      <c r="S1496" s="8" t="n">
        <v>0</v>
      </c>
      <c r="T1496" s="0" t="n">
        <f aca="false">SUM(IF(OR(A1496=8,A1496=9,A1496=0),1,0),IF(B1496=0,1,0),IF(AND(C1496=0,D1496=0,E1496=0,F1496=0,G1496=0),1,0),IF(H1496=9,1,0),IF(OR(I1496=8,I1496=9,I1496=0),1,0),IF(OR(J1496=96,J1496=98,J1496=99,J1496=0),1,0),IF(OR(K1496=7,K1496=8,K1496=9,K1496=0),1,0),IF(AND(L1496=0,M1496=0,N1496=0,O1496=0,P1496=0),1,0),IF(OR(Q1496=8,Q1496=9,Q1496=0),1,0),IF(OR(R1496=8,R1496=9,R1496=0),1,0))</f>
        <v>0</v>
      </c>
    </row>
    <row r="1497" customFormat="false" ht="12" hidden="true" customHeight="false" outlineLevel="0" collapsed="false">
      <c r="A1497" s="8" t="n">
        <v>2</v>
      </c>
      <c r="B1497" s="8" t="n">
        <v>48</v>
      </c>
      <c r="C1497" s="8" t="n">
        <v>1</v>
      </c>
      <c r="D1497" s="8" t="n">
        <v>0</v>
      </c>
      <c r="E1497" s="8" t="n">
        <v>0</v>
      </c>
      <c r="F1497" s="8" t="n">
        <v>0</v>
      </c>
      <c r="G1497" s="8" t="n">
        <v>0</v>
      </c>
      <c r="H1497" s="8" t="n">
        <v>7</v>
      </c>
      <c r="I1497" s="8" t="n">
        <v>1</v>
      </c>
      <c r="J1497" s="8" t="n">
        <v>12</v>
      </c>
      <c r="K1497" s="8" t="n">
        <v>4</v>
      </c>
      <c r="L1497" s="8" t="n">
        <v>0</v>
      </c>
      <c r="M1497" s="8" t="n">
        <v>0</v>
      </c>
      <c r="N1497" s="8" t="n">
        <v>0</v>
      </c>
      <c r="O1497" s="8" t="n">
        <v>0</v>
      </c>
      <c r="P1497" s="8" t="n">
        <v>1</v>
      </c>
      <c r="Q1497" s="8" t="n">
        <v>8</v>
      </c>
      <c r="R1497" s="8" t="n">
        <v>1</v>
      </c>
      <c r="S1497" s="8" t="n">
        <v>1</v>
      </c>
      <c r="T1497" s="0" t="n">
        <f aca="false">SUM(IF(OR(A1497=8,A1497=9,A1497=0),1,0),IF(B1497=0,1,0),IF(AND(C1497=0,D1497=0,E1497=0,F1497=0,G1497=0),1,0),IF(H1497=9,1,0),IF(OR(I1497=8,I1497=9,I1497=0),1,0),IF(OR(J1497=96,J1497=98,J1497=99,J1497=0),1,0),IF(OR(K1497=7,K1497=8,K1497=9,K1497=0),1,0),IF(AND(L1497=0,M1497=0,N1497=0,O1497=0,P1497=0),1,0),IF(OR(Q1497=8,Q1497=9,Q1497=0),1,0),IF(OR(R1497=8,R1497=9,R1497=0),1,0))</f>
        <v>1</v>
      </c>
    </row>
    <row r="1498" customFormat="false" ht="12" hidden="true" customHeight="false" outlineLevel="0" collapsed="false">
      <c r="A1498" s="8" t="n">
        <v>5</v>
      </c>
      <c r="B1498" s="8" t="n">
        <v>80</v>
      </c>
      <c r="C1498" s="8" t="n">
        <v>0</v>
      </c>
      <c r="D1498" s="8" t="n">
        <v>1</v>
      </c>
      <c r="E1498" s="8" t="n">
        <v>0</v>
      </c>
      <c r="F1498" s="8" t="n">
        <v>0</v>
      </c>
      <c r="G1498" s="8" t="n">
        <v>0</v>
      </c>
      <c r="H1498" s="8" t="n">
        <v>4</v>
      </c>
      <c r="I1498" s="8" t="n">
        <v>5</v>
      </c>
      <c r="J1498" s="8" t="n">
        <v>96</v>
      </c>
      <c r="K1498" s="8" t="n">
        <v>4</v>
      </c>
      <c r="L1498" s="8" t="n">
        <v>0</v>
      </c>
      <c r="M1498" s="8" t="n">
        <v>1</v>
      </c>
      <c r="N1498" s="8" t="n">
        <v>0</v>
      </c>
      <c r="O1498" s="8" t="n">
        <v>0</v>
      </c>
      <c r="P1498" s="8" t="n">
        <v>0</v>
      </c>
      <c r="Q1498" s="8" t="n">
        <v>4</v>
      </c>
      <c r="R1498" s="8" t="n">
        <v>0</v>
      </c>
      <c r="S1498" s="8" t="n">
        <v>0</v>
      </c>
      <c r="T1498" s="0" t="n">
        <f aca="false">SUM(IF(OR(A1498=8,A1498=9,A1498=0),1,0),IF(B1498=0,1,0),IF(AND(C1498=0,D1498=0,E1498=0,F1498=0,G1498=0),1,0),IF(H1498=9,1,0),IF(OR(I1498=8,I1498=9,I1498=0),1,0),IF(OR(J1498=96,J1498=98,J1498=99,J1498=0),1,0),IF(OR(K1498=7,K1498=8,K1498=9,K1498=0),1,0),IF(AND(L1498=0,M1498=0,N1498=0,O1498=0,P1498=0),1,0),IF(OR(Q1498=8,Q1498=9,Q1498=0),1,0),IF(OR(R1498=8,R1498=9,R1498=0),1,0))</f>
        <v>2</v>
      </c>
    </row>
    <row r="1499" customFormat="false" ht="12" hidden="true" customHeight="false" outlineLevel="0" collapsed="false">
      <c r="A1499" s="8" t="n">
        <v>2</v>
      </c>
      <c r="B1499" s="8" t="n">
        <v>57</v>
      </c>
      <c r="C1499" s="8" t="n">
        <v>0</v>
      </c>
      <c r="D1499" s="8" t="n">
        <v>0</v>
      </c>
      <c r="E1499" s="8" t="n">
        <v>1</v>
      </c>
      <c r="F1499" s="8" t="n">
        <v>0</v>
      </c>
      <c r="G1499" s="8" t="n">
        <v>0</v>
      </c>
      <c r="H1499" s="8" t="n">
        <v>6</v>
      </c>
      <c r="I1499" s="8" t="n">
        <v>5</v>
      </c>
      <c r="J1499" s="8" t="n">
        <v>96</v>
      </c>
      <c r="K1499" s="8" t="n">
        <v>4</v>
      </c>
      <c r="L1499" s="8" t="n">
        <v>0</v>
      </c>
      <c r="M1499" s="8" t="n">
        <v>0</v>
      </c>
      <c r="N1499" s="8" t="n">
        <v>0</v>
      </c>
      <c r="O1499" s="8" t="n">
        <v>0</v>
      </c>
      <c r="P1499" s="8" t="n">
        <v>1</v>
      </c>
      <c r="Q1499" s="8" t="n">
        <v>8</v>
      </c>
      <c r="R1499" s="8" t="n">
        <v>1</v>
      </c>
      <c r="S1499" s="8" t="n">
        <v>0</v>
      </c>
      <c r="T1499" s="0" t="n">
        <f aca="false">SUM(IF(OR(A1499=8,A1499=9,A1499=0),1,0),IF(B1499=0,1,0),IF(AND(C1499=0,D1499=0,E1499=0,F1499=0,G1499=0),1,0),IF(H1499=9,1,0),IF(OR(I1499=8,I1499=9,I1499=0),1,0),IF(OR(J1499=96,J1499=98,J1499=99,J1499=0),1,0),IF(OR(K1499=7,K1499=8,K1499=9,K1499=0),1,0),IF(AND(L1499=0,M1499=0,N1499=0,O1499=0,P1499=0),1,0),IF(OR(Q1499=8,Q1499=9,Q1499=0),1,0),IF(OR(R1499=8,R1499=9,R1499=0),1,0))</f>
        <v>2</v>
      </c>
    </row>
    <row r="1500" customFormat="false" ht="12" hidden="true" customHeight="false" outlineLevel="0" collapsed="false">
      <c r="A1500" s="8" t="n">
        <v>1</v>
      </c>
      <c r="B1500" s="8" t="n">
        <v>37</v>
      </c>
      <c r="C1500" s="8" t="n">
        <v>1</v>
      </c>
      <c r="D1500" s="8" t="n">
        <v>0</v>
      </c>
      <c r="E1500" s="8" t="n">
        <v>0</v>
      </c>
      <c r="F1500" s="8" t="n">
        <v>0</v>
      </c>
      <c r="G1500" s="8" t="n">
        <v>0</v>
      </c>
      <c r="H1500" s="8" t="n">
        <v>4</v>
      </c>
      <c r="I1500" s="8" t="n">
        <v>1</v>
      </c>
      <c r="J1500" s="8" t="n">
        <v>98</v>
      </c>
      <c r="K1500" s="8" t="n">
        <v>6</v>
      </c>
      <c r="L1500" s="8" t="n">
        <v>0</v>
      </c>
      <c r="M1500" s="8" t="n">
        <v>0</v>
      </c>
      <c r="N1500" s="8" t="n">
        <v>0</v>
      </c>
      <c r="O1500" s="8" t="n">
        <v>0</v>
      </c>
      <c r="P1500" s="8" t="n">
        <v>1</v>
      </c>
      <c r="Q1500" s="8" t="n">
        <v>6</v>
      </c>
      <c r="R1500" s="8" t="n">
        <v>1</v>
      </c>
      <c r="S1500" s="8" t="n">
        <v>1</v>
      </c>
      <c r="T1500" s="0" t="n">
        <f aca="false">SUM(IF(OR(A1500=8,A1500=9,A1500=0),1,0),IF(B1500=0,1,0),IF(AND(C1500=0,D1500=0,E1500=0,F1500=0,G1500=0),1,0),IF(H1500=9,1,0),IF(OR(I1500=8,I1500=9,I1500=0),1,0),IF(OR(J1500=96,J1500=98,J1500=99,J1500=0),1,0),IF(OR(K1500=7,K1500=8,K1500=9,K1500=0),1,0),IF(AND(L1500=0,M1500=0,N1500=0,O1500=0,P1500=0),1,0),IF(OR(Q1500=8,Q1500=9,Q1500=0),1,0),IF(OR(R1500=8,R1500=9,R1500=0),1,0))</f>
        <v>1</v>
      </c>
    </row>
    <row r="1501" customFormat="false" ht="12" hidden="false" customHeight="false" outlineLevel="0" collapsed="false">
      <c r="A1501" s="8" t="n">
        <v>5</v>
      </c>
      <c r="B1501" s="8" t="n">
        <v>32</v>
      </c>
      <c r="C1501" s="8" t="n">
        <v>1</v>
      </c>
      <c r="D1501" s="8" t="n">
        <v>0</v>
      </c>
      <c r="E1501" s="8" t="n">
        <v>0</v>
      </c>
      <c r="F1501" s="8" t="n">
        <v>0</v>
      </c>
      <c r="G1501" s="8" t="n">
        <v>0</v>
      </c>
      <c r="H1501" s="8" t="n">
        <v>6</v>
      </c>
      <c r="I1501" s="8" t="n">
        <v>5</v>
      </c>
      <c r="J1501" s="8" t="n">
        <v>7</v>
      </c>
      <c r="K1501" s="8" t="n">
        <v>3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1</v>
      </c>
      <c r="Q1501" s="8" t="n">
        <v>6</v>
      </c>
      <c r="R1501" s="8" t="n">
        <v>1</v>
      </c>
      <c r="S1501" s="8" t="n">
        <v>0</v>
      </c>
      <c r="T1501" s="0" t="n">
        <f aca="false">SUM(IF(OR(A1501=8,A1501=9,A1501=0),1,0),IF(B1501=0,1,0),IF(AND(C1501=0,D1501=0,E1501=0,F1501=0,G1501=0),1,0),IF(H1501=9,1,0),IF(OR(I1501=8,I1501=9,I1501=0),1,0),IF(OR(J1501=96,J1501=98,J1501=99,J1501=0),1,0),IF(OR(K1501=7,K1501=8,K1501=9,K1501=0),1,0),IF(AND(L1501=0,M1501=0,N1501=0,O1501=0,P1501=0),1,0),IF(OR(Q1501=8,Q1501=9,Q1501=0),1,0),IF(OR(R1501=8,R1501=9,R1501=0),1,0))</f>
        <v>0</v>
      </c>
    </row>
    <row r="1502" customFormat="false" ht="12" hidden="false" customHeight="false" outlineLevel="0" collapsed="false">
      <c r="A1502" s="8" t="n">
        <v>2</v>
      </c>
      <c r="B1502" s="8" t="n">
        <v>80</v>
      </c>
      <c r="C1502" s="8" t="n">
        <v>1</v>
      </c>
      <c r="D1502" s="8" t="n">
        <v>0</v>
      </c>
      <c r="E1502" s="8" t="n">
        <v>0</v>
      </c>
      <c r="F1502" s="8" t="n">
        <v>0</v>
      </c>
      <c r="G1502" s="8" t="n">
        <v>0</v>
      </c>
      <c r="H1502" s="8" t="n">
        <v>4</v>
      </c>
      <c r="I1502" s="8" t="n">
        <v>5</v>
      </c>
      <c r="J1502" s="8" t="n">
        <v>6</v>
      </c>
      <c r="K1502" s="8" t="n">
        <v>3</v>
      </c>
      <c r="L1502" s="8" t="n">
        <v>0</v>
      </c>
      <c r="M1502" s="8" t="n">
        <v>0</v>
      </c>
      <c r="N1502" s="8" t="n">
        <v>0</v>
      </c>
      <c r="O1502" s="8" t="n">
        <v>0</v>
      </c>
      <c r="P1502" s="8" t="n">
        <v>1</v>
      </c>
      <c r="Q1502" s="8" t="n">
        <v>3</v>
      </c>
      <c r="R1502" s="8" t="n">
        <v>1</v>
      </c>
      <c r="S1502" s="8" t="n">
        <v>1</v>
      </c>
      <c r="T1502" s="0" t="n">
        <f aca="false">SUM(IF(OR(A1502=8,A1502=9,A1502=0),1,0),IF(B1502=0,1,0),IF(AND(C1502=0,D1502=0,E1502=0,F1502=0,G1502=0),1,0),IF(H1502=9,1,0),IF(OR(I1502=8,I1502=9,I1502=0),1,0),IF(OR(J1502=96,J1502=98,J1502=99,J1502=0),1,0),IF(OR(K1502=7,K1502=8,K1502=9,K1502=0),1,0),IF(AND(L1502=0,M1502=0,N1502=0,O1502=0,P1502=0),1,0),IF(OR(Q1502=8,Q1502=9,Q1502=0),1,0),IF(OR(R1502=8,R1502=9,R1502=0),1,0))</f>
        <v>0</v>
      </c>
    </row>
    <row r="1503" customFormat="false" ht="12" hidden="true" customHeight="false" outlineLevel="0" collapsed="false">
      <c r="A1503" s="8" t="n">
        <v>1</v>
      </c>
      <c r="B1503" s="8" t="n">
        <v>20</v>
      </c>
      <c r="C1503" s="8" t="n">
        <v>0</v>
      </c>
      <c r="D1503" s="8" t="n">
        <v>0</v>
      </c>
      <c r="E1503" s="8" t="n">
        <v>0</v>
      </c>
      <c r="F1503" s="8" t="n">
        <v>0</v>
      </c>
      <c r="G1503" s="8" t="n">
        <v>1</v>
      </c>
      <c r="H1503" s="8" t="n">
        <v>5</v>
      </c>
      <c r="I1503" s="8" t="n">
        <v>5</v>
      </c>
      <c r="J1503" s="8" t="n">
        <v>5</v>
      </c>
      <c r="K1503" s="8" t="n">
        <v>1</v>
      </c>
      <c r="L1503" s="8" t="n">
        <v>0</v>
      </c>
      <c r="M1503" s="8" t="n">
        <v>0</v>
      </c>
      <c r="N1503" s="8" t="n">
        <v>0</v>
      </c>
      <c r="O1503" s="8" t="n">
        <v>0</v>
      </c>
      <c r="P1503" s="8" t="n">
        <v>1</v>
      </c>
      <c r="Q1503" s="8" t="n">
        <v>4</v>
      </c>
      <c r="R1503" s="8" t="n">
        <v>0</v>
      </c>
      <c r="S1503" s="8" t="n">
        <v>0</v>
      </c>
      <c r="T1503" s="0" t="n">
        <f aca="false">SUM(IF(OR(A1503=8,A1503=9,A1503=0),1,0),IF(B1503=0,1,0),IF(AND(C1503=0,D1503=0,E1503=0,F1503=0,G1503=0),1,0),IF(H1503=9,1,0),IF(OR(I1503=8,I1503=9,I1503=0),1,0),IF(OR(J1503=96,J1503=98,J1503=99,J1503=0),1,0),IF(OR(K1503=7,K1503=8,K1503=9,K1503=0),1,0),IF(AND(L1503=0,M1503=0,N1503=0,O1503=0,P1503=0),1,0),IF(OR(Q1503=8,Q1503=9,Q1503=0),1,0),IF(OR(R1503=8,R1503=9,R1503=0),1,0))</f>
        <v>1</v>
      </c>
    </row>
    <row r="1504" customFormat="false" ht="12" hidden="true" customHeight="false" outlineLevel="0" collapsed="false">
      <c r="A1504" s="8" t="n">
        <v>1</v>
      </c>
      <c r="B1504" s="8" t="n">
        <v>25</v>
      </c>
      <c r="C1504" s="8" t="n">
        <v>0</v>
      </c>
      <c r="D1504" s="8" t="n">
        <v>0</v>
      </c>
      <c r="E1504" s="8" t="n">
        <v>0</v>
      </c>
      <c r="F1504" s="8" t="n">
        <v>0</v>
      </c>
      <c r="G1504" s="8" t="n">
        <v>1</v>
      </c>
      <c r="H1504" s="8" t="n">
        <v>5</v>
      </c>
      <c r="I1504" s="8" t="n">
        <v>5</v>
      </c>
      <c r="J1504" s="8" t="n">
        <v>96</v>
      </c>
      <c r="K1504" s="8" t="n">
        <v>1</v>
      </c>
      <c r="L1504" s="8" t="n">
        <v>0</v>
      </c>
      <c r="M1504" s="8" t="n">
        <v>0</v>
      </c>
      <c r="N1504" s="8" t="n">
        <v>0</v>
      </c>
      <c r="O1504" s="8" t="n">
        <v>0</v>
      </c>
      <c r="P1504" s="8" t="n">
        <v>1</v>
      </c>
      <c r="Q1504" s="8" t="n">
        <v>4</v>
      </c>
      <c r="R1504" s="8" t="n">
        <v>0</v>
      </c>
      <c r="S1504" s="8" t="n">
        <v>0</v>
      </c>
      <c r="T1504" s="0" t="n">
        <f aca="false">SUM(IF(OR(A1504=8,A1504=9,A1504=0),1,0),IF(B1504=0,1,0),IF(AND(C1504=0,D1504=0,E1504=0,F1504=0,G1504=0),1,0),IF(H1504=9,1,0),IF(OR(I1504=8,I1504=9,I1504=0),1,0),IF(OR(J1504=96,J1504=98,J1504=99,J1504=0),1,0),IF(OR(K1504=7,K1504=8,K1504=9,K1504=0),1,0),IF(AND(L1504=0,M1504=0,N1504=0,O1504=0,P1504=0),1,0),IF(OR(Q1504=8,Q1504=9,Q1504=0),1,0),IF(OR(R1504=8,R1504=9,R1504=0),1,0))</f>
        <v>2</v>
      </c>
    </row>
    <row r="1505" customFormat="false" ht="12" hidden="true" customHeight="false" outlineLevel="0" collapsed="false">
      <c r="A1505" s="8" t="n">
        <v>1</v>
      </c>
      <c r="B1505" s="8" t="n">
        <v>21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1</v>
      </c>
      <c r="H1505" s="8" t="n">
        <v>4</v>
      </c>
      <c r="I1505" s="8" t="n">
        <v>5</v>
      </c>
      <c r="J1505" s="8" t="n">
        <v>0</v>
      </c>
      <c r="K1505" s="8" t="n">
        <v>1</v>
      </c>
      <c r="L1505" s="8" t="n">
        <v>0</v>
      </c>
      <c r="M1505" s="8" t="n">
        <v>0</v>
      </c>
      <c r="N1505" s="8" t="n">
        <v>0</v>
      </c>
      <c r="O1505" s="8" t="n">
        <v>1</v>
      </c>
      <c r="P1505" s="8" t="n">
        <v>0</v>
      </c>
      <c r="Q1505" s="8" t="n">
        <v>3</v>
      </c>
      <c r="R1505" s="8" t="n">
        <v>0</v>
      </c>
      <c r="S1505" s="8" t="n">
        <v>0</v>
      </c>
      <c r="T1505" s="0" t="n">
        <f aca="false">SUM(IF(OR(A1505=8,A1505=9,A1505=0),1,0),IF(B1505=0,1,0),IF(AND(C1505=0,D1505=0,E1505=0,F1505=0,G1505=0),1,0),IF(H1505=9,1,0),IF(OR(I1505=8,I1505=9,I1505=0),1,0),IF(OR(J1505=96,J1505=98,J1505=99,J1505=0),1,0),IF(OR(K1505=7,K1505=8,K1505=9,K1505=0),1,0),IF(AND(L1505=0,M1505=0,N1505=0,O1505=0,P1505=0),1,0),IF(OR(Q1505=8,Q1505=9,Q1505=0),1,0),IF(OR(R1505=8,R1505=9,R1505=0),1,0))</f>
        <v>2</v>
      </c>
    </row>
    <row r="1506" customFormat="false" ht="12" hidden="true" customHeight="false" outlineLevel="0" collapsed="false">
      <c r="A1506" s="8" t="n">
        <v>1</v>
      </c>
      <c r="B1506" s="8" t="n">
        <v>36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1</v>
      </c>
      <c r="H1506" s="8" t="n">
        <v>6</v>
      </c>
      <c r="I1506" s="8" t="n">
        <v>5</v>
      </c>
      <c r="J1506" s="8" t="n">
        <v>96</v>
      </c>
      <c r="K1506" s="8" t="n">
        <v>4</v>
      </c>
      <c r="L1506" s="8" t="n">
        <v>0</v>
      </c>
      <c r="M1506" s="8" t="n">
        <v>0</v>
      </c>
      <c r="N1506" s="8" t="n">
        <v>0</v>
      </c>
      <c r="O1506" s="8" t="n">
        <v>0</v>
      </c>
      <c r="P1506" s="8" t="n">
        <v>1</v>
      </c>
      <c r="Q1506" s="8" t="n">
        <v>5</v>
      </c>
      <c r="R1506" s="8" t="n">
        <v>1</v>
      </c>
      <c r="S1506" s="8" t="n">
        <v>0</v>
      </c>
      <c r="T1506" s="0" t="n">
        <f aca="false">SUM(IF(OR(A1506=8,A1506=9,A1506=0),1,0),IF(B1506=0,1,0),IF(AND(C1506=0,D1506=0,E1506=0,F1506=0,G1506=0),1,0),IF(H1506=9,1,0),IF(OR(I1506=8,I1506=9,I1506=0),1,0),IF(OR(J1506=96,J1506=98,J1506=99,J1506=0),1,0),IF(OR(K1506=7,K1506=8,K1506=9,K1506=0),1,0),IF(AND(L1506=0,M1506=0,N1506=0,O1506=0,P1506=0),1,0),IF(OR(Q1506=8,Q1506=9,Q1506=0),1,0),IF(OR(R1506=8,R1506=9,R1506=0),1,0))</f>
        <v>1</v>
      </c>
    </row>
    <row r="1507" customFormat="false" ht="12" hidden="true" customHeight="false" outlineLevel="0" collapsed="false">
      <c r="A1507" s="8" t="n">
        <v>5</v>
      </c>
      <c r="B1507" s="8" t="n">
        <v>72</v>
      </c>
      <c r="C1507" s="8" t="n">
        <v>0</v>
      </c>
      <c r="D1507" s="8" t="n">
        <v>0</v>
      </c>
      <c r="E1507" s="8" t="n">
        <v>1</v>
      </c>
      <c r="F1507" s="8" t="n">
        <v>0</v>
      </c>
      <c r="G1507" s="8" t="n">
        <v>0</v>
      </c>
      <c r="H1507" s="8" t="n">
        <v>6</v>
      </c>
      <c r="I1507" s="8" t="n">
        <v>5</v>
      </c>
      <c r="J1507" s="8" t="n">
        <v>96</v>
      </c>
      <c r="K1507" s="8" t="n">
        <v>5</v>
      </c>
      <c r="L1507" s="8" t="n">
        <v>0</v>
      </c>
      <c r="M1507" s="8" t="n">
        <v>0</v>
      </c>
      <c r="N1507" s="8" t="n">
        <v>0</v>
      </c>
      <c r="O1507" s="8" t="n">
        <v>0</v>
      </c>
      <c r="P1507" s="8" t="n">
        <v>1</v>
      </c>
      <c r="Q1507" s="8" t="n">
        <v>6</v>
      </c>
      <c r="R1507" s="8" t="n">
        <v>1</v>
      </c>
      <c r="S1507" s="8" t="n">
        <v>0</v>
      </c>
      <c r="T1507" s="0" t="n">
        <f aca="false">SUM(IF(OR(A1507=8,A1507=9,A1507=0),1,0),IF(B1507=0,1,0),IF(AND(C1507=0,D1507=0,E1507=0,F1507=0,G1507=0),1,0),IF(H1507=9,1,0),IF(OR(I1507=8,I1507=9,I1507=0),1,0),IF(OR(J1507=96,J1507=98,J1507=99,J1507=0),1,0),IF(OR(K1507=7,K1507=8,K1507=9,K1507=0),1,0),IF(AND(L1507=0,M1507=0,N1507=0,O1507=0,P1507=0),1,0),IF(OR(Q1507=8,Q1507=9,Q1507=0),1,0),IF(OR(R1507=8,R1507=9,R1507=0),1,0))</f>
        <v>1</v>
      </c>
    </row>
    <row r="1508" customFormat="false" ht="12" hidden="true" customHeight="false" outlineLevel="0" collapsed="false">
      <c r="A1508" s="8" t="n">
        <v>8</v>
      </c>
      <c r="B1508" s="8" t="n">
        <v>45</v>
      </c>
      <c r="C1508" s="8" t="n">
        <v>1</v>
      </c>
      <c r="D1508" s="8" t="n">
        <v>0</v>
      </c>
      <c r="E1508" s="8" t="n">
        <v>0</v>
      </c>
      <c r="F1508" s="8" t="n">
        <v>0</v>
      </c>
      <c r="G1508" s="8" t="n">
        <v>0</v>
      </c>
      <c r="H1508" s="8" t="n">
        <v>6</v>
      </c>
      <c r="I1508" s="8" t="n">
        <v>5</v>
      </c>
      <c r="J1508" s="8" t="n">
        <v>17</v>
      </c>
      <c r="K1508" s="8" t="n">
        <v>6</v>
      </c>
      <c r="L1508" s="8" t="n">
        <v>0</v>
      </c>
      <c r="M1508" s="8" t="n">
        <v>0</v>
      </c>
      <c r="N1508" s="8" t="n">
        <v>0</v>
      </c>
      <c r="O1508" s="8" t="n">
        <v>0</v>
      </c>
      <c r="P1508" s="8" t="n">
        <v>1</v>
      </c>
      <c r="Q1508" s="8" t="n">
        <v>5</v>
      </c>
      <c r="R1508" s="8" t="n">
        <v>1</v>
      </c>
      <c r="S1508" s="8" t="n">
        <v>1</v>
      </c>
      <c r="T1508" s="0" t="n">
        <f aca="false">SUM(IF(OR(A1508=8,A1508=9,A1508=0),1,0),IF(B1508=0,1,0),IF(AND(C1508=0,D1508=0,E1508=0,F1508=0,G1508=0),1,0),IF(H1508=9,1,0),IF(OR(I1508=8,I1508=9,I1508=0),1,0),IF(OR(J1508=96,J1508=98,J1508=99,J1508=0),1,0),IF(OR(K1508=7,K1508=8,K1508=9,K1508=0),1,0),IF(AND(L1508=0,M1508=0,N1508=0,O1508=0,P1508=0),1,0),IF(OR(Q1508=8,Q1508=9,Q1508=0),1,0),IF(OR(R1508=8,R1508=9,R1508=0),1,0))</f>
        <v>1</v>
      </c>
    </row>
    <row r="1509" customFormat="false" ht="12" hidden="false" customHeight="false" outlineLevel="0" collapsed="false">
      <c r="A1509" s="8" t="n">
        <v>4</v>
      </c>
      <c r="B1509" s="8" t="n">
        <v>58</v>
      </c>
      <c r="C1509" s="8" t="n">
        <v>1</v>
      </c>
      <c r="D1509" s="8" t="n">
        <v>0</v>
      </c>
      <c r="E1509" s="8" t="n">
        <v>0</v>
      </c>
      <c r="F1509" s="8" t="n">
        <v>0</v>
      </c>
      <c r="G1509" s="8" t="n">
        <v>0</v>
      </c>
      <c r="H1509" s="8" t="n">
        <v>7</v>
      </c>
      <c r="I1509" s="8" t="n">
        <v>5</v>
      </c>
      <c r="J1509" s="8" t="n">
        <v>13</v>
      </c>
      <c r="K1509" s="8" t="n">
        <v>6</v>
      </c>
      <c r="L1509" s="8" t="n">
        <v>0</v>
      </c>
      <c r="M1509" s="8" t="n">
        <v>0</v>
      </c>
      <c r="N1509" s="8" t="n">
        <v>0</v>
      </c>
      <c r="O1509" s="8" t="n">
        <v>0</v>
      </c>
      <c r="P1509" s="8" t="n">
        <v>1</v>
      </c>
      <c r="Q1509" s="8" t="n">
        <v>3</v>
      </c>
      <c r="R1509" s="8" t="n">
        <v>1</v>
      </c>
      <c r="S1509" s="8" t="n">
        <v>0</v>
      </c>
      <c r="T1509" s="0" t="n">
        <f aca="false">SUM(IF(OR(A1509=8,A1509=9,A1509=0),1,0),IF(B1509=0,1,0),IF(AND(C1509=0,D1509=0,E1509=0,F1509=0,G1509=0),1,0),IF(H1509=9,1,0),IF(OR(I1509=8,I1509=9,I1509=0),1,0),IF(OR(J1509=96,J1509=98,J1509=99,J1509=0),1,0),IF(OR(K1509=7,K1509=8,K1509=9,K1509=0),1,0),IF(AND(L1509=0,M1509=0,N1509=0,O1509=0,P1509=0),1,0),IF(OR(Q1509=8,Q1509=9,Q1509=0),1,0),IF(OR(R1509=8,R1509=9,R1509=0),1,0))</f>
        <v>0</v>
      </c>
    </row>
    <row r="1510" customFormat="false" ht="12" hidden="true" customHeight="false" outlineLevel="0" collapsed="false">
      <c r="A1510" s="8" t="n">
        <v>2</v>
      </c>
      <c r="B1510" s="8" t="n">
        <v>50</v>
      </c>
      <c r="C1510" s="8" t="n">
        <v>1</v>
      </c>
      <c r="D1510" s="8" t="n">
        <v>0</v>
      </c>
      <c r="E1510" s="8" t="n">
        <v>0</v>
      </c>
      <c r="F1510" s="8" t="n">
        <v>0</v>
      </c>
      <c r="G1510" s="8" t="n">
        <v>0</v>
      </c>
      <c r="H1510" s="8" t="n">
        <v>7</v>
      </c>
      <c r="I1510" s="8" t="n">
        <v>5</v>
      </c>
      <c r="J1510" s="8" t="n">
        <v>9</v>
      </c>
      <c r="K1510" s="8" t="n">
        <v>4</v>
      </c>
      <c r="L1510" s="8" t="n">
        <v>0</v>
      </c>
      <c r="M1510" s="8" t="n">
        <v>0</v>
      </c>
      <c r="N1510" s="8" t="n">
        <v>0</v>
      </c>
      <c r="O1510" s="8" t="n">
        <v>1</v>
      </c>
      <c r="P1510" s="8" t="n">
        <v>0</v>
      </c>
      <c r="Q1510" s="8" t="n">
        <v>4</v>
      </c>
      <c r="R1510" s="8" t="n">
        <v>0</v>
      </c>
      <c r="S1510" s="8" t="n">
        <v>0</v>
      </c>
      <c r="T1510" s="0" t="n">
        <f aca="false">SUM(IF(OR(A1510=8,A1510=9,A1510=0),1,0),IF(B1510=0,1,0),IF(AND(C1510=0,D1510=0,E1510=0,F1510=0,G1510=0),1,0),IF(H1510=9,1,0),IF(OR(I1510=8,I1510=9,I1510=0),1,0),IF(OR(J1510=96,J1510=98,J1510=99,J1510=0),1,0),IF(OR(K1510=7,K1510=8,K1510=9,K1510=0),1,0),IF(AND(L1510=0,M1510=0,N1510=0,O1510=0,P1510=0),1,0),IF(OR(Q1510=8,Q1510=9,Q1510=0),1,0),IF(OR(R1510=8,R1510=9,R1510=0),1,0))</f>
        <v>1</v>
      </c>
    </row>
    <row r="1511" customFormat="false" ht="12" hidden="true" customHeight="false" outlineLevel="0" collapsed="false">
      <c r="A1511" s="8" t="n">
        <v>1</v>
      </c>
      <c r="B1511" s="8" t="n">
        <v>45</v>
      </c>
      <c r="C1511" s="8" t="n">
        <v>1</v>
      </c>
      <c r="D1511" s="8" t="n">
        <v>0</v>
      </c>
      <c r="E1511" s="8" t="n">
        <v>0</v>
      </c>
      <c r="F1511" s="8" t="n">
        <v>0</v>
      </c>
      <c r="G1511" s="8" t="n">
        <v>0</v>
      </c>
      <c r="H1511" s="8" t="n">
        <v>6</v>
      </c>
      <c r="I1511" s="8" t="n">
        <v>5</v>
      </c>
      <c r="J1511" s="8" t="n">
        <v>99</v>
      </c>
      <c r="K1511" s="8" t="n">
        <v>1</v>
      </c>
      <c r="L1511" s="8" t="n">
        <v>0</v>
      </c>
      <c r="M1511" s="8" t="n">
        <v>0</v>
      </c>
      <c r="N1511" s="8" t="n">
        <v>0</v>
      </c>
      <c r="O1511" s="8" t="n">
        <v>0</v>
      </c>
      <c r="P1511" s="8" t="n">
        <v>1</v>
      </c>
      <c r="Q1511" s="8" t="n">
        <v>5</v>
      </c>
      <c r="R1511" s="8" t="n">
        <v>1</v>
      </c>
      <c r="S1511" s="8" t="n">
        <v>1</v>
      </c>
      <c r="T1511" s="0" t="n">
        <f aca="false">SUM(IF(OR(A1511=8,A1511=9,A1511=0),1,0),IF(B1511=0,1,0),IF(AND(C1511=0,D1511=0,E1511=0,F1511=0,G1511=0),1,0),IF(H1511=9,1,0),IF(OR(I1511=8,I1511=9,I1511=0),1,0),IF(OR(J1511=96,J1511=98,J1511=99,J1511=0),1,0),IF(OR(K1511=7,K1511=8,K1511=9,K1511=0),1,0),IF(AND(L1511=0,M1511=0,N1511=0,O1511=0,P1511=0),1,0),IF(OR(Q1511=8,Q1511=9,Q1511=0),1,0),IF(OR(R1511=8,R1511=9,R1511=0),1,0))</f>
        <v>1</v>
      </c>
    </row>
    <row r="1512" customFormat="false" ht="12" hidden="false" customHeight="false" outlineLevel="0" collapsed="false">
      <c r="A1512" s="8" t="n">
        <v>1</v>
      </c>
      <c r="B1512" s="8" t="n">
        <v>65</v>
      </c>
      <c r="C1512" s="8" t="n">
        <v>1</v>
      </c>
      <c r="D1512" s="8" t="n">
        <v>0</v>
      </c>
      <c r="E1512" s="8" t="n">
        <v>0</v>
      </c>
      <c r="F1512" s="8" t="n">
        <v>0</v>
      </c>
      <c r="G1512" s="8" t="n">
        <v>0</v>
      </c>
      <c r="H1512" s="8" t="n">
        <v>4</v>
      </c>
      <c r="I1512" s="8" t="n">
        <v>5</v>
      </c>
      <c r="J1512" s="8" t="n">
        <v>5</v>
      </c>
      <c r="K1512" s="8" t="n">
        <v>4</v>
      </c>
      <c r="L1512" s="8" t="n">
        <v>0</v>
      </c>
      <c r="M1512" s="8" t="n">
        <v>0</v>
      </c>
      <c r="N1512" s="8" t="n">
        <v>0</v>
      </c>
      <c r="O1512" s="8" t="n">
        <v>0</v>
      </c>
      <c r="P1512" s="8" t="n">
        <v>1</v>
      </c>
      <c r="Q1512" s="8" t="n">
        <v>5</v>
      </c>
      <c r="R1512" s="8" t="n">
        <v>1</v>
      </c>
      <c r="S1512" s="8" t="n">
        <v>0</v>
      </c>
      <c r="T1512" s="0" t="n">
        <f aca="false">SUM(IF(OR(A1512=8,A1512=9,A1512=0),1,0),IF(B1512=0,1,0),IF(AND(C1512=0,D1512=0,E1512=0,F1512=0,G1512=0),1,0),IF(H1512=9,1,0),IF(OR(I1512=8,I1512=9,I1512=0),1,0),IF(OR(J1512=96,J1512=98,J1512=99,J1512=0),1,0),IF(OR(K1512=7,K1512=8,K1512=9,K1512=0),1,0),IF(AND(L1512=0,M1512=0,N1512=0,O1512=0,P1512=0),1,0),IF(OR(Q1512=8,Q1512=9,Q1512=0),1,0),IF(OR(R1512=8,R1512=9,R1512=0),1,0))</f>
        <v>0</v>
      </c>
    </row>
    <row r="1513" customFormat="false" ht="12" hidden="false" customHeight="false" outlineLevel="0" collapsed="false">
      <c r="A1513" s="8" t="n">
        <v>1</v>
      </c>
      <c r="B1513" s="8" t="n">
        <v>50</v>
      </c>
      <c r="C1513" s="8" t="n">
        <v>1</v>
      </c>
      <c r="D1513" s="8" t="n">
        <v>0</v>
      </c>
      <c r="E1513" s="8" t="n">
        <v>0</v>
      </c>
      <c r="F1513" s="8" t="n">
        <v>0</v>
      </c>
      <c r="G1513" s="8" t="n">
        <v>0</v>
      </c>
      <c r="H1513" s="8" t="n">
        <v>7</v>
      </c>
      <c r="I1513" s="8" t="n">
        <v>5</v>
      </c>
      <c r="J1513" s="8" t="n">
        <v>14</v>
      </c>
      <c r="K1513" s="8" t="n">
        <v>4</v>
      </c>
      <c r="L1513" s="8" t="n">
        <v>0</v>
      </c>
      <c r="M1513" s="8" t="n">
        <v>1</v>
      </c>
      <c r="N1513" s="8" t="n">
        <v>0</v>
      </c>
      <c r="O1513" s="8" t="n">
        <v>0</v>
      </c>
      <c r="P1513" s="8" t="n">
        <v>0</v>
      </c>
      <c r="Q1513" s="8" t="n">
        <v>5</v>
      </c>
      <c r="R1513" s="8" t="n">
        <v>1</v>
      </c>
      <c r="S1513" s="8" t="n">
        <v>1</v>
      </c>
      <c r="T1513" s="0" t="n">
        <f aca="false">SUM(IF(OR(A1513=8,A1513=9,A1513=0),1,0),IF(B1513=0,1,0),IF(AND(C1513=0,D1513=0,E1513=0,F1513=0,G1513=0),1,0),IF(H1513=9,1,0),IF(OR(I1513=8,I1513=9,I1513=0),1,0),IF(OR(J1513=96,J1513=98,J1513=99,J1513=0),1,0),IF(OR(K1513=7,K1513=8,K1513=9,K1513=0),1,0),IF(AND(L1513=0,M1513=0,N1513=0,O1513=0,P1513=0),1,0),IF(OR(Q1513=8,Q1513=9,Q1513=0),1,0),IF(OR(R1513=8,R1513=9,R1513=0),1,0))</f>
        <v>0</v>
      </c>
    </row>
    <row r="1514" customFormat="false" ht="12" hidden="true" customHeight="false" outlineLevel="0" collapsed="false">
      <c r="A1514" s="8" t="n">
        <v>1</v>
      </c>
      <c r="B1514" s="8" t="n">
        <v>37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1</v>
      </c>
      <c r="H1514" s="8" t="n">
        <v>7</v>
      </c>
      <c r="I1514" s="8" t="n">
        <v>5</v>
      </c>
      <c r="J1514" s="8" t="n">
        <v>96</v>
      </c>
      <c r="K1514" s="8" t="n">
        <v>6</v>
      </c>
      <c r="L1514" s="8" t="n">
        <v>0</v>
      </c>
      <c r="M1514" s="8" t="n">
        <v>0</v>
      </c>
      <c r="N1514" s="8" t="n">
        <v>0</v>
      </c>
      <c r="O1514" s="8" t="n">
        <v>0</v>
      </c>
      <c r="P1514" s="8" t="n">
        <v>1</v>
      </c>
      <c r="Q1514" s="8" t="n">
        <v>4</v>
      </c>
      <c r="R1514" s="8" t="n">
        <v>1</v>
      </c>
      <c r="S1514" s="8" t="n">
        <v>0</v>
      </c>
      <c r="T1514" s="0" t="n">
        <f aca="false">SUM(IF(OR(A1514=8,A1514=9,A1514=0),1,0),IF(B1514=0,1,0),IF(AND(C1514=0,D1514=0,E1514=0,F1514=0,G1514=0),1,0),IF(H1514=9,1,0),IF(OR(I1514=8,I1514=9,I1514=0),1,0),IF(OR(J1514=96,J1514=98,J1514=99,J1514=0),1,0),IF(OR(K1514=7,K1514=8,K1514=9,K1514=0),1,0),IF(AND(L1514=0,M1514=0,N1514=0,O1514=0,P1514=0),1,0),IF(OR(Q1514=8,Q1514=9,Q1514=0),1,0),IF(OR(R1514=8,R1514=9,R1514=0),1,0))</f>
        <v>1</v>
      </c>
    </row>
    <row r="1515" customFormat="false" ht="12" hidden="true" customHeight="false" outlineLevel="0" collapsed="false">
      <c r="A1515" s="8" t="n">
        <v>1</v>
      </c>
      <c r="B1515" s="8" t="n">
        <v>50</v>
      </c>
      <c r="C1515" s="8" t="n">
        <v>0</v>
      </c>
      <c r="D1515" s="8" t="n">
        <v>1</v>
      </c>
      <c r="E1515" s="8" t="n">
        <v>0</v>
      </c>
      <c r="F1515" s="8" t="n">
        <v>0</v>
      </c>
      <c r="G1515" s="8" t="n">
        <v>0</v>
      </c>
      <c r="H1515" s="8" t="n">
        <v>3</v>
      </c>
      <c r="I1515" s="8" t="n">
        <v>5</v>
      </c>
      <c r="J1515" s="8" t="n">
        <v>0</v>
      </c>
      <c r="K1515" s="8" t="n">
        <v>1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1</v>
      </c>
      <c r="Q1515" s="8" t="n">
        <v>3</v>
      </c>
      <c r="R1515" s="8" t="n">
        <v>1</v>
      </c>
      <c r="S1515" s="8" t="n">
        <v>0</v>
      </c>
      <c r="T1515" s="0" t="n">
        <f aca="false">SUM(IF(OR(A1515=8,A1515=9,A1515=0),1,0),IF(B1515=0,1,0),IF(AND(C1515=0,D1515=0,E1515=0,F1515=0,G1515=0),1,0),IF(H1515=9,1,0),IF(OR(I1515=8,I1515=9,I1515=0),1,0),IF(OR(J1515=96,J1515=98,J1515=99,J1515=0),1,0),IF(OR(K1515=7,K1515=8,K1515=9,K1515=0),1,0),IF(AND(L1515=0,M1515=0,N1515=0,O1515=0,P1515=0),1,0),IF(OR(Q1515=8,Q1515=9,Q1515=0),1,0),IF(OR(R1515=8,R1515=9,R1515=0),1,0))</f>
        <v>1</v>
      </c>
    </row>
    <row r="1516" customFormat="false" ht="12" hidden="false" customHeight="false" outlineLevel="0" collapsed="false">
      <c r="A1516" s="8" t="n">
        <v>1</v>
      </c>
      <c r="B1516" s="8" t="n">
        <v>57</v>
      </c>
      <c r="C1516" s="8" t="n">
        <v>0</v>
      </c>
      <c r="D1516" s="8" t="n">
        <v>0</v>
      </c>
      <c r="E1516" s="8" t="n">
        <v>0</v>
      </c>
      <c r="F1516" s="8" t="n">
        <v>1</v>
      </c>
      <c r="G1516" s="8" t="n">
        <v>0</v>
      </c>
      <c r="H1516" s="8" t="n">
        <v>3</v>
      </c>
      <c r="I1516" s="8" t="n">
        <v>5</v>
      </c>
      <c r="J1516" s="8" t="n">
        <v>5</v>
      </c>
      <c r="K1516" s="8" t="n">
        <v>1</v>
      </c>
      <c r="L1516" s="8" t="n">
        <v>0</v>
      </c>
      <c r="M1516" s="8" t="n">
        <v>0</v>
      </c>
      <c r="N1516" s="8" t="n">
        <v>0</v>
      </c>
      <c r="O1516" s="8" t="n">
        <v>0</v>
      </c>
      <c r="P1516" s="8" t="n">
        <v>1</v>
      </c>
      <c r="Q1516" s="8" t="n">
        <v>6</v>
      </c>
      <c r="R1516" s="8" t="n">
        <v>1</v>
      </c>
      <c r="S1516" s="8" t="n">
        <v>0</v>
      </c>
      <c r="T1516" s="0" t="n">
        <f aca="false">SUM(IF(OR(A1516=8,A1516=9,A1516=0),1,0),IF(B1516=0,1,0),IF(AND(C1516=0,D1516=0,E1516=0,F1516=0,G1516=0),1,0),IF(H1516=9,1,0),IF(OR(I1516=8,I1516=9,I1516=0),1,0),IF(OR(J1516=96,J1516=98,J1516=99,J1516=0),1,0),IF(OR(K1516=7,K1516=8,K1516=9,K1516=0),1,0),IF(AND(L1516=0,M1516=0,N1516=0,O1516=0,P1516=0),1,0),IF(OR(Q1516=8,Q1516=9,Q1516=0),1,0),IF(OR(R1516=8,R1516=9,R1516=0),1,0))</f>
        <v>0</v>
      </c>
    </row>
    <row r="1517" customFormat="false" ht="12" hidden="true" customHeight="false" outlineLevel="0" collapsed="false">
      <c r="A1517" s="8" t="n">
        <v>1</v>
      </c>
      <c r="B1517" s="8" t="n">
        <v>49</v>
      </c>
      <c r="C1517" s="8" t="n">
        <v>0</v>
      </c>
      <c r="D1517" s="8" t="n">
        <v>0</v>
      </c>
      <c r="E1517" s="8" t="n">
        <v>1</v>
      </c>
      <c r="F1517" s="8" t="n">
        <v>0</v>
      </c>
      <c r="G1517" s="8" t="n">
        <v>0</v>
      </c>
      <c r="H1517" s="8" t="n">
        <v>3</v>
      </c>
      <c r="I1517" s="8" t="n">
        <v>5</v>
      </c>
      <c r="J1517" s="8" t="n">
        <v>96</v>
      </c>
      <c r="K1517" s="8" t="n">
        <v>4</v>
      </c>
      <c r="L1517" s="8" t="n">
        <v>0</v>
      </c>
      <c r="M1517" s="8" t="n">
        <v>0</v>
      </c>
      <c r="N1517" s="8" t="n">
        <v>0</v>
      </c>
      <c r="O1517" s="8" t="n">
        <v>0</v>
      </c>
      <c r="P1517" s="8" t="n">
        <v>1</v>
      </c>
      <c r="Q1517" s="8" t="n">
        <v>1</v>
      </c>
      <c r="R1517" s="8" t="n">
        <v>1</v>
      </c>
      <c r="S1517" s="8" t="n">
        <v>1</v>
      </c>
      <c r="T1517" s="0" t="n">
        <f aca="false">SUM(IF(OR(A1517=8,A1517=9,A1517=0),1,0),IF(B1517=0,1,0),IF(AND(C1517=0,D1517=0,E1517=0,F1517=0,G1517=0),1,0),IF(H1517=9,1,0),IF(OR(I1517=8,I1517=9,I1517=0),1,0),IF(OR(J1517=96,J1517=98,J1517=99,J1517=0),1,0),IF(OR(K1517=7,K1517=8,K1517=9,K1517=0),1,0),IF(AND(L1517=0,M1517=0,N1517=0,O1517=0,P1517=0),1,0),IF(OR(Q1517=8,Q1517=9,Q1517=0),1,0),IF(OR(R1517=8,R1517=9,R1517=0),1,0))</f>
        <v>1</v>
      </c>
    </row>
    <row r="1518" customFormat="false" ht="12" hidden="true" customHeight="false" outlineLevel="0" collapsed="false">
      <c r="A1518" s="8" t="n">
        <v>1</v>
      </c>
      <c r="B1518" s="8" t="n">
        <v>41</v>
      </c>
      <c r="C1518" s="8" t="n">
        <v>0</v>
      </c>
      <c r="D1518" s="8" t="n">
        <v>0</v>
      </c>
      <c r="E1518" s="8" t="n">
        <v>1</v>
      </c>
      <c r="F1518" s="8" t="n">
        <v>0</v>
      </c>
      <c r="G1518" s="8" t="n">
        <v>0</v>
      </c>
      <c r="H1518" s="8" t="n">
        <v>6</v>
      </c>
      <c r="I1518" s="8" t="n">
        <v>5</v>
      </c>
      <c r="J1518" s="8" t="n">
        <v>96</v>
      </c>
      <c r="K1518" s="8" t="n">
        <v>6</v>
      </c>
      <c r="L1518" s="8" t="n">
        <v>0</v>
      </c>
      <c r="M1518" s="8" t="n">
        <v>0</v>
      </c>
      <c r="N1518" s="8" t="n">
        <v>0</v>
      </c>
      <c r="O1518" s="8" t="n">
        <v>0</v>
      </c>
      <c r="P1518" s="8" t="n">
        <v>1</v>
      </c>
      <c r="Q1518" s="8" t="n">
        <v>8</v>
      </c>
      <c r="R1518" s="8" t="n">
        <v>1</v>
      </c>
      <c r="S1518" s="8" t="n">
        <v>0</v>
      </c>
      <c r="T1518" s="0" t="n">
        <f aca="false">SUM(IF(OR(A1518=8,A1518=9,A1518=0),1,0),IF(B1518=0,1,0),IF(AND(C1518=0,D1518=0,E1518=0,F1518=0,G1518=0),1,0),IF(H1518=9,1,0),IF(OR(I1518=8,I1518=9,I1518=0),1,0),IF(OR(J1518=96,J1518=98,J1518=99,J1518=0),1,0),IF(OR(K1518=7,K1518=8,K1518=9,K1518=0),1,0),IF(AND(L1518=0,M1518=0,N1518=0,O1518=0,P1518=0),1,0),IF(OR(Q1518=8,Q1518=9,Q1518=0),1,0),IF(OR(R1518=8,R1518=9,R1518=0),1,0))</f>
        <v>2</v>
      </c>
    </row>
    <row r="1519" customFormat="false" ht="12" hidden="true" customHeight="false" outlineLevel="0" collapsed="false">
      <c r="A1519" s="8" t="n">
        <v>1</v>
      </c>
      <c r="B1519" s="8" t="n">
        <v>44</v>
      </c>
      <c r="C1519" s="8" t="n">
        <v>1</v>
      </c>
      <c r="D1519" s="8" t="n">
        <v>0</v>
      </c>
      <c r="E1519" s="8" t="n">
        <v>0</v>
      </c>
      <c r="F1519" s="8" t="n">
        <v>0</v>
      </c>
      <c r="G1519" s="8" t="n">
        <v>0</v>
      </c>
      <c r="H1519" s="8" t="n">
        <v>5</v>
      </c>
      <c r="I1519" s="8" t="n">
        <v>5</v>
      </c>
      <c r="J1519" s="8" t="n">
        <v>99</v>
      </c>
      <c r="K1519" s="8" t="n">
        <v>1</v>
      </c>
      <c r="L1519" s="8" t="n">
        <v>0</v>
      </c>
      <c r="M1519" s="8" t="n">
        <v>0</v>
      </c>
      <c r="N1519" s="8" t="n">
        <v>0</v>
      </c>
      <c r="O1519" s="8" t="n">
        <v>0</v>
      </c>
      <c r="P1519" s="8" t="n">
        <v>1</v>
      </c>
      <c r="Q1519" s="8" t="n">
        <v>8</v>
      </c>
      <c r="R1519" s="8" t="n">
        <v>1</v>
      </c>
      <c r="S1519" s="8" t="n">
        <v>0</v>
      </c>
      <c r="T1519" s="0" t="n">
        <f aca="false">SUM(IF(OR(A1519=8,A1519=9,A1519=0),1,0),IF(B1519=0,1,0),IF(AND(C1519=0,D1519=0,E1519=0,F1519=0,G1519=0),1,0),IF(H1519=9,1,0),IF(OR(I1519=8,I1519=9,I1519=0),1,0),IF(OR(J1519=96,J1519=98,J1519=99,J1519=0),1,0),IF(OR(K1519=7,K1519=8,K1519=9,K1519=0),1,0),IF(AND(L1519=0,M1519=0,N1519=0,O1519=0,P1519=0),1,0),IF(OR(Q1519=8,Q1519=9,Q1519=0),1,0),IF(OR(R1519=8,R1519=9,R1519=0),1,0))</f>
        <v>2</v>
      </c>
    </row>
    <row r="1520" customFormat="false" ht="12" hidden="true" customHeight="false" outlineLevel="0" collapsed="false">
      <c r="A1520" s="8" t="n">
        <v>8</v>
      </c>
      <c r="B1520" s="8" t="n">
        <v>42</v>
      </c>
      <c r="C1520" s="8" t="n">
        <v>0</v>
      </c>
      <c r="D1520" s="8" t="n">
        <v>0</v>
      </c>
      <c r="E1520" s="8" t="n">
        <v>0</v>
      </c>
      <c r="F1520" s="8" t="n">
        <v>0</v>
      </c>
      <c r="G1520" s="8" t="n">
        <v>1</v>
      </c>
      <c r="H1520" s="8" t="n">
        <v>5</v>
      </c>
      <c r="I1520" s="8" t="n">
        <v>5</v>
      </c>
      <c r="J1520" s="8" t="n">
        <v>4</v>
      </c>
      <c r="K1520" s="8" t="n">
        <v>1</v>
      </c>
      <c r="L1520" s="8" t="n">
        <v>1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7</v>
      </c>
      <c r="R1520" s="8" t="n">
        <v>1</v>
      </c>
      <c r="S1520" s="8" t="n">
        <v>0</v>
      </c>
      <c r="T1520" s="0" t="n">
        <f aca="false">SUM(IF(OR(A1520=8,A1520=9,A1520=0),1,0),IF(B1520=0,1,0),IF(AND(C1520=0,D1520=0,E1520=0,F1520=0,G1520=0),1,0),IF(H1520=9,1,0),IF(OR(I1520=8,I1520=9,I1520=0),1,0),IF(OR(J1520=96,J1520=98,J1520=99,J1520=0),1,0),IF(OR(K1520=7,K1520=8,K1520=9,K1520=0),1,0),IF(AND(L1520=0,M1520=0,N1520=0,O1520=0,P1520=0),1,0),IF(OR(Q1520=8,Q1520=9,Q1520=0),1,0),IF(OR(R1520=8,R1520=9,R1520=0),1,0))</f>
        <v>1</v>
      </c>
    </row>
    <row r="1521" customFormat="false" ht="12" hidden="false" customHeight="false" outlineLevel="0" collapsed="false">
      <c r="A1521" s="8" t="n">
        <v>5</v>
      </c>
      <c r="B1521" s="8" t="n">
        <v>32</v>
      </c>
      <c r="C1521" s="8" t="n">
        <v>1</v>
      </c>
      <c r="D1521" s="8" t="n">
        <v>0</v>
      </c>
      <c r="E1521" s="8" t="n">
        <v>0</v>
      </c>
      <c r="F1521" s="8" t="n">
        <v>0</v>
      </c>
      <c r="G1521" s="8" t="n">
        <v>0</v>
      </c>
      <c r="H1521" s="8" t="n">
        <v>7</v>
      </c>
      <c r="I1521" s="8" t="n">
        <v>5</v>
      </c>
      <c r="J1521" s="8" t="n">
        <v>21</v>
      </c>
      <c r="K1521" s="8" t="n">
        <v>6</v>
      </c>
      <c r="L1521" s="8" t="n">
        <v>0</v>
      </c>
      <c r="M1521" s="8" t="n">
        <v>0</v>
      </c>
      <c r="N1521" s="8" t="n">
        <v>0</v>
      </c>
      <c r="O1521" s="8" t="n">
        <v>0</v>
      </c>
      <c r="P1521" s="8" t="n">
        <v>1</v>
      </c>
      <c r="Q1521" s="8" t="n">
        <v>3</v>
      </c>
      <c r="R1521" s="8" t="n">
        <v>1</v>
      </c>
      <c r="S1521" s="8" t="n">
        <v>1</v>
      </c>
      <c r="T1521" s="0" t="n">
        <f aca="false">SUM(IF(OR(A1521=8,A1521=9,A1521=0),1,0),IF(B1521=0,1,0),IF(AND(C1521=0,D1521=0,E1521=0,F1521=0,G1521=0),1,0),IF(H1521=9,1,0),IF(OR(I1521=8,I1521=9,I1521=0),1,0),IF(OR(J1521=96,J1521=98,J1521=99,J1521=0),1,0),IF(OR(K1521=7,K1521=8,K1521=9,K1521=0),1,0),IF(AND(L1521=0,M1521=0,N1521=0,O1521=0,P1521=0),1,0),IF(OR(Q1521=8,Q1521=9,Q1521=0),1,0),IF(OR(R1521=8,R1521=9,R1521=0),1,0))</f>
        <v>0</v>
      </c>
    </row>
    <row r="1522" customFormat="false" ht="12" hidden="false" customHeight="false" outlineLevel="0" collapsed="false">
      <c r="A1522" s="8" t="n">
        <v>1</v>
      </c>
      <c r="B1522" s="8" t="n">
        <v>31</v>
      </c>
      <c r="C1522" s="8" t="n">
        <v>1</v>
      </c>
      <c r="D1522" s="8" t="n">
        <v>0</v>
      </c>
      <c r="E1522" s="8" t="n">
        <v>0</v>
      </c>
      <c r="F1522" s="8" t="n">
        <v>0</v>
      </c>
      <c r="G1522" s="8" t="n">
        <v>0</v>
      </c>
      <c r="H1522" s="8" t="n">
        <v>7</v>
      </c>
      <c r="I1522" s="8" t="n">
        <v>1</v>
      </c>
      <c r="J1522" s="8" t="n">
        <v>12</v>
      </c>
      <c r="K1522" s="8" t="n">
        <v>3</v>
      </c>
      <c r="L1522" s="8" t="n">
        <v>0</v>
      </c>
      <c r="M1522" s="8" t="n">
        <v>0</v>
      </c>
      <c r="N1522" s="8" t="n">
        <v>0</v>
      </c>
      <c r="O1522" s="8" t="n">
        <v>0</v>
      </c>
      <c r="P1522" s="8" t="n">
        <v>1</v>
      </c>
      <c r="Q1522" s="8" t="n">
        <v>3</v>
      </c>
      <c r="R1522" s="8" t="n">
        <v>1</v>
      </c>
      <c r="S1522" s="8" t="n">
        <v>0</v>
      </c>
      <c r="T1522" s="0" t="n">
        <f aca="false">SUM(IF(OR(A1522=8,A1522=9,A1522=0),1,0),IF(B1522=0,1,0),IF(AND(C1522=0,D1522=0,E1522=0,F1522=0,G1522=0),1,0),IF(H1522=9,1,0),IF(OR(I1522=8,I1522=9,I1522=0),1,0),IF(OR(J1522=96,J1522=98,J1522=99,J1522=0),1,0),IF(OR(K1522=7,K1522=8,K1522=9,K1522=0),1,0),IF(AND(L1522=0,M1522=0,N1522=0,O1522=0,P1522=0),1,0),IF(OR(Q1522=8,Q1522=9,Q1522=0),1,0),IF(OR(R1522=8,R1522=9,R1522=0),1,0))</f>
        <v>0</v>
      </c>
    </row>
    <row r="1523" customFormat="false" ht="12" hidden="true" customHeight="false" outlineLevel="0" collapsed="false">
      <c r="A1523" s="8" t="n">
        <v>8</v>
      </c>
      <c r="B1523" s="8" t="n">
        <v>73</v>
      </c>
      <c r="C1523" s="8" t="n">
        <v>1</v>
      </c>
      <c r="D1523" s="8" t="n">
        <v>0</v>
      </c>
      <c r="E1523" s="8" t="n">
        <v>0</v>
      </c>
      <c r="F1523" s="8" t="n">
        <v>0</v>
      </c>
      <c r="G1523" s="8" t="n">
        <v>0</v>
      </c>
      <c r="H1523" s="8" t="n">
        <v>3</v>
      </c>
      <c r="I1523" s="8" t="n">
        <v>5</v>
      </c>
      <c r="J1523" s="8" t="n">
        <v>4</v>
      </c>
      <c r="K1523" s="8" t="n">
        <v>4</v>
      </c>
      <c r="L1523" s="8" t="n">
        <v>0</v>
      </c>
      <c r="M1523" s="8" t="n">
        <v>0</v>
      </c>
      <c r="N1523" s="8" t="n">
        <v>0</v>
      </c>
      <c r="O1523" s="8" t="n">
        <v>0</v>
      </c>
      <c r="P1523" s="8" t="n">
        <v>1</v>
      </c>
      <c r="Q1523" s="8" t="n">
        <v>6</v>
      </c>
      <c r="R1523" s="8" t="n">
        <v>1</v>
      </c>
      <c r="S1523" s="8" t="n">
        <v>1</v>
      </c>
      <c r="T1523" s="0" t="n">
        <f aca="false">SUM(IF(OR(A1523=8,A1523=9,A1523=0),1,0),IF(B1523=0,1,0),IF(AND(C1523=0,D1523=0,E1523=0,F1523=0,G1523=0),1,0),IF(H1523=9,1,0),IF(OR(I1523=8,I1523=9,I1523=0),1,0),IF(OR(J1523=96,J1523=98,J1523=99,J1523=0),1,0),IF(OR(K1523=7,K1523=8,K1523=9,K1523=0),1,0),IF(AND(L1523=0,M1523=0,N1523=0,O1523=0,P1523=0),1,0),IF(OR(Q1523=8,Q1523=9,Q1523=0),1,0),IF(OR(R1523=8,R1523=9,R1523=0),1,0))</f>
        <v>1</v>
      </c>
    </row>
    <row r="1524" customFormat="false" ht="12" hidden="true" customHeight="false" outlineLevel="0" collapsed="false">
      <c r="A1524" s="8" t="n">
        <v>1</v>
      </c>
      <c r="B1524" s="8" t="n">
        <v>44</v>
      </c>
      <c r="C1524" s="8" t="n">
        <v>0</v>
      </c>
      <c r="D1524" s="8" t="n">
        <v>0</v>
      </c>
      <c r="E1524" s="8" t="n">
        <v>1</v>
      </c>
      <c r="F1524" s="8" t="n">
        <v>0</v>
      </c>
      <c r="G1524" s="8" t="n">
        <v>0</v>
      </c>
      <c r="H1524" s="8" t="n">
        <v>3</v>
      </c>
      <c r="I1524" s="8" t="n">
        <v>5</v>
      </c>
      <c r="J1524" s="8" t="n">
        <v>96</v>
      </c>
      <c r="K1524" s="8" t="n">
        <v>1</v>
      </c>
      <c r="L1524" s="8" t="n">
        <v>0</v>
      </c>
      <c r="M1524" s="8" t="n">
        <v>0</v>
      </c>
      <c r="N1524" s="8" t="n">
        <v>0</v>
      </c>
      <c r="O1524" s="8" t="n">
        <v>0</v>
      </c>
      <c r="P1524" s="8" t="n">
        <v>1</v>
      </c>
      <c r="Q1524" s="8" t="n">
        <v>1</v>
      </c>
      <c r="R1524" s="8" t="n">
        <v>1</v>
      </c>
      <c r="S1524" s="8" t="n">
        <v>1</v>
      </c>
      <c r="T1524" s="0" t="n">
        <f aca="false">SUM(IF(OR(A1524=8,A1524=9,A1524=0),1,0),IF(B1524=0,1,0),IF(AND(C1524=0,D1524=0,E1524=0,F1524=0,G1524=0),1,0),IF(H1524=9,1,0),IF(OR(I1524=8,I1524=9,I1524=0),1,0),IF(OR(J1524=96,J1524=98,J1524=99,J1524=0),1,0),IF(OR(K1524=7,K1524=8,K1524=9,K1524=0),1,0),IF(AND(L1524=0,M1524=0,N1524=0,O1524=0,P1524=0),1,0),IF(OR(Q1524=8,Q1524=9,Q1524=0),1,0),IF(OR(R1524=8,R1524=9,R1524=0),1,0))</f>
        <v>1</v>
      </c>
    </row>
    <row r="1525" customFormat="false" ht="12" hidden="true" customHeight="false" outlineLevel="0" collapsed="false">
      <c r="A1525" s="8" t="n">
        <v>8</v>
      </c>
      <c r="B1525" s="8" t="n">
        <v>37</v>
      </c>
      <c r="C1525" s="8" t="n">
        <v>1</v>
      </c>
      <c r="D1525" s="8" t="n">
        <v>0</v>
      </c>
      <c r="E1525" s="8" t="n">
        <v>0</v>
      </c>
      <c r="F1525" s="8" t="n">
        <v>0</v>
      </c>
      <c r="G1525" s="8" t="n">
        <v>0</v>
      </c>
      <c r="H1525" s="8" t="n">
        <v>5</v>
      </c>
      <c r="I1525" s="8" t="n">
        <v>5</v>
      </c>
      <c r="J1525" s="8" t="n">
        <v>11</v>
      </c>
      <c r="K1525" s="8" t="n">
        <v>6</v>
      </c>
      <c r="L1525" s="8" t="n">
        <v>0</v>
      </c>
      <c r="M1525" s="8" t="n">
        <v>0</v>
      </c>
      <c r="N1525" s="8" t="n">
        <v>0</v>
      </c>
      <c r="O1525" s="8" t="n">
        <v>0</v>
      </c>
      <c r="P1525" s="8" t="n">
        <v>1</v>
      </c>
      <c r="Q1525" s="8" t="n">
        <v>6</v>
      </c>
      <c r="R1525" s="8" t="n">
        <v>1</v>
      </c>
      <c r="S1525" s="8" t="n">
        <v>1</v>
      </c>
      <c r="T1525" s="0" t="n">
        <f aca="false">SUM(IF(OR(A1525=8,A1525=9,A1525=0),1,0),IF(B1525=0,1,0),IF(AND(C1525=0,D1525=0,E1525=0,F1525=0,G1525=0),1,0),IF(H1525=9,1,0),IF(OR(I1525=8,I1525=9,I1525=0),1,0),IF(OR(J1525=96,J1525=98,J1525=99,J1525=0),1,0),IF(OR(K1525=7,K1525=8,K1525=9,K1525=0),1,0),IF(AND(L1525=0,M1525=0,N1525=0,O1525=0,P1525=0),1,0),IF(OR(Q1525=8,Q1525=9,Q1525=0),1,0),IF(OR(R1525=8,R1525=9,R1525=0),1,0))</f>
        <v>1</v>
      </c>
    </row>
    <row r="1526" customFormat="false" ht="12" hidden="false" customHeight="false" outlineLevel="0" collapsed="false">
      <c r="A1526" s="8" t="n">
        <v>1</v>
      </c>
      <c r="B1526" s="8" t="n">
        <v>46</v>
      </c>
      <c r="C1526" s="8" t="n">
        <v>1</v>
      </c>
      <c r="D1526" s="8" t="n">
        <v>0</v>
      </c>
      <c r="E1526" s="8" t="n">
        <v>0</v>
      </c>
      <c r="F1526" s="8" t="n">
        <v>0</v>
      </c>
      <c r="G1526" s="8" t="n">
        <v>0</v>
      </c>
      <c r="H1526" s="8" t="n">
        <v>6</v>
      </c>
      <c r="I1526" s="8" t="n">
        <v>5</v>
      </c>
      <c r="J1526" s="8" t="n">
        <v>9</v>
      </c>
      <c r="K1526" s="8" t="n">
        <v>1</v>
      </c>
      <c r="L1526" s="8" t="n">
        <v>0</v>
      </c>
      <c r="M1526" s="8" t="n">
        <v>1</v>
      </c>
      <c r="N1526" s="8" t="n">
        <v>0</v>
      </c>
      <c r="O1526" s="8" t="n">
        <v>0</v>
      </c>
      <c r="P1526" s="8" t="n">
        <v>0</v>
      </c>
      <c r="Q1526" s="8" t="n">
        <v>5</v>
      </c>
      <c r="R1526" s="8" t="n">
        <v>1</v>
      </c>
      <c r="S1526" s="8" t="n">
        <v>0</v>
      </c>
      <c r="T1526" s="0" t="n">
        <f aca="false">SUM(IF(OR(A1526=8,A1526=9,A1526=0),1,0),IF(B1526=0,1,0),IF(AND(C1526=0,D1526=0,E1526=0,F1526=0,G1526=0),1,0),IF(H1526=9,1,0),IF(OR(I1526=8,I1526=9,I1526=0),1,0),IF(OR(J1526=96,J1526=98,J1526=99,J1526=0),1,0),IF(OR(K1526=7,K1526=8,K1526=9,K1526=0),1,0),IF(AND(L1526=0,M1526=0,N1526=0,O1526=0,P1526=0),1,0),IF(OR(Q1526=8,Q1526=9,Q1526=0),1,0),IF(OR(R1526=8,R1526=9,R1526=0),1,0))</f>
        <v>0</v>
      </c>
    </row>
    <row r="1527" customFormat="false" ht="12" hidden="false" customHeight="false" outlineLevel="0" collapsed="false">
      <c r="A1527" s="8" t="n">
        <v>1</v>
      </c>
      <c r="B1527" s="8" t="n">
        <v>30</v>
      </c>
      <c r="C1527" s="8" t="n">
        <v>1</v>
      </c>
      <c r="D1527" s="8" t="n">
        <v>0</v>
      </c>
      <c r="E1527" s="8" t="n">
        <v>0</v>
      </c>
      <c r="F1527" s="8" t="n">
        <v>0</v>
      </c>
      <c r="G1527" s="8" t="n">
        <v>0</v>
      </c>
      <c r="H1527" s="8" t="n">
        <v>4</v>
      </c>
      <c r="I1527" s="8" t="n">
        <v>5</v>
      </c>
      <c r="J1527" s="8" t="n">
        <v>6</v>
      </c>
      <c r="K1527" s="8" t="n">
        <v>1</v>
      </c>
      <c r="L1527" s="8" t="n">
        <v>0</v>
      </c>
      <c r="M1527" s="8" t="n">
        <v>0</v>
      </c>
      <c r="N1527" s="8" t="n">
        <v>0</v>
      </c>
      <c r="O1527" s="8" t="n">
        <v>1</v>
      </c>
      <c r="P1527" s="8" t="n">
        <v>0</v>
      </c>
      <c r="Q1527" s="8" t="n">
        <v>7</v>
      </c>
      <c r="R1527" s="8" t="n">
        <v>1</v>
      </c>
      <c r="S1527" s="8" t="n">
        <v>0</v>
      </c>
      <c r="T1527" s="0" t="n">
        <f aca="false">SUM(IF(OR(A1527=8,A1527=9,A1527=0),1,0),IF(B1527=0,1,0),IF(AND(C1527=0,D1527=0,E1527=0,F1527=0,G1527=0),1,0),IF(H1527=9,1,0),IF(OR(I1527=8,I1527=9,I1527=0),1,0),IF(OR(J1527=96,J1527=98,J1527=99,J1527=0),1,0),IF(OR(K1527=7,K1527=8,K1527=9,K1527=0),1,0),IF(AND(L1527=0,M1527=0,N1527=0,O1527=0,P1527=0),1,0),IF(OR(Q1527=8,Q1527=9,Q1527=0),1,0),IF(OR(R1527=8,R1527=9,R1527=0),1,0))</f>
        <v>0</v>
      </c>
    </row>
    <row r="1528" customFormat="false" ht="12" hidden="false" customHeight="false" outlineLevel="0" collapsed="false">
      <c r="A1528" s="8" t="n">
        <v>4</v>
      </c>
      <c r="B1528" s="8" t="n">
        <v>56</v>
      </c>
      <c r="C1528" s="8" t="n">
        <v>1</v>
      </c>
      <c r="D1528" s="8" t="n">
        <v>0</v>
      </c>
      <c r="E1528" s="8" t="n">
        <v>0</v>
      </c>
      <c r="F1528" s="8" t="n">
        <v>0</v>
      </c>
      <c r="G1528" s="8" t="n">
        <v>0</v>
      </c>
      <c r="H1528" s="8" t="n">
        <v>4</v>
      </c>
      <c r="I1528" s="8" t="n">
        <v>1</v>
      </c>
      <c r="J1528" s="8" t="n">
        <v>8</v>
      </c>
      <c r="K1528" s="8" t="n">
        <v>6</v>
      </c>
      <c r="L1528" s="8" t="n">
        <v>0</v>
      </c>
      <c r="M1528" s="8" t="n">
        <v>0</v>
      </c>
      <c r="N1528" s="8" t="n">
        <v>0</v>
      </c>
      <c r="O1528" s="8" t="n">
        <v>0</v>
      </c>
      <c r="P1528" s="8" t="n">
        <v>1</v>
      </c>
      <c r="Q1528" s="8" t="n">
        <v>5</v>
      </c>
      <c r="R1528" s="8" t="n">
        <v>1</v>
      </c>
      <c r="S1528" s="8" t="n">
        <v>0</v>
      </c>
      <c r="T1528" s="0" t="n">
        <f aca="false">SUM(IF(OR(A1528=8,A1528=9,A1528=0),1,0),IF(B1528=0,1,0),IF(AND(C1528=0,D1528=0,E1528=0,F1528=0,G1528=0),1,0),IF(H1528=9,1,0),IF(OR(I1528=8,I1528=9,I1528=0),1,0),IF(OR(J1528=96,J1528=98,J1528=99,J1528=0),1,0),IF(OR(K1528=7,K1528=8,K1528=9,K1528=0),1,0),IF(AND(L1528=0,M1528=0,N1528=0,O1528=0,P1528=0),1,0),IF(OR(Q1528=8,Q1528=9,Q1528=0),1,0),IF(OR(R1528=8,R1528=9,R1528=0),1,0))</f>
        <v>0</v>
      </c>
    </row>
    <row r="1529" customFormat="false" ht="12" hidden="false" customHeight="false" outlineLevel="0" collapsed="false">
      <c r="A1529" s="8" t="n">
        <v>5</v>
      </c>
      <c r="B1529" s="8" t="n">
        <v>35</v>
      </c>
      <c r="C1529" s="8" t="n">
        <v>1</v>
      </c>
      <c r="D1529" s="8" t="n">
        <v>0</v>
      </c>
      <c r="E1529" s="8" t="n">
        <v>0</v>
      </c>
      <c r="F1529" s="8" t="n">
        <v>0</v>
      </c>
      <c r="G1529" s="8" t="n">
        <v>0</v>
      </c>
      <c r="H1529" s="8" t="n">
        <v>4</v>
      </c>
      <c r="I1529" s="8" t="n">
        <v>5</v>
      </c>
      <c r="J1529" s="8" t="n">
        <v>22</v>
      </c>
      <c r="K1529" s="8" t="n">
        <v>6</v>
      </c>
      <c r="L1529" s="8" t="n">
        <v>0</v>
      </c>
      <c r="M1529" s="8" t="n">
        <v>0</v>
      </c>
      <c r="N1529" s="8" t="n">
        <v>0</v>
      </c>
      <c r="O1529" s="8" t="n">
        <v>1</v>
      </c>
      <c r="P1529" s="8" t="n">
        <v>0</v>
      </c>
      <c r="Q1529" s="8" t="n">
        <v>5</v>
      </c>
      <c r="R1529" s="8" t="n">
        <v>1</v>
      </c>
      <c r="S1529" s="8" t="n">
        <v>0</v>
      </c>
      <c r="T1529" s="0" t="n">
        <f aca="false">SUM(IF(OR(A1529=8,A1529=9,A1529=0),1,0),IF(B1529=0,1,0),IF(AND(C1529=0,D1529=0,E1529=0,F1529=0,G1529=0),1,0),IF(H1529=9,1,0),IF(OR(I1529=8,I1529=9,I1529=0),1,0),IF(OR(J1529=96,J1529=98,J1529=99,J1529=0),1,0),IF(OR(K1529=7,K1529=8,K1529=9,K1529=0),1,0),IF(AND(L1529=0,M1529=0,N1529=0,O1529=0,P1529=0),1,0),IF(OR(Q1529=8,Q1529=9,Q1529=0),1,0),IF(OR(R1529=8,R1529=9,R1529=0),1,0))</f>
        <v>0</v>
      </c>
    </row>
    <row r="1530" customFormat="false" ht="12" hidden="true" customHeight="false" outlineLevel="0" collapsed="false">
      <c r="A1530" s="8" t="n">
        <v>1</v>
      </c>
      <c r="B1530" s="8" t="n">
        <v>34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1</v>
      </c>
      <c r="H1530" s="8" t="n">
        <v>6</v>
      </c>
      <c r="I1530" s="8" t="n">
        <v>5</v>
      </c>
      <c r="J1530" s="8" t="n">
        <v>96</v>
      </c>
      <c r="K1530" s="8" t="n">
        <v>6</v>
      </c>
      <c r="L1530" s="8" t="n">
        <v>0</v>
      </c>
      <c r="M1530" s="8" t="n">
        <v>0</v>
      </c>
      <c r="N1530" s="8" t="n">
        <v>0</v>
      </c>
      <c r="O1530" s="8" t="n">
        <v>0</v>
      </c>
      <c r="P1530" s="8" t="n">
        <v>1</v>
      </c>
      <c r="Q1530" s="8" t="n">
        <v>2</v>
      </c>
      <c r="R1530" s="8" t="n">
        <v>1</v>
      </c>
      <c r="S1530" s="8" t="n">
        <v>1</v>
      </c>
      <c r="T1530" s="0" t="n">
        <f aca="false">SUM(IF(OR(A1530=8,A1530=9,A1530=0),1,0),IF(B1530=0,1,0),IF(AND(C1530=0,D1530=0,E1530=0,F1530=0,G1530=0),1,0),IF(H1530=9,1,0),IF(OR(I1530=8,I1530=9,I1530=0),1,0),IF(OR(J1530=96,J1530=98,J1530=99,J1530=0),1,0),IF(OR(K1530=7,K1530=8,K1530=9,K1530=0),1,0),IF(AND(L1530=0,M1530=0,N1530=0,O1530=0,P1530=0),1,0),IF(OR(Q1530=8,Q1530=9,Q1530=0),1,0),IF(OR(R1530=8,R1530=9,R1530=0),1,0))</f>
        <v>1</v>
      </c>
    </row>
    <row r="1531" customFormat="false" ht="12" hidden="false" customHeight="false" outlineLevel="0" collapsed="false">
      <c r="A1531" s="8" t="n">
        <v>1</v>
      </c>
      <c r="B1531" s="8" t="n">
        <v>75</v>
      </c>
      <c r="C1531" s="8" t="n">
        <v>1</v>
      </c>
      <c r="D1531" s="8" t="n">
        <v>0</v>
      </c>
      <c r="E1531" s="8" t="n">
        <v>0</v>
      </c>
      <c r="F1531" s="8" t="n">
        <v>0</v>
      </c>
      <c r="G1531" s="8" t="n">
        <v>0</v>
      </c>
      <c r="H1531" s="8" t="n">
        <v>4</v>
      </c>
      <c r="I1531" s="8" t="n">
        <v>5</v>
      </c>
      <c r="J1531" s="8" t="n">
        <v>5</v>
      </c>
      <c r="K1531" s="8" t="n">
        <v>4</v>
      </c>
      <c r="L1531" s="8" t="n">
        <v>0</v>
      </c>
      <c r="M1531" s="8" t="n">
        <v>0</v>
      </c>
      <c r="N1531" s="8" t="n">
        <v>0</v>
      </c>
      <c r="O1531" s="8" t="n">
        <v>0</v>
      </c>
      <c r="P1531" s="8" t="n">
        <v>1</v>
      </c>
      <c r="Q1531" s="8" t="n">
        <v>5</v>
      </c>
      <c r="R1531" s="8" t="n">
        <v>1</v>
      </c>
      <c r="S1531" s="8" t="n">
        <v>0</v>
      </c>
      <c r="T1531" s="0" t="n">
        <f aca="false">SUM(IF(OR(A1531=8,A1531=9,A1531=0),1,0),IF(B1531=0,1,0),IF(AND(C1531=0,D1531=0,E1531=0,F1531=0,G1531=0),1,0),IF(H1531=9,1,0),IF(OR(I1531=8,I1531=9,I1531=0),1,0),IF(OR(J1531=96,J1531=98,J1531=99,J1531=0),1,0),IF(OR(K1531=7,K1531=8,K1531=9,K1531=0),1,0),IF(AND(L1531=0,M1531=0,N1531=0,O1531=0,P1531=0),1,0),IF(OR(Q1531=8,Q1531=9,Q1531=0),1,0),IF(OR(R1531=8,R1531=9,R1531=0),1,0))</f>
        <v>0</v>
      </c>
    </row>
    <row r="1532" customFormat="false" ht="12" hidden="true" customHeight="false" outlineLevel="0" collapsed="false">
      <c r="A1532" s="8" t="n">
        <v>4</v>
      </c>
      <c r="B1532" s="8" t="n">
        <v>75</v>
      </c>
      <c r="C1532" s="8" t="n">
        <v>0</v>
      </c>
      <c r="D1532" s="8" t="n">
        <v>1</v>
      </c>
      <c r="E1532" s="8" t="n">
        <v>0</v>
      </c>
      <c r="F1532" s="8" t="n">
        <v>0</v>
      </c>
      <c r="G1532" s="8" t="n">
        <v>0</v>
      </c>
      <c r="H1532" s="8" t="n">
        <v>6</v>
      </c>
      <c r="I1532" s="8" t="n">
        <v>5</v>
      </c>
      <c r="J1532" s="8" t="n">
        <v>96</v>
      </c>
      <c r="K1532" s="8" t="n">
        <v>6</v>
      </c>
      <c r="L1532" s="8" t="n">
        <v>0</v>
      </c>
      <c r="M1532" s="8" t="n">
        <v>0</v>
      </c>
      <c r="N1532" s="8" t="n">
        <v>0</v>
      </c>
      <c r="O1532" s="8" t="n">
        <v>0</v>
      </c>
      <c r="P1532" s="8" t="n">
        <v>1</v>
      </c>
      <c r="Q1532" s="8" t="n">
        <v>4</v>
      </c>
      <c r="R1532" s="8" t="n">
        <v>1</v>
      </c>
      <c r="S1532" s="8" t="n">
        <v>1</v>
      </c>
      <c r="T1532" s="0" t="n">
        <f aca="false">SUM(IF(OR(A1532=8,A1532=9,A1532=0),1,0),IF(B1532=0,1,0),IF(AND(C1532=0,D1532=0,E1532=0,F1532=0,G1532=0),1,0),IF(H1532=9,1,0),IF(OR(I1532=8,I1532=9,I1532=0),1,0),IF(OR(J1532=96,J1532=98,J1532=99,J1532=0),1,0),IF(OR(K1532=7,K1532=8,K1532=9,K1532=0),1,0),IF(AND(L1532=0,M1532=0,N1532=0,O1532=0,P1532=0),1,0),IF(OR(Q1532=8,Q1532=9,Q1532=0),1,0),IF(OR(R1532=8,R1532=9,R1532=0),1,0))</f>
        <v>1</v>
      </c>
    </row>
    <row r="1533" customFormat="false" ht="12" hidden="false" customHeight="false" outlineLevel="0" collapsed="false">
      <c r="A1533" s="8" t="n">
        <v>2</v>
      </c>
      <c r="B1533" s="8" t="n">
        <v>48</v>
      </c>
      <c r="C1533" s="8" t="n">
        <v>1</v>
      </c>
      <c r="D1533" s="8" t="n">
        <v>0</v>
      </c>
      <c r="E1533" s="8" t="n">
        <v>0</v>
      </c>
      <c r="F1533" s="8" t="n">
        <v>0</v>
      </c>
      <c r="G1533" s="8" t="n">
        <v>0</v>
      </c>
      <c r="H1533" s="8" t="n">
        <v>6</v>
      </c>
      <c r="I1533" s="8" t="n">
        <v>5</v>
      </c>
      <c r="J1533" s="8" t="n">
        <v>21</v>
      </c>
      <c r="K1533" s="8" t="n">
        <v>6</v>
      </c>
      <c r="L1533" s="8" t="n">
        <v>0</v>
      </c>
      <c r="M1533" s="8" t="n">
        <v>0</v>
      </c>
      <c r="N1533" s="8" t="n">
        <v>0</v>
      </c>
      <c r="O1533" s="8" t="n">
        <v>0</v>
      </c>
      <c r="P1533" s="8" t="n">
        <v>1</v>
      </c>
      <c r="Q1533" s="8" t="n">
        <v>7</v>
      </c>
      <c r="R1533" s="8" t="n">
        <v>1</v>
      </c>
      <c r="S1533" s="8" t="n">
        <v>1</v>
      </c>
      <c r="T1533" s="0" t="n">
        <f aca="false">SUM(IF(OR(A1533=8,A1533=9,A1533=0),1,0),IF(B1533=0,1,0),IF(AND(C1533=0,D1533=0,E1533=0,F1533=0,G1533=0),1,0),IF(H1533=9,1,0),IF(OR(I1533=8,I1533=9,I1533=0),1,0),IF(OR(J1533=96,J1533=98,J1533=99,J1533=0),1,0),IF(OR(K1533=7,K1533=8,K1533=9,K1533=0),1,0),IF(AND(L1533=0,M1533=0,N1533=0,O1533=0,P1533=0),1,0),IF(OR(Q1533=8,Q1533=9,Q1533=0),1,0),IF(OR(R1533=8,R1533=9,R1533=0),1,0))</f>
        <v>0</v>
      </c>
    </row>
    <row r="1534" customFormat="false" ht="12" hidden="false" customHeight="false" outlineLevel="0" collapsed="false">
      <c r="A1534" s="8" t="n">
        <v>1</v>
      </c>
      <c r="B1534" s="8" t="n">
        <v>62</v>
      </c>
      <c r="C1534" s="8" t="n">
        <v>1</v>
      </c>
      <c r="D1534" s="8" t="n">
        <v>0</v>
      </c>
      <c r="E1534" s="8" t="n">
        <v>0</v>
      </c>
      <c r="F1534" s="8" t="n">
        <v>0</v>
      </c>
      <c r="G1534" s="8" t="n">
        <v>0</v>
      </c>
      <c r="H1534" s="8" t="n">
        <v>6</v>
      </c>
      <c r="I1534" s="8" t="n">
        <v>5</v>
      </c>
      <c r="J1534" s="8" t="n">
        <v>7</v>
      </c>
      <c r="K1534" s="8" t="n">
        <v>4</v>
      </c>
      <c r="L1534" s="8" t="n">
        <v>0</v>
      </c>
      <c r="M1534" s="8" t="n">
        <v>0</v>
      </c>
      <c r="N1534" s="8" t="n">
        <v>0</v>
      </c>
      <c r="O1534" s="8" t="n">
        <v>0</v>
      </c>
      <c r="P1534" s="8" t="n">
        <v>1</v>
      </c>
      <c r="Q1534" s="8" t="n">
        <v>7</v>
      </c>
      <c r="R1534" s="8" t="n">
        <v>1</v>
      </c>
      <c r="S1534" s="8" t="n">
        <v>1</v>
      </c>
      <c r="T1534" s="0" t="n">
        <f aca="false">SUM(IF(OR(A1534=8,A1534=9,A1534=0),1,0),IF(B1534=0,1,0),IF(AND(C1534=0,D1534=0,E1534=0,F1534=0,G1534=0),1,0),IF(H1534=9,1,0),IF(OR(I1534=8,I1534=9,I1534=0),1,0),IF(OR(J1534=96,J1534=98,J1534=99,J1534=0),1,0),IF(OR(K1534=7,K1534=8,K1534=9,K1534=0),1,0),IF(AND(L1534=0,M1534=0,N1534=0,O1534=0,P1534=0),1,0),IF(OR(Q1534=8,Q1534=9,Q1534=0),1,0),IF(OR(R1534=8,R1534=9,R1534=0),1,0))</f>
        <v>0</v>
      </c>
    </row>
    <row r="1535" customFormat="false" ht="12" hidden="true" customHeight="false" outlineLevel="0" collapsed="false">
      <c r="A1535" s="8" t="n">
        <v>4</v>
      </c>
      <c r="B1535" s="8" t="n">
        <v>46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1</v>
      </c>
      <c r="H1535" s="8" t="n">
        <v>7</v>
      </c>
      <c r="I1535" s="8" t="n">
        <v>1</v>
      </c>
      <c r="J1535" s="8" t="n">
        <v>6</v>
      </c>
      <c r="K1535" s="8" t="n">
        <v>7</v>
      </c>
      <c r="L1535" s="8" t="n">
        <v>0</v>
      </c>
      <c r="M1535" s="8" t="n">
        <v>0</v>
      </c>
      <c r="N1535" s="8" t="n">
        <v>0</v>
      </c>
      <c r="O1535" s="8" t="n">
        <v>0</v>
      </c>
      <c r="P1535" s="8" t="n">
        <v>1</v>
      </c>
      <c r="Q1535" s="8" t="n">
        <v>5</v>
      </c>
      <c r="R1535" s="8" t="n">
        <v>1</v>
      </c>
      <c r="S1535" s="8" t="n">
        <v>0</v>
      </c>
      <c r="T1535" s="0" t="n">
        <f aca="false">SUM(IF(OR(A1535=8,A1535=9,A1535=0),1,0),IF(B1535=0,1,0),IF(AND(C1535=0,D1535=0,E1535=0,F1535=0,G1535=0),1,0),IF(H1535=9,1,0),IF(OR(I1535=8,I1535=9,I1535=0),1,0),IF(OR(J1535=96,J1535=98,J1535=99,J1535=0),1,0),IF(OR(K1535=7,K1535=8,K1535=9,K1535=0),1,0),IF(AND(L1535=0,M1535=0,N1535=0,O1535=0,P1535=0),1,0),IF(OR(Q1535=8,Q1535=9,Q1535=0),1,0),IF(OR(R1535=8,R1535=9,R1535=0),1,0))</f>
        <v>1</v>
      </c>
    </row>
    <row r="1536" customFormat="false" ht="12" hidden="true" customHeight="false" outlineLevel="0" collapsed="false">
      <c r="A1536" s="8" t="n">
        <v>5</v>
      </c>
      <c r="B1536" s="8" t="n">
        <v>44</v>
      </c>
      <c r="C1536" s="8" t="n">
        <v>0</v>
      </c>
      <c r="D1536" s="8" t="n">
        <v>0</v>
      </c>
      <c r="E1536" s="8" t="n">
        <v>0</v>
      </c>
      <c r="F1536" s="8" t="n">
        <v>1</v>
      </c>
      <c r="G1536" s="8" t="n">
        <v>0</v>
      </c>
      <c r="H1536" s="8" t="n">
        <v>5</v>
      </c>
      <c r="I1536" s="8" t="n">
        <v>5</v>
      </c>
      <c r="J1536" s="8" t="n">
        <v>96</v>
      </c>
      <c r="K1536" s="8" t="n">
        <v>1</v>
      </c>
      <c r="L1536" s="8" t="n">
        <v>0</v>
      </c>
      <c r="M1536" s="8" t="n">
        <v>0</v>
      </c>
      <c r="N1536" s="8" t="n">
        <v>0</v>
      </c>
      <c r="O1536" s="8" t="n">
        <v>0</v>
      </c>
      <c r="P1536" s="8" t="n">
        <v>1</v>
      </c>
      <c r="Q1536" s="8" t="n">
        <v>4</v>
      </c>
      <c r="R1536" s="8" t="n">
        <v>0</v>
      </c>
      <c r="S1536" s="8" t="n">
        <v>0</v>
      </c>
      <c r="T1536" s="0" t="n">
        <f aca="false">SUM(IF(OR(A1536=8,A1536=9,A1536=0),1,0),IF(B1536=0,1,0),IF(AND(C1536=0,D1536=0,E1536=0,F1536=0,G1536=0),1,0),IF(H1536=9,1,0),IF(OR(I1536=8,I1536=9,I1536=0),1,0),IF(OR(J1536=96,J1536=98,J1536=99,J1536=0),1,0),IF(OR(K1536=7,K1536=8,K1536=9,K1536=0),1,0),IF(AND(L1536=0,M1536=0,N1536=0,O1536=0,P1536=0),1,0),IF(OR(Q1536=8,Q1536=9,Q1536=0),1,0),IF(OR(R1536=8,R1536=9,R1536=0),1,0))</f>
        <v>2</v>
      </c>
    </row>
    <row r="1537" customFormat="false" ht="12" hidden="true" customHeight="false" outlineLevel="0" collapsed="false">
      <c r="A1537" s="8" t="n">
        <v>1</v>
      </c>
      <c r="B1537" s="8" t="n">
        <v>33</v>
      </c>
      <c r="C1537" s="8" t="n">
        <v>1</v>
      </c>
      <c r="D1537" s="8" t="n">
        <v>0</v>
      </c>
      <c r="E1537" s="8" t="n">
        <v>0</v>
      </c>
      <c r="F1537" s="8" t="n">
        <v>0</v>
      </c>
      <c r="G1537" s="8" t="n">
        <v>0</v>
      </c>
      <c r="H1537" s="8" t="n">
        <v>6</v>
      </c>
      <c r="I1537" s="8" t="n">
        <v>5</v>
      </c>
      <c r="J1537" s="8" t="n">
        <v>6</v>
      </c>
      <c r="K1537" s="8" t="n">
        <v>3</v>
      </c>
      <c r="L1537" s="8" t="n">
        <v>0</v>
      </c>
      <c r="M1537" s="8" t="n">
        <v>0</v>
      </c>
      <c r="N1537" s="8" t="n">
        <v>0</v>
      </c>
      <c r="O1537" s="8" t="n">
        <v>0</v>
      </c>
      <c r="P1537" s="8" t="n">
        <v>1</v>
      </c>
      <c r="Q1537" s="8" t="n">
        <v>3</v>
      </c>
      <c r="R1537" s="8" t="n">
        <v>0</v>
      </c>
      <c r="S1537" s="8" t="n">
        <v>0</v>
      </c>
      <c r="T1537" s="0" t="n">
        <f aca="false">SUM(IF(OR(A1537=8,A1537=9,A1537=0),1,0),IF(B1537=0,1,0),IF(AND(C1537=0,D1537=0,E1537=0,F1537=0,G1537=0),1,0),IF(H1537=9,1,0),IF(OR(I1537=8,I1537=9,I1537=0),1,0),IF(OR(J1537=96,J1537=98,J1537=99,J1537=0),1,0),IF(OR(K1537=7,K1537=8,K1537=9,K1537=0),1,0),IF(AND(L1537=0,M1537=0,N1537=0,O1537=0,P1537=0),1,0),IF(OR(Q1537=8,Q1537=9,Q1537=0),1,0),IF(OR(R1537=8,R1537=9,R1537=0),1,0))</f>
        <v>1</v>
      </c>
    </row>
    <row r="1538" customFormat="false" ht="12" hidden="true" customHeight="false" outlineLevel="0" collapsed="false">
      <c r="A1538" s="8" t="n">
        <v>1</v>
      </c>
      <c r="B1538" s="8" t="n">
        <v>34</v>
      </c>
      <c r="C1538" s="8" t="n">
        <v>0</v>
      </c>
      <c r="D1538" s="8" t="n">
        <v>0</v>
      </c>
      <c r="E1538" s="8" t="n">
        <v>0</v>
      </c>
      <c r="F1538" s="8" t="n">
        <v>0</v>
      </c>
      <c r="G1538" s="8" t="n">
        <v>1</v>
      </c>
      <c r="H1538" s="8" t="n">
        <v>6</v>
      </c>
      <c r="I1538" s="8" t="n">
        <v>5</v>
      </c>
      <c r="J1538" s="8" t="n">
        <v>96</v>
      </c>
      <c r="K1538" s="8" t="n">
        <v>4</v>
      </c>
      <c r="L1538" s="8" t="n">
        <v>0</v>
      </c>
      <c r="M1538" s="8" t="n">
        <v>0</v>
      </c>
      <c r="N1538" s="8" t="n">
        <v>0</v>
      </c>
      <c r="O1538" s="8" t="n">
        <v>0</v>
      </c>
      <c r="P1538" s="8" t="n">
        <v>1</v>
      </c>
      <c r="Q1538" s="8" t="n">
        <v>3</v>
      </c>
      <c r="R1538" s="8" t="n">
        <v>0</v>
      </c>
      <c r="S1538" s="8" t="n">
        <v>0</v>
      </c>
      <c r="T1538" s="0" t="n">
        <f aca="false">SUM(IF(OR(A1538=8,A1538=9,A1538=0),1,0),IF(B1538=0,1,0),IF(AND(C1538=0,D1538=0,E1538=0,F1538=0,G1538=0),1,0),IF(H1538=9,1,0),IF(OR(I1538=8,I1538=9,I1538=0),1,0),IF(OR(J1538=96,J1538=98,J1538=99,J1538=0),1,0),IF(OR(K1538=7,K1538=8,K1538=9,K1538=0),1,0),IF(AND(L1538=0,M1538=0,N1538=0,O1538=0,P1538=0),1,0),IF(OR(Q1538=8,Q1538=9,Q1538=0),1,0),IF(OR(R1538=8,R1538=9,R1538=0),1,0))</f>
        <v>2</v>
      </c>
    </row>
    <row r="1539" customFormat="false" ht="12" hidden="true" customHeight="false" outlineLevel="0" collapsed="false">
      <c r="A1539" s="8" t="n">
        <v>2</v>
      </c>
      <c r="B1539" s="8" t="n">
        <v>61</v>
      </c>
      <c r="C1539" s="8" t="n">
        <v>0</v>
      </c>
      <c r="D1539" s="8" t="n">
        <v>0</v>
      </c>
      <c r="E1539" s="8" t="n">
        <v>0</v>
      </c>
      <c r="F1539" s="8" t="n">
        <v>0</v>
      </c>
      <c r="G1539" s="8" t="n">
        <v>1</v>
      </c>
      <c r="H1539" s="8" t="n">
        <v>3</v>
      </c>
      <c r="I1539" s="8" t="n">
        <v>5</v>
      </c>
      <c r="J1539" s="8" t="n">
        <v>96</v>
      </c>
      <c r="K1539" s="8" t="n">
        <v>1</v>
      </c>
      <c r="L1539" s="8" t="n">
        <v>0</v>
      </c>
      <c r="M1539" s="8" t="n">
        <v>0</v>
      </c>
      <c r="N1539" s="8" t="n">
        <v>0</v>
      </c>
      <c r="O1539" s="8" t="n">
        <v>0</v>
      </c>
      <c r="P1539" s="8" t="n">
        <v>1</v>
      </c>
      <c r="Q1539" s="8" t="n">
        <v>4</v>
      </c>
      <c r="R1539" s="8" t="n">
        <v>1</v>
      </c>
      <c r="S1539" s="8" t="n">
        <v>1</v>
      </c>
      <c r="T1539" s="0" t="n">
        <f aca="false">SUM(IF(OR(A1539=8,A1539=9,A1539=0),1,0),IF(B1539=0,1,0),IF(AND(C1539=0,D1539=0,E1539=0,F1539=0,G1539=0),1,0),IF(H1539=9,1,0),IF(OR(I1539=8,I1539=9,I1539=0),1,0),IF(OR(J1539=96,J1539=98,J1539=99,J1539=0),1,0),IF(OR(K1539=7,K1539=8,K1539=9,K1539=0),1,0),IF(AND(L1539=0,M1539=0,N1539=0,O1539=0,P1539=0),1,0),IF(OR(Q1539=8,Q1539=9,Q1539=0),1,0),IF(OR(R1539=8,R1539=9,R1539=0),1,0))</f>
        <v>1</v>
      </c>
    </row>
    <row r="1540" customFormat="false" ht="12" hidden="true" customHeight="false" outlineLevel="0" collapsed="false">
      <c r="A1540" s="8" t="n">
        <v>5</v>
      </c>
      <c r="B1540" s="8" t="n">
        <v>89</v>
      </c>
      <c r="C1540" s="8" t="n">
        <v>0</v>
      </c>
      <c r="D1540" s="8" t="n">
        <v>1</v>
      </c>
      <c r="E1540" s="8" t="n">
        <v>0</v>
      </c>
      <c r="F1540" s="8" t="n">
        <v>0</v>
      </c>
      <c r="G1540" s="8" t="n">
        <v>0</v>
      </c>
      <c r="H1540" s="8" t="n">
        <v>1</v>
      </c>
      <c r="I1540" s="8" t="n">
        <v>5</v>
      </c>
      <c r="J1540" s="8" t="n">
        <v>96</v>
      </c>
      <c r="K1540" s="8" t="n">
        <v>1</v>
      </c>
      <c r="L1540" s="8" t="n">
        <v>0</v>
      </c>
      <c r="M1540" s="8" t="n">
        <v>0</v>
      </c>
      <c r="N1540" s="8" t="n">
        <v>0</v>
      </c>
      <c r="O1540" s="8" t="n">
        <v>0</v>
      </c>
      <c r="P1540" s="8" t="n">
        <v>1</v>
      </c>
      <c r="Q1540" s="8" t="n">
        <v>1</v>
      </c>
      <c r="R1540" s="8" t="n">
        <v>0</v>
      </c>
      <c r="S1540" s="8" t="n">
        <v>0</v>
      </c>
      <c r="T1540" s="0" t="n">
        <f aca="false">SUM(IF(OR(A1540=8,A1540=9,A1540=0),1,0),IF(B1540=0,1,0),IF(AND(C1540=0,D1540=0,E1540=0,F1540=0,G1540=0),1,0),IF(H1540=9,1,0),IF(OR(I1540=8,I1540=9,I1540=0),1,0),IF(OR(J1540=96,J1540=98,J1540=99,J1540=0),1,0),IF(OR(K1540=7,K1540=8,K1540=9,K1540=0),1,0),IF(AND(L1540=0,M1540=0,N1540=0,O1540=0,P1540=0),1,0),IF(OR(Q1540=8,Q1540=9,Q1540=0),1,0),IF(OR(R1540=8,R1540=9,R1540=0),1,0))</f>
        <v>2</v>
      </c>
    </row>
    <row r="1541" customFormat="false" ht="12" hidden="true" customHeight="false" outlineLevel="0" collapsed="false">
      <c r="A1541" s="8" t="n">
        <v>1</v>
      </c>
      <c r="B1541" s="8" t="n">
        <v>28</v>
      </c>
      <c r="C1541" s="8" t="n">
        <v>1</v>
      </c>
      <c r="D1541" s="8" t="n">
        <v>0</v>
      </c>
      <c r="E1541" s="8" t="n">
        <v>0</v>
      </c>
      <c r="F1541" s="8" t="n">
        <v>0</v>
      </c>
      <c r="G1541" s="8" t="n">
        <v>0</v>
      </c>
      <c r="H1541" s="8" t="n">
        <v>5</v>
      </c>
      <c r="I1541" s="8" t="n">
        <v>5</v>
      </c>
      <c r="J1541" s="8" t="n">
        <v>5</v>
      </c>
      <c r="K1541" s="8" t="n">
        <v>1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1</v>
      </c>
      <c r="Q1541" s="8" t="n">
        <v>2</v>
      </c>
      <c r="R1541" s="8" t="n">
        <v>0</v>
      </c>
      <c r="S1541" s="8" t="n">
        <v>0</v>
      </c>
      <c r="T1541" s="0" t="n">
        <f aca="false">SUM(IF(OR(A1541=8,A1541=9,A1541=0),1,0),IF(B1541=0,1,0),IF(AND(C1541=0,D1541=0,E1541=0,F1541=0,G1541=0),1,0),IF(H1541=9,1,0),IF(OR(I1541=8,I1541=9,I1541=0),1,0),IF(OR(J1541=96,J1541=98,J1541=99,J1541=0),1,0),IF(OR(K1541=7,K1541=8,K1541=9,K1541=0),1,0),IF(AND(L1541=0,M1541=0,N1541=0,O1541=0,P1541=0),1,0),IF(OR(Q1541=8,Q1541=9,Q1541=0),1,0),IF(OR(R1541=8,R1541=9,R1541=0),1,0))</f>
        <v>1</v>
      </c>
    </row>
    <row r="1542" customFormat="false" ht="12" hidden="true" customHeight="false" outlineLevel="0" collapsed="false">
      <c r="A1542" s="8" t="n">
        <v>0</v>
      </c>
      <c r="B1542" s="8" t="n">
        <v>47</v>
      </c>
      <c r="C1542" s="8" t="n">
        <v>0</v>
      </c>
      <c r="D1542" s="8" t="n">
        <v>0</v>
      </c>
      <c r="E1542" s="8" t="n">
        <v>0</v>
      </c>
      <c r="F1542" s="8" t="n">
        <v>0</v>
      </c>
      <c r="G1542" s="8" t="n">
        <v>0</v>
      </c>
      <c r="H1542" s="8" t="n">
        <v>9</v>
      </c>
      <c r="I1542" s="8" t="n">
        <v>0</v>
      </c>
      <c r="J1542" s="8" t="n">
        <v>96</v>
      </c>
      <c r="K1542" s="8" t="n">
        <v>0</v>
      </c>
      <c r="L1542" s="8" t="n">
        <v>0</v>
      </c>
      <c r="M1542" s="8" t="n">
        <v>0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0" t="n">
        <f aca="false">SUM(IF(OR(A1542=8,A1542=9,A1542=0),1,0),IF(B1542=0,1,0),IF(AND(C1542=0,D1542=0,E1542=0,F1542=0,G1542=0),1,0),IF(H1542=9,1,0),IF(OR(I1542=8,I1542=9,I1542=0),1,0),IF(OR(J1542=96,J1542=98,J1542=99,J1542=0),1,0),IF(OR(K1542=7,K1542=8,K1542=9,K1542=0),1,0),IF(AND(L1542=0,M1542=0,N1542=0,O1542=0,P1542=0),1,0),IF(OR(Q1542=8,Q1542=9,Q1542=0),1,0),IF(OR(R1542=8,R1542=9,R1542=0),1,0))</f>
        <v>9</v>
      </c>
    </row>
    <row r="1543" customFormat="false" ht="12" hidden="true" customHeight="false" outlineLevel="0" collapsed="false">
      <c r="A1543" s="8" t="n">
        <v>1</v>
      </c>
      <c r="B1543" s="8" t="n">
        <v>63</v>
      </c>
      <c r="C1543" s="8" t="n">
        <v>1</v>
      </c>
      <c r="D1543" s="8" t="n">
        <v>0</v>
      </c>
      <c r="E1543" s="8" t="n">
        <v>0</v>
      </c>
      <c r="F1543" s="8" t="n">
        <v>0</v>
      </c>
      <c r="G1543" s="8" t="n">
        <v>0</v>
      </c>
      <c r="H1543" s="8" t="n">
        <v>3</v>
      </c>
      <c r="I1543" s="8" t="n">
        <v>5</v>
      </c>
      <c r="J1543" s="8" t="n">
        <v>99</v>
      </c>
      <c r="K1543" s="8" t="n">
        <v>1</v>
      </c>
      <c r="L1543" s="8" t="n">
        <v>0</v>
      </c>
      <c r="M1543" s="8" t="n">
        <v>0</v>
      </c>
      <c r="N1543" s="8" t="n">
        <v>0</v>
      </c>
      <c r="O1543" s="8" t="n">
        <v>0</v>
      </c>
      <c r="P1543" s="8" t="n">
        <v>1</v>
      </c>
      <c r="Q1543" s="8" t="n">
        <v>1</v>
      </c>
      <c r="R1543" s="8" t="n">
        <v>0</v>
      </c>
      <c r="S1543" s="8" t="n">
        <v>0</v>
      </c>
      <c r="T1543" s="0" t="n">
        <f aca="false">SUM(IF(OR(A1543=8,A1543=9,A1543=0),1,0),IF(B1543=0,1,0),IF(AND(C1543=0,D1543=0,E1543=0,F1543=0,G1543=0),1,0),IF(H1543=9,1,0),IF(OR(I1543=8,I1543=9,I1543=0),1,0),IF(OR(J1543=96,J1543=98,J1543=99,J1543=0),1,0),IF(OR(K1543=7,K1543=8,K1543=9,K1543=0),1,0),IF(AND(L1543=0,M1543=0,N1543=0,O1543=0,P1543=0),1,0),IF(OR(Q1543=8,Q1543=9,Q1543=0),1,0),IF(OR(R1543=8,R1543=9,R1543=0),1,0))</f>
        <v>2</v>
      </c>
    </row>
    <row r="1544" customFormat="false" ht="12" hidden="false" customHeight="false" outlineLevel="0" collapsed="false">
      <c r="A1544" s="8" t="n">
        <v>4</v>
      </c>
      <c r="B1544" s="8" t="n">
        <v>27</v>
      </c>
      <c r="C1544" s="8" t="n">
        <v>0</v>
      </c>
      <c r="D1544" s="8" t="n">
        <v>0</v>
      </c>
      <c r="E1544" s="8" t="n">
        <v>0</v>
      </c>
      <c r="F1544" s="8" t="n">
        <v>1</v>
      </c>
      <c r="G1544" s="8" t="n">
        <v>0</v>
      </c>
      <c r="H1544" s="8" t="n">
        <v>4</v>
      </c>
      <c r="I1544" s="8" t="n">
        <v>5</v>
      </c>
      <c r="J1544" s="8" t="n">
        <v>5</v>
      </c>
      <c r="K1544" s="8" t="n">
        <v>1</v>
      </c>
      <c r="L1544" s="8" t="n">
        <v>0</v>
      </c>
      <c r="M1544" s="8" t="n">
        <v>0</v>
      </c>
      <c r="N1544" s="8" t="n">
        <v>0</v>
      </c>
      <c r="O1544" s="8" t="n">
        <v>0</v>
      </c>
      <c r="P1544" s="8" t="n">
        <v>1</v>
      </c>
      <c r="Q1544" s="8" t="n">
        <v>3</v>
      </c>
      <c r="R1544" s="8" t="n">
        <v>1</v>
      </c>
      <c r="S1544" s="8" t="n">
        <v>0</v>
      </c>
      <c r="T1544" s="0" t="n">
        <f aca="false">SUM(IF(OR(A1544=8,A1544=9,A1544=0),1,0),IF(B1544=0,1,0),IF(AND(C1544=0,D1544=0,E1544=0,F1544=0,G1544=0),1,0),IF(H1544=9,1,0),IF(OR(I1544=8,I1544=9,I1544=0),1,0),IF(OR(J1544=96,J1544=98,J1544=99,J1544=0),1,0),IF(OR(K1544=7,K1544=8,K1544=9,K1544=0),1,0),IF(AND(L1544=0,M1544=0,N1544=0,O1544=0,P1544=0),1,0),IF(OR(Q1544=8,Q1544=9,Q1544=0),1,0),IF(OR(R1544=8,R1544=9,R1544=0),1,0))</f>
        <v>0</v>
      </c>
    </row>
    <row r="1545" customFormat="false" ht="12" hidden="true" customHeight="false" outlineLevel="0" collapsed="false">
      <c r="A1545" s="8" t="n">
        <v>1</v>
      </c>
      <c r="B1545" s="8" t="n">
        <v>34</v>
      </c>
      <c r="C1545" s="8" t="n">
        <v>1</v>
      </c>
      <c r="D1545" s="8" t="n">
        <v>0</v>
      </c>
      <c r="E1545" s="8" t="n">
        <v>0</v>
      </c>
      <c r="F1545" s="8" t="n">
        <v>0</v>
      </c>
      <c r="G1545" s="8" t="n">
        <v>0</v>
      </c>
      <c r="H1545" s="8" t="n">
        <v>6</v>
      </c>
      <c r="I1545" s="8" t="n">
        <v>5</v>
      </c>
      <c r="J1545" s="8" t="n">
        <v>99</v>
      </c>
      <c r="K1545" s="8" t="n">
        <v>4</v>
      </c>
      <c r="L1545" s="8" t="n">
        <v>0</v>
      </c>
      <c r="M1545" s="8" t="n">
        <v>0</v>
      </c>
      <c r="N1545" s="8" t="n">
        <v>0</v>
      </c>
      <c r="O1545" s="8" t="n">
        <v>0</v>
      </c>
      <c r="P1545" s="8" t="n">
        <v>1</v>
      </c>
      <c r="Q1545" s="8" t="n">
        <v>3</v>
      </c>
      <c r="R1545" s="8" t="n">
        <v>1</v>
      </c>
      <c r="S1545" s="8" t="n">
        <v>1</v>
      </c>
      <c r="T1545" s="0" t="n">
        <f aca="false">SUM(IF(OR(A1545=8,A1545=9,A1545=0),1,0),IF(B1545=0,1,0),IF(AND(C1545=0,D1545=0,E1545=0,F1545=0,G1545=0),1,0),IF(H1545=9,1,0),IF(OR(I1545=8,I1545=9,I1545=0),1,0),IF(OR(J1545=96,J1545=98,J1545=99,J1545=0),1,0),IF(OR(K1545=7,K1545=8,K1545=9,K1545=0),1,0),IF(AND(L1545=0,M1545=0,N1545=0,O1545=0,P1545=0),1,0),IF(OR(Q1545=8,Q1545=9,Q1545=0),1,0),IF(OR(R1545=8,R1545=9,R1545=0),1,0))</f>
        <v>1</v>
      </c>
    </row>
    <row r="1546" customFormat="false" ht="12" hidden="true" customHeight="false" outlineLevel="0" collapsed="false">
      <c r="A1546" s="8" t="n">
        <v>1</v>
      </c>
      <c r="B1546" s="8" t="n">
        <v>41</v>
      </c>
      <c r="C1546" s="8" t="n">
        <v>0</v>
      </c>
      <c r="D1546" s="8" t="n">
        <v>0</v>
      </c>
      <c r="E1546" s="8" t="n">
        <v>1</v>
      </c>
      <c r="F1546" s="8" t="n">
        <v>0</v>
      </c>
      <c r="G1546" s="8" t="n">
        <v>0</v>
      </c>
      <c r="H1546" s="8" t="n">
        <v>3</v>
      </c>
      <c r="I1546" s="8" t="n">
        <v>5</v>
      </c>
      <c r="J1546" s="8" t="n">
        <v>5</v>
      </c>
      <c r="K1546" s="8" t="n">
        <v>4</v>
      </c>
      <c r="L1546" s="8" t="n">
        <v>0</v>
      </c>
      <c r="M1546" s="8" t="n">
        <v>0</v>
      </c>
      <c r="N1546" s="8" t="n">
        <v>0</v>
      </c>
      <c r="O1546" s="8" t="n">
        <v>0</v>
      </c>
      <c r="P1546" s="8" t="n">
        <v>1</v>
      </c>
      <c r="Q1546" s="8" t="n">
        <v>6</v>
      </c>
      <c r="R1546" s="8" t="n">
        <v>0</v>
      </c>
      <c r="S1546" s="8" t="n">
        <v>0</v>
      </c>
      <c r="T1546" s="0" t="n">
        <f aca="false">SUM(IF(OR(A1546=8,A1546=9,A1546=0),1,0),IF(B1546=0,1,0),IF(AND(C1546=0,D1546=0,E1546=0,F1546=0,G1546=0),1,0),IF(H1546=9,1,0),IF(OR(I1546=8,I1546=9,I1546=0),1,0),IF(OR(J1546=96,J1546=98,J1546=99,J1546=0),1,0),IF(OR(K1546=7,K1546=8,K1546=9,K1546=0),1,0),IF(AND(L1546=0,M1546=0,N1546=0,O1546=0,P1546=0),1,0),IF(OR(Q1546=8,Q1546=9,Q1546=0),1,0),IF(OR(R1546=8,R1546=9,R1546=0),1,0))</f>
        <v>1</v>
      </c>
    </row>
    <row r="1547" customFormat="false" ht="12" hidden="true" customHeight="false" outlineLevel="0" collapsed="false">
      <c r="A1547" s="8" t="n">
        <v>1</v>
      </c>
      <c r="B1547" s="8" t="n">
        <v>50</v>
      </c>
      <c r="C1547" s="8" t="n">
        <v>1</v>
      </c>
      <c r="D1547" s="8" t="n">
        <v>0</v>
      </c>
      <c r="E1547" s="8" t="n">
        <v>0</v>
      </c>
      <c r="F1547" s="8" t="n">
        <v>0</v>
      </c>
      <c r="G1547" s="8" t="n">
        <v>0</v>
      </c>
      <c r="H1547" s="8" t="n">
        <v>4</v>
      </c>
      <c r="I1547" s="8" t="n">
        <v>1</v>
      </c>
      <c r="J1547" s="8" t="n">
        <v>98</v>
      </c>
      <c r="K1547" s="8" t="n">
        <v>4</v>
      </c>
      <c r="L1547" s="8" t="n">
        <v>0</v>
      </c>
      <c r="M1547" s="8" t="n">
        <v>0</v>
      </c>
      <c r="N1547" s="8" t="n">
        <v>0</v>
      </c>
      <c r="O1547" s="8" t="n">
        <v>0</v>
      </c>
      <c r="P1547" s="8" t="n">
        <v>1</v>
      </c>
      <c r="Q1547" s="8" t="n">
        <v>4</v>
      </c>
      <c r="R1547" s="8" t="n">
        <v>1</v>
      </c>
      <c r="S1547" s="8" t="n">
        <v>1</v>
      </c>
      <c r="T1547" s="0" t="n">
        <f aca="false">SUM(IF(OR(A1547=8,A1547=9,A1547=0),1,0),IF(B1547=0,1,0),IF(AND(C1547=0,D1547=0,E1547=0,F1547=0,G1547=0),1,0),IF(H1547=9,1,0),IF(OR(I1547=8,I1547=9,I1547=0),1,0),IF(OR(J1547=96,J1547=98,J1547=99,J1547=0),1,0),IF(OR(K1547=7,K1547=8,K1547=9,K1547=0),1,0),IF(AND(L1547=0,M1547=0,N1547=0,O1547=0,P1547=0),1,0),IF(OR(Q1547=8,Q1547=9,Q1547=0),1,0),IF(OR(R1547=8,R1547=9,R1547=0),1,0))</f>
        <v>1</v>
      </c>
    </row>
    <row r="1548" customFormat="false" ht="12" hidden="true" customHeight="false" outlineLevel="0" collapsed="false">
      <c r="A1548" s="8" t="n">
        <v>5</v>
      </c>
      <c r="B1548" s="8" t="n">
        <v>48</v>
      </c>
      <c r="C1548" s="8" t="n">
        <v>1</v>
      </c>
      <c r="D1548" s="8" t="n">
        <v>0</v>
      </c>
      <c r="E1548" s="8" t="n">
        <v>0</v>
      </c>
      <c r="F1548" s="8" t="n">
        <v>0</v>
      </c>
      <c r="G1548" s="8" t="n">
        <v>0</v>
      </c>
      <c r="H1548" s="8" t="n">
        <v>7</v>
      </c>
      <c r="I1548" s="8" t="n">
        <v>1</v>
      </c>
      <c r="J1548" s="8" t="n">
        <v>98</v>
      </c>
      <c r="K1548" s="8" t="n">
        <v>4</v>
      </c>
      <c r="L1548" s="8" t="n">
        <v>0</v>
      </c>
      <c r="M1548" s="8" t="n">
        <v>0</v>
      </c>
      <c r="N1548" s="8" t="n">
        <v>0</v>
      </c>
      <c r="O1548" s="8" t="n">
        <v>0</v>
      </c>
      <c r="P1548" s="8" t="n">
        <v>1</v>
      </c>
      <c r="Q1548" s="8" t="n">
        <v>5</v>
      </c>
      <c r="R1548" s="8" t="n">
        <v>1</v>
      </c>
      <c r="S1548" s="8" t="n">
        <v>1</v>
      </c>
      <c r="T1548" s="0" t="n">
        <f aca="false">SUM(IF(OR(A1548=8,A1548=9,A1548=0),1,0),IF(B1548=0,1,0),IF(AND(C1548=0,D1548=0,E1548=0,F1548=0,G1548=0),1,0),IF(H1548=9,1,0),IF(OR(I1548=8,I1548=9,I1548=0),1,0),IF(OR(J1548=96,J1548=98,J1548=99,J1548=0),1,0),IF(OR(K1548=7,K1548=8,K1548=9,K1548=0),1,0),IF(AND(L1548=0,M1548=0,N1548=0,O1548=0,P1548=0),1,0),IF(OR(Q1548=8,Q1548=9,Q1548=0),1,0),IF(OR(R1548=8,R1548=9,R1548=0),1,0))</f>
        <v>1</v>
      </c>
    </row>
    <row r="1549" customFormat="false" ht="12" hidden="true" customHeight="false" outlineLevel="0" collapsed="false">
      <c r="A1549" s="8" t="n">
        <v>5</v>
      </c>
      <c r="B1549" s="8" t="n">
        <v>27</v>
      </c>
      <c r="C1549" s="8" t="n">
        <v>0</v>
      </c>
      <c r="D1549" s="8" t="n">
        <v>0</v>
      </c>
      <c r="E1549" s="8" t="n">
        <v>0</v>
      </c>
      <c r="F1549" s="8" t="n">
        <v>0</v>
      </c>
      <c r="G1549" s="8" t="n">
        <v>1</v>
      </c>
      <c r="H1549" s="8" t="n">
        <v>3</v>
      </c>
      <c r="I1549" s="8" t="n">
        <v>5</v>
      </c>
      <c r="J1549" s="8" t="n">
        <v>96</v>
      </c>
      <c r="K1549" s="8" t="n">
        <v>1</v>
      </c>
      <c r="L1549" s="8" t="n">
        <v>0</v>
      </c>
      <c r="M1549" s="8" t="n">
        <v>0</v>
      </c>
      <c r="N1549" s="8" t="n">
        <v>0</v>
      </c>
      <c r="O1549" s="8" t="n">
        <v>0</v>
      </c>
      <c r="P1549" s="8" t="n">
        <v>1</v>
      </c>
      <c r="Q1549" s="8" t="n">
        <v>3</v>
      </c>
      <c r="R1549" s="8" t="n">
        <v>0</v>
      </c>
      <c r="S1549" s="8" t="n">
        <v>0</v>
      </c>
      <c r="T1549" s="0" t="n">
        <f aca="false">SUM(IF(OR(A1549=8,A1549=9,A1549=0),1,0),IF(B1549=0,1,0),IF(AND(C1549=0,D1549=0,E1549=0,F1549=0,G1549=0),1,0),IF(H1549=9,1,0),IF(OR(I1549=8,I1549=9,I1549=0),1,0),IF(OR(J1549=96,J1549=98,J1549=99,J1549=0),1,0),IF(OR(K1549=7,K1549=8,K1549=9,K1549=0),1,0),IF(AND(L1549=0,M1549=0,N1549=0,O1549=0,P1549=0),1,0),IF(OR(Q1549=8,Q1549=9,Q1549=0),1,0),IF(OR(R1549=8,R1549=9,R1549=0),1,0))</f>
        <v>2</v>
      </c>
    </row>
    <row r="1550" customFormat="false" ht="12" hidden="true" customHeight="false" outlineLevel="0" collapsed="false">
      <c r="A1550" s="8" t="n">
        <v>1</v>
      </c>
      <c r="B1550" s="8" t="n">
        <v>36</v>
      </c>
      <c r="C1550" s="8" t="n">
        <v>0</v>
      </c>
      <c r="D1550" s="8" t="n">
        <v>0</v>
      </c>
      <c r="E1550" s="8" t="n">
        <v>0</v>
      </c>
      <c r="F1550" s="8" t="n">
        <v>0</v>
      </c>
      <c r="G1550" s="8" t="n">
        <v>1</v>
      </c>
      <c r="H1550" s="8" t="n">
        <v>4</v>
      </c>
      <c r="I1550" s="8" t="n">
        <v>5</v>
      </c>
      <c r="J1550" s="8" t="n">
        <v>6</v>
      </c>
      <c r="K1550" s="8" t="n">
        <v>1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1</v>
      </c>
      <c r="Q1550" s="8" t="n">
        <v>3</v>
      </c>
      <c r="R1550" s="8" t="n">
        <v>0</v>
      </c>
      <c r="S1550" s="8" t="n">
        <v>0</v>
      </c>
      <c r="T1550" s="0" t="n">
        <f aca="false">SUM(IF(OR(A1550=8,A1550=9,A1550=0),1,0),IF(B1550=0,1,0),IF(AND(C1550=0,D1550=0,E1550=0,F1550=0,G1550=0),1,0),IF(H1550=9,1,0),IF(OR(I1550=8,I1550=9,I1550=0),1,0),IF(OR(J1550=96,J1550=98,J1550=99,J1550=0),1,0),IF(OR(K1550=7,K1550=8,K1550=9,K1550=0),1,0),IF(AND(L1550=0,M1550=0,N1550=0,O1550=0,P1550=0),1,0),IF(OR(Q1550=8,Q1550=9,Q1550=0),1,0),IF(OR(R1550=8,R1550=9,R1550=0),1,0))</f>
        <v>1</v>
      </c>
    </row>
    <row r="1551" customFormat="false" ht="12" hidden="true" customHeight="false" outlineLevel="0" collapsed="false">
      <c r="A1551" s="8" t="n">
        <v>2</v>
      </c>
      <c r="B1551" s="8" t="n">
        <v>64</v>
      </c>
      <c r="C1551" s="8" t="n">
        <v>1</v>
      </c>
      <c r="D1551" s="8" t="n">
        <v>0</v>
      </c>
      <c r="E1551" s="8" t="n">
        <v>0</v>
      </c>
      <c r="F1551" s="8" t="n">
        <v>0</v>
      </c>
      <c r="G1551" s="8" t="n">
        <v>0</v>
      </c>
      <c r="H1551" s="8" t="n">
        <v>6</v>
      </c>
      <c r="I1551" s="8" t="n">
        <v>5</v>
      </c>
      <c r="J1551" s="8" t="n">
        <v>99</v>
      </c>
      <c r="K1551" s="8" t="n">
        <v>5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1</v>
      </c>
      <c r="Q1551" s="8" t="n">
        <v>7</v>
      </c>
      <c r="R1551" s="8" t="n">
        <v>5</v>
      </c>
      <c r="S1551" s="8" t="n">
        <v>0</v>
      </c>
      <c r="T1551" s="0" t="n">
        <f aca="false">SUM(IF(OR(A1551=8,A1551=9,A1551=0),1,0),IF(B1551=0,1,0),IF(AND(C1551=0,D1551=0,E1551=0,F1551=0,G1551=0),1,0),IF(H1551=9,1,0),IF(OR(I1551=8,I1551=9,I1551=0),1,0),IF(OR(J1551=96,J1551=98,J1551=99,J1551=0),1,0),IF(OR(K1551=7,K1551=8,K1551=9,K1551=0),1,0),IF(AND(L1551=0,M1551=0,N1551=0,O1551=0,P1551=0),1,0),IF(OR(Q1551=8,Q1551=9,Q1551=0),1,0),IF(OR(R1551=8,R1551=9,R1551=0),1,0))</f>
        <v>1</v>
      </c>
    </row>
    <row r="1552" customFormat="false" ht="12" hidden="true" customHeight="false" outlineLevel="0" collapsed="false">
      <c r="A1552" s="8" t="n">
        <v>2</v>
      </c>
      <c r="B1552" s="8" t="n">
        <v>64</v>
      </c>
      <c r="C1552" s="8" t="n">
        <v>0</v>
      </c>
      <c r="D1552" s="8" t="n">
        <v>0</v>
      </c>
      <c r="E1552" s="8" t="n">
        <v>0</v>
      </c>
      <c r="F1552" s="8" t="n">
        <v>1</v>
      </c>
      <c r="G1552" s="8" t="n">
        <v>0</v>
      </c>
      <c r="H1552" s="8" t="n">
        <v>4</v>
      </c>
      <c r="I1552" s="8" t="n">
        <v>5</v>
      </c>
      <c r="J1552" s="8" t="n">
        <v>96</v>
      </c>
      <c r="K1552" s="8" t="n">
        <v>6</v>
      </c>
      <c r="L1552" s="8" t="n">
        <v>0</v>
      </c>
      <c r="M1552" s="8" t="n">
        <v>0</v>
      </c>
      <c r="N1552" s="8" t="n">
        <v>0</v>
      </c>
      <c r="O1552" s="8" t="n">
        <v>1</v>
      </c>
      <c r="P1552" s="8" t="n">
        <v>0</v>
      </c>
      <c r="Q1552" s="8" t="n">
        <v>3</v>
      </c>
      <c r="R1552" s="8" t="n">
        <v>1</v>
      </c>
      <c r="S1552" s="8" t="n">
        <v>1</v>
      </c>
      <c r="T1552" s="0" t="n">
        <f aca="false">SUM(IF(OR(A1552=8,A1552=9,A1552=0),1,0),IF(B1552=0,1,0),IF(AND(C1552=0,D1552=0,E1552=0,F1552=0,G1552=0),1,0),IF(H1552=9,1,0),IF(OR(I1552=8,I1552=9,I1552=0),1,0),IF(OR(J1552=96,J1552=98,J1552=99,J1552=0),1,0),IF(OR(K1552=7,K1552=8,K1552=9,K1552=0),1,0),IF(AND(L1552=0,M1552=0,N1552=0,O1552=0,P1552=0),1,0),IF(OR(Q1552=8,Q1552=9,Q1552=0),1,0),IF(OR(R1552=8,R1552=9,R1552=0),1,0))</f>
        <v>1</v>
      </c>
    </row>
    <row r="1553" customFormat="false" ht="12" hidden="true" customHeight="false" outlineLevel="0" collapsed="false">
      <c r="A1553" s="8" t="n">
        <v>1</v>
      </c>
      <c r="B1553" s="8" t="n">
        <v>51</v>
      </c>
      <c r="C1553" s="8" t="n">
        <v>0</v>
      </c>
      <c r="D1553" s="8" t="n">
        <v>0</v>
      </c>
      <c r="E1553" s="8" t="n">
        <v>0</v>
      </c>
      <c r="F1553" s="8" t="n">
        <v>0</v>
      </c>
      <c r="G1553" s="8" t="n">
        <v>1</v>
      </c>
      <c r="H1553" s="8" t="n">
        <v>7</v>
      </c>
      <c r="I1553" s="8" t="n">
        <v>5</v>
      </c>
      <c r="J1553" s="8" t="n">
        <v>96</v>
      </c>
      <c r="K1553" s="8" t="n">
        <v>6</v>
      </c>
      <c r="L1553" s="8" t="n">
        <v>0</v>
      </c>
      <c r="M1553" s="8" t="n">
        <v>0</v>
      </c>
      <c r="N1553" s="8" t="n">
        <v>0</v>
      </c>
      <c r="O1553" s="8" t="n">
        <v>0</v>
      </c>
      <c r="P1553" s="8" t="n">
        <v>1</v>
      </c>
      <c r="Q1553" s="8" t="n">
        <v>6</v>
      </c>
      <c r="R1553" s="8" t="n">
        <v>1</v>
      </c>
      <c r="S1553" s="8" t="n">
        <v>1</v>
      </c>
      <c r="T1553" s="0" t="n">
        <f aca="false">SUM(IF(OR(A1553=8,A1553=9,A1553=0),1,0),IF(B1553=0,1,0),IF(AND(C1553=0,D1553=0,E1553=0,F1553=0,G1553=0),1,0),IF(H1553=9,1,0),IF(OR(I1553=8,I1553=9,I1553=0),1,0),IF(OR(J1553=96,J1553=98,J1553=99,J1553=0),1,0),IF(OR(K1553=7,K1553=8,K1553=9,K1553=0),1,0),IF(AND(L1553=0,M1553=0,N1553=0,O1553=0,P1553=0),1,0),IF(OR(Q1553=8,Q1553=9,Q1553=0),1,0),IF(OR(R1553=8,R1553=9,R1553=0),1,0))</f>
        <v>1</v>
      </c>
    </row>
    <row r="1554" customFormat="false" ht="12" hidden="false" customHeight="false" outlineLevel="0" collapsed="false">
      <c r="A1554" s="8" t="n">
        <v>1</v>
      </c>
      <c r="B1554" s="8" t="n">
        <v>68</v>
      </c>
      <c r="C1554" s="8" t="n">
        <v>1</v>
      </c>
      <c r="D1554" s="8" t="n">
        <v>0</v>
      </c>
      <c r="E1554" s="8" t="n">
        <v>0</v>
      </c>
      <c r="F1554" s="8" t="n">
        <v>0</v>
      </c>
      <c r="G1554" s="8" t="n">
        <v>0</v>
      </c>
      <c r="H1554" s="8" t="n">
        <v>3</v>
      </c>
      <c r="I1554" s="8" t="n">
        <v>5</v>
      </c>
      <c r="J1554" s="8" t="n">
        <v>8</v>
      </c>
      <c r="K1554" s="8" t="n">
        <v>6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1</v>
      </c>
      <c r="Q1554" s="8" t="n">
        <v>7</v>
      </c>
      <c r="R1554" s="8" t="n">
        <v>1</v>
      </c>
      <c r="S1554" s="8" t="n">
        <v>1</v>
      </c>
      <c r="T1554" s="0" t="n">
        <f aca="false">SUM(IF(OR(A1554=8,A1554=9,A1554=0),1,0),IF(B1554=0,1,0),IF(AND(C1554=0,D1554=0,E1554=0,F1554=0,G1554=0),1,0),IF(H1554=9,1,0),IF(OR(I1554=8,I1554=9,I1554=0),1,0),IF(OR(J1554=96,J1554=98,J1554=99,J1554=0),1,0),IF(OR(K1554=7,K1554=8,K1554=9,K1554=0),1,0),IF(AND(L1554=0,M1554=0,N1554=0,O1554=0,P1554=0),1,0),IF(OR(Q1554=8,Q1554=9,Q1554=0),1,0),IF(OR(R1554=8,R1554=9,R1554=0),1,0))</f>
        <v>0</v>
      </c>
    </row>
    <row r="1555" customFormat="false" ht="12" hidden="false" customHeight="false" outlineLevel="0" collapsed="false">
      <c r="A1555" s="8" t="n">
        <v>2</v>
      </c>
      <c r="B1555" s="8" t="n">
        <v>35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1</v>
      </c>
      <c r="H1555" s="8" t="n">
        <v>5</v>
      </c>
      <c r="I1555" s="8" t="n">
        <v>5</v>
      </c>
      <c r="J1555" s="8" t="n">
        <v>6</v>
      </c>
      <c r="K1555" s="8" t="n">
        <v>3</v>
      </c>
      <c r="L1555" s="8" t="n">
        <v>1</v>
      </c>
      <c r="M1555" s="8" t="n">
        <v>0</v>
      </c>
      <c r="N1555" s="8" t="n">
        <v>0</v>
      </c>
      <c r="O1555" s="8" t="n">
        <v>0</v>
      </c>
      <c r="P1555" s="8" t="n">
        <v>0</v>
      </c>
      <c r="Q1555" s="8" t="n">
        <v>3</v>
      </c>
      <c r="R1555" s="8" t="n">
        <v>1</v>
      </c>
      <c r="S1555" s="8" t="n">
        <v>0</v>
      </c>
      <c r="T1555" s="0" t="n">
        <f aca="false">SUM(IF(OR(A1555=8,A1555=9,A1555=0),1,0),IF(B1555=0,1,0),IF(AND(C1555=0,D1555=0,E1555=0,F1555=0,G1555=0),1,0),IF(H1555=9,1,0),IF(OR(I1555=8,I1555=9,I1555=0),1,0),IF(OR(J1555=96,J1555=98,J1555=99,J1555=0),1,0),IF(OR(K1555=7,K1555=8,K1555=9,K1555=0),1,0),IF(AND(L1555=0,M1555=0,N1555=0,O1555=0,P1555=0),1,0),IF(OR(Q1555=8,Q1555=9,Q1555=0),1,0),IF(OR(R1555=8,R1555=9,R1555=0),1,0))</f>
        <v>0</v>
      </c>
    </row>
    <row r="1556" customFormat="false" ht="12" hidden="true" customHeight="false" outlineLevel="0" collapsed="false">
      <c r="A1556" s="8" t="n">
        <v>2</v>
      </c>
      <c r="B1556" s="8" t="n">
        <v>60</v>
      </c>
      <c r="C1556" s="8" t="n">
        <v>1</v>
      </c>
      <c r="D1556" s="8" t="n">
        <v>0</v>
      </c>
      <c r="E1556" s="8" t="n">
        <v>0</v>
      </c>
      <c r="F1556" s="8" t="n">
        <v>0</v>
      </c>
      <c r="G1556" s="8" t="n">
        <v>0</v>
      </c>
      <c r="H1556" s="8" t="n">
        <v>3</v>
      </c>
      <c r="I1556" s="8" t="n">
        <v>5</v>
      </c>
      <c r="J1556" s="8" t="n">
        <v>4</v>
      </c>
      <c r="K1556" s="8" t="n">
        <v>1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5</v>
      </c>
      <c r="R1556" s="8" t="n">
        <v>0</v>
      </c>
      <c r="S1556" s="8" t="n">
        <v>0</v>
      </c>
      <c r="T1556" s="0" t="n">
        <f aca="false">SUM(IF(OR(A1556=8,A1556=9,A1556=0),1,0),IF(B1556=0,1,0),IF(AND(C1556=0,D1556=0,E1556=0,F1556=0,G1556=0),1,0),IF(H1556=9,1,0),IF(OR(I1556=8,I1556=9,I1556=0),1,0),IF(OR(J1556=96,J1556=98,J1556=99,J1556=0),1,0),IF(OR(K1556=7,K1556=8,K1556=9,K1556=0),1,0),IF(AND(L1556=0,M1556=0,N1556=0,O1556=0,P1556=0),1,0),IF(OR(Q1556=8,Q1556=9,Q1556=0),1,0),IF(OR(R1556=8,R1556=9,R1556=0),1,0))</f>
        <v>2</v>
      </c>
    </row>
    <row r="1557" customFormat="false" ht="12" hidden="true" customHeight="false" outlineLevel="0" collapsed="false">
      <c r="A1557" s="8" t="n">
        <v>1</v>
      </c>
      <c r="B1557" s="8" t="n">
        <v>28</v>
      </c>
      <c r="C1557" s="8" t="n">
        <v>1</v>
      </c>
      <c r="D1557" s="8" t="n">
        <v>0</v>
      </c>
      <c r="E1557" s="8" t="n">
        <v>0</v>
      </c>
      <c r="F1557" s="8" t="n">
        <v>0</v>
      </c>
      <c r="G1557" s="8" t="n">
        <v>0</v>
      </c>
      <c r="H1557" s="8" t="n">
        <v>3</v>
      </c>
      <c r="I1557" s="8" t="n">
        <v>5</v>
      </c>
      <c r="J1557" s="8" t="n">
        <v>4</v>
      </c>
      <c r="K1557" s="8" t="n">
        <v>1</v>
      </c>
      <c r="L1557" s="8" t="n">
        <v>0</v>
      </c>
      <c r="M1557" s="8" t="n">
        <v>0</v>
      </c>
      <c r="N1557" s="8" t="n">
        <v>0</v>
      </c>
      <c r="O1557" s="8" t="n">
        <v>0</v>
      </c>
      <c r="P1557" s="8" t="n">
        <v>1</v>
      </c>
      <c r="Q1557" s="8" t="n">
        <v>5</v>
      </c>
      <c r="R1557" s="8" t="n">
        <v>0</v>
      </c>
      <c r="S1557" s="8" t="n">
        <v>0</v>
      </c>
      <c r="T1557" s="0" t="n">
        <f aca="false">SUM(IF(OR(A1557=8,A1557=9,A1557=0),1,0),IF(B1557=0,1,0),IF(AND(C1557=0,D1557=0,E1557=0,F1557=0,G1557=0),1,0),IF(H1557=9,1,0),IF(OR(I1557=8,I1557=9,I1557=0),1,0),IF(OR(J1557=96,J1557=98,J1557=99,J1557=0),1,0),IF(OR(K1557=7,K1557=8,K1557=9,K1557=0),1,0),IF(AND(L1557=0,M1557=0,N1557=0,O1557=0,P1557=0),1,0),IF(OR(Q1557=8,Q1557=9,Q1557=0),1,0),IF(OR(R1557=8,R1557=9,R1557=0),1,0))</f>
        <v>1</v>
      </c>
    </row>
    <row r="1558" customFormat="false" ht="12" hidden="true" customHeight="false" outlineLevel="0" collapsed="false">
      <c r="A1558" s="8" t="n">
        <v>2</v>
      </c>
      <c r="B1558" s="8" t="n">
        <v>26</v>
      </c>
      <c r="C1558" s="8" t="n">
        <v>1</v>
      </c>
      <c r="D1558" s="8" t="n">
        <v>0</v>
      </c>
      <c r="E1558" s="8" t="n">
        <v>0</v>
      </c>
      <c r="F1558" s="8" t="n">
        <v>0</v>
      </c>
      <c r="G1558" s="8" t="n">
        <v>0</v>
      </c>
      <c r="H1558" s="8" t="n">
        <v>5</v>
      </c>
      <c r="I1558" s="8" t="n">
        <v>5</v>
      </c>
      <c r="J1558" s="8" t="n">
        <v>0</v>
      </c>
      <c r="K1558" s="8" t="n">
        <v>6</v>
      </c>
      <c r="L1558" s="8" t="n">
        <v>0</v>
      </c>
      <c r="M1558" s="8" t="n">
        <v>0</v>
      </c>
      <c r="N1558" s="8" t="n">
        <v>0</v>
      </c>
      <c r="O1558" s="8" t="n">
        <v>0</v>
      </c>
      <c r="P1558" s="8" t="n">
        <v>0</v>
      </c>
      <c r="Q1558" s="8" t="n">
        <v>5</v>
      </c>
      <c r="R1558" s="8" t="n">
        <v>0</v>
      </c>
      <c r="S1558" s="8" t="n">
        <v>0</v>
      </c>
      <c r="T1558" s="0" t="n">
        <f aca="false">SUM(IF(OR(A1558=8,A1558=9,A1558=0),1,0),IF(B1558=0,1,0),IF(AND(C1558=0,D1558=0,E1558=0,F1558=0,G1558=0),1,0),IF(H1558=9,1,0),IF(OR(I1558=8,I1558=9,I1558=0),1,0),IF(OR(J1558=96,J1558=98,J1558=99,J1558=0),1,0),IF(OR(K1558=7,K1558=8,K1558=9,K1558=0),1,0),IF(AND(L1558=0,M1558=0,N1558=0,O1558=0,P1558=0),1,0),IF(OR(Q1558=8,Q1558=9,Q1558=0),1,0),IF(OR(R1558=8,R1558=9,R1558=0),1,0))</f>
        <v>3</v>
      </c>
    </row>
    <row r="1559" customFormat="false" ht="12" hidden="true" customHeight="false" outlineLevel="0" collapsed="false">
      <c r="A1559" s="8" t="n">
        <v>5</v>
      </c>
      <c r="B1559" s="8" t="n">
        <v>50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1</v>
      </c>
      <c r="H1559" s="8" t="n">
        <v>2</v>
      </c>
      <c r="I1559" s="8" t="n">
        <v>5</v>
      </c>
      <c r="J1559" s="8" t="n">
        <v>96</v>
      </c>
      <c r="K1559" s="8" t="n">
        <v>1</v>
      </c>
      <c r="L1559" s="8" t="n">
        <v>0</v>
      </c>
      <c r="M1559" s="8" t="n">
        <v>0</v>
      </c>
      <c r="N1559" s="8" t="n">
        <v>0</v>
      </c>
      <c r="O1559" s="8" t="n">
        <v>0</v>
      </c>
      <c r="P1559" s="8" t="n">
        <v>1</v>
      </c>
      <c r="Q1559" s="8" t="n">
        <v>8</v>
      </c>
      <c r="R1559" s="8" t="n">
        <v>0</v>
      </c>
      <c r="S1559" s="8" t="n">
        <v>0</v>
      </c>
      <c r="T1559" s="0" t="n">
        <f aca="false">SUM(IF(OR(A1559=8,A1559=9,A1559=0),1,0),IF(B1559=0,1,0),IF(AND(C1559=0,D1559=0,E1559=0,F1559=0,G1559=0),1,0),IF(H1559=9,1,0),IF(OR(I1559=8,I1559=9,I1559=0),1,0),IF(OR(J1559=96,J1559=98,J1559=99,J1559=0),1,0),IF(OR(K1559=7,K1559=8,K1559=9,K1559=0),1,0),IF(AND(L1559=0,M1559=0,N1559=0,O1559=0,P1559=0),1,0),IF(OR(Q1559=8,Q1559=9,Q1559=0),1,0),IF(OR(R1559=8,R1559=9,R1559=0),1,0))</f>
        <v>3</v>
      </c>
    </row>
    <row r="1560" customFormat="false" ht="12" hidden="true" customHeight="false" outlineLevel="0" collapsed="false">
      <c r="A1560" s="8" t="n">
        <v>8</v>
      </c>
      <c r="B1560" s="8" t="n">
        <v>44</v>
      </c>
      <c r="C1560" s="8" t="n">
        <v>0</v>
      </c>
      <c r="D1560" s="8" t="n">
        <v>0</v>
      </c>
      <c r="E1560" s="8" t="n">
        <v>1</v>
      </c>
      <c r="F1560" s="8" t="n">
        <v>0</v>
      </c>
      <c r="G1560" s="8" t="n">
        <v>0</v>
      </c>
      <c r="H1560" s="8" t="n">
        <v>6</v>
      </c>
      <c r="I1560" s="8" t="n">
        <v>5</v>
      </c>
      <c r="J1560" s="8" t="n">
        <v>96</v>
      </c>
      <c r="K1560" s="8" t="n">
        <v>5</v>
      </c>
      <c r="L1560" s="8" t="n">
        <v>1</v>
      </c>
      <c r="M1560" s="8" t="n">
        <v>0</v>
      </c>
      <c r="N1560" s="8" t="n">
        <v>0</v>
      </c>
      <c r="O1560" s="8" t="n">
        <v>0</v>
      </c>
      <c r="P1560" s="8" t="n">
        <v>0</v>
      </c>
      <c r="Q1560" s="8" t="n">
        <v>3</v>
      </c>
      <c r="R1560" s="8" t="n">
        <v>0</v>
      </c>
      <c r="S1560" s="8" t="n">
        <v>0</v>
      </c>
      <c r="T1560" s="0" t="n">
        <f aca="false">SUM(IF(OR(A1560=8,A1560=9,A1560=0),1,0),IF(B1560=0,1,0),IF(AND(C1560=0,D1560=0,E1560=0,F1560=0,G1560=0),1,0),IF(H1560=9,1,0),IF(OR(I1560=8,I1560=9,I1560=0),1,0),IF(OR(J1560=96,J1560=98,J1560=99,J1560=0),1,0),IF(OR(K1560=7,K1560=8,K1560=9,K1560=0),1,0),IF(AND(L1560=0,M1560=0,N1560=0,O1560=0,P1560=0),1,0),IF(OR(Q1560=8,Q1560=9,Q1560=0),1,0),IF(OR(R1560=8,R1560=9,R1560=0),1,0))</f>
        <v>3</v>
      </c>
    </row>
    <row r="1561" customFormat="false" ht="12" hidden="true" customHeight="false" outlineLevel="0" collapsed="false">
      <c r="A1561" s="8" t="n">
        <v>5</v>
      </c>
      <c r="B1561" s="8" t="n">
        <v>42</v>
      </c>
      <c r="C1561" s="8" t="n">
        <v>0</v>
      </c>
      <c r="D1561" s="8" t="n">
        <v>0</v>
      </c>
      <c r="E1561" s="8" t="n">
        <v>1</v>
      </c>
      <c r="F1561" s="8" t="n">
        <v>0</v>
      </c>
      <c r="G1561" s="8" t="n">
        <v>0</v>
      </c>
      <c r="H1561" s="8" t="n">
        <v>3</v>
      </c>
      <c r="I1561" s="8" t="n">
        <v>1</v>
      </c>
      <c r="J1561" s="8" t="n">
        <v>6</v>
      </c>
      <c r="K1561" s="8" t="n">
        <v>1</v>
      </c>
      <c r="L1561" s="8" t="n">
        <v>0</v>
      </c>
      <c r="M1561" s="8" t="n">
        <v>0</v>
      </c>
      <c r="N1561" s="8" t="n">
        <v>0</v>
      </c>
      <c r="O1561" s="8" t="n">
        <v>0</v>
      </c>
      <c r="P1561" s="8" t="n">
        <v>1</v>
      </c>
      <c r="Q1561" s="8" t="n">
        <v>3</v>
      </c>
      <c r="R1561" s="8" t="n">
        <v>0</v>
      </c>
      <c r="S1561" s="8" t="n">
        <v>0</v>
      </c>
      <c r="T1561" s="0" t="n">
        <f aca="false">SUM(IF(OR(A1561=8,A1561=9,A1561=0),1,0),IF(B1561=0,1,0),IF(AND(C1561=0,D1561=0,E1561=0,F1561=0,G1561=0),1,0),IF(H1561=9,1,0),IF(OR(I1561=8,I1561=9,I1561=0),1,0),IF(OR(J1561=96,J1561=98,J1561=99,J1561=0),1,0),IF(OR(K1561=7,K1561=8,K1561=9,K1561=0),1,0),IF(AND(L1561=0,M1561=0,N1561=0,O1561=0,P1561=0),1,0),IF(OR(Q1561=8,Q1561=9,Q1561=0),1,0),IF(OR(R1561=8,R1561=9,R1561=0),1,0))</f>
        <v>1</v>
      </c>
    </row>
    <row r="1562" customFormat="false" ht="12" hidden="true" customHeight="false" outlineLevel="0" collapsed="false">
      <c r="A1562" s="8" t="n">
        <v>2</v>
      </c>
      <c r="B1562" s="8" t="n">
        <v>56</v>
      </c>
      <c r="C1562" s="8" t="n">
        <v>0</v>
      </c>
      <c r="D1562" s="8" t="n">
        <v>0</v>
      </c>
      <c r="E1562" s="8" t="n">
        <v>0</v>
      </c>
      <c r="F1562" s="8" t="n">
        <v>0</v>
      </c>
      <c r="G1562" s="8" t="n">
        <v>1</v>
      </c>
      <c r="H1562" s="8" t="n">
        <v>7</v>
      </c>
      <c r="I1562" s="8" t="n">
        <v>5</v>
      </c>
      <c r="J1562" s="8" t="n">
        <v>96</v>
      </c>
      <c r="K1562" s="8" t="n">
        <v>4</v>
      </c>
      <c r="L1562" s="8" t="n">
        <v>0</v>
      </c>
      <c r="M1562" s="8" t="n">
        <v>0</v>
      </c>
      <c r="N1562" s="8" t="n">
        <v>0</v>
      </c>
      <c r="O1562" s="8" t="n">
        <v>0</v>
      </c>
      <c r="P1562" s="8" t="n">
        <v>1</v>
      </c>
      <c r="Q1562" s="8" t="n">
        <v>3</v>
      </c>
      <c r="R1562" s="8" t="n">
        <v>1</v>
      </c>
      <c r="S1562" s="8" t="n">
        <v>0</v>
      </c>
      <c r="T1562" s="0" t="n">
        <f aca="false">SUM(IF(OR(A1562=8,A1562=9,A1562=0),1,0),IF(B1562=0,1,0),IF(AND(C1562=0,D1562=0,E1562=0,F1562=0,G1562=0),1,0),IF(H1562=9,1,0),IF(OR(I1562=8,I1562=9,I1562=0),1,0),IF(OR(J1562=96,J1562=98,J1562=99,J1562=0),1,0),IF(OR(K1562=7,K1562=8,K1562=9,K1562=0),1,0),IF(AND(L1562=0,M1562=0,N1562=0,O1562=0,P1562=0),1,0),IF(OR(Q1562=8,Q1562=9,Q1562=0),1,0),IF(OR(R1562=8,R1562=9,R1562=0),1,0))</f>
        <v>1</v>
      </c>
    </row>
    <row r="1563" customFormat="false" ht="12" hidden="false" customHeight="false" outlineLevel="0" collapsed="false">
      <c r="A1563" s="8" t="n">
        <v>5</v>
      </c>
      <c r="B1563" s="8" t="n">
        <v>52</v>
      </c>
      <c r="C1563" s="8" t="n">
        <v>0</v>
      </c>
      <c r="D1563" s="8" t="n">
        <v>0</v>
      </c>
      <c r="E1563" s="8" t="n">
        <v>1</v>
      </c>
      <c r="F1563" s="8" t="n">
        <v>0</v>
      </c>
      <c r="G1563" s="8" t="n">
        <v>0</v>
      </c>
      <c r="H1563" s="8" t="n">
        <v>4</v>
      </c>
      <c r="I1563" s="8" t="n">
        <v>5</v>
      </c>
      <c r="J1563" s="8" t="n">
        <v>2</v>
      </c>
      <c r="K1563" s="8" t="n">
        <v>4</v>
      </c>
      <c r="L1563" s="8" t="n">
        <v>0</v>
      </c>
      <c r="M1563" s="8" t="n">
        <v>0</v>
      </c>
      <c r="N1563" s="8" t="n">
        <v>0</v>
      </c>
      <c r="O1563" s="8" t="n">
        <v>1</v>
      </c>
      <c r="P1563" s="8" t="n">
        <v>0</v>
      </c>
      <c r="Q1563" s="8" t="n">
        <v>7</v>
      </c>
      <c r="R1563" s="8" t="n">
        <v>1</v>
      </c>
      <c r="S1563" s="8" t="n">
        <v>0</v>
      </c>
      <c r="T1563" s="0" t="n">
        <f aca="false">SUM(IF(OR(A1563=8,A1563=9,A1563=0),1,0),IF(B1563=0,1,0),IF(AND(C1563=0,D1563=0,E1563=0,F1563=0,G1563=0),1,0),IF(H1563=9,1,0),IF(OR(I1563=8,I1563=9,I1563=0),1,0),IF(OR(J1563=96,J1563=98,J1563=99,J1563=0),1,0),IF(OR(K1563=7,K1563=8,K1563=9,K1563=0),1,0),IF(AND(L1563=0,M1563=0,N1563=0,O1563=0,P1563=0),1,0),IF(OR(Q1563=8,Q1563=9,Q1563=0),1,0),IF(OR(R1563=8,R1563=9,R1563=0),1,0))</f>
        <v>0</v>
      </c>
    </row>
    <row r="1564" customFormat="false" ht="12" hidden="true" customHeight="false" outlineLevel="0" collapsed="false">
      <c r="A1564" s="8" t="n">
        <v>1</v>
      </c>
      <c r="B1564" s="8" t="n">
        <v>71</v>
      </c>
      <c r="C1564" s="8" t="n">
        <v>0</v>
      </c>
      <c r="D1564" s="8" t="n">
        <v>1</v>
      </c>
      <c r="E1564" s="8" t="n">
        <v>0</v>
      </c>
      <c r="F1564" s="8" t="n">
        <v>0</v>
      </c>
      <c r="G1564" s="8" t="n">
        <v>0</v>
      </c>
      <c r="H1564" s="8" t="n">
        <v>3</v>
      </c>
      <c r="I1564" s="8" t="n">
        <v>5</v>
      </c>
      <c r="J1564" s="8" t="n">
        <v>96</v>
      </c>
      <c r="K1564" s="8" t="n">
        <v>1</v>
      </c>
      <c r="L1564" s="8" t="n">
        <v>0</v>
      </c>
      <c r="M1564" s="8" t="n">
        <v>0</v>
      </c>
      <c r="N1564" s="8" t="n">
        <v>0</v>
      </c>
      <c r="O1564" s="8" t="n">
        <v>0</v>
      </c>
      <c r="P1564" s="8" t="n">
        <v>1</v>
      </c>
      <c r="Q1564" s="8" t="n">
        <v>6</v>
      </c>
      <c r="R1564" s="8" t="n">
        <v>1</v>
      </c>
      <c r="S1564" s="8" t="n">
        <v>1</v>
      </c>
      <c r="T1564" s="0" t="n">
        <f aca="false">SUM(IF(OR(A1564=8,A1564=9,A1564=0),1,0),IF(B1564=0,1,0),IF(AND(C1564=0,D1564=0,E1564=0,F1564=0,G1564=0),1,0),IF(H1564=9,1,0),IF(OR(I1564=8,I1564=9,I1564=0),1,0),IF(OR(J1564=96,J1564=98,J1564=99,J1564=0),1,0),IF(OR(K1564=7,K1564=8,K1564=9,K1564=0),1,0),IF(AND(L1564=0,M1564=0,N1564=0,O1564=0,P1564=0),1,0),IF(OR(Q1564=8,Q1564=9,Q1564=0),1,0),IF(OR(R1564=8,R1564=9,R1564=0),1,0))</f>
        <v>1</v>
      </c>
    </row>
    <row r="1565" customFormat="false" ht="12" hidden="true" customHeight="false" outlineLevel="0" collapsed="false">
      <c r="A1565" s="8" t="n">
        <v>8</v>
      </c>
      <c r="B1565" s="8" t="n">
        <v>40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1</v>
      </c>
      <c r="H1565" s="8" t="n">
        <v>4</v>
      </c>
      <c r="I1565" s="8" t="n">
        <v>5</v>
      </c>
      <c r="J1565" s="8" t="n">
        <v>96</v>
      </c>
      <c r="K1565" s="8" t="n">
        <v>1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1</v>
      </c>
      <c r="Q1565" s="8" t="n">
        <v>7</v>
      </c>
      <c r="R1565" s="8" t="n">
        <v>0</v>
      </c>
      <c r="S1565" s="8" t="n">
        <v>0</v>
      </c>
      <c r="T1565" s="0" t="n">
        <f aca="false">SUM(IF(OR(A1565=8,A1565=9,A1565=0),1,0),IF(B1565=0,1,0),IF(AND(C1565=0,D1565=0,E1565=0,F1565=0,G1565=0),1,0),IF(H1565=9,1,0),IF(OR(I1565=8,I1565=9,I1565=0),1,0),IF(OR(J1565=96,J1565=98,J1565=99,J1565=0),1,0),IF(OR(K1565=7,K1565=8,K1565=9,K1565=0),1,0),IF(AND(L1565=0,M1565=0,N1565=0,O1565=0,P1565=0),1,0),IF(OR(Q1565=8,Q1565=9,Q1565=0),1,0),IF(OR(R1565=8,R1565=9,R1565=0),1,0))</f>
        <v>3</v>
      </c>
    </row>
    <row r="1566" customFormat="false" ht="12" hidden="true" customHeight="false" outlineLevel="0" collapsed="false">
      <c r="A1566" s="8" t="n">
        <v>2</v>
      </c>
      <c r="B1566" s="8" t="n">
        <v>26</v>
      </c>
      <c r="C1566" s="8" t="n">
        <v>1</v>
      </c>
      <c r="D1566" s="8" t="n">
        <v>0</v>
      </c>
      <c r="E1566" s="8" t="n">
        <v>0</v>
      </c>
      <c r="F1566" s="8" t="n">
        <v>0</v>
      </c>
      <c r="G1566" s="8" t="n">
        <v>0</v>
      </c>
      <c r="H1566" s="8" t="n">
        <v>3</v>
      </c>
      <c r="I1566" s="8" t="n">
        <v>5</v>
      </c>
      <c r="J1566" s="8" t="n">
        <v>5</v>
      </c>
      <c r="K1566" s="8" t="n">
        <v>1</v>
      </c>
      <c r="L1566" s="8" t="n">
        <v>0</v>
      </c>
      <c r="M1566" s="8" t="n">
        <v>0</v>
      </c>
      <c r="N1566" s="8" t="n">
        <v>0</v>
      </c>
      <c r="O1566" s="8" t="n">
        <v>0</v>
      </c>
      <c r="P1566" s="8" t="n">
        <v>1</v>
      </c>
      <c r="Q1566" s="8" t="n">
        <v>2</v>
      </c>
      <c r="R1566" s="8" t="n">
        <v>0</v>
      </c>
      <c r="S1566" s="8" t="n">
        <v>0</v>
      </c>
      <c r="T1566" s="0" t="n">
        <f aca="false">SUM(IF(OR(A1566=8,A1566=9,A1566=0),1,0),IF(B1566=0,1,0),IF(AND(C1566=0,D1566=0,E1566=0,F1566=0,G1566=0),1,0),IF(H1566=9,1,0),IF(OR(I1566=8,I1566=9,I1566=0),1,0),IF(OR(J1566=96,J1566=98,J1566=99,J1566=0),1,0),IF(OR(K1566=7,K1566=8,K1566=9,K1566=0),1,0),IF(AND(L1566=0,M1566=0,N1566=0,O1566=0,P1566=0),1,0),IF(OR(Q1566=8,Q1566=9,Q1566=0),1,0),IF(OR(R1566=8,R1566=9,R1566=0),1,0))</f>
        <v>1</v>
      </c>
    </row>
    <row r="1567" customFormat="false" ht="12" hidden="true" customHeight="false" outlineLevel="0" collapsed="false">
      <c r="A1567" s="8" t="n">
        <v>1</v>
      </c>
      <c r="B1567" s="8" t="n">
        <v>37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1</v>
      </c>
      <c r="H1567" s="8" t="n">
        <v>7</v>
      </c>
      <c r="I1567" s="8" t="n">
        <v>5</v>
      </c>
      <c r="J1567" s="8" t="n">
        <v>96</v>
      </c>
      <c r="K1567" s="8" t="n">
        <v>7</v>
      </c>
      <c r="L1567" s="8" t="n">
        <v>0</v>
      </c>
      <c r="M1567" s="8" t="n">
        <v>0</v>
      </c>
      <c r="N1567" s="8" t="n">
        <v>0</v>
      </c>
      <c r="O1567" s="8" t="n">
        <v>0</v>
      </c>
      <c r="P1567" s="8" t="n">
        <v>1</v>
      </c>
      <c r="Q1567" s="8" t="n">
        <v>7</v>
      </c>
      <c r="R1567" s="8" t="n">
        <v>1</v>
      </c>
      <c r="S1567" s="8" t="n">
        <v>1</v>
      </c>
      <c r="T1567" s="0" t="n">
        <f aca="false">SUM(IF(OR(A1567=8,A1567=9,A1567=0),1,0),IF(B1567=0,1,0),IF(AND(C1567=0,D1567=0,E1567=0,F1567=0,G1567=0),1,0),IF(H1567=9,1,0),IF(OR(I1567=8,I1567=9,I1567=0),1,0),IF(OR(J1567=96,J1567=98,J1567=99,J1567=0),1,0),IF(OR(K1567=7,K1567=8,K1567=9,K1567=0),1,0),IF(AND(L1567=0,M1567=0,N1567=0,O1567=0,P1567=0),1,0),IF(OR(Q1567=8,Q1567=9,Q1567=0),1,0),IF(OR(R1567=8,R1567=9,R1567=0),1,0))</f>
        <v>2</v>
      </c>
    </row>
    <row r="1568" customFormat="false" ht="12" hidden="true" customHeight="false" outlineLevel="0" collapsed="false">
      <c r="A1568" s="8" t="n">
        <v>4</v>
      </c>
      <c r="B1568" s="8" t="n">
        <v>55</v>
      </c>
      <c r="C1568" s="8" t="n">
        <v>1</v>
      </c>
      <c r="D1568" s="8" t="n">
        <v>0</v>
      </c>
      <c r="E1568" s="8" t="n">
        <v>0</v>
      </c>
      <c r="F1568" s="8" t="n">
        <v>0</v>
      </c>
      <c r="G1568" s="8" t="n">
        <v>0</v>
      </c>
      <c r="H1568" s="8" t="n">
        <v>7</v>
      </c>
      <c r="I1568" s="8" t="n">
        <v>5</v>
      </c>
      <c r="J1568" s="8" t="n">
        <v>13</v>
      </c>
      <c r="K1568" s="8" t="n">
        <v>9</v>
      </c>
      <c r="L1568" s="8" t="n">
        <v>0</v>
      </c>
      <c r="M1568" s="8" t="n">
        <v>0</v>
      </c>
      <c r="N1568" s="8" t="n">
        <v>0</v>
      </c>
      <c r="O1568" s="8" t="n">
        <v>0</v>
      </c>
      <c r="P1568" s="8" t="n">
        <v>1</v>
      </c>
      <c r="Q1568" s="8" t="n">
        <v>8</v>
      </c>
      <c r="R1568" s="8" t="n">
        <v>1</v>
      </c>
      <c r="S1568" s="8" t="n">
        <v>0</v>
      </c>
      <c r="T1568" s="0" t="n">
        <f aca="false">SUM(IF(OR(A1568=8,A1568=9,A1568=0),1,0),IF(B1568=0,1,0),IF(AND(C1568=0,D1568=0,E1568=0,F1568=0,G1568=0),1,0),IF(H1568=9,1,0),IF(OR(I1568=8,I1568=9,I1568=0),1,0),IF(OR(J1568=96,J1568=98,J1568=99,J1568=0),1,0),IF(OR(K1568=7,K1568=8,K1568=9,K1568=0),1,0),IF(AND(L1568=0,M1568=0,N1568=0,O1568=0,P1568=0),1,0),IF(OR(Q1568=8,Q1568=9,Q1568=0),1,0),IF(OR(R1568=8,R1568=9,R1568=0),1,0))</f>
        <v>2</v>
      </c>
    </row>
    <row r="1569" customFormat="false" ht="12" hidden="true" customHeight="false" outlineLevel="0" collapsed="false">
      <c r="A1569" s="8" t="n">
        <v>1</v>
      </c>
      <c r="B1569" s="8" t="n">
        <v>73</v>
      </c>
      <c r="C1569" s="8" t="n">
        <v>0</v>
      </c>
      <c r="D1569" s="8" t="n">
        <v>1</v>
      </c>
      <c r="E1569" s="8" t="n">
        <v>0</v>
      </c>
      <c r="F1569" s="8" t="n">
        <v>0</v>
      </c>
      <c r="G1569" s="8" t="n">
        <v>0</v>
      </c>
      <c r="H1569" s="8" t="n">
        <v>3</v>
      </c>
      <c r="I1569" s="8" t="n">
        <v>5</v>
      </c>
      <c r="J1569" s="8" t="n">
        <v>96</v>
      </c>
      <c r="K1569" s="8" t="n">
        <v>4</v>
      </c>
      <c r="L1569" s="8" t="n">
        <v>0</v>
      </c>
      <c r="M1569" s="8" t="n">
        <v>0</v>
      </c>
      <c r="N1569" s="8" t="n">
        <v>0</v>
      </c>
      <c r="O1569" s="8" t="n">
        <v>0</v>
      </c>
      <c r="P1569" s="8" t="n">
        <v>1</v>
      </c>
      <c r="Q1569" s="8" t="n">
        <v>7</v>
      </c>
      <c r="R1569" s="8" t="n">
        <v>1</v>
      </c>
      <c r="S1569" s="8" t="n">
        <v>1</v>
      </c>
      <c r="T1569" s="0" t="n">
        <f aca="false">SUM(IF(OR(A1569=8,A1569=9,A1569=0),1,0),IF(B1569=0,1,0),IF(AND(C1569=0,D1569=0,E1569=0,F1569=0,G1569=0),1,0),IF(H1569=9,1,0),IF(OR(I1569=8,I1569=9,I1569=0),1,0),IF(OR(J1569=96,J1569=98,J1569=99,J1569=0),1,0),IF(OR(K1569=7,K1569=8,K1569=9,K1569=0),1,0),IF(AND(L1569=0,M1569=0,N1569=0,O1569=0,P1569=0),1,0),IF(OR(Q1569=8,Q1569=9,Q1569=0),1,0),IF(OR(R1569=8,R1569=9,R1569=0),1,0))</f>
        <v>1</v>
      </c>
    </row>
    <row r="1570" customFormat="false" ht="12" hidden="false" customHeight="false" outlineLevel="0" collapsed="false">
      <c r="A1570" s="8" t="n">
        <v>1</v>
      </c>
      <c r="B1570" s="8" t="n">
        <v>39</v>
      </c>
      <c r="C1570" s="8" t="n">
        <v>1</v>
      </c>
      <c r="D1570" s="8" t="n">
        <v>0</v>
      </c>
      <c r="E1570" s="8" t="n">
        <v>0</v>
      </c>
      <c r="F1570" s="8" t="n">
        <v>0</v>
      </c>
      <c r="G1570" s="8" t="n">
        <v>0</v>
      </c>
      <c r="H1570" s="8" t="n">
        <v>4</v>
      </c>
      <c r="I1570" s="8" t="n">
        <v>5</v>
      </c>
      <c r="J1570" s="8" t="n">
        <v>5</v>
      </c>
      <c r="K1570" s="8" t="n">
        <v>1</v>
      </c>
      <c r="L1570" s="8" t="n">
        <v>1</v>
      </c>
      <c r="M1570" s="8" t="n">
        <v>0</v>
      </c>
      <c r="N1570" s="8" t="n">
        <v>0</v>
      </c>
      <c r="O1570" s="8" t="n">
        <v>0</v>
      </c>
      <c r="P1570" s="8" t="n">
        <v>0</v>
      </c>
      <c r="Q1570" s="8" t="n">
        <v>3</v>
      </c>
      <c r="R1570" s="8" t="n">
        <v>1</v>
      </c>
      <c r="S1570" s="8" t="n">
        <v>0</v>
      </c>
      <c r="T1570" s="0" t="n">
        <f aca="false">SUM(IF(OR(A1570=8,A1570=9,A1570=0),1,0),IF(B1570=0,1,0),IF(AND(C1570=0,D1570=0,E1570=0,F1570=0,G1570=0),1,0),IF(H1570=9,1,0),IF(OR(I1570=8,I1570=9,I1570=0),1,0),IF(OR(J1570=96,J1570=98,J1570=99,J1570=0),1,0),IF(OR(K1570=7,K1570=8,K1570=9,K1570=0),1,0),IF(AND(L1570=0,M1570=0,N1570=0,O1570=0,P1570=0),1,0),IF(OR(Q1570=8,Q1570=9,Q1570=0),1,0),IF(OR(R1570=8,R1570=9,R1570=0),1,0))</f>
        <v>0</v>
      </c>
    </row>
    <row r="1571" customFormat="false" ht="12" hidden="false" customHeight="false" outlineLevel="0" collapsed="false">
      <c r="A1571" s="8" t="n">
        <v>2</v>
      </c>
      <c r="B1571" s="8" t="n">
        <v>43</v>
      </c>
      <c r="C1571" s="8" t="n">
        <v>1</v>
      </c>
      <c r="D1571" s="8" t="n">
        <v>0</v>
      </c>
      <c r="E1571" s="8" t="n">
        <v>0</v>
      </c>
      <c r="F1571" s="8" t="n">
        <v>0</v>
      </c>
      <c r="G1571" s="8" t="n">
        <v>0</v>
      </c>
      <c r="H1571" s="8" t="n">
        <v>7</v>
      </c>
      <c r="I1571" s="8" t="n">
        <v>5</v>
      </c>
      <c r="J1571" s="8" t="n">
        <v>11</v>
      </c>
      <c r="K1571" s="8" t="n">
        <v>4</v>
      </c>
      <c r="L1571" s="8" t="n">
        <v>0</v>
      </c>
      <c r="M1571" s="8" t="n">
        <v>0</v>
      </c>
      <c r="N1571" s="8" t="n">
        <v>0</v>
      </c>
      <c r="O1571" s="8" t="n">
        <v>0</v>
      </c>
      <c r="P1571" s="8" t="n">
        <v>1</v>
      </c>
      <c r="Q1571" s="8" t="n">
        <v>1</v>
      </c>
      <c r="R1571" s="8" t="n">
        <v>1</v>
      </c>
      <c r="S1571" s="8" t="n">
        <v>0</v>
      </c>
      <c r="T1571" s="0" t="n">
        <f aca="false">SUM(IF(OR(A1571=8,A1571=9,A1571=0),1,0),IF(B1571=0,1,0),IF(AND(C1571=0,D1571=0,E1571=0,F1571=0,G1571=0),1,0),IF(H1571=9,1,0),IF(OR(I1571=8,I1571=9,I1571=0),1,0),IF(OR(J1571=96,J1571=98,J1571=99,J1571=0),1,0),IF(OR(K1571=7,K1571=8,K1571=9,K1571=0),1,0),IF(AND(L1571=0,M1571=0,N1571=0,O1571=0,P1571=0),1,0),IF(OR(Q1571=8,Q1571=9,Q1571=0),1,0),IF(OR(R1571=8,R1571=9,R1571=0),1,0))</f>
        <v>0</v>
      </c>
    </row>
    <row r="1572" customFormat="false" ht="12" hidden="false" customHeight="false" outlineLevel="0" collapsed="false">
      <c r="A1572" s="8" t="n">
        <v>5</v>
      </c>
      <c r="B1572" s="8" t="n">
        <v>21</v>
      </c>
      <c r="C1572" s="8" t="n">
        <v>0</v>
      </c>
      <c r="D1572" s="8" t="n">
        <v>0</v>
      </c>
      <c r="E1572" s="8" t="n">
        <v>0</v>
      </c>
      <c r="F1572" s="8" t="n">
        <v>0</v>
      </c>
      <c r="G1572" s="8" t="n">
        <v>1</v>
      </c>
      <c r="H1572" s="8" t="n">
        <v>4</v>
      </c>
      <c r="I1572" s="8" t="n">
        <v>5</v>
      </c>
      <c r="J1572" s="8" t="n">
        <v>5</v>
      </c>
      <c r="K1572" s="8" t="n">
        <v>1</v>
      </c>
      <c r="L1572" s="8" t="n">
        <v>0</v>
      </c>
      <c r="M1572" s="8" t="n">
        <v>0</v>
      </c>
      <c r="N1572" s="8" t="n">
        <v>0</v>
      </c>
      <c r="O1572" s="8" t="n">
        <v>1</v>
      </c>
      <c r="P1572" s="8" t="n">
        <v>0</v>
      </c>
      <c r="Q1572" s="8" t="n">
        <v>5</v>
      </c>
      <c r="R1572" s="8" t="n">
        <v>1</v>
      </c>
      <c r="S1572" s="8" t="n">
        <v>0</v>
      </c>
      <c r="T1572" s="0" t="n">
        <f aca="false">SUM(IF(OR(A1572=8,A1572=9,A1572=0),1,0),IF(B1572=0,1,0),IF(AND(C1572=0,D1572=0,E1572=0,F1572=0,G1572=0),1,0),IF(H1572=9,1,0),IF(OR(I1572=8,I1572=9,I1572=0),1,0),IF(OR(J1572=96,J1572=98,J1572=99,J1572=0),1,0),IF(OR(K1572=7,K1572=8,K1572=9,K1572=0),1,0),IF(AND(L1572=0,M1572=0,N1572=0,O1572=0,P1572=0),1,0),IF(OR(Q1572=8,Q1572=9,Q1572=0),1,0),IF(OR(R1572=8,R1572=9,R1572=0),1,0))</f>
        <v>0</v>
      </c>
    </row>
    <row r="1573" customFormat="false" ht="12" hidden="true" customHeight="false" outlineLevel="0" collapsed="false">
      <c r="A1573" s="8" t="n">
        <v>1</v>
      </c>
      <c r="B1573" s="8" t="n">
        <v>32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1</v>
      </c>
      <c r="H1573" s="8" t="n">
        <v>4</v>
      </c>
      <c r="I1573" s="8" t="n">
        <v>5</v>
      </c>
      <c r="J1573" s="8" t="n">
        <v>96</v>
      </c>
      <c r="K1573" s="8" t="n">
        <v>1</v>
      </c>
      <c r="L1573" s="8" t="n">
        <v>1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6</v>
      </c>
      <c r="R1573" s="8" t="n">
        <v>0</v>
      </c>
      <c r="S1573" s="8" t="n">
        <v>0</v>
      </c>
      <c r="T1573" s="0" t="n">
        <f aca="false">SUM(IF(OR(A1573=8,A1573=9,A1573=0),1,0),IF(B1573=0,1,0),IF(AND(C1573=0,D1573=0,E1573=0,F1573=0,G1573=0),1,0),IF(H1573=9,1,0),IF(OR(I1573=8,I1573=9,I1573=0),1,0),IF(OR(J1573=96,J1573=98,J1573=99,J1573=0),1,0),IF(OR(K1573=7,K1573=8,K1573=9,K1573=0),1,0),IF(AND(L1573=0,M1573=0,N1573=0,O1573=0,P1573=0),1,0),IF(OR(Q1573=8,Q1573=9,Q1573=0),1,0),IF(OR(R1573=8,R1573=9,R1573=0),1,0))</f>
        <v>2</v>
      </c>
    </row>
    <row r="1574" customFormat="false" ht="12" hidden="false" customHeight="false" outlineLevel="0" collapsed="false">
      <c r="A1574" s="8" t="n">
        <v>2</v>
      </c>
      <c r="B1574" s="8" t="n">
        <v>53</v>
      </c>
      <c r="C1574" s="8" t="n">
        <v>1</v>
      </c>
      <c r="D1574" s="8" t="n">
        <v>0</v>
      </c>
      <c r="E1574" s="8" t="n">
        <v>0</v>
      </c>
      <c r="F1574" s="8" t="n">
        <v>0</v>
      </c>
      <c r="G1574" s="8" t="n">
        <v>0</v>
      </c>
      <c r="H1574" s="8" t="n">
        <v>6</v>
      </c>
      <c r="I1574" s="8" t="n">
        <v>5</v>
      </c>
      <c r="J1574" s="8" t="n">
        <v>14</v>
      </c>
      <c r="K1574" s="8" t="n">
        <v>4</v>
      </c>
      <c r="L1574" s="8" t="n">
        <v>0</v>
      </c>
      <c r="M1574" s="8" t="n">
        <v>0</v>
      </c>
      <c r="N1574" s="8" t="n">
        <v>0</v>
      </c>
      <c r="O1574" s="8" t="n">
        <v>0</v>
      </c>
      <c r="P1574" s="8" t="n">
        <v>1</v>
      </c>
      <c r="Q1574" s="8" t="n">
        <v>3</v>
      </c>
      <c r="R1574" s="8" t="n">
        <v>1</v>
      </c>
      <c r="S1574" s="8" t="n">
        <v>1</v>
      </c>
      <c r="T1574" s="0" t="n">
        <f aca="false">SUM(IF(OR(A1574=8,A1574=9,A1574=0),1,0),IF(B1574=0,1,0),IF(AND(C1574=0,D1574=0,E1574=0,F1574=0,G1574=0),1,0),IF(H1574=9,1,0),IF(OR(I1574=8,I1574=9,I1574=0),1,0),IF(OR(J1574=96,J1574=98,J1574=99,J1574=0),1,0),IF(OR(K1574=7,K1574=8,K1574=9,K1574=0),1,0),IF(AND(L1574=0,M1574=0,N1574=0,O1574=0,P1574=0),1,0),IF(OR(Q1574=8,Q1574=9,Q1574=0),1,0),IF(OR(R1574=8,R1574=9,R1574=0),1,0))</f>
        <v>0</v>
      </c>
    </row>
    <row r="1575" customFormat="false" ht="12" hidden="true" customHeight="false" outlineLevel="0" collapsed="false">
      <c r="A1575" s="8" t="n">
        <v>1</v>
      </c>
      <c r="B1575" s="8" t="n">
        <v>39</v>
      </c>
      <c r="C1575" s="8" t="n">
        <v>0</v>
      </c>
      <c r="D1575" s="8" t="n">
        <v>0</v>
      </c>
      <c r="E1575" s="8" t="n">
        <v>0</v>
      </c>
      <c r="F1575" s="8" t="n">
        <v>0</v>
      </c>
      <c r="G1575" s="8" t="n">
        <v>1</v>
      </c>
      <c r="H1575" s="8" t="n">
        <v>6</v>
      </c>
      <c r="I1575" s="8" t="n">
        <v>5</v>
      </c>
      <c r="J1575" s="8" t="n">
        <v>96</v>
      </c>
      <c r="K1575" s="8" t="n">
        <v>1</v>
      </c>
      <c r="L1575" s="8" t="n">
        <v>0</v>
      </c>
      <c r="M1575" s="8" t="n">
        <v>0</v>
      </c>
      <c r="N1575" s="8" t="n">
        <v>0</v>
      </c>
      <c r="O1575" s="8" t="n">
        <v>0</v>
      </c>
      <c r="P1575" s="8" t="n">
        <v>1</v>
      </c>
      <c r="Q1575" s="8" t="n">
        <v>4</v>
      </c>
      <c r="R1575" s="8" t="n">
        <v>0</v>
      </c>
      <c r="S1575" s="8" t="n">
        <v>0</v>
      </c>
      <c r="T1575" s="0" t="n">
        <f aca="false">SUM(IF(OR(A1575=8,A1575=9,A1575=0),1,0),IF(B1575=0,1,0),IF(AND(C1575=0,D1575=0,E1575=0,F1575=0,G1575=0),1,0),IF(H1575=9,1,0),IF(OR(I1575=8,I1575=9,I1575=0),1,0),IF(OR(J1575=96,J1575=98,J1575=99,J1575=0),1,0),IF(OR(K1575=7,K1575=8,K1575=9,K1575=0),1,0),IF(AND(L1575=0,M1575=0,N1575=0,O1575=0,P1575=0),1,0),IF(OR(Q1575=8,Q1575=9,Q1575=0),1,0),IF(OR(R1575=8,R1575=9,R1575=0),1,0))</f>
        <v>2</v>
      </c>
    </row>
    <row r="1576" customFormat="false" ht="12" hidden="true" customHeight="false" outlineLevel="0" collapsed="false">
      <c r="A1576" s="8" t="n">
        <v>1</v>
      </c>
      <c r="B1576" s="8" t="n">
        <v>60</v>
      </c>
      <c r="C1576" s="8" t="n">
        <v>0</v>
      </c>
      <c r="D1576" s="8" t="n">
        <v>1</v>
      </c>
      <c r="E1576" s="8" t="n">
        <v>0</v>
      </c>
      <c r="F1576" s="8" t="n">
        <v>0</v>
      </c>
      <c r="G1576" s="8" t="n">
        <v>0</v>
      </c>
      <c r="H1576" s="8" t="n">
        <v>6</v>
      </c>
      <c r="I1576" s="8" t="n">
        <v>5</v>
      </c>
      <c r="J1576" s="8" t="n">
        <v>96</v>
      </c>
      <c r="K1576" s="8" t="n">
        <v>8</v>
      </c>
      <c r="L1576" s="8" t="n">
        <v>0</v>
      </c>
      <c r="M1576" s="8" t="n">
        <v>0</v>
      </c>
      <c r="N1576" s="8" t="n">
        <v>0</v>
      </c>
      <c r="O1576" s="8" t="n">
        <v>0</v>
      </c>
      <c r="P1576" s="8" t="n">
        <v>1</v>
      </c>
      <c r="Q1576" s="8" t="n">
        <v>3</v>
      </c>
      <c r="R1576" s="8" t="n">
        <v>1</v>
      </c>
      <c r="S1576" s="8" t="n">
        <v>1</v>
      </c>
      <c r="T1576" s="0" t="n">
        <f aca="false">SUM(IF(OR(A1576=8,A1576=9,A1576=0),1,0),IF(B1576=0,1,0),IF(AND(C1576=0,D1576=0,E1576=0,F1576=0,G1576=0),1,0),IF(H1576=9,1,0),IF(OR(I1576=8,I1576=9,I1576=0),1,0),IF(OR(J1576=96,J1576=98,J1576=99,J1576=0),1,0),IF(OR(K1576=7,K1576=8,K1576=9,K1576=0),1,0),IF(AND(L1576=0,M1576=0,N1576=0,O1576=0,P1576=0),1,0),IF(OR(Q1576=8,Q1576=9,Q1576=0),1,0),IF(OR(R1576=8,R1576=9,R1576=0),1,0))</f>
        <v>2</v>
      </c>
    </row>
    <row r="1577" customFormat="false" ht="12" hidden="false" customHeight="false" outlineLevel="0" collapsed="false">
      <c r="A1577" s="8" t="n">
        <v>1</v>
      </c>
      <c r="B1577" s="8" t="n">
        <v>50</v>
      </c>
      <c r="C1577" s="8" t="n">
        <v>1</v>
      </c>
      <c r="D1577" s="8" t="n">
        <v>0</v>
      </c>
      <c r="E1577" s="8" t="n">
        <v>0</v>
      </c>
      <c r="F1577" s="8" t="n">
        <v>0</v>
      </c>
      <c r="G1577" s="8" t="n">
        <v>0</v>
      </c>
      <c r="H1577" s="8" t="n">
        <v>6</v>
      </c>
      <c r="I1577" s="8" t="n">
        <v>5</v>
      </c>
      <c r="J1577" s="8" t="n">
        <v>13</v>
      </c>
      <c r="K1577" s="8" t="n">
        <v>6</v>
      </c>
      <c r="L1577" s="8" t="n">
        <v>0</v>
      </c>
      <c r="M1577" s="8" t="n">
        <v>0</v>
      </c>
      <c r="N1577" s="8" t="n">
        <v>0</v>
      </c>
      <c r="O1577" s="8" t="n">
        <v>0</v>
      </c>
      <c r="P1577" s="8" t="n">
        <v>1</v>
      </c>
      <c r="Q1577" s="8" t="n">
        <v>6</v>
      </c>
      <c r="R1577" s="8" t="n">
        <v>1</v>
      </c>
      <c r="S1577" s="8" t="n">
        <v>0</v>
      </c>
      <c r="T1577" s="0" t="n">
        <f aca="false">SUM(IF(OR(A1577=8,A1577=9,A1577=0),1,0),IF(B1577=0,1,0),IF(AND(C1577=0,D1577=0,E1577=0,F1577=0,G1577=0),1,0),IF(H1577=9,1,0),IF(OR(I1577=8,I1577=9,I1577=0),1,0),IF(OR(J1577=96,J1577=98,J1577=99,J1577=0),1,0),IF(OR(K1577=7,K1577=8,K1577=9,K1577=0),1,0),IF(AND(L1577=0,M1577=0,N1577=0,O1577=0,P1577=0),1,0),IF(OR(Q1577=8,Q1577=9,Q1577=0),1,0),IF(OR(R1577=8,R1577=9,R1577=0),1,0))</f>
        <v>0</v>
      </c>
    </row>
    <row r="1578" customFormat="false" ht="12" hidden="true" customHeight="false" outlineLevel="0" collapsed="false">
      <c r="A1578" s="8" t="n">
        <v>1</v>
      </c>
      <c r="B1578" s="8" t="n">
        <v>45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1</v>
      </c>
      <c r="H1578" s="8" t="n">
        <v>3</v>
      </c>
      <c r="I1578" s="8" t="n">
        <v>1</v>
      </c>
      <c r="J1578" s="8" t="n">
        <v>96</v>
      </c>
      <c r="K1578" s="8" t="n">
        <v>1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1</v>
      </c>
      <c r="Q1578" s="8" t="n">
        <v>3</v>
      </c>
      <c r="R1578" s="8" t="n">
        <v>0</v>
      </c>
      <c r="S1578" s="8" t="n">
        <v>0</v>
      </c>
      <c r="T1578" s="0" t="n">
        <f aca="false">SUM(IF(OR(A1578=8,A1578=9,A1578=0),1,0),IF(B1578=0,1,0),IF(AND(C1578=0,D1578=0,E1578=0,F1578=0,G1578=0),1,0),IF(H1578=9,1,0),IF(OR(I1578=8,I1578=9,I1578=0),1,0),IF(OR(J1578=96,J1578=98,J1578=99,J1578=0),1,0),IF(OR(K1578=7,K1578=8,K1578=9,K1578=0),1,0),IF(AND(L1578=0,M1578=0,N1578=0,O1578=0,P1578=0),1,0),IF(OR(Q1578=8,Q1578=9,Q1578=0),1,0),IF(OR(R1578=8,R1578=9,R1578=0),1,0))</f>
        <v>2</v>
      </c>
    </row>
    <row r="1579" customFormat="false" ht="12" hidden="true" customHeight="false" outlineLevel="0" collapsed="false">
      <c r="A1579" s="8" t="n">
        <v>1</v>
      </c>
      <c r="B1579" s="8" t="n">
        <v>37</v>
      </c>
      <c r="C1579" s="8" t="n">
        <v>1</v>
      </c>
      <c r="D1579" s="8" t="n">
        <v>0</v>
      </c>
      <c r="E1579" s="8" t="n">
        <v>0</v>
      </c>
      <c r="F1579" s="8" t="n">
        <v>0</v>
      </c>
      <c r="G1579" s="8" t="n">
        <v>0</v>
      </c>
      <c r="H1579" s="8" t="n">
        <v>3</v>
      </c>
      <c r="I1579" s="8" t="n">
        <v>5</v>
      </c>
      <c r="J1579" s="8" t="n">
        <v>6</v>
      </c>
      <c r="K1579" s="8" t="n">
        <v>1</v>
      </c>
      <c r="L1579" s="8" t="n">
        <v>0</v>
      </c>
      <c r="M1579" s="8" t="n">
        <v>0</v>
      </c>
      <c r="N1579" s="8" t="n">
        <v>0</v>
      </c>
      <c r="O1579" s="8" t="n">
        <v>0</v>
      </c>
      <c r="P1579" s="8" t="n">
        <v>0</v>
      </c>
      <c r="Q1579" s="8" t="n">
        <v>3</v>
      </c>
      <c r="R1579" s="8" t="n">
        <v>1</v>
      </c>
      <c r="S1579" s="8" t="n">
        <v>1</v>
      </c>
      <c r="T1579" s="0" t="n">
        <f aca="false">SUM(IF(OR(A1579=8,A1579=9,A1579=0),1,0),IF(B1579=0,1,0),IF(AND(C1579=0,D1579=0,E1579=0,F1579=0,G1579=0),1,0),IF(H1579=9,1,0),IF(OR(I1579=8,I1579=9,I1579=0),1,0),IF(OR(J1579=96,J1579=98,J1579=99,J1579=0),1,0),IF(OR(K1579=7,K1579=8,K1579=9,K1579=0),1,0),IF(AND(L1579=0,M1579=0,N1579=0,O1579=0,P1579=0),1,0),IF(OR(Q1579=8,Q1579=9,Q1579=0),1,0),IF(OR(R1579=8,R1579=9,R1579=0),1,0))</f>
        <v>1</v>
      </c>
    </row>
    <row r="1580" customFormat="false" ht="12" hidden="false" customHeight="false" outlineLevel="0" collapsed="false">
      <c r="A1580" s="8" t="n">
        <v>2</v>
      </c>
      <c r="B1580" s="8" t="n">
        <v>51</v>
      </c>
      <c r="C1580" s="8" t="n">
        <v>0</v>
      </c>
      <c r="D1580" s="8" t="n">
        <v>0</v>
      </c>
      <c r="E1580" s="8" t="n">
        <v>1</v>
      </c>
      <c r="F1580" s="8" t="n">
        <v>0</v>
      </c>
      <c r="G1580" s="8" t="n">
        <v>0</v>
      </c>
      <c r="H1580" s="8" t="n">
        <v>4</v>
      </c>
      <c r="I1580" s="8" t="n">
        <v>5</v>
      </c>
      <c r="J1580" s="8" t="n">
        <v>8</v>
      </c>
      <c r="K1580" s="8" t="n">
        <v>1</v>
      </c>
      <c r="L1580" s="8" t="n">
        <v>0</v>
      </c>
      <c r="M1580" s="8" t="n">
        <v>0</v>
      </c>
      <c r="N1580" s="8" t="n">
        <v>0</v>
      </c>
      <c r="O1580" s="8" t="n">
        <v>0</v>
      </c>
      <c r="P1580" s="8" t="n">
        <v>1</v>
      </c>
      <c r="Q1580" s="8" t="n">
        <v>6</v>
      </c>
      <c r="R1580" s="8" t="n">
        <v>1</v>
      </c>
      <c r="S1580" s="8" t="n">
        <v>0</v>
      </c>
      <c r="T1580" s="0" t="n">
        <f aca="false">SUM(IF(OR(A1580=8,A1580=9,A1580=0),1,0),IF(B1580=0,1,0),IF(AND(C1580=0,D1580=0,E1580=0,F1580=0,G1580=0),1,0),IF(H1580=9,1,0),IF(OR(I1580=8,I1580=9,I1580=0),1,0),IF(OR(J1580=96,J1580=98,J1580=99,J1580=0),1,0),IF(OR(K1580=7,K1580=8,K1580=9,K1580=0),1,0),IF(AND(L1580=0,M1580=0,N1580=0,O1580=0,P1580=0),1,0),IF(OR(Q1580=8,Q1580=9,Q1580=0),1,0),IF(OR(R1580=8,R1580=9,R1580=0),1,0))</f>
        <v>0</v>
      </c>
    </row>
    <row r="1581" customFormat="false" ht="12" hidden="true" customHeight="false" outlineLevel="0" collapsed="false">
      <c r="A1581" s="8" t="n">
        <v>8</v>
      </c>
      <c r="B1581" s="8" t="n">
        <v>48</v>
      </c>
      <c r="C1581" s="8" t="n">
        <v>1</v>
      </c>
      <c r="D1581" s="8" t="n">
        <v>0</v>
      </c>
      <c r="E1581" s="8" t="n">
        <v>0</v>
      </c>
      <c r="F1581" s="8" t="n">
        <v>0</v>
      </c>
      <c r="G1581" s="8" t="n">
        <v>0</v>
      </c>
      <c r="H1581" s="8" t="n">
        <v>7</v>
      </c>
      <c r="I1581" s="8" t="n">
        <v>5</v>
      </c>
      <c r="J1581" s="8" t="n">
        <v>10</v>
      </c>
      <c r="K1581" s="8" t="n">
        <v>1</v>
      </c>
      <c r="L1581" s="8" t="n">
        <v>0</v>
      </c>
      <c r="M1581" s="8" t="n">
        <v>0</v>
      </c>
      <c r="N1581" s="8" t="n">
        <v>0</v>
      </c>
      <c r="O1581" s="8" t="n">
        <v>0</v>
      </c>
      <c r="P1581" s="8" t="n">
        <v>1</v>
      </c>
      <c r="Q1581" s="8" t="n">
        <v>6</v>
      </c>
      <c r="R1581" s="8" t="n">
        <v>0</v>
      </c>
      <c r="S1581" s="8" t="n">
        <v>0</v>
      </c>
      <c r="T1581" s="0" t="n">
        <f aca="false">SUM(IF(OR(A1581=8,A1581=9,A1581=0),1,0),IF(B1581=0,1,0),IF(AND(C1581=0,D1581=0,E1581=0,F1581=0,G1581=0),1,0),IF(H1581=9,1,0),IF(OR(I1581=8,I1581=9,I1581=0),1,0),IF(OR(J1581=96,J1581=98,J1581=99,J1581=0),1,0),IF(OR(K1581=7,K1581=8,K1581=9,K1581=0),1,0),IF(AND(L1581=0,M1581=0,N1581=0,O1581=0,P1581=0),1,0),IF(OR(Q1581=8,Q1581=9,Q1581=0),1,0),IF(OR(R1581=8,R1581=9,R1581=0),1,0))</f>
        <v>2</v>
      </c>
    </row>
    <row r="1582" customFormat="false" ht="12" hidden="true" customHeight="false" outlineLevel="0" collapsed="false">
      <c r="A1582" s="8" t="n">
        <v>8</v>
      </c>
      <c r="B1582" s="8" t="n">
        <v>79</v>
      </c>
      <c r="C1582" s="8" t="n">
        <v>0</v>
      </c>
      <c r="D1582" s="8" t="n">
        <v>1</v>
      </c>
      <c r="E1582" s="8" t="n">
        <v>0</v>
      </c>
      <c r="F1582" s="8" t="n">
        <v>0</v>
      </c>
      <c r="G1582" s="8" t="n">
        <v>0</v>
      </c>
      <c r="H1582" s="8" t="n">
        <v>3</v>
      </c>
      <c r="I1582" s="8" t="n">
        <v>5</v>
      </c>
      <c r="J1582" s="8" t="n">
        <v>99</v>
      </c>
      <c r="K1582" s="8" t="n">
        <v>1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1</v>
      </c>
      <c r="Q1582" s="8" t="n">
        <v>6</v>
      </c>
      <c r="R1582" s="8" t="n">
        <v>1</v>
      </c>
      <c r="S1582" s="8" t="n">
        <v>0</v>
      </c>
      <c r="T1582" s="0" t="n">
        <f aca="false">SUM(IF(OR(A1582=8,A1582=9,A1582=0),1,0),IF(B1582=0,1,0),IF(AND(C1582=0,D1582=0,E1582=0,F1582=0,G1582=0),1,0),IF(H1582=9,1,0),IF(OR(I1582=8,I1582=9,I1582=0),1,0),IF(OR(J1582=96,J1582=98,J1582=99,J1582=0),1,0),IF(OR(K1582=7,K1582=8,K1582=9,K1582=0),1,0),IF(AND(L1582=0,M1582=0,N1582=0,O1582=0,P1582=0),1,0),IF(OR(Q1582=8,Q1582=9,Q1582=0),1,0),IF(OR(R1582=8,R1582=9,R1582=0),1,0))</f>
        <v>2</v>
      </c>
    </row>
    <row r="1583" customFormat="false" ht="12" hidden="true" customHeight="false" outlineLevel="0" collapsed="false">
      <c r="A1583" s="8" t="n">
        <v>1</v>
      </c>
      <c r="B1583" s="8" t="n">
        <v>44</v>
      </c>
      <c r="C1583" s="8" t="n">
        <v>1</v>
      </c>
      <c r="D1583" s="8" t="n">
        <v>0</v>
      </c>
      <c r="E1583" s="8" t="n">
        <v>0</v>
      </c>
      <c r="F1583" s="8" t="n">
        <v>0</v>
      </c>
      <c r="G1583" s="8" t="n">
        <v>0</v>
      </c>
      <c r="H1583" s="8" t="n">
        <v>2</v>
      </c>
      <c r="I1583" s="8" t="n">
        <v>5</v>
      </c>
      <c r="J1583" s="8" t="n">
        <v>99</v>
      </c>
      <c r="K1583" s="8" t="n">
        <v>4</v>
      </c>
      <c r="L1583" s="8" t="n">
        <v>1</v>
      </c>
      <c r="M1583" s="8" t="n">
        <v>0</v>
      </c>
      <c r="N1583" s="8" t="n">
        <v>0</v>
      </c>
      <c r="O1583" s="8" t="n">
        <v>0</v>
      </c>
      <c r="P1583" s="8" t="n">
        <v>0</v>
      </c>
      <c r="Q1583" s="8" t="n">
        <v>2</v>
      </c>
      <c r="R1583" s="8" t="n">
        <v>0</v>
      </c>
      <c r="S1583" s="8" t="n">
        <v>0</v>
      </c>
      <c r="T1583" s="0" t="n">
        <f aca="false">SUM(IF(OR(A1583=8,A1583=9,A1583=0),1,0),IF(B1583=0,1,0),IF(AND(C1583=0,D1583=0,E1583=0,F1583=0,G1583=0),1,0),IF(H1583=9,1,0),IF(OR(I1583=8,I1583=9,I1583=0),1,0),IF(OR(J1583=96,J1583=98,J1583=99,J1583=0),1,0),IF(OR(K1583=7,K1583=8,K1583=9,K1583=0),1,0),IF(AND(L1583=0,M1583=0,N1583=0,O1583=0,P1583=0),1,0),IF(OR(Q1583=8,Q1583=9,Q1583=0),1,0),IF(OR(R1583=8,R1583=9,R1583=0),1,0))</f>
        <v>2</v>
      </c>
    </row>
    <row r="1584" customFormat="false" ht="12" hidden="false" customHeight="false" outlineLevel="0" collapsed="false">
      <c r="A1584" s="8" t="n">
        <v>5</v>
      </c>
      <c r="B1584" s="8" t="n">
        <v>30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1</v>
      </c>
      <c r="H1584" s="8" t="n">
        <v>3</v>
      </c>
      <c r="I1584" s="8" t="n">
        <v>5</v>
      </c>
      <c r="J1584" s="8" t="n">
        <v>4</v>
      </c>
      <c r="K1584" s="8" t="n">
        <v>1</v>
      </c>
      <c r="L1584" s="8" t="n">
        <v>1</v>
      </c>
      <c r="M1584" s="8" t="n">
        <v>0</v>
      </c>
      <c r="N1584" s="8" t="n">
        <v>0</v>
      </c>
      <c r="O1584" s="8" t="n">
        <v>0</v>
      </c>
      <c r="P1584" s="8" t="n">
        <v>0</v>
      </c>
      <c r="Q1584" s="8" t="n">
        <v>3</v>
      </c>
      <c r="R1584" s="8" t="n">
        <v>1</v>
      </c>
      <c r="S1584" s="8" t="n">
        <v>0</v>
      </c>
      <c r="T1584" s="0" t="n">
        <f aca="false">SUM(IF(OR(A1584=8,A1584=9,A1584=0),1,0),IF(B1584=0,1,0),IF(AND(C1584=0,D1584=0,E1584=0,F1584=0,G1584=0),1,0),IF(H1584=9,1,0),IF(OR(I1584=8,I1584=9,I1584=0),1,0),IF(OR(J1584=96,J1584=98,J1584=99,J1584=0),1,0),IF(OR(K1584=7,K1584=8,K1584=9,K1584=0),1,0),IF(AND(L1584=0,M1584=0,N1584=0,O1584=0,P1584=0),1,0),IF(OR(Q1584=8,Q1584=9,Q1584=0),1,0),IF(OR(R1584=8,R1584=9,R1584=0),1,0))</f>
        <v>0</v>
      </c>
    </row>
    <row r="1585" customFormat="false" ht="12" hidden="true" customHeight="false" outlineLevel="0" collapsed="false">
      <c r="A1585" s="8" t="n">
        <v>1</v>
      </c>
      <c r="B1585" s="8" t="n">
        <v>24</v>
      </c>
      <c r="C1585" s="8" t="n">
        <v>0</v>
      </c>
      <c r="D1585" s="8" t="n">
        <v>0</v>
      </c>
      <c r="E1585" s="8" t="n">
        <v>0</v>
      </c>
      <c r="F1585" s="8" t="n">
        <v>0</v>
      </c>
      <c r="G1585" s="8" t="n">
        <v>0</v>
      </c>
      <c r="H1585" s="8" t="n">
        <v>2</v>
      </c>
      <c r="I1585" s="8" t="n">
        <v>5</v>
      </c>
      <c r="J1585" s="8" t="n">
        <v>0</v>
      </c>
      <c r="K1585" s="8" t="n">
        <v>1</v>
      </c>
      <c r="L1585" s="8" t="n">
        <v>0</v>
      </c>
      <c r="M1585" s="8" t="n">
        <v>0</v>
      </c>
      <c r="N1585" s="8" t="n">
        <v>0</v>
      </c>
      <c r="O1585" s="8" t="n">
        <v>0</v>
      </c>
      <c r="P1585" s="8" t="n">
        <v>1</v>
      </c>
      <c r="Q1585" s="8" t="n">
        <v>2</v>
      </c>
      <c r="R1585" s="8" t="n">
        <v>0</v>
      </c>
      <c r="S1585" s="8" t="n">
        <v>0</v>
      </c>
      <c r="T1585" s="0" t="n">
        <f aca="false">SUM(IF(OR(A1585=8,A1585=9,A1585=0),1,0),IF(B1585=0,1,0),IF(AND(C1585=0,D1585=0,E1585=0,F1585=0,G1585=0),1,0),IF(H1585=9,1,0),IF(OR(I1585=8,I1585=9,I1585=0),1,0),IF(OR(J1585=96,J1585=98,J1585=99,J1585=0),1,0),IF(OR(K1585=7,K1585=8,K1585=9,K1585=0),1,0),IF(AND(L1585=0,M1585=0,N1585=0,O1585=0,P1585=0),1,0),IF(OR(Q1585=8,Q1585=9,Q1585=0),1,0),IF(OR(R1585=8,R1585=9,R1585=0),1,0))</f>
        <v>3</v>
      </c>
    </row>
    <row r="1586" customFormat="false" ht="12" hidden="false" customHeight="false" outlineLevel="0" collapsed="false">
      <c r="A1586" s="8" t="n">
        <v>1</v>
      </c>
      <c r="B1586" s="8" t="n">
        <v>49</v>
      </c>
      <c r="C1586" s="8" t="n">
        <v>1</v>
      </c>
      <c r="D1586" s="8" t="n">
        <v>0</v>
      </c>
      <c r="E1586" s="8" t="n">
        <v>0</v>
      </c>
      <c r="F1586" s="8" t="n">
        <v>0</v>
      </c>
      <c r="G1586" s="8" t="n">
        <v>0</v>
      </c>
      <c r="H1586" s="8" t="n">
        <v>6</v>
      </c>
      <c r="I1586" s="8" t="n">
        <v>1</v>
      </c>
      <c r="J1586" s="8" t="n">
        <v>7</v>
      </c>
      <c r="K1586" s="8" t="n">
        <v>3</v>
      </c>
      <c r="L1586" s="8" t="n">
        <v>1</v>
      </c>
      <c r="M1586" s="8" t="n">
        <v>0</v>
      </c>
      <c r="N1586" s="8" t="n">
        <v>0</v>
      </c>
      <c r="O1586" s="8" t="n">
        <v>0</v>
      </c>
      <c r="P1586" s="8" t="n">
        <v>0</v>
      </c>
      <c r="Q1586" s="8" t="n">
        <v>7</v>
      </c>
      <c r="R1586" s="8" t="n">
        <v>1</v>
      </c>
      <c r="S1586" s="8" t="n">
        <v>0</v>
      </c>
      <c r="T1586" s="0" t="n">
        <f aca="false">SUM(IF(OR(A1586=8,A1586=9,A1586=0),1,0),IF(B1586=0,1,0),IF(AND(C1586=0,D1586=0,E1586=0,F1586=0,G1586=0),1,0),IF(H1586=9,1,0),IF(OR(I1586=8,I1586=9,I1586=0),1,0),IF(OR(J1586=96,J1586=98,J1586=99,J1586=0),1,0),IF(OR(K1586=7,K1586=8,K1586=9,K1586=0),1,0),IF(AND(L1586=0,M1586=0,N1586=0,O1586=0,P1586=0),1,0),IF(OR(Q1586=8,Q1586=9,Q1586=0),1,0),IF(OR(R1586=8,R1586=9,R1586=0),1,0))</f>
        <v>0</v>
      </c>
    </row>
    <row r="1587" customFormat="false" ht="12" hidden="true" customHeight="false" outlineLevel="0" collapsed="false">
      <c r="A1587" s="8" t="n">
        <v>1</v>
      </c>
      <c r="B1587" s="8" t="n">
        <v>80</v>
      </c>
      <c r="C1587" s="8" t="n">
        <v>1</v>
      </c>
      <c r="D1587" s="8" t="n">
        <v>0</v>
      </c>
      <c r="E1587" s="8" t="n">
        <v>0</v>
      </c>
      <c r="F1587" s="8" t="n">
        <v>0</v>
      </c>
      <c r="G1587" s="8" t="n">
        <v>0</v>
      </c>
      <c r="H1587" s="8" t="n">
        <v>3</v>
      </c>
      <c r="I1587" s="8" t="n">
        <v>5</v>
      </c>
      <c r="J1587" s="8" t="n">
        <v>0</v>
      </c>
      <c r="K1587" s="8" t="n">
        <v>1</v>
      </c>
      <c r="L1587" s="8" t="n">
        <v>0</v>
      </c>
      <c r="M1587" s="8" t="n">
        <v>0</v>
      </c>
      <c r="N1587" s="8" t="n">
        <v>0</v>
      </c>
      <c r="O1587" s="8" t="n">
        <v>0</v>
      </c>
      <c r="P1587" s="8" t="n">
        <v>1</v>
      </c>
      <c r="Q1587" s="8" t="n">
        <v>1</v>
      </c>
      <c r="R1587" s="8" t="n">
        <v>1</v>
      </c>
      <c r="S1587" s="8" t="n">
        <v>1</v>
      </c>
      <c r="T1587" s="0" t="n">
        <f aca="false">SUM(IF(OR(A1587=8,A1587=9,A1587=0),1,0),IF(B1587=0,1,0),IF(AND(C1587=0,D1587=0,E1587=0,F1587=0,G1587=0),1,0),IF(H1587=9,1,0),IF(OR(I1587=8,I1587=9,I1587=0),1,0),IF(OR(J1587=96,J1587=98,J1587=99,J1587=0),1,0),IF(OR(K1587=7,K1587=8,K1587=9,K1587=0),1,0),IF(AND(L1587=0,M1587=0,N1587=0,O1587=0,P1587=0),1,0),IF(OR(Q1587=8,Q1587=9,Q1587=0),1,0),IF(OR(R1587=8,R1587=9,R1587=0),1,0))</f>
        <v>1</v>
      </c>
    </row>
    <row r="1588" customFormat="false" ht="12" hidden="true" customHeight="false" outlineLevel="0" collapsed="false">
      <c r="A1588" s="8" t="n">
        <v>1</v>
      </c>
      <c r="B1588" s="8" t="n">
        <v>19</v>
      </c>
      <c r="C1588" s="8" t="n">
        <v>0</v>
      </c>
      <c r="D1588" s="8" t="n">
        <v>0</v>
      </c>
      <c r="E1588" s="8" t="n">
        <v>0</v>
      </c>
      <c r="F1588" s="8" t="n">
        <v>0</v>
      </c>
      <c r="G1588" s="8" t="n">
        <v>1</v>
      </c>
      <c r="H1588" s="8" t="n">
        <v>4</v>
      </c>
      <c r="I1588" s="8" t="n">
        <v>5</v>
      </c>
      <c r="J1588" s="8" t="n">
        <v>96</v>
      </c>
      <c r="K1588" s="8" t="n">
        <v>1</v>
      </c>
      <c r="L1588" s="8" t="n">
        <v>1</v>
      </c>
      <c r="M1588" s="8" t="n">
        <v>0</v>
      </c>
      <c r="N1588" s="8" t="n">
        <v>0</v>
      </c>
      <c r="O1588" s="8" t="n">
        <v>0</v>
      </c>
      <c r="P1588" s="8" t="n">
        <v>0</v>
      </c>
      <c r="Q1588" s="8" t="n">
        <v>2</v>
      </c>
      <c r="R1588" s="8" t="n">
        <v>1</v>
      </c>
      <c r="S1588" s="8" t="n">
        <v>0</v>
      </c>
      <c r="T1588" s="0" t="n">
        <f aca="false">SUM(IF(OR(A1588=8,A1588=9,A1588=0),1,0),IF(B1588=0,1,0),IF(AND(C1588=0,D1588=0,E1588=0,F1588=0,G1588=0),1,0),IF(H1588=9,1,0),IF(OR(I1588=8,I1588=9,I1588=0),1,0),IF(OR(J1588=96,J1588=98,J1588=99,J1588=0),1,0),IF(OR(K1588=7,K1588=8,K1588=9,K1588=0),1,0),IF(AND(L1588=0,M1588=0,N1588=0,O1588=0,P1588=0),1,0),IF(OR(Q1588=8,Q1588=9,Q1588=0),1,0),IF(OR(R1588=8,R1588=9,R1588=0),1,0))</f>
        <v>1</v>
      </c>
    </row>
    <row r="1589" customFormat="false" ht="12" hidden="false" customHeight="false" outlineLevel="0" collapsed="false">
      <c r="A1589" s="8" t="n">
        <v>1</v>
      </c>
      <c r="B1589" s="8" t="n">
        <v>40</v>
      </c>
      <c r="C1589" s="8" t="n">
        <v>1</v>
      </c>
      <c r="D1589" s="8" t="n">
        <v>0</v>
      </c>
      <c r="E1589" s="8" t="n">
        <v>0</v>
      </c>
      <c r="F1589" s="8" t="n">
        <v>0</v>
      </c>
      <c r="G1589" s="8" t="n">
        <v>0</v>
      </c>
      <c r="H1589" s="8" t="n">
        <v>3</v>
      </c>
      <c r="I1589" s="8" t="n">
        <v>1</v>
      </c>
      <c r="J1589" s="8" t="n">
        <v>9</v>
      </c>
      <c r="K1589" s="8" t="n">
        <v>6</v>
      </c>
      <c r="L1589" s="8" t="n">
        <v>0</v>
      </c>
      <c r="M1589" s="8" t="n">
        <v>0</v>
      </c>
      <c r="N1589" s="8" t="n">
        <v>0</v>
      </c>
      <c r="O1589" s="8" t="n">
        <v>0</v>
      </c>
      <c r="P1589" s="8" t="n">
        <v>1</v>
      </c>
      <c r="Q1589" s="8" t="n">
        <v>2</v>
      </c>
      <c r="R1589" s="8" t="n">
        <v>1</v>
      </c>
      <c r="S1589" s="8" t="n">
        <v>0</v>
      </c>
      <c r="T1589" s="0" t="n">
        <f aca="false">SUM(IF(OR(A1589=8,A1589=9,A1589=0),1,0),IF(B1589=0,1,0),IF(AND(C1589=0,D1589=0,E1589=0,F1589=0,G1589=0),1,0),IF(H1589=9,1,0),IF(OR(I1589=8,I1589=9,I1589=0),1,0),IF(OR(J1589=96,J1589=98,J1589=99,J1589=0),1,0),IF(OR(K1589=7,K1589=8,K1589=9,K1589=0),1,0),IF(AND(L1589=0,M1589=0,N1589=0,O1589=0,P1589=0),1,0),IF(OR(Q1589=8,Q1589=9,Q1589=0),1,0),IF(OR(R1589=8,R1589=9,R1589=0),1,0))</f>
        <v>0</v>
      </c>
    </row>
    <row r="1590" customFormat="false" ht="12" hidden="true" customHeight="false" outlineLevel="0" collapsed="false">
      <c r="A1590" s="8" t="n">
        <v>1</v>
      </c>
      <c r="B1590" s="8" t="n">
        <v>71</v>
      </c>
      <c r="C1590" s="8" t="n">
        <v>0</v>
      </c>
      <c r="D1590" s="8" t="n">
        <v>0</v>
      </c>
      <c r="E1590" s="8" t="n">
        <v>1</v>
      </c>
      <c r="F1590" s="8" t="n">
        <v>0</v>
      </c>
      <c r="G1590" s="8" t="n">
        <v>0</v>
      </c>
      <c r="H1590" s="8" t="n">
        <v>3</v>
      </c>
      <c r="I1590" s="8" t="n">
        <v>5</v>
      </c>
      <c r="J1590" s="8" t="n">
        <v>96</v>
      </c>
      <c r="K1590" s="8" t="n">
        <v>4</v>
      </c>
      <c r="L1590" s="8" t="n">
        <v>0</v>
      </c>
      <c r="M1590" s="8" t="n">
        <v>0</v>
      </c>
      <c r="N1590" s="8" t="n">
        <v>0</v>
      </c>
      <c r="O1590" s="8" t="n">
        <v>0</v>
      </c>
      <c r="P1590" s="8" t="n">
        <v>1</v>
      </c>
      <c r="Q1590" s="8" t="n">
        <v>4</v>
      </c>
      <c r="R1590" s="8" t="n">
        <v>0</v>
      </c>
      <c r="S1590" s="8" t="n">
        <v>0</v>
      </c>
      <c r="T1590" s="0" t="n">
        <f aca="false">SUM(IF(OR(A1590=8,A1590=9,A1590=0),1,0),IF(B1590=0,1,0),IF(AND(C1590=0,D1590=0,E1590=0,F1590=0,G1590=0),1,0),IF(H1590=9,1,0),IF(OR(I1590=8,I1590=9,I1590=0),1,0),IF(OR(J1590=96,J1590=98,J1590=99,J1590=0),1,0),IF(OR(K1590=7,K1590=8,K1590=9,K1590=0),1,0),IF(AND(L1590=0,M1590=0,N1590=0,O1590=0,P1590=0),1,0),IF(OR(Q1590=8,Q1590=9,Q1590=0),1,0),IF(OR(R1590=8,R1590=9,R1590=0),1,0))</f>
        <v>2</v>
      </c>
    </row>
    <row r="1591" customFormat="false" ht="12" hidden="true" customHeight="false" outlineLevel="0" collapsed="false">
      <c r="A1591" s="8" t="n">
        <v>2</v>
      </c>
      <c r="B1591" s="8" t="n">
        <v>36</v>
      </c>
      <c r="C1591" s="8" t="n">
        <v>0</v>
      </c>
      <c r="D1591" s="8" t="n">
        <v>0</v>
      </c>
      <c r="E1591" s="8" t="n">
        <v>0</v>
      </c>
      <c r="F1591" s="8" t="n">
        <v>0</v>
      </c>
      <c r="G1591" s="8" t="n">
        <v>1</v>
      </c>
      <c r="H1591" s="8" t="n">
        <v>6</v>
      </c>
      <c r="I1591" s="8" t="n">
        <v>5</v>
      </c>
      <c r="J1591" s="8" t="n">
        <v>9</v>
      </c>
      <c r="K1591" s="8" t="n">
        <v>4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1</v>
      </c>
      <c r="Q1591" s="8" t="n">
        <v>8</v>
      </c>
      <c r="R1591" s="8" t="n">
        <v>0</v>
      </c>
      <c r="S1591" s="8" t="n">
        <v>0</v>
      </c>
      <c r="T1591" s="0" t="n">
        <f aca="false">SUM(IF(OR(A1591=8,A1591=9,A1591=0),1,0),IF(B1591=0,1,0),IF(AND(C1591=0,D1591=0,E1591=0,F1591=0,G1591=0),1,0),IF(H1591=9,1,0),IF(OR(I1591=8,I1591=9,I1591=0),1,0),IF(OR(J1591=96,J1591=98,J1591=99,J1591=0),1,0),IF(OR(K1591=7,K1591=8,K1591=9,K1591=0),1,0),IF(AND(L1591=0,M1591=0,N1591=0,O1591=0,P1591=0),1,0),IF(OR(Q1591=8,Q1591=9,Q1591=0),1,0),IF(OR(R1591=8,R1591=9,R1591=0),1,0))</f>
        <v>2</v>
      </c>
    </row>
    <row r="1592" customFormat="false" ht="12" hidden="false" customHeight="false" outlineLevel="0" collapsed="false">
      <c r="A1592" s="8" t="n">
        <v>2</v>
      </c>
      <c r="B1592" s="8" t="n">
        <v>22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1</v>
      </c>
      <c r="H1592" s="8" t="n">
        <v>4</v>
      </c>
      <c r="I1592" s="8" t="n">
        <v>5</v>
      </c>
      <c r="J1592" s="8" t="n">
        <v>2</v>
      </c>
      <c r="K1592" s="8" t="n">
        <v>3</v>
      </c>
      <c r="L1592" s="8" t="n">
        <v>0</v>
      </c>
      <c r="M1592" s="8" t="n">
        <v>0</v>
      </c>
      <c r="N1592" s="8" t="n">
        <v>0</v>
      </c>
      <c r="O1592" s="8" t="n">
        <v>0</v>
      </c>
      <c r="P1592" s="8" t="n">
        <v>1</v>
      </c>
      <c r="Q1592" s="8" t="n">
        <v>3</v>
      </c>
      <c r="R1592" s="8" t="n">
        <v>1</v>
      </c>
      <c r="S1592" s="8" t="n">
        <v>0</v>
      </c>
      <c r="T1592" s="0" t="n">
        <f aca="false">SUM(IF(OR(A1592=8,A1592=9,A1592=0),1,0),IF(B1592=0,1,0),IF(AND(C1592=0,D1592=0,E1592=0,F1592=0,G1592=0),1,0),IF(H1592=9,1,0),IF(OR(I1592=8,I1592=9,I1592=0),1,0),IF(OR(J1592=96,J1592=98,J1592=99,J1592=0),1,0),IF(OR(K1592=7,K1592=8,K1592=9,K1592=0),1,0),IF(AND(L1592=0,M1592=0,N1592=0,O1592=0,P1592=0),1,0),IF(OR(Q1592=8,Q1592=9,Q1592=0),1,0),IF(OR(R1592=8,R1592=9,R1592=0),1,0))</f>
        <v>0</v>
      </c>
    </row>
    <row r="1593" customFormat="false" ht="12" hidden="false" customHeight="false" outlineLevel="0" collapsed="false">
      <c r="A1593" s="8" t="n">
        <v>5</v>
      </c>
      <c r="B1593" s="8" t="n">
        <v>43</v>
      </c>
      <c r="C1593" s="8" t="n">
        <v>0</v>
      </c>
      <c r="D1593" s="8" t="n">
        <v>0</v>
      </c>
      <c r="E1593" s="8" t="n">
        <v>1</v>
      </c>
      <c r="F1593" s="8" t="n">
        <v>0</v>
      </c>
      <c r="G1593" s="8" t="n">
        <v>0</v>
      </c>
      <c r="H1593" s="8" t="n">
        <v>7</v>
      </c>
      <c r="I1593" s="8" t="n">
        <v>1</v>
      </c>
      <c r="J1593" s="8" t="n">
        <v>7</v>
      </c>
      <c r="K1593" s="8" t="n">
        <v>4</v>
      </c>
      <c r="L1593" s="8" t="n">
        <v>0</v>
      </c>
      <c r="M1593" s="8" t="n">
        <v>0</v>
      </c>
      <c r="N1593" s="8" t="n">
        <v>0</v>
      </c>
      <c r="O1593" s="8" t="n">
        <v>0</v>
      </c>
      <c r="P1593" s="8" t="n">
        <v>1</v>
      </c>
      <c r="Q1593" s="8" t="n">
        <v>4</v>
      </c>
      <c r="R1593" s="8" t="n">
        <v>1</v>
      </c>
      <c r="S1593" s="8" t="n">
        <v>0</v>
      </c>
      <c r="T1593" s="0" t="n">
        <f aca="false">SUM(IF(OR(A1593=8,A1593=9,A1593=0),1,0),IF(B1593=0,1,0),IF(AND(C1593=0,D1593=0,E1593=0,F1593=0,G1593=0),1,0),IF(H1593=9,1,0),IF(OR(I1593=8,I1593=9,I1593=0),1,0),IF(OR(J1593=96,J1593=98,J1593=99,J1593=0),1,0),IF(OR(K1593=7,K1593=8,K1593=9,K1593=0),1,0),IF(AND(L1593=0,M1593=0,N1593=0,O1593=0,P1593=0),1,0),IF(OR(Q1593=8,Q1593=9,Q1593=0),1,0),IF(OR(R1593=8,R1593=9,R1593=0),1,0))</f>
        <v>0</v>
      </c>
    </row>
    <row r="1594" customFormat="false" ht="12" hidden="true" customHeight="false" outlineLevel="0" collapsed="false">
      <c r="A1594" s="8" t="n">
        <v>1</v>
      </c>
      <c r="B1594" s="8" t="n">
        <v>28</v>
      </c>
      <c r="C1594" s="8" t="n">
        <v>0</v>
      </c>
      <c r="D1594" s="8" t="n">
        <v>0</v>
      </c>
      <c r="E1594" s="8" t="n">
        <v>1</v>
      </c>
      <c r="F1594" s="8" t="n">
        <v>0</v>
      </c>
      <c r="G1594" s="8" t="n">
        <v>0</v>
      </c>
      <c r="H1594" s="8" t="n">
        <v>6</v>
      </c>
      <c r="I1594" s="8" t="n">
        <v>5</v>
      </c>
      <c r="J1594" s="8" t="n">
        <v>8</v>
      </c>
      <c r="K1594" s="8" t="n">
        <v>6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1</v>
      </c>
      <c r="Q1594" s="8" t="n">
        <v>8</v>
      </c>
      <c r="R1594" s="8" t="n">
        <v>1</v>
      </c>
      <c r="S1594" s="8" t="n">
        <v>0</v>
      </c>
      <c r="T1594" s="0" t="n">
        <f aca="false">SUM(IF(OR(A1594=8,A1594=9,A1594=0),1,0),IF(B1594=0,1,0),IF(AND(C1594=0,D1594=0,E1594=0,F1594=0,G1594=0),1,0),IF(H1594=9,1,0),IF(OR(I1594=8,I1594=9,I1594=0),1,0),IF(OR(J1594=96,J1594=98,J1594=99,J1594=0),1,0),IF(OR(K1594=7,K1594=8,K1594=9,K1594=0),1,0),IF(AND(L1594=0,M1594=0,N1594=0,O1594=0,P1594=0),1,0),IF(OR(Q1594=8,Q1594=9,Q1594=0),1,0),IF(OR(R1594=8,R1594=9,R1594=0),1,0))</f>
        <v>1</v>
      </c>
    </row>
    <row r="1595" customFormat="false" ht="12" hidden="true" customHeight="false" outlineLevel="0" collapsed="false">
      <c r="A1595" s="8" t="n">
        <v>2</v>
      </c>
      <c r="B1595" s="8" t="n">
        <v>50</v>
      </c>
      <c r="C1595" s="8" t="n">
        <v>0</v>
      </c>
      <c r="D1595" s="8" t="n">
        <v>0</v>
      </c>
      <c r="E1595" s="8" t="n">
        <v>1</v>
      </c>
      <c r="F1595" s="8" t="n">
        <v>0</v>
      </c>
      <c r="G1595" s="8" t="n">
        <v>0</v>
      </c>
      <c r="H1595" s="8" t="n">
        <v>4</v>
      </c>
      <c r="I1595" s="8" t="n">
        <v>5</v>
      </c>
      <c r="J1595" s="8" t="n">
        <v>96</v>
      </c>
      <c r="K1595" s="8" t="n">
        <v>1</v>
      </c>
      <c r="L1595" s="8" t="n">
        <v>0</v>
      </c>
      <c r="M1595" s="8" t="n">
        <v>0</v>
      </c>
      <c r="N1595" s="8" t="n">
        <v>0</v>
      </c>
      <c r="O1595" s="8" t="n">
        <v>0</v>
      </c>
      <c r="P1595" s="8" t="n">
        <v>1</v>
      </c>
      <c r="Q1595" s="8" t="n">
        <v>2</v>
      </c>
      <c r="R1595" s="8" t="n">
        <v>1</v>
      </c>
      <c r="S1595" s="8" t="n">
        <v>1</v>
      </c>
      <c r="T1595" s="0" t="n">
        <f aca="false">SUM(IF(OR(A1595=8,A1595=9,A1595=0),1,0),IF(B1595=0,1,0),IF(AND(C1595=0,D1595=0,E1595=0,F1595=0,G1595=0),1,0),IF(H1595=9,1,0),IF(OR(I1595=8,I1595=9,I1595=0),1,0),IF(OR(J1595=96,J1595=98,J1595=99,J1595=0),1,0),IF(OR(K1595=7,K1595=8,K1595=9,K1595=0),1,0),IF(AND(L1595=0,M1595=0,N1595=0,O1595=0,P1595=0),1,0),IF(OR(Q1595=8,Q1595=9,Q1595=0),1,0),IF(OR(R1595=8,R1595=9,R1595=0),1,0))</f>
        <v>1</v>
      </c>
    </row>
    <row r="1596" customFormat="false" ht="12" hidden="true" customHeight="false" outlineLevel="0" collapsed="false">
      <c r="A1596" s="8" t="n">
        <v>8</v>
      </c>
      <c r="B1596" s="8" t="n">
        <v>38</v>
      </c>
      <c r="C1596" s="8" t="n">
        <v>1</v>
      </c>
      <c r="D1596" s="8" t="n">
        <v>0</v>
      </c>
      <c r="E1596" s="8" t="n">
        <v>0</v>
      </c>
      <c r="F1596" s="8" t="n">
        <v>0</v>
      </c>
      <c r="G1596" s="8" t="n">
        <v>0</v>
      </c>
      <c r="H1596" s="8" t="n">
        <v>3</v>
      </c>
      <c r="I1596" s="8" t="n">
        <v>5</v>
      </c>
      <c r="J1596" s="8" t="n">
        <v>99</v>
      </c>
      <c r="K1596" s="8" t="n">
        <v>6</v>
      </c>
      <c r="L1596" s="8" t="n">
        <v>0</v>
      </c>
      <c r="M1596" s="8" t="n">
        <v>0</v>
      </c>
      <c r="N1596" s="8" t="n">
        <v>0</v>
      </c>
      <c r="O1596" s="8" t="n">
        <v>0</v>
      </c>
      <c r="P1596" s="8" t="n">
        <v>1</v>
      </c>
      <c r="Q1596" s="8" t="n">
        <v>8</v>
      </c>
      <c r="R1596" s="8" t="n">
        <v>1</v>
      </c>
      <c r="S1596" s="8" t="n">
        <v>0</v>
      </c>
      <c r="T1596" s="0" t="n">
        <f aca="false">SUM(IF(OR(A1596=8,A1596=9,A1596=0),1,0),IF(B1596=0,1,0),IF(AND(C1596=0,D1596=0,E1596=0,F1596=0,G1596=0),1,0),IF(H1596=9,1,0),IF(OR(I1596=8,I1596=9,I1596=0),1,0),IF(OR(J1596=96,J1596=98,J1596=99,J1596=0),1,0),IF(OR(K1596=7,K1596=8,K1596=9,K1596=0),1,0),IF(AND(L1596=0,M1596=0,N1596=0,O1596=0,P1596=0),1,0),IF(OR(Q1596=8,Q1596=9,Q1596=0),1,0),IF(OR(R1596=8,R1596=9,R1596=0),1,0))</f>
        <v>3</v>
      </c>
    </row>
    <row r="1597" customFormat="false" ht="12" hidden="true" customHeight="false" outlineLevel="0" collapsed="false">
      <c r="A1597" s="8" t="n">
        <v>4</v>
      </c>
      <c r="B1597" s="8" t="n">
        <v>20</v>
      </c>
      <c r="C1597" s="8" t="n">
        <v>0</v>
      </c>
      <c r="D1597" s="8" t="n">
        <v>0</v>
      </c>
      <c r="E1597" s="8" t="n">
        <v>0</v>
      </c>
      <c r="F1597" s="8" t="n">
        <v>0</v>
      </c>
      <c r="G1597" s="8" t="n">
        <v>1</v>
      </c>
      <c r="H1597" s="8" t="n">
        <v>4</v>
      </c>
      <c r="I1597" s="8" t="n">
        <v>5</v>
      </c>
      <c r="J1597" s="8" t="n">
        <v>12</v>
      </c>
      <c r="K1597" s="8" t="n">
        <v>4</v>
      </c>
      <c r="L1597" s="8" t="n">
        <v>1</v>
      </c>
      <c r="M1597" s="8" t="n">
        <v>0</v>
      </c>
      <c r="N1597" s="8" t="n">
        <v>0</v>
      </c>
      <c r="O1597" s="8" t="n">
        <v>0</v>
      </c>
      <c r="P1597" s="8" t="n">
        <v>0</v>
      </c>
      <c r="Q1597" s="8" t="n">
        <v>4</v>
      </c>
      <c r="R1597" s="8" t="n">
        <v>0</v>
      </c>
      <c r="S1597" s="8" t="n">
        <v>0</v>
      </c>
      <c r="T1597" s="0" t="n">
        <f aca="false">SUM(IF(OR(A1597=8,A1597=9,A1597=0),1,0),IF(B1597=0,1,0),IF(AND(C1597=0,D1597=0,E1597=0,F1597=0,G1597=0),1,0),IF(H1597=9,1,0),IF(OR(I1597=8,I1597=9,I1597=0),1,0),IF(OR(J1597=96,J1597=98,J1597=99,J1597=0),1,0),IF(OR(K1597=7,K1597=8,K1597=9,K1597=0),1,0),IF(AND(L1597=0,M1597=0,N1597=0,O1597=0,P1597=0),1,0),IF(OR(Q1597=8,Q1597=9,Q1597=0),1,0),IF(OR(R1597=8,R1597=9,R1597=0),1,0))</f>
        <v>1</v>
      </c>
    </row>
    <row r="1598" customFormat="false" ht="12" hidden="false" customHeight="false" outlineLevel="0" collapsed="false">
      <c r="A1598" s="8" t="n">
        <v>1</v>
      </c>
      <c r="B1598" s="8" t="n">
        <v>53</v>
      </c>
      <c r="C1598" s="8" t="n">
        <v>1</v>
      </c>
      <c r="D1598" s="8" t="n">
        <v>0</v>
      </c>
      <c r="E1598" s="8" t="n">
        <v>0</v>
      </c>
      <c r="F1598" s="8" t="n">
        <v>0</v>
      </c>
      <c r="G1598" s="8" t="n">
        <v>0</v>
      </c>
      <c r="H1598" s="8" t="n">
        <v>4</v>
      </c>
      <c r="I1598" s="8" t="n">
        <v>5</v>
      </c>
      <c r="J1598" s="8" t="n">
        <v>14</v>
      </c>
      <c r="K1598" s="8" t="n">
        <v>4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1</v>
      </c>
      <c r="Q1598" s="8" t="n">
        <v>3</v>
      </c>
      <c r="R1598" s="8" t="n">
        <v>1</v>
      </c>
      <c r="S1598" s="8" t="n">
        <v>1</v>
      </c>
      <c r="T1598" s="0" t="n">
        <f aca="false">SUM(IF(OR(A1598=8,A1598=9,A1598=0),1,0),IF(B1598=0,1,0),IF(AND(C1598=0,D1598=0,E1598=0,F1598=0,G1598=0),1,0),IF(H1598=9,1,0),IF(OR(I1598=8,I1598=9,I1598=0),1,0),IF(OR(J1598=96,J1598=98,J1598=99,J1598=0),1,0),IF(OR(K1598=7,K1598=8,K1598=9,K1598=0),1,0),IF(AND(L1598=0,M1598=0,N1598=0,O1598=0,P1598=0),1,0),IF(OR(Q1598=8,Q1598=9,Q1598=0),1,0),IF(OR(R1598=8,R1598=9,R1598=0),1,0))</f>
        <v>0</v>
      </c>
    </row>
    <row r="1599" customFormat="false" ht="12" hidden="true" customHeight="false" outlineLevel="0" collapsed="false">
      <c r="A1599" s="8" t="n">
        <v>1</v>
      </c>
      <c r="B1599" s="8" t="n">
        <v>78</v>
      </c>
      <c r="C1599" s="8" t="n">
        <v>0</v>
      </c>
      <c r="D1599" s="8" t="n">
        <v>1</v>
      </c>
      <c r="E1599" s="8" t="n">
        <v>0</v>
      </c>
      <c r="F1599" s="8" t="n">
        <v>0</v>
      </c>
      <c r="G1599" s="8" t="n">
        <v>0</v>
      </c>
      <c r="H1599" s="8" t="n">
        <v>5</v>
      </c>
      <c r="I1599" s="8" t="n">
        <v>5</v>
      </c>
      <c r="J1599" s="8" t="n">
        <v>96</v>
      </c>
      <c r="K1599" s="8" t="n">
        <v>4</v>
      </c>
      <c r="L1599" s="8" t="n">
        <v>0</v>
      </c>
      <c r="M1599" s="8" t="n">
        <v>0</v>
      </c>
      <c r="N1599" s="8" t="n">
        <v>0</v>
      </c>
      <c r="O1599" s="8" t="n">
        <v>0</v>
      </c>
      <c r="P1599" s="8" t="n">
        <v>1</v>
      </c>
      <c r="Q1599" s="8" t="n">
        <v>7</v>
      </c>
      <c r="R1599" s="8" t="n">
        <v>1</v>
      </c>
      <c r="S1599" s="8" t="n">
        <v>0</v>
      </c>
      <c r="T1599" s="0" t="n">
        <f aca="false">SUM(IF(OR(A1599=8,A1599=9,A1599=0),1,0),IF(B1599=0,1,0),IF(AND(C1599=0,D1599=0,E1599=0,F1599=0,G1599=0),1,0),IF(H1599=9,1,0),IF(OR(I1599=8,I1599=9,I1599=0),1,0),IF(OR(J1599=96,J1599=98,J1599=99,J1599=0),1,0),IF(OR(K1599=7,K1599=8,K1599=9,K1599=0),1,0),IF(AND(L1599=0,M1599=0,N1599=0,O1599=0,P1599=0),1,0),IF(OR(Q1599=8,Q1599=9,Q1599=0),1,0),IF(OR(R1599=8,R1599=9,R1599=0),1,0))</f>
        <v>1</v>
      </c>
    </row>
    <row r="1600" customFormat="false" ht="12" hidden="true" customHeight="false" outlineLevel="0" collapsed="false">
      <c r="A1600" s="8" t="n">
        <v>4</v>
      </c>
      <c r="B1600" s="8" t="n">
        <v>85</v>
      </c>
      <c r="C1600" s="8" t="n">
        <v>1</v>
      </c>
      <c r="D1600" s="8" t="n">
        <v>0</v>
      </c>
      <c r="E1600" s="8" t="n">
        <v>0</v>
      </c>
      <c r="F1600" s="8" t="n">
        <v>0</v>
      </c>
      <c r="G1600" s="8" t="n">
        <v>0</v>
      </c>
      <c r="H1600" s="8" t="n">
        <v>2</v>
      </c>
      <c r="I1600" s="8" t="n">
        <v>5</v>
      </c>
      <c r="J1600" s="8" t="n">
        <v>99</v>
      </c>
      <c r="K1600" s="8" t="n">
        <v>6</v>
      </c>
      <c r="L1600" s="8" t="n">
        <v>1</v>
      </c>
      <c r="M1600" s="8" t="n">
        <v>0</v>
      </c>
      <c r="N1600" s="8" t="n">
        <v>0</v>
      </c>
      <c r="O1600" s="8" t="n">
        <v>0</v>
      </c>
      <c r="P1600" s="8" t="n">
        <v>0</v>
      </c>
      <c r="Q1600" s="8" t="n">
        <v>5</v>
      </c>
      <c r="R1600" s="8" t="n">
        <v>0</v>
      </c>
      <c r="S1600" s="8" t="n">
        <v>0</v>
      </c>
      <c r="T1600" s="0" t="n">
        <f aca="false">SUM(IF(OR(A1600=8,A1600=9,A1600=0),1,0),IF(B1600=0,1,0),IF(AND(C1600=0,D1600=0,E1600=0,F1600=0,G1600=0),1,0),IF(H1600=9,1,0),IF(OR(I1600=8,I1600=9,I1600=0),1,0),IF(OR(J1600=96,J1600=98,J1600=99,J1600=0),1,0),IF(OR(K1600=7,K1600=8,K1600=9,K1600=0),1,0),IF(AND(L1600=0,M1600=0,N1600=0,O1600=0,P1600=0),1,0),IF(OR(Q1600=8,Q1600=9,Q1600=0),1,0),IF(OR(R1600=8,R1600=9,R1600=0),1,0))</f>
        <v>2</v>
      </c>
    </row>
    <row r="1601" customFormat="false" ht="12" hidden="true" customHeight="false" outlineLevel="0" collapsed="false">
      <c r="A1601" s="8" t="n">
        <v>4</v>
      </c>
      <c r="B1601" s="8" t="n">
        <v>22</v>
      </c>
      <c r="C1601" s="8" t="n">
        <v>0</v>
      </c>
      <c r="D1601" s="8" t="n">
        <v>0</v>
      </c>
      <c r="E1601" s="8" t="n">
        <v>1</v>
      </c>
      <c r="F1601" s="8" t="n">
        <v>0</v>
      </c>
      <c r="G1601" s="8" t="n">
        <v>0</v>
      </c>
      <c r="H1601" s="8" t="n">
        <v>2</v>
      </c>
      <c r="I1601" s="8" t="n">
        <v>5</v>
      </c>
      <c r="J1601" s="8" t="n">
        <v>5</v>
      </c>
      <c r="K1601" s="8" t="n">
        <v>1</v>
      </c>
      <c r="L1601" s="8" t="n">
        <v>0</v>
      </c>
      <c r="M1601" s="8" t="n">
        <v>0</v>
      </c>
      <c r="N1601" s="8" t="n">
        <v>0</v>
      </c>
      <c r="O1601" s="8" t="n">
        <v>0</v>
      </c>
      <c r="P1601" s="8" t="n">
        <v>1</v>
      </c>
      <c r="Q1601" s="8" t="n">
        <v>6</v>
      </c>
      <c r="R1601" s="8" t="n">
        <v>0</v>
      </c>
      <c r="S1601" s="8" t="n">
        <v>0</v>
      </c>
      <c r="T1601" s="0" t="n">
        <f aca="false">SUM(IF(OR(A1601=8,A1601=9,A1601=0),1,0),IF(B1601=0,1,0),IF(AND(C1601=0,D1601=0,E1601=0,F1601=0,G1601=0),1,0),IF(H1601=9,1,0),IF(OR(I1601=8,I1601=9,I1601=0),1,0),IF(OR(J1601=96,J1601=98,J1601=99,J1601=0),1,0),IF(OR(K1601=7,K1601=8,K1601=9,K1601=0),1,0),IF(AND(L1601=0,M1601=0,N1601=0,O1601=0,P1601=0),1,0),IF(OR(Q1601=8,Q1601=9,Q1601=0),1,0),IF(OR(R1601=8,R1601=9,R1601=0),1,0))</f>
        <v>1</v>
      </c>
    </row>
    <row r="1602" customFormat="false" ht="12" hidden="false" customHeight="false" outlineLevel="0" collapsed="false">
      <c r="A1602" s="8" t="n">
        <v>1</v>
      </c>
      <c r="B1602" s="8" t="n">
        <v>68</v>
      </c>
      <c r="C1602" s="8" t="n">
        <v>1</v>
      </c>
      <c r="D1602" s="8" t="n">
        <v>0</v>
      </c>
      <c r="E1602" s="8" t="n">
        <v>0</v>
      </c>
      <c r="F1602" s="8" t="n">
        <v>0</v>
      </c>
      <c r="G1602" s="8" t="n">
        <v>0</v>
      </c>
      <c r="H1602" s="8" t="n">
        <v>4</v>
      </c>
      <c r="I1602" s="8" t="n">
        <v>1</v>
      </c>
      <c r="J1602" s="8" t="n">
        <v>6</v>
      </c>
      <c r="K1602" s="8" t="n">
        <v>4</v>
      </c>
      <c r="L1602" s="8" t="n">
        <v>0</v>
      </c>
      <c r="M1602" s="8" t="n">
        <v>0</v>
      </c>
      <c r="N1602" s="8" t="n">
        <v>0</v>
      </c>
      <c r="O1602" s="8" t="n">
        <v>0</v>
      </c>
      <c r="P1602" s="8" t="n">
        <v>1</v>
      </c>
      <c r="Q1602" s="8" t="n">
        <v>4</v>
      </c>
      <c r="R1602" s="8" t="n">
        <v>1</v>
      </c>
      <c r="S1602" s="8" t="n">
        <v>0</v>
      </c>
      <c r="T1602" s="0" t="n">
        <f aca="false">SUM(IF(OR(A1602=8,A1602=9,A1602=0),1,0),IF(B1602=0,1,0),IF(AND(C1602=0,D1602=0,E1602=0,F1602=0,G1602=0),1,0),IF(H1602=9,1,0),IF(OR(I1602=8,I1602=9,I1602=0),1,0),IF(OR(J1602=96,J1602=98,J1602=99,J1602=0),1,0),IF(OR(K1602=7,K1602=8,K1602=9,K1602=0),1,0),IF(AND(L1602=0,M1602=0,N1602=0,O1602=0,P1602=0),1,0),IF(OR(Q1602=8,Q1602=9,Q1602=0),1,0),IF(OR(R1602=8,R1602=9,R1602=0),1,0))</f>
        <v>0</v>
      </c>
    </row>
    <row r="1603" customFormat="false" ht="12" hidden="true" customHeight="false" outlineLevel="0" collapsed="false">
      <c r="A1603" s="8" t="n">
        <v>1</v>
      </c>
      <c r="B1603" s="8" t="n">
        <v>51</v>
      </c>
      <c r="C1603" s="8" t="n">
        <v>0</v>
      </c>
      <c r="D1603" s="8" t="n">
        <v>0</v>
      </c>
      <c r="E1603" s="8" t="n">
        <v>1</v>
      </c>
      <c r="F1603" s="8" t="n">
        <v>0</v>
      </c>
      <c r="G1603" s="8" t="n">
        <v>0</v>
      </c>
      <c r="H1603" s="8" t="n">
        <v>5</v>
      </c>
      <c r="I1603" s="8" t="n">
        <v>5</v>
      </c>
      <c r="J1603" s="8" t="n">
        <v>4</v>
      </c>
      <c r="K1603" s="8" t="n">
        <v>1</v>
      </c>
      <c r="L1603" s="8" t="n">
        <v>0</v>
      </c>
      <c r="M1603" s="8" t="n">
        <v>0</v>
      </c>
      <c r="N1603" s="8" t="n">
        <v>0</v>
      </c>
      <c r="O1603" s="8" t="n">
        <v>0</v>
      </c>
      <c r="P1603" s="8" t="n">
        <v>1</v>
      </c>
      <c r="Q1603" s="8" t="n">
        <v>3</v>
      </c>
      <c r="R1603" s="8" t="n">
        <v>0</v>
      </c>
      <c r="S1603" s="8" t="n">
        <v>0</v>
      </c>
      <c r="T1603" s="0" t="n">
        <f aca="false">SUM(IF(OR(A1603=8,A1603=9,A1603=0),1,0),IF(B1603=0,1,0),IF(AND(C1603=0,D1603=0,E1603=0,F1603=0,G1603=0),1,0),IF(H1603=9,1,0),IF(OR(I1603=8,I1603=9,I1603=0),1,0),IF(OR(J1603=96,J1603=98,J1603=99,J1603=0),1,0),IF(OR(K1603=7,K1603=8,K1603=9,K1603=0),1,0),IF(AND(L1603=0,M1603=0,N1603=0,O1603=0,P1603=0),1,0),IF(OR(Q1603=8,Q1603=9,Q1603=0),1,0),IF(OR(R1603=8,R1603=9,R1603=0),1,0))</f>
        <v>1</v>
      </c>
    </row>
    <row r="1604" customFormat="false" ht="12" hidden="true" customHeight="false" outlineLevel="0" collapsed="false">
      <c r="A1604" s="8" t="n">
        <v>5</v>
      </c>
      <c r="B1604" s="8" t="n">
        <v>23</v>
      </c>
      <c r="C1604" s="8" t="n">
        <v>0</v>
      </c>
      <c r="D1604" s="8" t="n">
        <v>0</v>
      </c>
      <c r="E1604" s="8" t="n">
        <v>0</v>
      </c>
      <c r="F1604" s="8" t="n">
        <v>0</v>
      </c>
      <c r="G1604" s="8" t="n">
        <v>1</v>
      </c>
      <c r="H1604" s="8" t="n">
        <v>4</v>
      </c>
      <c r="I1604" s="8" t="n">
        <v>5</v>
      </c>
      <c r="J1604" s="8" t="n">
        <v>96</v>
      </c>
      <c r="K1604" s="8" t="n">
        <v>1</v>
      </c>
      <c r="L1604" s="8" t="n">
        <v>1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7</v>
      </c>
      <c r="R1604" s="8" t="n">
        <v>1</v>
      </c>
      <c r="S1604" s="8" t="n">
        <v>0</v>
      </c>
      <c r="T1604" s="0" t="n">
        <f aca="false">SUM(IF(OR(A1604=8,A1604=9,A1604=0),1,0),IF(B1604=0,1,0),IF(AND(C1604=0,D1604=0,E1604=0,F1604=0,G1604=0),1,0),IF(H1604=9,1,0),IF(OR(I1604=8,I1604=9,I1604=0),1,0),IF(OR(J1604=96,J1604=98,J1604=99,J1604=0),1,0),IF(OR(K1604=7,K1604=8,K1604=9,K1604=0),1,0),IF(AND(L1604=0,M1604=0,N1604=0,O1604=0,P1604=0),1,0),IF(OR(Q1604=8,Q1604=9,Q1604=0),1,0),IF(OR(R1604=8,R1604=9,R1604=0),1,0))</f>
        <v>1</v>
      </c>
    </row>
    <row r="1605" customFormat="false" ht="12" hidden="false" customHeight="false" outlineLevel="0" collapsed="false">
      <c r="A1605" s="8" t="n">
        <v>2</v>
      </c>
      <c r="B1605" s="8" t="n">
        <v>35</v>
      </c>
      <c r="C1605" s="8" t="n">
        <v>1</v>
      </c>
      <c r="D1605" s="8" t="n">
        <v>0</v>
      </c>
      <c r="E1605" s="8" t="n">
        <v>0</v>
      </c>
      <c r="F1605" s="8" t="n">
        <v>0</v>
      </c>
      <c r="G1605" s="8" t="n">
        <v>0</v>
      </c>
      <c r="H1605" s="8" t="n">
        <v>6</v>
      </c>
      <c r="I1605" s="8" t="n">
        <v>5</v>
      </c>
      <c r="J1605" s="8" t="n">
        <v>7</v>
      </c>
      <c r="K1605" s="8" t="n">
        <v>6</v>
      </c>
      <c r="L1605" s="8" t="n">
        <v>0</v>
      </c>
      <c r="M1605" s="8" t="n">
        <v>0</v>
      </c>
      <c r="N1605" s="8" t="n">
        <v>0</v>
      </c>
      <c r="O1605" s="8" t="n">
        <v>0</v>
      </c>
      <c r="P1605" s="8" t="n">
        <v>1</v>
      </c>
      <c r="Q1605" s="8" t="n">
        <v>7</v>
      </c>
      <c r="R1605" s="8" t="n">
        <v>1</v>
      </c>
      <c r="S1605" s="8" t="n">
        <v>0</v>
      </c>
      <c r="T1605" s="0" t="n">
        <f aca="false">SUM(IF(OR(A1605=8,A1605=9,A1605=0),1,0),IF(B1605=0,1,0),IF(AND(C1605=0,D1605=0,E1605=0,F1605=0,G1605=0),1,0),IF(H1605=9,1,0),IF(OR(I1605=8,I1605=9,I1605=0),1,0),IF(OR(J1605=96,J1605=98,J1605=99,J1605=0),1,0),IF(OR(K1605=7,K1605=8,K1605=9,K1605=0),1,0),IF(AND(L1605=0,M1605=0,N1605=0,O1605=0,P1605=0),1,0),IF(OR(Q1605=8,Q1605=9,Q1605=0),1,0),IF(OR(R1605=8,R1605=9,R1605=0),1,0))</f>
        <v>0</v>
      </c>
    </row>
    <row r="1606" customFormat="false" ht="12" hidden="true" customHeight="false" outlineLevel="0" collapsed="false">
      <c r="A1606" s="8" t="n">
        <v>2</v>
      </c>
      <c r="B1606" s="8" t="n">
        <v>51</v>
      </c>
      <c r="C1606" s="8" t="n">
        <v>1</v>
      </c>
      <c r="D1606" s="8" t="n">
        <v>0</v>
      </c>
      <c r="E1606" s="8" t="n">
        <v>0</v>
      </c>
      <c r="F1606" s="8" t="n">
        <v>0</v>
      </c>
      <c r="G1606" s="8" t="n">
        <v>0</v>
      </c>
      <c r="H1606" s="8" t="n">
        <v>6</v>
      </c>
      <c r="I1606" s="8" t="n">
        <v>5</v>
      </c>
      <c r="J1606" s="8" t="n">
        <v>15</v>
      </c>
      <c r="K1606" s="8" t="n">
        <v>4</v>
      </c>
      <c r="L1606" s="8" t="n">
        <v>0</v>
      </c>
      <c r="M1606" s="8" t="n">
        <v>0</v>
      </c>
      <c r="N1606" s="8" t="n">
        <v>0</v>
      </c>
      <c r="O1606" s="8" t="n">
        <v>0</v>
      </c>
      <c r="P1606" s="8" t="n">
        <v>1</v>
      </c>
      <c r="Q1606" s="8" t="n">
        <v>3</v>
      </c>
      <c r="R1606" s="8" t="n">
        <v>0</v>
      </c>
      <c r="S1606" s="8" t="n">
        <v>0</v>
      </c>
      <c r="T1606" s="0" t="n">
        <f aca="false">SUM(IF(OR(A1606=8,A1606=9,A1606=0),1,0),IF(B1606=0,1,0),IF(AND(C1606=0,D1606=0,E1606=0,F1606=0,G1606=0),1,0),IF(H1606=9,1,0),IF(OR(I1606=8,I1606=9,I1606=0),1,0),IF(OR(J1606=96,J1606=98,J1606=99,J1606=0),1,0),IF(OR(K1606=7,K1606=8,K1606=9,K1606=0),1,0),IF(AND(L1606=0,M1606=0,N1606=0,O1606=0,P1606=0),1,0),IF(OR(Q1606=8,Q1606=9,Q1606=0),1,0),IF(OR(R1606=8,R1606=9,R1606=0),1,0))</f>
        <v>1</v>
      </c>
    </row>
    <row r="1607" customFormat="false" ht="12" hidden="false" customHeight="false" outlineLevel="0" collapsed="false">
      <c r="A1607" s="8" t="n">
        <v>5</v>
      </c>
      <c r="B1607" s="8" t="n">
        <v>46</v>
      </c>
      <c r="C1607" s="8" t="n">
        <v>1</v>
      </c>
      <c r="D1607" s="8" t="n">
        <v>0</v>
      </c>
      <c r="E1607" s="8" t="n">
        <v>0</v>
      </c>
      <c r="F1607" s="8" t="n">
        <v>0</v>
      </c>
      <c r="G1607" s="8" t="n">
        <v>0</v>
      </c>
      <c r="H1607" s="8" t="n">
        <v>3</v>
      </c>
      <c r="I1607" s="8" t="n">
        <v>5</v>
      </c>
      <c r="J1607" s="8" t="n">
        <v>7</v>
      </c>
      <c r="K1607" s="8" t="n">
        <v>1</v>
      </c>
      <c r="L1607" s="8" t="n">
        <v>0</v>
      </c>
      <c r="M1607" s="8" t="n">
        <v>0</v>
      </c>
      <c r="N1607" s="8" t="n">
        <v>0</v>
      </c>
      <c r="O1607" s="8" t="n">
        <v>0</v>
      </c>
      <c r="P1607" s="8" t="n">
        <v>1</v>
      </c>
      <c r="Q1607" s="8" t="n">
        <v>5</v>
      </c>
      <c r="R1607" s="8" t="n">
        <v>1</v>
      </c>
      <c r="S1607" s="8" t="n">
        <v>0</v>
      </c>
      <c r="T1607" s="0" t="n">
        <f aca="false">SUM(IF(OR(A1607=8,A1607=9,A1607=0),1,0),IF(B1607=0,1,0),IF(AND(C1607=0,D1607=0,E1607=0,F1607=0,G1607=0),1,0),IF(H1607=9,1,0),IF(OR(I1607=8,I1607=9,I1607=0),1,0),IF(OR(J1607=96,J1607=98,J1607=99,J1607=0),1,0),IF(OR(K1607=7,K1607=8,K1607=9,K1607=0),1,0),IF(AND(L1607=0,M1607=0,N1607=0,O1607=0,P1607=0),1,0),IF(OR(Q1607=8,Q1607=9,Q1607=0),1,0),IF(OR(R1607=8,R1607=9,R1607=0),1,0))</f>
        <v>0</v>
      </c>
    </row>
    <row r="1608" customFormat="false" ht="12" hidden="true" customHeight="false" outlineLevel="0" collapsed="false">
      <c r="A1608" s="8" t="n">
        <v>1</v>
      </c>
      <c r="B1608" s="8" t="n">
        <v>37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1</v>
      </c>
      <c r="H1608" s="8" t="n">
        <v>4</v>
      </c>
      <c r="I1608" s="8" t="n">
        <v>5</v>
      </c>
      <c r="J1608" s="8" t="n">
        <v>96</v>
      </c>
      <c r="K1608" s="8" t="n">
        <v>7</v>
      </c>
      <c r="L1608" s="8" t="n">
        <v>1</v>
      </c>
      <c r="M1608" s="8" t="n">
        <v>0</v>
      </c>
      <c r="N1608" s="8" t="n">
        <v>0</v>
      </c>
      <c r="O1608" s="8" t="n">
        <v>0</v>
      </c>
      <c r="P1608" s="8" t="n">
        <v>0</v>
      </c>
      <c r="Q1608" s="8" t="n">
        <v>5</v>
      </c>
      <c r="R1608" s="8" t="n">
        <v>1</v>
      </c>
      <c r="S1608" s="8" t="n">
        <v>0</v>
      </c>
      <c r="T1608" s="0" t="n">
        <f aca="false">SUM(IF(OR(A1608=8,A1608=9,A1608=0),1,0),IF(B1608=0,1,0),IF(AND(C1608=0,D1608=0,E1608=0,F1608=0,G1608=0),1,0),IF(H1608=9,1,0),IF(OR(I1608=8,I1608=9,I1608=0),1,0),IF(OR(J1608=96,J1608=98,J1608=99,J1608=0),1,0),IF(OR(K1608=7,K1608=8,K1608=9,K1608=0),1,0),IF(AND(L1608=0,M1608=0,N1608=0,O1608=0,P1608=0),1,0),IF(OR(Q1608=8,Q1608=9,Q1608=0),1,0),IF(OR(R1608=8,R1608=9,R1608=0),1,0))</f>
        <v>2</v>
      </c>
    </row>
    <row r="1609" customFormat="false" ht="12" hidden="false" customHeight="false" outlineLevel="0" collapsed="false">
      <c r="A1609" s="8" t="n">
        <v>4</v>
      </c>
      <c r="B1609" s="8" t="n">
        <v>54</v>
      </c>
      <c r="C1609" s="8" t="n">
        <v>1</v>
      </c>
      <c r="D1609" s="8" t="n">
        <v>0</v>
      </c>
      <c r="E1609" s="8" t="n">
        <v>0</v>
      </c>
      <c r="F1609" s="8" t="n">
        <v>0</v>
      </c>
      <c r="G1609" s="8" t="n">
        <v>0</v>
      </c>
      <c r="H1609" s="8" t="n">
        <v>4</v>
      </c>
      <c r="I1609" s="8" t="n">
        <v>1</v>
      </c>
      <c r="J1609" s="8" t="n">
        <v>7</v>
      </c>
      <c r="K1609" s="8" t="n">
        <v>4</v>
      </c>
      <c r="L1609" s="8" t="n">
        <v>0</v>
      </c>
      <c r="M1609" s="8" t="n">
        <v>0</v>
      </c>
      <c r="N1609" s="8" t="n">
        <v>0</v>
      </c>
      <c r="O1609" s="8" t="n">
        <v>0</v>
      </c>
      <c r="P1609" s="8" t="n">
        <v>1</v>
      </c>
      <c r="Q1609" s="8" t="n">
        <v>1</v>
      </c>
      <c r="R1609" s="8" t="n">
        <v>1</v>
      </c>
      <c r="S1609" s="8" t="n">
        <v>0</v>
      </c>
      <c r="T1609" s="0" t="n">
        <f aca="false">SUM(IF(OR(A1609=8,A1609=9,A1609=0),1,0),IF(B1609=0,1,0),IF(AND(C1609=0,D1609=0,E1609=0,F1609=0,G1609=0),1,0),IF(H1609=9,1,0),IF(OR(I1609=8,I1609=9,I1609=0),1,0),IF(OR(J1609=96,J1609=98,J1609=99,J1609=0),1,0),IF(OR(K1609=7,K1609=8,K1609=9,K1609=0),1,0),IF(AND(L1609=0,M1609=0,N1609=0,O1609=0,P1609=0),1,0),IF(OR(Q1609=8,Q1609=9,Q1609=0),1,0),IF(OR(R1609=8,R1609=9,R1609=0),1,0))</f>
        <v>0</v>
      </c>
    </row>
    <row r="1610" customFormat="false" ht="12" hidden="true" customHeight="false" outlineLevel="0" collapsed="false">
      <c r="A1610" s="8" t="n">
        <v>5</v>
      </c>
      <c r="B1610" s="8" t="n">
        <v>56</v>
      </c>
      <c r="C1610" s="8" t="n">
        <v>0</v>
      </c>
      <c r="D1610" s="8" t="n">
        <v>0</v>
      </c>
      <c r="E1610" s="8" t="n">
        <v>1</v>
      </c>
      <c r="F1610" s="8" t="n">
        <v>0</v>
      </c>
      <c r="G1610" s="8" t="n">
        <v>0</v>
      </c>
      <c r="H1610" s="8" t="n">
        <v>6</v>
      </c>
      <c r="I1610" s="8" t="n">
        <v>5</v>
      </c>
      <c r="J1610" s="8" t="n">
        <v>96</v>
      </c>
      <c r="K1610" s="8" t="n">
        <v>4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1</v>
      </c>
      <c r="Q1610" s="8" t="n">
        <v>6</v>
      </c>
      <c r="R1610" s="8" t="n">
        <v>1</v>
      </c>
      <c r="S1610" s="8" t="n">
        <v>0</v>
      </c>
      <c r="T1610" s="0" t="n">
        <f aca="false">SUM(IF(OR(A1610=8,A1610=9,A1610=0),1,0),IF(B1610=0,1,0),IF(AND(C1610=0,D1610=0,E1610=0,F1610=0,G1610=0),1,0),IF(H1610=9,1,0),IF(OR(I1610=8,I1610=9,I1610=0),1,0),IF(OR(J1610=96,J1610=98,J1610=99,J1610=0),1,0),IF(OR(K1610=7,K1610=8,K1610=9,K1610=0),1,0),IF(AND(L1610=0,M1610=0,N1610=0,O1610=0,P1610=0),1,0),IF(OR(Q1610=8,Q1610=9,Q1610=0),1,0),IF(OR(R1610=8,R1610=9,R1610=0),1,0))</f>
        <v>1</v>
      </c>
    </row>
    <row r="1611" customFormat="false" ht="12" hidden="true" customHeight="false" outlineLevel="0" collapsed="false">
      <c r="A1611" s="8" t="n">
        <v>4</v>
      </c>
      <c r="B1611" s="8" t="n">
        <v>39</v>
      </c>
      <c r="C1611" s="8" t="n">
        <v>1</v>
      </c>
      <c r="D1611" s="8" t="n">
        <v>0</v>
      </c>
      <c r="E1611" s="8" t="n">
        <v>0</v>
      </c>
      <c r="F1611" s="8" t="n">
        <v>0</v>
      </c>
      <c r="G1611" s="8" t="n">
        <v>0</v>
      </c>
      <c r="H1611" s="8" t="n">
        <v>6</v>
      </c>
      <c r="I1611" s="8" t="n">
        <v>5</v>
      </c>
      <c r="J1611" s="8" t="n">
        <v>10</v>
      </c>
      <c r="K1611" s="8" t="n">
        <v>7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1</v>
      </c>
      <c r="Q1611" s="8" t="n">
        <v>1</v>
      </c>
      <c r="R1611" s="8" t="n">
        <v>0</v>
      </c>
      <c r="S1611" s="8" t="n">
        <v>0</v>
      </c>
      <c r="T1611" s="0" t="n">
        <f aca="false">SUM(IF(OR(A1611=8,A1611=9,A1611=0),1,0),IF(B1611=0,1,0),IF(AND(C1611=0,D1611=0,E1611=0,F1611=0,G1611=0),1,0),IF(H1611=9,1,0),IF(OR(I1611=8,I1611=9,I1611=0),1,0),IF(OR(J1611=96,J1611=98,J1611=99,J1611=0),1,0),IF(OR(K1611=7,K1611=8,K1611=9,K1611=0),1,0),IF(AND(L1611=0,M1611=0,N1611=0,O1611=0,P1611=0),1,0),IF(OR(Q1611=8,Q1611=9,Q1611=0),1,0),IF(OR(R1611=8,R1611=9,R1611=0),1,0))</f>
        <v>2</v>
      </c>
    </row>
    <row r="1612" customFormat="false" ht="12" hidden="true" customHeight="false" outlineLevel="0" collapsed="false">
      <c r="A1612" s="8" t="n">
        <v>1</v>
      </c>
      <c r="B1612" s="8" t="n">
        <v>57</v>
      </c>
      <c r="C1612" s="8" t="n">
        <v>0</v>
      </c>
      <c r="D1612" s="8" t="n">
        <v>1</v>
      </c>
      <c r="E1612" s="8" t="n">
        <v>0</v>
      </c>
      <c r="F1612" s="8" t="n">
        <v>0</v>
      </c>
      <c r="G1612" s="8" t="n">
        <v>0</v>
      </c>
      <c r="H1612" s="8" t="n">
        <v>3</v>
      </c>
      <c r="I1612" s="8" t="n">
        <v>5</v>
      </c>
      <c r="J1612" s="8" t="n">
        <v>96</v>
      </c>
      <c r="K1612" s="8" t="n">
        <v>1</v>
      </c>
      <c r="L1612" s="8" t="n">
        <v>0</v>
      </c>
      <c r="M1612" s="8" t="n">
        <v>0</v>
      </c>
      <c r="N1612" s="8" t="n">
        <v>0</v>
      </c>
      <c r="O1612" s="8" t="n">
        <v>0</v>
      </c>
      <c r="P1612" s="8" t="n">
        <v>1</v>
      </c>
      <c r="Q1612" s="8" t="n">
        <v>6</v>
      </c>
      <c r="R1612" s="8" t="n">
        <v>1</v>
      </c>
      <c r="S1612" s="8" t="n">
        <v>1</v>
      </c>
      <c r="T1612" s="0" t="n">
        <f aca="false">SUM(IF(OR(A1612=8,A1612=9,A1612=0),1,0),IF(B1612=0,1,0),IF(AND(C1612=0,D1612=0,E1612=0,F1612=0,G1612=0),1,0),IF(H1612=9,1,0),IF(OR(I1612=8,I1612=9,I1612=0),1,0),IF(OR(J1612=96,J1612=98,J1612=99,J1612=0),1,0),IF(OR(K1612=7,K1612=8,K1612=9,K1612=0),1,0),IF(AND(L1612=0,M1612=0,N1612=0,O1612=0,P1612=0),1,0),IF(OR(Q1612=8,Q1612=9,Q1612=0),1,0),IF(OR(R1612=8,R1612=9,R1612=0),1,0))</f>
        <v>1</v>
      </c>
    </row>
    <row r="1613" customFormat="false" ht="12" hidden="false" customHeight="false" outlineLevel="0" collapsed="false">
      <c r="A1613" s="8" t="n">
        <v>1</v>
      </c>
      <c r="B1613" s="8" t="n">
        <v>35</v>
      </c>
      <c r="C1613" s="8" t="n">
        <v>0</v>
      </c>
      <c r="D1613" s="8" t="n">
        <v>0</v>
      </c>
      <c r="E1613" s="8" t="n">
        <v>1</v>
      </c>
      <c r="F1613" s="8" t="n">
        <v>0</v>
      </c>
      <c r="G1613" s="8" t="n">
        <v>0</v>
      </c>
      <c r="H1613" s="8" t="n">
        <v>5</v>
      </c>
      <c r="I1613" s="8" t="n">
        <v>5</v>
      </c>
      <c r="J1613" s="8" t="n">
        <v>7</v>
      </c>
      <c r="K1613" s="8" t="n">
        <v>1</v>
      </c>
      <c r="L1613" s="8" t="n">
        <v>0</v>
      </c>
      <c r="M1613" s="8" t="n">
        <v>0</v>
      </c>
      <c r="N1613" s="8" t="n">
        <v>0</v>
      </c>
      <c r="O1613" s="8" t="n">
        <v>0</v>
      </c>
      <c r="P1613" s="8" t="n">
        <v>1</v>
      </c>
      <c r="Q1613" s="8" t="n">
        <v>4</v>
      </c>
      <c r="R1613" s="8" t="n">
        <v>1</v>
      </c>
      <c r="S1613" s="8" t="n">
        <v>1</v>
      </c>
      <c r="T1613" s="0" t="n">
        <f aca="false">SUM(IF(OR(A1613=8,A1613=9,A1613=0),1,0),IF(B1613=0,1,0),IF(AND(C1613=0,D1613=0,E1613=0,F1613=0,G1613=0),1,0),IF(H1613=9,1,0),IF(OR(I1613=8,I1613=9,I1613=0),1,0),IF(OR(J1613=96,J1613=98,J1613=99,J1613=0),1,0),IF(OR(K1613=7,K1613=8,K1613=9,K1613=0),1,0),IF(AND(L1613=0,M1613=0,N1613=0,O1613=0,P1613=0),1,0),IF(OR(Q1613=8,Q1613=9,Q1613=0),1,0),IF(OR(R1613=8,R1613=9,R1613=0),1,0))</f>
        <v>0</v>
      </c>
    </row>
    <row r="1614" customFormat="false" ht="12" hidden="true" customHeight="false" outlineLevel="0" collapsed="false">
      <c r="A1614" s="8" t="n">
        <v>1</v>
      </c>
      <c r="B1614" s="8" t="n">
        <v>65</v>
      </c>
      <c r="C1614" s="8" t="n">
        <v>1</v>
      </c>
      <c r="D1614" s="8" t="n">
        <v>0</v>
      </c>
      <c r="E1614" s="8" t="n">
        <v>0</v>
      </c>
      <c r="F1614" s="8" t="n">
        <v>0</v>
      </c>
      <c r="G1614" s="8" t="n">
        <v>0</v>
      </c>
      <c r="H1614" s="8" t="n">
        <v>2</v>
      </c>
      <c r="I1614" s="8" t="n">
        <v>5</v>
      </c>
      <c r="J1614" s="8" t="n">
        <v>99</v>
      </c>
      <c r="K1614" s="8" t="n">
        <v>1</v>
      </c>
      <c r="L1614" s="8" t="n">
        <v>0</v>
      </c>
      <c r="M1614" s="8" t="n">
        <v>0</v>
      </c>
      <c r="N1614" s="8" t="n">
        <v>0</v>
      </c>
      <c r="O1614" s="8" t="n">
        <v>0</v>
      </c>
      <c r="P1614" s="8" t="n">
        <v>1</v>
      </c>
      <c r="Q1614" s="8" t="n">
        <v>6</v>
      </c>
      <c r="R1614" s="8" t="n">
        <v>0</v>
      </c>
      <c r="S1614" s="8" t="n">
        <v>0</v>
      </c>
      <c r="T1614" s="0" t="n">
        <f aca="false">SUM(IF(OR(A1614=8,A1614=9,A1614=0),1,0),IF(B1614=0,1,0),IF(AND(C1614=0,D1614=0,E1614=0,F1614=0,G1614=0),1,0),IF(H1614=9,1,0),IF(OR(I1614=8,I1614=9,I1614=0),1,0),IF(OR(J1614=96,J1614=98,J1614=99,J1614=0),1,0),IF(OR(K1614=7,K1614=8,K1614=9,K1614=0),1,0),IF(AND(L1614=0,M1614=0,N1614=0,O1614=0,P1614=0),1,0),IF(OR(Q1614=8,Q1614=9,Q1614=0),1,0),IF(OR(R1614=8,R1614=9,R1614=0),1,0))</f>
        <v>2</v>
      </c>
    </row>
    <row r="1615" customFormat="false" ht="12" hidden="false" customHeight="false" outlineLevel="0" collapsed="false">
      <c r="A1615" s="8" t="n">
        <v>4</v>
      </c>
      <c r="B1615" s="8" t="n">
        <v>55</v>
      </c>
      <c r="C1615" s="8" t="n">
        <v>1</v>
      </c>
      <c r="D1615" s="8" t="n">
        <v>0</v>
      </c>
      <c r="E1615" s="8" t="n">
        <v>0</v>
      </c>
      <c r="F1615" s="8" t="n">
        <v>0</v>
      </c>
      <c r="G1615" s="8" t="n">
        <v>0</v>
      </c>
      <c r="H1615" s="8" t="n">
        <v>6</v>
      </c>
      <c r="I1615" s="8" t="n">
        <v>5</v>
      </c>
      <c r="J1615" s="8" t="n">
        <v>7</v>
      </c>
      <c r="K1615" s="8" t="n">
        <v>4</v>
      </c>
      <c r="L1615" s="8" t="n">
        <v>0</v>
      </c>
      <c r="M1615" s="8" t="n">
        <v>0</v>
      </c>
      <c r="N1615" s="8" t="n">
        <v>0</v>
      </c>
      <c r="O1615" s="8" t="n">
        <v>0</v>
      </c>
      <c r="P1615" s="8" t="n">
        <v>1</v>
      </c>
      <c r="Q1615" s="8" t="n">
        <v>1</v>
      </c>
      <c r="R1615" s="8" t="n">
        <v>1</v>
      </c>
      <c r="S1615" s="8" t="n">
        <v>1</v>
      </c>
      <c r="T1615" s="0" t="n">
        <f aca="false">SUM(IF(OR(A1615=8,A1615=9,A1615=0),1,0),IF(B1615=0,1,0),IF(AND(C1615=0,D1615=0,E1615=0,F1615=0,G1615=0),1,0),IF(H1615=9,1,0),IF(OR(I1615=8,I1615=9,I1615=0),1,0),IF(OR(J1615=96,J1615=98,J1615=99,J1615=0),1,0),IF(OR(K1615=7,K1615=8,K1615=9,K1615=0),1,0),IF(AND(L1615=0,M1615=0,N1615=0,O1615=0,P1615=0),1,0),IF(OR(Q1615=8,Q1615=9,Q1615=0),1,0),IF(OR(R1615=8,R1615=9,R1615=0),1,0))</f>
        <v>0</v>
      </c>
    </row>
    <row r="1616" customFormat="false" ht="12" hidden="true" customHeight="false" outlineLevel="0" collapsed="false">
      <c r="A1616" s="8" t="n">
        <v>1</v>
      </c>
      <c r="B1616" s="8" t="n">
        <v>23</v>
      </c>
      <c r="C1616" s="8" t="n">
        <v>0</v>
      </c>
      <c r="D1616" s="8" t="n">
        <v>0</v>
      </c>
      <c r="E1616" s="8" t="n">
        <v>0</v>
      </c>
      <c r="F1616" s="8" t="n">
        <v>0</v>
      </c>
      <c r="G1616" s="8" t="n">
        <v>1</v>
      </c>
      <c r="H1616" s="8" t="n">
        <v>3</v>
      </c>
      <c r="I1616" s="8" t="n">
        <v>5</v>
      </c>
      <c r="J1616" s="8" t="n">
        <v>6</v>
      </c>
      <c r="K1616" s="8" t="n">
        <v>1</v>
      </c>
      <c r="L1616" s="8" t="n">
        <v>1</v>
      </c>
      <c r="M1616" s="8" t="n">
        <v>0</v>
      </c>
      <c r="N1616" s="8" t="n">
        <v>0</v>
      </c>
      <c r="O1616" s="8" t="n">
        <v>0</v>
      </c>
      <c r="P1616" s="8" t="n">
        <v>0</v>
      </c>
      <c r="Q1616" s="8" t="n">
        <v>8</v>
      </c>
      <c r="R1616" s="8" t="n">
        <v>1</v>
      </c>
      <c r="S1616" s="8" t="n">
        <v>1</v>
      </c>
      <c r="T1616" s="0" t="n">
        <f aca="false">SUM(IF(OR(A1616=8,A1616=9,A1616=0),1,0),IF(B1616=0,1,0),IF(AND(C1616=0,D1616=0,E1616=0,F1616=0,G1616=0),1,0),IF(H1616=9,1,0),IF(OR(I1616=8,I1616=9,I1616=0),1,0),IF(OR(J1616=96,J1616=98,J1616=99,J1616=0),1,0),IF(OR(K1616=7,K1616=8,K1616=9,K1616=0),1,0),IF(AND(L1616=0,M1616=0,N1616=0,O1616=0,P1616=0),1,0),IF(OR(Q1616=8,Q1616=9,Q1616=0),1,0),IF(OR(R1616=8,R1616=9,R1616=0),1,0))</f>
        <v>1</v>
      </c>
    </row>
    <row r="1617" customFormat="false" ht="12" hidden="true" customHeight="false" outlineLevel="0" collapsed="false">
      <c r="A1617" s="8" t="n">
        <v>1</v>
      </c>
      <c r="B1617" s="8" t="n">
        <v>24</v>
      </c>
      <c r="C1617" s="8" t="n">
        <v>1</v>
      </c>
      <c r="D1617" s="8" t="n">
        <v>0</v>
      </c>
      <c r="E1617" s="8" t="n">
        <v>0</v>
      </c>
      <c r="F1617" s="8" t="n">
        <v>0</v>
      </c>
      <c r="G1617" s="8" t="n">
        <v>0</v>
      </c>
      <c r="H1617" s="8" t="n">
        <v>5</v>
      </c>
      <c r="I1617" s="8" t="n">
        <v>5</v>
      </c>
      <c r="J1617" s="8" t="n">
        <v>6</v>
      </c>
      <c r="K1617" s="8" t="n">
        <v>4</v>
      </c>
      <c r="L1617" s="8" t="n">
        <v>0</v>
      </c>
      <c r="M1617" s="8" t="n">
        <v>0</v>
      </c>
      <c r="N1617" s="8" t="n">
        <v>0</v>
      </c>
      <c r="O1617" s="8" t="n">
        <v>0</v>
      </c>
      <c r="P1617" s="8" t="n">
        <v>1</v>
      </c>
      <c r="Q1617" s="8" t="n">
        <v>1</v>
      </c>
      <c r="R1617" s="8" t="n">
        <v>0</v>
      </c>
      <c r="S1617" s="8" t="n">
        <v>0</v>
      </c>
      <c r="T1617" s="0" t="n">
        <f aca="false">SUM(IF(OR(A1617=8,A1617=9,A1617=0),1,0),IF(B1617=0,1,0),IF(AND(C1617=0,D1617=0,E1617=0,F1617=0,G1617=0),1,0),IF(H1617=9,1,0),IF(OR(I1617=8,I1617=9,I1617=0),1,0),IF(OR(J1617=96,J1617=98,J1617=99,J1617=0),1,0),IF(OR(K1617=7,K1617=8,K1617=9,K1617=0),1,0),IF(AND(L1617=0,M1617=0,N1617=0,O1617=0,P1617=0),1,0),IF(OR(Q1617=8,Q1617=9,Q1617=0),1,0),IF(OR(R1617=8,R1617=9,R1617=0),1,0))</f>
        <v>1</v>
      </c>
    </row>
    <row r="1618" customFormat="false" ht="12" hidden="true" customHeight="false" outlineLevel="0" collapsed="false">
      <c r="A1618" s="8" t="n">
        <v>1</v>
      </c>
      <c r="B1618" s="8" t="n">
        <v>30</v>
      </c>
      <c r="C1618" s="8" t="n">
        <v>0</v>
      </c>
      <c r="D1618" s="8" t="n">
        <v>0</v>
      </c>
      <c r="E1618" s="8" t="n">
        <v>0</v>
      </c>
      <c r="F1618" s="8" t="n">
        <v>0</v>
      </c>
      <c r="G1618" s="8" t="n">
        <v>0</v>
      </c>
      <c r="H1618" s="8" t="n">
        <v>6</v>
      </c>
      <c r="I1618" s="8" t="n">
        <v>5</v>
      </c>
      <c r="J1618" s="8" t="n">
        <v>7</v>
      </c>
      <c r="K1618" s="8" t="n">
        <v>4</v>
      </c>
      <c r="L1618" s="8" t="n">
        <v>0</v>
      </c>
      <c r="M1618" s="8" t="n">
        <v>0</v>
      </c>
      <c r="N1618" s="8" t="n">
        <v>0</v>
      </c>
      <c r="O1618" s="8" t="n">
        <v>0</v>
      </c>
      <c r="P1618" s="8" t="n">
        <v>1</v>
      </c>
      <c r="Q1618" s="8" t="n">
        <v>2</v>
      </c>
      <c r="R1618" s="8" t="n">
        <v>0</v>
      </c>
      <c r="S1618" s="8" t="n">
        <v>0</v>
      </c>
      <c r="T1618" s="0" t="n">
        <f aca="false">SUM(IF(OR(A1618=8,A1618=9,A1618=0),1,0),IF(B1618=0,1,0),IF(AND(C1618=0,D1618=0,E1618=0,F1618=0,G1618=0),1,0),IF(H1618=9,1,0),IF(OR(I1618=8,I1618=9,I1618=0),1,0),IF(OR(J1618=96,J1618=98,J1618=99,J1618=0),1,0),IF(OR(K1618=7,K1618=8,K1618=9,K1618=0),1,0),IF(AND(L1618=0,M1618=0,N1618=0,O1618=0,P1618=0),1,0),IF(OR(Q1618=8,Q1618=9,Q1618=0),1,0),IF(OR(R1618=8,R1618=9,R1618=0),1,0))</f>
        <v>2</v>
      </c>
    </row>
    <row r="1619" customFormat="false" ht="12" hidden="true" customHeight="false" outlineLevel="0" collapsed="false">
      <c r="A1619" s="8" t="n">
        <v>1</v>
      </c>
      <c r="B1619" s="8" t="n">
        <v>34</v>
      </c>
      <c r="C1619" s="8" t="n">
        <v>1</v>
      </c>
      <c r="D1619" s="8" t="n">
        <v>0</v>
      </c>
      <c r="E1619" s="8" t="n">
        <v>0</v>
      </c>
      <c r="F1619" s="8" t="n">
        <v>0</v>
      </c>
      <c r="G1619" s="8" t="n">
        <v>0</v>
      </c>
      <c r="H1619" s="8" t="n">
        <v>4</v>
      </c>
      <c r="I1619" s="8" t="n">
        <v>5</v>
      </c>
      <c r="J1619" s="8" t="n">
        <v>8</v>
      </c>
      <c r="K1619" s="8" t="n">
        <v>1</v>
      </c>
      <c r="L1619" s="8" t="n">
        <v>1</v>
      </c>
      <c r="M1619" s="8" t="n">
        <v>0</v>
      </c>
      <c r="N1619" s="8" t="n">
        <v>0</v>
      </c>
      <c r="O1619" s="8" t="n">
        <v>0</v>
      </c>
      <c r="P1619" s="8" t="n">
        <v>0</v>
      </c>
      <c r="Q1619" s="8" t="n">
        <v>7</v>
      </c>
      <c r="R1619" s="8" t="n">
        <v>0</v>
      </c>
      <c r="S1619" s="8" t="n">
        <v>0</v>
      </c>
      <c r="T1619" s="0" t="n">
        <f aca="false">SUM(IF(OR(A1619=8,A1619=9,A1619=0),1,0),IF(B1619=0,1,0),IF(AND(C1619=0,D1619=0,E1619=0,F1619=0,G1619=0),1,0),IF(H1619=9,1,0),IF(OR(I1619=8,I1619=9,I1619=0),1,0),IF(OR(J1619=96,J1619=98,J1619=99,J1619=0),1,0),IF(OR(K1619=7,K1619=8,K1619=9,K1619=0),1,0),IF(AND(L1619=0,M1619=0,N1619=0,O1619=0,P1619=0),1,0),IF(OR(Q1619=8,Q1619=9,Q1619=0),1,0),IF(OR(R1619=8,R1619=9,R1619=0),1,0))</f>
        <v>1</v>
      </c>
    </row>
    <row r="1620" customFormat="false" ht="12" hidden="true" customHeight="false" outlineLevel="0" collapsed="false">
      <c r="A1620" s="8" t="n">
        <v>5</v>
      </c>
      <c r="B1620" s="8" t="n">
        <v>57</v>
      </c>
      <c r="C1620" s="8" t="n">
        <v>0</v>
      </c>
      <c r="D1620" s="8" t="n">
        <v>0</v>
      </c>
      <c r="E1620" s="8" t="n">
        <v>1</v>
      </c>
      <c r="F1620" s="8" t="n">
        <v>0</v>
      </c>
      <c r="G1620" s="8" t="n">
        <v>0</v>
      </c>
      <c r="H1620" s="8" t="n">
        <v>6</v>
      </c>
      <c r="I1620" s="8" t="n">
        <v>5</v>
      </c>
      <c r="J1620" s="8" t="n">
        <v>96</v>
      </c>
      <c r="K1620" s="8" t="n">
        <v>1</v>
      </c>
      <c r="L1620" s="8" t="n">
        <v>1</v>
      </c>
      <c r="M1620" s="8" t="n">
        <v>0</v>
      </c>
      <c r="N1620" s="8" t="n">
        <v>0</v>
      </c>
      <c r="O1620" s="8" t="n">
        <v>0</v>
      </c>
      <c r="P1620" s="8" t="n">
        <v>0</v>
      </c>
      <c r="Q1620" s="8" t="n">
        <v>6</v>
      </c>
      <c r="R1620" s="8" t="n">
        <v>1</v>
      </c>
      <c r="S1620" s="8" t="n">
        <v>0</v>
      </c>
      <c r="T1620" s="0" t="n">
        <f aca="false">SUM(IF(OR(A1620=8,A1620=9,A1620=0),1,0),IF(B1620=0,1,0),IF(AND(C1620=0,D1620=0,E1620=0,F1620=0,G1620=0),1,0),IF(H1620=9,1,0),IF(OR(I1620=8,I1620=9,I1620=0),1,0),IF(OR(J1620=96,J1620=98,J1620=99,J1620=0),1,0),IF(OR(K1620=7,K1620=8,K1620=9,K1620=0),1,0),IF(AND(L1620=0,M1620=0,N1620=0,O1620=0,P1620=0),1,0),IF(OR(Q1620=8,Q1620=9,Q1620=0),1,0),IF(OR(R1620=8,R1620=9,R1620=0),1,0))</f>
        <v>1</v>
      </c>
    </row>
    <row r="1621" customFormat="false" ht="12" hidden="true" customHeight="false" outlineLevel="0" collapsed="false">
      <c r="A1621" s="8" t="n">
        <v>1</v>
      </c>
      <c r="B1621" s="8" t="n">
        <v>27</v>
      </c>
      <c r="C1621" s="8" t="n">
        <v>1</v>
      </c>
      <c r="D1621" s="8" t="n">
        <v>0</v>
      </c>
      <c r="E1621" s="8" t="n">
        <v>0</v>
      </c>
      <c r="F1621" s="8" t="n">
        <v>0</v>
      </c>
      <c r="G1621" s="8" t="n">
        <v>0</v>
      </c>
      <c r="H1621" s="8" t="n">
        <v>5</v>
      </c>
      <c r="I1621" s="8" t="n">
        <v>5</v>
      </c>
      <c r="J1621" s="8" t="n">
        <v>99</v>
      </c>
      <c r="K1621" s="8" t="n">
        <v>4</v>
      </c>
      <c r="L1621" s="8" t="n">
        <v>0</v>
      </c>
      <c r="M1621" s="8" t="n">
        <v>0</v>
      </c>
      <c r="N1621" s="8" t="n">
        <v>0</v>
      </c>
      <c r="O1621" s="8" t="n">
        <v>0</v>
      </c>
      <c r="P1621" s="8" t="n">
        <v>1</v>
      </c>
      <c r="Q1621" s="8" t="n">
        <v>2</v>
      </c>
      <c r="R1621" s="8" t="n">
        <v>1</v>
      </c>
      <c r="S1621" s="8" t="n">
        <v>1</v>
      </c>
      <c r="T1621" s="0" t="n">
        <f aca="false">SUM(IF(OR(A1621=8,A1621=9,A1621=0),1,0),IF(B1621=0,1,0),IF(AND(C1621=0,D1621=0,E1621=0,F1621=0,G1621=0),1,0),IF(H1621=9,1,0),IF(OR(I1621=8,I1621=9,I1621=0),1,0),IF(OR(J1621=96,J1621=98,J1621=99,J1621=0),1,0),IF(OR(K1621=7,K1621=8,K1621=9,K1621=0),1,0),IF(AND(L1621=0,M1621=0,N1621=0,O1621=0,P1621=0),1,0),IF(OR(Q1621=8,Q1621=9,Q1621=0),1,0),IF(OR(R1621=8,R1621=9,R1621=0),1,0))</f>
        <v>1</v>
      </c>
    </row>
    <row r="1622" customFormat="false" ht="12" hidden="true" customHeight="false" outlineLevel="0" collapsed="false">
      <c r="A1622" s="8" t="n">
        <v>2</v>
      </c>
      <c r="B1622" s="8" t="n">
        <v>37</v>
      </c>
      <c r="C1622" s="8" t="n">
        <v>1</v>
      </c>
      <c r="D1622" s="8" t="n">
        <v>0</v>
      </c>
      <c r="E1622" s="8" t="n">
        <v>0</v>
      </c>
      <c r="F1622" s="8" t="n">
        <v>0</v>
      </c>
      <c r="G1622" s="8" t="n">
        <v>0</v>
      </c>
      <c r="H1622" s="8" t="n">
        <v>3</v>
      </c>
      <c r="I1622" s="8" t="n">
        <v>5</v>
      </c>
      <c r="J1622" s="8" t="n">
        <v>98</v>
      </c>
      <c r="K1622" s="8" t="n">
        <v>1</v>
      </c>
      <c r="L1622" s="8" t="n">
        <v>0</v>
      </c>
      <c r="M1622" s="8" t="n">
        <v>0</v>
      </c>
      <c r="N1622" s="8" t="n">
        <v>0</v>
      </c>
      <c r="O1622" s="8" t="n">
        <v>0</v>
      </c>
      <c r="P1622" s="8" t="n">
        <v>1</v>
      </c>
      <c r="Q1622" s="8" t="n">
        <v>2</v>
      </c>
      <c r="R1622" s="8" t="n">
        <v>1</v>
      </c>
      <c r="S1622" s="8" t="n">
        <v>0</v>
      </c>
      <c r="T1622" s="0" t="n">
        <f aca="false">SUM(IF(OR(A1622=8,A1622=9,A1622=0),1,0),IF(B1622=0,1,0),IF(AND(C1622=0,D1622=0,E1622=0,F1622=0,G1622=0),1,0),IF(H1622=9,1,0),IF(OR(I1622=8,I1622=9,I1622=0),1,0),IF(OR(J1622=96,J1622=98,J1622=99,J1622=0),1,0),IF(OR(K1622=7,K1622=8,K1622=9,K1622=0),1,0),IF(AND(L1622=0,M1622=0,N1622=0,O1622=0,P1622=0),1,0),IF(OR(Q1622=8,Q1622=9,Q1622=0),1,0),IF(OR(R1622=8,R1622=9,R1622=0),1,0))</f>
        <v>1</v>
      </c>
    </row>
    <row r="1623" customFormat="false" ht="12" hidden="false" customHeight="false" outlineLevel="0" collapsed="false">
      <c r="A1623" s="8" t="n">
        <v>1</v>
      </c>
      <c r="B1623" s="8" t="n">
        <v>42</v>
      </c>
      <c r="C1623" s="8" t="n">
        <v>1</v>
      </c>
      <c r="D1623" s="8" t="n">
        <v>0</v>
      </c>
      <c r="E1623" s="8" t="n">
        <v>0</v>
      </c>
      <c r="F1623" s="8" t="n">
        <v>0</v>
      </c>
      <c r="G1623" s="8" t="n">
        <v>0</v>
      </c>
      <c r="H1623" s="8" t="n">
        <v>6</v>
      </c>
      <c r="I1623" s="8" t="n">
        <v>5</v>
      </c>
      <c r="J1623" s="8" t="n">
        <v>9</v>
      </c>
      <c r="K1623" s="8" t="n">
        <v>4</v>
      </c>
      <c r="L1623" s="8" t="n">
        <v>0</v>
      </c>
      <c r="M1623" s="8" t="n">
        <v>0</v>
      </c>
      <c r="N1623" s="8" t="n">
        <v>0</v>
      </c>
      <c r="O1623" s="8" t="n">
        <v>0</v>
      </c>
      <c r="P1623" s="8" t="n">
        <v>1</v>
      </c>
      <c r="Q1623" s="8" t="n">
        <v>6</v>
      </c>
      <c r="R1623" s="8" t="n">
        <v>1</v>
      </c>
      <c r="S1623" s="8" t="n">
        <v>0</v>
      </c>
      <c r="T1623" s="0" t="n">
        <f aca="false">SUM(IF(OR(A1623=8,A1623=9,A1623=0),1,0),IF(B1623=0,1,0),IF(AND(C1623=0,D1623=0,E1623=0,F1623=0,G1623=0),1,0),IF(H1623=9,1,0),IF(OR(I1623=8,I1623=9,I1623=0),1,0),IF(OR(J1623=96,J1623=98,J1623=99,J1623=0),1,0),IF(OR(K1623=7,K1623=8,K1623=9,K1623=0),1,0),IF(AND(L1623=0,M1623=0,N1623=0,O1623=0,P1623=0),1,0),IF(OR(Q1623=8,Q1623=9,Q1623=0),1,0),IF(OR(R1623=8,R1623=9,R1623=0),1,0))</f>
        <v>0</v>
      </c>
    </row>
    <row r="1624" customFormat="false" ht="12" hidden="true" customHeight="false" outlineLevel="0" collapsed="false">
      <c r="A1624" s="8" t="n">
        <v>2</v>
      </c>
      <c r="B1624" s="8" t="n">
        <v>46</v>
      </c>
      <c r="C1624" s="8" t="n">
        <v>1</v>
      </c>
      <c r="D1624" s="8" t="n">
        <v>0</v>
      </c>
      <c r="E1624" s="8" t="n">
        <v>0</v>
      </c>
      <c r="F1624" s="8" t="n">
        <v>0</v>
      </c>
      <c r="G1624" s="8" t="n">
        <v>0</v>
      </c>
      <c r="H1624" s="8" t="n">
        <v>5</v>
      </c>
      <c r="I1624" s="8" t="n">
        <v>1</v>
      </c>
      <c r="J1624" s="8" t="n">
        <v>99</v>
      </c>
      <c r="K1624" s="8" t="n">
        <v>4</v>
      </c>
      <c r="L1624" s="8" t="n">
        <v>0</v>
      </c>
      <c r="M1624" s="8" t="n">
        <v>0</v>
      </c>
      <c r="N1624" s="8" t="n">
        <v>0</v>
      </c>
      <c r="O1624" s="8" t="n">
        <v>0</v>
      </c>
      <c r="P1624" s="8" t="n">
        <v>1</v>
      </c>
      <c r="Q1624" s="8" t="n">
        <v>2</v>
      </c>
      <c r="R1624" s="8" t="n">
        <v>0</v>
      </c>
      <c r="S1624" s="8" t="n">
        <v>0</v>
      </c>
      <c r="T1624" s="0" t="n">
        <f aca="false">SUM(IF(OR(A1624=8,A1624=9,A1624=0),1,0),IF(B1624=0,1,0),IF(AND(C1624=0,D1624=0,E1624=0,F1624=0,G1624=0),1,0),IF(H1624=9,1,0),IF(OR(I1624=8,I1624=9,I1624=0),1,0),IF(OR(J1624=96,J1624=98,J1624=99,J1624=0),1,0),IF(OR(K1624=7,K1624=8,K1624=9,K1624=0),1,0),IF(AND(L1624=0,M1624=0,N1624=0,O1624=0,P1624=0),1,0),IF(OR(Q1624=8,Q1624=9,Q1624=0),1,0),IF(OR(R1624=8,R1624=9,R1624=0),1,0))</f>
        <v>2</v>
      </c>
    </row>
    <row r="1625" customFormat="false" ht="12" hidden="false" customHeight="false" outlineLevel="0" collapsed="false">
      <c r="A1625" s="8" t="n">
        <v>1</v>
      </c>
      <c r="B1625" s="8" t="n">
        <v>55</v>
      </c>
      <c r="C1625" s="8" t="n">
        <v>1</v>
      </c>
      <c r="D1625" s="8" t="n">
        <v>0</v>
      </c>
      <c r="E1625" s="8" t="n">
        <v>0</v>
      </c>
      <c r="F1625" s="8" t="n">
        <v>0</v>
      </c>
      <c r="G1625" s="8" t="n">
        <v>0</v>
      </c>
      <c r="H1625" s="8" t="n">
        <v>4</v>
      </c>
      <c r="I1625" s="8" t="n">
        <v>1</v>
      </c>
      <c r="J1625" s="8" t="n">
        <v>8</v>
      </c>
      <c r="K1625" s="8" t="n">
        <v>4</v>
      </c>
      <c r="L1625" s="8" t="n">
        <v>0</v>
      </c>
      <c r="M1625" s="8" t="n">
        <v>0</v>
      </c>
      <c r="N1625" s="8" t="n">
        <v>0</v>
      </c>
      <c r="O1625" s="8" t="n">
        <v>0</v>
      </c>
      <c r="P1625" s="8" t="n">
        <v>1</v>
      </c>
      <c r="Q1625" s="8" t="n">
        <v>3</v>
      </c>
      <c r="R1625" s="8" t="n">
        <v>1</v>
      </c>
      <c r="S1625" s="8" t="n">
        <v>0</v>
      </c>
      <c r="T1625" s="0" t="n">
        <f aca="false">SUM(IF(OR(A1625=8,A1625=9,A1625=0),1,0),IF(B1625=0,1,0),IF(AND(C1625=0,D1625=0,E1625=0,F1625=0,G1625=0),1,0),IF(H1625=9,1,0),IF(OR(I1625=8,I1625=9,I1625=0),1,0),IF(OR(J1625=96,J1625=98,J1625=99,J1625=0),1,0),IF(OR(K1625=7,K1625=8,K1625=9,K1625=0),1,0),IF(AND(L1625=0,M1625=0,N1625=0,O1625=0,P1625=0),1,0),IF(OR(Q1625=8,Q1625=9,Q1625=0),1,0),IF(OR(R1625=8,R1625=9,R1625=0),1,0))</f>
        <v>0</v>
      </c>
    </row>
    <row r="1626" customFormat="false" ht="12" hidden="true" customHeight="false" outlineLevel="0" collapsed="false">
      <c r="A1626" s="8" t="n">
        <v>1</v>
      </c>
      <c r="B1626" s="8" t="n">
        <v>54</v>
      </c>
      <c r="C1626" s="8" t="n">
        <v>0</v>
      </c>
      <c r="D1626" s="8" t="n">
        <v>0</v>
      </c>
      <c r="E1626" s="8" t="n">
        <v>1</v>
      </c>
      <c r="F1626" s="8" t="n">
        <v>0</v>
      </c>
      <c r="G1626" s="8" t="n">
        <v>0</v>
      </c>
      <c r="H1626" s="8" t="n">
        <v>6</v>
      </c>
      <c r="I1626" s="8" t="n">
        <v>5</v>
      </c>
      <c r="J1626" s="8" t="n">
        <v>96</v>
      </c>
      <c r="K1626" s="8" t="n">
        <v>4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1</v>
      </c>
      <c r="Q1626" s="8" t="n">
        <v>6</v>
      </c>
      <c r="R1626" s="8" t="n">
        <v>1</v>
      </c>
      <c r="S1626" s="8" t="n">
        <v>0</v>
      </c>
      <c r="T1626" s="0" t="n">
        <f aca="false">SUM(IF(OR(A1626=8,A1626=9,A1626=0),1,0),IF(B1626=0,1,0),IF(AND(C1626=0,D1626=0,E1626=0,F1626=0,G1626=0),1,0),IF(H1626=9,1,0),IF(OR(I1626=8,I1626=9,I1626=0),1,0),IF(OR(J1626=96,J1626=98,J1626=99,J1626=0),1,0),IF(OR(K1626=7,K1626=8,K1626=9,K1626=0),1,0),IF(AND(L1626=0,M1626=0,N1626=0,O1626=0,P1626=0),1,0),IF(OR(Q1626=8,Q1626=9,Q1626=0),1,0),IF(OR(R1626=8,R1626=9,R1626=0),1,0))</f>
        <v>1</v>
      </c>
    </row>
    <row r="1627" customFormat="false" ht="12" hidden="false" customHeight="false" outlineLevel="0" collapsed="false">
      <c r="A1627" s="8" t="n">
        <v>1</v>
      </c>
      <c r="B1627" s="8" t="n">
        <v>63</v>
      </c>
      <c r="C1627" s="8" t="n">
        <v>1</v>
      </c>
      <c r="D1627" s="8" t="n">
        <v>0</v>
      </c>
      <c r="E1627" s="8" t="n">
        <v>0</v>
      </c>
      <c r="F1627" s="8" t="n">
        <v>0</v>
      </c>
      <c r="G1627" s="8" t="n">
        <v>0</v>
      </c>
      <c r="H1627" s="8" t="n">
        <v>6</v>
      </c>
      <c r="I1627" s="8" t="n">
        <v>5</v>
      </c>
      <c r="J1627" s="8" t="n">
        <v>8</v>
      </c>
      <c r="K1627" s="8" t="n">
        <v>1</v>
      </c>
      <c r="L1627" s="8" t="n">
        <v>0</v>
      </c>
      <c r="M1627" s="8" t="n">
        <v>0</v>
      </c>
      <c r="N1627" s="8" t="n">
        <v>0</v>
      </c>
      <c r="O1627" s="8" t="n">
        <v>0</v>
      </c>
      <c r="P1627" s="8" t="n">
        <v>1</v>
      </c>
      <c r="Q1627" s="8" t="n">
        <v>7</v>
      </c>
      <c r="R1627" s="8" t="n">
        <v>1</v>
      </c>
      <c r="S1627" s="8" t="n">
        <v>0</v>
      </c>
      <c r="T1627" s="0" t="n">
        <f aca="false">SUM(IF(OR(A1627=8,A1627=9,A1627=0),1,0),IF(B1627=0,1,0),IF(AND(C1627=0,D1627=0,E1627=0,F1627=0,G1627=0),1,0),IF(H1627=9,1,0),IF(OR(I1627=8,I1627=9,I1627=0),1,0),IF(OR(J1627=96,J1627=98,J1627=99,J1627=0),1,0),IF(OR(K1627=7,K1627=8,K1627=9,K1627=0),1,0),IF(AND(L1627=0,M1627=0,N1627=0,O1627=0,P1627=0),1,0),IF(OR(Q1627=8,Q1627=9,Q1627=0),1,0),IF(OR(R1627=8,R1627=9,R1627=0),1,0))</f>
        <v>0</v>
      </c>
    </row>
    <row r="1628" customFormat="false" ht="12" hidden="true" customHeight="false" outlineLevel="0" collapsed="false">
      <c r="A1628" s="8" t="n">
        <v>5</v>
      </c>
      <c r="B1628" s="8" t="n">
        <v>69</v>
      </c>
      <c r="C1628" s="8" t="n">
        <v>0</v>
      </c>
      <c r="D1628" s="8" t="n">
        <v>0</v>
      </c>
      <c r="E1628" s="8" t="n">
        <v>0</v>
      </c>
      <c r="F1628" s="8" t="n">
        <v>1</v>
      </c>
      <c r="G1628" s="8" t="n">
        <v>0</v>
      </c>
      <c r="H1628" s="8" t="n">
        <v>5</v>
      </c>
      <c r="I1628" s="8" t="n">
        <v>5</v>
      </c>
      <c r="J1628" s="8" t="n">
        <v>96</v>
      </c>
      <c r="K1628" s="8" t="n">
        <v>6</v>
      </c>
      <c r="L1628" s="8" t="n">
        <v>0</v>
      </c>
      <c r="M1628" s="8" t="n">
        <v>0</v>
      </c>
      <c r="N1628" s="8" t="n">
        <v>0</v>
      </c>
      <c r="O1628" s="8" t="n">
        <v>0</v>
      </c>
      <c r="P1628" s="8" t="n">
        <v>1</v>
      </c>
      <c r="Q1628" s="8" t="n">
        <v>5</v>
      </c>
      <c r="R1628" s="8" t="n">
        <v>1</v>
      </c>
      <c r="S1628" s="8" t="n">
        <v>0</v>
      </c>
      <c r="T1628" s="0" t="n">
        <f aca="false">SUM(IF(OR(A1628=8,A1628=9,A1628=0),1,0),IF(B1628=0,1,0),IF(AND(C1628=0,D1628=0,E1628=0,F1628=0,G1628=0),1,0),IF(H1628=9,1,0),IF(OR(I1628=8,I1628=9,I1628=0),1,0),IF(OR(J1628=96,J1628=98,J1628=99,J1628=0),1,0),IF(OR(K1628=7,K1628=8,K1628=9,K1628=0),1,0),IF(AND(L1628=0,M1628=0,N1628=0,O1628=0,P1628=0),1,0),IF(OR(Q1628=8,Q1628=9,Q1628=0),1,0),IF(OR(R1628=8,R1628=9,R1628=0),1,0))</f>
        <v>1</v>
      </c>
    </row>
    <row r="1629" customFormat="false" ht="12" hidden="false" customHeight="false" outlineLevel="0" collapsed="false">
      <c r="A1629" s="8" t="n">
        <v>1</v>
      </c>
      <c r="B1629" s="8" t="n">
        <v>63</v>
      </c>
      <c r="C1629" s="8" t="n">
        <v>1</v>
      </c>
      <c r="D1629" s="8" t="n">
        <v>0</v>
      </c>
      <c r="E1629" s="8" t="n">
        <v>0</v>
      </c>
      <c r="F1629" s="8" t="n">
        <v>0</v>
      </c>
      <c r="G1629" s="8" t="n">
        <v>0</v>
      </c>
      <c r="H1629" s="8" t="n">
        <v>6</v>
      </c>
      <c r="I1629" s="8" t="n">
        <v>5</v>
      </c>
      <c r="J1629" s="8" t="n">
        <v>10</v>
      </c>
      <c r="K1629" s="8" t="n">
        <v>6</v>
      </c>
      <c r="L1629" s="8" t="n">
        <v>0</v>
      </c>
      <c r="M1629" s="8" t="n">
        <v>0</v>
      </c>
      <c r="N1629" s="8" t="n">
        <v>0</v>
      </c>
      <c r="O1629" s="8" t="n">
        <v>0</v>
      </c>
      <c r="P1629" s="8" t="n">
        <v>1</v>
      </c>
      <c r="Q1629" s="8" t="n">
        <v>5</v>
      </c>
      <c r="R1629" s="8" t="n">
        <v>1</v>
      </c>
      <c r="S1629" s="8" t="n">
        <v>0</v>
      </c>
      <c r="T1629" s="0" t="n">
        <f aca="false">SUM(IF(OR(A1629=8,A1629=9,A1629=0),1,0),IF(B1629=0,1,0),IF(AND(C1629=0,D1629=0,E1629=0,F1629=0,G1629=0),1,0),IF(H1629=9,1,0),IF(OR(I1629=8,I1629=9,I1629=0),1,0),IF(OR(J1629=96,J1629=98,J1629=99,J1629=0),1,0),IF(OR(K1629=7,K1629=8,K1629=9,K1629=0),1,0),IF(AND(L1629=0,M1629=0,N1629=0,O1629=0,P1629=0),1,0),IF(OR(Q1629=8,Q1629=9,Q1629=0),1,0),IF(OR(R1629=8,R1629=9,R1629=0),1,0))</f>
        <v>0</v>
      </c>
    </row>
    <row r="1630" customFormat="false" ht="12" hidden="false" customHeight="false" outlineLevel="0" collapsed="false">
      <c r="A1630" s="8" t="n">
        <v>1</v>
      </c>
      <c r="B1630" s="8" t="n">
        <v>47</v>
      </c>
      <c r="C1630" s="8" t="n">
        <v>1</v>
      </c>
      <c r="D1630" s="8" t="n">
        <v>0</v>
      </c>
      <c r="E1630" s="8" t="n">
        <v>0</v>
      </c>
      <c r="F1630" s="8" t="n">
        <v>0</v>
      </c>
      <c r="G1630" s="8" t="n">
        <v>0</v>
      </c>
      <c r="H1630" s="8" t="n">
        <v>4</v>
      </c>
      <c r="I1630" s="8" t="n">
        <v>1</v>
      </c>
      <c r="J1630" s="8" t="n">
        <v>7</v>
      </c>
      <c r="K1630" s="8" t="n">
        <v>4</v>
      </c>
      <c r="L1630" s="8" t="n">
        <v>0</v>
      </c>
      <c r="M1630" s="8" t="n">
        <v>0</v>
      </c>
      <c r="N1630" s="8" t="n">
        <v>0</v>
      </c>
      <c r="O1630" s="8" t="n">
        <v>0</v>
      </c>
      <c r="P1630" s="8" t="n">
        <v>1</v>
      </c>
      <c r="Q1630" s="8" t="n">
        <v>7</v>
      </c>
      <c r="R1630" s="8" t="n">
        <v>1</v>
      </c>
      <c r="S1630" s="8" t="n">
        <v>0</v>
      </c>
      <c r="T1630" s="0" t="n">
        <f aca="false">SUM(IF(OR(A1630=8,A1630=9,A1630=0),1,0),IF(B1630=0,1,0),IF(AND(C1630=0,D1630=0,E1630=0,F1630=0,G1630=0),1,0),IF(H1630=9,1,0),IF(OR(I1630=8,I1630=9,I1630=0),1,0),IF(OR(J1630=96,J1630=98,J1630=99,J1630=0),1,0),IF(OR(K1630=7,K1630=8,K1630=9,K1630=0),1,0),IF(AND(L1630=0,M1630=0,N1630=0,O1630=0,P1630=0),1,0),IF(OR(Q1630=8,Q1630=9,Q1630=0),1,0),IF(OR(R1630=8,R1630=9,R1630=0),1,0))</f>
        <v>0</v>
      </c>
    </row>
    <row r="1631" customFormat="false" ht="12" hidden="true" customHeight="false" outlineLevel="0" collapsed="false">
      <c r="A1631" s="8" t="n">
        <v>1</v>
      </c>
      <c r="B1631" s="8" t="n">
        <v>29</v>
      </c>
      <c r="C1631" s="8" t="n">
        <v>0</v>
      </c>
      <c r="D1631" s="8" t="n">
        <v>0</v>
      </c>
      <c r="E1631" s="8" t="n">
        <v>0</v>
      </c>
      <c r="F1631" s="8" t="n">
        <v>0</v>
      </c>
      <c r="G1631" s="8" t="n">
        <v>1</v>
      </c>
      <c r="H1631" s="8" t="n">
        <v>6</v>
      </c>
      <c r="I1631" s="8" t="n">
        <v>5</v>
      </c>
      <c r="J1631" s="8" t="n">
        <v>96</v>
      </c>
      <c r="K1631" s="8" t="n">
        <v>3</v>
      </c>
      <c r="L1631" s="8" t="n">
        <v>0</v>
      </c>
      <c r="M1631" s="8" t="n">
        <v>0</v>
      </c>
      <c r="N1631" s="8" t="n">
        <v>0</v>
      </c>
      <c r="O1631" s="8" t="n">
        <v>0</v>
      </c>
      <c r="P1631" s="8" t="n">
        <v>1</v>
      </c>
      <c r="Q1631" s="8" t="n">
        <v>4</v>
      </c>
      <c r="R1631" s="8" t="n">
        <v>1</v>
      </c>
      <c r="S1631" s="8" t="n">
        <v>0</v>
      </c>
      <c r="T1631" s="0" t="n">
        <f aca="false">SUM(IF(OR(A1631=8,A1631=9,A1631=0),1,0),IF(B1631=0,1,0),IF(AND(C1631=0,D1631=0,E1631=0,F1631=0,G1631=0),1,0),IF(H1631=9,1,0),IF(OR(I1631=8,I1631=9,I1631=0),1,0),IF(OR(J1631=96,J1631=98,J1631=99,J1631=0),1,0),IF(OR(K1631=7,K1631=8,K1631=9,K1631=0),1,0),IF(AND(L1631=0,M1631=0,N1631=0,O1631=0,P1631=0),1,0),IF(OR(Q1631=8,Q1631=9,Q1631=0),1,0),IF(OR(R1631=8,R1631=9,R1631=0),1,0))</f>
        <v>1</v>
      </c>
    </row>
    <row r="1632" customFormat="false" ht="12" hidden="true" customHeight="false" outlineLevel="0" collapsed="false">
      <c r="A1632" s="8" t="n">
        <v>2</v>
      </c>
      <c r="B1632" s="8" t="n">
        <v>25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0</v>
      </c>
      <c r="H1632" s="8" t="n">
        <v>6</v>
      </c>
      <c r="I1632" s="8" t="n">
        <v>1</v>
      </c>
      <c r="J1632" s="8" t="n">
        <v>5</v>
      </c>
      <c r="K1632" s="8" t="n">
        <v>1</v>
      </c>
      <c r="L1632" s="8" t="n">
        <v>0</v>
      </c>
      <c r="M1632" s="8" t="n">
        <v>0</v>
      </c>
      <c r="N1632" s="8" t="n">
        <v>0</v>
      </c>
      <c r="O1632" s="8" t="n">
        <v>0</v>
      </c>
      <c r="P1632" s="8" t="n">
        <v>1</v>
      </c>
      <c r="Q1632" s="8" t="n">
        <v>4</v>
      </c>
      <c r="R1632" s="8" t="n">
        <v>1</v>
      </c>
      <c r="S1632" s="8" t="n">
        <v>0</v>
      </c>
      <c r="T1632" s="0" t="n">
        <f aca="false">SUM(IF(OR(A1632=8,A1632=9,A1632=0),1,0),IF(B1632=0,1,0),IF(AND(C1632=0,D1632=0,E1632=0,F1632=0,G1632=0),1,0),IF(H1632=9,1,0),IF(OR(I1632=8,I1632=9,I1632=0),1,0),IF(OR(J1632=96,J1632=98,J1632=99,J1632=0),1,0),IF(OR(K1632=7,K1632=8,K1632=9,K1632=0),1,0),IF(AND(L1632=0,M1632=0,N1632=0,O1632=0,P1632=0),1,0),IF(OR(Q1632=8,Q1632=9,Q1632=0),1,0),IF(OR(R1632=8,R1632=9,R1632=0),1,0))</f>
        <v>1</v>
      </c>
    </row>
    <row r="1633" customFormat="false" ht="12" hidden="false" customHeight="false" outlineLevel="0" collapsed="false">
      <c r="A1633" s="8" t="n">
        <v>5</v>
      </c>
      <c r="B1633" s="8" t="n">
        <v>54</v>
      </c>
      <c r="C1633" s="8" t="n">
        <v>1</v>
      </c>
      <c r="D1633" s="8" t="n">
        <v>0</v>
      </c>
      <c r="E1633" s="8" t="n">
        <v>0</v>
      </c>
      <c r="F1633" s="8" t="n">
        <v>0</v>
      </c>
      <c r="G1633" s="8" t="n">
        <v>0</v>
      </c>
      <c r="H1633" s="8" t="n">
        <v>5</v>
      </c>
      <c r="I1633" s="8" t="n">
        <v>1</v>
      </c>
      <c r="J1633" s="8" t="n">
        <v>9</v>
      </c>
      <c r="K1633" s="8" t="n">
        <v>4</v>
      </c>
      <c r="L1633" s="8" t="n">
        <v>0</v>
      </c>
      <c r="M1633" s="8" t="n">
        <v>0</v>
      </c>
      <c r="N1633" s="8" t="n">
        <v>0</v>
      </c>
      <c r="O1633" s="8" t="n">
        <v>0</v>
      </c>
      <c r="P1633" s="8" t="n">
        <v>1</v>
      </c>
      <c r="Q1633" s="8" t="n">
        <v>1</v>
      </c>
      <c r="R1633" s="8" t="n">
        <v>1</v>
      </c>
      <c r="S1633" s="8" t="n">
        <v>0</v>
      </c>
      <c r="T1633" s="0" t="n">
        <f aca="false">SUM(IF(OR(A1633=8,A1633=9,A1633=0),1,0),IF(B1633=0,1,0),IF(AND(C1633=0,D1633=0,E1633=0,F1633=0,G1633=0),1,0),IF(H1633=9,1,0),IF(OR(I1633=8,I1633=9,I1633=0),1,0),IF(OR(J1633=96,J1633=98,J1633=99,J1633=0),1,0),IF(OR(K1633=7,K1633=8,K1633=9,K1633=0),1,0),IF(AND(L1633=0,M1633=0,N1633=0,O1633=0,P1633=0),1,0),IF(OR(Q1633=8,Q1633=9,Q1633=0),1,0),IF(OR(R1633=8,R1633=9,R1633=0),1,0))</f>
        <v>0</v>
      </c>
    </row>
    <row r="1634" customFormat="false" ht="12" hidden="true" customHeight="false" outlineLevel="0" collapsed="false">
      <c r="A1634" s="8" t="n">
        <v>4</v>
      </c>
      <c r="B1634" s="8" t="n">
        <v>27</v>
      </c>
      <c r="C1634" s="8" t="n">
        <v>0</v>
      </c>
      <c r="D1634" s="8" t="n">
        <v>0</v>
      </c>
      <c r="E1634" s="8" t="n">
        <v>0</v>
      </c>
      <c r="F1634" s="8" t="n">
        <v>0</v>
      </c>
      <c r="G1634" s="8" t="n">
        <v>1</v>
      </c>
      <c r="H1634" s="8" t="n">
        <v>5</v>
      </c>
      <c r="I1634" s="8" t="n">
        <v>5</v>
      </c>
      <c r="J1634" s="8" t="n">
        <v>7</v>
      </c>
      <c r="K1634" s="8" t="n">
        <v>1</v>
      </c>
      <c r="L1634" s="8" t="n">
        <v>0</v>
      </c>
      <c r="M1634" s="8" t="n">
        <v>0</v>
      </c>
      <c r="N1634" s="8" t="n">
        <v>0</v>
      </c>
      <c r="O1634" s="8" t="n">
        <v>1</v>
      </c>
      <c r="P1634" s="8" t="n">
        <v>0</v>
      </c>
      <c r="Q1634" s="8" t="n">
        <v>7</v>
      </c>
      <c r="R1634" s="8" t="n">
        <v>0</v>
      </c>
      <c r="S1634" s="8" t="n">
        <v>0</v>
      </c>
      <c r="T1634" s="0" t="n">
        <f aca="false">SUM(IF(OR(A1634=8,A1634=9,A1634=0),1,0),IF(B1634=0,1,0),IF(AND(C1634=0,D1634=0,E1634=0,F1634=0,G1634=0),1,0),IF(H1634=9,1,0),IF(OR(I1634=8,I1634=9,I1634=0),1,0),IF(OR(J1634=96,J1634=98,J1634=99,J1634=0),1,0),IF(OR(K1634=7,K1634=8,K1634=9,K1634=0),1,0),IF(AND(L1634=0,M1634=0,N1634=0,O1634=0,P1634=0),1,0),IF(OR(Q1634=8,Q1634=9,Q1634=0),1,0),IF(OR(R1634=8,R1634=9,R1634=0),1,0))</f>
        <v>1</v>
      </c>
    </row>
    <row r="1635" customFormat="false" ht="12" hidden="true" customHeight="false" outlineLevel="0" collapsed="false">
      <c r="A1635" s="8" t="n">
        <v>5</v>
      </c>
      <c r="B1635" s="8" t="n">
        <v>54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1</v>
      </c>
      <c r="H1635" s="8" t="n">
        <v>1</v>
      </c>
      <c r="I1635" s="8" t="n">
        <v>5</v>
      </c>
      <c r="J1635" s="8" t="n">
        <v>3</v>
      </c>
      <c r="K1635" s="8" t="n">
        <v>9</v>
      </c>
      <c r="L1635" s="8" t="n">
        <v>0</v>
      </c>
      <c r="M1635" s="8" t="n">
        <v>0</v>
      </c>
      <c r="N1635" s="8" t="n">
        <v>0</v>
      </c>
      <c r="O1635" s="8" t="n">
        <v>0</v>
      </c>
      <c r="P1635" s="8" t="n">
        <v>1</v>
      </c>
      <c r="Q1635" s="8" t="n">
        <v>1</v>
      </c>
      <c r="R1635" s="8" t="n">
        <v>0</v>
      </c>
      <c r="S1635" s="8" t="n">
        <v>0</v>
      </c>
      <c r="T1635" s="0" t="n">
        <f aca="false">SUM(IF(OR(A1635=8,A1635=9,A1635=0),1,0),IF(B1635=0,1,0),IF(AND(C1635=0,D1635=0,E1635=0,F1635=0,G1635=0),1,0),IF(H1635=9,1,0),IF(OR(I1635=8,I1635=9,I1635=0),1,0),IF(OR(J1635=96,J1635=98,J1635=99,J1635=0),1,0),IF(OR(K1635=7,K1635=8,K1635=9,K1635=0),1,0),IF(AND(L1635=0,M1635=0,N1635=0,O1635=0,P1635=0),1,0),IF(OR(Q1635=8,Q1635=9,Q1635=0),1,0),IF(OR(R1635=8,R1635=9,R1635=0),1,0))</f>
        <v>2</v>
      </c>
    </row>
    <row r="1636" customFormat="false" ht="12" hidden="true" customHeight="false" outlineLevel="0" collapsed="false">
      <c r="A1636" s="8" t="n">
        <v>1</v>
      </c>
      <c r="B1636" s="8" t="n">
        <v>43</v>
      </c>
      <c r="C1636" s="8" t="n">
        <v>1</v>
      </c>
      <c r="D1636" s="8" t="n">
        <v>0</v>
      </c>
      <c r="E1636" s="8" t="n">
        <v>0</v>
      </c>
      <c r="F1636" s="8" t="n">
        <v>0</v>
      </c>
      <c r="G1636" s="8" t="n">
        <v>0</v>
      </c>
      <c r="H1636" s="8" t="n">
        <v>1</v>
      </c>
      <c r="I1636" s="8" t="n">
        <v>5</v>
      </c>
      <c r="J1636" s="8" t="n">
        <v>3</v>
      </c>
      <c r="K1636" s="8" t="n">
        <v>1</v>
      </c>
      <c r="L1636" s="8" t="n">
        <v>0</v>
      </c>
      <c r="M1636" s="8" t="n">
        <v>0</v>
      </c>
      <c r="N1636" s="8" t="n">
        <v>0</v>
      </c>
      <c r="O1636" s="8" t="n">
        <v>0</v>
      </c>
      <c r="P1636" s="8" t="n">
        <v>1</v>
      </c>
      <c r="Q1636" s="8" t="n">
        <v>6</v>
      </c>
      <c r="R1636" s="8" t="n">
        <v>0</v>
      </c>
      <c r="S1636" s="8" t="n">
        <v>0</v>
      </c>
      <c r="T1636" s="0" t="n">
        <f aca="false">SUM(IF(OR(A1636=8,A1636=9,A1636=0),1,0),IF(B1636=0,1,0),IF(AND(C1636=0,D1636=0,E1636=0,F1636=0,G1636=0),1,0),IF(H1636=9,1,0),IF(OR(I1636=8,I1636=9,I1636=0),1,0),IF(OR(J1636=96,J1636=98,J1636=99,J1636=0),1,0),IF(OR(K1636=7,K1636=8,K1636=9,K1636=0),1,0),IF(AND(L1636=0,M1636=0,N1636=0,O1636=0,P1636=0),1,0),IF(OR(Q1636=8,Q1636=9,Q1636=0),1,0),IF(OR(R1636=8,R1636=9,R1636=0),1,0))</f>
        <v>1</v>
      </c>
    </row>
    <row r="1637" customFormat="false" ht="12" hidden="true" customHeight="false" outlineLevel="0" collapsed="false">
      <c r="A1637" s="8" t="n">
        <v>1</v>
      </c>
      <c r="B1637" s="8" t="n">
        <v>20</v>
      </c>
      <c r="C1637" s="8" t="n">
        <v>0</v>
      </c>
      <c r="D1637" s="8" t="n">
        <v>0</v>
      </c>
      <c r="E1637" s="8" t="n">
        <v>0</v>
      </c>
      <c r="F1637" s="8" t="n">
        <v>0</v>
      </c>
      <c r="G1637" s="8" t="n">
        <v>1</v>
      </c>
      <c r="H1637" s="8" t="n">
        <v>4</v>
      </c>
      <c r="I1637" s="8" t="n">
        <v>5</v>
      </c>
      <c r="J1637" s="8" t="n">
        <v>7</v>
      </c>
      <c r="K1637" s="8" t="n">
        <v>8</v>
      </c>
      <c r="L1637" s="8" t="n">
        <v>0</v>
      </c>
      <c r="M1637" s="8" t="n">
        <v>0</v>
      </c>
      <c r="N1637" s="8" t="n">
        <v>0</v>
      </c>
      <c r="O1637" s="8" t="n">
        <v>0</v>
      </c>
      <c r="P1637" s="8" t="n">
        <v>1</v>
      </c>
      <c r="Q1637" s="8" t="n">
        <v>3</v>
      </c>
      <c r="R1637" s="8" t="n">
        <v>1</v>
      </c>
      <c r="S1637" s="8" t="n">
        <v>1</v>
      </c>
      <c r="T1637" s="0" t="n">
        <f aca="false">SUM(IF(OR(A1637=8,A1637=9,A1637=0),1,0),IF(B1637=0,1,0),IF(AND(C1637=0,D1637=0,E1637=0,F1637=0,G1637=0),1,0),IF(H1637=9,1,0),IF(OR(I1637=8,I1637=9,I1637=0),1,0),IF(OR(J1637=96,J1637=98,J1637=99,J1637=0),1,0),IF(OR(K1637=7,K1637=8,K1637=9,K1637=0),1,0),IF(AND(L1637=0,M1637=0,N1637=0,O1637=0,P1637=0),1,0),IF(OR(Q1637=8,Q1637=9,Q1637=0),1,0),IF(OR(R1637=8,R1637=9,R1637=0),1,0))</f>
        <v>1</v>
      </c>
    </row>
    <row r="1638" customFormat="false" ht="12" hidden="false" customHeight="false" outlineLevel="0" collapsed="false">
      <c r="A1638" s="8" t="n">
        <v>1</v>
      </c>
      <c r="B1638" s="8" t="n">
        <v>48</v>
      </c>
      <c r="C1638" s="8" t="n">
        <v>1</v>
      </c>
      <c r="D1638" s="8" t="n">
        <v>0</v>
      </c>
      <c r="E1638" s="8" t="n">
        <v>0</v>
      </c>
      <c r="F1638" s="8" t="n">
        <v>0</v>
      </c>
      <c r="G1638" s="8" t="n">
        <v>0</v>
      </c>
      <c r="H1638" s="8" t="n">
        <v>3</v>
      </c>
      <c r="I1638" s="8" t="n">
        <v>5</v>
      </c>
      <c r="J1638" s="8" t="n">
        <v>7</v>
      </c>
      <c r="K1638" s="8" t="n">
        <v>1</v>
      </c>
      <c r="L1638" s="8" t="n">
        <v>0</v>
      </c>
      <c r="M1638" s="8" t="n">
        <v>0</v>
      </c>
      <c r="N1638" s="8" t="n">
        <v>0</v>
      </c>
      <c r="O1638" s="8" t="n">
        <v>0</v>
      </c>
      <c r="P1638" s="8" t="n">
        <v>1</v>
      </c>
      <c r="Q1638" s="8" t="n">
        <v>2</v>
      </c>
      <c r="R1638" s="8" t="n">
        <v>1</v>
      </c>
      <c r="S1638" s="8" t="n">
        <v>1</v>
      </c>
      <c r="T1638" s="0" t="n">
        <f aca="false">SUM(IF(OR(A1638=8,A1638=9,A1638=0),1,0),IF(B1638=0,1,0),IF(AND(C1638=0,D1638=0,E1638=0,F1638=0,G1638=0),1,0),IF(H1638=9,1,0),IF(OR(I1638=8,I1638=9,I1638=0),1,0),IF(OR(J1638=96,J1638=98,J1638=99,J1638=0),1,0),IF(OR(K1638=7,K1638=8,K1638=9,K1638=0),1,0),IF(AND(L1638=0,M1638=0,N1638=0,O1638=0,P1638=0),1,0),IF(OR(Q1638=8,Q1638=9,Q1638=0),1,0),IF(OR(R1638=8,R1638=9,R1638=0),1,0))</f>
        <v>0</v>
      </c>
    </row>
    <row r="1639" customFormat="false" ht="12" hidden="true" customHeight="false" outlineLevel="0" collapsed="false">
      <c r="A1639" s="8" t="n">
        <v>1</v>
      </c>
      <c r="B1639" s="8" t="n">
        <v>63</v>
      </c>
      <c r="C1639" s="8" t="n">
        <v>0</v>
      </c>
      <c r="D1639" s="8" t="n">
        <v>1</v>
      </c>
      <c r="E1639" s="8" t="n">
        <v>0</v>
      </c>
      <c r="F1639" s="8" t="n">
        <v>0</v>
      </c>
      <c r="G1639" s="8" t="n">
        <v>0</v>
      </c>
      <c r="H1639" s="8" t="n">
        <v>5</v>
      </c>
      <c r="I1639" s="8" t="n">
        <v>5</v>
      </c>
      <c r="J1639" s="8" t="n">
        <v>0</v>
      </c>
      <c r="K1639" s="8" t="n">
        <v>4</v>
      </c>
      <c r="L1639" s="8" t="n">
        <v>0</v>
      </c>
      <c r="M1639" s="8" t="n">
        <v>0</v>
      </c>
      <c r="N1639" s="8" t="n">
        <v>0</v>
      </c>
      <c r="O1639" s="8" t="n">
        <v>0</v>
      </c>
      <c r="P1639" s="8" t="n">
        <v>1</v>
      </c>
      <c r="Q1639" s="8" t="n">
        <v>7</v>
      </c>
      <c r="R1639" s="8" t="n">
        <v>1</v>
      </c>
      <c r="S1639" s="8" t="n">
        <v>0</v>
      </c>
      <c r="T1639" s="0" t="n">
        <f aca="false">SUM(IF(OR(A1639=8,A1639=9,A1639=0),1,0),IF(B1639=0,1,0),IF(AND(C1639=0,D1639=0,E1639=0,F1639=0,G1639=0),1,0),IF(H1639=9,1,0),IF(OR(I1639=8,I1639=9,I1639=0),1,0),IF(OR(J1639=96,J1639=98,J1639=99,J1639=0),1,0),IF(OR(K1639=7,K1639=8,K1639=9,K1639=0),1,0),IF(AND(L1639=0,M1639=0,N1639=0,O1639=0,P1639=0),1,0),IF(OR(Q1639=8,Q1639=9,Q1639=0),1,0),IF(OR(R1639=8,R1639=9,R1639=0),1,0))</f>
        <v>1</v>
      </c>
    </row>
    <row r="1640" customFormat="false" ht="12" hidden="true" customHeight="false" outlineLevel="0" collapsed="false">
      <c r="A1640" s="8" t="n">
        <v>2</v>
      </c>
      <c r="B1640" s="8" t="n">
        <v>40</v>
      </c>
      <c r="C1640" s="8" t="n">
        <v>1</v>
      </c>
      <c r="D1640" s="8" t="n">
        <v>0</v>
      </c>
      <c r="E1640" s="8" t="n">
        <v>0</v>
      </c>
      <c r="F1640" s="8" t="n">
        <v>0</v>
      </c>
      <c r="G1640" s="8" t="n">
        <v>0</v>
      </c>
      <c r="H1640" s="8" t="n">
        <v>6</v>
      </c>
      <c r="I1640" s="8" t="n">
        <v>5</v>
      </c>
      <c r="J1640" s="8" t="n">
        <v>10</v>
      </c>
      <c r="K1640" s="8" t="n">
        <v>1</v>
      </c>
      <c r="L1640" s="8" t="n">
        <v>0</v>
      </c>
      <c r="M1640" s="8" t="n">
        <v>0</v>
      </c>
      <c r="N1640" s="8" t="n">
        <v>0</v>
      </c>
      <c r="O1640" s="8" t="n">
        <v>0</v>
      </c>
      <c r="P1640" s="8" t="n">
        <v>0</v>
      </c>
      <c r="Q1640" s="8" t="n">
        <v>6</v>
      </c>
      <c r="R1640" s="8" t="n">
        <v>0</v>
      </c>
      <c r="S1640" s="8" t="n">
        <v>0</v>
      </c>
      <c r="T1640" s="0" t="n">
        <f aca="false">SUM(IF(OR(A1640=8,A1640=9,A1640=0),1,0),IF(B1640=0,1,0),IF(AND(C1640=0,D1640=0,E1640=0,F1640=0,G1640=0),1,0),IF(H1640=9,1,0),IF(OR(I1640=8,I1640=9,I1640=0),1,0),IF(OR(J1640=96,J1640=98,J1640=99,J1640=0),1,0),IF(OR(K1640=7,K1640=8,K1640=9,K1640=0),1,0),IF(AND(L1640=0,M1640=0,N1640=0,O1640=0,P1640=0),1,0),IF(OR(Q1640=8,Q1640=9,Q1640=0),1,0),IF(OR(R1640=8,R1640=9,R1640=0),1,0))</f>
        <v>2</v>
      </c>
    </row>
    <row r="1641" customFormat="false" ht="12" hidden="false" customHeight="false" outlineLevel="0" collapsed="false">
      <c r="A1641" s="8" t="n">
        <v>1</v>
      </c>
      <c r="B1641" s="8" t="n">
        <v>22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1</v>
      </c>
      <c r="H1641" s="8" t="n">
        <v>6</v>
      </c>
      <c r="I1641" s="8" t="n">
        <v>5</v>
      </c>
      <c r="J1641" s="8" t="n">
        <v>4</v>
      </c>
      <c r="K1641" s="8" t="n">
        <v>1</v>
      </c>
      <c r="L1641" s="8" t="n">
        <v>0</v>
      </c>
      <c r="M1641" s="8" t="n">
        <v>0</v>
      </c>
      <c r="N1641" s="8" t="n">
        <v>0</v>
      </c>
      <c r="O1641" s="8" t="n">
        <v>1</v>
      </c>
      <c r="P1641" s="8" t="n">
        <v>0</v>
      </c>
      <c r="Q1641" s="8" t="n">
        <v>6</v>
      </c>
      <c r="R1641" s="8" t="n">
        <v>1</v>
      </c>
      <c r="S1641" s="8" t="n">
        <v>0</v>
      </c>
      <c r="T1641" s="0" t="n">
        <f aca="false">SUM(IF(OR(A1641=8,A1641=9,A1641=0),1,0),IF(B1641=0,1,0),IF(AND(C1641=0,D1641=0,E1641=0,F1641=0,G1641=0),1,0),IF(H1641=9,1,0),IF(OR(I1641=8,I1641=9,I1641=0),1,0),IF(OR(J1641=96,J1641=98,J1641=99,J1641=0),1,0),IF(OR(K1641=7,K1641=8,K1641=9,K1641=0),1,0),IF(AND(L1641=0,M1641=0,N1641=0,O1641=0,P1641=0),1,0),IF(OR(Q1641=8,Q1641=9,Q1641=0),1,0),IF(OR(R1641=8,R1641=9,R1641=0),1,0))</f>
        <v>0</v>
      </c>
    </row>
    <row r="1642" customFormat="false" ht="12" hidden="true" customHeight="false" outlineLevel="0" collapsed="false">
      <c r="A1642" s="8" t="n">
        <v>9</v>
      </c>
      <c r="B1642" s="8" t="n">
        <v>40</v>
      </c>
      <c r="C1642" s="8" t="n">
        <v>0</v>
      </c>
      <c r="D1642" s="8" t="n">
        <v>0</v>
      </c>
      <c r="E1642" s="8" t="n">
        <v>1</v>
      </c>
      <c r="F1642" s="8" t="n">
        <v>0</v>
      </c>
      <c r="G1642" s="8" t="n">
        <v>0</v>
      </c>
      <c r="H1642" s="8" t="n">
        <v>6</v>
      </c>
      <c r="I1642" s="8" t="n">
        <v>5</v>
      </c>
      <c r="J1642" s="8" t="n">
        <v>96</v>
      </c>
      <c r="K1642" s="8" t="n">
        <v>4</v>
      </c>
      <c r="L1642" s="8" t="n">
        <v>0</v>
      </c>
      <c r="M1642" s="8" t="n">
        <v>0</v>
      </c>
      <c r="N1642" s="8" t="n">
        <v>0</v>
      </c>
      <c r="O1642" s="8" t="n">
        <v>0</v>
      </c>
      <c r="P1642" s="8" t="n">
        <v>1</v>
      </c>
      <c r="Q1642" s="8" t="n">
        <v>0</v>
      </c>
      <c r="R1642" s="8" t="n">
        <v>0</v>
      </c>
      <c r="S1642" s="8" t="n">
        <v>0</v>
      </c>
      <c r="T1642" s="0" t="n">
        <f aca="false">SUM(IF(OR(A1642=8,A1642=9,A1642=0),1,0),IF(B1642=0,1,0),IF(AND(C1642=0,D1642=0,E1642=0,F1642=0,G1642=0),1,0),IF(H1642=9,1,0),IF(OR(I1642=8,I1642=9,I1642=0),1,0),IF(OR(J1642=96,J1642=98,J1642=99,J1642=0),1,0),IF(OR(K1642=7,K1642=8,K1642=9,K1642=0),1,0),IF(AND(L1642=0,M1642=0,N1642=0,O1642=0,P1642=0),1,0),IF(OR(Q1642=8,Q1642=9,Q1642=0),1,0),IF(OR(R1642=8,R1642=9,R1642=0),1,0))</f>
        <v>4</v>
      </c>
    </row>
    <row r="1643" customFormat="false" ht="12" hidden="true" customHeight="false" outlineLevel="0" collapsed="false">
      <c r="A1643" s="8" t="n">
        <v>1</v>
      </c>
      <c r="B1643" s="8" t="n">
        <v>62</v>
      </c>
      <c r="C1643" s="8" t="n">
        <v>0</v>
      </c>
      <c r="D1643" s="8" t="n">
        <v>1</v>
      </c>
      <c r="E1643" s="8" t="n">
        <v>0</v>
      </c>
      <c r="F1643" s="8" t="n">
        <v>0</v>
      </c>
      <c r="G1643" s="8" t="n">
        <v>0</v>
      </c>
      <c r="H1643" s="8" t="n">
        <v>7</v>
      </c>
      <c r="I1643" s="8" t="n">
        <v>5</v>
      </c>
      <c r="J1643" s="8" t="n">
        <v>96</v>
      </c>
      <c r="K1643" s="8" t="n">
        <v>6</v>
      </c>
      <c r="L1643" s="8" t="n">
        <v>0</v>
      </c>
      <c r="M1643" s="8" t="n">
        <v>0</v>
      </c>
      <c r="N1643" s="8" t="n">
        <v>1</v>
      </c>
      <c r="O1643" s="8" t="n">
        <v>0</v>
      </c>
      <c r="P1643" s="8" t="n">
        <v>0</v>
      </c>
      <c r="Q1643" s="8" t="n">
        <v>1</v>
      </c>
      <c r="R1643" s="8" t="n">
        <v>1</v>
      </c>
      <c r="S1643" s="8" t="n">
        <v>0</v>
      </c>
      <c r="T1643" s="0" t="n">
        <f aca="false">SUM(IF(OR(A1643=8,A1643=9,A1643=0),1,0),IF(B1643=0,1,0),IF(AND(C1643=0,D1643=0,E1643=0,F1643=0,G1643=0),1,0),IF(H1643=9,1,0),IF(OR(I1643=8,I1643=9,I1643=0),1,0),IF(OR(J1643=96,J1643=98,J1643=99,J1643=0),1,0),IF(OR(K1643=7,K1643=8,K1643=9,K1643=0),1,0),IF(AND(L1643=0,M1643=0,N1643=0,O1643=0,P1643=0),1,0),IF(OR(Q1643=8,Q1643=9,Q1643=0),1,0),IF(OR(R1643=8,R1643=9,R1643=0),1,0))</f>
        <v>1</v>
      </c>
    </row>
    <row r="1644" customFormat="false" ht="12" hidden="true" customHeight="false" outlineLevel="0" collapsed="false">
      <c r="A1644" s="8" t="n">
        <v>4</v>
      </c>
      <c r="B1644" s="8" t="n">
        <v>20</v>
      </c>
      <c r="C1644" s="8" t="n">
        <v>0</v>
      </c>
      <c r="D1644" s="8" t="n">
        <v>0</v>
      </c>
      <c r="E1644" s="8" t="n">
        <v>0</v>
      </c>
      <c r="F1644" s="8" t="n">
        <v>0</v>
      </c>
      <c r="G1644" s="8" t="n">
        <v>0</v>
      </c>
      <c r="H1644" s="8" t="n">
        <v>3</v>
      </c>
      <c r="I1644" s="8" t="n">
        <v>5</v>
      </c>
      <c r="J1644" s="8" t="n">
        <v>22</v>
      </c>
      <c r="K1644" s="8" t="n">
        <v>4</v>
      </c>
      <c r="L1644" s="8" t="n">
        <v>0</v>
      </c>
      <c r="M1644" s="8" t="n">
        <v>0</v>
      </c>
      <c r="N1644" s="8" t="n">
        <v>0</v>
      </c>
      <c r="O1644" s="8" t="n">
        <v>0</v>
      </c>
      <c r="P1644" s="8" t="n">
        <v>1</v>
      </c>
      <c r="Q1644" s="8" t="n">
        <v>4</v>
      </c>
      <c r="R1644" s="8" t="n">
        <v>0</v>
      </c>
      <c r="S1644" s="8" t="n">
        <v>0</v>
      </c>
      <c r="T1644" s="0" t="n">
        <f aca="false">SUM(IF(OR(A1644=8,A1644=9,A1644=0),1,0),IF(B1644=0,1,0),IF(AND(C1644=0,D1644=0,E1644=0,F1644=0,G1644=0),1,0),IF(H1644=9,1,0),IF(OR(I1644=8,I1644=9,I1644=0),1,0),IF(OR(J1644=96,J1644=98,J1644=99,J1644=0),1,0),IF(OR(K1644=7,K1644=8,K1644=9,K1644=0),1,0),IF(AND(L1644=0,M1644=0,N1644=0,O1644=0,P1644=0),1,0),IF(OR(Q1644=8,Q1644=9,Q1644=0),1,0),IF(OR(R1644=8,R1644=9,R1644=0),1,0))</f>
        <v>2</v>
      </c>
    </row>
    <row r="1645" customFormat="false" ht="12" hidden="true" customHeight="false" outlineLevel="0" collapsed="false">
      <c r="A1645" s="8" t="n">
        <v>5</v>
      </c>
      <c r="B1645" s="8" t="n">
        <v>48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1</v>
      </c>
      <c r="H1645" s="8" t="n">
        <v>4</v>
      </c>
      <c r="I1645" s="8" t="n">
        <v>5</v>
      </c>
      <c r="J1645" s="8" t="n">
        <v>96</v>
      </c>
      <c r="K1645" s="8" t="n">
        <v>1</v>
      </c>
      <c r="L1645" s="8" t="n">
        <v>0</v>
      </c>
      <c r="M1645" s="8" t="n">
        <v>0</v>
      </c>
      <c r="N1645" s="8" t="n">
        <v>0</v>
      </c>
      <c r="O1645" s="8" t="n">
        <v>0</v>
      </c>
      <c r="P1645" s="8" t="n">
        <v>1</v>
      </c>
      <c r="Q1645" s="8" t="n">
        <v>4</v>
      </c>
      <c r="R1645" s="8" t="n">
        <v>1</v>
      </c>
      <c r="S1645" s="8" t="n">
        <v>0</v>
      </c>
      <c r="T1645" s="0" t="n">
        <f aca="false">SUM(IF(OR(A1645=8,A1645=9,A1645=0),1,0),IF(B1645=0,1,0),IF(AND(C1645=0,D1645=0,E1645=0,F1645=0,G1645=0),1,0),IF(H1645=9,1,0),IF(OR(I1645=8,I1645=9,I1645=0),1,0),IF(OR(J1645=96,J1645=98,J1645=99,J1645=0),1,0),IF(OR(K1645=7,K1645=8,K1645=9,K1645=0),1,0),IF(AND(L1645=0,M1645=0,N1645=0,O1645=0,P1645=0),1,0),IF(OR(Q1645=8,Q1645=9,Q1645=0),1,0),IF(OR(R1645=8,R1645=9,R1645=0),1,0))</f>
        <v>1</v>
      </c>
    </row>
    <row r="1646" customFormat="false" ht="12" hidden="false" customHeight="false" outlineLevel="0" collapsed="false">
      <c r="A1646" s="8" t="n">
        <v>1</v>
      </c>
      <c r="B1646" s="8" t="n">
        <v>34</v>
      </c>
      <c r="C1646" s="8" t="n">
        <v>1</v>
      </c>
      <c r="D1646" s="8" t="n">
        <v>0</v>
      </c>
      <c r="E1646" s="8" t="n">
        <v>0</v>
      </c>
      <c r="F1646" s="8" t="n">
        <v>0</v>
      </c>
      <c r="G1646" s="8" t="n">
        <v>0</v>
      </c>
      <c r="H1646" s="8" t="n">
        <v>7</v>
      </c>
      <c r="I1646" s="8" t="n">
        <v>5</v>
      </c>
      <c r="J1646" s="8" t="n">
        <v>7</v>
      </c>
      <c r="K1646" s="8" t="n">
        <v>4</v>
      </c>
      <c r="L1646" s="8" t="n">
        <v>0</v>
      </c>
      <c r="M1646" s="8" t="n">
        <v>0</v>
      </c>
      <c r="N1646" s="8" t="n">
        <v>0</v>
      </c>
      <c r="O1646" s="8" t="n">
        <v>0</v>
      </c>
      <c r="P1646" s="8" t="n">
        <v>1</v>
      </c>
      <c r="Q1646" s="8" t="n">
        <v>3</v>
      </c>
      <c r="R1646" s="8" t="n">
        <v>1</v>
      </c>
      <c r="S1646" s="8" t="n">
        <v>1</v>
      </c>
      <c r="T1646" s="0" t="n">
        <f aca="false">SUM(IF(OR(A1646=8,A1646=9,A1646=0),1,0),IF(B1646=0,1,0),IF(AND(C1646=0,D1646=0,E1646=0,F1646=0,G1646=0),1,0),IF(H1646=9,1,0),IF(OR(I1646=8,I1646=9,I1646=0),1,0),IF(OR(J1646=96,J1646=98,J1646=99,J1646=0),1,0),IF(OR(K1646=7,K1646=8,K1646=9,K1646=0),1,0),IF(AND(L1646=0,M1646=0,N1646=0,O1646=0,P1646=0),1,0),IF(OR(Q1646=8,Q1646=9,Q1646=0),1,0),IF(OR(R1646=8,R1646=9,R1646=0),1,0))</f>
        <v>0</v>
      </c>
    </row>
    <row r="1647" customFormat="false" ht="12" hidden="false" customHeight="false" outlineLevel="0" collapsed="false">
      <c r="A1647" s="8" t="n">
        <v>1</v>
      </c>
      <c r="B1647" s="8" t="n">
        <v>55</v>
      </c>
      <c r="C1647" s="8" t="n">
        <v>1</v>
      </c>
      <c r="D1647" s="8" t="n">
        <v>0</v>
      </c>
      <c r="E1647" s="8" t="n">
        <v>0</v>
      </c>
      <c r="F1647" s="8" t="n">
        <v>0</v>
      </c>
      <c r="G1647" s="8" t="n">
        <v>0</v>
      </c>
      <c r="H1647" s="8" t="n">
        <v>4</v>
      </c>
      <c r="I1647" s="8" t="n">
        <v>5</v>
      </c>
      <c r="J1647" s="8" t="n">
        <v>4</v>
      </c>
      <c r="K1647" s="8" t="n">
        <v>1</v>
      </c>
      <c r="L1647" s="8" t="n">
        <v>1</v>
      </c>
      <c r="M1647" s="8" t="n">
        <v>0</v>
      </c>
      <c r="N1647" s="8" t="n">
        <v>0</v>
      </c>
      <c r="O1647" s="8" t="n">
        <v>0</v>
      </c>
      <c r="P1647" s="8" t="n">
        <v>0</v>
      </c>
      <c r="Q1647" s="8" t="n">
        <v>5</v>
      </c>
      <c r="R1647" s="8" t="n">
        <v>1</v>
      </c>
      <c r="S1647" s="8" t="n">
        <v>0</v>
      </c>
      <c r="T1647" s="0" t="n">
        <f aca="false">SUM(IF(OR(A1647=8,A1647=9,A1647=0),1,0),IF(B1647=0,1,0),IF(AND(C1647=0,D1647=0,E1647=0,F1647=0,G1647=0),1,0),IF(H1647=9,1,0),IF(OR(I1647=8,I1647=9,I1647=0),1,0),IF(OR(J1647=96,J1647=98,J1647=99,J1647=0),1,0),IF(OR(K1647=7,K1647=8,K1647=9,K1647=0),1,0),IF(AND(L1647=0,M1647=0,N1647=0,O1647=0,P1647=0),1,0),IF(OR(Q1647=8,Q1647=9,Q1647=0),1,0),IF(OR(R1647=8,R1647=9,R1647=0),1,0))</f>
        <v>0</v>
      </c>
    </row>
    <row r="1648" customFormat="false" ht="12" hidden="false" customHeight="false" outlineLevel="0" collapsed="false">
      <c r="A1648" s="8" t="n">
        <v>1</v>
      </c>
      <c r="B1648" s="8" t="n">
        <v>48</v>
      </c>
      <c r="C1648" s="8" t="n">
        <v>1</v>
      </c>
      <c r="D1648" s="8" t="n">
        <v>0</v>
      </c>
      <c r="E1648" s="8" t="n">
        <v>0</v>
      </c>
      <c r="F1648" s="8" t="n">
        <v>0</v>
      </c>
      <c r="G1648" s="8" t="n">
        <v>0</v>
      </c>
      <c r="H1648" s="8" t="n">
        <v>6</v>
      </c>
      <c r="I1648" s="8" t="n">
        <v>1</v>
      </c>
      <c r="J1648" s="8" t="n">
        <v>11</v>
      </c>
      <c r="K1648" s="8" t="n">
        <v>6</v>
      </c>
      <c r="L1648" s="8" t="n">
        <v>0</v>
      </c>
      <c r="M1648" s="8" t="n">
        <v>0</v>
      </c>
      <c r="N1648" s="8" t="n">
        <v>0</v>
      </c>
      <c r="O1648" s="8" t="n">
        <v>0</v>
      </c>
      <c r="P1648" s="8" t="n">
        <v>1</v>
      </c>
      <c r="Q1648" s="8" t="n">
        <v>7</v>
      </c>
      <c r="R1648" s="8" t="n">
        <v>1</v>
      </c>
      <c r="S1648" s="8" t="n">
        <v>1</v>
      </c>
      <c r="T1648" s="0" t="n">
        <f aca="false">SUM(IF(OR(A1648=8,A1648=9,A1648=0),1,0),IF(B1648=0,1,0),IF(AND(C1648=0,D1648=0,E1648=0,F1648=0,G1648=0),1,0),IF(H1648=9,1,0),IF(OR(I1648=8,I1648=9,I1648=0),1,0),IF(OR(J1648=96,J1648=98,J1648=99,J1648=0),1,0),IF(OR(K1648=7,K1648=8,K1648=9,K1648=0),1,0),IF(AND(L1648=0,M1648=0,N1648=0,O1648=0,P1648=0),1,0),IF(OR(Q1648=8,Q1648=9,Q1648=0),1,0),IF(OR(R1648=8,R1648=9,R1648=0),1,0))</f>
        <v>0</v>
      </c>
    </row>
    <row r="1649" customFormat="false" ht="12" hidden="false" customHeight="false" outlineLevel="0" collapsed="false">
      <c r="A1649" s="8" t="n">
        <v>1</v>
      </c>
      <c r="B1649" s="8" t="n">
        <v>58</v>
      </c>
      <c r="C1649" s="8" t="n">
        <v>1</v>
      </c>
      <c r="D1649" s="8" t="n">
        <v>0</v>
      </c>
      <c r="E1649" s="8" t="n">
        <v>0</v>
      </c>
      <c r="F1649" s="8" t="n">
        <v>0</v>
      </c>
      <c r="G1649" s="8" t="n">
        <v>0</v>
      </c>
      <c r="H1649" s="8" t="n">
        <v>3</v>
      </c>
      <c r="I1649" s="8" t="n">
        <v>1</v>
      </c>
      <c r="J1649" s="8" t="n">
        <v>6</v>
      </c>
      <c r="K1649" s="8" t="n">
        <v>4</v>
      </c>
      <c r="L1649" s="8" t="n">
        <v>0</v>
      </c>
      <c r="M1649" s="8" t="n">
        <v>0</v>
      </c>
      <c r="N1649" s="8" t="n">
        <v>0</v>
      </c>
      <c r="O1649" s="8" t="n">
        <v>0</v>
      </c>
      <c r="P1649" s="8" t="n">
        <v>1</v>
      </c>
      <c r="Q1649" s="8" t="n">
        <v>4</v>
      </c>
      <c r="R1649" s="8" t="n">
        <v>1</v>
      </c>
      <c r="S1649" s="8" t="n">
        <v>1</v>
      </c>
      <c r="T1649" s="0" t="n">
        <f aca="false">SUM(IF(OR(A1649=8,A1649=9,A1649=0),1,0),IF(B1649=0,1,0),IF(AND(C1649=0,D1649=0,E1649=0,F1649=0,G1649=0),1,0),IF(H1649=9,1,0),IF(OR(I1649=8,I1649=9,I1649=0),1,0),IF(OR(J1649=96,J1649=98,J1649=99,J1649=0),1,0),IF(OR(K1649=7,K1649=8,K1649=9,K1649=0),1,0),IF(AND(L1649=0,M1649=0,N1649=0,O1649=0,P1649=0),1,0),IF(OR(Q1649=8,Q1649=9,Q1649=0),1,0),IF(OR(R1649=8,R1649=9,R1649=0),1,0))</f>
        <v>0</v>
      </c>
    </row>
    <row r="1650" customFormat="false" ht="12" hidden="false" customHeight="false" outlineLevel="0" collapsed="false">
      <c r="A1650" s="8" t="n">
        <v>1</v>
      </c>
      <c r="B1650" s="8" t="n">
        <v>20</v>
      </c>
      <c r="C1650" s="8" t="n">
        <v>0</v>
      </c>
      <c r="D1650" s="8" t="n">
        <v>0</v>
      </c>
      <c r="E1650" s="8" t="n">
        <v>0</v>
      </c>
      <c r="F1650" s="8" t="n">
        <v>0</v>
      </c>
      <c r="G1650" s="8" t="n">
        <v>1</v>
      </c>
      <c r="H1650" s="8" t="n">
        <v>4</v>
      </c>
      <c r="I1650" s="8" t="n">
        <v>5</v>
      </c>
      <c r="J1650" s="8" t="n">
        <v>2</v>
      </c>
      <c r="K1650" s="8" t="n">
        <v>4</v>
      </c>
      <c r="L1650" s="8" t="n">
        <v>1</v>
      </c>
      <c r="M1650" s="8" t="n">
        <v>0</v>
      </c>
      <c r="N1650" s="8" t="n">
        <v>0</v>
      </c>
      <c r="O1650" s="8" t="n">
        <v>0</v>
      </c>
      <c r="P1650" s="8" t="n">
        <v>0</v>
      </c>
      <c r="Q1650" s="8" t="n">
        <v>5</v>
      </c>
      <c r="R1650" s="8" t="n">
        <v>1</v>
      </c>
      <c r="S1650" s="8" t="n">
        <v>0</v>
      </c>
      <c r="T1650" s="0" t="n">
        <f aca="false">SUM(IF(OR(A1650=8,A1650=9,A1650=0),1,0),IF(B1650=0,1,0),IF(AND(C1650=0,D1650=0,E1650=0,F1650=0,G1650=0),1,0),IF(H1650=9,1,0),IF(OR(I1650=8,I1650=9,I1650=0),1,0),IF(OR(J1650=96,J1650=98,J1650=99,J1650=0),1,0),IF(OR(K1650=7,K1650=8,K1650=9,K1650=0),1,0),IF(AND(L1650=0,M1650=0,N1650=0,O1650=0,P1650=0),1,0),IF(OR(Q1650=8,Q1650=9,Q1650=0),1,0),IF(OR(R1650=8,R1650=9,R1650=0),1,0))</f>
        <v>0</v>
      </c>
    </row>
    <row r="1651" customFormat="false" ht="12" hidden="false" customHeight="false" outlineLevel="0" collapsed="false">
      <c r="A1651" s="8" t="n">
        <v>1</v>
      </c>
      <c r="B1651" s="8" t="n">
        <v>50</v>
      </c>
      <c r="C1651" s="8" t="n">
        <v>1</v>
      </c>
      <c r="D1651" s="8" t="n">
        <v>0</v>
      </c>
      <c r="E1651" s="8" t="n">
        <v>0</v>
      </c>
      <c r="F1651" s="8" t="n">
        <v>0</v>
      </c>
      <c r="G1651" s="8" t="n">
        <v>0</v>
      </c>
      <c r="H1651" s="8" t="n">
        <v>4</v>
      </c>
      <c r="I1651" s="8" t="n">
        <v>5</v>
      </c>
      <c r="J1651" s="8" t="n">
        <v>12</v>
      </c>
      <c r="K1651" s="8" t="n">
        <v>6</v>
      </c>
      <c r="L1651" s="8" t="n">
        <v>0</v>
      </c>
      <c r="M1651" s="8" t="n">
        <v>0</v>
      </c>
      <c r="N1651" s="8" t="n">
        <v>0</v>
      </c>
      <c r="O1651" s="8" t="n">
        <v>0</v>
      </c>
      <c r="P1651" s="8" t="n">
        <v>1</v>
      </c>
      <c r="Q1651" s="8" t="n">
        <v>7</v>
      </c>
      <c r="R1651" s="8" t="n">
        <v>1</v>
      </c>
      <c r="S1651" s="8" t="n">
        <v>1</v>
      </c>
      <c r="T1651" s="0" t="n">
        <f aca="false">SUM(IF(OR(A1651=8,A1651=9,A1651=0),1,0),IF(B1651=0,1,0),IF(AND(C1651=0,D1651=0,E1651=0,F1651=0,G1651=0),1,0),IF(H1651=9,1,0),IF(OR(I1651=8,I1651=9,I1651=0),1,0),IF(OR(J1651=96,J1651=98,J1651=99,J1651=0),1,0),IF(OR(K1651=7,K1651=8,K1651=9,K1651=0),1,0),IF(AND(L1651=0,M1651=0,N1651=0,O1651=0,P1651=0),1,0),IF(OR(Q1651=8,Q1651=9,Q1651=0),1,0),IF(OR(R1651=8,R1651=9,R1651=0),1,0))</f>
        <v>0</v>
      </c>
    </row>
    <row r="1652" customFormat="false" ht="12" hidden="true" customHeight="false" outlineLevel="0" collapsed="false">
      <c r="A1652" s="8" t="n">
        <v>8</v>
      </c>
      <c r="B1652" s="8" t="n">
        <v>36</v>
      </c>
      <c r="C1652" s="8" t="n">
        <v>1</v>
      </c>
      <c r="D1652" s="8" t="n">
        <v>0</v>
      </c>
      <c r="E1652" s="8" t="n">
        <v>0</v>
      </c>
      <c r="F1652" s="8" t="n">
        <v>0</v>
      </c>
      <c r="G1652" s="8" t="n">
        <v>0</v>
      </c>
      <c r="H1652" s="8" t="n">
        <v>4</v>
      </c>
      <c r="I1652" s="8" t="n">
        <v>5</v>
      </c>
      <c r="J1652" s="8" t="n">
        <v>9</v>
      </c>
      <c r="K1652" s="8" t="n">
        <v>3</v>
      </c>
      <c r="L1652" s="8" t="n">
        <v>0</v>
      </c>
      <c r="M1652" s="8" t="n">
        <v>0</v>
      </c>
      <c r="N1652" s="8" t="n">
        <v>0</v>
      </c>
      <c r="O1652" s="8" t="n">
        <v>0</v>
      </c>
      <c r="P1652" s="8" t="n">
        <v>1</v>
      </c>
      <c r="Q1652" s="8" t="n">
        <v>7</v>
      </c>
      <c r="R1652" s="8" t="n">
        <v>1</v>
      </c>
      <c r="S1652" s="8" t="n">
        <v>1</v>
      </c>
      <c r="T1652" s="0" t="n">
        <f aca="false">SUM(IF(OR(A1652=8,A1652=9,A1652=0),1,0),IF(B1652=0,1,0),IF(AND(C1652=0,D1652=0,E1652=0,F1652=0,G1652=0),1,0),IF(H1652=9,1,0),IF(OR(I1652=8,I1652=9,I1652=0),1,0),IF(OR(J1652=96,J1652=98,J1652=99,J1652=0),1,0),IF(OR(K1652=7,K1652=8,K1652=9,K1652=0),1,0),IF(AND(L1652=0,M1652=0,N1652=0,O1652=0,P1652=0),1,0),IF(OR(Q1652=8,Q1652=9,Q1652=0),1,0),IF(OR(R1652=8,R1652=9,R1652=0),1,0))</f>
        <v>1</v>
      </c>
    </row>
    <row r="1653" customFormat="false" ht="12" hidden="true" customHeight="false" outlineLevel="0" collapsed="false">
      <c r="A1653" s="8" t="n">
        <v>4</v>
      </c>
      <c r="B1653" s="8" t="n">
        <v>93</v>
      </c>
      <c r="C1653" s="8" t="n">
        <v>0</v>
      </c>
      <c r="D1653" s="8" t="n">
        <v>1</v>
      </c>
      <c r="E1653" s="8" t="n">
        <v>0</v>
      </c>
      <c r="F1653" s="8" t="n">
        <v>0</v>
      </c>
      <c r="G1653" s="8" t="n">
        <v>0</v>
      </c>
      <c r="H1653" s="8" t="n">
        <v>4</v>
      </c>
      <c r="I1653" s="8" t="n">
        <v>5</v>
      </c>
      <c r="J1653" s="8" t="n">
        <v>96</v>
      </c>
      <c r="K1653" s="8" t="n">
        <v>4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1</v>
      </c>
      <c r="Q1653" s="8" t="n">
        <v>6</v>
      </c>
      <c r="R1653" s="8" t="n">
        <v>1</v>
      </c>
      <c r="S1653" s="8" t="n">
        <v>1</v>
      </c>
      <c r="T1653" s="0" t="n">
        <f aca="false">SUM(IF(OR(A1653=8,A1653=9,A1653=0),1,0),IF(B1653=0,1,0),IF(AND(C1653=0,D1653=0,E1653=0,F1653=0,G1653=0),1,0),IF(H1653=9,1,0),IF(OR(I1653=8,I1653=9,I1653=0),1,0),IF(OR(J1653=96,J1653=98,J1653=99,J1653=0),1,0),IF(OR(K1653=7,K1653=8,K1653=9,K1653=0),1,0),IF(AND(L1653=0,M1653=0,N1653=0,O1653=0,P1653=0),1,0),IF(OR(Q1653=8,Q1653=9,Q1653=0),1,0),IF(OR(R1653=8,R1653=9,R1653=0),1,0))</f>
        <v>1</v>
      </c>
    </row>
    <row r="1654" customFormat="false" ht="12" hidden="false" customHeight="false" outlineLevel="0" collapsed="false">
      <c r="A1654" s="8" t="n">
        <v>1</v>
      </c>
      <c r="B1654" s="8" t="n">
        <v>49</v>
      </c>
      <c r="C1654" s="8" t="n">
        <v>1</v>
      </c>
      <c r="D1654" s="8" t="n">
        <v>0</v>
      </c>
      <c r="E1654" s="8" t="n">
        <v>0</v>
      </c>
      <c r="F1654" s="8" t="n">
        <v>0</v>
      </c>
      <c r="G1654" s="8" t="n">
        <v>0</v>
      </c>
      <c r="H1654" s="8" t="n">
        <v>4</v>
      </c>
      <c r="I1654" s="8" t="n">
        <v>5</v>
      </c>
      <c r="J1654" s="8" t="n">
        <v>22</v>
      </c>
      <c r="K1654" s="8" t="n">
        <v>3</v>
      </c>
      <c r="L1654" s="8" t="n">
        <v>0</v>
      </c>
      <c r="M1654" s="8" t="n">
        <v>0</v>
      </c>
      <c r="N1654" s="8" t="n">
        <v>0</v>
      </c>
      <c r="O1654" s="8" t="n">
        <v>0</v>
      </c>
      <c r="P1654" s="8" t="n">
        <v>1</v>
      </c>
      <c r="Q1654" s="8" t="n">
        <v>4</v>
      </c>
      <c r="R1654" s="8" t="n">
        <v>1</v>
      </c>
      <c r="S1654" s="8" t="n">
        <v>1</v>
      </c>
      <c r="T1654" s="0" t="n">
        <f aca="false">SUM(IF(OR(A1654=8,A1654=9,A1654=0),1,0),IF(B1654=0,1,0),IF(AND(C1654=0,D1654=0,E1654=0,F1654=0,G1654=0),1,0),IF(H1654=9,1,0),IF(OR(I1654=8,I1654=9,I1654=0),1,0),IF(OR(J1654=96,J1654=98,J1654=99,J1654=0),1,0),IF(OR(K1654=7,K1654=8,K1654=9,K1654=0),1,0),IF(AND(L1654=0,M1654=0,N1654=0,O1654=0,P1654=0),1,0),IF(OR(Q1654=8,Q1654=9,Q1654=0),1,0),IF(OR(R1654=8,R1654=9,R1654=0),1,0))</f>
        <v>0</v>
      </c>
    </row>
    <row r="1655" customFormat="false" ht="12" hidden="true" customHeight="false" outlineLevel="0" collapsed="false">
      <c r="A1655" s="8" t="n">
        <v>5</v>
      </c>
      <c r="B1655" s="8" t="n">
        <v>56</v>
      </c>
      <c r="C1655" s="8" t="n">
        <v>0</v>
      </c>
      <c r="D1655" s="8" t="n">
        <v>0</v>
      </c>
      <c r="E1655" s="8" t="n">
        <v>1</v>
      </c>
      <c r="F1655" s="8" t="n">
        <v>0</v>
      </c>
      <c r="G1655" s="8" t="n">
        <v>0</v>
      </c>
      <c r="H1655" s="8" t="n">
        <v>3</v>
      </c>
      <c r="I1655" s="8" t="n">
        <v>5</v>
      </c>
      <c r="J1655" s="8" t="n">
        <v>96</v>
      </c>
      <c r="K1655" s="8" t="n">
        <v>6</v>
      </c>
      <c r="L1655" s="8" t="n">
        <v>0</v>
      </c>
      <c r="M1655" s="8" t="n">
        <v>0</v>
      </c>
      <c r="N1655" s="8" t="n">
        <v>0</v>
      </c>
      <c r="O1655" s="8" t="n">
        <v>0</v>
      </c>
      <c r="P1655" s="8" t="n">
        <v>1</v>
      </c>
      <c r="Q1655" s="8" t="n">
        <v>3</v>
      </c>
      <c r="R1655" s="8" t="n">
        <v>0</v>
      </c>
      <c r="S1655" s="8" t="n">
        <v>0</v>
      </c>
      <c r="T1655" s="0" t="n">
        <f aca="false">SUM(IF(OR(A1655=8,A1655=9,A1655=0),1,0),IF(B1655=0,1,0),IF(AND(C1655=0,D1655=0,E1655=0,F1655=0,G1655=0),1,0),IF(H1655=9,1,0),IF(OR(I1655=8,I1655=9,I1655=0),1,0),IF(OR(J1655=96,J1655=98,J1655=99,J1655=0),1,0),IF(OR(K1655=7,K1655=8,K1655=9,K1655=0),1,0),IF(AND(L1655=0,M1655=0,N1655=0,O1655=0,P1655=0),1,0),IF(OR(Q1655=8,Q1655=9,Q1655=0),1,0),IF(OR(R1655=8,R1655=9,R1655=0),1,0))</f>
        <v>2</v>
      </c>
    </row>
    <row r="1656" customFormat="false" ht="12" hidden="true" customHeight="false" outlineLevel="0" collapsed="false">
      <c r="A1656" s="8" t="n">
        <v>1</v>
      </c>
      <c r="B1656" s="8" t="n">
        <v>61</v>
      </c>
      <c r="C1656" s="8" t="n">
        <v>1</v>
      </c>
      <c r="D1656" s="8" t="n">
        <v>0</v>
      </c>
      <c r="E1656" s="8" t="n">
        <v>0</v>
      </c>
      <c r="F1656" s="8" t="n">
        <v>0</v>
      </c>
      <c r="G1656" s="8" t="n">
        <v>0</v>
      </c>
      <c r="H1656" s="8" t="n">
        <v>4</v>
      </c>
      <c r="I1656" s="8" t="n">
        <v>5</v>
      </c>
      <c r="J1656" s="8" t="n">
        <v>99</v>
      </c>
      <c r="K1656" s="8" t="n">
        <v>4</v>
      </c>
      <c r="L1656" s="8" t="n">
        <v>0</v>
      </c>
      <c r="M1656" s="8" t="n">
        <v>0</v>
      </c>
      <c r="N1656" s="8" t="n">
        <v>0</v>
      </c>
      <c r="O1656" s="8" t="n">
        <v>0</v>
      </c>
      <c r="P1656" s="8" t="n">
        <v>1</v>
      </c>
      <c r="Q1656" s="8" t="n">
        <v>6</v>
      </c>
      <c r="R1656" s="8" t="n">
        <v>1</v>
      </c>
      <c r="S1656" s="8" t="n">
        <v>1</v>
      </c>
      <c r="T1656" s="0" t="n">
        <f aca="false">SUM(IF(OR(A1656=8,A1656=9,A1656=0),1,0),IF(B1656=0,1,0),IF(AND(C1656=0,D1656=0,E1656=0,F1656=0,G1656=0),1,0),IF(H1656=9,1,0),IF(OR(I1656=8,I1656=9,I1656=0),1,0),IF(OR(J1656=96,J1656=98,J1656=99,J1656=0),1,0),IF(OR(K1656=7,K1656=8,K1656=9,K1656=0),1,0),IF(AND(L1656=0,M1656=0,N1656=0,O1656=0,P1656=0),1,0),IF(OR(Q1656=8,Q1656=9,Q1656=0),1,0),IF(OR(R1656=8,R1656=9,R1656=0),1,0))</f>
        <v>1</v>
      </c>
    </row>
    <row r="1657" customFormat="false" ht="12" hidden="true" customHeight="false" outlineLevel="0" collapsed="false">
      <c r="A1657" s="8" t="n">
        <v>1</v>
      </c>
      <c r="B1657" s="8" t="n">
        <v>64</v>
      </c>
      <c r="C1657" s="8" t="n">
        <v>0</v>
      </c>
      <c r="D1657" s="8" t="n">
        <v>1</v>
      </c>
      <c r="E1657" s="8" t="n">
        <v>0</v>
      </c>
      <c r="F1657" s="8" t="n">
        <v>0</v>
      </c>
      <c r="G1657" s="8" t="n">
        <v>0</v>
      </c>
      <c r="H1657" s="8" t="n">
        <v>2</v>
      </c>
      <c r="I1657" s="8" t="n">
        <v>5</v>
      </c>
      <c r="J1657" s="8" t="n">
        <v>96</v>
      </c>
      <c r="K1657" s="8" t="n">
        <v>3</v>
      </c>
      <c r="L1657" s="8" t="n">
        <v>0</v>
      </c>
      <c r="M1657" s="8" t="n">
        <v>0</v>
      </c>
      <c r="N1657" s="8" t="n">
        <v>0</v>
      </c>
      <c r="O1657" s="8" t="n">
        <v>0</v>
      </c>
      <c r="P1657" s="8" t="n">
        <v>1</v>
      </c>
      <c r="Q1657" s="8" t="n">
        <v>5</v>
      </c>
      <c r="R1657" s="8" t="n">
        <v>1</v>
      </c>
      <c r="S1657" s="8" t="n">
        <v>0</v>
      </c>
      <c r="T1657" s="0" t="n">
        <f aca="false">SUM(IF(OR(A1657=8,A1657=9,A1657=0),1,0),IF(B1657=0,1,0),IF(AND(C1657=0,D1657=0,E1657=0,F1657=0,G1657=0),1,0),IF(H1657=9,1,0),IF(OR(I1657=8,I1657=9,I1657=0),1,0),IF(OR(J1657=96,J1657=98,J1657=99,J1657=0),1,0),IF(OR(K1657=7,K1657=8,K1657=9,K1657=0),1,0),IF(AND(L1657=0,M1657=0,N1657=0,O1657=0,P1657=0),1,0),IF(OR(Q1657=8,Q1657=9,Q1657=0),1,0),IF(OR(R1657=8,R1657=9,R1657=0),1,0))</f>
        <v>1</v>
      </c>
    </row>
    <row r="1658" customFormat="false" ht="12" hidden="true" customHeight="false" outlineLevel="0" collapsed="false">
      <c r="A1658" s="8" t="n">
        <v>4</v>
      </c>
      <c r="B1658" s="8" t="n">
        <v>59</v>
      </c>
      <c r="C1658" s="8" t="n">
        <v>0</v>
      </c>
      <c r="D1658" s="8" t="n">
        <v>0</v>
      </c>
      <c r="E1658" s="8" t="n">
        <v>1</v>
      </c>
      <c r="F1658" s="8" t="n">
        <v>0</v>
      </c>
      <c r="G1658" s="8" t="n">
        <v>0</v>
      </c>
      <c r="H1658" s="8" t="n">
        <v>1</v>
      </c>
      <c r="I1658" s="8" t="n">
        <v>5</v>
      </c>
      <c r="J1658" s="8" t="n">
        <v>98</v>
      </c>
      <c r="K1658" s="8" t="n">
        <v>1</v>
      </c>
      <c r="L1658" s="8" t="n">
        <v>0</v>
      </c>
      <c r="M1658" s="8" t="n">
        <v>1</v>
      </c>
      <c r="N1658" s="8" t="n">
        <v>0</v>
      </c>
      <c r="O1658" s="8" t="n">
        <v>0</v>
      </c>
      <c r="P1658" s="8" t="n">
        <v>0</v>
      </c>
      <c r="Q1658" s="8" t="n">
        <v>4</v>
      </c>
      <c r="R1658" s="8" t="n">
        <v>0</v>
      </c>
      <c r="S1658" s="8" t="n">
        <v>0</v>
      </c>
      <c r="T1658" s="0" t="n">
        <f aca="false">SUM(IF(OR(A1658=8,A1658=9,A1658=0),1,0),IF(B1658=0,1,0),IF(AND(C1658=0,D1658=0,E1658=0,F1658=0,G1658=0),1,0),IF(H1658=9,1,0),IF(OR(I1658=8,I1658=9,I1658=0),1,0),IF(OR(J1658=96,J1658=98,J1658=99,J1658=0),1,0),IF(OR(K1658=7,K1658=8,K1658=9,K1658=0),1,0),IF(AND(L1658=0,M1658=0,N1658=0,O1658=0,P1658=0),1,0),IF(OR(Q1658=8,Q1658=9,Q1658=0),1,0),IF(OR(R1658=8,R1658=9,R1658=0),1,0))</f>
        <v>2</v>
      </c>
    </row>
    <row r="1659" customFormat="false" ht="12" hidden="true" customHeight="false" outlineLevel="0" collapsed="false">
      <c r="A1659" s="8" t="n">
        <v>5</v>
      </c>
      <c r="B1659" s="8" t="n">
        <v>90</v>
      </c>
      <c r="C1659" s="8" t="n">
        <v>0</v>
      </c>
      <c r="D1659" s="8" t="n">
        <v>1</v>
      </c>
      <c r="E1659" s="8" t="n">
        <v>0</v>
      </c>
      <c r="F1659" s="8" t="n">
        <v>0</v>
      </c>
      <c r="G1659" s="8" t="n">
        <v>0</v>
      </c>
      <c r="H1659" s="8" t="n">
        <v>6</v>
      </c>
      <c r="I1659" s="8" t="n">
        <v>5</v>
      </c>
      <c r="J1659" s="8" t="n">
        <v>5</v>
      </c>
      <c r="K1659" s="8" t="n">
        <v>1</v>
      </c>
      <c r="L1659" s="8" t="n">
        <v>0</v>
      </c>
      <c r="M1659" s="8" t="n">
        <v>0</v>
      </c>
      <c r="N1659" s="8" t="n">
        <v>0</v>
      </c>
      <c r="O1659" s="8" t="n">
        <v>0</v>
      </c>
      <c r="P1659" s="8" t="n">
        <v>1</v>
      </c>
      <c r="Q1659" s="8" t="n">
        <v>3</v>
      </c>
      <c r="R1659" s="8" t="n">
        <v>0</v>
      </c>
      <c r="S1659" s="8" t="n">
        <v>0</v>
      </c>
      <c r="T1659" s="0" t="n">
        <f aca="false">SUM(IF(OR(A1659=8,A1659=9,A1659=0),1,0),IF(B1659=0,1,0),IF(AND(C1659=0,D1659=0,E1659=0,F1659=0,G1659=0),1,0),IF(H1659=9,1,0),IF(OR(I1659=8,I1659=9,I1659=0),1,0),IF(OR(J1659=96,J1659=98,J1659=99,J1659=0),1,0),IF(OR(K1659=7,K1659=8,K1659=9,K1659=0),1,0),IF(AND(L1659=0,M1659=0,N1659=0,O1659=0,P1659=0),1,0),IF(OR(Q1659=8,Q1659=9,Q1659=0),1,0),IF(OR(R1659=8,R1659=9,R1659=0),1,0))</f>
        <v>1</v>
      </c>
    </row>
    <row r="1660" customFormat="false" ht="12" hidden="true" customHeight="false" outlineLevel="0" collapsed="false">
      <c r="A1660" s="8" t="n">
        <v>8</v>
      </c>
      <c r="B1660" s="8" t="n">
        <v>32</v>
      </c>
      <c r="C1660" s="8" t="n">
        <v>1</v>
      </c>
      <c r="D1660" s="8" t="n">
        <v>0</v>
      </c>
      <c r="E1660" s="8" t="n">
        <v>0</v>
      </c>
      <c r="F1660" s="8" t="n">
        <v>0</v>
      </c>
      <c r="G1660" s="8" t="n">
        <v>0</v>
      </c>
      <c r="H1660" s="8" t="n">
        <v>4</v>
      </c>
      <c r="I1660" s="8" t="n">
        <v>5</v>
      </c>
      <c r="J1660" s="8" t="n">
        <v>7</v>
      </c>
      <c r="K1660" s="8" t="n">
        <v>1</v>
      </c>
      <c r="L1660" s="8" t="n">
        <v>0</v>
      </c>
      <c r="M1660" s="8" t="n">
        <v>0</v>
      </c>
      <c r="N1660" s="8" t="n">
        <v>0</v>
      </c>
      <c r="O1660" s="8" t="n">
        <v>1</v>
      </c>
      <c r="P1660" s="8" t="n">
        <v>0</v>
      </c>
      <c r="Q1660" s="8" t="n">
        <v>4</v>
      </c>
      <c r="R1660" s="8" t="n">
        <v>0</v>
      </c>
      <c r="S1660" s="8" t="n">
        <v>0</v>
      </c>
      <c r="T1660" s="0" t="n">
        <f aca="false">SUM(IF(OR(A1660=8,A1660=9,A1660=0),1,0),IF(B1660=0,1,0),IF(AND(C1660=0,D1660=0,E1660=0,F1660=0,G1660=0),1,0),IF(H1660=9,1,0),IF(OR(I1660=8,I1660=9,I1660=0),1,0),IF(OR(J1660=96,J1660=98,J1660=99,J1660=0),1,0),IF(OR(K1660=7,K1660=8,K1660=9,K1660=0),1,0),IF(AND(L1660=0,M1660=0,N1660=0,O1660=0,P1660=0),1,0),IF(OR(Q1660=8,Q1660=9,Q1660=0),1,0),IF(OR(R1660=8,R1660=9,R1660=0),1,0))</f>
        <v>2</v>
      </c>
    </row>
    <row r="1661" customFormat="false" ht="12" hidden="true" customHeight="false" outlineLevel="0" collapsed="false">
      <c r="A1661" s="8" t="n">
        <v>5</v>
      </c>
      <c r="B1661" s="8" t="n">
        <v>49</v>
      </c>
      <c r="C1661" s="8" t="n">
        <v>0</v>
      </c>
      <c r="D1661" s="8" t="n">
        <v>0</v>
      </c>
      <c r="E1661" s="8" t="n">
        <v>1</v>
      </c>
      <c r="F1661" s="8" t="n">
        <v>0</v>
      </c>
      <c r="G1661" s="8" t="n">
        <v>0</v>
      </c>
      <c r="H1661" s="8" t="n">
        <v>4</v>
      </c>
      <c r="I1661" s="8" t="n">
        <v>5</v>
      </c>
      <c r="J1661" s="8" t="n">
        <v>96</v>
      </c>
      <c r="K1661" s="8" t="n">
        <v>1</v>
      </c>
      <c r="L1661" s="8" t="n">
        <v>1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3</v>
      </c>
      <c r="R1661" s="8" t="n">
        <v>0</v>
      </c>
      <c r="S1661" s="8" t="n">
        <v>0</v>
      </c>
      <c r="T1661" s="0" t="n">
        <f aca="false">SUM(IF(OR(A1661=8,A1661=9,A1661=0),1,0),IF(B1661=0,1,0),IF(AND(C1661=0,D1661=0,E1661=0,F1661=0,G1661=0),1,0),IF(H1661=9,1,0),IF(OR(I1661=8,I1661=9,I1661=0),1,0),IF(OR(J1661=96,J1661=98,J1661=99,J1661=0),1,0),IF(OR(K1661=7,K1661=8,K1661=9,K1661=0),1,0),IF(AND(L1661=0,M1661=0,N1661=0,O1661=0,P1661=0),1,0),IF(OR(Q1661=8,Q1661=9,Q1661=0),1,0),IF(OR(R1661=8,R1661=9,R1661=0),1,0))</f>
        <v>2</v>
      </c>
    </row>
    <row r="1662" customFormat="false" ht="12" hidden="false" customHeight="false" outlineLevel="0" collapsed="false">
      <c r="A1662" s="8" t="n">
        <v>5</v>
      </c>
      <c r="B1662" s="8" t="n">
        <v>53</v>
      </c>
      <c r="C1662" s="8" t="n">
        <v>1</v>
      </c>
      <c r="D1662" s="8" t="n">
        <v>0</v>
      </c>
      <c r="E1662" s="8" t="n">
        <v>0</v>
      </c>
      <c r="F1662" s="8" t="n">
        <v>0</v>
      </c>
      <c r="G1662" s="8" t="n">
        <v>0</v>
      </c>
      <c r="H1662" s="8" t="n">
        <v>7</v>
      </c>
      <c r="I1662" s="8" t="n">
        <v>5</v>
      </c>
      <c r="J1662" s="8" t="n">
        <v>9</v>
      </c>
      <c r="K1662" s="8" t="n">
        <v>4</v>
      </c>
      <c r="L1662" s="8" t="n">
        <v>0</v>
      </c>
      <c r="M1662" s="8" t="n">
        <v>1</v>
      </c>
      <c r="N1662" s="8" t="n">
        <v>0</v>
      </c>
      <c r="O1662" s="8" t="n">
        <v>0</v>
      </c>
      <c r="P1662" s="8" t="n">
        <v>0</v>
      </c>
      <c r="Q1662" s="8" t="n">
        <v>3</v>
      </c>
      <c r="R1662" s="8" t="n">
        <v>1</v>
      </c>
      <c r="S1662" s="8" t="n">
        <v>0</v>
      </c>
      <c r="T1662" s="0" t="n">
        <f aca="false">SUM(IF(OR(A1662=8,A1662=9,A1662=0),1,0),IF(B1662=0,1,0),IF(AND(C1662=0,D1662=0,E1662=0,F1662=0,G1662=0),1,0),IF(H1662=9,1,0),IF(OR(I1662=8,I1662=9,I1662=0),1,0),IF(OR(J1662=96,J1662=98,J1662=99,J1662=0),1,0),IF(OR(K1662=7,K1662=8,K1662=9,K1662=0),1,0),IF(AND(L1662=0,M1662=0,N1662=0,O1662=0,P1662=0),1,0),IF(OR(Q1662=8,Q1662=9,Q1662=0),1,0),IF(OR(R1662=8,R1662=9,R1662=0),1,0))</f>
        <v>0</v>
      </c>
    </row>
    <row r="1663" customFormat="false" ht="12" hidden="true" customHeight="false" outlineLevel="0" collapsed="false">
      <c r="A1663" s="8" t="n">
        <v>5</v>
      </c>
      <c r="B1663" s="8" t="n">
        <v>65</v>
      </c>
      <c r="C1663" s="8" t="n">
        <v>0</v>
      </c>
      <c r="D1663" s="8" t="n">
        <v>1</v>
      </c>
      <c r="E1663" s="8" t="n">
        <v>0</v>
      </c>
      <c r="F1663" s="8" t="n">
        <v>0</v>
      </c>
      <c r="G1663" s="8" t="n">
        <v>0</v>
      </c>
      <c r="H1663" s="8" t="n">
        <v>1</v>
      </c>
      <c r="I1663" s="8" t="n">
        <v>5</v>
      </c>
      <c r="J1663" s="8" t="n">
        <v>96</v>
      </c>
      <c r="K1663" s="8" t="n">
        <v>4</v>
      </c>
      <c r="L1663" s="8" t="n">
        <v>1</v>
      </c>
      <c r="M1663" s="8" t="n">
        <v>0</v>
      </c>
      <c r="N1663" s="8" t="n">
        <v>0</v>
      </c>
      <c r="O1663" s="8" t="n">
        <v>0</v>
      </c>
      <c r="P1663" s="8" t="n">
        <v>0</v>
      </c>
      <c r="Q1663" s="8" t="n">
        <v>3</v>
      </c>
      <c r="R1663" s="8" t="n">
        <v>0</v>
      </c>
      <c r="S1663" s="8" t="n">
        <v>0</v>
      </c>
      <c r="T1663" s="0" t="n">
        <f aca="false">SUM(IF(OR(A1663=8,A1663=9,A1663=0),1,0),IF(B1663=0,1,0),IF(AND(C1663=0,D1663=0,E1663=0,F1663=0,G1663=0),1,0),IF(H1663=9,1,0),IF(OR(I1663=8,I1663=9,I1663=0),1,0),IF(OR(J1663=96,J1663=98,J1663=99,J1663=0),1,0),IF(OR(K1663=7,K1663=8,K1663=9,K1663=0),1,0),IF(AND(L1663=0,M1663=0,N1663=0,O1663=0,P1663=0),1,0),IF(OR(Q1663=8,Q1663=9,Q1663=0),1,0),IF(OR(R1663=8,R1663=9,R1663=0),1,0))</f>
        <v>2</v>
      </c>
    </row>
    <row r="1664" customFormat="false" ht="12" hidden="true" customHeight="false" outlineLevel="0" collapsed="false">
      <c r="A1664" s="8" t="n">
        <v>2</v>
      </c>
      <c r="B1664" s="8" t="n">
        <v>40</v>
      </c>
      <c r="C1664" s="8" t="n">
        <v>1</v>
      </c>
      <c r="D1664" s="8" t="n">
        <v>0</v>
      </c>
      <c r="E1664" s="8" t="n">
        <v>0</v>
      </c>
      <c r="F1664" s="8" t="n">
        <v>0</v>
      </c>
      <c r="G1664" s="8" t="n">
        <v>0</v>
      </c>
      <c r="H1664" s="8" t="n">
        <v>4</v>
      </c>
      <c r="I1664" s="8" t="n">
        <v>5</v>
      </c>
      <c r="J1664" s="8" t="n">
        <v>6</v>
      </c>
      <c r="K1664" s="8" t="n">
        <v>4</v>
      </c>
      <c r="L1664" s="8" t="n">
        <v>0</v>
      </c>
      <c r="M1664" s="8" t="n">
        <v>0</v>
      </c>
      <c r="N1664" s="8" t="n">
        <v>0</v>
      </c>
      <c r="O1664" s="8" t="n">
        <v>1</v>
      </c>
      <c r="P1664" s="8" t="n">
        <v>0</v>
      </c>
      <c r="Q1664" s="8" t="n">
        <v>1</v>
      </c>
      <c r="R1664" s="8" t="n">
        <v>0</v>
      </c>
      <c r="S1664" s="8" t="n">
        <v>0</v>
      </c>
      <c r="T1664" s="0" t="n">
        <f aca="false">SUM(IF(OR(A1664=8,A1664=9,A1664=0),1,0),IF(B1664=0,1,0),IF(AND(C1664=0,D1664=0,E1664=0,F1664=0,G1664=0),1,0),IF(H1664=9,1,0),IF(OR(I1664=8,I1664=9,I1664=0),1,0),IF(OR(J1664=96,J1664=98,J1664=99,J1664=0),1,0),IF(OR(K1664=7,K1664=8,K1664=9,K1664=0),1,0),IF(AND(L1664=0,M1664=0,N1664=0,O1664=0,P1664=0),1,0),IF(OR(Q1664=8,Q1664=9,Q1664=0),1,0),IF(OR(R1664=8,R1664=9,R1664=0),1,0))</f>
        <v>1</v>
      </c>
    </row>
    <row r="1665" customFormat="false" ht="12" hidden="true" customHeight="false" outlineLevel="0" collapsed="false">
      <c r="A1665" s="8" t="n">
        <v>1</v>
      </c>
      <c r="B1665" s="8" t="n">
        <v>35</v>
      </c>
      <c r="C1665" s="8" t="n">
        <v>0</v>
      </c>
      <c r="D1665" s="8" t="n">
        <v>0</v>
      </c>
      <c r="E1665" s="8" t="n">
        <v>0</v>
      </c>
      <c r="F1665" s="8" t="n">
        <v>0</v>
      </c>
      <c r="G1665" s="8" t="n">
        <v>1</v>
      </c>
      <c r="H1665" s="8" t="n">
        <v>3</v>
      </c>
      <c r="I1665" s="8" t="n">
        <v>5</v>
      </c>
      <c r="J1665" s="8" t="n">
        <v>2</v>
      </c>
      <c r="K1665" s="8" t="n">
        <v>1</v>
      </c>
      <c r="L1665" s="8" t="n">
        <v>1</v>
      </c>
      <c r="M1665" s="8" t="n">
        <v>0</v>
      </c>
      <c r="N1665" s="8" t="n">
        <v>0</v>
      </c>
      <c r="O1665" s="8" t="n">
        <v>0</v>
      </c>
      <c r="P1665" s="8" t="n">
        <v>0</v>
      </c>
      <c r="Q1665" s="8" t="n">
        <v>4</v>
      </c>
      <c r="R1665" s="8" t="n">
        <v>0</v>
      </c>
      <c r="S1665" s="8" t="n">
        <v>0</v>
      </c>
      <c r="T1665" s="0" t="n">
        <f aca="false">SUM(IF(OR(A1665=8,A1665=9,A1665=0),1,0),IF(B1665=0,1,0),IF(AND(C1665=0,D1665=0,E1665=0,F1665=0,G1665=0),1,0),IF(H1665=9,1,0),IF(OR(I1665=8,I1665=9,I1665=0),1,0),IF(OR(J1665=96,J1665=98,J1665=99,J1665=0),1,0),IF(OR(K1665=7,K1665=8,K1665=9,K1665=0),1,0),IF(AND(L1665=0,M1665=0,N1665=0,O1665=0,P1665=0),1,0),IF(OR(Q1665=8,Q1665=9,Q1665=0),1,0),IF(OR(R1665=8,R1665=9,R1665=0),1,0))</f>
        <v>1</v>
      </c>
    </row>
    <row r="1666" customFormat="false" ht="12" hidden="true" customHeight="false" outlineLevel="0" collapsed="false">
      <c r="A1666" s="8" t="n">
        <v>8</v>
      </c>
      <c r="B1666" s="8" t="n">
        <v>73</v>
      </c>
      <c r="C1666" s="8" t="n">
        <v>0</v>
      </c>
      <c r="D1666" s="8" t="n">
        <v>1</v>
      </c>
      <c r="E1666" s="8" t="n">
        <v>0</v>
      </c>
      <c r="F1666" s="8" t="n">
        <v>0</v>
      </c>
      <c r="G1666" s="8" t="n">
        <v>0</v>
      </c>
      <c r="H1666" s="8" t="n">
        <v>3</v>
      </c>
      <c r="I1666" s="8" t="n">
        <v>5</v>
      </c>
      <c r="J1666" s="8" t="n">
        <v>96</v>
      </c>
      <c r="K1666" s="8" t="n">
        <v>4</v>
      </c>
      <c r="L1666" s="8" t="n">
        <v>1</v>
      </c>
      <c r="M1666" s="8" t="n">
        <v>0</v>
      </c>
      <c r="N1666" s="8" t="n">
        <v>0</v>
      </c>
      <c r="O1666" s="8" t="n">
        <v>0</v>
      </c>
      <c r="P1666" s="8" t="n">
        <v>0</v>
      </c>
      <c r="Q1666" s="8" t="n">
        <v>4</v>
      </c>
      <c r="R1666" s="8" t="n">
        <v>0</v>
      </c>
      <c r="S1666" s="8" t="n">
        <v>0</v>
      </c>
      <c r="T1666" s="0" t="n">
        <f aca="false">SUM(IF(OR(A1666=8,A1666=9,A1666=0),1,0),IF(B1666=0,1,0),IF(AND(C1666=0,D1666=0,E1666=0,F1666=0,G1666=0),1,0),IF(H1666=9,1,0),IF(OR(I1666=8,I1666=9,I1666=0),1,0),IF(OR(J1666=96,J1666=98,J1666=99,J1666=0),1,0),IF(OR(K1666=7,K1666=8,K1666=9,K1666=0),1,0),IF(AND(L1666=0,M1666=0,N1666=0,O1666=0,P1666=0),1,0),IF(OR(Q1666=8,Q1666=9,Q1666=0),1,0),IF(OR(R1666=8,R1666=9,R1666=0),1,0))</f>
        <v>3</v>
      </c>
    </row>
    <row r="1667" customFormat="false" ht="12" hidden="true" customHeight="false" outlineLevel="0" collapsed="false">
      <c r="A1667" s="8" t="n">
        <v>2</v>
      </c>
      <c r="B1667" s="8" t="n">
        <v>60</v>
      </c>
      <c r="C1667" s="8" t="n">
        <v>0</v>
      </c>
      <c r="D1667" s="8" t="n">
        <v>0</v>
      </c>
      <c r="E1667" s="8" t="n">
        <v>1</v>
      </c>
      <c r="F1667" s="8" t="n">
        <v>0</v>
      </c>
      <c r="G1667" s="8" t="n">
        <v>0</v>
      </c>
      <c r="H1667" s="8" t="n">
        <v>4</v>
      </c>
      <c r="I1667" s="8" t="n">
        <v>5</v>
      </c>
      <c r="J1667" s="8" t="n">
        <v>96</v>
      </c>
      <c r="K1667" s="8" t="n">
        <v>1</v>
      </c>
      <c r="L1667" s="8" t="n">
        <v>0</v>
      </c>
      <c r="M1667" s="8" t="n">
        <v>0</v>
      </c>
      <c r="N1667" s="8" t="n">
        <v>0</v>
      </c>
      <c r="O1667" s="8" t="n">
        <v>0</v>
      </c>
      <c r="P1667" s="8" t="n">
        <v>1</v>
      </c>
      <c r="Q1667" s="8" t="n">
        <v>6</v>
      </c>
      <c r="R1667" s="8" t="n">
        <v>1</v>
      </c>
      <c r="S1667" s="8" t="n">
        <v>0</v>
      </c>
      <c r="T1667" s="0" t="n">
        <f aca="false">SUM(IF(OR(A1667=8,A1667=9,A1667=0),1,0),IF(B1667=0,1,0),IF(AND(C1667=0,D1667=0,E1667=0,F1667=0,G1667=0),1,0),IF(H1667=9,1,0),IF(OR(I1667=8,I1667=9,I1667=0),1,0),IF(OR(J1667=96,J1667=98,J1667=99,J1667=0),1,0),IF(OR(K1667=7,K1667=8,K1667=9,K1667=0),1,0),IF(AND(L1667=0,M1667=0,N1667=0,O1667=0,P1667=0),1,0),IF(OR(Q1667=8,Q1667=9,Q1667=0),1,0),IF(OR(R1667=8,R1667=9,R1667=0),1,0))</f>
        <v>1</v>
      </c>
    </row>
    <row r="1668" customFormat="false" ht="12" hidden="true" customHeight="false" outlineLevel="0" collapsed="false">
      <c r="A1668" s="8" t="n">
        <v>1</v>
      </c>
      <c r="B1668" s="8" t="n">
        <v>84</v>
      </c>
      <c r="C1668" s="8" t="n">
        <v>0</v>
      </c>
      <c r="D1668" s="8" t="n">
        <v>0</v>
      </c>
      <c r="E1668" s="8" t="n">
        <v>0</v>
      </c>
      <c r="F1668" s="8" t="n">
        <v>1</v>
      </c>
      <c r="G1668" s="8" t="n">
        <v>0</v>
      </c>
      <c r="H1668" s="8" t="n">
        <v>1</v>
      </c>
      <c r="I1668" s="8" t="n">
        <v>5</v>
      </c>
      <c r="J1668" s="8" t="n">
        <v>96</v>
      </c>
      <c r="K1668" s="8" t="n">
        <v>1</v>
      </c>
      <c r="L1668" s="8" t="n">
        <v>0</v>
      </c>
      <c r="M1668" s="8" t="n">
        <v>0</v>
      </c>
      <c r="N1668" s="8" t="n">
        <v>0</v>
      </c>
      <c r="O1668" s="8" t="n">
        <v>0</v>
      </c>
      <c r="P1668" s="8" t="n">
        <v>1</v>
      </c>
      <c r="Q1668" s="8" t="n">
        <v>1</v>
      </c>
      <c r="R1668" s="8" t="n">
        <v>0</v>
      </c>
      <c r="S1668" s="8" t="n">
        <v>0</v>
      </c>
      <c r="T1668" s="0" t="n">
        <f aca="false">SUM(IF(OR(A1668=8,A1668=9,A1668=0),1,0),IF(B1668=0,1,0),IF(AND(C1668=0,D1668=0,E1668=0,F1668=0,G1668=0),1,0),IF(H1668=9,1,0),IF(OR(I1668=8,I1668=9,I1668=0),1,0),IF(OR(J1668=96,J1668=98,J1668=99,J1668=0),1,0),IF(OR(K1668=7,K1668=8,K1668=9,K1668=0),1,0),IF(AND(L1668=0,M1668=0,N1668=0,O1668=0,P1668=0),1,0),IF(OR(Q1668=8,Q1668=9,Q1668=0),1,0),IF(OR(R1668=8,R1668=9,R1668=0),1,0))</f>
        <v>2</v>
      </c>
    </row>
    <row r="1669" customFormat="false" ht="12" hidden="true" customHeight="false" outlineLevel="0" collapsed="false">
      <c r="A1669" s="8" t="n">
        <v>1</v>
      </c>
      <c r="B1669" s="8" t="n">
        <v>37</v>
      </c>
      <c r="C1669" s="8" t="n">
        <v>0</v>
      </c>
      <c r="D1669" s="8" t="n">
        <v>0</v>
      </c>
      <c r="E1669" s="8" t="n">
        <v>0</v>
      </c>
      <c r="F1669" s="8" t="n">
        <v>0</v>
      </c>
      <c r="G1669" s="8" t="n">
        <v>0</v>
      </c>
      <c r="H1669" s="8" t="n">
        <v>3</v>
      </c>
      <c r="I1669" s="8" t="n">
        <v>5</v>
      </c>
      <c r="J1669" s="8" t="n">
        <v>12</v>
      </c>
      <c r="K1669" s="8" t="n">
        <v>6</v>
      </c>
      <c r="L1669" s="8" t="n">
        <v>0</v>
      </c>
      <c r="M1669" s="8" t="n">
        <v>0</v>
      </c>
      <c r="N1669" s="8" t="n">
        <v>0</v>
      </c>
      <c r="O1669" s="8" t="n">
        <v>0</v>
      </c>
      <c r="P1669" s="8" t="n">
        <v>1</v>
      </c>
      <c r="Q1669" s="8" t="n">
        <v>6</v>
      </c>
      <c r="R1669" s="8" t="n">
        <v>1</v>
      </c>
      <c r="S1669" s="8" t="n">
        <v>1</v>
      </c>
      <c r="T1669" s="0" t="n">
        <f aca="false">SUM(IF(OR(A1669=8,A1669=9,A1669=0),1,0),IF(B1669=0,1,0),IF(AND(C1669=0,D1669=0,E1669=0,F1669=0,G1669=0),1,0),IF(H1669=9,1,0),IF(OR(I1669=8,I1669=9,I1669=0),1,0),IF(OR(J1669=96,J1669=98,J1669=99,J1669=0),1,0),IF(OR(K1669=7,K1669=8,K1669=9,K1669=0),1,0),IF(AND(L1669=0,M1669=0,N1669=0,O1669=0,P1669=0),1,0),IF(OR(Q1669=8,Q1669=9,Q1669=0),1,0),IF(OR(R1669=8,R1669=9,R1669=0),1,0))</f>
        <v>1</v>
      </c>
    </row>
    <row r="1670" customFormat="false" ht="12" hidden="true" customHeight="false" outlineLevel="0" collapsed="false">
      <c r="A1670" s="8" t="n">
        <v>1</v>
      </c>
      <c r="B1670" s="8" t="n">
        <v>27</v>
      </c>
      <c r="C1670" s="8" t="n">
        <v>1</v>
      </c>
      <c r="D1670" s="8" t="n">
        <v>0</v>
      </c>
      <c r="E1670" s="8" t="n">
        <v>0</v>
      </c>
      <c r="F1670" s="8" t="n">
        <v>0</v>
      </c>
      <c r="G1670" s="8" t="n">
        <v>0</v>
      </c>
      <c r="H1670" s="8" t="n">
        <v>5</v>
      </c>
      <c r="I1670" s="8" t="n">
        <v>5</v>
      </c>
      <c r="J1670" s="8" t="n">
        <v>6</v>
      </c>
      <c r="K1670" s="8" t="n">
        <v>4</v>
      </c>
      <c r="L1670" s="8" t="n">
        <v>0</v>
      </c>
      <c r="M1670" s="8" t="n">
        <v>0</v>
      </c>
      <c r="N1670" s="8" t="n">
        <v>0</v>
      </c>
      <c r="O1670" s="8" t="n">
        <v>0</v>
      </c>
      <c r="P1670" s="8" t="n">
        <v>1</v>
      </c>
      <c r="Q1670" s="8" t="n">
        <v>8</v>
      </c>
      <c r="R1670" s="8" t="n">
        <v>0</v>
      </c>
      <c r="S1670" s="8" t="n">
        <v>0</v>
      </c>
      <c r="T1670" s="0" t="n">
        <f aca="false">SUM(IF(OR(A1670=8,A1670=9,A1670=0),1,0),IF(B1670=0,1,0),IF(AND(C1670=0,D1670=0,E1670=0,F1670=0,G1670=0),1,0),IF(H1670=9,1,0),IF(OR(I1670=8,I1670=9,I1670=0),1,0),IF(OR(J1670=96,J1670=98,J1670=99,J1670=0),1,0),IF(OR(K1670=7,K1670=8,K1670=9,K1670=0),1,0),IF(AND(L1670=0,M1670=0,N1670=0,O1670=0,P1670=0),1,0),IF(OR(Q1670=8,Q1670=9,Q1670=0),1,0),IF(OR(R1670=8,R1670=9,R1670=0),1,0))</f>
        <v>2</v>
      </c>
    </row>
    <row r="1671" customFormat="false" ht="12" hidden="true" customHeight="false" outlineLevel="0" collapsed="false">
      <c r="A1671" s="8" t="n">
        <v>1</v>
      </c>
      <c r="B1671" s="8" t="n">
        <v>39</v>
      </c>
      <c r="C1671" s="8" t="n">
        <v>0</v>
      </c>
      <c r="D1671" s="8" t="n">
        <v>0</v>
      </c>
      <c r="E1671" s="8" t="n">
        <v>0</v>
      </c>
      <c r="F1671" s="8" t="n">
        <v>0</v>
      </c>
      <c r="G1671" s="8" t="n">
        <v>1</v>
      </c>
      <c r="H1671" s="8" t="n">
        <v>4</v>
      </c>
      <c r="I1671" s="8" t="n">
        <v>5</v>
      </c>
      <c r="J1671" s="8" t="n">
        <v>7</v>
      </c>
      <c r="K1671" s="8" t="n">
        <v>4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1</v>
      </c>
      <c r="Q1671" s="8" t="n">
        <v>6</v>
      </c>
      <c r="R1671" s="8" t="n">
        <v>0</v>
      </c>
      <c r="S1671" s="8" t="n">
        <v>0</v>
      </c>
      <c r="T1671" s="0" t="n">
        <f aca="false">SUM(IF(OR(A1671=8,A1671=9,A1671=0),1,0),IF(B1671=0,1,0),IF(AND(C1671=0,D1671=0,E1671=0,F1671=0,G1671=0),1,0),IF(H1671=9,1,0),IF(OR(I1671=8,I1671=9,I1671=0),1,0),IF(OR(J1671=96,J1671=98,J1671=99,J1671=0),1,0),IF(OR(K1671=7,K1671=8,K1671=9,K1671=0),1,0),IF(AND(L1671=0,M1671=0,N1671=0,O1671=0,P1671=0),1,0),IF(OR(Q1671=8,Q1671=9,Q1671=0),1,0),IF(OR(R1671=8,R1671=9,R1671=0),1,0))</f>
        <v>1</v>
      </c>
    </row>
    <row r="1672" customFormat="false" ht="12" hidden="false" customHeight="false" outlineLevel="0" collapsed="false">
      <c r="A1672" s="8" t="n">
        <v>1</v>
      </c>
      <c r="B1672" s="8" t="n">
        <v>42</v>
      </c>
      <c r="C1672" s="8" t="n">
        <v>1</v>
      </c>
      <c r="D1672" s="8" t="n">
        <v>0</v>
      </c>
      <c r="E1672" s="8" t="n">
        <v>0</v>
      </c>
      <c r="F1672" s="8" t="n">
        <v>0</v>
      </c>
      <c r="G1672" s="8" t="n">
        <v>0</v>
      </c>
      <c r="H1672" s="8" t="n">
        <v>5</v>
      </c>
      <c r="I1672" s="8" t="n">
        <v>5</v>
      </c>
      <c r="J1672" s="8" t="n">
        <v>12</v>
      </c>
      <c r="K1672" s="8" t="n">
        <v>1</v>
      </c>
      <c r="L1672" s="8" t="n">
        <v>0</v>
      </c>
      <c r="M1672" s="8" t="n">
        <v>0</v>
      </c>
      <c r="N1672" s="8" t="n">
        <v>0</v>
      </c>
      <c r="O1672" s="8" t="n">
        <v>0</v>
      </c>
      <c r="P1672" s="8" t="n">
        <v>1</v>
      </c>
      <c r="Q1672" s="8" t="n">
        <v>6</v>
      </c>
      <c r="R1672" s="8" t="n">
        <v>1</v>
      </c>
      <c r="S1672" s="8" t="n">
        <v>0</v>
      </c>
      <c r="T1672" s="0" t="n">
        <f aca="false">SUM(IF(OR(A1672=8,A1672=9,A1672=0),1,0),IF(B1672=0,1,0),IF(AND(C1672=0,D1672=0,E1672=0,F1672=0,G1672=0),1,0),IF(H1672=9,1,0),IF(OR(I1672=8,I1672=9,I1672=0),1,0),IF(OR(J1672=96,J1672=98,J1672=99,J1672=0),1,0),IF(OR(K1672=7,K1672=8,K1672=9,K1672=0),1,0),IF(AND(L1672=0,M1672=0,N1672=0,O1672=0,P1672=0),1,0),IF(OR(Q1672=8,Q1672=9,Q1672=0),1,0),IF(OR(R1672=8,R1672=9,R1672=0),1,0))</f>
        <v>0</v>
      </c>
    </row>
    <row r="1673" customFormat="false" ht="12" hidden="false" customHeight="false" outlineLevel="0" collapsed="false">
      <c r="A1673" s="8" t="n">
        <v>1</v>
      </c>
      <c r="B1673" s="8" t="n">
        <v>37</v>
      </c>
      <c r="C1673" s="8" t="n">
        <v>1</v>
      </c>
      <c r="D1673" s="8" t="n">
        <v>0</v>
      </c>
      <c r="E1673" s="8" t="n">
        <v>0</v>
      </c>
      <c r="F1673" s="8" t="n">
        <v>0</v>
      </c>
      <c r="G1673" s="8" t="n">
        <v>0</v>
      </c>
      <c r="H1673" s="8" t="n">
        <v>6</v>
      </c>
      <c r="I1673" s="8" t="n">
        <v>5</v>
      </c>
      <c r="J1673" s="8" t="n">
        <v>6</v>
      </c>
      <c r="K1673" s="8" t="n">
        <v>4</v>
      </c>
      <c r="L1673" s="8" t="n">
        <v>0</v>
      </c>
      <c r="M1673" s="8" t="n">
        <v>0</v>
      </c>
      <c r="N1673" s="8" t="n">
        <v>0</v>
      </c>
      <c r="O1673" s="8" t="n">
        <v>0</v>
      </c>
      <c r="P1673" s="8" t="n">
        <v>1</v>
      </c>
      <c r="Q1673" s="8" t="n">
        <v>6</v>
      </c>
      <c r="R1673" s="8" t="n">
        <v>1</v>
      </c>
      <c r="S1673" s="8" t="n">
        <v>0</v>
      </c>
      <c r="T1673" s="0" t="n">
        <f aca="false">SUM(IF(OR(A1673=8,A1673=9,A1673=0),1,0),IF(B1673=0,1,0),IF(AND(C1673=0,D1673=0,E1673=0,F1673=0,G1673=0),1,0),IF(H1673=9,1,0),IF(OR(I1673=8,I1673=9,I1673=0),1,0),IF(OR(J1673=96,J1673=98,J1673=99,J1673=0),1,0),IF(OR(K1673=7,K1673=8,K1673=9,K1673=0),1,0),IF(AND(L1673=0,M1673=0,N1673=0,O1673=0,P1673=0),1,0),IF(OR(Q1673=8,Q1673=9,Q1673=0),1,0),IF(OR(R1673=8,R1673=9,R1673=0),1,0))</f>
        <v>0</v>
      </c>
    </row>
    <row r="1674" customFormat="false" ht="12" hidden="true" customHeight="false" outlineLevel="0" collapsed="false">
      <c r="A1674" s="8" t="n">
        <v>1</v>
      </c>
      <c r="B1674" s="8" t="n">
        <v>60</v>
      </c>
      <c r="C1674" s="8" t="n">
        <v>0</v>
      </c>
      <c r="D1674" s="8" t="n">
        <v>0</v>
      </c>
      <c r="E1674" s="8" t="n">
        <v>1</v>
      </c>
      <c r="F1674" s="8" t="n">
        <v>0</v>
      </c>
      <c r="G1674" s="8" t="n">
        <v>0</v>
      </c>
      <c r="H1674" s="8" t="n">
        <v>3</v>
      </c>
      <c r="I1674" s="8" t="n">
        <v>5</v>
      </c>
      <c r="J1674" s="8" t="n">
        <v>96</v>
      </c>
      <c r="K1674" s="8" t="n">
        <v>6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1</v>
      </c>
      <c r="Q1674" s="8" t="n">
        <v>3</v>
      </c>
      <c r="R1674" s="8" t="n">
        <v>0</v>
      </c>
      <c r="S1674" s="8" t="n">
        <v>0</v>
      </c>
      <c r="T1674" s="0" t="n">
        <f aca="false">SUM(IF(OR(A1674=8,A1674=9,A1674=0),1,0),IF(B1674=0,1,0),IF(AND(C1674=0,D1674=0,E1674=0,F1674=0,G1674=0),1,0),IF(H1674=9,1,0),IF(OR(I1674=8,I1674=9,I1674=0),1,0),IF(OR(J1674=96,J1674=98,J1674=99,J1674=0),1,0),IF(OR(K1674=7,K1674=8,K1674=9,K1674=0),1,0),IF(AND(L1674=0,M1674=0,N1674=0,O1674=0,P1674=0),1,0),IF(OR(Q1674=8,Q1674=9,Q1674=0),1,0),IF(OR(R1674=8,R1674=9,R1674=0),1,0))</f>
        <v>2</v>
      </c>
    </row>
    <row r="1675" customFormat="false" ht="12" hidden="false" customHeight="false" outlineLevel="0" collapsed="false">
      <c r="A1675" s="8" t="n">
        <v>5</v>
      </c>
      <c r="B1675" s="8" t="n">
        <v>71</v>
      </c>
      <c r="C1675" s="8" t="n">
        <v>1</v>
      </c>
      <c r="D1675" s="8" t="n">
        <v>0</v>
      </c>
      <c r="E1675" s="8" t="n">
        <v>0</v>
      </c>
      <c r="F1675" s="8" t="n">
        <v>0</v>
      </c>
      <c r="G1675" s="8" t="n">
        <v>0</v>
      </c>
      <c r="H1675" s="8" t="n">
        <v>1</v>
      </c>
      <c r="I1675" s="8" t="n">
        <v>5</v>
      </c>
      <c r="J1675" s="8" t="n">
        <v>4</v>
      </c>
      <c r="K1675" s="8" t="n">
        <v>1</v>
      </c>
      <c r="L1675" s="8" t="n">
        <v>0</v>
      </c>
      <c r="M1675" s="8" t="n">
        <v>0</v>
      </c>
      <c r="N1675" s="8" t="n">
        <v>0</v>
      </c>
      <c r="O1675" s="8" t="n">
        <v>0</v>
      </c>
      <c r="P1675" s="8" t="n">
        <v>1</v>
      </c>
      <c r="Q1675" s="8" t="n">
        <v>1</v>
      </c>
      <c r="R1675" s="8" t="n">
        <v>1</v>
      </c>
      <c r="S1675" s="8" t="n">
        <v>0</v>
      </c>
      <c r="T1675" s="0" t="n">
        <f aca="false">SUM(IF(OR(A1675=8,A1675=9,A1675=0),1,0),IF(B1675=0,1,0),IF(AND(C1675=0,D1675=0,E1675=0,F1675=0,G1675=0),1,0),IF(H1675=9,1,0),IF(OR(I1675=8,I1675=9,I1675=0),1,0),IF(OR(J1675=96,J1675=98,J1675=99,J1675=0),1,0),IF(OR(K1675=7,K1675=8,K1675=9,K1675=0),1,0),IF(AND(L1675=0,M1675=0,N1675=0,O1675=0,P1675=0),1,0),IF(OR(Q1675=8,Q1675=9,Q1675=0),1,0),IF(OR(R1675=8,R1675=9,R1675=0),1,0))</f>
        <v>0</v>
      </c>
    </row>
    <row r="1676" customFormat="false" ht="12" hidden="false" customHeight="false" outlineLevel="0" collapsed="false">
      <c r="A1676" s="8" t="n">
        <v>1</v>
      </c>
      <c r="B1676" s="8" t="n">
        <v>38</v>
      </c>
      <c r="C1676" s="8" t="n">
        <v>1</v>
      </c>
      <c r="D1676" s="8" t="n">
        <v>0</v>
      </c>
      <c r="E1676" s="8" t="n">
        <v>0</v>
      </c>
      <c r="F1676" s="8" t="n">
        <v>0</v>
      </c>
      <c r="G1676" s="8" t="n">
        <v>0</v>
      </c>
      <c r="H1676" s="8" t="n">
        <v>6</v>
      </c>
      <c r="I1676" s="8" t="n">
        <v>5</v>
      </c>
      <c r="J1676" s="8" t="n">
        <v>22</v>
      </c>
      <c r="K1676" s="8" t="n">
        <v>4</v>
      </c>
      <c r="L1676" s="8" t="n">
        <v>0</v>
      </c>
      <c r="M1676" s="8" t="n">
        <v>0</v>
      </c>
      <c r="N1676" s="8" t="n">
        <v>0</v>
      </c>
      <c r="O1676" s="8" t="n">
        <v>0</v>
      </c>
      <c r="P1676" s="8" t="n">
        <v>1</v>
      </c>
      <c r="Q1676" s="8" t="n">
        <v>6</v>
      </c>
      <c r="R1676" s="8" t="n">
        <v>1</v>
      </c>
      <c r="S1676" s="8" t="n">
        <v>0</v>
      </c>
      <c r="T1676" s="0" t="n">
        <f aca="false">SUM(IF(OR(A1676=8,A1676=9,A1676=0),1,0),IF(B1676=0,1,0),IF(AND(C1676=0,D1676=0,E1676=0,F1676=0,G1676=0),1,0),IF(H1676=9,1,0),IF(OR(I1676=8,I1676=9,I1676=0),1,0),IF(OR(J1676=96,J1676=98,J1676=99,J1676=0),1,0),IF(OR(K1676=7,K1676=8,K1676=9,K1676=0),1,0),IF(AND(L1676=0,M1676=0,N1676=0,O1676=0,P1676=0),1,0),IF(OR(Q1676=8,Q1676=9,Q1676=0),1,0),IF(OR(R1676=8,R1676=9,R1676=0),1,0))</f>
        <v>0</v>
      </c>
    </row>
    <row r="1677" customFormat="false" ht="12" hidden="false" customHeight="false" outlineLevel="0" collapsed="false">
      <c r="A1677" s="8" t="n">
        <v>1</v>
      </c>
      <c r="B1677" s="8" t="n">
        <v>42</v>
      </c>
      <c r="C1677" s="8" t="n">
        <v>1</v>
      </c>
      <c r="D1677" s="8" t="n">
        <v>0</v>
      </c>
      <c r="E1677" s="8" t="n">
        <v>0</v>
      </c>
      <c r="F1677" s="8" t="n">
        <v>0</v>
      </c>
      <c r="G1677" s="8" t="n">
        <v>0</v>
      </c>
      <c r="H1677" s="8" t="n">
        <v>6</v>
      </c>
      <c r="I1677" s="8" t="n">
        <v>5</v>
      </c>
      <c r="J1677" s="8" t="n">
        <v>18</v>
      </c>
      <c r="K1677" s="8" t="n">
        <v>4</v>
      </c>
      <c r="L1677" s="8" t="n">
        <v>0</v>
      </c>
      <c r="M1677" s="8" t="n">
        <v>0</v>
      </c>
      <c r="N1677" s="8" t="n">
        <v>0</v>
      </c>
      <c r="O1677" s="8" t="n">
        <v>0</v>
      </c>
      <c r="P1677" s="8" t="n">
        <v>1</v>
      </c>
      <c r="Q1677" s="8" t="n">
        <v>6</v>
      </c>
      <c r="R1677" s="8" t="n">
        <v>1</v>
      </c>
      <c r="S1677" s="8" t="n">
        <v>1</v>
      </c>
      <c r="T1677" s="0" t="n">
        <f aca="false">SUM(IF(OR(A1677=8,A1677=9,A1677=0),1,0),IF(B1677=0,1,0),IF(AND(C1677=0,D1677=0,E1677=0,F1677=0,G1677=0),1,0),IF(H1677=9,1,0),IF(OR(I1677=8,I1677=9,I1677=0),1,0),IF(OR(J1677=96,J1677=98,J1677=99,J1677=0),1,0),IF(OR(K1677=7,K1677=8,K1677=9,K1677=0),1,0),IF(AND(L1677=0,M1677=0,N1677=0,O1677=0,P1677=0),1,0),IF(OR(Q1677=8,Q1677=9,Q1677=0),1,0),IF(OR(R1677=8,R1677=9,R1677=0),1,0))</f>
        <v>0</v>
      </c>
    </row>
    <row r="1678" customFormat="false" ht="12" hidden="false" customHeight="false" outlineLevel="0" collapsed="false">
      <c r="A1678" s="8" t="n">
        <v>5</v>
      </c>
      <c r="B1678" s="8" t="n">
        <v>33</v>
      </c>
      <c r="C1678" s="8" t="n">
        <v>1</v>
      </c>
      <c r="D1678" s="8" t="n">
        <v>0</v>
      </c>
      <c r="E1678" s="8" t="n">
        <v>0</v>
      </c>
      <c r="F1678" s="8" t="n">
        <v>0</v>
      </c>
      <c r="G1678" s="8" t="n">
        <v>0</v>
      </c>
      <c r="H1678" s="8" t="n">
        <v>6</v>
      </c>
      <c r="I1678" s="8" t="n">
        <v>5</v>
      </c>
      <c r="J1678" s="8" t="n">
        <v>6</v>
      </c>
      <c r="K1678" s="8" t="n">
        <v>4</v>
      </c>
      <c r="L1678" s="8" t="n">
        <v>1</v>
      </c>
      <c r="M1678" s="8" t="n">
        <v>0</v>
      </c>
      <c r="N1678" s="8" t="n">
        <v>0</v>
      </c>
      <c r="O1678" s="8" t="n">
        <v>0</v>
      </c>
      <c r="P1678" s="8" t="n">
        <v>0</v>
      </c>
      <c r="Q1678" s="8" t="n">
        <v>7</v>
      </c>
      <c r="R1678" s="8" t="n">
        <v>1</v>
      </c>
      <c r="S1678" s="8" t="n">
        <v>0</v>
      </c>
      <c r="T1678" s="0" t="n">
        <f aca="false">SUM(IF(OR(A1678=8,A1678=9,A1678=0),1,0),IF(B1678=0,1,0),IF(AND(C1678=0,D1678=0,E1678=0,F1678=0,G1678=0),1,0),IF(H1678=9,1,0),IF(OR(I1678=8,I1678=9,I1678=0),1,0),IF(OR(J1678=96,J1678=98,J1678=99,J1678=0),1,0),IF(OR(K1678=7,K1678=8,K1678=9,K1678=0),1,0),IF(AND(L1678=0,M1678=0,N1678=0,O1678=0,P1678=0),1,0),IF(OR(Q1678=8,Q1678=9,Q1678=0),1,0),IF(OR(R1678=8,R1678=9,R1678=0),1,0))</f>
        <v>0</v>
      </c>
    </row>
    <row r="1679" customFormat="false" ht="12" hidden="true" customHeight="false" outlineLevel="0" collapsed="false">
      <c r="A1679" s="8" t="n">
        <v>1</v>
      </c>
      <c r="B1679" s="8" t="n">
        <v>28</v>
      </c>
      <c r="C1679" s="8" t="n">
        <v>1</v>
      </c>
      <c r="D1679" s="8" t="n">
        <v>0</v>
      </c>
      <c r="E1679" s="8" t="n">
        <v>0</v>
      </c>
      <c r="F1679" s="8" t="n">
        <v>0</v>
      </c>
      <c r="G1679" s="8" t="n">
        <v>0</v>
      </c>
      <c r="H1679" s="8" t="n">
        <v>4</v>
      </c>
      <c r="I1679" s="8" t="n">
        <v>5</v>
      </c>
      <c r="J1679" s="8" t="n">
        <v>6</v>
      </c>
      <c r="K1679" s="8" t="n">
        <v>1</v>
      </c>
      <c r="L1679" s="8" t="n">
        <v>0</v>
      </c>
      <c r="M1679" s="8" t="n">
        <v>0</v>
      </c>
      <c r="N1679" s="8" t="n">
        <v>0</v>
      </c>
      <c r="O1679" s="8" t="n">
        <v>0</v>
      </c>
      <c r="P1679" s="8" t="n">
        <v>1</v>
      </c>
      <c r="Q1679" s="8" t="n">
        <v>2</v>
      </c>
      <c r="R1679" s="8" t="n">
        <v>0</v>
      </c>
      <c r="S1679" s="8" t="n">
        <v>0</v>
      </c>
      <c r="T1679" s="0" t="n">
        <f aca="false">SUM(IF(OR(A1679=8,A1679=9,A1679=0),1,0),IF(B1679=0,1,0),IF(AND(C1679=0,D1679=0,E1679=0,F1679=0,G1679=0),1,0),IF(H1679=9,1,0),IF(OR(I1679=8,I1679=9,I1679=0),1,0),IF(OR(J1679=96,J1679=98,J1679=99,J1679=0),1,0),IF(OR(K1679=7,K1679=8,K1679=9,K1679=0),1,0),IF(AND(L1679=0,M1679=0,N1679=0,O1679=0,P1679=0),1,0),IF(OR(Q1679=8,Q1679=9,Q1679=0),1,0),IF(OR(R1679=8,R1679=9,R1679=0),1,0))</f>
        <v>1</v>
      </c>
    </row>
    <row r="1680" customFormat="false" ht="12" hidden="true" customHeight="false" outlineLevel="0" collapsed="false">
      <c r="A1680" s="8" t="n">
        <v>1</v>
      </c>
      <c r="B1680" s="8" t="n">
        <v>29</v>
      </c>
      <c r="C1680" s="8" t="n">
        <v>1</v>
      </c>
      <c r="D1680" s="8" t="n">
        <v>0</v>
      </c>
      <c r="E1680" s="8" t="n">
        <v>0</v>
      </c>
      <c r="F1680" s="8" t="n">
        <v>0</v>
      </c>
      <c r="G1680" s="8" t="n">
        <v>0</v>
      </c>
      <c r="H1680" s="8" t="n">
        <v>3</v>
      </c>
      <c r="I1680" s="8" t="n">
        <v>5</v>
      </c>
      <c r="J1680" s="8" t="n">
        <v>6</v>
      </c>
      <c r="K1680" s="8" t="n">
        <v>4</v>
      </c>
      <c r="L1680" s="8" t="n">
        <v>0</v>
      </c>
      <c r="M1680" s="8" t="n">
        <v>0</v>
      </c>
      <c r="N1680" s="8" t="n">
        <v>0</v>
      </c>
      <c r="O1680" s="8" t="n">
        <v>0</v>
      </c>
      <c r="P1680" s="8" t="n">
        <v>1</v>
      </c>
      <c r="Q1680" s="8" t="n">
        <v>2</v>
      </c>
      <c r="R1680" s="8" t="n">
        <v>0</v>
      </c>
      <c r="S1680" s="8" t="n">
        <v>0</v>
      </c>
      <c r="T1680" s="0" t="n">
        <f aca="false">SUM(IF(OR(A1680=8,A1680=9,A1680=0),1,0),IF(B1680=0,1,0),IF(AND(C1680=0,D1680=0,E1680=0,F1680=0,G1680=0),1,0),IF(H1680=9,1,0),IF(OR(I1680=8,I1680=9,I1680=0),1,0),IF(OR(J1680=96,J1680=98,J1680=99,J1680=0),1,0),IF(OR(K1680=7,K1680=8,K1680=9,K1680=0),1,0),IF(AND(L1680=0,M1680=0,N1680=0,O1680=0,P1680=0),1,0),IF(OR(Q1680=8,Q1680=9,Q1680=0),1,0),IF(OR(R1680=8,R1680=9,R1680=0),1,0))</f>
        <v>1</v>
      </c>
    </row>
    <row r="1681" customFormat="false" ht="12" hidden="true" customHeight="false" outlineLevel="0" collapsed="false">
      <c r="A1681" s="8" t="n">
        <v>2</v>
      </c>
      <c r="B1681" s="8" t="n">
        <v>67</v>
      </c>
      <c r="C1681" s="8" t="n">
        <v>0</v>
      </c>
      <c r="D1681" s="8" t="n">
        <v>1</v>
      </c>
      <c r="E1681" s="8" t="n">
        <v>0</v>
      </c>
      <c r="F1681" s="8" t="n">
        <v>0</v>
      </c>
      <c r="G1681" s="8" t="n">
        <v>0</v>
      </c>
      <c r="H1681" s="8" t="n">
        <v>4</v>
      </c>
      <c r="I1681" s="8" t="n">
        <v>5</v>
      </c>
      <c r="J1681" s="8" t="n">
        <v>3</v>
      </c>
      <c r="K1681" s="8" t="n">
        <v>1</v>
      </c>
      <c r="L1681" s="8" t="n">
        <v>0</v>
      </c>
      <c r="M1681" s="8" t="n">
        <v>0</v>
      </c>
      <c r="N1681" s="8" t="n">
        <v>0</v>
      </c>
      <c r="O1681" s="8" t="n">
        <v>0</v>
      </c>
      <c r="P1681" s="8" t="n">
        <v>1</v>
      </c>
      <c r="Q1681" s="8" t="n">
        <v>3</v>
      </c>
      <c r="R1681" s="8" t="n">
        <v>0</v>
      </c>
      <c r="S1681" s="8" t="n">
        <v>0</v>
      </c>
      <c r="T1681" s="0" t="n">
        <f aca="false">SUM(IF(OR(A1681=8,A1681=9,A1681=0),1,0),IF(B1681=0,1,0),IF(AND(C1681=0,D1681=0,E1681=0,F1681=0,G1681=0),1,0),IF(H1681=9,1,0),IF(OR(I1681=8,I1681=9,I1681=0),1,0),IF(OR(J1681=96,J1681=98,J1681=99,J1681=0),1,0),IF(OR(K1681=7,K1681=8,K1681=9,K1681=0),1,0),IF(AND(L1681=0,M1681=0,N1681=0,O1681=0,P1681=0),1,0),IF(OR(Q1681=8,Q1681=9,Q1681=0),1,0),IF(OR(R1681=8,R1681=9,R1681=0),1,0))</f>
        <v>1</v>
      </c>
    </row>
    <row r="1682" customFormat="false" ht="12" hidden="true" customHeight="false" outlineLevel="0" collapsed="false">
      <c r="A1682" s="8" t="n">
        <v>1</v>
      </c>
      <c r="B1682" s="8" t="n">
        <v>32</v>
      </c>
      <c r="C1682" s="8" t="n">
        <v>0</v>
      </c>
      <c r="D1682" s="8" t="n">
        <v>0</v>
      </c>
      <c r="E1682" s="8" t="n">
        <v>0</v>
      </c>
      <c r="F1682" s="8" t="n">
        <v>0</v>
      </c>
      <c r="G1682" s="8" t="n">
        <v>1</v>
      </c>
      <c r="H1682" s="8" t="n">
        <v>3</v>
      </c>
      <c r="I1682" s="8" t="n">
        <v>5</v>
      </c>
      <c r="J1682" s="8" t="n">
        <v>6</v>
      </c>
      <c r="K1682" s="8" t="n">
        <v>1</v>
      </c>
      <c r="L1682" s="8" t="n">
        <v>0</v>
      </c>
      <c r="M1682" s="8" t="n">
        <v>0</v>
      </c>
      <c r="N1682" s="8" t="n">
        <v>0</v>
      </c>
      <c r="O1682" s="8" t="n">
        <v>0</v>
      </c>
      <c r="P1682" s="8" t="n">
        <v>1</v>
      </c>
      <c r="Q1682" s="8" t="n">
        <v>8</v>
      </c>
      <c r="R1682" s="8" t="n">
        <v>0</v>
      </c>
      <c r="S1682" s="8" t="n">
        <v>0</v>
      </c>
      <c r="T1682" s="0" t="n">
        <f aca="false">SUM(IF(OR(A1682=8,A1682=9,A1682=0),1,0),IF(B1682=0,1,0),IF(AND(C1682=0,D1682=0,E1682=0,F1682=0,G1682=0),1,0),IF(H1682=9,1,0),IF(OR(I1682=8,I1682=9,I1682=0),1,0),IF(OR(J1682=96,J1682=98,J1682=99,J1682=0),1,0),IF(OR(K1682=7,K1682=8,K1682=9,K1682=0),1,0),IF(AND(L1682=0,M1682=0,N1682=0,O1682=0,P1682=0),1,0),IF(OR(Q1682=8,Q1682=9,Q1682=0),1,0),IF(OR(R1682=8,R1682=9,R1682=0),1,0))</f>
        <v>2</v>
      </c>
    </row>
    <row r="1683" customFormat="false" ht="12" hidden="true" customHeight="false" outlineLevel="0" collapsed="false">
      <c r="A1683" s="8" t="n">
        <v>1</v>
      </c>
      <c r="B1683" s="8" t="n">
        <v>47</v>
      </c>
      <c r="C1683" s="8" t="n">
        <v>0</v>
      </c>
      <c r="D1683" s="8" t="n">
        <v>0</v>
      </c>
      <c r="E1683" s="8" t="n">
        <v>1</v>
      </c>
      <c r="F1683" s="8" t="n">
        <v>0</v>
      </c>
      <c r="G1683" s="8" t="n">
        <v>0</v>
      </c>
      <c r="H1683" s="8" t="n">
        <v>5</v>
      </c>
      <c r="I1683" s="8" t="n">
        <v>1</v>
      </c>
      <c r="J1683" s="8" t="n">
        <v>96</v>
      </c>
      <c r="K1683" s="8" t="n">
        <v>1</v>
      </c>
      <c r="L1683" s="8" t="n">
        <v>1</v>
      </c>
      <c r="M1683" s="8" t="n">
        <v>0</v>
      </c>
      <c r="N1683" s="8" t="n">
        <v>0</v>
      </c>
      <c r="O1683" s="8" t="n">
        <v>0</v>
      </c>
      <c r="P1683" s="8" t="n">
        <v>0</v>
      </c>
      <c r="Q1683" s="8" t="n">
        <v>3</v>
      </c>
      <c r="R1683" s="8" t="n">
        <v>0</v>
      </c>
      <c r="S1683" s="8" t="n">
        <v>0</v>
      </c>
      <c r="T1683" s="0" t="n">
        <f aca="false">SUM(IF(OR(A1683=8,A1683=9,A1683=0),1,0),IF(B1683=0,1,0),IF(AND(C1683=0,D1683=0,E1683=0,F1683=0,G1683=0),1,0),IF(H1683=9,1,0),IF(OR(I1683=8,I1683=9,I1683=0),1,0),IF(OR(J1683=96,J1683=98,J1683=99,J1683=0),1,0),IF(OR(K1683=7,K1683=8,K1683=9,K1683=0),1,0),IF(AND(L1683=0,M1683=0,N1683=0,O1683=0,P1683=0),1,0),IF(OR(Q1683=8,Q1683=9,Q1683=0),1,0),IF(OR(R1683=8,R1683=9,R1683=0),1,0))</f>
        <v>2</v>
      </c>
    </row>
    <row r="1684" customFormat="false" ht="12" hidden="false" customHeight="false" outlineLevel="0" collapsed="false">
      <c r="A1684" s="8" t="n">
        <v>5</v>
      </c>
      <c r="B1684" s="8" t="n">
        <v>33</v>
      </c>
      <c r="C1684" s="8" t="n">
        <v>1</v>
      </c>
      <c r="D1684" s="8" t="n">
        <v>0</v>
      </c>
      <c r="E1684" s="8" t="n">
        <v>0</v>
      </c>
      <c r="F1684" s="8" t="n">
        <v>0</v>
      </c>
      <c r="G1684" s="8" t="n">
        <v>0</v>
      </c>
      <c r="H1684" s="8" t="n">
        <v>6</v>
      </c>
      <c r="I1684" s="8" t="n">
        <v>5</v>
      </c>
      <c r="J1684" s="8" t="n">
        <v>8</v>
      </c>
      <c r="K1684" s="8" t="n">
        <v>6</v>
      </c>
      <c r="L1684" s="8" t="n">
        <v>0</v>
      </c>
      <c r="M1684" s="8" t="n">
        <v>0</v>
      </c>
      <c r="N1684" s="8" t="n">
        <v>0</v>
      </c>
      <c r="O1684" s="8" t="n">
        <v>0</v>
      </c>
      <c r="P1684" s="8" t="n">
        <v>1</v>
      </c>
      <c r="Q1684" s="8" t="n">
        <v>6</v>
      </c>
      <c r="R1684" s="8" t="n">
        <v>1</v>
      </c>
      <c r="S1684" s="8" t="n">
        <v>1</v>
      </c>
      <c r="T1684" s="0" t="n">
        <f aca="false">SUM(IF(OR(A1684=8,A1684=9,A1684=0),1,0),IF(B1684=0,1,0),IF(AND(C1684=0,D1684=0,E1684=0,F1684=0,G1684=0),1,0),IF(H1684=9,1,0),IF(OR(I1684=8,I1684=9,I1684=0),1,0),IF(OR(J1684=96,J1684=98,J1684=99,J1684=0),1,0),IF(OR(K1684=7,K1684=8,K1684=9,K1684=0),1,0),IF(AND(L1684=0,M1684=0,N1684=0,O1684=0,P1684=0),1,0),IF(OR(Q1684=8,Q1684=9,Q1684=0),1,0),IF(OR(R1684=8,R1684=9,R1684=0),1,0))</f>
        <v>0</v>
      </c>
    </row>
    <row r="1685" customFormat="false" ht="12" hidden="true" customHeight="false" outlineLevel="0" collapsed="false">
      <c r="A1685" s="8" t="n">
        <v>1</v>
      </c>
      <c r="B1685" s="8" t="n">
        <v>83</v>
      </c>
      <c r="C1685" s="8" t="n">
        <v>0</v>
      </c>
      <c r="D1685" s="8" t="n">
        <v>0</v>
      </c>
      <c r="E1685" s="8" t="n">
        <v>1</v>
      </c>
      <c r="F1685" s="8" t="n">
        <v>0</v>
      </c>
      <c r="G1685" s="8" t="n">
        <v>0</v>
      </c>
      <c r="H1685" s="8" t="n">
        <v>1</v>
      </c>
      <c r="I1685" s="8" t="n">
        <v>5</v>
      </c>
      <c r="J1685" s="8" t="n">
        <v>5</v>
      </c>
      <c r="K1685" s="8" t="n">
        <v>4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1</v>
      </c>
      <c r="Q1685" s="8" t="n">
        <v>7</v>
      </c>
      <c r="R1685" s="8" t="n">
        <v>0</v>
      </c>
      <c r="S1685" s="8" t="n">
        <v>0</v>
      </c>
      <c r="T1685" s="0" t="n">
        <f aca="false">SUM(IF(OR(A1685=8,A1685=9,A1685=0),1,0),IF(B1685=0,1,0),IF(AND(C1685=0,D1685=0,E1685=0,F1685=0,G1685=0),1,0),IF(H1685=9,1,0),IF(OR(I1685=8,I1685=9,I1685=0),1,0),IF(OR(J1685=96,J1685=98,J1685=99,J1685=0),1,0),IF(OR(K1685=7,K1685=8,K1685=9,K1685=0),1,0),IF(AND(L1685=0,M1685=0,N1685=0,O1685=0,P1685=0),1,0),IF(OR(Q1685=8,Q1685=9,Q1685=0),1,0),IF(OR(R1685=8,R1685=9,R1685=0),1,0))</f>
        <v>1</v>
      </c>
    </row>
    <row r="1686" customFormat="false" ht="12" hidden="false" customHeight="false" outlineLevel="0" collapsed="false">
      <c r="A1686" s="8" t="n">
        <v>1</v>
      </c>
      <c r="B1686" s="8" t="n">
        <v>36</v>
      </c>
      <c r="C1686" s="8" t="n">
        <v>0</v>
      </c>
      <c r="D1686" s="8" t="n">
        <v>0</v>
      </c>
      <c r="E1686" s="8" t="n">
        <v>0</v>
      </c>
      <c r="F1686" s="8" t="n">
        <v>0</v>
      </c>
      <c r="G1686" s="8" t="n">
        <v>1</v>
      </c>
      <c r="H1686" s="8" t="n">
        <v>3</v>
      </c>
      <c r="I1686" s="8" t="n">
        <v>5</v>
      </c>
      <c r="J1686" s="8" t="n">
        <v>5</v>
      </c>
      <c r="K1686" s="8" t="n">
        <v>4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1</v>
      </c>
      <c r="Q1686" s="8" t="n">
        <v>1</v>
      </c>
      <c r="R1686" s="8" t="n">
        <v>1</v>
      </c>
      <c r="S1686" s="8" t="n">
        <v>0</v>
      </c>
      <c r="T1686" s="0" t="n">
        <f aca="false">SUM(IF(OR(A1686=8,A1686=9,A1686=0),1,0),IF(B1686=0,1,0),IF(AND(C1686=0,D1686=0,E1686=0,F1686=0,G1686=0),1,0),IF(H1686=9,1,0),IF(OR(I1686=8,I1686=9,I1686=0),1,0),IF(OR(J1686=96,J1686=98,J1686=99,J1686=0),1,0),IF(OR(K1686=7,K1686=8,K1686=9,K1686=0),1,0),IF(AND(L1686=0,M1686=0,N1686=0,O1686=0,P1686=0),1,0),IF(OR(Q1686=8,Q1686=9,Q1686=0),1,0),IF(OR(R1686=8,R1686=9,R1686=0),1,0))</f>
        <v>0</v>
      </c>
    </row>
    <row r="1687" customFormat="false" ht="12" hidden="true" customHeight="false" outlineLevel="0" collapsed="false">
      <c r="A1687" s="8" t="n">
        <v>8</v>
      </c>
      <c r="B1687" s="8" t="n">
        <v>40</v>
      </c>
      <c r="C1687" s="8" t="n">
        <v>1</v>
      </c>
      <c r="D1687" s="8" t="n">
        <v>0</v>
      </c>
      <c r="E1687" s="8" t="n">
        <v>0</v>
      </c>
      <c r="F1687" s="8" t="n">
        <v>0</v>
      </c>
      <c r="G1687" s="8" t="n">
        <v>0</v>
      </c>
      <c r="H1687" s="8" t="n">
        <v>6</v>
      </c>
      <c r="I1687" s="8" t="n">
        <v>5</v>
      </c>
      <c r="J1687" s="8" t="n">
        <v>0</v>
      </c>
      <c r="K1687" s="8" t="n">
        <v>1</v>
      </c>
      <c r="L1687" s="8" t="n">
        <v>1</v>
      </c>
      <c r="M1687" s="8" t="n">
        <v>0</v>
      </c>
      <c r="N1687" s="8" t="n">
        <v>0</v>
      </c>
      <c r="O1687" s="8" t="n">
        <v>0</v>
      </c>
      <c r="P1687" s="8" t="n">
        <v>0</v>
      </c>
      <c r="Q1687" s="8" t="n">
        <v>5</v>
      </c>
      <c r="R1687" s="8" t="n">
        <v>0</v>
      </c>
      <c r="S1687" s="8" t="n">
        <v>0</v>
      </c>
      <c r="T1687" s="0" t="n">
        <f aca="false">SUM(IF(OR(A1687=8,A1687=9,A1687=0),1,0),IF(B1687=0,1,0),IF(AND(C1687=0,D1687=0,E1687=0,F1687=0,G1687=0),1,0),IF(H1687=9,1,0),IF(OR(I1687=8,I1687=9,I1687=0),1,0),IF(OR(J1687=96,J1687=98,J1687=99,J1687=0),1,0),IF(OR(K1687=7,K1687=8,K1687=9,K1687=0),1,0),IF(AND(L1687=0,M1687=0,N1687=0,O1687=0,P1687=0),1,0),IF(OR(Q1687=8,Q1687=9,Q1687=0),1,0),IF(OR(R1687=8,R1687=9,R1687=0),1,0))</f>
        <v>3</v>
      </c>
    </row>
    <row r="1688" customFormat="false" ht="12" hidden="false" customHeight="false" outlineLevel="0" collapsed="false">
      <c r="A1688" s="8" t="n">
        <v>1</v>
      </c>
      <c r="B1688" s="8" t="n">
        <v>38</v>
      </c>
      <c r="C1688" s="8" t="n">
        <v>0</v>
      </c>
      <c r="D1688" s="8" t="n">
        <v>0</v>
      </c>
      <c r="E1688" s="8" t="n">
        <v>1</v>
      </c>
      <c r="F1688" s="8" t="n">
        <v>0</v>
      </c>
      <c r="G1688" s="8" t="n">
        <v>0</v>
      </c>
      <c r="H1688" s="8" t="n">
        <v>6</v>
      </c>
      <c r="I1688" s="8" t="n">
        <v>5</v>
      </c>
      <c r="J1688" s="8" t="n">
        <v>5</v>
      </c>
      <c r="K1688" s="8" t="n">
        <v>6</v>
      </c>
      <c r="L1688" s="8" t="n">
        <v>0</v>
      </c>
      <c r="M1688" s="8" t="n">
        <v>0</v>
      </c>
      <c r="N1688" s="8" t="n">
        <v>0</v>
      </c>
      <c r="O1688" s="8" t="n">
        <v>0</v>
      </c>
      <c r="P1688" s="8" t="n">
        <v>1</v>
      </c>
      <c r="Q1688" s="8" t="n">
        <v>2</v>
      </c>
      <c r="R1688" s="8" t="n">
        <v>1</v>
      </c>
      <c r="S1688" s="8" t="n">
        <v>1</v>
      </c>
      <c r="T1688" s="0" t="n">
        <f aca="false">SUM(IF(OR(A1688=8,A1688=9,A1688=0),1,0),IF(B1688=0,1,0),IF(AND(C1688=0,D1688=0,E1688=0,F1688=0,G1688=0),1,0),IF(H1688=9,1,0),IF(OR(I1688=8,I1688=9,I1688=0),1,0),IF(OR(J1688=96,J1688=98,J1688=99,J1688=0),1,0),IF(OR(K1688=7,K1688=8,K1688=9,K1688=0),1,0),IF(AND(L1688=0,M1688=0,N1688=0,O1688=0,P1688=0),1,0),IF(OR(Q1688=8,Q1688=9,Q1688=0),1,0),IF(OR(R1688=8,R1688=9,R1688=0),1,0))</f>
        <v>0</v>
      </c>
    </row>
    <row r="1689" customFormat="false" ht="12" hidden="false" customHeight="false" outlineLevel="0" collapsed="false">
      <c r="A1689" s="8" t="n">
        <v>1</v>
      </c>
      <c r="B1689" s="8" t="n">
        <v>41</v>
      </c>
      <c r="C1689" s="8" t="n">
        <v>1</v>
      </c>
      <c r="D1689" s="8" t="n">
        <v>0</v>
      </c>
      <c r="E1689" s="8" t="n">
        <v>0</v>
      </c>
      <c r="F1689" s="8" t="n">
        <v>0</v>
      </c>
      <c r="G1689" s="8" t="n">
        <v>0</v>
      </c>
      <c r="H1689" s="8" t="n">
        <v>4</v>
      </c>
      <c r="I1689" s="8" t="n">
        <v>5</v>
      </c>
      <c r="J1689" s="8" t="n">
        <v>7</v>
      </c>
      <c r="K1689" s="8" t="n">
        <v>4</v>
      </c>
      <c r="L1689" s="8" t="n">
        <v>0</v>
      </c>
      <c r="M1689" s="8" t="n">
        <v>0</v>
      </c>
      <c r="N1689" s="8" t="n">
        <v>0</v>
      </c>
      <c r="O1689" s="8" t="n">
        <v>0</v>
      </c>
      <c r="P1689" s="8" t="n">
        <v>1</v>
      </c>
      <c r="Q1689" s="8" t="n">
        <v>6</v>
      </c>
      <c r="R1689" s="8" t="n">
        <v>1</v>
      </c>
      <c r="S1689" s="8" t="n">
        <v>1</v>
      </c>
      <c r="T1689" s="0" t="n">
        <f aca="false">SUM(IF(OR(A1689=8,A1689=9,A1689=0),1,0),IF(B1689=0,1,0),IF(AND(C1689=0,D1689=0,E1689=0,F1689=0,G1689=0),1,0),IF(H1689=9,1,0),IF(OR(I1689=8,I1689=9,I1689=0),1,0),IF(OR(J1689=96,J1689=98,J1689=99,J1689=0),1,0),IF(OR(K1689=7,K1689=8,K1689=9,K1689=0),1,0),IF(AND(L1689=0,M1689=0,N1689=0,O1689=0,P1689=0),1,0),IF(OR(Q1689=8,Q1689=9,Q1689=0),1,0),IF(OR(R1689=8,R1689=9,R1689=0),1,0))</f>
        <v>0</v>
      </c>
    </row>
    <row r="1690" customFormat="false" ht="12" hidden="false" customHeight="false" outlineLevel="0" collapsed="false">
      <c r="A1690" s="8" t="n">
        <v>1</v>
      </c>
      <c r="B1690" s="8" t="n">
        <v>45</v>
      </c>
      <c r="C1690" s="8" t="n">
        <v>1</v>
      </c>
      <c r="D1690" s="8" t="n">
        <v>0</v>
      </c>
      <c r="E1690" s="8" t="n">
        <v>0</v>
      </c>
      <c r="F1690" s="8" t="n">
        <v>0</v>
      </c>
      <c r="G1690" s="8" t="n">
        <v>0</v>
      </c>
      <c r="H1690" s="8" t="n">
        <v>4</v>
      </c>
      <c r="I1690" s="8" t="n">
        <v>5</v>
      </c>
      <c r="J1690" s="8" t="n">
        <v>6</v>
      </c>
      <c r="K1690" s="8" t="n">
        <v>1</v>
      </c>
      <c r="L1690" s="8" t="n">
        <v>0</v>
      </c>
      <c r="M1690" s="8" t="n">
        <v>0</v>
      </c>
      <c r="N1690" s="8" t="n">
        <v>0</v>
      </c>
      <c r="O1690" s="8" t="n">
        <v>0</v>
      </c>
      <c r="P1690" s="8" t="n">
        <v>1</v>
      </c>
      <c r="Q1690" s="8" t="n">
        <v>2</v>
      </c>
      <c r="R1690" s="8" t="n">
        <v>1</v>
      </c>
      <c r="S1690" s="8" t="n">
        <v>0</v>
      </c>
      <c r="T1690" s="0" t="n">
        <f aca="false">SUM(IF(OR(A1690=8,A1690=9,A1690=0),1,0),IF(B1690=0,1,0),IF(AND(C1690=0,D1690=0,E1690=0,F1690=0,G1690=0),1,0),IF(H1690=9,1,0),IF(OR(I1690=8,I1690=9,I1690=0),1,0),IF(OR(J1690=96,J1690=98,J1690=99,J1690=0),1,0),IF(OR(K1690=7,K1690=8,K1690=9,K1690=0),1,0),IF(AND(L1690=0,M1690=0,N1690=0,O1690=0,P1690=0),1,0),IF(OR(Q1690=8,Q1690=9,Q1690=0),1,0),IF(OR(R1690=8,R1690=9,R1690=0),1,0))</f>
        <v>0</v>
      </c>
    </row>
    <row r="1691" customFormat="false" ht="12" hidden="true" customHeight="false" outlineLevel="0" collapsed="false">
      <c r="A1691" s="8" t="n">
        <v>2</v>
      </c>
      <c r="B1691" s="8" t="n">
        <v>63</v>
      </c>
      <c r="C1691" s="8" t="n">
        <v>0</v>
      </c>
      <c r="D1691" s="8" t="n">
        <v>0</v>
      </c>
      <c r="E1691" s="8" t="n">
        <v>1</v>
      </c>
      <c r="F1691" s="8" t="n">
        <v>0</v>
      </c>
      <c r="G1691" s="8" t="n">
        <v>0</v>
      </c>
      <c r="H1691" s="8" t="n">
        <v>4</v>
      </c>
      <c r="I1691" s="8" t="n">
        <v>5</v>
      </c>
      <c r="J1691" s="8" t="n">
        <v>4</v>
      </c>
      <c r="K1691" s="8" t="n">
        <v>4</v>
      </c>
      <c r="L1691" s="8" t="n">
        <v>1</v>
      </c>
      <c r="M1691" s="8" t="n">
        <v>0</v>
      </c>
      <c r="N1691" s="8" t="n">
        <v>0</v>
      </c>
      <c r="O1691" s="8" t="n">
        <v>0</v>
      </c>
      <c r="P1691" s="8" t="n">
        <v>0</v>
      </c>
      <c r="Q1691" s="8" t="n">
        <v>6</v>
      </c>
      <c r="R1691" s="8" t="n">
        <v>0</v>
      </c>
      <c r="S1691" s="8" t="n">
        <v>0</v>
      </c>
      <c r="T1691" s="0" t="n">
        <f aca="false">SUM(IF(OR(A1691=8,A1691=9,A1691=0),1,0),IF(B1691=0,1,0),IF(AND(C1691=0,D1691=0,E1691=0,F1691=0,G1691=0),1,0),IF(H1691=9,1,0),IF(OR(I1691=8,I1691=9,I1691=0),1,0),IF(OR(J1691=96,J1691=98,J1691=99,J1691=0),1,0),IF(OR(K1691=7,K1691=8,K1691=9,K1691=0),1,0),IF(AND(L1691=0,M1691=0,N1691=0,O1691=0,P1691=0),1,0),IF(OR(Q1691=8,Q1691=9,Q1691=0),1,0),IF(OR(R1691=8,R1691=9,R1691=0),1,0))</f>
        <v>1</v>
      </c>
    </row>
    <row r="1692" customFormat="false" ht="12" hidden="true" customHeight="false" outlineLevel="0" collapsed="false">
      <c r="A1692" s="8" t="n">
        <v>1</v>
      </c>
      <c r="B1692" s="8" t="n">
        <v>50</v>
      </c>
      <c r="C1692" s="8" t="n">
        <v>1</v>
      </c>
      <c r="D1692" s="8" t="n">
        <v>0</v>
      </c>
      <c r="E1692" s="8" t="n">
        <v>0</v>
      </c>
      <c r="F1692" s="8" t="n">
        <v>0</v>
      </c>
      <c r="G1692" s="8" t="n">
        <v>0</v>
      </c>
      <c r="H1692" s="8" t="n">
        <v>4</v>
      </c>
      <c r="I1692" s="8" t="n">
        <v>1</v>
      </c>
      <c r="J1692" s="8" t="n">
        <v>0</v>
      </c>
      <c r="K1692" s="8" t="n">
        <v>6</v>
      </c>
      <c r="L1692" s="8" t="n">
        <v>0</v>
      </c>
      <c r="M1692" s="8" t="n">
        <v>0</v>
      </c>
      <c r="N1692" s="8" t="n">
        <v>0</v>
      </c>
      <c r="O1692" s="8" t="n">
        <v>0</v>
      </c>
      <c r="P1692" s="8" t="n">
        <v>1</v>
      </c>
      <c r="Q1692" s="8" t="n">
        <v>6</v>
      </c>
      <c r="R1692" s="8" t="n">
        <v>0</v>
      </c>
      <c r="S1692" s="8" t="n">
        <v>0</v>
      </c>
      <c r="T1692" s="0" t="n">
        <f aca="false">SUM(IF(OR(A1692=8,A1692=9,A1692=0),1,0),IF(B1692=0,1,0),IF(AND(C1692=0,D1692=0,E1692=0,F1692=0,G1692=0),1,0),IF(H1692=9,1,0),IF(OR(I1692=8,I1692=9,I1692=0),1,0),IF(OR(J1692=96,J1692=98,J1692=99,J1692=0),1,0),IF(OR(K1692=7,K1692=8,K1692=9,K1692=0),1,0),IF(AND(L1692=0,M1692=0,N1692=0,O1692=0,P1692=0),1,0),IF(OR(Q1692=8,Q1692=9,Q1692=0),1,0),IF(OR(R1692=8,R1692=9,R1692=0),1,0))</f>
        <v>2</v>
      </c>
    </row>
    <row r="1693" customFormat="false" ht="12" hidden="true" customHeight="false" outlineLevel="0" collapsed="false">
      <c r="A1693" s="8" t="n">
        <v>1</v>
      </c>
      <c r="B1693" s="8" t="n">
        <v>88</v>
      </c>
      <c r="C1693" s="8" t="n">
        <v>0</v>
      </c>
      <c r="D1693" s="8" t="n">
        <v>1</v>
      </c>
      <c r="E1693" s="8" t="n">
        <v>0</v>
      </c>
      <c r="F1693" s="8" t="n">
        <v>0</v>
      </c>
      <c r="G1693" s="8" t="n">
        <v>0</v>
      </c>
      <c r="H1693" s="8" t="n">
        <v>4</v>
      </c>
      <c r="I1693" s="8" t="n">
        <v>5</v>
      </c>
      <c r="J1693" s="8" t="n">
        <v>98</v>
      </c>
      <c r="K1693" s="8" t="n">
        <v>4</v>
      </c>
      <c r="L1693" s="8" t="n">
        <v>0</v>
      </c>
      <c r="M1693" s="8" t="n">
        <v>0</v>
      </c>
      <c r="N1693" s="8" t="n">
        <v>0</v>
      </c>
      <c r="O1693" s="8" t="n">
        <v>0</v>
      </c>
      <c r="P1693" s="8" t="n">
        <v>1</v>
      </c>
      <c r="Q1693" s="8" t="n">
        <v>2</v>
      </c>
      <c r="R1693" s="8" t="n">
        <v>0</v>
      </c>
      <c r="S1693" s="8" t="n">
        <v>0</v>
      </c>
      <c r="T1693" s="0" t="n">
        <f aca="false">SUM(IF(OR(A1693=8,A1693=9,A1693=0),1,0),IF(B1693=0,1,0),IF(AND(C1693=0,D1693=0,E1693=0,F1693=0,G1693=0),1,0),IF(H1693=9,1,0),IF(OR(I1693=8,I1693=9,I1693=0),1,0),IF(OR(J1693=96,J1693=98,J1693=99,J1693=0),1,0),IF(OR(K1693=7,K1693=8,K1693=9,K1693=0),1,0),IF(AND(L1693=0,M1693=0,N1693=0,O1693=0,P1693=0),1,0),IF(OR(Q1693=8,Q1693=9,Q1693=0),1,0),IF(OR(R1693=8,R1693=9,R1693=0),1,0))</f>
        <v>2</v>
      </c>
    </row>
    <row r="1694" customFormat="false" ht="12" hidden="true" customHeight="false" outlineLevel="0" collapsed="false">
      <c r="A1694" s="8" t="n">
        <v>1</v>
      </c>
      <c r="B1694" s="8" t="n">
        <v>79</v>
      </c>
      <c r="C1694" s="8" t="n">
        <v>1</v>
      </c>
      <c r="D1694" s="8" t="n">
        <v>0</v>
      </c>
      <c r="E1694" s="8" t="n">
        <v>0</v>
      </c>
      <c r="F1694" s="8" t="n">
        <v>0</v>
      </c>
      <c r="G1694" s="8" t="n">
        <v>0</v>
      </c>
      <c r="H1694" s="8" t="n">
        <v>3</v>
      </c>
      <c r="I1694" s="8" t="n">
        <v>5</v>
      </c>
      <c r="J1694" s="8" t="n">
        <v>0</v>
      </c>
      <c r="K1694" s="8" t="n">
        <v>4</v>
      </c>
      <c r="L1694" s="8" t="n">
        <v>0</v>
      </c>
      <c r="M1694" s="8" t="n">
        <v>0</v>
      </c>
      <c r="N1694" s="8" t="n">
        <v>0</v>
      </c>
      <c r="O1694" s="8" t="n">
        <v>0</v>
      </c>
      <c r="P1694" s="8" t="n">
        <v>1</v>
      </c>
      <c r="Q1694" s="8" t="n">
        <v>5</v>
      </c>
      <c r="R1694" s="8" t="n">
        <v>1</v>
      </c>
      <c r="S1694" s="8" t="n">
        <v>0</v>
      </c>
      <c r="T1694" s="0" t="n">
        <f aca="false">SUM(IF(OR(A1694=8,A1694=9,A1694=0),1,0),IF(B1694=0,1,0),IF(AND(C1694=0,D1694=0,E1694=0,F1694=0,G1694=0),1,0),IF(H1694=9,1,0),IF(OR(I1694=8,I1694=9,I1694=0),1,0),IF(OR(J1694=96,J1694=98,J1694=99,J1694=0),1,0),IF(OR(K1694=7,K1694=8,K1694=9,K1694=0),1,0),IF(AND(L1694=0,M1694=0,N1694=0,O1694=0,P1694=0),1,0),IF(OR(Q1694=8,Q1694=9,Q1694=0),1,0),IF(OR(R1694=8,R1694=9,R1694=0),1,0))</f>
        <v>1</v>
      </c>
    </row>
    <row r="1695" customFormat="false" ht="12" hidden="true" customHeight="false" outlineLevel="0" collapsed="false">
      <c r="A1695" s="8" t="n">
        <v>1</v>
      </c>
      <c r="B1695" s="8" t="n">
        <v>29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1</v>
      </c>
      <c r="H1695" s="8" t="n">
        <v>3</v>
      </c>
      <c r="I1695" s="8" t="n">
        <v>5</v>
      </c>
      <c r="J1695" s="8" t="n">
        <v>99</v>
      </c>
      <c r="K1695" s="8" t="n">
        <v>1</v>
      </c>
      <c r="L1695" s="8" t="n">
        <v>0</v>
      </c>
      <c r="M1695" s="8" t="n">
        <v>0</v>
      </c>
      <c r="N1695" s="8" t="n">
        <v>0</v>
      </c>
      <c r="O1695" s="8" t="n">
        <v>0</v>
      </c>
      <c r="P1695" s="8" t="n">
        <v>1</v>
      </c>
      <c r="Q1695" s="8" t="n">
        <v>3</v>
      </c>
      <c r="R1695" s="8" t="n">
        <v>0</v>
      </c>
      <c r="S1695" s="8" t="n">
        <v>0</v>
      </c>
      <c r="T1695" s="0" t="n">
        <f aca="false">SUM(IF(OR(A1695=8,A1695=9,A1695=0),1,0),IF(B1695=0,1,0),IF(AND(C1695=0,D1695=0,E1695=0,F1695=0,G1695=0),1,0),IF(H1695=9,1,0),IF(OR(I1695=8,I1695=9,I1695=0),1,0),IF(OR(J1695=96,J1695=98,J1695=99,J1695=0),1,0),IF(OR(K1695=7,K1695=8,K1695=9,K1695=0),1,0),IF(AND(L1695=0,M1695=0,N1695=0,O1695=0,P1695=0),1,0),IF(OR(Q1695=8,Q1695=9,Q1695=0),1,0),IF(OR(R1695=8,R1695=9,R1695=0),1,0))</f>
        <v>2</v>
      </c>
    </row>
    <row r="1696" customFormat="false" ht="12" hidden="true" customHeight="false" outlineLevel="0" collapsed="false">
      <c r="A1696" s="8" t="n">
        <v>2</v>
      </c>
      <c r="B1696" s="8" t="n">
        <v>57</v>
      </c>
      <c r="C1696" s="8" t="n">
        <v>1</v>
      </c>
      <c r="D1696" s="8" t="n">
        <v>0</v>
      </c>
      <c r="E1696" s="8" t="n">
        <v>0</v>
      </c>
      <c r="F1696" s="8" t="n">
        <v>0</v>
      </c>
      <c r="G1696" s="8" t="n">
        <v>0</v>
      </c>
      <c r="H1696" s="8" t="n">
        <v>7</v>
      </c>
      <c r="I1696" s="8" t="n">
        <v>5</v>
      </c>
      <c r="J1696" s="8" t="n">
        <v>18</v>
      </c>
      <c r="K1696" s="8" t="n">
        <v>6</v>
      </c>
      <c r="L1696" s="8" t="n">
        <v>0</v>
      </c>
      <c r="M1696" s="8" t="n">
        <v>0</v>
      </c>
      <c r="N1696" s="8" t="n">
        <v>0</v>
      </c>
      <c r="O1696" s="8" t="n">
        <v>0</v>
      </c>
      <c r="P1696" s="8" t="n">
        <v>1</v>
      </c>
      <c r="Q1696" s="8" t="n">
        <v>8</v>
      </c>
      <c r="R1696" s="8" t="n">
        <v>1</v>
      </c>
      <c r="S1696" s="8" t="n">
        <v>0</v>
      </c>
      <c r="T1696" s="0" t="n">
        <f aca="false">SUM(IF(OR(A1696=8,A1696=9,A1696=0),1,0),IF(B1696=0,1,0),IF(AND(C1696=0,D1696=0,E1696=0,F1696=0,G1696=0),1,0),IF(H1696=9,1,0),IF(OR(I1696=8,I1696=9,I1696=0),1,0),IF(OR(J1696=96,J1696=98,J1696=99,J1696=0),1,0),IF(OR(K1696=7,K1696=8,K1696=9,K1696=0),1,0),IF(AND(L1696=0,M1696=0,N1696=0,O1696=0,P1696=0),1,0),IF(OR(Q1696=8,Q1696=9,Q1696=0),1,0),IF(OR(R1696=8,R1696=9,R1696=0),1,0))</f>
        <v>1</v>
      </c>
    </row>
    <row r="1697" customFormat="false" ht="12" hidden="true" customHeight="false" outlineLevel="0" collapsed="false">
      <c r="A1697" s="8" t="n">
        <v>1</v>
      </c>
      <c r="B1697" s="8" t="n">
        <v>69</v>
      </c>
      <c r="C1697" s="8" t="n">
        <v>0</v>
      </c>
      <c r="D1697" s="8" t="n">
        <v>0</v>
      </c>
      <c r="E1697" s="8" t="n">
        <v>1</v>
      </c>
      <c r="F1697" s="8" t="n">
        <v>0</v>
      </c>
      <c r="G1697" s="8" t="n">
        <v>0</v>
      </c>
      <c r="H1697" s="8" t="n">
        <v>2</v>
      </c>
      <c r="I1697" s="8" t="n">
        <v>5</v>
      </c>
      <c r="J1697" s="8" t="n">
        <v>96</v>
      </c>
      <c r="K1697" s="8" t="n">
        <v>1</v>
      </c>
      <c r="L1697" s="8" t="n">
        <v>0</v>
      </c>
      <c r="M1697" s="8" t="n">
        <v>0</v>
      </c>
      <c r="N1697" s="8" t="n">
        <v>0</v>
      </c>
      <c r="O1697" s="8" t="n">
        <v>0</v>
      </c>
      <c r="P1697" s="8" t="n">
        <v>1</v>
      </c>
      <c r="Q1697" s="8" t="n">
        <v>1</v>
      </c>
      <c r="R1697" s="8" t="n">
        <v>0</v>
      </c>
      <c r="S1697" s="8" t="n">
        <v>0</v>
      </c>
      <c r="T1697" s="0" t="n">
        <f aca="false">SUM(IF(OR(A1697=8,A1697=9,A1697=0),1,0),IF(B1697=0,1,0),IF(AND(C1697=0,D1697=0,E1697=0,F1697=0,G1697=0),1,0),IF(H1697=9,1,0),IF(OR(I1697=8,I1697=9,I1697=0),1,0),IF(OR(J1697=96,J1697=98,J1697=99,J1697=0),1,0),IF(OR(K1697=7,K1697=8,K1697=9,K1697=0),1,0),IF(AND(L1697=0,M1697=0,N1697=0,O1697=0,P1697=0),1,0),IF(OR(Q1697=8,Q1697=9,Q1697=0),1,0),IF(OR(R1697=8,R1697=9,R1697=0),1,0))</f>
        <v>2</v>
      </c>
    </row>
    <row r="1698" customFormat="false" ht="12" hidden="true" customHeight="false" outlineLevel="0" collapsed="false">
      <c r="A1698" s="8" t="n">
        <v>1</v>
      </c>
      <c r="B1698" s="8" t="n">
        <v>39</v>
      </c>
      <c r="C1698" s="8" t="n">
        <v>1</v>
      </c>
      <c r="D1698" s="8" t="n">
        <v>0</v>
      </c>
      <c r="E1698" s="8" t="n">
        <v>0</v>
      </c>
      <c r="F1698" s="8" t="n">
        <v>0</v>
      </c>
      <c r="G1698" s="8" t="n">
        <v>0</v>
      </c>
      <c r="H1698" s="8" t="n">
        <v>3</v>
      </c>
      <c r="I1698" s="8" t="n">
        <v>5</v>
      </c>
      <c r="J1698" s="8" t="n">
        <v>5</v>
      </c>
      <c r="K1698" s="8" t="n">
        <v>8</v>
      </c>
      <c r="L1698" s="8" t="n">
        <v>0</v>
      </c>
      <c r="M1698" s="8" t="n">
        <v>0</v>
      </c>
      <c r="N1698" s="8" t="n">
        <v>0</v>
      </c>
      <c r="O1698" s="8" t="n">
        <v>1</v>
      </c>
      <c r="P1698" s="8" t="n">
        <v>0</v>
      </c>
      <c r="Q1698" s="8" t="n">
        <v>3</v>
      </c>
      <c r="R1698" s="8" t="n">
        <v>0</v>
      </c>
      <c r="S1698" s="8" t="n">
        <v>0</v>
      </c>
      <c r="T1698" s="0" t="n">
        <f aca="false">SUM(IF(OR(A1698=8,A1698=9,A1698=0),1,0),IF(B1698=0,1,0),IF(AND(C1698=0,D1698=0,E1698=0,F1698=0,G1698=0),1,0),IF(H1698=9,1,0),IF(OR(I1698=8,I1698=9,I1698=0),1,0),IF(OR(J1698=96,J1698=98,J1698=99,J1698=0),1,0),IF(OR(K1698=7,K1698=8,K1698=9,K1698=0),1,0),IF(AND(L1698=0,M1698=0,N1698=0,O1698=0,P1698=0),1,0),IF(OR(Q1698=8,Q1698=9,Q1698=0),1,0),IF(OR(R1698=8,R1698=9,R1698=0),1,0))</f>
        <v>2</v>
      </c>
    </row>
    <row r="1699" customFormat="false" ht="12" hidden="true" customHeight="false" outlineLevel="0" collapsed="false">
      <c r="A1699" s="8" t="n">
        <v>1</v>
      </c>
      <c r="B1699" s="8" t="n">
        <v>27</v>
      </c>
      <c r="C1699" s="8" t="n">
        <v>1</v>
      </c>
      <c r="D1699" s="8" t="n">
        <v>0</v>
      </c>
      <c r="E1699" s="8" t="n">
        <v>0</v>
      </c>
      <c r="F1699" s="8" t="n">
        <v>0</v>
      </c>
      <c r="G1699" s="8" t="n">
        <v>0</v>
      </c>
      <c r="H1699" s="8" t="n">
        <v>4</v>
      </c>
      <c r="I1699" s="8" t="n">
        <v>5</v>
      </c>
      <c r="J1699" s="8" t="n">
        <v>7</v>
      </c>
      <c r="K1699" s="8" t="n">
        <v>4</v>
      </c>
      <c r="L1699" s="8" t="n">
        <v>0</v>
      </c>
      <c r="M1699" s="8" t="n">
        <v>0</v>
      </c>
      <c r="N1699" s="8" t="n">
        <v>0</v>
      </c>
      <c r="O1699" s="8" t="n">
        <v>0</v>
      </c>
      <c r="P1699" s="8" t="n">
        <v>1</v>
      </c>
      <c r="Q1699" s="8" t="n">
        <v>6</v>
      </c>
      <c r="R1699" s="8" t="n">
        <v>0</v>
      </c>
      <c r="S1699" s="8" t="n">
        <v>0</v>
      </c>
      <c r="T1699" s="0" t="n">
        <f aca="false">SUM(IF(OR(A1699=8,A1699=9,A1699=0),1,0),IF(B1699=0,1,0),IF(AND(C1699=0,D1699=0,E1699=0,F1699=0,G1699=0),1,0),IF(H1699=9,1,0),IF(OR(I1699=8,I1699=9,I1699=0),1,0),IF(OR(J1699=96,J1699=98,J1699=99,J1699=0),1,0),IF(OR(K1699=7,K1699=8,K1699=9,K1699=0),1,0),IF(AND(L1699=0,M1699=0,N1699=0,O1699=0,P1699=0),1,0),IF(OR(Q1699=8,Q1699=9,Q1699=0),1,0),IF(OR(R1699=8,R1699=9,R1699=0),1,0))</f>
        <v>1</v>
      </c>
    </row>
    <row r="1700" customFormat="false" ht="12" hidden="true" customHeight="false" outlineLevel="0" collapsed="false">
      <c r="A1700" s="8" t="n">
        <v>2</v>
      </c>
      <c r="B1700" s="8" t="n">
        <v>60</v>
      </c>
      <c r="C1700" s="8" t="n">
        <v>0</v>
      </c>
      <c r="D1700" s="8" t="n">
        <v>0</v>
      </c>
      <c r="E1700" s="8" t="n">
        <v>1</v>
      </c>
      <c r="F1700" s="8" t="n">
        <v>0</v>
      </c>
      <c r="G1700" s="8" t="n">
        <v>0</v>
      </c>
      <c r="H1700" s="8" t="n">
        <v>3</v>
      </c>
      <c r="I1700" s="8" t="n">
        <v>5</v>
      </c>
      <c r="J1700" s="8" t="n">
        <v>96</v>
      </c>
      <c r="K1700" s="8" t="n">
        <v>1</v>
      </c>
      <c r="L1700" s="8" t="n">
        <v>0</v>
      </c>
      <c r="M1700" s="8" t="n">
        <v>0</v>
      </c>
      <c r="N1700" s="8" t="n">
        <v>0</v>
      </c>
      <c r="O1700" s="8" t="n">
        <v>0</v>
      </c>
      <c r="P1700" s="8" t="n">
        <v>1</v>
      </c>
      <c r="Q1700" s="8" t="n">
        <v>3</v>
      </c>
      <c r="R1700" s="8" t="n">
        <v>0</v>
      </c>
      <c r="S1700" s="8" t="n">
        <v>0</v>
      </c>
      <c r="T1700" s="0" t="n">
        <f aca="false">SUM(IF(OR(A1700=8,A1700=9,A1700=0),1,0),IF(B1700=0,1,0),IF(AND(C1700=0,D1700=0,E1700=0,F1700=0,G1700=0),1,0),IF(H1700=9,1,0),IF(OR(I1700=8,I1700=9,I1700=0),1,0),IF(OR(J1700=96,J1700=98,J1700=99,J1700=0),1,0),IF(OR(K1700=7,K1700=8,K1700=9,K1700=0),1,0),IF(AND(L1700=0,M1700=0,N1700=0,O1700=0,P1700=0),1,0),IF(OR(Q1700=8,Q1700=9,Q1700=0),1,0),IF(OR(R1700=8,R1700=9,R1700=0),1,0))</f>
        <v>2</v>
      </c>
    </row>
    <row r="1701" customFormat="false" ht="12" hidden="true" customHeight="false" outlineLevel="0" collapsed="false">
      <c r="A1701" s="8" t="n">
        <v>2</v>
      </c>
      <c r="B1701" s="8" t="n">
        <v>31</v>
      </c>
      <c r="C1701" s="8" t="n">
        <v>1</v>
      </c>
      <c r="D1701" s="8" t="n">
        <v>0</v>
      </c>
      <c r="E1701" s="8" t="n">
        <v>0</v>
      </c>
      <c r="F1701" s="8" t="n">
        <v>0</v>
      </c>
      <c r="G1701" s="8" t="n">
        <v>0</v>
      </c>
      <c r="H1701" s="8" t="n">
        <v>6</v>
      </c>
      <c r="I1701" s="8" t="n">
        <v>5</v>
      </c>
      <c r="J1701" s="8" t="n">
        <v>99</v>
      </c>
      <c r="K1701" s="8" t="n">
        <v>7</v>
      </c>
      <c r="L1701" s="8" t="n">
        <v>0</v>
      </c>
      <c r="M1701" s="8" t="n">
        <v>1</v>
      </c>
      <c r="N1701" s="8" t="n">
        <v>0</v>
      </c>
      <c r="O1701" s="8" t="n">
        <v>0</v>
      </c>
      <c r="P1701" s="8" t="n">
        <v>0</v>
      </c>
      <c r="Q1701" s="8" t="n">
        <v>7</v>
      </c>
      <c r="R1701" s="8" t="n">
        <v>0</v>
      </c>
      <c r="S1701" s="8" t="n">
        <v>0</v>
      </c>
      <c r="T1701" s="0" t="n">
        <f aca="false">SUM(IF(OR(A1701=8,A1701=9,A1701=0),1,0),IF(B1701=0,1,0),IF(AND(C1701=0,D1701=0,E1701=0,F1701=0,G1701=0),1,0),IF(H1701=9,1,0),IF(OR(I1701=8,I1701=9,I1701=0),1,0),IF(OR(J1701=96,J1701=98,J1701=99,J1701=0),1,0),IF(OR(K1701=7,K1701=8,K1701=9,K1701=0),1,0),IF(AND(L1701=0,M1701=0,N1701=0,O1701=0,P1701=0),1,0),IF(OR(Q1701=8,Q1701=9,Q1701=0),1,0),IF(OR(R1701=8,R1701=9,R1701=0),1,0))</f>
        <v>3</v>
      </c>
    </row>
    <row r="1702" customFormat="false" ht="12" hidden="true" customHeight="false" outlineLevel="0" collapsed="false">
      <c r="A1702" s="8" t="n">
        <v>1</v>
      </c>
      <c r="B1702" s="8" t="n">
        <v>65</v>
      </c>
      <c r="C1702" s="8" t="n">
        <v>0</v>
      </c>
      <c r="D1702" s="8" t="n">
        <v>0</v>
      </c>
      <c r="E1702" s="8" t="n">
        <v>1</v>
      </c>
      <c r="F1702" s="8" t="n">
        <v>0</v>
      </c>
      <c r="G1702" s="8" t="n">
        <v>0</v>
      </c>
      <c r="H1702" s="8" t="n">
        <v>4</v>
      </c>
      <c r="I1702" s="8" t="n">
        <v>5</v>
      </c>
      <c r="J1702" s="8" t="n">
        <v>96</v>
      </c>
      <c r="K1702" s="8" t="n">
        <v>1</v>
      </c>
      <c r="L1702" s="8" t="n">
        <v>0</v>
      </c>
      <c r="M1702" s="8" t="n">
        <v>0</v>
      </c>
      <c r="N1702" s="8" t="n">
        <v>0</v>
      </c>
      <c r="O1702" s="8" t="n">
        <v>0</v>
      </c>
      <c r="P1702" s="8" t="n">
        <v>1</v>
      </c>
      <c r="Q1702" s="8" t="n">
        <v>3</v>
      </c>
      <c r="R1702" s="8" t="n">
        <v>1</v>
      </c>
      <c r="S1702" s="8" t="n">
        <v>1</v>
      </c>
      <c r="T1702" s="0" t="n">
        <f aca="false">SUM(IF(OR(A1702=8,A1702=9,A1702=0),1,0),IF(B1702=0,1,0),IF(AND(C1702=0,D1702=0,E1702=0,F1702=0,G1702=0),1,0),IF(H1702=9,1,0),IF(OR(I1702=8,I1702=9,I1702=0),1,0),IF(OR(J1702=96,J1702=98,J1702=99,J1702=0),1,0),IF(OR(K1702=7,K1702=8,K1702=9,K1702=0),1,0),IF(AND(L1702=0,M1702=0,N1702=0,O1702=0,P1702=0),1,0),IF(OR(Q1702=8,Q1702=9,Q1702=0),1,0),IF(OR(R1702=8,R1702=9,R1702=0),1,0))</f>
        <v>1</v>
      </c>
    </row>
    <row r="1703" customFormat="false" ht="12" hidden="true" customHeight="false" outlineLevel="0" collapsed="false">
      <c r="A1703" s="8" t="n">
        <v>1</v>
      </c>
      <c r="B1703" s="8" t="n">
        <v>38</v>
      </c>
      <c r="C1703" s="8" t="n">
        <v>0</v>
      </c>
      <c r="D1703" s="8" t="n">
        <v>0</v>
      </c>
      <c r="E1703" s="8" t="n">
        <v>1</v>
      </c>
      <c r="F1703" s="8" t="n">
        <v>0</v>
      </c>
      <c r="G1703" s="8" t="n">
        <v>0</v>
      </c>
      <c r="H1703" s="8" t="n">
        <v>3</v>
      </c>
      <c r="I1703" s="8" t="n">
        <v>5</v>
      </c>
      <c r="J1703" s="8" t="n">
        <v>5</v>
      </c>
      <c r="K1703" s="8" t="n">
        <v>4</v>
      </c>
      <c r="L1703" s="8" t="n">
        <v>0</v>
      </c>
      <c r="M1703" s="8" t="n">
        <v>0</v>
      </c>
      <c r="N1703" s="8" t="n">
        <v>0</v>
      </c>
      <c r="O1703" s="8" t="n">
        <v>0</v>
      </c>
      <c r="P1703" s="8" t="n">
        <v>1</v>
      </c>
      <c r="Q1703" s="8" t="n">
        <v>3</v>
      </c>
      <c r="R1703" s="8" t="n">
        <v>0</v>
      </c>
      <c r="S1703" s="8" t="n">
        <v>0</v>
      </c>
      <c r="T1703" s="0" t="n">
        <f aca="false">SUM(IF(OR(A1703=8,A1703=9,A1703=0),1,0),IF(B1703=0,1,0),IF(AND(C1703=0,D1703=0,E1703=0,F1703=0,G1703=0),1,0),IF(H1703=9,1,0),IF(OR(I1703=8,I1703=9,I1703=0),1,0),IF(OR(J1703=96,J1703=98,J1703=99,J1703=0),1,0),IF(OR(K1703=7,K1703=8,K1703=9,K1703=0),1,0),IF(AND(L1703=0,M1703=0,N1703=0,O1703=0,P1703=0),1,0),IF(OR(Q1703=8,Q1703=9,Q1703=0),1,0),IF(OR(R1703=8,R1703=9,R1703=0),1,0))</f>
        <v>1</v>
      </c>
    </row>
    <row r="1704" customFormat="false" ht="12" hidden="false" customHeight="false" outlineLevel="0" collapsed="false">
      <c r="A1704" s="8" t="n">
        <v>4</v>
      </c>
      <c r="B1704" s="8" t="n">
        <v>55</v>
      </c>
      <c r="C1704" s="8" t="n">
        <v>1</v>
      </c>
      <c r="D1704" s="8" t="n">
        <v>0</v>
      </c>
      <c r="E1704" s="8" t="n">
        <v>0</v>
      </c>
      <c r="F1704" s="8" t="n">
        <v>0</v>
      </c>
      <c r="G1704" s="8" t="n">
        <v>0</v>
      </c>
      <c r="H1704" s="8" t="n">
        <v>7</v>
      </c>
      <c r="I1704" s="8" t="n">
        <v>1</v>
      </c>
      <c r="J1704" s="8" t="n">
        <v>8</v>
      </c>
      <c r="K1704" s="8" t="n">
        <v>4</v>
      </c>
      <c r="L1704" s="8" t="n">
        <v>0</v>
      </c>
      <c r="M1704" s="8" t="n">
        <v>0</v>
      </c>
      <c r="N1704" s="8" t="n">
        <v>0</v>
      </c>
      <c r="O1704" s="8" t="n">
        <v>0</v>
      </c>
      <c r="P1704" s="8" t="n">
        <v>1</v>
      </c>
      <c r="Q1704" s="8" t="n">
        <v>4</v>
      </c>
      <c r="R1704" s="8" t="n">
        <v>1</v>
      </c>
      <c r="S1704" s="8" t="n">
        <v>0</v>
      </c>
      <c r="T1704" s="0" t="n">
        <f aca="false">SUM(IF(OR(A1704=8,A1704=9,A1704=0),1,0),IF(B1704=0,1,0),IF(AND(C1704=0,D1704=0,E1704=0,F1704=0,G1704=0),1,0),IF(H1704=9,1,0),IF(OR(I1704=8,I1704=9,I1704=0),1,0),IF(OR(J1704=96,J1704=98,J1704=99,J1704=0),1,0),IF(OR(K1704=7,K1704=8,K1704=9,K1704=0),1,0),IF(AND(L1704=0,M1704=0,N1704=0,O1704=0,P1704=0),1,0),IF(OR(Q1704=8,Q1704=9,Q1704=0),1,0),IF(OR(R1704=8,R1704=9,R1704=0),1,0))</f>
        <v>0</v>
      </c>
    </row>
    <row r="1705" customFormat="false" ht="12" hidden="false" customHeight="false" outlineLevel="0" collapsed="false">
      <c r="A1705" s="8" t="n">
        <v>5</v>
      </c>
      <c r="B1705" s="8" t="n">
        <v>53</v>
      </c>
      <c r="C1705" s="8" t="n">
        <v>1</v>
      </c>
      <c r="D1705" s="8" t="n">
        <v>0</v>
      </c>
      <c r="E1705" s="8" t="n">
        <v>0</v>
      </c>
      <c r="F1705" s="8" t="n">
        <v>0</v>
      </c>
      <c r="G1705" s="8" t="n">
        <v>0</v>
      </c>
      <c r="H1705" s="8" t="n">
        <v>6</v>
      </c>
      <c r="I1705" s="8" t="n">
        <v>5</v>
      </c>
      <c r="J1705" s="8" t="n">
        <v>10</v>
      </c>
      <c r="K1705" s="8" t="n">
        <v>4</v>
      </c>
      <c r="L1705" s="8" t="n">
        <v>0</v>
      </c>
      <c r="M1705" s="8" t="n">
        <v>0</v>
      </c>
      <c r="N1705" s="8" t="n">
        <v>0</v>
      </c>
      <c r="O1705" s="8" t="n">
        <v>1</v>
      </c>
      <c r="P1705" s="8" t="n">
        <v>0</v>
      </c>
      <c r="Q1705" s="8" t="n">
        <v>3</v>
      </c>
      <c r="R1705" s="8" t="n">
        <v>1</v>
      </c>
      <c r="S1705" s="8" t="n">
        <v>0</v>
      </c>
      <c r="T1705" s="0" t="n">
        <f aca="false">SUM(IF(OR(A1705=8,A1705=9,A1705=0),1,0),IF(B1705=0,1,0),IF(AND(C1705=0,D1705=0,E1705=0,F1705=0,G1705=0),1,0),IF(H1705=9,1,0),IF(OR(I1705=8,I1705=9,I1705=0),1,0),IF(OR(J1705=96,J1705=98,J1705=99,J1705=0),1,0),IF(OR(K1705=7,K1705=8,K1705=9,K1705=0),1,0),IF(AND(L1705=0,M1705=0,N1705=0,O1705=0,P1705=0),1,0),IF(OR(Q1705=8,Q1705=9,Q1705=0),1,0),IF(OR(R1705=8,R1705=9,R1705=0),1,0))</f>
        <v>0</v>
      </c>
    </row>
    <row r="1706" customFormat="false" ht="12" hidden="true" customHeight="false" outlineLevel="0" collapsed="false">
      <c r="A1706" s="8" t="n">
        <v>4</v>
      </c>
      <c r="B1706" s="8" t="n">
        <v>43</v>
      </c>
      <c r="C1706" s="8" t="n">
        <v>0</v>
      </c>
      <c r="D1706" s="8" t="n">
        <v>0</v>
      </c>
      <c r="E1706" s="8" t="n">
        <v>1</v>
      </c>
      <c r="F1706" s="8" t="n">
        <v>0</v>
      </c>
      <c r="G1706" s="8" t="n">
        <v>0</v>
      </c>
      <c r="H1706" s="8" t="n">
        <v>4</v>
      </c>
      <c r="I1706" s="8" t="n">
        <v>5</v>
      </c>
      <c r="J1706" s="8" t="n">
        <v>96</v>
      </c>
      <c r="K1706" s="8" t="n">
        <v>4</v>
      </c>
      <c r="L1706" s="8" t="n">
        <v>0</v>
      </c>
      <c r="M1706" s="8" t="n">
        <v>0</v>
      </c>
      <c r="N1706" s="8" t="n">
        <v>0</v>
      </c>
      <c r="O1706" s="8" t="n">
        <v>0</v>
      </c>
      <c r="P1706" s="8" t="n">
        <v>1</v>
      </c>
      <c r="Q1706" s="8" t="n">
        <v>3</v>
      </c>
      <c r="R1706" s="8" t="n">
        <v>1</v>
      </c>
      <c r="S1706" s="8" t="n">
        <v>0</v>
      </c>
      <c r="T1706" s="0" t="n">
        <f aca="false">SUM(IF(OR(A1706=8,A1706=9,A1706=0),1,0),IF(B1706=0,1,0),IF(AND(C1706=0,D1706=0,E1706=0,F1706=0,G1706=0),1,0),IF(H1706=9,1,0),IF(OR(I1706=8,I1706=9,I1706=0),1,0),IF(OR(J1706=96,J1706=98,J1706=99,J1706=0),1,0),IF(OR(K1706=7,K1706=8,K1706=9,K1706=0),1,0),IF(AND(L1706=0,M1706=0,N1706=0,O1706=0,P1706=0),1,0),IF(OR(Q1706=8,Q1706=9,Q1706=0),1,0),IF(OR(R1706=8,R1706=9,R1706=0),1,0))</f>
        <v>1</v>
      </c>
    </row>
    <row r="1707" customFormat="false" ht="12" hidden="true" customHeight="false" outlineLevel="0" collapsed="false">
      <c r="A1707" s="8" t="n">
        <v>4</v>
      </c>
      <c r="B1707" s="8" t="n">
        <v>73</v>
      </c>
      <c r="C1707" s="8" t="n">
        <v>1</v>
      </c>
      <c r="D1707" s="8" t="n">
        <v>0</v>
      </c>
      <c r="E1707" s="8" t="n">
        <v>0</v>
      </c>
      <c r="F1707" s="8" t="n">
        <v>0</v>
      </c>
      <c r="G1707" s="8" t="n">
        <v>0</v>
      </c>
      <c r="H1707" s="8" t="n">
        <v>4</v>
      </c>
      <c r="I1707" s="8" t="n">
        <v>5</v>
      </c>
      <c r="J1707" s="8" t="n">
        <v>98</v>
      </c>
      <c r="K1707" s="8" t="n">
        <v>4</v>
      </c>
      <c r="L1707" s="8" t="n">
        <v>0</v>
      </c>
      <c r="M1707" s="8" t="n">
        <v>0</v>
      </c>
      <c r="N1707" s="8" t="n">
        <v>0</v>
      </c>
      <c r="O1707" s="8" t="n">
        <v>0</v>
      </c>
      <c r="P1707" s="8" t="n">
        <v>1</v>
      </c>
      <c r="Q1707" s="8" t="n">
        <v>1</v>
      </c>
      <c r="R1707" s="8" t="n">
        <v>1</v>
      </c>
      <c r="S1707" s="8" t="n">
        <v>1</v>
      </c>
      <c r="T1707" s="0" t="n">
        <f aca="false">SUM(IF(OR(A1707=8,A1707=9,A1707=0),1,0),IF(B1707=0,1,0),IF(AND(C1707=0,D1707=0,E1707=0,F1707=0,G1707=0),1,0),IF(H1707=9,1,0),IF(OR(I1707=8,I1707=9,I1707=0),1,0),IF(OR(J1707=96,J1707=98,J1707=99,J1707=0),1,0),IF(OR(K1707=7,K1707=8,K1707=9,K1707=0),1,0),IF(AND(L1707=0,M1707=0,N1707=0,O1707=0,P1707=0),1,0),IF(OR(Q1707=8,Q1707=9,Q1707=0),1,0),IF(OR(R1707=8,R1707=9,R1707=0),1,0))</f>
        <v>1</v>
      </c>
    </row>
    <row r="1708" customFormat="false" ht="12" hidden="true" customHeight="false" outlineLevel="0" collapsed="false">
      <c r="A1708" s="8" t="n">
        <v>8</v>
      </c>
      <c r="B1708" s="8" t="n">
        <v>53</v>
      </c>
      <c r="C1708" s="8" t="n">
        <v>1</v>
      </c>
      <c r="D1708" s="8" t="n">
        <v>0</v>
      </c>
      <c r="E1708" s="8" t="n">
        <v>0</v>
      </c>
      <c r="F1708" s="8" t="n">
        <v>0</v>
      </c>
      <c r="G1708" s="8" t="n">
        <v>0</v>
      </c>
      <c r="H1708" s="8" t="n">
        <v>3</v>
      </c>
      <c r="I1708" s="8" t="n">
        <v>1</v>
      </c>
      <c r="J1708" s="8" t="n">
        <v>8</v>
      </c>
      <c r="K1708" s="8" t="n">
        <v>4</v>
      </c>
      <c r="L1708" s="8" t="n">
        <v>0</v>
      </c>
      <c r="M1708" s="8" t="n">
        <v>0</v>
      </c>
      <c r="N1708" s="8" t="n">
        <v>0</v>
      </c>
      <c r="O1708" s="8" t="n">
        <v>0</v>
      </c>
      <c r="P1708" s="8" t="n">
        <v>0</v>
      </c>
      <c r="Q1708" s="8" t="n">
        <v>3</v>
      </c>
      <c r="R1708" s="8" t="n">
        <v>1</v>
      </c>
      <c r="S1708" s="8" t="n">
        <v>0</v>
      </c>
      <c r="T1708" s="0" t="n">
        <f aca="false">SUM(IF(OR(A1708=8,A1708=9,A1708=0),1,0),IF(B1708=0,1,0),IF(AND(C1708=0,D1708=0,E1708=0,F1708=0,G1708=0),1,0),IF(H1708=9,1,0),IF(OR(I1708=8,I1708=9,I1708=0),1,0),IF(OR(J1708=96,J1708=98,J1708=99,J1708=0),1,0),IF(OR(K1708=7,K1708=8,K1708=9,K1708=0),1,0),IF(AND(L1708=0,M1708=0,N1708=0,O1708=0,P1708=0),1,0),IF(OR(Q1708=8,Q1708=9,Q1708=0),1,0),IF(OR(R1708=8,R1708=9,R1708=0),1,0))</f>
        <v>2</v>
      </c>
    </row>
    <row r="1709" customFormat="false" ht="12" hidden="false" customHeight="false" outlineLevel="0" collapsed="false">
      <c r="A1709" s="8" t="n">
        <v>1</v>
      </c>
      <c r="B1709" s="8" t="n">
        <v>61</v>
      </c>
      <c r="C1709" s="8" t="n">
        <v>1</v>
      </c>
      <c r="D1709" s="8" t="n">
        <v>0</v>
      </c>
      <c r="E1709" s="8" t="n">
        <v>0</v>
      </c>
      <c r="F1709" s="8" t="n">
        <v>0</v>
      </c>
      <c r="G1709" s="8" t="n">
        <v>0</v>
      </c>
      <c r="H1709" s="8" t="n">
        <v>3</v>
      </c>
      <c r="I1709" s="8" t="n">
        <v>5</v>
      </c>
      <c r="J1709" s="8" t="n">
        <v>10</v>
      </c>
      <c r="K1709" s="8" t="n">
        <v>4</v>
      </c>
      <c r="L1709" s="8" t="n">
        <v>0</v>
      </c>
      <c r="M1709" s="8" t="n">
        <v>0</v>
      </c>
      <c r="N1709" s="8" t="n">
        <v>0</v>
      </c>
      <c r="O1709" s="8" t="n">
        <v>0</v>
      </c>
      <c r="P1709" s="8" t="n">
        <v>1</v>
      </c>
      <c r="Q1709" s="8" t="n">
        <v>6</v>
      </c>
      <c r="R1709" s="8" t="n">
        <v>1</v>
      </c>
      <c r="S1709" s="8" t="n">
        <v>0</v>
      </c>
      <c r="T1709" s="0" t="n">
        <f aca="false">SUM(IF(OR(A1709=8,A1709=9,A1709=0),1,0),IF(B1709=0,1,0),IF(AND(C1709=0,D1709=0,E1709=0,F1709=0,G1709=0),1,0),IF(H1709=9,1,0),IF(OR(I1709=8,I1709=9,I1709=0),1,0),IF(OR(J1709=96,J1709=98,J1709=99,J1709=0),1,0),IF(OR(K1709=7,K1709=8,K1709=9,K1709=0),1,0),IF(AND(L1709=0,M1709=0,N1709=0,O1709=0,P1709=0),1,0),IF(OR(Q1709=8,Q1709=9,Q1709=0),1,0),IF(OR(R1709=8,R1709=9,R1709=0),1,0))</f>
        <v>0</v>
      </c>
    </row>
    <row r="1710" customFormat="false" ht="12" hidden="true" customHeight="false" outlineLevel="0" collapsed="false">
      <c r="A1710" s="8" t="n">
        <v>5</v>
      </c>
      <c r="B1710" s="8" t="n">
        <v>59</v>
      </c>
      <c r="C1710" s="8" t="n">
        <v>1</v>
      </c>
      <c r="D1710" s="8" t="n">
        <v>0</v>
      </c>
      <c r="E1710" s="8" t="n">
        <v>0</v>
      </c>
      <c r="F1710" s="8" t="n">
        <v>0</v>
      </c>
      <c r="G1710" s="8" t="n">
        <v>0</v>
      </c>
      <c r="H1710" s="8" t="n">
        <v>3</v>
      </c>
      <c r="I1710" s="8" t="n">
        <v>5</v>
      </c>
      <c r="J1710" s="8" t="n">
        <v>6</v>
      </c>
      <c r="K1710" s="8" t="n">
        <v>7</v>
      </c>
      <c r="L1710" s="8" t="n">
        <v>0</v>
      </c>
      <c r="M1710" s="8" t="n">
        <v>0</v>
      </c>
      <c r="N1710" s="8" t="n">
        <v>0</v>
      </c>
      <c r="O1710" s="8" t="n">
        <v>0</v>
      </c>
      <c r="P1710" s="8" t="n">
        <v>1</v>
      </c>
      <c r="Q1710" s="8" t="n">
        <v>8</v>
      </c>
      <c r="R1710" s="8" t="n">
        <v>0</v>
      </c>
      <c r="S1710" s="8" t="n">
        <v>0</v>
      </c>
      <c r="T1710" s="0" t="n">
        <f aca="false">SUM(IF(OR(A1710=8,A1710=9,A1710=0),1,0),IF(B1710=0,1,0),IF(AND(C1710=0,D1710=0,E1710=0,F1710=0,G1710=0),1,0),IF(H1710=9,1,0),IF(OR(I1710=8,I1710=9,I1710=0),1,0),IF(OR(J1710=96,J1710=98,J1710=99,J1710=0),1,0),IF(OR(K1710=7,K1710=8,K1710=9,K1710=0),1,0),IF(AND(L1710=0,M1710=0,N1710=0,O1710=0,P1710=0),1,0),IF(OR(Q1710=8,Q1710=9,Q1710=0),1,0),IF(OR(R1710=8,R1710=9,R1710=0),1,0))</f>
        <v>3</v>
      </c>
    </row>
    <row r="1711" customFormat="false" ht="12" hidden="true" customHeight="false" outlineLevel="0" collapsed="false">
      <c r="A1711" s="8" t="n">
        <v>1</v>
      </c>
      <c r="B1711" s="8" t="n">
        <v>57</v>
      </c>
      <c r="C1711" s="8" t="n">
        <v>0</v>
      </c>
      <c r="D1711" s="8" t="n">
        <v>0</v>
      </c>
      <c r="E1711" s="8" t="n">
        <v>1</v>
      </c>
      <c r="F1711" s="8" t="n">
        <v>0</v>
      </c>
      <c r="G1711" s="8" t="n">
        <v>0</v>
      </c>
      <c r="H1711" s="8" t="n">
        <v>2</v>
      </c>
      <c r="I1711" s="8" t="n">
        <v>5</v>
      </c>
      <c r="J1711" s="8" t="n">
        <v>96</v>
      </c>
      <c r="K1711" s="8" t="n">
        <v>1</v>
      </c>
      <c r="L1711" s="8" t="n">
        <v>0</v>
      </c>
      <c r="M1711" s="8" t="n">
        <v>0</v>
      </c>
      <c r="N1711" s="8" t="n">
        <v>0</v>
      </c>
      <c r="O1711" s="8" t="n">
        <v>0</v>
      </c>
      <c r="P1711" s="8" t="n">
        <v>1</v>
      </c>
      <c r="Q1711" s="8" t="n">
        <v>1</v>
      </c>
      <c r="R1711" s="8" t="n">
        <v>1</v>
      </c>
      <c r="S1711" s="8" t="n">
        <v>1</v>
      </c>
      <c r="T1711" s="0" t="n">
        <f aca="false">SUM(IF(OR(A1711=8,A1711=9,A1711=0),1,0),IF(B1711=0,1,0),IF(AND(C1711=0,D1711=0,E1711=0,F1711=0,G1711=0),1,0),IF(H1711=9,1,0),IF(OR(I1711=8,I1711=9,I1711=0),1,0),IF(OR(J1711=96,J1711=98,J1711=99,J1711=0),1,0),IF(OR(K1711=7,K1711=8,K1711=9,K1711=0),1,0),IF(AND(L1711=0,M1711=0,N1711=0,O1711=0,P1711=0),1,0),IF(OR(Q1711=8,Q1711=9,Q1711=0),1,0),IF(OR(R1711=8,R1711=9,R1711=0),1,0))</f>
        <v>1</v>
      </c>
    </row>
    <row r="1712" customFormat="false" ht="12" hidden="false" customHeight="false" outlineLevel="0" collapsed="false">
      <c r="A1712" s="8" t="n">
        <v>4</v>
      </c>
      <c r="B1712" s="8" t="n">
        <v>56</v>
      </c>
      <c r="C1712" s="8" t="n">
        <v>1</v>
      </c>
      <c r="D1712" s="8" t="n">
        <v>0</v>
      </c>
      <c r="E1712" s="8" t="n">
        <v>0</v>
      </c>
      <c r="F1712" s="8" t="n">
        <v>0</v>
      </c>
      <c r="G1712" s="8" t="n">
        <v>0</v>
      </c>
      <c r="H1712" s="8" t="n">
        <v>1</v>
      </c>
      <c r="I1712" s="8" t="n">
        <v>5</v>
      </c>
      <c r="J1712" s="8" t="n">
        <v>5</v>
      </c>
      <c r="K1712" s="8" t="n">
        <v>1</v>
      </c>
      <c r="L1712" s="8" t="n">
        <v>0</v>
      </c>
      <c r="M1712" s="8" t="n">
        <v>1</v>
      </c>
      <c r="N1712" s="8" t="n">
        <v>0</v>
      </c>
      <c r="O1712" s="8" t="n">
        <v>0</v>
      </c>
      <c r="P1712" s="8" t="n">
        <v>0</v>
      </c>
      <c r="Q1712" s="8" t="n">
        <v>3</v>
      </c>
      <c r="R1712" s="8" t="n">
        <v>1</v>
      </c>
      <c r="S1712" s="8" t="n">
        <v>0</v>
      </c>
      <c r="T1712" s="0" t="n">
        <f aca="false">SUM(IF(OR(A1712=8,A1712=9,A1712=0),1,0),IF(B1712=0,1,0),IF(AND(C1712=0,D1712=0,E1712=0,F1712=0,G1712=0),1,0),IF(H1712=9,1,0),IF(OR(I1712=8,I1712=9,I1712=0),1,0),IF(OR(J1712=96,J1712=98,J1712=99,J1712=0),1,0),IF(OR(K1712=7,K1712=8,K1712=9,K1712=0),1,0),IF(AND(L1712=0,M1712=0,N1712=0,O1712=0,P1712=0),1,0),IF(OR(Q1712=8,Q1712=9,Q1712=0),1,0),IF(OR(R1712=8,R1712=9,R1712=0),1,0))</f>
        <v>0</v>
      </c>
    </row>
    <row r="1713" customFormat="false" ht="12" hidden="true" customHeight="false" outlineLevel="0" collapsed="false">
      <c r="A1713" s="8" t="n">
        <v>2</v>
      </c>
      <c r="B1713" s="8" t="n">
        <v>28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1</v>
      </c>
      <c r="H1713" s="8" t="n">
        <v>6</v>
      </c>
      <c r="I1713" s="8" t="n">
        <v>5</v>
      </c>
      <c r="J1713" s="8" t="n">
        <v>6</v>
      </c>
      <c r="K1713" s="8" t="n">
        <v>4</v>
      </c>
      <c r="L1713" s="8" t="n">
        <v>0</v>
      </c>
      <c r="M1713" s="8" t="n">
        <v>0</v>
      </c>
      <c r="N1713" s="8" t="n">
        <v>0</v>
      </c>
      <c r="O1713" s="8" t="n">
        <v>0</v>
      </c>
      <c r="P1713" s="8" t="n">
        <v>1</v>
      </c>
      <c r="Q1713" s="8" t="n">
        <v>8</v>
      </c>
      <c r="R1713" s="8" t="n">
        <v>1</v>
      </c>
      <c r="S1713" s="8" t="n">
        <v>0</v>
      </c>
      <c r="T1713" s="0" t="n">
        <f aca="false">SUM(IF(OR(A1713=8,A1713=9,A1713=0),1,0),IF(B1713=0,1,0),IF(AND(C1713=0,D1713=0,E1713=0,F1713=0,G1713=0),1,0),IF(H1713=9,1,0),IF(OR(I1713=8,I1713=9,I1713=0),1,0),IF(OR(J1713=96,J1713=98,J1713=99,J1713=0),1,0),IF(OR(K1713=7,K1713=8,K1713=9,K1713=0),1,0),IF(AND(L1713=0,M1713=0,N1713=0,O1713=0,P1713=0),1,0),IF(OR(Q1713=8,Q1713=9,Q1713=0),1,0),IF(OR(R1713=8,R1713=9,R1713=0),1,0))</f>
        <v>1</v>
      </c>
    </row>
    <row r="1714" customFormat="false" ht="12" hidden="false" customHeight="false" outlineLevel="0" collapsed="false">
      <c r="A1714" s="8" t="n">
        <v>4</v>
      </c>
      <c r="B1714" s="8" t="n">
        <v>53</v>
      </c>
      <c r="C1714" s="8" t="n">
        <v>1</v>
      </c>
      <c r="D1714" s="8" t="n">
        <v>0</v>
      </c>
      <c r="E1714" s="8" t="n">
        <v>0</v>
      </c>
      <c r="F1714" s="8" t="n">
        <v>0</v>
      </c>
      <c r="G1714" s="8" t="n">
        <v>0</v>
      </c>
      <c r="H1714" s="8" t="n">
        <v>6</v>
      </c>
      <c r="I1714" s="8" t="n">
        <v>5</v>
      </c>
      <c r="J1714" s="8" t="n">
        <v>18</v>
      </c>
      <c r="K1714" s="8" t="n">
        <v>6</v>
      </c>
      <c r="L1714" s="8" t="n">
        <v>0</v>
      </c>
      <c r="M1714" s="8" t="n">
        <v>0</v>
      </c>
      <c r="N1714" s="8" t="n">
        <v>0</v>
      </c>
      <c r="O1714" s="8" t="n">
        <v>0</v>
      </c>
      <c r="P1714" s="8" t="n">
        <v>1</v>
      </c>
      <c r="Q1714" s="8" t="n">
        <v>6</v>
      </c>
      <c r="R1714" s="8" t="n">
        <v>1</v>
      </c>
      <c r="S1714" s="8" t="n">
        <v>0</v>
      </c>
      <c r="T1714" s="0" t="n">
        <f aca="false">SUM(IF(OR(A1714=8,A1714=9,A1714=0),1,0),IF(B1714=0,1,0),IF(AND(C1714=0,D1714=0,E1714=0,F1714=0,G1714=0),1,0),IF(H1714=9,1,0),IF(OR(I1714=8,I1714=9,I1714=0),1,0),IF(OR(J1714=96,J1714=98,J1714=99,J1714=0),1,0),IF(OR(K1714=7,K1714=8,K1714=9,K1714=0),1,0),IF(AND(L1714=0,M1714=0,N1714=0,O1714=0,P1714=0),1,0),IF(OR(Q1714=8,Q1714=9,Q1714=0),1,0),IF(OR(R1714=8,R1714=9,R1714=0),1,0))</f>
        <v>0</v>
      </c>
    </row>
    <row r="1715" customFormat="false" ht="12" hidden="true" customHeight="false" outlineLevel="0" collapsed="false">
      <c r="A1715" s="8" t="n">
        <v>1</v>
      </c>
      <c r="B1715" s="8" t="n">
        <v>29</v>
      </c>
      <c r="C1715" s="8" t="n">
        <v>1</v>
      </c>
      <c r="D1715" s="8" t="n">
        <v>0</v>
      </c>
      <c r="E1715" s="8" t="n">
        <v>0</v>
      </c>
      <c r="F1715" s="8" t="n">
        <v>0</v>
      </c>
      <c r="G1715" s="8" t="n">
        <v>0</v>
      </c>
      <c r="H1715" s="8" t="n">
        <v>4</v>
      </c>
      <c r="I1715" s="8" t="n">
        <v>1</v>
      </c>
      <c r="J1715" s="8" t="n">
        <v>7</v>
      </c>
      <c r="K1715" s="8" t="n">
        <v>3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1</v>
      </c>
      <c r="Q1715" s="8" t="n">
        <v>3</v>
      </c>
      <c r="R1715" s="8" t="n">
        <v>0</v>
      </c>
      <c r="S1715" s="8" t="n">
        <v>0</v>
      </c>
      <c r="T1715" s="0" t="n">
        <f aca="false">SUM(IF(OR(A1715=8,A1715=9,A1715=0),1,0),IF(B1715=0,1,0),IF(AND(C1715=0,D1715=0,E1715=0,F1715=0,G1715=0),1,0),IF(H1715=9,1,0),IF(OR(I1715=8,I1715=9,I1715=0),1,0),IF(OR(J1715=96,J1715=98,J1715=99,J1715=0),1,0),IF(OR(K1715=7,K1715=8,K1715=9,K1715=0),1,0),IF(AND(L1715=0,M1715=0,N1715=0,O1715=0,P1715=0),1,0),IF(OR(Q1715=8,Q1715=9,Q1715=0),1,0),IF(OR(R1715=8,R1715=9,R1715=0),1,0))</f>
        <v>1</v>
      </c>
    </row>
    <row r="1716" customFormat="false" ht="12" hidden="true" customHeight="false" outlineLevel="0" collapsed="false">
      <c r="A1716" s="8" t="n">
        <v>1</v>
      </c>
      <c r="B1716" s="8" t="n">
        <v>45</v>
      </c>
      <c r="C1716" s="8" t="n">
        <v>1</v>
      </c>
      <c r="D1716" s="8" t="n">
        <v>0</v>
      </c>
      <c r="E1716" s="8" t="n">
        <v>0</v>
      </c>
      <c r="F1716" s="8" t="n">
        <v>0</v>
      </c>
      <c r="G1716" s="8" t="n">
        <v>0</v>
      </c>
      <c r="H1716" s="8" t="n">
        <v>3</v>
      </c>
      <c r="I1716" s="8" t="n">
        <v>1</v>
      </c>
      <c r="J1716" s="8" t="n">
        <v>5</v>
      </c>
      <c r="K1716" s="8" t="n">
        <v>1</v>
      </c>
      <c r="L1716" s="8" t="n">
        <v>0</v>
      </c>
      <c r="M1716" s="8" t="n">
        <v>0</v>
      </c>
      <c r="N1716" s="8" t="n">
        <v>0</v>
      </c>
      <c r="O1716" s="8" t="n">
        <v>0</v>
      </c>
      <c r="P1716" s="8" t="n">
        <v>1</v>
      </c>
      <c r="Q1716" s="8" t="n">
        <v>6</v>
      </c>
      <c r="R1716" s="8" t="n">
        <v>0</v>
      </c>
      <c r="S1716" s="8" t="n">
        <v>0</v>
      </c>
      <c r="T1716" s="0" t="n">
        <f aca="false">SUM(IF(OR(A1716=8,A1716=9,A1716=0),1,0),IF(B1716=0,1,0),IF(AND(C1716=0,D1716=0,E1716=0,F1716=0,G1716=0),1,0),IF(H1716=9,1,0),IF(OR(I1716=8,I1716=9,I1716=0),1,0),IF(OR(J1716=96,J1716=98,J1716=99,J1716=0),1,0),IF(OR(K1716=7,K1716=8,K1716=9,K1716=0),1,0),IF(AND(L1716=0,M1716=0,N1716=0,O1716=0,P1716=0),1,0),IF(OR(Q1716=8,Q1716=9,Q1716=0),1,0),IF(OR(R1716=8,R1716=9,R1716=0),1,0))</f>
        <v>1</v>
      </c>
    </row>
    <row r="1717" customFormat="false" ht="12" hidden="true" customHeight="false" outlineLevel="0" collapsed="false">
      <c r="A1717" s="8" t="n">
        <v>1</v>
      </c>
      <c r="B1717" s="8" t="n">
        <v>38</v>
      </c>
      <c r="C1717" s="8" t="n">
        <v>0</v>
      </c>
      <c r="D1717" s="8" t="n">
        <v>0</v>
      </c>
      <c r="E1717" s="8" t="n">
        <v>0</v>
      </c>
      <c r="F1717" s="8" t="n">
        <v>1</v>
      </c>
      <c r="G1717" s="8" t="n">
        <v>0</v>
      </c>
      <c r="H1717" s="8" t="n">
        <v>3</v>
      </c>
      <c r="I1717" s="8" t="n">
        <v>5</v>
      </c>
      <c r="J1717" s="8" t="n">
        <v>96</v>
      </c>
      <c r="K1717" s="8" t="n">
        <v>1</v>
      </c>
      <c r="L1717" s="8" t="n">
        <v>0</v>
      </c>
      <c r="M1717" s="8" t="n">
        <v>0</v>
      </c>
      <c r="N1717" s="8" t="n">
        <v>0</v>
      </c>
      <c r="O1717" s="8" t="n">
        <v>0</v>
      </c>
      <c r="P1717" s="8" t="n">
        <v>1</v>
      </c>
      <c r="Q1717" s="8" t="n">
        <v>2</v>
      </c>
      <c r="R1717" s="8" t="n">
        <v>0</v>
      </c>
      <c r="S1717" s="8" t="n">
        <v>0</v>
      </c>
      <c r="T1717" s="0" t="n">
        <f aca="false">SUM(IF(OR(A1717=8,A1717=9,A1717=0),1,0),IF(B1717=0,1,0),IF(AND(C1717=0,D1717=0,E1717=0,F1717=0,G1717=0),1,0),IF(H1717=9,1,0),IF(OR(I1717=8,I1717=9,I1717=0),1,0),IF(OR(J1717=96,J1717=98,J1717=99,J1717=0),1,0),IF(OR(K1717=7,K1717=8,K1717=9,K1717=0),1,0),IF(AND(L1717=0,M1717=0,N1717=0,O1717=0,P1717=0),1,0),IF(OR(Q1717=8,Q1717=9,Q1717=0),1,0),IF(OR(R1717=8,R1717=9,R1717=0),1,0))</f>
        <v>2</v>
      </c>
    </row>
    <row r="1718" customFormat="false" ht="12" hidden="true" customHeight="false" outlineLevel="0" collapsed="false">
      <c r="A1718" s="8" t="n">
        <v>1</v>
      </c>
      <c r="B1718" s="8" t="n">
        <v>42</v>
      </c>
      <c r="C1718" s="8" t="n">
        <v>1</v>
      </c>
      <c r="D1718" s="8" t="n">
        <v>0</v>
      </c>
      <c r="E1718" s="8" t="n">
        <v>0</v>
      </c>
      <c r="F1718" s="8" t="n">
        <v>0</v>
      </c>
      <c r="G1718" s="8" t="n">
        <v>0</v>
      </c>
      <c r="H1718" s="8" t="n">
        <v>6</v>
      </c>
      <c r="I1718" s="8" t="n">
        <v>0</v>
      </c>
      <c r="J1718" s="8" t="n">
        <v>96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0" t="n">
        <f aca="false">SUM(IF(OR(A1718=8,A1718=9,A1718=0),1,0),IF(B1718=0,1,0),IF(AND(C1718=0,D1718=0,E1718=0,F1718=0,G1718=0),1,0),IF(H1718=9,1,0),IF(OR(I1718=8,I1718=9,I1718=0),1,0),IF(OR(J1718=96,J1718=98,J1718=99,J1718=0),1,0),IF(OR(K1718=7,K1718=8,K1718=9,K1718=0),1,0),IF(AND(L1718=0,M1718=0,N1718=0,O1718=0,P1718=0),1,0),IF(OR(Q1718=8,Q1718=9,Q1718=0),1,0),IF(OR(R1718=8,R1718=9,R1718=0),1,0))</f>
        <v>6</v>
      </c>
    </row>
    <row r="1719" customFormat="false" ht="12" hidden="false" customHeight="false" outlineLevel="0" collapsed="false">
      <c r="A1719" s="8" t="n">
        <v>4</v>
      </c>
      <c r="B1719" s="8" t="n">
        <v>37</v>
      </c>
      <c r="C1719" s="8" t="n">
        <v>1</v>
      </c>
      <c r="D1719" s="8" t="n">
        <v>0</v>
      </c>
      <c r="E1719" s="8" t="n">
        <v>0</v>
      </c>
      <c r="F1719" s="8" t="n">
        <v>0</v>
      </c>
      <c r="G1719" s="8" t="n">
        <v>0</v>
      </c>
      <c r="H1719" s="8" t="n">
        <v>6</v>
      </c>
      <c r="I1719" s="8" t="n">
        <v>5</v>
      </c>
      <c r="J1719" s="8" t="n">
        <v>11</v>
      </c>
      <c r="K1719" s="8" t="n">
        <v>6</v>
      </c>
      <c r="L1719" s="8" t="n">
        <v>0</v>
      </c>
      <c r="M1719" s="8" t="n">
        <v>0</v>
      </c>
      <c r="N1719" s="8" t="n">
        <v>0</v>
      </c>
      <c r="O1719" s="8" t="n">
        <v>0</v>
      </c>
      <c r="P1719" s="8" t="n">
        <v>1</v>
      </c>
      <c r="Q1719" s="8" t="n">
        <v>6</v>
      </c>
      <c r="R1719" s="8" t="n">
        <v>1</v>
      </c>
      <c r="S1719" s="8" t="n">
        <v>0</v>
      </c>
      <c r="T1719" s="0" t="n">
        <f aca="false">SUM(IF(OR(A1719=8,A1719=9,A1719=0),1,0),IF(B1719=0,1,0),IF(AND(C1719=0,D1719=0,E1719=0,F1719=0,G1719=0),1,0),IF(H1719=9,1,0),IF(OR(I1719=8,I1719=9,I1719=0),1,0),IF(OR(J1719=96,J1719=98,J1719=99,J1719=0),1,0),IF(OR(K1719=7,K1719=8,K1719=9,K1719=0),1,0),IF(AND(L1719=0,M1719=0,N1719=0,O1719=0,P1719=0),1,0),IF(OR(Q1719=8,Q1719=9,Q1719=0),1,0),IF(OR(R1719=8,R1719=9,R1719=0),1,0))</f>
        <v>0</v>
      </c>
    </row>
    <row r="1720" customFormat="false" ht="12" hidden="true" customHeight="false" outlineLevel="0" collapsed="false">
      <c r="A1720" s="8" t="n">
        <v>1</v>
      </c>
      <c r="B1720" s="8" t="n">
        <v>48</v>
      </c>
      <c r="C1720" s="8" t="n">
        <v>0</v>
      </c>
      <c r="D1720" s="8" t="n">
        <v>0</v>
      </c>
      <c r="E1720" s="8" t="n">
        <v>1</v>
      </c>
      <c r="F1720" s="8" t="n">
        <v>0</v>
      </c>
      <c r="G1720" s="8" t="n">
        <v>0</v>
      </c>
      <c r="H1720" s="8" t="n">
        <v>6</v>
      </c>
      <c r="I1720" s="8" t="n">
        <v>5</v>
      </c>
      <c r="J1720" s="8" t="n">
        <v>0</v>
      </c>
      <c r="K1720" s="8" t="n">
        <v>3</v>
      </c>
      <c r="L1720" s="8" t="n">
        <v>0</v>
      </c>
      <c r="M1720" s="8" t="n">
        <v>0</v>
      </c>
      <c r="N1720" s="8" t="n">
        <v>0</v>
      </c>
      <c r="O1720" s="8" t="n">
        <v>0</v>
      </c>
      <c r="P1720" s="8" t="n">
        <v>1</v>
      </c>
      <c r="Q1720" s="8" t="n">
        <v>8</v>
      </c>
      <c r="R1720" s="8" t="n">
        <v>1</v>
      </c>
      <c r="S1720" s="8" t="n">
        <v>1</v>
      </c>
      <c r="T1720" s="0" t="n">
        <f aca="false">SUM(IF(OR(A1720=8,A1720=9,A1720=0),1,0),IF(B1720=0,1,0),IF(AND(C1720=0,D1720=0,E1720=0,F1720=0,G1720=0),1,0),IF(H1720=9,1,0),IF(OR(I1720=8,I1720=9,I1720=0),1,0),IF(OR(J1720=96,J1720=98,J1720=99,J1720=0),1,0),IF(OR(K1720=7,K1720=8,K1720=9,K1720=0),1,0),IF(AND(L1720=0,M1720=0,N1720=0,O1720=0,P1720=0),1,0),IF(OR(Q1720=8,Q1720=9,Q1720=0),1,0),IF(OR(R1720=8,R1720=9,R1720=0),1,0))</f>
        <v>2</v>
      </c>
    </row>
    <row r="1721" customFormat="false" ht="12" hidden="true" customHeight="false" outlineLevel="0" collapsed="false">
      <c r="A1721" s="8" t="n">
        <v>5</v>
      </c>
      <c r="B1721" s="8" t="n">
        <v>47</v>
      </c>
      <c r="C1721" s="8" t="n">
        <v>1</v>
      </c>
      <c r="D1721" s="8" t="n">
        <v>0</v>
      </c>
      <c r="E1721" s="8" t="n">
        <v>0</v>
      </c>
      <c r="F1721" s="8" t="n">
        <v>0</v>
      </c>
      <c r="G1721" s="8" t="n">
        <v>0</v>
      </c>
      <c r="H1721" s="8" t="n">
        <v>7</v>
      </c>
      <c r="I1721" s="8" t="n">
        <v>5</v>
      </c>
      <c r="J1721" s="8" t="n">
        <v>0</v>
      </c>
      <c r="K1721" s="8" t="n">
        <v>4</v>
      </c>
      <c r="L1721" s="8" t="n">
        <v>0</v>
      </c>
      <c r="M1721" s="8" t="n">
        <v>1</v>
      </c>
      <c r="N1721" s="8" t="n">
        <v>0</v>
      </c>
      <c r="O1721" s="8" t="n">
        <v>0</v>
      </c>
      <c r="P1721" s="8" t="n">
        <v>0</v>
      </c>
      <c r="Q1721" s="8" t="n">
        <v>8</v>
      </c>
      <c r="R1721" s="8" t="n">
        <v>1</v>
      </c>
      <c r="S1721" s="8" t="n">
        <v>0</v>
      </c>
      <c r="T1721" s="0" t="n">
        <f aca="false">SUM(IF(OR(A1721=8,A1721=9,A1721=0),1,0),IF(B1721=0,1,0),IF(AND(C1721=0,D1721=0,E1721=0,F1721=0,G1721=0),1,0),IF(H1721=9,1,0),IF(OR(I1721=8,I1721=9,I1721=0),1,0),IF(OR(J1721=96,J1721=98,J1721=99,J1721=0),1,0),IF(OR(K1721=7,K1721=8,K1721=9,K1721=0),1,0),IF(AND(L1721=0,M1721=0,N1721=0,O1721=0,P1721=0),1,0),IF(OR(Q1721=8,Q1721=9,Q1721=0),1,0),IF(OR(R1721=8,R1721=9,R1721=0),1,0))</f>
        <v>2</v>
      </c>
    </row>
    <row r="1722" customFormat="false" ht="12" hidden="true" customHeight="false" outlineLevel="0" collapsed="false">
      <c r="A1722" s="8" t="n">
        <v>1</v>
      </c>
      <c r="B1722" s="8" t="n">
        <v>35</v>
      </c>
      <c r="C1722" s="8" t="n">
        <v>0</v>
      </c>
      <c r="D1722" s="8" t="n">
        <v>0</v>
      </c>
      <c r="E1722" s="8" t="n">
        <v>0</v>
      </c>
      <c r="F1722" s="8" t="n">
        <v>0</v>
      </c>
      <c r="G1722" s="8" t="n">
        <v>1</v>
      </c>
      <c r="H1722" s="8" t="n">
        <v>5</v>
      </c>
      <c r="I1722" s="8" t="n">
        <v>5</v>
      </c>
      <c r="J1722" s="8" t="n">
        <v>99</v>
      </c>
      <c r="K1722" s="8" t="n">
        <v>4</v>
      </c>
      <c r="L1722" s="8" t="n">
        <v>0</v>
      </c>
      <c r="M1722" s="8" t="n">
        <v>0</v>
      </c>
      <c r="N1722" s="8" t="n">
        <v>0</v>
      </c>
      <c r="O1722" s="8" t="n">
        <v>0</v>
      </c>
      <c r="P1722" s="8" t="n">
        <v>1</v>
      </c>
      <c r="Q1722" s="8" t="n">
        <v>5</v>
      </c>
      <c r="R1722" s="8" t="n">
        <v>0</v>
      </c>
      <c r="S1722" s="8" t="n">
        <v>0</v>
      </c>
      <c r="T1722" s="0" t="n">
        <f aca="false">SUM(IF(OR(A1722=8,A1722=9,A1722=0),1,0),IF(B1722=0,1,0),IF(AND(C1722=0,D1722=0,E1722=0,F1722=0,G1722=0),1,0),IF(H1722=9,1,0),IF(OR(I1722=8,I1722=9,I1722=0),1,0),IF(OR(J1722=96,J1722=98,J1722=99,J1722=0),1,0),IF(OR(K1722=7,K1722=8,K1722=9,K1722=0),1,0),IF(AND(L1722=0,M1722=0,N1722=0,O1722=0,P1722=0),1,0),IF(OR(Q1722=8,Q1722=9,Q1722=0),1,0),IF(OR(R1722=8,R1722=9,R1722=0),1,0))</f>
        <v>2</v>
      </c>
    </row>
    <row r="1723" customFormat="false" ht="12" hidden="true" customHeight="false" outlineLevel="0" collapsed="false">
      <c r="A1723" s="8" t="n">
        <v>9</v>
      </c>
      <c r="B1723" s="8" t="n">
        <v>42</v>
      </c>
      <c r="C1723" s="8" t="n">
        <v>0</v>
      </c>
      <c r="D1723" s="8" t="n">
        <v>0</v>
      </c>
      <c r="E1723" s="8" t="n">
        <v>1</v>
      </c>
      <c r="F1723" s="8" t="n">
        <v>0</v>
      </c>
      <c r="G1723" s="8" t="n">
        <v>0</v>
      </c>
      <c r="H1723" s="8" t="n">
        <v>6</v>
      </c>
      <c r="I1723" s="8" t="n">
        <v>5</v>
      </c>
      <c r="J1723" s="8" t="n">
        <v>96</v>
      </c>
      <c r="K1723" s="8" t="n">
        <v>7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8</v>
      </c>
      <c r="R1723" s="8" t="n">
        <v>1</v>
      </c>
      <c r="S1723" s="8" t="n">
        <v>0</v>
      </c>
      <c r="T1723" s="0" t="n">
        <f aca="false">SUM(IF(OR(A1723=8,A1723=9,A1723=0),1,0),IF(B1723=0,1,0),IF(AND(C1723=0,D1723=0,E1723=0,F1723=0,G1723=0),1,0),IF(H1723=9,1,0),IF(OR(I1723=8,I1723=9,I1723=0),1,0),IF(OR(J1723=96,J1723=98,J1723=99,J1723=0),1,0),IF(OR(K1723=7,K1723=8,K1723=9,K1723=0),1,0),IF(AND(L1723=0,M1723=0,N1723=0,O1723=0,P1723=0),1,0),IF(OR(Q1723=8,Q1723=9,Q1723=0),1,0),IF(OR(R1723=8,R1723=9,R1723=0),1,0))</f>
        <v>5</v>
      </c>
    </row>
    <row r="1724" customFormat="false" ht="12" hidden="true" customHeight="false" outlineLevel="0" collapsed="false">
      <c r="A1724" s="8" t="n">
        <v>1</v>
      </c>
      <c r="B1724" s="8" t="n">
        <v>44</v>
      </c>
      <c r="C1724" s="8" t="n">
        <v>1</v>
      </c>
      <c r="D1724" s="8" t="n">
        <v>0</v>
      </c>
      <c r="E1724" s="8" t="n">
        <v>0</v>
      </c>
      <c r="F1724" s="8" t="n">
        <v>0</v>
      </c>
      <c r="G1724" s="8" t="n">
        <v>0</v>
      </c>
      <c r="H1724" s="8" t="n">
        <v>4</v>
      </c>
      <c r="I1724" s="8" t="n">
        <v>5</v>
      </c>
      <c r="J1724" s="8" t="n">
        <v>7</v>
      </c>
      <c r="K1724" s="8" t="n">
        <v>7</v>
      </c>
      <c r="L1724" s="8" t="n">
        <v>0</v>
      </c>
      <c r="M1724" s="8" t="n">
        <v>0</v>
      </c>
      <c r="N1724" s="8" t="n">
        <v>0</v>
      </c>
      <c r="O1724" s="8" t="n">
        <v>0</v>
      </c>
      <c r="P1724" s="8" t="n">
        <v>1</v>
      </c>
      <c r="Q1724" s="8" t="n">
        <v>6</v>
      </c>
      <c r="R1724" s="8" t="n">
        <v>1</v>
      </c>
      <c r="S1724" s="8" t="n">
        <v>1</v>
      </c>
      <c r="T1724" s="0" t="n">
        <f aca="false">SUM(IF(OR(A1724=8,A1724=9,A1724=0),1,0),IF(B1724=0,1,0),IF(AND(C1724=0,D1724=0,E1724=0,F1724=0,G1724=0),1,0),IF(H1724=9,1,0),IF(OR(I1724=8,I1724=9,I1724=0),1,0),IF(OR(J1724=96,J1724=98,J1724=99,J1724=0),1,0),IF(OR(K1724=7,K1724=8,K1724=9,K1724=0),1,0),IF(AND(L1724=0,M1724=0,N1724=0,O1724=0,P1724=0),1,0),IF(OR(Q1724=8,Q1724=9,Q1724=0),1,0),IF(OR(R1724=8,R1724=9,R1724=0),1,0))</f>
        <v>1</v>
      </c>
    </row>
    <row r="1725" customFormat="false" ht="12" hidden="false" customHeight="false" outlineLevel="0" collapsed="false">
      <c r="A1725" s="8" t="n">
        <v>2</v>
      </c>
      <c r="B1725" s="8" t="n">
        <v>58</v>
      </c>
      <c r="C1725" s="8" t="n">
        <v>1</v>
      </c>
      <c r="D1725" s="8" t="n">
        <v>0</v>
      </c>
      <c r="E1725" s="8" t="n">
        <v>0</v>
      </c>
      <c r="F1725" s="8" t="n">
        <v>0</v>
      </c>
      <c r="G1725" s="8" t="n">
        <v>0</v>
      </c>
      <c r="H1725" s="8" t="n">
        <v>1</v>
      </c>
      <c r="I1725" s="8" t="n">
        <v>5</v>
      </c>
      <c r="J1725" s="8" t="n">
        <v>2</v>
      </c>
      <c r="K1725" s="8" t="n">
        <v>1</v>
      </c>
      <c r="L1725" s="8" t="n">
        <v>0</v>
      </c>
      <c r="M1725" s="8" t="n">
        <v>0</v>
      </c>
      <c r="N1725" s="8" t="n">
        <v>0</v>
      </c>
      <c r="O1725" s="8" t="n">
        <v>1</v>
      </c>
      <c r="P1725" s="8" t="n">
        <v>0</v>
      </c>
      <c r="Q1725" s="8" t="n">
        <v>7</v>
      </c>
      <c r="R1725" s="8" t="n">
        <v>1</v>
      </c>
      <c r="S1725" s="8" t="n">
        <v>0</v>
      </c>
      <c r="T1725" s="0" t="n">
        <f aca="false">SUM(IF(OR(A1725=8,A1725=9,A1725=0),1,0),IF(B1725=0,1,0),IF(AND(C1725=0,D1725=0,E1725=0,F1725=0,G1725=0),1,0),IF(H1725=9,1,0),IF(OR(I1725=8,I1725=9,I1725=0),1,0),IF(OR(J1725=96,J1725=98,J1725=99,J1725=0),1,0),IF(OR(K1725=7,K1725=8,K1725=9,K1725=0),1,0),IF(AND(L1725=0,M1725=0,N1725=0,O1725=0,P1725=0),1,0),IF(OR(Q1725=8,Q1725=9,Q1725=0),1,0),IF(OR(R1725=8,R1725=9,R1725=0),1,0))</f>
        <v>0</v>
      </c>
    </row>
    <row r="1726" customFormat="false" ht="12" hidden="true" customHeight="false" outlineLevel="0" collapsed="false">
      <c r="A1726" s="8" t="n">
        <v>0</v>
      </c>
      <c r="B1726" s="8" t="n">
        <v>53</v>
      </c>
      <c r="C1726" s="8" t="n">
        <v>0</v>
      </c>
      <c r="D1726" s="8" t="n">
        <v>0</v>
      </c>
      <c r="E1726" s="8" t="n">
        <v>0</v>
      </c>
      <c r="F1726" s="8" t="n">
        <v>0</v>
      </c>
      <c r="G1726" s="8" t="n">
        <v>0</v>
      </c>
      <c r="H1726" s="8" t="n">
        <v>9</v>
      </c>
      <c r="I1726" s="8" t="n">
        <v>0</v>
      </c>
      <c r="J1726" s="8" t="n">
        <v>96</v>
      </c>
      <c r="K1726" s="8" t="n">
        <v>0</v>
      </c>
      <c r="L1726" s="8" t="n">
        <v>0</v>
      </c>
      <c r="M1726" s="8" t="n">
        <v>0</v>
      </c>
      <c r="N1726" s="8" t="n">
        <v>0</v>
      </c>
      <c r="O1726" s="8" t="n">
        <v>0</v>
      </c>
      <c r="P1726" s="8" t="n">
        <v>0</v>
      </c>
      <c r="Q1726" s="8" t="n">
        <v>0</v>
      </c>
      <c r="R1726" s="8" t="n">
        <v>1</v>
      </c>
      <c r="S1726" s="8" t="n">
        <v>1</v>
      </c>
      <c r="T1726" s="0" t="n">
        <f aca="false">SUM(IF(OR(A1726=8,A1726=9,A1726=0),1,0),IF(B1726=0,1,0),IF(AND(C1726=0,D1726=0,E1726=0,F1726=0,G1726=0),1,0),IF(H1726=9,1,0),IF(OR(I1726=8,I1726=9,I1726=0),1,0),IF(OR(J1726=96,J1726=98,J1726=99,J1726=0),1,0),IF(OR(K1726=7,K1726=8,K1726=9,K1726=0),1,0),IF(AND(L1726=0,M1726=0,N1726=0,O1726=0,P1726=0),1,0),IF(OR(Q1726=8,Q1726=9,Q1726=0),1,0),IF(OR(R1726=8,R1726=9,R1726=0),1,0))</f>
        <v>8</v>
      </c>
    </row>
    <row r="1727" customFormat="false" ht="12" hidden="true" customHeight="false" outlineLevel="0" collapsed="false">
      <c r="A1727" s="8" t="n">
        <v>1</v>
      </c>
      <c r="B1727" s="8" t="n">
        <v>49</v>
      </c>
      <c r="C1727" s="8" t="n">
        <v>1</v>
      </c>
      <c r="D1727" s="8" t="n">
        <v>0</v>
      </c>
      <c r="E1727" s="8" t="n">
        <v>0</v>
      </c>
      <c r="F1727" s="8" t="n">
        <v>0</v>
      </c>
      <c r="G1727" s="8" t="n">
        <v>0</v>
      </c>
      <c r="H1727" s="8" t="n">
        <v>3</v>
      </c>
      <c r="I1727" s="8" t="n">
        <v>1</v>
      </c>
      <c r="J1727" s="8" t="n">
        <v>10</v>
      </c>
      <c r="K1727" s="8" t="n">
        <v>3</v>
      </c>
      <c r="L1727" s="8" t="n">
        <v>0</v>
      </c>
      <c r="M1727" s="8" t="n">
        <v>0</v>
      </c>
      <c r="N1727" s="8" t="n">
        <v>0</v>
      </c>
      <c r="O1727" s="8" t="n">
        <v>0</v>
      </c>
      <c r="P1727" s="8" t="n">
        <v>1</v>
      </c>
      <c r="Q1727" s="8" t="n">
        <v>6</v>
      </c>
      <c r="R1727" s="8" t="n">
        <v>0</v>
      </c>
      <c r="S1727" s="8" t="n">
        <v>0</v>
      </c>
      <c r="T1727" s="0" t="n">
        <f aca="false">SUM(IF(OR(A1727=8,A1727=9,A1727=0),1,0),IF(B1727=0,1,0),IF(AND(C1727=0,D1727=0,E1727=0,F1727=0,G1727=0),1,0),IF(H1727=9,1,0),IF(OR(I1727=8,I1727=9,I1727=0),1,0),IF(OR(J1727=96,J1727=98,J1727=99,J1727=0),1,0),IF(OR(K1727=7,K1727=8,K1727=9,K1727=0),1,0),IF(AND(L1727=0,M1727=0,N1727=0,O1727=0,P1727=0),1,0),IF(OR(Q1727=8,Q1727=9,Q1727=0),1,0),IF(OR(R1727=8,R1727=9,R1727=0),1,0))</f>
        <v>1</v>
      </c>
    </row>
    <row r="1728" customFormat="false" ht="12" hidden="false" customHeight="false" outlineLevel="0" collapsed="false">
      <c r="A1728" s="8" t="n">
        <v>1</v>
      </c>
      <c r="B1728" s="8" t="n">
        <v>32</v>
      </c>
      <c r="C1728" s="8" t="n">
        <v>1</v>
      </c>
      <c r="D1728" s="8" t="n">
        <v>0</v>
      </c>
      <c r="E1728" s="8" t="n">
        <v>0</v>
      </c>
      <c r="F1728" s="8" t="n">
        <v>0</v>
      </c>
      <c r="G1728" s="8" t="n">
        <v>0</v>
      </c>
      <c r="H1728" s="8" t="n">
        <v>6</v>
      </c>
      <c r="I1728" s="8" t="n">
        <v>5</v>
      </c>
      <c r="J1728" s="8" t="n">
        <v>11</v>
      </c>
      <c r="K1728" s="8" t="n">
        <v>4</v>
      </c>
      <c r="L1728" s="8" t="n">
        <v>0</v>
      </c>
      <c r="M1728" s="8" t="n">
        <v>0</v>
      </c>
      <c r="N1728" s="8" t="n">
        <v>0</v>
      </c>
      <c r="O1728" s="8" t="n">
        <v>0</v>
      </c>
      <c r="P1728" s="8" t="n">
        <v>1</v>
      </c>
      <c r="Q1728" s="8" t="n">
        <v>3</v>
      </c>
      <c r="R1728" s="8" t="n">
        <v>1</v>
      </c>
      <c r="S1728" s="8" t="n">
        <v>1</v>
      </c>
      <c r="T1728" s="0" t="n">
        <f aca="false">SUM(IF(OR(A1728=8,A1728=9,A1728=0),1,0),IF(B1728=0,1,0),IF(AND(C1728=0,D1728=0,E1728=0,F1728=0,G1728=0),1,0),IF(H1728=9,1,0),IF(OR(I1728=8,I1728=9,I1728=0),1,0),IF(OR(J1728=96,J1728=98,J1728=99,J1728=0),1,0),IF(OR(K1728=7,K1728=8,K1728=9,K1728=0),1,0),IF(AND(L1728=0,M1728=0,N1728=0,O1728=0,P1728=0),1,0),IF(OR(Q1728=8,Q1728=9,Q1728=0),1,0),IF(OR(R1728=8,R1728=9,R1728=0),1,0))</f>
        <v>0</v>
      </c>
    </row>
    <row r="1729" customFormat="false" ht="12" hidden="true" customHeight="false" outlineLevel="0" collapsed="false">
      <c r="A1729" s="8" t="n">
        <v>1</v>
      </c>
      <c r="B1729" s="8" t="n">
        <v>68</v>
      </c>
      <c r="C1729" s="8" t="n">
        <v>0</v>
      </c>
      <c r="D1729" s="8" t="n">
        <v>1</v>
      </c>
      <c r="E1729" s="8" t="n">
        <v>0</v>
      </c>
      <c r="F1729" s="8" t="n">
        <v>0</v>
      </c>
      <c r="G1729" s="8" t="n">
        <v>0</v>
      </c>
      <c r="H1729" s="8" t="n">
        <v>2</v>
      </c>
      <c r="I1729" s="8" t="n">
        <v>5</v>
      </c>
      <c r="J1729" s="8" t="n">
        <v>96</v>
      </c>
      <c r="K1729" s="8" t="n">
        <v>1</v>
      </c>
      <c r="L1729" s="8" t="n">
        <v>0</v>
      </c>
      <c r="M1729" s="8" t="n">
        <v>0</v>
      </c>
      <c r="N1729" s="8" t="n">
        <v>0</v>
      </c>
      <c r="O1729" s="8" t="n">
        <v>0</v>
      </c>
      <c r="P1729" s="8" t="n">
        <v>1</v>
      </c>
      <c r="Q1729" s="8" t="n">
        <v>3</v>
      </c>
      <c r="R1729" s="8" t="n">
        <v>1</v>
      </c>
      <c r="S1729" s="8" t="n">
        <v>0</v>
      </c>
      <c r="T1729" s="0" t="n">
        <f aca="false">SUM(IF(OR(A1729=8,A1729=9,A1729=0),1,0),IF(B1729=0,1,0),IF(AND(C1729=0,D1729=0,E1729=0,F1729=0,G1729=0),1,0),IF(H1729=9,1,0),IF(OR(I1729=8,I1729=9,I1729=0),1,0),IF(OR(J1729=96,J1729=98,J1729=99,J1729=0),1,0),IF(OR(K1729=7,K1729=8,K1729=9,K1729=0),1,0),IF(AND(L1729=0,M1729=0,N1729=0,O1729=0,P1729=0),1,0),IF(OR(Q1729=8,Q1729=9,Q1729=0),1,0),IF(OR(R1729=8,R1729=9,R1729=0),1,0))</f>
        <v>1</v>
      </c>
    </row>
    <row r="1730" customFormat="false" ht="12" hidden="false" customHeight="false" outlineLevel="0" collapsed="false">
      <c r="A1730" s="8" t="n">
        <v>1</v>
      </c>
      <c r="B1730" s="8" t="n">
        <v>39</v>
      </c>
      <c r="C1730" s="8" t="n">
        <v>1</v>
      </c>
      <c r="D1730" s="8" t="n">
        <v>0</v>
      </c>
      <c r="E1730" s="8" t="n">
        <v>0</v>
      </c>
      <c r="F1730" s="8" t="n">
        <v>0</v>
      </c>
      <c r="G1730" s="8" t="n">
        <v>0</v>
      </c>
      <c r="H1730" s="8" t="n">
        <v>4</v>
      </c>
      <c r="I1730" s="8" t="n">
        <v>1</v>
      </c>
      <c r="J1730" s="8" t="n">
        <v>11</v>
      </c>
      <c r="K1730" s="8" t="n">
        <v>4</v>
      </c>
      <c r="L1730" s="8" t="n">
        <v>0</v>
      </c>
      <c r="M1730" s="8" t="n">
        <v>0</v>
      </c>
      <c r="N1730" s="8" t="n">
        <v>0</v>
      </c>
      <c r="O1730" s="8" t="n">
        <v>0</v>
      </c>
      <c r="P1730" s="8" t="n">
        <v>1</v>
      </c>
      <c r="Q1730" s="8" t="n">
        <v>3</v>
      </c>
      <c r="R1730" s="8" t="n">
        <v>1</v>
      </c>
      <c r="S1730" s="8" t="n">
        <v>0</v>
      </c>
      <c r="T1730" s="0" t="n">
        <f aca="false">SUM(IF(OR(A1730=8,A1730=9,A1730=0),1,0),IF(B1730=0,1,0),IF(AND(C1730=0,D1730=0,E1730=0,F1730=0,G1730=0),1,0),IF(H1730=9,1,0),IF(OR(I1730=8,I1730=9,I1730=0),1,0),IF(OR(J1730=96,J1730=98,J1730=99,J1730=0),1,0),IF(OR(K1730=7,K1730=8,K1730=9,K1730=0),1,0),IF(AND(L1730=0,M1730=0,N1730=0,O1730=0,P1730=0),1,0),IF(OR(Q1730=8,Q1730=9,Q1730=0),1,0),IF(OR(R1730=8,R1730=9,R1730=0),1,0))</f>
        <v>0</v>
      </c>
    </row>
    <row r="1731" customFormat="false" ht="12" hidden="true" customHeight="false" outlineLevel="0" collapsed="false">
      <c r="A1731" s="8" t="n">
        <v>5</v>
      </c>
      <c r="B1731" s="8" t="n">
        <v>41</v>
      </c>
      <c r="C1731" s="8" t="n">
        <v>0</v>
      </c>
      <c r="D1731" s="8" t="n">
        <v>0</v>
      </c>
      <c r="E1731" s="8" t="n">
        <v>0</v>
      </c>
      <c r="F1731" s="8" t="n">
        <v>0</v>
      </c>
      <c r="G1731" s="8" t="n">
        <v>1</v>
      </c>
      <c r="H1731" s="8" t="n">
        <v>4</v>
      </c>
      <c r="I1731" s="8" t="n">
        <v>5</v>
      </c>
      <c r="J1731" s="8" t="n">
        <v>96</v>
      </c>
      <c r="K1731" s="8" t="n">
        <v>1</v>
      </c>
      <c r="L1731" s="8" t="n">
        <v>1</v>
      </c>
      <c r="M1731" s="8" t="n">
        <v>0</v>
      </c>
      <c r="N1731" s="8" t="n">
        <v>0</v>
      </c>
      <c r="O1731" s="8" t="n">
        <v>0</v>
      </c>
      <c r="P1731" s="8" t="n">
        <v>0</v>
      </c>
      <c r="Q1731" s="8" t="n">
        <v>4</v>
      </c>
      <c r="R1731" s="8" t="n">
        <v>1</v>
      </c>
      <c r="S1731" s="8" t="n">
        <v>0</v>
      </c>
      <c r="T1731" s="0" t="n">
        <f aca="false">SUM(IF(OR(A1731=8,A1731=9,A1731=0),1,0),IF(B1731=0,1,0),IF(AND(C1731=0,D1731=0,E1731=0,F1731=0,G1731=0),1,0),IF(H1731=9,1,0),IF(OR(I1731=8,I1731=9,I1731=0),1,0),IF(OR(J1731=96,J1731=98,J1731=99,J1731=0),1,0),IF(OR(K1731=7,K1731=8,K1731=9,K1731=0),1,0),IF(AND(L1731=0,M1731=0,N1731=0,O1731=0,P1731=0),1,0),IF(OR(Q1731=8,Q1731=9,Q1731=0),1,0),IF(OR(R1731=8,R1731=9,R1731=0),1,0))</f>
        <v>1</v>
      </c>
    </row>
    <row r="1732" customFormat="false" ht="12" hidden="true" customHeight="false" outlineLevel="0" collapsed="false">
      <c r="A1732" s="8" t="n">
        <v>1</v>
      </c>
      <c r="B1732" s="8" t="n">
        <v>40</v>
      </c>
      <c r="C1732" s="8" t="n">
        <v>0</v>
      </c>
      <c r="D1732" s="8" t="n">
        <v>0</v>
      </c>
      <c r="E1732" s="8" t="n">
        <v>0</v>
      </c>
      <c r="F1732" s="8" t="n">
        <v>1</v>
      </c>
      <c r="G1732" s="8" t="n">
        <v>0</v>
      </c>
      <c r="H1732" s="8" t="n">
        <v>3</v>
      </c>
      <c r="I1732" s="8" t="n">
        <v>5</v>
      </c>
      <c r="J1732" s="8" t="n">
        <v>96</v>
      </c>
      <c r="K1732" s="8" t="n">
        <v>4</v>
      </c>
      <c r="L1732" s="8" t="n">
        <v>0</v>
      </c>
      <c r="M1732" s="8" t="n">
        <v>0</v>
      </c>
      <c r="N1732" s="8" t="n">
        <v>0</v>
      </c>
      <c r="O1732" s="8" t="n">
        <v>0</v>
      </c>
      <c r="P1732" s="8" t="n">
        <v>1</v>
      </c>
      <c r="Q1732" s="8" t="n">
        <v>2</v>
      </c>
      <c r="R1732" s="8" t="n">
        <v>1</v>
      </c>
      <c r="S1732" s="8" t="n">
        <v>0</v>
      </c>
      <c r="T1732" s="0" t="n">
        <f aca="false">SUM(IF(OR(A1732=8,A1732=9,A1732=0),1,0),IF(B1732=0,1,0),IF(AND(C1732=0,D1732=0,E1732=0,F1732=0,G1732=0),1,0),IF(H1732=9,1,0),IF(OR(I1732=8,I1732=9,I1732=0),1,0),IF(OR(J1732=96,J1732=98,J1732=99,J1732=0),1,0),IF(OR(K1732=7,K1732=8,K1732=9,K1732=0),1,0),IF(AND(L1732=0,M1732=0,N1732=0,O1732=0,P1732=0),1,0),IF(OR(Q1732=8,Q1732=9,Q1732=0),1,0),IF(OR(R1732=8,R1732=9,R1732=0),1,0))</f>
        <v>1</v>
      </c>
    </row>
    <row r="1733" customFormat="false" ht="12" hidden="true" customHeight="false" outlineLevel="0" collapsed="false">
      <c r="A1733" s="8" t="n">
        <v>2</v>
      </c>
      <c r="B1733" s="8" t="n">
        <v>22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1</v>
      </c>
      <c r="H1733" s="8" t="n">
        <v>3</v>
      </c>
      <c r="I1733" s="8" t="n">
        <v>1</v>
      </c>
      <c r="J1733" s="8" t="n">
        <v>99</v>
      </c>
      <c r="K1733" s="8" t="n">
        <v>1</v>
      </c>
      <c r="L1733" s="8" t="n">
        <v>0</v>
      </c>
      <c r="M1733" s="8" t="n">
        <v>0</v>
      </c>
      <c r="N1733" s="8" t="n">
        <v>0</v>
      </c>
      <c r="O1733" s="8" t="n">
        <v>0</v>
      </c>
      <c r="P1733" s="8" t="n">
        <v>1</v>
      </c>
      <c r="Q1733" s="8" t="n">
        <v>3</v>
      </c>
      <c r="R1733" s="8" t="n">
        <v>0</v>
      </c>
      <c r="S1733" s="8" t="n">
        <v>0</v>
      </c>
      <c r="T1733" s="0" t="n">
        <f aca="false">SUM(IF(OR(A1733=8,A1733=9,A1733=0),1,0),IF(B1733=0,1,0),IF(AND(C1733=0,D1733=0,E1733=0,F1733=0,G1733=0),1,0),IF(H1733=9,1,0),IF(OR(I1733=8,I1733=9,I1733=0),1,0),IF(OR(J1733=96,J1733=98,J1733=99,J1733=0),1,0),IF(OR(K1733=7,K1733=8,K1733=9,K1733=0),1,0),IF(AND(L1733=0,M1733=0,N1733=0,O1733=0,P1733=0),1,0),IF(OR(Q1733=8,Q1733=9,Q1733=0),1,0),IF(OR(R1733=8,R1733=9,R1733=0),1,0))</f>
        <v>2</v>
      </c>
    </row>
    <row r="1734" customFormat="false" ht="12" hidden="true" customHeight="false" outlineLevel="0" collapsed="false">
      <c r="A1734" s="8" t="n">
        <v>2</v>
      </c>
      <c r="B1734" s="8" t="n">
        <v>76</v>
      </c>
      <c r="C1734" s="8" t="n">
        <v>0</v>
      </c>
      <c r="D1734" s="8" t="n">
        <v>0</v>
      </c>
      <c r="E1734" s="8" t="n">
        <v>1</v>
      </c>
      <c r="F1734" s="8" t="n">
        <v>0</v>
      </c>
      <c r="G1734" s="8" t="n">
        <v>0</v>
      </c>
      <c r="H1734" s="8" t="n">
        <v>7</v>
      </c>
      <c r="I1734" s="8" t="n">
        <v>5</v>
      </c>
      <c r="J1734" s="8" t="n">
        <v>96</v>
      </c>
      <c r="K1734" s="8" t="n">
        <v>4</v>
      </c>
      <c r="L1734" s="8" t="n">
        <v>0</v>
      </c>
      <c r="M1734" s="8" t="n">
        <v>0</v>
      </c>
      <c r="N1734" s="8" t="n">
        <v>0</v>
      </c>
      <c r="O1734" s="8" t="n">
        <v>0</v>
      </c>
      <c r="P1734" s="8" t="n">
        <v>1</v>
      </c>
      <c r="Q1734" s="8" t="n">
        <v>3</v>
      </c>
      <c r="R1734" s="8" t="n">
        <v>1</v>
      </c>
      <c r="S1734" s="8" t="n">
        <v>1</v>
      </c>
      <c r="T1734" s="0" t="n">
        <f aca="false">SUM(IF(OR(A1734=8,A1734=9,A1734=0),1,0),IF(B1734=0,1,0),IF(AND(C1734=0,D1734=0,E1734=0,F1734=0,G1734=0),1,0),IF(H1734=9,1,0),IF(OR(I1734=8,I1734=9,I1734=0),1,0),IF(OR(J1734=96,J1734=98,J1734=99,J1734=0),1,0),IF(OR(K1734=7,K1734=8,K1734=9,K1734=0),1,0),IF(AND(L1734=0,M1734=0,N1734=0,O1734=0,P1734=0),1,0),IF(OR(Q1734=8,Q1734=9,Q1734=0),1,0),IF(OR(R1734=8,R1734=9,R1734=0),1,0))</f>
        <v>1</v>
      </c>
    </row>
    <row r="1735" customFormat="false" ht="12" hidden="false" customHeight="false" outlineLevel="0" collapsed="false">
      <c r="A1735" s="8" t="n">
        <v>5</v>
      </c>
      <c r="B1735" s="8" t="n">
        <v>44</v>
      </c>
      <c r="C1735" s="8" t="n">
        <v>1</v>
      </c>
      <c r="D1735" s="8" t="n">
        <v>0</v>
      </c>
      <c r="E1735" s="8" t="n">
        <v>0</v>
      </c>
      <c r="F1735" s="8" t="n">
        <v>0</v>
      </c>
      <c r="G1735" s="8" t="n">
        <v>0</v>
      </c>
      <c r="H1735" s="8" t="n">
        <v>5</v>
      </c>
      <c r="I1735" s="8" t="n">
        <v>5</v>
      </c>
      <c r="J1735" s="8" t="n">
        <v>6</v>
      </c>
      <c r="K1735" s="8" t="n">
        <v>1</v>
      </c>
      <c r="L1735" s="8" t="n">
        <v>0</v>
      </c>
      <c r="M1735" s="8" t="n">
        <v>1</v>
      </c>
      <c r="N1735" s="8" t="n">
        <v>0</v>
      </c>
      <c r="O1735" s="8" t="n">
        <v>0</v>
      </c>
      <c r="P1735" s="8" t="n">
        <v>0</v>
      </c>
      <c r="Q1735" s="8" t="n">
        <v>2</v>
      </c>
      <c r="R1735" s="8" t="n">
        <v>1</v>
      </c>
      <c r="S1735" s="8" t="n">
        <v>0</v>
      </c>
      <c r="T1735" s="0" t="n">
        <f aca="false">SUM(IF(OR(A1735=8,A1735=9,A1735=0),1,0),IF(B1735=0,1,0),IF(AND(C1735=0,D1735=0,E1735=0,F1735=0,G1735=0),1,0),IF(H1735=9,1,0),IF(OR(I1735=8,I1735=9,I1735=0),1,0),IF(OR(J1735=96,J1735=98,J1735=99,J1735=0),1,0),IF(OR(K1735=7,K1735=8,K1735=9,K1735=0),1,0),IF(AND(L1735=0,M1735=0,N1735=0,O1735=0,P1735=0),1,0),IF(OR(Q1735=8,Q1735=9,Q1735=0),1,0),IF(OR(R1735=8,R1735=9,R1735=0),1,0))</f>
        <v>0</v>
      </c>
    </row>
    <row r="1736" customFormat="false" ht="12" hidden="true" customHeight="false" outlineLevel="0" collapsed="false">
      <c r="A1736" s="8" t="n">
        <v>2</v>
      </c>
      <c r="B1736" s="8" t="n">
        <v>49</v>
      </c>
      <c r="C1736" s="8" t="n">
        <v>1</v>
      </c>
      <c r="D1736" s="8" t="n">
        <v>0</v>
      </c>
      <c r="E1736" s="8" t="n">
        <v>0</v>
      </c>
      <c r="F1736" s="8" t="n">
        <v>0</v>
      </c>
      <c r="G1736" s="8" t="n">
        <v>0</v>
      </c>
      <c r="H1736" s="8" t="n">
        <v>7</v>
      </c>
      <c r="I1736" s="8" t="n">
        <v>1</v>
      </c>
      <c r="J1736" s="8" t="n">
        <v>10</v>
      </c>
      <c r="K1736" s="8" t="n">
        <v>4</v>
      </c>
      <c r="L1736" s="8" t="n">
        <v>0</v>
      </c>
      <c r="M1736" s="8" t="n">
        <v>0</v>
      </c>
      <c r="N1736" s="8" t="n">
        <v>0</v>
      </c>
      <c r="O1736" s="8" t="n">
        <v>0</v>
      </c>
      <c r="P1736" s="8" t="n">
        <v>1</v>
      </c>
      <c r="Q1736" s="8" t="n">
        <v>7</v>
      </c>
      <c r="R1736" s="8" t="n">
        <v>0</v>
      </c>
      <c r="S1736" s="8" t="n">
        <v>0</v>
      </c>
      <c r="T1736" s="0" t="n">
        <f aca="false">SUM(IF(OR(A1736=8,A1736=9,A1736=0),1,0),IF(B1736=0,1,0),IF(AND(C1736=0,D1736=0,E1736=0,F1736=0,G1736=0),1,0),IF(H1736=9,1,0),IF(OR(I1736=8,I1736=9,I1736=0),1,0),IF(OR(J1736=96,J1736=98,J1736=99,J1736=0),1,0),IF(OR(K1736=7,K1736=8,K1736=9,K1736=0),1,0),IF(AND(L1736=0,M1736=0,N1736=0,O1736=0,P1736=0),1,0),IF(OR(Q1736=8,Q1736=9,Q1736=0),1,0),IF(OR(R1736=8,R1736=9,R1736=0),1,0))</f>
        <v>1</v>
      </c>
    </row>
    <row r="1737" customFormat="false" ht="12" hidden="true" customHeight="false" outlineLevel="0" collapsed="false">
      <c r="A1737" s="8" t="n">
        <v>2</v>
      </c>
      <c r="B1737" s="8" t="n">
        <v>68</v>
      </c>
      <c r="C1737" s="8" t="n">
        <v>1</v>
      </c>
      <c r="D1737" s="8" t="n">
        <v>0</v>
      </c>
      <c r="E1737" s="8" t="n">
        <v>0</v>
      </c>
      <c r="F1737" s="8" t="n">
        <v>0</v>
      </c>
      <c r="G1737" s="8" t="n">
        <v>0</v>
      </c>
      <c r="H1737" s="8" t="n">
        <v>1</v>
      </c>
      <c r="I1737" s="8" t="n">
        <v>5</v>
      </c>
      <c r="J1737" s="8" t="n">
        <v>96</v>
      </c>
      <c r="K1737" s="8" t="n">
        <v>4</v>
      </c>
      <c r="L1737" s="8" t="n">
        <v>0</v>
      </c>
      <c r="M1737" s="8" t="n">
        <v>0</v>
      </c>
      <c r="N1737" s="8" t="n">
        <v>0</v>
      </c>
      <c r="O1737" s="8" t="n">
        <v>0</v>
      </c>
      <c r="P1737" s="8" t="n">
        <v>1</v>
      </c>
      <c r="Q1737" s="8" t="n">
        <v>3</v>
      </c>
      <c r="R1737" s="8" t="n">
        <v>1</v>
      </c>
      <c r="S1737" s="8" t="n">
        <v>0</v>
      </c>
      <c r="T1737" s="0" t="n">
        <f aca="false">SUM(IF(OR(A1737=8,A1737=9,A1737=0),1,0),IF(B1737=0,1,0),IF(AND(C1737=0,D1737=0,E1737=0,F1737=0,G1737=0),1,0),IF(H1737=9,1,0),IF(OR(I1737=8,I1737=9,I1737=0),1,0),IF(OR(J1737=96,J1737=98,J1737=99,J1737=0),1,0),IF(OR(K1737=7,K1737=8,K1737=9,K1737=0),1,0),IF(AND(L1737=0,M1737=0,N1737=0,O1737=0,P1737=0),1,0),IF(OR(Q1737=8,Q1737=9,Q1737=0),1,0),IF(OR(R1737=8,R1737=9,R1737=0),1,0))</f>
        <v>1</v>
      </c>
    </row>
    <row r="1738" customFormat="false" ht="12" hidden="true" customHeight="false" outlineLevel="0" collapsed="false">
      <c r="A1738" s="8" t="n">
        <v>2</v>
      </c>
      <c r="B1738" s="8" t="n">
        <v>31</v>
      </c>
      <c r="C1738" s="8" t="n">
        <v>0</v>
      </c>
      <c r="D1738" s="8" t="n">
        <v>0</v>
      </c>
      <c r="E1738" s="8" t="n">
        <v>0</v>
      </c>
      <c r="F1738" s="8" t="n">
        <v>1</v>
      </c>
      <c r="G1738" s="8" t="n">
        <v>0</v>
      </c>
      <c r="H1738" s="8" t="n">
        <v>3</v>
      </c>
      <c r="I1738" s="8" t="n">
        <v>5</v>
      </c>
      <c r="J1738" s="8" t="n">
        <v>96</v>
      </c>
      <c r="K1738" s="8" t="n">
        <v>1</v>
      </c>
      <c r="L1738" s="8" t="n">
        <v>0</v>
      </c>
      <c r="M1738" s="8" t="n">
        <v>0</v>
      </c>
      <c r="N1738" s="8" t="n">
        <v>0</v>
      </c>
      <c r="O1738" s="8" t="n">
        <v>0</v>
      </c>
      <c r="P1738" s="8" t="n">
        <v>1</v>
      </c>
      <c r="Q1738" s="8" t="n">
        <v>4</v>
      </c>
      <c r="R1738" s="8" t="n">
        <v>0</v>
      </c>
      <c r="S1738" s="8" t="n">
        <v>0</v>
      </c>
      <c r="T1738" s="0" t="n">
        <f aca="false">SUM(IF(OR(A1738=8,A1738=9,A1738=0),1,0),IF(B1738=0,1,0),IF(AND(C1738=0,D1738=0,E1738=0,F1738=0,G1738=0),1,0),IF(H1738=9,1,0),IF(OR(I1738=8,I1738=9,I1738=0),1,0),IF(OR(J1738=96,J1738=98,J1738=99,J1738=0),1,0),IF(OR(K1738=7,K1738=8,K1738=9,K1738=0),1,0),IF(AND(L1738=0,M1738=0,N1738=0,O1738=0,P1738=0),1,0),IF(OR(Q1738=8,Q1738=9,Q1738=0),1,0),IF(OR(R1738=8,R1738=9,R1738=0),1,0))</f>
        <v>2</v>
      </c>
    </row>
    <row r="1739" customFormat="false" ht="12" hidden="false" customHeight="false" outlineLevel="0" collapsed="false">
      <c r="A1739" s="8" t="n">
        <v>1</v>
      </c>
      <c r="B1739" s="8" t="n">
        <v>68</v>
      </c>
      <c r="C1739" s="8" t="n">
        <v>1</v>
      </c>
      <c r="D1739" s="8" t="n">
        <v>0</v>
      </c>
      <c r="E1739" s="8" t="n">
        <v>0</v>
      </c>
      <c r="F1739" s="8" t="n">
        <v>0</v>
      </c>
      <c r="G1739" s="8" t="n">
        <v>0</v>
      </c>
      <c r="H1739" s="8" t="n">
        <v>4</v>
      </c>
      <c r="I1739" s="8" t="n">
        <v>5</v>
      </c>
      <c r="J1739" s="8" t="n">
        <v>9</v>
      </c>
      <c r="K1739" s="8" t="n">
        <v>4</v>
      </c>
      <c r="L1739" s="8" t="n">
        <v>0</v>
      </c>
      <c r="M1739" s="8" t="n">
        <v>0</v>
      </c>
      <c r="N1739" s="8" t="n">
        <v>0</v>
      </c>
      <c r="O1739" s="8" t="n">
        <v>0</v>
      </c>
      <c r="P1739" s="8" t="n">
        <v>1</v>
      </c>
      <c r="Q1739" s="8" t="n">
        <v>3</v>
      </c>
      <c r="R1739" s="8" t="n">
        <v>1</v>
      </c>
      <c r="S1739" s="8" t="n">
        <v>1</v>
      </c>
      <c r="T1739" s="0" t="n">
        <f aca="false">SUM(IF(OR(A1739=8,A1739=9,A1739=0),1,0),IF(B1739=0,1,0),IF(AND(C1739=0,D1739=0,E1739=0,F1739=0,G1739=0),1,0),IF(H1739=9,1,0),IF(OR(I1739=8,I1739=9,I1739=0),1,0),IF(OR(J1739=96,J1739=98,J1739=99,J1739=0),1,0),IF(OR(K1739=7,K1739=8,K1739=9,K1739=0),1,0),IF(AND(L1739=0,M1739=0,N1739=0,O1739=0,P1739=0),1,0),IF(OR(Q1739=8,Q1739=9,Q1739=0),1,0),IF(OR(R1739=8,R1739=9,R1739=0),1,0))</f>
        <v>0</v>
      </c>
    </row>
    <row r="1740" customFormat="false" ht="12" hidden="false" customHeight="false" outlineLevel="0" collapsed="false">
      <c r="A1740" s="8" t="n">
        <v>1</v>
      </c>
      <c r="B1740" s="8" t="n">
        <v>60</v>
      </c>
      <c r="C1740" s="8" t="n">
        <v>1</v>
      </c>
      <c r="D1740" s="8" t="n">
        <v>0</v>
      </c>
      <c r="E1740" s="8" t="n">
        <v>0</v>
      </c>
      <c r="F1740" s="8" t="n">
        <v>0</v>
      </c>
      <c r="G1740" s="8" t="n">
        <v>0</v>
      </c>
      <c r="H1740" s="8" t="n">
        <v>7</v>
      </c>
      <c r="I1740" s="8" t="n">
        <v>5</v>
      </c>
      <c r="J1740" s="8" t="n">
        <v>5</v>
      </c>
      <c r="K1740" s="8" t="n">
        <v>4</v>
      </c>
      <c r="L1740" s="8" t="n">
        <v>0</v>
      </c>
      <c r="M1740" s="8" t="n">
        <v>0</v>
      </c>
      <c r="N1740" s="8" t="n">
        <v>0</v>
      </c>
      <c r="O1740" s="8" t="n">
        <v>0</v>
      </c>
      <c r="P1740" s="8" t="n">
        <v>1</v>
      </c>
      <c r="Q1740" s="8" t="n">
        <v>1</v>
      </c>
      <c r="R1740" s="8" t="n">
        <v>1</v>
      </c>
      <c r="S1740" s="8" t="n">
        <v>1</v>
      </c>
      <c r="T1740" s="0" t="n">
        <f aca="false">SUM(IF(OR(A1740=8,A1740=9,A1740=0),1,0),IF(B1740=0,1,0),IF(AND(C1740=0,D1740=0,E1740=0,F1740=0,G1740=0),1,0),IF(H1740=9,1,0),IF(OR(I1740=8,I1740=9,I1740=0),1,0),IF(OR(J1740=96,J1740=98,J1740=99,J1740=0),1,0),IF(OR(K1740=7,K1740=8,K1740=9,K1740=0),1,0),IF(AND(L1740=0,M1740=0,N1740=0,O1740=0,P1740=0),1,0),IF(OR(Q1740=8,Q1740=9,Q1740=0),1,0),IF(OR(R1740=8,R1740=9,R1740=0),1,0))</f>
        <v>0</v>
      </c>
    </row>
    <row r="1741" customFormat="false" ht="12" hidden="true" customHeight="false" outlineLevel="0" collapsed="false">
      <c r="A1741" s="8" t="n">
        <v>1</v>
      </c>
      <c r="B1741" s="8" t="n">
        <v>32</v>
      </c>
      <c r="C1741" s="8" t="n">
        <v>0</v>
      </c>
      <c r="D1741" s="8" t="n">
        <v>0</v>
      </c>
      <c r="E1741" s="8" t="n">
        <v>0</v>
      </c>
      <c r="F1741" s="8" t="n">
        <v>0</v>
      </c>
      <c r="G1741" s="8" t="n">
        <v>0</v>
      </c>
      <c r="H1741" s="8" t="n">
        <v>6</v>
      </c>
      <c r="I1741" s="8" t="n">
        <v>5</v>
      </c>
      <c r="J1741" s="8" t="n">
        <v>11</v>
      </c>
      <c r="K1741" s="8" t="n">
        <v>3</v>
      </c>
      <c r="L1741" s="8" t="n">
        <v>1</v>
      </c>
      <c r="M1741" s="8" t="n">
        <v>0</v>
      </c>
      <c r="N1741" s="8" t="n">
        <v>0</v>
      </c>
      <c r="O1741" s="8" t="n">
        <v>0</v>
      </c>
      <c r="P1741" s="8" t="n">
        <v>0</v>
      </c>
      <c r="Q1741" s="8" t="n">
        <v>5</v>
      </c>
      <c r="R1741" s="8" t="n">
        <v>1</v>
      </c>
      <c r="S1741" s="8" t="n">
        <v>0</v>
      </c>
      <c r="T1741" s="0" t="n">
        <f aca="false">SUM(IF(OR(A1741=8,A1741=9,A1741=0),1,0),IF(B1741=0,1,0),IF(AND(C1741=0,D1741=0,E1741=0,F1741=0,G1741=0),1,0),IF(H1741=9,1,0),IF(OR(I1741=8,I1741=9,I1741=0),1,0),IF(OR(J1741=96,J1741=98,J1741=99,J1741=0),1,0),IF(OR(K1741=7,K1741=8,K1741=9,K1741=0),1,0),IF(AND(L1741=0,M1741=0,N1741=0,O1741=0,P1741=0),1,0),IF(OR(Q1741=8,Q1741=9,Q1741=0),1,0),IF(OR(R1741=8,R1741=9,R1741=0),1,0))</f>
        <v>1</v>
      </c>
    </row>
    <row r="1742" customFormat="false" ht="12" hidden="false" customHeight="false" outlineLevel="0" collapsed="false">
      <c r="A1742" s="8" t="n">
        <v>1</v>
      </c>
      <c r="B1742" s="8" t="n">
        <v>32</v>
      </c>
      <c r="C1742" s="8" t="n">
        <v>1</v>
      </c>
      <c r="D1742" s="8" t="n">
        <v>0</v>
      </c>
      <c r="E1742" s="8" t="n">
        <v>0</v>
      </c>
      <c r="F1742" s="8" t="n">
        <v>0</v>
      </c>
      <c r="G1742" s="8" t="n">
        <v>0</v>
      </c>
      <c r="H1742" s="8" t="n">
        <v>7</v>
      </c>
      <c r="I1742" s="8" t="n">
        <v>5</v>
      </c>
      <c r="J1742" s="8" t="n">
        <v>8</v>
      </c>
      <c r="K1742" s="8" t="n">
        <v>4</v>
      </c>
      <c r="L1742" s="8" t="n">
        <v>0</v>
      </c>
      <c r="M1742" s="8" t="n">
        <v>0</v>
      </c>
      <c r="N1742" s="8" t="n">
        <v>0</v>
      </c>
      <c r="O1742" s="8" t="n">
        <v>0</v>
      </c>
      <c r="P1742" s="8" t="n">
        <v>1</v>
      </c>
      <c r="Q1742" s="8" t="n">
        <v>6</v>
      </c>
      <c r="R1742" s="8" t="n">
        <v>1</v>
      </c>
      <c r="S1742" s="8" t="n">
        <v>1</v>
      </c>
      <c r="T1742" s="0" t="n">
        <f aca="false">SUM(IF(OR(A1742=8,A1742=9,A1742=0),1,0),IF(B1742=0,1,0),IF(AND(C1742=0,D1742=0,E1742=0,F1742=0,G1742=0),1,0),IF(H1742=9,1,0),IF(OR(I1742=8,I1742=9,I1742=0),1,0),IF(OR(J1742=96,J1742=98,J1742=99,J1742=0),1,0),IF(OR(K1742=7,K1742=8,K1742=9,K1742=0),1,0),IF(AND(L1742=0,M1742=0,N1742=0,O1742=0,P1742=0),1,0),IF(OR(Q1742=8,Q1742=9,Q1742=0),1,0),IF(OR(R1742=8,R1742=9,R1742=0),1,0))</f>
        <v>0</v>
      </c>
    </row>
    <row r="1743" customFormat="false" ht="12" hidden="false" customHeight="false" outlineLevel="0" collapsed="false">
      <c r="A1743" s="8" t="n">
        <v>1</v>
      </c>
      <c r="B1743" s="8" t="n">
        <v>23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1</v>
      </c>
      <c r="H1743" s="8" t="n">
        <v>4</v>
      </c>
      <c r="I1743" s="8" t="n">
        <v>5</v>
      </c>
      <c r="J1743" s="8" t="n">
        <v>5</v>
      </c>
      <c r="K1743" s="8" t="n">
        <v>4</v>
      </c>
      <c r="L1743" s="8" t="n">
        <v>0</v>
      </c>
      <c r="M1743" s="8" t="n">
        <v>0</v>
      </c>
      <c r="N1743" s="8" t="n">
        <v>0</v>
      </c>
      <c r="O1743" s="8" t="n">
        <v>1</v>
      </c>
      <c r="P1743" s="8" t="n">
        <v>0</v>
      </c>
      <c r="Q1743" s="8" t="n">
        <v>7</v>
      </c>
      <c r="R1743" s="8" t="n">
        <v>1</v>
      </c>
      <c r="S1743" s="8" t="n">
        <v>1</v>
      </c>
      <c r="T1743" s="0" t="n">
        <f aca="false">SUM(IF(OR(A1743=8,A1743=9,A1743=0),1,0),IF(B1743=0,1,0),IF(AND(C1743=0,D1743=0,E1743=0,F1743=0,G1743=0),1,0),IF(H1743=9,1,0),IF(OR(I1743=8,I1743=9,I1743=0),1,0),IF(OR(J1743=96,J1743=98,J1743=99,J1743=0),1,0),IF(OR(K1743=7,K1743=8,K1743=9,K1743=0),1,0),IF(AND(L1743=0,M1743=0,N1743=0,O1743=0,P1743=0),1,0),IF(OR(Q1743=8,Q1743=9,Q1743=0),1,0),IF(OR(R1743=8,R1743=9,R1743=0),1,0))</f>
        <v>0</v>
      </c>
    </row>
    <row r="1744" customFormat="false" ht="12" hidden="true" customHeight="false" outlineLevel="0" collapsed="false">
      <c r="A1744" s="8" t="n">
        <v>1</v>
      </c>
      <c r="B1744" s="8" t="n">
        <v>32</v>
      </c>
      <c r="C1744" s="8" t="n">
        <v>0</v>
      </c>
      <c r="D1744" s="8" t="n">
        <v>0</v>
      </c>
      <c r="E1744" s="8" t="n">
        <v>0</v>
      </c>
      <c r="F1744" s="8" t="n">
        <v>0</v>
      </c>
      <c r="G1744" s="8" t="n">
        <v>0</v>
      </c>
      <c r="H1744" s="8" t="n">
        <v>3</v>
      </c>
      <c r="I1744" s="8" t="n">
        <v>5</v>
      </c>
      <c r="J1744" s="8" t="n">
        <v>96</v>
      </c>
      <c r="K1744" s="8" t="n">
        <v>4</v>
      </c>
      <c r="L1744" s="8" t="n">
        <v>0</v>
      </c>
      <c r="M1744" s="8" t="n">
        <v>0</v>
      </c>
      <c r="N1744" s="8" t="n">
        <v>0</v>
      </c>
      <c r="O1744" s="8" t="n">
        <v>0</v>
      </c>
      <c r="P1744" s="8" t="n">
        <v>1</v>
      </c>
      <c r="Q1744" s="8" t="n">
        <v>6</v>
      </c>
      <c r="R1744" s="8" t="n">
        <v>0</v>
      </c>
      <c r="S1744" s="8" t="n">
        <v>0</v>
      </c>
      <c r="T1744" s="0" t="n">
        <f aca="false">SUM(IF(OR(A1744=8,A1744=9,A1744=0),1,0),IF(B1744=0,1,0),IF(AND(C1744=0,D1744=0,E1744=0,F1744=0,G1744=0),1,0),IF(H1744=9,1,0),IF(OR(I1744=8,I1744=9,I1744=0),1,0),IF(OR(J1744=96,J1744=98,J1744=99,J1744=0),1,0),IF(OR(K1744=7,K1744=8,K1744=9,K1744=0),1,0),IF(AND(L1744=0,M1744=0,N1744=0,O1744=0,P1744=0),1,0),IF(OR(Q1744=8,Q1744=9,Q1744=0),1,0),IF(OR(R1744=8,R1744=9,R1744=0),1,0))</f>
        <v>3</v>
      </c>
    </row>
    <row r="1745" customFormat="false" ht="12" hidden="true" customHeight="false" outlineLevel="0" collapsed="false">
      <c r="A1745" s="8" t="n">
        <v>1</v>
      </c>
      <c r="B1745" s="8" t="n">
        <v>45</v>
      </c>
      <c r="C1745" s="8" t="n">
        <v>0</v>
      </c>
      <c r="D1745" s="8" t="n">
        <v>0</v>
      </c>
      <c r="E1745" s="8" t="n">
        <v>0</v>
      </c>
      <c r="F1745" s="8" t="n">
        <v>0</v>
      </c>
      <c r="G1745" s="8" t="n">
        <v>1</v>
      </c>
      <c r="H1745" s="8" t="n">
        <v>3</v>
      </c>
      <c r="I1745" s="8" t="n">
        <v>5</v>
      </c>
      <c r="J1745" s="8" t="n">
        <v>96</v>
      </c>
      <c r="K1745" s="8" t="n">
        <v>3</v>
      </c>
      <c r="L1745" s="8" t="n">
        <v>0</v>
      </c>
      <c r="M1745" s="8" t="n">
        <v>0</v>
      </c>
      <c r="N1745" s="8" t="n">
        <v>0</v>
      </c>
      <c r="O1745" s="8" t="n">
        <v>0</v>
      </c>
      <c r="P1745" s="8" t="n">
        <v>1</v>
      </c>
      <c r="Q1745" s="8" t="n">
        <v>2</v>
      </c>
      <c r="R1745" s="8" t="n">
        <v>0</v>
      </c>
      <c r="S1745" s="8" t="n">
        <v>0</v>
      </c>
      <c r="T1745" s="0" t="n">
        <f aca="false">SUM(IF(OR(A1745=8,A1745=9,A1745=0),1,0),IF(B1745=0,1,0),IF(AND(C1745=0,D1745=0,E1745=0,F1745=0,G1745=0),1,0),IF(H1745=9,1,0),IF(OR(I1745=8,I1745=9,I1745=0),1,0),IF(OR(J1745=96,J1745=98,J1745=99,J1745=0),1,0),IF(OR(K1745=7,K1745=8,K1745=9,K1745=0),1,0),IF(AND(L1745=0,M1745=0,N1745=0,O1745=0,P1745=0),1,0),IF(OR(Q1745=8,Q1745=9,Q1745=0),1,0),IF(OR(R1745=8,R1745=9,R1745=0),1,0))</f>
        <v>2</v>
      </c>
    </row>
    <row r="1746" customFormat="false" ht="12" hidden="true" customHeight="false" outlineLevel="0" collapsed="false">
      <c r="A1746" s="8" t="n">
        <v>1</v>
      </c>
      <c r="B1746" s="8" t="n">
        <v>0</v>
      </c>
      <c r="C1746" s="8" t="n">
        <v>0</v>
      </c>
      <c r="D1746" s="8" t="n">
        <v>0</v>
      </c>
      <c r="E1746" s="8" t="n">
        <v>0</v>
      </c>
      <c r="F1746" s="8" t="n">
        <v>0</v>
      </c>
      <c r="G1746" s="8" t="n">
        <v>0</v>
      </c>
      <c r="H1746" s="8" t="n">
        <v>9</v>
      </c>
      <c r="I1746" s="8" t="n">
        <v>0</v>
      </c>
      <c r="J1746" s="8" t="n">
        <v>96</v>
      </c>
      <c r="K1746" s="8" t="n">
        <v>0</v>
      </c>
      <c r="L1746" s="8" t="n">
        <v>0</v>
      </c>
      <c r="M1746" s="8" t="n">
        <v>0</v>
      </c>
      <c r="N1746" s="8" t="n">
        <v>0</v>
      </c>
      <c r="O1746" s="8" t="n">
        <v>0</v>
      </c>
      <c r="P1746" s="8" t="n">
        <v>0</v>
      </c>
      <c r="Q1746" s="8" t="n">
        <v>0</v>
      </c>
      <c r="R1746" s="8" t="n">
        <v>0</v>
      </c>
      <c r="S1746" s="8" t="n">
        <v>0</v>
      </c>
      <c r="T1746" s="0" t="n">
        <f aca="false">SUM(IF(OR(A1746=8,A1746=9,A1746=0),1,0),IF(B1746=0,1,0),IF(AND(C1746=0,D1746=0,E1746=0,F1746=0,G1746=0),1,0),IF(H1746=9,1,0),IF(OR(I1746=8,I1746=9,I1746=0),1,0),IF(OR(J1746=96,J1746=98,J1746=99,J1746=0),1,0),IF(OR(K1746=7,K1746=8,K1746=9,K1746=0),1,0),IF(AND(L1746=0,M1746=0,N1746=0,O1746=0,P1746=0),1,0),IF(OR(Q1746=8,Q1746=9,Q1746=0),1,0),IF(OR(R1746=8,R1746=9,R1746=0),1,0))</f>
        <v>9</v>
      </c>
    </row>
    <row r="1747" customFormat="false" ht="12" hidden="false" customHeight="false" outlineLevel="0" collapsed="false">
      <c r="A1747" s="8" t="n">
        <v>1</v>
      </c>
      <c r="B1747" s="8" t="n">
        <v>66</v>
      </c>
      <c r="C1747" s="8" t="n">
        <v>1</v>
      </c>
      <c r="D1747" s="8" t="n">
        <v>0</v>
      </c>
      <c r="E1747" s="8" t="n">
        <v>0</v>
      </c>
      <c r="F1747" s="8" t="n">
        <v>0</v>
      </c>
      <c r="G1747" s="8" t="n">
        <v>0</v>
      </c>
      <c r="H1747" s="8" t="n">
        <v>4</v>
      </c>
      <c r="I1747" s="8" t="n">
        <v>5</v>
      </c>
      <c r="J1747" s="8" t="n">
        <v>9</v>
      </c>
      <c r="K1747" s="8" t="n">
        <v>4</v>
      </c>
      <c r="L1747" s="8" t="n">
        <v>0</v>
      </c>
      <c r="M1747" s="8" t="n">
        <v>0</v>
      </c>
      <c r="N1747" s="8" t="n">
        <v>0</v>
      </c>
      <c r="O1747" s="8" t="n">
        <v>0</v>
      </c>
      <c r="P1747" s="8" t="n">
        <v>1</v>
      </c>
      <c r="Q1747" s="8" t="n">
        <v>1</v>
      </c>
      <c r="R1747" s="8" t="n">
        <v>1</v>
      </c>
      <c r="S1747" s="8" t="n">
        <v>1</v>
      </c>
      <c r="T1747" s="0" t="n">
        <f aca="false">SUM(IF(OR(A1747=8,A1747=9,A1747=0),1,0),IF(B1747=0,1,0),IF(AND(C1747=0,D1747=0,E1747=0,F1747=0,G1747=0),1,0),IF(H1747=9,1,0),IF(OR(I1747=8,I1747=9,I1747=0),1,0),IF(OR(J1747=96,J1747=98,J1747=99,J1747=0),1,0),IF(OR(K1747=7,K1747=8,K1747=9,K1747=0),1,0),IF(AND(L1747=0,M1747=0,N1747=0,O1747=0,P1747=0),1,0),IF(OR(Q1747=8,Q1747=9,Q1747=0),1,0),IF(OR(R1747=8,R1747=9,R1747=0),1,0))</f>
        <v>0</v>
      </c>
    </row>
    <row r="1748" customFormat="false" ht="12" hidden="true" customHeight="false" outlineLevel="0" collapsed="false">
      <c r="A1748" s="8" t="n">
        <v>2</v>
      </c>
      <c r="B1748" s="8" t="n">
        <v>25</v>
      </c>
      <c r="C1748" s="8" t="n">
        <v>0</v>
      </c>
      <c r="D1748" s="8" t="n">
        <v>0</v>
      </c>
      <c r="E1748" s="8" t="n">
        <v>0</v>
      </c>
      <c r="F1748" s="8" t="n">
        <v>0</v>
      </c>
      <c r="G1748" s="8" t="n">
        <v>1</v>
      </c>
      <c r="H1748" s="8" t="n">
        <v>6</v>
      </c>
      <c r="I1748" s="8" t="n">
        <v>5</v>
      </c>
      <c r="J1748" s="8" t="n">
        <v>96</v>
      </c>
      <c r="K1748" s="8" t="n">
        <v>4</v>
      </c>
      <c r="L1748" s="8" t="n">
        <v>0</v>
      </c>
      <c r="M1748" s="8" t="n">
        <v>0</v>
      </c>
      <c r="N1748" s="8" t="n">
        <v>0</v>
      </c>
      <c r="O1748" s="8" t="n">
        <v>0</v>
      </c>
      <c r="P1748" s="8" t="n">
        <v>1</v>
      </c>
      <c r="Q1748" s="8" t="n">
        <v>2</v>
      </c>
      <c r="R1748" s="8" t="n">
        <v>0</v>
      </c>
      <c r="S1748" s="8" t="n">
        <v>0</v>
      </c>
      <c r="T1748" s="0" t="n">
        <f aca="false">SUM(IF(OR(A1748=8,A1748=9,A1748=0),1,0),IF(B1748=0,1,0),IF(AND(C1748=0,D1748=0,E1748=0,F1748=0,G1748=0),1,0),IF(H1748=9,1,0),IF(OR(I1748=8,I1748=9,I1748=0),1,0),IF(OR(J1748=96,J1748=98,J1748=99,J1748=0),1,0),IF(OR(K1748=7,K1748=8,K1748=9,K1748=0),1,0),IF(AND(L1748=0,M1748=0,N1748=0,O1748=0,P1748=0),1,0),IF(OR(Q1748=8,Q1748=9,Q1748=0),1,0),IF(OR(R1748=8,R1748=9,R1748=0),1,0))</f>
        <v>2</v>
      </c>
    </row>
    <row r="1749" customFormat="false" ht="12" hidden="false" customHeight="false" outlineLevel="0" collapsed="false">
      <c r="A1749" s="8" t="n">
        <v>2</v>
      </c>
      <c r="B1749" s="8" t="n">
        <v>75</v>
      </c>
      <c r="C1749" s="8" t="n">
        <v>1</v>
      </c>
      <c r="D1749" s="8" t="n">
        <v>0</v>
      </c>
      <c r="E1749" s="8" t="n">
        <v>0</v>
      </c>
      <c r="F1749" s="8" t="n">
        <v>0</v>
      </c>
      <c r="G1749" s="8" t="n">
        <v>0</v>
      </c>
      <c r="H1749" s="8" t="n">
        <v>4</v>
      </c>
      <c r="I1749" s="8" t="n">
        <v>5</v>
      </c>
      <c r="J1749" s="8" t="n">
        <v>5</v>
      </c>
      <c r="K1749" s="8" t="n">
        <v>4</v>
      </c>
      <c r="L1749" s="8" t="n">
        <v>0</v>
      </c>
      <c r="M1749" s="8" t="n">
        <v>0</v>
      </c>
      <c r="N1749" s="8" t="n">
        <v>0</v>
      </c>
      <c r="O1749" s="8" t="n">
        <v>0</v>
      </c>
      <c r="P1749" s="8" t="n">
        <v>1</v>
      </c>
      <c r="Q1749" s="8" t="n">
        <v>3</v>
      </c>
      <c r="R1749" s="8" t="n">
        <v>1</v>
      </c>
      <c r="S1749" s="8" t="n">
        <v>1</v>
      </c>
      <c r="T1749" s="0" t="n">
        <f aca="false">SUM(IF(OR(A1749=8,A1749=9,A1749=0),1,0),IF(B1749=0,1,0),IF(AND(C1749=0,D1749=0,E1749=0,F1749=0,G1749=0),1,0),IF(H1749=9,1,0),IF(OR(I1749=8,I1749=9,I1749=0),1,0),IF(OR(J1749=96,J1749=98,J1749=99,J1749=0),1,0),IF(OR(K1749=7,K1749=8,K1749=9,K1749=0),1,0),IF(AND(L1749=0,M1749=0,N1749=0,O1749=0,P1749=0),1,0),IF(OR(Q1749=8,Q1749=9,Q1749=0),1,0),IF(OR(R1749=8,R1749=9,R1749=0),1,0))</f>
        <v>0</v>
      </c>
    </row>
    <row r="1750" customFormat="false" ht="12" hidden="true" customHeight="false" outlineLevel="0" collapsed="false">
      <c r="A1750" s="8" t="n">
        <v>8</v>
      </c>
      <c r="B1750" s="8" t="n">
        <v>0</v>
      </c>
      <c r="C1750" s="8" t="n">
        <v>1</v>
      </c>
      <c r="D1750" s="8" t="n">
        <v>0</v>
      </c>
      <c r="E1750" s="8" t="n">
        <v>0</v>
      </c>
      <c r="F1750" s="8" t="n">
        <v>0</v>
      </c>
      <c r="G1750" s="8" t="n">
        <v>0</v>
      </c>
      <c r="H1750" s="8" t="n">
        <v>6</v>
      </c>
      <c r="I1750" s="8" t="n">
        <v>5</v>
      </c>
      <c r="J1750" s="8" t="n">
        <v>6</v>
      </c>
      <c r="K1750" s="8" t="n">
        <v>4</v>
      </c>
      <c r="L1750" s="8" t="n">
        <v>0</v>
      </c>
      <c r="M1750" s="8" t="n">
        <v>0</v>
      </c>
      <c r="N1750" s="8" t="n">
        <v>0</v>
      </c>
      <c r="O1750" s="8" t="n">
        <v>0</v>
      </c>
      <c r="P1750" s="8" t="n">
        <v>1</v>
      </c>
      <c r="Q1750" s="8" t="n">
        <v>3</v>
      </c>
      <c r="R1750" s="8" t="n">
        <v>1</v>
      </c>
      <c r="S1750" s="8" t="n">
        <v>0</v>
      </c>
      <c r="T1750" s="0" t="n">
        <f aca="false">SUM(IF(OR(A1750=8,A1750=9,A1750=0),1,0),IF(B1750=0,1,0),IF(AND(C1750=0,D1750=0,E1750=0,F1750=0,G1750=0),1,0),IF(H1750=9,1,0),IF(OR(I1750=8,I1750=9,I1750=0),1,0),IF(OR(J1750=96,J1750=98,J1750=99,J1750=0),1,0),IF(OR(K1750=7,K1750=8,K1750=9,K1750=0),1,0),IF(AND(L1750=0,M1750=0,N1750=0,O1750=0,P1750=0),1,0),IF(OR(Q1750=8,Q1750=9,Q1750=0),1,0),IF(OR(R1750=8,R1750=9,R1750=0),1,0))</f>
        <v>2</v>
      </c>
    </row>
    <row r="1751" customFormat="false" ht="12" hidden="true" customHeight="false" outlineLevel="0" collapsed="false">
      <c r="A1751" s="8" t="n">
        <v>1</v>
      </c>
      <c r="B1751" s="8" t="n">
        <v>44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1</v>
      </c>
      <c r="H1751" s="8" t="n">
        <v>6</v>
      </c>
      <c r="I1751" s="8" t="n">
        <v>5</v>
      </c>
      <c r="J1751" s="8" t="n">
        <v>96</v>
      </c>
      <c r="K1751" s="8" t="n">
        <v>4</v>
      </c>
      <c r="L1751" s="8" t="n">
        <v>0</v>
      </c>
      <c r="M1751" s="8" t="n">
        <v>0</v>
      </c>
      <c r="N1751" s="8" t="n">
        <v>0</v>
      </c>
      <c r="O1751" s="8" t="n">
        <v>0</v>
      </c>
      <c r="P1751" s="8" t="n">
        <v>1</v>
      </c>
      <c r="Q1751" s="8" t="n">
        <v>8</v>
      </c>
      <c r="R1751" s="8" t="n">
        <v>1</v>
      </c>
      <c r="S1751" s="8" t="n">
        <v>1</v>
      </c>
      <c r="T1751" s="0" t="n">
        <f aca="false">SUM(IF(OR(A1751=8,A1751=9,A1751=0),1,0),IF(B1751=0,1,0),IF(AND(C1751=0,D1751=0,E1751=0,F1751=0,G1751=0),1,0),IF(H1751=9,1,0),IF(OR(I1751=8,I1751=9,I1751=0),1,0),IF(OR(J1751=96,J1751=98,J1751=99,J1751=0),1,0),IF(OR(K1751=7,K1751=8,K1751=9,K1751=0),1,0),IF(AND(L1751=0,M1751=0,N1751=0,O1751=0,P1751=0),1,0),IF(OR(Q1751=8,Q1751=9,Q1751=0),1,0),IF(OR(R1751=8,R1751=9,R1751=0),1,0))</f>
        <v>2</v>
      </c>
    </row>
    <row r="1752" customFormat="false" ht="12" hidden="true" customHeight="false" outlineLevel="0" collapsed="false">
      <c r="A1752" s="8" t="n">
        <v>2</v>
      </c>
      <c r="B1752" s="8" t="n">
        <v>30</v>
      </c>
      <c r="C1752" s="8" t="n">
        <v>1</v>
      </c>
      <c r="D1752" s="8" t="n">
        <v>0</v>
      </c>
      <c r="E1752" s="8" t="n">
        <v>0</v>
      </c>
      <c r="F1752" s="8" t="n">
        <v>0</v>
      </c>
      <c r="G1752" s="8" t="n">
        <v>0</v>
      </c>
      <c r="H1752" s="8" t="n">
        <v>6</v>
      </c>
      <c r="I1752" s="8" t="n">
        <v>5</v>
      </c>
      <c r="J1752" s="8" t="n">
        <v>11</v>
      </c>
      <c r="K1752" s="8" t="n">
        <v>6</v>
      </c>
      <c r="L1752" s="8" t="n">
        <v>0</v>
      </c>
      <c r="M1752" s="8" t="n">
        <v>0</v>
      </c>
      <c r="N1752" s="8" t="n">
        <v>0</v>
      </c>
      <c r="O1752" s="8" t="n">
        <v>0</v>
      </c>
      <c r="P1752" s="8" t="n">
        <v>1</v>
      </c>
      <c r="Q1752" s="8" t="n">
        <v>6</v>
      </c>
      <c r="R1752" s="8" t="n">
        <v>0</v>
      </c>
      <c r="S1752" s="8" t="n">
        <v>0</v>
      </c>
      <c r="T1752" s="0" t="n">
        <f aca="false">SUM(IF(OR(A1752=8,A1752=9,A1752=0),1,0),IF(B1752=0,1,0),IF(AND(C1752=0,D1752=0,E1752=0,F1752=0,G1752=0),1,0),IF(H1752=9,1,0),IF(OR(I1752=8,I1752=9,I1752=0),1,0),IF(OR(J1752=96,J1752=98,J1752=99,J1752=0),1,0),IF(OR(K1752=7,K1752=8,K1752=9,K1752=0),1,0),IF(AND(L1752=0,M1752=0,N1752=0,O1752=0,P1752=0),1,0),IF(OR(Q1752=8,Q1752=9,Q1752=0),1,0),IF(OR(R1752=8,R1752=9,R1752=0),1,0))</f>
        <v>1</v>
      </c>
    </row>
    <row r="1753" customFormat="false" ht="12" hidden="false" customHeight="false" outlineLevel="0" collapsed="false">
      <c r="A1753" s="8" t="n">
        <v>2</v>
      </c>
      <c r="B1753" s="8" t="n">
        <v>49</v>
      </c>
      <c r="C1753" s="8" t="n">
        <v>1</v>
      </c>
      <c r="D1753" s="8" t="n">
        <v>0</v>
      </c>
      <c r="E1753" s="8" t="n">
        <v>0</v>
      </c>
      <c r="F1753" s="8" t="n">
        <v>0</v>
      </c>
      <c r="G1753" s="8" t="n">
        <v>0</v>
      </c>
      <c r="H1753" s="8" t="n">
        <v>7</v>
      </c>
      <c r="I1753" s="8" t="n">
        <v>1</v>
      </c>
      <c r="J1753" s="8" t="n">
        <v>10</v>
      </c>
      <c r="K1753" s="8" t="n">
        <v>4</v>
      </c>
      <c r="L1753" s="8" t="n">
        <v>0</v>
      </c>
      <c r="M1753" s="8" t="n">
        <v>0</v>
      </c>
      <c r="N1753" s="8" t="n">
        <v>0</v>
      </c>
      <c r="O1753" s="8" t="n">
        <v>0</v>
      </c>
      <c r="P1753" s="8" t="n">
        <v>1</v>
      </c>
      <c r="Q1753" s="8" t="n">
        <v>1</v>
      </c>
      <c r="R1753" s="8" t="n">
        <v>1</v>
      </c>
      <c r="S1753" s="8" t="n">
        <v>0</v>
      </c>
      <c r="T1753" s="0" t="n">
        <f aca="false">SUM(IF(OR(A1753=8,A1753=9,A1753=0),1,0),IF(B1753=0,1,0),IF(AND(C1753=0,D1753=0,E1753=0,F1753=0,G1753=0),1,0),IF(H1753=9,1,0),IF(OR(I1753=8,I1753=9,I1753=0),1,0),IF(OR(J1753=96,J1753=98,J1753=99,J1753=0),1,0),IF(OR(K1753=7,K1753=8,K1753=9,K1753=0),1,0),IF(AND(L1753=0,M1753=0,N1753=0,O1753=0,P1753=0),1,0),IF(OR(Q1753=8,Q1753=9,Q1753=0),1,0),IF(OR(R1753=8,R1753=9,R1753=0),1,0))</f>
        <v>0</v>
      </c>
    </row>
    <row r="1754" customFormat="false" ht="12" hidden="true" customHeight="false" outlineLevel="0" collapsed="false">
      <c r="A1754" s="8" t="n">
        <v>1</v>
      </c>
      <c r="B1754" s="8" t="n">
        <v>5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1</v>
      </c>
      <c r="H1754" s="8" t="n">
        <v>4</v>
      </c>
      <c r="I1754" s="8" t="n">
        <v>5</v>
      </c>
      <c r="J1754" s="8" t="n">
        <v>96</v>
      </c>
      <c r="K1754" s="8" t="n">
        <v>6</v>
      </c>
      <c r="L1754" s="8" t="n">
        <v>0</v>
      </c>
      <c r="M1754" s="8" t="n">
        <v>0</v>
      </c>
      <c r="N1754" s="8" t="n">
        <v>0</v>
      </c>
      <c r="O1754" s="8" t="n">
        <v>0</v>
      </c>
      <c r="P1754" s="8" t="n">
        <v>1</v>
      </c>
      <c r="Q1754" s="8" t="n">
        <v>5</v>
      </c>
      <c r="R1754" s="8" t="n">
        <v>0</v>
      </c>
      <c r="S1754" s="8" t="n">
        <v>0</v>
      </c>
      <c r="T1754" s="0" t="n">
        <f aca="false">SUM(IF(OR(A1754=8,A1754=9,A1754=0),1,0),IF(B1754=0,1,0),IF(AND(C1754=0,D1754=0,E1754=0,F1754=0,G1754=0),1,0),IF(H1754=9,1,0),IF(OR(I1754=8,I1754=9,I1754=0),1,0),IF(OR(J1754=96,J1754=98,J1754=99,J1754=0),1,0),IF(OR(K1754=7,K1754=8,K1754=9,K1754=0),1,0),IF(AND(L1754=0,M1754=0,N1754=0,O1754=0,P1754=0),1,0),IF(OR(Q1754=8,Q1754=9,Q1754=0),1,0),IF(OR(R1754=8,R1754=9,R1754=0),1,0))</f>
        <v>2</v>
      </c>
    </row>
    <row r="1755" customFormat="false" ht="12" hidden="true" customHeight="false" outlineLevel="0" collapsed="false">
      <c r="A1755" s="8" t="n">
        <v>1</v>
      </c>
      <c r="B1755" s="8" t="n">
        <v>29</v>
      </c>
      <c r="C1755" s="8" t="n">
        <v>0</v>
      </c>
      <c r="D1755" s="8" t="n">
        <v>0</v>
      </c>
      <c r="E1755" s="8" t="n">
        <v>0</v>
      </c>
      <c r="F1755" s="8" t="n">
        <v>0</v>
      </c>
      <c r="G1755" s="8" t="n">
        <v>1</v>
      </c>
      <c r="H1755" s="8" t="n">
        <v>6</v>
      </c>
      <c r="I1755" s="8" t="n">
        <v>5</v>
      </c>
      <c r="J1755" s="8" t="n">
        <v>96</v>
      </c>
      <c r="K1755" s="8" t="n">
        <v>4</v>
      </c>
      <c r="L1755" s="8" t="n">
        <v>0</v>
      </c>
      <c r="M1755" s="8" t="n">
        <v>0</v>
      </c>
      <c r="N1755" s="8" t="n">
        <v>0</v>
      </c>
      <c r="O1755" s="8" t="n">
        <v>0</v>
      </c>
      <c r="P1755" s="8" t="n">
        <v>1</v>
      </c>
      <c r="Q1755" s="8" t="n">
        <v>6</v>
      </c>
      <c r="R1755" s="8" t="n">
        <v>1</v>
      </c>
      <c r="S1755" s="8" t="n">
        <v>0</v>
      </c>
      <c r="T1755" s="0" t="n">
        <f aca="false">SUM(IF(OR(A1755=8,A1755=9,A1755=0),1,0),IF(B1755=0,1,0),IF(AND(C1755=0,D1755=0,E1755=0,F1755=0,G1755=0),1,0),IF(H1755=9,1,0),IF(OR(I1755=8,I1755=9,I1755=0),1,0),IF(OR(J1755=96,J1755=98,J1755=99,J1755=0),1,0),IF(OR(K1755=7,K1755=8,K1755=9,K1755=0),1,0),IF(AND(L1755=0,M1755=0,N1755=0,O1755=0,P1755=0),1,0),IF(OR(Q1755=8,Q1755=9,Q1755=0),1,0),IF(OR(R1755=8,R1755=9,R1755=0),1,0))</f>
        <v>1</v>
      </c>
    </row>
    <row r="1756" customFormat="false" ht="12" hidden="true" customHeight="false" outlineLevel="0" collapsed="false">
      <c r="A1756" s="8" t="n">
        <v>1</v>
      </c>
      <c r="B1756" s="8" t="n">
        <v>27</v>
      </c>
      <c r="C1756" s="8" t="n">
        <v>1</v>
      </c>
      <c r="D1756" s="8" t="n">
        <v>0</v>
      </c>
      <c r="E1756" s="8" t="n">
        <v>0</v>
      </c>
      <c r="F1756" s="8" t="n">
        <v>0</v>
      </c>
      <c r="G1756" s="8" t="n">
        <v>0</v>
      </c>
      <c r="H1756" s="8" t="n">
        <v>6</v>
      </c>
      <c r="I1756" s="8" t="n">
        <v>5</v>
      </c>
      <c r="J1756" s="8" t="n">
        <v>98</v>
      </c>
      <c r="K1756" s="8" t="n">
        <v>3</v>
      </c>
      <c r="L1756" s="8" t="n">
        <v>0</v>
      </c>
      <c r="M1756" s="8" t="n">
        <v>0</v>
      </c>
      <c r="N1756" s="8" t="n">
        <v>0</v>
      </c>
      <c r="O1756" s="8" t="n">
        <v>0</v>
      </c>
      <c r="P1756" s="8" t="n">
        <v>1</v>
      </c>
      <c r="Q1756" s="8" t="n">
        <v>4</v>
      </c>
      <c r="R1756" s="8" t="n">
        <v>1</v>
      </c>
      <c r="S1756" s="8" t="n">
        <v>1</v>
      </c>
      <c r="T1756" s="0" t="n">
        <f aca="false">SUM(IF(OR(A1756=8,A1756=9,A1756=0),1,0),IF(B1756=0,1,0),IF(AND(C1756=0,D1756=0,E1756=0,F1756=0,G1756=0),1,0),IF(H1756=9,1,0),IF(OR(I1756=8,I1756=9,I1756=0),1,0),IF(OR(J1756=96,J1756=98,J1756=99,J1756=0),1,0),IF(OR(K1756=7,K1756=8,K1756=9,K1756=0),1,0),IF(AND(L1756=0,M1756=0,N1756=0,O1756=0,P1756=0),1,0),IF(OR(Q1756=8,Q1756=9,Q1756=0),1,0),IF(OR(R1756=8,R1756=9,R1756=0),1,0))</f>
        <v>1</v>
      </c>
    </row>
    <row r="1757" customFormat="false" ht="12" hidden="false" customHeight="false" outlineLevel="0" collapsed="false">
      <c r="A1757" s="8" t="n">
        <v>1</v>
      </c>
      <c r="B1757" s="8" t="n">
        <v>55</v>
      </c>
      <c r="C1757" s="8" t="n">
        <v>1</v>
      </c>
      <c r="D1757" s="8" t="n">
        <v>0</v>
      </c>
      <c r="E1757" s="8" t="n">
        <v>0</v>
      </c>
      <c r="F1757" s="8" t="n">
        <v>0</v>
      </c>
      <c r="G1757" s="8" t="n">
        <v>0</v>
      </c>
      <c r="H1757" s="8" t="n">
        <v>3</v>
      </c>
      <c r="I1757" s="8" t="n">
        <v>1</v>
      </c>
      <c r="J1757" s="8" t="n">
        <v>11</v>
      </c>
      <c r="K1757" s="8" t="n">
        <v>3</v>
      </c>
      <c r="L1757" s="8" t="n">
        <v>0</v>
      </c>
      <c r="M1757" s="8" t="n">
        <v>0</v>
      </c>
      <c r="N1757" s="8" t="n">
        <v>0</v>
      </c>
      <c r="O1757" s="8" t="n">
        <v>0</v>
      </c>
      <c r="P1757" s="8" t="n">
        <v>1</v>
      </c>
      <c r="Q1757" s="8" t="n">
        <v>4</v>
      </c>
      <c r="R1757" s="8" t="n">
        <v>1</v>
      </c>
      <c r="S1757" s="8" t="n">
        <v>0</v>
      </c>
      <c r="T1757" s="0" t="n">
        <f aca="false">SUM(IF(OR(A1757=8,A1757=9,A1757=0),1,0),IF(B1757=0,1,0),IF(AND(C1757=0,D1757=0,E1757=0,F1757=0,G1757=0),1,0),IF(H1757=9,1,0),IF(OR(I1757=8,I1757=9,I1757=0),1,0),IF(OR(J1757=96,J1757=98,J1757=99,J1757=0),1,0),IF(OR(K1757=7,K1757=8,K1757=9,K1757=0),1,0),IF(AND(L1757=0,M1757=0,N1757=0,O1757=0,P1757=0),1,0),IF(OR(Q1757=8,Q1757=9,Q1757=0),1,0),IF(OR(R1757=8,R1757=9,R1757=0),1,0))</f>
        <v>0</v>
      </c>
    </row>
    <row r="1758" customFormat="false" ht="12" hidden="true" customHeight="false" outlineLevel="0" collapsed="false">
      <c r="A1758" s="8" t="n">
        <v>2</v>
      </c>
      <c r="B1758" s="8" t="n">
        <v>45</v>
      </c>
      <c r="C1758" s="8" t="n">
        <v>1</v>
      </c>
      <c r="D1758" s="8" t="n">
        <v>0</v>
      </c>
      <c r="E1758" s="8" t="n">
        <v>0</v>
      </c>
      <c r="F1758" s="8" t="n">
        <v>0</v>
      </c>
      <c r="G1758" s="8" t="n">
        <v>0</v>
      </c>
      <c r="H1758" s="8" t="n">
        <v>3</v>
      </c>
      <c r="I1758" s="8" t="n">
        <v>5</v>
      </c>
      <c r="J1758" s="8" t="n">
        <v>99</v>
      </c>
      <c r="K1758" s="8" t="n">
        <v>6</v>
      </c>
      <c r="L1758" s="8" t="n">
        <v>0</v>
      </c>
      <c r="M1758" s="8" t="n">
        <v>0</v>
      </c>
      <c r="N1758" s="8" t="n">
        <v>0</v>
      </c>
      <c r="O1758" s="8" t="n">
        <v>0</v>
      </c>
      <c r="P1758" s="8" t="n">
        <v>1</v>
      </c>
      <c r="Q1758" s="8" t="n">
        <v>5</v>
      </c>
      <c r="R1758" s="8" t="n">
        <v>0</v>
      </c>
      <c r="S1758" s="8" t="n">
        <v>0</v>
      </c>
      <c r="T1758" s="0" t="n">
        <f aca="false">SUM(IF(OR(A1758=8,A1758=9,A1758=0),1,0),IF(B1758=0,1,0),IF(AND(C1758=0,D1758=0,E1758=0,F1758=0,G1758=0),1,0),IF(H1758=9,1,0),IF(OR(I1758=8,I1758=9,I1758=0),1,0),IF(OR(J1758=96,J1758=98,J1758=99,J1758=0),1,0),IF(OR(K1758=7,K1758=8,K1758=9,K1758=0),1,0),IF(AND(L1758=0,M1758=0,N1758=0,O1758=0,P1758=0),1,0),IF(OR(Q1758=8,Q1758=9,Q1758=0),1,0),IF(OR(R1758=8,R1758=9,R1758=0),1,0))</f>
        <v>2</v>
      </c>
    </row>
    <row r="1759" customFormat="false" ht="12" hidden="true" customHeight="false" outlineLevel="0" collapsed="false">
      <c r="A1759" s="8" t="n">
        <v>4</v>
      </c>
      <c r="B1759" s="8" t="n">
        <v>78</v>
      </c>
      <c r="C1759" s="8" t="n">
        <v>1</v>
      </c>
      <c r="D1759" s="8" t="n">
        <v>0</v>
      </c>
      <c r="E1759" s="8" t="n">
        <v>0</v>
      </c>
      <c r="F1759" s="8" t="n">
        <v>0</v>
      </c>
      <c r="G1759" s="8" t="n">
        <v>0</v>
      </c>
      <c r="H1759" s="8" t="n">
        <v>7</v>
      </c>
      <c r="I1759" s="8" t="n">
        <v>5</v>
      </c>
      <c r="J1759" s="8" t="n">
        <v>0</v>
      </c>
      <c r="K1759" s="8" t="n">
        <v>6</v>
      </c>
      <c r="L1759" s="8" t="n">
        <v>0</v>
      </c>
      <c r="M1759" s="8" t="n">
        <v>0</v>
      </c>
      <c r="N1759" s="8" t="n">
        <v>0</v>
      </c>
      <c r="O1759" s="8" t="n">
        <v>0</v>
      </c>
      <c r="P1759" s="8" t="n">
        <v>1</v>
      </c>
      <c r="Q1759" s="8" t="n">
        <v>3</v>
      </c>
      <c r="R1759" s="8" t="n">
        <v>1</v>
      </c>
      <c r="S1759" s="8" t="n">
        <v>1</v>
      </c>
      <c r="T1759" s="0" t="n">
        <f aca="false">SUM(IF(OR(A1759=8,A1759=9,A1759=0),1,0),IF(B1759=0,1,0),IF(AND(C1759=0,D1759=0,E1759=0,F1759=0,G1759=0),1,0),IF(H1759=9,1,0),IF(OR(I1759=8,I1759=9,I1759=0),1,0),IF(OR(J1759=96,J1759=98,J1759=99,J1759=0),1,0),IF(OR(K1759=7,K1759=8,K1759=9,K1759=0),1,0),IF(AND(L1759=0,M1759=0,N1759=0,O1759=0,P1759=0),1,0),IF(OR(Q1759=8,Q1759=9,Q1759=0),1,0),IF(OR(R1759=8,R1759=9,R1759=0),1,0))</f>
        <v>1</v>
      </c>
    </row>
    <row r="1760" customFormat="false" ht="12" hidden="true" customHeight="false" outlineLevel="0" collapsed="false">
      <c r="A1760" s="8" t="n">
        <v>5</v>
      </c>
      <c r="B1760" s="8" t="n">
        <v>55</v>
      </c>
      <c r="C1760" s="8" t="n">
        <v>1</v>
      </c>
      <c r="D1760" s="8" t="n">
        <v>0</v>
      </c>
      <c r="E1760" s="8" t="n">
        <v>0</v>
      </c>
      <c r="F1760" s="8" t="n">
        <v>0</v>
      </c>
      <c r="G1760" s="8" t="n">
        <v>0</v>
      </c>
      <c r="H1760" s="8" t="n">
        <v>3</v>
      </c>
      <c r="I1760" s="8" t="n">
        <v>5</v>
      </c>
      <c r="J1760" s="8" t="n">
        <v>3</v>
      </c>
      <c r="K1760" s="8" t="n">
        <v>4</v>
      </c>
      <c r="L1760" s="8" t="n">
        <v>1</v>
      </c>
      <c r="M1760" s="8" t="n">
        <v>0</v>
      </c>
      <c r="N1760" s="8" t="n">
        <v>0</v>
      </c>
      <c r="O1760" s="8" t="n">
        <v>0</v>
      </c>
      <c r="P1760" s="8" t="n">
        <v>0</v>
      </c>
      <c r="Q1760" s="8" t="n">
        <v>4</v>
      </c>
      <c r="R1760" s="8" t="n">
        <v>0</v>
      </c>
      <c r="S1760" s="8" t="n">
        <v>0</v>
      </c>
      <c r="T1760" s="0" t="n">
        <f aca="false">SUM(IF(OR(A1760=8,A1760=9,A1760=0),1,0),IF(B1760=0,1,0),IF(AND(C1760=0,D1760=0,E1760=0,F1760=0,G1760=0),1,0),IF(H1760=9,1,0),IF(OR(I1760=8,I1760=9,I1760=0),1,0),IF(OR(J1760=96,J1760=98,J1760=99,J1760=0),1,0),IF(OR(K1760=7,K1760=8,K1760=9,K1760=0),1,0),IF(AND(L1760=0,M1760=0,N1760=0,O1760=0,P1760=0),1,0),IF(OR(Q1760=8,Q1760=9,Q1760=0),1,0),IF(OR(R1760=8,R1760=9,R1760=0),1,0))</f>
        <v>1</v>
      </c>
    </row>
    <row r="1761" customFormat="false" ht="12" hidden="true" customHeight="false" outlineLevel="0" collapsed="false">
      <c r="A1761" s="8" t="n">
        <v>8</v>
      </c>
      <c r="B1761" s="8" t="n">
        <v>42</v>
      </c>
      <c r="C1761" s="8" t="n">
        <v>1</v>
      </c>
      <c r="D1761" s="8" t="n">
        <v>0</v>
      </c>
      <c r="E1761" s="8" t="n">
        <v>0</v>
      </c>
      <c r="F1761" s="8" t="n">
        <v>0</v>
      </c>
      <c r="G1761" s="8" t="n">
        <v>0</v>
      </c>
      <c r="H1761" s="8" t="n">
        <v>3</v>
      </c>
      <c r="I1761" s="8" t="n">
        <v>5</v>
      </c>
      <c r="J1761" s="8" t="n">
        <v>8</v>
      </c>
      <c r="K1761" s="8" t="n">
        <v>1</v>
      </c>
      <c r="L1761" s="8" t="n">
        <v>0</v>
      </c>
      <c r="M1761" s="8" t="n">
        <v>0</v>
      </c>
      <c r="N1761" s="8" t="n">
        <v>0</v>
      </c>
      <c r="O1761" s="8" t="n">
        <v>0</v>
      </c>
      <c r="P1761" s="8" t="n">
        <v>1</v>
      </c>
      <c r="Q1761" s="8" t="n">
        <v>7</v>
      </c>
      <c r="R1761" s="8" t="n">
        <v>1</v>
      </c>
      <c r="S1761" s="8" t="n">
        <v>1</v>
      </c>
      <c r="T1761" s="0" t="n">
        <f aca="false">SUM(IF(OR(A1761=8,A1761=9,A1761=0),1,0),IF(B1761=0,1,0),IF(AND(C1761=0,D1761=0,E1761=0,F1761=0,G1761=0),1,0),IF(H1761=9,1,0),IF(OR(I1761=8,I1761=9,I1761=0),1,0),IF(OR(J1761=96,J1761=98,J1761=99,J1761=0),1,0),IF(OR(K1761=7,K1761=8,K1761=9,K1761=0),1,0),IF(AND(L1761=0,M1761=0,N1761=0,O1761=0,P1761=0),1,0),IF(OR(Q1761=8,Q1761=9,Q1761=0),1,0),IF(OR(R1761=8,R1761=9,R1761=0),1,0))</f>
        <v>1</v>
      </c>
    </row>
    <row r="1762" customFormat="false" ht="12" hidden="true" customHeight="false" outlineLevel="0" collapsed="false">
      <c r="A1762" s="8" t="n">
        <v>5</v>
      </c>
      <c r="B1762" s="8" t="n">
        <v>42</v>
      </c>
      <c r="C1762" s="8" t="n">
        <v>1</v>
      </c>
      <c r="D1762" s="8" t="n">
        <v>0</v>
      </c>
      <c r="E1762" s="8" t="n">
        <v>0</v>
      </c>
      <c r="F1762" s="8" t="n">
        <v>0</v>
      </c>
      <c r="G1762" s="8" t="n">
        <v>0</v>
      </c>
      <c r="H1762" s="8" t="n">
        <v>5</v>
      </c>
      <c r="I1762" s="8" t="n">
        <v>1</v>
      </c>
      <c r="J1762" s="8" t="n">
        <v>7</v>
      </c>
      <c r="K1762" s="8" t="n">
        <v>4</v>
      </c>
      <c r="L1762" s="8" t="n">
        <v>0</v>
      </c>
      <c r="M1762" s="8" t="n">
        <v>0</v>
      </c>
      <c r="N1762" s="8" t="n">
        <v>0</v>
      </c>
      <c r="O1762" s="8" t="n">
        <v>0</v>
      </c>
      <c r="P1762" s="8" t="n">
        <v>1</v>
      </c>
      <c r="Q1762" s="8" t="n">
        <v>6</v>
      </c>
      <c r="R1762" s="8" t="n">
        <v>0</v>
      </c>
      <c r="S1762" s="8" t="n">
        <v>0</v>
      </c>
      <c r="T1762" s="0" t="n">
        <f aca="false">SUM(IF(OR(A1762=8,A1762=9,A1762=0),1,0),IF(B1762=0,1,0),IF(AND(C1762=0,D1762=0,E1762=0,F1762=0,G1762=0),1,0),IF(H1762=9,1,0),IF(OR(I1762=8,I1762=9,I1762=0),1,0),IF(OR(J1762=96,J1762=98,J1762=99,J1762=0),1,0),IF(OR(K1762=7,K1762=8,K1762=9,K1762=0),1,0),IF(AND(L1762=0,M1762=0,N1762=0,O1762=0,P1762=0),1,0),IF(OR(Q1762=8,Q1762=9,Q1762=0),1,0),IF(OR(R1762=8,R1762=9,R1762=0),1,0))</f>
        <v>1</v>
      </c>
    </row>
    <row r="1763" customFormat="false" ht="12" hidden="true" customHeight="false" outlineLevel="0" collapsed="false">
      <c r="A1763" s="8" t="n">
        <v>8</v>
      </c>
      <c r="B1763" s="8" t="n">
        <v>47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1</v>
      </c>
      <c r="H1763" s="8" t="n">
        <v>1</v>
      </c>
      <c r="I1763" s="8" t="n">
        <v>5</v>
      </c>
      <c r="J1763" s="8" t="n">
        <v>98</v>
      </c>
      <c r="K1763" s="8" t="n">
        <v>2</v>
      </c>
      <c r="L1763" s="8" t="n">
        <v>0</v>
      </c>
      <c r="M1763" s="8" t="n">
        <v>0</v>
      </c>
      <c r="N1763" s="8" t="n">
        <v>0</v>
      </c>
      <c r="O1763" s="8" t="n">
        <v>1</v>
      </c>
      <c r="P1763" s="8" t="n">
        <v>0</v>
      </c>
      <c r="Q1763" s="8" t="n">
        <v>3</v>
      </c>
      <c r="R1763" s="8" t="n">
        <v>0</v>
      </c>
      <c r="S1763" s="8" t="n">
        <v>0</v>
      </c>
      <c r="T1763" s="0" t="n">
        <f aca="false">SUM(IF(OR(A1763=8,A1763=9,A1763=0),1,0),IF(B1763=0,1,0),IF(AND(C1763=0,D1763=0,E1763=0,F1763=0,G1763=0),1,0),IF(H1763=9,1,0),IF(OR(I1763=8,I1763=9,I1763=0),1,0),IF(OR(J1763=96,J1763=98,J1763=99,J1763=0),1,0),IF(OR(K1763=7,K1763=8,K1763=9,K1763=0),1,0),IF(AND(L1763=0,M1763=0,N1763=0,O1763=0,P1763=0),1,0),IF(OR(Q1763=8,Q1763=9,Q1763=0),1,0),IF(OR(R1763=8,R1763=9,R1763=0),1,0))</f>
        <v>3</v>
      </c>
    </row>
    <row r="1764" customFormat="false" ht="12" hidden="true" customHeight="false" outlineLevel="0" collapsed="false">
      <c r="A1764" s="8" t="n">
        <v>1</v>
      </c>
      <c r="B1764" s="8" t="n">
        <v>45</v>
      </c>
      <c r="C1764" s="8" t="n">
        <v>0</v>
      </c>
      <c r="D1764" s="8" t="n">
        <v>0</v>
      </c>
      <c r="E1764" s="8" t="n">
        <v>0</v>
      </c>
      <c r="F1764" s="8" t="n">
        <v>0</v>
      </c>
      <c r="G1764" s="8" t="n">
        <v>1</v>
      </c>
      <c r="H1764" s="8" t="n">
        <v>4</v>
      </c>
      <c r="I1764" s="8" t="n">
        <v>5</v>
      </c>
      <c r="J1764" s="8" t="n">
        <v>8</v>
      </c>
      <c r="K1764" s="8" t="n">
        <v>1</v>
      </c>
      <c r="L1764" s="8" t="n">
        <v>0</v>
      </c>
      <c r="M1764" s="8" t="n">
        <v>0</v>
      </c>
      <c r="N1764" s="8" t="n">
        <v>0</v>
      </c>
      <c r="O1764" s="8" t="n">
        <v>1</v>
      </c>
      <c r="P1764" s="8" t="n">
        <v>0</v>
      </c>
      <c r="Q1764" s="8" t="n">
        <v>7</v>
      </c>
      <c r="R1764" s="8" t="n">
        <v>0</v>
      </c>
      <c r="S1764" s="8" t="n">
        <v>0</v>
      </c>
      <c r="T1764" s="0" t="n">
        <f aca="false">SUM(IF(OR(A1764=8,A1764=9,A1764=0),1,0),IF(B1764=0,1,0),IF(AND(C1764=0,D1764=0,E1764=0,F1764=0,G1764=0),1,0),IF(H1764=9,1,0),IF(OR(I1764=8,I1764=9,I1764=0),1,0),IF(OR(J1764=96,J1764=98,J1764=99,J1764=0),1,0),IF(OR(K1764=7,K1764=8,K1764=9,K1764=0),1,0),IF(AND(L1764=0,M1764=0,N1764=0,O1764=0,P1764=0),1,0),IF(OR(Q1764=8,Q1764=9,Q1764=0),1,0),IF(OR(R1764=8,R1764=9,R1764=0),1,0))</f>
        <v>1</v>
      </c>
    </row>
    <row r="1765" customFormat="false" ht="12" hidden="false" customHeight="false" outlineLevel="0" collapsed="false">
      <c r="A1765" s="8" t="n">
        <v>1</v>
      </c>
      <c r="B1765" s="8" t="n">
        <v>28</v>
      </c>
      <c r="C1765" s="8" t="n">
        <v>1</v>
      </c>
      <c r="D1765" s="8" t="n">
        <v>0</v>
      </c>
      <c r="E1765" s="8" t="n">
        <v>0</v>
      </c>
      <c r="F1765" s="8" t="n">
        <v>0</v>
      </c>
      <c r="G1765" s="8" t="n">
        <v>0</v>
      </c>
      <c r="H1765" s="8" t="n">
        <v>3</v>
      </c>
      <c r="I1765" s="8" t="n">
        <v>5</v>
      </c>
      <c r="J1765" s="8" t="n">
        <v>8</v>
      </c>
      <c r="K1765" s="8" t="n">
        <v>3</v>
      </c>
      <c r="L1765" s="8" t="n">
        <v>0</v>
      </c>
      <c r="M1765" s="8" t="n">
        <v>0</v>
      </c>
      <c r="N1765" s="8" t="n">
        <v>0</v>
      </c>
      <c r="O1765" s="8" t="n">
        <v>0</v>
      </c>
      <c r="P1765" s="8" t="n">
        <v>1</v>
      </c>
      <c r="Q1765" s="8" t="n">
        <v>5</v>
      </c>
      <c r="R1765" s="8" t="n">
        <v>1</v>
      </c>
      <c r="S1765" s="8" t="n">
        <v>1</v>
      </c>
      <c r="T1765" s="0" t="n">
        <f aca="false">SUM(IF(OR(A1765=8,A1765=9,A1765=0),1,0),IF(B1765=0,1,0),IF(AND(C1765=0,D1765=0,E1765=0,F1765=0,G1765=0),1,0),IF(H1765=9,1,0),IF(OR(I1765=8,I1765=9,I1765=0),1,0),IF(OR(J1765=96,J1765=98,J1765=99,J1765=0),1,0),IF(OR(K1765=7,K1765=8,K1765=9,K1765=0),1,0),IF(AND(L1765=0,M1765=0,N1765=0,O1765=0,P1765=0),1,0),IF(OR(Q1765=8,Q1765=9,Q1765=0),1,0),IF(OR(R1765=8,R1765=9,R1765=0),1,0))</f>
        <v>0</v>
      </c>
    </row>
    <row r="1766" customFormat="false" ht="12" hidden="true" customHeight="false" outlineLevel="0" collapsed="false">
      <c r="A1766" s="8" t="n">
        <v>1</v>
      </c>
      <c r="B1766" s="8" t="n">
        <v>42</v>
      </c>
      <c r="C1766" s="8" t="n">
        <v>0</v>
      </c>
      <c r="D1766" s="8" t="n">
        <v>0</v>
      </c>
      <c r="E1766" s="8" t="n">
        <v>1</v>
      </c>
      <c r="F1766" s="8" t="n">
        <v>0</v>
      </c>
      <c r="G1766" s="8" t="n">
        <v>0</v>
      </c>
      <c r="H1766" s="8" t="n">
        <v>4</v>
      </c>
      <c r="I1766" s="8" t="n">
        <v>5</v>
      </c>
      <c r="J1766" s="8" t="n">
        <v>4</v>
      </c>
      <c r="K1766" s="8" t="n">
        <v>1</v>
      </c>
      <c r="L1766" s="8" t="n">
        <v>0</v>
      </c>
      <c r="M1766" s="8" t="n">
        <v>0</v>
      </c>
      <c r="N1766" s="8" t="n">
        <v>0</v>
      </c>
      <c r="O1766" s="8" t="n">
        <v>0</v>
      </c>
      <c r="P1766" s="8" t="n">
        <v>1</v>
      </c>
      <c r="Q1766" s="8" t="n">
        <v>1</v>
      </c>
      <c r="R1766" s="8" t="n">
        <v>0</v>
      </c>
      <c r="S1766" s="8" t="n">
        <v>0</v>
      </c>
      <c r="T1766" s="0" t="n">
        <f aca="false">SUM(IF(OR(A1766=8,A1766=9,A1766=0),1,0),IF(B1766=0,1,0),IF(AND(C1766=0,D1766=0,E1766=0,F1766=0,G1766=0),1,0),IF(H1766=9,1,0),IF(OR(I1766=8,I1766=9,I1766=0),1,0),IF(OR(J1766=96,J1766=98,J1766=99,J1766=0),1,0),IF(OR(K1766=7,K1766=8,K1766=9,K1766=0),1,0),IF(AND(L1766=0,M1766=0,N1766=0,O1766=0,P1766=0),1,0),IF(OR(Q1766=8,Q1766=9,Q1766=0),1,0),IF(OR(R1766=8,R1766=9,R1766=0),1,0))</f>
        <v>1</v>
      </c>
    </row>
    <row r="1767" customFormat="false" ht="12" hidden="true" customHeight="false" outlineLevel="0" collapsed="false">
      <c r="A1767" s="8" t="n">
        <v>1</v>
      </c>
      <c r="B1767" s="8" t="n">
        <v>39</v>
      </c>
      <c r="C1767" s="8" t="n">
        <v>1</v>
      </c>
      <c r="D1767" s="8" t="n">
        <v>0</v>
      </c>
      <c r="E1767" s="8" t="n">
        <v>0</v>
      </c>
      <c r="F1767" s="8" t="n">
        <v>0</v>
      </c>
      <c r="G1767" s="8" t="n">
        <v>0</v>
      </c>
      <c r="H1767" s="8" t="n">
        <v>4</v>
      </c>
      <c r="I1767" s="8" t="n">
        <v>5</v>
      </c>
      <c r="J1767" s="8" t="n">
        <v>8</v>
      </c>
      <c r="K1767" s="8" t="n">
        <v>1</v>
      </c>
      <c r="L1767" s="8" t="n">
        <v>0</v>
      </c>
      <c r="M1767" s="8" t="n">
        <v>0</v>
      </c>
      <c r="N1767" s="8" t="n">
        <v>0</v>
      </c>
      <c r="O1767" s="8" t="n">
        <v>0</v>
      </c>
      <c r="P1767" s="8" t="n">
        <v>1</v>
      </c>
      <c r="Q1767" s="8" t="n">
        <v>1</v>
      </c>
      <c r="R1767" s="8" t="n">
        <v>0</v>
      </c>
      <c r="S1767" s="8" t="n">
        <v>0</v>
      </c>
      <c r="T1767" s="0" t="n">
        <f aca="false">SUM(IF(OR(A1767=8,A1767=9,A1767=0),1,0),IF(B1767=0,1,0),IF(AND(C1767=0,D1767=0,E1767=0,F1767=0,G1767=0),1,0),IF(H1767=9,1,0),IF(OR(I1767=8,I1767=9,I1767=0),1,0),IF(OR(J1767=96,J1767=98,J1767=99,J1767=0),1,0),IF(OR(K1767=7,K1767=8,K1767=9,K1767=0),1,0),IF(AND(L1767=0,M1767=0,N1767=0,O1767=0,P1767=0),1,0),IF(OR(Q1767=8,Q1767=9,Q1767=0),1,0),IF(OR(R1767=8,R1767=9,R1767=0),1,0))</f>
        <v>1</v>
      </c>
    </row>
    <row r="1768" customFormat="false" ht="12" hidden="false" customHeight="false" outlineLevel="0" collapsed="false">
      <c r="A1768" s="8" t="n">
        <v>1</v>
      </c>
      <c r="B1768" s="8" t="n">
        <v>39</v>
      </c>
      <c r="C1768" s="8" t="n">
        <v>0</v>
      </c>
      <c r="D1768" s="8" t="n">
        <v>0</v>
      </c>
      <c r="E1768" s="8" t="n">
        <v>1</v>
      </c>
      <c r="F1768" s="8" t="n">
        <v>0</v>
      </c>
      <c r="G1768" s="8" t="n">
        <v>0</v>
      </c>
      <c r="H1768" s="8" t="n">
        <v>6</v>
      </c>
      <c r="I1768" s="8" t="n">
        <v>5</v>
      </c>
      <c r="J1768" s="8" t="n">
        <v>8</v>
      </c>
      <c r="K1768" s="8" t="n">
        <v>3</v>
      </c>
      <c r="L1768" s="8" t="n">
        <v>0</v>
      </c>
      <c r="M1768" s="8" t="n">
        <v>0</v>
      </c>
      <c r="N1768" s="8" t="n">
        <v>0</v>
      </c>
      <c r="O1768" s="8" t="n">
        <v>0</v>
      </c>
      <c r="P1768" s="8" t="n">
        <v>1</v>
      </c>
      <c r="Q1768" s="8" t="n">
        <v>4</v>
      </c>
      <c r="R1768" s="8" t="n">
        <v>1</v>
      </c>
      <c r="S1768" s="8" t="n">
        <v>1</v>
      </c>
      <c r="T1768" s="0" t="n">
        <f aca="false">SUM(IF(OR(A1768=8,A1768=9,A1768=0),1,0),IF(B1768=0,1,0),IF(AND(C1768=0,D1768=0,E1768=0,F1768=0,G1768=0),1,0),IF(H1768=9,1,0),IF(OR(I1768=8,I1768=9,I1768=0),1,0),IF(OR(J1768=96,J1768=98,J1768=99,J1768=0),1,0),IF(OR(K1768=7,K1768=8,K1768=9,K1768=0),1,0),IF(AND(L1768=0,M1768=0,N1768=0,O1768=0,P1768=0),1,0),IF(OR(Q1768=8,Q1768=9,Q1768=0),1,0),IF(OR(R1768=8,R1768=9,R1768=0),1,0))</f>
        <v>0</v>
      </c>
    </row>
    <row r="1769" customFormat="false" ht="12" hidden="true" customHeight="false" outlineLevel="0" collapsed="false">
      <c r="A1769" s="8" t="n">
        <v>4</v>
      </c>
      <c r="B1769" s="8" t="n">
        <v>33</v>
      </c>
      <c r="C1769" s="8" t="n">
        <v>1</v>
      </c>
      <c r="D1769" s="8" t="n">
        <v>0</v>
      </c>
      <c r="E1769" s="8" t="n">
        <v>0</v>
      </c>
      <c r="F1769" s="8" t="n">
        <v>0</v>
      </c>
      <c r="G1769" s="8" t="n">
        <v>0</v>
      </c>
      <c r="H1769" s="8" t="n">
        <v>4</v>
      </c>
      <c r="I1769" s="8" t="n">
        <v>5</v>
      </c>
      <c r="J1769" s="8" t="n">
        <v>5</v>
      </c>
      <c r="K1769" s="8" t="n">
        <v>1</v>
      </c>
      <c r="L1769" s="8" t="n">
        <v>0</v>
      </c>
      <c r="M1769" s="8" t="n">
        <v>0</v>
      </c>
      <c r="N1769" s="8" t="n">
        <v>0</v>
      </c>
      <c r="O1769" s="8" t="n">
        <v>0</v>
      </c>
      <c r="P1769" s="8" t="n">
        <v>1</v>
      </c>
      <c r="Q1769" s="8" t="n">
        <v>5</v>
      </c>
      <c r="R1769" s="8" t="n">
        <v>0</v>
      </c>
      <c r="S1769" s="8" t="n">
        <v>0</v>
      </c>
      <c r="T1769" s="0" t="n">
        <f aca="false">SUM(IF(OR(A1769=8,A1769=9,A1769=0),1,0),IF(B1769=0,1,0),IF(AND(C1769=0,D1769=0,E1769=0,F1769=0,G1769=0),1,0),IF(H1769=9,1,0),IF(OR(I1769=8,I1769=9,I1769=0),1,0),IF(OR(J1769=96,J1769=98,J1769=99,J1769=0),1,0),IF(OR(K1769=7,K1769=8,K1769=9,K1769=0),1,0),IF(AND(L1769=0,M1769=0,N1769=0,O1769=0,P1769=0),1,0),IF(OR(Q1769=8,Q1769=9,Q1769=0),1,0),IF(OR(R1769=8,R1769=9,R1769=0),1,0))</f>
        <v>1</v>
      </c>
    </row>
    <row r="1770" customFormat="false" ht="12" hidden="true" customHeight="false" outlineLevel="0" collapsed="false">
      <c r="A1770" s="8" t="n">
        <v>2</v>
      </c>
      <c r="B1770" s="8" t="n">
        <v>20</v>
      </c>
      <c r="C1770" s="8" t="n">
        <v>1</v>
      </c>
      <c r="D1770" s="8" t="n">
        <v>0</v>
      </c>
      <c r="E1770" s="8" t="n">
        <v>0</v>
      </c>
      <c r="F1770" s="8" t="n">
        <v>0</v>
      </c>
      <c r="G1770" s="8" t="n">
        <v>0</v>
      </c>
      <c r="H1770" s="8" t="n">
        <v>3</v>
      </c>
      <c r="I1770" s="8" t="n">
        <v>5</v>
      </c>
      <c r="J1770" s="8" t="n">
        <v>2</v>
      </c>
      <c r="K1770" s="8" t="n">
        <v>1</v>
      </c>
      <c r="L1770" s="8" t="n">
        <v>0</v>
      </c>
      <c r="M1770" s="8" t="n">
        <v>0</v>
      </c>
      <c r="N1770" s="8" t="n">
        <v>0</v>
      </c>
      <c r="O1770" s="8" t="n">
        <v>0</v>
      </c>
      <c r="P1770" s="8" t="n">
        <v>1</v>
      </c>
      <c r="Q1770" s="8" t="n">
        <v>3</v>
      </c>
      <c r="R1770" s="8" t="n">
        <v>0</v>
      </c>
      <c r="S1770" s="8" t="n">
        <v>0</v>
      </c>
      <c r="T1770" s="0" t="n">
        <f aca="false">SUM(IF(OR(A1770=8,A1770=9,A1770=0),1,0),IF(B1770=0,1,0),IF(AND(C1770=0,D1770=0,E1770=0,F1770=0,G1770=0),1,0),IF(H1770=9,1,0),IF(OR(I1770=8,I1770=9,I1770=0),1,0),IF(OR(J1770=96,J1770=98,J1770=99,J1770=0),1,0),IF(OR(K1770=7,K1770=8,K1770=9,K1770=0),1,0),IF(AND(L1770=0,M1770=0,N1770=0,O1770=0,P1770=0),1,0),IF(OR(Q1770=8,Q1770=9,Q1770=0),1,0),IF(OR(R1770=8,R1770=9,R1770=0),1,0))</f>
        <v>1</v>
      </c>
    </row>
    <row r="1771" customFormat="false" ht="12" hidden="false" customHeight="false" outlineLevel="0" collapsed="false">
      <c r="A1771" s="8" t="n">
        <v>1</v>
      </c>
      <c r="B1771" s="8" t="n">
        <v>72</v>
      </c>
      <c r="C1771" s="8" t="n">
        <v>1</v>
      </c>
      <c r="D1771" s="8" t="n">
        <v>0</v>
      </c>
      <c r="E1771" s="8" t="n">
        <v>0</v>
      </c>
      <c r="F1771" s="8" t="n">
        <v>0</v>
      </c>
      <c r="G1771" s="8" t="n">
        <v>0</v>
      </c>
      <c r="H1771" s="8" t="n">
        <v>5</v>
      </c>
      <c r="I1771" s="8" t="n">
        <v>5</v>
      </c>
      <c r="J1771" s="8" t="n">
        <v>4</v>
      </c>
      <c r="K1771" s="8" t="n">
        <v>4</v>
      </c>
      <c r="L1771" s="8" t="n">
        <v>0</v>
      </c>
      <c r="M1771" s="8" t="n">
        <v>0</v>
      </c>
      <c r="N1771" s="8" t="n">
        <v>0</v>
      </c>
      <c r="O1771" s="8" t="n">
        <v>0</v>
      </c>
      <c r="P1771" s="8" t="n">
        <v>1</v>
      </c>
      <c r="Q1771" s="8" t="n">
        <v>2</v>
      </c>
      <c r="R1771" s="8" t="n">
        <v>1</v>
      </c>
      <c r="S1771" s="8" t="n">
        <v>1</v>
      </c>
      <c r="T1771" s="0" t="n">
        <f aca="false">SUM(IF(OR(A1771=8,A1771=9,A1771=0),1,0),IF(B1771=0,1,0),IF(AND(C1771=0,D1771=0,E1771=0,F1771=0,G1771=0),1,0),IF(H1771=9,1,0),IF(OR(I1771=8,I1771=9,I1771=0),1,0),IF(OR(J1771=96,J1771=98,J1771=99,J1771=0),1,0),IF(OR(K1771=7,K1771=8,K1771=9,K1771=0),1,0),IF(AND(L1771=0,M1771=0,N1771=0,O1771=0,P1771=0),1,0),IF(OR(Q1771=8,Q1771=9,Q1771=0),1,0),IF(OR(R1771=8,R1771=9,R1771=0),1,0))</f>
        <v>0</v>
      </c>
    </row>
    <row r="1772" customFormat="false" ht="12" hidden="true" customHeight="false" outlineLevel="0" collapsed="false">
      <c r="A1772" s="8" t="n">
        <v>1</v>
      </c>
      <c r="B1772" s="8" t="n">
        <v>22</v>
      </c>
      <c r="C1772" s="8" t="n">
        <v>0</v>
      </c>
      <c r="D1772" s="8" t="n">
        <v>0</v>
      </c>
      <c r="E1772" s="8" t="n">
        <v>1</v>
      </c>
      <c r="F1772" s="8" t="n">
        <v>0</v>
      </c>
      <c r="G1772" s="8" t="n">
        <v>0</v>
      </c>
      <c r="H1772" s="8" t="n">
        <v>3</v>
      </c>
      <c r="I1772" s="8" t="n">
        <v>1</v>
      </c>
      <c r="J1772" s="8" t="n">
        <v>14</v>
      </c>
      <c r="K1772" s="8" t="n">
        <v>1</v>
      </c>
      <c r="L1772" s="8" t="n">
        <v>0</v>
      </c>
      <c r="M1772" s="8" t="n">
        <v>0</v>
      </c>
      <c r="N1772" s="8" t="n">
        <v>0</v>
      </c>
      <c r="O1772" s="8" t="n">
        <v>0</v>
      </c>
      <c r="P1772" s="8" t="n">
        <v>1</v>
      </c>
      <c r="Q1772" s="8" t="n">
        <v>5</v>
      </c>
      <c r="R1772" s="8" t="n">
        <v>0</v>
      </c>
      <c r="S1772" s="8" t="n">
        <v>0</v>
      </c>
      <c r="T1772" s="0" t="n">
        <f aca="false">SUM(IF(OR(A1772=8,A1772=9,A1772=0),1,0),IF(B1772=0,1,0),IF(AND(C1772=0,D1772=0,E1772=0,F1772=0,G1772=0),1,0),IF(H1772=9,1,0),IF(OR(I1772=8,I1772=9,I1772=0),1,0),IF(OR(J1772=96,J1772=98,J1772=99,J1772=0),1,0),IF(OR(K1772=7,K1772=8,K1772=9,K1772=0),1,0),IF(AND(L1772=0,M1772=0,N1772=0,O1772=0,P1772=0),1,0),IF(OR(Q1772=8,Q1772=9,Q1772=0),1,0),IF(OR(R1772=8,R1772=9,R1772=0),1,0))</f>
        <v>1</v>
      </c>
    </row>
    <row r="1773" customFormat="false" ht="12" hidden="false" customHeight="false" outlineLevel="0" collapsed="false">
      <c r="A1773" s="8" t="n">
        <v>1</v>
      </c>
      <c r="B1773" s="8" t="n">
        <v>34</v>
      </c>
      <c r="C1773" s="8" t="n">
        <v>1</v>
      </c>
      <c r="D1773" s="8" t="n">
        <v>0</v>
      </c>
      <c r="E1773" s="8" t="n">
        <v>0</v>
      </c>
      <c r="F1773" s="8" t="n">
        <v>0</v>
      </c>
      <c r="G1773" s="8" t="n">
        <v>0</v>
      </c>
      <c r="H1773" s="8" t="n">
        <v>3</v>
      </c>
      <c r="I1773" s="8" t="n">
        <v>5</v>
      </c>
      <c r="J1773" s="8" t="n">
        <v>8</v>
      </c>
      <c r="K1773" s="8" t="n">
        <v>4</v>
      </c>
      <c r="L1773" s="8" t="n">
        <v>0</v>
      </c>
      <c r="M1773" s="8" t="n">
        <v>0</v>
      </c>
      <c r="N1773" s="8" t="n">
        <v>0</v>
      </c>
      <c r="O1773" s="8" t="n">
        <v>0</v>
      </c>
      <c r="P1773" s="8" t="n">
        <v>1</v>
      </c>
      <c r="Q1773" s="8" t="n">
        <v>2</v>
      </c>
      <c r="R1773" s="8" t="n">
        <v>1</v>
      </c>
      <c r="S1773" s="8" t="n">
        <v>1</v>
      </c>
      <c r="T1773" s="0" t="n">
        <f aca="false">SUM(IF(OR(A1773=8,A1773=9,A1773=0),1,0),IF(B1773=0,1,0),IF(AND(C1773=0,D1773=0,E1773=0,F1773=0,G1773=0),1,0),IF(H1773=9,1,0),IF(OR(I1773=8,I1773=9,I1773=0),1,0),IF(OR(J1773=96,J1773=98,J1773=99,J1773=0),1,0),IF(OR(K1773=7,K1773=8,K1773=9,K1773=0),1,0),IF(AND(L1773=0,M1773=0,N1773=0,O1773=0,P1773=0),1,0),IF(OR(Q1773=8,Q1773=9,Q1773=0),1,0),IF(OR(R1773=8,R1773=9,R1773=0),1,0))</f>
        <v>0</v>
      </c>
    </row>
    <row r="1774" customFormat="false" ht="12" hidden="false" customHeight="false" outlineLevel="0" collapsed="false">
      <c r="A1774" s="8" t="n">
        <v>1</v>
      </c>
      <c r="B1774" s="8" t="n">
        <v>34</v>
      </c>
      <c r="C1774" s="8" t="n">
        <v>1</v>
      </c>
      <c r="D1774" s="8" t="n">
        <v>0</v>
      </c>
      <c r="E1774" s="8" t="n">
        <v>0</v>
      </c>
      <c r="F1774" s="8" t="n">
        <v>0</v>
      </c>
      <c r="G1774" s="8" t="n">
        <v>0</v>
      </c>
      <c r="H1774" s="8" t="n">
        <v>3</v>
      </c>
      <c r="I1774" s="8" t="n">
        <v>5</v>
      </c>
      <c r="J1774" s="8" t="n">
        <v>7</v>
      </c>
      <c r="K1774" s="8" t="n">
        <v>3</v>
      </c>
      <c r="L1774" s="8" t="n">
        <v>0</v>
      </c>
      <c r="M1774" s="8" t="n">
        <v>0</v>
      </c>
      <c r="N1774" s="8" t="n">
        <v>0</v>
      </c>
      <c r="O1774" s="8" t="n">
        <v>0</v>
      </c>
      <c r="P1774" s="8" t="n">
        <v>1</v>
      </c>
      <c r="Q1774" s="8" t="n">
        <v>6</v>
      </c>
      <c r="R1774" s="8" t="n">
        <v>1</v>
      </c>
      <c r="S1774" s="8" t="n">
        <v>1</v>
      </c>
      <c r="T1774" s="0" t="n">
        <f aca="false">SUM(IF(OR(A1774=8,A1774=9,A1774=0),1,0),IF(B1774=0,1,0),IF(AND(C1774=0,D1774=0,E1774=0,F1774=0,G1774=0),1,0),IF(H1774=9,1,0),IF(OR(I1774=8,I1774=9,I1774=0),1,0),IF(OR(J1774=96,J1774=98,J1774=99,J1774=0),1,0),IF(OR(K1774=7,K1774=8,K1774=9,K1774=0),1,0),IF(AND(L1774=0,M1774=0,N1774=0,O1774=0,P1774=0),1,0),IF(OR(Q1774=8,Q1774=9,Q1774=0),1,0),IF(OR(R1774=8,R1774=9,R1774=0),1,0))</f>
        <v>0</v>
      </c>
    </row>
    <row r="1775" customFormat="false" ht="12" hidden="false" customHeight="false" outlineLevel="0" collapsed="false">
      <c r="A1775" s="8" t="n">
        <v>1</v>
      </c>
      <c r="B1775" s="8" t="n">
        <v>32</v>
      </c>
      <c r="C1775" s="8" t="n">
        <v>1</v>
      </c>
      <c r="D1775" s="8" t="n">
        <v>0</v>
      </c>
      <c r="E1775" s="8" t="n">
        <v>0</v>
      </c>
      <c r="F1775" s="8" t="n">
        <v>0</v>
      </c>
      <c r="G1775" s="8" t="n">
        <v>0</v>
      </c>
      <c r="H1775" s="8" t="n">
        <v>4</v>
      </c>
      <c r="I1775" s="8" t="n">
        <v>5</v>
      </c>
      <c r="J1775" s="8" t="n">
        <v>5</v>
      </c>
      <c r="K1775" s="8" t="n">
        <v>3</v>
      </c>
      <c r="L1775" s="8" t="n">
        <v>0</v>
      </c>
      <c r="M1775" s="8" t="n">
        <v>0</v>
      </c>
      <c r="N1775" s="8" t="n">
        <v>0</v>
      </c>
      <c r="O1775" s="8" t="n">
        <v>0</v>
      </c>
      <c r="P1775" s="8" t="n">
        <v>1</v>
      </c>
      <c r="Q1775" s="8" t="n">
        <v>2</v>
      </c>
      <c r="R1775" s="8" t="n">
        <v>1</v>
      </c>
      <c r="S1775" s="8" t="n">
        <v>1</v>
      </c>
      <c r="T1775" s="0" t="n">
        <f aca="false">SUM(IF(OR(A1775=8,A1775=9,A1775=0),1,0),IF(B1775=0,1,0),IF(AND(C1775=0,D1775=0,E1775=0,F1775=0,G1775=0),1,0),IF(H1775=9,1,0),IF(OR(I1775=8,I1775=9,I1775=0),1,0),IF(OR(J1775=96,J1775=98,J1775=99,J1775=0),1,0),IF(OR(K1775=7,K1775=8,K1775=9,K1775=0),1,0),IF(AND(L1775=0,M1775=0,N1775=0,O1775=0,P1775=0),1,0),IF(OR(Q1775=8,Q1775=9,Q1775=0),1,0),IF(OR(R1775=8,R1775=9,R1775=0),1,0))</f>
        <v>0</v>
      </c>
    </row>
    <row r="1776" customFormat="false" ht="12" hidden="false" customHeight="false" outlineLevel="0" collapsed="false">
      <c r="A1776" s="8" t="n">
        <v>1</v>
      </c>
      <c r="B1776" s="8" t="n">
        <v>42</v>
      </c>
      <c r="C1776" s="8" t="n">
        <v>1</v>
      </c>
      <c r="D1776" s="8" t="n">
        <v>0</v>
      </c>
      <c r="E1776" s="8" t="n">
        <v>0</v>
      </c>
      <c r="F1776" s="8" t="n">
        <v>0</v>
      </c>
      <c r="G1776" s="8" t="n">
        <v>0</v>
      </c>
      <c r="H1776" s="8" t="n">
        <v>3</v>
      </c>
      <c r="I1776" s="8" t="n">
        <v>5</v>
      </c>
      <c r="J1776" s="8" t="n">
        <v>11</v>
      </c>
      <c r="K1776" s="8" t="n">
        <v>3</v>
      </c>
      <c r="L1776" s="8" t="n">
        <v>0</v>
      </c>
      <c r="M1776" s="8" t="n">
        <v>0</v>
      </c>
      <c r="N1776" s="8" t="n">
        <v>0</v>
      </c>
      <c r="O1776" s="8" t="n">
        <v>0</v>
      </c>
      <c r="P1776" s="8" t="n">
        <v>1</v>
      </c>
      <c r="Q1776" s="8" t="n">
        <v>2</v>
      </c>
      <c r="R1776" s="8" t="n">
        <v>1</v>
      </c>
      <c r="S1776" s="8" t="n">
        <v>1</v>
      </c>
      <c r="T1776" s="0" t="n">
        <f aca="false">SUM(IF(OR(A1776=8,A1776=9,A1776=0),1,0),IF(B1776=0,1,0),IF(AND(C1776=0,D1776=0,E1776=0,F1776=0,G1776=0),1,0),IF(H1776=9,1,0),IF(OR(I1776=8,I1776=9,I1776=0),1,0),IF(OR(J1776=96,J1776=98,J1776=99,J1776=0),1,0),IF(OR(K1776=7,K1776=8,K1776=9,K1776=0),1,0),IF(AND(L1776=0,M1776=0,N1776=0,O1776=0,P1776=0),1,0),IF(OR(Q1776=8,Q1776=9,Q1776=0),1,0),IF(OR(R1776=8,R1776=9,R1776=0),1,0))</f>
        <v>0</v>
      </c>
    </row>
    <row r="1777" customFormat="false" ht="12" hidden="true" customHeight="false" outlineLevel="0" collapsed="false">
      <c r="A1777" s="8" t="n">
        <v>1</v>
      </c>
      <c r="B1777" s="8" t="n">
        <v>40</v>
      </c>
      <c r="C1777" s="8" t="n">
        <v>0</v>
      </c>
      <c r="D1777" s="8" t="n">
        <v>0</v>
      </c>
      <c r="E1777" s="8" t="n">
        <v>1</v>
      </c>
      <c r="F1777" s="8" t="n">
        <v>0</v>
      </c>
      <c r="G1777" s="8" t="n">
        <v>0</v>
      </c>
      <c r="H1777" s="8" t="n">
        <v>3</v>
      </c>
      <c r="I1777" s="8" t="n">
        <v>5</v>
      </c>
      <c r="J1777" s="8" t="n">
        <v>0</v>
      </c>
      <c r="K1777" s="8" t="n">
        <v>1</v>
      </c>
      <c r="L1777" s="8" t="n">
        <v>0</v>
      </c>
      <c r="M1777" s="8" t="n">
        <v>0</v>
      </c>
      <c r="N1777" s="8" t="n">
        <v>0</v>
      </c>
      <c r="O1777" s="8" t="n">
        <v>0</v>
      </c>
      <c r="P1777" s="8" t="n">
        <v>1</v>
      </c>
      <c r="Q1777" s="8" t="n">
        <v>1</v>
      </c>
      <c r="R1777" s="8" t="n">
        <v>0</v>
      </c>
      <c r="S1777" s="8" t="n">
        <v>0</v>
      </c>
      <c r="T1777" s="0" t="n">
        <f aca="false">SUM(IF(OR(A1777=8,A1777=9,A1777=0),1,0),IF(B1777=0,1,0),IF(AND(C1777=0,D1777=0,E1777=0,F1777=0,G1777=0),1,0),IF(H1777=9,1,0),IF(OR(I1777=8,I1777=9,I1777=0),1,0),IF(OR(J1777=96,J1777=98,J1777=99,J1777=0),1,0),IF(OR(K1777=7,K1777=8,K1777=9,K1777=0),1,0),IF(AND(L1777=0,M1777=0,N1777=0,O1777=0,P1777=0),1,0),IF(OR(Q1777=8,Q1777=9,Q1777=0),1,0),IF(OR(R1777=8,R1777=9,R1777=0),1,0))</f>
        <v>2</v>
      </c>
    </row>
    <row r="1778" customFormat="false" ht="12" hidden="true" customHeight="false" outlineLevel="0" collapsed="false">
      <c r="A1778" s="8" t="n">
        <v>8</v>
      </c>
      <c r="B1778" s="8" t="n">
        <v>39</v>
      </c>
      <c r="C1778" s="8" t="n">
        <v>1</v>
      </c>
      <c r="D1778" s="8" t="n">
        <v>0</v>
      </c>
      <c r="E1778" s="8" t="n">
        <v>0</v>
      </c>
      <c r="F1778" s="8" t="n">
        <v>0</v>
      </c>
      <c r="G1778" s="8" t="n">
        <v>0</v>
      </c>
      <c r="H1778" s="8" t="n">
        <v>6</v>
      </c>
      <c r="I1778" s="8" t="n">
        <v>5</v>
      </c>
      <c r="J1778" s="8" t="n">
        <v>11</v>
      </c>
      <c r="K1778" s="8" t="n">
        <v>6</v>
      </c>
      <c r="L1778" s="8" t="n">
        <v>0</v>
      </c>
      <c r="M1778" s="8" t="n">
        <v>0</v>
      </c>
      <c r="N1778" s="8" t="n">
        <v>0</v>
      </c>
      <c r="O1778" s="8" t="n">
        <v>0</v>
      </c>
      <c r="P1778" s="8" t="n">
        <v>1</v>
      </c>
      <c r="Q1778" s="8" t="n">
        <v>8</v>
      </c>
      <c r="R1778" s="8" t="n">
        <v>1</v>
      </c>
      <c r="S1778" s="8" t="n">
        <v>1</v>
      </c>
      <c r="T1778" s="0" t="n">
        <f aca="false">SUM(IF(OR(A1778=8,A1778=9,A1778=0),1,0),IF(B1778=0,1,0),IF(AND(C1778=0,D1778=0,E1778=0,F1778=0,G1778=0),1,0),IF(H1778=9,1,0),IF(OR(I1778=8,I1778=9,I1778=0),1,0),IF(OR(J1778=96,J1778=98,J1778=99,J1778=0),1,0),IF(OR(K1778=7,K1778=8,K1778=9,K1778=0),1,0),IF(AND(L1778=0,M1778=0,N1778=0,O1778=0,P1778=0),1,0),IF(OR(Q1778=8,Q1778=9,Q1778=0),1,0),IF(OR(R1778=8,R1778=9,R1778=0),1,0))</f>
        <v>2</v>
      </c>
    </row>
    <row r="1779" customFormat="false" ht="12" hidden="true" customHeight="false" outlineLevel="0" collapsed="false">
      <c r="A1779" s="8" t="n">
        <v>2</v>
      </c>
      <c r="B1779" s="8" t="n">
        <v>74</v>
      </c>
      <c r="C1779" s="8" t="n">
        <v>0</v>
      </c>
      <c r="D1779" s="8" t="n">
        <v>1</v>
      </c>
      <c r="E1779" s="8" t="n">
        <v>0</v>
      </c>
      <c r="F1779" s="8" t="n">
        <v>0</v>
      </c>
      <c r="G1779" s="8" t="n">
        <v>0</v>
      </c>
      <c r="H1779" s="8" t="n">
        <v>3</v>
      </c>
      <c r="I1779" s="8" t="n">
        <v>5</v>
      </c>
      <c r="J1779" s="8" t="n">
        <v>96</v>
      </c>
      <c r="K1779" s="8" t="n">
        <v>6</v>
      </c>
      <c r="L1779" s="8" t="n">
        <v>0</v>
      </c>
      <c r="M1779" s="8" t="n">
        <v>0</v>
      </c>
      <c r="N1779" s="8" t="n">
        <v>0</v>
      </c>
      <c r="O1779" s="8" t="n">
        <v>0</v>
      </c>
      <c r="P1779" s="8" t="n">
        <v>1</v>
      </c>
      <c r="Q1779" s="8" t="n">
        <v>3</v>
      </c>
      <c r="R1779" s="8" t="n">
        <v>1</v>
      </c>
      <c r="S1779" s="8" t="n">
        <v>1</v>
      </c>
      <c r="T1779" s="0" t="n">
        <f aca="false">SUM(IF(OR(A1779=8,A1779=9,A1779=0),1,0),IF(B1779=0,1,0),IF(AND(C1779=0,D1779=0,E1779=0,F1779=0,G1779=0),1,0),IF(H1779=9,1,0),IF(OR(I1779=8,I1779=9,I1779=0),1,0),IF(OR(J1779=96,J1779=98,J1779=99,J1779=0),1,0),IF(OR(K1779=7,K1779=8,K1779=9,K1779=0),1,0),IF(AND(L1779=0,M1779=0,N1779=0,O1779=0,P1779=0),1,0),IF(OR(Q1779=8,Q1779=9,Q1779=0),1,0),IF(OR(R1779=8,R1779=9,R1779=0),1,0))</f>
        <v>1</v>
      </c>
    </row>
    <row r="1780" customFormat="false" ht="12" hidden="true" customHeight="false" outlineLevel="0" collapsed="false">
      <c r="A1780" s="8" t="n">
        <v>4</v>
      </c>
      <c r="B1780" s="8" t="n">
        <v>36</v>
      </c>
      <c r="C1780" s="8" t="n">
        <v>0</v>
      </c>
      <c r="D1780" s="8" t="n">
        <v>0</v>
      </c>
      <c r="E1780" s="8" t="n">
        <v>0</v>
      </c>
      <c r="F1780" s="8" t="n">
        <v>0</v>
      </c>
      <c r="G1780" s="8" t="n">
        <v>1</v>
      </c>
      <c r="H1780" s="8" t="n">
        <v>6</v>
      </c>
      <c r="I1780" s="8" t="n">
        <v>1</v>
      </c>
      <c r="J1780" s="8" t="n">
        <v>96</v>
      </c>
      <c r="K1780" s="8" t="n">
        <v>4</v>
      </c>
      <c r="L1780" s="8" t="n">
        <v>0</v>
      </c>
      <c r="M1780" s="8" t="n">
        <v>0</v>
      </c>
      <c r="N1780" s="8" t="n">
        <v>0</v>
      </c>
      <c r="O1780" s="8" t="n">
        <v>0</v>
      </c>
      <c r="P1780" s="8" t="n">
        <v>1</v>
      </c>
      <c r="Q1780" s="8" t="n">
        <v>7</v>
      </c>
      <c r="R1780" s="8" t="n">
        <v>1</v>
      </c>
      <c r="S1780" s="8" t="n">
        <v>0</v>
      </c>
      <c r="T1780" s="0" t="n">
        <f aca="false">SUM(IF(OR(A1780=8,A1780=9,A1780=0),1,0),IF(B1780=0,1,0),IF(AND(C1780=0,D1780=0,E1780=0,F1780=0,G1780=0),1,0),IF(H1780=9,1,0),IF(OR(I1780=8,I1780=9,I1780=0),1,0),IF(OR(J1780=96,J1780=98,J1780=99,J1780=0),1,0),IF(OR(K1780=7,K1780=8,K1780=9,K1780=0),1,0),IF(AND(L1780=0,M1780=0,N1780=0,O1780=0,P1780=0),1,0),IF(OR(Q1780=8,Q1780=9,Q1780=0),1,0),IF(OR(R1780=8,R1780=9,R1780=0),1,0))</f>
        <v>1</v>
      </c>
    </row>
    <row r="1781" customFormat="false" ht="12" hidden="true" customHeight="false" outlineLevel="0" collapsed="false">
      <c r="A1781" s="8" t="n">
        <v>5</v>
      </c>
      <c r="B1781" s="8" t="n">
        <v>73</v>
      </c>
      <c r="C1781" s="8" t="n">
        <v>0</v>
      </c>
      <c r="D1781" s="8" t="n">
        <v>1</v>
      </c>
      <c r="E1781" s="8" t="n">
        <v>0</v>
      </c>
      <c r="F1781" s="8" t="n">
        <v>0</v>
      </c>
      <c r="G1781" s="8" t="n">
        <v>0</v>
      </c>
      <c r="H1781" s="8" t="n">
        <v>2</v>
      </c>
      <c r="I1781" s="8" t="n">
        <v>5</v>
      </c>
      <c r="J1781" s="8" t="n">
        <v>99</v>
      </c>
      <c r="K1781" s="8" t="n">
        <v>1</v>
      </c>
      <c r="L1781" s="8" t="n">
        <v>0</v>
      </c>
      <c r="M1781" s="8" t="n">
        <v>0</v>
      </c>
      <c r="N1781" s="8" t="n">
        <v>0</v>
      </c>
      <c r="O1781" s="8" t="n">
        <v>0</v>
      </c>
      <c r="P1781" s="8" t="n">
        <v>1</v>
      </c>
      <c r="Q1781" s="8" t="n">
        <v>5</v>
      </c>
      <c r="R1781" s="8" t="n">
        <v>0</v>
      </c>
      <c r="S1781" s="8" t="n">
        <v>0</v>
      </c>
      <c r="T1781" s="0" t="n">
        <f aca="false">SUM(IF(OR(A1781=8,A1781=9,A1781=0),1,0),IF(B1781=0,1,0),IF(AND(C1781=0,D1781=0,E1781=0,F1781=0,G1781=0),1,0),IF(H1781=9,1,0),IF(OR(I1781=8,I1781=9,I1781=0),1,0),IF(OR(J1781=96,J1781=98,J1781=99,J1781=0),1,0),IF(OR(K1781=7,K1781=8,K1781=9,K1781=0),1,0),IF(AND(L1781=0,M1781=0,N1781=0,O1781=0,P1781=0),1,0),IF(OR(Q1781=8,Q1781=9,Q1781=0),1,0),IF(OR(R1781=8,R1781=9,R1781=0),1,0))</f>
        <v>2</v>
      </c>
    </row>
    <row r="1782" customFormat="false" ht="12" hidden="false" customHeight="false" outlineLevel="0" collapsed="false">
      <c r="A1782" s="8" t="n">
        <v>5</v>
      </c>
      <c r="B1782" s="8" t="n">
        <v>36</v>
      </c>
      <c r="C1782" s="8" t="n">
        <v>1</v>
      </c>
      <c r="D1782" s="8" t="n">
        <v>0</v>
      </c>
      <c r="E1782" s="8" t="n">
        <v>0</v>
      </c>
      <c r="F1782" s="8" t="n">
        <v>0</v>
      </c>
      <c r="G1782" s="8" t="n">
        <v>0</v>
      </c>
      <c r="H1782" s="8" t="n">
        <v>6</v>
      </c>
      <c r="I1782" s="8" t="n">
        <v>5</v>
      </c>
      <c r="J1782" s="8" t="n">
        <v>10</v>
      </c>
      <c r="K1782" s="8" t="n">
        <v>4</v>
      </c>
      <c r="L1782" s="8" t="n">
        <v>1</v>
      </c>
      <c r="M1782" s="8" t="n">
        <v>0</v>
      </c>
      <c r="N1782" s="8" t="n">
        <v>0</v>
      </c>
      <c r="O1782" s="8" t="n">
        <v>0</v>
      </c>
      <c r="P1782" s="8" t="n">
        <v>0</v>
      </c>
      <c r="Q1782" s="8" t="n">
        <v>3</v>
      </c>
      <c r="R1782" s="8" t="n">
        <v>1</v>
      </c>
      <c r="S1782" s="8" t="n">
        <v>0</v>
      </c>
      <c r="T1782" s="0" t="n">
        <f aca="false">SUM(IF(OR(A1782=8,A1782=9,A1782=0),1,0),IF(B1782=0,1,0),IF(AND(C1782=0,D1782=0,E1782=0,F1782=0,G1782=0),1,0),IF(H1782=9,1,0),IF(OR(I1782=8,I1782=9,I1782=0),1,0),IF(OR(J1782=96,J1782=98,J1782=99,J1782=0),1,0),IF(OR(K1782=7,K1782=8,K1782=9,K1782=0),1,0),IF(AND(L1782=0,M1782=0,N1782=0,O1782=0,P1782=0),1,0),IF(OR(Q1782=8,Q1782=9,Q1782=0),1,0),IF(OR(R1782=8,R1782=9,R1782=0),1,0))</f>
        <v>0</v>
      </c>
    </row>
    <row r="1783" customFormat="false" ht="12" hidden="true" customHeight="false" outlineLevel="0" collapsed="false">
      <c r="A1783" s="8" t="n">
        <v>1</v>
      </c>
      <c r="B1783" s="8" t="n">
        <v>39</v>
      </c>
      <c r="C1783" s="8" t="n">
        <v>1</v>
      </c>
      <c r="D1783" s="8" t="n">
        <v>0</v>
      </c>
      <c r="E1783" s="8" t="n">
        <v>0</v>
      </c>
      <c r="F1783" s="8" t="n">
        <v>0</v>
      </c>
      <c r="G1783" s="8" t="n">
        <v>0</v>
      </c>
      <c r="H1783" s="8" t="n">
        <v>3</v>
      </c>
      <c r="I1783" s="8" t="n">
        <v>5</v>
      </c>
      <c r="J1783" s="8" t="n">
        <v>9</v>
      </c>
      <c r="K1783" s="8" t="n">
        <v>4</v>
      </c>
      <c r="L1783" s="8" t="n">
        <v>0</v>
      </c>
      <c r="M1783" s="8" t="n">
        <v>0</v>
      </c>
      <c r="N1783" s="8" t="n">
        <v>0</v>
      </c>
      <c r="O1783" s="8" t="n">
        <v>0</v>
      </c>
      <c r="P1783" s="8" t="n">
        <v>1</v>
      </c>
      <c r="Q1783" s="8" t="n">
        <v>6</v>
      </c>
      <c r="R1783" s="8" t="n">
        <v>0</v>
      </c>
      <c r="S1783" s="8" t="n">
        <v>0</v>
      </c>
      <c r="T1783" s="0" t="n">
        <f aca="false">SUM(IF(OR(A1783=8,A1783=9,A1783=0),1,0),IF(B1783=0,1,0),IF(AND(C1783=0,D1783=0,E1783=0,F1783=0,G1783=0),1,0),IF(H1783=9,1,0),IF(OR(I1783=8,I1783=9,I1783=0),1,0),IF(OR(J1783=96,J1783=98,J1783=99,J1783=0),1,0),IF(OR(K1783=7,K1783=8,K1783=9,K1783=0),1,0),IF(AND(L1783=0,M1783=0,N1783=0,O1783=0,P1783=0),1,0),IF(OR(Q1783=8,Q1783=9,Q1783=0),1,0),IF(OR(R1783=8,R1783=9,R1783=0),1,0))</f>
        <v>1</v>
      </c>
    </row>
    <row r="1784" customFormat="false" ht="12" hidden="true" customHeight="false" outlineLevel="0" collapsed="false">
      <c r="A1784" s="8" t="n">
        <v>4</v>
      </c>
      <c r="B1784" s="8" t="n">
        <v>42</v>
      </c>
      <c r="C1784" s="8" t="n">
        <v>0</v>
      </c>
      <c r="D1784" s="8" t="n">
        <v>0</v>
      </c>
      <c r="E1784" s="8" t="n">
        <v>1</v>
      </c>
      <c r="F1784" s="8" t="n">
        <v>0</v>
      </c>
      <c r="G1784" s="8" t="n">
        <v>0</v>
      </c>
      <c r="H1784" s="8" t="n">
        <v>2</v>
      </c>
      <c r="I1784" s="8" t="n">
        <v>5</v>
      </c>
      <c r="J1784" s="8" t="n">
        <v>96</v>
      </c>
      <c r="K1784" s="8" t="n">
        <v>3</v>
      </c>
      <c r="L1784" s="8" t="n">
        <v>0</v>
      </c>
      <c r="M1784" s="8" t="n">
        <v>0</v>
      </c>
      <c r="N1784" s="8" t="n">
        <v>0</v>
      </c>
      <c r="O1784" s="8" t="n">
        <v>0</v>
      </c>
      <c r="P1784" s="8" t="n">
        <v>1</v>
      </c>
      <c r="Q1784" s="8" t="n">
        <v>6</v>
      </c>
      <c r="R1784" s="8" t="n">
        <v>1</v>
      </c>
      <c r="S1784" s="8" t="n">
        <v>0</v>
      </c>
      <c r="T1784" s="0" t="n">
        <f aca="false">SUM(IF(OR(A1784=8,A1784=9,A1784=0),1,0),IF(B1784=0,1,0),IF(AND(C1784=0,D1784=0,E1784=0,F1784=0,G1784=0),1,0),IF(H1784=9,1,0),IF(OR(I1784=8,I1784=9,I1784=0),1,0),IF(OR(J1784=96,J1784=98,J1784=99,J1784=0),1,0),IF(OR(K1784=7,K1784=8,K1784=9,K1784=0),1,0),IF(AND(L1784=0,M1784=0,N1784=0,O1784=0,P1784=0),1,0),IF(OR(Q1784=8,Q1784=9,Q1784=0),1,0),IF(OR(R1784=8,R1784=9,R1784=0),1,0))</f>
        <v>1</v>
      </c>
    </row>
    <row r="1785" customFormat="false" ht="12" hidden="false" customHeight="false" outlineLevel="0" collapsed="false">
      <c r="A1785" s="8" t="n">
        <v>1</v>
      </c>
      <c r="B1785" s="8" t="n">
        <v>56</v>
      </c>
      <c r="C1785" s="8" t="n">
        <v>1</v>
      </c>
      <c r="D1785" s="8" t="n">
        <v>0</v>
      </c>
      <c r="E1785" s="8" t="n">
        <v>0</v>
      </c>
      <c r="F1785" s="8" t="n">
        <v>0</v>
      </c>
      <c r="G1785" s="8" t="n">
        <v>0</v>
      </c>
      <c r="H1785" s="8" t="n">
        <v>7</v>
      </c>
      <c r="I1785" s="8" t="n">
        <v>5</v>
      </c>
      <c r="J1785" s="8" t="n">
        <v>7</v>
      </c>
      <c r="K1785" s="8" t="n">
        <v>4</v>
      </c>
      <c r="L1785" s="8" t="n">
        <v>0</v>
      </c>
      <c r="M1785" s="8" t="n">
        <v>0</v>
      </c>
      <c r="N1785" s="8" t="n">
        <v>0</v>
      </c>
      <c r="O1785" s="8" t="n">
        <v>0</v>
      </c>
      <c r="P1785" s="8" t="n">
        <v>1</v>
      </c>
      <c r="Q1785" s="8" t="n">
        <v>6</v>
      </c>
      <c r="R1785" s="8" t="n">
        <v>1</v>
      </c>
      <c r="S1785" s="8" t="n">
        <v>1</v>
      </c>
      <c r="T1785" s="0" t="n">
        <f aca="false">SUM(IF(OR(A1785=8,A1785=9,A1785=0),1,0),IF(B1785=0,1,0),IF(AND(C1785=0,D1785=0,E1785=0,F1785=0,G1785=0),1,0),IF(H1785=9,1,0),IF(OR(I1785=8,I1785=9,I1785=0),1,0),IF(OR(J1785=96,J1785=98,J1785=99,J1785=0),1,0),IF(OR(K1785=7,K1785=8,K1785=9,K1785=0),1,0),IF(AND(L1785=0,M1785=0,N1785=0,O1785=0,P1785=0),1,0),IF(OR(Q1785=8,Q1785=9,Q1785=0),1,0),IF(OR(R1785=8,R1785=9,R1785=0),1,0))</f>
        <v>0</v>
      </c>
    </row>
    <row r="1786" customFormat="false" ht="12" hidden="true" customHeight="false" outlineLevel="0" collapsed="false">
      <c r="A1786" s="8" t="n">
        <v>4</v>
      </c>
      <c r="B1786" s="8" t="n">
        <v>28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0</v>
      </c>
      <c r="H1786" s="8" t="n">
        <v>6</v>
      </c>
      <c r="I1786" s="8" t="n">
        <v>5</v>
      </c>
      <c r="J1786" s="8" t="n">
        <v>8</v>
      </c>
      <c r="K1786" s="8" t="n">
        <v>4</v>
      </c>
      <c r="L1786" s="8" t="n">
        <v>0</v>
      </c>
      <c r="M1786" s="8" t="n">
        <v>0</v>
      </c>
      <c r="N1786" s="8" t="n">
        <v>0</v>
      </c>
      <c r="O1786" s="8" t="n">
        <v>0</v>
      </c>
      <c r="P1786" s="8" t="n">
        <v>1</v>
      </c>
      <c r="Q1786" s="8" t="n">
        <v>8</v>
      </c>
      <c r="R1786" s="8" t="n">
        <v>1</v>
      </c>
      <c r="S1786" s="8" t="n">
        <v>0</v>
      </c>
      <c r="T1786" s="0" t="n">
        <f aca="false">SUM(IF(OR(A1786=8,A1786=9,A1786=0),1,0),IF(B1786=0,1,0),IF(AND(C1786=0,D1786=0,E1786=0,F1786=0,G1786=0),1,0),IF(H1786=9,1,0),IF(OR(I1786=8,I1786=9,I1786=0),1,0),IF(OR(J1786=96,J1786=98,J1786=99,J1786=0),1,0),IF(OR(K1786=7,K1786=8,K1786=9,K1786=0),1,0),IF(AND(L1786=0,M1786=0,N1786=0,O1786=0,P1786=0),1,0),IF(OR(Q1786=8,Q1786=9,Q1786=0),1,0),IF(OR(R1786=8,R1786=9,R1786=0),1,0))</f>
        <v>2</v>
      </c>
    </row>
    <row r="1787" customFormat="false" ht="12" hidden="true" customHeight="false" outlineLevel="0" collapsed="false">
      <c r="A1787" s="8" t="n">
        <v>5</v>
      </c>
      <c r="B1787" s="8" t="n">
        <v>41</v>
      </c>
      <c r="C1787" s="8" t="n">
        <v>0</v>
      </c>
      <c r="D1787" s="8" t="n">
        <v>0</v>
      </c>
      <c r="E1787" s="8" t="n">
        <v>0</v>
      </c>
      <c r="F1787" s="8" t="n">
        <v>1</v>
      </c>
      <c r="G1787" s="8" t="n">
        <v>0</v>
      </c>
      <c r="H1787" s="8" t="n">
        <v>6</v>
      </c>
      <c r="I1787" s="8" t="n">
        <v>5</v>
      </c>
      <c r="J1787" s="8" t="n">
        <v>96</v>
      </c>
      <c r="K1787" s="8" t="n">
        <v>1</v>
      </c>
      <c r="L1787" s="8" t="n">
        <v>0</v>
      </c>
      <c r="M1787" s="8" t="n">
        <v>0</v>
      </c>
      <c r="N1787" s="8" t="n">
        <v>0</v>
      </c>
      <c r="O1787" s="8" t="n">
        <v>0</v>
      </c>
      <c r="P1787" s="8" t="n">
        <v>1</v>
      </c>
      <c r="Q1787" s="8" t="n">
        <v>2</v>
      </c>
      <c r="R1787" s="8" t="n">
        <v>1</v>
      </c>
      <c r="S1787" s="8" t="n">
        <v>0</v>
      </c>
      <c r="T1787" s="0" t="n">
        <f aca="false">SUM(IF(OR(A1787=8,A1787=9,A1787=0),1,0),IF(B1787=0,1,0),IF(AND(C1787=0,D1787=0,E1787=0,F1787=0,G1787=0),1,0),IF(H1787=9,1,0),IF(OR(I1787=8,I1787=9,I1787=0),1,0),IF(OR(J1787=96,J1787=98,J1787=99,J1787=0),1,0),IF(OR(K1787=7,K1787=8,K1787=9,K1787=0),1,0),IF(AND(L1787=0,M1787=0,N1787=0,O1787=0,P1787=0),1,0),IF(OR(Q1787=8,Q1787=9,Q1787=0),1,0),IF(OR(R1787=8,R1787=9,R1787=0),1,0))</f>
        <v>1</v>
      </c>
    </row>
    <row r="1788" customFormat="false" ht="12" hidden="true" customHeight="false" outlineLevel="0" collapsed="false">
      <c r="A1788" s="8" t="n">
        <v>5</v>
      </c>
      <c r="B1788" s="8" t="n">
        <v>38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1</v>
      </c>
      <c r="H1788" s="8" t="n">
        <v>4</v>
      </c>
      <c r="I1788" s="8" t="n">
        <v>5</v>
      </c>
      <c r="J1788" s="8" t="n">
        <v>96</v>
      </c>
      <c r="K1788" s="8" t="n">
        <v>1</v>
      </c>
      <c r="L1788" s="8" t="n">
        <v>0</v>
      </c>
      <c r="M1788" s="8" t="n">
        <v>0</v>
      </c>
      <c r="N1788" s="8" t="n">
        <v>0</v>
      </c>
      <c r="O1788" s="8" t="n">
        <v>0</v>
      </c>
      <c r="P1788" s="8" t="n">
        <v>1</v>
      </c>
      <c r="Q1788" s="8" t="n">
        <v>6</v>
      </c>
      <c r="R1788" s="8" t="n">
        <v>1</v>
      </c>
      <c r="S1788" s="8" t="n">
        <v>0</v>
      </c>
      <c r="T1788" s="0" t="n">
        <f aca="false">SUM(IF(OR(A1788=8,A1788=9,A1788=0),1,0),IF(B1788=0,1,0),IF(AND(C1788=0,D1788=0,E1788=0,F1788=0,G1788=0),1,0),IF(H1788=9,1,0),IF(OR(I1788=8,I1788=9,I1788=0),1,0),IF(OR(J1788=96,J1788=98,J1788=99,J1788=0),1,0),IF(OR(K1788=7,K1788=8,K1788=9,K1788=0),1,0),IF(AND(L1788=0,M1788=0,N1788=0,O1788=0,P1788=0),1,0),IF(OR(Q1788=8,Q1788=9,Q1788=0),1,0),IF(OR(R1788=8,R1788=9,R1788=0),1,0))</f>
        <v>1</v>
      </c>
    </row>
    <row r="1789" customFormat="false" ht="12" hidden="false" customHeight="false" outlineLevel="0" collapsed="false">
      <c r="A1789" s="8" t="n">
        <v>2</v>
      </c>
      <c r="B1789" s="8" t="n">
        <v>33</v>
      </c>
      <c r="C1789" s="8" t="n">
        <v>1</v>
      </c>
      <c r="D1789" s="8" t="n">
        <v>0</v>
      </c>
      <c r="E1789" s="8" t="n">
        <v>0</v>
      </c>
      <c r="F1789" s="8" t="n">
        <v>0</v>
      </c>
      <c r="G1789" s="8" t="n">
        <v>0</v>
      </c>
      <c r="H1789" s="8" t="n">
        <v>7</v>
      </c>
      <c r="I1789" s="8" t="n">
        <v>5</v>
      </c>
      <c r="J1789" s="8" t="n">
        <v>4</v>
      </c>
      <c r="K1789" s="8" t="n">
        <v>4</v>
      </c>
      <c r="L1789" s="8" t="n">
        <v>0</v>
      </c>
      <c r="M1789" s="8" t="n">
        <v>0</v>
      </c>
      <c r="N1789" s="8" t="n">
        <v>0</v>
      </c>
      <c r="O1789" s="8" t="n">
        <v>0</v>
      </c>
      <c r="P1789" s="8" t="n">
        <v>1</v>
      </c>
      <c r="Q1789" s="8" t="n">
        <v>6</v>
      </c>
      <c r="R1789" s="8" t="n">
        <v>1</v>
      </c>
      <c r="S1789" s="8" t="n">
        <v>0</v>
      </c>
      <c r="T1789" s="0" t="n">
        <f aca="false">SUM(IF(OR(A1789=8,A1789=9,A1789=0),1,0),IF(B1789=0,1,0),IF(AND(C1789=0,D1789=0,E1789=0,F1789=0,G1789=0),1,0),IF(H1789=9,1,0),IF(OR(I1789=8,I1789=9,I1789=0),1,0),IF(OR(J1789=96,J1789=98,J1789=99,J1789=0),1,0),IF(OR(K1789=7,K1789=8,K1789=9,K1789=0),1,0),IF(AND(L1789=0,M1789=0,N1789=0,O1789=0,P1789=0),1,0),IF(OR(Q1789=8,Q1789=9,Q1789=0),1,0),IF(OR(R1789=8,R1789=9,R1789=0),1,0))</f>
        <v>0</v>
      </c>
    </row>
    <row r="1790" customFormat="false" ht="12" hidden="true" customHeight="false" outlineLevel="0" collapsed="false">
      <c r="A1790" s="8" t="n">
        <v>1</v>
      </c>
      <c r="B1790" s="8" t="n">
        <v>78</v>
      </c>
      <c r="C1790" s="8" t="n">
        <v>1</v>
      </c>
      <c r="D1790" s="8" t="n">
        <v>0</v>
      </c>
      <c r="E1790" s="8" t="n">
        <v>0</v>
      </c>
      <c r="F1790" s="8" t="n">
        <v>0</v>
      </c>
      <c r="G1790" s="8" t="n">
        <v>0</v>
      </c>
      <c r="H1790" s="8" t="n">
        <v>3</v>
      </c>
      <c r="I1790" s="8" t="n">
        <v>5</v>
      </c>
      <c r="J1790" s="8" t="n">
        <v>98</v>
      </c>
      <c r="K1790" s="8" t="n">
        <v>6</v>
      </c>
      <c r="L1790" s="8" t="n">
        <v>0</v>
      </c>
      <c r="M1790" s="8" t="n">
        <v>0</v>
      </c>
      <c r="N1790" s="8" t="n">
        <v>0</v>
      </c>
      <c r="O1790" s="8" t="n">
        <v>0</v>
      </c>
      <c r="P1790" s="8" t="n">
        <v>1</v>
      </c>
      <c r="Q1790" s="8" t="n">
        <v>4</v>
      </c>
      <c r="R1790" s="8" t="n">
        <v>1</v>
      </c>
      <c r="S1790" s="8" t="n">
        <v>0</v>
      </c>
      <c r="T1790" s="0" t="n">
        <f aca="false">SUM(IF(OR(A1790=8,A1790=9,A1790=0),1,0),IF(B1790=0,1,0),IF(AND(C1790=0,D1790=0,E1790=0,F1790=0,G1790=0),1,0),IF(H1790=9,1,0),IF(OR(I1790=8,I1790=9,I1790=0),1,0),IF(OR(J1790=96,J1790=98,J1790=99,J1790=0),1,0),IF(OR(K1790=7,K1790=8,K1790=9,K1790=0),1,0),IF(AND(L1790=0,M1790=0,N1790=0,O1790=0,P1790=0),1,0),IF(OR(Q1790=8,Q1790=9,Q1790=0),1,0),IF(OR(R1790=8,R1790=9,R1790=0),1,0))</f>
        <v>1</v>
      </c>
    </row>
    <row r="1791" customFormat="false" ht="12" hidden="false" customHeight="false" outlineLevel="0" collapsed="false">
      <c r="A1791" s="8" t="n">
        <v>1</v>
      </c>
      <c r="B1791" s="8" t="n">
        <v>57</v>
      </c>
      <c r="C1791" s="8" t="n">
        <v>1</v>
      </c>
      <c r="D1791" s="8" t="n">
        <v>0</v>
      </c>
      <c r="E1791" s="8" t="n">
        <v>0</v>
      </c>
      <c r="F1791" s="8" t="n">
        <v>0</v>
      </c>
      <c r="G1791" s="8" t="n">
        <v>0</v>
      </c>
      <c r="H1791" s="8" t="n">
        <v>7</v>
      </c>
      <c r="I1791" s="8" t="n">
        <v>5</v>
      </c>
      <c r="J1791" s="8" t="n">
        <v>18</v>
      </c>
      <c r="K1791" s="8" t="n">
        <v>6</v>
      </c>
      <c r="L1791" s="8" t="n">
        <v>0</v>
      </c>
      <c r="M1791" s="8" t="n">
        <v>0</v>
      </c>
      <c r="N1791" s="8" t="n">
        <v>0</v>
      </c>
      <c r="O1791" s="8" t="n">
        <v>0</v>
      </c>
      <c r="P1791" s="8" t="n">
        <v>1</v>
      </c>
      <c r="Q1791" s="8" t="n">
        <v>6</v>
      </c>
      <c r="R1791" s="8" t="n">
        <v>1</v>
      </c>
      <c r="S1791" s="8" t="n">
        <v>1</v>
      </c>
      <c r="T1791" s="0" t="n">
        <f aca="false">SUM(IF(OR(A1791=8,A1791=9,A1791=0),1,0),IF(B1791=0,1,0),IF(AND(C1791=0,D1791=0,E1791=0,F1791=0,G1791=0),1,0),IF(H1791=9,1,0),IF(OR(I1791=8,I1791=9,I1791=0),1,0),IF(OR(J1791=96,J1791=98,J1791=99,J1791=0),1,0),IF(OR(K1791=7,K1791=8,K1791=9,K1791=0),1,0),IF(AND(L1791=0,M1791=0,N1791=0,O1791=0,P1791=0),1,0),IF(OR(Q1791=8,Q1791=9,Q1791=0),1,0),IF(OR(R1791=8,R1791=9,R1791=0),1,0))</f>
        <v>0</v>
      </c>
    </row>
    <row r="1792" customFormat="false" ht="12" hidden="true" customHeight="false" outlineLevel="0" collapsed="false">
      <c r="A1792" s="8" t="n">
        <v>1</v>
      </c>
      <c r="B1792" s="8" t="n">
        <v>58</v>
      </c>
      <c r="C1792" s="8" t="n">
        <v>0</v>
      </c>
      <c r="D1792" s="8" t="n">
        <v>0</v>
      </c>
      <c r="E1792" s="8" t="n">
        <v>1</v>
      </c>
      <c r="F1792" s="8" t="n">
        <v>0</v>
      </c>
      <c r="G1792" s="8" t="n">
        <v>0</v>
      </c>
      <c r="H1792" s="8" t="n">
        <v>3</v>
      </c>
      <c r="I1792" s="8" t="n">
        <v>5</v>
      </c>
      <c r="J1792" s="8" t="n">
        <v>96</v>
      </c>
      <c r="K1792" s="8" t="n">
        <v>6</v>
      </c>
      <c r="L1792" s="8" t="n">
        <v>0</v>
      </c>
      <c r="M1792" s="8" t="n">
        <v>0</v>
      </c>
      <c r="N1792" s="8" t="n">
        <v>0</v>
      </c>
      <c r="O1792" s="8" t="n">
        <v>0</v>
      </c>
      <c r="P1792" s="8" t="n">
        <v>1</v>
      </c>
      <c r="Q1792" s="8" t="n">
        <v>4</v>
      </c>
      <c r="R1792" s="8" t="n">
        <v>0</v>
      </c>
      <c r="S1792" s="8" t="n">
        <v>0</v>
      </c>
      <c r="T1792" s="0" t="n">
        <f aca="false">SUM(IF(OR(A1792=8,A1792=9,A1792=0),1,0),IF(B1792=0,1,0),IF(AND(C1792=0,D1792=0,E1792=0,F1792=0,G1792=0),1,0),IF(H1792=9,1,0),IF(OR(I1792=8,I1792=9,I1792=0),1,0),IF(OR(J1792=96,J1792=98,J1792=99,J1792=0),1,0),IF(OR(K1792=7,K1792=8,K1792=9,K1792=0),1,0),IF(AND(L1792=0,M1792=0,N1792=0,O1792=0,P1792=0),1,0),IF(OR(Q1792=8,Q1792=9,Q1792=0),1,0),IF(OR(R1792=8,R1792=9,R1792=0),1,0))</f>
        <v>2</v>
      </c>
    </row>
    <row r="1793" customFormat="false" ht="12" hidden="true" customHeight="false" outlineLevel="0" collapsed="false">
      <c r="A1793" s="8" t="n">
        <v>5</v>
      </c>
      <c r="B1793" s="8" t="n">
        <v>56</v>
      </c>
      <c r="C1793" s="8" t="n">
        <v>1</v>
      </c>
      <c r="D1793" s="8" t="n">
        <v>0</v>
      </c>
      <c r="E1793" s="8" t="n">
        <v>0</v>
      </c>
      <c r="F1793" s="8" t="n">
        <v>0</v>
      </c>
      <c r="G1793" s="8" t="n">
        <v>0</v>
      </c>
      <c r="H1793" s="8" t="n">
        <v>2</v>
      </c>
      <c r="I1793" s="8" t="n">
        <v>5</v>
      </c>
      <c r="J1793" s="8" t="n">
        <v>5</v>
      </c>
      <c r="K1793" s="8" t="n">
        <v>3</v>
      </c>
      <c r="L1793" s="8" t="n">
        <v>0</v>
      </c>
      <c r="M1793" s="8" t="n">
        <v>0</v>
      </c>
      <c r="N1793" s="8" t="n">
        <v>0</v>
      </c>
      <c r="O1793" s="8" t="n">
        <v>0</v>
      </c>
      <c r="P1793" s="8" t="n">
        <v>1</v>
      </c>
      <c r="Q1793" s="8" t="n">
        <v>3</v>
      </c>
      <c r="R1793" s="8" t="n">
        <v>0</v>
      </c>
      <c r="S1793" s="8" t="n">
        <v>0</v>
      </c>
      <c r="T1793" s="0" t="n">
        <f aca="false">SUM(IF(OR(A1793=8,A1793=9,A1793=0),1,0),IF(B1793=0,1,0),IF(AND(C1793=0,D1793=0,E1793=0,F1793=0,G1793=0),1,0),IF(H1793=9,1,0),IF(OR(I1793=8,I1793=9,I1793=0),1,0),IF(OR(J1793=96,J1793=98,J1793=99,J1793=0),1,0),IF(OR(K1793=7,K1793=8,K1793=9,K1793=0),1,0),IF(AND(L1793=0,M1793=0,N1793=0,O1793=0,P1793=0),1,0),IF(OR(Q1793=8,Q1793=9,Q1793=0),1,0),IF(OR(R1793=8,R1793=9,R1793=0),1,0))</f>
        <v>1</v>
      </c>
    </row>
    <row r="1794" customFormat="false" ht="12" hidden="true" customHeight="false" outlineLevel="0" collapsed="false">
      <c r="A1794" s="8" t="n">
        <v>1</v>
      </c>
      <c r="B1794" s="8" t="n">
        <v>44</v>
      </c>
      <c r="C1794" s="8" t="n">
        <v>0</v>
      </c>
      <c r="D1794" s="8" t="n">
        <v>0</v>
      </c>
      <c r="E1794" s="8" t="n">
        <v>1</v>
      </c>
      <c r="F1794" s="8" t="n">
        <v>0</v>
      </c>
      <c r="G1794" s="8" t="n">
        <v>0</v>
      </c>
      <c r="H1794" s="8" t="n">
        <v>6</v>
      </c>
      <c r="I1794" s="8" t="n">
        <v>5</v>
      </c>
      <c r="J1794" s="8" t="n">
        <v>96</v>
      </c>
      <c r="K1794" s="8" t="n">
        <v>1</v>
      </c>
      <c r="L1794" s="8" t="n">
        <v>0</v>
      </c>
      <c r="M1794" s="8" t="n">
        <v>0</v>
      </c>
      <c r="N1794" s="8" t="n">
        <v>0</v>
      </c>
      <c r="O1794" s="8" t="n">
        <v>0</v>
      </c>
      <c r="P1794" s="8" t="n">
        <v>1</v>
      </c>
      <c r="Q1794" s="8" t="n">
        <v>3</v>
      </c>
      <c r="R1794" s="8" t="n">
        <v>0</v>
      </c>
      <c r="S1794" s="8" t="n">
        <v>0</v>
      </c>
      <c r="T1794" s="0" t="n">
        <f aca="false">SUM(IF(OR(A1794=8,A1794=9,A1794=0),1,0),IF(B1794=0,1,0),IF(AND(C1794=0,D1794=0,E1794=0,F1794=0,G1794=0),1,0),IF(H1794=9,1,0),IF(OR(I1794=8,I1794=9,I1794=0),1,0),IF(OR(J1794=96,J1794=98,J1794=99,J1794=0),1,0),IF(OR(K1794=7,K1794=8,K1794=9,K1794=0),1,0),IF(AND(L1794=0,M1794=0,N1794=0,O1794=0,P1794=0),1,0),IF(OR(Q1794=8,Q1794=9,Q1794=0),1,0),IF(OR(R1794=8,R1794=9,R1794=0),1,0))</f>
        <v>2</v>
      </c>
    </row>
    <row r="1795" customFormat="false" ht="12" hidden="true" customHeight="false" outlineLevel="0" collapsed="false">
      <c r="A1795" s="8" t="n">
        <v>1</v>
      </c>
      <c r="B1795" s="8" t="n">
        <v>88</v>
      </c>
      <c r="C1795" s="8" t="n">
        <v>0</v>
      </c>
      <c r="D1795" s="8" t="n">
        <v>0</v>
      </c>
      <c r="E1795" s="8" t="n">
        <v>0</v>
      </c>
      <c r="F1795" s="8" t="n">
        <v>0</v>
      </c>
      <c r="G1795" s="8" t="n">
        <v>1</v>
      </c>
      <c r="H1795" s="8" t="n">
        <v>4</v>
      </c>
      <c r="I1795" s="8" t="n">
        <v>5</v>
      </c>
      <c r="J1795" s="8" t="n">
        <v>96</v>
      </c>
      <c r="K1795" s="8" t="n">
        <v>4</v>
      </c>
      <c r="L1795" s="8" t="n">
        <v>0</v>
      </c>
      <c r="M1795" s="8" t="n">
        <v>0</v>
      </c>
      <c r="N1795" s="8" t="n">
        <v>0</v>
      </c>
      <c r="O1795" s="8" t="n">
        <v>0</v>
      </c>
      <c r="P1795" s="8" t="n">
        <v>1</v>
      </c>
      <c r="Q1795" s="8" t="n">
        <v>4</v>
      </c>
      <c r="R1795" s="8" t="n">
        <v>1</v>
      </c>
      <c r="S1795" s="8" t="n">
        <v>0</v>
      </c>
      <c r="T1795" s="0" t="n">
        <f aca="false">SUM(IF(OR(A1795=8,A1795=9,A1795=0),1,0),IF(B1795=0,1,0),IF(AND(C1795=0,D1795=0,E1795=0,F1795=0,G1795=0),1,0),IF(H1795=9,1,0),IF(OR(I1795=8,I1795=9,I1795=0),1,0),IF(OR(J1795=96,J1795=98,J1795=99,J1795=0),1,0),IF(OR(K1795=7,K1795=8,K1795=9,K1795=0),1,0),IF(AND(L1795=0,M1795=0,N1795=0,O1795=0,P1795=0),1,0),IF(OR(Q1795=8,Q1795=9,Q1795=0),1,0),IF(OR(R1795=8,R1795=9,R1795=0),1,0))</f>
        <v>1</v>
      </c>
    </row>
    <row r="1796" customFormat="false" ht="12" hidden="true" customHeight="false" outlineLevel="0" collapsed="false">
      <c r="A1796" s="8" t="n">
        <v>1</v>
      </c>
      <c r="B1796" s="8" t="n">
        <v>28</v>
      </c>
      <c r="C1796" s="8" t="n">
        <v>0</v>
      </c>
      <c r="D1796" s="8" t="n">
        <v>0</v>
      </c>
      <c r="E1796" s="8" t="n">
        <v>0</v>
      </c>
      <c r="F1796" s="8" t="n">
        <v>1</v>
      </c>
      <c r="G1796" s="8" t="n">
        <v>0</v>
      </c>
      <c r="H1796" s="8" t="n">
        <v>3</v>
      </c>
      <c r="I1796" s="8" t="n">
        <v>1</v>
      </c>
      <c r="J1796" s="8" t="n">
        <v>96</v>
      </c>
      <c r="K1796" s="8" t="n">
        <v>1</v>
      </c>
      <c r="L1796" s="8" t="n">
        <v>0</v>
      </c>
      <c r="M1796" s="8" t="n">
        <v>0</v>
      </c>
      <c r="N1796" s="8" t="n">
        <v>0</v>
      </c>
      <c r="O1796" s="8" t="n">
        <v>1</v>
      </c>
      <c r="P1796" s="8" t="n">
        <v>0</v>
      </c>
      <c r="Q1796" s="8" t="n">
        <v>3</v>
      </c>
      <c r="R1796" s="8" t="n">
        <v>0</v>
      </c>
      <c r="S1796" s="8" t="n">
        <v>0</v>
      </c>
      <c r="T1796" s="0" t="n">
        <f aca="false">SUM(IF(OR(A1796=8,A1796=9,A1796=0),1,0),IF(B1796=0,1,0),IF(AND(C1796=0,D1796=0,E1796=0,F1796=0,G1796=0),1,0),IF(H1796=9,1,0),IF(OR(I1796=8,I1796=9,I1796=0),1,0),IF(OR(J1796=96,J1796=98,J1796=99,J1796=0),1,0),IF(OR(K1796=7,K1796=8,K1796=9,K1796=0),1,0),IF(AND(L1796=0,M1796=0,N1796=0,O1796=0,P1796=0),1,0),IF(OR(Q1796=8,Q1796=9,Q1796=0),1,0),IF(OR(R1796=8,R1796=9,R1796=0),1,0))</f>
        <v>2</v>
      </c>
    </row>
    <row r="1797" customFormat="false" ht="12" hidden="true" customHeight="false" outlineLevel="0" collapsed="false">
      <c r="A1797" s="8" t="n">
        <v>1</v>
      </c>
      <c r="B1797" s="8" t="n">
        <v>28</v>
      </c>
      <c r="C1797" s="8" t="n">
        <v>0</v>
      </c>
      <c r="D1797" s="8" t="n">
        <v>0</v>
      </c>
      <c r="E1797" s="8" t="n">
        <v>0</v>
      </c>
      <c r="F1797" s="8" t="n">
        <v>1</v>
      </c>
      <c r="G1797" s="8" t="n">
        <v>0</v>
      </c>
      <c r="H1797" s="8" t="n">
        <v>6</v>
      </c>
      <c r="I1797" s="8" t="n">
        <v>5</v>
      </c>
      <c r="J1797" s="8" t="n">
        <v>96</v>
      </c>
      <c r="K1797" s="8" t="n">
        <v>4</v>
      </c>
      <c r="L1797" s="8" t="n">
        <v>0</v>
      </c>
      <c r="M1797" s="8" t="n">
        <v>0</v>
      </c>
      <c r="N1797" s="8" t="n">
        <v>0</v>
      </c>
      <c r="O1797" s="8" t="n">
        <v>0</v>
      </c>
      <c r="P1797" s="8" t="n">
        <v>1</v>
      </c>
      <c r="Q1797" s="8" t="n">
        <v>2</v>
      </c>
      <c r="R1797" s="8" t="n">
        <v>0</v>
      </c>
      <c r="S1797" s="8" t="n">
        <v>0</v>
      </c>
      <c r="T1797" s="0" t="n">
        <f aca="false">SUM(IF(OR(A1797=8,A1797=9,A1797=0),1,0),IF(B1797=0,1,0),IF(AND(C1797=0,D1797=0,E1797=0,F1797=0,G1797=0),1,0),IF(H1797=9,1,0),IF(OR(I1797=8,I1797=9,I1797=0),1,0),IF(OR(J1797=96,J1797=98,J1797=99,J1797=0),1,0),IF(OR(K1797=7,K1797=8,K1797=9,K1797=0),1,0),IF(AND(L1797=0,M1797=0,N1797=0,O1797=0,P1797=0),1,0),IF(OR(Q1797=8,Q1797=9,Q1797=0),1,0),IF(OR(R1797=8,R1797=9,R1797=0),1,0))</f>
        <v>2</v>
      </c>
    </row>
    <row r="1798" customFormat="false" ht="12" hidden="true" customHeight="false" outlineLevel="0" collapsed="false">
      <c r="A1798" s="8" t="n">
        <v>1</v>
      </c>
      <c r="B1798" s="8" t="n">
        <v>23</v>
      </c>
      <c r="C1798" s="8" t="n">
        <v>0</v>
      </c>
      <c r="D1798" s="8" t="n">
        <v>0</v>
      </c>
      <c r="E1798" s="8" t="n">
        <v>0</v>
      </c>
      <c r="F1798" s="8" t="n">
        <v>0</v>
      </c>
      <c r="G1798" s="8" t="n">
        <v>1</v>
      </c>
      <c r="H1798" s="8" t="n">
        <v>6</v>
      </c>
      <c r="I1798" s="8" t="n">
        <v>5</v>
      </c>
      <c r="J1798" s="8" t="n">
        <v>99</v>
      </c>
      <c r="K1798" s="8" t="n">
        <v>9</v>
      </c>
      <c r="L1798" s="8" t="n">
        <v>1</v>
      </c>
      <c r="M1798" s="8" t="n">
        <v>0</v>
      </c>
      <c r="N1798" s="8" t="n">
        <v>0</v>
      </c>
      <c r="O1798" s="8" t="n">
        <v>0</v>
      </c>
      <c r="P1798" s="8" t="n">
        <v>0</v>
      </c>
      <c r="Q1798" s="8" t="n">
        <v>2</v>
      </c>
      <c r="R1798" s="8" t="n">
        <v>1</v>
      </c>
      <c r="S1798" s="8" t="n">
        <v>0</v>
      </c>
      <c r="T1798" s="0" t="n">
        <f aca="false">SUM(IF(OR(A1798=8,A1798=9,A1798=0),1,0),IF(B1798=0,1,0),IF(AND(C1798=0,D1798=0,E1798=0,F1798=0,G1798=0),1,0),IF(H1798=9,1,0),IF(OR(I1798=8,I1798=9,I1798=0),1,0),IF(OR(J1798=96,J1798=98,J1798=99,J1798=0),1,0),IF(OR(K1798=7,K1798=8,K1798=9,K1798=0),1,0),IF(AND(L1798=0,M1798=0,N1798=0,O1798=0,P1798=0),1,0),IF(OR(Q1798=8,Q1798=9,Q1798=0),1,0),IF(OR(R1798=8,R1798=9,R1798=0),1,0))</f>
        <v>2</v>
      </c>
    </row>
    <row r="1799" customFormat="false" ht="12" hidden="true" customHeight="false" outlineLevel="0" collapsed="false">
      <c r="A1799" s="8" t="n">
        <v>8</v>
      </c>
      <c r="B1799" s="8" t="n">
        <v>36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1</v>
      </c>
      <c r="H1799" s="8" t="n">
        <v>6</v>
      </c>
      <c r="I1799" s="8" t="n">
        <v>5</v>
      </c>
      <c r="J1799" s="8" t="n">
        <v>96</v>
      </c>
      <c r="K1799" s="8" t="n">
        <v>1</v>
      </c>
      <c r="L1799" s="8" t="n">
        <v>0</v>
      </c>
      <c r="M1799" s="8" t="n">
        <v>0</v>
      </c>
      <c r="N1799" s="8" t="n">
        <v>0</v>
      </c>
      <c r="O1799" s="8" t="n">
        <v>0</v>
      </c>
      <c r="P1799" s="8" t="n">
        <v>1</v>
      </c>
      <c r="Q1799" s="8" t="n">
        <v>5</v>
      </c>
      <c r="R1799" s="8" t="n">
        <v>1</v>
      </c>
      <c r="S1799" s="8" t="n">
        <v>0</v>
      </c>
      <c r="T1799" s="0" t="n">
        <f aca="false">SUM(IF(OR(A1799=8,A1799=9,A1799=0),1,0),IF(B1799=0,1,0),IF(AND(C1799=0,D1799=0,E1799=0,F1799=0,G1799=0),1,0),IF(H1799=9,1,0),IF(OR(I1799=8,I1799=9,I1799=0),1,0),IF(OR(J1799=96,J1799=98,J1799=99,J1799=0),1,0),IF(OR(K1799=7,K1799=8,K1799=9,K1799=0),1,0),IF(AND(L1799=0,M1799=0,N1799=0,O1799=0,P1799=0),1,0),IF(OR(Q1799=8,Q1799=9,Q1799=0),1,0),IF(OR(R1799=8,R1799=9,R1799=0),1,0))</f>
        <v>2</v>
      </c>
    </row>
    <row r="1800" customFormat="false" ht="12" hidden="false" customHeight="false" outlineLevel="0" collapsed="false">
      <c r="A1800" s="8" t="n">
        <v>5</v>
      </c>
      <c r="B1800" s="8" t="n">
        <v>70</v>
      </c>
      <c r="C1800" s="8" t="n">
        <v>0</v>
      </c>
      <c r="D1800" s="8" t="n">
        <v>1</v>
      </c>
      <c r="E1800" s="8" t="n">
        <v>0</v>
      </c>
      <c r="F1800" s="8" t="n">
        <v>0</v>
      </c>
      <c r="G1800" s="8" t="n">
        <v>0</v>
      </c>
      <c r="H1800" s="8" t="n">
        <v>5</v>
      </c>
      <c r="I1800" s="8" t="n">
        <v>5</v>
      </c>
      <c r="J1800" s="8" t="n">
        <v>5</v>
      </c>
      <c r="K1800" s="8" t="n">
        <v>4</v>
      </c>
      <c r="L1800" s="8" t="n">
        <v>0</v>
      </c>
      <c r="M1800" s="8" t="n">
        <v>0</v>
      </c>
      <c r="N1800" s="8" t="n">
        <v>0</v>
      </c>
      <c r="O1800" s="8" t="n">
        <v>0</v>
      </c>
      <c r="P1800" s="8" t="n">
        <v>1</v>
      </c>
      <c r="Q1800" s="8" t="n">
        <v>4</v>
      </c>
      <c r="R1800" s="8" t="n">
        <v>1</v>
      </c>
      <c r="S1800" s="8" t="n">
        <v>1</v>
      </c>
      <c r="T1800" s="0" t="n">
        <f aca="false">SUM(IF(OR(A1800=8,A1800=9,A1800=0),1,0),IF(B1800=0,1,0),IF(AND(C1800=0,D1800=0,E1800=0,F1800=0,G1800=0),1,0),IF(H1800=9,1,0),IF(OR(I1800=8,I1800=9,I1800=0),1,0),IF(OR(J1800=96,J1800=98,J1800=99,J1800=0),1,0),IF(OR(K1800=7,K1800=8,K1800=9,K1800=0),1,0),IF(AND(L1800=0,M1800=0,N1800=0,O1800=0,P1800=0),1,0),IF(OR(Q1800=8,Q1800=9,Q1800=0),1,0),IF(OR(R1800=8,R1800=9,R1800=0),1,0))</f>
        <v>0</v>
      </c>
    </row>
    <row r="1801" customFormat="false" ht="12" hidden="false" customHeight="false" outlineLevel="0" collapsed="false">
      <c r="A1801" s="8" t="n">
        <v>4</v>
      </c>
      <c r="B1801" s="8" t="n">
        <v>45</v>
      </c>
      <c r="C1801" s="8" t="n">
        <v>1</v>
      </c>
      <c r="D1801" s="8" t="n">
        <v>0</v>
      </c>
      <c r="E1801" s="8" t="n">
        <v>0</v>
      </c>
      <c r="F1801" s="8" t="n">
        <v>0</v>
      </c>
      <c r="G1801" s="8" t="n">
        <v>0</v>
      </c>
      <c r="H1801" s="8" t="n">
        <v>4</v>
      </c>
      <c r="I1801" s="8" t="n">
        <v>5</v>
      </c>
      <c r="J1801" s="8" t="n">
        <v>6</v>
      </c>
      <c r="K1801" s="8" t="n">
        <v>1</v>
      </c>
      <c r="L1801" s="8" t="n">
        <v>0</v>
      </c>
      <c r="M1801" s="8" t="n">
        <v>0</v>
      </c>
      <c r="N1801" s="8" t="n">
        <v>0</v>
      </c>
      <c r="O1801" s="8" t="n">
        <v>0</v>
      </c>
      <c r="P1801" s="8" t="n">
        <v>1</v>
      </c>
      <c r="Q1801" s="8" t="n">
        <v>6</v>
      </c>
      <c r="R1801" s="8" t="n">
        <v>1</v>
      </c>
      <c r="S1801" s="8" t="n">
        <v>0</v>
      </c>
      <c r="T1801" s="0" t="n">
        <f aca="false">SUM(IF(OR(A1801=8,A1801=9,A1801=0),1,0),IF(B1801=0,1,0),IF(AND(C1801=0,D1801=0,E1801=0,F1801=0,G1801=0),1,0),IF(H1801=9,1,0),IF(OR(I1801=8,I1801=9,I1801=0),1,0),IF(OR(J1801=96,J1801=98,J1801=99,J1801=0),1,0),IF(OR(K1801=7,K1801=8,K1801=9,K1801=0),1,0),IF(AND(L1801=0,M1801=0,N1801=0,O1801=0,P1801=0),1,0),IF(OR(Q1801=8,Q1801=9,Q1801=0),1,0),IF(OR(R1801=8,R1801=9,R1801=0),1,0))</f>
        <v>0</v>
      </c>
    </row>
    <row r="1802" customFormat="false" ht="12" hidden="true" customHeight="false" outlineLevel="0" collapsed="false">
      <c r="A1802" s="8" t="n">
        <v>5</v>
      </c>
      <c r="B1802" s="8" t="n">
        <v>47</v>
      </c>
      <c r="C1802" s="8" t="n">
        <v>0</v>
      </c>
      <c r="D1802" s="8" t="n">
        <v>0</v>
      </c>
      <c r="E1802" s="8" t="n">
        <v>1</v>
      </c>
      <c r="F1802" s="8" t="n">
        <v>0</v>
      </c>
      <c r="G1802" s="8" t="n">
        <v>0</v>
      </c>
      <c r="H1802" s="8" t="n">
        <v>5</v>
      </c>
      <c r="I1802" s="8" t="n">
        <v>5</v>
      </c>
      <c r="J1802" s="8" t="n">
        <v>96</v>
      </c>
      <c r="K1802" s="8" t="n">
        <v>4</v>
      </c>
      <c r="L1802" s="8" t="n">
        <v>0</v>
      </c>
      <c r="M1802" s="8" t="n">
        <v>0</v>
      </c>
      <c r="N1802" s="8" t="n">
        <v>0</v>
      </c>
      <c r="O1802" s="8" t="n">
        <v>0</v>
      </c>
      <c r="P1802" s="8" t="n">
        <v>1</v>
      </c>
      <c r="Q1802" s="8" t="n">
        <v>6</v>
      </c>
      <c r="R1802" s="8" t="n">
        <v>1</v>
      </c>
      <c r="S1802" s="8" t="n">
        <v>1</v>
      </c>
      <c r="T1802" s="0" t="n">
        <f aca="false">SUM(IF(OR(A1802=8,A1802=9,A1802=0),1,0),IF(B1802=0,1,0),IF(AND(C1802=0,D1802=0,E1802=0,F1802=0,G1802=0),1,0),IF(H1802=9,1,0),IF(OR(I1802=8,I1802=9,I1802=0),1,0),IF(OR(J1802=96,J1802=98,J1802=99,J1802=0),1,0),IF(OR(K1802=7,K1802=8,K1802=9,K1802=0),1,0),IF(AND(L1802=0,M1802=0,N1802=0,O1802=0,P1802=0),1,0),IF(OR(Q1802=8,Q1802=9,Q1802=0),1,0),IF(OR(R1802=8,R1802=9,R1802=0),1,0))</f>
        <v>1</v>
      </c>
    </row>
    <row r="1803" customFormat="false" ht="12" hidden="true" customHeight="false" outlineLevel="0" collapsed="false">
      <c r="A1803" s="8" t="n">
        <v>4</v>
      </c>
      <c r="B1803" s="8" t="n">
        <v>46</v>
      </c>
      <c r="C1803" s="8" t="n">
        <v>0</v>
      </c>
      <c r="D1803" s="8" t="n">
        <v>0</v>
      </c>
      <c r="E1803" s="8" t="n">
        <v>0</v>
      </c>
      <c r="F1803" s="8" t="n">
        <v>0</v>
      </c>
      <c r="G1803" s="8" t="n">
        <v>1</v>
      </c>
      <c r="H1803" s="8" t="n">
        <v>3</v>
      </c>
      <c r="I1803" s="8" t="n">
        <v>5</v>
      </c>
      <c r="J1803" s="8" t="n">
        <v>6</v>
      </c>
      <c r="K1803" s="8" t="n">
        <v>1</v>
      </c>
      <c r="L1803" s="8" t="n">
        <v>0</v>
      </c>
      <c r="M1803" s="8" t="n">
        <v>0</v>
      </c>
      <c r="N1803" s="8" t="n">
        <v>0</v>
      </c>
      <c r="O1803" s="8" t="n">
        <v>0</v>
      </c>
      <c r="P1803" s="8" t="n">
        <v>1</v>
      </c>
      <c r="Q1803" s="8" t="n">
        <v>3</v>
      </c>
      <c r="R1803" s="8" t="n">
        <v>0</v>
      </c>
      <c r="S1803" s="8" t="n">
        <v>0</v>
      </c>
      <c r="T1803" s="0" t="n">
        <f aca="false">SUM(IF(OR(A1803=8,A1803=9,A1803=0),1,0),IF(B1803=0,1,0),IF(AND(C1803=0,D1803=0,E1803=0,F1803=0,G1803=0),1,0),IF(H1803=9,1,0),IF(OR(I1803=8,I1803=9,I1803=0),1,0),IF(OR(J1803=96,J1803=98,J1803=99,J1803=0),1,0),IF(OR(K1803=7,K1803=8,K1803=9,K1803=0),1,0),IF(AND(L1803=0,M1803=0,N1803=0,O1803=0,P1803=0),1,0),IF(OR(Q1803=8,Q1803=9,Q1803=0),1,0),IF(OR(R1803=8,R1803=9,R1803=0),1,0))</f>
        <v>1</v>
      </c>
    </row>
    <row r="1804" customFormat="false" ht="12" hidden="false" customHeight="false" outlineLevel="0" collapsed="false">
      <c r="A1804" s="8" t="n">
        <v>4</v>
      </c>
      <c r="B1804" s="8" t="n">
        <v>37</v>
      </c>
      <c r="C1804" s="8" t="n">
        <v>1</v>
      </c>
      <c r="D1804" s="8" t="n">
        <v>0</v>
      </c>
      <c r="E1804" s="8" t="n">
        <v>0</v>
      </c>
      <c r="F1804" s="8" t="n">
        <v>0</v>
      </c>
      <c r="G1804" s="8" t="n">
        <v>0</v>
      </c>
      <c r="H1804" s="8" t="n">
        <v>6</v>
      </c>
      <c r="I1804" s="8" t="n">
        <v>5</v>
      </c>
      <c r="J1804" s="8" t="n">
        <v>13</v>
      </c>
      <c r="K1804" s="8" t="n">
        <v>6</v>
      </c>
      <c r="L1804" s="8" t="n">
        <v>0</v>
      </c>
      <c r="M1804" s="8" t="n">
        <v>0</v>
      </c>
      <c r="N1804" s="8" t="n">
        <v>0</v>
      </c>
      <c r="O1804" s="8" t="n">
        <v>0</v>
      </c>
      <c r="P1804" s="8" t="n">
        <v>1</v>
      </c>
      <c r="Q1804" s="8" t="n">
        <v>6</v>
      </c>
      <c r="R1804" s="8" t="n">
        <v>1</v>
      </c>
      <c r="S1804" s="8" t="n">
        <v>0</v>
      </c>
      <c r="T1804" s="0" t="n">
        <f aca="false">SUM(IF(OR(A1804=8,A1804=9,A1804=0),1,0),IF(B1804=0,1,0),IF(AND(C1804=0,D1804=0,E1804=0,F1804=0,G1804=0),1,0),IF(H1804=9,1,0),IF(OR(I1804=8,I1804=9,I1804=0),1,0),IF(OR(J1804=96,J1804=98,J1804=99,J1804=0),1,0),IF(OR(K1804=7,K1804=8,K1804=9,K1804=0),1,0),IF(AND(L1804=0,M1804=0,N1804=0,O1804=0,P1804=0),1,0),IF(OR(Q1804=8,Q1804=9,Q1804=0),1,0),IF(OR(R1804=8,R1804=9,R1804=0),1,0))</f>
        <v>0</v>
      </c>
    </row>
    <row r="1805" customFormat="false" ht="12" hidden="true" customHeight="false" outlineLevel="0" collapsed="false">
      <c r="A1805" s="8" t="n">
        <v>5</v>
      </c>
      <c r="B1805" s="8" t="n">
        <v>84</v>
      </c>
      <c r="C1805" s="8" t="n">
        <v>1</v>
      </c>
      <c r="D1805" s="8" t="n">
        <v>0</v>
      </c>
      <c r="E1805" s="8" t="n">
        <v>0</v>
      </c>
      <c r="F1805" s="8" t="n">
        <v>0</v>
      </c>
      <c r="G1805" s="8" t="n">
        <v>0</v>
      </c>
      <c r="H1805" s="8" t="n">
        <v>4</v>
      </c>
      <c r="I1805" s="8" t="n">
        <v>5</v>
      </c>
      <c r="J1805" s="8" t="n">
        <v>0</v>
      </c>
      <c r="K1805" s="8" t="n">
        <v>4</v>
      </c>
      <c r="L1805" s="8" t="n">
        <v>0</v>
      </c>
      <c r="M1805" s="8" t="n">
        <v>0</v>
      </c>
      <c r="N1805" s="8" t="n">
        <v>0</v>
      </c>
      <c r="O1805" s="8" t="n">
        <v>0</v>
      </c>
      <c r="P1805" s="8" t="n">
        <v>1</v>
      </c>
      <c r="Q1805" s="8" t="n">
        <v>2</v>
      </c>
      <c r="R1805" s="8" t="n">
        <v>0</v>
      </c>
      <c r="S1805" s="8" t="n">
        <v>0</v>
      </c>
      <c r="T1805" s="0" t="n">
        <f aca="false">SUM(IF(OR(A1805=8,A1805=9,A1805=0),1,0),IF(B1805=0,1,0),IF(AND(C1805=0,D1805=0,E1805=0,F1805=0,G1805=0),1,0),IF(H1805=9,1,0),IF(OR(I1805=8,I1805=9,I1805=0),1,0),IF(OR(J1805=96,J1805=98,J1805=99,J1805=0),1,0),IF(OR(K1805=7,K1805=8,K1805=9,K1805=0),1,0),IF(AND(L1805=0,M1805=0,N1805=0,O1805=0,P1805=0),1,0),IF(OR(Q1805=8,Q1805=9,Q1805=0),1,0),IF(OR(R1805=8,R1805=9,R1805=0),1,0))</f>
        <v>2</v>
      </c>
    </row>
    <row r="1806" customFormat="false" ht="12" hidden="true" customHeight="false" outlineLevel="0" collapsed="false">
      <c r="A1806" s="8" t="n">
        <v>1</v>
      </c>
      <c r="B1806" s="8" t="n">
        <v>38</v>
      </c>
      <c r="C1806" s="8" t="n">
        <v>0</v>
      </c>
      <c r="D1806" s="8" t="n">
        <v>0</v>
      </c>
      <c r="E1806" s="8" t="n">
        <v>1</v>
      </c>
      <c r="F1806" s="8" t="n">
        <v>0</v>
      </c>
      <c r="G1806" s="8" t="n">
        <v>0</v>
      </c>
      <c r="H1806" s="8" t="n">
        <v>3</v>
      </c>
      <c r="I1806" s="8" t="n">
        <v>5</v>
      </c>
      <c r="J1806" s="8" t="n">
        <v>96</v>
      </c>
      <c r="K1806" s="8" t="n">
        <v>4</v>
      </c>
      <c r="L1806" s="8" t="n">
        <v>0</v>
      </c>
      <c r="M1806" s="8" t="n">
        <v>0</v>
      </c>
      <c r="N1806" s="8" t="n">
        <v>0</v>
      </c>
      <c r="O1806" s="8" t="n">
        <v>0</v>
      </c>
      <c r="P1806" s="8" t="n">
        <v>1</v>
      </c>
      <c r="Q1806" s="8" t="n">
        <v>2</v>
      </c>
      <c r="R1806" s="8" t="n">
        <v>0</v>
      </c>
      <c r="S1806" s="8" t="n">
        <v>0</v>
      </c>
      <c r="T1806" s="0" t="n">
        <f aca="false">SUM(IF(OR(A1806=8,A1806=9,A1806=0),1,0),IF(B1806=0,1,0),IF(AND(C1806=0,D1806=0,E1806=0,F1806=0,G1806=0),1,0),IF(H1806=9,1,0),IF(OR(I1806=8,I1806=9,I1806=0),1,0),IF(OR(J1806=96,J1806=98,J1806=99,J1806=0),1,0),IF(OR(K1806=7,K1806=8,K1806=9,K1806=0),1,0),IF(AND(L1806=0,M1806=0,N1806=0,O1806=0,P1806=0),1,0),IF(OR(Q1806=8,Q1806=9,Q1806=0),1,0),IF(OR(R1806=8,R1806=9,R1806=0),1,0))</f>
        <v>2</v>
      </c>
    </row>
    <row r="1807" customFormat="false" ht="12" hidden="true" customHeight="false" outlineLevel="0" collapsed="false">
      <c r="A1807" s="8" t="n">
        <v>1</v>
      </c>
      <c r="B1807" s="8" t="n">
        <v>20</v>
      </c>
      <c r="C1807" s="8" t="n">
        <v>0</v>
      </c>
      <c r="D1807" s="8" t="n">
        <v>0</v>
      </c>
      <c r="E1807" s="8" t="n">
        <v>0</v>
      </c>
      <c r="F1807" s="8" t="n">
        <v>0</v>
      </c>
      <c r="G1807" s="8" t="n">
        <v>1</v>
      </c>
      <c r="H1807" s="8" t="n">
        <v>3</v>
      </c>
      <c r="I1807" s="8" t="n">
        <v>5</v>
      </c>
      <c r="J1807" s="8" t="n">
        <v>96</v>
      </c>
      <c r="K1807" s="8" t="n">
        <v>1</v>
      </c>
      <c r="L1807" s="8" t="n">
        <v>1</v>
      </c>
      <c r="M1807" s="8" t="n">
        <v>0</v>
      </c>
      <c r="N1807" s="8" t="n">
        <v>0</v>
      </c>
      <c r="O1807" s="8" t="n">
        <v>0</v>
      </c>
      <c r="P1807" s="8" t="n">
        <v>0</v>
      </c>
      <c r="Q1807" s="8" t="n">
        <v>3</v>
      </c>
      <c r="R1807" s="8" t="n">
        <v>0</v>
      </c>
      <c r="S1807" s="8" t="n">
        <v>0</v>
      </c>
      <c r="T1807" s="0" t="n">
        <f aca="false">SUM(IF(OR(A1807=8,A1807=9,A1807=0),1,0),IF(B1807=0,1,0),IF(AND(C1807=0,D1807=0,E1807=0,F1807=0,G1807=0),1,0),IF(H1807=9,1,0),IF(OR(I1807=8,I1807=9,I1807=0),1,0),IF(OR(J1807=96,J1807=98,J1807=99,J1807=0),1,0),IF(OR(K1807=7,K1807=8,K1807=9,K1807=0),1,0),IF(AND(L1807=0,M1807=0,N1807=0,O1807=0,P1807=0),1,0),IF(OR(Q1807=8,Q1807=9,Q1807=0),1,0),IF(OR(R1807=8,R1807=9,R1807=0),1,0))</f>
        <v>2</v>
      </c>
    </row>
    <row r="1808" customFormat="false" ht="12" hidden="true" customHeight="false" outlineLevel="0" collapsed="false">
      <c r="A1808" s="8" t="n">
        <v>1</v>
      </c>
      <c r="B1808" s="8" t="n">
        <v>36</v>
      </c>
      <c r="C1808" s="8" t="n">
        <v>1</v>
      </c>
      <c r="D1808" s="8" t="n">
        <v>0</v>
      </c>
      <c r="E1808" s="8" t="n">
        <v>0</v>
      </c>
      <c r="F1808" s="8" t="n">
        <v>0</v>
      </c>
      <c r="G1808" s="8" t="n">
        <v>0</v>
      </c>
      <c r="H1808" s="8" t="n">
        <v>5</v>
      </c>
      <c r="I1808" s="8" t="n">
        <v>5</v>
      </c>
      <c r="J1808" s="8" t="n">
        <v>7</v>
      </c>
      <c r="K1808" s="8" t="n">
        <v>4</v>
      </c>
      <c r="L1808" s="8" t="n">
        <v>0</v>
      </c>
      <c r="M1808" s="8" t="n">
        <v>0</v>
      </c>
      <c r="N1808" s="8" t="n">
        <v>0</v>
      </c>
      <c r="O1808" s="8" t="n">
        <v>0</v>
      </c>
      <c r="P1808" s="8" t="n">
        <v>1</v>
      </c>
      <c r="Q1808" s="8" t="n">
        <v>3</v>
      </c>
      <c r="R1808" s="8" t="n">
        <v>0</v>
      </c>
      <c r="S1808" s="8" t="n">
        <v>0</v>
      </c>
      <c r="T1808" s="0" t="n">
        <f aca="false">SUM(IF(OR(A1808=8,A1808=9,A1808=0),1,0),IF(B1808=0,1,0),IF(AND(C1808=0,D1808=0,E1808=0,F1808=0,G1808=0),1,0),IF(H1808=9,1,0),IF(OR(I1808=8,I1808=9,I1808=0),1,0),IF(OR(J1808=96,J1808=98,J1808=99,J1808=0),1,0),IF(OR(K1808=7,K1808=8,K1808=9,K1808=0),1,0),IF(AND(L1808=0,M1808=0,N1808=0,O1808=0,P1808=0),1,0),IF(OR(Q1808=8,Q1808=9,Q1808=0),1,0),IF(OR(R1808=8,R1808=9,R1808=0),1,0))</f>
        <v>1</v>
      </c>
    </row>
    <row r="1809" customFormat="false" ht="12" hidden="true" customHeight="false" outlineLevel="0" collapsed="false">
      <c r="A1809" s="8" t="n">
        <v>5</v>
      </c>
      <c r="B1809" s="8" t="n">
        <v>48</v>
      </c>
      <c r="C1809" s="8" t="n">
        <v>1</v>
      </c>
      <c r="D1809" s="8" t="n">
        <v>0</v>
      </c>
      <c r="E1809" s="8" t="n">
        <v>0</v>
      </c>
      <c r="F1809" s="8" t="n">
        <v>0</v>
      </c>
      <c r="G1809" s="8" t="n">
        <v>0</v>
      </c>
      <c r="H1809" s="8" t="n">
        <v>5</v>
      </c>
      <c r="I1809" s="8" t="n">
        <v>5</v>
      </c>
      <c r="J1809" s="8" t="n">
        <v>6</v>
      </c>
      <c r="K1809" s="8" t="n">
        <v>1</v>
      </c>
      <c r="L1809" s="8" t="n">
        <v>0</v>
      </c>
      <c r="M1809" s="8" t="n">
        <v>0</v>
      </c>
      <c r="N1809" s="8" t="n">
        <v>0</v>
      </c>
      <c r="O1809" s="8" t="n">
        <v>0</v>
      </c>
      <c r="P1809" s="8" t="n">
        <v>1</v>
      </c>
      <c r="Q1809" s="8" t="n">
        <v>8</v>
      </c>
      <c r="R1809" s="8" t="n">
        <v>1</v>
      </c>
      <c r="S1809" s="8" t="n">
        <v>1</v>
      </c>
      <c r="T1809" s="0" t="n">
        <f aca="false">SUM(IF(OR(A1809=8,A1809=9,A1809=0),1,0),IF(B1809=0,1,0),IF(AND(C1809=0,D1809=0,E1809=0,F1809=0,G1809=0),1,0),IF(H1809=9,1,0),IF(OR(I1809=8,I1809=9,I1809=0),1,0),IF(OR(J1809=96,J1809=98,J1809=99,J1809=0),1,0),IF(OR(K1809=7,K1809=8,K1809=9,K1809=0),1,0),IF(AND(L1809=0,M1809=0,N1809=0,O1809=0,P1809=0),1,0),IF(OR(Q1809=8,Q1809=9,Q1809=0),1,0),IF(OR(R1809=8,R1809=9,R1809=0),1,0))</f>
        <v>1</v>
      </c>
    </row>
    <row r="1810" customFormat="false" ht="12" hidden="false" customHeight="false" outlineLevel="0" collapsed="false">
      <c r="A1810" s="8" t="n">
        <v>5</v>
      </c>
      <c r="B1810" s="8" t="n">
        <v>51</v>
      </c>
      <c r="C1810" s="8" t="n">
        <v>0</v>
      </c>
      <c r="D1810" s="8" t="n">
        <v>0</v>
      </c>
      <c r="E1810" s="8" t="n">
        <v>1</v>
      </c>
      <c r="F1810" s="8" t="n">
        <v>0</v>
      </c>
      <c r="G1810" s="8" t="n">
        <v>0</v>
      </c>
      <c r="H1810" s="8" t="n">
        <v>3</v>
      </c>
      <c r="I1810" s="8" t="n">
        <v>5</v>
      </c>
      <c r="J1810" s="8" t="n">
        <v>7</v>
      </c>
      <c r="K1810" s="8" t="n">
        <v>1</v>
      </c>
      <c r="L1810" s="8" t="n">
        <v>0</v>
      </c>
      <c r="M1810" s="8" t="n">
        <v>0</v>
      </c>
      <c r="N1810" s="8" t="n">
        <v>0</v>
      </c>
      <c r="O1810" s="8" t="n">
        <v>0</v>
      </c>
      <c r="P1810" s="8" t="n">
        <v>1</v>
      </c>
      <c r="Q1810" s="8" t="n">
        <v>6</v>
      </c>
      <c r="R1810" s="8" t="n">
        <v>1</v>
      </c>
      <c r="S1810" s="8" t="n">
        <v>1</v>
      </c>
      <c r="T1810" s="0" t="n">
        <f aca="false">SUM(IF(OR(A1810=8,A1810=9,A1810=0),1,0),IF(B1810=0,1,0),IF(AND(C1810=0,D1810=0,E1810=0,F1810=0,G1810=0),1,0),IF(H1810=9,1,0),IF(OR(I1810=8,I1810=9,I1810=0),1,0),IF(OR(J1810=96,J1810=98,J1810=99,J1810=0),1,0),IF(OR(K1810=7,K1810=8,K1810=9,K1810=0),1,0),IF(AND(L1810=0,M1810=0,N1810=0,O1810=0,P1810=0),1,0),IF(OR(Q1810=8,Q1810=9,Q1810=0),1,0),IF(OR(R1810=8,R1810=9,R1810=0),1,0))</f>
        <v>0</v>
      </c>
    </row>
    <row r="1811" customFormat="false" ht="12" hidden="true" customHeight="false" outlineLevel="0" collapsed="false">
      <c r="A1811" s="8" t="n">
        <v>1</v>
      </c>
      <c r="B1811" s="8" t="n">
        <v>52</v>
      </c>
      <c r="C1811" s="8" t="n">
        <v>1</v>
      </c>
      <c r="D1811" s="8" t="n">
        <v>0</v>
      </c>
      <c r="E1811" s="8" t="n">
        <v>0</v>
      </c>
      <c r="F1811" s="8" t="n">
        <v>0</v>
      </c>
      <c r="G1811" s="8" t="n">
        <v>0</v>
      </c>
      <c r="H1811" s="8" t="n">
        <v>3</v>
      </c>
      <c r="I1811" s="8" t="n">
        <v>1</v>
      </c>
      <c r="J1811" s="8" t="n">
        <v>5</v>
      </c>
      <c r="K1811" s="8" t="n">
        <v>4</v>
      </c>
      <c r="L1811" s="8" t="n">
        <v>0</v>
      </c>
      <c r="M1811" s="8" t="n">
        <v>0</v>
      </c>
      <c r="N1811" s="8" t="n">
        <v>0</v>
      </c>
      <c r="O1811" s="8" t="n">
        <v>0</v>
      </c>
      <c r="P1811" s="8" t="n">
        <v>1</v>
      </c>
      <c r="Q1811" s="8" t="n">
        <v>6</v>
      </c>
      <c r="R1811" s="8" t="n">
        <v>0</v>
      </c>
      <c r="S1811" s="8" t="n">
        <v>0</v>
      </c>
      <c r="T1811" s="0" t="n">
        <f aca="false">SUM(IF(OR(A1811=8,A1811=9,A1811=0),1,0),IF(B1811=0,1,0),IF(AND(C1811=0,D1811=0,E1811=0,F1811=0,G1811=0),1,0),IF(H1811=9,1,0),IF(OR(I1811=8,I1811=9,I1811=0),1,0),IF(OR(J1811=96,J1811=98,J1811=99,J1811=0),1,0),IF(OR(K1811=7,K1811=8,K1811=9,K1811=0),1,0),IF(AND(L1811=0,M1811=0,N1811=0,O1811=0,P1811=0),1,0),IF(OR(Q1811=8,Q1811=9,Q1811=0),1,0),IF(OR(R1811=8,R1811=9,R1811=0),1,0))</f>
        <v>1</v>
      </c>
    </row>
    <row r="1812" customFormat="false" ht="12" hidden="false" customHeight="false" outlineLevel="0" collapsed="false">
      <c r="A1812" s="8" t="n">
        <v>1</v>
      </c>
      <c r="B1812" s="8" t="n">
        <v>31</v>
      </c>
      <c r="C1812" s="8" t="n">
        <v>0</v>
      </c>
      <c r="D1812" s="8" t="n">
        <v>0</v>
      </c>
      <c r="E1812" s="8" t="n">
        <v>0</v>
      </c>
      <c r="F1812" s="8" t="n">
        <v>0</v>
      </c>
      <c r="G1812" s="8" t="n">
        <v>1</v>
      </c>
      <c r="H1812" s="8" t="n">
        <v>3</v>
      </c>
      <c r="I1812" s="8" t="n">
        <v>5</v>
      </c>
      <c r="J1812" s="8" t="n">
        <v>3</v>
      </c>
      <c r="K1812" s="8" t="n">
        <v>1</v>
      </c>
      <c r="L1812" s="8" t="n">
        <v>0</v>
      </c>
      <c r="M1812" s="8" t="n">
        <v>0</v>
      </c>
      <c r="N1812" s="8" t="n">
        <v>0</v>
      </c>
      <c r="O1812" s="8" t="n">
        <v>1</v>
      </c>
      <c r="P1812" s="8" t="n">
        <v>0</v>
      </c>
      <c r="Q1812" s="8" t="n">
        <v>5</v>
      </c>
      <c r="R1812" s="8" t="n">
        <v>1</v>
      </c>
      <c r="S1812" s="8" t="n">
        <v>0</v>
      </c>
      <c r="T1812" s="0" t="n">
        <f aca="false">SUM(IF(OR(A1812=8,A1812=9,A1812=0),1,0),IF(B1812=0,1,0),IF(AND(C1812=0,D1812=0,E1812=0,F1812=0,G1812=0),1,0),IF(H1812=9,1,0),IF(OR(I1812=8,I1812=9,I1812=0),1,0),IF(OR(J1812=96,J1812=98,J1812=99,J1812=0),1,0),IF(OR(K1812=7,K1812=8,K1812=9,K1812=0),1,0),IF(AND(L1812=0,M1812=0,N1812=0,O1812=0,P1812=0),1,0),IF(OR(Q1812=8,Q1812=9,Q1812=0),1,0),IF(OR(R1812=8,R1812=9,R1812=0),1,0))</f>
        <v>0</v>
      </c>
    </row>
    <row r="1813" customFormat="false" ht="12" hidden="false" customHeight="false" outlineLevel="0" collapsed="false">
      <c r="A1813" s="8" t="n">
        <v>5</v>
      </c>
      <c r="B1813" s="8" t="n">
        <v>58</v>
      </c>
      <c r="C1813" s="8" t="n">
        <v>0</v>
      </c>
      <c r="D1813" s="8" t="n">
        <v>0</v>
      </c>
      <c r="E1813" s="8" t="n">
        <v>0</v>
      </c>
      <c r="F1813" s="8" t="n">
        <v>1</v>
      </c>
      <c r="G1813" s="8" t="n">
        <v>0</v>
      </c>
      <c r="H1813" s="8" t="n">
        <v>4</v>
      </c>
      <c r="I1813" s="8" t="n">
        <v>5</v>
      </c>
      <c r="J1813" s="8" t="n">
        <v>7</v>
      </c>
      <c r="K1813" s="8" t="n">
        <v>1</v>
      </c>
      <c r="L1813" s="8" t="n">
        <v>1</v>
      </c>
      <c r="M1813" s="8" t="n">
        <v>0</v>
      </c>
      <c r="N1813" s="8" t="n">
        <v>0</v>
      </c>
      <c r="O1813" s="8" t="n">
        <v>0</v>
      </c>
      <c r="P1813" s="8" t="n">
        <v>0</v>
      </c>
      <c r="Q1813" s="8" t="n">
        <v>1</v>
      </c>
      <c r="R1813" s="8" t="n">
        <v>1</v>
      </c>
      <c r="S1813" s="8" t="n">
        <v>0</v>
      </c>
      <c r="T1813" s="0" t="n">
        <f aca="false">SUM(IF(OR(A1813=8,A1813=9,A1813=0),1,0),IF(B1813=0,1,0),IF(AND(C1813=0,D1813=0,E1813=0,F1813=0,G1813=0),1,0),IF(H1813=9,1,0),IF(OR(I1813=8,I1813=9,I1813=0),1,0),IF(OR(J1813=96,J1813=98,J1813=99,J1813=0),1,0),IF(OR(K1813=7,K1813=8,K1813=9,K1813=0),1,0),IF(AND(L1813=0,M1813=0,N1813=0,O1813=0,P1813=0),1,0),IF(OR(Q1813=8,Q1813=9,Q1813=0),1,0),IF(OR(R1813=8,R1813=9,R1813=0),1,0))</f>
        <v>0</v>
      </c>
    </row>
    <row r="1814" customFormat="false" ht="12" hidden="true" customHeight="false" outlineLevel="0" collapsed="false">
      <c r="A1814" s="8" t="n">
        <v>1</v>
      </c>
      <c r="B1814" s="8" t="n">
        <v>23</v>
      </c>
      <c r="C1814" s="8" t="n">
        <v>1</v>
      </c>
      <c r="D1814" s="8" t="n">
        <v>0</v>
      </c>
      <c r="E1814" s="8" t="n">
        <v>0</v>
      </c>
      <c r="F1814" s="8" t="n">
        <v>0</v>
      </c>
      <c r="G1814" s="8" t="n">
        <v>0</v>
      </c>
      <c r="H1814" s="8" t="n">
        <v>4</v>
      </c>
      <c r="I1814" s="8" t="n">
        <v>1</v>
      </c>
      <c r="J1814" s="8" t="n">
        <v>10</v>
      </c>
      <c r="K1814" s="8" t="n">
        <v>4</v>
      </c>
      <c r="L1814" s="8" t="n">
        <v>0</v>
      </c>
      <c r="M1814" s="8" t="n">
        <v>0</v>
      </c>
      <c r="N1814" s="8" t="n">
        <v>0</v>
      </c>
      <c r="O1814" s="8" t="n">
        <v>0</v>
      </c>
      <c r="P1814" s="8" t="n">
        <v>1</v>
      </c>
      <c r="Q1814" s="8" t="n">
        <v>1</v>
      </c>
      <c r="R1814" s="8" t="n">
        <v>0</v>
      </c>
      <c r="S1814" s="8" t="n">
        <v>0</v>
      </c>
      <c r="T1814" s="0" t="n">
        <f aca="false">SUM(IF(OR(A1814=8,A1814=9,A1814=0),1,0),IF(B1814=0,1,0),IF(AND(C1814=0,D1814=0,E1814=0,F1814=0,G1814=0),1,0),IF(H1814=9,1,0),IF(OR(I1814=8,I1814=9,I1814=0),1,0),IF(OR(J1814=96,J1814=98,J1814=99,J1814=0),1,0),IF(OR(K1814=7,K1814=8,K1814=9,K1814=0),1,0),IF(AND(L1814=0,M1814=0,N1814=0,O1814=0,P1814=0),1,0),IF(OR(Q1814=8,Q1814=9,Q1814=0),1,0),IF(OR(R1814=8,R1814=9,R1814=0),1,0))</f>
        <v>1</v>
      </c>
    </row>
    <row r="1815" customFormat="false" ht="12" hidden="true" customHeight="false" outlineLevel="0" collapsed="false">
      <c r="A1815" s="8" t="n">
        <v>2</v>
      </c>
      <c r="B1815" s="8" t="n">
        <v>36</v>
      </c>
      <c r="C1815" s="8" t="n">
        <v>0</v>
      </c>
      <c r="D1815" s="8" t="n">
        <v>0</v>
      </c>
      <c r="E1815" s="8" t="n">
        <v>0</v>
      </c>
      <c r="F1815" s="8" t="n">
        <v>0</v>
      </c>
      <c r="G1815" s="8" t="n">
        <v>1</v>
      </c>
      <c r="H1815" s="8" t="n">
        <v>6</v>
      </c>
      <c r="I1815" s="8" t="n">
        <v>5</v>
      </c>
      <c r="J1815" s="8" t="n">
        <v>96</v>
      </c>
      <c r="K1815" s="8" t="n">
        <v>4</v>
      </c>
      <c r="L1815" s="8" t="n">
        <v>0</v>
      </c>
      <c r="M1815" s="8" t="n">
        <v>0</v>
      </c>
      <c r="N1815" s="8" t="n">
        <v>0</v>
      </c>
      <c r="O1815" s="8" t="n">
        <v>0</v>
      </c>
      <c r="P1815" s="8" t="n">
        <v>1</v>
      </c>
      <c r="Q1815" s="8" t="n">
        <v>6</v>
      </c>
      <c r="R1815" s="8" t="n">
        <v>1</v>
      </c>
      <c r="S1815" s="8" t="n">
        <v>0</v>
      </c>
      <c r="T1815" s="0" t="n">
        <f aca="false">SUM(IF(OR(A1815=8,A1815=9,A1815=0),1,0),IF(B1815=0,1,0),IF(AND(C1815=0,D1815=0,E1815=0,F1815=0,G1815=0),1,0),IF(H1815=9,1,0),IF(OR(I1815=8,I1815=9,I1815=0),1,0),IF(OR(J1815=96,J1815=98,J1815=99,J1815=0),1,0),IF(OR(K1815=7,K1815=8,K1815=9,K1815=0),1,0),IF(AND(L1815=0,M1815=0,N1815=0,O1815=0,P1815=0),1,0),IF(OR(Q1815=8,Q1815=9,Q1815=0),1,0),IF(OR(R1815=8,R1815=9,R1815=0),1,0))</f>
        <v>1</v>
      </c>
    </row>
    <row r="1816" customFormat="false" ht="12" hidden="true" customHeight="false" outlineLevel="0" collapsed="false">
      <c r="A1816" s="8" t="n">
        <v>1</v>
      </c>
      <c r="B1816" s="8" t="n">
        <v>73</v>
      </c>
      <c r="C1816" s="8" t="n">
        <v>1</v>
      </c>
      <c r="D1816" s="8" t="n">
        <v>0</v>
      </c>
      <c r="E1816" s="8" t="n">
        <v>0</v>
      </c>
      <c r="F1816" s="8" t="n">
        <v>0</v>
      </c>
      <c r="G1816" s="8" t="n">
        <v>0</v>
      </c>
      <c r="H1816" s="8" t="n">
        <v>2</v>
      </c>
      <c r="I1816" s="8" t="n">
        <v>5</v>
      </c>
      <c r="J1816" s="8" t="n">
        <v>3</v>
      </c>
      <c r="K1816" s="8" t="n">
        <v>1</v>
      </c>
      <c r="L1816" s="8" t="n">
        <v>0</v>
      </c>
      <c r="M1816" s="8" t="n">
        <v>0</v>
      </c>
      <c r="N1816" s="8" t="n">
        <v>0</v>
      </c>
      <c r="O1816" s="8" t="n">
        <v>0</v>
      </c>
      <c r="P1816" s="8" t="n">
        <v>1</v>
      </c>
      <c r="Q1816" s="8" t="n">
        <v>1</v>
      </c>
      <c r="R1816" s="8" t="n">
        <v>0</v>
      </c>
      <c r="S1816" s="8" t="n">
        <v>0</v>
      </c>
      <c r="T1816" s="0" t="n">
        <f aca="false">SUM(IF(OR(A1816=8,A1816=9,A1816=0),1,0),IF(B1816=0,1,0),IF(AND(C1816=0,D1816=0,E1816=0,F1816=0,G1816=0),1,0),IF(H1816=9,1,0),IF(OR(I1816=8,I1816=9,I1816=0),1,0),IF(OR(J1816=96,J1816=98,J1816=99,J1816=0),1,0),IF(OR(K1816=7,K1816=8,K1816=9,K1816=0),1,0),IF(AND(L1816=0,M1816=0,N1816=0,O1816=0,P1816=0),1,0),IF(OR(Q1816=8,Q1816=9,Q1816=0),1,0),IF(OR(R1816=8,R1816=9,R1816=0),1,0))</f>
        <v>1</v>
      </c>
    </row>
    <row r="1817" customFormat="false" ht="12" hidden="true" customHeight="false" outlineLevel="0" collapsed="false">
      <c r="A1817" s="8" t="n">
        <v>1</v>
      </c>
      <c r="B1817" s="8" t="n">
        <v>62</v>
      </c>
      <c r="C1817" s="8" t="n">
        <v>0</v>
      </c>
      <c r="D1817" s="8" t="n">
        <v>1</v>
      </c>
      <c r="E1817" s="8" t="n">
        <v>0</v>
      </c>
      <c r="F1817" s="8" t="n">
        <v>0</v>
      </c>
      <c r="G1817" s="8" t="n">
        <v>0</v>
      </c>
      <c r="H1817" s="8" t="n">
        <v>3</v>
      </c>
      <c r="I1817" s="8" t="n">
        <v>5</v>
      </c>
      <c r="J1817" s="8" t="n">
        <v>96</v>
      </c>
      <c r="K1817" s="8" t="n">
        <v>1</v>
      </c>
      <c r="L1817" s="8" t="n">
        <v>0</v>
      </c>
      <c r="M1817" s="8" t="n">
        <v>0</v>
      </c>
      <c r="N1817" s="8" t="n">
        <v>0</v>
      </c>
      <c r="O1817" s="8" t="n">
        <v>0</v>
      </c>
      <c r="P1817" s="8" t="n">
        <v>1</v>
      </c>
      <c r="Q1817" s="8" t="n">
        <v>3</v>
      </c>
      <c r="R1817" s="8" t="n">
        <v>0</v>
      </c>
      <c r="S1817" s="8" t="n">
        <v>0</v>
      </c>
      <c r="T1817" s="0" t="n">
        <f aca="false">SUM(IF(OR(A1817=8,A1817=9,A1817=0),1,0),IF(B1817=0,1,0),IF(AND(C1817=0,D1817=0,E1817=0,F1817=0,G1817=0),1,0),IF(H1817=9,1,0),IF(OR(I1817=8,I1817=9,I1817=0),1,0),IF(OR(J1817=96,J1817=98,J1817=99,J1817=0),1,0),IF(OR(K1817=7,K1817=8,K1817=9,K1817=0),1,0),IF(AND(L1817=0,M1817=0,N1817=0,O1817=0,P1817=0),1,0),IF(OR(Q1817=8,Q1817=9,Q1817=0),1,0),IF(OR(R1817=8,R1817=9,R1817=0),1,0))</f>
        <v>2</v>
      </c>
    </row>
    <row r="1818" customFormat="false" ht="12" hidden="true" customHeight="false" outlineLevel="0" collapsed="false">
      <c r="S1818" s="0" t="s">
        <v>90</v>
      </c>
      <c r="T1818" s="0" t="n">
        <f aca="false">AVERAGE(T11:T1817)</f>
        <v>1.00885445489762</v>
      </c>
    </row>
  </sheetData>
  <autoFilter ref="A10:T1818">
    <filterColumn colId="19">
      <filters>
        <filter val="0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X6" activeCellId="0" sqref="X6"/>
    </sheetView>
  </sheetViews>
  <sheetFormatPr defaultColWidth="12.4921875" defaultRowHeight="12" zeroHeight="false" outlineLevelRow="0" outlineLevelCol="0"/>
  <sheetData>
    <row r="1" s="2" customFormat="true" ht="36.75" hidden="false" customHeight="false" outlineLevel="0" collapsed="false">
      <c r="A1" s="9" t="s">
        <v>91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92</v>
      </c>
      <c r="G1" s="13" t="s">
        <v>6</v>
      </c>
      <c r="H1" s="14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2" t="s">
        <v>12</v>
      </c>
      <c r="N1" s="12" t="s">
        <v>13</v>
      </c>
      <c r="O1" s="12" t="s">
        <v>14</v>
      </c>
      <c r="P1" s="13" t="s">
        <v>15</v>
      </c>
      <c r="Q1" s="14" t="s">
        <v>16</v>
      </c>
      <c r="R1" s="0"/>
      <c r="S1" s="0"/>
      <c r="T1" s="0"/>
      <c r="U1" s="0"/>
      <c r="V1" s="0"/>
      <c r="W1" s="0"/>
    </row>
    <row r="2" s="20" customFormat="true" ht="13.5" hidden="false" customHeight="false" outlineLevel="0" collapsed="false">
      <c r="A2" s="15" t="n">
        <v>-0.951125228828779</v>
      </c>
      <c r="B2" s="16" t="n">
        <v>0.0409495262183359</v>
      </c>
      <c r="C2" s="17" t="n">
        <v>-0.0223418171650845</v>
      </c>
      <c r="D2" s="16" t="n">
        <v>-0.807041746907408</v>
      </c>
      <c r="E2" s="16" t="n">
        <v>-0.25621810615951</v>
      </c>
      <c r="F2" s="16" t="n">
        <v>-0.0188876558117084</v>
      </c>
      <c r="G2" s="18" t="n">
        <v>-1</v>
      </c>
      <c r="H2" s="16" t="n">
        <v>0.144312699028066</v>
      </c>
      <c r="I2" s="16" t="n">
        <v>0.225070355492405</v>
      </c>
      <c r="J2" s="16" t="n">
        <v>0.0210223923025648</v>
      </c>
      <c r="K2" s="16" t="n">
        <v>-0.0128324009938213</v>
      </c>
      <c r="L2" s="17" t="n">
        <v>-0.905250218437515</v>
      </c>
      <c r="M2" s="16" t="n">
        <v>-0.737715457271615</v>
      </c>
      <c r="N2" s="16" t="n">
        <v>0.512357306785872</v>
      </c>
      <c r="O2" s="16" t="n">
        <v>-0.108911901114421</v>
      </c>
      <c r="P2" s="18" t="n">
        <v>0.605965429948792</v>
      </c>
      <c r="Q2" s="19" t="n">
        <v>-0.163567063863899</v>
      </c>
      <c r="R2" s="0"/>
      <c r="S2" s="0"/>
      <c r="T2" s="0"/>
      <c r="U2" s="0"/>
      <c r="V2" s="0"/>
      <c r="W2" s="0"/>
    </row>
    <row r="3" customFormat="false" ht="13.5" hidden="false" customHeight="false" outlineLevel="0" collapsed="false">
      <c r="C3" s="21"/>
      <c r="D3" s="22"/>
      <c r="E3" s="22"/>
      <c r="F3" s="22"/>
      <c r="G3" s="23"/>
      <c r="L3" s="21"/>
      <c r="M3" s="22"/>
      <c r="N3" s="22"/>
      <c r="O3" s="22"/>
      <c r="P3" s="23"/>
    </row>
    <row r="4" customFormat="false" ht="13.5" hidden="false" customHeight="false" outlineLevel="0" collapsed="false">
      <c r="A4" s="24" t="s">
        <v>93</v>
      </c>
      <c r="B4" s="25" t="n">
        <v>1.57953968696416</v>
      </c>
      <c r="C4" s="22"/>
      <c r="D4" s="22"/>
      <c r="E4" s="22"/>
      <c r="F4" s="22"/>
      <c r="G4" s="23"/>
      <c r="L4" s="21"/>
      <c r="M4" s="22"/>
      <c r="N4" s="22"/>
      <c r="O4" s="22"/>
      <c r="P4" s="23"/>
    </row>
    <row r="5" customFormat="false" ht="13.5" hidden="false" customHeight="false" outlineLevel="0" collapsed="false">
      <c r="C5" s="21"/>
      <c r="D5" s="22"/>
      <c r="E5" s="22"/>
      <c r="F5" s="22"/>
      <c r="G5" s="23"/>
      <c r="L5" s="21"/>
      <c r="M5" s="22"/>
      <c r="N5" s="22"/>
      <c r="O5" s="22"/>
      <c r="P5" s="23"/>
    </row>
    <row r="6" s="2" customFormat="true" ht="36.75" hidden="false" customHeight="false" outlineLevel="0" collapsed="false">
      <c r="A6" s="26" t="s">
        <v>91</v>
      </c>
      <c r="B6" s="27" t="s">
        <v>1</v>
      </c>
      <c r="C6" s="27" t="s">
        <v>2</v>
      </c>
      <c r="D6" s="27" t="s">
        <v>3</v>
      </c>
      <c r="E6" s="27" t="s">
        <v>4</v>
      </c>
      <c r="F6" s="27" t="s">
        <v>92</v>
      </c>
      <c r="G6" s="27" t="s">
        <v>6</v>
      </c>
      <c r="H6" s="27" t="s">
        <v>7</v>
      </c>
      <c r="I6" s="27" t="s">
        <v>8</v>
      </c>
      <c r="J6" s="27" t="s">
        <v>9</v>
      </c>
      <c r="K6" s="27" t="s">
        <v>10</v>
      </c>
      <c r="L6" s="27" t="s">
        <v>11</v>
      </c>
      <c r="M6" s="27" t="s">
        <v>12</v>
      </c>
      <c r="N6" s="27" t="s">
        <v>13</v>
      </c>
      <c r="O6" s="27" t="s">
        <v>14</v>
      </c>
      <c r="P6" s="27" t="s">
        <v>15</v>
      </c>
      <c r="Q6" s="27" t="s">
        <v>16</v>
      </c>
      <c r="R6" s="27" t="s">
        <v>17</v>
      </c>
      <c r="S6" s="27" t="s">
        <v>18</v>
      </c>
      <c r="T6" s="27" t="s">
        <v>94</v>
      </c>
      <c r="U6" s="27" t="s">
        <v>95</v>
      </c>
      <c r="V6" s="27" t="s">
        <v>96</v>
      </c>
      <c r="W6" s="28" t="s">
        <v>97</v>
      </c>
    </row>
    <row r="7" customFormat="false" ht="12" hidden="false" customHeight="false" outlineLevel="0" collapsed="false">
      <c r="A7" s="3" t="n">
        <v>4</v>
      </c>
      <c r="B7" s="3" t="n">
        <v>49</v>
      </c>
      <c r="C7" s="3" t="n">
        <v>1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5</v>
      </c>
      <c r="I7" s="3" t="n">
        <v>5</v>
      </c>
      <c r="J7" s="3" t="n">
        <v>8</v>
      </c>
      <c r="K7" s="3" t="n">
        <v>1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1</v>
      </c>
      <c r="Q7" s="3" t="n">
        <v>3</v>
      </c>
      <c r="R7" s="3" t="n">
        <v>1</v>
      </c>
      <c r="S7" s="3" t="n">
        <v>1</v>
      </c>
      <c r="T7" s="3" t="n">
        <f aca="false">SUMPRODUCT($A$2:$Q$2,A7:Q7)</f>
        <v>0.297210300604406</v>
      </c>
      <c r="U7" s="3" t="n">
        <f aca="false">IF(T7&gt;B$4,1,0)</f>
        <v>0</v>
      </c>
      <c r="V7" s="3" t="n">
        <f aca="false">IF(U7=S7,1,0)</f>
        <v>0</v>
      </c>
      <c r="W7" s="3" t="n">
        <v>1</v>
      </c>
    </row>
    <row r="8" customFormat="false" ht="12" hidden="false" customHeight="false" outlineLevel="0" collapsed="false">
      <c r="A8" s="3" t="n">
        <v>1</v>
      </c>
      <c r="B8" s="3" t="n">
        <v>40</v>
      </c>
      <c r="C8" s="3" t="n">
        <v>1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5</v>
      </c>
      <c r="I8" s="3" t="n">
        <v>5</v>
      </c>
      <c r="J8" s="3" t="n">
        <v>6</v>
      </c>
      <c r="K8" s="3" t="n">
        <v>1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1</v>
      </c>
      <c r="Q8" s="3" t="n">
        <v>3</v>
      </c>
      <c r="R8" s="3" t="n">
        <v>1</v>
      </c>
      <c r="S8" s="3" t="n">
        <v>1</v>
      </c>
      <c r="T8" s="3" t="n">
        <f aca="false">SUMPRODUCT($A$2:$Q$2,A8:Q8)</f>
        <v>2.73999546652059</v>
      </c>
      <c r="U8" s="3" t="n">
        <f aca="false">IF(T8&gt;B$4,1,0)</f>
        <v>1</v>
      </c>
      <c r="V8" s="3" t="n">
        <f aca="false">IF(U8=S8,1,0)</f>
        <v>1</v>
      </c>
      <c r="W8" s="3" t="n">
        <v>1</v>
      </c>
    </row>
    <row r="9" customFormat="false" ht="12" hidden="false" customHeight="false" outlineLevel="0" collapsed="false">
      <c r="A9" s="3" t="n">
        <v>2</v>
      </c>
      <c r="B9" s="3" t="n">
        <v>26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1</v>
      </c>
      <c r="H9" s="3" t="n">
        <v>6</v>
      </c>
      <c r="I9" s="3" t="n">
        <v>1</v>
      </c>
      <c r="J9" s="3" t="n">
        <v>11</v>
      </c>
      <c r="K9" s="3" t="n">
        <v>1</v>
      </c>
      <c r="L9" s="3" t="n">
        <v>1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7</v>
      </c>
      <c r="R9" s="3" t="n">
        <v>1</v>
      </c>
      <c r="S9" s="3" t="n">
        <v>0</v>
      </c>
      <c r="T9" s="3" t="n">
        <f aca="false">SUMPRODUCT($A$2:$Q$2,A9:Q9)</f>
        <v>-2.57842197747044</v>
      </c>
      <c r="U9" s="3" t="n">
        <f aca="false">IF(T9&gt;B$4,1,0)</f>
        <v>0</v>
      </c>
      <c r="V9" s="3" t="n">
        <f aca="false">IF(U9=S9,1,0)</f>
        <v>1</v>
      </c>
      <c r="W9" s="3" t="n">
        <v>1</v>
      </c>
    </row>
    <row r="10" customFormat="false" ht="12" hidden="false" customHeight="false" outlineLevel="0" collapsed="false">
      <c r="A10" s="3" t="n">
        <v>5</v>
      </c>
      <c r="B10" s="3" t="n">
        <v>18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1</v>
      </c>
      <c r="H10" s="3" t="n">
        <v>3</v>
      </c>
      <c r="I10" s="3" t="n">
        <v>5</v>
      </c>
      <c r="J10" s="3" t="n">
        <v>6</v>
      </c>
      <c r="K10" s="3" t="n">
        <v>4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1</v>
      </c>
      <c r="Q10" s="3" t="n">
        <v>2</v>
      </c>
      <c r="R10" s="3" t="n">
        <v>1</v>
      </c>
      <c r="S10" s="3" t="n">
        <v>1</v>
      </c>
      <c r="T10" s="3" t="n">
        <f aca="false">SUMPRODUCT($A$2:$Q$2,A10:Q10)</f>
        <v>-3.10660874560653</v>
      </c>
      <c r="U10" s="3" t="n">
        <f aca="false">IF(T10&gt;B$4,1,0)</f>
        <v>0</v>
      </c>
      <c r="V10" s="3" t="n">
        <f aca="false">IF(U10=S10,1,0)</f>
        <v>0</v>
      </c>
      <c r="W10" s="3" t="n">
        <v>1</v>
      </c>
    </row>
    <row r="11" customFormat="false" ht="12" hidden="false" customHeight="false" outlineLevel="0" collapsed="false">
      <c r="A11" s="3" t="n">
        <v>1</v>
      </c>
      <c r="B11" s="3" t="n">
        <v>72</v>
      </c>
      <c r="C11" s="3" t="n">
        <v>1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3</v>
      </c>
      <c r="I11" s="3" t="n">
        <v>5</v>
      </c>
      <c r="J11" s="3" t="n">
        <v>5</v>
      </c>
      <c r="K11" s="3" t="n">
        <v>4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f aca="false">SUMPRODUCT($A$2:$Q$2,A11:Q11)</f>
        <v>4.02936943989498</v>
      </c>
      <c r="U11" s="3" t="n">
        <f aca="false">IF(T11&gt;B$4,1,0)</f>
        <v>1</v>
      </c>
      <c r="V11" s="3" t="n">
        <f aca="false">IF(U11=S11,1,0)</f>
        <v>1</v>
      </c>
      <c r="W11" s="3" t="n">
        <v>1</v>
      </c>
    </row>
    <row r="12" customFormat="false" ht="12" hidden="false" customHeight="false" outlineLevel="0" collapsed="false">
      <c r="A12" s="3" t="n">
        <v>1</v>
      </c>
      <c r="B12" s="3" t="n">
        <v>43</v>
      </c>
      <c r="C12" s="3" t="n">
        <v>1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2</v>
      </c>
      <c r="I12" s="3" t="n">
        <v>5</v>
      </c>
      <c r="J12" s="3" t="n">
        <v>9</v>
      </c>
      <c r="K12" s="3" t="n">
        <v>3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f aca="false">SUMPRODUCT($A$2:$Q$2,A12:Q12)</f>
        <v>2.79444245073925</v>
      </c>
      <c r="U12" s="3" t="n">
        <f aca="false">IF(T12&gt;B$4,1,0)</f>
        <v>1</v>
      </c>
      <c r="V12" s="3" t="n">
        <f aca="false">IF(U12=S12,1,0)</f>
        <v>1</v>
      </c>
      <c r="W12" s="3" t="n">
        <v>1</v>
      </c>
    </row>
    <row r="13" customFormat="false" ht="12" hidden="false" customHeight="false" outlineLevel="0" collapsed="false">
      <c r="A13" s="3" t="n">
        <v>2</v>
      </c>
      <c r="B13" s="3" t="n">
        <v>63</v>
      </c>
      <c r="C13" s="3" t="n">
        <v>1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3</v>
      </c>
      <c r="I13" s="3" t="n">
        <v>5</v>
      </c>
      <c r="J13" s="3" t="n">
        <v>7</v>
      </c>
      <c r="K13" s="3" t="n">
        <v>1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1</v>
      </c>
      <c r="Q13" s="3" t="n">
        <v>1</v>
      </c>
      <c r="R13" s="3" t="n">
        <v>1</v>
      </c>
      <c r="S13" s="3" t="n">
        <v>0</v>
      </c>
      <c r="T13" s="3" t="n">
        <f aca="false">SUMPRODUCT($A$2:$Q$2,A13:Q13)</f>
        <v>2.79024046268777</v>
      </c>
      <c r="U13" s="3" t="n">
        <f aca="false">IF(T13&gt;B$4,1,0)</f>
        <v>1</v>
      </c>
      <c r="V13" s="3" t="n">
        <f aca="false">IF(U13=S13,1,0)</f>
        <v>0</v>
      </c>
      <c r="W13" s="3" t="n">
        <v>1</v>
      </c>
    </row>
    <row r="14" customFormat="false" ht="12" hidden="false" customHeight="false" outlineLevel="0" collapsed="false">
      <c r="A14" s="3" t="n">
        <v>4</v>
      </c>
      <c r="B14" s="3" t="n">
        <v>30</v>
      </c>
      <c r="C14" s="3" t="n">
        <v>1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6</v>
      </c>
      <c r="I14" s="3" t="n">
        <v>5</v>
      </c>
      <c r="J14" s="3" t="n">
        <v>7</v>
      </c>
      <c r="K14" s="3" t="n">
        <v>6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1</v>
      </c>
      <c r="Q14" s="3" t="n">
        <v>7</v>
      </c>
      <c r="R14" s="3" t="n">
        <v>1</v>
      </c>
      <c r="S14" s="3" t="n">
        <v>0</v>
      </c>
      <c r="T14" s="3" t="n">
        <f aca="false">SUMPRODUCT($A$2:$Q$2,A14:Q14)</f>
        <v>-1.07597065124318</v>
      </c>
      <c r="U14" s="3" t="n">
        <f aca="false">IF(T14&gt;B$4,1,0)</f>
        <v>0</v>
      </c>
      <c r="V14" s="3" t="n">
        <f aca="false">IF(U14=S14,1,0)</f>
        <v>1</v>
      </c>
      <c r="W14" s="3" t="n">
        <v>1</v>
      </c>
    </row>
    <row r="15" customFormat="false" ht="12" hidden="false" customHeight="false" outlineLevel="0" collapsed="false">
      <c r="A15" s="3" t="n">
        <v>4</v>
      </c>
      <c r="B15" s="3" t="n">
        <v>47</v>
      </c>
      <c r="C15" s="3" t="n">
        <v>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7</v>
      </c>
      <c r="I15" s="3" t="n">
        <v>5</v>
      </c>
      <c r="J15" s="3" t="n">
        <v>19</v>
      </c>
      <c r="K15" s="3" t="n">
        <v>6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1</v>
      </c>
      <c r="Q15" s="3" t="n">
        <v>6</v>
      </c>
      <c r="R15" s="3" t="n">
        <v>1</v>
      </c>
      <c r="S15" s="3" t="n">
        <v>1</v>
      </c>
      <c r="T15" s="3" t="n">
        <f aca="false">SUMPRODUCT($A$2:$Q$2,A15:Q15)</f>
        <v>0.180319764991274</v>
      </c>
      <c r="U15" s="3" t="n">
        <f aca="false">IF(T15&gt;B$4,1,0)</f>
        <v>0</v>
      </c>
      <c r="V15" s="3" t="n">
        <f aca="false">IF(U15=S15,1,0)</f>
        <v>0</v>
      </c>
      <c r="W15" s="3" t="n">
        <v>1</v>
      </c>
    </row>
    <row r="16" customFormat="false" ht="12" hidden="false" customHeight="false" outlineLevel="0" collapsed="false">
      <c r="A16" s="3" t="n">
        <v>2</v>
      </c>
      <c r="B16" s="3" t="n">
        <v>45</v>
      </c>
      <c r="C16" s="3" t="n">
        <v>1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3</v>
      </c>
      <c r="I16" s="3" t="n">
        <v>5</v>
      </c>
      <c r="J16" s="3" t="n">
        <v>6</v>
      </c>
      <c r="K16" s="3" t="n">
        <v>1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1</v>
      </c>
      <c r="Q16" s="3" t="n">
        <v>3</v>
      </c>
      <c r="R16" s="3" t="n">
        <v>1</v>
      </c>
      <c r="S16" s="3" t="n">
        <v>1</v>
      </c>
      <c r="T16" s="3" t="n">
        <f aca="false">SUMPRODUCT($A$2:$Q$2,A16:Q16)</f>
        <v>1.70499247072736</v>
      </c>
      <c r="U16" s="3" t="n">
        <f aca="false">IF(T16&gt;B$4,1,0)</f>
        <v>1</v>
      </c>
      <c r="V16" s="3" t="n">
        <f aca="false">IF(U16=S16,1,0)</f>
        <v>1</v>
      </c>
      <c r="W16" s="3" t="n">
        <v>1</v>
      </c>
    </row>
    <row r="17" customFormat="false" ht="12" hidden="false" customHeight="false" outlineLevel="0" collapsed="false">
      <c r="A17" s="3" t="n">
        <v>4</v>
      </c>
      <c r="B17" s="3" t="n">
        <v>60</v>
      </c>
      <c r="C17" s="3" t="n">
        <v>0</v>
      </c>
      <c r="D17" s="3" t="n">
        <v>0</v>
      </c>
      <c r="E17" s="3" t="n">
        <v>1</v>
      </c>
      <c r="F17" s="3" t="n">
        <v>0</v>
      </c>
      <c r="G17" s="3" t="n">
        <v>0</v>
      </c>
      <c r="H17" s="3" t="n">
        <v>4</v>
      </c>
      <c r="I17" s="3" t="n">
        <v>5</v>
      </c>
      <c r="J17" s="3" t="n">
        <v>6</v>
      </c>
      <c r="K17" s="3" t="n">
        <v>4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1</v>
      </c>
      <c r="Q17" s="3" t="n">
        <v>3</v>
      </c>
      <c r="R17" s="3" t="n">
        <v>1</v>
      </c>
      <c r="S17" s="3" t="n">
        <v>0</v>
      </c>
      <c r="T17" s="3" t="n">
        <f aca="false">SUMPRODUCT($A$2:$Q$2,A17:Q17)</f>
        <v>0.288924113397016</v>
      </c>
      <c r="U17" s="3" t="n">
        <f aca="false">IF(T17&gt;B$4,1,0)</f>
        <v>0</v>
      </c>
      <c r="V17" s="3" t="n">
        <f aca="false">IF(U17=S17,1,0)</f>
        <v>1</v>
      </c>
      <c r="W17" s="3" t="n">
        <v>1</v>
      </c>
    </row>
    <row r="18" customFormat="false" ht="12" hidden="false" customHeight="false" outlineLevel="0" collapsed="false">
      <c r="A18" s="3" t="n">
        <v>5</v>
      </c>
      <c r="B18" s="3" t="n">
        <v>36</v>
      </c>
      <c r="C18" s="3" t="n">
        <v>1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7</v>
      </c>
      <c r="I18" s="3" t="n">
        <v>5</v>
      </c>
      <c r="J18" s="3" t="n">
        <v>7</v>
      </c>
      <c r="K18" s="3" t="n">
        <v>4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1</v>
      </c>
      <c r="Q18" s="3" t="n">
        <v>6</v>
      </c>
      <c r="R18" s="3" t="n">
        <v>1</v>
      </c>
      <c r="S18" s="3" t="n">
        <v>1</v>
      </c>
      <c r="T18" s="3" t="n">
        <f aca="false">SUMPRODUCT($A$2:$Q$2,A18:Q18)</f>
        <v>-1.44785415788233</v>
      </c>
      <c r="U18" s="3" t="n">
        <f aca="false">IF(T18&gt;B$4,1,0)</f>
        <v>0</v>
      </c>
      <c r="V18" s="3" t="n">
        <f aca="false">IF(U18=S18,1,0)</f>
        <v>0</v>
      </c>
      <c r="W18" s="3" t="n">
        <v>1</v>
      </c>
    </row>
    <row r="19" customFormat="false" ht="12" hidden="false" customHeight="false" outlineLevel="0" collapsed="false">
      <c r="A19" s="3" t="n">
        <v>1</v>
      </c>
      <c r="B19" s="3" t="n">
        <v>58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3</v>
      </c>
      <c r="I19" s="3" t="n">
        <v>5</v>
      </c>
      <c r="J19" s="3" t="n">
        <v>7</v>
      </c>
      <c r="K19" s="3" t="n">
        <v>4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f aca="false">SUMPRODUCT($A$2:$Q$2,A19:Q19)</f>
        <v>3.4981208574434</v>
      </c>
      <c r="U19" s="3" t="n">
        <f aca="false">IF(T19&gt;B$4,1,0)</f>
        <v>1</v>
      </c>
      <c r="V19" s="3" t="n">
        <f aca="false">IF(U19=S19,1,0)</f>
        <v>1</v>
      </c>
      <c r="W19" s="3" t="n">
        <v>1</v>
      </c>
    </row>
    <row r="20" customFormat="false" ht="12" hidden="false" customHeight="false" outlineLevel="0" collapsed="false">
      <c r="A20" s="3" t="n">
        <v>2</v>
      </c>
      <c r="B20" s="3" t="n">
        <v>38</v>
      </c>
      <c r="C20" s="3" t="n">
        <v>1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6</v>
      </c>
      <c r="I20" s="3" t="n">
        <v>5</v>
      </c>
      <c r="J20" s="3" t="n">
        <v>9</v>
      </c>
      <c r="K20" s="3" t="n">
        <v>4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1</v>
      </c>
      <c r="Q20" s="3" t="n">
        <v>3</v>
      </c>
      <c r="R20" s="3" t="n">
        <v>1</v>
      </c>
      <c r="S20" s="3" t="n">
        <v>1</v>
      </c>
      <c r="T20" s="3" t="n">
        <f aca="false">SUMPRODUCT($A$2:$Q$2,A20:Q20)</f>
        <v>1.87585385820943</v>
      </c>
      <c r="U20" s="3" t="n">
        <f aca="false">IF(T20&gt;B$4,1,0)</f>
        <v>1</v>
      </c>
      <c r="V20" s="3" t="n">
        <f aca="false">IF(U20=S20,1,0)</f>
        <v>1</v>
      </c>
      <c r="W20" s="3" t="n">
        <v>1</v>
      </c>
    </row>
    <row r="21" customFormat="false" ht="12" hidden="false" customHeight="false" outlineLevel="0" collapsed="false">
      <c r="A21" s="3" t="n">
        <v>2</v>
      </c>
      <c r="B21" s="3" t="n">
        <v>58</v>
      </c>
      <c r="C21" s="3" t="n">
        <v>1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5</v>
      </c>
      <c r="I21" s="3" t="n">
        <v>5</v>
      </c>
      <c r="J21" s="3" t="n">
        <v>6</v>
      </c>
      <c r="K21" s="3" t="n">
        <v>1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1</v>
      </c>
      <c r="Q21" s="3" t="n">
        <v>6</v>
      </c>
      <c r="R21" s="3" t="n">
        <v>1</v>
      </c>
      <c r="S21" s="3" t="n">
        <v>0</v>
      </c>
      <c r="T21" s="3" t="n">
        <f aca="false">SUMPRODUCT($A$2:$Q$2,A21:Q21)</f>
        <v>2.03526051803016</v>
      </c>
      <c r="U21" s="3" t="n">
        <f aca="false">IF(T21&gt;B$4,1,0)</f>
        <v>1</v>
      </c>
      <c r="V21" s="3" t="n">
        <f aca="false">IF(U21=S21,1,0)</f>
        <v>0</v>
      </c>
      <c r="W21" s="3" t="n">
        <v>1</v>
      </c>
    </row>
    <row r="22" customFormat="false" ht="12" hidden="false" customHeight="false" outlineLevel="0" collapsed="false">
      <c r="A22" s="3" t="n">
        <v>1</v>
      </c>
      <c r="B22" s="3" t="n">
        <v>50</v>
      </c>
      <c r="C22" s="3" t="n">
        <v>1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6</v>
      </c>
      <c r="I22" s="3" t="n">
        <v>5</v>
      </c>
      <c r="J22" s="3" t="n">
        <v>7</v>
      </c>
      <c r="K22" s="3" t="n">
        <v>4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1</v>
      </c>
      <c r="Q22" s="3" t="n">
        <v>2</v>
      </c>
      <c r="R22" s="3" t="n">
        <v>1</v>
      </c>
      <c r="S22" s="3" t="n">
        <v>0</v>
      </c>
      <c r="T22" s="3" t="n">
        <f aca="false">SUMPRODUCT($A$2:$Q$2,A22:Q22)</f>
        <v>3.43989568091701</v>
      </c>
      <c r="U22" s="3" t="n">
        <f aca="false">IF(T22&gt;B$4,1,0)</f>
        <v>1</v>
      </c>
      <c r="V22" s="3" t="n">
        <f aca="false">IF(U22=S22,1,0)</f>
        <v>0</v>
      </c>
      <c r="W22" s="3" t="n">
        <v>1</v>
      </c>
    </row>
    <row r="23" customFormat="false" ht="12" hidden="false" customHeight="false" outlineLevel="0" collapsed="false">
      <c r="A23" s="3" t="n">
        <v>1</v>
      </c>
      <c r="B23" s="3" t="n">
        <v>4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1</v>
      </c>
      <c r="H23" s="3" t="n">
        <v>5</v>
      </c>
      <c r="I23" s="3" t="n">
        <v>5</v>
      </c>
      <c r="J23" s="3" t="n">
        <v>6</v>
      </c>
      <c r="K23" s="3" t="n">
        <v>1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1</v>
      </c>
      <c r="Q23" s="3" t="n">
        <v>2</v>
      </c>
      <c r="R23" s="3" t="n">
        <v>1</v>
      </c>
      <c r="S23" s="3" t="n">
        <v>1</v>
      </c>
      <c r="T23" s="3" t="n">
        <f aca="false">SUMPRODUCT($A$2:$Q$2,A23:Q23)</f>
        <v>1.92590434754957</v>
      </c>
      <c r="U23" s="3" t="n">
        <f aca="false">IF(T23&gt;B$4,1,0)</f>
        <v>1</v>
      </c>
      <c r="V23" s="3" t="n">
        <f aca="false">IF(U23=S23,1,0)</f>
        <v>1</v>
      </c>
      <c r="W23" s="3" t="n">
        <v>1</v>
      </c>
    </row>
    <row r="24" customFormat="false" ht="12" hidden="false" customHeight="false" outlineLevel="0" collapsed="false">
      <c r="A24" s="3" t="n">
        <v>1</v>
      </c>
      <c r="B24" s="3" t="n">
        <v>24</v>
      </c>
      <c r="C24" s="3" t="n">
        <v>1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4</v>
      </c>
      <c r="I24" s="3" t="n">
        <v>5</v>
      </c>
      <c r="J24" s="3" t="n">
        <v>5</v>
      </c>
      <c r="K24" s="3" t="n">
        <v>1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1</v>
      </c>
      <c r="Q24" s="3" t="n">
        <v>6</v>
      </c>
      <c r="R24" s="3" t="n">
        <v>1</v>
      </c>
      <c r="S24" s="3" t="n">
        <v>1</v>
      </c>
      <c r="T24" s="3" t="n">
        <f aca="false">SUMPRODUCT($A$2:$Q$2,A24:Q24)</f>
        <v>1.42876676410489</v>
      </c>
      <c r="U24" s="3" t="n">
        <f aca="false">IF(T24&gt;B$4,1,0)</f>
        <v>0</v>
      </c>
      <c r="V24" s="3" t="n">
        <f aca="false">IF(U24=S24,1,0)</f>
        <v>0</v>
      </c>
      <c r="W24" s="3" t="n">
        <v>1</v>
      </c>
    </row>
    <row r="25" customFormat="false" ht="12" hidden="false" customHeight="false" outlineLevel="0" collapsed="false">
      <c r="A25" s="3" t="n">
        <v>1</v>
      </c>
      <c r="B25" s="3" t="n">
        <v>37</v>
      </c>
      <c r="C25" s="3" t="n">
        <v>1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5</v>
      </c>
      <c r="I25" s="3" t="n">
        <v>5</v>
      </c>
      <c r="J25" s="3" t="n">
        <v>11</v>
      </c>
      <c r="K25" s="3" t="n">
        <v>6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1</v>
      </c>
      <c r="Q25" s="3" t="n">
        <v>6</v>
      </c>
      <c r="R25" s="3" t="n">
        <v>1</v>
      </c>
      <c r="S25" s="3" t="n">
        <v>1</v>
      </c>
      <c r="T25" s="3" t="n">
        <f aca="false">SUMPRODUCT($A$2:$Q$2,A25:Q25)</f>
        <v>2.1673956528176</v>
      </c>
      <c r="U25" s="3" t="n">
        <f aca="false">IF(T25&gt;B$4,1,0)</f>
        <v>1</v>
      </c>
      <c r="V25" s="3" t="n">
        <f aca="false">IF(U25=S25,1,0)</f>
        <v>1</v>
      </c>
      <c r="W25" s="3" t="n">
        <v>1</v>
      </c>
    </row>
    <row r="26" customFormat="false" ht="12" hidden="false" customHeight="false" outlineLevel="0" collapsed="false">
      <c r="A26" s="3" t="n">
        <v>1</v>
      </c>
      <c r="B26" s="3" t="n">
        <v>56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1</v>
      </c>
      <c r="H26" s="3" t="n">
        <v>4</v>
      </c>
      <c r="I26" s="3" t="n">
        <v>5</v>
      </c>
      <c r="J26" s="3" t="n">
        <v>8</v>
      </c>
      <c r="K26" s="3" t="n">
        <v>4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1</v>
      </c>
      <c r="Q26" s="3" t="n">
        <v>3</v>
      </c>
      <c r="R26" s="3" t="n">
        <v>1</v>
      </c>
      <c r="S26" s="3" t="n">
        <v>1</v>
      </c>
      <c r="T26" s="3" t="n">
        <f aca="false">SUMPRODUCT($A$2:$Q$2,A26:Q26)</f>
        <v>2.27676458577465</v>
      </c>
      <c r="U26" s="3" t="n">
        <f aca="false">IF(T26&gt;B$4,1,0)</f>
        <v>1</v>
      </c>
      <c r="V26" s="3" t="n">
        <f aca="false">IF(U26=S26,1,0)</f>
        <v>1</v>
      </c>
      <c r="W26" s="3" t="n">
        <v>1</v>
      </c>
    </row>
    <row r="27" customFormat="false" ht="12" hidden="false" customHeight="false" outlineLevel="0" collapsed="false">
      <c r="A27" s="3" t="n">
        <v>2</v>
      </c>
      <c r="B27" s="3" t="n">
        <v>25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1</v>
      </c>
      <c r="H27" s="3" t="n">
        <v>6</v>
      </c>
      <c r="I27" s="3" t="n">
        <v>5</v>
      </c>
      <c r="J27" s="3" t="n">
        <v>13</v>
      </c>
      <c r="K27" s="3" t="n">
        <v>1</v>
      </c>
      <c r="L27" s="3" t="n">
        <v>0</v>
      </c>
      <c r="M27" s="3" t="n">
        <v>1</v>
      </c>
      <c r="N27" s="3" t="n">
        <v>0</v>
      </c>
      <c r="O27" s="3" t="n">
        <v>0</v>
      </c>
      <c r="P27" s="3" t="n">
        <v>0</v>
      </c>
      <c r="Q27" s="3" t="n">
        <v>6</v>
      </c>
      <c r="R27" s="3" t="n">
        <v>1</v>
      </c>
      <c r="S27" s="3" t="n">
        <v>0</v>
      </c>
      <c r="T27" s="3" t="n">
        <f aca="false">SUMPRODUCT($A$2:$Q$2,A27:Q27)</f>
        <v>-1.34594347208423</v>
      </c>
      <c r="U27" s="3" t="n">
        <f aca="false">IF(T27&gt;B$4,1,0)</f>
        <v>0</v>
      </c>
      <c r="V27" s="3" t="n">
        <f aca="false">IF(U27=S27,1,0)</f>
        <v>1</v>
      </c>
      <c r="W27" s="3" t="n">
        <v>1</v>
      </c>
    </row>
    <row r="28" customFormat="false" ht="12" hidden="false" customHeight="false" outlineLevel="0" collapsed="false">
      <c r="A28" s="3" t="n">
        <v>2</v>
      </c>
      <c r="B28" s="3" t="n">
        <v>47</v>
      </c>
      <c r="C28" s="3" t="n">
        <v>1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4</v>
      </c>
      <c r="I28" s="3" t="n">
        <v>5</v>
      </c>
      <c r="J28" s="3" t="n">
        <v>7</v>
      </c>
      <c r="K28" s="3" t="n">
        <v>4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1</v>
      </c>
      <c r="Q28" s="3" t="n">
        <v>2</v>
      </c>
      <c r="R28" s="3" t="n">
        <v>1</v>
      </c>
      <c r="S28" s="3" t="n">
        <v>1</v>
      </c>
      <c r="T28" s="3" t="n">
        <f aca="false">SUMPRODUCT($A$2:$Q$2,A28:Q28)</f>
        <v>2.0772964753771</v>
      </c>
      <c r="U28" s="3" t="n">
        <f aca="false">IF(T28&gt;B$4,1,0)</f>
        <v>1</v>
      </c>
      <c r="V28" s="3" t="n">
        <f aca="false">IF(U28=S28,1,0)</f>
        <v>1</v>
      </c>
      <c r="W28" s="3" t="n">
        <v>1</v>
      </c>
    </row>
    <row r="29" customFormat="false" ht="12" hidden="false" customHeight="false" outlineLevel="0" collapsed="false">
      <c r="A29" s="3" t="n">
        <v>1</v>
      </c>
      <c r="B29" s="3" t="n">
        <v>57</v>
      </c>
      <c r="C29" s="3" t="n">
        <v>1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3</v>
      </c>
      <c r="I29" s="3" t="n">
        <v>5</v>
      </c>
      <c r="J29" s="3" t="n">
        <v>5</v>
      </c>
      <c r="K29" s="3" t="n">
        <v>1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1</v>
      </c>
      <c r="Q29" s="3" t="n">
        <v>5</v>
      </c>
      <c r="R29" s="3" t="n">
        <v>1</v>
      </c>
      <c r="S29" s="3" t="n">
        <v>0</v>
      </c>
      <c r="T29" s="3" t="n">
        <f aca="false">SUMPRODUCT($A$2:$Q$2,A29:Q29)</f>
        <v>2.79935549414581</v>
      </c>
      <c r="U29" s="3" t="n">
        <f aca="false">IF(T29&gt;B$4,1,0)</f>
        <v>1</v>
      </c>
      <c r="V29" s="3" t="n">
        <f aca="false">IF(U29=S29,1,0)</f>
        <v>0</v>
      </c>
      <c r="W29" s="3" t="n">
        <v>1</v>
      </c>
    </row>
    <row r="30" customFormat="false" ht="12" hidden="false" customHeight="false" outlineLevel="0" collapsed="false">
      <c r="A30" s="3" t="n">
        <v>1</v>
      </c>
      <c r="B30" s="3" t="n">
        <v>49</v>
      </c>
      <c r="C30" s="3" t="n">
        <v>1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6</v>
      </c>
      <c r="I30" s="3" t="n">
        <v>5</v>
      </c>
      <c r="J30" s="3" t="n">
        <v>13</v>
      </c>
      <c r="K30" s="3" t="n">
        <v>6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1</v>
      </c>
      <c r="Q30" s="3" t="n">
        <v>6</v>
      </c>
      <c r="R30" s="3" t="n">
        <v>1</v>
      </c>
      <c r="S30" s="3" t="n">
        <v>1</v>
      </c>
      <c r="T30" s="3" t="n">
        <f aca="false">SUMPRODUCT($A$2:$Q$2,A30:Q30)</f>
        <v>2.84514745107083</v>
      </c>
      <c r="U30" s="3" t="n">
        <f aca="false">IF(T30&gt;B$4,1,0)</f>
        <v>1</v>
      </c>
      <c r="V30" s="3" t="n">
        <f aca="false">IF(U30=S30,1,0)</f>
        <v>1</v>
      </c>
      <c r="W30" s="3" t="n">
        <v>1</v>
      </c>
    </row>
    <row r="31" customFormat="false" ht="12" hidden="false" customHeight="false" outlineLevel="0" collapsed="false">
      <c r="A31" s="3" t="n">
        <v>1</v>
      </c>
      <c r="B31" s="3" t="n">
        <v>51</v>
      </c>
      <c r="C31" s="3" t="n">
        <v>1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4</v>
      </c>
      <c r="I31" s="3" t="n">
        <v>5</v>
      </c>
      <c r="J31" s="3" t="n">
        <v>7</v>
      </c>
      <c r="K31" s="3" t="n">
        <v>4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1</v>
      </c>
      <c r="Q31" s="3" t="n">
        <v>1</v>
      </c>
      <c r="R31" s="3" t="n">
        <v>1</v>
      </c>
      <c r="S31" s="3" t="n">
        <v>0</v>
      </c>
      <c r="T31" s="3" t="n">
        <f aca="false">SUMPRODUCT($A$2:$Q$2,A31:Q31)</f>
        <v>3.35578687294312</v>
      </c>
      <c r="U31" s="3" t="n">
        <f aca="false">IF(T31&gt;B$4,1,0)</f>
        <v>1</v>
      </c>
      <c r="V31" s="3" t="n">
        <f aca="false">IF(U31=S31,1,0)</f>
        <v>0</v>
      </c>
      <c r="W31" s="3" t="n">
        <v>1</v>
      </c>
    </row>
    <row r="32" customFormat="false" ht="12" hidden="false" customHeight="false" outlineLevel="0" collapsed="false">
      <c r="A32" s="3" t="n">
        <v>1</v>
      </c>
      <c r="B32" s="3" t="n">
        <v>51</v>
      </c>
      <c r="C32" s="3" t="n">
        <v>1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3</v>
      </c>
      <c r="I32" s="3" t="n">
        <v>5</v>
      </c>
      <c r="J32" s="3" t="n">
        <v>12</v>
      </c>
      <c r="K32" s="3" t="n">
        <v>4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1</v>
      </c>
      <c r="Q32" s="3" t="n">
        <v>2</v>
      </c>
      <c r="R32" s="3" t="n">
        <v>1</v>
      </c>
      <c r="S32" s="3" t="n">
        <v>1</v>
      </c>
      <c r="T32" s="3" t="n">
        <f aca="false">SUMPRODUCT($A$2:$Q$2,A32:Q32)</f>
        <v>3.15301907156398</v>
      </c>
      <c r="U32" s="3" t="n">
        <f aca="false">IF(T32&gt;B$4,1,0)</f>
        <v>1</v>
      </c>
      <c r="V32" s="3" t="n">
        <f aca="false">IF(U32=S32,1,0)</f>
        <v>1</v>
      </c>
      <c r="W32" s="3" t="n">
        <v>1</v>
      </c>
    </row>
    <row r="33" customFormat="false" ht="12" hidden="false" customHeight="false" outlineLevel="0" collapsed="false">
      <c r="A33" s="3" t="n">
        <v>1</v>
      </c>
      <c r="B33" s="3" t="n">
        <v>35</v>
      </c>
      <c r="C33" s="3" t="n">
        <v>1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7</v>
      </c>
      <c r="I33" s="3" t="n">
        <v>5</v>
      </c>
      <c r="J33" s="3" t="n">
        <v>9</v>
      </c>
      <c r="K33" s="3" t="n">
        <v>4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1</v>
      </c>
      <c r="Q33" s="3" t="n">
        <v>1</v>
      </c>
      <c r="R33" s="3" t="n">
        <v>1</v>
      </c>
      <c r="S33" s="3" t="n">
        <v>1</v>
      </c>
      <c r="T33" s="3" t="n">
        <f aca="false">SUMPRODUCT($A$2:$Q$2,A33:Q33)</f>
        <v>3.17557733513907</v>
      </c>
      <c r="U33" s="3" t="n">
        <f aca="false">IF(T33&gt;B$4,1,0)</f>
        <v>1</v>
      </c>
      <c r="V33" s="3" t="n">
        <f aca="false">IF(U33=S33,1,0)</f>
        <v>1</v>
      </c>
      <c r="W33" s="3" t="n">
        <v>1</v>
      </c>
    </row>
    <row r="34" customFormat="false" ht="12" hidden="false" customHeight="false" outlineLevel="0" collapsed="false">
      <c r="A34" s="3" t="n">
        <v>2</v>
      </c>
      <c r="B34" s="3" t="n">
        <v>36</v>
      </c>
      <c r="C34" s="3" t="n">
        <v>1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7</v>
      </c>
      <c r="I34" s="3" t="n">
        <v>5</v>
      </c>
      <c r="J34" s="3" t="n">
        <v>8</v>
      </c>
      <c r="K34" s="3" t="n">
        <v>4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1</v>
      </c>
      <c r="Q34" s="3" t="n">
        <v>2</v>
      </c>
      <c r="R34" s="3" t="n">
        <v>1</v>
      </c>
      <c r="S34" s="3" t="n">
        <v>1</v>
      </c>
      <c r="T34" s="3" t="n">
        <f aca="false">SUMPRODUCT($A$2:$Q$2,A34:Q34)</f>
        <v>2.08081217636216</v>
      </c>
      <c r="U34" s="3" t="n">
        <f aca="false">IF(T34&gt;B$4,1,0)</f>
        <v>1</v>
      </c>
      <c r="V34" s="3" t="n">
        <f aca="false">IF(U34=S34,1,0)</f>
        <v>1</v>
      </c>
      <c r="W34" s="3" t="n">
        <v>1</v>
      </c>
    </row>
    <row r="35" customFormat="false" ht="12" hidden="false" customHeight="false" outlineLevel="0" collapsed="false">
      <c r="A35" s="3" t="n">
        <v>4</v>
      </c>
      <c r="B35" s="3" t="n">
        <v>40</v>
      </c>
      <c r="C35" s="3" t="n">
        <v>1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6</v>
      </c>
      <c r="I35" s="3" t="n">
        <v>5</v>
      </c>
      <c r="J35" s="3" t="n">
        <v>6</v>
      </c>
      <c r="K35" s="3" t="n">
        <v>4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1</v>
      </c>
      <c r="Q35" s="3" t="n">
        <v>2</v>
      </c>
      <c r="R35" s="3" t="n">
        <v>1</v>
      </c>
      <c r="S35" s="3" t="n">
        <v>1</v>
      </c>
      <c r="T35" s="3" t="n">
        <f aca="false">SUMPRODUCT($A$2:$Q$2,A35:Q35)</f>
        <v>0.156002339944753</v>
      </c>
      <c r="U35" s="3" t="n">
        <f aca="false">IF(T35&gt;B$4,1,0)</f>
        <v>0</v>
      </c>
      <c r="V35" s="3" t="n">
        <f aca="false">IF(U35=S35,1,0)</f>
        <v>0</v>
      </c>
      <c r="W35" s="3" t="n">
        <v>1</v>
      </c>
    </row>
    <row r="36" customFormat="false" ht="12" hidden="false" customHeight="false" outlineLevel="0" collapsed="false">
      <c r="A36" s="3" t="n">
        <v>5</v>
      </c>
      <c r="B36" s="3" t="n">
        <v>33</v>
      </c>
      <c r="C36" s="3" t="n">
        <v>1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4</v>
      </c>
      <c r="I36" s="3" t="n">
        <v>5</v>
      </c>
      <c r="J36" s="3" t="n">
        <v>7</v>
      </c>
      <c r="K36" s="3" t="n">
        <v>1</v>
      </c>
      <c r="L36" s="3" t="n">
        <v>1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2</v>
      </c>
      <c r="R36" s="3" t="n">
        <v>1</v>
      </c>
      <c r="S36" s="3" t="n">
        <v>0</v>
      </c>
      <c r="T36" s="3" t="n">
        <f aca="false">SUMPRODUCT($A$2:$Q$2,A36:Q36)</f>
        <v>-2.82209102357079</v>
      </c>
      <c r="U36" s="3" t="n">
        <f aca="false">IF(T36&gt;B$4,1,0)</f>
        <v>0</v>
      </c>
      <c r="V36" s="3" t="n">
        <f aca="false">IF(U36=S36,1,0)</f>
        <v>1</v>
      </c>
      <c r="W36" s="3" t="n">
        <v>1</v>
      </c>
    </row>
    <row r="37" customFormat="false" ht="12" hidden="false" customHeight="false" outlineLevel="0" collapsed="false">
      <c r="A37" s="3" t="n">
        <v>2</v>
      </c>
      <c r="B37" s="3" t="n">
        <v>29</v>
      </c>
      <c r="C37" s="3" t="n">
        <v>1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7</v>
      </c>
      <c r="I37" s="3" t="n">
        <v>5</v>
      </c>
      <c r="J37" s="3" t="n">
        <v>5</v>
      </c>
      <c r="K37" s="3" t="n">
        <v>3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1</v>
      </c>
      <c r="Q37" s="3" t="n">
        <v>6</v>
      </c>
      <c r="R37" s="3" t="n">
        <v>1</v>
      </c>
      <c r="S37" s="3" t="n">
        <v>0</v>
      </c>
      <c r="T37" s="3" t="n">
        <f aca="false">SUMPRODUCT($A$2:$Q$2,A37:Q37)</f>
        <v>1.08966246146434</v>
      </c>
      <c r="U37" s="3" t="n">
        <f aca="false">IF(T37&gt;B$4,1,0)</f>
        <v>0</v>
      </c>
      <c r="V37" s="3" t="n">
        <f aca="false">IF(U37=S37,1,0)</f>
        <v>1</v>
      </c>
      <c r="W37" s="3" t="n">
        <v>1</v>
      </c>
    </row>
    <row r="38" customFormat="false" ht="12" hidden="false" customHeight="false" outlineLevel="0" collapsed="false">
      <c r="A38" s="3" t="n">
        <v>1</v>
      </c>
      <c r="B38" s="3" t="n">
        <v>20</v>
      </c>
      <c r="C38" s="3" t="n">
        <v>1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3</v>
      </c>
      <c r="I38" s="3" t="n">
        <v>5</v>
      </c>
      <c r="J38" s="3" t="n">
        <v>6</v>
      </c>
      <c r="K38" s="3" t="n">
        <v>1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1</v>
      </c>
      <c r="Q38" s="3" t="n">
        <v>1</v>
      </c>
      <c r="R38" s="3" t="n">
        <v>1</v>
      </c>
      <c r="S38" s="3" t="n">
        <v>1</v>
      </c>
      <c r="T38" s="3" t="n">
        <f aca="false">SUMPRODUCT($A$2:$Q$2,A38:Q38)</f>
        <v>1.95951367182554</v>
      </c>
      <c r="U38" s="3" t="n">
        <f aca="false">IF(T38&gt;B$4,1,0)</f>
        <v>1</v>
      </c>
      <c r="V38" s="3" t="n">
        <f aca="false">IF(U38=S38,1,0)</f>
        <v>1</v>
      </c>
      <c r="W38" s="3" t="n">
        <v>1</v>
      </c>
    </row>
    <row r="39" customFormat="false" ht="12" hidden="false" customHeight="false" outlineLevel="0" collapsed="false">
      <c r="A39" s="3" t="n">
        <v>4</v>
      </c>
      <c r="B39" s="3" t="n">
        <v>51</v>
      </c>
      <c r="C39" s="3" t="n">
        <v>1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4</v>
      </c>
      <c r="I39" s="3" t="n">
        <v>5</v>
      </c>
      <c r="J39" s="3" t="n">
        <v>22</v>
      </c>
      <c r="K39" s="3" t="n">
        <v>4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1</v>
      </c>
      <c r="Q39" s="3" t="n">
        <v>6</v>
      </c>
      <c r="R39" s="3" t="n">
        <v>1</v>
      </c>
      <c r="S39" s="3" t="n">
        <v>0</v>
      </c>
      <c r="T39" s="3" t="n">
        <f aca="false">SUMPRODUCT($A$2:$Q$2,A39:Q39)</f>
        <v>-8.82483242419831E-005</v>
      </c>
      <c r="U39" s="3" t="n">
        <f aca="false">IF(T39&gt;B$4,1,0)</f>
        <v>0</v>
      </c>
      <c r="V39" s="3" t="n">
        <f aca="false">IF(U39=S39,1,0)</f>
        <v>1</v>
      </c>
      <c r="W39" s="3" t="n">
        <v>1</v>
      </c>
    </row>
    <row r="40" customFormat="false" ht="12" hidden="false" customHeight="false" outlineLevel="0" collapsed="false">
      <c r="A40" s="3" t="n">
        <v>1</v>
      </c>
      <c r="B40" s="3" t="n">
        <v>65</v>
      </c>
      <c r="C40" s="3" t="n">
        <v>1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4</v>
      </c>
      <c r="I40" s="3" t="n">
        <v>5</v>
      </c>
      <c r="J40" s="3" t="n">
        <v>7</v>
      </c>
      <c r="K40" s="3" t="n">
        <v>4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1</v>
      </c>
      <c r="Q40" s="3" t="n">
        <v>4</v>
      </c>
      <c r="R40" s="3" t="n">
        <v>1</v>
      </c>
      <c r="S40" s="3" t="n">
        <v>1</v>
      </c>
      <c r="T40" s="3" t="n">
        <f aca="false">SUMPRODUCT($A$2:$Q$2,A40:Q40)</f>
        <v>3.43837904840812</v>
      </c>
      <c r="U40" s="3" t="n">
        <f aca="false">IF(T40&gt;B$4,1,0)</f>
        <v>1</v>
      </c>
      <c r="V40" s="3" t="n">
        <f aca="false">IF(U40=S40,1,0)</f>
        <v>1</v>
      </c>
      <c r="W40" s="3" t="n">
        <v>1</v>
      </c>
    </row>
    <row r="41" customFormat="false" ht="12" hidden="false" customHeight="false" outlineLevel="0" collapsed="false">
      <c r="A41" s="3" t="n">
        <v>5</v>
      </c>
      <c r="B41" s="3" t="n">
        <v>56</v>
      </c>
      <c r="C41" s="3" t="n">
        <v>1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4</v>
      </c>
      <c r="I41" s="3" t="n">
        <v>1</v>
      </c>
      <c r="J41" s="3" t="n">
        <v>10</v>
      </c>
      <c r="K41" s="3" t="n">
        <v>4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1</v>
      </c>
      <c r="Q41" s="3" t="n">
        <v>5</v>
      </c>
      <c r="R41" s="3" t="n">
        <v>1</v>
      </c>
      <c r="S41" s="3" t="n">
        <v>0</v>
      </c>
      <c r="T41" s="3" t="n">
        <f aca="false">SUMPRODUCT($A$2:$Q$2,A41:Q41)</f>
        <v>-1.73544891179784</v>
      </c>
      <c r="U41" s="3" t="n">
        <f aca="false">IF(T41&gt;B$4,1,0)</f>
        <v>0</v>
      </c>
      <c r="V41" s="3" t="n">
        <f aca="false">IF(U41=S41,1,0)</f>
        <v>1</v>
      </c>
      <c r="W41" s="3" t="n">
        <v>1</v>
      </c>
    </row>
    <row r="42" customFormat="false" ht="12" hidden="false" customHeight="false" outlineLevel="0" collapsed="false">
      <c r="A42" s="3" t="n">
        <v>1</v>
      </c>
      <c r="B42" s="3" t="n">
        <v>81</v>
      </c>
      <c r="C42" s="3" t="n">
        <v>1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6</v>
      </c>
      <c r="I42" s="3" t="n">
        <v>5</v>
      </c>
      <c r="J42" s="3" t="n">
        <v>5</v>
      </c>
      <c r="K42" s="3" t="n">
        <v>1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1</v>
      </c>
      <c r="Q42" s="3" t="n">
        <v>1</v>
      </c>
      <c r="R42" s="3" t="n">
        <v>1</v>
      </c>
      <c r="S42" s="3" t="n">
        <v>1</v>
      </c>
      <c r="T42" s="3" t="n">
        <f aca="false">SUMPRODUCT($A$2:$Q$2,A42:Q42)</f>
        <v>4.86935047592566</v>
      </c>
      <c r="U42" s="3" t="n">
        <f aca="false">IF(T42&gt;B$4,1,0)</f>
        <v>1</v>
      </c>
      <c r="V42" s="3" t="n">
        <f aca="false">IF(U42=S42,1,0)</f>
        <v>1</v>
      </c>
      <c r="W42" s="3" t="n">
        <v>1</v>
      </c>
    </row>
    <row r="43" customFormat="false" ht="12" hidden="false" customHeight="false" outlineLevel="0" collapsed="false">
      <c r="A43" s="3" t="n">
        <v>4</v>
      </c>
      <c r="B43" s="3" t="n">
        <v>35</v>
      </c>
      <c r="C43" s="3" t="n">
        <v>1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5</v>
      </c>
      <c r="I43" s="3" t="n">
        <v>5</v>
      </c>
      <c r="J43" s="3" t="n">
        <v>9</v>
      </c>
      <c r="K43" s="3" t="n">
        <v>4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1</v>
      </c>
      <c r="Q43" s="3" t="n">
        <v>6</v>
      </c>
      <c r="R43" s="3" t="n">
        <v>1</v>
      </c>
      <c r="S43" s="3" t="n">
        <v>1</v>
      </c>
      <c r="T43" s="3" t="n">
        <f aca="false">SUMPRODUCT($A$2:$Q$2,A43:Q43)</f>
        <v>-0.784259068722893</v>
      </c>
      <c r="U43" s="3" t="n">
        <f aca="false">IF(T43&gt;B$4,1,0)</f>
        <v>0</v>
      </c>
      <c r="V43" s="3" t="n">
        <f aca="false">IF(U43=S43,1,0)</f>
        <v>0</v>
      </c>
      <c r="W43" s="3" t="n">
        <v>1</v>
      </c>
    </row>
    <row r="44" customFormat="false" ht="12" hidden="false" customHeight="false" outlineLevel="0" collapsed="false">
      <c r="A44" s="3" t="n">
        <v>5</v>
      </c>
      <c r="B44" s="3" t="n">
        <v>55</v>
      </c>
      <c r="C44" s="3" t="n">
        <v>1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6</v>
      </c>
      <c r="I44" s="3" t="n">
        <v>5</v>
      </c>
      <c r="J44" s="3" t="n">
        <v>7</v>
      </c>
      <c r="K44" s="3" t="n">
        <v>4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1</v>
      </c>
      <c r="Q44" s="3" t="n">
        <v>5</v>
      </c>
      <c r="R44" s="3" t="n">
        <v>1</v>
      </c>
      <c r="S44" s="3" t="n">
        <v>0</v>
      </c>
      <c r="T44" s="3" t="n">
        <f aca="false">SUMPRODUCT($A$2:$Q$2,A44:Q44)</f>
        <v>-0.650558794898119</v>
      </c>
      <c r="U44" s="3" t="n">
        <f aca="false">IF(T44&gt;B$4,1,0)</f>
        <v>0</v>
      </c>
      <c r="V44" s="3" t="n">
        <f aca="false">IF(U44=S44,1,0)</f>
        <v>1</v>
      </c>
      <c r="W44" s="3" t="n">
        <v>1</v>
      </c>
    </row>
    <row r="45" customFormat="false" ht="12" hidden="false" customHeight="false" outlineLevel="0" collapsed="false">
      <c r="A45" s="3" t="n">
        <v>5</v>
      </c>
      <c r="B45" s="3" t="n">
        <v>78</v>
      </c>
      <c r="C45" s="3" t="n">
        <v>1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2</v>
      </c>
      <c r="I45" s="3" t="n">
        <v>5</v>
      </c>
      <c r="J45" s="3" t="n">
        <v>5</v>
      </c>
      <c r="K45" s="3" t="n">
        <v>6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1</v>
      </c>
      <c r="Q45" s="3" t="n">
        <v>1</v>
      </c>
      <c r="R45" s="3" t="n">
        <v>1</v>
      </c>
      <c r="S45" s="3" t="n">
        <v>0</v>
      </c>
      <c r="T45" s="3" t="n">
        <f aca="false">SUMPRODUCT($A$2:$Q$2,A45:Q45)</f>
        <v>0.300588180874168</v>
      </c>
      <c r="U45" s="3" t="n">
        <f aca="false">IF(T45&gt;B$4,1,0)</f>
        <v>0</v>
      </c>
      <c r="V45" s="3" t="n">
        <f aca="false">IF(U45=S45,1,0)</f>
        <v>1</v>
      </c>
      <c r="W45" s="3" t="n">
        <v>1</v>
      </c>
    </row>
    <row r="46" customFormat="false" ht="12" hidden="false" customHeight="false" outlineLevel="0" collapsed="false">
      <c r="A46" s="3" t="n">
        <v>2</v>
      </c>
      <c r="B46" s="3" t="n">
        <v>44</v>
      </c>
      <c r="C46" s="3" t="n">
        <v>0</v>
      </c>
      <c r="D46" s="3" t="n">
        <v>0</v>
      </c>
      <c r="E46" s="3" t="n">
        <v>1</v>
      </c>
      <c r="F46" s="3" t="n">
        <v>0</v>
      </c>
      <c r="G46" s="3" t="n">
        <v>0</v>
      </c>
      <c r="H46" s="3" t="n">
        <v>7</v>
      </c>
      <c r="I46" s="3" t="n">
        <v>5</v>
      </c>
      <c r="J46" s="3" t="n">
        <v>7</v>
      </c>
      <c r="K46" s="3" t="n">
        <v>1</v>
      </c>
      <c r="L46" s="3" t="n">
        <v>0</v>
      </c>
      <c r="M46" s="3" t="n">
        <v>1</v>
      </c>
      <c r="N46" s="3" t="n">
        <v>0</v>
      </c>
      <c r="O46" s="3" t="n">
        <v>0</v>
      </c>
      <c r="P46" s="3" t="n">
        <v>0</v>
      </c>
      <c r="Q46" s="3" t="n">
        <v>2</v>
      </c>
      <c r="R46" s="3" t="n">
        <v>1</v>
      </c>
      <c r="S46" s="3" t="n">
        <v>0</v>
      </c>
      <c r="T46" s="3" t="n">
        <f aca="false">SUMPRODUCT($A$2:$Q$2,A46:Q46)</f>
        <v>0.848326020572916</v>
      </c>
      <c r="U46" s="3" t="n">
        <f aca="false">IF(T46&gt;B$4,1,0)</f>
        <v>0</v>
      </c>
      <c r="V46" s="3" t="n">
        <f aca="false">IF(U46=S46,1,0)</f>
        <v>1</v>
      </c>
      <c r="W46" s="3" t="n">
        <v>1</v>
      </c>
    </row>
    <row r="47" customFormat="false" ht="12" hidden="false" customHeight="false" outlineLevel="0" collapsed="false">
      <c r="A47" s="3" t="n">
        <v>2</v>
      </c>
      <c r="B47" s="3" t="n">
        <v>74</v>
      </c>
      <c r="C47" s="3" t="n">
        <v>1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3</v>
      </c>
      <c r="I47" s="3" t="n">
        <v>5</v>
      </c>
      <c r="J47" s="3" t="n">
        <v>4</v>
      </c>
      <c r="K47" s="3" t="n">
        <v>6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1</v>
      </c>
      <c r="Q47" s="3" t="n">
        <v>1</v>
      </c>
      <c r="R47" s="3" t="n">
        <v>1</v>
      </c>
      <c r="S47" s="3" t="n">
        <v>0</v>
      </c>
      <c r="T47" s="3" t="n">
        <f aca="false">SUMPRODUCT($A$2:$Q$2,A47:Q47)</f>
        <v>3.11345606921266</v>
      </c>
      <c r="U47" s="3" t="n">
        <f aca="false">IF(T47&gt;B$4,1,0)</f>
        <v>1</v>
      </c>
      <c r="V47" s="3" t="n">
        <f aca="false">IF(U47=S47,1,0)</f>
        <v>0</v>
      </c>
      <c r="W47" s="3" t="n">
        <v>1</v>
      </c>
    </row>
    <row r="48" customFormat="false" ht="12" hidden="false" customHeight="false" outlineLevel="0" collapsed="false">
      <c r="A48" s="3" t="n">
        <v>5</v>
      </c>
      <c r="B48" s="3" t="n">
        <v>76</v>
      </c>
      <c r="C48" s="3" t="n">
        <v>0</v>
      </c>
      <c r="D48" s="3" t="n">
        <v>1</v>
      </c>
      <c r="E48" s="3" t="n">
        <v>0</v>
      </c>
      <c r="F48" s="3" t="n">
        <v>0</v>
      </c>
      <c r="G48" s="3" t="n">
        <v>0</v>
      </c>
      <c r="H48" s="3" t="n">
        <v>3</v>
      </c>
      <c r="I48" s="3" t="n">
        <v>5</v>
      </c>
      <c r="J48" s="3" t="n">
        <v>4</v>
      </c>
      <c r="K48" s="3" t="n">
        <v>4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1</v>
      </c>
      <c r="Q48" s="3" t="n">
        <v>6</v>
      </c>
      <c r="R48" s="3" t="n">
        <v>1</v>
      </c>
      <c r="S48" s="3" t="n">
        <v>1</v>
      </c>
      <c r="T48" s="3" t="n">
        <f aca="false">SUMPRODUCT($A$2:$Q$2,A48:Q48)</f>
        <v>-1.23489101191118</v>
      </c>
      <c r="U48" s="3" t="n">
        <f aca="false">IF(T48&gt;B$4,1,0)</f>
        <v>0</v>
      </c>
      <c r="V48" s="3" t="n">
        <f aca="false">IF(U48=S48,1,0)</f>
        <v>0</v>
      </c>
      <c r="W48" s="3" t="n">
        <v>1</v>
      </c>
    </row>
    <row r="49" customFormat="false" ht="12" hidden="false" customHeight="false" outlineLevel="0" collapsed="false">
      <c r="A49" s="3" t="n">
        <v>5</v>
      </c>
      <c r="B49" s="3" t="n">
        <v>45</v>
      </c>
      <c r="C49" s="3" t="n">
        <v>0</v>
      </c>
      <c r="D49" s="3" t="n">
        <v>0</v>
      </c>
      <c r="E49" s="3" t="n">
        <v>1</v>
      </c>
      <c r="F49" s="3" t="n">
        <v>0</v>
      </c>
      <c r="G49" s="3" t="n">
        <v>0</v>
      </c>
      <c r="H49" s="3" t="n">
        <v>5</v>
      </c>
      <c r="I49" s="3" t="n">
        <v>5</v>
      </c>
      <c r="J49" s="3" t="n">
        <v>4</v>
      </c>
      <c r="K49" s="3" t="n">
        <v>1</v>
      </c>
      <c r="L49" s="3" t="n">
        <v>1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4</v>
      </c>
      <c r="R49" s="3" t="n">
        <v>1</v>
      </c>
      <c r="S49" s="3" t="n">
        <v>0</v>
      </c>
      <c r="T49" s="3" t="n">
        <f aca="false">SUMPRODUCT($A$2:$Q$2,A49:Q49)</f>
        <v>-2.81046160355261</v>
      </c>
      <c r="U49" s="3" t="n">
        <f aca="false">IF(T49&gt;B$4,1,0)</f>
        <v>0</v>
      </c>
      <c r="V49" s="3" t="n">
        <f aca="false">IF(U49=S49,1,0)</f>
        <v>1</v>
      </c>
      <c r="W49" s="3" t="n">
        <v>1</v>
      </c>
    </row>
    <row r="50" customFormat="false" ht="12" hidden="false" customHeight="false" outlineLevel="0" collapsed="false">
      <c r="A50" s="3" t="n">
        <v>4</v>
      </c>
      <c r="B50" s="3" t="n">
        <v>35</v>
      </c>
      <c r="C50" s="3" t="n">
        <v>1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2</v>
      </c>
      <c r="I50" s="3" t="n">
        <v>5</v>
      </c>
      <c r="J50" s="3" t="n">
        <v>4</v>
      </c>
      <c r="K50" s="3" t="n">
        <v>4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1</v>
      </c>
      <c r="Q50" s="3" t="n">
        <v>2</v>
      </c>
      <c r="R50" s="3" t="n">
        <v>1</v>
      </c>
      <c r="S50" s="3" t="n">
        <v>0</v>
      </c>
      <c r="T50" s="3" t="n">
        <f aca="false">SUMPRODUCT($A$2:$Q$2,A50:Q50)</f>
        <v>-0.668040871864319</v>
      </c>
      <c r="U50" s="3" t="n">
        <f aca="false">IF(T50&gt;B$4,1,0)</f>
        <v>0</v>
      </c>
      <c r="V50" s="3" t="n">
        <f aca="false">IF(U50=S50,1,0)</f>
        <v>1</v>
      </c>
      <c r="W50" s="3" t="n">
        <v>1</v>
      </c>
    </row>
    <row r="51" customFormat="false" ht="12" hidden="false" customHeight="false" outlineLevel="0" collapsed="false">
      <c r="A51" s="3" t="n">
        <v>4</v>
      </c>
      <c r="B51" s="3" t="n">
        <v>36</v>
      </c>
      <c r="C51" s="3" t="n">
        <v>1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3</v>
      </c>
      <c r="I51" s="3" t="n">
        <v>5</v>
      </c>
      <c r="J51" s="3" t="n">
        <v>6</v>
      </c>
      <c r="K51" s="3" t="n">
        <v>4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1</v>
      </c>
      <c r="Q51" s="3" t="n">
        <v>2</v>
      </c>
      <c r="R51" s="3" t="n">
        <v>1</v>
      </c>
      <c r="S51" s="3" t="n">
        <v>1</v>
      </c>
      <c r="T51" s="3" t="n">
        <f aca="false">SUMPRODUCT($A$2:$Q$2,A51:Q51)</f>
        <v>-0.440733862012788</v>
      </c>
      <c r="U51" s="3" t="n">
        <f aca="false">IF(T51&gt;B$4,1,0)</f>
        <v>0</v>
      </c>
      <c r="V51" s="3" t="n">
        <f aca="false">IF(U51=S51,1,0)</f>
        <v>0</v>
      </c>
      <c r="W51" s="3" t="n">
        <v>1</v>
      </c>
    </row>
    <row r="52" customFormat="false" ht="12" hidden="false" customHeight="false" outlineLevel="0" collapsed="false">
      <c r="A52" s="3" t="n">
        <v>1</v>
      </c>
      <c r="B52" s="3" t="n">
        <v>32</v>
      </c>
      <c r="C52" s="3" t="n">
        <v>1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3</v>
      </c>
      <c r="I52" s="3" t="n">
        <v>5</v>
      </c>
      <c r="J52" s="3" t="n">
        <v>7</v>
      </c>
      <c r="K52" s="3" t="n">
        <v>1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1</v>
      </c>
      <c r="Q52" s="3" t="n">
        <v>6</v>
      </c>
      <c r="R52" s="3" t="n">
        <v>1</v>
      </c>
      <c r="S52" s="3" t="n">
        <v>1</v>
      </c>
      <c r="T52" s="3" t="n">
        <f aca="false">SUMPRODUCT($A$2:$Q$2,A52:Q52)</f>
        <v>1.65409505942864</v>
      </c>
      <c r="U52" s="3" t="n">
        <f aca="false">IF(T52&gt;B$4,1,0)</f>
        <v>1</v>
      </c>
      <c r="V52" s="3" t="n">
        <f aca="false">IF(U52=S52,1,0)</f>
        <v>1</v>
      </c>
      <c r="W52" s="3" t="n">
        <v>1</v>
      </c>
    </row>
    <row r="53" customFormat="false" ht="12" hidden="false" customHeight="false" outlineLevel="0" collapsed="false">
      <c r="A53" s="3" t="n">
        <v>1</v>
      </c>
      <c r="B53" s="3" t="n">
        <v>67</v>
      </c>
      <c r="C53" s="3" t="n">
        <v>1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5</v>
      </c>
      <c r="I53" s="3" t="n">
        <v>5</v>
      </c>
      <c r="J53" s="3" t="n">
        <v>6</v>
      </c>
      <c r="K53" s="3" t="n">
        <v>4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1</v>
      </c>
      <c r="Q53" s="3" t="n">
        <v>6</v>
      </c>
      <c r="R53" s="3" t="n">
        <v>1</v>
      </c>
      <c r="S53" s="3" t="n">
        <v>1</v>
      </c>
      <c r="T53" s="3" t="n">
        <f aca="false">SUMPRODUCT($A$2:$Q$2,A53:Q53)</f>
        <v>3.3164342798425</v>
      </c>
      <c r="U53" s="3" t="n">
        <f aca="false">IF(T53&gt;B$4,1,0)</f>
        <v>1</v>
      </c>
      <c r="V53" s="3" t="n">
        <f aca="false">IF(U53=S53,1,0)</f>
        <v>1</v>
      </c>
      <c r="W53" s="3" t="n">
        <v>1</v>
      </c>
    </row>
    <row r="54" customFormat="false" ht="12" hidden="false" customHeight="false" outlineLevel="0" collapsed="false">
      <c r="A54" s="3" t="n">
        <v>1</v>
      </c>
      <c r="B54" s="3" t="n">
        <v>56</v>
      </c>
      <c r="C54" s="3" t="n">
        <v>1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3</v>
      </c>
      <c r="I54" s="3" t="n">
        <v>1</v>
      </c>
      <c r="J54" s="3" t="n">
        <v>6</v>
      </c>
      <c r="K54" s="3" t="n">
        <v>3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1</v>
      </c>
      <c r="Q54" s="3" t="n">
        <v>2</v>
      </c>
      <c r="R54" s="3" t="n">
        <v>1</v>
      </c>
      <c r="S54" s="3" t="n">
        <v>0</v>
      </c>
      <c r="T54" s="3" t="n">
        <f aca="false">SUMPRODUCT($A$2:$Q$2,A54:Q54)</f>
        <v>2.34418332786447</v>
      </c>
      <c r="U54" s="3" t="n">
        <f aca="false">IF(T54&gt;B$4,1,0)</f>
        <v>1</v>
      </c>
      <c r="V54" s="3" t="n">
        <f aca="false">IF(U54=S54,1,0)</f>
        <v>0</v>
      </c>
      <c r="W54" s="3" t="n">
        <v>1</v>
      </c>
    </row>
    <row r="55" customFormat="false" ht="12" hidden="false" customHeight="false" outlineLevel="0" collapsed="false">
      <c r="A55" s="3" t="n">
        <v>1</v>
      </c>
      <c r="B55" s="3" t="n">
        <v>46</v>
      </c>
      <c r="C55" s="3" t="n">
        <v>1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5</v>
      </c>
      <c r="I55" s="3" t="n">
        <v>5</v>
      </c>
      <c r="J55" s="3" t="n">
        <v>11</v>
      </c>
      <c r="K55" s="3" t="n">
        <v>3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1</v>
      </c>
      <c r="Q55" s="3" t="n">
        <v>2</v>
      </c>
      <c r="R55" s="3" t="n">
        <v>1</v>
      </c>
      <c r="S55" s="3" t="n">
        <v>1</v>
      </c>
      <c r="T55" s="3" t="n">
        <f aca="false">SUMPRODUCT($A$2:$Q$2,A55:Q55)</f>
        <v>3.22870684721968</v>
      </c>
      <c r="U55" s="3" t="n">
        <f aca="false">IF(T55&gt;B$4,1,0)</f>
        <v>1</v>
      </c>
      <c r="V55" s="3" t="n">
        <f aca="false">IF(U55=S55,1,0)</f>
        <v>1</v>
      </c>
      <c r="W55" s="3" t="n">
        <v>1</v>
      </c>
    </row>
    <row r="56" customFormat="false" ht="12" hidden="false" customHeight="false" outlineLevel="0" collapsed="false">
      <c r="A56" s="3" t="n">
        <v>4</v>
      </c>
      <c r="B56" s="3" t="n">
        <v>63</v>
      </c>
      <c r="C56" s="3" t="n">
        <v>1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6</v>
      </c>
      <c r="I56" s="3" t="n">
        <v>5</v>
      </c>
      <c r="J56" s="3" t="n">
        <v>7</v>
      </c>
      <c r="K56" s="3" t="n">
        <v>4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1</v>
      </c>
      <c r="Q56" s="3" t="n">
        <v>3</v>
      </c>
      <c r="R56" s="3" t="n">
        <v>1</v>
      </c>
      <c r="S56" s="3" t="n">
        <v>1</v>
      </c>
      <c r="T56" s="3" t="n">
        <f aca="false">SUMPRODUCT($A$2:$Q$2,A56:Q56)</f>
        <v>0.955296771405145</v>
      </c>
      <c r="U56" s="3" t="n">
        <f aca="false">IF(T56&gt;B$4,1,0)</f>
        <v>0</v>
      </c>
      <c r="V56" s="3" t="n">
        <f aca="false">IF(U56=S56,1,0)</f>
        <v>0</v>
      </c>
      <c r="W56" s="3" t="n">
        <v>1</v>
      </c>
    </row>
    <row r="57" customFormat="false" ht="12" hidden="false" customHeight="false" outlineLevel="0" collapsed="false">
      <c r="A57" s="3" t="n">
        <v>1</v>
      </c>
      <c r="B57" s="3" t="n">
        <v>46</v>
      </c>
      <c r="C57" s="3" t="n">
        <v>1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3</v>
      </c>
      <c r="I57" s="3" t="n">
        <v>5</v>
      </c>
      <c r="J57" s="3" t="n">
        <v>10</v>
      </c>
      <c r="K57" s="3" t="n">
        <v>4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1</v>
      </c>
      <c r="Q57" s="3" t="n">
        <v>7</v>
      </c>
      <c r="R57" s="3" t="n">
        <v>1</v>
      </c>
      <c r="S57" s="3" t="n">
        <v>0</v>
      </c>
      <c r="T57" s="3" t="n">
        <f aca="false">SUMPRODUCT($A$2:$Q$2,A57:Q57)</f>
        <v>2.08839133654767</v>
      </c>
      <c r="U57" s="3" t="n">
        <f aca="false">IF(T57&gt;B$4,1,0)</f>
        <v>1</v>
      </c>
      <c r="V57" s="3" t="n">
        <f aca="false">IF(U57=S57,1,0)</f>
        <v>0</v>
      </c>
      <c r="W57" s="3" t="n">
        <v>1</v>
      </c>
    </row>
    <row r="58" customFormat="false" ht="12" hidden="false" customHeight="false" outlineLevel="0" collapsed="false">
      <c r="A58" s="3" t="n">
        <v>1</v>
      </c>
      <c r="B58" s="3" t="n">
        <v>40</v>
      </c>
      <c r="C58" s="3" t="n">
        <v>1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3</v>
      </c>
      <c r="I58" s="3" t="n">
        <v>5</v>
      </c>
      <c r="J58" s="3" t="n">
        <v>6</v>
      </c>
      <c r="K58" s="3" t="n">
        <v>1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1</v>
      </c>
      <c r="Q58" s="3" t="n">
        <v>6</v>
      </c>
      <c r="R58" s="3" t="n">
        <v>1</v>
      </c>
      <c r="S58" s="3" t="n">
        <v>1</v>
      </c>
      <c r="T58" s="3" t="n">
        <f aca="false">SUMPRODUCT($A$2:$Q$2,A58:Q58)</f>
        <v>1.96066887687276</v>
      </c>
      <c r="U58" s="3" t="n">
        <f aca="false">IF(T58&gt;B$4,1,0)</f>
        <v>1</v>
      </c>
      <c r="V58" s="3" t="n">
        <f aca="false">IF(U58=S58,1,0)</f>
        <v>1</v>
      </c>
      <c r="W58" s="3" t="n">
        <v>1</v>
      </c>
    </row>
    <row r="59" customFormat="false" ht="12" hidden="false" customHeight="false" outlineLevel="0" collapsed="false">
      <c r="A59" s="3" t="n">
        <v>4</v>
      </c>
      <c r="B59" s="3" t="n">
        <v>59</v>
      </c>
      <c r="C59" s="3" t="n">
        <v>1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3</v>
      </c>
      <c r="I59" s="3" t="n">
        <v>5</v>
      </c>
      <c r="J59" s="3" t="n">
        <v>14</v>
      </c>
      <c r="K59" s="3" t="n">
        <v>3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1</v>
      </c>
      <c r="Q59" s="3" t="n">
        <v>1</v>
      </c>
      <c r="R59" s="3" t="n">
        <v>1</v>
      </c>
      <c r="S59" s="3" t="n">
        <v>0</v>
      </c>
      <c r="T59" s="3" t="n">
        <f aca="false">SUMPRODUCT($A$2:$Q$2,A59:Q59)</f>
        <v>0.845683844287177</v>
      </c>
      <c r="U59" s="3" t="n">
        <f aca="false">IF(T59&gt;B$4,1,0)</f>
        <v>0</v>
      </c>
      <c r="V59" s="3" t="n">
        <f aca="false">IF(U59=S59,1,0)</f>
        <v>1</v>
      </c>
      <c r="W59" s="3" t="n">
        <v>1</v>
      </c>
    </row>
    <row r="60" customFormat="false" ht="12" hidden="false" customHeight="false" outlineLevel="0" collapsed="false">
      <c r="A60" s="3" t="n">
        <v>5</v>
      </c>
      <c r="B60" s="3" t="n">
        <v>41</v>
      </c>
      <c r="C60" s="3" t="n">
        <v>1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6</v>
      </c>
      <c r="I60" s="3" t="n">
        <v>5</v>
      </c>
      <c r="J60" s="3" t="n">
        <v>9</v>
      </c>
      <c r="K60" s="3" t="n">
        <v>6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1</v>
      </c>
      <c r="Q60" s="3" t="n">
        <v>2</v>
      </c>
      <c r="R60" s="3" t="n">
        <v>1</v>
      </c>
      <c r="S60" s="3" t="n">
        <v>0</v>
      </c>
      <c r="T60" s="3" t="n">
        <f aca="false">SUMPRODUCT($A$2:$Q$2,A60:Q60)</f>
        <v>-0.716770987745638</v>
      </c>
      <c r="U60" s="3" t="n">
        <f aca="false">IF(T60&gt;B$4,1,0)</f>
        <v>0</v>
      </c>
      <c r="V60" s="3" t="n">
        <f aca="false">IF(U60=S60,1,0)</f>
        <v>1</v>
      </c>
      <c r="W60" s="3" t="n">
        <v>1</v>
      </c>
    </row>
    <row r="61" customFormat="false" ht="12" hidden="false" customHeight="false" outlineLevel="0" collapsed="false">
      <c r="A61" s="3" t="n">
        <v>1</v>
      </c>
      <c r="B61" s="3" t="n">
        <v>54</v>
      </c>
      <c r="C61" s="3" t="n">
        <v>1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5</v>
      </c>
      <c r="I61" s="3" t="n">
        <v>5</v>
      </c>
      <c r="J61" s="3" t="n">
        <v>11</v>
      </c>
      <c r="K61" s="3" t="n">
        <v>6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1</v>
      </c>
      <c r="Q61" s="3" t="n">
        <v>2</v>
      </c>
      <c r="R61" s="3" t="n">
        <v>1</v>
      </c>
      <c r="S61" s="3" t="n">
        <v>1</v>
      </c>
      <c r="T61" s="3" t="n">
        <f aca="false">SUMPRODUCT($A$2:$Q$2,A61:Q61)</f>
        <v>3.51780585398491</v>
      </c>
      <c r="U61" s="3" t="n">
        <f aca="false">IF(T61&gt;B$4,1,0)</f>
        <v>1</v>
      </c>
      <c r="V61" s="3" t="n">
        <f aca="false">IF(U61=S61,1,0)</f>
        <v>1</v>
      </c>
      <c r="W61" s="3" t="n">
        <v>1</v>
      </c>
    </row>
    <row r="62" customFormat="false" ht="12" hidden="false" customHeight="false" outlineLevel="0" collapsed="false">
      <c r="A62" s="3" t="n">
        <v>1</v>
      </c>
      <c r="B62" s="3" t="n">
        <v>53</v>
      </c>
      <c r="C62" s="3" t="n">
        <v>1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6</v>
      </c>
      <c r="I62" s="3" t="n">
        <v>5</v>
      </c>
      <c r="J62" s="3" t="n">
        <v>7</v>
      </c>
      <c r="K62" s="3" t="n">
        <v>4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1</v>
      </c>
      <c r="Q62" s="3" t="n">
        <v>6</v>
      </c>
      <c r="R62" s="3" t="n">
        <v>1</v>
      </c>
      <c r="S62" s="3" t="n">
        <v>0</v>
      </c>
      <c r="T62" s="3" t="n">
        <f aca="false">SUMPRODUCT($A$2:$Q$2,A62:Q62)</f>
        <v>2.90847600411643</v>
      </c>
      <c r="U62" s="3" t="n">
        <f aca="false">IF(T62&gt;B$4,1,0)</f>
        <v>1</v>
      </c>
      <c r="V62" s="3" t="n">
        <f aca="false">IF(U62=S62,1,0)</f>
        <v>0</v>
      </c>
      <c r="W62" s="3" t="n">
        <v>1</v>
      </c>
    </row>
    <row r="63" customFormat="false" ht="12" hidden="false" customHeight="false" outlineLevel="0" collapsed="false">
      <c r="A63" s="3" t="n">
        <v>2</v>
      </c>
      <c r="B63" s="3" t="n">
        <v>56</v>
      </c>
      <c r="C63" s="3" t="n">
        <v>1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4</v>
      </c>
      <c r="I63" s="3" t="n">
        <v>5</v>
      </c>
      <c r="J63" s="3" t="n">
        <v>6</v>
      </c>
      <c r="K63" s="3" t="n">
        <v>4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1</v>
      </c>
      <c r="Q63" s="3" t="n">
        <v>2</v>
      </c>
      <c r="R63" s="3" t="n">
        <v>1</v>
      </c>
      <c r="S63" s="3" t="n">
        <v>1</v>
      </c>
      <c r="T63" s="3" t="n">
        <f aca="false">SUMPRODUCT($A$2:$Q$2,A63:Q63)</f>
        <v>2.42481981903955</v>
      </c>
      <c r="U63" s="3" t="n">
        <f aca="false">IF(T63&gt;B$4,1,0)</f>
        <v>1</v>
      </c>
      <c r="V63" s="3" t="n">
        <f aca="false">IF(U63=S63,1,0)</f>
        <v>1</v>
      </c>
      <c r="W63" s="3" t="n">
        <v>1</v>
      </c>
    </row>
    <row r="64" customFormat="false" ht="12" hidden="false" customHeight="false" outlineLevel="0" collapsed="false">
      <c r="A64" s="3" t="n">
        <v>2</v>
      </c>
      <c r="B64" s="3" t="n">
        <v>52</v>
      </c>
      <c r="C64" s="3" t="n">
        <v>0</v>
      </c>
      <c r="D64" s="3" t="n">
        <v>0</v>
      </c>
      <c r="E64" s="3" t="n">
        <v>1</v>
      </c>
      <c r="F64" s="3" t="n">
        <v>0</v>
      </c>
      <c r="G64" s="3" t="n">
        <v>0</v>
      </c>
      <c r="H64" s="3" t="n">
        <v>6</v>
      </c>
      <c r="I64" s="3" t="n">
        <v>5</v>
      </c>
      <c r="J64" s="3" t="n">
        <v>4</v>
      </c>
      <c r="K64" s="3" t="n">
        <v>4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1</v>
      </c>
      <c r="Q64" s="3" t="n">
        <v>1</v>
      </c>
      <c r="R64" s="3" t="n">
        <v>1</v>
      </c>
      <c r="S64" s="3" t="n">
        <v>0</v>
      </c>
      <c r="T64" s="3" t="n">
        <f aca="false">SUMPRODUCT($A$2:$Q$2,A64:Q64)</f>
        <v>2.43729310248669</v>
      </c>
      <c r="U64" s="3" t="n">
        <f aca="false">IF(T64&gt;B$4,1,0)</f>
        <v>1</v>
      </c>
      <c r="V64" s="3" t="n">
        <f aca="false">IF(U64=S64,1,0)</f>
        <v>0</v>
      </c>
      <c r="W64" s="3" t="n">
        <v>1</v>
      </c>
    </row>
    <row r="65" customFormat="false" ht="12" hidden="false" customHeight="false" outlineLevel="0" collapsed="false">
      <c r="A65" s="3" t="n">
        <v>2</v>
      </c>
      <c r="B65" s="3" t="n">
        <v>70</v>
      </c>
      <c r="C65" s="3" t="n">
        <v>1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7</v>
      </c>
      <c r="I65" s="3" t="n">
        <v>5</v>
      </c>
      <c r="J65" s="3" t="n">
        <v>6</v>
      </c>
      <c r="K65" s="3" t="n">
        <v>6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1</v>
      </c>
      <c r="Q65" s="3" t="n">
        <v>1</v>
      </c>
      <c r="R65" s="3" t="n">
        <v>1</v>
      </c>
      <c r="S65" s="3" t="n">
        <v>0</v>
      </c>
      <c r="T65" s="3" t="n">
        <f aca="false">SUMPRODUCT($A$2:$Q$2,A65:Q65)</f>
        <v>3.56895354505671</v>
      </c>
      <c r="U65" s="3" t="n">
        <f aca="false">IF(T65&gt;B$4,1,0)</f>
        <v>1</v>
      </c>
      <c r="V65" s="3" t="n">
        <f aca="false">IF(U65=S65,1,0)</f>
        <v>0</v>
      </c>
      <c r="W65" s="3" t="n">
        <v>1</v>
      </c>
    </row>
    <row r="66" customFormat="false" ht="12" hidden="false" customHeight="false" outlineLevel="0" collapsed="false">
      <c r="A66" s="3" t="n">
        <v>2</v>
      </c>
      <c r="B66" s="3" t="n">
        <v>34</v>
      </c>
      <c r="C66" s="3" t="n">
        <v>1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4</v>
      </c>
      <c r="I66" s="3" t="n">
        <v>5</v>
      </c>
      <c r="J66" s="3" t="n">
        <v>6</v>
      </c>
      <c r="K66" s="3" t="n">
        <v>1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1</v>
      </c>
      <c r="Q66" s="3" t="n">
        <v>5</v>
      </c>
      <c r="R66" s="3" t="n">
        <v>1</v>
      </c>
      <c r="S66" s="3" t="n">
        <v>1</v>
      </c>
      <c r="T66" s="3" t="n">
        <f aca="false">SUMPRODUCT($A$2:$Q$2,A66:Q66)</f>
        <v>1.07172625362593</v>
      </c>
      <c r="U66" s="3" t="n">
        <f aca="false">IF(T66&gt;B$4,1,0)</f>
        <v>0</v>
      </c>
      <c r="V66" s="3" t="n">
        <f aca="false">IF(U66=S66,1,0)</f>
        <v>0</v>
      </c>
      <c r="W66" s="3" t="n">
        <v>1</v>
      </c>
    </row>
    <row r="67" customFormat="false" ht="12" hidden="false" customHeight="false" outlineLevel="0" collapsed="false">
      <c r="A67" s="3" t="n">
        <v>1</v>
      </c>
      <c r="B67" s="3" t="n">
        <v>28</v>
      </c>
      <c r="C67" s="3" t="n">
        <v>1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3</v>
      </c>
      <c r="I67" s="3" t="n">
        <v>5</v>
      </c>
      <c r="J67" s="3" t="n">
        <v>6</v>
      </c>
      <c r="K67" s="3" t="n">
        <v>4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1</v>
      </c>
      <c r="Q67" s="3" t="n">
        <v>3</v>
      </c>
      <c r="R67" s="3" t="n">
        <v>1</v>
      </c>
      <c r="S67" s="3" t="n">
        <v>0</v>
      </c>
      <c r="T67" s="3" t="n">
        <f aca="false">SUMPRODUCT($A$2:$Q$2,A67:Q67)</f>
        <v>1.92147855086296</v>
      </c>
      <c r="U67" s="3" t="n">
        <f aca="false">IF(T67&gt;B$4,1,0)</f>
        <v>1</v>
      </c>
      <c r="V67" s="3" t="n">
        <f aca="false">IF(U67=S67,1,0)</f>
        <v>0</v>
      </c>
      <c r="W67" s="3" t="n">
        <v>1</v>
      </c>
    </row>
    <row r="68" customFormat="false" ht="12" hidden="false" customHeight="false" outlineLevel="0" collapsed="false">
      <c r="A68" s="3" t="n">
        <v>4</v>
      </c>
      <c r="B68" s="3" t="n">
        <v>65</v>
      </c>
      <c r="C68" s="3" t="n">
        <v>1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6</v>
      </c>
      <c r="I68" s="3" t="n">
        <v>5</v>
      </c>
      <c r="J68" s="3" t="n">
        <v>6</v>
      </c>
      <c r="K68" s="3" t="n">
        <v>6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1</v>
      </c>
      <c r="Q68" s="3" t="n">
        <v>1</v>
      </c>
      <c r="R68" s="3" t="n">
        <v>1</v>
      </c>
      <c r="S68" s="3" t="n">
        <v>0</v>
      </c>
      <c r="T68" s="3" t="n">
        <f aca="false">SUMPRODUCT($A$2:$Q$2,A68:Q68)</f>
        <v>1.31764275727941</v>
      </c>
      <c r="U68" s="3" t="n">
        <f aca="false">IF(T68&gt;B$4,1,0)</f>
        <v>0</v>
      </c>
      <c r="V68" s="3" t="n">
        <f aca="false">IF(U68=S68,1,0)</f>
        <v>1</v>
      </c>
      <c r="W68" s="3" t="n">
        <v>1</v>
      </c>
    </row>
    <row r="69" customFormat="false" ht="12" hidden="false" customHeight="false" outlineLevel="0" collapsed="false">
      <c r="A69" s="3" t="n">
        <v>1</v>
      </c>
      <c r="B69" s="3" t="n">
        <v>35</v>
      </c>
      <c r="C69" s="3" t="n">
        <v>1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6</v>
      </c>
      <c r="I69" s="3" t="n">
        <v>5</v>
      </c>
      <c r="J69" s="3" t="n">
        <v>7</v>
      </c>
      <c r="K69" s="3" t="n">
        <v>3</v>
      </c>
      <c r="L69" s="3" t="n">
        <v>1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2</v>
      </c>
      <c r="R69" s="3" t="n">
        <v>1</v>
      </c>
      <c r="S69" s="3" t="n">
        <v>1</v>
      </c>
      <c r="T69" s="3" t="n">
        <f aca="false">SUMPRODUCT($A$2:$Q$2,A69:Q69)</f>
        <v>1.32726954024949</v>
      </c>
      <c r="U69" s="3" t="n">
        <f aca="false">IF(T69&gt;B$4,1,0)</f>
        <v>0</v>
      </c>
      <c r="V69" s="3" t="n">
        <f aca="false">IF(U69=S69,1,0)</f>
        <v>0</v>
      </c>
      <c r="W69" s="3" t="n">
        <v>1</v>
      </c>
    </row>
    <row r="70" customFormat="false" ht="12" hidden="false" customHeight="false" outlineLevel="0" collapsed="false">
      <c r="A70" s="3" t="n">
        <v>1</v>
      </c>
      <c r="B70" s="3" t="n">
        <v>90</v>
      </c>
      <c r="C70" s="3" t="n">
        <v>0</v>
      </c>
      <c r="D70" s="3" t="n">
        <v>1</v>
      </c>
      <c r="E70" s="3" t="n">
        <v>0</v>
      </c>
      <c r="F70" s="3" t="n">
        <v>0</v>
      </c>
      <c r="G70" s="3" t="n">
        <v>0</v>
      </c>
      <c r="H70" s="3" t="n">
        <v>4</v>
      </c>
      <c r="I70" s="3" t="n">
        <v>5</v>
      </c>
      <c r="J70" s="3" t="n">
        <v>4</v>
      </c>
      <c r="K70" s="3" t="n">
        <v>1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1</v>
      </c>
      <c r="Q70" s="3" t="n">
        <v>3</v>
      </c>
      <c r="R70" s="3" t="n">
        <v>1</v>
      </c>
      <c r="S70" s="3" t="n">
        <v>0</v>
      </c>
      <c r="T70" s="3" t="n">
        <f aca="false">SUMPRODUCT($A$2:$Q$2,A70:Q70)</f>
        <v>3.81641436406187</v>
      </c>
      <c r="U70" s="3" t="n">
        <f aca="false">IF(T70&gt;B$4,1,0)</f>
        <v>1</v>
      </c>
      <c r="V70" s="3" t="n">
        <f aca="false">IF(U70=S70,1,0)</f>
        <v>0</v>
      </c>
      <c r="W70" s="3" t="n">
        <v>1</v>
      </c>
    </row>
    <row r="71" customFormat="false" ht="12" hidden="false" customHeight="false" outlineLevel="0" collapsed="false">
      <c r="A71" s="3" t="n">
        <v>2</v>
      </c>
      <c r="B71" s="3" t="n">
        <v>29</v>
      </c>
      <c r="C71" s="3" t="n">
        <v>1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6</v>
      </c>
      <c r="I71" s="3" t="n">
        <v>5</v>
      </c>
      <c r="J71" s="3" t="n">
        <v>9</v>
      </c>
      <c r="K71" s="3" t="n">
        <v>4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1</v>
      </c>
      <c r="Q71" s="3" t="n">
        <v>5</v>
      </c>
      <c r="R71" s="3" t="n">
        <v>1</v>
      </c>
      <c r="S71" s="3" t="n">
        <v>1</v>
      </c>
      <c r="T71" s="3" t="n">
        <f aca="false">SUMPRODUCT($A$2:$Q$2,A71:Q71)</f>
        <v>1.18017399451661</v>
      </c>
      <c r="U71" s="3" t="n">
        <f aca="false">IF(T71&gt;B$4,1,0)</f>
        <v>0</v>
      </c>
      <c r="V71" s="3" t="n">
        <f aca="false">IF(U71=S71,1,0)</f>
        <v>0</v>
      </c>
      <c r="W71" s="3" t="n">
        <v>1</v>
      </c>
    </row>
    <row r="72" customFormat="false" ht="12" hidden="false" customHeight="false" outlineLevel="0" collapsed="false">
      <c r="A72" s="3" t="n">
        <v>1</v>
      </c>
      <c r="B72" s="3" t="n">
        <v>55</v>
      </c>
      <c r="C72" s="3" t="n">
        <v>0</v>
      </c>
      <c r="D72" s="3" t="n">
        <v>0</v>
      </c>
      <c r="E72" s="3" t="n">
        <v>1</v>
      </c>
      <c r="F72" s="3" t="n">
        <v>0</v>
      </c>
      <c r="G72" s="3" t="n">
        <v>0</v>
      </c>
      <c r="H72" s="3" t="n">
        <v>3</v>
      </c>
      <c r="I72" s="3" t="n">
        <v>5</v>
      </c>
      <c r="J72" s="3" t="n">
        <v>3</v>
      </c>
      <c r="K72" s="3" t="n">
        <v>1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1</v>
      </c>
      <c r="Q72" s="3" t="n">
        <v>2</v>
      </c>
      <c r="R72" s="3" t="n">
        <v>1</v>
      </c>
      <c r="S72" s="3" t="n">
        <v>0</v>
      </c>
      <c r="T72" s="3" t="n">
        <f aca="false">SUMPRODUCT($A$2:$Q$2,A72:Q72)</f>
        <v>2.93223655970128</v>
      </c>
      <c r="U72" s="3" t="n">
        <f aca="false">IF(T72&gt;B$4,1,0)</f>
        <v>1</v>
      </c>
      <c r="V72" s="3" t="n">
        <f aca="false">IF(U72=S72,1,0)</f>
        <v>0</v>
      </c>
      <c r="W72" s="3" t="n">
        <v>1</v>
      </c>
    </row>
    <row r="73" customFormat="false" ht="12" hidden="false" customHeight="false" outlineLevel="0" collapsed="false">
      <c r="A73" s="3" t="n">
        <v>1</v>
      </c>
      <c r="B73" s="3" t="n">
        <v>79</v>
      </c>
      <c r="C73" s="3" t="n">
        <v>1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3</v>
      </c>
      <c r="I73" s="3" t="n">
        <v>5</v>
      </c>
      <c r="J73" s="3" t="n">
        <v>4</v>
      </c>
      <c r="K73" s="3" t="n">
        <v>1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1</v>
      </c>
      <c r="Q73" s="3" t="n">
        <v>3</v>
      </c>
      <c r="R73" s="3" t="n">
        <v>1</v>
      </c>
      <c r="S73" s="3" t="n">
        <v>1</v>
      </c>
      <c r="T73" s="3" t="n">
        <f aca="false">SUMPRODUCT($A$2:$Q$2,A73:Q73)</f>
        <v>4.00635680637443</v>
      </c>
      <c r="U73" s="3" t="n">
        <f aca="false">IF(T73&gt;B$4,1,0)</f>
        <v>1</v>
      </c>
      <c r="V73" s="3" t="n">
        <f aca="false">IF(U73=S73,1,0)</f>
        <v>1</v>
      </c>
      <c r="W73" s="3" t="n">
        <v>1</v>
      </c>
    </row>
    <row r="74" customFormat="false" ht="12" hidden="false" customHeight="false" outlineLevel="0" collapsed="false">
      <c r="A74" s="3" t="n">
        <v>1</v>
      </c>
      <c r="B74" s="3" t="n">
        <v>56</v>
      </c>
      <c r="C74" s="3" t="n">
        <v>1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6</v>
      </c>
      <c r="I74" s="3" t="n">
        <v>5</v>
      </c>
      <c r="J74" s="3" t="n">
        <v>15</v>
      </c>
      <c r="K74" s="3" t="n">
        <v>4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1</v>
      </c>
      <c r="Q74" s="3" t="n">
        <v>1</v>
      </c>
      <c r="R74" s="3" t="n">
        <v>1</v>
      </c>
      <c r="S74" s="3" t="n">
        <v>1</v>
      </c>
      <c r="T74" s="3" t="n">
        <f aca="false">SUMPRODUCT($A$2:$Q$2,A74:Q74)</f>
        <v>4.01733904051145</v>
      </c>
      <c r="U74" s="3" t="n">
        <f aca="false">IF(T74&gt;B$4,1,0)</f>
        <v>1</v>
      </c>
      <c r="V74" s="3" t="n">
        <f aca="false">IF(U74=S74,1,0)</f>
        <v>1</v>
      </c>
      <c r="W74" s="3" t="n">
        <v>1</v>
      </c>
    </row>
    <row r="75" customFormat="false" ht="12" hidden="false" customHeight="false" outlineLevel="0" collapsed="false">
      <c r="A75" s="3" t="n">
        <v>5</v>
      </c>
      <c r="B75" s="3" t="n">
        <v>64</v>
      </c>
      <c r="C75" s="3" t="n">
        <v>1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6</v>
      </c>
      <c r="I75" s="3" t="n">
        <v>5</v>
      </c>
      <c r="J75" s="3" t="n">
        <v>5</v>
      </c>
      <c r="K75" s="3" t="n">
        <v>4</v>
      </c>
      <c r="L75" s="3" t="n">
        <v>0</v>
      </c>
      <c r="M75" s="3" t="n">
        <v>0</v>
      </c>
      <c r="N75" s="3" t="n">
        <v>1</v>
      </c>
      <c r="O75" s="3" t="n">
        <v>0</v>
      </c>
      <c r="P75" s="3" t="n">
        <v>0</v>
      </c>
      <c r="Q75" s="3" t="n">
        <v>1</v>
      </c>
      <c r="R75" s="3" t="n">
        <v>1</v>
      </c>
      <c r="S75" s="3" t="n">
        <v>1</v>
      </c>
      <c r="T75" s="3" t="n">
        <f aca="false">SUMPRODUCT($A$2:$Q$2,A75:Q75)</f>
        <v>0.236602288754451</v>
      </c>
      <c r="U75" s="3" t="n">
        <f aca="false">IF(T75&gt;B$4,1,0)</f>
        <v>0</v>
      </c>
      <c r="V75" s="3" t="n">
        <f aca="false">IF(U75=S75,1,0)</f>
        <v>0</v>
      </c>
      <c r="W75" s="3" t="n">
        <v>1</v>
      </c>
    </row>
    <row r="76" customFormat="false" ht="12" hidden="false" customHeight="false" outlineLevel="0" collapsed="false">
      <c r="A76" s="3" t="n">
        <v>1</v>
      </c>
      <c r="B76" s="3" t="n">
        <v>78</v>
      </c>
      <c r="C76" s="3" t="n">
        <v>1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3</v>
      </c>
      <c r="I76" s="3" t="n">
        <v>5</v>
      </c>
      <c r="J76" s="3" t="n">
        <v>5</v>
      </c>
      <c r="K76" s="3" t="n">
        <v>1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1</v>
      </c>
      <c r="Q76" s="3" t="n">
        <v>1</v>
      </c>
      <c r="R76" s="3" t="n">
        <v>1</v>
      </c>
      <c r="S76" s="3" t="n">
        <v>1</v>
      </c>
      <c r="T76" s="3" t="n">
        <f aca="false">SUMPRODUCT($A$2:$Q$2,A76:Q76)</f>
        <v>4.31356380018646</v>
      </c>
      <c r="U76" s="3" t="n">
        <f aca="false">IF(T76&gt;B$4,1,0)</f>
        <v>1</v>
      </c>
      <c r="V76" s="3" t="n">
        <f aca="false">IF(U76=S76,1,0)</f>
        <v>1</v>
      </c>
      <c r="W76" s="3" t="n">
        <v>1</v>
      </c>
    </row>
    <row r="77" customFormat="false" ht="12" hidden="false" customHeight="false" outlineLevel="0" collapsed="false">
      <c r="A77" s="3" t="n">
        <v>1</v>
      </c>
      <c r="B77" s="3" t="n">
        <v>40</v>
      </c>
      <c r="C77" s="3" t="n">
        <v>0</v>
      </c>
      <c r="D77" s="3" t="n">
        <v>0</v>
      </c>
      <c r="E77" s="3" t="n">
        <v>1</v>
      </c>
      <c r="F77" s="3" t="n">
        <v>0</v>
      </c>
      <c r="G77" s="3" t="n">
        <v>0</v>
      </c>
      <c r="H77" s="3" t="n">
        <v>5</v>
      </c>
      <c r="I77" s="3" t="n">
        <v>5</v>
      </c>
      <c r="J77" s="3" t="n">
        <v>3</v>
      </c>
      <c r="K77" s="3" t="n">
        <v>1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1</v>
      </c>
      <c r="Q77" s="3" t="n">
        <v>2</v>
      </c>
      <c r="R77" s="3" t="n">
        <v>1</v>
      </c>
      <c r="S77" s="3" t="n">
        <v>1</v>
      </c>
      <c r="T77" s="3" t="n">
        <f aca="false">SUMPRODUCT($A$2:$Q$2,A77:Q77)</f>
        <v>2.60661906448237</v>
      </c>
      <c r="U77" s="3" t="n">
        <f aca="false">IF(T77&gt;B$4,1,0)</f>
        <v>1</v>
      </c>
      <c r="V77" s="3" t="n">
        <f aca="false">IF(U77=S77,1,0)</f>
        <v>1</v>
      </c>
      <c r="W77" s="3" t="n">
        <v>1</v>
      </c>
    </row>
    <row r="78" customFormat="false" ht="12" hidden="false" customHeight="false" outlineLevel="0" collapsed="false">
      <c r="A78" s="3" t="n">
        <v>1</v>
      </c>
      <c r="B78" s="3" t="n">
        <v>41</v>
      </c>
      <c r="C78" s="3" t="n">
        <v>1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7</v>
      </c>
      <c r="I78" s="3" t="n">
        <v>5</v>
      </c>
      <c r="J78" s="3" t="n">
        <v>6</v>
      </c>
      <c r="K78" s="3" t="n">
        <v>4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1</v>
      </c>
      <c r="Q78" s="3" t="n">
        <v>3</v>
      </c>
      <c r="R78" s="3" t="n">
        <v>1</v>
      </c>
      <c r="S78" s="3" t="n">
        <v>1</v>
      </c>
      <c r="T78" s="3" t="n">
        <f aca="false">SUMPRODUCT($A$2:$Q$2,A78:Q78)</f>
        <v>3.03107318781359</v>
      </c>
      <c r="U78" s="3" t="n">
        <f aca="false">IF(T78&gt;B$4,1,0)</f>
        <v>1</v>
      </c>
      <c r="V78" s="3" t="n">
        <f aca="false">IF(U78=S78,1,0)</f>
        <v>1</v>
      </c>
      <c r="W78" s="3" t="n">
        <v>1</v>
      </c>
    </row>
    <row r="79" customFormat="false" ht="12" hidden="false" customHeight="false" outlineLevel="0" collapsed="false">
      <c r="A79" s="3" t="n">
        <v>2</v>
      </c>
      <c r="B79" s="3" t="n">
        <v>74</v>
      </c>
      <c r="C79" s="3" t="n">
        <v>1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4</v>
      </c>
      <c r="I79" s="3" t="n">
        <v>5</v>
      </c>
      <c r="J79" s="3" t="n">
        <v>5</v>
      </c>
      <c r="K79" s="3" t="n">
        <v>4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1</v>
      </c>
      <c r="Q79" s="3" t="n">
        <v>2</v>
      </c>
      <c r="R79" s="3" t="n">
        <v>1</v>
      </c>
      <c r="S79" s="3" t="n">
        <v>0</v>
      </c>
      <c r="T79" s="3" t="n">
        <f aca="false">SUMPRODUCT($A$2:$Q$2,A79:Q79)</f>
        <v>3.14088889866704</v>
      </c>
      <c r="U79" s="3" t="n">
        <f aca="false">IF(T79&gt;B$4,1,0)</f>
        <v>1</v>
      </c>
      <c r="V79" s="3" t="n">
        <f aca="false">IF(U79=S79,1,0)</f>
        <v>0</v>
      </c>
      <c r="W79" s="3" t="n">
        <v>1</v>
      </c>
    </row>
    <row r="80" customFormat="false" ht="12" hidden="false" customHeight="false" outlineLevel="0" collapsed="false">
      <c r="A80" s="3" t="n">
        <v>4</v>
      </c>
      <c r="B80" s="3" t="n">
        <v>43</v>
      </c>
      <c r="C80" s="3" t="n">
        <v>1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7</v>
      </c>
      <c r="I80" s="3" t="n">
        <v>5</v>
      </c>
      <c r="J80" s="3" t="n">
        <v>8</v>
      </c>
      <c r="K80" s="3" t="n">
        <v>6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1</v>
      </c>
      <c r="Q80" s="3" t="n">
        <v>1</v>
      </c>
      <c r="R80" s="3" t="n">
        <v>1</v>
      </c>
      <c r="S80" s="3" t="n">
        <v>0</v>
      </c>
      <c r="T80" s="3" t="n">
        <f aca="false">SUMPRODUCT($A$2:$Q$2,A80:Q80)</f>
        <v>0.603110664109212</v>
      </c>
      <c r="U80" s="3" t="n">
        <f aca="false">IF(T80&gt;B$4,1,0)</f>
        <v>0</v>
      </c>
      <c r="V80" s="3" t="n">
        <f aca="false">IF(U80=S80,1,0)</f>
        <v>1</v>
      </c>
      <c r="W80" s="3" t="n">
        <v>1</v>
      </c>
    </row>
    <row r="81" customFormat="false" ht="12" hidden="false" customHeight="false" outlineLevel="0" collapsed="false">
      <c r="A81" s="3" t="n">
        <v>2</v>
      </c>
      <c r="B81" s="3" t="n">
        <v>44</v>
      </c>
      <c r="C81" s="3" t="n">
        <v>1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3</v>
      </c>
      <c r="I81" s="3" t="n">
        <v>5</v>
      </c>
      <c r="J81" s="3" t="n">
        <v>7</v>
      </c>
      <c r="K81" s="3" t="n">
        <v>1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1</v>
      </c>
      <c r="Q81" s="3" t="n">
        <v>6</v>
      </c>
      <c r="R81" s="3" t="n">
        <v>1</v>
      </c>
      <c r="S81" s="3" t="n">
        <v>1</v>
      </c>
      <c r="T81" s="3" t="n">
        <f aca="false">SUMPRODUCT($A$2:$Q$2,A81:Q81)</f>
        <v>1.19436414521989</v>
      </c>
      <c r="U81" s="3" t="n">
        <f aca="false">IF(T81&gt;B$4,1,0)</f>
        <v>0</v>
      </c>
      <c r="V81" s="3" t="n">
        <f aca="false">IF(U81=S81,1,0)</f>
        <v>0</v>
      </c>
      <c r="W81" s="3" t="n">
        <v>1</v>
      </c>
    </row>
    <row r="82" customFormat="false" ht="12" hidden="false" customHeight="false" outlineLevel="0" collapsed="false">
      <c r="A82" s="3" t="n">
        <v>1</v>
      </c>
      <c r="B82" s="3" t="n">
        <v>36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1</v>
      </c>
      <c r="H82" s="3" t="n">
        <v>3</v>
      </c>
      <c r="I82" s="3" t="n">
        <v>1</v>
      </c>
      <c r="J82" s="3" t="n">
        <v>5</v>
      </c>
      <c r="K82" s="3" t="n">
        <v>4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1</v>
      </c>
      <c r="Q82" s="3" t="n">
        <v>4</v>
      </c>
      <c r="R82" s="3" t="n">
        <v>1</v>
      </c>
      <c r="S82" s="3" t="n">
        <v>1</v>
      </c>
      <c r="T82" s="3" t="n">
        <f aca="false">SUMPRODUCT($A$2:$Q$2,A82:Q82)</f>
        <v>0.186545699638652</v>
      </c>
      <c r="U82" s="3" t="n">
        <f aca="false">IF(T82&gt;B$4,1,0)</f>
        <v>0</v>
      </c>
      <c r="V82" s="3" t="n">
        <f aca="false">IF(U82=S82,1,0)</f>
        <v>0</v>
      </c>
      <c r="W82" s="3" t="n">
        <v>1</v>
      </c>
    </row>
    <row r="83" customFormat="false" ht="12" hidden="false" customHeight="false" outlineLevel="0" collapsed="false">
      <c r="A83" s="3" t="n">
        <v>5</v>
      </c>
      <c r="B83" s="3" t="n">
        <v>34</v>
      </c>
      <c r="C83" s="3" t="n">
        <v>1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6</v>
      </c>
      <c r="I83" s="3" t="n">
        <v>5</v>
      </c>
      <c r="J83" s="3" t="n">
        <v>7</v>
      </c>
      <c r="K83" s="3" t="n">
        <v>4</v>
      </c>
      <c r="L83" s="3" t="n">
        <v>0</v>
      </c>
      <c r="M83" s="3" t="n">
        <v>0</v>
      </c>
      <c r="N83" s="3" t="n">
        <v>0</v>
      </c>
      <c r="O83" s="3" t="n">
        <v>1</v>
      </c>
      <c r="P83" s="3" t="n">
        <v>0</v>
      </c>
      <c r="Q83" s="3" t="n">
        <v>5</v>
      </c>
      <c r="R83" s="3" t="n">
        <v>1</v>
      </c>
      <c r="S83" s="3" t="n">
        <v>1</v>
      </c>
      <c r="T83" s="3" t="n">
        <f aca="false">SUMPRODUCT($A$2:$Q$2,A83:Q83)</f>
        <v>-2.22537617654639</v>
      </c>
      <c r="U83" s="3" t="n">
        <f aca="false">IF(T83&gt;B$4,1,0)</f>
        <v>0</v>
      </c>
      <c r="V83" s="3" t="n">
        <f aca="false">IF(U83=S83,1,0)</f>
        <v>0</v>
      </c>
      <c r="W83" s="3" t="n">
        <v>1</v>
      </c>
    </row>
    <row r="84" customFormat="false" ht="12" hidden="false" customHeight="false" outlineLevel="0" collapsed="false">
      <c r="A84" s="3" t="n">
        <v>2</v>
      </c>
      <c r="B84" s="3" t="n">
        <v>51</v>
      </c>
      <c r="C84" s="3" t="n">
        <v>1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4</v>
      </c>
      <c r="I84" s="3" t="n">
        <v>5</v>
      </c>
      <c r="J84" s="3" t="n">
        <v>6</v>
      </c>
      <c r="K84" s="3" t="n">
        <v>1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1</v>
      </c>
      <c r="Q84" s="3" t="n">
        <v>3</v>
      </c>
      <c r="R84" s="3" t="n">
        <v>1</v>
      </c>
      <c r="S84" s="3" t="n">
        <v>1</v>
      </c>
      <c r="T84" s="3" t="n">
        <f aca="false">SUMPRODUCT($A$2:$Q$2,A84:Q84)</f>
        <v>2.09500232706544</v>
      </c>
      <c r="U84" s="3" t="n">
        <f aca="false">IF(T84&gt;B$4,1,0)</f>
        <v>1</v>
      </c>
      <c r="V84" s="3" t="n">
        <f aca="false">IF(U84=S84,1,0)</f>
        <v>1</v>
      </c>
      <c r="W84" s="3" t="n">
        <v>1</v>
      </c>
    </row>
    <row r="85" customFormat="false" ht="12" hidden="false" customHeight="false" outlineLevel="0" collapsed="false">
      <c r="A85" s="3" t="n">
        <v>4</v>
      </c>
      <c r="B85" s="3" t="n">
        <v>57</v>
      </c>
      <c r="C85" s="3" t="n">
        <v>1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5</v>
      </c>
      <c r="I85" s="3" t="n">
        <v>5</v>
      </c>
      <c r="J85" s="3" t="n">
        <v>5</v>
      </c>
      <c r="K85" s="3" t="n">
        <v>4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1</v>
      </c>
      <c r="Q85" s="3" t="n">
        <v>2</v>
      </c>
      <c r="R85" s="3" t="n">
        <v>1</v>
      </c>
      <c r="S85" s="3" t="n">
        <v>1</v>
      </c>
      <c r="T85" s="3" t="n">
        <f aca="false">SUMPRODUCT($A$2:$Q$2,A85:Q85)</f>
        <v>0.686809194325833</v>
      </c>
      <c r="U85" s="3" t="n">
        <f aca="false">IF(T85&gt;B$4,1,0)</f>
        <v>0</v>
      </c>
      <c r="V85" s="3" t="n">
        <f aca="false">IF(U85=S85,1,0)</f>
        <v>0</v>
      </c>
      <c r="W85" s="3" t="n">
        <v>1</v>
      </c>
    </row>
    <row r="86" customFormat="false" ht="12" hidden="false" customHeight="false" outlineLevel="0" collapsed="false">
      <c r="A86" s="3" t="n">
        <v>1</v>
      </c>
      <c r="B86" s="3" t="n">
        <v>75</v>
      </c>
      <c r="C86" s="3" t="n">
        <v>1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5</v>
      </c>
      <c r="I86" s="3" t="n">
        <v>5</v>
      </c>
      <c r="J86" s="3" t="n">
        <v>8</v>
      </c>
      <c r="K86" s="3" t="n">
        <v>4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1</v>
      </c>
      <c r="Q86" s="3" t="n">
        <v>7</v>
      </c>
      <c r="R86" s="3" t="n">
        <v>1</v>
      </c>
      <c r="S86" s="3" t="n">
        <v>0</v>
      </c>
      <c r="T86" s="3" t="n">
        <f aca="false">SUMPRODUCT($A$2:$Q$2,A86:Q86)</f>
        <v>3.52250821033042</v>
      </c>
      <c r="U86" s="3" t="n">
        <f aca="false">IF(T86&gt;B$4,1,0)</f>
        <v>1</v>
      </c>
      <c r="V86" s="3" t="n">
        <f aca="false">IF(U86=S86,1,0)</f>
        <v>0</v>
      </c>
      <c r="W86" s="3" t="n">
        <v>1</v>
      </c>
    </row>
    <row r="87" customFormat="false" ht="12" hidden="false" customHeight="false" outlineLevel="0" collapsed="false">
      <c r="A87" s="3" t="n">
        <v>1</v>
      </c>
      <c r="B87" s="3" t="n">
        <v>24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1</v>
      </c>
      <c r="H87" s="3" t="n">
        <v>3</v>
      </c>
      <c r="I87" s="3" t="n">
        <v>1</v>
      </c>
      <c r="J87" s="3" t="n">
        <v>5</v>
      </c>
      <c r="K87" s="3" t="n">
        <v>1</v>
      </c>
      <c r="L87" s="3" t="n">
        <v>1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3</v>
      </c>
      <c r="R87" s="3" t="n">
        <v>1</v>
      </c>
      <c r="S87" s="3" t="n">
        <v>0</v>
      </c>
      <c r="T87" s="3" t="n">
        <f aca="false">SUMPRODUCT($A$2:$Q$2,A87:Q87)</f>
        <v>-1.61399999652232</v>
      </c>
      <c r="U87" s="3" t="n">
        <f aca="false">IF(T87&gt;B$4,1,0)</f>
        <v>0</v>
      </c>
      <c r="V87" s="3" t="n">
        <f aca="false">IF(U87=S87,1,0)</f>
        <v>1</v>
      </c>
      <c r="W87" s="3" t="n">
        <v>1</v>
      </c>
    </row>
    <row r="88" customFormat="false" ht="12" hidden="false" customHeight="false" outlineLevel="0" collapsed="false">
      <c r="A88" s="3" t="n">
        <v>1</v>
      </c>
      <c r="B88" s="3" t="n">
        <v>64</v>
      </c>
      <c r="C88" s="3" t="n">
        <v>1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4</v>
      </c>
      <c r="I88" s="3" t="n">
        <v>5</v>
      </c>
      <c r="J88" s="3" t="n">
        <v>3</v>
      </c>
      <c r="K88" s="3" t="n">
        <v>1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1</v>
      </c>
      <c r="Q88" s="3" t="n">
        <v>1</v>
      </c>
      <c r="R88" s="3" t="n">
        <v>1</v>
      </c>
      <c r="S88" s="3" t="n">
        <v>0</v>
      </c>
      <c r="T88" s="3" t="n">
        <f aca="false">SUMPRODUCT($A$2:$Q$2,A88:Q88)</f>
        <v>3.84253834755269</v>
      </c>
      <c r="U88" s="3" t="n">
        <f aca="false">IF(T88&gt;B$4,1,0)</f>
        <v>1</v>
      </c>
      <c r="V88" s="3" t="n">
        <f aca="false">IF(U88=S88,1,0)</f>
        <v>0</v>
      </c>
      <c r="W88" s="3" t="n">
        <v>1</v>
      </c>
    </row>
    <row r="89" customFormat="false" ht="12" hidden="false" customHeight="false" outlineLevel="0" collapsed="false">
      <c r="A89" s="3" t="n">
        <v>1</v>
      </c>
      <c r="B89" s="3" t="n">
        <v>38</v>
      </c>
      <c r="C89" s="3" t="n">
        <v>1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4</v>
      </c>
      <c r="I89" s="3" t="n">
        <v>1</v>
      </c>
      <c r="J89" s="3" t="n">
        <v>8</v>
      </c>
      <c r="K89" s="3" t="n">
        <v>3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1</v>
      </c>
      <c r="Q89" s="3" t="n">
        <v>6</v>
      </c>
      <c r="R89" s="3" t="n">
        <v>1</v>
      </c>
      <c r="S89" s="3" t="n">
        <v>0</v>
      </c>
      <c r="T89" s="3" t="n">
        <f aca="false">SUMPRODUCT($A$2:$Q$2,A89:Q89)</f>
        <v>1.13918108411202</v>
      </c>
      <c r="U89" s="3" t="n">
        <f aca="false">IF(T89&gt;B$4,1,0)</f>
        <v>0</v>
      </c>
      <c r="V89" s="3" t="n">
        <f aca="false">IF(U89=S89,1,0)</f>
        <v>1</v>
      </c>
      <c r="W89" s="3" t="n">
        <v>1</v>
      </c>
    </row>
    <row r="90" customFormat="false" ht="12" hidden="false" customHeight="false" outlineLevel="0" collapsed="false">
      <c r="A90" s="3" t="n">
        <v>2</v>
      </c>
      <c r="B90" s="3" t="n">
        <v>71</v>
      </c>
      <c r="C90" s="3" t="n">
        <v>1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3</v>
      </c>
      <c r="I90" s="3" t="n">
        <v>5</v>
      </c>
      <c r="J90" s="3" t="n">
        <v>3</v>
      </c>
      <c r="K90" s="3" t="n">
        <v>1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1</v>
      </c>
      <c r="Q90" s="3" t="n">
        <v>1</v>
      </c>
      <c r="R90" s="3" t="n">
        <v>1</v>
      </c>
      <c r="S90" s="3" t="n">
        <v>1</v>
      </c>
      <c r="T90" s="3" t="n">
        <f aca="false">SUMPRODUCT($A$2:$Q$2,A90:Q90)</f>
        <v>3.0337471032242</v>
      </c>
      <c r="U90" s="3" t="n">
        <f aca="false">IF(T90&gt;B$4,1,0)</f>
        <v>1</v>
      </c>
      <c r="V90" s="3" t="n">
        <f aca="false">IF(U90=S90,1,0)</f>
        <v>1</v>
      </c>
      <c r="W90" s="3" t="n">
        <v>1</v>
      </c>
    </row>
    <row r="91" customFormat="false" ht="12" hidden="false" customHeight="false" outlineLevel="0" collapsed="false">
      <c r="A91" s="3" t="n">
        <v>2</v>
      </c>
      <c r="B91" s="3" t="n">
        <v>55</v>
      </c>
      <c r="C91" s="3" t="n">
        <v>1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7</v>
      </c>
      <c r="I91" s="3" t="n">
        <v>5</v>
      </c>
      <c r="J91" s="3" t="n">
        <v>10</v>
      </c>
      <c r="K91" s="3" t="n">
        <v>4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1</v>
      </c>
      <c r="Q91" s="3" t="n">
        <v>1</v>
      </c>
      <c r="R91" s="3" t="n">
        <v>1</v>
      </c>
      <c r="S91" s="3" t="n">
        <v>0</v>
      </c>
      <c r="T91" s="3" t="n">
        <f aca="false">SUMPRODUCT($A$2:$Q$2,A91:Q91)</f>
        <v>3.06446502297957</v>
      </c>
      <c r="U91" s="3" t="n">
        <f aca="false">IF(T91&gt;B$4,1,0)</f>
        <v>1</v>
      </c>
      <c r="V91" s="3" t="n">
        <f aca="false">IF(U91=S91,1,0)</f>
        <v>0</v>
      </c>
      <c r="W91" s="3" t="n">
        <v>1</v>
      </c>
    </row>
    <row r="92" customFormat="false" ht="12" hidden="false" customHeight="false" outlineLevel="0" collapsed="false">
      <c r="A92" s="3" t="n">
        <v>1</v>
      </c>
      <c r="B92" s="3" t="n">
        <v>59</v>
      </c>
      <c r="C92" s="3" t="n">
        <v>1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3</v>
      </c>
      <c r="I92" s="3" t="n">
        <v>5</v>
      </c>
      <c r="J92" s="3" t="n">
        <v>7</v>
      </c>
      <c r="K92" s="3" t="n">
        <v>4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1</v>
      </c>
      <c r="Q92" s="3" t="n">
        <v>1</v>
      </c>
      <c r="R92" s="3" t="n">
        <v>1</v>
      </c>
      <c r="S92" s="3" t="n">
        <v>0</v>
      </c>
      <c r="T92" s="3" t="n">
        <f aca="false">SUMPRODUCT($A$2:$Q$2,A92:Q92)</f>
        <v>3.53907038366174</v>
      </c>
      <c r="U92" s="3" t="n">
        <f aca="false">IF(T92&gt;B$4,1,0)</f>
        <v>1</v>
      </c>
      <c r="V92" s="3" t="n">
        <f aca="false">IF(U92=S92,1,0)</f>
        <v>0</v>
      </c>
      <c r="W92" s="3" t="n">
        <v>1</v>
      </c>
    </row>
    <row r="93" customFormat="false" ht="12" hidden="false" customHeight="false" outlineLevel="0" collapsed="false">
      <c r="A93" s="3" t="n">
        <v>5</v>
      </c>
      <c r="B93" s="3" t="n">
        <v>74</v>
      </c>
      <c r="C93" s="3" t="n">
        <v>1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6</v>
      </c>
      <c r="I93" s="3" t="n">
        <v>5</v>
      </c>
      <c r="J93" s="3" t="n">
        <v>6</v>
      </c>
      <c r="K93" s="3" t="n">
        <v>4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1</v>
      </c>
      <c r="Q93" s="3" t="n">
        <v>3</v>
      </c>
      <c r="R93" s="3" t="n">
        <v>1</v>
      </c>
      <c r="S93" s="3" t="n">
        <v>0</v>
      </c>
      <c r="T93" s="3" t="n">
        <f aca="false">SUMPRODUCT($A$2:$Q$2,A93:Q93)</f>
        <v>0.433593938675497</v>
      </c>
      <c r="U93" s="3" t="n">
        <f aca="false">IF(T93&gt;B$4,1,0)</f>
        <v>0</v>
      </c>
      <c r="V93" s="3" t="n">
        <f aca="false">IF(U93=S93,1,0)</f>
        <v>1</v>
      </c>
      <c r="W93" s="3" t="n">
        <v>1</v>
      </c>
    </row>
    <row r="94" customFormat="false" ht="12" hidden="false" customHeight="false" outlineLevel="0" collapsed="false">
      <c r="A94" s="3" t="n">
        <v>1</v>
      </c>
      <c r="B94" s="3" t="n">
        <v>40</v>
      </c>
      <c r="C94" s="3" t="n">
        <v>1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7</v>
      </c>
      <c r="I94" s="3" t="n">
        <v>5</v>
      </c>
      <c r="J94" s="3" t="n">
        <v>11</v>
      </c>
      <c r="K94" s="3" t="n">
        <v>4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1</v>
      </c>
      <c r="Q94" s="3" t="n">
        <v>7</v>
      </c>
      <c r="R94" s="3" t="n">
        <v>1</v>
      </c>
      <c r="S94" s="3" t="n">
        <v>1</v>
      </c>
      <c r="T94" s="3" t="n">
        <f aca="false">SUMPRODUCT($A$2:$Q$2,A94:Q94)</f>
        <v>2.44096736765248</v>
      </c>
      <c r="U94" s="3" t="n">
        <f aca="false">IF(T94&gt;B$4,1,0)</f>
        <v>1</v>
      </c>
      <c r="V94" s="3" t="n">
        <f aca="false">IF(U94=S94,1,0)</f>
        <v>1</v>
      </c>
      <c r="W94" s="3" t="n">
        <v>1</v>
      </c>
    </row>
    <row r="95" customFormat="false" ht="12" hidden="false" customHeight="false" outlineLevel="0" collapsed="false">
      <c r="A95" s="3" t="n">
        <v>2</v>
      </c>
      <c r="B95" s="3" t="n">
        <v>39</v>
      </c>
      <c r="C95" s="3" t="n">
        <v>1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6</v>
      </c>
      <c r="I95" s="3" t="n">
        <v>5</v>
      </c>
      <c r="J95" s="3" t="n">
        <v>11</v>
      </c>
      <c r="K95" s="3" t="n">
        <v>3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1</v>
      </c>
      <c r="Q95" s="3" t="n">
        <v>2</v>
      </c>
      <c r="R95" s="3" t="n">
        <v>1</v>
      </c>
      <c r="S95" s="3" t="n">
        <v>1</v>
      </c>
      <c r="T95" s="3" t="n">
        <f aca="false">SUMPRODUCT($A$2:$Q$2,A95:Q95)</f>
        <v>2.13524763389062</v>
      </c>
      <c r="U95" s="3" t="n">
        <f aca="false">IF(T95&gt;B$4,1,0)</f>
        <v>1</v>
      </c>
      <c r="V95" s="3" t="n">
        <f aca="false">IF(U95=S95,1,0)</f>
        <v>1</v>
      </c>
      <c r="W95" s="3" t="n">
        <v>1</v>
      </c>
    </row>
    <row r="96" customFormat="false" ht="12" hidden="false" customHeight="false" outlineLevel="0" collapsed="false">
      <c r="A96" s="3" t="n">
        <v>1</v>
      </c>
      <c r="B96" s="3" t="n">
        <v>31</v>
      </c>
      <c r="C96" s="3" t="n">
        <v>1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6</v>
      </c>
      <c r="I96" s="3" t="n">
        <v>1</v>
      </c>
      <c r="J96" s="3" t="n">
        <v>8</v>
      </c>
      <c r="K96" s="3" t="n">
        <v>1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1</v>
      </c>
      <c r="Q96" s="3" t="n">
        <v>2</v>
      </c>
      <c r="R96" s="3" t="n">
        <v>1</v>
      </c>
      <c r="S96" s="3" t="n">
        <v>0</v>
      </c>
      <c r="T96" s="3" t="n">
        <f aca="false">SUMPRODUCT($A$2:$Q$2,A96:Q96)</f>
        <v>1.82109285608304</v>
      </c>
      <c r="U96" s="3" t="n">
        <f aca="false">IF(T96&gt;B$4,1,0)</f>
        <v>1</v>
      </c>
      <c r="V96" s="3" t="n">
        <f aca="false">IF(U96=S96,1,0)</f>
        <v>0</v>
      </c>
      <c r="W96" s="3" t="n">
        <v>1</v>
      </c>
    </row>
    <row r="97" customFormat="false" ht="12" hidden="false" customHeight="false" outlineLevel="0" collapsed="false">
      <c r="A97" s="3" t="n">
        <v>1</v>
      </c>
      <c r="B97" s="3" t="n">
        <v>46</v>
      </c>
      <c r="C97" s="3" t="n">
        <v>0</v>
      </c>
      <c r="D97" s="3" t="n">
        <v>0</v>
      </c>
      <c r="E97" s="3" t="n">
        <v>1</v>
      </c>
      <c r="F97" s="3" t="n">
        <v>0</v>
      </c>
      <c r="G97" s="3" t="n">
        <v>0</v>
      </c>
      <c r="H97" s="3" t="n">
        <v>4</v>
      </c>
      <c r="I97" s="3" t="n">
        <v>5</v>
      </c>
      <c r="J97" s="3" t="n">
        <v>5</v>
      </c>
      <c r="K97" s="3" t="n">
        <v>1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1</v>
      </c>
      <c r="Q97" s="3" t="n">
        <v>3</v>
      </c>
      <c r="R97" s="3" t="n">
        <v>1</v>
      </c>
      <c r="S97" s="3" t="n">
        <v>0</v>
      </c>
      <c r="T97" s="3" t="n">
        <f aca="false">SUMPRODUCT($A$2:$Q$2,A97:Q97)</f>
        <v>2.58648124350555</v>
      </c>
      <c r="U97" s="3" t="n">
        <f aca="false">IF(T97&gt;B$4,1,0)</f>
        <v>1</v>
      </c>
      <c r="V97" s="3" t="n">
        <f aca="false">IF(U97=S97,1,0)</f>
        <v>0</v>
      </c>
      <c r="W97" s="3" t="n">
        <v>1</v>
      </c>
    </row>
    <row r="98" customFormat="false" ht="12" hidden="false" customHeight="false" outlineLevel="0" collapsed="false">
      <c r="A98" s="3" t="n">
        <v>1</v>
      </c>
      <c r="B98" s="3" t="n">
        <v>70</v>
      </c>
      <c r="C98" s="3" t="n">
        <v>0</v>
      </c>
      <c r="D98" s="3" t="n">
        <v>0</v>
      </c>
      <c r="E98" s="3" t="n">
        <v>1</v>
      </c>
      <c r="F98" s="3" t="n">
        <v>0</v>
      </c>
      <c r="G98" s="3" t="n">
        <v>0</v>
      </c>
      <c r="H98" s="3" t="n">
        <v>3</v>
      </c>
      <c r="I98" s="3" t="n">
        <v>5</v>
      </c>
      <c r="J98" s="3" t="n">
        <v>6</v>
      </c>
      <c r="K98" s="3" t="n">
        <v>1</v>
      </c>
      <c r="L98" s="3" t="n">
        <v>0</v>
      </c>
      <c r="M98" s="3" t="n">
        <v>0</v>
      </c>
      <c r="N98" s="3" t="n">
        <v>0</v>
      </c>
      <c r="O98" s="3" t="n">
        <v>1</v>
      </c>
      <c r="P98" s="3" t="n">
        <v>0</v>
      </c>
      <c r="Q98" s="3" t="n">
        <v>6</v>
      </c>
      <c r="R98" s="3" t="n">
        <v>1</v>
      </c>
      <c r="S98" s="3" t="n">
        <v>1</v>
      </c>
      <c r="T98" s="3" t="n">
        <f aca="false">SUMPRODUCT($A$2:$Q$2,A98:Q98)</f>
        <v>2.2404010433652</v>
      </c>
      <c r="U98" s="3" t="n">
        <f aca="false">IF(T98&gt;B$4,1,0)</f>
        <v>1</v>
      </c>
      <c r="V98" s="3" t="n">
        <f aca="false">IF(U98=S98,1,0)</f>
        <v>1</v>
      </c>
      <c r="W98" s="3" t="n">
        <v>1</v>
      </c>
    </row>
    <row r="99" customFormat="false" ht="12" hidden="false" customHeight="false" outlineLevel="0" collapsed="false">
      <c r="A99" s="3" t="n">
        <v>2</v>
      </c>
      <c r="B99" s="3" t="n">
        <v>51</v>
      </c>
      <c r="C99" s="3" t="n">
        <v>1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6</v>
      </c>
      <c r="I99" s="3" t="n">
        <v>5</v>
      </c>
      <c r="J99" s="3" t="n">
        <v>9</v>
      </c>
      <c r="K99" s="3" t="n">
        <v>1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1</v>
      </c>
      <c r="Q99" s="3" t="n">
        <v>4</v>
      </c>
      <c r="R99" s="3" t="n">
        <v>1</v>
      </c>
      <c r="S99" s="3" t="n">
        <v>1</v>
      </c>
      <c r="T99" s="3" t="n">
        <f aca="false">SUMPRODUCT($A$2:$Q$2,A99:Q99)</f>
        <v>2.28312783816537</v>
      </c>
      <c r="U99" s="3" t="n">
        <f aca="false">IF(T99&gt;B$4,1,0)</f>
        <v>1</v>
      </c>
      <c r="V99" s="3" t="n">
        <f aca="false">IF(U99=S99,1,0)</f>
        <v>1</v>
      </c>
      <c r="W99" s="3" t="n">
        <v>1</v>
      </c>
    </row>
    <row r="100" customFormat="false" ht="12" hidden="false" customHeight="false" outlineLevel="0" collapsed="false">
      <c r="A100" s="3" t="n">
        <v>4</v>
      </c>
      <c r="B100" s="3" t="n">
        <v>58</v>
      </c>
      <c r="C100" s="3" t="n">
        <v>1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4</v>
      </c>
      <c r="I100" s="3" t="n">
        <v>5</v>
      </c>
      <c r="J100" s="3" t="n">
        <v>8</v>
      </c>
      <c r="K100" s="3" t="n">
        <v>4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1</v>
      </c>
      <c r="Q100" s="3" t="n">
        <v>4</v>
      </c>
      <c r="R100" s="3" t="n">
        <v>1</v>
      </c>
      <c r="S100" s="3" t="n">
        <v>0</v>
      </c>
      <c r="T100" s="3" t="n">
        <f aca="false">SUMPRODUCT($A$2:$Q$2,A100:Q100)</f>
        <v>0.319379070696</v>
      </c>
      <c r="U100" s="3" t="n">
        <f aca="false">IF(T100&gt;B$4,1,0)</f>
        <v>0</v>
      </c>
      <c r="V100" s="3" t="n">
        <f aca="false">IF(U100=S100,1,0)</f>
        <v>1</v>
      </c>
      <c r="W100" s="3" t="n">
        <v>1</v>
      </c>
    </row>
    <row r="101" customFormat="false" ht="12" hidden="false" customHeight="false" outlineLevel="0" collapsed="false">
      <c r="A101" s="3" t="n">
        <v>1</v>
      </c>
      <c r="B101" s="3" t="n">
        <v>54</v>
      </c>
      <c r="C101" s="3" t="n">
        <v>0</v>
      </c>
      <c r="D101" s="3" t="n">
        <v>0</v>
      </c>
      <c r="E101" s="3" t="n">
        <v>1</v>
      </c>
      <c r="F101" s="3" t="n">
        <v>0</v>
      </c>
      <c r="G101" s="3" t="n">
        <v>0</v>
      </c>
      <c r="H101" s="3" t="n">
        <v>6</v>
      </c>
      <c r="I101" s="3" t="n">
        <v>5</v>
      </c>
      <c r="J101" s="3" t="n">
        <v>9</v>
      </c>
      <c r="K101" s="3" t="n">
        <v>4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1</v>
      </c>
      <c r="Q101" s="3" t="n">
        <v>1</v>
      </c>
      <c r="R101" s="3" t="n">
        <v>1</v>
      </c>
      <c r="S101" s="3" t="n">
        <v>1</v>
      </c>
      <c r="T101" s="3" t="n">
        <f aca="false">SUMPRODUCT($A$2:$Q$2,A101:Q101)</f>
        <v>3.57542934526496</v>
      </c>
      <c r="U101" s="3" t="n">
        <f aca="false">IF(T101&gt;B$4,1,0)</f>
        <v>1</v>
      </c>
      <c r="V101" s="3" t="n">
        <f aca="false">IF(U101=S101,1,0)</f>
        <v>1</v>
      </c>
      <c r="W101" s="3" t="n">
        <v>1</v>
      </c>
    </row>
    <row r="102" customFormat="false" ht="12" hidden="false" customHeight="false" outlineLevel="0" collapsed="false">
      <c r="A102" s="3" t="n">
        <v>1</v>
      </c>
      <c r="B102" s="3" t="n">
        <v>49</v>
      </c>
      <c r="C102" s="3" t="n">
        <v>1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6</v>
      </c>
      <c r="I102" s="3" t="n">
        <v>5</v>
      </c>
      <c r="J102" s="3" t="n">
        <v>8</v>
      </c>
      <c r="K102" s="3" t="n">
        <v>1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1</v>
      </c>
      <c r="Q102" s="3" t="n">
        <v>6</v>
      </c>
      <c r="R102" s="3" t="n">
        <v>1</v>
      </c>
      <c r="S102" s="3" t="n">
        <v>1</v>
      </c>
      <c r="T102" s="3" t="n">
        <f aca="false">SUMPRODUCT($A$2:$Q$2,A102:Q102)</f>
        <v>2.80419749452711</v>
      </c>
      <c r="U102" s="3" t="n">
        <f aca="false">IF(T102&gt;B$4,1,0)</f>
        <v>1</v>
      </c>
      <c r="V102" s="3" t="n">
        <f aca="false">IF(U102=S102,1,0)</f>
        <v>1</v>
      </c>
      <c r="W102" s="3" t="n">
        <v>1</v>
      </c>
    </row>
    <row r="103" customFormat="false" ht="12" hidden="false" customHeight="false" outlineLevel="0" collapsed="false">
      <c r="A103" s="3" t="n">
        <v>1</v>
      </c>
      <c r="B103" s="3" t="n">
        <v>54</v>
      </c>
      <c r="C103" s="3" t="n">
        <v>1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6</v>
      </c>
      <c r="I103" s="3" t="n">
        <v>5</v>
      </c>
      <c r="J103" s="3" t="n">
        <v>8</v>
      </c>
      <c r="K103" s="3" t="n">
        <v>4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1</v>
      </c>
      <c r="Q103" s="3" t="n">
        <v>3</v>
      </c>
      <c r="R103" s="3" t="n">
        <v>1</v>
      </c>
      <c r="S103" s="3" t="n">
        <v>0</v>
      </c>
      <c r="T103" s="3" t="n">
        <f aca="false">SUMPRODUCT($A$2:$Q$2,A103:Q103)</f>
        <v>3.46114911422902</v>
      </c>
      <c r="U103" s="3" t="n">
        <f aca="false">IF(T103&gt;B$4,1,0)</f>
        <v>1</v>
      </c>
      <c r="V103" s="3" t="n">
        <f aca="false">IF(U103=S103,1,0)</f>
        <v>0</v>
      </c>
      <c r="W103" s="3" t="n">
        <v>1</v>
      </c>
    </row>
    <row r="104" customFormat="false" ht="12" hidden="false" customHeight="false" outlineLevel="0" collapsed="false">
      <c r="A104" s="3" t="n">
        <v>2</v>
      </c>
      <c r="B104" s="3" t="n">
        <v>59</v>
      </c>
      <c r="C104" s="3" t="n">
        <v>1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3</v>
      </c>
      <c r="I104" s="3" t="n">
        <v>1</v>
      </c>
      <c r="J104" s="3" t="n">
        <v>7</v>
      </c>
      <c r="K104" s="3" t="n">
        <v>4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1</v>
      </c>
      <c r="Q104" s="3" t="n">
        <v>3</v>
      </c>
      <c r="R104" s="3" t="n">
        <v>1</v>
      </c>
      <c r="S104" s="3" t="n">
        <v>0</v>
      </c>
      <c r="T104" s="3" t="n">
        <f aca="false">SUMPRODUCT($A$2:$Q$2,A104:Q104)</f>
        <v>1.36052960513554</v>
      </c>
      <c r="U104" s="3" t="n">
        <f aca="false">IF(T104&gt;B$4,1,0)</f>
        <v>0</v>
      </c>
      <c r="V104" s="3" t="n">
        <f aca="false">IF(U104=S104,1,0)</f>
        <v>1</v>
      </c>
      <c r="W104" s="3" t="n">
        <v>1</v>
      </c>
    </row>
    <row r="105" customFormat="false" ht="12" hidden="false" customHeight="false" outlineLevel="0" collapsed="false">
      <c r="A105" s="3" t="n">
        <v>2</v>
      </c>
      <c r="B105" s="3" t="n">
        <v>43</v>
      </c>
      <c r="C105" s="3" t="n">
        <v>0</v>
      </c>
      <c r="D105" s="3" t="n">
        <v>1</v>
      </c>
      <c r="E105" s="3" t="n">
        <v>0</v>
      </c>
      <c r="F105" s="3" t="n">
        <v>0</v>
      </c>
      <c r="G105" s="3" t="n">
        <v>0</v>
      </c>
      <c r="H105" s="3" t="n">
        <v>7</v>
      </c>
      <c r="I105" s="3" t="n">
        <v>5</v>
      </c>
      <c r="J105" s="3" t="n">
        <v>16</v>
      </c>
      <c r="K105" s="3" t="n">
        <v>6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1</v>
      </c>
      <c r="Q105" s="3" t="n">
        <v>3</v>
      </c>
      <c r="R105" s="3" t="n">
        <v>1</v>
      </c>
      <c r="S105" s="3" t="n">
        <v>0</v>
      </c>
      <c r="T105" s="3" t="n">
        <f aca="false">SUMPRODUCT($A$2:$Q$2,A105:Q105)</f>
        <v>1.56170620271717</v>
      </c>
      <c r="U105" s="3" t="n">
        <f aca="false">IF(T105&gt;B$4,1,0)</f>
        <v>0</v>
      </c>
      <c r="V105" s="3" t="n">
        <f aca="false">IF(U105=S105,1,0)</f>
        <v>1</v>
      </c>
      <c r="W105" s="3" t="n">
        <v>1</v>
      </c>
    </row>
    <row r="106" customFormat="false" ht="12" hidden="false" customHeight="false" outlineLevel="0" collapsed="false">
      <c r="A106" s="3" t="n">
        <v>5</v>
      </c>
      <c r="B106" s="3" t="n">
        <v>51</v>
      </c>
      <c r="C106" s="3" t="n">
        <v>1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6</v>
      </c>
      <c r="I106" s="3" t="n">
        <v>5</v>
      </c>
      <c r="J106" s="3" t="n">
        <v>10</v>
      </c>
      <c r="K106" s="3" t="n">
        <v>4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1</v>
      </c>
      <c r="Q106" s="3" t="n">
        <v>1</v>
      </c>
      <c r="R106" s="3" t="n">
        <v>1</v>
      </c>
      <c r="S106" s="3" t="n">
        <v>0</v>
      </c>
      <c r="T106" s="3" t="n">
        <f aca="false">SUMPRODUCT($A$2:$Q$2,A106:Q106)</f>
        <v>-0.0970214674081723</v>
      </c>
      <c r="U106" s="3" t="n">
        <f aca="false">IF(T106&gt;B$4,1,0)</f>
        <v>0</v>
      </c>
      <c r="V106" s="3" t="n">
        <f aca="false">IF(U106=S106,1,0)</f>
        <v>1</v>
      </c>
      <c r="W106" s="3" t="n">
        <v>1</v>
      </c>
    </row>
    <row r="107" customFormat="false" ht="12" hidden="false" customHeight="false" outlineLevel="0" collapsed="false">
      <c r="A107" s="3" t="n">
        <v>1</v>
      </c>
      <c r="B107" s="3" t="n">
        <v>41</v>
      </c>
      <c r="C107" s="3" t="n">
        <v>1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4</v>
      </c>
      <c r="I107" s="3" t="n">
        <v>5</v>
      </c>
      <c r="J107" s="3" t="n">
        <v>5</v>
      </c>
      <c r="K107" s="3" t="n">
        <v>1</v>
      </c>
      <c r="L107" s="3" t="n">
        <v>0</v>
      </c>
      <c r="M107" s="3" t="n">
        <v>0</v>
      </c>
      <c r="N107" s="3" t="n">
        <v>1</v>
      </c>
      <c r="O107" s="3" t="n">
        <v>0</v>
      </c>
      <c r="P107" s="3" t="n">
        <v>0</v>
      </c>
      <c r="Q107" s="3" t="n">
        <v>3</v>
      </c>
      <c r="R107" s="3" t="n">
        <v>1</v>
      </c>
      <c r="S107" s="3" t="n">
        <v>1</v>
      </c>
      <c r="T107" s="3" t="n">
        <f aca="false">SUMPRODUCT($A$2:$Q$2,A107:Q107)</f>
        <v>2.52200177824537</v>
      </c>
      <c r="U107" s="3" t="n">
        <f aca="false">IF(T107&gt;B$4,1,0)</f>
        <v>1</v>
      </c>
      <c r="V107" s="3" t="n">
        <f aca="false">IF(U107=S107,1,0)</f>
        <v>1</v>
      </c>
      <c r="W107" s="3" t="n">
        <v>1</v>
      </c>
    </row>
    <row r="108" customFormat="false" ht="12" hidden="false" customHeight="false" outlineLevel="0" collapsed="false">
      <c r="A108" s="3" t="n">
        <v>1</v>
      </c>
      <c r="B108" s="3" t="n">
        <v>48</v>
      </c>
      <c r="C108" s="3" t="n">
        <v>0</v>
      </c>
      <c r="D108" s="3" t="n">
        <v>0</v>
      </c>
      <c r="E108" s="3" t="n">
        <v>1</v>
      </c>
      <c r="F108" s="3" t="n">
        <v>0</v>
      </c>
      <c r="G108" s="3" t="n">
        <v>0</v>
      </c>
      <c r="H108" s="3" t="n">
        <v>3</v>
      </c>
      <c r="I108" s="3" t="n">
        <v>5</v>
      </c>
      <c r="J108" s="3" t="n">
        <v>6</v>
      </c>
      <c r="K108" s="3" t="n">
        <v>1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1</v>
      </c>
      <c r="Q108" s="3" t="n">
        <v>4</v>
      </c>
      <c r="R108" s="3" t="n">
        <v>1</v>
      </c>
      <c r="S108" s="3" t="n">
        <v>0</v>
      </c>
      <c r="T108" s="3" t="n">
        <f aca="false">SUMPRODUCT($A$2:$Q$2,A108:Q108)</f>
        <v>2.38152292535282</v>
      </c>
      <c r="U108" s="3" t="n">
        <f aca="false">IF(T108&gt;B$4,1,0)</f>
        <v>1</v>
      </c>
      <c r="V108" s="3" t="n">
        <f aca="false">IF(U108=S108,1,0)</f>
        <v>0</v>
      </c>
      <c r="W108" s="3" t="n">
        <v>1</v>
      </c>
    </row>
    <row r="109" customFormat="false" ht="12" hidden="false" customHeight="false" outlineLevel="0" collapsed="false">
      <c r="A109" s="3" t="n">
        <v>1</v>
      </c>
      <c r="B109" s="3" t="n">
        <v>37</v>
      </c>
      <c r="C109" s="3" t="n">
        <v>0</v>
      </c>
      <c r="D109" s="3" t="n">
        <v>0</v>
      </c>
      <c r="E109" s="3" t="n">
        <v>1</v>
      </c>
      <c r="F109" s="3" t="n">
        <v>0</v>
      </c>
      <c r="G109" s="3" t="n">
        <v>0</v>
      </c>
      <c r="H109" s="3" t="n">
        <v>5</v>
      </c>
      <c r="I109" s="3" t="n">
        <v>5</v>
      </c>
      <c r="J109" s="3" t="n">
        <v>5</v>
      </c>
      <c r="K109" s="3" t="n">
        <v>1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1</v>
      </c>
      <c r="Q109" s="3" t="n">
        <v>2</v>
      </c>
      <c r="R109" s="3" t="n">
        <v>1</v>
      </c>
      <c r="S109" s="3" t="n">
        <v>1</v>
      </c>
      <c r="T109" s="3" t="n">
        <f aca="false">SUMPRODUCT($A$2:$Q$2,A109:Q109)</f>
        <v>2.52581527043249</v>
      </c>
      <c r="U109" s="3" t="n">
        <f aca="false">IF(T109&gt;B$4,1,0)</f>
        <v>1</v>
      </c>
      <c r="V109" s="3" t="n">
        <f aca="false">IF(U109=S109,1,0)</f>
        <v>1</v>
      </c>
      <c r="W109" s="3" t="n">
        <v>1</v>
      </c>
    </row>
    <row r="110" customFormat="false" ht="12" hidden="false" customHeight="false" outlineLevel="0" collapsed="false">
      <c r="A110" s="3" t="n">
        <v>5</v>
      </c>
      <c r="B110" s="3" t="n">
        <v>61</v>
      </c>
      <c r="C110" s="3" t="n">
        <v>1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3</v>
      </c>
      <c r="I110" s="3" t="n">
        <v>5</v>
      </c>
      <c r="J110" s="3" t="n">
        <v>4</v>
      </c>
      <c r="K110" s="3" t="n">
        <v>4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1</v>
      </c>
      <c r="Q110" s="3" t="n">
        <v>5</v>
      </c>
      <c r="R110" s="3" t="n">
        <v>1</v>
      </c>
      <c r="S110" s="3" t="n">
        <v>0</v>
      </c>
      <c r="T110" s="3" t="n">
        <f aca="false">SUMPRODUCT($A$2:$Q$2,A110:Q110)</f>
        <v>-0.900866911579995</v>
      </c>
      <c r="U110" s="3" t="n">
        <f aca="false">IF(T110&gt;B$4,1,0)</f>
        <v>0</v>
      </c>
      <c r="V110" s="3" t="n">
        <f aca="false">IF(U110=S110,1,0)</f>
        <v>1</v>
      </c>
      <c r="W110" s="3" t="n">
        <v>1</v>
      </c>
    </row>
    <row r="111" customFormat="false" ht="12" hidden="false" customHeight="false" outlineLevel="0" collapsed="false">
      <c r="A111" s="3" t="n">
        <v>4</v>
      </c>
      <c r="B111" s="3" t="n">
        <v>23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1</v>
      </c>
      <c r="H111" s="3" t="n">
        <v>6</v>
      </c>
      <c r="I111" s="3" t="n">
        <v>1</v>
      </c>
      <c r="J111" s="3" t="n">
        <v>17</v>
      </c>
      <c r="K111" s="3" t="n">
        <v>4</v>
      </c>
      <c r="L111" s="3" t="n">
        <v>1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7</v>
      </c>
      <c r="R111" s="3" t="n">
        <v>1</v>
      </c>
      <c r="S111" s="3" t="n">
        <v>0</v>
      </c>
      <c r="T111" s="3" t="n">
        <f aca="false">SUMPRODUCT($A$2:$Q$2,A111:Q111)</f>
        <v>-4.51588386294908</v>
      </c>
      <c r="U111" s="3" t="n">
        <f aca="false">IF(T111&gt;B$4,1,0)</f>
        <v>0</v>
      </c>
      <c r="V111" s="3" t="n">
        <f aca="false">IF(U111=S111,1,0)</f>
        <v>1</v>
      </c>
      <c r="W111" s="3" t="n">
        <v>1</v>
      </c>
    </row>
    <row r="112" customFormat="false" ht="12" hidden="false" customHeight="false" outlineLevel="0" collapsed="false">
      <c r="A112" s="3" t="n">
        <v>5</v>
      </c>
      <c r="B112" s="3" t="n">
        <v>58</v>
      </c>
      <c r="C112" s="3" t="n">
        <v>0</v>
      </c>
      <c r="D112" s="3" t="n">
        <v>0</v>
      </c>
      <c r="E112" s="3" t="n">
        <v>1</v>
      </c>
      <c r="F112" s="3" t="n">
        <v>0</v>
      </c>
      <c r="G112" s="3" t="n">
        <v>0</v>
      </c>
      <c r="H112" s="3" t="n">
        <v>3</v>
      </c>
      <c r="I112" s="3" t="n">
        <v>5</v>
      </c>
      <c r="J112" s="3" t="n">
        <v>5</v>
      </c>
      <c r="K112" s="3" t="n">
        <v>1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1</v>
      </c>
      <c r="Q112" s="3" t="n">
        <v>2</v>
      </c>
      <c r="R112" s="3" t="n">
        <v>1</v>
      </c>
      <c r="S112" s="3" t="n">
        <v>0</v>
      </c>
      <c r="T112" s="3" t="n">
        <f aca="false">SUMPRODUCT($A$2:$Q$2,A112:Q112)</f>
        <v>-0.707370992353703</v>
      </c>
      <c r="U112" s="3" t="n">
        <f aca="false">IF(T112&gt;B$4,1,0)</f>
        <v>0</v>
      </c>
      <c r="V112" s="3" t="n">
        <f aca="false">IF(U112=S112,1,0)</f>
        <v>1</v>
      </c>
      <c r="W112" s="3" t="n">
        <v>1</v>
      </c>
    </row>
    <row r="113" customFormat="false" ht="12" hidden="false" customHeight="false" outlineLevel="0" collapsed="false">
      <c r="A113" s="3" t="n">
        <v>5</v>
      </c>
      <c r="B113" s="3" t="n">
        <v>27</v>
      </c>
      <c r="C113" s="3" t="n">
        <v>1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7</v>
      </c>
      <c r="I113" s="3" t="n">
        <v>5</v>
      </c>
      <c r="J113" s="3" t="n">
        <v>8</v>
      </c>
      <c r="K113" s="3" t="n">
        <v>6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1</v>
      </c>
      <c r="Q113" s="3" t="n">
        <v>2</v>
      </c>
      <c r="R113" s="3" t="n">
        <v>1</v>
      </c>
      <c r="S113" s="3" t="n">
        <v>1</v>
      </c>
      <c r="T113" s="3" t="n">
        <f aca="false">SUMPRODUCT($A$2:$Q$2,A113:Q113)</f>
        <v>-1.16677404807684</v>
      </c>
      <c r="U113" s="3" t="n">
        <f aca="false">IF(T113&gt;B$4,1,0)</f>
        <v>0</v>
      </c>
      <c r="V113" s="3" t="n">
        <f aca="false">IF(U113=S113,1,0)</f>
        <v>0</v>
      </c>
      <c r="W113" s="3" t="n">
        <v>1</v>
      </c>
    </row>
    <row r="114" customFormat="false" ht="12" hidden="false" customHeight="false" outlineLevel="0" collapsed="false">
      <c r="A114" s="3" t="n">
        <v>5</v>
      </c>
      <c r="B114" s="3" t="n">
        <v>39</v>
      </c>
      <c r="C114" s="3" t="n">
        <v>1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6</v>
      </c>
      <c r="I114" s="3" t="n">
        <v>5</v>
      </c>
      <c r="J114" s="3" t="n">
        <v>15</v>
      </c>
      <c r="K114" s="3" t="n">
        <v>4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1</v>
      </c>
      <c r="Q114" s="3" t="n">
        <v>4</v>
      </c>
      <c r="R114" s="3" t="n">
        <v>1</v>
      </c>
      <c r="S114" s="3" t="n">
        <v>0</v>
      </c>
      <c r="T114" s="3" t="n">
        <f aca="false">SUMPRODUCT($A$2:$Q$2,A114:Q114)</f>
        <v>-0.974005012107076</v>
      </c>
      <c r="U114" s="3" t="n">
        <f aca="false">IF(T114&gt;B$4,1,0)</f>
        <v>0</v>
      </c>
      <c r="V114" s="3" t="n">
        <f aca="false">IF(U114=S114,1,0)</f>
        <v>1</v>
      </c>
      <c r="W114" s="3" t="n">
        <v>1</v>
      </c>
    </row>
    <row r="115" customFormat="false" ht="12" hidden="false" customHeight="false" outlineLevel="0" collapsed="false">
      <c r="A115" s="3" t="n">
        <v>1</v>
      </c>
      <c r="B115" s="3" t="n">
        <v>28</v>
      </c>
      <c r="C115" s="3" t="n">
        <v>1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5</v>
      </c>
      <c r="I115" s="3" t="n">
        <v>5</v>
      </c>
      <c r="J115" s="3" t="n">
        <v>8</v>
      </c>
      <c r="K115" s="3" t="n">
        <v>6</v>
      </c>
      <c r="L115" s="3" t="n">
        <v>0</v>
      </c>
      <c r="M115" s="3" t="n">
        <v>0</v>
      </c>
      <c r="N115" s="3" t="n">
        <v>0</v>
      </c>
      <c r="O115" s="3" t="n">
        <v>0</v>
      </c>
      <c r="P115" s="3" t="n">
        <v>1</v>
      </c>
      <c r="Q115" s="3" t="n">
        <v>3</v>
      </c>
      <c r="R115" s="3" t="n">
        <v>1</v>
      </c>
      <c r="S115" s="3" t="n">
        <v>1</v>
      </c>
      <c r="T115" s="3" t="n">
        <f aca="false">SUMPRODUCT($A$2:$Q$2,A115:Q115)</f>
        <v>2.22648393153658</v>
      </c>
      <c r="U115" s="3" t="n">
        <f aca="false">IF(T115&gt;B$4,1,0)</f>
        <v>1</v>
      </c>
      <c r="V115" s="3" t="n">
        <f aca="false">IF(U115=S115,1,0)</f>
        <v>1</v>
      </c>
      <c r="W115" s="3" t="n">
        <v>1</v>
      </c>
    </row>
    <row r="116" customFormat="false" ht="12" hidden="false" customHeight="false" outlineLevel="0" collapsed="false">
      <c r="A116" s="3" t="n">
        <v>1</v>
      </c>
      <c r="B116" s="3" t="n">
        <v>60</v>
      </c>
      <c r="C116" s="3" t="n">
        <v>1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3</v>
      </c>
      <c r="I116" s="3" t="n">
        <v>5</v>
      </c>
      <c r="J116" s="3" t="n">
        <v>9</v>
      </c>
      <c r="K116" s="3" t="n">
        <v>3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1</v>
      </c>
      <c r="Q116" s="3" t="n">
        <v>1</v>
      </c>
      <c r="R116" s="3" t="n">
        <v>1</v>
      </c>
      <c r="S116" s="3" t="n">
        <v>1</v>
      </c>
      <c r="T116" s="3" t="n">
        <f aca="false">SUMPRODUCT($A$2:$Q$2,A116:Q116)</f>
        <v>3.63489709547903</v>
      </c>
      <c r="U116" s="3" t="n">
        <f aca="false">IF(T116&gt;B$4,1,0)</f>
        <v>1</v>
      </c>
      <c r="V116" s="3" t="n">
        <f aca="false">IF(U116=S116,1,0)</f>
        <v>1</v>
      </c>
      <c r="W116" s="3" t="n">
        <v>1</v>
      </c>
    </row>
    <row r="117" customFormat="false" ht="12" hidden="false" customHeight="false" outlineLevel="0" collapsed="false">
      <c r="A117" s="3" t="n">
        <v>1</v>
      </c>
      <c r="B117" s="3" t="n">
        <v>34</v>
      </c>
      <c r="C117" s="3" t="n">
        <v>1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6</v>
      </c>
      <c r="I117" s="3" t="n">
        <v>5</v>
      </c>
      <c r="J117" s="3" t="n">
        <v>8</v>
      </c>
      <c r="K117" s="3" t="n">
        <v>4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1</v>
      </c>
      <c r="Q117" s="3" t="n">
        <v>3</v>
      </c>
      <c r="R117" s="3" t="n">
        <v>1</v>
      </c>
      <c r="S117" s="3" t="n">
        <v>1</v>
      </c>
      <c r="T117" s="3" t="n">
        <f aca="false">SUMPRODUCT($A$2:$Q$2,A117:Q117)</f>
        <v>2.6421585898623</v>
      </c>
      <c r="U117" s="3" t="n">
        <f aca="false">IF(T117&gt;B$4,1,0)</f>
        <v>1</v>
      </c>
      <c r="V117" s="3" t="n">
        <f aca="false">IF(U117=S117,1,0)</f>
        <v>1</v>
      </c>
      <c r="W117" s="3" t="n">
        <v>1</v>
      </c>
    </row>
    <row r="118" customFormat="false" ht="12" hidden="false" customHeight="false" outlineLevel="0" collapsed="false">
      <c r="A118" s="3" t="n">
        <v>1</v>
      </c>
      <c r="B118" s="3" t="n">
        <v>74</v>
      </c>
      <c r="C118" s="3" t="n">
        <v>1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3</v>
      </c>
      <c r="I118" s="3" t="n">
        <v>5</v>
      </c>
      <c r="J118" s="3" t="n">
        <v>4</v>
      </c>
      <c r="K118" s="3" t="n">
        <v>6</v>
      </c>
      <c r="L118" s="3" t="n">
        <v>0</v>
      </c>
      <c r="M118" s="3" t="n">
        <v>0</v>
      </c>
      <c r="N118" s="3" t="n">
        <v>0</v>
      </c>
      <c r="O118" s="3" t="n">
        <v>0</v>
      </c>
      <c r="P118" s="3" t="n">
        <v>1</v>
      </c>
      <c r="Q118" s="3" t="n">
        <v>1</v>
      </c>
      <c r="R118" s="3" t="n">
        <v>1</v>
      </c>
      <c r="S118" s="3" t="n">
        <v>0</v>
      </c>
      <c r="T118" s="3" t="n">
        <f aca="false">SUMPRODUCT($A$2:$Q$2,A118:Q118)</f>
        <v>4.06458129804144</v>
      </c>
      <c r="U118" s="3" t="n">
        <f aca="false">IF(T118&gt;B$4,1,0)</f>
        <v>1</v>
      </c>
      <c r="V118" s="3" t="n">
        <f aca="false">IF(U118=S118,1,0)</f>
        <v>0</v>
      </c>
      <c r="W118" s="3" t="n">
        <v>1</v>
      </c>
    </row>
    <row r="119" customFormat="false" ht="12" hidden="false" customHeight="false" outlineLevel="0" collapsed="false">
      <c r="A119" s="3" t="n">
        <v>5</v>
      </c>
      <c r="B119" s="3" t="n">
        <v>41</v>
      </c>
      <c r="C119" s="3" t="n">
        <v>1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4</v>
      </c>
      <c r="I119" s="3" t="n">
        <v>5</v>
      </c>
      <c r="J119" s="3" t="n">
        <v>7</v>
      </c>
      <c r="K119" s="3" t="n">
        <v>4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1</v>
      </c>
      <c r="Q119" s="3" t="n">
        <v>4</v>
      </c>
      <c r="R119" s="3" t="n">
        <v>1</v>
      </c>
      <c r="S119" s="3" t="n">
        <v>1</v>
      </c>
      <c r="T119" s="3" t="n">
        <f aca="false">SUMPRODUCT($A$2:$Q$2,A119:Q119)</f>
        <v>-1.34891049614705</v>
      </c>
      <c r="U119" s="3" t="n">
        <f aca="false">IF(T119&gt;B$4,1,0)</f>
        <v>0</v>
      </c>
      <c r="V119" s="3" t="n">
        <f aca="false">IF(U119=S119,1,0)</f>
        <v>0</v>
      </c>
      <c r="W119" s="3" t="n">
        <v>1</v>
      </c>
    </row>
    <row r="120" customFormat="false" ht="12" hidden="false" customHeight="false" outlineLevel="0" collapsed="false">
      <c r="A120" s="3" t="n">
        <v>2</v>
      </c>
      <c r="B120" s="3" t="n">
        <v>24</v>
      </c>
      <c r="C120" s="3" t="n">
        <v>1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3</v>
      </c>
      <c r="I120" s="3" t="n">
        <v>5</v>
      </c>
      <c r="J120" s="3" t="n">
        <v>5</v>
      </c>
      <c r="K120" s="3" t="n">
        <v>1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1</v>
      </c>
      <c r="Q120" s="3" t="n">
        <v>5</v>
      </c>
      <c r="R120" s="3" t="n">
        <v>1</v>
      </c>
      <c r="S120" s="3" t="n">
        <v>1</v>
      </c>
      <c r="T120" s="3" t="n">
        <f aca="false">SUMPRODUCT($A$2:$Q$2,A120:Q120)</f>
        <v>0.496895900111941</v>
      </c>
      <c r="U120" s="3" t="n">
        <f aca="false">IF(T120&gt;B$4,1,0)</f>
        <v>0</v>
      </c>
      <c r="V120" s="3" t="n">
        <f aca="false">IF(U120=S120,1,0)</f>
        <v>0</v>
      </c>
      <c r="W120" s="3" t="n">
        <v>1</v>
      </c>
    </row>
    <row r="121" customFormat="false" ht="12" hidden="false" customHeight="false" outlineLevel="0" collapsed="false">
      <c r="A121" s="3" t="n">
        <v>4</v>
      </c>
      <c r="B121" s="3" t="n">
        <v>52</v>
      </c>
      <c r="C121" s="3" t="n">
        <v>1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6</v>
      </c>
      <c r="I121" s="3" t="n">
        <v>5</v>
      </c>
      <c r="J121" s="3" t="n">
        <v>12</v>
      </c>
      <c r="K121" s="3" t="n">
        <v>4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1</v>
      </c>
      <c r="Q121" s="3" t="n">
        <v>2</v>
      </c>
      <c r="R121" s="3" t="n">
        <v>1</v>
      </c>
      <c r="S121" s="3" t="n">
        <v>1</v>
      </c>
      <c r="T121" s="3" t="n">
        <f aca="false">SUMPRODUCT($A$2:$Q$2,A121:Q121)</f>
        <v>0.773531008380173</v>
      </c>
      <c r="U121" s="3" t="n">
        <f aca="false">IF(T121&gt;B$4,1,0)</f>
        <v>0</v>
      </c>
      <c r="V121" s="3" t="n">
        <f aca="false">IF(U121=S121,1,0)</f>
        <v>0</v>
      </c>
      <c r="W121" s="3" t="n">
        <v>1</v>
      </c>
    </row>
    <row r="122" customFormat="false" ht="12" hidden="false" customHeight="false" outlineLevel="0" collapsed="false">
      <c r="A122" s="3" t="n">
        <v>4</v>
      </c>
      <c r="B122" s="3" t="n">
        <v>49</v>
      </c>
      <c r="C122" s="3" t="n">
        <v>1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6</v>
      </c>
      <c r="I122" s="3" t="n">
        <v>5</v>
      </c>
      <c r="J122" s="3" t="n">
        <v>9</v>
      </c>
      <c r="K122" s="3" t="n">
        <v>4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1</v>
      </c>
      <c r="Q122" s="3" t="n">
        <v>6</v>
      </c>
      <c r="R122" s="3" t="n">
        <v>1</v>
      </c>
      <c r="S122" s="3" t="n">
        <v>0</v>
      </c>
      <c r="T122" s="3" t="n">
        <f aca="false">SUMPRODUCT($A$2:$Q$2,A122:Q122)</f>
        <v>-0.0666530026381246</v>
      </c>
      <c r="U122" s="3" t="n">
        <f aca="false">IF(T122&gt;B$4,1,0)</f>
        <v>0</v>
      </c>
      <c r="V122" s="3" t="n">
        <f aca="false">IF(U122=S122,1,0)</f>
        <v>1</v>
      </c>
      <c r="W122" s="3" t="n">
        <v>1</v>
      </c>
    </row>
    <row r="123" customFormat="false" ht="12" hidden="false" customHeight="false" outlineLevel="0" collapsed="false">
      <c r="A123" s="3" t="n">
        <v>2</v>
      </c>
      <c r="B123" s="3" t="n">
        <v>21</v>
      </c>
      <c r="C123" s="3" t="n">
        <v>0</v>
      </c>
      <c r="D123" s="3" t="n">
        <v>0</v>
      </c>
      <c r="E123" s="3" t="n">
        <v>0</v>
      </c>
      <c r="F123" s="3" t="n">
        <v>0</v>
      </c>
      <c r="G123" s="3" t="n">
        <v>1</v>
      </c>
      <c r="H123" s="3" t="n">
        <v>4</v>
      </c>
      <c r="I123" s="3" t="n">
        <v>5</v>
      </c>
      <c r="J123" s="3" t="n">
        <v>2</v>
      </c>
      <c r="K123" s="3" t="n">
        <v>4</v>
      </c>
      <c r="L123" s="3" t="n">
        <v>0</v>
      </c>
      <c r="M123" s="3" t="n">
        <v>1</v>
      </c>
      <c r="N123" s="3" t="n">
        <v>0</v>
      </c>
      <c r="O123" s="3" t="n">
        <v>0</v>
      </c>
      <c r="P123" s="3" t="n">
        <v>0</v>
      </c>
      <c r="Q123" s="3" t="n">
        <v>6</v>
      </c>
      <c r="R123" s="3" t="n">
        <v>1</v>
      </c>
      <c r="S123" s="3" t="n">
        <v>0</v>
      </c>
      <c r="T123" s="3" t="n">
        <f aca="false">SUMPRODUCT($A$2:$Q$2,A123:Q123)</f>
        <v>-2.06811049332338</v>
      </c>
      <c r="U123" s="3" t="n">
        <f aca="false">IF(T123&gt;B$4,1,0)</f>
        <v>0</v>
      </c>
      <c r="V123" s="3" t="n">
        <f aca="false">IF(U123=S123,1,0)</f>
        <v>1</v>
      </c>
      <c r="W123" s="3" t="n">
        <v>1</v>
      </c>
    </row>
    <row r="124" customFormat="false" ht="12" hidden="false" customHeight="false" outlineLevel="0" collapsed="false">
      <c r="A124" s="3" t="n">
        <v>4</v>
      </c>
      <c r="B124" s="3" t="n">
        <v>55</v>
      </c>
      <c r="C124" s="3" t="n">
        <v>1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7</v>
      </c>
      <c r="I124" s="3" t="n">
        <v>1</v>
      </c>
      <c r="J124" s="3" t="n">
        <v>9</v>
      </c>
      <c r="K124" s="3" t="n">
        <v>4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1</v>
      </c>
      <c r="Q124" s="3" t="n">
        <v>2</v>
      </c>
      <c r="R124" s="3" t="n">
        <v>1</v>
      </c>
      <c r="S124" s="3" t="n">
        <v>0</v>
      </c>
      <c r="T124" s="3" t="n">
        <f aca="false">SUMPRODUCT($A$2:$Q$2,A124:Q124)</f>
        <v>0.0773436871859334</v>
      </c>
      <c r="U124" s="3" t="n">
        <f aca="false">IF(T124&gt;B$4,1,0)</f>
        <v>0</v>
      </c>
      <c r="V124" s="3" t="n">
        <f aca="false">IF(U124=S124,1,0)</f>
        <v>1</v>
      </c>
      <c r="W124" s="3" t="n">
        <v>1</v>
      </c>
    </row>
    <row r="125" customFormat="false" ht="12" hidden="false" customHeight="false" outlineLevel="0" collapsed="false">
      <c r="A125" s="3" t="n">
        <v>1</v>
      </c>
      <c r="B125" s="3" t="n">
        <v>31</v>
      </c>
      <c r="C125" s="3" t="n">
        <v>1</v>
      </c>
      <c r="D125" s="3" t="n">
        <v>0</v>
      </c>
      <c r="E125" s="3" t="n">
        <v>0</v>
      </c>
      <c r="F125" s="3" t="n">
        <v>0</v>
      </c>
      <c r="G125" s="3" t="n">
        <v>0</v>
      </c>
      <c r="H125" s="3" t="n">
        <v>4</v>
      </c>
      <c r="I125" s="3" t="n">
        <v>5</v>
      </c>
      <c r="J125" s="3" t="n">
        <v>8</v>
      </c>
      <c r="K125" s="3" t="n">
        <v>6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1</v>
      </c>
      <c r="Q125" s="3" t="n">
        <v>6</v>
      </c>
      <c r="R125" s="3" t="n">
        <v>1</v>
      </c>
      <c r="S125" s="3" t="n">
        <v>0</v>
      </c>
      <c r="T125" s="3" t="n">
        <f aca="false">SUMPRODUCT($A$2:$Q$2,A125:Q125)</f>
        <v>1.71431861957183</v>
      </c>
      <c r="U125" s="3" t="n">
        <f aca="false">IF(T125&gt;B$4,1,0)</f>
        <v>1</v>
      </c>
      <c r="V125" s="3" t="n">
        <f aca="false">IF(U125=S125,1,0)</f>
        <v>0</v>
      </c>
      <c r="W125" s="3" t="n">
        <v>1</v>
      </c>
    </row>
    <row r="126" customFormat="false" ht="12" hidden="false" customHeight="false" outlineLevel="0" collapsed="false">
      <c r="A126" s="3" t="n">
        <v>4</v>
      </c>
      <c r="B126" s="3" t="n">
        <v>47</v>
      </c>
      <c r="C126" s="3" t="n">
        <v>1</v>
      </c>
      <c r="D126" s="3" t="n">
        <v>0</v>
      </c>
      <c r="E126" s="3" t="n">
        <v>0</v>
      </c>
      <c r="F126" s="3" t="n">
        <v>0</v>
      </c>
      <c r="G126" s="3" t="n">
        <v>0</v>
      </c>
      <c r="H126" s="3" t="n">
        <v>3</v>
      </c>
      <c r="I126" s="3" t="n">
        <v>5</v>
      </c>
      <c r="J126" s="3" t="n">
        <v>7</v>
      </c>
      <c r="K126" s="3" t="n">
        <v>4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1</v>
      </c>
      <c r="Q126" s="3" t="n">
        <v>7</v>
      </c>
      <c r="R126" s="3" t="n">
        <v>1</v>
      </c>
      <c r="S126" s="3" t="n">
        <v>1</v>
      </c>
      <c r="T126" s="3" t="n">
        <f aca="false">SUMPRODUCT($A$2:$Q$2,A126:Q126)</f>
        <v>-0.787102000628022</v>
      </c>
      <c r="U126" s="3" t="n">
        <f aca="false">IF(T126&gt;B$4,1,0)</f>
        <v>0</v>
      </c>
      <c r="V126" s="3" t="n">
        <f aca="false">IF(U126=S126,1,0)</f>
        <v>0</v>
      </c>
      <c r="W126" s="3" t="n">
        <v>1</v>
      </c>
    </row>
    <row r="127" customFormat="false" ht="12" hidden="false" customHeight="false" outlineLevel="0" collapsed="false">
      <c r="A127" s="3" t="n">
        <v>2</v>
      </c>
      <c r="B127" s="3" t="n">
        <v>43</v>
      </c>
      <c r="C127" s="3" t="n">
        <v>1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5</v>
      </c>
      <c r="I127" s="3" t="n">
        <v>5</v>
      </c>
      <c r="J127" s="3" t="n">
        <v>7</v>
      </c>
      <c r="K127" s="3" t="n">
        <v>1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1</v>
      </c>
      <c r="Q127" s="3" t="n">
        <v>3</v>
      </c>
      <c r="R127" s="3" t="n">
        <v>1</v>
      </c>
      <c r="S127" s="3" t="n">
        <v>1</v>
      </c>
      <c r="T127" s="3" t="n">
        <f aca="false">SUMPRODUCT($A$2:$Q$2,A127:Q127)</f>
        <v>1.93274120864938</v>
      </c>
      <c r="U127" s="3" t="n">
        <f aca="false">IF(T127&gt;B$4,1,0)</f>
        <v>1</v>
      </c>
      <c r="V127" s="3" t="n">
        <f aca="false">IF(U127=S127,1,0)</f>
        <v>1</v>
      </c>
      <c r="W127" s="3" t="n">
        <v>1</v>
      </c>
    </row>
    <row r="128" customFormat="false" ht="12" hidden="false" customHeight="false" outlineLevel="0" collapsed="false">
      <c r="A128" s="3" t="n">
        <v>2</v>
      </c>
      <c r="B128" s="3" t="n">
        <v>26</v>
      </c>
      <c r="C128" s="3" t="n">
        <v>1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6</v>
      </c>
      <c r="I128" s="3" t="n">
        <v>5</v>
      </c>
      <c r="J128" s="3" t="n">
        <v>6</v>
      </c>
      <c r="K128" s="3" t="n">
        <v>4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1</v>
      </c>
      <c r="Q128" s="3" t="n">
        <v>1</v>
      </c>
      <c r="R128" s="3" t="n">
        <v>1</v>
      </c>
      <c r="S128" s="3" t="n">
        <v>1</v>
      </c>
      <c r="T128" s="3" t="n">
        <f aca="false">SUMPRODUCT($A$2:$Q$2,A128:Q128)</f>
        <v>1.64852649440951</v>
      </c>
      <c r="U128" s="3" t="n">
        <f aca="false">IF(T128&gt;B$4,1,0)</f>
        <v>1</v>
      </c>
      <c r="V128" s="3" t="n">
        <f aca="false">IF(U128=S128,1,0)</f>
        <v>1</v>
      </c>
      <c r="W128" s="3" t="n">
        <v>1</v>
      </c>
    </row>
    <row r="129" customFormat="false" ht="12" hidden="false" customHeight="false" outlineLevel="0" collapsed="false">
      <c r="A129" s="3" t="n">
        <v>2</v>
      </c>
      <c r="B129" s="3" t="n">
        <v>73</v>
      </c>
      <c r="C129" s="3" t="n">
        <v>0</v>
      </c>
      <c r="D129" s="3" t="n">
        <v>0</v>
      </c>
      <c r="E129" s="3" t="n">
        <v>1</v>
      </c>
      <c r="F129" s="3" t="n">
        <v>0</v>
      </c>
      <c r="G129" s="3" t="n">
        <v>0</v>
      </c>
      <c r="H129" s="3" t="n">
        <v>6</v>
      </c>
      <c r="I129" s="3" t="n">
        <v>5</v>
      </c>
      <c r="J129" s="3" t="n">
        <v>7</v>
      </c>
      <c r="K129" s="3" t="n">
        <v>4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1</v>
      </c>
      <c r="Q129" s="3" t="n">
        <v>4</v>
      </c>
      <c r="R129" s="3" t="n">
        <v>1</v>
      </c>
      <c r="S129" s="3" t="n">
        <v>0</v>
      </c>
      <c r="T129" s="3" t="n">
        <f aca="false">SUMPRODUCT($A$2:$Q$2,A129:Q129)</f>
        <v>2.86959913838774</v>
      </c>
      <c r="U129" s="3" t="n">
        <f aca="false">IF(T129&gt;B$4,1,0)</f>
        <v>1</v>
      </c>
      <c r="V129" s="3" t="n">
        <f aca="false">IF(U129=S129,1,0)</f>
        <v>0</v>
      </c>
      <c r="W129" s="3" t="n">
        <v>1</v>
      </c>
    </row>
    <row r="130" customFormat="false" ht="12" hidden="false" customHeight="false" outlineLevel="0" collapsed="false">
      <c r="A130" s="3" t="n">
        <v>1</v>
      </c>
      <c r="B130" s="3" t="n">
        <v>59</v>
      </c>
      <c r="C130" s="3" t="n">
        <v>1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7</v>
      </c>
      <c r="I130" s="3" t="n">
        <v>5</v>
      </c>
      <c r="J130" s="3" t="n">
        <v>8</v>
      </c>
      <c r="K130" s="3" t="n">
        <v>1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1</v>
      </c>
      <c r="Q130" s="3" t="n">
        <v>5</v>
      </c>
      <c r="R130" s="3" t="n">
        <v>1</v>
      </c>
      <c r="S130" s="3" t="n">
        <v>1</v>
      </c>
      <c r="T130" s="3" t="n">
        <f aca="false">SUMPRODUCT($A$2:$Q$2,A130:Q130)</f>
        <v>3.52157251960243</v>
      </c>
      <c r="U130" s="3" t="n">
        <f aca="false">IF(T130&gt;B$4,1,0)</f>
        <v>1</v>
      </c>
      <c r="V130" s="3" t="n">
        <f aca="false">IF(U130=S130,1,0)</f>
        <v>1</v>
      </c>
      <c r="W130" s="3" t="n">
        <v>1</v>
      </c>
    </row>
    <row r="131" customFormat="false" ht="12" hidden="false" customHeight="false" outlineLevel="0" collapsed="false">
      <c r="A131" s="3" t="n">
        <v>1</v>
      </c>
      <c r="B131" s="3" t="n">
        <v>34</v>
      </c>
      <c r="C131" s="3" t="n">
        <v>1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6</v>
      </c>
      <c r="I131" s="3" t="n">
        <v>5</v>
      </c>
      <c r="J131" s="3" t="n">
        <v>7</v>
      </c>
      <c r="K131" s="3" t="n">
        <v>4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1</v>
      </c>
      <c r="Q131" s="3" t="n">
        <v>2</v>
      </c>
      <c r="R131" s="3" t="n">
        <v>1</v>
      </c>
      <c r="S131" s="3" t="n">
        <v>1</v>
      </c>
      <c r="T131" s="3" t="n">
        <f aca="false">SUMPRODUCT($A$2:$Q$2,A131:Q131)</f>
        <v>2.78470326142364</v>
      </c>
      <c r="U131" s="3" t="n">
        <f aca="false">IF(T131&gt;B$4,1,0)</f>
        <v>1</v>
      </c>
      <c r="V131" s="3" t="n">
        <f aca="false">IF(U131=S131,1,0)</f>
        <v>1</v>
      </c>
      <c r="W131" s="3" t="n">
        <v>1</v>
      </c>
    </row>
    <row r="132" customFormat="false" ht="12" hidden="false" customHeight="false" outlineLevel="0" collapsed="false">
      <c r="A132" s="3" t="n">
        <v>1</v>
      </c>
      <c r="B132" s="3" t="n">
        <v>40</v>
      </c>
      <c r="C132" s="3" t="n">
        <v>1</v>
      </c>
      <c r="D132" s="3" t="n">
        <v>0</v>
      </c>
      <c r="E132" s="3" t="n">
        <v>0</v>
      </c>
      <c r="F132" s="3" t="n">
        <v>0</v>
      </c>
      <c r="G132" s="3" t="n">
        <v>0</v>
      </c>
      <c r="H132" s="3" t="n">
        <v>6</v>
      </c>
      <c r="I132" s="3" t="n">
        <v>1</v>
      </c>
      <c r="J132" s="3" t="n">
        <v>6</v>
      </c>
      <c r="K132" s="3" t="n">
        <v>4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1</v>
      </c>
      <c r="Q132" s="3" t="n">
        <v>5</v>
      </c>
      <c r="R132" s="3" t="n">
        <v>1</v>
      </c>
      <c r="S132" s="3" t="n">
        <v>1</v>
      </c>
      <c r="T132" s="3" t="n">
        <f aca="false">SUMPRODUCT($A$2:$Q$2,A132:Q132)</f>
        <v>1.61839541286977</v>
      </c>
      <c r="U132" s="3" t="n">
        <f aca="false">IF(T132&gt;B$4,1,0)</f>
        <v>1</v>
      </c>
      <c r="V132" s="3" t="n">
        <f aca="false">IF(U132=S132,1,0)</f>
        <v>1</v>
      </c>
      <c r="W132" s="3" t="n">
        <v>1</v>
      </c>
    </row>
    <row r="133" customFormat="false" ht="12" hidden="false" customHeight="false" outlineLevel="0" collapsed="false">
      <c r="A133" s="3" t="n">
        <v>4</v>
      </c>
      <c r="B133" s="3" t="n">
        <v>30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1</v>
      </c>
      <c r="H133" s="3" t="n">
        <v>7</v>
      </c>
      <c r="I133" s="3" t="n">
        <v>5</v>
      </c>
      <c r="J133" s="3" t="n">
        <v>10</v>
      </c>
      <c r="K133" s="3" t="n">
        <v>4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1</v>
      </c>
      <c r="Q133" s="3" t="n">
        <v>6</v>
      </c>
      <c r="R133" s="3" t="n">
        <v>1</v>
      </c>
      <c r="S133" s="3" t="n">
        <v>0</v>
      </c>
      <c r="T133" s="3" t="n">
        <f aca="false">SUMPRODUCT($A$2:$Q$2,A133:Q133)</f>
        <v>-1.65701709229079</v>
      </c>
      <c r="U133" s="3" t="n">
        <f aca="false">IF(T133&gt;B$4,1,0)</f>
        <v>0</v>
      </c>
      <c r="V133" s="3" t="n">
        <f aca="false">IF(U133=S133,1,0)</f>
        <v>1</v>
      </c>
      <c r="W133" s="3" t="n">
        <v>1</v>
      </c>
    </row>
    <row r="134" customFormat="false" ht="12" hidden="false" customHeight="false" outlineLevel="0" collapsed="false">
      <c r="A134" s="3" t="n">
        <v>2</v>
      </c>
      <c r="B134" s="3" t="n">
        <v>68</v>
      </c>
      <c r="C134" s="3" t="n">
        <v>1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6</v>
      </c>
      <c r="I134" s="3" t="n">
        <v>5</v>
      </c>
      <c r="J134" s="3" t="n">
        <v>9</v>
      </c>
      <c r="K134" s="3" t="n">
        <v>6</v>
      </c>
      <c r="L134" s="3" t="n">
        <v>0</v>
      </c>
      <c r="M134" s="3" t="n">
        <v>0</v>
      </c>
      <c r="N134" s="3" t="n">
        <v>0</v>
      </c>
      <c r="O134" s="3" t="n">
        <v>0</v>
      </c>
      <c r="P134" s="3" t="n">
        <v>1</v>
      </c>
      <c r="Q134" s="3" t="n">
        <v>3</v>
      </c>
      <c r="R134" s="3" t="n">
        <v>1</v>
      </c>
      <c r="S134" s="3" t="n">
        <v>1</v>
      </c>
      <c r="T134" s="3" t="n">
        <f aca="false">SUMPRODUCT($A$2:$Q$2,A134:Q134)</f>
        <v>3.07867484277187</v>
      </c>
      <c r="U134" s="3" t="n">
        <f aca="false">IF(T134&gt;B$4,1,0)</f>
        <v>1</v>
      </c>
      <c r="V134" s="3" t="n">
        <f aca="false">IF(U134=S134,1,0)</f>
        <v>1</v>
      </c>
      <c r="W134" s="3" t="n">
        <v>1</v>
      </c>
    </row>
    <row r="135" customFormat="false" ht="12" hidden="false" customHeight="false" outlineLevel="0" collapsed="false">
      <c r="A135" s="3" t="n">
        <v>1</v>
      </c>
      <c r="B135" s="3" t="n">
        <v>51</v>
      </c>
      <c r="C135" s="3" t="n">
        <v>1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2</v>
      </c>
      <c r="I135" s="3" t="n">
        <v>5</v>
      </c>
      <c r="J135" s="3" t="n">
        <v>5</v>
      </c>
      <c r="K135" s="3" t="n">
        <v>4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1</v>
      </c>
      <c r="Q135" s="3" t="n">
        <v>5</v>
      </c>
      <c r="R135" s="3" t="n">
        <v>1</v>
      </c>
      <c r="S135" s="3" t="n">
        <v>0</v>
      </c>
      <c r="T135" s="3" t="n">
        <f aca="false">SUMPRODUCT($A$2:$Q$2,A135:Q135)</f>
        <v>2.37084843482626</v>
      </c>
      <c r="U135" s="3" t="n">
        <f aca="false">IF(T135&gt;B$4,1,0)</f>
        <v>1</v>
      </c>
      <c r="V135" s="3" t="n">
        <f aca="false">IF(U135=S135,1,0)</f>
        <v>0</v>
      </c>
      <c r="W135" s="3" t="n">
        <v>1</v>
      </c>
    </row>
    <row r="136" customFormat="false" ht="12" hidden="false" customHeight="false" outlineLevel="0" collapsed="false">
      <c r="A136" s="3" t="n">
        <v>1</v>
      </c>
      <c r="B136" s="3" t="n">
        <v>45</v>
      </c>
      <c r="C136" s="3" t="n">
        <v>0</v>
      </c>
      <c r="D136" s="3" t="n">
        <v>0</v>
      </c>
      <c r="E136" s="3" t="n">
        <v>1</v>
      </c>
      <c r="F136" s="3" t="n">
        <v>0</v>
      </c>
      <c r="G136" s="3" t="n">
        <v>0</v>
      </c>
      <c r="H136" s="3" t="n">
        <v>4</v>
      </c>
      <c r="I136" s="3" t="n">
        <v>1</v>
      </c>
      <c r="J136" s="3" t="n">
        <v>8</v>
      </c>
      <c r="K136" s="3" t="n">
        <v>1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1</v>
      </c>
      <c r="Q136" s="3" t="n">
        <v>5</v>
      </c>
      <c r="R136" s="3" t="n">
        <v>1</v>
      </c>
      <c r="S136" s="3" t="n">
        <v>1</v>
      </c>
      <c r="T136" s="3" t="n">
        <f aca="false">SUMPRODUCT($A$2:$Q$2,A136:Q136)</f>
        <v>1.38118334449749</v>
      </c>
      <c r="U136" s="3" t="n">
        <f aca="false">IF(T136&gt;B$4,1,0)</f>
        <v>0</v>
      </c>
      <c r="V136" s="3" t="n">
        <f aca="false">IF(U136=S136,1,0)</f>
        <v>0</v>
      </c>
      <c r="W136" s="3" t="n">
        <v>1</v>
      </c>
    </row>
    <row r="137" customFormat="false" ht="12" hidden="false" customHeight="false" outlineLevel="0" collapsed="false">
      <c r="A137" s="3" t="n">
        <v>1</v>
      </c>
      <c r="B137" s="3" t="n">
        <v>76</v>
      </c>
      <c r="C137" s="3" t="n">
        <v>0</v>
      </c>
      <c r="D137" s="3" t="n">
        <v>1</v>
      </c>
      <c r="E137" s="3" t="n">
        <v>0</v>
      </c>
      <c r="F137" s="3" t="n">
        <v>0</v>
      </c>
      <c r="G137" s="3" t="n">
        <v>0</v>
      </c>
      <c r="H137" s="3" t="n">
        <v>1</v>
      </c>
      <c r="I137" s="3" t="n">
        <v>5</v>
      </c>
      <c r="J137" s="3" t="n">
        <v>4</v>
      </c>
      <c r="K137" s="3" t="n">
        <v>4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1</v>
      </c>
      <c r="Q137" s="3" t="n">
        <v>1</v>
      </c>
      <c r="R137" s="3" t="n">
        <v>1</v>
      </c>
      <c r="S137" s="3" t="n">
        <v>0</v>
      </c>
      <c r="T137" s="3" t="n">
        <f aca="false">SUMPRODUCT($A$2:$Q$2,A137:Q137)</f>
        <v>3.0988198246673</v>
      </c>
      <c r="U137" s="3" t="n">
        <f aca="false">IF(T137&gt;B$4,1,0)</f>
        <v>1</v>
      </c>
      <c r="V137" s="3" t="n">
        <f aca="false">IF(U137=S137,1,0)</f>
        <v>0</v>
      </c>
      <c r="W137" s="3" t="n">
        <v>1</v>
      </c>
    </row>
    <row r="138" customFormat="false" ht="12" hidden="false" customHeight="false" outlineLevel="0" collapsed="false">
      <c r="A138" s="3" t="n">
        <v>1</v>
      </c>
      <c r="B138" s="3" t="n">
        <v>24</v>
      </c>
      <c r="C138" s="3" t="n">
        <v>1</v>
      </c>
      <c r="D138" s="3" t="n">
        <v>0</v>
      </c>
      <c r="E138" s="3" t="n">
        <v>0</v>
      </c>
      <c r="F138" s="3" t="n">
        <v>0</v>
      </c>
      <c r="G138" s="3" t="n">
        <v>0</v>
      </c>
      <c r="H138" s="3" t="n">
        <v>5</v>
      </c>
      <c r="I138" s="3" t="n">
        <v>1</v>
      </c>
      <c r="J138" s="3" t="n">
        <v>18</v>
      </c>
      <c r="K138" s="3" t="n">
        <v>3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1</v>
      </c>
      <c r="Q138" s="3" t="n">
        <v>2</v>
      </c>
      <c r="R138" s="3" t="n">
        <v>1</v>
      </c>
      <c r="S138" s="3" t="n">
        <v>0</v>
      </c>
      <c r="T138" s="3" t="n">
        <f aca="false">SUMPRODUCT($A$2:$Q$2,A138:Q138)</f>
        <v>1.57469259456463</v>
      </c>
      <c r="U138" s="3" t="n">
        <f aca="false">IF(T138&gt;B$4,1,0)</f>
        <v>0</v>
      </c>
      <c r="V138" s="3" t="n">
        <f aca="false">IF(U138=S138,1,0)</f>
        <v>1</v>
      </c>
      <c r="W138" s="3" t="n">
        <v>1</v>
      </c>
    </row>
    <row r="139" customFormat="false" ht="12" hidden="false" customHeight="false" outlineLevel="0" collapsed="false">
      <c r="A139" s="3" t="n">
        <v>5</v>
      </c>
      <c r="B139" s="3" t="n">
        <v>63</v>
      </c>
      <c r="C139" s="3" t="n">
        <v>1</v>
      </c>
      <c r="D139" s="3" t="n">
        <v>0</v>
      </c>
      <c r="E139" s="3" t="n">
        <v>0</v>
      </c>
      <c r="F139" s="3" t="n">
        <v>0</v>
      </c>
      <c r="G139" s="3" t="n">
        <v>0</v>
      </c>
      <c r="H139" s="3" t="n">
        <v>3</v>
      </c>
      <c r="I139" s="3" t="n">
        <v>5</v>
      </c>
      <c r="J139" s="3" t="n">
        <v>6</v>
      </c>
      <c r="K139" s="3" t="n">
        <v>1</v>
      </c>
      <c r="L139" s="3" t="n">
        <v>1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1</v>
      </c>
      <c r="R139" s="3" t="n">
        <v>1</v>
      </c>
      <c r="S139" s="3" t="n">
        <v>0</v>
      </c>
      <c r="T139" s="3" t="n">
        <f aca="false">SUMPRODUCT($A$2:$Q$2,A139:Q139)</f>
        <v>-1.59537326448744</v>
      </c>
      <c r="U139" s="3" t="n">
        <f aca="false">IF(T139&gt;B$4,1,0)</f>
        <v>0</v>
      </c>
      <c r="V139" s="3" t="n">
        <f aca="false">IF(U139=S139,1,0)</f>
        <v>1</v>
      </c>
      <c r="W139" s="3" t="n">
        <v>1</v>
      </c>
    </row>
    <row r="140" customFormat="false" ht="12" hidden="false" customHeight="false" outlineLevel="0" collapsed="false">
      <c r="A140" s="3" t="n">
        <v>5</v>
      </c>
      <c r="B140" s="3" t="n">
        <v>45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1</v>
      </c>
      <c r="H140" s="3" t="n">
        <v>3</v>
      </c>
      <c r="I140" s="3" t="n">
        <v>5</v>
      </c>
      <c r="J140" s="3" t="n">
        <v>7</v>
      </c>
      <c r="K140" s="3" t="n">
        <v>4</v>
      </c>
      <c r="L140" s="3" t="n">
        <v>0</v>
      </c>
      <c r="M140" s="3" t="n">
        <v>0</v>
      </c>
      <c r="N140" s="3" t="n">
        <v>0</v>
      </c>
      <c r="O140" s="3" t="n">
        <v>1</v>
      </c>
      <c r="P140" s="3" t="n">
        <v>0</v>
      </c>
      <c r="Q140" s="3" t="n">
        <v>1</v>
      </c>
      <c r="R140" s="3" t="n">
        <v>1</v>
      </c>
      <c r="S140" s="3" t="n">
        <v>1</v>
      </c>
      <c r="T140" s="3" t="n">
        <f aca="false">SUMPRODUCT($A$2:$Q$2,A140:Q140)</f>
        <v>-2.53125941260821</v>
      </c>
      <c r="U140" s="3" t="n">
        <f aca="false">IF(T140&gt;B$4,1,0)</f>
        <v>0</v>
      </c>
      <c r="V140" s="3" t="n">
        <f aca="false">IF(U140=S140,1,0)</f>
        <v>0</v>
      </c>
      <c r="W140" s="3" t="n">
        <v>1</v>
      </c>
    </row>
    <row r="141" customFormat="false" ht="12" hidden="false" customHeight="false" outlineLevel="0" collapsed="false">
      <c r="A141" s="3" t="n">
        <v>5</v>
      </c>
      <c r="B141" s="3" t="n">
        <v>40</v>
      </c>
      <c r="C141" s="3" t="n">
        <v>1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5</v>
      </c>
      <c r="I141" s="3" t="n">
        <v>5</v>
      </c>
      <c r="J141" s="3" t="n">
        <v>8</v>
      </c>
      <c r="K141" s="3" t="n">
        <v>4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1</v>
      </c>
      <c r="Q141" s="3" t="n">
        <v>1</v>
      </c>
      <c r="R141" s="3" t="n">
        <v>1</v>
      </c>
      <c r="S141" s="3" t="n">
        <v>0</v>
      </c>
      <c r="T141" s="3" t="n">
        <f aca="false">SUMPRODUCT($A$2:$Q$2,A141:Q141)</f>
        <v>-0.733823739443063</v>
      </c>
      <c r="U141" s="3" t="n">
        <f aca="false">IF(T141&gt;B$4,1,0)</f>
        <v>0</v>
      </c>
      <c r="V141" s="3" t="n">
        <f aca="false">IF(U141=S141,1,0)</f>
        <v>1</v>
      </c>
      <c r="W141" s="3" t="n">
        <v>1</v>
      </c>
    </row>
    <row r="142" customFormat="false" ht="12" hidden="false" customHeight="false" outlineLevel="0" collapsed="false">
      <c r="A142" s="3" t="n">
        <v>5</v>
      </c>
      <c r="B142" s="3" t="n">
        <v>59</v>
      </c>
      <c r="C142" s="3" t="n">
        <v>1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6</v>
      </c>
      <c r="I142" s="3" t="n">
        <v>5</v>
      </c>
      <c r="J142" s="3" t="n">
        <v>8</v>
      </c>
      <c r="K142" s="3" t="n">
        <v>6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1</v>
      </c>
      <c r="Q142" s="3" t="n">
        <v>5</v>
      </c>
      <c r="R142" s="3" t="n">
        <v>1</v>
      </c>
      <c r="S142" s="3" t="n">
        <v>0</v>
      </c>
      <c r="T142" s="3" t="n">
        <f aca="false">SUMPRODUCT($A$2:$Q$2,A142:Q142)</f>
        <v>-0.491403099709853</v>
      </c>
      <c r="U142" s="3" t="n">
        <f aca="false">IF(T142&gt;B$4,1,0)</f>
        <v>0</v>
      </c>
      <c r="V142" s="3" t="n">
        <f aca="false">IF(U142=S142,1,0)</f>
        <v>1</v>
      </c>
      <c r="W142" s="3" t="n">
        <v>1</v>
      </c>
    </row>
    <row r="143" customFormat="false" ht="12" hidden="false" customHeight="false" outlineLevel="0" collapsed="false">
      <c r="A143" s="3" t="n">
        <v>4</v>
      </c>
      <c r="B143" s="3" t="n">
        <v>32</v>
      </c>
      <c r="C143" s="3" t="n">
        <v>1</v>
      </c>
      <c r="D143" s="3" t="n">
        <v>0</v>
      </c>
      <c r="E143" s="3" t="n">
        <v>0</v>
      </c>
      <c r="F143" s="3" t="n">
        <v>0</v>
      </c>
      <c r="G143" s="3" t="n">
        <v>0</v>
      </c>
      <c r="H143" s="3" t="n">
        <v>7</v>
      </c>
      <c r="I143" s="3" t="n">
        <v>5</v>
      </c>
      <c r="J143" s="3" t="n">
        <v>13</v>
      </c>
      <c r="K143" s="3" t="n">
        <v>3</v>
      </c>
      <c r="L143" s="3" t="n">
        <v>0</v>
      </c>
      <c r="M143" s="3" t="n">
        <v>0</v>
      </c>
      <c r="N143" s="3" t="n">
        <v>0</v>
      </c>
      <c r="O143" s="3" t="n">
        <v>0</v>
      </c>
      <c r="P143" s="3" t="n">
        <v>1</v>
      </c>
      <c r="Q143" s="3" t="n">
        <v>3</v>
      </c>
      <c r="R143" s="3" t="n">
        <v>1</v>
      </c>
      <c r="S143" s="3" t="n">
        <v>0</v>
      </c>
      <c r="T143" s="3" t="n">
        <f aca="false">SUMPRODUCT($A$2:$Q$2,A143:Q143)</f>
        <v>-0.0308590875259926</v>
      </c>
      <c r="U143" s="3" t="n">
        <f aca="false">IF(T143&gt;B$4,1,0)</f>
        <v>0</v>
      </c>
      <c r="V143" s="3" t="n">
        <f aca="false">IF(U143=S143,1,0)</f>
        <v>1</v>
      </c>
      <c r="W143" s="3" t="n">
        <v>1</v>
      </c>
    </row>
    <row r="144" customFormat="false" ht="12" hidden="false" customHeight="false" outlineLevel="0" collapsed="false">
      <c r="A144" s="3" t="n">
        <v>1</v>
      </c>
      <c r="B144" s="3" t="n">
        <v>65</v>
      </c>
      <c r="C144" s="3" t="n">
        <v>1</v>
      </c>
      <c r="D144" s="3" t="n">
        <v>0</v>
      </c>
      <c r="E144" s="3" t="n">
        <v>0</v>
      </c>
      <c r="F144" s="3" t="n">
        <v>0</v>
      </c>
      <c r="G144" s="3" t="n">
        <v>0</v>
      </c>
      <c r="H144" s="3" t="n">
        <v>3</v>
      </c>
      <c r="I144" s="3" t="n">
        <v>5</v>
      </c>
      <c r="J144" s="3" t="n">
        <v>9</v>
      </c>
      <c r="K144" s="3" t="n">
        <v>4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1</v>
      </c>
      <c r="Q144" s="3" t="n">
        <v>3</v>
      </c>
      <c r="R144" s="3" t="n">
        <v>1</v>
      </c>
      <c r="S144" s="3" t="n">
        <v>1</v>
      </c>
      <c r="T144" s="3" t="n">
        <f aca="false">SUMPRODUCT($A$2:$Q$2,A144:Q144)</f>
        <v>3.49967819784909</v>
      </c>
      <c r="U144" s="3" t="n">
        <f aca="false">IF(T144&gt;B$4,1,0)</f>
        <v>1</v>
      </c>
      <c r="V144" s="3" t="n">
        <f aca="false">IF(U144=S144,1,0)</f>
        <v>1</v>
      </c>
      <c r="W144" s="3" t="n">
        <v>1</v>
      </c>
    </row>
    <row r="145" customFormat="false" ht="12" hidden="false" customHeight="false" outlineLevel="0" collapsed="false">
      <c r="A145" s="3" t="n">
        <v>1</v>
      </c>
      <c r="B145" s="3" t="n">
        <v>57</v>
      </c>
      <c r="C145" s="3" t="n">
        <v>1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3</v>
      </c>
      <c r="I145" s="3" t="n">
        <v>5</v>
      </c>
      <c r="J145" s="3" t="n">
        <v>9</v>
      </c>
      <c r="K145" s="3" t="n">
        <v>6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1</v>
      </c>
      <c r="Q145" s="3" t="n">
        <v>3</v>
      </c>
      <c r="R145" s="3" t="n">
        <v>1</v>
      </c>
      <c r="S145" s="3" t="n">
        <v>1</v>
      </c>
      <c r="T145" s="3" t="n">
        <f aca="false">SUMPRODUCT($A$2:$Q$2,A145:Q145)</f>
        <v>3.14641718611476</v>
      </c>
      <c r="U145" s="3" t="n">
        <f aca="false">IF(T145&gt;B$4,1,0)</f>
        <v>1</v>
      </c>
      <c r="V145" s="3" t="n">
        <f aca="false">IF(U145=S145,1,0)</f>
        <v>1</v>
      </c>
      <c r="W145" s="3" t="n">
        <v>1</v>
      </c>
    </row>
    <row r="146" customFormat="false" ht="12" hidden="false" customHeight="false" outlineLevel="0" collapsed="false">
      <c r="A146" s="3" t="n">
        <v>2</v>
      </c>
      <c r="B146" s="3" t="n">
        <v>46</v>
      </c>
      <c r="C146" s="3" t="n">
        <v>1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6</v>
      </c>
      <c r="I146" s="3" t="n">
        <v>5</v>
      </c>
      <c r="J146" s="3" t="n">
        <v>5</v>
      </c>
      <c r="K146" s="3" t="n">
        <v>1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1</v>
      </c>
      <c r="Q146" s="3" t="n">
        <v>4</v>
      </c>
      <c r="R146" s="3" t="n">
        <v>1</v>
      </c>
      <c r="S146" s="3" t="n">
        <v>0</v>
      </c>
      <c r="T146" s="3" t="n">
        <f aca="false">SUMPRODUCT($A$2:$Q$2,A146:Q146)</f>
        <v>1.99429063786343</v>
      </c>
      <c r="U146" s="3" t="n">
        <f aca="false">IF(T146&gt;B$4,1,0)</f>
        <v>1</v>
      </c>
      <c r="V146" s="3" t="n">
        <f aca="false">IF(U146=S146,1,0)</f>
        <v>0</v>
      </c>
      <c r="W146" s="3" t="n">
        <v>1</v>
      </c>
    </row>
    <row r="147" customFormat="false" ht="12" hidden="false" customHeight="false" outlineLevel="0" collapsed="false">
      <c r="A147" s="3" t="n">
        <v>1</v>
      </c>
      <c r="B147" s="3" t="n">
        <v>51</v>
      </c>
      <c r="C147" s="3" t="n">
        <v>1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3</v>
      </c>
      <c r="I147" s="3" t="n">
        <v>1</v>
      </c>
      <c r="J147" s="3" t="n">
        <v>7</v>
      </c>
      <c r="K147" s="3" t="n">
        <v>4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1</v>
      </c>
      <c r="Q147" s="3" t="n">
        <v>2</v>
      </c>
      <c r="R147" s="3" t="n">
        <v>1</v>
      </c>
      <c r="S147" s="3" t="n">
        <v>1</v>
      </c>
      <c r="T147" s="3" t="n">
        <f aca="false">SUMPRODUCT($A$2:$Q$2,A147:Q147)</f>
        <v>2.14762568808153</v>
      </c>
      <c r="U147" s="3" t="n">
        <f aca="false">IF(T147&gt;B$4,1,0)</f>
        <v>1</v>
      </c>
      <c r="V147" s="3" t="n">
        <f aca="false">IF(U147=S147,1,0)</f>
        <v>1</v>
      </c>
      <c r="W147" s="3" t="n">
        <v>1</v>
      </c>
    </row>
    <row r="148" customFormat="false" ht="12" hidden="false" customHeight="false" outlineLevel="0" collapsed="false">
      <c r="A148" s="3" t="n">
        <v>1</v>
      </c>
      <c r="B148" s="3" t="n">
        <v>26</v>
      </c>
      <c r="C148" s="3" t="n">
        <v>1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6</v>
      </c>
      <c r="I148" s="3" t="n">
        <v>1</v>
      </c>
      <c r="J148" s="3" t="n">
        <v>8</v>
      </c>
      <c r="K148" s="3" t="n">
        <v>1</v>
      </c>
      <c r="L148" s="3" t="n">
        <v>0</v>
      </c>
      <c r="M148" s="3" t="n">
        <v>0</v>
      </c>
      <c r="N148" s="3" t="n">
        <v>0</v>
      </c>
      <c r="O148" s="3" t="n">
        <v>0</v>
      </c>
      <c r="P148" s="3" t="n">
        <v>1</v>
      </c>
      <c r="Q148" s="3" t="n">
        <v>1</v>
      </c>
      <c r="R148" s="3" t="n">
        <v>1</v>
      </c>
      <c r="S148" s="3" t="n">
        <v>0</v>
      </c>
      <c r="T148" s="3" t="n">
        <f aca="false">SUMPRODUCT($A$2:$Q$2,A148:Q148)</f>
        <v>1.77991228885526</v>
      </c>
      <c r="U148" s="3" t="n">
        <f aca="false">IF(T148&gt;B$4,1,0)</f>
        <v>1</v>
      </c>
      <c r="V148" s="3" t="n">
        <f aca="false">IF(U148=S148,1,0)</f>
        <v>0</v>
      </c>
      <c r="W148" s="3" t="n">
        <v>1</v>
      </c>
    </row>
    <row r="149" customFormat="false" ht="12" hidden="false" customHeight="false" outlineLevel="0" collapsed="false">
      <c r="A149" s="3" t="n">
        <v>5</v>
      </c>
      <c r="B149" s="3" t="n">
        <v>41</v>
      </c>
      <c r="C149" s="3" t="n">
        <v>1</v>
      </c>
      <c r="D149" s="3" t="n">
        <v>0</v>
      </c>
      <c r="E149" s="3" t="n">
        <v>0</v>
      </c>
      <c r="F149" s="3" t="n">
        <v>0</v>
      </c>
      <c r="G149" s="3" t="n">
        <v>0</v>
      </c>
      <c r="H149" s="3" t="n">
        <v>3</v>
      </c>
      <c r="I149" s="3" t="n">
        <v>1</v>
      </c>
      <c r="J149" s="3" t="n">
        <v>6</v>
      </c>
      <c r="K149" s="3" t="n">
        <v>1</v>
      </c>
      <c r="L149" s="3" t="n">
        <v>1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7</v>
      </c>
      <c r="R149" s="3" t="n">
        <v>1</v>
      </c>
      <c r="S149" s="3" t="n">
        <v>0</v>
      </c>
      <c r="T149" s="3" t="n">
        <f aca="false">SUMPRODUCT($A$2:$Q$2,A149:Q149)</f>
        <v>-4.37794664644384</v>
      </c>
      <c r="U149" s="3" t="n">
        <f aca="false">IF(T149&gt;B$4,1,0)</f>
        <v>0</v>
      </c>
      <c r="V149" s="3" t="n">
        <f aca="false">IF(U149=S149,1,0)</f>
        <v>1</v>
      </c>
      <c r="W149" s="3" t="n">
        <v>1</v>
      </c>
    </row>
    <row r="150" customFormat="false" ht="12" hidden="false" customHeight="false" outlineLevel="0" collapsed="false">
      <c r="A150" s="3" t="n">
        <v>4</v>
      </c>
      <c r="B150" s="3" t="n">
        <v>70</v>
      </c>
      <c r="C150" s="3" t="n">
        <v>1</v>
      </c>
      <c r="D150" s="3" t="n">
        <v>0</v>
      </c>
      <c r="E150" s="3" t="n">
        <v>0</v>
      </c>
      <c r="F150" s="3" t="n">
        <v>0</v>
      </c>
      <c r="G150" s="3" t="n">
        <v>0</v>
      </c>
      <c r="H150" s="3" t="n">
        <v>6</v>
      </c>
      <c r="I150" s="3" t="n">
        <v>5</v>
      </c>
      <c r="J150" s="3" t="n">
        <v>8</v>
      </c>
      <c r="K150" s="3" t="n">
        <v>4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1</v>
      </c>
      <c r="Q150" s="3" t="n">
        <v>6</v>
      </c>
      <c r="R150" s="3" t="n">
        <v>1</v>
      </c>
      <c r="S150" s="3" t="n">
        <v>0</v>
      </c>
      <c r="T150" s="3" t="n">
        <f aca="false">SUMPRODUCT($A$2:$Q$2,A150:Q150)</f>
        <v>0.772264655644365</v>
      </c>
      <c r="U150" s="3" t="n">
        <f aca="false">IF(T150&gt;B$4,1,0)</f>
        <v>0</v>
      </c>
      <c r="V150" s="3" t="n">
        <f aca="false">IF(U150=S150,1,0)</f>
        <v>1</v>
      </c>
      <c r="W150" s="3" t="n">
        <v>1</v>
      </c>
    </row>
    <row r="151" customFormat="false" ht="12" hidden="false" customHeight="false" outlineLevel="0" collapsed="false">
      <c r="A151" s="3" t="n">
        <v>4</v>
      </c>
      <c r="B151" s="3" t="n">
        <v>65</v>
      </c>
      <c r="C151" s="3" t="n">
        <v>1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3</v>
      </c>
      <c r="I151" s="3" t="n">
        <v>5</v>
      </c>
      <c r="J151" s="3" t="n">
        <v>5</v>
      </c>
      <c r="K151" s="3" t="n">
        <v>4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1</v>
      </c>
      <c r="Q151" s="3" t="n">
        <v>3</v>
      </c>
      <c r="R151" s="3" t="n">
        <v>1</v>
      </c>
      <c r="S151" s="3" t="n">
        <v>1</v>
      </c>
      <c r="T151" s="3" t="n">
        <f aca="false">SUMPRODUCT($A$2:$Q$2,A151:Q151)</f>
        <v>0.56221294215249</v>
      </c>
      <c r="U151" s="3" t="n">
        <f aca="false">IF(T151&gt;B$4,1,0)</f>
        <v>0</v>
      </c>
      <c r="V151" s="3" t="n">
        <f aca="false">IF(U151=S151,1,0)</f>
        <v>0</v>
      </c>
      <c r="W151" s="3" t="n">
        <v>1</v>
      </c>
    </row>
    <row r="152" customFormat="false" ht="12" hidden="false" customHeight="false" outlineLevel="0" collapsed="false">
      <c r="A152" s="3" t="n">
        <v>5</v>
      </c>
      <c r="B152" s="3" t="n">
        <v>43</v>
      </c>
      <c r="C152" s="3" t="n">
        <v>1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4</v>
      </c>
      <c r="I152" s="3" t="n">
        <v>5</v>
      </c>
      <c r="J152" s="3" t="n">
        <v>5</v>
      </c>
      <c r="K152" s="3" t="n">
        <v>1</v>
      </c>
      <c r="L152" s="3" t="n">
        <v>1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3</v>
      </c>
      <c r="R152" s="3" t="n">
        <v>1</v>
      </c>
      <c r="S152" s="3" t="n">
        <v>0</v>
      </c>
      <c r="T152" s="3" t="n">
        <f aca="false">SUMPRODUCT($A$2:$Q$2,A152:Q152)</f>
        <v>-2.61820760985646</v>
      </c>
      <c r="U152" s="3" t="n">
        <f aca="false">IF(T152&gt;B$4,1,0)</f>
        <v>0</v>
      </c>
      <c r="V152" s="3" t="n">
        <f aca="false">IF(U152=S152,1,0)</f>
        <v>1</v>
      </c>
      <c r="W152" s="3" t="n">
        <v>1</v>
      </c>
    </row>
    <row r="153" customFormat="false" ht="12" hidden="false" customHeight="false" outlineLevel="0" collapsed="false">
      <c r="A153" s="3" t="n">
        <v>1</v>
      </c>
      <c r="B153" s="3" t="n">
        <v>56</v>
      </c>
      <c r="C153" s="3" t="n">
        <v>1</v>
      </c>
      <c r="D153" s="3" t="n">
        <v>0</v>
      </c>
      <c r="E153" s="3" t="n">
        <v>0</v>
      </c>
      <c r="F153" s="3" t="n">
        <v>0</v>
      </c>
      <c r="G153" s="3" t="n">
        <v>0</v>
      </c>
      <c r="H153" s="3" t="n">
        <v>6</v>
      </c>
      <c r="I153" s="3" t="n">
        <v>1</v>
      </c>
      <c r="J153" s="3" t="n">
        <v>9</v>
      </c>
      <c r="K153" s="3" t="n">
        <v>4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1</v>
      </c>
      <c r="Q153" s="3" t="n">
        <v>3</v>
      </c>
      <c r="R153" s="3" t="n">
        <v>1</v>
      </c>
      <c r="S153" s="3" t="n">
        <v>0</v>
      </c>
      <c r="T153" s="3" t="n">
        <f aca="false">SUMPRODUCT($A$2:$Q$2,A153:Q153)</f>
        <v>2.66378913699864</v>
      </c>
      <c r="U153" s="3" t="n">
        <f aca="false">IF(T153&gt;B$4,1,0)</f>
        <v>1</v>
      </c>
      <c r="V153" s="3" t="n">
        <f aca="false">IF(U153=S153,1,0)</f>
        <v>0</v>
      </c>
      <c r="W153" s="3" t="n">
        <v>1</v>
      </c>
    </row>
    <row r="154" customFormat="false" ht="12" hidden="false" customHeight="false" outlineLevel="0" collapsed="false">
      <c r="A154" s="3" t="n">
        <v>1</v>
      </c>
      <c r="B154" s="3" t="n">
        <v>46</v>
      </c>
      <c r="C154" s="3" t="n">
        <v>1</v>
      </c>
      <c r="D154" s="3" t="n">
        <v>0</v>
      </c>
      <c r="E154" s="3" t="n">
        <v>0</v>
      </c>
      <c r="F154" s="3" t="n">
        <v>0</v>
      </c>
      <c r="G154" s="3" t="n">
        <v>0</v>
      </c>
      <c r="H154" s="3" t="n">
        <v>3</v>
      </c>
      <c r="I154" s="3" t="n">
        <v>5</v>
      </c>
      <c r="J154" s="3" t="n">
        <v>6</v>
      </c>
      <c r="K154" s="3" t="n">
        <v>1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1</v>
      </c>
      <c r="Q154" s="3" t="n">
        <v>4</v>
      </c>
      <c r="R154" s="3" t="n">
        <v>1</v>
      </c>
      <c r="S154" s="3" t="n">
        <v>0</v>
      </c>
      <c r="T154" s="3" t="n">
        <f aca="false">SUMPRODUCT($A$2:$Q$2,A154:Q154)</f>
        <v>2.53350016191057</v>
      </c>
      <c r="U154" s="3" t="n">
        <f aca="false">IF(T154&gt;B$4,1,0)</f>
        <v>1</v>
      </c>
      <c r="V154" s="3" t="n">
        <f aca="false">IF(U154=S154,1,0)</f>
        <v>0</v>
      </c>
      <c r="W154" s="3" t="n">
        <v>1</v>
      </c>
    </row>
    <row r="155" customFormat="false" ht="12" hidden="false" customHeight="false" outlineLevel="0" collapsed="false">
      <c r="A155" s="3" t="n">
        <v>2</v>
      </c>
      <c r="B155" s="3" t="n">
        <v>27</v>
      </c>
      <c r="C155" s="3" t="n">
        <v>0</v>
      </c>
      <c r="D155" s="3" t="n">
        <v>0</v>
      </c>
      <c r="E155" s="3" t="n">
        <v>1</v>
      </c>
      <c r="F155" s="3" t="n">
        <v>0</v>
      </c>
      <c r="G155" s="3" t="n">
        <v>0</v>
      </c>
      <c r="H155" s="3" t="n">
        <v>4</v>
      </c>
      <c r="I155" s="3" t="n">
        <v>5</v>
      </c>
      <c r="J155" s="3" t="n">
        <v>5</v>
      </c>
      <c r="K155" s="3" t="n">
        <v>4</v>
      </c>
      <c r="L155" s="3" t="n">
        <v>1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3</v>
      </c>
      <c r="R155" s="3" t="n">
        <v>1</v>
      </c>
      <c r="S155" s="3" t="n">
        <v>0</v>
      </c>
      <c r="T155" s="3" t="n">
        <f aca="false">SUMPRODUCT($A$2:$Q$2,A155:Q155)</f>
        <v>-0.692397834839384</v>
      </c>
      <c r="U155" s="3" t="n">
        <f aca="false">IF(T155&gt;B$4,1,0)</f>
        <v>0</v>
      </c>
      <c r="V155" s="3" t="n">
        <f aca="false">IF(U155=S155,1,0)</f>
        <v>1</v>
      </c>
      <c r="W155" s="3" t="n">
        <v>1</v>
      </c>
    </row>
    <row r="156" customFormat="false" ht="12" hidden="false" customHeight="false" outlineLevel="0" collapsed="false">
      <c r="A156" s="3" t="n">
        <v>1</v>
      </c>
      <c r="B156" s="3" t="n">
        <v>40</v>
      </c>
      <c r="C156" s="3" t="n">
        <v>1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6</v>
      </c>
      <c r="I156" s="3" t="n">
        <v>1</v>
      </c>
      <c r="J156" s="3" t="n">
        <v>9</v>
      </c>
      <c r="K156" s="3" t="n">
        <v>4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1</v>
      </c>
      <c r="Q156" s="3" t="n">
        <v>1</v>
      </c>
      <c r="R156" s="3" t="n">
        <v>1</v>
      </c>
      <c r="S156" s="3" t="n">
        <v>0</v>
      </c>
      <c r="T156" s="3" t="n">
        <f aca="false">SUMPRODUCT($A$2:$Q$2,A156:Q156)</f>
        <v>2.33573084523306</v>
      </c>
      <c r="U156" s="3" t="n">
        <f aca="false">IF(T156&gt;B$4,1,0)</f>
        <v>1</v>
      </c>
      <c r="V156" s="3" t="n">
        <f aca="false">IF(U156=S156,1,0)</f>
        <v>0</v>
      </c>
      <c r="W156" s="3" t="n">
        <v>1</v>
      </c>
    </row>
    <row r="157" customFormat="false" ht="12" hidden="false" customHeight="false" outlineLevel="0" collapsed="false">
      <c r="A157" s="3" t="n">
        <v>1</v>
      </c>
      <c r="B157" s="3" t="n">
        <v>39</v>
      </c>
      <c r="C157" s="3" t="n">
        <v>1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6</v>
      </c>
      <c r="I157" s="3" t="n">
        <v>5</v>
      </c>
      <c r="J157" s="3" t="n">
        <v>7</v>
      </c>
      <c r="K157" s="3" t="n">
        <v>1</v>
      </c>
      <c r="L157" s="3" t="n">
        <v>0</v>
      </c>
      <c r="M157" s="3" t="n">
        <v>0</v>
      </c>
      <c r="N157" s="3" t="n">
        <v>0</v>
      </c>
      <c r="O157" s="3" t="n">
        <v>0</v>
      </c>
      <c r="P157" s="3" t="n">
        <v>1</v>
      </c>
      <c r="Q157" s="3" t="n">
        <v>3</v>
      </c>
      <c r="R157" s="3" t="n">
        <v>1</v>
      </c>
      <c r="S157" s="3" t="n">
        <v>0</v>
      </c>
      <c r="T157" s="3" t="n">
        <f aca="false">SUMPRODUCT($A$2:$Q$2,A157:Q157)</f>
        <v>2.86438103163288</v>
      </c>
      <c r="U157" s="3" t="n">
        <f aca="false">IF(T157&gt;B$4,1,0)</f>
        <v>1</v>
      </c>
      <c r="V157" s="3" t="n">
        <f aca="false">IF(U157=S157,1,0)</f>
        <v>0</v>
      </c>
      <c r="W157" s="3" t="n">
        <v>1</v>
      </c>
    </row>
    <row r="158" customFormat="false" ht="12" hidden="false" customHeight="false" outlineLevel="0" collapsed="false">
      <c r="A158" s="3" t="n">
        <v>5</v>
      </c>
      <c r="B158" s="3" t="n">
        <v>67</v>
      </c>
      <c r="C158" s="3" t="n">
        <v>1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4</v>
      </c>
      <c r="I158" s="3" t="n">
        <v>1</v>
      </c>
      <c r="J158" s="3" t="n">
        <v>4</v>
      </c>
      <c r="K158" s="3" t="n">
        <v>4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1</v>
      </c>
      <c r="Q158" s="3" t="n">
        <v>3</v>
      </c>
      <c r="R158" s="3" t="n">
        <v>1</v>
      </c>
      <c r="S158" s="3" t="n">
        <v>0</v>
      </c>
      <c r="T158" s="3" t="n">
        <f aca="false">SUMPRODUCT($A$2:$Q$2,A158:Q158)</f>
        <v>-1.08400434948373</v>
      </c>
      <c r="U158" s="3" t="n">
        <f aca="false">IF(T158&gt;B$4,1,0)</f>
        <v>0</v>
      </c>
      <c r="V158" s="3" t="n">
        <f aca="false">IF(U158=S158,1,0)</f>
        <v>1</v>
      </c>
      <c r="W158" s="3" t="n">
        <v>1</v>
      </c>
    </row>
    <row r="159" customFormat="false" ht="12" hidden="false" customHeight="false" outlineLevel="0" collapsed="false">
      <c r="A159" s="3" t="n">
        <v>2</v>
      </c>
      <c r="B159" s="3" t="n">
        <v>33</v>
      </c>
      <c r="C159" s="3" t="n">
        <v>1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6</v>
      </c>
      <c r="I159" s="3" t="n">
        <v>5</v>
      </c>
      <c r="J159" s="3" t="n">
        <v>4</v>
      </c>
      <c r="K159" s="3" t="n">
        <v>1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1</v>
      </c>
      <c r="Q159" s="3" t="n">
        <v>1</v>
      </c>
      <c r="R159" s="3" t="n">
        <v>1</v>
      </c>
      <c r="S159" s="3" t="n">
        <v>1</v>
      </c>
      <c r="T159" s="3" t="n">
        <f aca="false">SUMPRODUCT($A$2:$Q$2,A159:Q159)</f>
        <v>1.93162559631419</v>
      </c>
      <c r="U159" s="3" t="n">
        <f aca="false">IF(T159&gt;B$4,1,0)</f>
        <v>1</v>
      </c>
      <c r="V159" s="3" t="n">
        <f aca="false">IF(U159=S159,1,0)</f>
        <v>1</v>
      </c>
      <c r="W159" s="3" t="n">
        <v>1</v>
      </c>
    </row>
    <row r="160" customFormat="false" ht="12" hidden="false" customHeight="false" outlineLevel="0" collapsed="false">
      <c r="A160" s="3" t="n">
        <v>1</v>
      </c>
      <c r="B160" s="3" t="n">
        <v>39</v>
      </c>
      <c r="C160" s="3" t="n">
        <v>1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6</v>
      </c>
      <c r="I160" s="3" t="n">
        <v>5</v>
      </c>
      <c r="J160" s="3" t="n">
        <v>9</v>
      </c>
      <c r="K160" s="3" t="n">
        <v>1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1</v>
      </c>
      <c r="Q160" s="3" t="n">
        <v>7</v>
      </c>
      <c r="R160" s="3" t="n">
        <v>1</v>
      </c>
      <c r="S160" s="3" t="n">
        <v>0</v>
      </c>
      <c r="T160" s="3" t="n">
        <f aca="false">SUMPRODUCT($A$2:$Q$2,A160:Q160)</f>
        <v>2.25215756078242</v>
      </c>
      <c r="U160" s="3" t="n">
        <f aca="false">IF(T160&gt;B$4,1,0)</f>
        <v>1</v>
      </c>
      <c r="V160" s="3" t="n">
        <f aca="false">IF(U160=S160,1,0)</f>
        <v>0</v>
      </c>
      <c r="W160" s="3" t="n">
        <v>1</v>
      </c>
    </row>
    <row r="161" customFormat="false" ht="12" hidden="false" customHeight="false" outlineLevel="0" collapsed="false">
      <c r="A161" s="3" t="n">
        <v>1</v>
      </c>
      <c r="B161" s="3" t="n">
        <v>63</v>
      </c>
      <c r="C161" s="3" t="n">
        <v>1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3</v>
      </c>
      <c r="I161" s="3" t="n">
        <v>5</v>
      </c>
      <c r="J161" s="3" t="n">
        <v>6</v>
      </c>
      <c r="K161" s="3" t="n">
        <v>4</v>
      </c>
      <c r="L161" s="3" t="n">
        <v>0</v>
      </c>
      <c r="M161" s="3" t="n">
        <v>0</v>
      </c>
      <c r="N161" s="3" t="n">
        <v>0</v>
      </c>
      <c r="O161" s="3" t="n">
        <v>0</v>
      </c>
      <c r="P161" s="3" t="n">
        <v>1</v>
      </c>
      <c r="Q161" s="3" t="n">
        <v>1</v>
      </c>
      <c r="R161" s="3" t="n">
        <v>1</v>
      </c>
      <c r="S161" s="3" t="n">
        <v>1</v>
      </c>
      <c r="T161" s="3" t="n">
        <f aca="false">SUMPRODUCT($A$2:$Q$2,A161:Q161)</f>
        <v>3.68184609623252</v>
      </c>
      <c r="U161" s="3" t="n">
        <f aca="false">IF(T161&gt;B$4,1,0)</f>
        <v>1</v>
      </c>
      <c r="V161" s="3" t="n">
        <f aca="false">IF(U161=S161,1,0)</f>
        <v>1</v>
      </c>
      <c r="W161" s="3" t="n">
        <v>1</v>
      </c>
    </row>
    <row r="162" customFormat="false" ht="12" hidden="false" customHeight="false" outlineLevel="0" collapsed="false">
      <c r="A162" s="3" t="n">
        <v>5</v>
      </c>
      <c r="B162" s="3" t="n">
        <v>32</v>
      </c>
      <c r="C162" s="3" t="n">
        <v>1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6</v>
      </c>
      <c r="I162" s="3" t="n">
        <v>5</v>
      </c>
      <c r="J162" s="3" t="n">
        <v>8</v>
      </c>
      <c r="K162" s="3" t="n">
        <v>6</v>
      </c>
      <c r="L162" s="3" t="n">
        <v>0</v>
      </c>
      <c r="M162" s="3" t="n">
        <v>1</v>
      </c>
      <c r="N162" s="3" t="n">
        <v>0</v>
      </c>
      <c r="O162" s="3" t="n">
        <v>0</v>
      </c>
      <c r="P162" s="3" t="n">
        <v>0</v>
      </c>
      <c r="Q162" s="3" t="n">
        <v>6</v>
      </c>
      <c r="R162" s="3" t="n">
        <v>1</v>
      </c>
      <c r="S162" s="3" t="n">
        <v>0</v>
      </c>
      <c r="T162" s="3" t="n">
        <f aca="false">SUMPRODUCT($A$2:$Q$2,A162:Q162)</f>
        <v>-3.10428825868923</v>
      </c>
      <c r="U162" s="3" t="n">
        <f aca="false">IF(T162&gt;B$4,1,0)</f>
        <v>0</v>
      </c>
      <c r="V162" s="3" t="n">
        <f aca="false">IF(U162=S162,1,0)</f>
        <v>1</v>
      </c>
      <c r="W162" s="3" t="n">
        <v>1</v>
      </c>
    </row>
    <row r="163" customFormat="false" ht="12" hidden="false" customHeight="false" outlineLevel="0" collapsed="false">
      <c r="A163" s="3" t="n">
        <v>4</v>
      </c>
      <c r="B163" s="3" t="n">
        <v>40</v>
      </c>
      <c r="C163" s="3" t="n">
        <v>1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5</v>
      </c>
      <c r="I163" s="3" t="n">
        <v>1</v>
      </c>
      <c r="J163" s="3" t="n">
        <v>7</v>
      </c>
      <c r="K163" s="3" t="n">
        <v>4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1</v>
      </c>
      <c r="Q163" s="3" t="n">
        <v>3</v>
      </c>
      <c r="R163" s="3" t="n">
        <v>1</v>
      </c>
      <c r="S163" s="3" t="n">
        <v>0</v>
      </c>
      <c r="T163" s="3" t="n">
        <f aca="false">SUMPRODUCT($A$2:$Q$2,A163:Q163)</f>
        <v>-1.03113645261427</v>
      </c>
      <c r="U163" s="3" t="n">
        <f aca="false">IF(T163&gt;B$4,1,0)</f>
        <v>0</v>
      </c>
      <c r="V163" s="3" t="n">
        <f aca="false">IF(U163=S163,1,0)</f>
        <v>1</v>
      </c>
      <c r="W163" s="3" t="n">
        <v>1</v>
      </c>
    </row>
    <row r="164" customFormat="false" ht="12" hidden="false" customHeight="false" outlineLevel="0" collapsed="false">
      <c r="A164" s="3" t="n">
        <v>1</v>
      </c>
      <c r="B164" s="3" t="n">
        <v>33</v>
      </c>
      <c r="C164" s="3" t="n">
        <v>0</v>
      </c>
      <c r="D164" s="3" t="n">
        <v>0</v>
      </c>
      <c r="E164" s="3" t="n">
        <v>0</v>
      </c>
      <c r="F164" s="3" t="n">
        <v>1</v>
      </c>
      <c r="G164" s="3" t="n">
        <v>0</v>
      </c>
      <c r="H164" s="3" t="n">
        <v>4</v>
      </c>
      <c r="I164" s="3" t="n">
        <v>5</v>
      </c>
      <c r="J164" s="3" t="n">
        <v>8</v>
      </c>
      <c r="K164" s="3" t="n">
        <v>1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1</v>
      </c>
      <c r="Q164" s="3" t="n">
        <v>5</v>
      </c>
      <c r="R164" s="3" t="n">
        <v>1</v>
      </c>
      <c r="S164" s="3" t="n">
        <v>0</v>
      </c>
      <c r="T164" s="3" t="n">
        <f aca="false">SUMPRODUCT($A$2:$Q$2,A164:Q164)</f>
        <v>2.02740090219488</v>
      </c>
      <c r="U164" s="3" t="n">
        <f aca="false">IF(T164&gt;B$4,1,0)</f>
        <v>1</v>
      </c>
      <c r="V164" s="3" t="n">
        <f aca="false">IF(U164=S164,1,0)</f>
        <v>0</v>
      </c>
      <c r="W164" s="3" t="n">
        <v>1</v>
      </c>
    </row>
    <row r="165" customFormat="false" ht="12" hidden="false" customHeight="false" outlineLevel="0" collapsed="false">
      <c r="A165" s="3" t="n">
        <v>1</v>
      </c>
      <c r="B165" s="3" t="n">
        <v>40</v>
      </c>
      <c r="C165" s="3" t="n">
        <v>0</v>
      </c>
      <c r="D165" s="3" t="n">
        <v>0</v>
      </c>
      <c r="E165" s="3" t="n">
        <v>1</v>
      </c>
      <c r="F165" s="3" t="n">
        <v>0</v>
      </c>
      <c r="G165" s="3" t="n">
        <v>0</v>
      </c>
      <c r="H165" s="3" t="n">
        <v>4</v>
      </c>
      <c r="I165" s="3" t="n">
        <v>5</v>
      </c>
      <c r="J165" s="3" t="n">
        <v>7</v>
      </c>
      <c r="K165" s="3" t="n">
        <v>3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1</v>
      </c>
      <c r="Q165" s="3" t="n">
        <v>5</v>
      </c>
      <c r="R165" s="3" t="n">
        <v>1</v>
      </c>
      <c r="S165" s="3" t="n">
        <v>1</v>
      </c>
      <c r="T165" s="3" t="n">
        <f aca="false">SUMPRODUCT($A$2:$Q$2,A165:Q165)</f>
        <v>2.03002994108522</v>
      </c>
      <c r="U165" s="3" t="n">
        <f aca="false">IF(T165&gt;B$4,1,0)</f>
        <v>1</v>
      </c>
      <c r="V165" s="3" t="n">
        <f aca="false">IF(U165=S165,1,0)</f>
        <v>1</v>
      </c>
      <c r="W165" s="3" t="n">
        <v>1</v>
      </c>
    </row>
    <row r="166" customFormat="false" ht="12" hidden="false" customHeight="false" outlineLevel="0" collapsed="false">
      <c r="A166" s="3" t="n">
        <v>2</v>
      </c>
      <c r="B166" s="3" t="n">
        <v>73</v>
      </c>
      <c r="C166" s="3" t="n">
        <v>1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6</v>
      </c>
      <c r="I166" s="3" t="n">
        <v>5</v>
      </c>
      <c r="J166" s="3" t="n">
        <v>7</v>
      </c>
      <c r="K166" s="3" t="n">
        <v>6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1</v>
      </c>
      <c r="Q166" s="3" t="n">
        <v>4</v>
      </c>
      <c r="R166" s="3" t="n">
        <v>1</v>
      </c>
      <c r="S166" s="3" t="n">
        <v>1</v>
      </c>
      <c r="T166" s="3" t="n">
        <f aca="false">SUMPRODUCT($A$2:$Q$2,A166:Q166)</f>
        <v>3.07781062539452</v>
      </c>
      <c r="U166" s="3" t="n">
        <f aca="false">IF(T166&gt;B$4,1,0)</f>
        <v>1</v>
      </c>
      <c r="V166" s="3" t="n">
        <f aca="false">IF(U166=S166,1,0)</f>
        <v>1</v>
      </c>
      <c r="W166" s="3" t="n">
        <v>1</v>
      </c>
    </row>
    <row r="167" customFormat="false" ht="12" hidden="false" customHeight="false" outlineLevel="0" collapsed="false">
      <c r="A167" s="3" t="n">
        <v>1</v>
      </c>
      <c r="B167" s="3" t="n">
        <v>73</v>
      </c>
      <c r="C167" s="3" t="n">
        <v>1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6</v>
      </c>
      <c r="I167" s="3" t="n">
        <v>5</v>
      </c>
      <c r="J167" s="3" t="n">
        <v>7</v>
      </c>
      <c r="K167" s="3" t="n">
        <v>4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1</v>
      </c>
      <c r="Q167" s="3" t="n">
        <v>5</v>
      </c>
      <c r="R167" s="3" t="n">
        <v>1</v>
      </c>
      <c r="S167" s="3" t="n">
        <v>1</v>
      </c>
      <c r="T167" s="3" t="n">
        <f aca="false">SUMPRODUCT($A$2:$Q$2,A167:Q167)</f>
        <v>3.89103359234704</v>
      </c>
      <c r="U167" s="3" t="n">
        <f aca="false">IF(T167&gt;B$4,1,0)</f>
        <v>1</v>
      </c>
      <c r="V167" s="3" t="n">
        <f aca="false">IF(U167=S167,1,0)</f>
        <v>1</v>
      </c>
      <c r="W167" s="3" t="n">
        <v>1</v>
      </c>
    </row>
    <row r="168" customFormat="false" ht="12" hidden="false" customHeight="false" outlineLevel="0" collapsed="false">
      <c r="A168" s="3" t="n">
        <v>1</v>
      </c>
      <c r="B168" s="3" t="n">
        <v>61</v>
      </c>
      <c r="C168" s="3" t="n">
        <v>1</v>
      </c>
      <c r="D168" s="3" t="n">
        <v>0</v>
      </c>
      <c r="E168" s="3" t="n">
        <v>0</v>
      </c>
      <c r="F168" s="3" t="n">
        <v>0</v>
      </c>
      <c r="G168" s="3" t="n">
        <v>0</v>
      </c>
      <c r="H168" s="3" t="n">
        <v>4</v>
      </c>
      <c r="I168" s="3" t="n">
        <v>5</v>
      </c>
      <c r="J168" s="3" t="n">
        <v>7</v>
      </c>
      <c r="K168" s="3" t="n">
        <v>4</v>
      </c>
      <c r="L168" s="3" t="n">
        <v>0</v>
      </c>
      <c r="M168" s="3" t="n">
        <v>0</v>
      </c>
      <c r="N168" s="3" t="n">
        <v>0</v>
      </c>
      <c r="O168" s="3" t="n">
        <v>0</v>
      </c>
      <c r="P168" s="3" t="n">
        <v>1</v>
      </c>
      <c r="Q168" s="3" t="n">
        <v>4</v>
      </c>
      <c r="R168" s="3" t="n">
        <v>1</v>
      </c>
      <c r="S168" s="3" t="n">
        <v>1</v>
      </c>
      <c r="T168" s="3" t="n">
        <f aca="false">SUMPRODUCT($A$2:$Q$2,A168:Q168)</f>
        <v>3.27458094353478</v>
      </c>
      <c r="U168" s="3" t="n">
        <f aca="false">IF(T168&gt;B$4,1,0)</f>
        <v>1</v>
      </c>
      <c r="V168" s="3" t="n">
        <f aca="false">IF(U168=S168,1,0)</f>
        <v>1</v>
      </c>
      <c r="W168" s="3" t="n">
        <v>1</v>
      </c>
    </row>
    <row r="169" customFormat="false" ht="12" hidden="false" customHeight="false" outlineLevel="0" collapsed="false">
      <c r="A169" s="3" t="n">
        <v>1</v>
      </c>
      <c r="B169" s="3" t="n">
        <v>50</v>
      </c>
      <c r="C169" s="3" t="n">
        <v>1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4</v>
      </c>
      <c r="I169" s="3" t="n">
        <v>5</v>
      </c>
      <c r="J169" s="3" t="n">
        <v>9</v>
      </c>
      <c r="K169" s="3" t="n">
        <v>4</v>
      </c>
      <c r="L169" s="3" t="n">
        <v>0</v>
      </c>
      <c r="M169" s="3" t="n">
        <v>1</v>
      </c>
      <c r="N169" s="3" t="n">
        <v>0</v>
      </c>
      <c r="O169" s="3" t="n">
        <v>0</v>
      </c>
      <c r="P169" s="3" t="n">
        <v>0</v>
      </c>
      <c r="Q169" s="3" t="n">
        <v>4</v>
      </c>
      <c r="R169" s="3" t="n">
        <v>1</v>
      </c>
      <c r="S169" s="3" t="n">
        <v>0</v>
      </c>
      <c r="T169" s="3" t="n">
        <f aca="false">SUMPRODUCT($A$2:$Q$2,A169:Q169)</f>
        <v>1.52250005251781</v>
      </c>
      <c r="U169" s="3" t="n">
        <f aca="false">IF(T169&gt;B$4,1,0)</f>
        <v>0</v>
      </c>
      <c r="V169" s="3" t="n">
        <f aca="false">IF(U169=S169,1,0)</f>
        <v>1</v>
      </c>
      <c r="W169" s="3" t="n">
        <v>1</v>
      </c>
    </row>
    <row r="170" customFormat="false" ht="12" hidden="false" customHeight="false" outlineLevel="0" collapsed="false">
      <c r="A170" s="3" t="n">
        <v>1</v>
      </c>
      <c r="B170" s="3" t="n">
        <v>55</v>
      </c>
      <c r="C170" s="3" t="n">
        <v>1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5</v>
      </c>
      <c r="I170" s="3" t="n">
        <v>5</v>
      </c>
      <c r="J170" s="3" t="n">
        <v>12</v>
      </c>
      <c r="K170" s="3" t="n">
        <v>3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1</v>
      </c>
      <c r="Q170" s="3" t="n">
        <v>2</v>
      </c>
      <c r="R170" s="3" t="n">
        <v>1</v>
      </c>
      <c r="S170" s="3" t="n">
        <v>0</v>
      </c>
      <c r="T170" s="3" t="n">
        <f aca="false">SUMPRODUCT($A$2:$Q$2,A170:Q170)</f>
        <v>3.61827497548727</v>
      </c>
      <c r="U170" s="3" t="n">
        <f aca="false">IF(T170&gt;B$4,1,0)</f>
        <v>1</v>
      </c>
      <c r="V170" s="3" t="n">
        <f aca="false">IF(U170=S170,1,0)</f>
        <v>0</v>
      </c>
      <c r="W170" s="3" t="n">
        <v>1</v>
      </c>
    </row>
    <row r="171" customFormat="false" ht="12" hidden="false" customHeight="false" outlineLevel="0" collapsed="false">
      <c r="A171" s="3" t="n">
        <v>2</v>
      </c>
      <c r="B171" s="3" t="n">
        <v>36</v>
      </c>
      <c r="C171" s="3" t="n">
        <v>1</v>
      </c>
      <c r="D171" s="3" t="n">
        <v>0</v>
      </c>
      <c r="E171" s="3" t="n">
        <v>0</v>
      </c>
      <c r="F171" s="3" t="n">
        <v>0</v>
      </c>
      <c r="G171" s="3" t="n">
        <v>0</v>
      </c>
      <c r="H171" s="3" t="n">
        <v>6</v>
      </c>
      <c r="I171" s="3" t="n">
        <v>1</v>
      </c>
      <c r="J171" s="3" t="n">
        <v>17</v>
      </c>
      <c r="K171" s="3" t="n">
        <v>3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1</v>
      </c>
      <c r="Q171" s="3" t="n">
        <v>4</v>
      </c>
      <c r="R171" s="3" t="n">
        <v>1</v>
      </c>
      <c r="S171" s="3" t="n">
        <v>1</v>
      </c>
      <c r="T171" s="3" t="n">
        <f aca="false">SUMPRODUCT($A$2:$Q$2,A171:Q171)</f>
        <v>0.911117859353585</v>
      </c>
      <c r="U171" s="3" t="n">
        <f aca="false">IF(T171&gt;B$4,1,0)</f>
        <v>0</v>
      </c>
      <c r="V171" s="3" t="n">
        <f aca="false">IF(U171=S171,1,0)</f>
        <v>0</v>
      </c>
      <c r="W171" s="3" t="n">
        <v>1</v>
      </c>
    </row>
    <row r="172" customFormat="false" ht="12" hidden="false" customHeight="false" outlineLevel="0" collapsed="false">
      <c r="A172" s="3" t="n">
        <v>1</v>
      </c>
      <c r="B172" s="3" t="n">
        <v>30</v>
      </c>
      <c r="C172" s="3" t="n">
        <v>1</v>
      </c>
      <c r="D172" s="3" t="n">
        <v>0</v>
      </c>
      <c r="E172" s="3" t="n">
        <v>0</v>
      </c>
      <c r="F172" s="3" t="n">
        <v>0</v>
      </c>
      <c r="G172" s="3" t="n">
        <v>0</v>
      </c>
      <c r="H172" s="3" t="n">
        <v>6</v>
      </c>
      <c r="I172" s="3" t="n">
        <v>5</v>
      </c>
      <c r="J172" s="3" t="n">
        <v>11</v>
      </c>
      <c r="K172" s="3" t="n">
        <v>6</v>
      </c>
      <c r="L172" s="3" t="n">
        <v>0</v>
      </c>
      <c r="M172" s="3" t="n">
        <v>0</v>
      </c>
      <c r="N172" s="3" t="n">
        <v>0</v>
      </c>
      <c r="O172" s="3" t="n">
        <v>1</v>
      </c>
      <c r="P172" s="3" t="n">
        <v>0</v>
      </c>
      <c r="Q172" s="3" t="n">
        <v>3</v>
      </c>
      <c r="R172" s="3" t="n">
        <v>1</v>
      </c>
      <c r="S172" s="3" t="n">
        <v>1</v>
      </c>
      <c r="T172" s="3" t="n">
        <f aca="false">SUMPRODUCT($A$2:$Q$2,A172:Q172)</f>
        <v>1.8008855288458</v>
      </c>
      <c r="U172" s="3" t="n">
        <f aca="false">IF(T172&gt;B$4,1,0)</f>
        <v>1</v>
      </c>
      <c r="V172" s="3" t="n">
        <f aca="false">IF(U172=S172,1,0)</f>
        <v>1</v>
      </c>
      <c r="W172" s="3" t="n">
        <v>1</v>
      </c>
    </row>
    <row r="173" customFormat="false" ht="12" hidden="false" customHeight="false" outlineLevel="0" collapsed="false">
      <c r="A173" s="3" t="n">
        <v>1</v>
      </c>
      <c r="B173" s="3" t="n">
        <v>38</v>
      </c>
      <c r="C173" s="3" t="n">
        <v>1</v>
      </c>
      <c r="D173" s="3" t="n">
        <v>0</v>
      </c>
      <c r="E173" s="3" t="n">
        <v>0</v>
      </c>
      <c r="F173" s="3" t="n">
        <v>0</v>
      </c>
      <c r="G173" s="3" t="n">
        <v>0</v>
      </c>
      <c r="H173" s="3" t="n">
        <v>6</v>
      </c>
      <c r="I173" s="3" t="n">
        <v>5</v>
      </c>
      <c r="J173" s="3" t="n">
        <v>12</v>
      </c>
      <c r="K173" s="3" t="n">
        <v>6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1</v>
      </c>
      <c r="Q173" s="3" t="n">
        <v>6</v>
      </c>
      <c r="R173" s="3" t="n">
        <v>1</v>
      </c>
      <c r="S173" s="3" t="n">
        <v>1</v>
      </c>
      <c r="T173" s="3" t="n">
        <f aca="false">SUMPRODUCT($A$2:$Q$2,A173:Q173)</f>
        <v>2.37368027036657</v>
      </c>
      <c r="U173" s="3" t="n">
        <f aca="false">IF(T173&gt;B$4,1,0)</f>
        <v>1</v>
      </c>
      <c r="V173" s="3" t="n">
        <f aca="false">IF(U173=S173,1,0)</f>
        <v>1</v>
      </c>
      <c r="W173" s="3" t="n">
        <v>1</v>
      </c>
    </row>
    <row r="174" customFormat="false" ht="12" hidden="false" customHeight="false" outlineLevel="0" collapsed="false">
      <c r="A174" s="3" t="n">
        <v>5</v>
      </c>
      <c r="B174" s="3" t="n">
        <v>54</v>
      </c>
      <c r="C174" s="3" t="n">
        <v>0</v>
      </c>
      <c r="D174" s="3" t="n">
        <v>0</v>
      </c>
      <c r="E174" s="3" t="n">
        <v>0</v>
      </c>
      <c r="F174" s="3" t="n">
        <v>1</v>
      </c>
      <c r="G174" s="3" t="n">
        <v>0</v>
      </c>
      <c r="H174" s="3" t="n">
        <v>5</v>
      </c>
      <c r="I174" s="3" t="n">
        <v>5</v>
      </c>
      <c r="J174" s="3" t="n">
        <v>7</v>
      </c>
      <c r="K174" s="3" t="n">
        <v>6</v>
      </c>
      <c r="L174" s="3" t="n">
        <v>0</v>
      </c>
      <c r="M174" s="3" t="n">
        <v>0</v>
      </c>
      <c r="N174" s="3" t="n">
        <v>0</v>
      </c>
      <c r="O174" s="3" t="n">
        <v>0</v>
      </c>
      <c r="P174" s="3" t="n">
        <v>1</v>
      </c>
      <c r="Q174" s="3" t="n">
        <v>2</v>
      </c>
      <c r="R174" s="3" t="n">
        <v>1</v>
      </c>
      <c r="S174" s="3" t="n">
        <v>0</v>
      </c>
      <c r="T174" s="3" t="n">
        <f aca="false">SUMPRODUCT($A$2:$Q$2,A174:Q174)</f>
        <v>-0.36733046918709</v>
      </c>
      <c r="U174" s="3" t="n">
        <f aca="false">IF(T174&gt;B$4,1,0)</f>
        <v>0</v>
      </c>
      <c r="V174" s="3" t="n">
        <f aca="false">IF(U174=S174,1,0)</f>
        <v>1</v>
      </c>
      <c r="W174" s="3" t="n">
        <v>1</v>
      </c>
    </row>
    <row r="175" customFormat="false" ht="12" hidden="false" customHeight="false" outlineLevel="0" collapsed="false">
      <c r="A175" s="3" t="n">
        <v>2</v>
      </c>
      <c r="B175" s="3" t="n">
        <v>49</v>
      </c>
      <c r="C175" s="3" t="n">
        <v>1</v>
      </c>
      <c r="D175" s="3" t="n">
        <v>0</v>
      </c>
      <c r="E175" s="3" t="n">
        <v>0</v>
      </c>
      <c r="F175" s="3" t="n">
        <v>0</v>
      </c>
      <c r="G175" s="3" t="n">
        <v>0</v>
      </c>
      <c r="H175" s="3" t="n">
        <v>5</v>
      </c>
      <c r="I175" s="3" t="n">
        <v>5</v>
      </c>
      <c r="J175" s="3" t="n">
        <v>8</v>
      </c>
      <c r="K175" s="3" t="n">
        <v>1</v>
      </c>
      <c r="L175" s="3" t="n">
        <v>1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5</v>
      </c>
      <c r="R175" s="3" t="n">
        <v>1</v>
      </c>
      <c r="S175" s="3" t="n">
        <v>0</v>
      </c>
      <c r="T175" s="3" t="n">
        <f aca="false">SUMPRODUCT($A$2:$Q$2,A175:Q175)</f>
        <v>0.361110982147859</v>
      </c>
      <c r="U175" s="3" t="n">
        <f aca="false">IF(T175&gt;B$4,1,0)</f>
        <v>0</v>
      </c>
      <c r="V175" s="3" t="n">
        <f aca="false">IF(U175=S175,1,0)</f>
        <v>1</v>
      </c>
      <c r="W175" s="3" t="n">
        <v>1</v>
      </c>
    </row>
    <row r="176" customFormat="false" ht="12" hidden="false" customHeight="false" outlineLevel="0" collapsed="false">
      <c r="A176" s="3" t="n">
        <v>1</v>
      </c>
      <c r="B176" s="3" t="n">
        <v>50</v>
      </c>
      <c r="C176" s="3" t="n">
        <v>1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3</v>
      </c>
      <c r="I176" s="3" t="n">
        <v>5</v>
      </c>
      <c r="J176" s="3" t="n">
        <v>8</v>
      </c>
      <c r="K176" s="3" t="n">
        <v>4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1</v>
      </c>
      <c r="Q176" s="3" t="n">
        <v>1</v>
      </c>
      <c r="R176" s="3" t="n">
        <v>1</v>
      </c>
      <c r="S176" s="3" t="n">
        <v>0</v>
      </c>
      <c r="T176" s="3" t="n">
        <f aca="false">SUMPRODUCT($A$2:$Q$2,A176:Q176)</f>
        <v>3.19154703999928</v>
      </c>
      <c r="U176" s="3" t="n">
        <f aca="false">IF(T176&gt;B$4,1,0)</f>
        <v>1</v>
      </c>
      <c r="V176" s="3" t="n">
        <f aca="false">IF(U176=S176,1,0)</f>
        <v>0</v>
      </c>
      <c r="W176" s="3" t="n">
        <v>1</v>
      </c>
    </row>
    <row r="177" customFormat="false" ht="12" hidden="false" customHeight="false" outlineLevel="0" collapsed="false">
      <c r="A177" s="3" t="n">
        <v>2</v>
      </c>
      <c r="B177" s="3" t="n">
        <v>51</v>
      </c>
      <c r="C177" s="3" t="n">
        <v>1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7</v>
      </c>
      <c r="I177" s="3" t="n">
        <v>1</v>
      </c>
      <c r="J177" s="3" t="n">
        <v>7</v>
      </c>
      <c r="K177" s="3" t="n">
        <v>4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1</v>
      </c>
      <c r="Q177" s="3" t="n">
        <v>3</v>
      </c>
      <c r="R177" s="3" t="n">
        <v>1</v>
      </c>
      <c r="S177" s="3" t="n">
        <v>1</v>
      </c>
      <c r="T177" s="3" t="n">
        <f aca="false">SUMPRODUCT($A$2:$Q$2,A177:Q177)</f>
        <v>1.61018419150112</v>
      </c>
      <c r="U177" s="3" t="n">
        <f aca="false">IF(T177&gt;B$4,1,0)</f>
        <v>1</v>
      </c>
      <c r="V177" s="3" t="n">
        <f aca="false">IF(U177=S177,1,0)</f>
        <v>1</v>
      </c>
      <c r="W177" s="3" t="n">
        <v>1</v>
      </c>
    </row>
    <row r="178" customFormat="false" ht="12" hidden="false" customHeight="false" outlineLevel="0" collapsed="false">
      <c r="A178" s="3" t="n">
        <v>5</v>
      </c>
      <c r="B178" s="3" t="n">
        <v>21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1</v>
      </c>
      <c r="H178" s="3" t="n">
        <v>4</v>
      </c>
      <c r="I178" s="3" t="n">
        <v>5</v>
      </c>
      <c r="J178" s="3" t="n">
        <v>6</v>
      </c>
      <c r="K178" s="3" t="n">
        <v>1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1</v>
      </c>
      <c r="Q178" s="3" t="n">
        <v>3</v>
      </c>
      <c r="R178" s="3" t="n">
        <v>1</v>
      </c>
      <c r="S178" s="3" t="n">
        <v>0</v>
      </c>
      <c r="T178" s="3" t="n">
        <f aca="false">SUMPRODUCT($A$2:$Q$2,A178:Q178)</f>
        <v>-2.96451732880589</v>
      </c>
      <c r="U178" s="3" t="n">
        <f aca="false">IF(T178&gt;B$4,1,0)</f>
        <v>0</v>
      </c>
      <c r="V178" s="3" t="n">
        <f aca="false">IF(U178=S178,1,0)</f>
        <v>1</v>
      </c>
      <c r="W178" s="3" t="n">
        <v>1</v>
      </c>
    </row>
    <row r="179" customFormat="false" ht="12" hidden="false" customHeight="false" outlineLevel="0" collapsed="false">
      <c r="A179" s="3" t="n">
        <v>1</v>
      </c>
      <c r="B179" s="3" t="n">
        <v>56</v>
      </c>
      <c r="C179" s="3" t="n">
        <v>1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7</v>
      </c>
      <c r="I179" s="3" t="n">
        <v>5</v>
      </c>
      <c r="J179" s="3" t="n">
        <v>10</v>
      </c>
      <c r="K179" s="3" t="n">
        <v>4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1</v>
      </c>
      <c r="Q179" s="3" t="n">
        <v>1</v>
      </c>
      <c r="R179" s="3" t="n">
        <v>1</v>
      </c>
      <c r="S179" s="3" t="n">
        <v>1</v>
      </c>
      <c r="T179" s="3" t="n">
        <f aca="false">SUMPRODUCT($A$2:$Q$2,A179:Q179)</f>
        <v>4.05653977802669</v>
      </c>
      <c r="U179" s="3" t="n">
        <f aca="false">IF(T179&gt;B$4,1,0)</f>
        <v>1</v>
      </c>
      <c r="V179" s="3" t="n">
        <f aca="false">IF(U179=S179,1,0)</f>
        <v>1</v>
      </c>
      <c r="W179" s="3" t="n">
        <v>1</v>
      </c>
    </row>
    <row r="180" customFormat="false" ht="12" hidden="false" customHeight="false" outlineLevel="0" collapsed="false">
      <c r="A180" s="3" t="n">
        <v>1</v>
      </c>
      <c r="B180" s="3" t="n">
        <v>50</v>
      </c>
      <c r="C180" s="3" t="n">
        <v>1</v>
      </c>
      <c r="D180" s="3" t="n">
        <v>0</v>
      </c>
      <c r="E180" s="3" t="n">
        <v>0</v>
      </c>
      <c r="F180" s="3" t="n">
        <v>0</v>
      </c>
      <c r="G180" s="3" t="n">
        <v>0</v>
      </c>
      <c r="H180" s="3" t="n">
        <v>6</v>
      </c>
      <c r="I180" s="3" t="n">
        <v>5</v>
      </c>
      <c r="J180" s="3" t="n">
        <v>13</v>
      </c>
      <c r="K180" s="3" t="n">
        <v>4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1</v>
      </c>
      <c r="Q180" s="3" t="n">
        <v>6</v>
      </c>
      <c r="R180" s="3" t="n">
        <v>1</v>
      </c>
      <c r="S180" s="3" t="n">
        <v>1</v>
      </c>
      <c r="T180" s="3" t="n">
        <f aca="false">SUMPRODUCT($A$2:$Q$2,A180:Q180)</f>
        <v>2.91176177927681</v>
      </c>
      <c r="U180" s="3" t="n">
        <f aca="false">IF(T180&gt;B$4,1,0)</f>
        <v>1</v>
      </c>
      <c r="V180" s="3" t="n">
        <f aca="false">IF(U180=S180,1,0)</f>
        <v>1</v>
      </c>
      <c r="W180" s="3" t="n">
        <v>1</v>
      </c>
    </row>
    <row r="181" customFormat="false" ht="12" hidden="false" customHeight="false" outlineLevel="0" collapsed="false">
      <c r="A181" s="3" t="n">
        <v>4</v>
      </c>
      <c r="B181" s="3" t="n">
        <v>41</v>
      </c>
      <c r="C181" s="3" t="n">
        <v>1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1</v>
      </c>
      <c r="I181" s="3" t="n">
        <v>5</v>
      </c>
      <c r="J181" s="3" t="n">
        <v>5</v>
      </c>
      <c r="K181" s="3" t="n">
        <v>4</v>
      </c>
      <c r="L181" s="3" t="n">
        <v>0</v>
      </c>
      <c r="M181" s="3" t="n">
        <v>0</v>
      </c>
      <c r="N181" s="3" t="n">
        <v>0</v>
      </c>
      <c r="O181" s="3" t="n">
        <v>1</v>
      </c>
      <c r="P181" s="3" t="n">
        <v>0</v>
      </c>
      <c r="Q181" s="3" t="n">
        <v>1</v>
      </c>
      <c r="R181" s="3" t="n">
        <v>1</v>
      </c>
      <c r="S181" s="3" t="n">
        <v>0</v>
      </c>
      <c r="T181" s="3" t="n">
        <f aca="false">SUMPRODUCT($A$2:$Q$2,A181:Q181)</f>
        <v>-1.09694428847912</v>
      </c>
      <c r="U181" s="3" t="n">
        <f aca="false">IF(T181&gt;B$4,1,0)</f>
        <v>0</v>
      </c>
      <c r="V181" s="3" t="n">
        <f aca="false">IF(U181=S181,1,0)</f>
        <v>1</v>
      </c>
      <c r="W181" s="3" t="n">
        <v>1</v>
      </c>
    </row>
    <row r="182" customFormat="false" ht="12" hidden="false" customHeight="false" outlineLevel="0" collapsed="false">
      <c r="A182" s="3" t="n">
        <v>1</v>
      </c>
      <c r="B182" s="3" t="n">
        <v>2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1</v>
      </c>
      <c r="H182" s="3" t="n">
        <v>3</v>
      </c>
      <c r="I182" s="3" t="n">
        <v>1</v>
      </c>
      <c r="J182" s="3" t="n">
        <v>16</v>
      </c>
      <c r="K182" s="3" t="n">
        <v>4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1</v>
      </c>
      <c r="Q182" s="3" t="n">
        <v>3</v>
      </c>
      <c r="R182" s="3" t="n">
        <v>1</v>
      </c>
      <c r="S182" s="3" t="n">
        <v>0</v>
      </c>
      <c r="T182" s="3" t="n">
        <f aca="false">SUMPRODUCT($A$2:$Q$2,A182:Q182)</f>
        <v>-0.0328838144442758</v>
      </c>
      <c r="U182" s="3" t="n">
        <f aca="false">IF(T182&gt;B$4,1,0)</f>
        <v>0</v>
      </c>
      <c r="V182" s="3" t="n">
        <f aca="false">IF(U182=S182,1,0)</f>
        <v>1</v>
      </c>
      <c r="W182" s="3" t="n">
        <v>1</v>
      </c>
    </row>
    <row r="183" customFormat="false" ht="12" hidden="false" customHeight="false" outlineLevel="0" collapsed="false">
      <c r="A183" s="3" t="n">
        <v>1</v>
      </c>
      <c r="B183" s="3" t="n">
        <v>36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1</v>
      </c>
      <c r="H183" s="3" t="n">
        <v>3</v>
      </c>
      <c r="I183" s="3" t="n">
        <v>5</v>
      </c>
      <c r="J183" s="3" t="n">
        <v>5</v>
      </c>
      <c r="K183" s="3" t="n">
        <v>1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1</v>
      </c>
      <c r="Q183" s="3" t="n">
        <v>3</v>
      </c>
      <c r="R183" s="3" t="n">
        <v>1</v>
      </c>
      <c r="S183" s="3" t="n">
        <v>1</v>
      </c>
      <c r="T183" s="3" t="n">
        <f aca="false">SUMPRODUCT($A$2:$Q$2,A183:Q183)</f>
        <v>1.28889138845363</v>
      </c>
      <c r="U183" s="3" t="n">
        <f aca="false">IF(T183&gt;B$4,1,0)</f>
        <v>0</v>
      </c>
      <c r="V183" s="3" t="n">
        <f aca="false">IF(U183=S183,1,0)</f>
        <v>0</v>
      </c>
      <c r="W183" s="3" t="n">
        <v>1</v>
      </c>
    </row>
    <row r="184" customFormat="false" ht="12" hidden="false" customHeight="false" outlineLevel="0" collapsed="false">
      <c r="A184" s="3" t="n">
        <v>4</v>
      </c>
      <c r="B184" s="3" t="n">
        <v>54</v>
      </c>
      <c r="C184" s="3" t="n">
        <v>1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4</v>
      </c>
      <c r="I184" s="3" t="n">
        <v>5</v>
      </c>
      <c r="J184" s="3" t="n">
        <v>7</v>
      </c>
      <c r="K184" s="3" t="n">
        <v>4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1</v>
      </c>
      <c r="Q184" s="3" t="n">
        <v>1</v>
      </c>
      <c r="R184" s="3" t="n">
        <v>1</v>
      </c>
      <c r="S184" s="3" t="n">
        <v>1</v>
      </c>
      <c r="T184" s="3" t="n">
        <f aca="false">SUMPRODUCT($A$2:$Q$2,A184:Q184)</f>
        <v>0.625259765111788</v>
      </c>
      <c r="U184" s="3" t="n">
        <f aca="false">IF(T184&gt;B$4,1,0)</f>
        <v>0</v>
      </c>
      <c r="V184" s="3" t="n">
        <f aca="false">IF(U184=S184,1,0)</f>
        <v>0</v>
      </c>
      <c r="W184" s="3" t="n">
        <v>1</v>
      </c>
    </row>
    <row r="185" customFormat="false" ht="12" hidden="false" customHeight="false" outlineLevel="0" collapsed="false">
      <c r="A185" s="3" t="n">
        <v>1</v>
      </c>
      <c r="B185" s="3" t="n">
        <v>46</v>
      </c>
      <c r="C185" s="3" t="n">
        <v>1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7</v>
      </c>
      <c r="I185" s="3" t="n">
        <v>1</v>
      </c>
      <c r="J185" s="3" t="n">
        <v>13</v>
      </c>
      <c r="K185" s="3" t="n">
        <v>4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1</v>
      </c>
      <c r="Q185" s="3" t="n">
        <v>3</v>
      </c>
      <c r="R185" s="3" t="n">
        <v>1</v>
      </c>
      <c r="S185" s="3" t="n">
        <v>0</v>
      </c>
      <c r="T185" s="3" t="n">
        <f aca="false">SUMPRODUCT($A$2:$Q$2,A185:Q185)</f>
        <v>2.48269614305361</v>
      </c>
      <c r="U185" s="3" t="n">
        <f aca="false">IF(T185&gt;B$4,1,0)</f>
        <v>1</v>
      </c>
      <c r="V185" s="3" t="n">
        <f aca="false">IF(U185=S185,1,0)</f>
        <v>0</v>
      </c>
      <c r="W185" s="3" t="n">
        <v>1</v>
      </c>
    </row>
    <row r="186" customFormat="false" ht="12" hidden="false" customHeight="false" outlineLevel="0" collapsed="false">
      <c r="A186" s="3" t="n">
        <v>1</v>
      </c>
      <c r="B186" s="3" t="n">
        <v>28</v>
      </c>
      <c r="C186" s="3" t="n">
        <v>1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6</v>
      </c>
      <c r="I186" s="3" t="n">
        <v>5</v>
      </c>
      <c r="J186" s="3" t="n">
        <v>10</v>
      </c>
      <c r="K186" s="3" t="n">
        <v>6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1</v>
      </c>
      <c r="Q186" s="3" t="n">
        <v>6</v>
      </c>
      <c r="R186" s="3" t="n">
        <v>1</v>
      </c>
      <c r="S186" s="3" t="n">
        <v>1</v>
      </c>
      <c r="T186" s="3" t="n">
        <f aca="false">SUMPRODUCT($A$2:$Q$2,A186:Q186)</f>
        <v>1.92214022357808</v>
      </c>
      <c r="U186" s="3" t="n">
        <f aca="false">IF(T186&gt;B$4,1,0)</f>
        <v>1</v>
      </c>
      <c r="V186" s="3" t="n">
        <f aca="false">IF(U186=S186,1,0)</f>
        <v>1</v>
      </c>
      <c r="W186" s="3" t="n">
        <v>1</v>
      </c>
    </row>
    <row r="187" customFormat="false" ht="12" hidden="false" customHeight="false" outlineLevel="0" collapsed="false">
      <c r="A187" s="3" t="n">
        <v>2</v>
      </c>
      <c r="B187" s="3" t="n">
        <v>36</v>
      </c>
      <c r="C187" s="3" t="n">
        <v>1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3</v>
      </c>
      <c r="I187" s="3" t="n">
        <v>5</v>
      </c>
      <c r="J187" s="3" t="n">
        <v>7</v>
      </c>
      <c r="K187" s="3" t="n">
        <v>1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1</v>
      </c>
      <c r="Q187" s="3" t="n">
        <v>6</v>
      </c>
      <c r="R187" s="3" t="n">
        <v>1</v>
      </c>
      <c r="S187" s="3" t="n">
        <v>1</v>
      </c>
      <c r="T187" s="3" t="n">
        <f aca="false">SUMPRODUCT($A$2:$Q$2,A187:Q187)</f>
        <v>0.866767935473203</v>
      </c>
      <c r="U187" s="3" t="n">
        <f aca="false">IF(T187&gt;B$4,1,0)</f>
        <v>0</v>
      </c>
      <c r="V187" s="3" t="n">
        <f aca="false">IF(U187=S187,1,0)</f>
        <v>0</v>
      </c>
      <c r="W187" s="3" t="n">
        <v>1</v>
      </c>
    </row>
    <row r="188" customFormat="false" ht="12" hidden="false" customHeight="false" outlineLevel="0" collapsed="false">
      <c r="A188" s="3" t="n">
        <v>1</v>
      </c>
      <c r="B188" s="3" t="n">
        <v>31</v>
      </c>
      <c r="C188" s="3" t="n">
        <v>1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3</v>
      </c>
      <c r="I188" s="3" t="n">
        <v>5</v>
      </c>
      <c r="J188" s="3" t="n">
        <v>7</v>
      </c>
      <c r="K188" s="3" t="n">
        <v>4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1</v>
      </c>
      <c r="Q188" s="3" t="n">
        <v>3</v>
      </c>
      <c r="R188" s="3" t="n">
        <v>1</v>
      </c>
      <c r="S188" s="3" t="n">
        <v>0</v>
      </c>
      <c r="T188" s="3" t="n">
        <f aca="false">SUMPRODUCT($A$2:$Q$2,A188:Q188)</f>
        <v>2.06534952182053</v>
      </c>
      <c r="U188" s="3" t="n">
        <f aca="false">IF(T188&gt;B$4,1,0)</f>
        <v>1</v>
      </c>
      <c r="V188" s="3" t="n">
        <f aca="false">IF(U188=S188,1,0)</f>
        <v>0</v>
      </c>
      <c r="W188" s="3" t="n">
        <v>1</v>
      </c>
    </row>
    <row r="189" customFormat="false" ht="12" hidden="false" customHeight="false" outlineLevel="0" collapsed="false">
      <c r="A189" s="3" t="n">
        <v>4</v>
      </c>
      <c r="B189" s="3" t="n">
        <v>41</v>
      </c>
      <c r="C189" s="3" t="n">
        <v>0</v>
      </c>
      <c r="D189" s="3" t="n">
        <v>0</v>
      </c>
      <c r="E189" s="3" t="n">
        <v>1</v>
      </c>
      <c r="F189" s="3" t="n">
        <v>0</v>
      </c>
      <c r="G189" s="3" t="n">
        <v>0</v>
      </c>
      <c r="H189" s="3" t="n">
        <v>3</v>
      </c>
      <c r="I189" s="3" t="n">
        <v>5</v>
      </c>
      <c r="J189" s="3" t="n">
        <v>8</v>
      </c>
      <c r="K189" s="3" t="n">
        <v>1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1</v>
      </c>
      <c r="Q189" s="3" t="n">
        <v>3</v>
      </c>
      <c r="R189" s="3" t="n">
        <v>1</v>
      </c>
      <c r="S189" s="3" t="n">
        <v>1</v>
      </c>
      <c r="T189" s="3" t="n">
        <f aca="false">SUMPRODUCT($A$2:$Q$2,A189:Q189)</f>
        <v>-0.552887596192839</v>
      </c>
      <c r="U189" s="3" t="n">
        <f aca="false">IF(T189&gt;B$4,1,0)</f>
        <v>0</v>
      </c>
      <c r="V189" s="3" t="n">
        <f aca="false">IF(U189=S189,1,0)</f>
        <v>0</v>
      </c>
      <c r="W189" s="3" t="n">
        <v>1</v>
      </c>
    </row>
    <row r="190" customFormat="false" ht="12" hidden="false" customHeight="false" outlineLevel="0" collapsed="false">
      <c r="A190" s="3" t="n">
        <v>5</v>
      </c>
      <c r="B190" s="3" t="n">
        <v>49</v>
      </c>
      <c r="C190" s="3" t="n">
        <v>1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6</v>
      </c>
      <c r="I190" s="3" t="n">
        <v>5</v>
      </c>
      <c r="J190" s="3" t="n">
        <v>22</v>
      </c>
      <c r="K190" s="3" t="n">
        <v>6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1</v>
      </c>
      <c r="Q190" s="3" t="n">
        <v>1</v>
      </c>
      <c r="R190" s="3" t="n">
        <v>1</v>
      </c>
      <c r="S190" s="3" t="n">
        <v>1</v>
      </c>
      <c r="T190" s="3" t="n">
        <f aca="false">SUMPRODUCT($A$2:$Q$2,A190:Q190)</f>
        <v>0.0476833857982907</v>
      </c>
      <c r="U190" s="3" t="n">
        <f aca="false">IF(T190&gt;B$4,1,0)</f>
        <v>0</v>
      </c>
      <c r="V190" s="3" t="n">
        <f aca="false">IF(U190=S190,1,0)</f>
        <v>0</v>
      </c>
      <c r="W190" s="3" t="n">
        <v>1</v>
      </c>
    </row>
    <row r="191" customFormat="false" ht="12" hidden="false" customHeight="false" outlineLevel="0" collapsed="false">
      <c r="A191" s="3" t="n">
        <v>2</v>
      </c>
      <c r="B191" s="3" t="n">
        <v>49</v>
      </c>
      <c r="C191" s="3" t="n">
        <v>1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3</v>
      </c>
      <c r="I191" s="3" t="n">
        <v>5</v>
      </c>
      <c r="J191" s="3" t="n">
        <v>5</v>
      </c>
      <c r="K191" s="3" t="n">
        <v>4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1</v>
      </c>
      <c r="Q191" s="3" t="n">
        <v>6</v>
      </c>
      <c r="R191" s="3" t="n">
        <v>1</v>
      </c>
      <c r="S191" s="3" t="n">
        <v>1</v>
      </c>
      <c r="T191" s="3" t="n">
        <f aca="false">SUMPRODUCT($A$2:$Q$2,A191:Q191)</f>
        <v>1.31856978872498</v>
      </c>
      <c r="U191" s="3" t="n">
        <f aca="false">IF(T191&gt;B$4,1,0)</f>
        <v>0</v>
      </c>
      <c r="V191" s="3" t="n">
        <f aca="false">IF(U191=S191,1,0)</f>
        <v>0</v>
      </c>
      <c r="W191" s="3" t="n">
        <v>1</v>
      </c>
    </row>
    <row r="192" customFormat="false" ht="12" hidden="false" customHeight="false" outlineLevel="0" collapsed="false">
      <c r="A192" s="3" t="n">
        <v>2</v>
      </c>
      <c r="B192" s="3" t="n">
        <v>21</v>
      </c>
      <c r="C192" s="3" t="n">
        <v>1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4</v>
      </c>
      <c r="I192" s="3" t="n">
        <v>5</v>
      </c>
      <c r="J192" s="3" t="n">
        <v>5</v>
      </c>
      <c r="K192" s="3" t="n">
        <v>4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1</v>
      </c>
      <c r="Q192" s="3" t="n">
        <v>6</v>
      </c>
      <c r="R192" s="3" t="n">
        <v>1</v>
      </c>
      <c r="S192" s="3" t="n">
        <v>1</v>
      </c>
      <c r="T192" s="3" t="n">
        <f aca="false">SUMPRODUCT($A$2:$Q$2,A192:Q192)</f>
        <v>0.316295753639636</v>
      </c>
      <c r="U192" s="3" t="n">
        <f aca="false">IF(T192&gt;B$4,1,0)</f>
        <v>0</v>
      </c>
      <c r="V192" s="3" t="n">
        <f aca="false">IF(U192=S192,1,0)</f>
        <v>0</v>
      </c>
      <c r="W192" s="3" t="n">
        <v>1</v>
      </c>
    </row>
    <row r="193" customFormat="false" ht="12" hidden="false" customHeight="false" outlineLevel="0" collapsed="false">
      <c r="A193" s="3" t="n">
        <v>1</v>
      </c>
      <c r="B193" s="3" t="n">
        <v>22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1</v>
      </c>
      <c r="H193" s="3" t="n">
        <v>4</v>
      </c>
      <c r="I193" s="3" t="n">
        <v>5</v>
      </c>
      <c r="J193" s="3" t="n">
        <v>8</v>
      </c>
      <c r="K193" s="3" t="n">
        <v>4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1</v>
      </c>
      <c r="Q193" s="3" t="n">
        <v>2</v>
      </c>
      <c r="R193" s="3" t="n">
        <v>1</v>
      </c>
      <c r="S193" s="3" t="n">
        <v>0</v>
      </c>
      <c r="T193" s="3" t="n">
        <f aca="false">SUMPRODUCT($A$2:$Q$2,A193:Q193)</f>
        <v>1.04804775821513</v>
      </c>
      <c r="U193" s="3" t="n">
        <f aca="false">IF(T193&gt;B$4,1,0)</f>
        <v>0</v>
      </c>
      <c r="V193" s="3" t="n">
        <f aca="false">IF(U193=S193,1,0)</f>
        <v>1</v>
      </c>
      <c r="W193" s="3" t="n">
        <v>1</v>
      </c>
    </row>
    <row r="194" customFormat="false" ht="12" hidden="false" customHeight="false" outlineLevel="0" collapsed="false">
      <c r="A194" s="3" t="n">
        <v>4</v>
      </c>
      <c r="B194" s="3" t="n">
        <v>52</v>
      </c>
      <c r="C194" s="3" t="n">
        <v>0</v>
      </c>
      <c r="D194" s="3" t="n">
        <v>0</v>
      </c>
      <c r="E194" s="3" t="n">
        <v>0</v>
      </c>
      <c r="F194" s="3" t="n">
        <v>1</v>
      </c>
      <c r="G194" s="3" t="n">
        <v>0</v>
      </c>
      <c r="H194" s="3" t="n">
        <v>6</v>
      </c>
      <c r="I194" s="3" t="n">
        <v>5</v>
      </c>
      <c r="J194" s="3" t="n">
        <v>3</v>
      </c>
      <c r="K194" s="3" t="n">
        <v>1</v>
      </c>
      <c r="L194" s="3" t="n">
        <v>1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5</v>
      </c>
      <c r="R194" s="3" t="n">
        <v>1</v>
      </c>
      <c r="S194" s="3" t="n">
        <v>0</v>
      </c>
      <c r="T194" s="3" t="n">
        <f aca="false">SUMPRODUCT($A$2:$Q$2,A194:Q194)</f>
        <v>-1.37563599798607</v>
      </c>
      <c r="U194" s="3" t="n">
        <f aca="false">IF(T194&gt;B$4,1,0)</f>
        <v>0</v>
      </c>
      <c r="V194" s="3" t="n">
        <f aca="false">IF(U194=S194,1,0)</f>
        <v>1</v>
      </c>
      <c r="W194" s="3" t="n">
        <v>1</v>
      </c>
    </row>
    <row r="195" customFormat="false" ht="12" hidden="false" customHeight="false" outlineLevel="0" collapsed="false">
      <c r="A195" s="3" t="n">
        <v>1</v>
      </c>
      <c r="B195" s="3" t="n">
        <v>76</v>
      </c>
      <c r="C195" s="3" t="n">
        <v>1</v>
      </c>
      <c r="D195" s="3" t="n">
        <v>0</v>
      </c>
      <c r="E195" s="3" t="n">
        <v>0</v>
      </c>
      <c r="F195" s="3" t="n">
        <v>0</v>
      </c>
      <c r="G195" s="3" t="n">
        <v>0</v>
      </c>
      <c r="H195" s="3" t="n">
        <v>2</v>
      </c>
      <c r="I195" s="3" t="n">
        <v>5</v>
      </c>
      <c r="J195" s="3" t="n">
        <v>4</v>
      </c>
      <c r="K195" s="3" t="n">
        <v>4</v>
      </c>
      <c r="L195" s="3" t="n">
        <v>0</v>
      </c>
      <c r="M195" s="3" t="n">
        <v>0</v>
      </c>
      <c r="N195" s="3" t="n">
        <v>0</v>
      </c>
      <c r="O195" s="3" t="n">
        <v>0</v>
      </c>
      <c r="P195" s="3" t="n">
        <v>1</v>
      </c>
      <c r="Q195" s="3" t="n">
        <v>1</v>
      </c>
      <c r="R195" s="3" t="n">
        <v>1</v>
      </c>
      <c r="S195" s="3" t="n">
        <v>0</v>
      </c>
      <c r="T195" s="3" t="n">
        <f aca="false">SUMPRODUCT($A$2:$Q$2,A195:Q195)</f>
        <v>4.02783245343769</v>
      </c>
      <c r="U195" s="3" t="n">
        <f aca="false">IF(T195&gt;B$4,1,0)</f>
        <v>1</v>
      </c>
      <c r="V195" s="3" t="n">
        <f aca="false">IF(U195=S195,1,0)</f>
        <v>0</v>
      </c>
      <c r="W195" s="3" t="n">
        <v>1</v>
      </c>
    </row>
    <row r="196" customFormat="false" ht="12" hidden="false" customHeight="false" outlineLevel="0" collapsed="false">
      <c r="A196" s="3" t="n">
        <v>1</v>
      </c>
      <c r="B196" s="3" t="n">
        <v>65</v>
      </c>
      <c r="C196" s="3" t="n">
        <v>1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6</v>
      </c>
      <c r="I196" s="3" t="n">
        <v>5</v>
      </c>
      <c r="J196" s="3" t="n">
        <v>11</v>
      </c>
      <c r="K196" s="3" t="n">
        <v>6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1</v>
      </c>
      <c r="Q196" s="3" t="n">
        <v>3</v>
      </c>
      <c r="R196" s="3" t="n">
        <v>1</v>
      </c>
      <c r="S196" s="3" t="n">
        <v>1</v>
      </c>
      <c r="T196" s="3" t="n">
        <f aca="false">SUMPRODUCT($A$2:$Q$2,A196:Q196)</f>
        <v>3.94899627755077</v>
      </c>
      <c r="U196" s="3" t="n">
        <f aca="false">IF(T196&gt;B$4,1,0)</f>
        <v>1</v>
      </c>
      <c r="V196" s="3" t="n">
        <f aca="false">IF(U196=S196,1,0)</f>
        <v>1</v>
      </c>
      <c r="W196" s="3" t="n">
        <v>1</v>
      </c>
    </row>
    <row r="197" customFormat="false" ht="12" hidden="false" customHeight="false" outlineLevel="0" collapsed="false">
      <c r="A197" s="3" t="n">
        <v>1</v>
      </c>
      <c r="B197" s="3" t="n">
        <v>46</v>
      </c>
      <c r="C197" s="3" t="n">
        <v>1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5</v>
      </c>
      <c r="I197" s="3" t="n">
        <v>5</v>
      </c>
      <c r="J197" s="3" t="n">
        <v>6</v>
      </c>
      <c r="K197" s="3" t="n">
        <v>3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1</v>
      </c>
      <c r="Q197" s="3" t="n">
        <v>2</v>
      </c>
      <c r="R197" s="3" t="n">
        <v>1</v>
      </c>
      <c r="S197" s="3" t="n">
        <v>0</v>
      </c>
      <c r="T197" s="3" t="n">
        <f aca="false">SUMPRODUCT($A$2:$Q$2,A197:Q197)</f>
        <v>3.12359488570686</v>
      </c>
      <c r="U197" s="3" t="n">
        <f aca="false">IF(T197&gt;B$4,1,0)</f>
        <v>1</v>
      </c>
      <c r="V197" s="3" t="n">
        <f aca="false">IF(U197=S197,1,0)</f>
        <v>0</v>
      </c>
      <c r="W197" s="3" t="n">
        <v>1</v>
      </c>
    </row>
    <row r="198" customFormat="false" ht="12" hidden="false" customHeight="false" outlineLevel="0" collapsed="false">
      <c r="A198" s="3" t="n">
        <v>2</v>
      </c>
      <c r="B198" s="3" t="n">
        <v>43</v>
      </c>
      <c r="C198" s="3" t="n">
        <v>1</v>
      </c>
      <c r="D198" s="3" t="n">
        <v>0</v>
      </c>
      <c r="E198" s="3" t="n">
        <v>0</v>
      </c>
      <c r="F198" s="3" t="n">
        <v>0</v>
      </c>
      <c r="G198" s="3" t="n">
        <v>0</v>
      </c>
      <c r="H198" s="3" t="n">
        <v>7</v>
      </c>
      <c r="I198" s="3" t="n">
        <v>5</v>
      </c>
      <c r="J198" s="3" t="n">
        <v>10</v>
      </c>
      <c r="K198" s="3" t="n">
        <v>6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1</v>
      </c>
      <c r="Q198" s="3" t="n">
        <v>6</v>
      </c>
      <c r="R198" s="3" t="n">
        <v>1</v>
      </c>
      <c r="S198" s="3" t="n">
        <v>0</v>
      </c>
      <c r="T198" s="3" t="n">
        <f aca="false">SUMPRODUCT($A$2:$Q$2,A198:Q198)</f>
        <v>1.72957058705241</v>
      </c>
      <c r="U198" s="3" t="n">
        <f aca="false">IF(T198&gt;B$4,1,0)</f>
        <v>1</v>
      </c>
      <c r="V198" s="3" t="n">
        <f aca="false">IF(U198=S198,1,0)</f>
        <v>0</v>
      </c>
      <c r="W198" s="3" t="n">
        <v>1</v>
      </c>
    </row>
    <row r="199" customFormat="false" ht="12" hidden="false" customHeight="false" outlineLevel="0" collapsed="false">
      <c r="A199" s="3" t="n">
        <v>4</v>
      </c>
      <c r="B199" s="3" t="n">
        <v>77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1</v>
      </c>
      <c r="H199" s="3" t="n">
        <v>2</v>
      </c>
      <c r="I199" s="3" t="n">
        <v>5</v>
      </c>
      <c r="J199" s="3" t="n">
        <v>1</v>
      </c>
      <c r="K199" s="3" t="n">
        <v>1</v>
      </c>
      <c r="L199" s="3" t="n">
        <v>0</v>
      </c>
      <c r="M199" s="3" t="n">
        <v>0</v>
      </c>
      <c r="N199" s="3" t="n">
        <v>0</v>
      </c>
      <c r="O199" s="3" t="n">
        <v>0</v>
      </c>
      <c r="P199" s="3" t="n">
        <v>1</v>
      </c>
      <c r="Q199" s="3" t="n">
        <v>3</v>
      </c>
      <c r="R199" s="3" t="n">
        <v>1</v>
      </c>
      <c r="S199" s="3" t="n">
        <v>0</v>
      </c>
      <c r="T199" s="3" t="n">
        <f aca="false">SUMPRODUCT($A$2:$Q$2,A199:Q199)</f>
        <v>-0.113955991319255</v>
      </c>
      <c r="U199" s="3" t="n">
        <f aca="false">IF(T199&gt;B$4,1,0)</f>
        <v>0</v>
      </c>
      <c r="V199" s="3" t="n">
        <f aca="false">IF(U199=S199,1,0)</f>
        <v>1</v>
      </c>
      <c r="W199" s="3" t="n">
        <v>1</v>
      </c>
    </row>
    <row r="200" customFormat="false" ht="12" hidden="false" customHeight="false" outlineLevel="0" collapsed="false">
      <c r="A200" s="3" t="n">
        <v>4</v>
      </c>
      <c r="B200" s="3" t="n">
        <v>66</v>
      </c>
      <c r="C200" s="3" t="n">
        <v>1</v>
      </c>
      <c r="D200" s="3" t="n">
        <v>0</v>
      </c>
      <c r="E200" s="3" t="n">
        <v>0</v>
      </c>
      <c r="F200" s="3" t="n">
        <v>0</v>
      </c>
      <c r="G200" s="3" t="n">
        <v>0</v>
      </c>
      <c r="H200" s="3" t="n">
        <v>7</v>
      </c>
      <c r="I200" s="3" t="n">
        <v>5</v>
      </c>
      <c r="J200" s="3" t="n">
        <v>15</v>
      </c>
      <c r="K200" s="3" t="n">
        <v>6</v>
      </c>
      <c r="L200" s="3" t="n">
        <v>0</v>
      </c>
      <c r="M200" s="3" t="n">
        <v>0</v>
      </c>
      <c r="N200" s="3" t="n">
        <v>0</v>
      </c>
      <c r="O200" s="3" t="n">
        <v>0</v>
      </c>
      <c r="P200" s="3" t="n">
        <v>1</v>
      </c>
      <c r="Q200" s="3" t="n">
        <v>7</v>
      </c>
      <c r="R200" s="3" t="n">
        <v>1</v>
      </c>
      <c r="S200" s="3" t="n">
        <v>0</v>
      </c>
      <c r="T200" s="3" t="n">
        <f aca="false">SUMPRODUCT($A$2:$Q$2,A200:Q200)</f>
        <v>0.710704130065499</v>
      </c>
      <c r="U200" s="3" t="n">
        <f aca="false">IF(T200&gt;B$4,1,0)</f>
        <v>0</v>
      </c>
      <c r="V200" s="3" t="n">
        <f aca="false">IF(U200=S200,1,0)</f>
        <v>1</v>
      </c>
      <c r="W200" s="3" t="n">
        <v>1</v>
      </c>
    </row>
    <row r="201" customFormat="false" ht="12" hidden="false" customHeight="false" outlineLevel="0" collapsed="false">
      <c r="A201" s="3" t="n">
        <v>2</v>
      </c>
      <c r="B201" s="3" t="n">
        <v>35</v>
      </c>
      <c r="C201" s="3" t="n">
        <v>1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6</v>
      </c>
      <c r="I201" s="3" t="n">
        <v>5</v>
      </c>
      <c r="J201" s="3" t="n">
        <v>11</v>
      </c>
      <c r="K201" s="3" t="n">
        <v>6</v>
      </c>
      <c r="L201" s="3" t="n">
        <v>0</v>
      </c>
      <c r="M201" s="3" t="n">
        <v>0</v>
      </c>
      <c r="N201" s="3" t="n">
        <v>0</v>
      </c>
      <c r="O201" s="3" t="n">
        <v>1</v>
      </c>
      <c r="P201" s="3" t="n">
        <v>0</v>
      </c>
      <c r="Q201" s="3" t="n">
        <v>5</v>
      </c>
      <c r="R201" s="3" t="n">
        <v>1</v>
      </c>
      <c r="S201" s="3" t="n">
        <v>1</v>
      </c>
      <c r="T201" s="3" t="n">
        <f aca="false">SUMPRODUCT($A$2:$Q$2,A201:Q201)</f>
        <v>0.727373803380903</v>
      </c>
      <c r="U201" s="3" t="n">
        <f aca="false">IF(T201&gt;B$4,1,0)</f>
        <v>0</v>
      </c>
      <c r="V201" s="3" t="n">
        <f aca="false">IF(U201=S201,1,0)</f>
        <v>0</v>
      </c>
      <c r="W201" s="3" t="n">
        <v>1</v>
      </c>
    </row>
    <row r="202" customFormat="false" ht="12" hidden="false" customHeight="false" outlineLevel="0" collapsed="false">
      <c r="A202" s="3" t="n">
        <v>1</v>
      </c>
      <c r="B202" s="3" t="n">
        <v>70</v>
      </c>
      <c r="C202" s="3" t="n">
        <v>1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1</v>
      </c>
      <c r="I202" s="3" t="n">
        <v>5</v>
      </c>
      <c r="J202" s="3" t="n">
        <v>5</v>
      </c>
      <c r="K202" s="3" t="n">
        <v>1</v>
      </c>
      <c r="L202" s="3" t="n">
        <v>0</v>
      </c>
      <c r="M202" s="3" t="n">
        <v>0</v>
      </c>
      <c r="N202" s="3" t="n">
        <v>0</v>
      </c>
      <c r="O202" s="3" t="n">
        <v>1</v>
      </c>
      <c r="P202" s="3" t="n">
        <v>0</v>
      </c>
      <c r="Q202" s="3" t="n">
        <v>3</v>
      </c>
      <c r="R202" s="3" t="n">
        <v>1</v>
      </c>
      <c r="S202" s="3" t="n">
        <v>0</v>
      </c>
      <c r="T202" s="3" t="n">
        <f aca="false">SUMPRODUCT($A$2:$Q$2,A202:Q202)</f>
        <v>2.65533073359263</v>
      </c>
      <c r="U202" s="3" t="n">
        <f aca="false">IF(T202&gt;B$4,1,0)</f>
        <v>1</v>
      </c>
      <c r="V202" s="3" t="n">
        <f aca="false">IF(U202=S202,1,0)</f>
        <v>0</v>
      </c>
      <c r="W202" s="3" t="n">
        <v>1</v>
      </c>
    </row>
    <row r="203" customFormat="false" ht="12" hidden="false" customHeight="false" outlineLevel="0" collapsed="false">
      <c r="A203" s="3" t="n">
        <v>1</v>
      </c>
      <c r="B203" s="3" t="n">
        <v>28</v>
      </c>
      <c r="C203" s="3" t="n">
        <v>0</v>
      </c>
      <c r="D203" s="3" t="n">
        <v>0</v>
      </c>
      <c r="E203" s="3" t="n">
        <v>0</v>
      </c>
      <c r="F203" s="3" t="n">
        <v>1</v>
      </c>
      <c r="G203" s="3" t="n">
        <v>0</v>
      </c>
      <c r="H203" s="3" t="n">
        <v>4</v>
      </c>
      <c r="I203" s="3" t="n">
        <v>5</v>
      </c>
      <c r="J203" s="3" t="n">
        <v>3</v>
      </c>
      <c r="K203" s="3" t="n">
        <v>1</v>
      </c>
      <c r="L203" s="3" t="n">
        <v>0</v>
      </c>
      <c r="M203" s="3" t="n">
        <v>0</v>
      </c>
      <c r="N203" s="3" t="n">
        <v>0</v>
      </c>
      <c r="O203" s="3" t="n">
        <v>1</v>
      </c>
      <c r="P203" s="3" t="n">
        <v>0</v>
      </c>
      <c r="Q203" s="3" t="n">
        <v>3</v>
      </c>
      <c r="R203" s="3" t="n">
        <v>1</v>
      </c>
      <c r="S203" s="3" t="n">
        <v>0</v>
      </c>
      <c r="T203" s="3" t="n">
        <f aca="false">SUMPRODUCT($A$2:$Q$2,A203:Q203)</f>
        <v>1.32979810625496</v>
      </c>
      <c r="U203" s="3" t="n">
        <f aca="false">IF(T203&gt;B$4,1,0)</f>
        <v>0</v>
      </c>
      <c r="V203" s="3" t="n">
        <f aca="false">IF(U203=S203,1,0)</f>
        <v>1</v>
      </c>
      <c r="W203" s="3" t="n">
        <v>1</v>
      </c>
    </row>
    <row r="204" customFormat="false" ht="12" hidden="false" customHeight="false" outlineLevel="0" collapsed="false">
      <c r="A204" s="3" t="n">
        <v>1</v>
      </c>
      <c r="B204" s="3" t="n">
        <v>33</v>
      </c>
      <c r="C204" s="3" t="n">
        <v>1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2</v>
      </c>
      <c r="I204" s="3" t="n">
        <v>5</v>
      </c>
      <c r="J204" s="3" t="n">
        <v>3</v>
      </c>
      <c r="K204" s="3" t="n">
        <v>4</v>
      </c>
      <c r="L204" s="3" t="n">
        <v>0</v>
      </c>
      <c r="M204" s="3" t="n">
        <v>0</v>
      </c>
      <c r="N204" s="3" t="n">
        <v>0</v>
      </c>
      <c r="O204" s="3" t="n">
        <v>1</v>
      </c>
      <c r="P204" s="3" t="n">
        <v>0</v>
      </c>
      <c r="Q204" s="3" t="n">
        <v>3</v>
      </c>
      <c r="R204" s="3" t="n">
        <v>1</v>
      </c>
      <c r="S204" s="3" t="n">
        <v>0</v>
      </c>
      <c r="T204" s="3" t="n">
        <f aca="false">SUMPRODUCT($A$2:$Q$2,A204:Q204)</f>
        <v>1.20396897495567</v>
      </c>
      <c r="U204" s="3" t="n">
        <f aca="false">IF(T204&gt;B$4,1,0)</f>
        <v>0</v>
      </c>
      <c r="V204" s="3" t="n">
        <f aca="false">IF(U204=S204,1,0)</f>
        <v>1</v>
      </c>
      <c r="W204" s="3" t="n">
        <v>1</v>
      </c>
    </row>
    <row r="205" customFormat="false" ht="12" hidden="false" customHeight="false" outlineLevel="0" collapsed="false">
      <c r="A205" s="3" t="n">
        <v>1</v>
      </c>
      <c r="B205" s="3" t="n">
        <v>32</v>
      </c>
      <c r="C205" s="3" t="n">
        <v>1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6</v>
      </c>
      <c r="I205" s="3" t="n">
        <v>5</v>
      </c>
      <c r="J205" s="3" t="n">
        <v>9</v>
      </c>
      <c r="K205" s="3" t="n">
        <v>4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1</v>
      </c>
      <c r="Q205" s="3" t="n">
        <v>6</v>
      </c>
      <c r="R205" s="3" t="n">
        <v>1</v>
      </c>
      <c r="S205" s="3" t="n">
        <v>1</v>
      </c>
      <c r="T205" s="3" t="n">
        <f aca="false">SUMPRODUCT($A$2:$Q$2,A205:Q205)</f>
        <v>2.0905807381365</v>
      </c>
      <c r="U205" s="3" t="n">
        <f aca="false">IF(T205&gt;B$4,1,0)</f>
        <v>1</v>
      </c>
      <c r="V205" s="3" t="n">
        <f aca="false">IF(U205=S205,1,0)</f>
        <v>1</v>
      </c>
      <c r="W205" s="3" t="n">
        <v>1</v>
      </c>
    </row>
    <row r="206" customFormat="false" ht="12" hidden="false" customHeight="false" outlineLevel="0" collapsed="false">
      <c r="A206" s="3" t="n">
        <v>1</v>
      </c>
      <c r="B206" s="3" t="n">
        <v>46</v>
      </c>
      <c r="C206" s="3" t="n">
        <v>1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3</v>
      </c>
      <c r="I206" s="3" t="n">
        <v>5</v>
      </c>
      <c r="J206" s="3" t="n">
        <v>8</v>
      </c>
      <c r="K206" s="3" t="n">
        <v>6</v>
      </c>
      <c r="L206" s="3" t="n">
        <v>0</v>
      </c>
      <c r="M206" s="3" t="n">
        <v>0</v>
      </c>
      <c r="N206" s="3" t="n">
        <v>0</v>
      </c>
      <c r="O206" s="3" t="n">
        <v>0</v>
      </c>
      <c r="P206" s="3" t="n">
        <v>1</v>
      </c>
      <c r="Q206" s="3" t="n">
        <v>6</v>
      </c>
      <c r="R206" s="3" t="n">
        <v>1</v>
      </c>
      <c r="S206" s="3" t="n">
        <v>1</v>
      </c>
      <c r="T206" s="3" t="n">
        <f aca="false">SUMPRODUCT($A$2:$Q$2,A206:Q206)</f>
        <v>2.1842488138188</v>
      </c>
      <c r="U206" s="3" t="n">
        <f aca="false">IF(T206&gt;B$4,1,0)</f>
        <v>1</v>
      </c>
      <c r="V206" s="3" t="n">
        <f aca="false">IF(U206=S206,1,0)</f>
        <v>1</v>
      </c>
      <c r="W206" s="3" t="n">
        <v>1</v>
      </c>
    </row>
    <row r="207" customFormat="false" ht="12" hidden="false" customHeight="false" outlineLevel="0" collapsed="false">
      <c r="A207" s="3" t="n">
        <v>1</v>
      </c>
      <c r="B207" s="3" t="n">
        <v>53</v>
      </c>
      <c r="C207" s="3" t="n">
        <v>1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7</v>
      </c>
      <c r="I207" s="3" t="n">
        <v>5</v>
      </c>
      <c r="J207" s="3" t="n">
        <v>16</v>
      </c>
      <c r="K207" s="3" t="n">
        <v>6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1</v>
      </c>
      <c r="Q207" s="3" t="n">
        <v>6</v>
      </c>
      <c r="R207" s="3" t="n">
        <v>1</v>
      </c>
      <c r="S207" s="3" t="n">
        <v>0</v>
      </c>
      <c r="T207" s="3" t="n">
        <f aca="false">SUMPRODUCT($A$2:$Q$2,A207:Q207)</f>
        <v>3.21632543187993</v>
      </c>
      <c r="U207" s="3" t="n">
        <f aca="false">IF(T207&gt;B$4,1,0)</f>
        <v>1</v>
      </c>
      <c r="V207" s="3" t="n">
        <f aca="false">IF(U207=S207,1,0)</f>
        <v>0</v>
      </c>
      <c r="W207" s="3" t="n">
        <v>1</v>
      </c>
    </row>
    <row r="208" customFormat="false" ht="12" hidden="false" customHeight="false" outlineLevel="0" collapsed="false">
      <c r="A208" s="3" t="n">
        <v>2</v>
      </c>
      <c r="B208" s="3" t="n">
        <v>59</v>
      </c>
      <c r="C208" s="3" t="n">
        <v>1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5</v>
      </c>
      <c r="I208" s="3" t="n">
        <v>5</v>
      </c>
      <c r="J208" s="3" t="n">
        <v>15</v>
      </c>
      <c r="K208" s="3" t="n">
        <v>4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1</v>
      </c>
      <c r="Q208" s="3" t="n">
        <v>3</v>
      </c>
      <c r="R208" s="3" t="n">
        <v>1</v>
      </c>
      <c r="S208" s="3" t="n">
        <v>1</v>
      </c>
      <c r="T208" s="3" t="n">
        <f aca="false">SUMPRODUCT($A$2:$Q$2,A208:Q208)</f>
        <v>2.71761556358181</v>
      </c>
      <c r="U208" s="3" t="n">
        <f aca="false">IF(T208&gt;B$4,1,0)</f>
        <v>1</v>
      </c>
      <c r="V208" s="3" t="n">
        <f aca="false">IF(U208=S208,1,0)</f>
        <v>1</v>
      </c>
      <c r="W208" s="3" t="n">
        <v>1</v>
      </c>
    </row>
    <row r="209" customFormat="false" ht="12" hidden="false" customHeight="false" outlineLevel="0" collapsed="false">
      <c r="A209" s="3" t="n">
        <v>1</v>
      </c>
      <c r="B209" s="3" t="n">
        <v>48</v>
      </c>
      <c r="C209" s="3" t="n">
        <v>0</v>
      </c>
      <c r="D209" s="3" t="n">
        <v>1</v>
      </c>
      <c r="E209" s="3" t="n">
        <v>0</v>
      </c>
      <c r="F209" s="3" t="n">
        <v>0</v>
      </c>
      <c r="G209" s="3" t="n">
        <v>0</v>
      </c>
      <c r="H209" s="3" t="n">
        <v>7</v>
      </c>
      <c r="I209" s="3" t="n">
        <v>1</v>
      </c>
      <c r="J209" s="3" t="n">
        <v>6</v>
      </c>
      <c r="K209" s="3" t="n">
        <v>1</v>
      </c>
      <c r="L209" s="3" t="n">
        <v>1</v>
      </c>
      <c r="M209" s="3" t="n">
        <v>0</v>
      </c>
      <c r="N209" s="3" t="n">
        <v>0</v>
      </c>
      <c r="O209" s="3" t="n">
        <v>0</v>
      </c>
      <c r="P209" s="3" t="n">
        <v>0</v>
      </c>
      <c r="Q209" s="3" t="n">
        <v>4</v>
      </c>
      <c r="R209" s="3" t="n">
        <v>1</v>
      </c>
      <c r="S209" s="3" t="n">
        <v>0</v>
      </c>
      <c r="T209" s="3" t="n">
        <f aca="false">SUMPRODUCT($A$2:$Q$2,A209:Q209)</f>
        <v>-0.00354698963874007</v>
      </c>
      <c r="U209" s="3" t="n">
        <f aca="false">IF(T209&gt;B$4,1,0)</f>
        <v>0</v>
      </c>
      <c r="V209" s="3" t="n">
        <f aca="false">IF(U209=S209,1,0)</f>
        <v>1</v>
      </c>
      <c r="W209" s="3" t="n">
        <v>1</v>
      </c>
    </row>
    <row r="210" customFormat="false" ht="12" hidden="false" customHeight="false" outlineLevel="0" collapsed="false">
      <c r="A210" s="3" t="n">
        <v>1</v>
      </c>
      <c r="B210" s="3" t="n">
        <v>35</v>
      </c>
      <c r="C210" s="3" t="n">
        <v>1</v>
      </c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4</v>
      </c>
      <c r="I210" s="3" t="n">
        <v>5</v>
      </c>
      <c r="J210" s="3" t="n">
        <v>4</v>
      </c>
      <c r="K210" s="3" t="n">
        <v>3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1</v>
      </c>
      <c r="Q210" s="3" t="n">
        <v>6</v>
      </c>
      <c r="R210" s="3" t="n">
        <v>1</v>
      </c>
      <c r="S210" s="3" t="n">
        <v>1</v>
      </c>
      <c r="T210" s="3" t="n">
        <f aca="false">SUMPRODUCT($A$2:$Q$2,A210:Q210)</f>
        <v>1.83252435821637</v>
      </c>
      <c r="U210" s="3" t="n">
        <f aca="false">IF(T210&gt;B$4,1,0)</f>
        <v>1</v>
      </c>
      <c r="V210" s="3" t="n">
        <f aca="false">IF(U210=S210,1,0)</f>
        <v>1</v>
      </c>
      <c r="W210" s="3" t="n">
        <v>1</v>
      </c>
    </row>
    <row r="211" customFormat="false" ht="12" hidden="false" customHeight="false" outlineLevel="0" collapsed="false">
      <c r="A211" s="3" t="n">
        <v>1</v>
      </c>
      <c r="B211" s="3" t="n">
        <v>45</v>
      </c>
      <c r="C211" s="3" t="n">
        <v>1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3</v>
      </c>
      <c r="I211" s="3" t="n">
        <v>5</v>
      </c>
      <c r="J211" s="3" t="n">
        <v>13</v>
      </c>
      <c r="K211" s="3" t="n">
        <v>4</v>
      </c>
      <c r="L211" s="3" t="n">
        <v>0</v>
      </c>
      <c r="M211" s="3" t="n">
        <v>0</v>
      </c>
      <c r="N211" s="3" t="n">
        <v>0</v>
      </c>
      <c r="O211" s="3" t="n">
        <v>0</v>
      </c>
      <c r="P211" s="3" t="n">
        <v>1</v>
      </c>
      <c r="Q211" s="3" t="n">
        <v>2</v>
      </c>
      <c r="R211" s="3" t="n">
        <v>1</v>
      </c>
      <c r="S211" s="3" t="n">
        <v>1</v>
      </c>
      <c r="T211" s="3" t="n">
        <f aca="false">SUMPRODUCT($A$2:$Q$2,A211:Q211)</f>
        <v>2.92834430655653</v>
      </c>
      <c r="U211" s="3" t="n">
        <f aca="false">IF(T211&gt;B$4,1,0)</f>
        <v>1</v>
      </c>
      <c r="V211" s="3" t="n">
        <f aca="false">IF(U211=S211,1,0)</f>
        <v>1</v>
      </c>
      <c r="W211" s="3" t="n">
        <v>1</v>
      </c>
    </row>
    <row r="212" customFormat="false" ht="12" hidden="false" customHeight="false" outlineLevel="0" collapsed="false">
      <c r="A212" s="3" t="n">
        <v>5</v>
      </c>
      <c r="B212" s="3" t="n">
        <v>53</v>
      </c>
      <c r="C212" s="3" t="n">
        <v>1</v>
      </c>
      <c r="D212" s="3" t="n">
        <v>0</v>
      </c>
      <c r="E212" s="3" t="n">
        <v>0</v>
      </c>
      <c r="F212" s="3" t="n">
        <v>0</v>
      </c>
      <c r="G212" s="3" t="n">
        <v>0</v>
      </c>
      <c r="H212" s="3" t="n">
        <v>3</v>
      </c>
      <c r="I212" s="3" t="n">
        <v>1</v>
      </c>
      <c r="J212" s="3" t="n">
        <v>6</v>
      </c>
      <c r="K212" s="3" t="n">
        <v>1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1</v>
      </c>
      <c r="Q212" s="3" t="n">
        <v>2</v>
      </c>
      <c r="R212" s="3" t="n">
        <v>1</v>
      </c>
      <c r="S212" s="3" t="n">
        <v>0</v>
      </c>
      <c r="T212" s="3" t="n">
        <f aca="false">SUMPRODUCT($A$2:$Q$2,A212:Q212)</f>
        <v>-1.55750136411801</v>
      </c>
      <c r="U212" s="3" t="n">
        <f aca="false">IF(T212&gt;B$4,1,0)</f>
        <v>0</v>
      </c>
      <c r="V212" s="3" t="n">
        <f aca="false">IF(U212=S212,1,0)</f>
        <v>1</v>
      </c>
      <c r="W212" s="3" t="n">
        <v>1</v>
      </c>
    </row>
    <row r="213" customFormat="false" ht="12" hidden="false" customHeight="false" outlineLevel="0" collapsed="false">
      <c r="A213" s="3" t="n">
        <v>5</v>
      </c>
      <c r="B213" s="3" t="n">
        <v>26</v>
      </c>
      <c r="C213" s="3" t="n">
        <v>1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3</v>
      </c>
      <c r="I213" s="3" t="n">
        <v>1</v>
      </c>
      <c r="J213" s="3" t="n">
        <v>3</v>
      </c>
      <c r="K213" s="3" t="n">
        <v>1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1</v>
      </c>
      <c r="Q213" s="3" t="n">
        <v>1</v>
      </c>
      <c r="R213" s="3" t="n">
        <v>1</v>
      </c>
      <c r="S213" s="3" t="n">
        <v>1</v>
      </c>
      <c r="T213" s="3" t="n">
        <f aca="false">SUMPRODUCT($A$2:$Q$2,A213:Q213)</f>
        <v>-2.56263868505688</v>
      </c>
      <c r="U213" s="3" t="n">
        <f aca="false">IF(T213&gt;B$4,1,0)</f>
        <v>0</v>
      </c>
      <c r="V213" s="3" t="n">
        <f aca="false">IF(U213=S213,1,0)</f>
        <v>0</v>
      </c>
      <c r="W213" s="3" t="n">
        <v>1</v>
      </c>
    </row>
    <row r="214" customFormat="false" ht="12" hidden="false" customHeight="false" outlineLevel="0" collapsed="false">
      <c r="A214" s="3" t="n">
        <v>1</v>
      </c>
      <c r="B214" s="3" t="n">
        <v>32</v>
      </c>
      <c r="C214" s="3" t="n">
        <v>1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3</v>
      </c>
      <c r="I214" s="3" t="n">
        <v>5</v>
      </c>
      <c r="J214" s="3" t="n">
        <v>4</v>
      </c>
      <c r="K214" s="3" t="n">
        <v>1</v>
      </c>
      <c r="L214" s="3" t="n">
        <v>0</v>
      </c>
      <c r="M214" s="3" t="n">
        <v>0</v>
      </c>
      <c r="N214" s="3" t="n">
        <v>0</v>
      </c>
      <c r="O214" s="3" t="n">
        <v>0</v>
      </c>
      <c r="P214" s="3" t="n">
        <v>1</v>
      </c>
      <c r="Q214" s="3" t="n">
        <v>4</v>
      </c>
      <c r="R214" s="3" t="n">
        <v>1</v>
      </c>
      <c r="S214" s="3" t="n">
        <v>1</v>
      </c>
      <c r="T214" s="3" t="n">
        <f aca="false">SUMPRODUCT($A$2:$Q$2,A214:Q214)</f>
        <v>1.91816201024874</v>
      </c>
      <c r="U214" s="3" t="n">
        <f aca="false">IF(T214&gt;B$4,1,0)</f>
        <v>1</v>
      </c>
      <c r="V214" s="3" t="n">
        <f aca="false">IF(U214=S214,1,0)</f>
        <v>1</v>
      </c>
      <c r="W214" s="3" t="n">
        <v>1</v>
      </c>
    </row>
    <row r="215" customFormat="false" ht="12" hidden="false" customHeight="false" outlineLevel="0" collapsed="false">
      <c r="A215" s="3" t="n">
        <v>2</v>
      </c>
      <c r="B215" s="3" t="n">
        <v>54</v>
      </c>
      <c r="C215" s="3" t="n">
        <v>1</v>
      </c>
      <c r="D215" s="3" t="n">
        <v>0</v>
      </c>
      <c r="E215" s="3" t="n">
        <v>0</v>
      </c>
      <c r="F215" s="3" t="n">
        <v>0</v>
      </c>
      <c r="G215" s="3" t="n">
        <v>0</v>
      </c>
      <c r="H215" s="3" t="n">
        <v>4</v>
      </c>
      <c r="I215" s="3" t="n">
        <v>5</v>
      </c>
      <c r="J215" s="3" t="n">
        <v>7</v>
      </c>
      <c r="K215" s="3" t="n">
        <v>3</v>
      </c>
      <c r="L215" s="3" t="n">
        <v>1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3</v>
      </c>
      <c r="R215" s="3" t="n">
        <v>1</v>
      </c>
      <c r="S215" s="3" t="n">
        <v>0</v>
      </c>
      <c r="T215" s="3" t="n">
        <f aca="false">SUMPRODUCT($A$2:$Q$2,A215:Q215)</f>
        <v>0.701992847649063</v>
      </c>
      <c r="U215" s="3" t="n">
        <f aca="false">IF(T215&gt;B$4,1,0)</f>
        <v>0</v>
      </c>
      <c r="V215" s="3" t="n">
        <f aca="false">IF(U215=S215,1,0)</f>
        <v>1</v>
      </c>
      <c r="W215" s="3" t="n">
        <v>1</v>
      </c>
    </row>
    <row r="216" customFormat="false" ht="12" hidden="false" customHeight="false" outlineLevel="0" collapsed="false">
      <c r="A216" s="3" t="n">
        <v>1</v>
      </c>
      <c r="B216" s="3" t="n">
        <v>49</v>
      </c>
      <c r="C216" s="3" t="n">
        <v>1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3</v>
      </c>
      <c r="I216" s="3" t="n">
        <v>5</v>
      </c>
      <c r="J216" s="3" t="n">
        <v>8</v>
      </c>
      <c r="K216" s="3" t="n">
        <v>4</v>
      </c>
      <c r="L216" s="3" t="n">
        <v>0</v>
      </c>
      <c r="M216" s="3" t="n">
        <v>0</v>
      </c>
      <c r="N216" s="3" t="n">
        <v>0</v>
      </c>
      <c r="O216" s="3" t="n">
        <v>0</v>
      </c>
      <c r="P216" s="3" t="n">
        <v>1</v>
      </c>
      <c r="Q216" s="3" t="n">
        <v>7</v>
      </c>
      <c r="R216" s="3" t="n">
        <v>1</v>
      </c>
      <c r="S216" s="3" t="n">
        <v>0</v>
      </c>
      <c r="T216" s="3" t="n">
        <f aca="false">SUMPRODUCT($A$2:$Q$2,A216:Q216)</f>
        <v>2.16919513059755</v>
      </c>
      <c r="U216" s="3" t="n">
        <f aca="false">IF(T216&gt;B$4,1,0)</f>
        <v>1</v>
      </c>
      <c r="V216" s="3" t="n">
        <f aca="false">IF(U216=S216,1,0)</f>
        <v>0</v>
      </c>
      <c r="W216" s="3" t="n">
        <v>1</v>
      </c>
    </row>
    <row r="217" customFormat="false" ht="12" hidden="false" customHeight="false" outlineLevel="0" collapsed="false">
      <c r="A217" s="3" t="n">
        <v>1</v>
      </c>
      <c r="B217" s="3" t="n">
        <v>55</v>
      </c>
      <c r="C217" s="3" t="n">
        <v>1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6</v>
      </c>
      <c r="I217" s="3" t="n">
        <v>5</v>
      </c>
      <c r="J217" s="3" t="n">
        <v>6</v>
      </c>
      <c r="K217" s="3" t="n">
        <v>1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1</v>
      </c>
      <c r="Q217" s="3" t="n">
        <v>1</v>
      </c>
      <c r="R217" s="3" t="n">
        <v>1</v>
      </c>
      <c r="S217" s="3" t="n">
        <v>1</v>
      </c>
      <c r="T217" s="3" t="n">
        <f aca="false">SUMPRODUCT($A$2:$Q$2,A217:Q217)</f>
        <v>3.82568518655149</v>
      </c>
      <c r="U217" s="3" t="n">
        <f aca="false">IF(T217&gt;B$4,1,0)</f>
        <v>1</v>
      </c>
      <c r="V217" s="3" t="n">
        <f aca="false">IF(U217=S217,1,0)</f>
        <v>1</v>
      </c>
      <c r="W217" s="3" t="n">
        <v>1</v>
      </c>
    </row>
    <row r="218" customFormat="false" ht="12" hidden="false" customHeight="false" outlineLevel="0" collapsed="false">
      <c r="A218" s="3" t="n">
        <v>1</v>
      </c>
      <c r="B218" s="3" t="n">
        <v>59</v>
      </c>
      <c r="C218" s="3" t="n">
        <v>1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3</v>
      </c>
      <c r="I218" s="3" t="n">
        <v>1</v>
      </c>
      <c r="J218" s="3" t="n">
        <v>9</v>
      </c>
      <c r="K218" s="3" t="n">
        <v>4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1</v>
      </c>
      <c r="Q218" s="3" t="n">
        <v>2</v>
      </c>
      <c r="R218" s="3" t="n">
        <v>1</v>
      </c>
      <c r="S218" s="3" t="n">
        <v>0</v>
      </c>
      <c r="T218" s="3" t="n">
        <f aca="false">SUMPRODUCT($A$2:$Q$2,A218:Q218)</f>
        <v>2.51726668243335</v>
      </c>
      <c r="U218" s="3" t="n">
        <f aca="false">IF(T218&gt;B$4,1,0)</f>
        <v>1</v>
      </c>
      <c r="V218" s="3" t="n">
        <f aca="false">IF(U218=S218,1,0)</f>
        <v>0</v>
      </c>
      <c r="W218" s="3" t="n">
        <v>1</v>
      </c>
    </row>
    <row r="219" customFormat="false" ht="12" hidden="false" customHeight="false" outlineLevel="0" collapsed="false">
      <c r="A219" s="3" t="n">
        <v>5</v>
      </c>
      <c r="B219" s="3" t="n">
        <v>75</v>
      </c>
      <c r="C219" s="3" t="n">
        <v>1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3</v>
      </c>
      <c r="I219" s="3" t="n">
        <v>5</v>
      </c>
      <c r="J219" s="3" t="n">
        <v>4</v>
      </c>
      <c r="K219" s="3" t="n">
        <v>1</v>
      </c>
      <c r="L219" s="3" t="n">
        <v>0</v>
      </c>
      <c r="M219" s="3" t="n">
        <v>0</v>
      </c>
      <c r="N219" s="3" t="n">
        <v>0</v>
      </c>
      <c r="O219" s="3" t="n">
        <v>0</v>
      </c>
      <c r="P219" s="3" t="n">
        <v>1</v>
      </c>
      <c r="Q219" s="3" t="n">
        <v>1</v>
      </c>
      <c r="R219" s="3" t="n">
        <v>1</v>
      </c>
      <c r="S219" s="3" t="n">
        <v>0</v>
      </c>
      <c r="T219" s="3" t="n">
        <f aca="false">SUMPRODUCT($A$2:$Q$2,A219:Q219)</f>
        <v>0.365191913913768</v>
      </c>
      <c r="U219" s="3" t="n">
        <f aca="false">IF(T219&gt;B$4,1,0)</f>
        <v>0</v>
      </c>
      <c r="V219" s="3" t="n">
        <f aca="false">IF(U219=S219,1,0)</f>
        <v>1</v>
      </c>
      <c r="W219" s="3" t="n">
        <v>1</v>
      </c>
    </row>
    <row r="220" customFormat="false" ht="12" hidden="false" customHeight="false" outlineLevel="0" collapsed="false">
      <c r="A220" s="3" t="n">
        <v>1</v>
      </c>
      <c r="B220" s="3" t="n">
        <v>55</v>
      </c>
      <c r="C220" s="3" t="n">
        <v>1</v>
      </c>
      <c r="D220" s="3" t="n">
        <v>0</v>
      </c>
      <c r="E220" s="3" t="n">
        <v>0</v>
      </c>
      <c r="F220" s="3" t="n">
        <v>0</v>
      </c>
      <c r="G220" s="3" t="n">
        <v>0</v>
      </c>
      <c r="H220" s="3" t="n">
        <v>3</v>
      </c>
      <c r="I220" s="3" t="n">
        <v>5</v>
      </c>
      <c r="J220" s="3" t="n">
        <v>6</v>
      </c>
      <c r="K220" s="3" t="n">
        <v>1</v>
      </c>
      <c r="L220" s="3" t="n">
        <v>0</v>
      </c>
      <c r="M220" s="3" t="n">
        <v>0</v>
      </c>
      <c r="N220" s="3" t="n">
        <v>0</v>
      </c>
      <c r="O220" s="3" t="n">
        <v>0</v>
      </c>
      <c r="P220" s="3" t="n">
        <v>1</v>
      </c>
      <c r="Q220" s="3" t="n">
        <v>2</v>
      </c>
      <c r="R220" s="3" t="n">
        <v>1</v>
      </c>
      <c r="S220" s="3" t="n">
        <v>0</v>
      </c>
      <c r="T220" s="3" t="n">
        <f aca="false">SUMPRODUCT($A$2:$Q$2,A220:Q220)</f>
        <v>3.2291800256034</v>
      </c>
      <c r="U220" s="3" t="n">
        <f aca="false">IF(T220&gt;B$4,1,0)</f>
        <v>1</v>
      </c>
      <c r="V220" s="3" t="n">
        <f aca="false">IF(U220=S220,1,0)</f>
        <v>0</v>
      </c>
      <c r="W220" s="3" t="n">
        <v>1</v>
      </c>
    </row>
    <row r="221" customFormat="false" ht="12" hidden="false" customHeight="false" outlineLevel="0" collapsed="false">
      <c r="A221" s="3" t="n">
        <v>2</v>
      </c>
      <c r="B221" s="3" t="n">
        <v>43</v>
      </c>
      <c r="C221" s="3" t="n">
        <v>0</v>
      </c>
      <c r="D221" s="3" t="n">
        <v>0</v>
      </c>
      <c r="E221" s="3" t="n">
        <v>0</v>
      </c>
      <c r="F221" s="3" t="n">
        <v>1</v>
      </c>
      <c r="G221" s="3" t="n">
        <v>0</v>
      </c>
      <c r="H221" s="3" t="n">
        <v>4</v>
      </c>
      <c r="I221" s="3" t="n">
        <v>5</v>
      </c>
      <c r="J221" s="3" t="n">
        <v>7</v>
      </c>
      <c r="K221" s="3" t="n">
        <v>4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1</v>
      </c>
      <c r="Q221" s="3" t="n">
        <v>6</v>
      </c>
      <c r="R221" s="3" t="n">
        <v>1</v>
      </c>
      <c r="S221" s="3" t="n">
        <v>0</v>
      </c>
      <c r="T221" s="3" t="n">
        <f aca="false">SUMPRODUCT($A$2:$Q$2,A221:Q221)</f>
        <v>1.26268427640153</v>
      </c>
      <c r="U221" s="3" t="n">
        <f aca="false">IF(T221&gt;B$4,1,0)</f>
        <v>0</v>
      </c>
      <c r="V221" s="3" t="n">
        <f aca="false">IF(U221=S221,1,0)</f>
        <v>1</v>
      </c>
      <c r="W221" s="3" t="n">
        <v>1</v>
      </c>
    </row>
    <row r="222" customFormat="false" ht="12" hidden="false" customHeight="false" outlineLevel="0" collapsed="false">
      <c r="A222" s="3" t="n">
        <v>1</v>
      </c>
      <c r="B222" s="3" t="n">
        <v>44</v>
      </c>
      <c r="C222" s="3" t="n">
        <v>1</v>
      </c>
      <c r="D222" s="3" t="n">
        <v>0</v>
      </c>
      <c r="E222" s="3" t="n">
        <v>0</v>
      </c>
      <c r="F222" s="3" t="n">
        <v>0</v>
      </c>
      <c r="G222" s="3" t="n">
        <v>0</v>
      </c>
      <c r="H222" s="3" t="n">
        <v>4</v>
      </c>
      <c r="I222" s="3" t="n">
        <v>5</v>
      </c>
      <c r="J222" s="3" t="n">
        <v>10</v>
      </c>
      <c r="K222" s="3" t="n">
        <v>4</v>
      </c>
      <c r="L222" s="3" t="n">
        <v>0</v>
      </c>
      <c r="M222" s="3" t="n">
        <v>0</v>
      </c>
      <c r="N222" s="3" t="n">
        <v>0</v>
      </c>
      <c r="O222" s="3" t="n">
        <v>0</v>
      </c>
      <c r="P222" s="3" t="n">
        <v>1</v>
      </c>
      <c r="Q222" s="3" t="n">
        <v>3</v>
      </c>
      <c r="R222" s="3" t="n">
        <v>1</v>
      </c>
      <c r="S222" s="3" t="n">
        <v>0</v>
      </c>
      <c r="T222" s="3" t="n">
        <f aca="false">SUMPRODUCT($A$2:$Q$2,A222:Q222)</f>
        <v>2.80507323859466</v>
      </c>
      <c r="U222" s="3" t="n">
        <f aca="false">IF(T222&gt;B$4,1,0)</f>
        <v>1</v>
      </c>
      <c r="V222" s="3" t="n">
        <f aca="false">IF(U222=S222,1,0)</f>
        <v>0</v>
      </c>
      <c r="W222" s="3" t="n">
        <v>1</v>
      </c>
    </row>
    <row r="223" customFormat="false" ht="12" hidden="false" customHeight="false" outlineLevel="0" collapsed="false">
      <c r="A223" s="3" t="n">
        <v>1</v>
      </c>
      <c r="B223" s="3" t="n">
        <v>82</v>
      </c>
      <c r="C223" s="3" t="n">
        <v>1</v>
      </c>
      <c r="D223" s="3" t="n">
        <v>0</v>
      </c>
      <c r="E223" s="3" t="n">
        <v>0</v>
      </c>
      <c r="F223" s="3" t="n">
        <v>0</v>
      </c>
      <c r="G223" s="3" t="n">
        <v>0</v>
      </c>
      <c r="H223" s="3" t="n">
        <v>3</v>
      </c>
      <c r="I223" s="3" t="n">
        <v>5</v>
      </c>
      <c r="J223" s="3" t="n">
        <v>5</v>
      </c>
      <c r="K223" s="3" t="n">
        <v>4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1</v>
      </c>
      <c r="Q223" s="3" t="n">
        <v>3</v>
      </c>
      <c r="R223" s="3" t="n">
        <v>1</v>
      </c>
      <c r="S223" s="3" t="n">
        <v>1</v>
      </c>
      <c r="T223" s="3" t="n">
        <f aca="false">SUMPRODUCT($A$2:$Q$2,A223:Q223)</f>
        <v>4.11173057435054</v>
      </c>
      <c r="U223" s="3" t="n">
        <f aca="false">IF(T223&gt;B$4,1,0)</f>
        <v>1</v>
      </c>
      <c r="V223" s="3" t="n">
        <f aca="false">IF(U223=S223,1,0)</f>
        <v>1</v>
      </c>
      <c r="W223" s="3" t="n">
        <v>1</v>
      </c>
    </row>
    <row r="224" customFormat="false" ht="12" hidden="false" customHeight="false" outlineLevel="0" collapsed="false">
      <c r="A224" s="3" t="n">
        <v>1</v>
      </c>
      <c r="B224" s="3" t="n">
        <v>83</v>
      </c>
      <c r="C224" s="3" t="n">
        <v>1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6</v>
      </c>
      <c r="I224" s="3" t="n">
        <v>5</v>
      </c>
      <c r="J224" s="3" t="n">
        <v>6</v>
      </c>
      <c r="K224" s="3" t="n">
        <v>6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1</v>
      </c>
      <c r="Q224" s="3" t="n">
        <v>3</v>
      </c>
      <c r="R224" s="3" t="n">
        <v>1</v>
      </c>
      <c r="S224" s="3" t="n">
        <v>1</v>
      </c>
      <c r="T224" s="3" t="n">
        <f aca="false">SUMPRODUCT($A$2:$Q$2,A224:Q224)</f>
        <v>4.58097578796799</v>
      </c>
      <c r="U224" s="3" t="n">
        <f aca="false">IF(T224&gt;B$4,1,0)</f>
        <v>1</v>
      </c>
      <c r="V224" s="3" t="n">
        <f aca="false">IF(U224=S224,1,0)</f>
        <v>1</v>
      </c>
      <c r="W224" s="3" t="n">
        <v>1</v>
      </c>
    </row>
    <row r="225" customFormat="false" ht="12" hidden="false" customHeight="false" outlineLevel="0" collapsed="false">
      <c r="A225" s="3" t="n">
        <v>2</v>
      </c>
      <c r="B225" s="3" t="n">
        <v>21</v>
      </c>
      <c r="C225" s="3" t="n">
        <v>0</v>
      </c>
      <c r="D225" s="3" t="n">
        <v>0</v>
      </c>
      <c r="E225" s="3" t="n">
        <v>0</v>
      </c>
      <c r="F225" s="3" t="n">
        <v>0</v>
      </c>
      <c r="G225" s="3" t="n">
        <v>1</v>
      </c>
      <c r="H225" s="3" t="n">
        <v>4</v>
      </c>
      <c r="I225" s="3" t="n">
        <v>1</v>
      </c>
      <c r="J225" s="3" t="n">
        <v>9</v>
      </c>
      <c r="K225" s="3" t="n">
        <v>6</v>
      </c>
      <c r="L225" s="3" t="n">
        <v>0</v>
      </c>
      <c r="M225" s="3" t="n">
        <v>0</v>
      </c>
      <c r="N225" s="3" t="n">
        <v>0</v>
      </c>
      <c r="O225" s="3" t="n">
        <v>0</v>
      </c>
      <c r="P225" s="3" t="n">
        <v>1</v>
      </c>
      <c r="Q225" s="3" t="n">
        <v>2</v>
      </c>
      <c r="R225" s="3" t="n">
        <v>1</v>
      </c>
      <c r="S225" s="3" t="n">
        <v>0</v>
      </c>
      <c r="T225" s="3" t="n">
        <f aca="false">SUMPRODUCT($A$2:$Q$2,A225:Q225)</f>
        <v>-0.848950828486686</v>
      </c>
      <c r="U225" s="3" t="n">
        <f aca="false">IF(T225&gt;B$4,1,0)</f>
        <v>0</v>
      </c>
      <c r="V225" s="3" t="n">
        <f aca="false">IF(U225=S225,1,0)</f>
        <v>1</v>
      </c>
      <c r="W225" s="3" t="n">
        <v>1</v>
      </c>
    </row>
    <row r="226" customFormat="false" ht="12" hidden="false" customHeight="false" outlineLevel="0" collapsed="false">
      <c r="A226" s="3" t="n">
        <v>2</v>
      </c>
      <c r="B226" s="3" t="n">
        <v>19</v>
      </c>
      <c r="C226" s="3" t="n">
        <v>0</v>
      </c>
      <c r="D226" s="3" t="n">
        <v>0</v>
      </c>
      <c r="E226" s="3" t="n">
        <v>0</v>
      </c>
      <c r="F226" s="3" t="n">
        <v>0</v>
      </c>
      <c r="G226" s="3" t="n">
        <v>1</v>
      </c>
      <c r="H226" s="3" t="n">
        <v>3</v>
      </c>
      <c r="I226" s="3" t="n">
        <v>5</v>
      </c>
      <c r="J226" s="3" t="n">
        <v>4</v>
      </c>
      <c r="K226" s="3" t="n">
        <v>1</v>
      </c>
      <c r="L226" s="3" t="n">
        <v>1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7</v>
      </c>
      <c r="R226" s="3" t="n">
        <v>1</v>
      </c>
      <c r="S226" s="3" t="n">
        <v>0</v>
      </c>
      <c r="T226" s="3" t="n">
        <f aca="false">SUMPRODUCT($A$2:$Q$2,A226:Q226)</f>
        <v>-2.54488208223132</v>
      </c>
      <c r="U226" s="3" t="n">
        <f aca="false">IF(T226&gt;B$4,1,0)</f>
        <v>0</v>
      </c>
      <c r="V226" s="3" t="n">
        <f aca="false">IF(U226=S226,1,0)</f>
        <v>1</v>
      </c>
      <c r="W226" s="3" t="n">
        <v>1</v>
      </c>
    </row>
    <row r="227" customFormat="false" ht="12" hidden="false" customHeight="false" outlineLevel="0" collapsed="false">
      <c r="A227" s="3" t="n">
        <v>5</v>
      </c>
      <c r="B227" s="3" t="n">
        <v>36</v>
      </c>
      <c r="C227" s="3" t="n">
        <v>1</v>
      </c>
      <c r="D227" s="3" t="n">
        <v>0</v>
      </c>
      <c r="E227" s="3" t="n">
        <v>0</v>
      </c>
      <c r="F227" s="3" t="n">
        <v>0</v>
      </c>
      <c r="G227" s="3" t="n">
        <v>0</v>
      </c>
      <c r="H227" s="3" t="n">
        <v>7</v>
      </c>
      <c r="I227" s="3" t="n">
        <v>5</v>
      </c>
      <c r="J227" s="3" t="n">
        <v>10</v>
      </c>
      <c r="K227" s="3" t="n">
        <v>6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1</v>
      </c>
      <c r="Q227" s="3" t="n">
        <v>2</v>
      </c>
      <c r="R227" s="3" t="n">
        <v>1</v>
      </c>
      <c r="S227" s="3" t="n">
        <v>0</v>
      </c>
      <c r="T227" s="3" t="n">
        <f aca="false">SUMPRODUCT($A$2:$Q$2,A227:Q227)</f>
        <v>-0.756183527506687</v>
      </c>
      <c r="U227" s="3" t="n">
        <f aca="false">IF(T227&gt;B$4,1,0)</f>
        <v>0</v>
      </c>
      <c r="V227" s="3" t="n">
        <f aca="false">IF(U227=S227,1,0)</f>
        <v>1</v>
      </c>
      <c r="W227" s="3" t="n">
        <v>1</v>
      </c>
    </row>
    <row r="228" customFormat="false" ht="12" hidden="false" customHeight="false" outlineLevel="0" collapsed="false">
      <c r="A228" s="3" t="n">
        <v>1</v>
      </c>
      <c r="B228" s="3" t="n">
        <v>56</v>
      </c>
      <c r="C228" s="3" t="n">
        <v>1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7</v>
      </c>
      <c r="I228" s="3" t="n">
        <v>5</v>
      </c>
      <c r="J228" s="3" t="n">
        <v>9</v>
      </c>
      <c r="K228" s="3" t="n">
        <v>6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1</v>
      </c>
      <c r="Q228" s="3" t="n">
        <v>4</v>
      </c>
      <c r="R228" s="3" t="n">
        <v>1</v>
      </c>
      <c r="S228" s="3" t="n">
        <v>1</v>
      </c>
      <c r="T228" s="3" t="n">
        <f aca="false">SUMPRODUCT($A$2:$Q$2,A228:Q228)</f>
        <v>3.51915139214478</v>
      </c>
      <c r="U228" s="3" t="n">
        <f aca="false">IF(T228&gt;B$4,1,0)</f>
        <v>1</v>
      </c>
      <c r="V228" s="3" t="n">
        <f aca="false">IF(U228=S228,1,0)</f>
        <v>1</v>
      </c>
      <c r="W228" s="3" t="n">
        <v>1</v>
      </c>
    </row>
    <row r="229" customFormat="false" ht="12" hidden="false" customHeight="false" outlineLevel="0" collapsed="false">
      <c r="A229" s="3" t="n">
        <v>4</v>
      </c>
      <c r="B229" s="3" t="n">
        <v>48</v>
      </c>
      <c r="C229" s="3" t="n">
        <v>0</v>
      </c>
      <c r="D229" s="3" t="n">
        <v>0</v>
      </c>
      <c r="E229" s="3" t="n">
        <v>1</v>
      </c>
      <c r="F229" s="3" t="n">
        <v>0</v>
      </c>
      <c r="G229" s="3" t="n">
        <v>0</v>
      </c>
      <c r="H229" s="3" t="n">
        <v>4</v>
      </c>
      <c r="I229" s="3" t="n">
        <v>5</v>
      </c>
      <c r="J229" s="3" t="n">
        <v>6</v>
      </c>
      <c r="K229" s="3" t="n">
        <v>4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1</v>
      </c>
      <c r="Q229" s="3" t="n">
        <v>2</v>
      </c>
      <c r="R229" s="3" t="n">
        <v>1</v>
      </c>
      <c r="S229" s="3" t="n">
        <v>0</v>
      </c>
      <c r="T229" s="3" t="n">
        <f aca="false">SUMPRODUCT($A$2:$Q$2,A229:Q229)</f>
        <v>-0.0389031373591164</v>
      </c>
      <c r="U229" s="3" t="n">
        <f aca="false">IF(T229&gt;B$4,1,0)</f>
        <v>0</v>
      </c>
      <c r="V229" s="3" t="n">
        <f aca="false">IF(U229=S229,1,0)</f>
        <v>1</v>
      </c>
      <c r="W229" s="3" t="n">
        <v>1</v>
      </c>
    </row>
    <row r="230" customFormat="false" ht="12" hidden="false" customHeight="false" outlineLevel="0" collapsed="false">
      <c r="A230" s="3" t="n">
        <v>5</v>
      </c>
      <c r="B230" s="3" t="n">
        <v>35</v>
      </c>
      <c r="C230" s="3" t="n">
        <v>1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6</v>
      </c>
      <c r="I230" s="3" t="n">
        <v>5</v>
      </c>
      <c r="J230" s="3" t="n">
        <v>6</v>
      </c>
      <c r="K230" s="3" t="n">
        <v>4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1</v>
      </c>
      <c r="Q230" s="3" t="n">
        <v>6</v>
      </c>
      <c r="R230" s="3" t="n">
        <v>1</v>
      </c>
      <c r="S230" s="3" t="n">
        <v>1</v>
      </c>
      <c r="T230" s="3" t="n">
        <f aca="false">SUMPRODUCT($A$2:$Q$2,A230:Q230)</f>
        <v>-1.6541387754313</v>
      </c>
      <c r="U230" s="3" t="n">
        <f aca="false">IF(T230&gt;B$4,1,0)</f>
        <v>0</v>
      </c>
      <c r="V230" s="3" t="n">
        <f aca="false">IF(U230=S230,1,0)</f>
        <v>0</v>
      </c>
      <c r="W230" s="3" t="n">
        <v>1</v>
      </c>
    </row>
    <row r="231" customFormat="false" ht="12" hidden="false" customHeight="false" outlineLevel="0" collapsed="false">
      <c r="A231" s="3" t="n">
        <v>2</v>
      </c>
      <c r="B231" s="3" t="n">
        <v>25</v>
      </c>
      <c r="C231" s="3" t="n">
        <v>1</v>
      </c>
      <c r="D231" s="3" t="n">
        <v>0</v>
      </c>
      <c r="E231" s="3" t="n">
        <v>0</v>
      </c>
      <c r="F231" s="3" t="n">
        <v>0</v>
      </c>
      <c r="G231" s="3" t="n">
        <v>0</v>
      </c>
      <c r="H231" s="3" t="n">
        <v>5</v>
      </c>
      <c r="I231" s="3" t="n">
        <v>5</v>
      </c>
      <c r="J231" s="3" t="n">
        <v>7</v>
      </c>
      <c r="K231" s="3" t="n">
        <v>1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1</v>
      </c>
      <c r="Q231" s="3" t="n">
        <v>2</v>
      </c>
      <c r="R231" s="3" t="n">
        <v>1</v>
      </c>
      <c r="S231" s="3" t="n">
        <v>1</v>
      </c>
      <c r="T231" s="3" t="n">
        <f aca="false">SUMPRODUCT($A$2:$Q$2,A231:Q231)</f>
        <v>1.35921680058323</v>
      </c>
      <c r="U231" s="3" t="n">
        <f aca="false">IF(T231&gt;B$4,1,0)</f>
        <v>0</v>
      </c>
      <c r="V231" s="3" t="n">
        <f aca="false">IF(U231=S231,1,0)</f>
        <v>0</v>
      </c>
      <c r="W231" s="3" t="n">
        <v>1</v>
      </c>
    </row>
    <row r="232" customFormat="false" ht="12" hidden="false" customHeight="false" outlineLevel="0" collapsed="false">
      <c r="A232" s="3" t="n">
        <v>1</v>
      </c>
      <c r="B232" s="3" t="n">
        <v>38</v>
      </c>
      <c r="C232" s="3" t="n">
        <v>1</v>
      </c>
      <c r="D232" s="3" t="n">
        <v>0</v>
      </c>
      <c r="E232" s="3" t="n">
        <v>0</v>
      </c>
      <c r="F232" s="3" t="n">
        <v>0</v>
      </c>
      <c r="G232" s="3" t="n">
        <v>0</v>
      </c>
      <c r="H232" s="3" t="n">
        <v>5</v>
      </c>
      <c r="I232" s="3" t="n">
        <v>5</v>
      </c>
      <c r="J232" s="3" t="n">
        <v>7</v>
      </c>
      <c r="K232" s="3" t="n">
        <v>4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1</v>
      </c>
      <c r="Q232" s="3" t="n">
        <v>6</v>
      </c>
      <c r="R232" s="3" t="n">
        <v>1</v>
      </c>
      <c r="S232" s="3" t="n">
        <v>1</v>
      </c>
      <c r="T232" s="3" t="n">
        <f aca="false">SUMPRODUCT($A$2:$Q$2,A232:Q232)</f>
        <v>2.14992041181332</v>
      </c>
      <c r="U232" s="3" t="n">
        <f aca="false">IF(T232&gt;B$4,1,0)</f>
        <v>1</v>
      </c>
      <c r="V232" s="3" t="n">
        <f aca="false">IF(U232=S232,1,0)</f>
        <v>1</v>
      </c>
      <c r="W232" s="3" t="n">
        <v>1</v>
      </c>
    </row>
    <row r="233" customFormat="false" ht="12" hidden="false" customHeight="false" outlineLevel="0" collapsed="false">
      <c r="A233" s="3" t="n">
        <v>1</v>
      </c>
      <c r="B233" s="3" t="n">
        <v>35</v>
      </c>
      <c r="C233" s="3" t="n">
        <v>1</v>
      </c>
      <c r="D233" s="3" t="n">
        <v>0</v>
      </c>
      <c r="E233" s="3" t="n">
        <v>0</v>
      </c>
      <c r="F233" s="3" t="n">
        <v>0</v>
      </c>
      <c r="G233" s="3" t="n">
        <v>0</v>
      </c>
      <c r="H233" s="3" t="n">
        <v>7</v>
      </c>
      <c r="I233" s="3" t="n">
        <v>5</v>
      </c>
      <c r="J233" s="3" t="n">
        <v>13</v>
      </c>
      <c r="K233" s="3" t="n">
        <v>3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1</v>
      </c>
      <c r="Q233" s="3" t="n">
        <v>3</v>
      </c>
      <c r="R233" s="3" t="n">
        <v>1</v>
      </c>
      <c r="S233" s="3" t="n">
        <v>1</v>
      </c>
      <c r="T233" s="3" t="n">
        <f aca="false">SUMPRODUCT($A$2:$Q$2,A233:Q233)</f>
        <v>2.94536517761535</v>
      </c>
      <c r="U233" s="3" t="n">
        <f aca="false">IF(T233&gt;B$4,1,0)</f>
        <v>1</v>
      </c>
      <c r="V233" s="3" t="n">
        <f aca="false">IF(U233=S233,1,0)</f>
        <v>1</v>
      </c>
      <c r="W233" s="3" t="n">
        <v>1</v>
      </c>
    </row>
    <row r="234" customFormat="false" ht="12" hidden="false" customHeight="false" outlineLevel="0" collapsed="false">
      <c r="A234" s="3" t="n">
        <v>4</v>
      </c>
      <c r="B234" s="3" t="n">
        <v>44</v>
      </c>
      <c r="C234" s="3" t="n">
        <v>1</v>
      </c>
      <c r="D234" s="3" t="n">
        <v>0</v>
      </c>
      <c r="E234" s="3" t="n">
        <v>0</v>
      </c>
      <c r="F234" s="3" t="n">
        <v>0</v>
      </c>
      <c r="G234" s="3" t="n">
        <v>0</v>
      </c>
      <c r="H234" s="3" t="n">
        <v>3</v>
      </c>
      <c r="I234" s="3" t="n">
        <v>1</v>
      </c>
      <c r="J234" s="3" t="n">
        <v>9</v>
      </c>
      <c r="K234" s="3" t="n">
        <v>1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1</v>
      </c>
      <c r="Q234" s="3" t="n">
        <v>6</v>
      </c>
      <c r="R234" s="3" t="n">
        <v>1</v>
      </c>
      <c r="S234" s="3" t="n">
        <v>1</v>
      </c>
      <c r="T234" s="3" t="n">
        <f aca="false">SUMPRODUCT($A$2:$Q$2,A234:Q234)</f>
        <v>-1.56612294980216</v>
      </c>
      <c r="U234" s="3" t="n">
        <f aca="false">IF(T234&gt;B$4,1,0)</f>
        <v>0</v>
      </c>
      <c r="V234" s="3" t="n">
        <f aca="false">IF(U234=S234,1,0)</f>
        <v>0</v>
      </c>
      <c r="W234" s="3" t="n">
        <v>1</v>
      </c>
    </row>
    <row r="235" customFormat="false" ht="12" hidden="false" customHeight="false" outlineLevel="0" collapsed="false">
      <c r="A235" s="3" t="n">
        <v>1</v>
      </c>
      <c r="B235" s="3" t="n">
        <v>59</v>
      </c>
      <c r="C235" s="3" t="n">
        <v>1</v>
      </c>
      <c r="D235" s="3" t="n">
        <v>0</v>
      </c>
      <c r="E235" s="3" t="n">
        <v>0</v>
      </c>
      <c r="F235" s="3" t="n">
        <v>0</v>
      </c>
      <c r="G235" s="3" t="n">
        <v>0</v>
      </c>
      <c r="H235" s="3" t="n">
        <v>4</v>
      </c>
      <c r="I235" s="3" t="n">
        <v>5</v>
      </c>
      <c r="J235" s="3" t="n">
        <v>8</v>
      </c>
      <c r="K235" s="3" t="n">
        <v>4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1</v>
      </c>
      <c r="Q235" s="3" t="n">
        <v>7</v>
      </c>
      <c r="R235" s="3" t="n">
        <v>1</v>
      </c>
      <c r="S235" s="3" t="n">
        <v>0</v>
      </c>
      <c r="T235" s="3" t="n">
        <f aca="false">SUMPRODUCT($A$2:$Q$2,A235:Q235)</f>
        <v>2.72300309180898</v>
      </c>
      <c r="U235" s="3" t="n">
        <f aca="false">IF(T235&gt;B$4,1,0)</f>
        <v>1</v>
      </c>
      <c r="V235" s="3" t="n">
        <f aca="false">IF(U235=S235,1,0)</f>
        <v>0</v>
      </c>
      <c r="W235" s="3" t="n">
        <v>1</v>
      </c>
    </row>
    <row r="236" customFormat="false" ht="12" hidden="false" customHeight="false" outlineLevel="0" collapsed="false">
      <c r="A236" s="3" t="n">
        <v>1</v>
      </c>
      <c r="B236" s="3" t="n">
        <v>50</v>
      </c>
      <c r="C236" s="3" t="n">
        <v>0</v>
      </c>
      <c r="D236" s="3" t="n">
        <v>0</v>
      </c>
      <c r="E236" s="3" t="n">
        <v>1</v>
      </c>
      <c r="F236" s="3" t="n">
        <v>0</v>
      </c>
      <c r="G236" s="3" t="n">
        <v>0</v>
      </c>
      <c r="H236" s="3" t="n">
        <v>5</v>
      </c>
      <c r="I236" s="3" t="n">
        <v>5</v>
      </c>
      <c r="J236" s="3" t="n">
        <v>9</v>
      </c>
      <c r="K236" s="3" t="n">
        <v>1</v>
      </c>
      <c r="L236" s="3" t="n">
        <v>0</v>
      </c>
      <c r="M236" s="3" t="n">
        <v>0</v>
      </c>
      <c r="N236" s="3" t="n">
        <v>0</v>
      </c>
      <c r="O236" s="3" t="n">
        <v>0</v>
      </c>
      <c r="P236" s="3" t="n">
        <v>1</v>
      </c>
      <c r="Q236" s="3" t="n">
        <v>3</v>
      </c>
      <c r="R236" s="3" t="n">
        <v>1</v>
      </c>
      <c r="S236" s="3" t="n">
        <v>0</v>
      </c>
      <c r="T236" s="3" t="n">
        <f aca="false">SUMPRODUCT($A$2:$Q$2,A236:Q236)</f>
        <v>2.97868161661722</v>
      </c>
      <c r="U236" s="3" t="n">
        <f aca="false">IF(T236&gt;B$4,1,0)</f>
        <v>1</v>
      </c>
      <c r="V236" s="3" t="n">
        <f aca="false">IF(U236=S236,1,0)</f>
        <v>0</v>
      </c>
      <c r="W236" s="3" t="n">
        <v>1</v>
      </c>
    </row>
    <row r="237" customFormat="false" ht="12" hidden="false" customHeight="false" outlineLevel="0" collapsed="false">
      <c r="A237" s="3" t="n">
        <v>1</v>
      </c>
      <c r="B237" s="3" t="n">
        <v>63</v>
      </c>
      <c r="C237" s="3" t="n">
        <v>1</v>
      </c>
      <c r="D237" s="3" t="n">
        <v>0</v>
      </c>
      <c r="E237" s="3" t="n">
        <v>0</v>
      </c>
      <c r="F237" s="3" t="n">
        <v>0</v>
      </c>
      <c r="G237" s="3" t="n">
        <v>0</v>
      </c>
      <c r="H237" s="3" t="n">
        <v>4</v>
      </c>
      <c r="I237" s="3" t="n">
        <v>5</v>
      </c>
      <c r="J237" s="3" t="n">
        <v>7</v>
      </c>
      <c r="K237" s="3" t="n">
        <v>4</v>
      </c>
      <c r="L237" s="3" t="n">
        <v>0</v>
      </c>
      <c r="M237" s="3" t="n">
        <v>0</v>
      </c>
      <c r="N237" s="3" t="n">
        <v>0</v>
      </c>
      <c r="O237" s="3" t="n">
        <v>0</v>
      </c>
      <c r="P237" s="3" t="n">
        <v>1</v>
      </c>
      <c r="Q237" s="3" t="n">
        <v>7</v>
      </c>
      <c r="R237" s="3" t="n">
        <v>1</v>
      </c>
      <c r="S237" s="3" t="n">
        <v>1</v>
      </c>
      <c r="T237" s="3" t="n">
        <f aca="false">SUMPRODUCT($A$2:$Q$2,A237:Q237)</f>
        <v>2.86577880437975</v>
      </c>
      <c r="U237" s="3" t="n">
        <f aca="false">IF(T237&gt;B$4,1,0)</f>
        <v>1</v>
      </c>
      <c r="V237" s="3" t="n">
        <f aca="false">IF(U237=S237,1,0)</f>
        <v>1</v>
      </c>
      <c r="W237" s="3" t="n">
        <v>1</v>
      </c>
    </row>
    <row r="238" customFormat="false" ht="12" hidden="false" customHeight="false" outlineLevel="0" collapsed="false">
      <c r="A238" s="3" t="n">
        <v>1</v>
      </c>
      <c r="B238" s="3" t="n">
        <v>42</v>
      </c>
      <c r="C238" s="3" t="n">
        <v>1</v>
      </c>
      <c r="D238" s="3" t="n">
        <v>0</v>
      </c>
      <c r="E238" s="3" t="n">
        <v>0</v>
      </c>
      <c r="F238" s="3" t="n">
        <v>0</v>
      </c>
      <c r="G238" s="3" t="n">
        <v>0</v>
      </c>
      <c r="H238" s="3" t="n">
        <v>3</v>
      </c>
      <c r="I238" s="3" t="n">
        <v>1</v>
      </c>
      <c r="J238" s="3" t="n">
        <v>11</v>
      </c>
      <c r="K238" s="3" t="n">
        <v>1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1</v>
      </c>
      <c r="Q238" s="3" t="n">
        <v>4</v>
      </c>
      <c r="R238" s="3" t="n">
        <v>1</v>
      </c>
      <c r="S238" s="3" t="n">
        <v>0</v>
      </c>
      <c r="T238" s="3" t="n">
        <f aca="false">SUMPRODUCT($A$2:$Q$2,A238:Q238)</f>
        <v>1.57453259658044</v>
      </c>
      <c r="U238" s="3" t="n">
        <f aca="false">IF(T238&gt;B$4,1,0)</f>
        <v>0</v>
      </c>
      <c r="V238" s="3" t="n">
        <f aca="false">IF(U238=S238,1,0)</f>
        <v>1</v>
      </c>
      <c r="W238" s="3" t="n">
        <v>1</v>
      </c>
    </row>
    <row r="239" customFormat="false" ht="12" hidden="false" customHeight="false" outlineLevel="0" collapsed="false">
      <c r="A239" s="3" t="n">
        <v>1</v>
      </c>
      <c r="B239" s="3" t="n">
        <v>47</v>
      </c>
      <c r="C239" s="3" t="n">
        <v>1</v>
      </c>
      <c r="D239" s="3" t="n">
        <v>0</v>
      </c>
      <c r="E239" s="3" t="n">
        <v>0</v>
      </c>
      <c r="F239" s="3" t="n">
        <v>0</v>
      </c>
      <c r="G239" s="3" t="n">
        <v>0</v>
      </c>
      <c r="H239" s="3" t="n">
        <v>6</v>
      </c>
      <c r="I239" s="3" t="n">
        <v>5</v>
      </c>
      <c r="J239" s="3" t="n">
        <v>8</v>
      </c>
      <c r="K239" s="3" t="n">
        <v>6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1</v>
      </c>
      <c r="Q239" s="3" t="n">
        <v>3</v>
      </c>
      <c r="R239" s="3" t="n">
        <v>1</v>
      </c>
      <c r="S239" s="3" t="n">
        <v>1</v>
      </c>
      <c r="T239" s="3" t="n">
        <f aca="false">SUMPRODUCT($A$2:$Q$2,A239:Q239)</f>
        <v>3.14883762871303</v>
      </c>
      <c r="U239" s="3" t="n">
        <f aca="false">IF(T239&gt;B$4,1,0)</f>
        <v>1</v>
      </c>
      <c r="V239" s="3" t="n">
        <f aca="false">IF(U239=S239,1,0)</f>
        <v>1</v>
      </c>
      <c r="W239" s="3" t="n">
        <v>1</v>
      </c>
    </row>
    <row r="240" customFormat="false" ht="12" hidden="false" customHeight="false" outlineLevel="0" collapsed="false">
      <c r="A240" s="3" t="n">
        <v>1</v>
      </c>
      <c r="B240" s="3" t="n">
        <v>66</v>
      </c>
      <c r="C240" s="3" t="n">
        <v>1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6</v>
      </c>
      <c r="I240" s="3" t="n">
        <v>5</v>
      </c>
      <c r="J240" s="3" t="n">
        <v>6</v>
      </c>
      <c r="K240" s="3" t="n">
        <v>6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1</v>
      </c>
      <c r="Q240" s="3" t="n">
        <v>3</v>
      </c>
      <c r="R240" s="3" t="n">
        <v>1</v>
      </c>
      <c r="S240" s="3" t="n">
        <v>0</v>
      </c>
      <c r="T240" s="3" t="n">
        <f aca="false">SUMPRODUCT($A$2:$Q$2,A240:Q240)</f>
        <v>3.88483384225628</v>
      </c>
      <c r="U240" s="3" t="n">
        <f aca="false">IF(T240&gt;B$4,1,0)</f>
        <v>1</v>
      </c>
      <c r="V240" s="3" t="n">
        <f aca="false">IF(U240=S240,1,0)</f>
        <v>0</v>
      </c>
      <c r="W240" s="3" t="n">
        <v>1</v>
      </c>
    </row>
    <row r="241" customFormat="false" ht="12" hidden="false" customHeight="false" outlineLevel="0" collapsed="false">
      <c r="A241" s="3" t="n">
        <v>5</v>
      </c>
      <c r="B241" s="3" t="n">
        <v>76</v>
      </c>
      <c r="C241" s="3" t="n">
        <v>1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5</v>
      </c>
      <c r="I241" s="3" t="n">
        <v>5</v>
      </c>
      <c r="J241" s="3" t="n">
        <v>6</v>
      </c>
      <c r="K241" s="3" t="n">
        <v>1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1</v>
      </c>
      <c r="Q241" s="3" t="n">
        <v>5</v>
      </c>
      <c r="R241" s="3" t="n">
        <v>1</v>
      </c>
      <c r="S241" s="3" t="n">
        <v>0</v>
      </c>
      <c r="T241" s="3" t="n">
        <f aca="false">SUMPRODUCT($A$2:$Q$2,A241:Q241)</f>
        <v>0.0825433673377693</v>
      </c>
      <c r="U241" s="3" t="n">
        <f aca="false">IF(T241&gt;B$4,1,0)</f>
        <v>0</v>
      </c>
      <c r="V241" s="3" t="n">
        <f aca="false">IF(U241=S241,1,0)</f>
        <v>1</v>
      </c>
      <c r="W241" s="3" t="n">
        <v>1</v>
      </c>
    </row>
    <row r="242" customFormat="false" ht="12" hidden="false" customHeight="false" outlineLevel="0" collapsed="false">
      <c r="A242" s="3" t="n">
        <v>2</v>
      </c>
      <c r="B242" s="3" t="n">
        <v>82</v>
      </c>
      <c r="C242" s="3" t="n">
        <v>1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3</v>
      </c>
      <c r="I242" s="3" t="n">
        <v>5</v>
      </c>
      <c r="J242" s="3" t="n">
        <v>4</v>
      </c>
      <c r="K242" s="3" t="n">
        <v>3</v>
      </c>
      <c r="L242" s="3" t="n">
        <v>0</v>
      </c>
      <c r="M242" s="3" t="n">
        <v>0</v>
      </c>
      <c r="N242" s="3" t="n">
        <v>0</v>
      </c>
      <c r="O242" s="3" t="n">
        <v>0</v>
      </c>
      <c r="P242" s="3" t="n">
        <v>1</v>
      </c>
      <c r="Q242" s="3" t="n">
        <v>1</v>
      </c>
      <c r="R242" s="3" t="n">
        <v>1</v>
      </c>
      <c r="S242" s="3" t="n">
        <v>1</v>
      </c>
      <c r="T242" s="3" t="n">
        <f aca="false">SUMPRODUCT($A$2:$Q$2,A242:Q242)</f>
        <v>3.47954948194081</v>
      </c>
      <c r="U242" s="3" t="n">
        <f aca="false">IF(T242&gt;B$4,1,0)</f>
        <v>1</v>
      </c>
      <c r="V242" s="3" t="n">
        <f aca="false">IF(U242=S242,1,0)</f>
        <v>1</v>
      </c>
      <c r="W242" s="3" t="n">
        <v>1</v>
      </c>
    </row>
    <row r="243" customFormat="false" ht="12" hidden="false" customHeight="false" outlineLevel="0" collapsed="false">
      <c r="A243" s="3" t="n">
        <v>1</v>
      </c>
      <c r="B243" s="3" t="n">
        <v>27</v>
      </c>
      <c r="C243" s="3" t="n">
        <v>0</v>
      </c>
      <c r="D243" s="3" t="n">
        <v>0</v>
      </c>
      <c r="E243" s="3" t="n">
        <v>0</v>
      </c>
      <c r="F243" s="3" t="n">
        <v>0</v>
      </c>
      <c r="G243" s="3" t="n">
        <v>1</v>
      </c>
      <c r="H243" s="3" t="n">
        <v>6</v>
      </c>
      <c r="I243" s="3" t="n">
        <v>5</v>
      </c>
      <c r="J243" s="3" t="n">
        <v>6</v>
      </c>
      <c r="K243" s="3" t="n">
        <v>1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1</v>
      </c>
      <c r="Q243" s="3" t="n">
        <v>6</v>
      </c>
      <c r="R243" s="3" t="n">
        <v>1</v>
      </c>
      <c r="S243" s="3" t="n">
        <v>1</v>
      </c>
      <c r="T243" s="3" t="n">
        <f aca="false">SUMPRODUCT($A$2:$Q$2,A243:Q243)</f>
        <v>0.883604950283675</v>
      </c>
      <c r="U243" s="3" t="n">
        <f aca="false">IF(T243&gt;B$4,1,0)</f>
        <v>0</v>
      </c>
      <c r="V243" s="3" t="n">
        <f aca="false">IF(U243=S243,1,0)</f>
        <v>0</v>
      </c>
      <c r="W243" s="3" t="n">
        <v>1</v>
      </c>
    </row>
    <row r="244" customFormat="false" ht="12" hidden="false" customHeight="false" outlineLevel="0" collapsed="false">
      <c r="A244" s="3" t="n">
        <v>2</v>
      </c>
      <c r="B244" s="3" t="n">
        <v>49</v>
      </c>
      <c r="C244" s="3" t="n">
        <v>1</v>
      </c>
      <c r="D244" s="3" t="n">
        <v>0</v>
      </c>
      <c r="E244" s="3" t="n">
        <v>0</v>
      </c>
      <c r="F244" s="3" t="n">
        <v>0</v>
      </c>
      <c r="G244" s="3" t="n">
        <v>0</v>
      </c>
      <c r="H244" s="3" t="n">
        <v>4</v>
      </c>
      <c r="I244" s="3" t="n">
        <v>5</v>
      </c>
      <c r="J244" s="3" t="n">
        <v>18</v>
      </c>
      <c r="K244" s="3" t="n">
        <v>4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1</v>
      </c>
      <c r="Q244" s="3" t="n">
        <v>3</v>
      </c>
      <c r="R244" s="3" t="n">
        <v>1</v>
      </c>
      <c r="S244" s="3" t="n">
        <v>1</v>
      </c>
      <c r="T244" s="3" t="n">
        <f aca="false">SUMPRODUCT($A$2:$Q$2,A244:Q244)</f>
        <v>2.22687477927808</v>
      </c>
      <c r="U244" s="3" t="n">
        <f aca="false">IF(T244&gt;B$4,1,0)</f>
        <v>1</v>
      </c>
      <c r="V244" s="3" t="n">
        <f aca="false">IF(U244=S244,1,0)</f>
        <v>1</v>
      </c>
      <c r="W244" s="3" t="n">
        <v>1</v>
      </c>
    </row>
    <row r="245" customFormat="false" ht="12" hidden="false" customHeight="false" outlineLevel="0" collapsed="false">
      <c r="A245" s="3" t="n">
        <v>1</v>
      </c>
      <c r="B245" s="3" t="n">
        <v>65</v>
      </c>
      <c r="C245" s="3" t="n">
        <v>1</v>
      </c>
      <c r="D245" s="3" t="n">
        <v>0</v>
      </c>
      <c r="E245" s="3" t="n">
        <v>0</v>
      </c>
      <c r="F245" s="3" t="n">
        <v>0</v>
      </c>
      <c r="G245" s="3" t="n">
        <v>0</v>
      </c>
      <c r="H245" s="3" t="n">
        <v>4</v>
      </c>
      <c r="I245" s="3" t="n">
        <v>5</v>
      </c>
      <c r="J245" s="3" t="n">
        <v>5</v>
      </c>
      <c r="K245" s="3" t="n">
        <v>4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1</v>
      </c>
      <c r="Q245" s="3" t="n">
        <v>3</v>
      </c>
      <c r="R245" s="3" t="n">
        <v>1</v>
      </c>
      <c r="S245" s="3" t="n">
        <v>1</v>
      </c>
      <c r="T245" s="3" t="n">
        <f aca="false">SUMPRODUCT($A$2:$Q$2,A245:Q245)</f>
        <v>3.55990132766689</v>
      </c>
      <c r="U245" s="3" t="n">
        <f aca="false">IF(T245&gt;B$4,1,0)</f>
        <v>1</v>
      </c>
      <c r="V245" s="3" t="n">
        <f aca="false">IF(U245=S245,1,0)</f>
        <v>1</v>
      </c>
      <c r="W245" s="3" t="n">
        <v>1</v>
      </c>
    </row>
    <row r="246" customFormat="false" ht="12" hidden="false" customHeight="false" outlineLevel="0" collapsed="false">
      <c r="A246" s="3" t="n">
        <v>1</v>
      </c>
      <c r="B246" s="3" t="n">
        <v>38</v>
      </c>
      <c r="C246" s="3" t="n">
        <v>1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6</v>
      </c>
      <c r="I246" s="3" t="n">
        <v>1</v>
      </c>
      <c r="J246" s="3" t="n">
        <v>13</v>
      </c>
      <c r="K246" s="3" t="n">
        <v>6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1</v>
      </c>
      <c r="Q246" s="3" t="n">
        <v>5</v>
      </c>
      <c r="R246" s="3" t="n">
        <v>1</v>
      </c>
      <c r="S246" s="3" t="n">
        <v>0</v>
      </c>
      <c r="T246" s="3" t="n">
        <f aca="false">SUMPRODUCT($A$2:$Q$2,A246:Q246)</f>
        <v>1.65798830456341</v>
      </c>
      <c r="U246" s="3" t="n">
        <f aca="false">IF(T246&gt;B$4,1,0)</f>
        <v>1</v>
      </c>
      <c r="V246" s="3" t="n">
        <f aca="false">IF(U246=S246,1,0)</f>
        <v>0</v>
      </c>
      <c r="W246" s="3" t="n">
        <v>1</v>
      </c>
    </row>
    <row r="247" customFormat="false" ht="12" hidden="false" customHeight="false" outlineLevel="0" collapsed="false">
      <c r="A247" s="3" t="n">
        <v>5</v>
      </c>
      <c r="B247" s="3" t="n">
        <v>72</v>
      </c>
      <c r="C247" s="3" t="n">
        <v>1</v>
      </c>
      <c r="D247" s="3" t="n">
        <v>0</v>
      </c>
      <c r="E247" s="3" t="n">
        <v>0</v>
      </c>
      <c r="F247" s="3" t="n">
        <v>0</v>
      </c>
      <c r="G247" s="3" t="n">
        <v>0</v>
      </c>
      <c r="H247" s="3" t="n">
        <v>6</v>
      </c>
      <c r="I247" s="3" t="n">
        <v>5</v>
      </c>
      <c r="J247" s="3" t="n">
        <v>9</v>
      </c>
      <c r="K247" s="3" t="n">
        <v>6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1</v>
      </c>
      <c r="Q247" s="3" t="n">
        <v>6</v>
      </c>
      <c r="R247" s="3" t="n">
        <v>1</v>
      </c>
      <c r="S247" s="3" t="n">
        <v>1</v>
      </c>
      <c r="T247" s="3" t="n">
        <f aca="false">SUMPRODUCT($A$2:$Q$2,A247:Q247)</f>
        <v>-0.10160393043282</v>
      </c>
      <c r="U247" s="3" t="n">
        <f aca="false">IF(T247&gt;B$4,1,0)</f>
        <v>0</v>
      </c>
      <c r="V247" s="3" t="n">
        <f aca="false">IF(U247=S247,1,0)</f>
        <v>0</v>
      </c>
      <c r="W247" s="3" t="n">
        <v>1</v>
      </c>
    </row>
    <row r="248" customFormat="false" ht="12" hidden="false" customHeight="false" outlineLevel="0" collapsed="false">
      <c r="A248" s="3" t="n">
        <v>1</v>
      </c>
      <c r="B248" s="3" t="n">
        <v>31</v>
      </c>
      <c r="C248" s="3" t="n">
        <v>1</v>
      </c>
      <c r="D248" s="3" t="n">
        <v>0</v>
      </c>
      <c r="E248" s="3" t="n">
        <v>0</v>
      </c>
      <c r="F248" s="3" t="n">
        <v>0</v>
      </c>
      <c r="G248" s="3" t="n">
        <v>0</v>
      </c>
      <c r="H248" s="3" t="n">
        <v>3</v>
      </c>
      <c r="I248" s="3" t="n">
        <v>5</v>
      </c>
      <c r="J248" s="3" t="n">
        <v>9</v>
      </c>
      <c r="K248" s="3" t="n">
        <v>4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1</v>
      </c>
      <c r="Q248" s="3" t="n">
        <v>6</v>
      </c>
      <c r="R248" s="3" t="n">
        <v>1</v>
      </c>
      <c r="S248" s="3" t="n">
        <v>1</v>
      </c>
      <c r="T248" s="3" t="n">
        <f aca="false">SUMPRODUCT($A$2:$Q$2,A248:Q248)</f>
        <v>1.61669311483397</v>
      </c>
      <c r="U248" s="3" t="n">
        <f aca="false">IF(T248&gt;B$4,1,0)</f>
        <v>1</v>
      </c>
      <c r="V248" s="3" t="n">
        <f aca="false">IF(U248=S248,1,0)</f>
        <v>1</v>
      </c>
      <c r="W248" s="3" t="n">
        <v>1</v>
      </c>
    </row>
    <row r="249" customFormat="false" ht="12" hidden="false" customHeight="false" outlineLevel="0" collapsed="false">
      <c r="A249" s="3" t="n">
        <v>5</v>
      </c>
      <c r="B249" s="3" t="n">
        <v>83</v>
      </c>
      <c r="C249" s="3" t="n">
        <v>1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6</v>
      </c>
      <c r="I249" s="3" t="n">
        <v>5</v>
      </c>
      <c r="J249" s="3" t="n">
        <v>7</v>
      </c>
      <c r="K249" s="3" t="n">
        <v>4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1</v>
      </c>
      <c r="Q249" s="3" t="n">
        <v>7</v>
      </c>
      <c r="R249" s="3" t="n">
        <v>1</v>
      </c>
      <c r="S249" s="3" t="n">
        <v>1</v>
      </c>
      <c r="T249" s="3" t="n">
        <f aca="false">SUMPRODUCT($A$2:$Q$2,A249:Q249)</f>
        <v>0.168893811487489</v>
      </c>
      <c r="U249" s="3" t="n">
        <f aca="false">IF(T249&gt;B$4,1,0)</f>
        <v>0</v>
      </c>
      <c r="V249" s="3" t="n">
        <f aca="false">IF(U249=S249,1,0)</f>
        <v>0</v>
      </c>
      <c r="W249" s="3" t="n">
        <v>1</v>
      </c>
    </row>
    <row r="250" customFormat="false" ht="12" hidden="false" customHeight="false" outlineLevel="0" collapsed="false">
      <c r="A250" s="3" t="n">
        <v>1</v>
      </c>
      <c r="B250" s="3" t="n">
        <v>55</v>
      </c>
      <c r="C250" s="3" t="n">
        <v>1</v>
      </c>
      <c r="D250" s="3" t="n">
        <v>0</v>
      </c>
      <c r="E250" s="3" t="n">
        <v>0</v>
      </c>
      <c r="F250" s="3" t="n">
        <v>0</v>
      </c>
      <c r="G250" s="3" t="n">
        <v>0</v>
      </c>
      <c r="H250" s="3" t="n">
        <v>6</v>
      </c>
      <c r="I250" s="3" t="n">
        <v>5</v>
      </c>
      <c r="J250" s="3" t="n">
        <v>21</v>
      </c>
      <c r="K250" s="3" t="n">
        <v>1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1</v>
      </c>
      <c r="Q250" s="3" t="n">
        <v>3</v>
      </c>
      <c r="R250" s="3" t="n">
        <v>1</v>
      </c>
      <c r="S250" s="3" t="n">
        <v>0</v>
      </c>
      <c r="T250" s="3" t="n">
        <f aca="false">SUMPRODUCT($A$2:$Q$2,A250:Q250)</f>
        <v>3.81388694336217</v>
      </c>
      <c r="U250" s="3" t="n">
        <f aca="false">IF(T250&gt;B$4,1,0)</f>
        <v>1</v>
      </c>
      <c r="V250" s="3" t="n">
        <f aca="false">IF(U250=S250,1,0)</f>
        <v>0</v>
      </c>
      <c r="W250" s="3" t="n">
        <v>1</v>
      </c>
    </row>
    <row r="251" customFormat="false" ht="12" hidden="false" customHeight="false" outlineLevel="0" collapsed="false">
      <c r="A251" s="3" t="n">
        <v>5</v>
      </c>
      <c r="B251" s="3" t="n">
        <v>23</v>
      </c>
      <c r="C251" s="3" t="n">
        <v>0</v>
      </c>
      <c r="D251" s="3" t="n">
        <v>0</v>
      </c>
      <c r="E251" s="3" t="n">
        <v>0</v>
      </c>
      <c r="F251" s="3" t="n">
        <v>0</v>
      </c>
      <c r="G251" s="3" t="n">
        <v>1</v>
      </c>
      <c r="H251" s="3" t="n">
        <v>6</v>
      </c>
      <c r="I251" s="3" t="n">
        <v>1</v>
      </c>
      <c r="J251" s="3" t="n">
        <v>11</v>
      </c>
      <c r="K251" s="3" t="n">
        <v>4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1</v>
      </c>
      <c r="Q251" s="3" t="n">
        <v>3</v>
      </c>
      <c r="R251" s="3" t="n">
        <v>1</v>
      </c>
      <c r="S251" s="3" t="n">
        <v>0</v>
      </c>
      <c r="T251" s="3" t="n">
        <f aca="false">SUMPRODUCT($A$2:$Q$2,A251:Q251)</f>
        <v>-3.42765954175135</v>
      </c>
      <c r="U251" s="3" t="n">
        <f aca="false">IF(T251&gt;B$4,1,0)</f>
        <v>0</v>
      </c>
      <c r="V251" s="3" t="n">
        <f aca="false">IF(U251=S251,1,0)</f>
        <v>1</v>
      </c>
      <c r="W251" s="3" t="n">
        <v>1</v>
      </c>
    </row>
    <row r="252" customFormat="false" ht="12" hidden="false" customHeight="false" outlineLevel="0" collapsed="false">
      <c r="A252" s="3" t="n">
        <v>2</v>
      </c>
      <c r="B252" s="3" t="n">
        <v>20</v>
      </c>
      <c r="C252" s="3" t="n">
        <v>0</v>
      </c>
      <c r="D252" s="3" t="n">
        <v>0</v>
      </c>
      <c r="E252" s="3" t="n">
        <v>0</v>
      </c>
      <c r="F252" s="3" t="n">
        <v>0</v>
      </c>
      <c r="G252" s="3" t="n">
        <v>1</v>
      </c>
      <c r="H252" s="3" t="n">
        <v>4</v>
      </c>
      <c r="I252" s="3" t="n">
        <v>5</v>
      </c>
      <c r="J252" s="3" t="n">
        <v>2</v>
      </c>
      <c r="K252" s="3" t="n">
        <v>6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1</v>
      </c>
      <c r="Q252" s="3" t="n">
        <v>2</v>
      </c>
      <c r="R252" s="3" t="n">
        <v>1</v>
      </c>
      <c r="S252" s="3" t="n">
        <v>1</v>
      </c>
      <c r="T252" s="3" t="n">
        <f aca="false">SUMPRODUCT($A$2:$Q$2,A252:Q252)</f>
        <v>-0.136775678853357</v>
      </c>
      <c r="U252" s="3" t="n">
        <f aca="false">IF(T252&gt;B$4,1,0)</f>
        <v>0</v>
      </c>
      <c r="V252" s="3" t="n">
        <f aca="false">IF(U252=S252,1,0)</f>
        <v>0</v>
      </c>
      <c r="W252" s="3" t="n">
        <v>1</v>
      </c>
    </row>
    <row r="253" customFormat="false" ht="12" hidden="false" customHeight="false" outlineLevel="0" collapsed="false">
      <c r="A253" s="3" t="n">
        <v>1</v>
      </c>
      <c r="B253" s="3" t="n">
        <v>79</v>
      </c>
      <c r="C253" s="3" t="n">
        <v>1</v>
      </c>
      <c r="D253" s="3" t="n">
        <v>0</v>
      </c>
      <c r="E253" s="3" t="n">
        <v>0</v>
      </c>
      <c r="F253" s="3" t="n">
        <v>0</v>
      </c>
      <c r="G253" s="3" t="n">
        <v>0</v>
      </c>
      <c r="H253" s="3" t="n">
        <v>2</v>
      </c>
      <c r="I253" s="3" t="n">
        <v>5</v>
      </c>
      <c r="J253" s="3" t="n">
        <v>3</v>
      </c>
      <c r="K253" s="3" t="n">
        <v>1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1</v>
      </c>
      <c r="Q253" s="3" t="n">
        <v>3</v>
      </c>
      <c r="R253" s="3" t="n">
        <v>1</v>
      </c>
      <c r="S253" s="3" t="n">
        <v>1</v>
      </c>
      <c r="T253" s="3" t="n">
        <f aca="false">SUMPRODUCT($A$2:$Q$2,A253:Q253)</f>
        <v>3.8410217150438</v>
      </c>
      <c r="U253" s="3" t="n">
        <f aca="false">IF(T253&gt;B$4,1,0)</f>
        <v>1</v>
      </c>
      <c r="V253" s="3" t="n">
        <f aca="false">IF(U253=S253,1,0)</f>
        <v>1</v>
      </c>
      <c r="W253" s="3" t="n">
        <v>1</v>
      </c>
    </row>
    <row r="254" customFormat="false" ht="12" hidden="false" customHeight="false" outlineLevel="0" collapsed="false">
      <c r="A254" s="3" t="n">
        <v>1</v>
      </c>
      <c r="B254" s="3" t="n">
        <v>37</v>
      </c>
      <c r="C254" s="3" t="n">
        <v>1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4</v>
      </c>
      <c r="I254" s="3" t="n">
        <v>5</v>
      </c>
      <c r="J254" s="3" t="n">
        <v>7</v>
      </c>
      <c r="K254" s="3" t="n">
        <v>3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1</v>
      </c>
      <c r="Q254" s="3" t="n">
        <v>7</v>
      </c>
      <c r="R254" s="3" t="n">
        <v>1</v>
      </c>
      <c r="S254" s="3" t="n">
        <v>1</v>
      </c>
      <c r="T254" s="3" t="n">
        <f aca="false">SUMPRODUCT($A$2:$Q$2,A254:Q254)</f>
        <v>1.81392352369684</v>
      </c>
      <c r="U254" s="3" t="n">
        <f aca="false">IF(T254&gt;B$4,1,0)</f>
        <v>1</v>
      </c>
      <c r="V254" s="3" t="n">
        <f aca="false">IF(U254=S254,1,0)</f>
        <v>1</v>
      </c>
      <c r="W254" s="3" t="n">
        <v>1</v>
      </c>
    </row>
    <row r="255" customFormat="false" ht="12" hidden="false" customHeight="false" outlineLevel="0" collapsed="false">
      <c r="A255" s="3" t="n">
        <v>4</v>
      </c>
      <c r="B255" s="3" t="n">
        <v>42</v>
      </c>
      <c r="C255" s="3" t="n">
        <v>1</v>
      </c>
      <c r="D255" s="3" t="n">
        <v>0</v>
      </c>
      <c r="E255" s="3" t="n">
        <v>0</v>
      </c>
      <c r="F255" s="3" t="n">
        <v>0</v>
      </c>
      <c r="G255" s="3" t="n">
        <v>0</v>
      </c>
      <c r="H255" s="3" t="n">
        <v>7</v>
      </c>
      <c r="I255" s="3" t="n">
        <v>5</v>
      </c>
      <c r="J255" s="3" t="n">
        <v>8</v>
      </c>
      <c r="K255" s="3" t="n">
        <v>4</v>
      </c>
      <c r="L255" s="3" t="n">
        <v>0</v>
      </c>
      <c r="M255" s="3" t="n">
        <v>0</v>
      </c>
      <c r="N255" s="3" t="n">
        <v>0</v>
      </c>
      <c r="O255" s="3" t="n">
        <v>0</v>
      </c>
      <c r="P255" s="3" t="n">
        <v>1</v>
      </c>
      <c r="Q255" s="3" t="n">
        <v>3</v>
      </c>
      <c r="R255" s="3" t="n">
        <v>1</v>
      </c>
      <c r="S255" s="3" t="n">
        <v>0</v>
      </c>
      <c r="T255" s="3" t="n">
        <f aca="false">SUMPRODUCT($A$2:$Q$2,A255:Q255)</f>
        <v>0.260691812150721</v>
      </c>
      <c r="U255" s="3" t="n">
        <f aca="false">IF(T255&gt;B$4,1,0)</f>
        <v>0</v>
      </c>
      <c r="V255" s="3" t="n">
        <f aca="false">IF(U255=S255,1,0)</f>
        <v>1</v>
      </c>
      <c r="W255" s="3" t="n">
        <v>1</v>
      </c>
    </row>
    <row r="256" customFormat="false" ht="12" hidden="false" customHeight="false" outlineLevel="0" collapsed="false">
      <c r="A256" s="3" t="n">
        <v>1</v>
      </c>
      <c r="B256" s="3" t="n">
        <v>63</v>
      </c>
      <c r="C256" s="3" t="n">
        <v>1</v>
      </c>
      <c r="D256" s="3" t="n">
        <v>0</v>
      </c>
      <c r="E256" s="3" t="n">
        <v>0</v>
      </c>
      <c r="F256" s="3" t="n">
        <v>0</v>
      </c>
      <c r="G256" s="3" t="n">
        <v>0</v>
      </c>
      <c r="H256" s="3" t="n">
        <v>3</v>
      </c>
      <c r="I256" s="3" t="n">
        <v>5</v>
      </c>
      <c r="J256" s="3" t="n">
        <v>5</v>
      </c>
      <c r="K256" s="3" t="n">
        <v>5</v>
      </c>
      <c r="L256" s="3" t="n">
        <v>0</v>
      </c>
      <c r="M256" s="3" t="n">
        <v>0</v>
      </c>
      <c r="N256" s="3" t="n">
        <v>0</v>
      </c>
      <c r="O256" s="3" t="n">
        <v>0</v>
      </c>
      <c r="P256" s="3" t="n">
        <v>1</v>
      </c>
      <c r="Q256" s="3" t="n">
        <v>5</v>
      </c>
      <c r="R256" s="3" t="n">
        <v>1</v>
      </c>
      <c r="S256" s="3" t="n">
        <v>1</v>
      </c>
      <c r="T256" s="3" t="n">
        <f aca="false">SUMPRODUCT($A$2:$Q$2,A256:Q256)</f>
        <v>2.99372304748054</v>
      </c>
      <c r="U256" s="3" t="n">
        <f aca="false">IF(T256&gt;B$4,1,0)</f>
        <v>1</v>
      </c>
      <c r="V256" s="3" t="n">
        <f aca="false">IF(U256=S256,1,0)</f>
        <v>1</v>
      </c>
      <c r="W256" s="3" t="n">
        <v>1</v>
      </c>
    </row>
    <row r="257" customFormat="false" ht="12" hidden="false" customHeight="false" outlineLevel="0" collapsed="false">
      <c r="A257" s="3" t="n">
        <v>1</v>
      </c>
      <c r="B257" s="3" t="n">
        <v>47</v>
      </c>
      <c r="C257" s="3" t="n">
        <v>1</v>
      </c>
      <c r="D257" s="3" t="n">
        <v>0</v>
      </c>
      <c r="E257" s="3" t="n">
        <v>0</v>
      </c>
      <c r="F257" s="3" t="n">
        <v>0</v>
      </c>
      <c r="G257" s="3" t="n">
        <v>0</v>
      </c>
      <c r="H257" s="3" t="n">
        <v>6</v>
      </c>
      <c r="I257" s="3" t="n">
        <v>5</v>
      </c>
      <c r="J257" s="3" t="n">
        <v>9</v>
      </c>
      <c r="K257" s="3" t="n">
        <v>4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1</v>
      </c>
      <c r="Q257" s="3" t="n">
        <v>3</v>
      </c>
      <c r="R257" s="3" t="n">
        <v>1</v>
      </c>
      <c r="S257" s="3" t="n">
        <v>0</v>
      </c>
      <c r="T257" s="3" t="n">
        <f aca="false">SUMPRODUCT($A$2:$Q$2,A257:Q257)</f>
        <v>3.19552482300324</v>
      </c>
      <c r="U257" s="3" t="n">
        <f aca="false">IF(T257&gt;B$4,1,0)</f>
        <v>1</v>
      </c>
      <c r="V257" s="3" t="n">
        <f aca="false">IF(U257=S257,1,0)</f>
        <v>0</v>
      </c>
      <c r="W257" s="3" t="n">
        <v>1</v>
      </c>
    </row>
    <row r="258" customFormat="false" ht="12" hidden="false" customHeight="false" outlineLevel="0" collapsed="false">
      <c r="A258" s="3" t="n">
        <v>4</v>
      </c>
      <c r="B258" s="3" t="n">
        <v>49</v>
      </c>
      <c r="C258" s="3" t="n">
        <v>1</v>
      </c>
      <c r="D258" s="3" t="n">
        <v>0</v>
      </c>
      <c r="E258" s="3" t="n">
        <v>0</v>
      </c>
      <c r="F258" s="3" t="n">
        <v>0</v>
      </c>
      <c r="G258" s="3" t="n">
        <v>0</v>
      </c>
      <c r="H258" s="3" t="n">
        <v>7</v>
      </c>
      <c r="I258" s="3" t="n">
        <v>1</v>
      </c>
      <c r="J258" s="3" t="n">
        <v>10</v>
      </c>
      <c r="K258" s="3" t="n">
        <v>4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1</v>
      </c>
      <c r="Q258" s="3" t="n">
        <v>1</v>
      </c>
      <c r="R258" s="3" t="n">
        <v>1</v>
      </c>
      <c r="S258" s="3" t="n">
        <v>0</v>
      </c>
      <c r="T258" s="3" t="n">
        <f aca="false">SUMPRODUCT($A$2:$Q$2,A258:Q258)</f>
        <v>0.0162359860423816</v>
      </c>
      <c r="U258" s="3" t="n">
        <f aca="false">IF(T258&gt;B$4,1,0)</f>
        <v>0</v>
      </c>
      <c r="V258" s="3" t="n">
        <f aca="false">IF(U258=S258,1,0)</f>
        <v>1</v>
      </c>
      <c r="W258" s="3" t="n">
        <v>1</v>
      </c>
    </row>
    <row r="259" customFormat="false" ht="12" hidden="false" customHeight="false" outlineLevel="0" collapsed="false">
      <c r="A259" s="3" t="n">
        <v>4</v>
      </c>
      <c r="B259" s="3" t="n">
        <v>70</v>
      </c>
      <c r="C259" s="3" t="n">
        <v>1</v>
      </c>
      <c r="D259" s="3" t="n">
        <v>0</v>
      </c>
      <c r="E259" s="3" t="n">
        <v>0</v>
      </c>
      <c r="F259" s="3" t="n">
        <v>0</v>
      </c>
      <c r="G259" s="3" t="n">
        <v>0</v>
      </c>
      <c r="H259" s="3" t="n">
        <v>3</v>
      </c>
      <c r="I259" s="3" t="n">
        <v>5</v>
      </c>
      <c r="J259" s="3" t="n">
        <v>4</v>
      </c>
      <c r="K259" s="3" t="n">
        <v>1</v>
      </c>
      <c r="L259" s="3" t="n">
        <v>0</v>
      </c>
      <c r="M259" s="3" t="n">
        <v>0</v>
      </c>
      <c r="N259" s="3" t="n">
        <v>0</v>
      </c>
      <c r="O259" s="3" t="n">
        <v>0</v>
      </c>
      <c r="P259" s="3" t="n">
        <v>1</v>
      </c>
      <c r="Q259" s="3" t="n">
        <v>3</v>
      </c>
      <c r="R259" s="3" t="n">
        <v>1</v>
      </c>
      <c r="S259" s="3" t="n">
        <v>0</v>
      </c>
      <c r="T259" s="3" t="n">
        <f aca="false">SUMPRODUCT($A$2:$Q$2,A259:Q259)</f>
        <v>0.784435383923069</v>
      </c>
      <c r="U259" s="3" t="n">
        <f aca="false">IF(T259&gt;B$4,1,0)</f>
        <v>0</v>
      </c>
      <c r="V259" s="3" t="n">
        <f aca="false">IF(U259=S259,1,0)</f>
        <v>1</v>
      </c>
      <c r="W259" s="3" t="n">
        <v>1</v>
      </c>
    </row>
    <row r="260" customFormat="false" ht="12" hidden="false" customHeight="false" outlineLevel="0" collapsed="false">
      <c r="A260" s="3" t="n">
        <v>1</v>
      </c>
      <c r="B260" s="3" t="n">
        <v>74</v>
      </c>
      <c r="C260" s="3" t="n">
        <v>1</v>
      </c>
      <c r="D260" s="3" t="n">
        <v>0</v>
      </c>
      <c r="E260" s="3" t="n">
        <v>0</v>
      </c>
      <c r="F260" s="3" t="n">
        <v>0</v>
      </c>
      <c r="G260" s="3" t="n">
        <v>0</v>
      </c>
      <c r="H260" s="3" t="n">
        <v>3</v>
      </c>
      <c r="I260" s="3" t="n">
        <v>5</v>
      </c>
      <c r="J260" s="3" t="n">
        <v>4</v>
      </c>
      <c r="K260" s="3" t="n">
        <v>1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1</v>
      </c>
      <c r="Q260" s="3" t="n">
        <v>7</v>
      </c>
      <c r="R260" s="3" t="n">
        <v>1</v>
      </c>
      <c r="S260" s="3" t="n">
        <v>0</v>
      </c>
      <c r="T260" s="3" t="n">
        <f aca="false">SUMPRODUCT($A$2:$Q$2,A260:Q260)</f>
        <v>3.14734091982715</v>
      </c>
      <c r="U260" s="3" t="n">
        <f aca="false">IF(T260&gt;B$4,1,0)</f>
        <v>1</v>
      </c>
      <c r="V260" s="3" t="n">
        <f aca="false">IF(U260=S260,1,0)</f>
        <v>0</v>
      </c>
      <c r="W260" s="3" t="n">
        <v>1</v>
      </c>
    </row>
    <row r="261" customFormat="false" ht="12" hidden="false" customHeight="false" outlineLevel="0" collapsed="false">
      <c r="A261" s="3" t="n">
        <v>2</v>
      </c>
      <c r="B261" s="3" t="n">
        <v>60</v>
      </c>
      <c r="C261" s="3" t="n">
        <v>1</v>
      </c>
      <c r="D261" s="3" t="n">
        <v>0</v>
      </c>
      <c r="E261" s="3" t="n">
        <v>0</v>
      </c>
      <c r="F261" s="3" t="n">
        <v>0</v>
      </c>
      <c r="G261" s="3" t="n">
        <v>0</v>
      </c>
      <c r="H261" s="3" t="n">
        <v>5</v>
      </c>
      <c r="I261" s="3" t="n">
        <v>5</v>
      </c>
      <c r="J261" s="3" t="n">
        <v>12</v>
      </c>
      <c r="K261" s="3" t="n">
        <v>6</v>
      </c>
      <c r="L261" s="3" t="n">
        <v>0</v>
      </c>
      <c r="M261" s="3" t="n">
        <v>0</v>
      </c>
      <c r="N261" s="3" t="n">
        <v>0</v>
      </c>
      <c r="O261" s="3" t="n">
        <v>1</v>
      </c>
      <c r="P261" s="3" t="n">
        <v>0</v>
      </c>
      <c r="Q261" s="3" t="n">
        <v>3</v>
      </c>
      <c r="R261" s="3" t="n">
        <v>1</v>
      </c>
      <c r="S261" s="3" t="n">
        <v>1</v>
      </c>
      <c r="T261" s="3" t="n">
        <f aca="false">SUMPRODUCT($A$2:$Q$2,A261:Q261)</f>
        <v>1.9549557798416</v>
      </c>
      <c r="U261" s="3" t="n">
        <f aca="false">IF(T261&gt;B$4,1,0)</f>
        <v>1</v>
      </c>
      <c r="V261" s="3" t="n">
        <f aca="false">IF(U261=S261,1,0)</f>
        <v>1</v>
      </c>
      <c r="W261" s="3" t="n">
        <v>1</v>
      </c>
    </row>
    <row r="262" customFormat="false" ht="12" hidden="false" customHeight="false" outlineLevel="0" collapsed="false">
      <c r="A262" s="3" t="n">
        <v>1</v>
      </c>
      <c r="B262" s="3" t="n">
        <v>40</v>
      </c>
      <c r="C262" s="3" t="n">
        <v>0</v>
      </c>
      <c r="D262" s="3" t="n">
        <v>0</v>
      </c>
      <c r="E262" s="3" t="n">
        <v>0</v>
      </c>
      <c r="F262" s="3" t="n">
        <v>0</v>
      </c>
      <c r="G262" s="3" t="n">
        <v>1</v>
      </c>
      <c r="H262" s="3" t="n">
        <v>3</v>
      </c>
      <c r="I262" s="3" t="n">
        <v>1</v>
      </c>
      <c r="J262" s="3" t="n">
        <v>15</v>
      </c>
      <c r="K262" s="3" t="n">
        <v>1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1</v>
      </c>
      <c r="Q262" s="3" t="n">
        <v>5</v>
      </c>
      <c r="R262" s="3" t="n">
        <v>1</v>
      </c>
      <c r="S262" s="3" t="n">
        <v>1</v>
      </c>
      <c r="T262" s="3" t="n">
        <f aca="false">SUMPRODUCT($A$2:$Q$2,A262:Q262)</f>
        <v>0.435497866655208</v>
      </c>
      <c r="U262" s="3" t="n">
        <f aca="false">IF(T262&gt;B$4,1,0)</f>
        <v>0</v>
      </c>
      <c r="V262" s="3" t="n">
        <f aca="false">IF(U262=S262,1,0)</f>
        <v>0</v>
      </c>
      <c r="W262" s="3" t="n">
        <v>1</v>
      </c>
    </row>
    <row r="263" customFormat="false" ht="12" hidden="false" customHeight="false" outlineLevel="0" collapsed="false">
      <c r="A263" s="3" t="n">
        <v>1</v>
      </c>
      <c r="B263" s="3" t="n">
        <v>57</v>
      </c>
      <c r="C263" s="3" t="n">
        <v>1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3</v>
      </c>
      <c r="I263" s="3" t="n">
        <v>5</v>
      </c>
      <c r="J263" s="3" t="n">
        <v>8</v>
      </c>
      <c r="K263" s="3" t="n">
        <v>1</v>
      </c>
      <c r="L263" s="3" t="n">
        <v>1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1</v>
      </c>
      <c r="R263" s="3" t="n">
        <v>1</v>
      </c>
      <c r="S263" s="3" t="n">
        <v>0</v>
      </c>
      <c r="T263" s="3" t="n">
        <f aca="false">SUMPRODUCT($A$2:$Q$2,A263:Q263)</f>
        <v>2.00547527812279</v>
      </c>
      <c r="U263" s="3" t="n">
        <f aca="false">IF(T263&gt;B$4,1,0)</f>
        <v>1</v>
      </c>
      <c r="V263" s="3" t="n">
        <f aca="false">IF(U263=S263,1,0)</f>
        <v>0</v>
      </c>
      <c r="W263" s="3" t="n">
        <v>1</v>
      </c>
    </row>
    <row r="264" customFormat="false" ht="12" hidden="false" customHeight="false" outlineLevel="0" collapsed="false">
      <c r="A264" s="3" t="n">
        <v>1</v>
      </c>
      <c r="B264" s="3" t="n">
        <v>31</v>
      </c>
      <c r="C264" s="3" t="n">
        <v>1</v>
      </c>
      <c r="D264" s="3" t="n">
        <v>0</v>
      </c>
      <c r="E264" s="3" t="n">
        <v>0</v>
      </c>
      <c r="F264" s="3" t="n">
        <v>0</v>
      </c>
      <c r="G264" s="3" t="n">
        <v>0</v>
      </c>
      <c r="H264" s="3" t="n">
        <v>6</v>
      </c>
      <c r="I264" s="3" t="n">
        <v>5</v>
      </c>
      <c r="J264" s="3" t="n">
        <v>6</v>
      </c>
      <c r="K264" s="3" t="n">
        <v>1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1</v>
      </c>
      <c r="Q264" s="3" t="n">
        <v>2</v>
      </c>
      <c r="R264" s="3" t="n">
        <v>1</v>
      </c>
      <c r="S264" s="3" t="n">
        <v>1</v>
      </c>
      <c r="T264" s="3" t="n">
        <f aca="false">SUMPRODUCT($A$2:$Q$2,A264:Q264)</f>
        <v>2.67932949344753</v>
      </c>
      <c r="U264" s="3" t="n">
        <f aca="false">IF(T264&gt;B$4,1,0)</f>
        <v>1</v>
      </c>
      <c r="V264" s="3" t="n">
        <f aca="false">IF(U264=S264,1,0)</f>
        <v>1</v>
      </c>
      <c r="W264" s="3" t="n">
        <v>1</v>
      </c>
    </row>
    <row r="265" customFormat="false" ht="12" hidden="false" customHeight="false" outlineLevel="0" collapsed="false">
      <c r="A265" s="3" t="n">
        <v>1</v>
      </c>
      <c r="B265" s="3" t="n">
        <v>55</v>
      </c>
      <c r="C265" s="3" t="n">
        <v>1</v>
      </c>
      <c r="D265" s="3" t="n">
        <v>0</v>
      </c>
      <c r="E265" s="3" t="n">
        <v>0</v>
      </c>
      <c r="F265" s="3" t="n">
        <v>0</v>
      </c>
      <c r="G265" s="3" t="n">
        <v>0</v>
      </c>
      <c r="H265" s="3" t="n">
        <v>4</v>
      </c>
      <c r="I265" s="3" t="n">
        <v>5</v>
      </c>
      <c r="J265" s="3" t="n">
        <v>10</v>
      </c>
      <c r="K265" s="3" t="n">
        <v>6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1</v>
      </c>
      <c r="Q265" s="3" t="n">
        <v>1</v>
      </c>
      <c r="R265" s="3" t="n">
        <v>1</v>
      </c>
      <c r="S265" s="3" t="n">
        <v>1</v>
      </c>
      <c r="T265" s="3" t="n">
        <f aca="false">SUMPRODUCT($A$2:$Q$2,A265:Q265)</f>
        <v>3.55698735273651</v>
      </c>
      <c r="U265" s="3" t="n">
        <f aca="false">IF(T265&gt;B$4,1,0)</f>
        <v>1</v>
      </c>
      <c r="V265" s="3" t="n">
        <f aca="false">IF(U265=S265,1,0)</f>
        <v>1</v>
      </c>
      <c r="W265" s="3" t="n">
        <v>1</v>
      </c>
    </row>
    <row r="266" customFormat="false" ht="12" hidden="false" customHeight="false" outlineLevel="0" collapsed="false">
      <c r="A266" s="3" t="n">
        <v>1</v>
      </c>
      <c r="B266" s="3" t="n">
        <v>55</v>
      </c>
      <c r="C266" s="3" t="n">
        <v>1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3</v>
      </c>
      <c r="I266" s="3" t="n">
        <v>1</v>
      </c>
      <c r="J266" s="3" t="n">
        <v>7</v>
      </c>
      <c r="K266" s="3" t="n">
        <v>4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1</v>
      </c>
      <c r="Q266" s="3" t="n">
        <v>3</v>
      </c>
      <c r="R266" s="3" t="n">
        <v>1</v>
      </c>
      <c r="S266" s="3" t="n">
        <v>1</v>
      </c>
      <c r="T266" s="3" t="n">
        <f aca="false">SUMPRODUCT($A$2:$Q$2,A266:Q266)</f>
        <v>2.14785672909098</v>
      </c>
      <c r="U266" s="3" t="n">
        <f aca="false">IF(T266&gt;B$4,1,0)</f>
        <v>1</v>
      </c>
      <c r="V266" s="3" t="n">
        <f aca="false">IF(U266=S266,1,0)</f>
        <v>1</v>
      </c>
      <c r="W266" s="3" t="n">
        <v>1</v>
      </c>
    </row>
    <row r="267" customFormat="false" ht="12" hidden="false" customHeight="false" outlineLevel="0" collapsed="false">
      <c r="A267" s="3" t="n">
        <v>1</v>
      </c>
      <c r="B267" s="3" t="n">
        <v>20</v>
      </c>
      <c r="C267" s="3" t="n">
        <v>0</v>
      </c>
      <c r="D267" s="3" t="n">
        <v>0</v>
      </c>
      <c r="E267" s="3" t="n">
        <v>0</v>
      </c>
      <c r="F267" s="3" t="n">
        <v>0</v>
      </c>
      <c r="G267" s="3" t="n">
        <v>1</v>
      </c>
      <c r="H267" s="3" t="n">
        <v>3</v>
      </c>
      <c r="I267" s="3" t="n">
        <v>5</v>
      </c>
      <c r="J267" s="3" t="n">
        <v>9</v>
      </c>
      <c r="K267" s="3" t="n">
        <v>1</v>
      </c>
      <c r="L267" s="3" t="n">
        <v>1</v>
      </c>
      <c r="M267" s="3" t="n">
        <v>0</v>
      </c>
      <c r="N267" s="3" t="n">
        <v>0</v>
      </c>
      <c r="O267" s="3" t="n">
        <v>0</v>
      </c>
      <c r="P267" s="3" t="n">
        <v>0</v>
      </c>
      <c r="Q267" s="3" t="n">
        <v>3</v>
      </c>
      <c r="R267" s="3" t="n">
        <v>1</v>
      </c>
      <c r="S267" s="3" t="n">
        <v>0</v>
      </c>
      <c r="T267" s="3" t="n">
        <f aca="false">SUMPRODUCT($A$2:$Q$2,A267:Q267)</f>
        <v>-0.793427110215789</v>
      </c>
      <c r="U267" s="3" t="n">
        <f aca="false">IF(T267&gt;B$4,1,0)</f>
        <v>0</v>
      </c>
      <c r="V267" s="3" t="n">
        <f aca="false">IF(U267=S267,1,0)</f>
        <v>1</v>
      </c>
      <c r="W267" s="3" t="n">
        <v>1</v>
      </c>
    </row>
    <row r="268" customFormat="false" ht="12" hidden="false" customHeight="false" outlineLevel="0" collapsed="false">
      <c r="A268" s="3" t="n">
        <v>2</v>
      </c>
      <c r="B268" s="3" t="n">
        <v>63</v>
      </c>
      <c r="C268" s="3" t="n">
        <v>1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3</v>
      </c>
      <c r="I268" s="3" t="n">
        <v>5</v>
      </c>
      <c r="J268" s="3" t="n">
        <v>4</v>
      </c>
      <c r="K268" s="3" t="n">
        <v>1</v>
      </c>
      <c r="L268" s="3" t="n">
        <v>0</v>
      </c>
      <c r="M268" s="3" t="n">
        <v>0</v>
      </c>
      <c r="N268" s="3" t="n">
        <v>0</v>
      </c>
      <c r="O268" s="3" t="n">
        <v>0</v>
      </c>
      <c r="P268" s="3" t="n">
        <v>1</v>
      </c>
      <c r="Q268" s="3" t="n">
        <v>1</v>
      </c>
      <c r="R268" s="3" t="n">
        <v>1</v>
      </c>
      <c r="S268" s="3" t="n">
        <v>1</v>
      </c>
      <c r="T268" s="3" t="n">
        <f aca="false">SUMPRODUCT($A$2:$Q$2,A268:Q268)</f>
        <v>2.72717328578007</v>
      </c>
      <c r="U268" s="3" t="n">
        <f aca="false">IF(T268&gt;B$4,1,0)</f>
        <v>1</v>
      </c>
      <c r="V268" s="3" t="n">
        <f aca="false">IF(U268=S268,1,0)</f>
        <v>1</v>
      </c>
      <c r="W268" s="3" t="n">
        <v>1</v>
      </c>
    </row>
    <row r="269" customFormat="false" ht="12" hidden="false" customHeight="false" outlineLevel="0" collapsed="false">
      <c r="A269" s="3" t="n">
        <v>2</v>
      </c>
      <c r="B269" s="3" t="n">
        <v>54</v>
      </c>
      <c r="C269" s="3" t="n">
        <v>1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7</v>
      </c>
      <c r="I269" s="3" t="n">
        <v>5</v>
      </c>
      <c r="J269" s="3" t="n">
        <v>10</v>
      </c>
      <c r="K269" s="3" t="n">
        <v>6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1</v>
      </c>
      <c r="Q269" s="3" t="n">
        <v>3</v>
      </c>
      <c r="R269" s="3" t="n">
        <v>1</v>
      </c>
      <c r="S269" s="3" t="n">
        <v>0</v>
      </c>
      <c r="T269" s="3" t="n">
        <f aca="false">SUMPRODUCT($A$2:$Q$2,A269:Q269)</f>
        <v>2.6707165670458</v>
      </c>
      <c r="U269" s="3" t="n">
        <f aca="false">IF(T269&gt;B$4,1,0)</f>
        <v>1</v>
      </c>
      <c r="V269" s="3" t="n">
        <f aca="false">IF(U269=S269,1,0)</f>
        <v>0</v>
      </c>
      <c r="W269" s="3" t="n">
        <v>1</v>
      </c>
    </row>
    <row r="270" customFormat="false" ht="12" hidden="false" customHeight="false" outlineLevel="0" collapsed="false">
      <c r="A270" s="3" t="n">
        <v>5</v>
      </c>
      <c r="B270" s="3" t="n">
        <v>38</v>
      </c>
      <c r="C270" s="3" t="n">
        <v>1</v>
      </c>
      <c r="D270" s="3" t="n">
        <v>0</v>
      </c>
      <c r="E270" s="3" t="n">
        <v>0</v>
      </c>
      <c r="F270" s="3" t="n">
        <v>0</v>
      </c>
      <c r="G270" s="3" t="n">
        <v>0</v>
      </c>
      <c r="H270" s="3" t="n">
        <v>3</v>
      </c>
      <c r="I270" s="3" t="n">
        <v>5</v>
      </c>
      <c r="J270" s="3" t="n">
        <v>6</v>
      </c>
      <c r="K270" s="3" t="n">
        <v>1</v>
      </c>
      <c r="L270" s="3" t="n">
        <v>1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5</v>
      </c>
      <c r="R270" s="3" t="n">
        <v>1</v>
      </c>
      <c r="S270" s="3" t="n">
        <v>0</v>
      </c>
      <c r="T270" s="3" t="n">
        <f aca="false">SUMPRODUCT($A$2:$Q$2,A270:Q270)</f>
        <v>-3.27337967540143</v>
      </c>
      <c r="U270" s="3" t="n">
        <f aca="false">IF(T270&gt;B$4,1,0)</f>
        <v>0</v>
      </c>
      <c r="V270" s="3" t="n">
        <f aca="false">IF(U270=S270,1,0)</f>
        <v>1</v>
      </c>
      <c r="W270" s="3" t="n">
        <v>1</v>
      </c>
    </row>
    <row r="271" customFormat="false" ht="12" hidden="false" customHeight="false" outlineLevel="0" collapsed="false">
      <c r="A271" s="3" t="n">
        <v>1</v>
      </c>
      <c r="B271" s="3" t="n">
        <v>23</v>
      </c>
      <c r="C271" s="3" t="n">
        <v>0</v>
      </c>
      <c r="D271" s="3" t="n">
        <v>0</v>
      </c>
      <c r="E271" s="3" t="n">
        <v>0</v>
      </c>
      <c r="F271" s="3" t="n">
        <v>0</v>
      </c>
      <c r="G271" s="3" t="n">
        <v>1</v>
      </c>
      <c r="H271" s="3" t="n">
        <v>6</v>
      </c>
      <c r="I271" s="3" t="n">
        <v>1</v>
      </c>
      <c r="J271" s="3" t="n">
        <v>11</v>
      </c>
      <c r="K271" s="3" t="n">
        <v>3</v>
      </c>
      <c r="L271" s="3" t="n">
        <v>1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6</v>
      </c>
      <c r="R271" s="3" t="n">
        <v>1</v>
      </c>
      <c r="S271" s="3" t="n">
        <v>0</v>
      </c>
      <c r="T271" s="3" t="n">
        <f aca="false">SUMPRODUCT($A$2:$Q$2,A271:Q271)</f>
        <v>-1.61224306542041</v>
      </c>
      <c r="U271" s="3" t="n">
        <f aca="false">IF(T271&gt;B$4,1,0)</f>
        <v>0</v>
      </c>
      <c r="V271" s="3" t="n">
        <f aca="false">IF(U271=S271,1,0)</f>
        <v>1</v>
      </c>
      <c r="W271" s="3" t="n">
        <v>1</v>
      </c>
    </row>
    <row r="272" customFormat="false" ht="12" hidden="false" customHeight="false" outlineLevel="0" collapsed="false">
      <c r="A272" s="3" t="n">
        <v>5</v>
      </c>
      <c r="B272" s="3" t="n">
        <v>58</v>
      </c>
      <c r="C272" s="3" t="n">
        <v>1</v>
      </c>
      <c r="D272" s="3" t="n">
        <v>0</v>
      </c>
      <c r="E272" s="3" t="n">
        <v>0</v>
      </c>
      <c r="F272" s="3" t="n">
        <v>0</v>
      </c>
      <c r="G272" s="3" t="n">
        <v>0</v>
      </c>
      <c r="H272" s="3" t="n">
        <v>3</v>
      </c>
      <c r="I272" s="3" t="n">
        <v>5</v>
      </c>
      <c r="J272" s="3" t="n">
        <v>3</v>
      </c>
      <c r="K272" s="3" t="n">
        <v>1</v>
      </c>
      <c r="L272" s="3" t="n">
        <v>0</v>
      </c>
      <c r="M272" s="3" t="n">
        <v>0</v>
      </c>
      <c r="N272" s="3" t="n">
        <v>0</v>
      </c>
      <c r="O272" s="3" t="n">
        <v>0</v>
      </c>
      <c r="P272" s="3" t="n">
        <v>1</v>
      </c>
      <c r="Q272" s="3" t="n">
        <v>1</v>
      </c>
      <c r="R272" s="3" t="n">
        <v>1</v>
      </c>
      <c r="S272" s="3" t="n">
        <v>0</v>
      </c>
      <c r="T272" s="3" t="n">
        <f aca="false">SUMPRODUCT($A$2:$Q$2,A272:Q272)</f>
        <v>-0.351972424100508</v>
      </c>
      <c r="U272" s="3" t="n">
        <f aca="false">IF(T272&gt;B$4,1,0)</f>
        <v>0</v>
      </c>
      <c r="V272" s="3" t="n">
        <f aca="false">IF(U272=S272,1,0)</f>
        <v>1</v>
      </c>
      <c r="W272" s="3" t="n">
        <v>1</v>
      </c>
    </row>
    <row r="273" customFormat="false" ht="12" hidden="false" customHeight="false" outlineLevel="0" collapsed="false">
      <c r="A273" s="3" t="n">
        <v>1</v>
      </c>
      <c r="B273" s="3" t="n">
        <v>44</v>
      </c>
      <c r="C273" s="3" t="n">
        <v>1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4</v>
      </c>
      <c r="I273" s="3" t="n">
        <v>5</v>
      </c>
      <c r="J273" s="3" t="n">
        <v>10</v>
      </c>
      <c r="K273" s="3" t="n">
        <v>3</v>
      </c>
      <c r="L273" s="3" t="n">
        <v>0</v>
      </c>
      <c r="M273" s="3" t="n">
        <v>0</v>
      </c>
      <c r="N273" s="3" t="n">
        <v>0</v>
      </c>
      <c r="O273" s="3" t="n">
        <v>1</v>
      </c>
      <c r="P273" s="3" t="n">
        <v>0</v>
      </c>
      <c r="Q273" s="3" t="n">
        <v>2</v>
      </c>
      <c r="R273" s="3" t="n">
        <v>1</v>
      </c>
      <c r="S273" s="3" t="n">
        <v>0</v>
      </c>
      <c r="T273" s="3" t="n">
        <f aca="false">SUMPRODUCT($A$2:$Q$2,A273:Q273)</f>
        <v>2.26659537238917</v>
      </c>
      <c r="U273" s="3" t="n">
        <f aca="false">IF(T273&gt;B$4,1,0)</f>
        <v>1</v>
      </c>
      <c r="V273" s="3" t="n">
        <f aca="false">IF(U273=S273,1,0)</f>
        <v>0</v>
      </c>
      <c r="W273" s="3" t="n">
        <v>1</v>
      </c>
    </row>
    <row r="274" customFormat="false" ht="12" hidden="false" customHeight="false" outlineLevel="0" collapsed="false">
      <c r="A274" s="3" t="n">
        <v>1</v>
      </c>
      <c r="B274" s="3" t="n">
        <v>52</v>
      </c>
      <c r="C274" s="3" t="n">
        <v>1</v>
      </c>
      <c r="D274" s="3" t="n">
        <v>0</v>
      </c>
      <c r="E274" s="3" t="n">
        <v>0</v>
      </c>
      <c r="F274" s="3" t="n">
        <v>0</v>
      </c>
      <c r="G274" s="3" t="n">
        <v>0</v>
      </c>
      <c r="H274" s="3" t="n">
        <v>4</v>
      </c>
      <c r="I274" s="3" t="n">
        <v>5</v>
      </c>
      <c r="J274" s="3" t="n">
        <v>12</v>
      </c>
      <c r="K274" s="3" t="n">
        <v>4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1</v>
      </c>
      <c r="Q274" s="3" t="n">
        <v>3</v>
      </c>
      <c r="R274" s="3" t="n">
        <v>1</v>
      </c>
      <c r="S274" s="3" t="n">
        <v>1</v>
      </c>
      <c r="T274" s="3" t="n">
        <f aca="false">SUMPRODUCT($A$2:$Q$2,A274:Q274)</f>
        <v>3.17471423294648</v>
      </c>
      <c r="U274" s="3" t="n">
        <f aca="false">IF(T274&gt;B$4,1,0)</f>
        <v>1</v>
      </c>
      <c r="V274" s="3" t="n">
        <f aca="false">IF(U274=S274,1,0)</f>
        <v>1</v>
      </c>
      <c r="W274" s="3" t="n">
        <v>1</v>
      </c>
    </row>
    <row r="275" customFormat="false" ht="12" hidden="false" customHeight="false" outlineLevel="0" collapsed="false">
      <c r="A275" s="3" t="n">
        <v>2</v>
      </c>
      <c r="B275" s="3" t="n">
        <v>44</v>
      </c>
      <c r="C275" s="3" t="n">
        <v>0</v>
      </c>
      <c r="D275" s="3" t="n">
        <v>0</v>
      </c>
      <c r="E275" s="3" t="n">
        <v>1</v>
      </c>
      <c r="F275" s="3" t="n">
        <v>0</v>
      </c>
      <c r="G275" s="3" t="n">
        <v>0</v>
      </c>
      <c r="H275" s="3" t="n">
        <v>3</v>
      </c>
      <c r="I275" s="3" t="n">
        <v>5</v>
      </c>
      <c r="J275" s="3" t="n">
        <v>4</v>
      </c>
      <c r="K275" s="3" t="n">
        <v>1</v>
      </c>
      <c r="L275" s="3" t="n">
        <v>1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3</v>
      </c>
      <c r="R275" s="3" t="n">
        <v>1</v>
      </c>
      <c r="S275" s="3" t="n">
        <v>0</v>
      </c>
      <c r="T275" s="3" t="n">
        <f aca="false">SUMPRODUCT($A$2:$Q$2,A275:Q275)</f>
        <v>-0.12309377747684</v>
      </c>
      <c r="U275" s="3" t="n">
        <f aca="false">IF(T275&gt;B$4,1,0)</f>
        <v>0</v>
      </c>
      <c r="V275" s="3" t="n">
        <f aca="false">IF(U275=S275,1,0)</f>
        <v>1</v>
      </c>
      <c r="W275" s="3" t="n">
        <v>1</v>
      </c>
    </row>
    <row r="276" customFormat="false" ht="12" hidden="false" customHeight="false" outlineLevel="0" collapsed="false">
      <c r="A276" s="3" t="n">
        <v>5</v>
      </c>
      <c r="B276" s="3" t="n">
        <v>39</v>
      </c>
      <c r="C276" s="3" t="n">
        <v>1</v>
      </c>
      <c r="D276" s="3" t="n">
        <v>0</v>
      </c>
      <c r="E276" s="3" t="n">
        <v>0</v>
      </c>
      <c r="F276" s="3" t="n">
        <v>0</v>
      </c>
      <c r="G276" s="3" t="n">
        <v>0</v>
      </c>
      <c r="H276" s="3" t="n">
        <v>7</v>
      </c>
      <c r="I276" s="3" t="n">
        <v>5</v>
      </c>
      <c r="J276" s="3" t="n">
        <v>14</v>
      </c>
      <c r="K276" s="3" t="n">
        <v>4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1</v>
      </c>
      <c r="Q276" s="3" t="n">
        <v>4</v>
      </c>
      <c r="R276" s="3" t="n">
        <v>1</v>
      </c>
      <c r="S276" s="3" t="n">
        <v>0</v>
      </c>
      <c r="T276" s="3" t="n">
        <f aca="false">SUMPRODUCT($A$2:$Q$2,A276:Q276)</f>
        <v>-0.850714705381575</v>
      </c>
      <c r="U276" s="3" t="n">
        <f aca="false">IF(T276&gt;B$4,1,0)</f>
        <v>0</v>
      </c>
      <c r="V276" s="3" t="n">
        <f aca="false">IF(U276=S276,1,0)</f>
        <v>1</v>
      </c>
      <c r="W276" s="3" t="n">
        <v>1</v>
      </c>
    </row>
    <row r="277" customFormat="false" ht="12" hidden="false" customHeight="false" outlineLevel="0" collapsed="false">
      <c r="A277" s="3" t="n">
        <v>4</v>
      </c>
      <c r="B277" s="3" t="n">
        <v>66</v>
      </c>
      <c r="C277" s="3" t="n">
        <v>1</v>
      </c>
      <c r="D277" s="3" t="n">
        <v>0</v>
      </c>
      <c r="E277" s="3" t="n">
        <v>0</v>
      </c>
      <c r="F277" s="3" t="n">
        <v>0</v>
      </c>
      <c r="G277" s="3" t="n">
        <v>0</v>
      </c>
      <c r="H277" s="3" t="n">
        <v>1</v>
      </c>
      <c r="I277" s="3" t="n">
        <v>5</v>
      </c>
      <c r="J277" s="3" t="n">
        <v>4</v>
      </c>
      <c r="K277" s="3" t="n">
        <v>1</v>
      </c>
      <c r="L277" s="3" t="n">
        <v>0</v>
      </c>
      <c r="M277" s="3" t="n">
        <v>0</v>
      </c>
      <c r="N277" s="3" t="n">
        <v>0</v>
      </c>
      <c r="O277" s="3" t="n">
        <v>0</v>
      </c>
      <c r="P277" s="3" t="n">
        <v>1</v>
      </c>
      <c r="Q277" s="3" t="n">
        <v>1</v>
      </c>
      <c r="R277" s="3" t="n">
        <v>1</v>
      </c>
      <c r="S277" s="3" t="n">
        <v>0</v>
      </c>
      <c r="T277" s="3" t="n">
        <f aca="false">SUMPRODUCT($A$2:$Q$2,A277:Q277)</f>
        <v>0.659146008721392</v>
      </c>
      <c r="U277" s="3" t="n">
        <f aca="false">IF(T277&gt;B$4,1,0)</f>
        <v>0</v>
      </c>
      <c r="V277" s="3" t="n">
        <f aca="false">IF(U277=S277,1,0)</f>
        <v>1</v>
      </c>
      <c r="W277" s="3" t="n">
        <v>1</v>
      </c>
    </row>
    <row r="278" customFormat="false" ht="12" hidden="false" customHeight="false" outlineLevel="0" collapsed="false">
      <c r="A278" s="3" t="n">
        <v>1</v>
      </c>
      <c r="B278" s="3" t="n">
        <v>57</v>
      </c>
      <c r="C278" s="3" t="n">
        <v>1</v>
      </c>
      <c r="D278" s="3" t="n">
        <v>0</v>
      </c>
      <c r="E278" s="3" t="n">
        <v>0</v>
      </c>
      <c r="F278" s="3" t="n">
        <v>0</v>
      </c>
      <c r="G278" s="3" t="n">
        <v>0</v>
      </c>
      <c r="H278" s="3" t="n">
        <v>3</v>
      </c>
      <c r="I278" s="3" t="n">
        <v>1</v>
      </c>
      <c r="J278" s="3" t="n">
        <v>7</v>
      </c>
      <c r="K278" s="3" t="n">
        <v>4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1</v>
      </c>
      <c r="Q278" s="3" t="n">
        <v>3</v>
      </c>
      <c r="R278" s="3" t="n">
        <v>1</v>
      </c>
      <c r="S278" s="3" t="n">
        <v>0</v>
      </c>
      <c r="T278" s="3" t="n">
        <f aca="false">SUMPRODUCT($A$2:$Q$2,A278:Q278)</f>
        <v>2.22975578152765</v>
      </c>
      <c r="U278" s="3" t="n">
        <f aca="false">IF(T278&gt;B$4,1,0)</f>
        <v>1</v>
      </c>
      <c r="V278" s="3" t="n">
        <f aca="false">IF(U278=S278,1,0)</f>
        <v>0</v>
      </c>
      <c r="W278" s="3" t="n">
        <v>1</v>
      </c>
    </row>
    <row r="279" customFormat="false" ht="12" hidden="false" customHeight="false" outlineLevel="0" collapsed="false">
      <c r="A279" s="3" t="n">
        <v>1</v>
      </c>
      <c r="B279" s="3" t="n">
        <v>47</v>
      </c>
      <c r="C279" s="3" t="n">
        <v>1</v>
      </c>
      <c r="D279" s="3" t="n">
        <v>0</v>
      </c>
      <c r="E279" s="3" t="n">
        <v>0</v>
      </c>
      <c r="F279" s="3" t="n">
        <v>0</v>
      </c>
      <c r="G279" s="3" t="n">
        <v>0</v>
      </c>
      <c r="H279" s="3" t="n">
        <v>5</v>
      </c>
      <c r="I279" s="3" t="n">
        <v>5</v>
      </c>
      <c r="J279" s="3" t="n">
        <v>7</v>
      </c>
      <c r="K279" s="3" t="n">
        <v>1</v>
      </c>
      <c r="L279" s="3" t="n">
        <v>1</v>
      </c>
      <c r="M279" s="3" t="n">
        <v>0</v>
      </c>
      <c r="N279" s="3" t="n">
        <v>0</v>
      </c>
      <c r="O279" s="3" t="n">
        <v>0</v>
      </c>
      <c r="P279" s="3" t="n">
        <v>0</v>
      </c>
      <c r="Q279" s="3" t="n">
        <v>4</v>
      </c>
      <c r="R279" s="3" t="n">
        <v>1</v>
      </c>
      <c r="S279" s="3" t="n">
        <v>0</v>
      </c>
      <c r="T279" s="3" t="n">
        <f aca="false">SUMPRODUCT($A$2:$Q$2,A279:Q279)</f>
        <v>1.3728818301013</v>
      </c>
      <c r="U279" s="3" t="n">
        <f aca="false">IF(T279&gt;B$4,1,0)</f>
        <v>0</v>
      </c>
      <c r="V279" s="3" t="n">
        <f aca="false">IF(U279=S279,1,0)</f>
        <v>1</v>
      </c>
      <c r="W279" s="3" t="n">
        <v>1</v>
      </c>
    </row>
    <row r="280" customFormat="false" ht="12" hidden="false" customHeight="false" outlineLevel="0" collapsed="false">
      <c r="A280" s="3" t="n">
        <v>1</v>
      </c>
      <c r="B280" s="3" t="n">
        <v>34</v>
      </c>
      <c r="C280" s="3" t="n">
        <v>1</v>
      </c>
      <c r="D280" s="3" t="n">
        <v>0</v>
      </c>
      <c r="E280" s="3" t="n">
        <v>0</v>
      </c>
      <c r="F280" s="3" t="n">
        <v>0</v>
      </c>
      <c r="G280" s="3" t="n">
        <v>0</v>
      </c>
      <c r="H280" s="3" t="n">
        <v>4</v>
      </c>
      <c r="I280" s="3" t="n">
        <v>5</v>
      </c>
      <c r="J280" s="3" t="n">
        <v>4</v>
      </c>
      <c r="K280" s="3" t="n">
        <v>3</v>
      </c>
      <c r="L280" s="3" t="n">
        <v>0</v>
      </c>
      <c r="M280" s="3" t="n">
        <v>0</v>
      </c>
      <c r="N280" s="3" t="n">
        <v>0</v>
      </c>
      <c r="O280" s="3" t="n">
        <v>0</v>
      </c>
      <c r="P280" s="3" t="n">
        <v>1</v>
      </c>
      <c r="Q280" s="3" t="n">
        <v>3</v>
      </c>
      <c r="R280" s="3" t="n">
        <v>1</v>
      </c>
      <c r="S280" s="3" t="n">
        <v>1</v>
      </c>
      <c r="T280" s="3" t="n">
        <f aca="false">SUMPRODUCT($A$2:$Q$2,A280:Q280)</f>
        <v>2.28227602358974</v>
      </c>
      <c r="U280" s="3" t="n">
        <f aca="false">IF(T280&gt;B$4,1,0)</f>
        <v>1</v>
      </c>
      <c r="V280" s="3" t="n">
        <f aca="false">IF(U280=S280,1,0)</f>
        <v>1</v>
      </c>
      <c r="W280" s="3" t="n">
        <v>1</v>
      </c>
    </row>
    <row r="281" customFormat="false" ht="12" hidden="false" customHeight="false" outlineLevel="0" collapsed="false">
      <c r="A281" s="3" t="n">
        <v>5</v>
      </c>
      <c r="B281" s="3" t="n">
        <v>28</v>
      </c>
      <c r="C281" s="3" t="n">
        <v>1</v>
      </c>
      <c r="D281" s="3" t="n">
        <v>0</v>
      </c>
      <c r="E281" s="3" t="n">
        <v>0</v>
      </c>
      <c r="F281" s="3" t="n">
        <v>0</v>
      </c>
      <c r="G281" s="3" t="n">
        <v>0</v>
      </c>
      <c r="H281" s="3" t="n">
        <v>6</v>
      </c>
      <c r="I281" s="3" t="n">
        <v>5</v>
      </c>
      <c r="J281" s="3" t="n">
        <v>8</v>
      </c>
      <c r="K281" s="3" t="n">
        <v>4</v>
      </c>
      <c r="L281" s="3" t="n">
        <v>0</v>
      </c>
      <c r="M281" s="3" t="n">
        <v>1</v>
      </c>
      <c r="N281" s="3" t="n">
        <v>0</v>
      </c>
      <c r="O281" s="3" t="n">
        <v>0</v>
      </c>
      <c r="P281" s="3" t="n">
        <v>0</v>
      </c>
      <c r="Q281" s="3" t="n">
        <v>7</v>
      </c>
      <c r="R281" s="3" t="n">
        <v>1</v>
      </c>
      <c r="S281" s="3" t="n">
        <v>0</v>
      </c>
      <c r="T281" s="3" t="n">
        <f aca="false">SUMPRODUCT($A$2:$Q$2,A281:Q281)</f>
        <v>-3.40598862543883</v>
      </c>
      <c r="U281" s="3" t="n">
        <f aca="false">IF(T281&gt;B$4,1,0)</f>
        <v>0</v>
      </c>
      <c r="V281" s="3" t="n">
        <f aca="false">IF(U281=S281,1,0)</f>
        <v>1</v>
      </c>
      <c r="W281" s="3" t="n">
        <v>1</v>
      </c>
    </row>
    <row r="282" customFormat="false" ht="12" hidden="false" customHeight="false" outlineLevel="0" collapsed="false">
      <c r="A282" s="3" t="n">
        <v>1</v>
      </c>
      <c r="B282" s="3" t="n">
        <v>45</v>
      </c>
      <c r="C282" s="3" t="n">
        <v>1</v>
      </c>
      <c r="D282" s="3" t="n">
        <v>0</v>
      </c>
      <c r="E282" s="3" t="n">
        <v>0</v>
      </c>
      <c r="F282" s="3" t="n">
        <v>0</v>
      </c>
      <c r="G282" s="3" t="n">
        <v>0</v>
      </c>
      <c r="H282" s="3" t="n">
        <v>7</v>
      </c>
      <c r="I282" s="3" t="n">
        <v>5</v>
      </c>
      <c r="J282" s="3" t="n">
        <v>13</v>
      </c>
      <c r="K282" s="3" t="n">
        <v>6</v>
      </c>
      <c r="L282" s="3" t="n">
        <v>0</v>
      </c>
      <c r="M282" s="3" t="n">
        <v>0</v>
      </c>
      <c r="N282" s="3" t="n">
        <v>0</v>
      </c>
      <c r="O282" s="3" t="n">
        <v>0</v>
      </c>
      <c r="P282" s="3" t="n">
        <v>1</v>
      </c>
      <c r="Q282" s="3" t="n">
        <v>6</v>
      </c>
      <c r="R282" s="3" t="n">
        <v>1</v>
      </c>
      <c r="S282" s="3" t="n">
        <v>0</v>
      </c>
      <c r="T282" s="3" t="n">
        <f aca="false">SUMPRODUCT($A$2:$Q$2,A282:Q282)</f>
        <v>2.82566204522555</v>
      </c>
      <c r="U282" s="3" t="n">
        <f aca="false">IF(T282&gt;B$4,1,0)</f>
        <v>1</v>
      </c>
      <c r="V282" s="3" t="n">
        <f aca="false">IF(U282=S282,1,0)</f>
        <v>0</v>
      </c>
      <c r="W282" s="3" t="n">
        <v>1</v>
      </c>
    </row>
    <row r="283" customFormat="false" ht="12" hidden="false" customHeight="false" outlineLevel="0" collapsed="false">
      <c r="A283" s="3" t="n">
        <v>4</v>
      </c>
      <c r="B283" s="3" t="n">
        <v>58</v>
      </c>
      <c r="C283" s="3" t="n">
        <v>1</v>
      </c>
      <c r="D283" s="3" t="n">
        <v>0</v>
      </c>
      <c r="E283" s="3" t="n">
        <v>0</v>
      </c>
      <c r="F283" s="3" t="n">
        <v>0</v>
      </c>
      <c r="G283" s="3" t="n">
        <v>0</v>
      </c>
      <c r="H283" s="3" t="n">
        <v>4</v>
      </c>
      <c r="I283" s="3" t="n">
        <v>1</v>
      </c>
      <c r="J283" s="3" t="n">
        <v>10</v>
      </c>
      <c r="K283" s="3" t="n">
        <v>4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1</v>
      </c>
      <c r="Q283" s="3" t="n">
        <v>3</v>
      </c>
      <c r="R283" s="3" t="n">
        <v>1</v>
      </c>
      <c r="S283" s="3" t="n">
        <v>0</v>
      </c>
      <c r="T283" s="3" t="n">
        <f aca="false">SUMPRODUCT($A$2:$Q$2,A283:Q283)</f>
        <v>-0.37529050280459</v>
      </c>
      <c r="U283" s="3" t="n">
        <f aca="false">IF(T283&gt;B$4,1,0)</f>
        <v>0</v>
      </c>
      <c r="V283" s="3" t="n">
        <f aca="false">IF(U283=S283,1,0)</f>
        <v>1</v>
      </c>
      <c r="W283" s="3" t="n">
        <v>1</v>
      </c>
    </row>
    <row r="284" customFormat="false" ht="12" hidden="false" customHeight="false" outlineLevel="0" collapsed="false">
      <c r="A284" s="3" t="n">
        <v>1</v>
      </c>
      <c r="B284" s="3" t="n">
        <v>37</v>
      </c>
      <c r="C284" s="3" t="n">
        <v>1</v>
      </c>
      <c r="D284" s="3" t="n">
        <v>0</v>
      </c>
      <c r="E284" s="3" t="n">
        <v>0</v>
      </c>
      <c r="F284" s="3" t="n">
        <v>0</v>
      </c>
      <c r="G284" s="3" t="n">
        <v>0</v>
      </c>
      <c r="H284" s="3" t="n">
        <v>6</v>
      </c>
      <c r="I284" s="3" t="n">
        <v>5</v>
      </c>
      <c r="J284" s="3" t="n">
        <v>11</v>
      </c>
      <c r="K284" s="3" t="n">
        <v>4</v>
      </c>
      <c r="L284" s="3" t="n">
        <v>0</v>
      </c>
      <c r="M284" s="3" t="n">
        <v>0</v>
      </c>
      <c r="N284" s="3" t="n">
        <v>0</v>
      </c>
      <c r="O284" s="3" t="n">
        <v>0</v>
      </c>
      <c r="P284" s="3" t="n">
        <v>1</v>
      </c>
      <c r="Q284" s="3" t="n">
        <v>4</v>
      </c>
      <c r="R284" s="3" t="n">
        <v>1</v>
      </c>
      <c r="S284" s="3" t="n">
        <v>1</v>
      </c>
      <c r="T284" s="3" t="n">
        <f aca="false">SUMPRODUCT($A$2:$Q$2,A284:Q284)</f>
        <v>2.66450728156111</v>
      </c>
      <c r="U284" s="3" t="n">
        <f aca="false">IF(T284&gt;B$4,1,0)</f>
        <v>1</v>
      </c>
      <c r="V284" s="3" t="n">
        <f aca="false">IF(U284=S284,1,0)</f>
        <v>1</v>
      </c>
      <c r="W284" s="3" t="n">
        <v>1</v>
      </c>
    </row>
    <row r="285" customFormat="false" ht="12" hidden="false" customHeight="false" outlineLevel="0" collapsed="false">
      <c r="A285" s="3" t="n">
        <v>1</v>
      </c>
      <c r="B285" s="3" t="n">
        <v>33</v>
      </c>
      <c r="C285" s="3" t="n">
        <v>1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4</v>
      </c>
      <c r="I285" s="3" t="n">
        <v>1</v>
      </c>
      <c r="J285" s="3" t="n">
        <v>15</v>
      </c>
      <c r="K285" s="3" t="n">
        <v>4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1</v>
      </c>
      <c r="Q285" s="3" t="n">
        <v>1</v>
      </c>
      <c r="R285" s="3" t="n">
        <v>1</v>
      </c>
      <c r="S285" s="3" t="n">
        <v>1</v>
      </c>
      <c r="T285" s="3" t="n">
        <f aca="false">SUMPRODUCT($A$2:$Q$2,A285:Q285)</f>
        <v>1.88659311746397</v>
      </c>
      <c r="U285" s="3" t="n">
        <f aca="false">IF(T285&gt;B$4,1,0)</f>
        <v>1</v>
      </c>
      <c r="V285" s="3" t="n">
        <f aca="false">IF(U285=S285,1,0)</f>
        <v>1</v>
      </c>
      <c r="W285" s="3" t="n">
        <v>1</v>
      </c>
    </row>
    <row r="286" customFormat="false" ht="12" hidden="false" customHeight="false" outlineLevel="0" collapsed="false">
      <c r="A286" s="3" t="n">
        <v>2</v>
      </c>
      <c r="B286" s="3" t="n">
        <v>38</v>
      </c>
      <c r="C286" s="3" t="n">
        <v>1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7</v>
      </c>
      <c r="I286" s="3" t="n">
        <v>5</v>
      </c>
      <c r="J286" s="3" t="n">
        <v>9</v>
      </c>
      <c r="K286" s="3" t="n">
        <v>4</v>
      </c>
      <c r="L286" s="3" t="n">
        <v>0</v>
      </c>
      <c r="M286" s="3" t="n">
        <v>0</v>
      </c>
      <c r="N286" s="3" t="n">
        <v>0</v>
      </c>
      <c r="O286" s="3" t="n">
        <v>0</v>
      </c>
      <c r="P286" s="3" t="n">
        <v>1</v>
      </c>
      <c r="Q286" s="3" t="n">
        <v>6</v>
      </c>
      <c r="R286" s="3" t="n">
        <v>1</v>
      </c>
      <c r="S286" s="3" t="n">
        <v>1</v>
      </c>
      <c r="T286" s="3" t="n">
        <f aca="false">SUMPRODUCT($A$2:$Q$2,A286:Q286)</f>
        <v>1.5294653656458</v>
      </c>
      <c r="U286" s="3" t="n">
        <f aca="false">IF(T286&gt;B$4,1,0)</f>
        <v>0</v>
      </c>
      <c r="V286" s="3" t="n">
        <f aca="false">IF(U286=S286,1,0)</f>
        <v>0</v>
      </c>
      <c r="W286" s="3" t="n">
        <v>1</v>
      </c>
    </row>
    <row r="287" customFormat="false" ht="12" hidden="false" customHeight="false" outlineLevel="0" collapsed="false">
      <c r="A287" s="3" t="n">
        <v>1</v>
      </c>
      <c r="B287" s="3" t="n">
        <v>58</v>
      </c>
      <c r="C287" s="3" t="n">
        <v>1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3</v>
      </c>
      <c r="I287" s="3" t="n">
        <v>5</v>
      </c>
      <c r="J287" s="3" t="n">
        <v>7</v>
      </c>
      <c r="K287" s="3" t="n">
        <v>6</v>
      </c>
      <c r="L287" s="3" t="n">
        <v>0</v>
      </c>
      <c r="M287" s="3" t="n">
        <v>0</v>
      </c>
      <c r="N287" s="3" t="n">
        <v>0</v>
      </c>
      <c r="O287" s="3" t="n">
        <v>0</v>
      </c>
      <c r="P287" s="3" t="n">
        <v>1</v>
      </c>
      <c r="Q287" s="3" t="n">
        <v>1</v>
      </c>
      <c r="R287" s="3" t="n">
        <v>1</v>
      </c>
      <c r="S287" s="3" t="n">
        <v>0</v>
      </c>
      <c r="T287" s="3" t="n">
        <f aca="false">SUMPRODUCT($A$2:$Q$2,A287:Q287)</f>
        <v>3.47245605545576</v>
      </c>
      <c r="U287" s="3" t="n">
        <f aca="false">IF(T287&gt;B$4,1,0)</f>
        <v>1</v>
      </c>
      <c r="V287" s="3" t="n">
        <f aca="false">IF(U287=S287,1,0)</f>
        <v>0</v>
      </c>
      <c r="W287" s="3" t="n">
        <v>1</v>
      </c>
    </row>
    <row r="288" customFormat="false" ht="12" hidden="false" customHeight="false" outlineLevel="0" collapsed="false">
      <c r="A288" s="3" t="n">
        <v>5</v>
      </c>
      <c r="B288" s="3" t="n">
        <v>76</v>
      </c>
      <c r="C288" s="3" t="n">
        <v>1</v>
      </c>
      <c r="D288" s="3" t="n">
        <v>0</v>
      </c>
      <c r="E288" s="3" t="n">
        <v>0</v>
      </c>
      <c r="F288" s="3" t="n">
        <v>0</v>
      </c>
      <c r="G288" s="3" t="n">
        <v>0</v>
      </c>
      <c r="H288" s="3" t="n">
        <v>2</v>
      </c>
      <c r="I288" s="3" t="n">
        <v>1</v>
      </c>
      <c r="J288" s="3" t="n">
        <v>7</v>
      </c>
      <c r="K288" s="3" t="n">
        <v>1</v>
      </c>
      <c r="L288" s="3" t="n">
        <v>0</v>
      </c>
      <c r="M288" s="3" t="n">
        <v>0</v>
      </c>
      <c r="N288" s="3" t="n">
        <v>0</v>
      </c>
      <c r="O288" s="3" t="n">
        <v>0</v>
      </c>
      <c r="P288" s="3" t="n">
        <v>1</v>
      </c>
      <c r="Q288" s="3" t="n">
        <v>3</v>
      </c>
      <c r="R288" s="3" t="n">
        <v>1</v>
      </c>
      <c r="S288" s="3" t="n">
        <v>0</v>
      </c>
      <c r="T288" s="3" t="n">
        <f aca="false">SUMPRODUCT($A$2:$Q$2,A288:Q288)</f>
        <v>-0.902519631685684</v>
      </c>
      <c r="U288" s="3" t="n">
        <f aca="false">IF(T288&gt;B$4,1,0)</f>
        <v>0</v>
      </c>
      <c r="V288" s="3" t="n">
        <f aca="false">IF(U288=S288,1,0)</f>
        <v>1</v>
      </c>
      <c r="W288" s="3" t="n">
        <v>1</v>
      </c>
    </row>
    <row r="289" customFormat="false" ht="12" hidden="false" customHeight="false" outlineLevel="0" collapsed="false">
      <c r="A289" s="3" t="n">
        <v>5</v>
      </c>
      <c r="B289" s="3" t="n">
        <v>36</v>
      </c>
      <c r="C289" s="3" t="n">
        <v>1</v>
      </c>
      <c r="D289" s="3" t="n">
        <v>0</v>
      </c>
      <c r="E289" s="3" t="n">
        <v>0</v>
      </c>
      <c r="F289" s="3" t="n">
        <v>0</v>
      </c>
      <c r="G289" s="3" t="n">
        <v>0</v>
      </c>
      <c r="H289" s="3" t="n">
        <v>5</v>
      </c>
      <c r="I289" s="3" t="n">
        <v>5</v>
      </c>
      <c r="J289" s="3" t="n">
        <v>10</v>
      </c>
      <c r="K289" s="3" t="n">
        <v>4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1</v>
      </c>
      <c r="Q289" s="3" t="n">
        <v>3</v>
      </c>
      <c r="R289" s="3" t="n">
        <v>1</v>
      </c>
      <c r="S289" s="3" t="n">
        <v>0</v>
      </c>
      <c r="T289" s="3" t="n">
        <f aca="false">SUMPRODUCT($A$2:$Q$2,A289:Q289)</f>
        <v>-1.18271118743907</v>
      </c>
      <c r="U289" s="3" t="n">
        <f aca="false">IF(T289&gt;B$4,1,0)</f>
        <v>0</v>
      </c>
      <c r="V289" s="3" t="n">
        <f aca="false">IF(U289=S289,1,0)</f>
        <v>1</v>
      </c>
      <c r="W289" s="3" t="n">
        <v>1</v>
      </c>
    </row>
    <row r="290" customFormat="false" ht="12" hidden="false" customHeight="false" outlineLevel="0" collapsed="false">
      <c r="A290" s="3" t="n">
        <v>5</v>
      </c>
      <c r="B290" s="3" t="n">
        <v>69</v>
      </c>
      <c r="C290" s="3" t="n">
        <v>1</v>
      </c>
      <c r="D290" s="3" t="n">
        <v>0</v>
      </c>
      <c r="E290" s="3" t="n">
        <v>0</v>
      </c>
      <c r="F290" s="3" t="n">
        <v>0</v>
      </c>
      <c r="G290" s="3" t="n">
        <v>0</v>
      </c>
      <c r="H290" s="3" t="n">
        <v>5</v>
      </c>
      <c r="I290" s="3" t="n">
        <v>5</v>
      </c>
      <c r="J290" s="3" t="n">
        <v>5</v>
      </c>
      <c r="K290" s="3" t="n">
        <v>4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1</v>
      </c>
      <c r="Q290" s="3" t="n">
        <v>3</v>
      </c>
      <c r="R290" s="3" t="n">
        <v>1</v>
      </c>
      <c r="S290" s="3" t="n">
        <v>0</v>
      </c>
      <c r="T290" s="3" t="n">
        <f aca="false">SUMPRODUCT($A$2:$Q$2,A290:Q290)</f>
        <v>0.0635112162531868</v>
      </c>
      <c r="U290" s="3" t="n">
        <f aca="false">IF(T290&gt;B$4,1,0)</f>
        <v>0</v>
      </c>
      <c r="V290" s="3" t="n">
        <f aca="false">IF(U290=S290,1,0)</f>
        <v>1</v>
      </c>
      <c r="W290" s="3" t="n">
        <v>1</v>
      </c>
    </row>
    <row r="291" customFormat="false" ht="12" hidden="false" customHeight="false" outlineLevel="0" collapsed="false">
      <c r="A291" s="3" t="n">
        <v>5</v>
      </c>
      <c r="B291" s="3" t="n">
        <v>20</v>
      </c>
      <c r="C291" s="3" t="n">
        <v>0</v>
      </c>
      <c r="D291" s="3" t="n">
        <v>0</v>
      </c>
      <c r="E291" s="3" t="n">
        <v>0</v>
      </c>
      <c r="F291" s="3" t="n">
        <v>0</v>
      </c>
      <c r="G291" s="3" t="n">
        <v>1</v>
      </c>
      <c r="H291" s="3" t="n">
        <v>4</v>
      </c>
      <c r="I291" s="3" t="n">
        <v>1</v>
      </c>
      <c r="J291" s="3" t="n">
        <v>9</v>
      </c>
      <c r="K291" s="3" t="n">
        <v>4</v>
      </c>
      <c r="L291" s="3" t="n">
        <v>0</v>
      </c>
      <c r="M291" s="3" t="n">
        <v>0</v>
      </c>
      <c r="N291" s="3" t="n">
        <v>0</v>
      </c>
      <c r="O291" s="3" t="n">
        <v>0</v>
      </c>
      <c r="P291" s="3" t="n">
        <v>1</v>
      </c>
      <c r="Q291" s="3" t="n">
        <v>4</v>
      </c>
      <c r="R291" s="3" t="n">
        <v>1</v>
      </c>
      <c r="S291" s="3" t="n">
        <v>1</v>
      </c>
      <c r="T291" s="3" t="n">
        <f aca="false">SUMPRODUCT($A$2:$Q$2,A291:Q291)</f>
        <v>-4.04474536693151</v>
      </c>
      <c r="U291" s="3" t="n">
        <f aca="false">IF(T291&gt;B$4,1,0)</f>
        <v>0</v>
      </c>
      <c r="V291" s="3" t="n">
        <f aca="false">IF(U291=S291,1,0)</f>
        <v>0</v>
      </c>
      <c r="W291" s="3" t="n">
        <v>1</v>
      </c>
    </row>
    <row r="292" customFormat="false" ht="12" hidden="false" customHeight="false" outlineLevel="0" collapsed="false">
      <c r="A292" s="3" t="n">
        <v>1</v>
      </c>
      <c r="B292" s="3" t="n">
        <v>39</v>
      </c>
      <c r="C292" s="3" t="n">
        <v>1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6</v>
      </c>
      <c r="I292" s="3" t="n">
        <v>5</v>
      </c>
      <c r="J292" s="3" t="n">
        <v>8</v>
      </c>
      <c r="K292" s="3" t="n">
        <v>3</v>
      </c>
      <c r="L292" s="3" t="n">
        <v>0</v>
      </c>
      <c r="M292" s="3" t="n">
        <v>0</v>
      </c>
      <c r="N292" s="3" t="n">
        <v>0</v>
      </c>
      <c r="O292" s="3" t="n">
        <v>0</v>
      </c>
      <c r="P292" s="3" t="n">
        <v>1</v>
      </c>
      <c r="Q292" s="3" t="n">
        <v>5</v>
      </c>
      <c r="R292" s="3" t="n">
        <v>1</v>
      </c>
      <c r="S292" s="3" t="n">
        <v>1</v>
      </c>
      <c r="T292" s="3" t="n">
        <f aca="false">SUMPRODUCT($A$2:$Q$2,A292:Q292)</f>
        <v>2.53260449422001</v>
      </c>
      <c r="U292" s="3" t="n">
        <f aca="false">IF(T292&gt;B$4,1,0)</f>
        <v>1</v>
      </c>
      <c r="V292" s="3" t="n">
        <f aca="false">IF(U292=S292,1,0)</f>
        <v>1</v>
      </c>
      <c r="W292" s="3" t="n">
        <v>1</v>
      </c>
    </row>
    <row r="293" customFormat="false" ht="12" hidden="false" customHeight="false" outlineLevel="0" collapsed="false">
      <c r="A293" s="3" t="n">
        <v>1</v>
      </c>
      <c r="B293" s="3" t="n">
        <v>50</v>
      </c>
      <c r="C293" s="3" t="n">
        <v>1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4</v>
      </c>
      <c r="I293" s="3" t="n">
        <v>1</v>
      </c>
      <c r="J293" s="3" t="n">
        <v>8</v>
      </c>
      <c r="K293" s="3" t="n">
        <v>3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1</v>
      </c>
      <c r="Q293" s="3" t="n">
        <v>5</v>
      </c>
      <c r="R293" s="3" t="n">
        <v>1</v>
      </c>
      <c r="S293" s="3" t="n">
        <v>0</v>
      </c>
      <c r="T293" s="3" t="n">
        <f aca="false">SUMPRODUCT($A$2:$Q$2,A293:Q293)</f>
        <v>1.79414246259595</v>
      </c>
      <c r="U293" s="3" t="n">
        <f aca="false">IF(T293&gt;B$4,1,0)</f>
        <v>1</v>
      </c>
      <c r="V293" s="3" t="n">
        <f aca="false">IF(U293=S293,1,0)</f>
        <v>0</v>
      </c>
      <c r="W293" s="3" t="n">
        <v>1</v>
      </c>
    </row>
    <row r="294" customFormat="false" ht="12" hidden="false" customHeight="false" outlineLevel="0" collapsed="false">
      <c r="A294" s="3" t="n">
        <v>5</v>
      </c>
      <c r="B294" s="3" t="n">
        <v>59</v>
      </c>
      <c r="C294" s="3" t="n">
        <v>1</v>
      </c>
      <c r="D294" s="3" t="n">
        <v>0</v>
      </c>
      <c r="E294" s="3" t="n">
        <v>0</v>
      </c>
      <c r="F294" s="3" t="n">
        <v>0</v>
      </c>
      <c r="G294" s="3" t="n">
        <v>0</v>
      </c>
      <c r="H294" s="3" t="n">
        <v>3</v>
      </c>
      <c r="I294" s="3" t="n">
        <v>5</v>
      </c>
      <c r="J294" s="3" t="n">
        <v>5</v>
      </c>
      <c r="K294" s="3" t="n">
        <v>4</v>
      </c>
      <c r="L294" s="3" t="n">
        <v>1</v>
      </c>
      <c r="M294" s="3" t="n">
        <v>0</v>
      </c>
      <c r="N294" s="3" t="n">
        <v>0</v>
      </c>
      <c r="O294" s="3" t="n">
        <v>0</v>
      </c>
      <c r="P294" s="3" t="n">
        <v>0</v>
      </c>
      <c r="Q294" s="3" t="n">
        <v>2</v>
      </c>
      <c r="R294" s="3" t="n">
        <v>1</v>
      </c>
      <c r="S294" s="3" t="n">
        <v>0</v>
      </c>
      <c r="T294" s="3" t="n">
        <f aca="false">SUMPRODUCT($A$2:$Q$2,A294:Q294)</f>
        <v>-1.98225802850871</v>
      </c>
      <c r="U294" s="3" t="n">
        <f aca="false">IF(T294&gt;B$4,1,0)</f>
        <v>0</v>
      </c>
      <c r="V294" s="3" t="n">
        <f aca="false">IF(U294=S294,1,0)</f>
        <v>1</v>
      </c>
      <c r="W294" s="3" t="n">
        <v>1</v>
      </c>
    </row>
    <row r="295" customFormat="false" ht="12" hidden="false" customHeight="false" outlineLevel="0" collapsed="false">
      <c r="A295" s="3" t="n">
        <v>1</v>
      </c>
      <c r="B295" s="3" t="n">
        <v>33</v>
      </c>
      <c r="C295" s="3" t="n">
        <v>1</v>
      </c>
      <c r="D295" s="3" t="n">
        <v>0</v>
      </c>
      <c r="E295" s="3" t="n">
        <v>0</v>
      </c>
      <c r="F295" s="3" t="n">
        <v>0</v>
      </c>
      <c r="G295" s="3" t="n">
        <v>0</v>
      </c>
      <c r="H295" s="3" t="n">
        <v>4</v>
      </c>
      <c r="I295" s="3" t="n">
        <v>5</v>
      </c>
      <c r="J295" s="3" t="n">
        <v>9</v>
      </c>
      <c r="K295" s="3" t="n">
        <v>1</v>
      </c>
      <c r="L295" s="3" t="n">
        <v>0</v>
      </c>
      <c r="M295" s="3" t="n">
        <v>0</v>
      </c>
      <c r="N295" s="3" t="n">
        <v>0</v>
      </c>
      <c r="O295" s="3" t="n">
        <v>0</v>
      </c>
      <c r="P295" s="3" t="n">
        <v>1</v>
      </c>
      <c r="Q295" s="3" t="n">
        <v>6</v>
      </c>
      <c r="R295" s="3" t="n">
        <v>1</v>
      </c>
      <c r="S295" s="3" t="n">
        <v>1</v>
      </c>
      <c r="T295" s="3" t="n">
        <f aca="false">SUMPRODUCT($A$2:$Q$2,A295:Q295)</f>
        <v>1.88140206928017</v>
      </c>
      <c r="U295" s="3" t="n">
        <f aca="false">IF(T295&gt;B$4,1,0)</f>
        <v>1</v>
      </c>
      <c r="V295" s="3" t="n">
        <f aca="false">IF(U295=S295,1,0)</f>
        <v>1</v>
      </c>
      <c r="W295" s="3" t="n">
        <v>1</v>
      </c>
    </row>
    <row r="296" customFormat="false" ht="12" hidden="false" customHeight="false" outlineLevel="0" collapsed="false">
      <c r="A296" s="3" t="n">
        <v>5</v>
      </c>
      <c r="B296" s="3" t="n">
        <v>48</v>
      </c>
      <c r="C296" s="3" t="n">
        <v>1</v>
      </c>
      <c r="D296" s="3" t="n">
        <v>0</v>
      </c>
      <c r="E296" s="3" t="n">
        <v>0</v>
      </c>
      <c r="F296" s="3" t="n">
        <v>0</v>
      </c>
      <c r="G296" s="3" t="n">
        <v>0</v>
      </c>
      <c r="H296" s="3" t="n">
        <v>6</v>
      </c>
      <c r="I296" s="3" t="n">
        <v>1</v>
      </c>
      <c r="J296" s="3" t="n">
        <v>11</v>
      </c>
      <c r="K296" s="3" t="n">
        <v>4</v>
      </c>
      <c r="L296" s="3" t="n">
        <v>0</v>
      </c>
      <c r="M296" s="3" t="n">
        <v>0</v>
      </c>
      <c r="N296" s="3" t="n">
        <v>0</v>
      </c>
      <c r="O296" s="3" t="n">
        <v>0</v>
      </c>
      <c r="P296" s="3" t="n">
        <v>1</v>
      </c>
      <c r="Q296" s="3" t="n">
        <v>6</v>
      </c>
      <c r="R296" s="3" t="n">
        <v>1</v>
      </c>
      <c r="S296" s="3" t="n">
        <v>1</v>
      </c>
      <c r="T296" s="3" t="n">
        <f aca="false">SUMPRODUCT($A$2:$Q$2,A296:Q296)</f>
        <v>-1.91696439504973</v>
      </c>
      <c r="U296" s="3" t="n">
        <f aca="false">IF(T296&gt;B$4,1,0)</f>
        <v>0</v>
      </c>
      <c r="V296" s="3" t="n">
        <f aca="false">IF(U296=S296,1,0)</f>
        <v>0</v>
      </c>
      <c r="W296" s="3" t="n">
        <v>1</v>
      </c>
    </row>
    <row r="297" customFormat="false" ht="12" hidden="false" customHeight="false" outlineLevel="0" collapsed="false">
      <c r="A297" s="3" t="n">
        <v>4</v>
      </c>
      <c r="B297" s="3" t="n">
        <v>29</v>
      </c>
      <c r="C297" s="3" t="n">
        <v>0</v>
      </c>
      <c r="D297" s="3" t="n">
        <v>0</v>
      </c>
      <c r="E297" s="3" t="n">
        <v>0</v>
      </c>
      <c r="F297" s="3" t="n">
        <v>0</v>
      </c>
      <c r="G297" s="3" t="n">
        <v>1</v>
      </c>
      <c r="H297" s="3" t="n">
        <v>6</v>
      </c>
      <c r="I297" s="3" t="n">
        <v>5</v>
      </c>
      <c r="J297" s="3" t="n">
        <v>6</v>
      </c>
      <c r="K297" s="3" t="n">
        <v>1</v>
      </c>
      <c r="L297" s="3" t="n">
        <v>1</v>
      </c>
      <c r="M297" s="3" t="n">
        <v>0</v>
      </c>
      <c r="N297" s="3" t="n">
        <v>0</v>
      </c>
      <c r="O297" s="3" t="n">
        <v>0</v>
      </c>
      <c r="P297" s="3" t="n">
        <v>0</v>
      </c>
      <c r="Q297" s="3" t="n">
        <v>4</v>
      </c>
      <c r="R297" s="3" t="n">
        <v>1</v>
      </c>
      <c r="S297" s="3" t="n">
        <v>0</v>
      </c>
      <c r="T297" s="3" t="n">
        <f aca="false">SUMPRODUCT($A$2:$Q$2,A297:Q297)</f>
        <v>-3.0719532044245</v>
      </c>
      <c r="U297" s="3" t="n">
        <f aca="false">IF(T297&gt;B$4,1,0)</f>
        <v>0</v>
      </c>
      <c r="V297" s="3" t="n">
        <f aca="false">IF(U297=S297,1,0)</f>
        <v>1</v>
      </c>
      <c r="W297" s="3" t="n">
        <v>1</v>
      </c>
    </row>
    <row r="298" customFormat="false" ht="12" hidden="false" customHeight="false" outlineLevel="0" collapsed="false">
      <c r="A298" s="3" t="n">
        <v>1</v>
      </c>
      <c r="B298" s="3" t="n">
        <v>36</v>
      </c>
      <c r="C298" s="3" t="n">
        <v>0</v>
      </c>
      <c r="D298" s="3" t="n">
        <v>0</v>
      </c>
      <c r="E298" s="3" t="n">
        <v>0</v>
      </c>
      <c r="F298" s="3" t="n">
        <v>0</v>
      </c>
      <c r="G298" s="3" t="n">
        <v>1</v>
      </c>
      <c r="H298" s="3" t="n">
        <v>6</v>
      </c>
      <c r="I298" s="3" t="n">
        <v>5</v>
      </c>
      <c r="J298" s="3" t="n">
        <v>5</v>
      </c>
      <c r="K298" s="3" t="n">
        <v>1</v>
      </c>
      <c r="L298" s="3" t="n">
        <v>0</v>
      </c>
      <c r="M298" s="3" t="n">
        <v>0</v>
      </c>
      <c r="N298" s="3" t="n">
        <v>1</v>
      </c>
      <c r="O298" s="3" t="n">
        <v>0</v>
      </c>
      <c r="P298" s="3" t="n">
        <v>0</v>
      </c>
      <c r="Q298" s="3" t="n">
        <v>1</v>
      </c>
      <c r="R298" s="3" t="n">
        <v>1</v>
      </c>
      <c r="S298" s="3" t="n">
        <v>1</v>
      </c>
      <c r="T298" s="3" t="n">
        <f aca="false">SUMPRODUCT($A$2:$Q$2,A298:Q298)</f>
        <v>1.95535549010271</v>
      </c>
      <c r="U298" s="3" t="n">
        <f aca="false">IF(T298&gt;B$4,1,0)</f>
        <v>1</v>
      </c>
      <c r="V298" s="3" t="n">
        <f aca="false">IF(U298=S298,1,0)</f>
        <v>1</v>
      </c>
      <c r="W298" s="3" t="n">
        <v>1</v>
      </c>
    </row>
    <row r="299" customFormat="false" ht="12" hidden="false" customHeight="false" outlineLevel="0" collapsed="false">
      <c r="A299" s="3" t="n">
        <v>1</v>
      </c>
      <c r="B299" s="3" t="n">
        <v>36</v>
      </c>
      <c r="C299" s="3" t="n">
        <v>1</v>
      </c>
      <c r="D299" s="3" t="n">
        <v>0</v>
      </c>
      <c r="E299" s="3" t="n">
        <v>0</v>
      </c>
      <c r="F299" s="3" t="n">
        <v>0</v>
      </c>
      <c r="G299" s="3" t="n">
        <v>0</v>
      </c>
      <c r="H299" s="3" t="n">
        <v>3</v>
      </c>
      <c r="I299" s="3" t="n">
        <v>5</v>
      </c>
      <c r="J299" s="3" t="n">
        <v>7</v>
      </c>
      <c r="K299" s="3" t="n">
        <v>1</v>
      </c>
      <c r="L299" s="3" t="n">
        <v>0</v>
      </c>
      <c r="M299" s="3" t="n">
        <v>0</v>
      </c>
      <c r="N299" s="3" t="n">
        <v>0</v>
      </c>
      <c r="O299" s="3" t="n">
        <v>0</v>
      </c>
      <c r="P299" s="3" t="n">
        <v>1</v>
      </c>
      <c r="Q299" s="3" t="n">
        <v>4</v>
      </c>
      <c r="R299" s="3" t="n">
        <v>1</v>
      </c>
      <c r="S299" s="3" t="n">
        <v>0</v>
      </c>
      <c r="T299" s="3" t="n">
        <f aca="false">SUMPRODUCT($A$2:$Q$2,A299:Q299)</f>
        <v>2.14502729202978</v>
      </c>
      <c r="U299" s="3" t="n">
        <f aca="false">IF(T299&gt;B$4,1,0)</f>
        <v>1</v>
      </c>
      <c r="V299" s="3" t="n">
        <f aca="false">IF(U299=S299,1,0)</f>
        <v>0</v>
      </c>
      <c r="W299" s="3" t="n">
        <v>1</v>
      </c>
    </row>
    <row r="300" customFormat="false" ht="12" hidden="false" customHeight="false" outlineLevel="0" collapsed="false">
      <c r="A300" s="3" t="n">
        <v>1</v>
      </c>
      <c r="B300" s="3" t="n">
        <v>36</v>
      </c>
      <c r="C300" s="3" t="n">
        <v>1</v>
      </c>
      <c r="D300" s="3" t="n">
        <v>0</v>
      </c>
      <c r="E300" s="3" t="n">
        <v>0</v>
      </c>
      <c r="F300" s="3" t="n">
        <v>0</v>
      </c>
      <c r="G300" s="3" t="n">
        <v>0</v>
      </c>
      <c r="H300" s="3" t="n">
        <v>3</v>
      </c>
      <c r="I300" s="3" t="n">
        <v>5</v>
      </c>
      <c r="J300" s="3" t="n">
        <v>6</v>
      </c>
      <c r="K300" s="3" t="n">
        <v>1</v>
      </c>
      <c r="L300" s="3" t="n">
        <v>0</v>
      </c>
      <c r="M300" s="3" t="n">
        <v>0</v>
      </c>
      <c r="N300" s="3" t="n">
        <v>0</v>
      </c>
      <c r="O300" s="3" t="n">
        <v>0</v>
      </c>
      <c r="P300" s="3" t="n">
        <v>1</v>
      </c>
      <c r="Q300" s="3" t="n">
        <v>4</v>
      </c>
      <c r="R300" s="3" t="n">
        <v>1</v>
      </c>
      <c r="S300" s="3" t="n">
        <v>0</v>
      </c>
      <c r="T300" s="3" t="n">
        <f aca="false">SUMPRODUCT($A$2:$Q$2,A300:Q300)</f>
        <v>2.12400489972721</v>
      </c>
      <c r="U300" s="3" t="n">
        <f aca="false">IF(T300&gt;B$4,1,0)</f>
        <v>1</v>
      </c>
      <c r="V300" s="3" t="n">
        <f aca="false">IF(U300=S300,1,0)</f>
        <v>0</v>
      </c>
      <c r="W300" s="3" t="n">
        <v>1</v>
      </c>
    </row>
    <row r="301" customFormat="false" ht="12" hidden="false" customHeight="false" outlineLevel="0" collapsed="false">
      <c r="A301" s="3" t="n">
        <v>2</v>
      </c>
      <c r="B301" s="3" t="n">
        <v>74</v>
      </c>
      <c r="C301" s="3" t="n">
        <v>1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2</v>
      </c>
      <c r="I301" s="3" t="n">
        <v>5</v>
      </c>
      <c r="J301" s="3" t="n">
        <v>5</v>
      </c>
      <c r="K301" s="3" t="n">
        <v>4</v>
      </c>
      <c r="L301" s="3" t="n">
        <v>0</v>
      </c>
      <c r="M301" s="3" t="n">
        <v>0</v>
      </c>
      <c r="N301" s="3" t="n">
        <v>0</v>
      </c>
      <c r="O301" s="3" t="n">
        <v>0</v>
      </c>
      <c r="P301" s="3" t="n">
        <v>1</v>
      </c>
      <c r="Q301" s="3" t="n">
        <v>1</v>
      </c>
      <c r="R301" s="3" t="n">
        <v>1</v>
      </c>
      <c r="S301" s="3" t="n">
        <v>0</v>
      </c>
      <c r="T301" s="3" t="n">
        <f aca="false">SUMPRODUCT($A$2:$Q$2,A301:Q301)</f>
        <v>3.0158305644748</v>
      </c>
      <c r="U301" s="3" t="n">
        <f aca="false">IF(T301&gt;B$4,1,0)</f>
        <v>1</v>
      </c>
      <c r="V301" s="3" t="n">
        <f aca="false">IF(U301=S301,1,0)</f>
        <v>0</v>
      </c>
      <c r="W301" s="3" t="n">
        <v>1</v>
      </c>
    </row>
    <row r="302" customFormat="false" ht="12" hidden="false" customHeight="false" outlineLevel="0" collapsed="false">
      <c r="A302" s="3" t="n">
        <v>1</v>
      </c>
      <c r="B302" s="3" t="n">
        <v>72</v>
      </c>
      <c r="C302" s="3" t="n">
        <v>1</v>
      </c>
      <c r="D302" s="3" t="n">
        <v>0</v>
      </c>
      <c r="E302" s="3" t="n">
        <v>0</v>
      </c>
      <c r="F302" s="3" t="n">
        <v>0</v>
      </c>
      <c r="G302" s="3" t="n">
        <v>0</v>
      </c>
      <c r="H302" s="3" t="n">
        <v>3</v>
      </c>
      <c r="I302" s="3" t="n">
        <v>5</v>
      </c>
      <c r="J302" s="3" t="n">
        <v>8</v>
      </c>
      <c r="K302" s="3" t="n">
        <v>4</v>
      </c>
      <c r="L302" s="3" t="n">
        <v>0</v>
      </c>
      <c r="M302" s="3" t="n">
        <v>0</v>
      </c>
      <c r="N302" s="3" t="n">
        <v>0</v>
      </c>
      <c r="O302" s="3" t="n">
        <v>0</v>
      </c>
      <c r="P302" s="3" t="n">
        <v>1</v>
      </c>
      <c r="Q302" s="3" t="n">
        <v>1</v>
      </c>
      <c r="R302" s="3" t="n">
        <v>1</v>
      </c>
      <c r="S302" s="3" t="n">
        <v>1</v>
      </c>
      <c r="T302" s="3" t="n">
        <f aca="false">SUMPRODUCT($A$2:$Q$2,A302:Q302)</f>
        <v>4.09243661680267</v>
      </c>
      <c r="U302" s="3" t="n">
        <f aca="false">IF(T302&gt;B$4,1,0)</f>
        <v>1</v>
      </c>
      <c r="V302" s="3" t="n">
        <f aca="false">IF(U302=S302,1,0)</f>
        <v>1</v>
      </c>
      <c r="W302" s="3" t="n">
        <v>1</v>
      </c>
    </row>
    <row r="303" customFormat="false" ht="12" hidden="false" customHeight="false" outlineLevel="0" collapsed="false">
      <c r="A303" s="3" t="n">
        <v>2</v>
      </c>
      <c r="B303" s="3" t="n">
        <v>29</v>
      </c>
      <c r="C303" s="3" t="n">
        <v>1</v>
      </c>
      <c r="D303" s="3" t="n">
        <v>0</v>
      </c>
      <c r="E303" s="3" t="n">
        <v>0</v>
      </c>
      <c r="F303" s="3" t="n">
        <v>0</v>
      </c>
      <c r="G303" s="3" t="n">
        <v>0</v>
      </c>
      <c r="H303" s="3" t="n">
        <v>7</v>
      </c>
      <c r="I303" s="3" t="n">
        <v>5</v>
      </c>
      <c r="J303" s="3" t="n">
        <v>5</v>
      </c>
      <c r="K303" s="3" t="n">
        <v>4</v>
      </c>
      <c r="L303" s="3" t="n">
        <v>0</v>
      </c>
      <c r="M303" s="3" t="n">
        <v>0</v>
      </c>
      <c r="N303" s="3" t="n">
        <v>0</v>
      </c>
      <c r="O303" s="3" t="n">
        <v>0</v>
      </c>
      <c r="P303" s="3" t="n">
        <v>1</v>
      </c>
      <c r="Q303" s="3" t="n">
        <v>2</v>
      </c>
      <c r="R303" s="3" t="n">
        <v>1</v>
      </c>
      <c r="S303" s="3" t="n">
        <v>1</v>
      </c>
      <c r="T303" s="3" t="n">
        <f aca="false">SUMPRODUCT($A$2:$Q$2,A303:Q303)</f>
        <v>1.73109831592612</v>
      </c>
      <c r="U303" s="3" t="n">
        <f aca="false">IF(T303&gt;B$4,1,0)</f>
        <v>1</v>
      </c>
      <c r="V303" s="3" t="n">
        <f aca="false">IF(U303=S303,1,0)</f>
        <v>1</v>
      </c>
      <c r="W303" s="3" t="n">
        <v>1</v>
      </c>
    </row>
    <row r="304" customFormat="false" ht="12" hidden="false" customHeight="false" outlineLevel="0" collapsed="false">
      <c r="A304" s="3" t="n">
        <v>2</v>
      </c>
      <c r="B304" s="3" t="n">
        <v>35</v>
      </c>
      <c r="C304" s="3" t="n">
        <v>0</v>
      </c>
      <c r="D304" s="3" t="n">
        <v>0</v>
      </c>
      <c r="E304" s="3" t="n">
        <v>0</v>
      </c>
      <c r="F304" s="3" t="n">
        <v>0</v>
      </c>
      <c r="G304" s="3" t="n">
        <v>1</v>
      </c>
      <c r="H304" s="3" t="n">
        <v>3</v>
      </c>
      <c r="I304" s="3" t="n">
        <v>5</v>
      </c>
      <c r="J304" s="3" t="n">
        <v>7</v>
      </c>
      <c r="K304" s="3" t="n">
        <v>4</v>
      </c>
      <c r="L304" s="3" t="n">
        <v>0</v>
      </c>
      <c r="M304" s="3" t="n">
        <v>0</v>
      </c>
      <c r="N304" s="3" t="n">
        <v>0</v>
      </c>
      <c r="O304" s="3" t="n">
        <v>0</v>
      </c>
      <c r="P304" s="3" t="n">
        <v>1</v>
      </c>
      <c r="Q304" s="3" t="n">
        <v>6</v>
      </c>
      <c r="R304" s="3" t="n">
        <v>1</v>
      </c>
      <c r="S304" s="3" t="n">
        <v>1</v>
      </c>
      <c r="T304" s="3" t="n">
        <f aca="false">SUMPRODUCT($A$2:$Q$2,A304:Q304)</f>
        <v>-0.190336976561513</v>
      </c>
      <c r="U304" s="3" t="n">
        <f aca="false">IF(T304&gt;B$4,1,0)</f>
        <v>0</v>
      </c>
      <c r="V304" s="3" t="n">
        <f aca="false">IF(U304=S304,1,0)</f>
        <v>0</v>
      </c>
      <c r="W304" s="3" t="n">
        <v>1</v>
      </c>
    </row>
    <row r="305" customFormat="false" ht="12" hidden="false" customHeight="false" outlineLevel="0" collapsed="false">
      <c r="A305" s="3" t="n">
        <v>5</v>
      </c>
      <c r="B305" s="3" t="n">
        <v>44</v>
      </c>
      <c r="C305" s="3" t="n">
        <v>1</v>
      </c>
      <c r="D305" s="3" t="n">
        <v>0</v>
      </c>
      <c r="E305" s="3" t="n">
        <v>0</v>
      </c>
      <c r="F305" s="3" t="n">
        <v>0</v>
      </c>
      <c r="G305" s="3" t="n">
        <v>0</v>
      </c>
      <c r="H305" s="3" t="n">
        <v>6</v>
      </c>
      <c r="I305" s="3" t="n">
        <v>5</v>
      </c>
      <c r="J305" s="3" t="n">
        <v>6</v>
      </c>
      <c r="K305" s="3" t="n">
        <v>4</v>
      </c>
      <c r="L305" s="3" t="n">
        <v>0</v>
      </c>
      <c r="M305" s="3" t="n">
        <v>0</v>
      </c>
      <c r="N305" s="3" t="n">
        <v>0</v>
      </c>
      <c r="O305" s="3" t="n">
        <v>0</v>
      </c>
      <c r="P305" s="3" t="n">
        <v>1</v>
      </c>
      <c r="Q305" s="3" t="n">
        <v>3</v>
      </c>
      <c r="R305" s="3" t="n">
        <v>1</v>
      </c>
      <c r="S305" s="3" t="n">
        <v>1</v>
      </c>
      <c r="T305" s="3" t="n">
        <f aca="false">SUMPRODUCT($A$2:$Q$2,A305:Q305)</f>
        <v>-0.794891847874581</v>
      </c>
      <c r="U305" s="3" t="n">
        <f aca="false">IF(T305&gt;B$4,1,0)</f>
        <v>0</v>
      </c>
      <c r="V305" s="3" t="n">
        <f aca="false">IF(U305=S305,1,0)</f>
        <v>0</v>
      </c>
      <c r="W305" s="3" t="n">
        <v>1</v>
      </c>
    </row>
    <row r="306" customFormat="false" ht="12" hidden="false" customHeight="false" outlineLevel="0" collapsed="false">
      <c r="A306" s="3" t="n">
        <v>2</v>
      </c>
      <c r="B306" s="3" t="n">
        <v>50</v>
      </c>
      <c r="C306" s="3" t="n">
        <v>1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4</v>
      </c>
      <c r="I306" s="3" t="n">
        <v>1</v>
      </c>
      <c r="J306" s="3" t="n">
        <v>6</v>
      </c>
      <c r="K306" s="3" t="n">
        <v>4</v>
      </c>
      <c r="L306" s="3" t="n">
        <v>0</v>
      </c>
      <c r="M306" s="3" t="n">
        <v>0</v>
      </c>
      <c r="N306" s="3" t="n">
        <v>0</v>
      </c>
      <c r="O306" s="3" t="n">
        <v>0</v>
      </c>
      <c r="P306" s="3" t="n">
        <v>1</v>
      </c>
      <c r="Q306" s="3" t="n">
        <v>6</v>
      </c>
      <c r="R306" s="3" t="n">
        <v>1</v>
      </c>
      <c r="S306" s="3" t="n">
        <v>0</v>
      </c>
      <c r="T306" s="3" t="n">
        <f aca="false">SUMPRODUCT($A$2:$Q$2,A306:Q306)</f>
        <v>0.624572984304324</v>
      </c>
      <c r="U306" s="3" t="n">
        <f aca="false">IF(T306&gt;B$4,1,0)</f>
        <v>0</v>
      </c>
      <c r="V306" s="3" t="n">
        <f aca="false">IF(U306=S306,1,0)</f>
        <v>1</v>
      </c>
      <c r="W306" s="3" t="n">
        <v>1</v>
      </c>
    </row>
    <row r="307" customFormat="false" ht="12" hidden="false" customHeight="false" outlineLevel="0" collapsed="false">
      <c r="A307" s="3" t="n">
        <v>2</v>
      </c>
      <c r="B307" s="3" t="n">
        <v>89</v>
      </c>
      <c r="C307" s="3" t="n">
        <v>1</v>
      </c>
      <c r="D307" s="3" t="n">
        <v>0</v>
      </c>
      <c r="E307" s="3" t="n">
        <v>0</v>
      </c>
      <c r="F307" s="3" t="n">
        <v>0</v>
      </c>
      <c r="G307" s="3" t="n">
        <v>0</v>
      </c>
      <c r="H307" s="3" t="n">
        <v>3</v>
      </c>
      <c r="I307" s="3" t="n">
        <v>5</v>
      </c>
      <c r="J307" s="3" t="n">
        <v>6</v>
      </c>
      <c r="K307" s="3" t="n">
        <v>4</v>
      </c>
      <c r="L307" s="3" t="n">
        <v>0</v>
      </c>
      <c r="M307" s="3" t="n">
        <v>0</v>
      </c>
      <c r="N307" s="3" t="n">
        <v>0</v>
      </c>
      <c r="O307" s="3" t="n">
        <v>0</v>
      </c>
      <c r="P307" s="3" t="n">
        <v>1</v>
      </c>
      <c r="Q307" s="3" t="n">
        <v>5</v>
      </c>
      <c r="R307" s="3" t="n">
        <v>1</v>
      </c>
      <c r="S307" s="3" t="n">
        <v>0</v>
      </c>
      <c r="T307" s="3" t="n">
        <f aca="false">SUMPRODUCT($A$2:$Q$2,A307:Q307)</f>
        <v>3.14114029362488</v>
      </c>
      <c r="U307" s="3" t="n">
        <f aca="false">IF(T307&gt;B$4,1,0)</f>
        <v>1</v>
      </c>
      <c r="V307" s="3" t="n">
        <f aca="false">IF(U307=S307,1,0)</f>
        <v>0</v>
      </c>
      <c r="W307" s="3" t="n">
        <v>1</v>
      </c>
    </row>
    <row r="308" customFormat="false" ht="12" hidden="false" customHeight="false" outlineLevel="0" collapsed="false">
      <c r="A308" s="3" t="n">
        <v>1</v>
      </c>
      <c r="B308" s="3" t="n">
        <v>46</v>
      </c>
      <c r="C308" s="3" t="n">
        <v>1</v>
      </c>
      <c r="D308" s="3" t="n">
        <v>0</v>
      </c>
      <c r="E308" s="3" t="n">
        <v>0</v>
      </c>
      <c r="F308" s="3" t="n">
        <v>0</v>
      </c>
      <c r="G308" s="3" t="n">
        <v>0</v>
      </c>
      <c r="H308" s="3" t="n">
        <v>3</v>
      </c>
      <c r="I308" s="3" t="n">
        <v>5</v>
      </c>
      <c r="J308" s="3" t="n">
        <v>13</v>
      </c>
      <c r="K308" s="3" t="n">
        <v>3</v>
      </c>
      <c r="L308" s="3" t="n">
        <v>0</v>
      </c>
      <c r="M308" s="3" t="n">
        <v>0</v>
      </c>
      <c r="N308" s="3" t="n">
        <v>0</v>
      </c>
      <c r="O308" s="3" t="n">
        <v>0</v>
      </c>
      <c r="P308" s="3" t="n">
        <v>1</v>
      </c>
      <c r="Q308" s="3" t="n">
        <v>6</v>
      </c>
      <c r="R308" s="3" t="n">
        <v>1</v>
      </c>
      <c r="S308" s="3" t="n">
        <v>1</v>
      </c>
      <c r="T308" s="3" t="n">
        <f aca="false">SUMPRODUCT($A$2:$Q$2,A308:Q308)</f>
        <v>2.32785797831309</v>
      </c>
      <c r="U308" s="3" t="n">
        <f aca="false">IF(T308&gt;B$4,1,0)</f>
        <v>1</v>
      </c>
      <c r="V308" s="3" t="n">
        <f aca="false">IF(U308=S308,1,0)</f>
        <v>1</v>
      </c>
      <c r="W308" s="3" t="n">
        <v>1</v>
      </c>
    </row>
    <row r="309" customFormat="false" ht="12" hidden="false" customHeight="false" outlineLevel="0" collapsed="false">
      <c r="A309" s="3" t="n">
        <v>2</v>
      </c>
      <c r="B309" s="3" t="n">
        <v>25</v>
      </c>
      <c r="C309" s="3" t="n">
        <v>1</v>
      </c>
      <c r="D309" s="3" t="n">
        <v>0</v>
      </c>
      <c r="E309" s="3" t="n">
        <v>0</v>
      </c>
      <c r="F309" s="3" t="n">
        <v>0</v>
      </c>
      <c r="G309" s="3" t="n">
        <v>0</v>
      </c>
      <c r="H309" s="3" t="n">
        <v>2</v>
      </c>
      <c r="I309" s="3" t="n">
        <v>5</v>
      </c>
      <c r="J309" s="3" t="n">
        <v>5</v>
      </c>
      <c r="K309" s="3" t="n">
        <v>1</v>
      </c>
      <c r="L309" s="3" t="n">
        <v>0</v>
      </c>
      <c r="M309" s="3" t="n">
        <v>0</v>
      </c>
      <c r="N309" s="3" t="n">
        <v>0</v>
      </c>
      <c r="O309" s="3" t="n">
        <v>0</v>
      </c>
      <c r="P309" s="3" t="n">
        <v>1</v>
      </c>
      <c r="Q309" s="3" t="n">
        <v>4</v>
      </c>
      <c r="R309" s="3" t="n">
        <v>1</v>
      </c>
      <c r="S309" s="3" t="n">
        <v>1</v>
      </c>
      <c r="T309" s="3" t="n">
        <f aca="false">SUMPRODUCT($A$2:$Q$2,A309:Q309)</f>
        <v>0.55709979116611</v>
      </c>
      <c r="U309" s="3" t="n">
        <f aca="false">IF(T309&gt;B$4,1,0)</f>
        <v>0</v>
      </c>
      <c r="V309" s="3" t="n">
        <f aca="false">IF(U309=S309,1,0)</f>
        <v>0</v>
      </c>
      <c r="W309" s="3" t="n">
        <v>1</v>
      </c>
    </row>
    <row r="310" customFormat="false" ht="12" hidden="false" customHeight="false" outlineLevel="0" collapsed="false">
      <c r="A310" s="3" t="n">
        <v>1</v>
      </c>
      <c r="B310" s="3" t="n">
        <v>54</v>
      </c>
      <c r="C310" s="3" t="n">
        <v>1</v>
      </c>
      <c r="D310" s="3" t="n">
        <v>0</v>
      </c>
      <c r="E310" s="3" t="n">
        <v>0</v>
      </c>
      <c r="F310" s="3" t="n">
        <v>0</v>
      </c>
      <c r="G310" s="3" t="n">
        <v>0</v>
      </c>
      <c r="H310" s="3" t="n">
        <v>4</v>
      </c>
      <c r="I310" s="3" t="n">
        <v>5</v>
      </c>
      <c r="J310" s="3" t="n">
        <v>8</v>
      </c>
      <c r="K310" s="3" t="n">
        <v>4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1</v>
      </c>
      <c r="Q310" s="3" t="n">
        <v>1</v>
      </c>
      <c r="R310" s="3" t="n">
        <v>1</v>
      </c>
      <c r="S310" s="3" t="n">
        <v>1</v>
      </c>
      <c r="T310" s="3" t="n">
        <f aca="false">SUMPRODUCT($A$2:$Q$2,A310:Q310)</f>
        <v>3.49965784390069</v>
      </c>
      <c r="U310" s="3" t="n">
        <f aca="false">IF(T310&gt;B$4,1,0)</f>
        <v>1</v>
      </c>
      <c r="V310" s="3" t="n">
        <f aca="false">IF(U310=S310,1,0)</f>
        <v>1</v>
      </c>
      <c r="W310" s="3" t="n">
        <v>1</v>
      </c>
    </row>
    <row r="311" customFormat="false" ht="12" hidden="false" customHeight="false" outlineLevel="0" collapsed="false">
      <c r="A311" s="3" t="n">
        <v>1</v>
      </c>
      <c r="B311" s="3" t="n">
        <v>35</v>
      </c>
      <c r="C311" s="3" t="n">
        <v>1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4</v>
      </c>
      <c r="I311" s="3" t="n">
        <v>5</v>
      </c>
      <c r="J311" s="3" t="n">
        <v>9</v>
      </c>
      <c r="K311" s="3" t="n">
        <v>3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1</v>
      </c>
      <c r="Q311" s="3" t="n">
        <v>6</v>
      </c>
      <c r="R311" s="3" t="n">
        <v>1</v>
      </c>
      <c r="S311" s="3" t="n">
        <v>1</v>
      </c>
      <c r="T311" s="3" t="n">
        <f aca="false">SUMPRODUCT($A$2:$Q$2,A311:Q311)</f>
        <v>1.9376363197292</v>
      </c>
      <c r="U311" s="3" t="n">
        <f aca="false">IF(T311&gt;B$4,1,0)</f>
        <v>1</v>
      </c>
      <c r="V311" s="3" t="n">
        <f aca="false">IF(U311=S311,1,0)</f>
        <v>1</v>
      </c>
      <c r="W311" s="3" t="n">
        <v>1</v>
      </c>
    </row>
    <row r="312" customFormat="false" ht="12" hidden="false" customHeight="false" outlineLevel="0" collapsed="false">
      <c r="A312" s="3" t="n">
        <v>1</v>
      </c>
      <c r="B312" s="3" t="n">
        <v>28</v>
      </c>
      <c r="C312" s="3" t="n">
        <v>1</v>
      </c>
      <c r="D312" s="3" t="n">
        <v>0</v>
      </c>
      <c r="E312" s="3" t="n">
        <v>0</v>
      </c>
      <c r="F312" s="3" t="n">
        <v>0</v>
      </c>
      <c r="G312" s="3" t="n">
        <v>0</v>
      </c>
      <c r="H312" s="3" t="n">
        <v>3</v>
      </c>
      <c r="I312" s="3" t="n">
        <v>5</v>
      </c>
      <c r="J312" s="3" t="n">
        <v>6</v>
      </c>
      <c r="K312" s="3" t="n">
        <v>1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1</v>
      </c>
      <c r="Q312" s="3" t="n">
        <v>4</v>
      </c>
      <c r="R312" s="3" t="n">
        <v>1</v>
      </c>
      <c r="S312" s="3" t="n">
        <v>0</v>
      </c>
      <c r="T312" s="3" t="n">
        <f aca="false">SUMPRODUCT($A$2:$Q$2,A312:Q312)</f>
        <v>1.79640868998053</v>
      </c>
      <c r="U312" s="3" t="n">
        <f aca="false">IF(T312&gt;B$4,1,0)</f>
        <v>1</v>
      </c>
      <c r="V312" s="3" t="n">
        <f aca="false">IF(U312=S312,1,0)</f>
        <v>0</v>
      </c>
      <c r="W312" s="3" t="n">
        <v>1</v>
      </c>
    </row>
    <row r="313" customFormat="false" ht="12" hidden="false" customHeight="false" outlineLevel="0" collapsed="false">
      <c r="A313" s="3" t="n">
        <v>1</v>
      </c>
      <c r="B313" s="3" t="n">
        <v>65</v>
      </c>
      <c r="C313" s="3" t="n">
        <v>1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4</v>
      </c>
      <c r="I313" s="3" t="n">
        <v>5</v>
      </c>
      <c r="J313" s="3" t="n">
        <v>20</v>
      </c>
      <c r="K313" s="3" t="n">
        <v>6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1</v>
      </c>
      <c r="Q313" s="3" t="n">
        <v>4</v>
      </c>
      <c r="R313" s="3" t="n">
        <v>1</v>
      </c>
      <c r="S313" s="3" t="n">
        <v>1</v>
      </c>
      <c r="T313" s="3" t="n">
        <f aca="false">SUMPRODUCT($A$2:$Q$2,A313:Q313)</f>
        <v>3.68600534635382</v>
      </c>
      <c r="U313" s="3" t="n">
        <f aca="false">IF(T313&gt;B$4,1,0)</f>
        <v>1</v>
      </c>
      <c r="V313" s="3" t="n">
        <f aca="false">IF(U313=S313,1,0)</f>
        <v>1</v>
      </c>
      <c r="W313" s="3" t="n">
        <v>1</v>
      </c>
    </row>
    <row r="314" customFormat="false" ht="12" hidden="false" customHeight="false" outlineLevel="0" collapsed="false">
      <c r="A314" s="3" t="n">
        <v>2</v>
      </c>
      <c r="B314" s="3" t="n">
        <v>30</v>
      </c>
      <c r="C314" s="3" t="n">
        <v>1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6</v>
      </c>
      <c r="I314" s="3" t="n">
        <v>5</v>
      </c>
      <c r="J314" s="3" t="n">
        <v>6</v>
      </c>
      <c r="K314" s="3" t="n">
        <v>1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1</v>
      </c>
      <c r="Q314" s="3" t="n">
        <v>4</v>
      </c>
      <c r="R314" s="3" t="n">
        <v>1</v>
      </c>
      <c r="S314" s="3" t="n">
        <v>0</v>
      </c>
      <c r="T314" s="3" t="n">
        <f aca="false">SUMPRODUCT($A$2:$Q$2,A314:Q314)</f>
        <v>1.36012061067262</v>
      </c>
      <c r="U314" s="3" t="n">
        <f aca="false">IF(T314&gt;B$4,1,0)</f>
        <v>0</v>
      </c>
      <c r="V314" s="3" t="n">
        <f aca="false">IF(U314=S314,1,0)</f>
        <v>1</v>
      </c>
      <c r="W314" s="3" t="n">
        <v>1</v>
      </c>
    </row>
    <row r="315" customFormat="false" ht="12" hidden="false" customHeight="false" outlineLevel="0" collapsed="false">
      <c r="A315" s="3" t="n">
        <v>5</v>
      </c>
      <c r="B315" s="3" t="n">
        <v>47</v>
      </c>
      <c r="C315" s="3" t="n">
        <v>1</v>
      </c>
      <c r="D315" s="3" t="n">
        <v>0</v>
      </c>
      <c r="E315" s="3" t="n">
        <v>0</v>
      </c>
      <c r="F315" s="3" t="n">
        <v>0</v>
      </c>
      <c r="G315" s="3" t="n">
        <v>0</v>
      </c>
      <c r="H315" s="3" t="n">
        <v>4</v>
      </c>
      <c r="I315" s="3" t="n">
        <v>1</v>
      </c>
      <c r="J315" s="3" t="n">
        <v>9</v>
      </c>
      <c r="K315" s="3" t="n">
        <v>4</v>
      </c>
      <c r="L315" s="3" t="n">
        <v>0</v>
      </c>
      <c r="M315" s="3" t="n">
        <v>0</v>
      </c>
      <c r="N315" s="3" t="n">
        <v>0</v>
      </c>
      <c r="O315" s="3" t="n">
        <v>0</v>
      </c>
      <c r="P315" s="3" t="n">
        <v>1</v>
      </c>
      <c r="Q315" s="3" t="n">
        <v>2</v>
      </c>
      <c r="R315" s="3" t="n">
        <v>1</v>
      </c>
      <c r="S315" s="3" t="n">
        <v>1</v>
      </c>
      <c r="T315" s="3" t="n">
        <f aca="false">SUMPRODUCT($A$2:$Q$2,A315:Q315)</f>
        <v>-1.63431584847373</v>
      </c>
      <c r="U315" s="3" t="n">
        <f aca="false">IF(T315&gt;B$4,1,0)</f>
        <v>0</v>
      </c>
      <c r="V315" s="3" t="n">
        <f aca="false">IF(U315=S315,1,0)</f>
        <v>0</v>
      </c>
      <c r="W315" s="3" t="n">
        <v>1</v>
      </c>
    </row>
    <row r="316" customFormat="false" ht="12" hidden="false" customHeight="false" outlineLevel="0" collapsed="false">
      <c r="A316" s="3" t="n">
        <v>1</v>
      </c>
      <c r="B316" s="3" t="n">
        <v>68</v>
      </c>
      <c r="C316" s="3" t="n">
        <v>1</v>
      </c>
      <c r="D316" s="3" t="n">
        <v>0</v>
      </c>
      <c r="E316" s="3" t="n">
        <v>0</v>
      </c>
      <c r="F316" s="3" t="n">
        <v>0</v>
      </c>
      <c r="G316" s="3" t="n">
        <v>0</v>
      </c>
      <c r="H316" s="3" t="n">
        <v>4</v>
      </c>
      <c r="I316" s="3" t="n">
        <v>5</v>
      </c>
      <c r="J316" s="3" t="n">
        <v>10</v>
      </c>
      <c r="K316" s="3" t="n">
        <v>4</v>
      </c>
      <c r="L316" s="3" t="n">
        <v>0</v>
      </c>
      <c r="M316" s="3" t="n">
        <v>0</v>
      </c>
      <c r="N316" s="3" t="n">
        <v>0</v>
      </c>
      <c r="O316" s="3" t="n">
        <v>0</v>
      </c>
      <c r="P316" s="3" t="n">
        <v>1</v>
      </c>
      <c r="Q316" s="3" t="n">
        <v>1</v>
      </c>
      <c r="R316" s="3" t="n">
        <v>1</v>
      </c>
      <c r="S316" s="3" t="n">
        <v>1</v>
      </c>
      <c r="T316" s="3" t="n">
        <f aca="false">SUMPRODUCT($A$2:$Q$2,A316:Q316)</f>
        <v>4.11499599556252</v>
      </c>
      <c r="U316" s="3" t="n">
        <f aca="false">IF(T316&gt;B$4,1,0)</f>
        <v>1</v>
      </c>
      <c r="V316" s="3" t="n">
        <f aca="false">IF(U316=S316,1,0)</f>
        <v>1</v>
      </c>
      <c r="W316" s="3" t="n">
        <v>1</v>
      </c>
    </row>
    <row r="317" customFormat="false" ht="12" hidden="false" customHeight="false" outlineLevel="0" collapsed="false">
      <c r="A317" s="3" t="n">
        <v>5</v>
      </c>
      <c r="B317" s="3" t="n">
        <v>38</v>
      </c>
      <c r="C317" s="3" t="n">
        <v>1</v>
      </c>
      <c r="D317" s="3" t="n">
        <v>0</v>
      </c>
      <c r="E317" s="3" t="n">
        <v>0</v>
      </c>
      <c r="F317" s="3" t="n">
        <v>0</v>
      </c>
      <c r="G317" s="3" t="n">
        <v>0</v>
      </c>
      <c r="H317" s="3" t="n">
        <v>3</v>
      </c>
      <c r="I317" s="3" t="n">
        <v>5</v>
      </c>
      <c r="J317" s="3" t="n">
        <v>7</v>
      </c>
      <c r="K317" s="3" t="n">
        <v>1</v>
      </c>
      <c r="L317" s="3" t="n">
        <v>1</v>
      </c>
      <c r="M317" s="3" t="n">
        <v>0</v>
      </c>
      <c r="N317" s="3" t="n">
        <v>0</v>
      </c>
      <c r="O317" s="3" t="n">
        <v>0</v>
      </c>
      <c r="P317" s="3" t="n">
        <v>0</v>
      </c>
      <c r="Q317" s="3" t="n">
        <v>4</v>
      </c>
      <c r="R317" s="3" t="n">
        <v>1</v>
      </c>
      <c r="S317" s="3" t="n">
        <v>0</v>
      </c>
      <c r="T317" s="3" t="n">
        <f aca="false">SUMPRODUCT($A$2:$Q$2,A317:Q317)</f>
        <v>-3.08879021923497</v>
      </c>
      <c r="U317" s="3" t="n">
        <f aca="false">IF(T317&gt;B$4,1,0)</f>
        <v>0</v>
      </c>
      <c r="V317" s="3" t="n">
        <f aca="false">IF(U317=S317,1,0)</f>
        <v>1</v>
      </c>
      <c r="W317" s="3" t="n">
        <v>1</v>
      </c>
    </row>
    <row r="318" customFormat="false" ht="12" hidden="false" customHeight="false" outlineLevel="0" collapsed="false">
      <c r="A318" s="3" t="n">
        <v>1</v>
      </c>
      <c r="B318" s="3" t="n">
        <v>66</v>
      </c>
      <c r="C318" s="3" t="n">
        <v>1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3</v>
      </c>
      <c r="I318" s="3" t="n">
        <v>5</v>
      </c>
      <c r="J318" s="3" t="n">
        <v>5</v>
      </c>
      <c r="K318" s="3" t="n">
        <v>4</v>
      </c>
      <c r="L318" s="3" t="n">
        <v>0</v>
      </c>
      <c r="M318" s="3" t="n">
        <v>0</v>
      </c>
      <c r="N318" s="3" t="n">
        <v>0</v>
      </c>
      <c r="O318" s="3" t="n">
        <v>0</v>
      </c>
      <c r="P318" s="3" t="n">
        <v>1</v>
      </c>
      <c r="Q318" s="3" t="n">
        <v>2</v>
      </c>
      <c r="R318" s="3" t="n">
        <v>1</v>
      </c>
      <c r="S318" s="3" t="n">
        <v>1</v>
      </c>
      <c r="T318" s="3" t="n">
        <f aca="false">SUMPRODUCT($A$2:$Q$2,A318:Q318)</f>
        <v>3.62010521872106</v>
      </c>
      <c r="U318" s="3" t="n">
        <f aca="false">IF(T318&gt;B$4,1,0)</f>
        <v>1</v>
      </c>
      <c r="V318" s="3" t="n">
        <f aca="false">IF(U318=S318,1,0)</f>
        <v>1</v>
      </c>
      <c r="W318" s="3" t="n">
        <v>1</v>
      </c>
    </row>
    <row r="319" customFormat="false" ht="12" hidden="false" customHeight="false" outlineLevel="0" collapsed="false">
      <c r="A319" s="3" t="n">
        <v>1</v>
      </c>
      <c r="B319" s="3" t="n">
        <v>30</v>
      </c>
      <c r="C319" s="3" t="n">
        <v>1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6</v>
      </c>
      <c r="I319" s="3" t="n">
        <v>5</v>
      </c>
      <c r="J319" s="3" t="n">
        <v>5</v>
      </c>
      <c r="K319" s="3" t="n">
        <v>1</v>
      </c>
      <c r="L319" s="3" t="n">
        <v>0</v>
      </c>
      <c r="M319" s="3" t="n">
        <v>0</v>
      </c>
      <c r="N319" s="3" t="n">
        <v>0</v>
      </c>
      <c r="O319" s="3" t="n">
        <v>0</v>
      </c>
      <c r="P319" s="3" t="n">
        <v>1</v>
      </c>
      <c r="Q319" s="3" t="n">
        <v>1</v>
      </c>
      <c r="R319" s="3" t="n">
        <v>1</v>
      </c>
      <c r="S319" s="3" t="n">
        <v>0</v>
      </c>
      <c r="T319" s="3" t="n">
        <f aca="false">SUMPRODUCT($A$2:$Q$2,A319:Q319)</f>
        <v>2.78092463879053</v>
      </c>
      <c r="U319" s="3" t="n">
        <f aca="false">IF(T319&gt;B$4,1,0)</f>
        <v>1</v>
      </c>
      <c r="V319" s="3" t="n">
        <f aca="false">IF(U319=S319,1,0)</f>
        <v>0</v>
      </c>
      <c r="W319" s="3" t="n">
        <v>1</v>
      </c>
    </row>
    <row r="320" customFormat="false" ht="12" hidden="false" customHeight="false" outlineLevel="0" collapsed="false">
      <c r="A320" s="3" t="n">
        <v>2</v>
      </c>
      <c r="B320" s="3" t="n">
        <v>60</v>
      </c>
      <c r="C320" s="3" t="n">
        <v>1</v>
      </c>
      <c r="D320" s="3" t="n">
        <v>0</v>
      </c>
      <c r="E320" s="3" t="n">
        <v>0</v>
      </c>
      <c r="F320" s="3" t="n">
        <v>0</v>
      </c>
      <c r="G320" s="3" t="n">
        <v>0</v>
      </c>
      <c r="H320" s="3" t="n">
        <v>6</v>
      </c>
      <c r="I320" s="3" t="n">
        <v>5</v>
      </c>
      <c r="J320" s="3" t="n">
        <v>14</v>
      </c>
      <c r="K320" s="3" t="n">
        <v>6</v>
      </c>
      <c r="L320" s="3" t="n">
        <v>0</v>
      </c>
      <c r="M320" s="3" t="n">
        <v>0</v>
      </c>
      <c r="N320" s="3" t="n">
        <v>0</v>
      </c>
      <c r="O320" s="3" t="n">
        <v>0</v>
      </c>
      <c r="P320" s="3" t="n">
        <v>1</v>
      </c>
      <c r="Q320" s="3" t="n">
        <v>2</v>
      </c>
      <c r="R320" s="3" t="n">
        <v>1</v>
      </c>
      <c r="S320" s="3" t="n">
        <v>1</v>
      </c>
      <c r="T320" s="3" t="n">
        <f aca="false">SUMPRODUCT($A$2:$Q$2,A320:Q320)</f>
        <v>3.01975765840191</v>
      </c>
      <c r="U320" s="3" t="n">
        <f aca="false">IF(T320&gt;B$4,1,0)</f>
        <v>1</v>
      </c>
      <c r="V320" s="3" t="n">
        <f aca="false">IF(U320=S320,1,0)</f>
        <v>1</v>
      </c>
      <c r="W320" s="3" t="n">
        <v>1</v>
      </c>
    </row>
    <row r="321" customFormat="false" ht="12" hidden="false" customHeight="false" outlineLevel="0" collapsed="false">
      <c r="A321" s="3" t="n">
        <v>2</v>
      </c>
      <c r="B321" s="3" t="n">
        <v>49</v>
      </c>
      <c r="C321" s="3" t="n">
        <v>1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6</v>
      </c>
      <c r="I321" s="3" t="n">
        <v>5</v>
      </c>
      <c r="J321" s="3" t="n">
        <v>8</v>
      </c>
      <c r="K321" s="3" t="n">
        <v>4</v>
      </c>
      <c r="L321" s="3" t="n">
        <v>0</v>
      </c>
      <c r="M321" s="3" t="n">
        <v>0</v>
      </c>
      <c r="N321" s="3" t="n">
        <v>0</v>
      </c>
      <c r="O321" s="3" t="n">
        <v>0</v>
      </c>
      <c r="P321" s="3" t="n">
        <v>1</v>
      </c>
      <c r="Q321" s="3" t="n">
        <v>3</v>
      </c>
      <c r="R321" s="3" t="n">
        <v>1</v>
      </c>
      <c r="S321" s="3" t="n">
        <v>0</v>
      </c>
      <c r="T321" s="3" t="n">
        <f aca="false">SUMPRODUCT($A$2:$Q$2,A321:Q321)</f>
        <v>2.30527625430856</v>
      </c>
      <c r="U321" s="3" t="n">
        <f aca="false">IF(T321&gt;B$4,1,0)</f>
        <v>1</v>
      </c>
      <c r="V321" s="3" t="n">
        <f aca="false">IF(U321=S321,1,0)</f>
        <v>0</v>
      </c>
      <c r="W321" s="3" t="n">
        <v>1</v>
      </c>
    </row>
    <row r="322" customFormat="false" ht="12" hidden="false" customHeight="false" outlineLevel="0" collapsed="false">
      <c r="A322" s="3" t="n">
        <v>2</v>
      </c>
      <c r="B322" s="3" t="n">
        <v>37</v>
      </c>
      <c r="C322" s="3" t="n">
        <v>1</v>
      </c>
      <c r="D322" s="3" t="n">
        <v>0</v>
      </c>
      <c r="E322" s="3" t="n">
        <v>0</v>
      </c>
      <c r="F322" s="3" t="n">
        <v>0</v>
      </c>
      <c r="G322" s="3" t="n">
        <v>0</v>
      </c>
      <c r="H322" s="3" t="n">
        <v>6</v>
      </c>
      <c r="I322" s="3" t="n">
        <v>5</v>
      </c>
      <c r="J322" s="3" t="n">
        <v>9</v>
      </c>
      <c r="K322" s="3" t="n">
        <v>6</v>
      </c>
      <c r="L322" s="3" t="n">
        <v>0</v>
      </c>
      <c r="M322" s="3" t="n">
        <v>0</v>
      </c>
      <c r="N322" s="3" t="n">
        <v>0</v>
      </c>
      <c r="O322" s="3" t="n">
        <v>0</v>
      </c>
      <c r="P322" s="3" t="n">
        <v>1</v>
      </c>
      <c r="Q322" s="3" t="n">
        <v>5</v>
      </c>
      <c r="R322" s="3" t="n">
        <v>1</v>
      </c>
      <c r="S322" s="3" t="n">
        <v>1</v>
      </c>
      <c r="T322" s="3" t="n">
        <f aca="false">SUMPRODUCT($A$2:$Q$2,A322:Q322)</f>
        <v>1.48210540227566</v>
      </c>
      <c r="U322" s="3" t="n">
        <f aca="false">IF(T322&gt;B$4,1,0)</f>
        <v>0</v>
      </c>
      <c r="V322" s="3" t="n">
        <f aca="false">IF(U322=S322,1,0)</f>
        <v>0</v>
      </c>
      <c r="W322" s="3" t="n">
        <v>1</v>
      </c>
    </row>
    <row r="323" customFormat="false" ht="12" hidden="false" customHeight="false" outlineLevel="0" collapsed="false">
      <c r="A323" s="3" t="n">
        <v>5</v>
      </c>
      <c r="B323" s="3" t="n">
        <v>38</v>
      </c>
      <c r="C323" s="3" t="n">
        <v>1</v>
      </c>
      <c r="D323" s="3" t="n">
        <v>0</v>
      </c>
      <c r="E323" s="3" t="n">
        <v>0</v>
      </c>
      <c r="F323" s="3" t="n">
        <v>0</v>
      </c>
      <c r="G323" s="3" t="n">
        <v>0</v>
      </c>
      <c r="H323" s="3" t="n">
        <v>3</v>
      </c>
      <c r="I323" s="3" t="n">
        <v>5</v>
      </c>
      <c r="J323" s="3" t="n">
        <v>7</v>
      </c>
      <c r="K323" s="3" t="n">
        <v>4</v>
      </c>
      <c r="L323" s="3" t="n">
        <v>0</v>
      </c>
      <c r="M323" s="3" t="n">
        <v>0</v>
      </c>
      <c r="N323" s="3" t="n">
        <v>0</v>
      </c>
      <c r="O323" s="3" t="n">
        <v>0</v>
      </c>
      <c r="P323" s="3" t="n">
        <v>1</v>
      </c>
      <c r="Q323" s="3" t="n">
        <v>6</v>
      </c>
      <c r="R323" s="3" t="n">
        <v>1</v>
      </c>
      <c r="S323" s="3" t="n">
        <v>1</v>
      </c>
      <c r="T323" s="3" t="n">
        <f aca="false">SUMPRODUCT($A$2:$Q$2,A323:Q323)</f>
        <v>-1.94320590155793</v>
      </c>
      <c r="U323" s="3" t="n">
        <f aca="false">IF(T323&gt;B$4,1,0)</f>
        <v>0</v>
      </c>
      <c r="V323" s="3" t="n">
        <f aca="false">IF(U323=S323,1,0)</f>
        <v>0</v>
      </c>
      <c r="W323" s="3" t="n">
        <v>1</v>
      </c>
    </row>
    <row r="324" customFormat="false" ht="12" hidden="false" customHeight="false" outlineLevel="0" collapsed="false">
      <c r="A324" s="3" t="n">
        <v>5</v>
      </c>
      <c r="B324" s="3" t="n">
        <v>44</v>
      </c>
      <c r="C324" s="3" t="n">
        <v>1</v>
      </c>
      <c r="D324" s="3" t="n">
        <v>0</v>
      </c>
      <c r="E324" s="3" t="n">
        <v>0</v>
      </c>
      <c r="F324" s="3" t="n">
        <v>0</v>
      </c>
      <c r="G324" s="3" t="n">
        <v>0</v>
      </c>
      <c r="H324" s="3" t="n">
        <v>6</v>
      </c>
      <c r="I324" s="3" t="n">
        <v>5</v>
      </c>
      <c r="J324" s="3" t="n">
        <v>8</v>
      </c>
      <c r="K324" s="3" t="n">
        <v>4</v>
      </c>
      <c r="L324" s="3" t="n">
        <v>0</v>
      </c>
      <c r="M324" s="3" t="n">
        <v>0</v>
      </c>
      <c r="N324" s="3" t="n">
        <v>0</v>
      </c>
      <c r="O324" s="3" t="n">
        <v>0</v>
      </c>
      <c r="P324" s="3" t="n">
        <v>1</v>
      </c>
      <c r="Q324" s="3" t="n">
        <v>6</v>
      </c>
      <c r="R324" s="3" t="n">
        <v>1</v>
      </c>
      <c r="S324" s="3" t="n">
        <v>0</v>
      </c>
      <c r="T324" s="3" t="n">
        <f aca="false">SUMPRODUCT($A$2:$Q$2,A324:Q324)</f>
        <v>-1.24354825486115</v>
      </c>
      <c r="U324" s="3" t="n">
        <f aca="false">IF(T324&gt;B$4,1,0)</f>
        <v>0</v>
      </c>
      <c r="V324" s="3" t="n">
        <f aca="false">IF(U324=S324,1,0)</f>
        <v>1</v>
      </c>
      <c r="W324" s="3" t="n">
        <v>1</v>
      </c>
    </row>
    <row r="325" customFormat="false" ht="12" hidden="false" customHeight="false" outlineLevel="0" collapsed="false">
      <c r="A325" s="3" t="n">
        <v>2</v>
      </c>
      <c r="B325" s="3" t="n">
        <v>44</v>
      </c>
      <c r="C325" s="3" t="n">
        <v>1</v>
      </c>
      <c r="D325" s="3" t="n">
        <v>0</v>
      </c>
      <c r="E325" s="3" t="n">
        <v>0</v>
      </c>
      <c r="F325" s="3" t="n">
        <v>0</v>
      </c>
      <c r="G325" s="3" t="n">
        <v>0</v>
      </c>
      <c r="H325" s="3" t="n">
        <v>7</v>
      </c>
      <c r="I325" s="3" t="n">
        <v>1</v>
      </c>
      <c r="J325" s="3" t="n">
        <v>10</v>
      </c>
      <c r="K325" s="3" t="n">
        <v>6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1</v>
      </c>
      <c r="Q325" s="3" t="n">
        <v>4</v>
      </c>
      <c r="R325" s="3" t="n">
        <v>1</v>
      </c>
      <c r="S325" s="3" t="n">
        <v>1</v>
      </c>
      <c r="T325" s="3" t="n">
        <f aca="false">SUMPRODUCT($A$2:$Q$2,A325:Q325)</f>
        <v>1.19737281902892</v>
      </c>
      <c r="U325" s="3" t="n">
        <f aca="false">IF(T325&gt;B$4,1,0)</f>
        <v>0</v>
      </c>
      <c r="V325" s="3" t="n">
        <f aca="false">IF(U325=S325,1,0)</f>
        <v>0</v>
      </c>
      <c r="W325" s="3" t="n">
        <v>1</v>
      </c>
    </row>
    <row r="326" customFormat="false" ht="12" hidden="false" customHeight="false" outlineLevel="0" collapsed="false">
      <c r="A326" s="3" t="n">
        <v>1</v>
      </c>
      <c r="B326" s="3" t="n">
        <v>19</v>
      </c>
      <c r="C326" s="3" t="n">
        <v>0</v>
      </c>
      <c r="D326" s="3" t="n">
        <v>0</v>
      </c>
      <c r="E326" s="3" t="n">
        <v>0</v>
      </c>
      <c r="F326" s="3" t="n">
        <v>0</v>
      </c>
      <c r="G326" s="3" t="n">
        <v>1</v>
      </c>
      <c r="H326" s="3" t="n">
        <v>3</v>
      </c>
      <c r="I326" s="3" t="n">
        <v>5</v>
      </c>
      <c r="J326" s="3" t="n">
        <v>4</v>
      </c>
      <c r="K326" s="3" t="n">
        <v>4</v>
      </c>
      <c r="L326" s="3" t="n">
        <v>0</v>
      </c>
      <c r="M326" s="3" t="n">
        <v>0</v>
      </c>
      <c r="N326" s="3" t="n">
        <v>0</v>
      </c>
      <c r="O326" s="3" t="n">
        <v>0</v>
      </c>
      <c r="P326" s="3" t="n">
        <v>1</v>
      </c>
      <c r="Q326" s="3" t="n">
        <v>4</v>
      </c>
      <c r="R326" s="3" t="n">
        <v>1</v>
      </c>
      <c r="S326" s="3" t="n">
        <v>0</v>
      </c>
      <c r="T326" s="3" t="n">
        <f aca="false">SUMPRODUCT($A$2:$Q$2,A326:Q326)</f>
        <v>0.369662783593995</v>
      </c>
      <c r="U326" s="3" t="n">
        <f aca="false">IF(T326&gt;B$4,1,0)</f>
        <v>0</v>
      </c>
      <c r="V326" s="3" t="n">
        <f aca="false">IF(U326=S326,1,0)</f>
        <v>1</v>
      </c>
      <c r="W326" s="3" t="n">
        <v>1</v>
      </c>
    </row>
    <row r="327" customFormat="false" ht="12" hidden="false" customHeight="false" outlineLevel="0" collapsed="false">
      <c r="A327" s="3" t="n">
        <v>1</v>
      </c>
      <c r="B327" s="3" t="n">
        <v>38</v>
      </c>
      <c r="C327" s="3" t="n">
        <v>1</v>
      </c>
      <c r="D327" s="3" t="n">
        <v>0</v>
      </c>
      <c r="E327" s="3" t="n">
        <v>0</v>
      </c>
      <c r="F327" s="3" t="n">
        <v>0</v>
      </c>
      <c r="G327" s="3" t="n">
        <v>0</v>
      </c>
      <c r="H327" s="3" t="n">
        <v>6</v>
      </c>
      <c r="I327" s="3" t="n">
        <v>5</v>
      </c>
      <c r="J327" s="3" t="n">
        <v>8</v>
      </c>
      <c r="K327" s="3" t="n">
        <v>6</v>
      </c>
      <c r="L327" s="3" t="n">
        <v>0</v>
      </c>
      <c r="M327" s="3" t="n">
        <v>0</v>
      </c>
      <c r="N327" s="3" t="n">
        <v>0</v>
      </c>
      <c r="O327" s="3" t="n">
        <v>0</v>
      </c>
      <c r="P327" s="3" t="n">
        <v>1</v>
      </c>
      <c r="Q327" s="3" t="n">
        <v>6</v>
      </c>
      <c r="R327" s="3" t="n">
        <v>1</v>
      </c>
      <c r="S327" s="3" t="n">
        <v>0</v>
      </c>
      <c r="T327" s="3" t="n">
        <f aca="false">SUMPRODUCT($A$2:$Q$2,A327:Q327)</f>
        <v>2.28959070115631</v>
      </c>
      <c r="U327" s="3" t="n">
        <f aca="false">IF(T327&gt;B$4,1,0)</f>
        <v>1</v>
      </c>
      <c r="V327" s="3" t="n">
        <f aca="false">IF(U327=S327,1,0)</f>
        <v>0</v>
      </c>
      <c r="W327" s="3" t="n">
        <v>1</v>
      </c>
    </row>
    <row r="328" customFormat="false" ht="12" hidden="false" customHeight="false" outlineLevel="0" collapsed="false">
      <c r="A328" s="3" t="n">
        <v>1</v>
      </c>
      <c r="B328" s="3" t="n">
        <v>35</v>
      </c>
      <c r="C328" s="3" t="n">
        <v>1</v>
      </c>
      <c r="D328" s="3" t="n">
        <v>0</v>
      </c>
      <c r="E328" s="3" t="n">
        <v>0</v>
      </c>
      <c r="F328" s="3" t="n">
        <v>0</v>
      </c>
      <c r="G328" s="3" t="n">
        <v>0</v>
      </c>
      <c r="H328" s="3" t="n">
        <v>5</v>
      </c>
      <c r="I328" s="3" t="n">
        <v>1</v>
      </c>
      <c r="J328" s="3" t="n">
        <v>6</v>
      </c>
      <c r="K328" s="3" t="n">
        <v>1</v>
      </c>
      <c r="L328" s="3" t="n">
        <v>1</v>
      </c>
      <c r="M328" s="3" t="n">
        <v>0</v>
      </c>
      <c r="N328" s="3" t="n">
        <v>0</v>
      </c>
      <c r="O328" s="3" t="n">
        <v>0</v>
      </c>
      <c r="P328" s="3" t="n">
        <v>0</v>
      </c>
      <c r="Q328" s="3" t="n">
        <v>1</v>
      </c>
      <c r="R328" s="3" t="n">
        <v>1</v>
      </c>
      <c r="S328" s="3" t="n">
        <v>0</v>
      </c>
      <c r="T328" s="3" t="n">
        <f aca="false">SUMPRODUCT($A$2:$Q$2,A328:Q328)</f>
        <v>0.450884892800781</v>
      </c>
      <c r="U328" s="3" t="n">
        <f aca="false">IF(T328&gt;B$4,1,0)</f>
        <v>0</v>
      </c>
      <c r="V328" s="3" t="n">
        <f aca="false">IF(U328=S328,1,0)</f>
        <v>1</v>
      </c>
      <c r="W328" s="3" t="n">
        <v>1</v>
      </c>
    </row>
    <row r="329" customFormat="false" ht="12" hidden="false" customHeight="false" outlineLevel="0" collapsed="false">
      <c r="A329" s="3" t="n">
        <v>2</v>
      </c>
      <c r="B329" s="3" t="n">
        <v>62</v>
      </c>
      <c r="C329" s="3" t="n">
        <v>0</v>
      </c>
      <c r="D329" s="3" t="n">
        <v>1</v>
      </c>
      <c r="E329" s="3" t="n">
        <v>0</v>
      </c>
      <c r="F329" s="3" t="n">
        <v>0</v>
      </c>
      <c r="G329" s="3" t="n">
        <v>0</v>
      </c>
      <c r="H329" s="3" t="n">
        <v>3</v>
      </c>
      <c r="I329" s="3" t="n">
        <v>5</v>
      </c>
      <c r="J329" s="3" t="n">
        <v>6</v>
      </c>
      <c r="K329" s="3" t="n">
        <v>3</v>
      </c>
      <c r="L329" s="3" t="n">
        <v>0</v>
      </c>
      <c r="M329" s="3" t="n">
        <v>0</v>
      </c>
      <c r="N329" s="3" t="n">
        <v>0</v>
      </c>
      <c r="O329" s="3" t="n">
        <v>0</v>
      </c>
      <c r="P329" s="3" t="n">
        <v>1</v>
      </c>
      <c r="Q329" s="3" t="n">
        <v>5</v>
      </c>
      <c r="R329" s="3" t="n">
        <v>1</v>
      </c>
      <c r="S329" s="3" t="n">
        <v>0</v>
      </c>
      <c r="T329" s="3" t="n">
        <f aca="false">SUMPRODUCT($A$2:$Q$2,A329:Q329)</f>
        <v>1.26363555698131</v>
      </c>
      <c r="U329" s="3" t="n">
        <f aca="false">IF(T329&gt;B$4,1,0)</f>
        <v>0</v>
      </c>
      <c r="V329" s="3" t="n">
        <f aca="false">IF(U329=S329,1,0)</f>
        <v>1</v>
      </c>
      <c r="W329" s="3" t="n">
        <v>1</v>
      </c>
    </row>
    <row r="330" customFormat="false" ht="12" hidden="false" customHeight="false" outlineLevel="0" collapsed="false">
      <c r="A330" s="3" t="n">
        <v>1</v>
      </c>
      <c r="B330" s="3" t="n">
        <v>42</v>
      </c>
      <c r="C330" s="3" t="n">
        <v>0</v>
      </c>
      <c r="D330" s="3" t="n">
        <v>0</v>
      </c>
      <c r="E330" s="3" t="n">
        <v>1</v>
      </c>
      <c r="F330" s="3" t="n">
        <v>0</v>
      </c>
      <c r="G330" s="3" t="n">
        <v>0</v>
      </c>
      <c r="H330" s="3" t="n">
        <v>6</v>
      </c>
      <c r="I330" s="3" t="n">
        <v>5</v>
      </c>
      <c r="J330" s="3" t="n">
        <v>11</v>
      </c>
      <c r="K330" s="3" t="n">
        <v>4</v>
      </c>
      <c r="L330" s="3" t="n">
        <v>0</v>
      </c>
      <c r="M330" s="3" t="n">
        <v>0</v>
      </c>
      <c r="N330" s="3" t="n">
        <v>0</v>
      </c>
      <c r="O330" s="3" t="n">
        <v>0</v>
      </c>
      <c r="P330" s="3" t="n">
        <v>1</v>
      </c>
      <c r="Q330" s="3" t="n">
        <v>2</v>
      </c>
      <c r="R330" s="3" t="n">
        <v>1</v>
      </c>
      <c r="S330" s="3" t="n">
        <v>1</v>
      </c>
      <c r="T330" s="3" t="n">
        <f aca="false">SUMPRODUCT($A$2:$Q$2,A330:Q330)</f>
        <v>2.96251275138616</v>
      </c>
      <c r="U330" s="3" t="n">
        <f aca="false">IF(T330&gt;B$4,1,0)</f>
        <v>1</v>
      </c>
      <c r="V330" s="3" t="n">
        <f aca="false">IF(U330=S330,1,0)</f>
        <v>1</v>
      </c>
      <c r="W330" s="3" t="n">
        <v>1</v>
      </c>
    </row>
    <row r="331" customFormat="false" ht="12" hidden="false" customHeight="false" outlineLevel="0" collapsed="false">
      <c r="A331" s="3" t="n">
        <v>1</v>
      </c>
      <c r="B331" s="3" t="n">
        <v>41</v>
      </c>
      <c r="C331" s="3" t="n">
        <v>1</v>
      </c>
      <c r="D331" s="3" t="n">
        <v>0</v>
      </c>
      <c r="E331" s="3" t="n">
        <v>0</v>
      </c>
      <c r="F331" s="3" t="n">
        <v>0</v>
      </c>
      <c r="G331" s="3" t="n">
        <v>0</v>
      </c>
      <c r="H331" s="3" t="n">
        <v>5</v>
      </c>
      <c r="I331" s="3" t="n">
        <v>1</v>
      </c>
      <c r="J331" s="3" t="n">
        <v>9</v>
      </c>
      <c r="K331" s="3" t="n">
        <v>4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1</v>
      </c>
      <c r="Q331" s="3" t="n">
        <v>3</v>
      </c>
      <c r="R331" s="3" t="n">
        <v>1</v>
      </c>
      <c r="S331" s="3" t="n">
        <v>1</v>
      </c>
      <c r="T331" s="3" t="n">
        <f aca="false">SUMPRODUCT($A$2:$Q$2,A331:Q331)</f>
        <v>1.90523354469554</v>
      </c>
      <c r="U331" s="3" t="n">
        <f aca="false">IF(T331&gt;B$4,1,0)</f>
        <v>1</v>
      </c>
      <c r="V331" s="3" t="n">
        <f aca="false">IF(U331=S331,1,0)</f>
        <v>1</v>
      </c>
      <c r="W331" s="3" t="n">
        <v>1</v>
      </c>
    </row>
    <row r="332" customFormat="false" ht="12" hidden="false" customHeight="false" outlineLevel="0" collapsed="false">
      <c r="A332" s="3" t="n">
        <v>1</v>
      </c>
      <c r="B332" s="3" t="n">
        <v>37</v>
      </c>
      <c r="C332" s="3" t="n">
        <v>1</v>
      </c>
      <c r="D332" s="3" t="n">
        <v>0</v>
      </c>
      <c r="E332" s="3" t="n">
        <v>0</v>
      </c>
      <c r="F332" s="3" t="n">
        <v>0</v>
      </c>
      <c r="G332" s="3" t="n">
        <v>0</v>
      </c>
      <c r="H332" s="3" t="n">
        <v>5</v>
      </c>
      <c r="I332" s="3" t="n">
        <v>5</v>
      </c>
      <c r="J332" s="3" t="n">
        <v>15</v>
      </c>
      <c r="K332" s="3" t="n">
        <v>4</v>
      </c>
      <c r="L332" s="3" t="n">
        <v>0</v>
      </c>
      <c r="M332" s="3" t="n">
        <v>0</v>
      </c>
      <c r="N332" s="3" t="n">
        <v>0</v>
      </c>
      <c r="O332" s="3" t="n">
        <v>0</v>
      </c>
      <c r="P332" s="3" t="n">
        <v>1</v>
      </c>
      <c r="Q332" s="3" t="n">
        <v>3</v>
      </c>
      <c r="R332" s="3" t="n">
        <v>1</v>
      </c>
      <c r="S332" s="3" t="n">
        <v>1</v>
      </c>
      <c r="T332" s="3" t="n">
        <f aca="false">SUMPRODUCT($A$2:$Q$2,A332:Q332)</f>
        <v>2.7678512156072</v>
      </c>
      <c r="U332" s="3" t="n">
        <f aca="false">IF(T332&gt;B$4,1,0)</f>
        <v>1</v>
      </c>
      <c r="V332" s="3" t="n">
        <f aca="false">IF(U332=S332,1,0)</f>
        <v>1</v>
      </c>
      <c r="W332" s="3" t="n">
        <v>1</v>
      </c>
    </row>
    <row r="333" customFormat="false" ht="12" hidden="false" customHeight="false" outlineLevel="0" collapsed="false">
      <c r="A333" s="3" t="n">
        <v>2</v>
      </c>
      <c r="B333" s="3" t="n">
        <v>30</v>
      </c>
      <c r="C333" s="3" t="n">
        <v>1</v>
      </c>
      <c r="D333" s="3" t="n">
        <v>0</v>
      </c>
      <c r="E333" s="3" t="n">
        <v>0</v>
      </c>
      <c r="F333" s="3" t="n">
        <v>0</v>
      </c>
      <c r="G333" s="3" t="n">
        <v>0</v>
      </c>
      <c r="H333" s="3" t="n">
        <v>6</v>
      </c>
      <c r="I333" s="3" t="n">
        <v>5</v>
      </c>
      <c r="J333" s="3" t="n">
        <v>7</v>
      </c>
      <c r="K333" s="3" t="n">
        <v>4</v>
      </c>
      <c r="L333" s="3" t="n">
        <v>0</v>
      </c>
      <c r="M333" s="3" t="n">
        <v>0</v>
      </c>
      <c r="N333" s="3" t="n">
        <v>0</v>
      </c>
      <c r="O333" s="3" t="n">
        <v>0</v>
      </c>
      <c r="P333" s="3" t="n">
        <v>1</v>
      </c>
      <c r="Q333" s="3" t="n">
        <v>3</v>
      </c>
      <c r="R333" s="3" t="n">
        <v>1</v>
      </c>
      <c r="S333" s="3" t="n">
        <v>0</v>
      </c>
      <c r="T333" s="3" t="n">
        <f aca="false">SUMPRODUCT($A$2:$Q$2,A333:Q333)</f>
        <v>1.50621286385762</v>
      </c>
      <c r="U333" s="3" t="n">
        <f aca="false">IF(T333&gt;B$4,1,0)</f>
        <v>0</v>
      </c>
      <c r="V333" s="3" t="n">
        <f aca="false">IF(U333=S333,1,0)</f>
        <v>1</v>
      </c>
      <c r="W333" s="3" t="n">
        <v>1</v>
      </c>
    </row>
    <row r="334" customFormat="false" ht="12" hidden="false" customHeight="false" outlineLevel="0" collapsed="false">
      <c r="A334" s="3" t="n">
        <v>1</v>
      </c>
      <c r="B334" s="3" t="n">
        <v>54</v>
      </c>
      <c r="C334" s="3" t="n">
        <v>1</v>
      </c>
      <c r="D334" s="3" t="n">
        <v>0</v>
      </c>
      <c r="E334" s="3" t="n">
        <v>0</v>
      </c>
      <c r="F334" s="3" t="n">
        <v>0</v>
      </c>
      <c r="G334" s="3" t="n">
        <v>0</v>
      </c>
      <c r="H334" s="3" t="n">
        <v>7</v>
      </c>
      <c r="I334" s="3" t="n">
        <v>1</v>
      </c>
      <c r="J334" s="3" t="n">
        <v>11</v>
      </c>
      <c r="K334" s="3" t="n">
        <v>4</v>
      </c>
      <c r="L334" s="3" t="n">
        <v>0</v>
      </c>
      <c r="M334" s="3" t="n">
        <v>0</v>
      </c>
      <c r="N334" s="3" t="n">
        <v>0</v>
      </c>
      <c r="O334" s="3" t="n">
        <v>0</v>
      </c>
      <c r="P334" s="3" t="n">
        <v>1</v>
      </c>
      <c r="Q334" s="3" t="n">
        <v>3</v>
      </c>
      <c r="R334" s="3" t="n">
        <v>1</v>
      </c>
      <c r="S334" s="3" t="n">
        <v>1</v>
      </c>
      <c r="T334" s="3" t="n">
        <f aca="false">SUMPRODUCT($A$2:$Q$2,A334:Q334)</f>
        <v>2.76824756819516</v>
      </c>
      <c r="U334" s="3" t="n">
        <f aca="false">IF(T334&gt;B$4,1,0)</f>
        <v>1</v>
      </c>
      <c r="V334" s="3" t="n">
        <f aca="false">IF(U334=S334,1,0)</f>
        <v>1</v>
      </c>
      <c r="W334" s="3" t="n">
        <v>1</v>
      </c>
    </row>
    <row r="335" customFormat="false" ht="12" hidden="false" customHeight="false" outlineLevel="0" collapsed="false">
      <c r="A335" s="3" t="n">
        <v>1</v>
      </c>
      <c r="B335" s="3" t="n">
        <v>34</v>
      </c>
      <c r="C335" s="3" t="n">
        <v>1</v>
      </c>
      <c r="D335" s="3" t="n">
        <v>0</v>
      </c>
      <c r="E335" s="3" t="n">
        <v>0</v>
      </c>
      <c r="F335" s="3" t="n">
        <v>0</v>
      </c>
      <c r="G335" s="3" t="n">
        <v>0</v>
      </c>
      <c r="H335" s="3" t="n">
        <v>7</v>
      </c>
      <c r="I335" s="3" t="n">
        <v>5</v>
      </c>
      <c r="J335" s="3" t="n">
        <v>14</v>
      </c>
      <c r="K335" s="3" t="n">
        <v>6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1</v>
      </c>
      <c r="Q335" s="3" t="n">
        <v>2</v>
      </c>
      <c r="R335" s="3" t="n">
        <v>1</v>
      </c>
      <c r="S335" s="3" t="n">
        <v>1</v>
      </c>
      <c r="T335" s="3" t="n">
        <f aca="false">SUMPRODUCT($A$2:$Q$2,A335:Q335)</f>
        <v>3.05050790458202</v>
      </c>
      <c r="U335" s="3" t="n">
        <f aca="false">IF(T335&gt;B$4,1,0)</f>
        <v>1</v>
      </c>
      <c r="V335" s="3" t="n">
        <f aca="false">IF(U335=S335,1,0)</f>
        <v>1</v>
      </c>
      <c r="W335" s="3" t="n">
        <v>1</v>
      </c>
    </row>
    <row r="336" customFormat="false" ht="12" hidden="false" customHeight="false" outlineLevel="0" collapsed="false">
      <c r="A336" s="3" t="n">
        <v>1</v>
      </c>
      <c r="B336" s="3" t="n">
        <v>26</v>
      </c>
      <c r="C336" s="3" t="n">
        <v>1</v>
      </c>
      <c r="D336" s="3" t="n">
        <v>0</v>
      </c>
      <c r="E336" s="3" t="n">
        <v>0</v>
      </c>
      <c r="F336" s="3" t="n">
        <v>0</v>
      </c>
      <c r="G336" s="3" t="n">
        <v>0</v>
      </c>
      <c r="H336" s="3" t="n">
        <v>6</v>
      </c>
      <c r="I336" s="3" t="n">
        <v>5</v>
      </c>
      <c r="J336" s="3" t="n">
        <v>8</v>
      </c>
      <c r="K336" s="3" t="n">
        <v>4</v>
      </c>
      <c r="L336" s="3" t="n">
        <v>0</v>
      </c>
      <c r="M336" s="3" t="n">
        <v>0</v>
      </c>
      <c r="N336" s="3" t="n">
        <v>0</v>
      </c>
      <c r="O336" s="3" t="n">
        <v>0</v>
      </c>
      <c r="P336" s="3" t="n">
        <v>1</v>
      </c>
      <c r="Q336" s="3" t="n">
        <v>4</v>
      </c>
      <c r="R336" s="3" t="n">
        <v>1</v>
      </c>
      <c r="S336" s="3" t="n">
        <v>1</v>
      </c>
      <c r="T336" s="3" t="n">
        <f aca="false">SUMPRODUCT($A$2:$Q$2,A336:Q336)</f>
        <v>2.15099531625172</v>
      </c>
      <c r="U336" s="3" t="n">
        <f aca="false">IF(T336&gt;B$4,1,0)</f>
        <v>1</v>
      </c>
      <c r="V336" s="3" t="n">
        <f aca="false">IF(U336=S336,1,0)</f>
        <v>1</v>
      </c>
      <c r="W336" s="3" t="n">
        <v>1</v>
      </c>
    </row>
    <row r="337" customFormat="false" ht="12" hidden="false" customHeight="false" outlineLevel="0" collapsed="false">
      <c r="A337" s="3" t="n">
        <v>1</v>
      </c>
      <c r="B337" s="3" t="n">
        <v>74</v>
      </c>
      <c r="C337" s="3" t="n">
        <v>1</v>
      </c>
      <c r="D337" s="3" t="n">
        <v>0</v>
      </c>
      <c r="E337" s="3" t="n">
        <v>0</v>
      </c>
      <c r="F337" s="3" t="n">
        <v>0</v>
      </c>
      <c r="G337" s="3" t="n">
        <v>0</v>
      </c>
      <c r="H337" s="3" t="n">
        <v>4</v>
      </c>
      <c r="I337" s="3" t="n">
        <v>5</v>
      </c>
      <c r="J337" s="3" t="n">
        <v>12</v>
      </c>
      <c r="K337" s="3" t="n">
        <v>3</v>
      </c>
      <c r="L337" s="3" t="n">
        <v>0</v>
      </c>
      <c r="M337" s="3" t="n">
        <v>0</v>
      </c>
      <c r="N337" s="3" t="n">
        <v>0</v>
      </c>
      <c r="O337" s="3" t="n">
        <v>0</v>
      </c>
      <c r="P337" s="3" t="n">
        <v>1</v>
      </c>
      <c r="Q337" s="3" t="n">
        <v>2</v>
      </c>
      <c r="R337" s="3" t="n">
        <v>1</v>
      </c>
      <c r="S337" s="3" t="n">
        <v>1</v>
      </c>
      <c r="T337" s="3" t="n">
        <f aca="false">SUMPRODUCT($A$2:$Q$2,A337:Q337)</f>
        <v>4.25200327460759</v>
      </c>
      <c r="U337" s="3" t="n">
        <f aca="false">IF(T337&gt;B$4,1,0)</f>
        <v>1</v>
      </c>
      <c r="V337" s="3" t="n">
        <f aca="false">IF(U337=S337,1,0)</f>
        <v>1</v>
      </c>
      <c r="W337" s="3" t="n">
        <v>1</v>
      </c>
    </row>
    <row r="338" customFormat="false" ht="12" hidden="false" customHeight="false" outlineLevel="0" collapsed="false">
      <c r="A338" s="3" t="n">
        <v>1</v>
      </c>
      <c r="B338" s="3" t="n">
        <v>42</v>
      </c>
      <c r="C338" s="3" t="n">
        <v>1</v>
      </c>
      <c r="D338" s="3" t="n">
        <v>0</v>
      </c>
      <c r="E338" s="3" t="n">
        <v>0</v>
      </c>
      <c r="F338" s="3" t="n">
        <v>0</v>
      </c>
      <c r="G338" s="3" t="n">
        <v>0</v>
      </c>
      <c r="H338" s="3" t="n">
        <v>4</v>
      </c>
      <c r="I338" s="3" t="n">
        <v>5</v>
      </c>
      <c r="J338" s="3" t="n">
        <v>4</v>
      </c>
      <c r="K338" s="3" t="n">
        <v>1</v>
      </c>
      <c r="L338" s="3" t="n">
        <v>0</v>
      </c>
      <c r="M338" s="3" t="n">
        <v>0</v>
      </c>
      <c r="N338" s="3" t="n">
        <v>0</v>
      </c>
      <c r="O338" s="3" t="n">
        <v>0</v>
      </c>
      <c r="P338" s="3" t="n">
        <v>1</v>
      </c>
      <c r="Q338" s="3" t="n">
        <v>3</v>
      </c>
      <c r="R338" s="3" t="n">
        <v>1</v>
      </c>
      <c r="S338" s="3" t="n">
        <v>1</v>
      </c>
      <c r="T338" s="3" t="n">
        <f aca="false">SUMPRODUCT($A$2:$Q$2,A338:Q338)</f>
        <v>2.63553703532407</v>
      </c>
      <c r="U338" s="3" t="n">
        <f aca="false">IF(T338&gt;B$4,1,0)</f>
        <v>1</v>
      </c>
      <c r="V338" s="3" t="n">
        <f aca="false">IF(U338=S338,1,0)</f>
        <v>1</v>
      </c>
      <c r="W338" s="3" t="n">
        <v>1</v>
      </c>
    </row>
    <row r="339" customFormat="false" ht="12" hidden="false" customHeight="false" outlineLevel="0" collapsed="false">
      <c r="A339" s="3" t="n">
        <v>1</v>
      </c>
      <c r="B339" s="3" t="n">
        <v>32</v>
      </c>
      <c r="C339" s="3" t="n">
        <v>1</v>
      </c>
      <c r="D339" s="3" t="n">
        <v>0</v>
      </c>
      <c r="E339" s="3" t="n">
        <v>0</v>
      </c>
      <c r="F339" s="3" t="n">
        <v>0</v>
      </c>
      <c r="G339" s="3" t="n">
        <v>0</v>
      </c>
      <c r="H339" s="3" t="n">
        <v>4</v>
      </c>
      <c r="I339" s="3" t="n">
        <v>5</v>
      </c>
      <c r="J339" s="3" t="n">
        <v>7</v>
      </c>
      <c r="K339" s="3" t="n">
        <v>4</v>
      </c>
      <c r="L339" s="3" t="n">
        <v>0</v>
      </c>
      <c r="M339" s="3" t="n">
        <v>0</v>
      </c>
      <c r="N339" s="3" t="n">
        <v>0</v>
      </c>
      <c r="O339" s="3" t="n">
        <v>0</v>
      </c>
      <c r="P339" s="3" t="n">
        <v>1</v>
      </c>
      <c r="Q339" s="3" t="n">
        <v>4</v>
      </c>
      <c r="R339" s="3" t="n">
        <v>1</v>
      </c>
      <c r="S339" s="3" t="n">
        <v>0</v>
      </c>
      <c r="T339" s="3" t="n">
        <f aca="false">SUMPRODUCT($A$2:$Q$2,A339:Q339)</f>
        <v>2.08704468320304</v>
      </c>
      <c r="U339" s="3" t="n">
        <f aca="false">IF(T339&gt;B$4,1,0)</f>
        <v>1</v>
      </c>
      <c r="V339" s="3" t="n">
        <f aca="false">IF(U339=S339,1,0)</f>
        <v>0</v>
      </c>
      <c r="W339" s="3" t="n">
        <v>1</v>
      </c>
    </row>
    <row r="340" customFormat="false" ht="12" hidden="false" customHeight="false" outlineLevel="0" collapsed="false">
      <c r="A340" s="3" t="n">
        <v>1</v>
      </c>
      <c r="B340" s="3" t="n">
        <v>75</v>
      </c>
      <c r="C340" s="3" t="n">
        <v>1</v>
      </c>
      <c r="D340" s="3" t="n">
        <v>0</v>
      </c>
      <c r="E340" s="3" t="n">
        <v>0</v>
      </c>
      <c r="F340" s="3" t="n">
        <v>0</v>
      </c>
      <c r="G340" s="3" t="n">
        <v>0</v>
      </c>
      <c r="H340" s="3" t="n">
        <v>7</v>
      </c>
      <c r="I340" s="3" t="n">
        <v>5</v>
      </c>
      <c r="J340" s="3" t="n">
        <v>10</v>
      </c>
      <c r="K340" s="3" t="n">
        <v>6</v>
      </c>
      <c r="L340" s="3" t="n">
        <v>0</v>
      </c>
      <c r="M340" s="3" t="n">
        <v>0</v>
      </c>
      <c r="N340" s="3" t="n">
        <v>0</v>
      </c>
      <c r="O340" s="3" t="n">
        <v>1</v>
      </c>
      <c r="P340" s="3" t="n">
        <v>0</v>
      </c>
      <c r="Q340" s="3" t="n">
        <v>5</v>
      </c>
      <c r="R340" s="3" t="n">
        <v>1</v>
      </c>
      <c r="S340" s="3" t="n">
        <v>1</v>
      </c>
      <c r="T340" s="3" t="n">
        <f aca="false">SUMPRODUCT($A$2:$Q$2,A340:Q340)</f>
        <v>3.43977038766862</v>
      </c>
      <c r="U340" s="3" t="n">
        <f aca="false">IF(T340&gt;B$4,1,0)</f>
        <v>1</v>
      </c>
      <c r="V340" s="3" t="n">
        <f aca="false">IF(U340=S340,1,0)</f>
        <v>1</v>
      </c>
      <c r="W340" s="3" t="n">
        <v>1</v>
      </c>
    </row>
    <row r="341" customFormat="false" ht="12" hidden="false" customHeight="false" outlineLevel="0" collapsed="false">
      <c r="A341" s="3" t="n">
        <v>4</v>
      </c>
      <c r="B341" s="3" t="n">
        <v>40</v>
      </c>
      <c r="C341" s="3" t="n">
        <v>1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6</v>
      </c>
      <c r="I341" s="3" t="n">
        <v>5</v>
      </c>
      <c r="J341" s="3" t="n">
        <v>10</v>
      </c>
      <c r="K341" s="3" t="n">
        <v>6</v>
      </c>
      <c r="L341" s="3" t="n">
        <v>1</v>
      </c>
      <c r="M341" s="3" t="n">
        <v>0</v>
      </c>
      <c r="N341" s="3" t="n">
        <v>0</v>
      </c>
      <c r="O341" s="3" t="n">
        <v>0</v>
      </c>
      <c r="P341" s="3" t="n">
        <v>0</v>
      </c>
      <c r="Q341" s="3" t="n">
        <v>7</v>
      </c>
      <c r="R341" s="3" t="n">
        <v>1</v>
      </c>
      <c r="S341" s="3" t="n">
        <v>0</v>
      </c>
      <c r="T341" s="3" t="n">
        <f aca="false">SUMPRODUCT($A$2:$Q$2,A341:Q341)</f>
        <v>-2.11462386053843</v>
      </c>
      <c r="U341" s="3" t="n">
        <f aca="false">IF(T341&gt;B$4,1,0)</f>
        <v>0</v>
      </c>
      <c r="V341" s="3" t="n">
        <f aca="false">IF(U341=S341,1,0)</f>
        <v>1</v>
      </c>
      <c r="W341" s="3" t="n">
        <v>1</v>
      </c>
    </row>
    <row r="342" customFormat="false" ht="12" hidden="false" customHeight="false" outlineLevel="0" collapsed="false">
      <c r="A342" s="3" t="n">
        <v>2</v>
      </c>
      <c r="B342" s="3" t="n">
        <v>38</v>
      </c>
      <c r="C342" s="3" t="n">
        <v>1</v>
      </c>
      <c r="D342" s="3" t="n">
        <v>0</v>
      </c>
      <c r="E342" s="3" t="n">
        <v>0</v>
      </c>
      <c r="F342" s="3" t="n">
        <v>0</v>
      </c>
      <c r="G342" s="3" t="n">
        <v>0</v>
      </c>
      <c r="H342" s="3" t="n">
        <v>7</v>
      </c>
      <c r="I342" s="3" t="n">
        <v>5</v>
      </c>
      <c r="J342" s="3" t="n">
        <v>4</v>
      </c>
      <c r="K342" s="3" t="n">
        <v>4</v>
      </c>
      <c r="L342" s="3" t="n">
        <v>0</v>
      </c>
      <c r="M342" s="3" t="n">
        <v>0</v>
      </c>
      <c r="N342" s="3" t="n">
        <v>0</v>
      </c>
      <c r="O342" s="3" t="n">
        <v>0</v>
      </c>
      <c r="P342" s="3" t="n">
        <v>1</v>
      </c>
      <c r="Q342" s="3" t="n">
        <v>3</v>
      </c>
      <c r="R342" s="3" t="n">
        <v>1</v>
      </c>
      <c r="S342" s="3" t="n">
        <v>1</v>
      </c>
      <c r="T342" s="3" t="n">
        <f aca="false">SUMPRODUCT($A$2:$Q$2,A342:Q342)</f>
        <v>1.91505459572468</v>
      </c>
      <c r="U342" s="3" t="n">
        <f aca="false">IF(T342&gt;B$4,1,0)</f>
        <v>1</v>
      </c>
      <c r="V342" s="3" t="n">
        <f aca="false">IF(U342=S342,1,0)</f>
        <v>1</v>
      </c>
      <c r="W342" s="3" t="n">
        <v>1</v>
      </c>
    </row>
    <row r="343" customFormat="false" ht="12" hidden="false" customHeight="false" outlineLevel="0" collapsed="false">
      <c r="A343" s="3" t="n">
        <v>5</v>
      </c>
      <c r="B343" s="3" t="n">
        <v>62</v>
      </c>
      <c r="C343" s="3" t="n">
        <v>1</v>
      </c>
      <c r="D343" s="3" t="n">
        <v>0</v>
      </c>
      <c r="E343" s="3" t="n">
        <v>0</v>
      </c>
      <c r="F343" s="3" t="n">
        <v>0</v>
      </c>
      <c r="G343" s="3" t="n">
        <v>0</v>
      </c>
      <c r="H343" s="3" t="n">
        <v>7</v>
      </c>
      <c r="I343" s="3" t="n">
        <v>5</v>
      </c>
      <c r="J343" s="3" t="n">
        <v>5</v>
      </c>
      <c r="K343" s="3" t="n">
        <v>4</v>
      </c>
      <c r="L343" s="3" t="n">
        <v>0</v>
      </c>
      <c r="M343" s="3" t="n">
        <v>0</v>
      </c>
      <c r="N343" s="3" t="n">
        <v>0</v>
      </c>
      <c r="O343" s="3" t="n">
        <v>0</v>
      </c>
      <c r="P343" s="3" t="n">
        <v>1</v>
      </c>
      <c r="Q343" s="3" t="n">
        <v>6</v>
      </c>
      <c r="R343" s="3" t="n">
        <v>1</v>
      </c>
      <c r="S343" s="3" t="n">
        <v>0</v>
      </c>
      <c r="T343" s="3" t="n">
        <f aca="false">SUMPRODUCT($A$2:$Q$2,A343:Q343)</f>
        <v>-0.42521126081073</v>
      </c>
      <c r="U343" s="3" t="n">
        <f aca="false">IF(T343&gt;B$4,1,0)</f>
        <v>0</v>
      </c>
      <c r="V343" s="3" t="n">
        <f aca="false">IF(U343=S343,1,0)</f>
        <v>1</v>
      </c>
      <c r="W343" s="3" t="n">
        <v>1</v>
      </c>
    </row>
    <row r="344" customFormat="false" ht="12" hidden="false" customHeight="false" outlineLevel="0" collapsed="false">
      <c r="A344" s="3" t="n">
        <v>4</v>
      </c>
      <c r="B344" s="3" t="n">
        <v>59</v>
      </c>
      <c r="C344" s="3" t="n">
        <v>1</v>
      </c>
      <c r="D344" s="3" t="n">
        <v>0</v>
      </c>
      <c r="E344" s="3" t="n">
        <v>0</v>
      </c>
      <c r="F344" s="3" t="n">
        <v>0</v>
      </c>
      <c r="G344" s="3" t="n">
        <v>0</v>
      </c>
      <c r="H344" s="3" t="n">
        <v>5</v>
      </c>
      <c r="I344" s="3" t="n">
        <v>5</v>
      </c>
      <c r="J344" s="3" t="n">
        <v>3</v>
      </c>
      <c r="K344" s="3" t="n">
        <v>1</v>
      </c>
      <c r="L344" s="3" t="n">
        <v>1</v>
      </c>
      <c r="M344" s="3" t="n">
        <v>0</v>
      </c>
      <c r="N344" s="3" t="n">
        <v>0</v>
      </c>
      <c r="O344" s="3" t="n">
        <v>0</v>
      </c>
      <c r="P344" s="3" t="n">
        <v>0</v>
      </c>
      <c r="Q344" s="3" t="n">
        <v>2</v>
      </c>
      <c r="R344" s="3" t="n">
        <v>1</v>
      </c>
      <c r="S344" s="3" t="n">
        <v>0</v>
      </c>
      <c r="T344" s="3" t="n">
        <f aca="false">SUMPRODUCT($A$2:$Q$2,A344:Q344)</f>
        <v>-0.746054983247467</v>
      </c>
      <c r="U344" s="3" t="n">
        <f aca="false">IF(T344&gt;B$4,1,0)</f>
        <v>0</v>
      </c>
      <c r="V344" s="3" t="n">
        <f aca="false">IF(U344=S344,1,0)</f>
        <v>1</v>
      </c>
      <c r="W344" s="3" t="n">
        <v>1</v>
      </c>
    </row>
    <row r="345" customFormat="false" ht="12" hidden="false" customHeight="false" outlineLevel="0" collapsed="false">
      <c r="A345" s="3" t="n">
        <v>1</v>
      </c>
      <c r="B345" s="3" t="n">
        <v>21</v>
      </c>
      <c r="C345" s="3" t="n">
        <v>1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3</v>
      </c>
      <c r="I345" s="3" t="n">
        <v>5</v>
      </c>
      <c r="J345" s="3" t="n">
        <v>4</v>
      </c>
      <c r="K345" s="3" t="n">
        <v>1</v>
      </c>
      <c r="L345" s="3" t="n">
        <v>0</v>
      </c>
      <c r="M345" s="3" t="n">
        <v>0</v>
      </c>
      <c r="N345" s="3" t="n">
        <v>0</v>
      </c>
      <c r="O345" s="3" t="n">
        <v>0</v>
      </c>
      <c r="P345" s="3" t="n">
        <v>1</v>
      </c>
      <c r="Q345" s="3" t="n">
        <v>7</v>
      </c>
      <c r="R345" s="3" t="n">
        <v>1</v>
      </c>
      <c r="S345" s="3" t="n">
        <v>0</v>
      </c>
      <c r="T345" s="3" t="n">
        <f aca="false">SUMPRODUCT($A$2:$Q$2,A345:Q345)</f>
        <v>0.977016030255349</v>
      </c>
      <c r="U345" s="3" t="n">
        <f aca="false">IF(T345&gt;B$4,1,0)</f>
        <v>0</v>
      </c>
      <c r="V345" s="3" t="n">
        <f aca="false">IF(U345=S345,1,0)</f>
        <v>1</v>
      </c>
      <c r="W345" s="3" t="n">
        <v>1</v>
      </c>
    </row>
    <row r="346" customFormat="false" ht="12" hidden="false" customHeight="false" outlineLevel="0" collapsed="false">
      <c r="A346" s="3" t="n">
        <v>5</v>
      </c>
      <c r="B346" s="3" t="n">
        <v>68</v>
      </c>
      <c r="C346" s="3" t="n">
        <v>1</v>
      </c>
      <c r="D346" s="3" t="n">
        <v>0</v>
      </c>
      <c r="E346" s="3" t="n">
        <v>0</v>
      </c>
      <c r="F346" s="3" t="n">
        <v>0</v>
      </c>
      <c r="G346" s="3" t="n">
        <v>0</v>
      </c>
      <c r="H346" s="3" t="n">
        <v>4</v>
      </c>
      <c r="I346" s="3" t="n">
        <v>5</v>
      </c>
      <c r="J346" s="3" t="n">
        <v>5</v>
      </c>
      <c r="K346" s="3" t="n">
        <v>1</v>
      </c>
      <c r="L346" s="3" t="n">
        <v>1</v>
      </c>
      <c r="M346" s="3" t="n">
        <v>0</v>
      </c>
      <c r="N346" s="3" t="n">
        <v>0</v>
      </c>
      <c r="O346" s="3" t="n">
        <v>0</v>
      </c>
      <c r="P346" s="3" t="n">
        <v>0</v>
      </c>
      <c r="Q346" s="3" t="n">
        <v>1</v>
      </c>
      <c r="R346" s="3" t="n">
        <v>1</v>
      </c>
      <c r="S346" s="3" t="n">
        <v>0</v>
      </c>
      <c r="T346" s="3" t="n">
        <f aca="false">SUMPRODUCT($A$2:$Q$2,A346:Q346)</f>
        <v>-1.26733532667026</v>
      </c>
      <c r="U346" s="3" t="n">
        <f aca="false">IF(T346&gt;B$4,1,0)</f>
        <v>0</v>
      </c>
      <c r="V346" s="3" t="n">
        <f aca="false">IF(U346=S346,1,0)</f>
        <v>1</v>
      </c>
      <c r="W346" s="3" t="n">
        <v>1</v>
      </c>
    </row>
    <row r="347" customFormat="false" ht="12" hidden="false" customHeight="false" outlineLevel="0" collapsed="false">
      <c r="A347" s="3" t="n">
        <v>5</v>
      </c>
      <c r="B347" s="3" t="n">
        <v>32</v>
      </c>
      <c r="C347" s="3" t="n">
        <v>0</v>
      </c>
      <c r="D347" s="3" t="n">
        <v>0</v>
      </c>
      <c r="E347" s="3" t="n">
        <v>0</v>
      </c>
      <c r="F347" s="3" t="n">
        <v>0</v>
      </c>
      <c r="G347" s="3" t="n">
        <v>1</v>
      </c>
      <c r="H347" s="3" t="n">
        <v>4</v>
      </c>
      <c r="I347" s="3" t="n">
        <v>5</v>
      </c>
      <c r="J347" s="3" t="n">
        <v>4</v>
      </c>
      <c r="K347" s="3" t="n">
        <v>1</v>
      </c>
      <c r="L347" s="3" t="n">
        <v>1</v>
      </c>
      <c r="M347" s="3" t="n">
        <v>0</v>
      </c>
      <c r="N347" s="3" t="n">
        <v>0</v>
      </c>
      <c r="O347" s="3" t="n">
        <v>0</v>
      </c>
      <c r="P347" s="3" t="n">
        <v>0</v>
      </c>
      <c r="Q347" s="3" t="n">
        <v>5</v>
      </c>
      <c r="R347" s="3" t="n">
        <v>1</v>
      </c>
      <c r="S347" s="3" t="n">
        <v>0</v>
      </c>
      <c r="T347" s="3" t="n">
        <f aca="false">SUMPRODUCT($A$2:$Q$2,A347:Q347)</f>
        <v>-4.39446710112343</v>
      </c>
      <c r="U347" s="3" t="n">
        <f aca="false">IF(T347&gt;B$4,1,0)</f>
        <v>0</v>
      </c>
      <c r="V347" s="3" t="n">
        <f aca="false">IF(U347=S347,1,0)</f>
        <v>1</v>
      </c>
      <c r="W347" s="3" t="n">
        <v>1</v>
      </c>
    </row>
    <row r="348" customFormat="false" ht="12" hidden="false" customHeight="false" outlineLevel="0" collapsed="false">
      <c r="A348" s="3" t="n">
        <v>5</v>
      </c>
      <c r="B348" s="3" t="n">
        <v>44</v>
      </c>
      <c r="C348" s="3" t="n">
        <v>1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6</v>
      </c>
      <c r="I348" s="3" t="n">
        <v>5</v>
      </c>
      <c r="J348" s="3" t="n">
        <v>12</v>
      </c>
      <c r="K348" s="3" t="n">
        <v>3</v>
      </c>
      <c r="L348" s="3" t="n">
        <v>1</v>
      </c>
      <c r="M348" s="3" t="n">
        <v>0</v>
      </c>
      <c r="N348" s="3" t="n">
        <v>0</v>
      </c>
      <c r="O348" s="3" t="n">
        <v>0</v>
      </c>
      <c r="P348" s="3" t="n">
        <v>0</v>
      </c>
      <c r="Q348" s="3" t="n">
        <v>5</v>
      </c>
      <c r="R348" s="3" t="n">
        <v>1</v>
      </c>
      <c r="S348" s="3" t="n">
        <v>0</v>
      </c>
      <c r="T348" s="3" t="n">
        <f aca="false">SUMPRODUCT($A$2:$Q$2,A348:Q348)</f>
        <v>-2.49427486917948</v>
      </c>
      <c r="U348" s="3" t="n">
        <f aca="false">IF(T348&gt;B$4,1,0)</f>
        <v>0</v>
      </c>
      <c r="V348" s="3" t="n">
        <f aca="false">IF(U348=S348,1,0)</f>
        <v>1</v>
      </c>
      <c r="W348" s="3" t="n">
        <v>1</v>
      </c>
    </row>
    <row r="349" customFormat="false" ht="12" hidden="false" customHeight="false" outlineLevel="0" collapsed="false">
      <c r="A349" s="3" t="n">
        <v>2</v>
      </c>
      <c r="B349" s="3" t="n">
        <v>19</v>
      </c>
      <c r="C349" s="3" t="n">
        <v>0</v>
      </c>
      <c r="D349" s="3" t="n">
        <v>0</v>
      </c>
      <c r="E349" s="3" t="n">
        <v>0</v>
      </c>
      <c r="F349" s="3" t="n">
        <v>0</v>
      </c>
      <c r="G349" s="3" t="n">
        <v>1</v>
      </c>
      <c r="H349" s="3" t="n">
        <v>2</v>
      </c>
      <c r="I349" s="3" t="n">
        <v>5</v>
      </c>
      <c r="J349" s="3" t="n">
        <v>5</v>
      </c>
      <c r="K349" s="3" t="n">
        <v>1</v>
      </c>
      <c r="L349" s="3" t="n">
        <v>1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7</v>
      </c>
      <c r="R349" s="3" t="n">
        <v>1</v>
      </c>
      <c r="S349" s="3" t="n">
        <v>0</v>
      </c>
      <c r="T349" s="3" t="n">
        <f aca="false">SUMPRODUCT($A$2:$Q$2,A349:Q349)</f>
        <v>-2.66817238895682</v>
      </c>
      <c r="U349" s="3" t="n">
        <f aca="false">IF(T349&gt;B$4,1,0)</f>
        <v>0</v>
      </c>
      <c r="V349" s="3" t="n">
        <f aca="false">IF(U349=S349,1,0)</f>
        <v>1</v>
      </c>
      <c r="W349" s="3" t="n">
        <v>1</v>
      </c>
    </row>
    <row r="350" customFormat="false" ht="12" hidden="false" customHeight="false" outlineLevel="0" collapsed="false">
      <c r="A350" s="3" t="n">
        <v>2</v>
      </c>
      <c r="B350" s="3" t="n">
        <v>72</v>
      </c>
      <c r="C350" s="3" t="n">
        <v>1</v>
      </c>
      <c r="D350" s="3" t="n">
        <v>0</v>
      </c>
      <c r="E350" s="3" t="n">
        <v>0</v>
      </c>
      <c r="F350" s="3" t="n">
        <v>0</v>
      </c>
      <c r="G350" s="3" t="n">
        <v>0</v>
      </c>
      <c r="H350" s="3" t="n">
        <v>4</v>
      </c>
      <c r="I350" s="3" t="n">
        <v>1</v>
      </c>
      <c r="J350" s="3" t="n">
        <v>5</v>
      </c>
      <c r="K350" s="3" t="n">
        <v>1</v>
      </c>
      <c r="L350" s="3" t="n">
        <v>0</v>
      </c>
      <c r="M350" s="3" t="n">
        <v>0</v>
      </c>
      <c r="N350" s="3" t="n">
        <v>0</v>
      </c>
      <c r="O350" s="3" t="n">
        <v>0</v>
      </c>
      <c r="P350" s="3" t="n">
        <v>1</v>
      </c>
      <c r="Q350" s="3" t="n">
        <v>5</v>
      </c>
      <c r="R350" s="3" t="n">
        <v>1</v>
      </c>
      <c r="S350" s="3" t="n">
        <v>0</v>
      </c>
      <c r="T350" s="3" t="n">
        <f aca="false">SUMPRODUCT($A$2:$Q$2,A350:Q350)</f>
        <v>1.70650443565051</v>
      </c>
      <c r="U350" s="3" t="n">
        <f aca="false">IF(T350&gt;B$4,1,0)</f>
        <v>1</v>
      </c>
      <c r="V350" s="3" t="n">
        <f aca="false">IF(U350=S350,1,0)</f>
        <v>0</v>
      </c>
      <c r="W350" s="3" t="n">
        <v>1</v>
      </c>
    </row>
    <row r="351" customFormat="false" ht="12" hidden="false" customHeight="false" outlineLevel="0" collapsed="false">
      <c r="A351" s="3" t="n">
        <v>1</v>
      </c>
      <c r="B351" s="3" t="n">
        <v>45</v>
      </c>
      <c r="C351" s="3" t="n">
        <v>1</v>
      </c>
      <c r="D351" s="3" t="n">
        <v>0</v>
      </c>
      <c r="E351" s="3" t="n">
        <v>0</v>
      </c>
      <c r="F351" s="3" t="n">
        <v>0</v>
      </c>
      <c r="G351" s="3" t="n">
        <v>0</v>
      </c>
      <c r="H351" s="3" t="n">
        <v>5</v>
      </c>
      <c r="I351" s="3" t="n">
        <v>5</v>
      </c>
      <c r="J351" s="3" t="n">
        <v>12</v>
      </c>
      <c r="K351" s="3" t="n">
        <v>3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1</v>
      </c>
      <c r="Q351" s="3" t="n">
        <v>3</v>
      </c>
      <c r="R351" s="3" t="n">
        <v>1</v>
      </c>
      <c r="S351" s="3" t="n">
        <v>0</v>
      </c>
      <c r="T351" s="3" t="n">
        <f aca="false">SUMPRODUCT($A$2:$Q$2,A351:Q351)</f>
        <v>3.04521264944001</v>
      </c>
      <c r="U351" s="3" t="n">
        <f aca="false">IF(T351&gt;B$4,1,0)</f>
        <v>1</v>
      </c>
      <c r="V351" s="3" t="n">
        <f aca="false">IF(U351=S351,1,0)</f>
        <v>0</v>
      </c>
      <c r="W351" s="3" t="n">
        <v>1</v>
      </c>
    </row>
    <row r="352" customFormat="false" ht="12" hidden="false" customHeight="false" outlineLevel="0" collapsed="false">
      <c r="A352" s="3" t="n">
        <v>1</v>
      </c>
      <c r="B352" s="3" t="n">
        <v>47</v>
      </c>
      <c r="C352" s="3" t="n">
        <v>1</v>
      </c>
      <c r="D352" s="3" t="n">
        <v>0</v>
      </c>
      <c r="E352" s="3" t="n">
        <v>0</v>
      </c>
      <c r="F352" s="3" t="n">
        <v>0</v>
      </c>
      <c r="G352" s="3" t="n">
        <v>0</v>
      </c>
      <c r="H352" s="3" t="n">
        <v>7</v>
      </c>
      <c r="I352" s="3" t="n">
        <v>5</v>
      </c>
      <c r="J352" s="3" t="n">
        <v>17</v>
      </c>
      <c r="K352" s="3" t="n">
        <v>6</v>
      </c>
      <c r="L352" s="3" t="n">
        <v>0</v>
      </c>
      <c r="M352" s="3" t="n">
        <v>1</v>
      </c>
      <c r="N352" s="3" t="n">
        <v>0</v>
      </c>
      <c r="O352" s="3" t="n">
        <v>0</v>
      </c>
      <c r="P352" s="3" t="n">
        <v>0</v>
      </c>
      <c r="Q352" s="3" t="n">
        <v>7</v>
      </c>
      <c r="R352" s="3" t="n">
        <v>1</v>
      </c>
      <c r="S352" s="3" t="n">
        <v>1</v>
      </c>
      <c r="T352" s="3" t="n">
        <f aca="false">SUMPRODUCT($A$2:$Q$2,A352:Q352)</f>
        <v>1.48440271578818</v>
      </c>
      <c r="U352" s="3" t="n">
        <f aca="false">IF(T352&gt;B$4,1,0)</f>
        <v>0</v>
      </c>
      <c r="V352" s="3" t="n">
        <f aca="false">IF(U352=S352,1,0)</f>
        <v>0</v>
      </c>
      <c r="W352" s="3" t="n">
        <v>1</v>
      </c>
    </row>
    <row r="353" customFormat="false" ht="12" hidden="false" customHeight="false" outlineLevel="0" collapsed="false">
      <c r="A353" s="3" t="n">
        <v>5</v>
      </c>
      <c r="B353" s="3" t="n">
        <v>61</v>
      </c>
      <c r="C353" s="3" t="n">
        <v>1</v>
      </c>
      <c r="D353" s="3" t="n">
        <v>0</v>
      </c>
      <c r="E353" s="3" t="n">
        <v>0</v>
      </c>
      <c r="F353" s="3" t="n">
        <v>0</v>
      </c>
      <c r="G353" s="3" t="n">
        <v>0</v>
      </c>
      <c r="H353" s="3" t="n">
        <v>6</v>
      </c>
      <c r="I353" s="3" t="n">
        <v>5</v>
      </c>
      <c r="J353" s="3" t="n">
        <v>10</v>
      </c>
      <c r="K353" s="3" t="n">
        <v>6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1</v>
      </c>
      <c r="Q353" s="3" t="n">
        <v>2</v>
      </c>
      <c r="R353" s="3" t="n">
        <v>1</v>
      </c>
      <c r="S353" s="3" t="n">
        <v>1</v>
      </c>
      <c r="T353" s="3" t="n">
        <f aca="false">SUMPRODUCT($A$2:$Q$2,A353:Q353)</f>
        <v>0.123241928923645</v>
      </c>
      <c r="U353" s="3" t="n">
        <f aca="false">IF(T353&gt;B$4,1,0)</f>
        <v>0</v>
      </c>
      <c r="V353" s="3" t="n">
        <f aca="false">IF(U353=S353,1,0)</f>
        <v>0</v>
      </c>
      <c r="W353" s="3" t="n">
        <v>1</v>
      </c>
    </row>
    <row r="354" customFormat="false" ht="12" hidden="false" customHeight="false" outlineLevel="0" collapsed="false">
      <c r="A354" s="3" t="n">
        <v>1</v>
      </c>
      <c r="B354" s="3" t="n">
        <v>61</v>
      </c>
      <c r="C354" s="3" t="n">
        <v>1</v>
      </c>
      <c r="D354" s="3" t="n">
        <v>0</v>
      </c>
      <c r="E354" s="3" t="n">
        <v>0</v>
      </c>
      <c r="F354" s="3" t="n">
        <v>0</v>
      </c>
      <c r="G354" s="3" t="n">
        <v>0</v>
      </c>
      <c r="H354" s="3" t="n">
        <v>6</v>
      </c>
      <c r="I354" s="3" t="n">
        <v>5</v>
      </c>
      <c r="J354" s="3" t="n">
        <v>9</v>
      </c>
      <c r="K354" s="3" t="n">
        <v>6</v>
      </c>
      <c r="L354" s="3" t="n">
        <v>0</v>
      </c>
      <c r="M354" s="3" t="n">
        <v>0</v>
      </c>
      <c r="N354" s="3" t="n">
        <v>0</v>
      </c>
      <c r="O354" s="3" t="n">
        <v>0</v>
      </c>
      <c r="P354" s="3" t="n">
        <v>1</v>
      </c>
      <c r="Q354" s="3" t="n">
        <v>5</v>
      </c>
      <c r="R354" s="3" t="n">
        <v>1</v>
      </c>
      <c r="S354" s="3" t="n">
        <v>0</v>
      </c>
      <c r="T354" s="3" t="n">
        <f aca="false">SUMPRODUCT($A$2:$Q$2,A354:Q354)</f>
        <v>3.4160192603445</v>
      </c>
      <c r="U354" s="3" t="n">
        <f aca="false">IF(T354&gt;B$4,1,0)</f>
        <v>1</v>
      </c>
      <c r="V354" s="3" t="n">
        <f aca="false">IF(U354=S354,1,0)</f>
        <v>0</v>
      </c>
      <c r="W354" s="3" t="n">
        <v>1</v>
      </c>
    </row>
    <row r="355" customFormat="false" ht="12" hidden="false" customHeight="false" outlineLevel="0" collapsed="false">
      <c r="A355" s="3" t="n">
        <v>1</v>
      </c>
      <c r="B355" s="3" t="n">
        <v>48</v>
      </c>
      <c r="C355" s="3" t="n">
        <v>1</v>
      </c>
      <c r="D355" s="3" t="n">
        <v>0</v>
      </c>
      <c r="E355" s="3" t="n">
        <v>0</v>
      </c>
      <c r="F355" s="3" t="n">
        <v>0</v>
      </c>
      <c r="G355" s="3" t="n">
        <v>0</v>
      </c>
      <c r="H355" s="3" t="n">
        <v>7</v>
      </c>
      <c r="I355" s="3" t="n">
        <v>5</v>
      </c>
      <c r="J355" s="3" t="n">
        <v>5</v>
      </c>
      <c r="K355" s="3" t="n">
        <v>4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1</v>
      </c>
      <c r="Q355" s="3" t="n">
        <v>3</v>
      </c>
      <c r="R355" s="3" t="n">
        <v>1</v>
      </c>
      <c r="S355" s="3" t="n">
        <v>1</v>
      </c>
      <c r="T355" s="3" t="n">
        <f aca="false">SUMPRODUCT($A$2:$Q$2,A355:Q355)</f>
        <v>3.29669747903938</v>
      </c>
      <c r="U355" s="3" t="n">
        <f aca="false">IF(T355&gt;B$4,1,0)</f>
        <v>1</v>
      </c>
      <c r="V355" s="3" t="n">
        <f aca="false">IF(U355=S355,1,0)</f>
        <v>1</v>
      </c>
      <c r="W355" s="3" t="n">
        <v>1</v>
      </c>
    </row>
    <row r="356" customFormat="false" ht="12" hidden="false" customHeight="false" outlineLevel="0" collapsed="false">
      <c r="A356" s="3" t="n">
        <v>1</v>
      </c>
      <c r="B356" s="3" t="n">
        <v>78</v>
      </c>
      <c r="C356" s="3" t="n">
        <v>1</v>
      </c>
      <c r="D356" s="3" t="n">
        <v>0</v>
      </c>
      <c r="E356" s="3" t="n">
        <v>0</v>
      </c>
      <c r="F356" s="3" t="n">
        <v>0</v>
      </c>
      <c r="G356" s="3" t="n">
        <v>0</v>
      </c>
      <c r="H356" s="3" t="n">
        <v>3</v>
      </c>
      <c r="I356" s="3" t="n">
        <v>5</v>
      </c>
      <c r="J356" s="3" t="n">
        <v>4</v>
      </c>
      <c r="K356" s="3" t="n">
        <v>1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1</v>
      </c>
      <c r="Q356" s="3" t="n">
        <v>3</v>
      </c>
      <c r="R356" s="3" t="n">
        <v>1</v>
      </c>
      <c r="S356" s="3" t="n">
        <v>0</v>
      </c>
      <c r="T356" s="3" t="n">
        <f aca="false">SUMPRODUCT($A$2:$Q$2,A356:Q356)</f>
        <v>3.96540728015609</v>
      </c>
      <c r="U356" s="3" t="n">
        <f aca="false">IF(T356&gt;B$4,1,0)</f>
        <v>1</v>
      </c>
      <c r="V356" s="3" t="n">
        <f aca="false">IF(U356=S356,1,0)</f>
        <v>0</v>
      </c>
      <c r="W356" s="3" t="n">
        <v>1</v>
      </c>
    </row>
    <row r="357" customFormat="false" ht="12" hidden="false" customHeight="false" outlineLevel="0" collapsed="false">
      <c r="A357" s="3" t="n">
        <v>5</v>
      </c>
      <c r="B357" s="3" t="n">
        <v>64</v>
      </c>
      <c r="C357" s="3" t="n">
        <v>1</v>
      </c>
      <c r="D357" s="3" t="n">
        <v>0</v>
      </c>
      <c r="E357" s="3" t="n">
        <v>0</v>
      </c>
      <c r="F357" s="3" t="n">
        <v>0</v>
      </c>
      <c r="G357" s="3" t="n">
        <v>0</v>
      </c>
      <c r="H357" s="3" t="n">
        <v>3</v>
      </c>
      <c r="I357" s="3" t="n">
        <v>5</v>
      </c>
      <c r="J357" s="3" t="n">
        <v>6</v>
      </c>
      <c r="K357" s="3" t="n">
        <v>4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1</v>
      </c>
      <c r="Q357" s="3" t="n">
        <v>7</v>
      </c>
      <c r="R357" s="3" t="n">
        <v>1</v>
      </c>
      <c r="S357" s="3" t="n">
        <v>0</v>
      </c>
      <c r="T357" s="3" t="n">
        <f aca="false">SUMPRODUCT($A$2:$Q$2,A357:Q357)</f>
        <v>-1.06310767604766</v>
      </c>
      <c r="U357" s="3" t="n">
        <f aca="false">IF(T357&gt;B$4,1,0)</f>
        <v>0</v>
      </c>
      <c r="V357" s="3" t="n">
        <f aca="false">IF(U357=S357,1,0)</f>
        <v>1</v>
      </c>
      <c r="W357" s="3" t="n">
        <v>1</v>
      </c>
    </row>
    <row r="358" customFormat="false" ht="12" hidden="false" customHeight="false" outlineLevel="0" collapsed="false">
      <c r="A358" s="3" t="n">
        <v>2</v>
      </c>
      <c r="B358" s="3" t="n">
        <v>59</v>
      </c>
      <c r="C358" s="3" t="n">
        <v>1</v>
      </c>
      <c r="D358" s="3" t="n">
        <v>0</v>
      </c>
      <c r="E358" s="3" t="n">
        <v>0</v>
      </c>
      <c r="F358" s="3" t="n">
        <v>0</v>
      </c>
      <c r="G358" s="3" t="n">
        <v>0</v>
      </c>
      <c r="H358" s="3" t="n">
        <v>7</v>
      </c>
      <c r="I358" s="3" t="n">
        <v>5</v>
      </c>
      <c r="J358" s="3" t="n">
        <v>17</v>
      </c>
      <c r="K358" s="3" t="n">
        <v>4</v>
      </c>
      <c r="L358" s="3" t="n">
        <v>0</v>
      </c>
      <c r="M358" s="3" t="n">
        <v>0</v>
      </c>
      <c r="N358" s="3" t="n">
        <v>0</v>
      </c>
      <c r="O358" s="3" t="n">
        <v>0</v>
      </c>
      <c r="P358" s="3" t="n">
        <v>1</v>
      </c>
      <c r="Q358" s="3" t="n">
        <v>5</v>
      </c>
      <c r="R358" s="3" t="n">
        <v>1</v>
      </c>
      <c r="S358" s="3" t="n">
        <v>1</v>
      </c>
      <c r="T358" s="3" t="n">
        <f aca="false">SUMPRODUCT($A$2:$Q$2,A358:Q358)</f>
        <v>2.72115161851528</v>
      </c>
      <c r="U358" s="3" t="n">
        <f aca="false">IF(T358&gt;B$4,1,0)</f>
        <v>1</v>
      </c>
      <c r="V358" s="3" t="n">
        <f aca="false">IF(U358=S358,1,0)</f>
        <v>1</v>
      </c>
      <c r="W358" s="3" t="n">
        <v>1</v>
      </c>
    </row>
    <row r="359" customFormat="false" ht="12" hidden="false" customHeight="false" outlineLevel="0" collapsed="false">
      <c r="A359" s="3" t="n">
        <v>4</v>
      </c>
      <c r="B359" s="3" t="n">
        <v>37</v>
      </c>
      <c r="C359" s="3" t="n">
        <v>1</v>
      </c>
      <c r="D359" s="3" t="n">
        <v>0</v>
      </c>
      <c r="E359" s="3" t="n">
        <v>0</v>
      </c>
      <c r="F359" s="3" t="n">
        <v>0</v>
      </c>
      <c r="G359" s="3" t="n">
        <v>0</v>
      </c>
      <c r="H359" s="3" t="n">
        <v>6</v>
      </c>
      <c r="I359" s="3" t="n">
        <v>1</v>
      </c>
      <c r="J359" s="3" t="n">
        <v>8</v>
      </c>
      <c r="K359" s="3" t="n">
        <v>4</v>
      </c>
      <c r="L359" s="3" t="n">
        <v>0</v>
      </c>
      <c r="M359" s="3" t="n">
        <v>0</v>
      </c>
      <c r="N359" s="3" t="n">
        <v>0</v>
      </c>
      <c r="O359" s="3" t="n">
        <v>0</v>
      </c>
      <c r="P359" s="3" t="n">
        <v>1</v>
      </c>
      <c r="Q359" s="3" t="n">
        <v>3</v>
      </c>
      <c r="R359" s="3" t="n">
        <v>1</v>
      </c>
      <c r="S359" s="3" t="n">
        <v>0</v>
      </c>
      <c r="T359" s="3" t="n">
        <f aca="false">SUMPRODUCT($A$2:$Q$2,A359:Q359)</f>
        <v>-0.988649939938643</v>
      </c>
      <c r="U359" s="3" t="n">
        <f aca="false">IF(T359&gt;B$4,1,0)</f>
        <v>0</v>
      </c>
      <c r="V359" s="3" t="n">
        <f aca="false">IF(U359=S359,1,0)</f>
        <v>1</v>
      </c>
      <c r="W359" s="3" t="n">
        <v>1</v>
      </c>
    </row>
    <row r="360" customFormat="false" ht="12" hidden="false" customHeight="false" outlineLevel="0" collapsed="false">
      <c r="A360" s="3" t="n">
        <v>1</v>
      </c>
      <c r="B360" s="3" t="n">
        <v>24</v>
      </c>
      <c r="C360" s="3" t="n">
        <v>0</v>
      </c>
      <c r="D360" s="3" t="n">
        <v>0</v>
      </c>
      <c r="E360" s="3" t="n">
        <v>0</v>
      </c>
      <c r="F360" s="3" t="n">
        <v>0</v>
      </c>
      <c r="G360" s="3" t="n">
        <v>1</v>
      </c>
      <c r="H360" s="3" t="n">
        <v>6</v>
      </c>
      <c r="I360" s="3" t="n">
        <v>5</v>
      </c>
      <c r="J360" s="3" t="n">
        <v>2</v>
      </c>
      <c r="K360" s="3" t="n">
        <v>1</v>
      </c>
      <c r="L360" s="3" t="n">
        <v>0</v>
      </c>
      <c r="M360" s="3" t="n">
        <v>0</v>
      </c>
      <c r="N360" s="3" t="n">
        <v>0</v>
      </c>
      <c r="O360" s="3" t="n">
        <v>0</v>
      </c>
      <c r="P360" s="3" t="n">
        <v>1</v>
      </c>
      <c r="Q360" s="3" t="n">
        <v>3</v>
      </c>
      <c r="R360" s="3" t="n">
        <v>1</v>
      </c>
      <c r="S360" s="3" t="n">
        <v>0</v>
      </c>
      <c r="T360" s="3" t="n">
        <f aca="false">SUMPRODUCT($A$2:$Q$2,A360:Q360)</f>
        <v>1.16736799401011</v>
      </c>
      <c r="U360" s="3" t="n">
        <f aca="false">IF(T360&gt;B$4,1,0)</f>
        <v>0</v>
      </c>
      <c r="V360" s="3" t="n">
        <f aca="false">IF(U360=S360,1,0)</f>
        <v>1</v>
      </c>
      <c r="W360" s="3" t="n">
        <v>1</v>
      </c>
    </row>
    <row r="361" customFormat="false" ht="12" hidden="false" customHeight="false" outlineLevel="0" collapsed="false">
      <c r="A361" s="3" t="n">
        <v>2</v>
      </c>
      <c r="B361" s="3" t="n">
        <v>57</v>
      </c>
      <c r="C361" s="3" t="n">
        <v>1</v>
      </c>
      <c r="D361" s="3" t="n">
        <v>0</v>
      </c>
      <c r="E361" s="3" t="n">
        <v>0</v>
      </c>
      <c r="F361" s="3" t="n">
        <v>0</v>
      </c>
      <c r="G361" s="3" t="n">
        <v>0</v>
      </c>
      <c r="H361" s="3" t="n">
        <v>7</v>
      </c>
      <c r="I361" s="3" t="n">
        <v>1</v>
      </c>
      <c r="J361" s="3" t="n">
        <v>15</v>
      </c>
      <c r="K361" s="3" t="n">
        <v>6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1</v>
      </c>
      <c r="Q361" s="3" t="n">
        <v>2</v>
      </c>
      <c r="R361" s="3" t="n">
        <v>1</v>
      </c>
      <c r="S361" s="3" t="n">
        <v>1</v>
      </c>
      <c r="T361" s="3" t="n">
        <f aca="false">SUMPRODUCT($A$2:$Q$2,A361:Q361)</f>
        <v>2.16196274910791</v>
      </c>
      <c r="U361" s="3" t="n">
        <f aca="false">IF(T361&gt;B$4,1,0)</f>
        <v>1</v>
      </c>
      <c r="V361" s="3" t="n">
        <f aca="false">IF(U361=S361,1,0)</f>
        <v>1</v>
      </c>
      <c r="W361" s="3" t="n">
        <v>1</v>
      </c>
    </row>
    <row r="362" customFormat="false" ht="12" hidden="false" customHeight="false" outlineLevel="0" collapsed="false">
      <c r="A362" s="3" t="n">
        <v>4</v>
      </c>
      <c r="B362" s="3" t="n">
        <v>82</v>
      </c>
      <c r="C362" s="3" t="n">
        <v>1</v>
      </c>
      <c r="D362" s="3" t="n">
        <v>0</v>
      </c>
      <c r="E362" s="3" t="n">
        <v>0</v>
      </c>
      <c r="F362" s="3" t="n">
        <v>0</v>
      </c>
      <c r="G362" s="3" t="n">
        <v>0</v>
      </c>
      <c r="H362" s="3" t="n">
        <v>3</v>
      </c>
      <c r="I362" s="3" t="n">
        <v>5</v>
      </c>
      <c r="J362" s="3" t="n">
        <v>4</v>
      </c>
      <c r="K362" s="3" t="n">
        <v>1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1</v>
      </c>
      <c r="Q362" s="3" t="n">
        <v>3</v>
      </c>
      <c r="R362" s="3" t="n">
        <v>1</v>
      </c>
      <c r="S362" s="3" t="n">
        <v>0</v>
      </c>
      <c r="T362" s="3" t="n">
        <f aca="false">SUMPRODUCT($A$2:$Q$2,A362:Q362)</f>
        <v>1.2758296985431</v>
      </c>
      <c r="U362" s="3" t="n">
        <f aca="false">IF(T362&gt;B$4,1,0)</f>
        <v>0</v>
      </c>
      <c r="V362" s="3" t="n">
        <f aca="false">IF(U362=S362,1,0)</f>
        <v>1</v>
      </c>
      <c r="W362" s="3" t="n">
        <v>1</v>
      </c>
    </row>
    <row r="363" customFormat="false" ht="12" hidden="false" customHeight="false" outlineLevel="0" collapsed="false">
      <c r="A363" s="3" t="n">
        <v>1</v>
      </c>
      <c r="B363" s="3" t="n">
        <v>58</v>
      </c>
      <c r="C363" s="3" t="n">
        <v>1</v>
      </c>
      <c r="D363" s="3" t="n">
        <v>0</v>
      </c>
      <c r="E363" s="3" t="n">
        <v>0</v>
      </c>
      <c r="F363" s="3" t="n">
        <v>0</v>
      </c>
      <c r="G363" s="3" t="n">
        <v>0</v>
      </c>
      <c r="H363" s="3" t="n">
        <v>2</v>
      </c>
      <c r="I363" s="3" t="n">
        <v>5</v>
      </c>
      <c r="J363" s="3" t="n">
        <v>8</v>
      </c>
      <c r="K363" s="3" t="n">
        <v>1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1</v>
      </c>
      <c r="Q363" s="3" t="n">
        <v>4</v>
      </c>
      <c r="R363" s="3" t="n">
        <v>1</v>
      </c>
      <c r="S363" s="3" t="n">
        <v>1</v>
      </c>
      <c r="T363" s="3" t="n">
        <f aca="false">SUMPRODUCT($A$2:$Q$2,A363:Q363)</f>
        <v>2.92262656210767</v>
      </c>
      <c r="U363" s="3" t="n">
        <f aca="false">IF(T363&gt;B$4,1,0)</f>
        <v>1</v>
      </c>
      <c r="V363" s="3" t="n">
        <f aca="false">IF(U363=S363,1,0)</f>
        <v>1</v>
      </c>
      <c r="W363" s="3" t="n">
        <v>1</v>
      </c>
    </row>
    <row r="364" customFormat="false" ht="12" hidden="false" customHeight="false" outlineLevel="0" collapsed="false">
      <c r="A364" s="3" t="n">
        <v>4</v>
      </c>
      <c r="B364" s="3" t="n">
        <v>54</v>
      </c>
      <c r="C364" s="3" t="n">
        <v>1</v>
      </c>
      <c r="D364" s="3" t="n">
        <v>0</v>
      </c>
      <c r="E364" s="3" t="n">
        <v>0</v>
      </c>
      <c r="F364" s="3" t="n">
        <v>0</v>
      </c>
      <c r="G364" s="3" t="n">
        <v>0</v>
      </c>
      <c r="H364" s="3" t="n">
        <v>6</v>
      </c>
      <c r="I364" s="3" t="n">
        <v>1</v>
      </c>
      <c r="J364" s="3" t="n">
        <v>10</v>
      </c>
      <c r="K364" s="3" t="n">
        <v>6</v>
      </c>
      <c r="L364" s="3" t="n">
        <v>0</v>
      </c>
      <c r="M364" s="3" t="n">
        <v>0</v>
      </c>
      <c r="N364" s="3" t="n">
        <v>0</v>
      </c>
      <c r="O364" s="3" t="n">
        <v>0</v>
      </c>
      <c r="P364" s="3" t="n">
        <v>1</v>
      </c>
      <c r="Q364" s="3" t="n">
        <v>3</v>
      </c>
      <c r="R364" s="3" t="n">
        <v>1</v>
      </c>
      <c r="S364" s="3" t="n">
        <v>0</v>
      </c>
      <c r="T364" s="3" t="n">
        <f aca="false">SUMPRODUCT($A$2:$Q$2,A364:Q364)</f>
        <v>-0.276128011609445</v>
      </c>
      <c r="U364" s="3" t="n">
        <f aca="false">IF(T364&gt;B$4,1,0)</f>
        <v>0</v>
      </c>
      <c r="V364" s="3" t="n">
        <f aca="false">IF(U364=S364,1,0)</f>
        <v>1</v>
      </c>
      <c r="W364" s="3" t="n">
        <v>1</v>
      </c>
    </row>
    <row r="365" customFormat="false" ht="12" hidden="false" customHeight="false" outlineLevel="0" collapsed="false">
      <c r="A365" s="3" t="n">
        <v>1</v>
      </c>
      <c r="B365" s="3" t="n">
        <v>51</v>
      </c>
      <c r="C365" s="3" t="n">
        <v>1</v>
      </c>
      <c r="D365" s="3" t="n">
        <v>0</v>
      </c>
      <c r="E365" s="3" t="n">
        <v>0</v>
      </c>
      <c r="F365" s="3" t="n">
        <v>0</v>
      </c>
      <c r="G365" s="3" t="n">
        <v>0</v>
      </c>
      <c r="H365" s="3" t="n">
        <v>7</v>
      </c>
      <c r="I365" s="3" t="n">
        <v>5</v>
      </c>
      <c r="J365" s="3" t="n">
        <v>17</v>
      </c>
      <c r="K365" s="3" t="n">
        <v>6</v>
      </c>
      <c r="L365" s="3" t="n">
        <v>0</v>
      </c>
      <c r="M365" s="3" t="n">
        <v>0</v>
      </c>
      <c r="N365" s="3" t="n">
        <v>0</v>
      </c>
      <c r="O365" s="3" t="n">
        <v>0</v>
      </c>
      <c r="P365" s="3" t="n">
        <v>1</v>
      </c>
      <c r="Q365" s="3" t="n">
        <v>4</v>
      </c>
      <c r="R365" s="3" t="n">
        <v>1</v>
      </c>
      <c r="S365" s="3" t="n">
        <v>1</v>
      </c>
      <c r="T365" s="3" t="n">
        <f aca="false">SUMPRODUCT($A$2:$Q$2,A365:Q365)</f>
        <v>3.48258289947362</v>
      </c>
      <c r="U365" s="3" t="n">
        <f aca="false">IF(T365&gt;B$4,1,0)</f>
        <v>1</v>
      </c>
      <c r="V365" s="3" t="n">
        <f aca="false">IF(U365=S365,1,0)</f>
        <v>1</v>
      </c>
      <c r="W365" s="3" t="n">
        <v>1</v>
      </c>
    </row>
    <row r="366" customFormat="false" ht="12" hidden="false" customHeight="false" outlineLevel="0" collapsed="false">
      <c r="A366" s="3" t="n">
        <v>1</v>
      </c>
      <c r="B366" s="3" t="n">
        <v>51</v>
      </c>
      <c r="C366" s="3" t="n">
        <v>0</v>
      </c>
      <c r="D366" s="3" t="n">
        <v>0</v>
      </c>
      <c r="E366" s="3" t="n">
        <v>0</v>
      </c>
      <c r="F366" s="3" t="n">
        <v>0</v>
      </c>
      <c r="G366" s="3" t="n">
        <v>1</v>
      </c>
      <c r="H366" s="3" t="n">
        <v>5</v>
      </c>
      <c r="I366" s="3" t="n">
        <v>5</v>
      </c>
      <c r="J366" s="3" t="n">
        <v>5</v>
      </c>
      <c r="K366" s="3" t="n">
        <v>1</v>
      </c>
      <c r="L366" s="3" t="n">
        <v>0</v>
      </c>
      <c r="M366" s="3" t="n">
        <v>0</v>
      </c>
      <c r="N366" s="3" t="n">
        <v>0</v>
      </c>
      <c r="O366" s="3" t="n">
        <v>0</v>
      </c>
      <c r="P366" s="3" t="n">
        <v>1</v>
      </c>
      <c r="Q366" s="3" t="n">
        <v>3</v>
      </c>
      <c r="R366" s="3" t="n">
        <v>1</v>
      </c>
      <c r="S366" s="3" t="n">
        <v>1</v>
      </c>
      <c r="T366" s="3" t="n">
        <f aca="false">SUMPRODUCT($A$2:$Q$2,A366:Q366)</f>
        <v>2.1917596797848</v>
      </c>
      <c r="U366" s="3" t="n">
        <f aca="false">IF(T366&gt;B$4,1,0)</f>
        <v>1</v>
      </c>
      <c r="V366" s="3" t="n">
        <f aca="false">IF(U366=S366,1,0)</f>
        <v>1</v>
      </c>
      <c r="W366" s="3" t="n">
        <v>1</v>
      </c>
    </row>
    <row r="367" customFormat="false" ht="12" hidden="false" customHeight="false" outlineLevel="0" collapsed="false">
      <c r="A367" s="3" t="n">
        <v>5</v>
      </c>
      <c r="B367" s="3" t="n">
        <v>63</v>
      </c>
      <c r="C367" s="3" t="n">
        <v>1</v>
      </c>
      <c r="D367" s="3" t="n">
        <v>0</v>
      </c>
      <c r="E367" s="3" t="n">
        <v>0</v>
      </c>
      <c r="F367" s="3" t="n">
        <v>0</v>
      </c>
      <c r="G367" s="3" t="n">
        <v>0</v>
      </c>
      <c r="H367" s="3" t="n">
        <v>7</v>
      </c>
      <c r="I367" s="3" t="n">
        <v>5</v>
      </c>
      <c r="J367" s="3" t="n">
        <v>6</v>
      </c>
      <c r="K367" s="3" t="n">
        <v>4</v>
      </c>
      <c r="L367" s="3" t="n">
        <v>1</v>
      </c>
      <c r="M367" s="3" t="n">
        <v>0</v>
      </c>
      <c r="N367" s="3" t="n">
        <v>0</v>
      </c>
      <c r="O367" s="3" t="n">
        <v>0</v>
      </c>
      <c r="P367" s="3" t="n">
        <v>0</v>
      </c>
      <c r="Q367" s="3" t="n">
        <v>2</v>
      </c>
      <c r="R367" s="3" t="n">
        <v>1</v>
      </c>
      <c r="S367" s="3" t="n">
        <v>0</v>
      </c>
      <c r="T367" s="3" t="n">
        <f aca="false">SUMPRODUCT($A$2:$Q$2,A367:Q367)</f>
        <v>-1.22018673522054</v>
      </c>
      <c r="U367" s="3" t="n">
        <f aca="false">IF(T367&gt;B$4,1,0)</f>
        <v>0</v>
      </c>
      <c r="V367" s="3" t="n">
        <f aca="false">IF(U367=S367,1,0)</f>
        <v>1</v>
      </c>
      <c r="W367" s="3" t="n">
        <v>1</v>
      </c>
    </row>
    <row r="368" customFormat="false" ht="12" hidden="false" customHeight="false" outlineLevel="0" collapsed="false">
      <c r="A368" s="3" t="n">
        <v>2</v>
      </c>
      <c r="B368" s="3" t="n">
        <v>47</v>
      </c>
      <c r="C368" s="3" t="n">
        <v>1</v>
      </c>
      <c r="D368" s="3" t="n">
        <v>0</v>
      </c>
      <c r="E368" s="3" t="n">
        <v>0</v>
      </c>
      <c r="F368" s="3" t="n">
        <v>0</v>
      </c>
      <c r="G368" s="3" t="n">
        <v>0</v>
      </c>
      <c r="H368" s="3" t="n">
        <v>3</v>
      </c>
      <c r="I368" s="3" t="n">
        <v>5</v>
      </c>
      <c r="J368" s="3" t="n">
        <v>10</v>
      </c>
      <c r="K368" s="3" t="n">
        <v>4</v>
      </c>
      <c r="L368" s="3" t="n">
        <v>0</v>
      </c>
      <c r="M368" s="3" t="n">
        <v>0</v>
      </c>
      <c r="N368" s="3" t="n">
        <v>0</v>
      </c>
      <c r="O368" s="3" t="n">
        <v>0</v>
      </c>
      <c r="P368" s="3" t="n">
        <v>1</v>
      </c>
      <c r="Q368" s="3" t="n">
        <v>3</v>
      </c>
      <c r="R368" s="3" t="n">
        <v>1</v>
      </c>
      <c r="S368" s="3" t="n">
        <v>1</v>
      </c>
      <c r="T368" s="3" t="n">
        <f aca="false">SUMPRODUCT($A$2:$Q$2,A368:Q368)</f>
        <v>1.83248388939283</v>
      </c>
      <c r="U368" s="3" t="n">
        <f aca="false">IF(T368&gt;B$4,1,0)</f>
        <v>1</v>
      </c>
      <c r="V368" s="3" t="n">
        <f aca="false">IF(U368=S368,1,0)</f>
        <v>1</v>
      </c>
      <c r="W368" s="3" t="n">
        <v>1</v>
      </c>
    </row>
    <row r="369" customFormat="false" ht="12" hidden="false" customHeight="false" outlineLevel="0" collapsed="false">
      <c r="A369" s="3" t="n">
        <v>2</v>
      </c>
      <c r="B369" s="3" t="n">
        <v>38</v>
      </c>
      <c r="C369" s="3" t="n">
        <v>1</v>
      </c>
      <c r="D369" s="3" t="n">
        <v>0</v>
      </c>
      <c r="E369" s="3" t="n">
        <v>0</v>
      </c>
      <c r="F369" s="3" t="n">
        <v>0</v>
      </c>
      <c r="G369" s="3" t="n">
        <v>0</v>
      </c>
      <c r="H369" s="3" t="n">
        <v>6</v>
      </c>
      <c r="I369" s="3" t="n">
        <v>1</v>
      </c>
      <c r="J369" s="3" t="n">
        <v>12</v>
      </c>
      <c r="K369" s="3" t="n">
        <v>6</v>
      </c>
      <c r="L369" s="3" t="n">
        <v>0</v>
      </c>
      <c r="M369" s="3" t="n">
        <v>0</v>
      </c>
      <c r="N369" s="3" t="n">
        <v>0</v>
      </c>
      <c r="O369" s="3" t="n">
        <v>0</v>
      </c>
      <c r="P369" s="3" t="n">
        <v>1</v>
      </c>
      <c r="Q369" s="3" t="n">
        <v>4</v>
      </c>
      <c r="R369" s="3" t="n">
        <v>1</v>
      </c>
      <c r="S369" s="3" t="n">
        <v>0</v>
      </c>
      <c r="T369" s="3" t="n">
        <f aca="false">SUMPRODUCT($A$2:$Q$2,A369:Q369)</f>
        <v>0.849407747295968</v>
      </c>
      <c r="U369" s="3" t="n">
        <f aca="false">IF(T369&gt;B$4,1,0)</f>
        <v>0</v>
      </c>
      <c r="V369" s="3" t="n">
        <f aca="false">IF(U369=S369,1,0)</f>
        <v>1</v>
      </c>
      <c r="W369" s="3" t="n">
        <v>1</v>
      </c>
    </row>
    <row r="370" customFormat="false" ht="12" hidden="false" customHeight="false" outlineLevel="0" collapsed="false">
      <c r="A370" s="3" t="n">
        <v>1</v>
      </c>
      <c r="B370" s="3" t="n">
        <v>52</v>
      </c>
      <c r="C370" s="3" t="n">
        <v>1</v>
      </c>
      <c r="D370" s="3" t="n">
        <v>0</v>
      </c>
      <c r="E370" s="3" t="n">
        <v>0</v>
      </c>
      <c r="F370" s="3" t="n">
        <v>0</v>
      </c>
      <c r="G370" s="3" t="n">
        <v>0</v>
      </c>
      <c r="H370" s="3" t="n">
        <v>4</v>
      </c>
      <c r="I370" s="3" t="n">
        <v>5</v>
      </c>
      <c r="J370" s="3" t="n">
        <v>8</v>
      </c>
      <c r="K370" s="3" t="n">
        <v>6</v>
      </c>
      <c r="L370" s="3" t="n">
        <v>0</v>
      </c>
      <c r="M370" s="3" t="n">
        <v>0</v>
      </c>
      <c r="N370" s="3" t="n">
        <v>0</v>
      </c>
      <c r="O370" s="3" t="n">
        <v>0</v>
      </c>
      <c r="P370" s="3" t="n">
        <v>1</v>
      </c>
      <c r="Q370" s="3" t="n">
        <v>3</v>
      </c>
      <c r="R370" s="3" t="n">
        <v>1</v>
      </c>
      <c r="S370" s="3" t="n">
        <v>0</v>
      </c>
      <c r="T370" s="3" t="n">
        <f aca="false">SUMPRODUCT($A$2:$Q$2,A370:Q370)</f>
        <v>3.06495986174858</v>
      </c>
      <c r="U370" s="3" t="n">
        <f aca="false">IF(T370&gt;B$4,1,0)</f>
        <v>1</v>
      </c>
      <c r="V370" s="3" t="n">
        <f aca="false">IF(U370=S370,1,0)</f>
        <v>0</v>
      </c>
      <c r="W370" s="3" t="n">
        <v>1</v>
      </c>
    </row>
    <row r="371" customFormat="false" ht="12" hidden="false" customHeight="false" outlineLevel="0" collapsed="false">
      <c r="A371" s="3" t="n">
        <v>1</v>
      </c>
      <c r="B371" s="3" t="n">
        <v>44</v>
      </c>
      <c r="C371" s="3" t="n">
        <v>1</v>
      </c>
      <c r="D371" s="3" t="n">
        <v>0</v>
      </c>
      <c r="E371" s="3" t="n">
        <v>0</v>
      </c>
      <c r="F371" s="3" t="n">
        <v>0</v>
      </c>
      <c r="G371" s="3" t="n">
        <v>0</v>
      </c>
      <c r="H371" s="3" t="n">
        <v>4</v>
      </c>
      <c r="I371" s="3" t="n">
        <v>1</v>
      </c>
      <c r="J371" s="3" t="n">
        <v>8</v>
      </c>
      <c r="K371" s="3" t="n">
        <v>1</v>
      </c>
      <c r="L371" s="3" t="n">
        <v>1</v>
      </c>
      <c r="M371" s="3" t="n">
        <v>0</v>
      </c>
      <c r="N371" s="3" t="n">
        <v>0</v>
      </c>
      <c r="O371" s="3" t="n">
        <v>0</v>
      </c>
      <c r="P371" s="3" t="n">
        <v>0</v>
      </c>
      <c r="Q371" s="3" t="n">
        <v>6</v>
      </c>
      <c r="R371" s="3" t="n">
        <v>1</v>
      </c>
      <c r="S371" s="3" t="n">
        <v>0</v>
      </c>
      <c r="T371" s="3" t="n">
        <f aca="false">SUMPRODUCT($A$2:$Q$2,A371:Q371)</f>
        <v>-0.100672604976626</v>
      </c>
      <c r="U371" s="3" t="n">
        <f aca="false">IF(T371&gt;B$4,1,0)</f>
        <v>0</v>
      </c>
      <c r="V371" s="3" t="n">
        <f aca="false">IF(U371=S371,1,0)</f>
        <v>1</v>
      </c>
      <c r="W371" s="3" t="n">
        <v>1</v>
      </c>
    </row>
    <row r="372" customFormat="false" ht="12" hidden="false" customHeight="false" outlineLevel="0" collapsed="false">
      <c r="A372" s="3" t="n">
        <v>1</v>
      </c>
      <c r="B372" s="3" t="n">
        <v>45</v>
      </c>
      <c r="C372" s="3" t="n">
        <v>1</v>
      </c>
      <c r="D372" s="3" t="n">
        <v>0</v>
      </c>
      <c r="E372" s="3" t="n">
        <v>0</v>
      </c>
      <c r="F372" s="3" t="n">
        <v>0</v>
      </c>
      <c r="G372" s="3" t="n">
        <v>0</v>
      </c>
      <c r="H372" s="3" t="n">
        <v>4</v>
      </c>
      <c r="I372" s="3" t="n">
        <v>5</v>
      </c>
      <c r="J372" s="3" t="n">
        <v>12</v>
      </c>
      <c r="K372" s="3" t="n">
        <v>1</v>
      </c>
      <c r="L372" s="3" t="n">
        <v>1</v>
      </c>
      <c r="M372" s="3" t="n">
        <v>0</v>
      </c>
      <c r="N372" s="3" t="n">
        <v>0</v>
      </c>
      <c r="O372" s="3" t="n">
        <v>0</v>
      </c>
      <c r="P372" s="3" t="n">
        <v>0</v>
      </c>
      <c r="Q372" s="3" t="n">
        <v>5</v>
      </c>
      <c r="R372" s="3" t="n">
        <v>1</v>
      </c>
      <c r="S372" s="3" t="n">
        <v>1</v>
      </c>
      <c r="T372" s="3" t="n">
        <f aca="false">SUMPRODUCT($A$2:$Q$2,A372:Q372)</f>
        <v>1.08821497628549</v>
      </c>
      <c r="U372" s="3" t="n">
        <f aca="false">IF(T372&gt;B$4,1,0)</f>
        <v>0</v>
      </c>
      <c r="V372" s="3" t="n">
        <f aca="false">IF(U372=S372,1,0)</f>
        <v>0</v>
      </c>
      <c r="W372" s="3" t="n">
        <v>1</v>
      </c>
    </row>
    <row r="373" customFormat="false" ht="12" hidden="false" customHeight="false" outlineLevel="0" collapsed="false">
      <c r="A373" s="3" t="n">
        <v>4</v>
      </c>
      <c r="B373" s="3" t="n">
        <v>26</v>
      </c>
      <c r="C373" s="3" t="n">
        <v>1</v>
      </c>
      <c r="D373" s="3" t="n">
        <v>0</v>
      </c>
      <c r="E373" s="3" t="n">
        <v>0</v>
      </c>
      <c r="F373" s="3" t="n">
        <v>0</v>
      </c>
      <c r="G373" s="3" t="n">
        <v>0</v>
      </c>
      <c r="H373" s="3" t="n">
        <v>4</v>
      </c>
      <c r="I373" s="3" t="n">
        <v>5</v>
      </c>
      <c r="J373" s="3" t="n">
        <v>4</v>
      </c>
      <c r="K373" s="3" t="n">
        <v>4</v>
      </c>
      <c r="L373" s="3" t="n">
        <v>0</v>
      </c>
      <c r="M373" s="3" t="n">
        <v>0</v>
      </c>
      <c r="N373" s="3" t="n">
        <v>0</v>
      </c>
      <c r="O373" s="3" t="n">
        <v>0</v>
      </c>
      <c r="P373" s="3" t="n">
        <v>1</v>
      </c>
      <c r="Q373" s="3" t="n">
        <v>4</v>
      </c>
      <c r="R373" s="3" t="n">
        <v>1</v>
      </c>
      <c r="S373" s="3" t="n">
        <v>0</v>
      </c>
      <c r="T373" s="3" t="n">
        <f aca="false">SUMPRODUCT($A$2:$Q$2,A373:Q373)</f>
        <v>-1.07509533750101</v>
      </c>
      <c r="U373" s="3" t="n">
        <f aca="false">IF(T373&gt;B$4,1,0)</f>
        <v>0</v>
      </c>
      <c r="V373" s="3" t="n">
        <f aca="false">IF(U373=S373,1,0)</f>
        <v>1</v>
      </c>
      <c r="W373" s="3" t="n">
        <v>1</v>
      </c>
    </row>
    <row r="374" customFormat="false" ht="12" hidden="false" customHeight="false" outlineLevel="0" collapsed="false">
      <c r="A374" s="3" t="n">
        <v>1</v>
      </c>
      <c r="B374" s="3" t="n">
        <v>36</v>
      </c>
      <c r="C374" s="3" t="n">
        <v>1</v>
      </c>
      <c r="D374" s="3" t="n">
        <v>0</v>
      </c>
      <c r="E374" s="3" t="n">
        <v>0</v>
      </c>
      <c r="F374" s="3" t="n">
        <v>0</v>
      </c>
      <c r="G374" s="3" t="n">
        <v>0</v>
      </c>
      <c r="H374" s="3" t="n">
        <v>3</v>
      </c>
      <c r="I374" s="3" t="n">
        <v>5</v>
      </c>
      <c r="J374" s="3" t="n">
        <v>7</v>
      </c>
      <c r="K374" s="3" t="n">
        <v>1</v>
      </c>
      <c r="L374" s="3" t="n">
        <v>0</v>
      </c>
      <c r="M374" s="3" t="n">
        <v>0</v>
      </c>
      <c r="N374" s="3" t="n">
        <v>0</v>
      </c>
      <c r="O374" s="3" t="n">
        <v>0</v>
      </c>
      <c r="P374" s="3" t="n">
        <v>1</v>
      </c>
      <c r="Q374" s="3" t="n">
        <v>2</v>
      </c>
      <c r="R374" s="3" t="n">
        <v>1</v>
      </c>
      <c r="S374" s="3" t="n">
        <v>1</v>
      </c>
      <c r="T374" s="3" t="n">
        <f aca="false">SUMPRODUCT($A$2:$Q$2,A374:Q374)</f>
        <v>2.47216141975758</v>
      </c>
      <c r="U374" s="3" t="n">
        <f aca="false">IF(T374&gt;B$4,1,0)</f>
        <v>1</v>
      </c>
      <c r="V374" s="3" t="n">
        <f aca="false">IF(U374=S374,1,0)</f>
        <v>1</v>
      </c>
      <c r="W374" s="3" t="n">
        <v>1</v>
      </c>
    </row>
    <row r="375" customFormat="false" ht="12" hidden="false" customHeight="false" outlineLevel="0" collapsed="false">
      <c r="A375" s="3" t="n">
        <v>2</v>
      </c>
      <c r="B375" s="3" t="n">
        <v>52</v>
      </c>
      <c r="C375" s="3" t="n">
        <v>1</v>
      </c>
      <c r="D375" s="3" t="n">
        <v>0</v>
      </c>
      <c r="E375" s="3" t="n">
        <v>0</v>
      </c>
      <c r="F375" s="3" t="n">
        <v>0</v>
      </c>
      <c r="G375" s="3" t="n">
        <v>0</v>
      </c>
      <c r="H375" s="3" t="n">
        <v>6</v>
      </c>
      <c r="I375" s="3" t="n">
        <v>1</v>
      </c>
      <c r="J375" s="3" t="n">
        <v>9</v>
      </c>
      <c r="K375" s="3" t="n">
        <v>4</v>
      </c>
      <c r="L375" s="3" t="n">
        <v>0</v>
      </c>
      <c r="M375" s="3" t="n">
        <v>0</v>
      </c>
      <c r="N375" s="3" t="n">
        <v>0</v>
      </c>
      <c r="O375" s="3" t="n">
        <v>0</v>
      </c>
      <c r="P375" s="3" t="n">
        <v>1</v>
      </c>
      <c r="Q375" s="3" t="n">
        <v>2</v>
      </c>
      <c r="R375" s="3" t="n">
        <v>1</v>
      </c>
      <c r="S375" s="3" t="n">
        <v>1</v>
      </c>
      <c r="T375" s="3" t="n">
        <f aca="false">SUMPRODUCT($A$2:$Q$2,A375:Q375)</f>
        <v>1.71243286716042</v>
      </c>
      <c r="U375" s="3" t="n">
        <f aca="false">IF(T375&gt;B$4,1,0)</f>
        <v>1</v>
      </c>
      <c r="V375" s="3" t="n">
        <f aca="false">IF(U375=S375,1,0)</f>
        <v>1</v>
      </c>
      <c r="W375" s="3" t="n">
        <v>1</v>
      </c>
    </row>
    <row r="376" customFormat="false" ht="12" hidden="false" customHeight="false" outlineLevel="0" collapsed="false">
      <c r="A376" s="3" t="n">
        <v>5</v>
      </c>
      <c r="B376" s="3" t="n">
        <v>26</v>
      </c>
      <c r="C376" s="3" t="n">
        <v>0</v>
      </c>
      <c r="D376" s="3" t="n">
        <v>0</v>
      </c>
      <c r="E376" s="3" t="n">
        <v>1</v>
      </c>
      <c r="F376" s="3" t="n">
        <v>0</v>
      </c>
      <c r="G376" s="3" t="n">
        <v>0</v>
      </c>
      <c r="H376" s="3" t="n">
        <v>4</v>
      </c>
      <c r="I376" s="3" t="n">
        <v>5</v>
      </c>
      <c r="J376" s="3" t="n">
        <v>7</v>
      </c>
      <c r="K376" s="3" t="n">
        <v>6</v>
      </c>
      <c r="L376" s="3" t="n">
        <v>0</v>
      </c>
      <c r="M376" s="3" t="n">
        <v>0</v>
      </c>
      <c r="N376" s="3" t="n">
        <v>0</v>
      </c>
      <c r="O376" s="3" t="n">
        <v>0</v>
      </c>
      <c r="P376" s="3" t="n">
        <v>1</v>
      </c>
      <c r="Q376" s="3" t="n">
        <v>5</v>
      </c>
      <c r="R376" s="3" t="n">
        <v>1</v>
      </c>
      <c r="S376" s="3" t="n">
        <v>0</v>
      </c>
      <c r="T376" s="3" t="n">
        <f aca="false">SUMPRODUCT($A$2:$Q$2,A376:Q376)</f>
        <v>-2.38626154426806</v>
      </c>
      <c r="U376" s="3" t="n">
        <f aca="false">IF(T376&gt;B$4,1,0)</f>
        <v>0</v>
      </c>
      <c r="V376" s="3" t="n">
        <f aca="false">IF(U376=S376,1,0)</f>
        <v>1</v>
      </c>
      <c r="W376" s="3" t="n">
        <v>1</v>
      </c>
    </row>
    <row r="377" customFormat="false" ht="12" hidden="false" customHeight="false" outlineLevel="0" collapsed="false">
      <c r="A377" s="3" t="n">
        <v>2</v>
      </c>
      <c r="B377" s="3" t="n">
        <v>59</v>
      </c>
      <c r="C377" s="3" t="n">
        <v>1</v>
      </c>
      <c r="D377" s="3" t="n">
        <v>0</v>
      </c>
      <c r="E377" s="3" t="n">
        <v>0</v>
      </c>
      <c r="F377" s="3" t="n">
        <v>0</v>
      </c>
      <c r="G377" s="3" t="n">
        <v>0</v>
      </c>
      <c r="H377" s="3" t="n">
        <v>7</v>
      </c>
      <c r="I377" s="3" t="n">
        <v>5</v>
      </c>
      <c r="J377" s="3" t="n">
        <v>9</v>
      </c>
      <c r="K377" s="3" t="n">
        <v>6</v>
      </c>
      <c r="L377" s="3" t="n">
        <v>0</v>
      </c>
      <c r="M377" s="3" t="n">
        <v>0</v>
      </c>
      <c r="N377" s="3" t="n">
        <v>0</v>
      </c>
      <c r="O377" s="3" t="n">
        <v>0</v>
      </c>
      <c r="P377" s="3" t="n">
        <v>1</v>
      </c>
      <c r="Q377" s="3" t="n">
        <v>5</v>
      </c>
      <c r="R377" s="3" t="n">
        <v>1</v>
      </c>
      <c r="S377" s="3" t="n">
        <v>1</v>
      </c>
      <c r="T377" s="3" t="n">
        <f aca="false">SUMPRODUCT($A$2:$Q$2,A377:Q377)</f>
        <v>2.52730767810711</v>
      </c>
      <c r="U377" s="3" t="n">
        <f aca="false">IF(T377&gt;B$4,1,0)</f>
        <v>1</v>
      </c>
      <c r="V377" s="3" t="n">
        <f aca="false">IF(U377=S377,1,0)</f>
        <v>1</v>
      </c>
      <c r="W377" s="3" t="n">
        <v>1</v>
      </c>
    </row>
    <row r="378" customFormat="false" ht="12" hidden="false" customHeight="false" outlineLevel="0" collapsed="false">
      <c r="A378" s="3" t="n">
        <v>5</v>
      </c>
      <c r="B378" s="3" t="n">
        <v>53</v>
      </c>
      <c r="C378" s="3" t="n">
        <v>1</v>
      </c>
      <c r="D378" s="3" t="n">
        <v>0</v>
      </c>
      <c r="E378" s="3" t="n">
        <v>0</v>
      </c>
      <c r="F378" s="3" t="n">
        <v>0</v>
      </c>
      <c r="G378" s="3" t="n">
        <v>0</v>
      </c>
      <c r="H378" s="3" t="n">
        <v>7</v>
      </c>
      <c r="I378" s="3" t="n">
        <v>5</v>
      </c>
      <c r="J378" s="3" t="n">
        <v>7</v>
      </c>
      <c r="K378" s="3" t="n">
        <v>4</v>
      </c>
      <c r="L378" s="3" t="n">
        <v>0</v>
      </c>
      <c r="M378" s="3" t="n">
        <v>0</v>
      </c>
      <c r="N378" s="3" t="n">
        <v>0</v>
      </c>
      <c r="O378" s="3" t="n">
        <v>0</v>
      </c>
      <c r="P378" s="3" t="n">
        <v>1</v>
      </c>
      <c r="Q378" s="3" t="n">
        <v>3</v>
      </c>
      <c r="R378" s="3" t="n">
        <v>1</v>
      </c>
      <c r="S378" s="3" t="n">
        <v>0</v>
      </c>
      <c r="T378" s="3" t="n">
        <f aca="false">SUMPRODUCT($A$2:$Q$2,A378:Q378)</f>
        <v>-0.261011020578927</v>
      </c>
      <c r="U378" s="3" t="n">
        <f aca="false">IF(T378&gt;B$4,1,0)</f>
        <v>0</v>
      </c>
      <c r="V378" s="3" t="n">
        <f aca="false">IF(U378=S378,1,0)</f>
        <v>1</v>
      </c>
      <c r="W378" s="3" t="n">
        <v>1</v>
      </c>
    </row>
    <row r="379" customFormat="false" ht="12" hidden="false" customHeight="false" outlineLevel="0" collapsed="false">
      <c r="A379" s="3" t="n">
        <v>1</v>
      </c>
      <c r="B379" s="3" t="n">
        <v>68</v>
      </c>
      <c r="C379" s="3" t="n">
        <v>1</v>
      </c>
      <c r="D379" s="3" t="n">
        <v>0</v>
      </c>
      <c r="E379" s="3" t="n">
        <v>0</v>
      </c>
      <c r="F379" s="3" t="n">
        <v>0</v>
      </c>
      <c r="G379" s="3" t="n">
        <v>0</v>
      </c>
      <c r="H379" s="3" t="n">
        <v>3</v>
      </c>
      <c r="I379" s="3" t="n">
        <v>1</v>
      </c>
      <c r="J379" s="3" t="n">
        <v>4</v>
      </c>
      <c r="K379" s="3" t="n">
        <v>1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1</v>
      </c>
      <c r="Q379" s="3" t="n">
        <v>1</v>
      </c>
      <c r="R379" s="3" t="n">
        <v>1</v>
      </c>
      <c r="S379" s="3" t="n">
        <v>0</v>
      </c>
      <c r="T379" s="3" t="n">
        <f aca="false">SUMPRODUCT($A$2:$Q$2,A379:Q379)</f>
        <v>2.98276472373091</v>
      </c>
      <c r="U379" s="3" t="n">
        <f aca="false">IF(T379&gt;B$4,1,0)</f>
        <v>1</v>
      </c>
      <c r="V379" s="3" t="n">
        <f aca="false">IF(U379=S379,1,0)</f>
        <v>0</v>
      </c>
      <c r="W379" s="3" t="n">
        <v>1</v>
      </c>
    </row>
    <row r="380" customFormat="false" ht="12" hidden="false" customHeight="false" outlineLevel="0" collapsed="false">
      <c r="A380" s="3" t="n">
        <v>1</v>
      </c>
      <c r="B380" s="3" t="n">
        <v>46</v>
      </c>
      <c r="C380" s="3" t="n">
        <v>0</v>
      </c>
      <c r="D380" s="3" t="n">
        <v>1</v>
      </c>
      <c r="E380" s="3" t="n">
        <v>0</v>
      </c>
      <c r="F380" s="3" t="n">
        <v>0</v>
      </c>
      <c r="G380" s="3" t="n">
        <v>0</v>
      </c>
      <c r="H380" s="3" t="n">
        <v>4</v>
      </c>
      <c r="I380" s="3" t="n">
        <v>5</v>
      </c>
      <c r="J380" s="3" t="n">
        <v>6</v>
      </c>
      <c r="K380" s="3" t="n">
        <v>4</v>
      </c>
      <c r="L380" s="3" t="n">
        <v>0</v>
      </c>
      <c r="M380" s="3" t="n">
        <v>0</v>
      </c>
      <c r="N380" s="3" t="n">
        <v>0</v>
      </c>
      <c r="O380" s="3" t="n">
        <v>0</v>
      </c>
      <c r="P380" s="3" t="n">
        <v>1</v>
      </c>
      <c r="Q380" s="3" t="n">
        <v>1</v>
      </c>
      <c r="R380" s="3" t="n">
        <v>1</v>
      </c>
      <c r="S380" s="3" t="n">
        <v>1</v>
      </c>
      <c r="T380" s="3" t="n">
        <f aca="false">SUMPRODUCT($A$2:$Q$2,A380:Q380)</f>
        <v>2.34531691980655</v>
      </c>
      <c r="U380" s="3" t="n">
        <f aca="false">IF(T380&gt;B$4,1,0)</f>
        <v>1</v>
      </c>
      <c r="V380" s="3" t="n">
        <f aca="false">IF(U380=S380,1,0)</f>
        <v>1</v>
      </c>
      <c r="W380" s="3" t="n">
        <v>1</v>
      </c>
    </row>
    <row r="381" customFormat="false" ht="12" hidden="false" customHeight="false" outlineLevel="0" collapsed="false">
      <c r="A381" s="3" t="n">
        <v>1</v>
      </c>
      <c r="B381" s="3" t="n">
        <v>54</v>
      </c>
      <c r="C381" s="3" t="n">
        <v>1</v>
      </c>
      <c r="D381" s="3" t="n">
        <v>0</v>
      </c>
      <c r="E381" s="3" t="n">
        <v>0</v>
      </c>
      <c r="F381" s="3" t="n">
        <v>0</v>
      </c>
      <c r="G381" s="3" t="n">
        <v>0</v>
      </c>
      <c r="H381" s="3" t="n">
        <v>3</v>
      </c>
      <c r="I381" s="3" t="n">
        <v>5</v>
      </c>
      <c r="J381" s="3" t="n">
        <v>10</v>
      </c>
      <c r="K381" s="3" t="n">
        <v>6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1</v>
      </c>
      <c r="Q381" s="3" t="n">
        <v>4</v>
      </c>
      <c r="R381" s="3" t="n">
        <v>1</v>
      </c>
      <c r="S381" s="3" t="n">
        <v>0</v>
      </c>
      <c r="T381" s="3" t="n">
        <f aca="false">SUMPRODUCT($A$2:$Q$2,A381:Q381)</f>
        <v>2.88102393589841</v>
      </c>
      <c r="U381" s="3" t="n">
        <f aca="false">IF(T381&gt;B$4,1,0)</f>
        <v>1</v>
      </c>
      <c r="V381" s="3" t="n">
        <f aca="false">IF(U381=S381,1,0)</f>
        <v>0</v>
      </c>
      <c r="W381" s="3" t="n">
        <v>1</v>
      </c>
    </row>
    <row r="382" customFormat="false" ht="12" hidden="false" customHeight="false" outlineLevel="0" collapsed="false">
      <c r="A382" s="3" t="n">
        <v>5</v>
      </c>
      <c r="B382" s="3" t="n">
        <v>22</v>
      </c>
      <c r="C382" s="3" t="n">
        <v>0</v>
      </c>
      <c r="D382" s="3" t="n">
        <v>0</v>
      </c>
      <c r="E382" s="3" t="n">
        <v>0</v>
      </c>
      <c r="F382" s="3" t="n">
        <v>0</v>
      </c>
      <c r="G382" s="3" t="n">
        <v>1</v>
      </c>
      <c r="H382" s="3" t="n">
        <v>4</v>
      </c>
      <c r="I382" s="3" t="n">
        <v>5</v>
      </c>
      <c r="J382" s="3" t="n">
        <v>3</v>
      </c>
      <c r="K382" s="3" t="n">
        <v>1</v>
      </c>
      <c r="L382" s="3" t="n">
        <v>0</v>
      </c>
      <c r="M382" s="3" t="n">
        <v>0</v>
      </c>
      <c r="N382" s="3" t="n">
        <v>0</v>
      </c>
      <c r="O382" s="3" t="n">
        <v>1</v>
      </c>
      <c r="P382" s="3" t="n">
        <v>0</v>
      </c>
      <c r="Q382" s="3" t="n">
        <v>5</v>
      </c>
      <c r="R382" s="3" t="n">
        <v>1</v>
      </c>
      <c r="S382" s="3" t="n">
        <v>0</v>
      </c>
      <c r="T382" s="3" t="n">
        <f aca="false">SUMPRODUCT($A$2:$Q$2,A382:Q382)</f>
        <v>-4.02864643828626</v>
      </c>
      <c r="U382" s="3" t="n">
        <f aca="false">IF(T382&gt;B$4,1,0)</f>
        <v>0</v>
      </c>
      <c r="V382" s="3" t="n">
        <f aca="false">IF(U382=S382,1,0)</f>
        <v>1</v>
      </c>
      <c r="W382" s="3" t="n">
        <v>1</v>
      </c>
    </row>
    <row r="383" customFormat="false" ht="12" hidden="false" customHeight="false" outlineLevel="0" collapsed="false">
      <c r="A383" s="3" t="n">
        <v>1</v>
      </c>
      <c r="B383" s="3" t="n">
        <v>49</v>
      </c>
      <c r="C383" s="3" t="n">
        <v>1</v>
      </c>
      <c r="D383" s="3" t="n">
        <v>0</v>
      </c>
      <c r="E383" s="3" t="n">
        <v>0</v>
      </c>
      <c r="F383" s="3" t="n">
        <v>0</v>
      </c>
      <c r="G383" s="3" t="n">
        <v>0</v>
      </c>
      <c r="H383" s="3" t="n">
        <v>4</v>
      </c>
      <c r="I383" s="3" t="n">
        <v>5</v>
      </c>
      <c r="J383" s="3" t="n">
        <v>8</v>
      </c>
      <c r="K383" s="3" t="n">
        <v>3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1</v>
      </c>
      <c r="Q383" s="3" t="n">
        <v>3</v>
      </c>
      <c r="R383" s="3" t="n">
        <v>1</v>
      </c>
      <c r="S383" s="3" t="n">
        <v>1</v>
      </c>
      <c r="T383" s="3" t="n">
        <f aca="false">SUMPRODUCT($A$2:$Q$2,A383:Q383)</f>
        <v>2.98060848607503</v>
      </c>
      <c r="U383" s="3" t="n">
        <f aca="false">IF(T383&gt;B$4,1,0)</f>
        <v>1</v>
      </c>
      <c r="V383" s="3" t="n">
        <f aca="false">IF(U383=S383,1,0)</f>
        <v>1</v>
      </c>
      <c r="W383" s="3" t="n">
        <v>1</v>
      </c>
    </row>
    <row r="384" customFormat="false" ht="12" hidden="false" customHeight="false" outlineLevel="0" collapsed="false">
      <c r="A384" s="3" t="n">
        <v>4</v>
      </c>
      <c r="B384" s="3" t="n">
        <v>36</v>
      </c>
      <c r="C384" s="3" t="n">
        <v>0</v>
      </c>
      <c r="D384" s="3" t="n">
        <v>0</v>
      </c>
      <c r="E384" s="3" t="n">
        <v>1</v>
      </c>
      <c r="F384" s="3" t="n">
        <v>0</v>
      </c>
      <c r="G384" s="3" t="n">
        <v>0</v>
      </c>
      <c r="H384" s="3" t="n">
        <v>6</v>
      </c>
      <c r="I384" s="3" t="n">
        <v>1</v>
      </c>
      <c r="J384" s="3" t="n">
        <v>12</v>
      </c>
      <c r="K384" s="3" t="n">
        <v>4</v>
      </c>
      <c r="L384" s="3" t="n">
        <v>0</v>
      </c>
      <c r="M384" s="3" t="n">
        <v>0</v>
      </c>
      <c r="N384" s="3" t="n">
        <v>0</v>
      </c>
      <c r="O384" s="3" t="n">
        <v>0</v>
      </c>
      <c r="P384" s="3" t="n">
        <v>1</v>
      </c>
      <c r="Q384" s="3" t="n">
        <v>4</v>
      </c>
      <c r="R384" s="3" t="n">
        <v>1</v>
      </c>
      <c r="S384" s="3" t="n">
        <v>0</v>
      </c>
      <c r="T384" s="3" t="n">
        <f aca="false">SUMPRODUCT($A$2:$Q$2,A384:Q384)</f>
        <v>-1.34295324980504</v>
      </c>
      <c r="U384" s="3" t="n">
        <f aca="false">IF(T384&gt;B$4,1,0)</f>
        <v>0</v>
      </c>
      <c r="V384" s="3" t="n">
        <f aca="false">IF(U384=S384,1,0)</f>
        <v>1</v>
      </c>
      <c r="W384" s="3" t="n">
        <v>1</v>
      </c>
    </row>
    <row r="385" customFormat="false" ht="12" hidden="false" customHeight="false" outlineLevel="0" collapsed="false">
      <c r="A385" s="3" t="n">
        <v>1</v>
      </c>
      <c r="B385" s="3" t="n">
        <v>38</v>
      </c>
      <c r="C385" s="3" t="n">
        <v>1</v>
      </c>
      <c r="D385" s="3" t="n">
        <v>0</v>
      </c>
      <c r="E385" s="3" t="n">
        <v>0</v>
      </c>
      <c r="F385" s="3" t="n">
        <v>0</v>
      </c>
      <c r="G385" s="3" t="n">
        <v>0</v>
      </c>
      <c r="H385" s="3" t="n">
        <v>6</v>
      </c>
      <c r="I385" s="3" t="n">
        <v>5</v>
      </c>
      <c r="J385" s="3" t="n">
        <v>15</v>
      </c>
      <c r="K385" s="3" t="n">
        <v>3</v>
      </c>
      <c r="L385" s="3" t="n">
        <v>0</v>
      </c>
      <c r="M385" s="3" t="n">
        <v>0</v>
      </c>
      <c r="N385" s="3" t="n">
        <v>0</v>
      </c>
      <c r="O385" s="3" t="n">
        <v>0</v>
      </c>
      <c r="P385" s="3" t="n">
        <v>1</v>
      </c>
      <c r="Q385" s="3" t="n">
        <v>3</v>
      </c>
      <c r="R385" s="3" t="n">
        <v>1</v>
      </c>
      <c r="S385" s="3" t="n">
        <v>1</v>
      </c>
      <c r="T385" s="3" t="n">
        <f aca="false">SUMPRODUCT($A$2:$Q$2,A385:Q385)</f>
        <v>2.96594584184742</v>
      </c>
      <c r="U385" s="3" t="n">
        <f aca="false">IF(T385&gt;B$4,1,0)</f>
        <v>1</v>
      </c>
      <c r="V385" s="3" t="n">
        <f aca="false">IF(U385=S385,1,0)</f>
        <v>1</v>
      </c>
      <c r="W385" s="3" t="n">
        <v>1</v>
      </c>
    </row>
    <row r="386" customFormat="false" ht="12" hidden="false" customHeight="false" outlineLevel="0" collapsed="false">
      <c r="A386" s="3" t="n">
        <v>4</v>
      </c>
      <c r="B386" s="3" t="n">
        <v>24</v>
      </c>
      <c r="C386" s="3" t="n">
        <v>1</v>
      </c>
      <c r="D386" s="3" t="n">
        <v>0</v>
      </c>
      <c r="E386" s="3" t="n">
        <v>0</v>
      </c>
      <c r="F386" s="3" t="n">
        <v>0</v>
      </c>
      <c r="G386" s="3" t="n">
        <v>0</v>
      </c>
      <c r="H386" s="3" t="n">
        <v>4</v>
      </c>
      <c r="I386" s="3" t="n">
        <v>5</v>
      </c>
      <c r="J386" s="3" t="n">
        <v>5</v>
      </c>
      <c r="K386" s="3" t="n">
        <v>1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1</v>
      </c>
      <c r="Q386" s="3" t="n">
        <v>1</v>
      </c>
      <c r="R386" s="3" t="n">
        <v>1</v>
      </c>
      <c r="S386" s="3" t="n">
        <v>1</v>
      </c>
      <c r="T386" s="3" t="n">
        <f aca="false">SUMPRODUCT($A$2:$Q$2,A386:Q386)</f>
        <v>-0.606773603061955</v>
      </c>
      <c r="U386" s="3" t="n">
        <f aca="false">IF(T386&gt;B$4,1,0)</f>
        <v>0</v>
      </c>
      <c r="V386" s="3" t="n">
        <f aca="false">IF(U386=S386,1,0)</f>
        <v>0</v>
      </c>
      <c r="W386" s="3" t="n">
        <v>1</v>
      </c>
    </row>
    <row r="387" customFormat="false" ht="12" hidden="false" customHeight="false" outlineLevel="0" collapsed="false">
      <c r="A387" s="3" t="n">
        <v>1</v>
      </c>
      <c r="B387" s="3" t="n">
        <v>57</v>
      </c>
      <c r="C387" s="3" t="n">
        <v>1</v>
      </c>
      <c r="D387" s="3" t="n">
        <v>0</v>
      </c>
      <c r="E387" s="3" t="n">
        <v>0</v>
      </c>
      <c r="F387" s="3" t="n">
        <v>0</v>
      </c>
      <c r="G387" s="3" t="n">
        <v>0</v>
      </c>
      <c r="H387" s="3" t="n">
        <v>4</v>
      </c>
      <c r="I387" s="3" t="n">
        <v>5</v>
      </c>
      <c r="J387" s="3" t="n">
        <v>7</v>
      </c>
      <c r="K387" s="3" t="n">
        <v>4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1</v>
      </c>
      <c r="Q387" s="3" t="n">
        <v>6</v>
      </c>
      <c r="R387" s="3" t="n">
        <v>1</v>
      </c>
      <c r="S387" s="3" t="n">
        <v>0</v>
      </c>
      <c r="T387" s="3" t="n">
        <f aca="false">SUMPRODUCT($A$2:$Q$2,A387:Q387)</f>
        <v>2.78364871093364</v>
      </c>
      <c r="U387" s="3" t="n">
        <f aca="false">IF(T387&gt;B$4,1,0)</f>
        <v>1</v>
      </c>
      <c r="V387" s="3" t="n">
        <f aca="false">IF(U387=S387,1,0)</f>
        <v>0</v>
      </c>
      <c r="W387" s="3" t="n">
        <v>1</v>
      </c>
    </row>
    <row r="388" customFormat="false" ht="12" hidden="false" customHeight="false" outlineLevel="0" collapsed="false">
      <c r="A388" s="3" t="n">
        <v>1</v>
      </c>
      <c r="B388" s="3" t="n">
        <v>49</v>
      </c>
      <c r="C388" s="3" t="n">
        <v>0</v>
      </c>
      <c r="D388" s="3" t="n">
        <v>0</v>
      </c>
      <c r="E388" s="3" t="n">
        <v>1</v>
      </c>
      <c r="F388" s="3" t="n">
        <v>0</v>
      </c>
      <c r="G388" s="3" t="n">
        <v>0</v>
      </c>
      <c r="H388" s="3" t="n">
        <v>5</v>
      </c>
      <c r="I388" s="3" t="n">
        <v>5</v>
      </c>
      <c r="J388" s="3" t="n">
        <v>5</v>
      </c>
      <c r="K388" s="3" t="n">
        <v>1</v>
      </c>
      <c r="L388" s="3" t="n">
        <v>1</v>
      </c>
      <c r="M388" s="3" t="n">
        <v>0</v>
      </c>
      <c r="N388" s="3" t="n">
        <v>0</v>
      </c>
      <c r="O388" s="3" t="n">
        <v>0</v>
      </c>
      <c r="P388" s="3" t="n">
        <v>0</v>
      </c>
      <c r="Q388" s="3" t="n">
        <v>7</v>
      </c>
      <c r="R388" s="3" t="n">
        <v>1</v>
      </c>
      <c r="S388" s="3" t="n">
        <v>0</v>
      </c>
      <c r="T388" s="3" t="n">
        <f aca="false">SUMPRODUCT($A$2:$Q$2,A388:Q388)</f>
        <v>0.68815861734672</v>
      </c>
      <c r="U388" s="3" t="n">
        <f aca="false">IF(T388&gt;B$4,1,0)</f>
        <v>0</v>
      </c>
      <c r="V388" s="3" t="n">
        <f aca="false">IF(U388=S388,1,0)</f>
        <v>1</v>
      </c>
      <c r="W388" s="3" t="n">
        <v>1</v>
      </c>
    </row>
    <row r="389" customFormat="false" ht="12" hidden="false" customHeight="false" outlineLevel="0" collapsed="false">
      <c r="A389" s="3" t="n">
        <v>4</v>
      </c>
      <c r="B389" s="3" t="n">
        <v>37</v>
      </c>
      <c r="C389" s="3" t="n">
        <v>1</v>
      </c>
      <c r="D389" s="3" t="n">
        <v>0</v>
      </c>
      <c r="E389" s="3" t="n">
        <v>0</v>
      </c>
      <c r="F389" s="3" t="n">
        <v>0</v>
      </c>
      <c r="G389" s="3" t="n">
        <v>0</v>
      </c>
      <c r="H389" s="3" t="n">
        <v>6</v>
      </c>
      <c r="I389" s="3" t="n">
        <v>5</v>
      </c>
      <c r="J389" s="3" t="n">
        <v>11</v>
      </c>
      <c r="K389" s="3" t="n">
        <v>4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1</v>
      </c>
      <c r="Q389" s="3" t="n">
        <v>3</v>
      </c>
      <c r="R389" s="3" t="n">
        <v>1</v>
      </c>
      <c r="S389" s="3" t="n">
        <v>1</v>
      </c>
      <c r="T389" s="3" t="n">
        <f aca="false">SUMPRODUCT($A$2:$Q$2,A389:Q389)</f>
        <v>-0.0253013410613296</v>
      </c>
      <c r="U389" s="3" t="n">
        <f aca="false">IF(T389&gt;B$4,1,0)</f>
        <v>0</v>
      </c>
      <c r="V389" s="3" t="n">
        <f aca="false">IF(U389=S389,1,0)</f>
        <v>0</v>
      </c>
      <c r="W389" s="3" t="n">
        <v>1</v>
      </c>
    </row>
    <row r="390" customFormat="false" ht="12" hidden="false" customHeight="false" outlineLevel="0" collapsed="false">
      <c r="A390" s="3" t="n">
        <v>2</v>
      </c>
      <c r="B390" s="3" t="n">
        <v>47</v>
      </c>
      <c r="C390" s="3" t="n">
        <v>1</v>
      </c>
      <c r="D390" s="3" t="n">
        <v>0</v>
      </c>
      <c r="E390" s="3" t="n">
        <v>0</v>
      </c>
      <c r="F390" s="3" t="n">
        <v>0</v>
      </c>
      <c r="G390" s="3" t="n">
        <v>0</v>
      </c>
      <c r="H390" s="3" t="n">
        <v>5</v>
      </c>
      <c r="I390" s="3" t="n">
        <v>1</v>
      </c>
      <c r="J390" s="3" t="n">
        <v>9</v>
      </c>
      <c r="K390" s="3" t="n">
        <v>4</v>
      </c>
      <c r="L390" s="3" t="n">
        <v>0</v>
      </c>
      <c r="M390" s="3" t="n">
        <v>0</v>
      </c>
      <c r="N390" s="3" t="n">
        <v>0</v>
      </c>
      <c r="O390" s="3" t="n">
        <v>0</v>
      </c>
      <c r="P390" s="3" t="n">
        <v>1</v>
      </c>
      <c r="Q390" s="3" t="n">
        <v>7</v>
      </c>
      <c r="R390" s="3" t="n">
        <v>1</v>
      </c>
      <c r="S390" s="3" t="n">
        <v>0</v>
      </c>
      <c r="T390" s="3" t="n">
        <f aca="false">SUMPRODUCT($A$2:$Q$2,A390:Q390)</f>
        <v>0.545537217721177</v>
      </c>
      <c r="U390" s="3" t="n">
        <f aca="false">IF(T390&gt;B$4,1,0)</f>
        <v>0</v>
      </c>
      <c r="V390" s="3" t="n">
        <f aca="false">IF(U390=S390,1,0)</f>
        <v>1</v>
      </c>
      <c r="W390" s="3" t="n">
        <v>1</v>
      </c>
    </row>
    <row r="391" customFormat="false" ht="12" hidden="false" customHeight="false" outlineLevel="0" collapsed="false">
      <c r="A391" s="3" t="n">
        <v>1</v>
      </c>
      <c r="B391" s="3" t="n">
        <v>79</v>
      </c>
      <c r="C391" s="3" t="n">
        <v>1</v>
      </c>
      <c r="D391" s="3" t="n">
        <v>0</v>
      </c>
      <c r="E391" s="3" t="n">
        <v>0</v>
      </c>
      <c r="F391" s="3" t="n">
        <v>0</v>
      </c>
      <c r="G391" s="3" t="n">
        <v>0</v>
      </c>
      <c r="H391" s="3" t="n">
        <v>4</v>
      </c>
      <c r="I391" s="3" t="n">
        <v>5</v>
      </c>
      <c r="J391" s="3" t="n">
        <v>6</v>
      </c>
      <c r="K391" s="3" t="n">
        <v>1</v>
      </c>
      <c r="L391" s="3" t="n">
        <v>0</v>
      </c>
      <c r="M391" s="3" t="n">
        <v>0</v>
      </c>
      <c r="N391" s="3" t="n">
        <v>0</v>
      </c>
      <c r="O391" s="3" t="n">
        <v>0</v>
      </c>
      <c r="P391" s="3" t="n">
        <v>1</v>
      </c>
      <c r="Q391" s="3" t="n">
        <v>2</v>
      </c>
      <c r="R391" s="3" t="n">
        <v>1</v>
      </c>
      <c r="S391" s="3" t="n">
        <v>1</v>
      </c>
      <c r="T391" s="3" t="n">
        <f aca="false">SUMPRODUCT($A$2:$Q$2,A391:Q391)</f>
        <v>4.35628135387152</v>
      </c>
      <c r="U391" s="3" t="n">
        <f aca="false">IF(T391&gt;B$4,1,0)</f>
        <v>1</v>
      </c>
      <c r="V391" s="3" t="n">
        <f aca="false">IF(U391=S391,1,0)</f>
        <v>1</v>
      </c>
      <c r="W391" s="3" t="n">
        <v>1</v>
      </c>
    </row>
    <row r="392" customFormat="false" ht="12" hidden="false" customHeight="false" outlineLevel="0" collapsed="false">
      <c r="A392" s="3" t="n">
        <v>5</v>
      </c>
      <c r="B392" s="3" t="n">
        <v>50</v>
      </c>
      <c r="C392" s="3" t="n">
        <v>0</v>
      </c>
      <c r="D392" s="3" t="n">
        <v>0</v>
      </c>
      <c r="E392" s="3" t="n">
        <v>1</v>
      </c>
      <c r="F392" s="3" t="n">
        <v>0</v>
      </c>
      <c r="G392" s="3" t="n">
        <v>0</v>
      </c>
      <c r="H392" s="3" t="n">
        <v>7</v>
      </c>
      <c r="I392" s="3" t="n">
        <v>5</v>
      </c>
      <c r="J392" s="3" t="n">
        <v>7</v>
      </c>
      <c r="K392" s="3" t="n">
        <v>4</v>
      </c>
      <c r="L392" s="3" t="n">
        <v>0</v>
      </c>
      <c r="M392" s="3" t="n">
        <v>0</v>
      </c>
      <c r="N392" s="3" t="n">
        <v>0</v>
      </c>
      <c r="O392" s="3" t="n">
        <v>0</v>
      </c>
      <c r="P392" s="3" t="n">
        <v>1</v>
      </c>
      <c r="Q392" s="3" t="n">
        <v>5</v>
      </c>
      <c r="R392" s="3" t="n">
        <v>1</v>
      </c>
      <c r="S392" s="3" t="n">
        <v>0</v>
      </c>
      <c r="T392" s="3" t="n">
        <f aca="false">SUMPRODUCT($A$2:$Q$2,A392:Q392)</f>
        <v>-0.944870015956158</v>
      </c>
      <c r="U392" s="3" t="n">
        <f aca="false">IF(T392&gt;B$4,1,0)</f>
        <v>0</v>
      </c>
      <c r="V392" s="3" t="n">
        <f aca="false">IF(U392=S392,1,0)</f>
        <v>1</v>
      </c>
      <c r="W392" s="3" t="n">
        <v>1</v>
      </c>
    </row>
    <row r="393" customFormat="false" ht="12" hidden="false" customHeight="false" outlineLevel="0" collapsed="false">
      <c r="A393" s="3" t="n">
        <v>1</v>
      </c>
      <c r="B393" s="3" t="n">
        <v>36</v>
      </c>
      <c r="C393" s="3" t="n">
        <v>1</v>
      </c>
      <c r="D393" s="3" t="n">
        <v>0</v>
      </c>
      <c r="E393" s="3" t="n">
        <v>0</v>
      </c>
      <c r="F393" s="3" t="n">
        <v>0</v>
      </c>
      <c r="G393" s="3" t="n">
        <v>0</v>
      </c>
      <c r="H393" s="3" t="n">
        <v>5</v>
      </c>
      <c r="I393" s="3" t="n">
        <v>5</v>
      </c>
      <c r="J393" s="3" t="n">
        <v>9</v>
      </c>
      <c r="K393" s="3" t="n">
        <v>6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1</v>
      </c>
      <c r="Q393" s="3" t="n">
        <v>2</v>
      </c>
      <c r="R393" s="3" t="n">
        <v>1</v>
      </c>
      <c r="S393" s="3" t="n">
        <v>1</v>
      </c>
      <c r="T393" s="3" t="n">
        <f aca="false">SUMPRODUCT($A$2:$Q$2,A393:Q393)</f>
        <v>2.73866959744973</v>
      </c>
      <c r="U393" s="3" t="n">
        <f aca="false">IF(T393&gt;B$4,1,0)</f>
        <v>1</v>
      </c>
      <c r="V393" s="3" t="n">
        <f aca="false">IF(U393=S393,1,0)</f>
        <v>1</v>
      </c>
      <c r="W393" s="3" t="n">
        <v>1</v>
      </c>
    </row>
    <row r="394" customFormat="false" ht="12" hidden="false" customHeight="false" outlineLevel="0" collapsed="false">
      <c r="A394" s="3" t="n">
        <v>1</v>
      </c>
      <c r="B394" s="3" t="n">
        <v>52</v>
      </c>
      <c r="C394" s="3" t="n">
        <v>1</v>
      </c>
      <c r="D394" s="3" t="n">
        <v>0</v>
      </c>
      <c r="E394" s="3" t="n">
        <v>0</v>
      </c>
      <c r="F394" s="3" t="n">
        <v>0</v>
      </c>
      <c r="G394" s="3" t="n">
        <v>0</v>
      </c>
      <c r="H394" s="3" t="n">
        <v>7</v>
      </c>
      <c r="I394" s="3" t="n">
        <v>1</v>
      </c>
      <c r="J394" s="3" t="n">
        <v>19</v>
      </c>
      <c r="K394" s="3" t="n">
        <v>6</v>
      </c>
      <c r="L394" s="3" t="n">
        <v>0</v>
      </c>
      <c r="M394" s="3" t="n">
        <v>0</v>
      </c>
      <c r="N394" s="3" t="n">
        <v>0</v>
      </c>
      <c r="O394" s="3" t="n">
        <v>0</v>
      </c>
      <c r="P394" s="3" t="n">
        <v>1</v>
      </c>
      <c r="Q394" s="3" t="n">
        <v>6</v>
      </c>
      <c r="R394" s="3" t="n">
        <v>1</v>
      </c>
      <c r="S394" s="3" t="n">
        <v>1</v>
      </c>
      <c r="T394" s="3" t="n">
        <f aca="false">SUMPRODUCT($A$2:$Q$2,A394:Q394)</f>
        <v>2.33816166059967</v>
      </c>
      <c r="U394" s="3" t="n">
        <f aca="false">IF(T394&gt;B$4,1,0)</f>
        <v>1</v>
      </c>
      <c r="V394" s="3" t="n">
        <f aca="false">IF(U394=S394,1,0)</f>
        <v>1</v>
      </c>
      <c r="W394" s="3" t="n">
        <v>1</v>
      </c>
    </row>
    <row r="395" customFormat="false" ht="12" hidden="false" customHeight="false" outlineLevel="0" collapsed="false">
      <c r="A395" s="3" t="n">
        <v>1</v>
      </c>
      <c r="B395" s="3" t="n">
        <v>48</v>
      </c>
      <c r="C395" s="3" t="n">
        <v>1</v>
      </c>
      <c r="D395" s="3" t="n">
        <v>0</v>
      </c>
      <c r="E395" s="3" t="n">
        <v>0</v>
      </c>
      <c r="F395" s="3" t="n">
        <v>0</v>
      </c>
      <c r="G395" s="3" t="n">
        <v>0</v>
      </c>
      <c r="H395" s="3" t="n">
        <v>7</v>
      </c>
      <c r="I395" s="3" t="n">
        <v>5</v>
      </c>
      <c r="J395" s="3" t="n">
        <v>14</v>
      </c>
      <c r="K395" s="3" t="n">
        <v>6</v>
      </c>
      <c r="L395" s="3" t="n">
        <v>0</v>
      </c>
      <c r="M395" s="3" t="n">
        <v>0</v>
      </c>
      <c r="N395" s="3" t="n">
        <v>0</v>
      </c>
      <c r="O395" s="3" t="n">
        <v>0</v>
      </c>
      <c r="P395" s="3" t="n">
        <v>1</v>
      </c>
      <c r="Q395" s="3" t="n">
        <v>7</v>
      </c>
      <c r="R395" s="3" t="n">
        <v>1</v>
      </c>
      <c r="S395" s="3" t="n">
        <v>0</v>
      </c>
      <c r="T395" s="3" t="n">
        <f aca="false">SUMPRODUCT($A$2:$Q$2,A395:Q395)</f>
        <v>2.80596595231922</v>
      </c>
      <c r="U395" s="3" t="n">
        <f aca="false">IF(T395&gt;B$4,1,0)</f>
        <v>1</v>
      </c>
      <c r="V395" s="3" t="n">
        <f aca="false">IF(U395=S395,1,0)</f>
        <v>0</v>
      </c>
      <c r="W395" s="3" t="n">
        <v>1</v>
      </c>
    </row>
    <row r="396" customFormat="false" ht="12" hidden="false" customHeight="false" outlineLevel="0" collapsed="false">
      <c r="A396" s="3" t="n">
        <v>1</v>
      </c>
      <c r="B396" s="3" t="n">
        <v>73</v>
      </c>
      <c r="C396" s="3" t="n">
        <v>1</v>
      </c>
      <c r="D396" s="3" t="n">
        <v>0</v>
      </c>
      <c r="E396" s="3" t="n">
        <v>0</v>
      </c>
      <c r="F396" s="3" t="n">
        <v>0</v>
      </c>
      <c r="G396" s="3" t="n">
        <v>0</v>
      </c>
      <c r="H396" s="3" t="n">
        <v>3</v>
      </c>
      <c r="I396" s="3" t="n">
        <v>5</v>
      </c>
      <c r="J396" s="3" t="n">
        <v>4</v>
      </c>
      <c r="K396" s="3" t="n">
        <v>4</v>
      </c>
      <c r="L396" s="3" t="n">
        <v>0</v>
      </c>
      <c r="M396" s="3" t="n">
        <v>0</v>
      </c>
      <c r="N396" s="3" t="n">
        <v>0</v>
      </c>
      <c r="O396" s="3" t="n">
        <v>0</v>
      </c>
      <c r="P396" s="3" t="n">
        <v>1</v>
      </c>
      <c r="Q396" s="3" t="n">
        <v>6</v>
      </c>
      <c r="R396" s="3" t="n">
        <v>1</v>
      </c>
      <c r="S396" s="3" t="n">
        <v>1</v>
      </c>
      <c r="T396" s="3" t="n">
        <f aca="false">SUMPRODUCT($A$2:$Q$2,A396:Q396)</f>
        <v>3.23146125449125</v>
      </c>
      <c r="U396" s="3" t="n">
        <f aca="false">IF(T396&gt;B$4,1,0)</f>
        <v>1</v>
      </c>
      <c r="V396" s="3" t="n">
        <f aca="false">IF(U396=S396,1,0)</f>
        <v>1</v>
      </c>
      <c r="W396" s="3" t="n">
        <v>1</v>
      </c>
    </row>
    <row r="397" customFormat="false" ht="12" hidden="false" customHeight="false" outlineLevel="0" collapsed="false">
      <c r="A397" s="3" t="n">
        <v>1</v>
      </c>
      <c r="B397" s="3" t="n">
        <v>35</v>
      </c>
      <c r="C397" s="3" t="n">
        <v>1</v>
      </c>
      <c r="D397" s="3" t="n">
        <v>0</v>
      </c>
      <c r="E397" s="3" t="n">
        <v>0</v>
      </c>
      <c r="F397" s="3" t="n">
        <v>0</v>
      </c>
      <c r="G397" s="3" t="n">
        <v>0</v>
      </c>
      <c r="H397" s="3" t="n">
        <v>6</v>
      </c>
      <c r="I397" s="3" t="n">
        <v>5</v>
      </c>
      <c r="J397" s="3" t="n">
        <v>19</v>
      </c>
      <c r="K397" s="3" t="n">
        <v>6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1</v>
      </c>
      <c r="Q397" s="3" t="n">
        <v>1</v>
      </c>
      <c r="R397" s="3" t="n">
        <v>1</v>
      </c>
      <c r="S397" s="3" t="n">
        <v>1</v>
      </c>
      <c r="T397" s="3" t="n">
        <f aca="false">SUMPRODUCT($A$2:$Q$2,A397:Q397)</f>
        <v>3.21582375714901</v>
      </c>
      <c r="U397" s="3" t="n">
        <f aca="false">IF(T397&gt;B$4,1,0)</f>
        <v>1</v>
      </c>
      <c r="V397" s="3" t="n">
        <f aca="false">IF(U397=S397,1,0)</f>
        <v>1</v>
      </c>
      <c r="W397" s="3" t="n">
        <v>1</v>
      </c>
    </row>
    <row r="398" customFormat="false" ht="12" hidden="false" customHeight="false" outlineLevel="0" collapsed="false">
      <c r="A398" s="3" t="n">
        <v>1</v>
      </c>
      <c r="B398" s="3" t="n">
        <v>56</v>
      </c>
      <c r="C398" s="3" t="n">
        <v>1</v>
      </c>
      <c r="D398" s="3" t="n">
        <v>0</v>
      </c>
      <c r="E398" s="3" t="n">
        <v>0</v>
      </c>
      <c r="F398" s="3" t="n">
        <v>0</v>
      </c>
      <c r="G398" s="3" t="n">
        <v>0</v>
      </c>
      <c r="H398" s="3" t="n">
        <v>5</v>
      </c>
      <c r="I398" s="3" t="n">
        <v>5</v>
      </c>
      <c r="J398" s="3" t="n">
        <v>12</v>
      </c>
      <c r="K398" s="3" t="n">
        <v>4</v>
      </c>
      <c r="L398" s="3" t="n">
        <v>0</v>
      </c>
      <c r="M398" s="3" t="n">
        <v>0</v>
      </c>
      <c r="N398" s="3" t="n">
        <v>0</v>
      </c>
      <c r="O398" s="3" t="n">
        <v>0</v>
      </c>
      <c r="P398" s="3" t="n">
        <v>1</v>
      </c>
      <c r="Q398" s="3" t="n">
        <v>5</v>
      </c>
      <c r="R398" s="3" t="n">
        <v>1</v>
      </c>
      <c r="S398" s="3" t="n">
        <v>1</v>
      </c>
      <c r="T398" s="3" t="n">
        <f aca="false">SUMPRODUCT($A$2:$Q$2,A398:Q398)</f>
        <v>3.15569090912009</v>
      </c>
      <c r="U398" s="3" t="n">
        <f aca="false">IF(T398&gt;B$4,1,0)</f>
        <v>1</v>
      </c>
      <c r="V398" s="3" t="n">
        <f aca="false">IF(U398=S398,1,0)</f>
        <v>1</v>
      </c>
      <c r="W398" s="3" t="n">
        <v>1</v>
      </c>
    </row>
    <row r="399" customFormat="false" ht="12" hidden="false" customHeight="false" outlineLevel="0" collapsed="false">
      <c r="A399" s="3" t="n">
        <v>1</v>
      </c>
      <c r="B399" s="3" t="n">
        <v>42</v>
      </c>
      <c r="C399" s="3" t="n">
        <v>1</v>
      </c>
      <c r="D399" s="3" t="n">
        <v>0</v>
      </c>
      <c r="E399" s="3" t="n">
        <v>0</v>
      </c>
      <c r="F399" s="3" t="n">
        <v>0</v>
      </c>
      <c r="G399" s="3" t="n">
        <v>0</v>
      </c>
      <c r="H399" s="3" t="n">
        <v>6</v>
      </c>
      <c r="I399" s="3" t="n">
        <v>5</v>
      </c>
      <c r="J399" s="3" t="n">
        <v>7</v>
      </c>
      <c r="K399" s="3" t="n">
        <v>4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1</v>
      </c>
      <c r="Q399" s="3" t="n">
        <v>3</v>
      </c>
      <c r="R399" s="3" t="n">
        <v>1</v>
      </c>
      <c r="S399" s="3" t="n">
        <v>1</v>
      </c>
      <c r="T399" s="3" t="n">
        <f aca="false">SUMPRODUCT($A$2:$Q$2,A399:Q399)</f>
        <v>2.94873240730643</v>
      </c>
      <c r="U399" s="3" t="n">
        <f aca="false">IF(T399&gt;B$4,1,0)</f>
        <v>1</v>
      </c>
      <c r="V399" s="3" t="n">
        <f aca="false">IF(U399=S399,1,0)</f>
        <v>1</v>
      </c>
      <c r="W399" s="3" t="n">
        <v>1</v>
      </c>
    </row>
    <row r="400" customFormat="false" ht="12" hidden="false" customHeight="false" outlineLevel="0" collapsed="false">
      <c r="A400" s="3" t="n">
        <v>1</v>
      </c>
      <c r="B400" s="3" t="n">
        <v>53</v>
      </c>
      <c r="C400" s="3" t="n">
        <v>1</v>
      </c>
      <c r="D400" s="3" t="n">
        <v>0</v>
      </c>
      <c r="E400" s="3" t="n">
        <v>0</v>
      </c>
      <c r="F400" s="3" t="n">
        <v>0</v>
      </c>
      <c r="G400" s="3" t="n">
        <v>0</v>
      </c>
      <c r="H400" s="3" t="n">
        <v>7</v>
      </c>
      <c r="I400" s="3" t="n">
        <v>5</v>
      </c>
      <c r="J400" s="3" t="n">
        <v>21</v>
      </c>
      <c r="K400" s="3" t="n">
        <v>6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1</v>
      </c>
      <c r="Q400" s="3" t="n">
        <v>3</v>
      </c>
      <c r="R400" s="3" t="n">
        <v>1</v>
      </c>
      <c r="S400" s="3" t="n">
        <v>0</v>
      </c>
      <c r="T400" s="3" t="n">
        <f aca="false">SUMPRODUCT($A$2:$Q$2,A400:Q400)</f>
        <v>3.81213858498445</v>
      </c>
      <c r="U400" s="3" t="n">
        <f aca="false">IF(T400&gt;B$4,1,0)</f>
        <v>1</v>
      </c>
      <c r="V400" s="3" t="n">
        <f aca="false">IF(U400=S400,1,0)</f>
        <v>0</v>
      </c>
      <c r="W400" s="3" t="n">
        <v>1</v>
      </c>
    </row>
    <row r="401" customFormat="false" ht="12" hidden="false" customHeight="false" outlineLevel="0" collapsed="false">
      <c r="A401" s="3" t="n">
        <v>1</v>
      </c>
      <c r="B401" s="3" t="n">
        <v>74</v>
      </c>
      <c r="C401" s="3" t="n">
        <v>1</v>
      </c>
      <c r="D401" s="3" t="n">
        <v>0</v>
      </c>
      <c r="E401" s="3" t="n">
        <v>0</v>
      </c>
      <c r="F401" s="3" t="n">
        <v>0</v>
      </c>
      <c r="G401" s="3" t="n">
        <v>0</v>
      </c>
      <c r="H401" s="3" t="n">
        <v>3</v>
      </c>
      <c r="I401" s="3" t="n">
        <v>5</v>
      </c>
      <c r="J401" s="3" t="n">
        <v>4</v>
      </c>
      <c r="K401" s="3" t="n">
        <v>1</v>
      </c>
      <c r="L401" s="3" t="n">
        <v>0</v>
      </c>
      <c r="M401" s="3" t="n">
        <v>0</v>
      </c>
      <c r="N401" s="3" t="n">
        <v>0</v>
      </c>
      <c r="O401" s="3" t="n">
        <v>0</v>
      </c>
      <c r="P401" s="3" t="n">
        <v>1</v>
      </c>
      <c r="Q401" s="3" t="n">
        <v>1</v>
      </c>
      <c r="R401" s="3" t="n">
        <v>1</v>
      </c>
      <c r="S401" s="3" t="n">
        <v>0</v>
      </c>
      <c r="T401" s="3" t="n">
        <f aca="false">SUMPRODUCT($A$2:$Q$2,A401:Q401)</f>
        <v>4.12874330301055</v>
      </c>
      <c r="U401" s="3" t="n">
        <f aca="false">IF(T401&gt;B$4,1,0)</f>
        <v>1</v>
      </c>
      <c r="V401" s="3" t="n">
        <f aca="false">IF(U401=S401,1,0)</f>
        <v>0</v>
      </c>
      <c r="W401" s="3" t="n">
        <v>1</v>
      </c>
    </row>
    <row r="402" customFormat="false" ht="12" hidden="false" customHeight="false" outlineLevel="0" collapsed="false">
      <c r="A402" s="3" t="n">
        <v>1</v>
      </c>
      <c r="B402" s="3" t="n">
        <v>33</v>
      </c>
      <c r="C402" s="3" t="n">
        <v>0</v>
      </c>
      <c r="D402" s="3" t="n">
        <v>0</v>
      </c>
      <c r="E402" s="3" t="n">
        <v>0</v>
      </c>
      <c r="F402" s="3" t="n">
        <v>1</v>
      </c>
      <c r="G402" s="3" t="n">
        <v>0</v>
      </c>
      <c r="H402" s="3" t="n">
        <v>3</v>
      </c>
      <c r="I402" s="3" t="n">
        <v>5</v>
      </c>
      <c r="J402" s="3" t="n">
        <v>7</v>
      </c>
      <c r="K402" s="3" t="n">
        <v>1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1</v>
      </c>
      <c r="Q402" s="3" t="n">
        <v>5</v>
      </c>
      <c r="R402" s="3" t="n">
        <v>1</v>
      </c>
      <c r="S402" s="3" t="n">
        <v>1</v>
      </c>
      <c r="T402" s="3" t="n">
        <f aca="false">SUMPRODUCT($A$2:$Q$2,A402:Q402)</f>
        <v>1.86206581086425</v>
      </c>
      <c r="U402" s="3" t="n">
        <f aca="false">IF(T402&gt;B$4,1,0)</f>
        <v>1</v>
      </c>
      <c r="V402" s="3" t="n">
        <f aca="false">IF(U402=S402,1,0)</f>
        <v>1</v>
      </c>
      <c r="W402" s="3" t="n">
        <v>1</v>
      </c>
    </row>
    <row r="403" customFormat="false" ht="12" hidden="false" customHeight="false" outlineLevel="0" collapsed="false">
      <c r="A403" s="3" t="n">
        <v>1</v>
      </c>
      <c r="B403" s="3" t="n">
        <v>48</v>
      </c>
      <c r="C403" s="3" t="n">
        <v>1</v>
      </c>
      <c r="D403" s="3" t="n">
        <v>0</v>
      </c>
      <c r="E403" s="3" t="n">
        <v>0</v>
      </c>
      <c r="F403" s="3" t="n">
        <v>0</v>
      </c>
      <c r="G403" s="3" t="n">
        <v>0</v>
      </c>
      <c r="H403" s="3" t="n">
        <v>3</v>
      </c>
      <c r="I403" s="3" t="n">
        <v>1</v>
      </c>
      <c r="J403" s="3" t="n">
        <v>7</v>
      </c>
      <c r="K403" s="3" t="n">
        <v>4</v>
      </c>
      <c r="L403" s="3" t="n">
        <v>0</v>
      </c>
      <c r="M403" s="3" t="n">
        <v>0</v>
      </c>
      <c r="N403" s="3" t="n">
        <v>0</v>
      </c>
      <c r="O403" s="3" t="n">
        <v>0</v>
      </c>
      <c r="P403" s="3" t="n">
        <v>1</v>
      </c>
      <c r="Q403" s="3" t="n">
        <v>3</v>
      </c>
      <c r="R403" s="3" t="n">
        <v>1</v>
      </c>
      <c r="S403" s="3" t="n">
        <v>1</v>
      </c>
      <c r="T403" s="3" t="n">
        <f aca="false">SUMPRODUCT($A$2:$Q$2,A403:Q403)</f>
        <v>1.86121004556263</v>
      </c>
      <c r="U403" s="3" t="n">
        <f aca="false">IF(T403&gt;B$4,1,0)</f>
        <v>1</v>
      </c>
      <c r="V403" s="3" t="n">
        <f aca="false">IF(U403=S403,1,0)</f>
        <v>1</v>
      </c>
      <c r="W403" s="3" t="n">
        <v>1</v>
      </c>
    </row>
    <row r="404" customFormat="false" ht="12" hidden="false" customHeight="false" outlineLevel="0" collapsed="false">
      <c r="A404" s="3" t="n">
        <v>5</v>
      </c>
      <c r="B404" s="3" t="n">
        <v>30</v>
      </c>
      <c r="C404" s="3" t="n">
        <v>0</v>
      </c>
      <c r="D404" s="3" t="n">
        <v>0</v>
      </c>
      <c r="E404" s="3" t="n">
        <v>0</v>
      </c>
      <c r="F404" s="3" t="n">
        <v>0</v>
      </c>
      <c r="G404" s="3" t="n">
        <v>1</v>
      </c>
      <c r="H404" s="3" t="n">
        <v>6</v>
      </c>
      <c r="I404" s="3" t="n">
        <v>5</v>
      </c>
      <c r="J404" s="3" t="n">
        <v>9</v>
      </c>
      <c r="K404" s="3" t="n">
        <v>6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1</v>
      </c>
      <c r="Q404" s="3" t="n">
        <v>5</v>
      </c>
      <c r="R404" s="3" t="n">
        <v>1</v>
      </c>
      <c r="S404" s="3" t="n">
        <v>1</v>
      </c>
      <c r="T404" s="3" t="n">
        <f aca="false">SUMPRODUCT($A$2:$Q$2,A404:Q404)</f>
        <v>-2.63557515057395</v>
      </c>
      <c r="U404" s="3" t="n">
        <f aca="false">IF(T404&gt;B$4,1,0)</f>
        <v>0</v>
      </c>
      <c r="V404" s="3" t="n">
        <f aca="false">IF(U404=S404,1,0)</f>
        <v>0</v>
      </c>
      <c r="W404" s="3" t="n">
        <v>1</v>
      </c>
    </row>
    <row r="405" customFormat="false" ht="12" hidden="false" customHeight="false" outlineLevel="0" collapsed="false">
      <c r="A405" s="3" t="n">
        <v>2</v>
      </c>
      <c r="B405" s="3" t="n">
        <v>27</v>
      </c>
      <c r="C405" s="3" t="n">
        <v>1</v>
      </c>
      <c r="D405" s="3" t="n">
        <v>0</v>
      </c>
      <c r="E405" s="3" t="n">
        <v>0</v>
      </c>
      <c r="F405" s="3" t="n">
        <v>0</v>
      </c>
      <c r="G405" s="3" t="n">
        <v>0</v>
      </c>
      <c r="H405" s="3" t="n">
        <v>6</v>
      </c>
      <c r="I405" s="3" t="n">
        <v>1</v>
      </c>
      <c r="J405" s="3" t="n">
        <v>7</v>
      </c>
      <c r="K405" s="3" t="n">
        <v>4</v>
      </c>
      <c r="L405" s="3" t="n">
        <v>0</v>
      </c>
      <c r="M405" s="3" t="n">
        <v>0</v>
      </c>
      <c r="N405" s="3" t="n">
        <v>0</v>
      </c>
      <c r="O405" s="3" t="n">
        <v>0</v>
      </c>
      <c r="P405" s="3" t="n">
        <v>1</v>
      </c>
      <c r="Q405" s="3" t="n">
        <v>4</v>
      </c>
      <c r="R405" s="3" t="n">
        <v>1</v>
      </c>
      <c r="S405" s="3" t="n">
        <v>1</v>
      </c>
      <c r="T405" s="3" t="n">
        <f aca="false">SUMPRODUCT($A$2:$Q$2,A405:Q405)</f>
        <v>0.319515799369092</v>
      </c>
      <c r="U405" s="3" t="n">
        <f aca="false">IF(T405&gt;B$4,1,0)</f>
        <v>0</v>
      </c>
      <c r="V405" s="3" t="n">
        <f aca="false">IF(U405=S405,1,0)</f>
        <v>0</v>
      </c>
      <c r="W405" s="3" t="n">
        <v>1</v>
      </c>
    </row>
    <row r="406" customFormat="false" ht="12" hidden="false" customHeight="false" outlineLevel="0" collapsed="false">
      <c r="A406" s="3" t="n">
        <v>2</v>
      </c>
      <c r="B406" s="3" t="n">
        <v>46</v>
      </c>
      <c r="C406" s="3" t="n">
        <v>1</v>
      </c>
      <c r="D406" s="3" t="n">
        <v>0</v>
      </c>
      <c r="E406" s="3" t="n">
        <v>0</v>
      </c>
      <c r="F406" s="3" t="n">
        <v>0</v>
      </c>
      <c r="G406" s="3" t="n">
        <v>0</v>
      </c>
      <c r="H406" s="3" t="n">
        <v>4</v>
      </c>
      <c r="I406" s="3" t="n">
        <v>1</v>
      </c>
      <c r="J406" s="3" t="n">
        <v>10</v>
      </c>
      <c r="K406" s="3" t="n">
        <v>3</v>
      </c>
      <c r="L406" s="3" t="n">
        <v>0</v>
      </c>
      <c r="M406" s="3" t="n">
        <v>0</v>
      </c>
      <c r="N406" s="3" t="n">
        <v>0</v>
      </c>
      <c r="O406" s="3" t="n">
        <v>0</v>
      </c>
      <c r="P406" s="3" t="n">
        <v>1</v>
      </c>
      <c r="Q406" s="3" t="n">
        <v>3</v>
      </c>
      <c r="R406" s="3" t="n">
        <v>1</v>
      </c>
      <c r="S406" s="3" t="n">
        <v>0</v>
      </c>
      <c r="T406" s="3" t="n">
        <f aca="false">SUMPRODUCT($A$2:$Q$2,A406:Q406)</f>
        <v>1.04839804122676</v>
      </c>
      <c r="U406" s="3" t="n">
        <f aca="false">IF(T406&gt;B$4,1,0)</f>
        <v>0</v>
      </c>
      <c r="V406" s="3" t="n">
        <f aca="false">IF(U406=S406,1,0)</f>
        <v>1</v>
      </c>
      <c r="W406" s="3" t="n">
        <v>1</v>
      </c>
    </row>
    <row r="407" customFormat="false" ht="12" hidden="false" customHeight="false" outlineLevel="0" collapsed="false">
      <c r="A407" s="3" t="n">
        <v>1</v>
      </c>
      <c r="B407" s="3" t="n">
        <v>42</v>
      </c>
      <c r="C407" s="3" t="n">
        <v>1</v>
      </c>
      <c r="D407" s="3" t="n">
        <v>0</v>
      </c>
      <c r="E407" s="3" t="n">
        <v>0</v>
      </c>
      <c r="F407" s="3" t="n">
        <v>0</v>
      </c>
      <c r="G407" s="3" t="n">
        <v>0</v>
      </c>
      <c r="H407" s="3" t="n">
        <v>6</v>
      </c>
      <c r="I407" s="3" t="n">
        <v>5</v>
      </c>
      <c r="J407" s="3" t="n">
        <v>22</v>
      </c>
      <c r="K407" s="3" t="n">
        <v>6</v>
      </c>
      <c r="L407" s="3" t="n">
        <v>0</v>
      </c>
      <c r="M407" s="3" t="n">
        <v>0</v>
      </c>
      <c r="N407" s="3" t="n">
        <v>0</v>
      </c>
      <c r="O407" s="3" t="n">
        <v>0</v>
      </c>
      <c r="P407" s="3" t="n">
        <v>1</v>
      </c>
      <c r="Q407" s="3" t="n">
        <v>1</v>
      </c>
      <c r="R407" s="3" t="n">
        <v>1</v>
      </c>
      <c r="S407" s="3" t="n">
        <v>1</v>
      </c>
      <c r="T407" s="3" t="n">
        <f aca="false">SUMPRODUCT($A$2:$Q$2,A407:Q407)</f>
        <v>3.56553761758505</v>
      </c>
      <c r="U407" s="3" t="n">
        <f aca="false">IF(T407&gt;B$4,1,0)</f>
        <v>1</v>
      </c>
      <c r="V407" s="3" t="n">
        <f aca="false">IF(U407=S407,1,0)</f>
        <v>1</v>
      </c>
      <c r="W407" s="3" t="n">
        <v>1</v>
      </c>
    </row>
    <row r="408" customFormat="false" ht="12" hidden="false" customHeight="false" outlineLevel="0" collapsed="false">
      <c r="A408" s="3" t="n">
        <v>1</v>
      </c>
      <c r="B408" s="3" t="n">
        <v>70</v>
      </c>
      <c r="C408" s="3" t="n">
        <v>1</v>
      </c>
      <c r="D408" s="3" t="n">
        <v>0</v>
      </c>
      <c r="E408" s="3" t="n">
        <v>0</v>
      </c>
      <c r="F408" s="3" t="n">
        <v>0</v>
      </c>
      <c r="G408" s="3" t="n">
        <v>0</v>
      </c>
      <c r="H408" s="3" t="n">
        <v>1</v>
      </c>
      <c r="I408" s="3" t="n">
        <v>5</v>
      </c>
      <c r="J408" s="3" t="n">
        <v>5</v>
      </c>
      <c r="K408" s="3" t="n">
        <v>4</v>
      </c>
      <c r="L408" s="3" t="n">
        <v>0</v>
      </c>
      <c r="M408" s="3" t="n">
        <v>0</v>
      </c>
      <c r="N408" s="3" t="n">
        <v>0</v>
      </c>
      <c r="O408" s="3" t="n">
        <v>0</v>
      </c>
      <c r="P408" s="3" t="n">
        <v>1</v>
      </c>
      <c r="Q408" s="3" t="n">
        <v>3</v>
      </c>
      <c r="R408" s="3" t="n">
        <v>1</v>
      </c>
      <c r="S408" s="3" t="n">
        <v>1</v>
      </c>
      <c r="T408" s="3" t="n">
        <f aca="false">SUMPRODUCT($A$2:$Q$2,A408:Q408)</f>
        <v>3.33171086167437</v>
      </c>
      <c r="U408" s="3" t="n">
        <f aca="false">IF(T408&gt;B$4,1,0)</f>
        <v>1</v>
      </c>
      <c r="V408" s="3" t="n">
        <f aca="false">IF(U408=S408,1,0)</f>
        <v>1</v>
      </c>
      <c r="W408" s="3" t="n">
        <v>1</v>
      </c>
    </row>
    <row r="409" customFormat="false" ht="12" hidden="false" customHeight="false" outlineLevel="0" collapsed="false">
      <c r="A409" s="3" t="n">
        <v>1</v>
      </c>
      <c r="B409" s="3" t="n">
        <v>29</v>
      </c>
      <c r="C409" s="3" t="n">
        <v>1</v>
      </c>
      <c r="D409" s="3" t="n">
        <v>0</v>
      </c>
      <c r="E409" s="3" t="n">
        <v>0</v>
      </c>
      <c r="F409" s="3" t="n">
        <v>0</v>
      </c>
      <c r="G409" s="3" t="n">
        <v>0</v>
      </c>
      <c r="H409" s="3" t="n">
        <v>4</v>
      </c>
      <c r="I409" s="3" t="n">
        <v>5</v>
      </c>
      <c r="J409" s="3" t="n">
        <v>14</v>
      </c>
      <c r="K409" s="3" t="n">
        <v>3</v>
      </c>
      <c r="L409" s="3" t="n">
        <v>0</v>
      </c>
      <c r="M409" s="3" t="n">
        <v>0</v>
      </c>
      <c r="N409" s="3" t="n">
        <v>0</v>
      </c>
      <c r="O409" s="3" t="n">
        <v>1</v>
      </c>
      <c r="P409" s="3" t="n">
        <v>0</v>
      </c>
      <c r="Q409" s="3" t="n">
        <v>2</v>
      </c>
      <c r="R409" s="3" t="n">
        <v>1</v>
      </c>
      <c r="S409" s="3" t="n">
        <v>1</v>
      </c>
      <c r="T409" s="3" t="n">
        <f aca="false">SUMPRODUCT($A$2:$Q$2,A409:Q409)</f>
        <v>1.73644204832439</v>
      </c>
      <c r="U409" s="3" t="n">
        <f aca="false">IF(T409&gt;B$4,1,0)</f>
        <v>1</v>
      </c>
      <c r="V409" s="3" t="n">
        <f aca="false">IF(U409=S409,1,0)</f>
        <v>1</v>
      </c>
      <c r="W409" s="3" t="n">
        <v>1</v>
      </c>
    </row>
    <row r="410" customFormat="false" ht="12" hidden="false" customHeight="false" outlineLevel="0" collapsed="false">
      <c r="A410" s="3" t="n">
        <v>1</v>
      </c>
      <c r="B410" s="3" t="n">
        <v>72</v>
      </c>
      <c r="C410" s="3" t="n">
        <v>1</v>
      </c>
      <c r="D410" s="3" t="n">
        <v>0</v>
      </c>
      <c r="E410" s="3" t="n">
        <v>0</v>
      </c>
      <c r="F410" s="3" t="n">
        <v>0</v>
      </c>
      <c r="G410" s="3" t="n">
        <v>0</v>
      </c>
      <c r="H410" s="3" t="n">
        <v>4</v>
      </c>
      <c r="I410" s="3" t="n">
        <v>5</v>
      </c>
      <c r="J410" s="3" t="n">
        <v>5</v>
      </c>
      <c r="K410" s="3" t="n">
        <v>4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1</v>
      </c>
      <c r="Q410" s="3" t="n">
        <v>7</v>
      </c>
      <c r="R410" s="3" t="n">
        <v>1</v>
      </c>
      <c r="S410" s="3" t="n">
        <v>1</v>
      </c>
      <c r="T410" s="3" t="n">
        <f aca="false">SUMPRODUCT($A$2:$Q$2,A410:Q410)</f>
        <v>3.19227975573965</v>
      </c>
      <c r="U410" s="3" t="n">
        <f aca="false">IF(T410&gt;B$4,1,0)</f>
        <v>1</v>
      </c>
      <c r="V410" s="3" t="n">
        <f aca="false">IF(U410=S410,1,0)</f>
        <v>1</v>
      </c>
      <c r="W410" s="3" t="n">
        <v>1</v>
      </c>
    </row>
    <row r="411" customFormat="false" ht="12" hidden="false" customHeight="false" outlineLevel="0" collapsed="false">
      <c r="A411" s="3" t="n">
        <v>1</v>
      </c>
      <c r="B411" s="3" t="n">
        <v>45</v>
      </c>
      <c r="C411" s="3" t="n">
        <v>1</v>
      </c>
      <c r="D411" s="3" t="n">
        <v>0</v>
      </c>
      <c r="E411" s="3" t="n">
        <v>0</v>
      </c>
      <c r="F411" s="3" t="n">
        <v>0</v>
      </c>
      <c r="G411" s="3" t="n">
        <v>0</v>
      </c>
      <c r="H411" s="3" t="n">
        <v>5</v>
      </c>
      <c r="I411" s="3" t="n">
        <v>1</v>
      </c>
      <c r="J411" s="3" t="n">
        <v>13</v>
      </c>
      <c r="K411" s="3" t="n">
        <v>4</v>
      </c>
      <c r="L411" s="3" t="n">
        <v>1</v>
      </c>
      <c r="M411" s="3" t="n">
        <v>0</v>
      </c>
      <c r="N411" s="3" t="n">
        <v>0</v>
      </c>
      <c r="O411" s="3" t="n">
        <v>0</v>
      </c>
      <c r="P411" s="3" t="n">
        <v>0</v>
      </c>
      <c r="Q411" s="3" t="n">
        <v>1</v>
      </c>
      <c r="R411" s="3" t="n">
        <v>1</v>
      </c>
      <c r="S411" s="3" t="n">
        <v>0</v>
      </c>
      <c r="T411" s="3" t="n">
        <f aca="false">SUMPRODUCT($A$2:$Q$2,A411:Q411)</f>
        <v>0.96903969812063</v>
      </c>
      <c r="U411" s="3" t="n">
        <f aca="false">IF(T411&gt;B$4,1,0)</f>
        <v>0</v>
      </c>
      <c r="V411" s="3" t="n">
        <f aca="false">IF(U411=S411,1,0)</f>
        <v>1</v>
      </c>
      <c r="W411" s="3" t="n">
        <v>1</v>
      </c>
    </row>
    <row r="412" customFormat="false" ht="12" hidden="false" customHeight="false" outlineLevel="0" collapsed="false">
      <c r="A412" s="3" t="n">
        <v>5</v>
      </c>
      <c r="B412" s="3" t="n">
        <v>38</v>
      </c>
      <c r="C412" s="3" t="n">
        <v>1</v>
      </c>
      <c r="D412" s="3" t="n">
        <v>0</v>
      </c>
      <c r="E412" s="3" t="n">
        <v>0</v>
      </c>
      <c r="F412" s="3" t="n">
        <v>0</v>
      </c>
      <c r="G412" s="3" t="n">
        <v>0</v>
      </c>
      <c r="H412" s="3" t="n">
        <v>2</v>
      </c>
      <c r="I412" s="3" t="n">
        <v>5</v>
      </c>
      <c r="J412" s="3" t="n">
        <v>6</v>
      </c>
      <c r="K412" s="3" t="n">
        <v>1</v>
      </c>
      <c r="L412" s="3" t="n">
        <v>1</v>
      </c>
      <c r="M412" s="3" t="n">
        <v>0</v>
      </c>
      <c r="N412" s="3" t="n">
        <v>0</v>
      </c>
      <c r="O412" s="3" t="n">
        <v>0</v>
      </c>
      <c r="P412" s="3" t="n">
        <v>0</v>
      </c>
      <c r="Q412" s="3" t="n">
        <v>5</v>
      </c>
      <c r="R412" s="3" t="n">
        <v>1</v>
      </c>
      <c r="S412" s="3" t="n">
        <v>0</v>
      </c>
      <c r="T412" s="3" t="n">
        <f aca="false">SUMPRODUCT($A$2:$Q$2,A412:Q412)</f>
        <v>-3.4176923744295</v>
      </c>
      <c r="U412" s="3" t="n">
        <f aca="false">IF(T412&gt;B$4,1,0)</f>
        <v>0</v>
      </c>
      <c r="V412" s="3" t="n">
        <f aca="false">IF(U412=S412,1,0)</f>
        <v>1</v>
      </c>
      <c r="W412" s="3" t="n">
        <v>1</v>
      </c>
    </row>
    <row r="413" customFormat="false" ht="12" hidden="false" customHeight="false" outlineLevel="0" collapsed="false">
      <c r="A413" s="3" t="n">
        <v>2</v>
      </c>
      <c r="B413" s="3" t="n">
        <v>27</v>
      </c>
      <c r="C413" s="3" t="n">
        <v>0</v>
      </c>
      <c r="D413" s="3" t="n">
        <v>0</v>
      </c>
      <c r="E413" s="3" t="n">
        <v>0</v>
      </c>
      <c r="F413" s="3" t="n">
        <v>0</v>
      </c>
      <c r="G413" s="3" t="n">
        <v>1</v>
      </c>
      <c r="H413" s="3" t="n">
        <v>6</v>
      </c>
      <c r="I413" s="3" t="n">
        <v>5</v>
      </c>
      <c r="J413" s="3" t="n">
        <v>7</v>
      </c>
      <c r="K413" s="3" t="n">
        <v>5</v>
      </c>
      <c r="L413" s="3" t="n">
        <v>1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6</v>
      </c>
      <c r="R413" s="3" t="n">
        <v>1</v>
      </c>
      <c r="S413" s="3" t="n">
        <v>0</v>
      </c>
      <c r="T413" s="3" t="n">
        <f aca="false">SUMPRODUCT($A$2:$Q$2,A413:Q413)</f>
        <v>-1.60904313860413</v>
      </c>
      <c r="U413" s="3" t="n">
        <f aca="false">IF(T413&gt;B$4,1,0)</f>
        <v>0</v>
      </c>
      <c r="V413" s="3" t="n">
        <f aca="false">IF(U413=S413,1,0)</f>
        <v>1</v>
      </c>
      <c r="W413" s="3" t="n">
        <v>1</v>
      </c>
    </row>
    <row r="414" customFormat="false" ht="12" hidden="false" customHeight="false" outlineLevel="0" collapsed="false">
      <c r="A414" s="3" t="n">
        <v>1</v>
      </c>
      <c r="B414" s="3" t="n">
        <v>58</v>
      </c>
      <c r="C414" s="3" t="n">
        <v>1</v>
      </c>
      <c r="D414" s="3" t="n">
        <v>0</v>
      </c>
      <c r="E414" s="3" t="n">
        <v>0</v>
      </c>
      <c r="F414" s="3" t="n">
        <v>0</v>
      </c>
      <c r="G414" s="3" t="n">
        <v>0</v>
      </c>
      <c r="H414" s="3" t="n">
        <v>4</v>
      </c>
      <c r="I414" s="3" t="n">
        <v>5</v>
      </c>
      <c r="J414" s="3" t="n">
        <v>7</v>
      </c>
      <c r="K414" s="3" t="n">
        <v>6</v>
      </c>
      <c r="L414" s="3" t="n">
        <v>0</v>
      </c>
      <c r="M414" s="3" t="n">
        <v>0</v>
      </c>
      <c r="N414" s="3" t="n">
        <v>0</v>
      </c>
      <c r="O414" s="3" t="n">
        <v>0</v>
      </c>
      <c r="P414" s="3" t="n">
        <v>1</v>
      </c>
      <c r="Q414" s="3" t="n">
        <v>1</v>
      </c>
      <c r="R414" s="3" t="n">
        <v>1</v>
      </c>
      <c r="S414" s="3" t="n">
        <v>1</v>
      </c>
      <c r="T414" s="3" t="n">
        <f aca="false">SUMPRODUCT($A$2:$Q$2,A414:Q414)</f>
        <v>3.61676875448383</v>
      </c>
      <c r="U414" s="3" t="n">
        <f aca="false">IF(T414&gt;B$4,1,0)</f>
        <v>1</v>
      </c>
      <c r="V414" s="3" t="n">
        <f aca="false">IF(U414=S414,1,0)</f>
        <v>1</v>
      </c>
      <c r="W414" s="3" t="n">
        <v>1</v>
      </c>
    </row>
    <row r="415" customFormat="false" ht="12" hidden="false" customHeight="false" outlineLevel="0" collapsed="false">
      <c r="A415" s="3" t="n">
        <v>4</v>
      </c>
      <c r="B415" s="3" t="n">
        <v>31</v>
      </c>
      <c r="C415" s="3" t="n">
        <v>1</v>
      </c>
      <c r="D415" s="3" t="n">
        <v>0</v>
      </c>
      <c r="E415" s="3" t="n">
        <v>0</v>
      </c>
      <c r="F415" s="3" t="n">
        <v>0</v>
      </c>
      <c r="G415" s="3" t="n">
        <v>0</v>
      </c>
      <c r="H415" s="3" t="n">
        <v>7</v>
      </c>
      <c r="I415" s="3" t="n">
        <v>1</v>
      </c>
      <c r="J415" s="3" t="n">
        <v>14</v>
      </c>
      <c r="K415" s="3" t="n">
        <v>4</v>
      </c>
      <c r="L415" s="3" t="n">
        <v>0</v>
      </c>
      <c r="M415" s="3" t="n">
        <v>0</v>
      </c>
      <c r="N415" s="3" t="n">
        <v>0</v>
      </c>
      <c r="O415" s="3" t="n">
        <v>0</v>
      </c>
      <c r="P415" s="3" t="n">
        <v>1</v>
      </c>
      <c r="Q415" s="3" t="n">
        <v>2</v>
      </c>
      <c r="R415" s="3" t="n">
        <v>1</v>
      </c>
      <c r="S415" s="3" t="n">
        <v>1</v>
      </c>
      <c r="T415" s="3" t="n">
        <f aca="false">SUMPRODUCT($A$2:$Q$2,A415:Q415)</f>
        <v>-0.800332980541305</v>
      </c>
      <c r="U415" s="3" t="n">
        <f aca="false">IF(T415&gt;B$4,1,0)</f>
        <v>0</v>
      </c>
      <c r="V415" s="3" t="n">
        <f aca="false">IF(U415=S415,1,0)</f>
        <v>0</v>
      </c>
      <c r="W415" s="3" t="n">
        <v>1</v>
      </c>
    </row>
    <row r="416" customFormat="false" ht="12" hidden="false" customHeight="false" outlineLevel="0" collapsed="false">
      <c r="A416" s="3" t="n">
        <v>5</v>
      </c>
      <c r="B416" s="3" t="n">
        <v>47</v>
      </c>
      <c r="C416" s="3" t="n">
        <v>1</v>
      </c>
      <c r="D416" s="3" t="n">
        <v>0</v>
      </c>
      <c r="E416" s="3" t="n">
        <v>0</v>
      </c>
      <c r="F416" s="3" t="n">
        <v>0</v>
      </c>
      <c r="G416" s="3" t="n">
        <v>0</v>
      </c>
      <c r="H416" s="3" t="n">
        <v>4</v>
      </c>
      <c r="I416" s="3" t="n">
        <v>1</v>
      </c>
      <c r="J416" s="3" t="n">
        <v>7</v>
      </c>
      <c r="K416" s="3" t="n">
        <v>1</v>
      </c>
      <c r="L416" s="3" t="n">
        <v>1</v>
      </c>
      <c r="M416" s="3" t="n">
        <v>0</v>
      </c>
      <c r="N416" s="3" t="n">
        <v>0</v>
      </c>
      <c r="O416" s="3" t="n">
        <v>0</v>
      </c>
      <c r="P416" s="3" t="n">
        <v>0</v>
      </c>
      <c r="Q416" s="3" t="n">
        <v>7</v>
      </c>
      <c r="R416" s="3" t="n">
        <v>1</v>
      </c>
      <c r="S416" s="3" t="n">
        <v>0</v>
      </c>
      <c r="T416" s="3" t="n">
        <f aca="false">SUMPRODUCT($A$2:$Q$2,A416:Q416)</f>
        <v>-3.9669143978032</v>
      </c>
      <c r="U416" s="3" t="n">
        <f aca="false">IF(T416&gt;B$4,1,0)</f>
        <v>0</v>
      </c>
      <c r="V416" s="3" t="n">
        <f aca="false">IF(U416=S416,1,0)</f>
        <v>1</v>
      </c>
      <c r="W416" s="3" t="n">
        <v>1</v>
      </c>
    </row>
    <row r="417" customFormat="false" ht="12" hidden="false" customHeight="false" outlineLevel="0" collapsed="false">
      <c r="A417" s="3" t="n">
        <v>2</v>
      </c>
      <c r="B417" s="3" t="n">
        <v>42</v>
      </c>
      <c r="C417" s="3" t="n">
        <v>1</v>
      </c>
      <c r="D417" s="3" t="n">
        <v>0</v>
      </c>
      <c r="E417" s="3" t="n">
        <v>0</v>
      </c>
      <c r="F417" s="3" t="n">
        <v>0</v>
      </c>
      <c r="G417" s="3" t="n">
        <v>0</v>
      </c>
      <c r="H417" s="3" t="n">
        <v>6</v>
      </c>
      <c r="I417" s="3" t="n">
        <v>5</v>
      </c>
      <c r="J417" s="3" t="n">
        <v>7</v>
      </c>
      <c r="K417" s="3" t="n">
        <v>4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1</v>
      </c>
      <c r="Q417" s="3" t="n">
        <v>6</v>
      </c>
      <c r="R417" s="3" t="n">
        <v>1</v>
      </c>
      <c r="S417" s="3" t="n">
        <v>0</v>
      </c>
      <c r="T417" s="3" t="n">
        <f aca="false">SUMPRODUCT($A$2:$Q$2,A417:Q417)</f>
        <v>1.50690598688595</v>
      </c>
      <c r="U417" s="3" t="n">
        <f aca="false">IF(T417&gt;B$4,1,0)</f>
        <v>0</v>
      </c>
      <c r="V417" s="3" t="n">
        <f aca="false">IF(U417=S417,1,0)</f>
        <v>1</v>
      </c>
      <c r="W417" s="3" t="n">
        <v>1</v>
      </c>
    </row>
    <row r="418" customFormat="false" ht="12" hidden="false" customHeight="false" outlineLevel="0" collapsed="false">
      <c r="A418" s="3" t="n">
        <v>2</v>
      </c>
      <c r="B418" s="3" t="n">
        <v>35</v>
      </c>
      <c r="C418" s="3" t="n">
        <v>1</v>
      </c>
      <c r="D418" s="3" t="n">
        <v>0</v>
      </c>
      <c r="E418" s="3" t="n">
        <v>0</v>
      </c>
      <c r="F418" s="3" t="n">
        <v>0</v>
      </c>
      <c r="G418" s="3" t="n">
        <v>0</v>
      </c>
      <c r="H418" s="3" t="n">
        <v>4</v>
      </c>
      <c r="I418" s="3" t="n">
        <v>5</v>
      </c>
      <c r="J418" s="3" t="n">
        <v>9</v>
      </c>
      <c r="K418" s="3" t="n">
        <v>3</v>
      </c>
      <c r="L418" s="3" t="n">
        <v>0</v>
      </c>
      <c r="M418" s="3" t="n">
        <v>0</v>
      </c>
      <c r="N418" s="3" t="n">
        <v>0</v>
      </c>
      <c r="O418" s="3" t="n">
        <v>0</v>
      </c>
      <c r="P418" s="3" t="n">
        <v>1</v>
      </c>
      <c r="Q418" s="3" t="n">
        <v>4</v>
      </c>
      <c r="R418" s="3" t="n">
        <v>1</v>
      </c>
      <c r="S418" s="3" t="n">
        <v>0</v>
      </c>
      <c r="T418" s="3" t="n">
        <f aca="false">SUMPRODUCT($A$2:$Q$2,A418:Q418)</f>
        <v>1.31364521862822</v>
      </c>
      <c r="U418" s="3" t="n">
        <f aca="false">IF(T418&gt;B$4,1,0)</f>
        <v>0</v>
      </c>
      <c r="V418" s="3" t="n">
        <f aca="false">IF(U418=S418,1,0)</f>
        <v>1</v>
      </c>
      <c r="W418" s="3" t="n">
        <v>1</v>
      </c>
    </row>
    <row r="419" customFormat="false" ht="12" hidden="false" customHeight="false" outlineLevel="0" collapsed="false">
      <c r="A419" s="3" t="n">
        <v>1</v>
      </c>
      <c r="B419" s="3" t="n">
        <v>43</v>
      </c>
      <c r="C419" s="3" t="n">
        <v>0</v>
      </c>
      <c r="D419" s="3" t="n">
        <v>0</v>
      </c>
      <c r="E419" s="3" t="n">
        <v>0</v>
      </c>
      <c r="F419" s="3" t="n">
        <v>0</v>
      </c>
      <c r="G419" s="3" t="n">
        <v>1</v>
      </c>
      <c r="H419" s="3" t="n">
        <v>3</v>
      </c>
      <c r="I419" s="3" t="n">
        <v>5</v>
      </c>
      <c r="J419" s="3" t="n">
        <v>6</v>
      </c>
      <c r="K419" s="3" t="n">
        <v>4</v>
      </c>
      <c r="L419" s="3" t="n">
        <v>0</v>
      </c>
      <c r="M419" s="3" t="n">
        <v>0</v>
      </c>
      <c r="N419" s="3" t="n">
        <v>0</v>
      </c>
      <c r="O419" s="3" t="n">
        <v>0</v>
      </c>
      <c r="P419" s="3" t="n">
        <v>1</v>
      </c>
      <c r="Q419" s="3" t="n">
        <v>5</v>
      </c>
      <c r="R419" s="3" t="n">
        <v>1</v>
      </c>
      <c r="S419" s="3" t="n">
        <v>1</v>
      </c>
      <c r="T419" s="3" t="n">
        <f aca="false">SUMPRODUCT($A$2:$Q$2,A419:Q419)</f>
        <v>1.23092913357529</v>
      </c>
      <c r="U419" s="3" t="n">
        <f aca="false">IF(T419&gt;B$4,1,0)</f>
        <v>0</v>
      </c>
      <c r="V419" s="3" t="n">
        <f aca="false">IF(U419=S419,1,0)</f>
        <v>0</v>
      </c>
      <c r="W419" s="3" t="n">
        <v>1</v>
      </c>
    </row>
    <row r="420" customFormat="false" ht="12" hidden="false" customHeight="false" outlineLevel="0" collapsed="false">
      <c r="A420" s="3" t="n">
        <v>1</v>
      </c>
      <c r="B420" s="3" t="n">
        <v>50</v>
      </c>
      <c r="C420" s="3" t="n">
        <v>1</v>
      </c>
      <c r="D420" s="3" t="n">
        <v>0</v>
      </c>
      <c r="E420" s="3" t="n">
        <v>0</v>
      </c>
      <c r="F420" s="3" t="n">
        <v>0</v>
      </c>
      <c r="G420" s="3" t="n">
        <v>0</v>
      </c>
      <c r="H420" s="3" t="n">
        <v>7</v>
      </c>
      <c r="I420" s="3" t="n">
        <v>1</v>
      </c>
      <c r="J420" s="3" t="n">
        <v>9</v>
      </c>
      <c r="K420" s="3" t="n">
        <v>4</v>
      </c>
      <c r="L420" s="3" t="n">
        <v>0</v>
      </c>
      <c r="M420" s="3" t="n">
        <v>0</v>
      </c>
      <c r="N420" s="3" t="n">
        <v>0</v>
      </c>
      <c r="O420" s="3" t="n">
        <v>0</v>
      </c>
      <c r="P420" s="3" t="n">
        <v>1</v>
      </c>
      <c r="Q420" s="3" t="n">
        <v>3</v>
      </c>
      <c r="R420" s="3" t="n">
        <v>1</v>
      </c>
      <c r="S420" s="3" t="n">
        <v>0</v>
      </c>
      <c r="T420" s="3" t="n">
        <f aca="false">SUMPRODUCT($A$2:$Q$2,A420:Q420)</f>
        <v>2.56240467871669</v>
      </c>
      <c r="U420" s="3" t="n">
        <f aca="false">IF(T420&gt;B$4,1,0)</f>
        <v>1</v>
      </c>
      <c r="V420" s="3" t="n">
        <f aca="false">IF(U420=S420,1,0)</f>
        <v>0</v>
      </c>
      <c r="W420" s="3" t="n">
        <v>1</v>
      </c>
    </row>
    <row r="421" customFormat="false" ht="12" hidden="false" customHeight="false" outlineLevel="0" collapsed="false">
      <c r="A421" s="3" t="n">
        <v>5</v>
      </c>
      <c r="B421" s="3" t="n">
        <v>18</v>
      </c>
      <c r="C421" s="3" t="n">
        <v>0</v>
      </c>
      <c r="D421" s="3" t="n">
        <v>0</v>
      </c>
      <c r="E421" s="3" t="n">
        <v>0</v>
      </c>
      <c r="F421" s="3" t="n">
        <v>0</v>
      </c>
      <c r="G421" s="3" t="n">
        <v>1</v>
      </c>
      <c r="H421" s="3" t="n">
        <v>3</v>
      </c>
      <c r="I421" s="3" t="n">
        <v>5</v>
      </c>
      <c r="J421" s="3" t="n">
        <v>7</v>
      </c>
      <c r="K421" s="3" t="n">
        <v>4</v>
      </c>
      <c r="L421" s="3" t="n">
        <v>1</v>
      </c>
      <c r="M421" s="3" t="n">
        <v>0</v>
      </c>
      <c r="N421" s="3" t="n">
        <v>0</v>
      </c>
      <c r="O421" s="3" t="n">
        <v>0</v>
      </c>
      <c r="P421" s="3" t="n">
        <v>0</v>
      </c>
      <c r="Q421" s="3" t="n">
        <v>4</v>
      </c>
      <c r="R421" s="3" t="n">
        <v>1</v>
      </c>
      <c r="S421" s="3" t="n">
        <v>0</v>
      </c>
      <c r="T421" s="3" t="n">
        <f aca="false">SUMPRODUCT($A$2:$Q$2,A421:Q421)</f>
        <v>-4.92393612941807</v>
      </c>
      <c r="U421" s="3" t="n">
        <f aca="false">IF(T421&gt;B$4,1,0)</f>
        <v>0</v>
      </c>
      <c r="V421" s="3" t="n">
        <f aca="false">IF(U421=S421,1,0)</f>
        <v>1</v>
      </c>
      <c r="W421" s="3" t="n">
        <v>1</v>
      </c>
    </row>
    <row r="422" customFormat="false" ht="12" hidden="false" customHeight="false" outlineLevel="0" collapsed="false">
      <c r="A422" s="3" t="n">
        <v>2</v>
      </c>
      <c r="B422" s="3" t="n">
        <v>44</v>
      </c>
      <c r="C422" s="3" t="n">
        <v>1</v>
      </c>
      <c r="D422" s="3" t="n">
        <v>0</v>
      </c>
      <c r="E422" s="3" t="n">
        <v>0</v>
      </c>
      <c r="F422" s="3" t="n">
        <v>0</v>
      </c>
      <c r="G422" s="3" t="n">
        <v>0</v>
      </c>
      <c r="H422" s="3" t="n">
        <v>4</v>
      </c>
      <c r="I422" s="3" t="n">
        <v>5</v>
      </c>
      <c r="J422" s="3" t="n">
        <v>7</v>
      </c>
      <c r="K422" s="3" t="n">
        <v>4</v>
      </c>
      <c r="L422" s="3" t="n">
        <v>0</v>
      </c>
      <c r="M422" s="3" t="n">
        <v>0</v>
      </c>
      <c r="N422" s="3" t="n">
        <v>0</v>
      </c>
      <c r="O422" s="3" t="n">
        <v>0</v>
      </c>
      <c r="P422" s="3" t="n">
        <v>1</v>
      </c>
      <c r="Q422" s="3" t="n">
        <v>3</v>
      </c>
      <c r="R422" s="3" t="n">
        <v>1</v>
      </c>
      <c r="S422" s="3" t="n">
        <v>0</v>
      </c>
      <c r="T422" s="3" t="n">
        <f aca="false">SUMPRODUCT($A$2:$Q$2,A422:Q422)</f>
        <v>1.79088083285819</v>
      </c>
      <c r="U422" s="3" t="n">
        <f aca="false">IF(T422&gt;B$4,1,0)</f>
        <v>1</v>
      </c>
      <c r="V422" s="3" t="n">
        <f aca="false">IF(U422=S422,1,0)</f>
        <v>0</v>
      </c>
      <c r="W422" s="3" t="n">
        <v>1</v>
      </c>
    </row>
    <row r="423" customFormat="false" ht="12" hidden="false" customHeight="false" outlineLevel="0" collapsed="false">
      <c r="A423" s="3" t="n">
        <v>2</v>
      </c>
      <c r="B423" s="3" t="n">
        <v>52</v>
      </c>
      <c r="C423" s="3" t="n">
        <v>1</v>
      </c>
      <c r="D423" s="3" t="n">
        <v>0</v>
      </c>
      <c r="E423" s="3" t="n">
        <v>0</v>
      </c>
      <c r="F423" s="3" t="n">
        <v>0</v>
      </c>
      <c r="G423" s="3" t="n">
        <v>0</v>
      </c>
      <c r="H423" s="3" t="n">
        <v>3</v>
      </c>
      <c r="I423" s="3" t="n">
        <v>1</v>
      </c>
      <c r="J423" s="3" t="n">
        <v>8</v>
      </c>
      <c r="K423" s="3" t="n">
        <v>3</v>
      </c>
      <c r="L423" s="3" t="n">
        <v>0</v>
      </c>
      <c r="M423" s="3" t="n">
        <v>0</v>
      </c>
      <c r="N423" s="3" t="n">
        <v>0</v>
      </c>
      <c r="O423" s="3" t="n">
        <v>1</v>
      </c>
      <c r="P423" s="3" t="n">
        <v>0</v>
      </c>
      <c r="Q423" s="3" t="n">
        <v>5</v>
      </c>
      <c r="R423" s="3" t="n">
        <v>1</v>
      </c>
      <c r="S423" s="3" t="n">
        <v>0</v>
      </c>
      <c r="T423" s="3" t="n">
        <f aca="false">SUMPRODUCT($A$2:$Q$2,A423:Q423)</f>
        <v>0.065726256112567</v>
      </c>
      <c r="U423" s="3" t="n">
        <f aca="false">IF(T423&gt;B$4,1,0)</f>
        <v>0</v>
      </c>
      <c r="V423" s="3" t="n">
        <f aca="false">IF(U423=S423,1,0)</f>
        <v>1</v>
      </c>
      <c r="W423" s="3" t="n">
        <v>1</v>
      </c>
    </row>
    <row r="424" customFormat="false" ht="12" hidden="false" customHeight="false" outlineLevel="0" collapsed="false">
      <c r="A424" s="3" t="n">
        <v>1</v>
      </c>
      <c r="B424" s="3" t="n">
        <v>53</v>
      </c>
      <c r="C424" s="3" t="n">
        <v>1</v>
      </c>
      <c r="D424" s="3" t="n">
        <v>0</v>
      </c>
      <c r="E424" s="3" t="n">
        <v>0</v>
      </c>
      <c r="F424" s="3" t="n">
        <v>0</v>
      </c>
      <c r="G424" s="3" t="n">
        <v>0</v>
      </c>
      <c r="H424" s="3" t="n">
        <v>5</v>
      </c>
      <c r="I424" s="3" t="n">
        <v>1</v>
      </c>
      <c r="J424" s="3" t="n">
        <v>12</v>
      </c>
      <c r="K424" s="3" t="n">
        <v>3</v>
      </c>
      <c r="L424" s="3" t="n">
        <v>0</v>
      </c>
      <c r="M424" s="3" t="n">
        <v>0</v>
      </c>
      <c r="N424" s="3" t="n">
        <v>0</v>
      </c>
      <c r="O424" s="3" t="n">
        <v>0</v>
      </c>
      <c r="P424" s="3" t="n">
        <v>1</v>
      </c>
      <c r="Q424" s="3" t="n">
        <v>4</v>
      </c>
      <c r="R424" s="3" t="n">
        <v>1</v>
      </c>
      <c r="S424" s="3" t="n">
        <v>0</v>
      </c>
      <c r="T424" s="3" t="n">
        <f aca="false">SUMPRODUCT($A$2:$Q$2,A424:Q424)</f>
        <v>2.30896037335318</v>
      </c>
      <c r="U424" s="3" t="n">
        <f aca="false">IF(T424&gt;B$4,1,0)</f>
        <v>1</v>
      </c>
      <c r="V424" s="3" t="n">
        <f aca="false">IF(U424=S424,1,0)</f>
        <v>0</v>
      </c>
      <c r="W424" s="3" t="n">
        <v>1</v>
      </c>
    </row>
    <row r="425" customFormat="false" ht="12" hidden="false" customHeight="false" outlineLevel="0" collapsed="false">
      <c r="A425" s="3" t="n">
        <v>1</v>
      </c>
      <c r="B425" s="3" t="n">
        <v>71</v>
      </c>
      <c r="C425" s="3" t="n">
        <v>0</v>
      </c>
      <c r="D425" s="3" t="n">
        <v>0</v>
      </c>
      <c r="E425" s="3" t="n">
        <v>1</v>
      </c>
      <c r="F425" s="3" t="n">
        <v>0</v>
      </c>
      <c r="G425" s="3" t="n">
        <v>0</v>
      </c>
      <c r="H425" s="3" t="n">
        <v>5</v>
      </c>
      <c r="I425" s="3" t="n">
        <v>5</v>
      </c>
      <c r="J425" s="3" t="n">
        <v>4</v>
      </c>
      <c r="K425" s="3" t="n">
        <v>4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1</v>
      </c>
      <c r="Q425" s="3" t="n">
        <v>3</v>
      </c>
      <c r="R425" s="3" t="n">
        <v>1</v>
      </c>
      <c r="S425" s="3" t="n">
        <v>1</v>
      </c>
      <c r="T425" s="3" t="n">
        <f aca="false">SUMPRODUCT($A$2:$Q$2,A425:Q425)</f>
        <v>3.69501250270798</v>
      </c>
      <c r="U425" s="3" t="n">
        <f aca="false">IF(T425&gt;B$4,1,0)</f>
        <v>1</v>
      </c>
      <c r="V425" s="3" t="n">
        <f aca="false">IF(U425=S425,1,0)</f>
        <v>1</v>
      </c>
      <c r="W425" s="3" t="n">
        <v>1</v>
      </c>
    </row>
    <row r="426" customFormat="false" ht="12" hidden="false" customHeight="false" outlineLevel="0" collapsed="false">
      <c r="A426" s="3" t="n">
        <v>5</v>
      </c>
      <c r="B426" s="3" t="n">
        <v>61</v>
      </c>
      <c r="C426" s="3" t="n">
        <v>1</v>
      </c>
      <c r="D426" s="3" t="n">
        <v>0</v>
      </c>
      <c r="E426" s="3" t="n">
        <v>0</v>
      </c>
      <c r="F426" s="3" t="n">
        <v>0</v>
      </c>
      <c r="G426" s="3" t="n">
        <v>0</v>
      </c>
      <c r="H426" s="3" t="n">
        <v>6</v>
      </c>
      <c r="I426" s="3" t="n">
        <v>5</v>
      </c>
      <c r="J426" s="3" t="n">
        <v>16</v>
      </c>
      <c r="K426" s="3" t="n">
        <v>4</v>
      </c>
      <c r="L426" s="3" t="n">
        <v>0</v>
      </c>
      <c r="M426" s="3" t="n">
        <v>0</v>
      </c>
      <c r="N426" s="3" t="n">
        <v>0</v>
      </c>
      <c r="O426" s="3" t="n">
        <v>0</v>
      </c>
      <c r="P426" s="3" t="n">
        <v>1</v>
      </c>
      <c r="Q426" s="3" t="n">
        <v>6</v>
      </c>
      <c r="R426" s="3" t="n">
        <v>1</v>
      </c>
      <c r="S426" s="3" t="n">
        <v>1</v>
      </c>
      <c r="T426" s="3" t="n">
        <f aca="false">SUMPRODUCT($A$2:$Q$2,A426:Q426)</f>
        <v>-0.379227170728919</v>
      </c>
      <c r="U426" s="3" t="n">
        <f aca="false">IF(T426&gt;B$4,1,0)</f>
        <v>0</v>
      </c>
      <c r="V426" s="3" t="n">
        <f aca="false">IF(U426=S426,1,0)</f>
        <v>0</v>
      </c>
      <c r="W426" s="3" t="n">
        <v>1</v>
      </c>
    </row>
    <row r="427" customFormat="false" ht="12" hidden="false" customHeight="false" outlineLevel="0" collapsed="false">
      <c r="A427" s="3" t="n">
        <v>4</v>
      </c>
      <c r="B427" s="3" t="n">
        <v>30</v>
      </c>
      <c r="C427" s="3" t="n">
        <v>0</v>
      </c>
      <c r="D427" s="3" t="n">
        <v>0</v>
      </c>
      <c r="E427" s="3" t="n">
        <v>0</v>
      </c>
      <c r="F427" s="3" t="n">
        <v>0</v>
      </c>
      <c r="G427" s="3" t="n">
        <v>1</v>
      </c>
      <c r="H427" s="3" t="n">
        <v>7</v>
      </c>
      <c r="I427" s="3" t="n">
        <v>5</v>
      </c>
      <c r="J427" s="3" t="n">
        <v>5</v>
      </c>
      <c r="K427" s="3" t="n">
        <v>6</v>
      </c>
      <c r="L427" s="3" t="n">
        <v>0</v>
      </c>
      <c r="M427" s="3" t="n">
        <v>0</v>
      </c>
      <c r="N427" s="3" t="n">
        <v>0</v>
      </c>
      <c r="O427" s="3" t="n">
        <v>0</v>
      </c>
      <c r="P427" s="3" t="n">
        <v>1</v>
      </c>
      <c r="Q427" s="3" t="n">
        <v>5</v>
      </c>
      <c r="R427" s="3" t="n">
        <v>1</v>
      </c>
      <c r="S427" s="3" t="n">
        <v>1</v>
      </c>
      <c r="T427" s="3" t="n">
        <f aca="false">SUMPRODUCT($A$2:$Q$2,A427:Q427)</f>
        <v>-1.62422679192736</v>
      </c>
      <c r="U427" s="3" t="n">
        <f aca="false">IF(T427&gt;B$4,1,0)</f>
        <v>0</v>
      </c>
      <c r="V427" s="3" t="n">
        <f aca="false">IF(U427=S427,1,0)</f>
        <v>0</v>
      </c>
      <c r="W427" s="3" t="n">
        <v>1</v>
      </c>
    </row>
    <row r="428" customFormat="false" ht="12" hidden="false" customHeight="false" outlineLevel="0" collapsed="false">
      <c r="A428" s="3" t="n">
        <v>5</v>
      </c>
      <c r="B428" s="3" t="n">
        <v>48</v>
      </c>
      <c r="C428" s="3" t="n">
        <v>1</v>
      </c>
      <c r="D428" s="3" t="n">
        <v>0</v>
      </c>
      <c r="E428" s="3" t="n">
        <v>0</v>
      </c>
      <c r="F428" s="3" t="n">
        <v>0</v>
      </c>
      <c r="G428" s="3" t="n">
        <v>0</v>
      </c>
      <c r="H428" s="3" t="n">
        <v>7</v>
      </c>
      <c r="I428" s="3" t="n">
        <v>5</v>
      </c>
      <c r="J428" s="3" t="n">
        <v>9</v>
      </c>
      <c r="K428" s="3" t="n">
        <v>4</v>
      </c>
      <c r="L428" s="3" t="n">
        <v>0</v>
      </c>
      <c r="M428" s="3" t="n">
        <v>0</v>
      </c>
      <c r="N428" s="3" t="n">
        <v>0</v>
      </c>
      <c r="O428" s="3" t="n">
        <v>0</v>
      </c>
      <c r="P428" s="3" t="n">
        <v>1</v>
      </c>
      <c r="Q428" s="3" t="n">
        <v>3</v>
      </c>
      <c r="R428" s="3" t="n">
        <v>1</v>
      </c>
      <c r="S428" s="3" t="n">
        <v>0</v>
      </c>
      <c r="T428" s="3" t="n">
        <f aca="false">SUMPRODUCT($A$2:$Q$2,A428:Q428)</f>
        <v>-0.423713867065477</v>
      </c>
      <c r="U428" s="3" t="n">
        <f aca="false">IF(T428&gt;B$4,1,0)</f>
        <v>0</v>
      </c>
      <c r="V428" s="3" t="n">
        <f aca="false">IF(U428=S428,1,0)</f>
        <v>1</v>
      </c>
      <c r="W428" s="3" t="n">
        <v>1</v>
      </c>
    </row>
    <row r="429" customFormat="false" ht="12" hidden="false" customHeight="false" outlineLevel="0" collapsed="false">
      <c r="A429" s="3" t="n">
        <v>4</v>
      </c>
      <c r="B429" s="3" t="n">
        <v>40</v>
      </c>
      <c r="C429" s="3" t="n">
        <v>0</v>
      </c>
      <c r="D429" s="3" t="n">
        <v>0</v>
      </c>
      <c r="E429" s="3" t="n">
        <v>0</v>
      </c>
      <c r="F429" s="3" t="n">
        <v>0</v>
      </c>
      <c r="G429" s="3" t="n">
        <v>1</v>
      </c>
      <c r="H429" s="3" t="n">
        <v>5</v>
      </c>
      <c r="I429" s="3" t="n">
        <v>5</v>
      </c>
      <c r="J429" s="3" t="n">
        <v>7</v>
      </c>
      <c r="K429" s="3" t="n">
        <v>1</v>
      </c>
      <c r="L429" s="3" t="n">
        <v>0</v>
      </c>
      <c r="M429" s="3" t="n">
        <v>0</v>
      </c>
      <c r="N429" s="3" t="n">
        <v>0</v>
      </c>
      <c r="O429" s="3" t="n">
        <v>0</v>
      </c>
      <c r="P429" s="3" t="n">
        <v>1</v>
      </c>
      <c r="Q429" s="3" t="n">
        <v>3</v>
      </c>
      <c r="R429" s="3" t="n">
        <v>1</v>
      </c>
      <c r="S429" s="3" t="n">
        <v>1</v>
      </c>
      <c r="T429" s="3" t="n">
        <f aca="false">SUMPRODUCT($A$2:$Q$2,A429:Q429)</f>
        <v>-1.0700160104981</v>
      </c>
      <c r="U429" s="3" t="n">
        <f aca="false">IF(T429&gt;B$4,1,0)</f>
        <v>0</v>
      </c>
      <c r="V429" s="3" t="n">
        <f aca="false">IF(U429=S429,1,0)</f>
        <v>0</v>
      </c>
      <c r="W429" s="3" t="n">
        <v>1</v>
      </c>
    </row>
    <row r="430" customFormat="false" ht="12" hidden="false" customHeight="false" outlineLevel="0" collapsed="false">
      <c r="A430" s="3" t="n">
        <v>4</v>
      </c>
      <c r="B430" s="3" t="n">
        <v>73</v>
      </c>
      <c r="C430" s="3" t="n">
        <v>1</v>
      </c>
      <c r="D430" s="3" t="n">
        <v>0</v>
      </c>
      <c r="E430" s="3" t="n">
        <v>0</v>
      </c>
      <c r="F430" s="3" t="n">
        <v>0</v>
      </c>
      <c r="G430" s="3" t="n">
        <v>0</v>
      </c>
      <c r="H430" s="3" t="n">
        <v>3</v>
      </c>
      <c r="I430" s="3" t="n">
        <v>1</v>
      </c>
      <c r="J430" s="3" t="n">
        <v>6</v>
      </c>
      <c r="K430" s="3" t="n">
        <v>1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1</v>
      </c>
      <c r="Q430" s="3" t="n">
        <v>3</v>
      </c>
      <c r="R430" s="3" t="n">
        <v>1</v>
      </c>
      <c r="S430" s="3" t="n">
        <v>0</v>
      </c>
      <c r="T430" s="3" t="n">
        <f aca="false">SUMPRODUCT($A$2:$Q$2,A430:Q430)</f>
        <v>0.0490473252135878</v>
      </c>
      <c r="U430" s="3" t="n">
        <f aca="false">IF(T430&gt;B$4,1,0)</f>
        <v>0</v>
      </c>
      <c r="V430" s="3" t="n">
        <f aca="false">IF(U430=S430,1,0)</f>
        <v>1</v>
      </c>
      <c r="W430" s="3" t="n">
        <v>1</v>
      </c>
    </row>
    <row r="431" customFormat="false" ht="12" hidden="false" customHeight="false" outlineLevel="0" collapsed="false">
      <c r="A431" s="3" t="n">
        <v>2</v>
      </c>
      <c r="B431" s="3" t="n">
        <v>34</v>
      </c>
      <c r="C431" s="3" t="n">
        <v>1</v>
      </c>
      <c r="D431" s="3" t="n">
        <v>0</v>
      </c>
      <c r="E431" s="3" t="n">
        <v>0</v>
      </c>
      <c r="F431" s="3" t="n">
        <v>0</v>
      </c>
      <c r="G431" s="3" t="n">
        <v>0</v>
      </c>
      <c r="H431" s="3" t="n">
        <v>3</v>
      </c>
      <c r="I431" s="3" t="n">
        <v>1</v>
      </c>
      <c r="J431" s="3" t="n">
        <v>7</v>
      </c>
      <c r="K431" s="3" t="n">
        <v>3</v>
      </c>
      <c r="L431" s="3" t="n">
        <v>0</v>
      </c>
      <c r="M431" s="3" t="n">
        <v>0</v>
      </c>
      <c r="N431" s="3" t="n">
        <v>0</v>
      </c>
      <c r="O431" s="3" t="n">
        <v>1</v>
      </c>
      <c r="P431" s="3" t="n">
        <v>0</v>
      </c>
      <c r="Q431" s="3" t="n">
        <v>5</v>
      </c>
      <c r="R431" s="3" t="n">
        <v>1</v>
      </c>
      <c r="S431" s="3" t="n">
        <v>1</v>
      </c>
      <c r="T431" s="3" t="n">
        <f aca="false">SUMPRODUCT($A$2:$Q$2,A431:Q431)</f>
        <v>-0.692387608120045</v>
      </c>
      <c r="U431" s="3" t="n">
        <f aca="false">IF(T431&gt;B$4,1,0)</f>
        <v>0</v>
      </c>
      <c r="V431" s="3" t="n">
        <f aca="false">IF(U431=S431,1,0)</f>
        <v>0</v>
      </c>
      <c r="W431" s="3" t="n">
        <v>1</v>
      </c>
    </row>
    <row r="432" customFormat="false" ht="12" hidden="false" customHeight="false" outlineLevel="0" collapsed="false">
      <c r="A432" s="3" t="n">
        <v>1</v>
      </c>
      <c r="B432" s="3" t="n">
        <v>92</v>
      </c>
      <c r="C432" s="3" t="n">
        <v>1</v>
      </c>
      <c r="D432" s="3" t="n">
        <v>0</v>
      </c>
      <c r="E432" s="3" t="n">
        <v>0</v>
      </c>
      <c r="F432" s="3" t="n">
        <v>0</v>
      </c>
      <c r="G432" s="3" t="n">
        <v>0</v>
      </c>
      <c r="H432" s="3" t="n">
        <v>2</v>
      </c>
      <c r="I432" s="3" t="n">
        <v>5</v>
      </c>
      <c r="J432" s="3" t="n">
        <v>4</v>
      </c>
      <c r="K432" s="3" t="n">
        <v>1</v>
      </c>
      <c r="L432" s="3" t="n">
        <v>0</v>
      </c>
      <c r="M432" s="3" t="n">
        <v>0</v>
      </c>
      <c r="N432" s="3" t="n">
        <v>0</v>
      </c>
      <c r="O432" s="3" t="n">
        <v>0</v>
      </c>
      <c r="P432" s="3" t="n">
        <v>1</v>
      </c>
      <c r="Q432" s="3" t="n">
        <v>1</v>
      </c>
      <c r="R432" s="3" t="n">
        <v>1</v>
      </c>
      <c r="S432" s="3" t="n">
        <v>1</v>
      </c>
      <c r="T432" s="3" t="n">
        <f aca="false">SUMPRODUCT($A$2:$Q$2,A432:Q432)</f>
        <v>4.72152207591253</v>
      </c>
      <c r="U432" s="3" t="n">
        <f aca="false">IF(T432&gt;B$4,1,0)</f>
        <v>1</v>
      </c>
      <c r="V432" s="3" t="n">
        <f aca="false">IF(U432=S432,1,0)</f>
        <v>1</v>
      </c>
      <c r="W432" s="3" t="n">
        <v>1</v>
      </c>
    </row>
    <row r="433" customFormat="false" ht="12" hidden="false" customHeight="false" outlineLevel="0" collapsed="false">
      <c r="A433" s="3" t="n">
        <v>1</v>
      </c>
      <c r="B433" s="3" t="n">
        <v>42</v>
      </c>
      <c r="C433" s="3" t="n">
        <v>1</v>
      </c>
      <c r="D433" s="3" t="n">
        <v>0</v>
      </c>
      <c r="E433" s="3" t="n">
        <v>0</v>
      </c>
      <c r="F433" s="3" t="n">
        <v>0</v>
      </c>
      <c r="G433" s="3" t="n">
        <v>0</v>
      </c>
      <c r="H433" s="3" t="n">
        <v>6</v>
      </c>
      <c r="I433" s="3" t="n">
        <v>5</v>
      </c>
      <c r="J433" s="3" t="n">
        <v>5</v>
      </c>
      <c r="K433" s="3" t="n">
        <v>1</v>
      </c>
      <c r="L433" s="3" t="n">
        <v>0</v>
      </c>
      <c r="M433" s="3" t="n">
        <v>0</v>
      </c>
      <c r="N433" s="3" t="n">
        <v>0</v>
      </c>
      <c r="O433" s="3" t="n">
        <v>0</v>
      </c>
      <c r="P433" s="3" t="n">
        <v>1</v>
      </c>
      <c r="Q433" s="3" t="n">
        <v>6</v>
      </c>
      <c r="R433" s="3" t="n">
        <v>1</v>
      </c>
      <c r="S433" s="3" t="n">
        <v>1</v>
      </c>
      <c r="T433" s="3" t="n">
        <f aca="false">SUMPRODUCT($A$2:$Q$2,A433:Q433)</f>
        <v>2.45448363409106</v>
      </c>
      <c r="U433" s="3" t="n">
        <f aca="false">IF(T433&gt;B$4,1,0)</f>
        <v>1</v>
      </c>
      <c r="V433" s="3" t="n">
        <f aca="false">IF(U433=S433,1,0)</f>
        <v>1</v>
      </c>
      <c r="W433" s="3" t="n">
        <v>1</v>
      </c>
    </row>
    <row r="434" customFormat="false" ht="12" hidden="false" customHeight="false" outlineLevel="0" collapsed="false">
      <c r="A434" s="3" t="n">
        <v>2</v>
      </c>
      <c r="B434" s="3" t="n">
        <v>57</v>
      </c>
      <c r="C434" s="3" t="n">
        <v>1</v>
      </c>
      <c r="D434" s="3" t="n">
        <v>0</v>
      </c>
      <c r="E434" s="3" t="n">
        <v>0</v>
      </c>
      <c r="F434" s="3" t="n">
        <v>0</v>
      </c>
      <c r="G434" s="3" t="n">
        <v>0</v>
      </c>
      <c r="H434" s="3" t="n">
        <v>4</v>
      </c>
      <c r="I434" s="3" t="n">
        <v>5</v>
      </c>
      <c r="J434" s="3" t="n">
        <v>8</v>
      </c>
      <c r="K434" s="3" t="n">
        <v>4</v>
      </c>
      <c r="L434" s="3" t="n">
        <v>0</v>
      </c>
      <c r="M434" s="3" t="n">
        <v>0</v>
      </c>
      <c r="N434" s="3" t="n">
        <v>0</v>
      </c>
      <c r="O434" s="3" t="n">
        <v>0</v>
      </c>
      <c r="P434" s="3" t="n">
        <v>1</v>
      </c>
      <c r="Q434" s="3" t="n">
        <v>1</v>
      </c>
      <c r="R434" s="3" t="n">
        <v>1</v>
      </c>
      <c r="S434" s="3" t="n">
        <v>1</v>
      </c>
      <c r="T434" s="3" t="n">
        <f aca="false">SUMPRODUCT($A$2:$Q$2,A434:Q434)</f>
        <v>2.67138119372692</v>
      </c>
      <c r="U434" s="3" t="n">
        <f aca="false">IF(T434&gt;B$4,1,0)</f>
        <v>1</v>
      </c>
      <c r="V434" s="3" t="n">
        <f aca="false">IF(U434=S434,1,0)</f>
        <v>1</v>
      </c>
      <c r="W434" s="3" t="n">
        <v>1</v>
      </c>
    </row>
    <row r="435" customFormat="false" ht="12" hidden="false" customHeight="false" outlineLevel="0" collapsed="false">
      <c r="A435" s="3" t="n">
        <v>2</v>
      </c>
      <c r="B435" s="3" t="n">
        <v>49</v>
      </c>
      <c r="C435" s="3" t="n">
        <v>0</v>
      </c>
      <c r="D435" s="3" t="n">
        <v>0</v>
      </c>
      <c r="E435" s="3" t="n">
        <v>1</v>
      </c>
      <c r="F435" s="3" t="n">
        <v>0</v>
      </c>
      <c r="G435" s="3" t="n">
        <v>0</v>
      </c>
      <c r="H435" s="3" t="n">
        <v>6</v>
      </c>
      <c r="I435" s="3" t="n">
        <v>5</v>
      </c>
      <c r="J435" s="3" t="n">
        <v>6</v>
      </c>
      <c r="K435" s="3" t="n">
        <v>3</v>
      </c>
      <c r="L435" s="3" t="n">
        <v>1</v>
      </c>
      <c r="M435" s="3" t="n">
        <v>0</v>
      </c>
      <c r="N435" s="3" t="n">
        <v>0</v>
      </c>
      <c r="O435" s="3" t="n">
        <v>0</v>
      </c>
      <c r="P435" s="3" t="n">
        <v>0</v>
      </c>
      <c r="Q435" s="3" t="n">
        <v>4</v>
      </c>
      <c r="R435" s="3" t="n">
        <v>1</v>
      </c>
      <c r="S435" s="3" t="n">
        <v>0</v>
      </c>
      <c r="T435" s="3" t="n">
        <f aca="false">SUMPRODUCT($A$2:$Q$2,A435:Q435)</f>
        <v>0.367404869452625</v>
      </c>
      <c r="U435" s="3" t="n">
        <f aca="false">IF(T435&gt;B$4,1,0)</f>
        <v>0</v>
      </c>
      <c r="V435" s="3" t="n">
        <f aca="false">IF(U435=S435,1,0)</f>
        <v>1</v>
      </c>
      <c r="W435" s="3" t="n">
        <v>1</v>
      </c>
    </row>
    <row r="436" customFormat="false" ht="12" hidden="false" customHeight="false" outlineLevel="0" collapsed="false">
      <c r="A436" s="3" t="n">
        <v>5</v>
      </c>
      <c r="B436" s="3" t="n">
        <v>58</v>
      </c>
      <c r="C436" s="3" t="n">
        <v>1</v>
      </c>
      <c r="D436" s="3" t="n">
        <v>0</v>
      </c>
      <c r="E436" s="3" t="n">
        <v>0</v>
      </c>
      <c r="F436" s="3" t="n">
        <v>0</v>
      </c>
      <c r="G436" s="3" t="n">
        <v>0</v>
      </c>
      <c r="H436" s="3" t="n">
        <v>2</v>
      </c>
      <c r="I436" s="3" t="n">
        <v>1</v>
      </c>
      <c r="J436" s="3" t="n">
        <v>4</v>
      </c>
      <c r="K436" s="3" t="n">
        <v>1</v>
      </c>
      <c r="L436" s="3" t="n">
        <v>0</v>
      </c>
      <c r="M436" s="3" t="n">
        <v>0</v>
      </c>
      <c r="N436" s="3" t="n">
        <v>0</v>
      </c>
      <c r="O436" s="3" t="n">
        <v>0</v>
      </c>
      <c r="P436" s="3" t="n">
        <v>1</v>
      </c>
      <c r="Q436" s="3" t="n">
        <v>2</v>
      </c>
      <c r="R436" s="3" t="n">
        <v>1</v>
      </c>
      <c r="S436" s="3" t="n">
        <v>1</v>
      </c>
      <c r="T436" s="3" t="n">
        <f aca="false">SUMPRODUCT($A$2:$Q$2,A436:Q436)</f>
        <v>-1.53911121665953</v>
      </c>
      <c r="U436" s="3" t="n">
        <f aca="false">IF(T436&gt;B$4,1,0)</f>
        <v>0</v>
      </c>
      <c r="V436" s="3" t="n">
        <f aca="false">IF(U436=S436,1,0)</f>
        <v>0</v>
      </c>
      <c r="W436" s="3" t="n">
        <v>1</v>
      </c>
    </row>
    <row r="437" customFormat="false" ht="12" hidden="false" customHeight="false" outlineLevel="0" collapsed="false">
      <c r="A437" s="3" t="n">
        <v>1</v>
      </c>
      <c r="B437" s="3" t="n">
        <v>56</v>
      </c>
      <c r="C437" s="3" t="n">
        <v>1</v>
      </c>
      <c r="D437" s="3" t="n">
        <v>0</v>
      </c>
      <c r="E437" s="3" t="n">
        <v>0</v>
      </c>
      <c r="F437" s="3" t="n">
        <v>0</v>
      </c>
      <c r="G437" s="3" t="n">
        <v>0</v>
      </c>
      <c r="H437" s="3" t="n">
        <v>4</v>
      </c>
      <c r="I437" s="3" t="n">
        <v>5</v>
      </c>
      <c r="J437" s="3" t="n">
        <v>5</v>
      </c>
      <c r="K437" s="3" t="n">
        <v>1</v>
      </c>
      <c r="L437" s="3" t="n">
        <v>0</v>
      </c>
      <c r="M437" s="3" t="n">
        <v>0</v>
      </c>
      <c r="N437" s="3" t="n">
        <v>0</v>
      </c>
      <c r="O437" s="3" t="n">
        <v>0</v>
      </c>
      <c r="P437" s="3" t="n">
        <v>1</v>
      </c>
      <c r="Q437" s="3" t="n">
        <v>3</v>
      </c>
      <c r="R437" s="3" t="n">
        <v>1</v>
      </c>
      <c r="S437" s="3" t="n">
        <v>0</v>
      </c>
      <c r="T437" s="3" t="n">
        <f aca="false">SUMPRODUCT($A$2:$Q$2,A437:Q437)</f>
        <v>3.22985279468333</v>
      </c>
      <c r="U437" s="3" t="n">
        <f aca="false">IF(T437&gt;B$4,1,0)</f>
        <v>1</v>
      </c>
      <c r="V437" s="3" t="n">
        <f aca="false">IF(U437=S437,1,0)</f>
        <v>0</v>
      </c>
      <c r="W437" s="3" t="n">
        <v>1</v>
      </c>
    </row>
    <row r="438" customFormat="false" ht="12" hidden="false" customHeight="false" outlineLevel="0" collapsed="false">
      <c r="A438" s="3" t="n">
        <v>1</v>
      </c>
      <c r="B438" s="3" t="n">
        <v>46</v>
      </c>
      <c r="C438" s="3" t="n">
        <v>1</v>
      </c>
      <c r="D438" s="3" t="n">
        <v>0</v>
      </c>
      <c r="E438" s="3" t="n">
        <v>0</v>
      </c>
      <c r="F438" s="3" t="n">
        <v>0</v>
      </c>
      <c r="G438" s="3" t="n">
        <v>0</v>
      </c>
      <c r="H438" s="3" t="n">
        <v>6</v>
      </c>
      <c r="I438" s="3" t="n">
        <v>5</v>
      </c>
      <c r="J438" s="3" t="n">
        <v>10</v>
      </c>
      <c r="K438" s="3" t="n">
        <v>1</v>
      </c>
      <c r="L438" s="3" t="n">
        <v>0</v>
      </c>
      <c r="M438" s="3" t="n">
        <v>0</v>
      </c>
      <c r="N438" s="3" t="n">
        <v>0</v>
      </c>
      <c r="O438" s="3" t="n">
        <v>0</v>
      </c>
      <c r="P438" s="3" t="n">
        <v>1</v>
      </c>
      <c r="Q438" s="3" t="n">
        <v>6</v>
      </c>
      <c r="R438" s="3" t="n">
        <v>1</v>
      </c>
      <c r="S438" s="3" t="n">
        <v>1</v>
      </c>
      <c r="T438" s="3" t="n">
        <f aca="false">SUMPRODUCT($A$2:$Q$2,A438:Q438)</f>
        <v>2.72339370047723</v>
      </c>
      <c r="U438" s="3" t="n">
        <f aca="false">IF(T438&gt;B$4,1,0)</f>
        <v>1</v>
      </c>
      <c r="V438" s="3" t="n">
        <f aca="false">IF(U438=S438,1,0)</f>
        <v>1</v>
      </c>
      <c r="W438" s="3" t="n">
        <v>1</v>
      </c>
    </row>
    <row r="439" customFormat="false" ht="12" hidden="false" customHeight="false" outlineLevel="0" collapsed="false">
      <c r="A439" s="3" t="n">
        <v>1</v>
      </c>
      <c r="B439" s="3" t="n">
        <v>33</v>
      </c>
      <c r="C439" s="3" t="n">
        <v>1</v>
      </c>
      <c r="D439" s="3" t="n">
        <v>0</v>
      </c>
      <c r="E439" s="3" t="n">
        <v>0</v>
      </c>
      <c r="F439" s="3" t="n">
        <v>0</v>
      </c>
      <c r="G439" s="3" t="n">
        <v>0</v>
      </c>
      <c r="H439" s="3" t="n">
        <v>4</v>
      </c>
      <c r="I439" s="3" t="n">
        <v>1</v>
      </c>
      <c r="J439" s="3" t="n">
        <v>7</v>
      </c>
      <c r="K439" s="3" t="n">
        <v>4</v>
      </c>
      <c r="L439" s="3" t="n">
        <v>0</v>
      </c>
      <c r="M439" s="3" t="n">
        <v>0</v>
      </c>
      <c r="N439" s="3" t="n">
        <v>0</v>
      </c>
      <c r="O439" s="3" t="n">
        <v>0</v>
      </c>
      <c r="P439" s="3" t="n">
        <v>1</v>
      </c>
      <c r="Q439" s="3" t="n">
        <v>4</v>
      </c>
      <c r="R439" s="3" t="n">
        <v>1</v>
      </c>
      <c r="S439" s="3" t="n">
        <v>1</v>
      </c>
      <c r="T439" s="3" t="n">
        <f aca="false">SUMPRODUCT($A$2:$Q$2,A439:Q439)</f>
        <v>1.22771278745175</v>
      </c>
      <c r="U439" s="3" t="n">
        <f aca="false">IF(T439&gt;B$4,1,0)</f>
        <v>0</v>
      </c>
      <c r="V439" s="3" t="n">
        <f aca="false">IF(U439=S439,1,0)</f>
        <v>0</v>
      </c>
      <c r="W439" s="3" t="n">
        <v>1</v>
      </c>
    </row>
    <row r="440" customFormat="false" ht="12" hidden="false" customHeight="false" outlineLevel="0" collapsed="false">
      <c r="A440" s="3" t="n">
        <v>1</v>
      </c>
      <c r="B440" s="3" t="n">
        <v>28</v>
      </c>
      <c r="C440" s="3" t="n">
        <v>1</v>
      </c>
      <c r="D440" s="3" t="n">
        <v>0</v>
      </c>
      <c r="E440" s="3" t="n">
        <v>0</v>
      </c>
      <c r="F440" s="3" t="n">
        <v>0</v>
      </c>
      <c r="G440" s="3" t="n">
        <v>0</v>
      </c>
      <c r="H440" s="3" t="n">
        <v>6</v>
      </c>
      <c r="I440" s="3" t="n">
        <v>5</v>
      </c>
      <c r="J440" s="3" t="n">
        <v>7</v>
      </c>
      <c r="K440" s="3" t="n">
        <v>4</v>
      </c>
      <c r="L440" s="3" t="n">
        <v>0</v>
      </c>
      <c r="M440" s="3" t="n">
        <v>0</v>
      </c>
      <c r="N440" s="3" t="n">
        <v>0</v>
      </c>
      <c r="O440" s="3" t="n">
        <v>0</v>
      </c>
      <c r="P440" s="3" t="n">
        <v>1</v>
      </c>
      <c r="Q440" s="3" t="n">
        <v>3</v>
      </c>
      <c r="R440" s="3" t="n">
        <v>1</v>
      </c>
      <c r="S440" s="3" t="n">
        <v>0</v>
      </c>
      <c r="T440" s="3" t="n">
        <f aca="false">SUMPRODUCT($A$2:$Q$2,A440:Q440)</f>
        <v>2.37543904024972</v>
      </c>
      <c r="U440" s="3" t="n">
        <f aca="false">IF(T440&gt;B$4,1,0)</f>
        <v>1</v>
      </c>
      <c r="V440" s="3" t="n">
        <f aca="false">IF(U440=S440,1,0)</f>
        <v>0</v>
      </c>
      <c r="W440" s="3" t="n">
        <v>1</v>
      </c>
    </row>
    <row r="441" customFormat="false" ht="12" hidden="false" customHeight="false" outlineLevel="0" collapsed="false">
      <c r="A441" s="3" t="n">
        <v>1</v>
      </c>
      <c r="B441" s="3" t="n">
        <v>25</v>
      </c>
      <c r="C441" s="3" t="n">
        <v>1</v>
      </c>
      <c r="D441" s="3" t="n">
        <v>0</v>
      </c>
      <c r="E441" s="3" t="n">
        <v>0</v>
      </c>
      <c r="F441" s="3" t="n">
        <v>0</v>
      </c>
      <c r="G441" s="3" t="n">
        <v>0</v>
      </c>
      <c r="H441" s="3" t="n">
        <v>3</v>
      </c>
      <c r="I441" s="3" t="n">
        <v>5</v>
      </c>
      <c r="J441" s="3" t="n">
        <v>7</v>
      </c>
      <c r="K441" s="3" t="n">
        <v>4</v>
      </c>
      <c r="L441" s="3" t="n">
        <v>0</v>
      </c>
      <c r="M441" s="3" t="n">
        <v>0</v>
      </c>
      <c r="N441" s="3" t="n">
        <v>0</v>
      </c>
      <c r="O441" s="3" t="n">
        <v>0</v>
      </c>
      <c r="P441" s="3" t="n">
        <v>1</v>
      </c>
      <c r="Q441" s="3" t="n">
        <v>2</v>
      </c>
      <c r="R441" s="3" t="n">
        <v>1</v>
      </c>
      <c r="S441" s="3" t="n">
        <v>0</v>
      </c>
      <c r="T441" s="3" t="n">
        <f aca="false">SUMPRODUCT($A$2:$Q$2,A441:Q441)</f>
        <v>1.98321942837442</v>
      </c>
      <c r="U441" s="3" t="n">
        <f aca="false">IF(T441&gt;B$4,1,0)</f>
        <v>1</v>
      </c>
      <c r="V441" s="3" t="n">
        <f aca="false">IF(U441=S441,1,0)</f>
        <v>0</v>
      </c>
      <c r="W441" s="3" t="n">
        <v>1</v>
      </c>
    </row>
    <row r="442" customFormat="false" ht="12" hidden="false" customHeight="false" outlineLevel="0" collapsed="false">
      <c r="A442" s="3" t="n">
        <v>1</v>
      </c>
      <c r="B442" s="3" t="n">
        <v>22</v>
      </c>
      <c r="C442" s="3" t="n">
        <v>0</v>
      </c>
      <c r="D442" s="3" t="n">
        <v>0</v>
      </c>
      <c r="E442" s="3" t="n">
        <v>0</v>
      </c>
      <c r="F442" s="3" t="n">
        <v>0</v>
      </c>
      <c r="G442" s="3" t="n">
        <v>1</v>
      </c>
      <c r="H442" s="3" t="n">
        <v>3</v>
      </c>
      <c r="I442" s="3" t="n">
        <v>5</v>
      </c>
      <c r="J442" s="3" t="n">
        <v>7</v>
      </c>
      <c r="K442" s="3" t="n">
        <v>1</v>
      </c>
      <c r="L442" s="3" t="n">
        <v>0</v>
      </c>
      <c r="M442" s="3" t="n">
        <v>0</v>
      </c>
      <c r="N442" s="3" t="n">
        <v>0</v>
      </c>
      <c r="O442" s="3" t="n">
        <v>0</v>
      </c>
      <c r="P442" s="3" t="n">
        <v>1</v>
      </c>
      <c r="Q442" s="3" t="n">
        <v>5</v>
      </c>
      <c r="R442" s="3" t="n">
        <v>5</v>
      </c>
      <c r="S442" s="3" t="n">
        <v>0</v>
      </c>
      <c r="T442" s="3" t="n">
        <f aca="false">SUMPRODUCT($A$2:$Q$2,A442:Q442)</f>
        <v>0.430508678274262</v>
      </c>
      <c r="U442" s="3" t="n">
        <f aca="false">IF(T442&gt;B$4,1,0)</f>
        <v>0</v>
      </c>
      <c r="V442" s="3" t="n">
        <f aca="false">IF(U442=S442,1,0)</f>
        <v>1</v>
      </c>
      <c r="W442" s="3" t="n">
        <v>1</v>
      </c>
    </row>
    <row r="443" customFormat="false" ht="12" hidden="false" customHeight="false" outlineLevel="0" collapsed="false">
      <c r="A443" s="3" t="n">
        <v>5</v>
      </c>
      <c r="B443" s="3" t="n">
        <v>81</v>
      </c>
      <c r="C443" s="3" t="n">
        <v>0</v>
      </c>
      <c r="D443" s="3" t="n">
        <v>1</v>
      </c>
      <c r="E443" s="3" t="n">
        <v>0</v>
      </c>
      <c r="F443" s="3" t="n">
        <v>0</v>
      </c>
      <c r="G443" s="3" t="n">
        <v>0</v>
      </c>
      <c r="H443" s="3" t="n">
        <v>1</v>
      </c>
      <c r="I443" s="3" t="n">
        <v>5</v>
      </c>
      <c r="J443" s="3" t="n">
        <v>1</v>
      </c>
      <c r="K443" s="3" t="n">
        <v>1</v>
      </c>
      <c r="L443" s="3" t="n">
        <v>1</v>
      </c>
      <c r="M443" s="3" t="n">
        <v>0</v>
      </c>
      <c r="N443" s="3" t="n">
        <v>0</v>
      </c>
      <c r="O443" s="3" t="n">
        <v>0</v>
      </c>
      <c r="P443" s="3" t="n">
        <v>0</v>
      </c>
      <c r="Q443" s="3" t="n">
        <v>5</v>
      </c>
      <c r="R443" s="3" t="n">
        <v>1</v>
      </c>
      <c r="S443" s="3" t="n">
        <v>0</v>
      </c>
      <c r="T443" s="3" t="n">
        <f aca="false">SUMPRODUCT($A$2:$Q$2,A443:Q443)</f>
        <v>-2.69098733732427</v>
      </c>
      <c r="U443" s="3" t="n">
        <f aca="false">IF(T443&gt;B$4,1,0)</f>
        <v>0</v>
      </c>
      <c r="V443" s="3" t="n">
        <f aca="false">IF(U443=S443,1,0)</f>
        <v>1</v>
      </c>
      <c r="W443" s="3" t="n">
        <v>1</v>
      </c>
    </row>
    <row r="444" customFormat="false" ht="12" hidden="false" customHeight="false" outlineLevel="0" collapsed="false">
      <c r="A444" s="3" t="n">
        <v>1</v>
      </c>
      <c r="B444" s="3" t="n">
        <v>56</v>
      </c>
      <c r="C444" s="3" t="n">
        <v>1</v>
      </c>
      <c r="D444" s="3" t="n">
        <v>0</v>
      </c>
      <c r="E444" s="3" t="n">
        <v>0</v>
      </c>
      <c r="F444" s="3" t="n">
        <v>0</v>
      </c>
      <c r="G444" s="3" t="n">
        <v>0</v>
      </c>
      <c r="H444" s="3" t="n">
        <v>3</v>
      </c>
      <c r="I444" s="3" t="n">
        <v>5</v>
      </c>
      <c r="J444" s="3" t="n">
        <v>5</v>
      </c>
      <c r="K444" s="3" t="n">
        <v>4</v>
      </c>
      <c r="L444" s="3" t="n">
        <v>0</v>
      </c>
      <c r="M444" s="3" t="n">
        <v>0</v>
      </c>
      <c r="N444" s="3" t="n">
        <v>0</v>
      </c>
      <c r="O444" s="3" t="n">
        <v>0</v>
      </c>
      <c r="P444" s="3" t="n">
        <v>1</v>
      </c>
      <c r="Q444" s="3" t="n">
        <v>1</v>
      </c>
      <c r="R444" s="3" t="n">
        <v>1</v>
      </c>
      <c r="S444" s="3" t="n">
        <v>1</v>
      </c>
      <c r="T444" s="3" t="n">
        <f aca="false">SUMPRODUCT($A$2:$Q$2,A444:Q444)</f>
        <v>3.3741770204016</v>
      </c>
      <c r="U444" s="3" t="n">
        <f aca="false">IF(T444&gt;B$4,1,0)</f>
        <v>1</v>
      </c>
      <c r="V444" s="3" t="n">
        <f aca="false">IF(U444=S444,1,0)</f>
        <v>1</v>
      </c>
      <c r="W444" s="3" t="n">
        <v>1</v>
      </c>
    </row>
    <row r="445" customFormat="false" ht="12" hidden="false" customHeight="false" outlineLevel="0" collapsed="false">
      <c r="A445" s="3" t="n">
        <v>5</v>
      </c>
      <c r="B445" s="3" t="n">
        <v>22</v>
      </c>
      <c r="C445" s="3" t="n">
        <v>0</v>
      </c>
      <c r="D445" s="3" t="n">
        <v>0</v>
      </c>
      <c r="E445" s="3" t="n">
        <v>0</v>
      </c>
      <c r="F445" s="3" t="n">
        <v>0</v>
      </c>
      <c r="G445" s="3" t="n">
        <v>1</v>
      </c>
      <c r="H445" s="3" t="n">
        <v>4</v>
      </c>
      <c r="I445" s="3" t="n">
        <v>5</v>
      </c>
      <c r="J445" s="3" t="n">
        <v>11</v>
      </c>
      <c r="K445" s="3" t="n">
        <v>3</v>
      </c>
      <c r="L445" s="3" t="n">
        <v>1</v>
      </c>
      <c r="M445" s="3" t="n">
        <v>0</v>
      </c>
      <c r="N445" s="3" t="n">
        <v>0</v>
      </c>
      <c r="O445" s="3" t="n">
        <v>0</v>
      </c>
      <c r="P445" s="3" t="n">
        <v>0</v>
      </c>
      <c r="Q445" s="3" t="n">
        <v>6</v>
      </c>
      <c r="R445" s="3" t="n">
        <v>1</v>
      </c>
      <c r="S445" s="3" t="n">
        <v>0</v>
      </c>
      <c r="T445" s="3" t="n">
        <f aca="false">SUMPRODUCT($A$2:$Q$2,A445:Q445)</f>
        <v>-4.84603748304038</v>
      </c>
      <c r="U445" s="3" t="n">
        <f aca="false">IF(T445&gt;B$4,1,0)</f>
        <v>0</v>
      </c>
      <c r="V445" s="3" t="n">
        <f aca="false">IF(U445=S445,1,0)</f>
        <v>1</v>
      </c>
      <c r="W445" s="3" t="n">
        <v>1</v>
      </c>
    </row>
    <row r="446" customFormat="false" ht="12" hidden="false" customHeight="false" outlineLevel="0" collapsed="false">
      <c r="A446" s="3" t="n">
        <v>5</v>
      </c>
      <c r="B446" s="3" t="n">
        <v>56</v>
      </c>
      <c r="C446" s="3" t="n">
        <v>0</v>
      </c>
      <c r="D446" s="3" t="n">
        <v>0</v>
      </c>
      <c r="E446" s="3" t="n">
        <v>0</v>
      </c>
      <c r="F446" s="3" t="n">
        <v>0</v>
      </c>
      <c r="G446" s="3" t="n">
        <v>1</v>
      </c>
      <c r="H446" s="3" t="n">
        <v>5</v>
      </c>
      <c r="I446" s="3" t="n">
        <v>5</v>
      </c>
      <c r="J446" s="3" t="n">
        <v>6</v>
      </c>
      <c r="K446" s="3" t="n">
        <v>1</v>
      </c>
      <c r="L446" s="3" t="n">
        <v>1</v>
      </c>
      <c r="M446" s="3" t="n">
        <v>0</v>
      </c>
      <c r="N446" s="3" t="n">
        <v>0</v>
      </c>
      <c r="O446" s="3" t="n">
        <v>0</v>
      </c>
      <c r="P446" s="3" t="n">
        <v>0</v>
      </c>
      <c r="Q446" s="3" t="n">
        <v>6</v>
      </c>
      <c r="R446" s="3" t="n">
        <v>1</v>
      </c>
      <c r="S446" s="3" t="n">
        <v>0</v>
      </c>
      <c r="T446" s="3" t="n">
        <f aca="false">SUMPRODUCT($A$2:$Q$2,A446:Q446)</f>
        <v>-3.38888805211407</v>
      </c>
      <c r="U446" s="3" t="n">
        <f aca="false">IF(T446&gt;B$4,1,0)</f>
        <v>0</v>
      </c>
      <c r="V446" s="3" t="n">
        <f aca="false">IF(U446=S446,1,0)</f>
        <v>1</v>
      </c>
      <c r="W446" s="3" t="n">
        <v>1</v>
      </c>
    </row>
    <row r="447" customFormat="false" ht="12" hidden="false" customHeight="false" outlineLevel="0" collapsed="false">
      <c r="A447" s="3" t="n">
        <v>1</v>
      </c>
      <c r="B447" s="3" t="n">
        <v>20</v>
      </c>
      <c r="C447" s="3" t="n">
        <v>0</v>
      </c>
      <c r="D447" s="3" t="n">
        <v>0</v>
      </c>
      <c r="E447" s="3" t="n">
        <v>0</v>
      </c>
      <c r="F447" s="3" t="n">
        <v>0</v>
      </c>
      <c r="G447" s="3" t="n">
        <v>1</v>
      </c>
      <c r="H447" s="3" t="n">
        <v>4</v>
      </c>
      <c r="I447" s="3" t="n">
        <v>5</v>
      </c>
      <c r="J447" s="3" t="n">
        <v>6</v>
      </c>
      <c r="K447" s="3" t="n">
        <v>4</v>
      </c>
      <c r="L447" s="3" t="n">
        <v>0</v>
      </c>
      <c r="M447" s="3" t="n">
        <v>0</v>
      </c>
      <c r="N447" s="3" t="n">
        <v>0</v>
      </c>
      <c r="O447" s="3" t="n">
        <v>0</v>
      </c>
      <c r="P447" s="3" t="n">
        <v>1</v>
      </c>
      <c r="Q447" s="3" t="n">
        <v>6</v>
      </c>
      <c r="R447" s="3" t="n">
        <v>1</v>
      </c>
      <c r="S447" s="3" t="n">
        <v>0</v>
      </c>
      <c r="T447" s="3" t="n">
        <f aca="false">SUMPRODUCT($A$2:$Q$2,A447:Q447)</f>
        <v>0.269835665717728</v>
      </c>
      <c r="U447" s="3" t="n">
        <f aca="false">IF(T447&gt;B$4,1,0)</f>
        <v>0</v>
      </c>
      <c r="V447" s="3" t="n">
        <f aca="false">IF(U447=S447,1,0)</f>
        <v>1</v>
      </c>
      <c r="W447" s="3" t="n">
        <v>1</v>
      </c>
    </row>
    <row r="448" customFormat="false" ht="12" hidden="false" customHeight="false" outlineLevel="0" collapsed="false">
      <c r="A448" s="3" t="n">
        <v>2</v>
      </c>
      <c r="B448" s="3" t="n">
        <v>21</v>
      </c>
      <c r="C448" s="3" t="n">
        <v>0</v>
      </c>
      <c r="D448" s="3" t="n">
        <v>0</v>
      </c>
      <c r="E448" s="3" t="n">
        <v>0</v>
      </c>
      <c r="F448" s="3" t="n">
        <v>0</v>
      </c>
      <c r="G448" s="3" t="n">
        <v>1</v>
      </c>
      <c r="H448" s="3" t="n">
        <v>4</v>
      </c>
      <c r="I448" s="3" t="n">
        <v>1</v>
      </c>
      <c r="J448" s="3" t="n">
        <v>8</v>
      </c>
      <c r="K448" s="3" t="n">
        <v>6</v>
      </c>
      <c r="L448" s="3" t="n">
        <v>0</v>
      </c>
      <c r="M448" s="3" t="n">
        <v>0</v>
      </c>
      <c r="N448" s="3" t="n">
        <v>0</v>
      </c>
      <c r="O448" s="3" t="n">
        <v>0</v>
      </c>
      <c r="P448" s="3" t="n">
        <v>1</v>
      </c>
      <c r="Q448" s="3" t="n">
        <v>6</v>
      </c>
      <c r="R448" s="3" t="n">
        <v>1</v>
      </c>
      <c r="S448" s="3" t="n">
        <v>0</v>
      </c>
      <c r="T448" s="3" t="n">
        <f aca="false">SUMPRODUCT($A$2:$Q$2,A448:Q448)</f>
        <v>-1.52424147624485</v>
      </c>
      <c r="U448" s="3" t="n">
        <f aca="false">IF(T448&gt;B$4,1,0)</f>
        <v>0</v>
      </c>
      <c r="V448" s="3" t="n">
        <f aca="false">IF(U448=S448,1,0)</f>
        <v>1</v>
      </c>
      <c r="W448" s="3" t="n">
        <v>1</v>
      </c>
    </row>
    <row r="449" customFormat="false" ht="12" hidden="false" customHeight="false" outlineLevel="0" collapsed="false">
      <c r="A449" s="3" t="n">
        <v>1</v>
      </c>
      <c r="B449" s="3" t="n">
        <v>63</v>
      </c>
      <c r="C449" s="3" t="n">
        <v>1</v>
      </c>
      <c r="D449" s="3" t="n">
        <v>0</v>
      </c>
      <c r="E449" s="3" t="n">
        <v>0</v>
      </c>
      <c r="F449" s="3" t="n">
        <v>0</v>
      </c>
      <c r="G449" s="3" t="n">
        <v>0</v>
      </c>
      <c r="H449" s="3" t="n">
        <v>3</v>
      </c>
      <c r="I449" s="3" t="n">
        <v>5</v>
      </c>
      <c r="J449" s="3" t="n">
        <v>6</v>
      </c>
      <c r="K449" s="3" t="n">
        <v>1</v>
      </c>
      <c r="L449" s="3" t="n">
        <v>0</v>
      </c>
      <c r="M449" s="3" t="n">
        <v>0</v>
      </c>
      <c r="N449" s="3" t="n">
        <v>0</v>
      </c>
      <c r="O449" s="3" t="n">
        <v>0</v>
      </c>
      <c r="P449" s="3" t="n">
        <v>1</v>
      </c>
      <c r="Q449" s="3" t="n">
        <v>5</v>
      </c>
      <c r="R449" s="3" t="n">
        <v>1</v>
      </c>
      <c r="S449" s="3" t="n">
        <v>1</v>
      </c>
      <c r="T449" s="3" t="n">
        <f aca="false">SUMPRODUCT($A$2:$Q$2,A449:Q449)</f>
        <v>3.06607504375839</v>
      </c>
      <c r="U449" s="3" t="n">
        <f aca="false">IF(T449&gt;B$4,1,0)</f>
        <v>1</v>
      </c>
      <c r="V449" s="3" t="n">
        <f aca="false">IF(U449=S449,1,0)</f>
        <v>1</v>
      </c>
      <c r="W449" s="3" t="n">
        <v>1</v>
      </c>
    </row>
    <row r="450" customFormat="false" ht="12" hidden="false" customHeight="false" outlineLevel="0" collapsed="false">
      <c r="A450" s="3" t="n">
        <v>1</v>
      </c>
      <c r="B450" s="3" t="n">
        <v>73</v>
      </c>
      <c r="C450" s="3" t="n">
        <v>1</v>
      </c>
      <c r="D450" s="3" t="n">
        <v>0</v>
      </c>
      <c r="E450" s="3" t="n">
        <v>0</v>
      </c>
      <c r="F450" s="3" t="n">
        <v>0</v>
      </c>
      <c r="G450" s="3" t="n">
        <v>0</v>
      </c>
      <c r="H450" s="3" t="n">
        <v>6</v>
      </c>
      <c r="I450" s="3" t="n">
        <v>5</v>
      </c>
      <c r="J450" s="3" t="n">
        <v>10</v>
      </c>
      <c r="K450" s="3" t="n">
        <v>4</v>
      </c>
      <c r="L450" s="3" t="n">
        <v>0</v>
      </c>
      <c r="M450" s="3" t="n">
        <v>0</v>
      </c>
      <c r="N450" s="3" t="n">
        <v>0</v>
      </c>
      <c r="O450" s="3" t="n">
        <v>0</v>
      </c>
      <c r="P450" s="3" t="n">
        <v>1</v>
      </c>
      <c r="Q450" s="3" t="n">
        <v>3</v>
      </c>
      <c r="R450" s="3" t="n">
        <v>1</v>
      </c>
      <c r="S450" s="3" t="n">
        <v>1</v>
      </c>
      <c r="T450" s="3" t="n">
        <f aca="false">SUMPRODUCT($A$2:$Q$2,A450:Q450)</f>
        <v>4.28123489698254</v>
      </c>
      <c r="U450" s="3" t="n">
        <f aca="false">IF(T450&gt;B$4,1,0)</f>
        <v>1</v>
      </c>
      <c r="V450" s="3" t="n">
        <f aca="false">IF(U450=S450,1,0)</f>
        <v>1</v>
      </c>
      <c r="W450" s="3" t="n">
        <v>1</v>
      </c>
    </row>
    <row r="451" customFormat="false" ht="12" hidden="false" customHeight="false" outlineLevel="0" collapsed="false">
      <c r="A451" s="3" t="n">
        <v>5</v>
      </c>
      <c r="B451" s="3" t="n">
        <v>82</v>
      </c>
      <c r="C451" s="3" t="n">
        <v>1</v>
      </c>
      <c r="D451" s="3" t="n">
        <v>0</v>
      </c>
      <c r="E451" s="3" t="n">
        <v>0</v>
      </c>
      <c r="F451" s="3" t="n">
        <v>0</v>
      </c>
      <c r="G451" s="3" t="n">
        <v>0</v>
      </c>
      <c r="H451" s="3" t="n">
        <v>6</v>
      </c>
      <c r="I451" s="3" t="n">
        <v>5</v>
      </c>
      <c r="J451" s="3" t="n">
        <v>13</v>
      </c>
      <c r="K451" s="3" t="n">
        <v>4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1</v>
      </c>
      <c r="Q451" s="3" t="n">
        <v>2</v>
      </c>
      <c r="R451" s="3" t="n">
        <v>1</v>
      </c>
      <c r="S451" s="3" t="n">
        <v>1</v>
      </c>
      <c r="T451" s="3" t="n">
        <f aca="false">SUMPRODUCT($A$2:$Q$2,A451:Q451)</f>
        <v>1.07191395840404</v>
      </c>
      <c r="U451" s="3" t="n">
        <f aca="false">IF(T451&gt;B$4,1,0)</f>
        <v>0</v>
      </c>
      <c r="V451" s="3" t="n">
        <f aca="false">IF(U451=S451,1,0)</f>
        <v>0</v>
      </c>
      <c r="W451" s="3" t="n">
        <v>1</v>
      </c>
    </row>
    <row r="452" customFormat="false" ht="12" hidden="false" customHeight="false" outlineLevel="0" collapsed="false">
      <c r="A452" s="3" t="n">
        <v>4</v>
      </c>
      <c r="B452" s="3" t="n">
        <v>47</v>
      </c>
      <c r="C452" s="3" t="n">
        <v>1</v>
      </c>
      <c r="D452" s="3" t="n">
        <v>0</v>
      </c>
      <c r="E452" s="3" t="n">
        <v>0</v>
      </c>
      <c r="F452" s="3" t="n">
        <v>0</v>
      </c>
      <c r="G452" s="3" t="n">
        <v>0</v>
      </c>
      <c r="H452" s="3" t="n">
        <v>7</v>
      </c>
      <c r="I452" s="3" t="n">
        <v>1</v>
      </c>
      <c r="J452" s="3" t="n">
        <v>12</v>
      </c>
      <c r="K452" s="3" t="n">
        <v>4</v>
      </c>
      <c r="L452" s="3" t="n">
        <v>0</v>
      </c>
      <c r="M452" s="3" t="n">
        <v>0</v>
      </c>
      <c r="N452" s="3" t="n">
        <v>0</v>
      </c>
      <c r="O452" s="3" t="n">
        <v>0</v>
      </c>
      <c r="P452" s="3" t="n">
        <v>1</v>
      </c>
      <c r="Q452" s="3" t="n">
        <v>3</v>
      </c>
      <c r="R452" s="3" t="n">
        <v>1</v>
      </c>
      <c r="S452" s="3" t="n">
        <v>1</v>
      </c>
      <c r="T452" s="3" t="n">
        <f aca="false">SUMPRODUCT($A$2:$Q$2,A452:Q452)</f>
        <v>-0.350752409516959</v>
      </c>
      <c r="U452" s="3" t="n">
        <f aca="false">IF(T452&gt;B$4,1,0)</f>
        <v>0</v>
      </c>
      <c r="V452" s="3" t="n">
        <f aca="false">IF(U452=S452,1,0)</f>
        <v>0</v>
      </c>
      <c r="W452" s="3" t="n">
        <v>1</v>
      </c>
    </row>
    <row r="453" customFormat="false" ht="12" hidden="false" customHeight="false" outlineLevel="0" collapsed="false">
      <c r="A453" s="3" t="n">
        <v>1</v>
      </c>
      <c r="B453" s="3" t="n">
        <v>44</v>
      </c>
      <c r="C453" s="3" t="n">
        <v>1</v>
      </c>
      <c r="D453" s="3" t="n">
        <v>0</v>
      </c>
      <c r="E453" s="3" t="n">
        <v>0</v>
      </c>
      <c r="F453" s="3" t="n">
        <v>0</v>
      </c>
      <c r="G453" s="3" t="n">
        <v>0</v>
      </c>
      <c r="H453" s="3" t="n">
        <v>6</v>
      </c>
      <c r="I453" s="3" t="n">
        <v>5</v>
      </c>
      <c r="J453" s="3" t="n">
        <v>10</v>
      </c>
      <c r="K453" s="3" t="n">
        <v>6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1</v>
      </c>
      <c r="Q453" s="3" t="n">
        <v>2</v>
      </c>
      <c r="R453" s="3" t="n">
        <v>1</v>
      </c>
      <c r="S453" s="3" t="n">
        <v>1</v>
      </c>
      <c r="T453" s="3" t="n">
        <f aca="false">SUMPRODUCT($A$2:$Q$2,A453:Q453)</f>
        <v>3.23160089852705</v>
      </c>
      <c r="U453" s="3" t="n">
        <f aca="false">IF(T453&gt;B$4,1,0)</f>
        <v>1</v>
      </c>
      <c r="V453" s="3" t="n">
        <f aca="false">IF(U453=S453,1,0)</f>
        <v>1</v>
      </c>
      <c r="W453" s="3" t="n">
        <v>1</v>
      </c>
    </row>
    <row r="454" customFormat="false" ht="12" hidden="false" customHeight="false" outlineLevel="0" collapsed="false">
      <c r="A454" s="3" t="n">
        <v>1</v>
      </c>
      <c r="B454" s="3" t="n">
        <v>58</v>
      </c>
      <c r="C454" s="3" t="n">
        <v>1</v>
      </c>
      <c r="D454" s="3" t="n">
        <v>0</v>
      </c>
      <c r="E454" s="3" t="n">
        <v>0</v>
      </c>
      <c r="F454" s="3" t="n">
        <v>0</v>
      </c>
      <c r="G454" s="3" t="n">
        <v>0</v>
      </c>
      <c r="H454" s="3" t="n">
        <v>3</v>
      </c>
      <c r="I454" s="3" t="n">
        <v>5</v>
      </c>
      <c r="J454" s="3" t="n">
        <v>6</v>
      </c>
      <c r="K454" s="3" t="n">
        <v>1</v>
      </c>
      <c r="L454" s="3" t="n">
        <v>0</v>
      </c>
      <c r="M454" s="3" t="n">
        <v>0</v>
      </c>
      <c r="N454" s="3" t="n">
        <v>0</v>
      </c>
      <c r="O454" s="3" t="n">
        <v>0</v>
      </c>
      <c r="P454" s="3" t="n">
        <v>1</v>
      </c>
      <c r="Q454" s="3" t="n">
        <v>4</v>
      </c>
      <c r="R454" s="3" t="n">
        <v>1</v>
      </c>
      <c r="S454" s="3" t="n">
        <v>1</v>
      </c>
      <c r="T454" s="3" t="n">
        <f aca="false">SUMPRODUCT($A$2:$Q$2,A454:Q454)</f>
        <v>3.02489447653061</v>
      </c>
      <c r="U454" s="3" t="n">
        <f aca="false">IF(T454&gt;B$4,1,0)</f>
        <v>1</v>
      </c>
      <c r="V454" s="3" t="n">
        <f aca="false">IF(U454=S454,1,0)</f>
        <v>1</v>
      </c>
      <c r="W454" s="3" t="n">
        <v>1</v>
      </c>
    </row>
    <row r="455" customFormat="false" ht="12" hidden="false" customHeight="false" outlineLevel="0" collapsed="false">
      <c r="A455" s="3" t="n">
        <v>4</v>
      </c>
      <c r="B455" s="3" t="n">
        <v>27</v>
      </c>
      <c r="C455" s="3" t="n">
        <v>1</v>
      </c>
      <c r="D455" s="3" t="n">
        <v>0</v>
      </c>
      <c r="E455" s="3" t="n">
        <v>0</v>
      </c>
      <c r="F455" s="3" t="n">
        <v>0</v>
      </c>
      <c r="G455" s="3" t="n">
        <v>0</v>
      </c>
      <c r="H455" s="3" t="n">
        <v>6</v>
      </c>
      <c r="I455" s="3" t="n">
        <v>5</v>
      </c>
      <c r="J455" s="3" t="n">
        <v>9</v>
      </c>
      <c r="K455" s="3" t="n">
        <v>6</v>
      </c>
      <c r="L455" s="3" t="n">
        <v>0</v>
      </c>
      <c r="M455" s="3" t="n">
        <v>0</v>
      </c>
      <c r="N455" s="3" t="n">
        <v>0</v>
      </c>
      <c r="O455" s="3" t="n">
        <v>0</v>
      </c>
      <c r="P455" s="3" t="n">
        <v>1</v>
      </c>
      <c r="Q455" s="3" t="n">
        <v>3</v>
      </c>
      <c r="R455" s="3" t="n">
        <v>1</v>
      </c>
      <c r="S455" s="3" t="n">
        <v>0</v>
      </c>
      <c r="T455" s="3" t="n">
        <f aca="false">SUMPRODUCT($A$2:$Q$2,A455:Q455)</f>
        <v>-0.502506189837461</v>
      </c>
      <c r="U455" s="3" t="n">
        <f aca="false">IF(T455&gt;B$4,1,0)</f>
        <v>0</v>
      </c>
      <c r="V455" s="3" t="n">
        <f aca="false">IF(U455=S455,1,0)</f>
        <v>1</v>
      </c>
      <c r="W455" s="3" t="n">
        <v>1</v>
      </c>
    </row>
    <row r="456" customFormat="false" ht="12" hidden="false" customHeight="false" outlineLevel="0" collapsed="false">
      <c r="A456" s="3" t="n">
        <v>1</v>
      </c>
      <c r="B456" s="3" t="n">
        <v>66</v>
      </c>
      <c r="C456" s="3" t="n">
        <v>1</v>
      </c>
      <c r="D456" s="3" t="n">
        <v>0</v>
      </c>
      <c r="E456" s="3" t="n">
        <v>0</v>
      </c>
      <c r="F456" s="3" t="n">
        <v>0</v>
      </c>
      <c r="G456" s="3" t="n">
        <v>0</v>
      </c>
      <c r="H456" s="3" t="n">
        <v>3</v>
      </c>
      <c r="I456" s="3" t="n">
        <v>5</v>
      </c>
      <c r="J456" s="3" t="n">
        <v>6</v>
      </c>
      <c r="K456" s="3" t="n">
        <v>4</v>
      </c>
      <c r="L456" s="3" t="n">
        <v>0</v>
      </c>
      <c r="M456" s="3" t="n">
        <v>0</v>
      </c>
      <c r="N456" s="3" t="n">
        <v>0</v>
      </c>
      <c r="O456" s="3" t="n">
        <v>0</v>
      </c>
      <c r="P456" s="3" t="n">
        <v>1</v>
      </c>
      <c r="Q456" s="3" t="n">
        <v>2</v>
      </c>
      <c r="R456" s="3" t="n">
        <v>1</v>
      </c>
      <c r="S456" s="3" t="n">
        <v>1</v>
      </c>
      <c r="T456" s="3" t="n">
        <f aca="false">SUMPRODUCT($A$2:$Q$2,A456:Q456)</f>
        <v>3.64112761102363</v>
      </c>
      <c r="U456" s="3" t="n">
        <f aca="false">IF(T456&gt;B$4,1,0)</f>
        <v>1</v>
      </c>
      <c r="V456" s="3" t="n">
        <f aca="false">IF(U456=S456,1,0)</f>
        <v>1</v>
      </c>
      <c r="W456" s="3" t="n">
        <v>1</v>
      </c>
    </row>
    <row r="457" customFormat="false" ht="12" hidden="false" customHeight="false" outlineLevel="0" collapsed="false">
      <c r="A457" s="3" t="n">
        <v>1</v>
      </c>
      <c r="B457" s="3" t="n">
        <v>66</v>
      </c>
      <c r="C457" s="3" t="n">
        <v>1</v>
      </c>
      <c r="D457" s="3" t="n">
        <v>0</v>
      </c>
      <c r="E457" s="3" t="n">
        <v>0</v>
      </c>
      <c r="F457" s="3" t="n">
        <v>0</v>
      </c>
      <c r="G457" s="3" t="n">
        <v>0</v>
      </c>
      <c r="H457" s="3" t="n">
        <v>1</v>
      </c>
      <c r="I457" s="3" t="n">
        <v>1</v>
      </c>
      <c r="J457" s="3" t="n">
        <v>4</v>
      </c>
      <c r="K457" s="3" t="n">
        <v>1</v>
      </c>
      <c r="L457" s="3" t="n">
        <v>0</v>
      </c>
      <c r="M457" s="3" t="n">
        <v>0</v>
      </c>
      <c r="N457" s="3" t="n">
        <v>0</v>
      </c>
      <c r="O457" s="3" t="n">
        <v>0</v>
      </c>
      <c r="P457" s="3" t="n">
        <v>1</v>
      </c>
      <c r="Q457" s="3" t="n">
        <v>3</v>
      </c>
      <c r="R457" s="3" t="n">
        <v>1</v>
      </c>
      <c r="S457" s="3" t="n">
        <v>0</v>
      </c>
      <c r="T457" s="3" t="n">
        <f aca="false">SUMPRODUCT($A$2:$Q$2,A457:Q457)</f>
        <v>2.28510614551031</v>
      </c>
      <c r="U457" s="3" t="n">
        <f aca="false">IF(T457&gt;B$4,1,0)</f>
        <v>1</v>
      </c>
      <c r="V457" s="3" t="n">
        <f aca="false">IF(U457=S457,1,0)</f>
        <v>0</v>
      </c>
      <c r="W457" s="3" t="n">
        <v>1</v>
      </c>
    </row>
    <row r="458" customFormat="false" ht="12" hidden="false" customHeight="false" outlineLevel="0" collapsed="false">
      <c r="A458" s="3" t="n">
        <v>1</v>
      </c>
      <c r="B458" s="3" t="n">
        <v>38</v>
      </c>
      <c r="C458" s="3" t="n">
        <v>1</v>
      </c>
      <c r="D458" s="3" t="n">
        <v>0</v>
      </c>
      <c r="E458" s="3" t="n">
        <v>0</v>
      </c>
      <c r="F458" s="3" t="n">
        <v>0</v>
      </c>
      <c r="G458" s="3" t="n">
        <v>0</v>
      </c>
      <c r="H458" s="3" t="n">
        <v>4</v>
      </c>
      <c r="I458" s="3" t="n">
        <v>1</v>
      </c>
      <c r="J458" s="3" t="n">
        <v>1</v>
      </c>
      <c r="K458" s="3" t="n">
        <v>1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1</v>
      </c>
      <c r="Q458" s="3" t="n">
        <v>2</v>
      </c>
      <c r="R458" s="3" t="n">
        <v>1</v>
      </c>
      <c r="S458" s="3" t="n">
        <v>1</v>
      </c>
      <c r="T458" s="3" t="n">
        <f aca="false">SUMPRODUCT($A$2:$Q$2,A458:Q458)</f>
        <v>1.67195739543731</v>
      </c>
      <c r="U458" s="3" t="n">
        <f aca="false">IF(T458&gt;B$4,1,0)</f>
        <v>1</v>
      </c>
      <c r="V458" s="3" t="n">
        <f aca="false">IF(U458=S458,1,0)</f>
        <v>1</v>
      </c>
      <c r="W458" s="3" t="n">
        <v>1</v>
      </c>
    </row>
    <row r="459" customFormat="false" ht="12" hidden="false" customHeight="false" outlineLevel="0" collapsed="false">
      <c r="A459" s="3" t="n">
        <v>2</v>
      </c>
      <c r="B459" s="3" t="n">
        <v>35</v>
      </c>
      <c r="C459" s="3" t="n">
        <v>1</v>
      </c>
      <c r="D459" s="3" t="n">
        <v>0</v>
      </c>
      <c r="E459" s="3" t="n">
        <v>0</v>
      </c>
      <c r="F459" s="3" t="n">
        <v>0</v>
      </c>
      <c r="G459" s="3" t="n">
        <v>0</v>
      </c>
      <c r="H459" s="3" t="n">
        <v>5</v>
      </c>
      <c r="I459" s="3" t="n">
        <v>5</v>
      </c>
      <c r="J459" s="3" t="n">
        <v>8</v>
      </c>
      <c r="K459" s="3" t="n">
        <v>1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1</v>
      </c>
      <c r="Q459" s="3" t="n">
        <v>5</v>
      </c>
      <c r="R459" s="3" t="n">
        <v>1</v>
      </c>
      <c r="S459" s="3" t="n">
        <v>0</v>
      </c>
      <c r="T459" s="3" t="n">
        <f aca="false">SUMPRODUCT($A$2:$Q$2,A459:Q459)</f>
        <v>1.29903326347746</v>
      </c>
      <c r="U459" s="3" t="n">
        <f aca="false">IF(T459&gt;B$4,1,0)</f>
        <v>0</v>
      </c>
      <c r="V459" s="3" t="n">
        <f aca="false">IF(U459=S459,1,0)</f>
        <v>1</v>
      </c>
      <c r="W459" s="3" t="n">
        <v>1</v>
      </c>
    </row>
    <row r="460" customFormat="false" ht="12" hidden="false" customHeight="false" outlineLevel="0" collapsed="false">
      <c r="A460" s="3" t="n">
        <v>1</v>
      </c>
      <c r="B460" s="3" t="n">
        <v>63</v>
      </c>
      <c r="C460" s="3" t="n">
        <v>1</v>
      </c>
      <c r="D460" s="3" t="n">
        <v>0</v>
      </c>
      <c r="E460" s="3" t="n">
        <v>0</v>
      </c>
      <c r="F460" s="3" t="n">
        <v>0</v>
      </c>
      <c r="G460" s="3" t="n">
        <v>0</v>
      </c>
      <c r="H460" s="3" t="n">
        <v>3</v>
      </c>
      <c r="I460" s="3" t="n">
        <v>5</v>
      </c>
      <c r="J460" s="3" t="n">
        <v>2</v>
      </c>
      <c r="K460" s="3" t="n">
        <v>1</v>
      </c>
      <c r="L460" s="3" t="n">
        <v>0</v>
      </c>
      <c r="M460" s="3" t="n">
        <v>0</v>
      </c>
      <c r="N460" s="3" t="n">
        <v>0</v>
      </c>
      <c r="O460" s="3" t="n">
        <v>0</v>
      </c>
      <c r="P460" s="3" t="n">
        <v>1</v>
      </c>
      <c r="Q460" s="3" t="n">
        <v>3</v>
      </c>
      <c r="R460" s="3" t="n">
        <v>1</v>
      </c>
      <c r="S460" s="3" t="n">
        <v>1</v>
      </c>
      <c r="T460" s="3" t="n">
        <f aca="false">SUMPRODUCT($A$2:$Q$2,A460:Q460)</f>
        <v>3.30911960227592</v>
      </c>
      <c r="U460" s="3" t="n">
        <f aca="false">IF(T460&gt;B$4,1,0)</f>
        <v>1</v>
      </c>
      <c r="V460" s="3" t="n">
        <f aca="false">IF(U460=S460,1,0)</f>
        <v>1</v>
      </c>
      <c r="W460" s="3" t="n">
        <v>1</v>
      </c>
    </row>
    <row r="461" customFormat="false" ht="12" hidden="false" customHeight="false" outlineLevel="0" collapsed="false">
      <c r="A461" s="3" t="n">
        <v>1</v>
      </c>
      <c r="B461" s="3" t="n">
        <v>52</v>
      </c>
      <c r="C461" s="3" t="n">
        <v>1</v>
      </c>
      <c r="D461" s="3" t="n">
        <v>0</v>
      </c>
      <c r="E461" s="3" t="n">
        <v>0</v>
      </c>
      <c r="F461" s="3" t="n">
        <v>0</v>
      </c>
      <c r="G461" s="3" t="n">
        <v>0</v>
      </c>
      <c r="H461" s="3" t="n">
        <v>4</v>
      </c>
      <c r="I461" s="3" t="n">
        <v>1</v>
      </c>
      <c r="J461" s="3" t="n">
        <v>8</v>
      </c>
      <c r="K461" s="3" t="n">
        <v>6</v>
      </c>
      <c r="L461" s="3" t="n">
        <v>0</v>
      </c>
      <c r="M461" s="3" t="n">
        <v>0</v>
      </c>
      <c r="N461" s="3" t="n">
        <v>0</v>
      </c>
      <c r="O461" s="3" t="n">
        <v>0</v>
      </c>
      <c r="P461" s="3" t="n">
        <v>1</v>
      </c>
      <c r="Q461" s="3" t="n">
        <v>4</v>
      </c>
      <c r="R461" s="3" t="n">
        <v>1</v>
      </c>
      <c r="S461" s="3" t="n">
        <v>1</v>
      </c>
      <c r="T461" s="3" t="n">
        <f aca="false">SUMPRODUCT($A$2:$Q$2,A461:Q461)</f>
        <v>2.00111137591506</v>
      </c>
      <c r="U461" s="3" t="n">
        <f aca="false">IF(T461&gt;B$4,1,0)</f>
        <v>1</v>
      </c>
      <c r="V461" s="3" t="n">
        <f aca="false">IF(U461=S461,1,0)</f>
        <v>1</v>
      </c>
      <c r="W461" s="3" t="n">
        <v>1</v>
      </c>
    </row>
    <row r="462" customFormat="false" ht="12" hidden="false" customHeight="false" outlineLevel="0" collapsed="false">
      <c r="A462" s="3" t="n">
        <v>1</v>
      </c>
      <c r="B462" s="3" t="n">
        <v>54</v>
      </c>
      <c r="C462" s="3" t="n">
        <v>0</v>
      </c>
      <c r="D462" s="3" t="n">
        <v>0</v>
      </c>
      <c r="E462" s="3" t="n">
        <v>1</v>
      </c>
      <c r="F462" s="3" t="n">
        <v>0</v>
      </c>
      <c r="G462" s="3" t="n">
        <v>0</v>
      </c>
      <c r="H462" s="3" t="n">
        <v>3</v>
      </c>
      <c r="I462" s="3" t="n">
        <v>5</v>
      </c>
      <c r="J462" s="3" t="n">
        <v>4</v>
      </c>
      <c r="K462" s="3" t="n">
        <v>1</v>
      </c>
      <c r="L462" s="3" t="n">
        <v>0</v>
      </c>
      <c r="M462" s="3" t="n">
        <v>0</v>
      </c>
      <c r="N462" s="3" t="n">
        <v>0</v>
      </c>
      <c r="O462" s="3" t="n">
        <v>0</v>
      </c>
      <c r="P462" s="3" t="n">
        <v>1</v>
      </c>
      <c r="Q462" s="3" t="n">
        <v>1</v>
      </c>
      <c r="R462" s="3" t="n">
        <v>1</v>
      </c>
      <c r="S462" s="3" t="n">
        <v>0</v>
      </c>
      <c r="T462" s="3" t="n">
        <f aca="false">SUMPRODUCT($A$2:$Q$2,A462:Q462)</f>
        <v>3.0758764896494</v>
      </c>
      <c r="U462" s="3" t="n">
        <f aca="false">IF(T462&gt;B$4,1,0)</f>
        <v>1</v>
      </c>
      <c r="V462" s="3" t="n">
        <f aca="false">IF(U462=S462,1,0)</f>
        <v>0</v>
      </c>
      <c r="W462" s="3" t="n">
        <v>1</v>
      </c>
    </row>
    <row r="463" customFormat="false" ht="12" hidden="false" customHeight="false" outlineLevel="0" collapsed="false">
      <c r="A463" s="3" t="n">
        <v>1</v>
      </c>
      <c r="B463" s="3" t="n">
        <v>33</v>
      </c>
      <c r="C463" s="3" t="n">
        <v>0</v>
      </c>
      <c r="D463" s="3" t="n">
        <v>0</v>
      </c>
      <c r="E463" s="3" t="n">
        <v>1</v>
      </c>
      <c r="F463" s="3" t="n">
        <v>0</v>
      </c>
      <c r="G463" s="3" t="n">
        <v>0</v>
      </c>
      <c r="H463" s="3" t="n">
        <v>4</v>
      </c>
      <c r="I463" s="3" t="n">
        <v>5</v>
      </c>
      <c r="J463" s="3" t="n">
        <v>10</v>
      </c>
      <c r="K463" s="3" t="n">
        <v>4</v>
      </c>
      <c r="L463" s="3" t="n">
        <v>0</v>
      </c>
      <c r="M463" s="3" t="n">
        <v>0</v>
      </c>
      <c r="N463" s="3" t="n">
        <v>0</v>
      </c>
      <c r="O463" s="3" t="n">
        <v>0</v>
      </c>
      <c r="P463" s="3" t="n">
        <v>1</v>
      </c>
      <c r="Q463" s="3" t="n">
        <v>6</v>
      </c>
      <c r="R463" s="3" t="n">
        <v>1</v>
      </c>
      <c r="S463" s="3" t="n">
        <v>1</v>
      </c>
      <c r="T463" s="3" t="n">
        <f aca="false">SUMPRODUCT($A$2:$Q$2,A463:Q463)</f>
        <v>1.63005096960684</v>
      </c>
      <c r="U463" s="3" t="n">
        <f aca="false">IF(T463&gt;B$4,1,0)</f>
        <v>1</v>
      </c>
      <c r="V463" s="3" t="n">
        <f aca="false">IF(U463=S463,1,0)</f>
        <v>1</v>
      </c>
      <c r="W463" s="3" t="n">
        <v>1</v>
      </c>
    </row>
    <row r="464" customFormat="false" ht="12" hidden="false" customHeight="false" outlineLevel="0" collapsed="false">
      <c r="A464" s="3" t="n">
        <v>1</v>
      </c>
      <c r="B464" s="3" t="n">
        <v>58</v>
      </c>
      <c r="C464" s="3" t="n">
        <v>1</v>
      </c>
      <c r="D464" s="3" t="n">
        <v>0</v>
      </c>
      <c r="E464" s="3" t="n">
        <v>0</v>
      </c>
      <c r="F464" s="3" t="n">
        <v>0</v>
      </c>
      <c r="G464" s="3" t="n">
        <v>0</v>
      </c>
      <c r="H464" s="3" t="n">
        <v>4</v>
      </c>
      <c r="I464" s="3" t="n">
        <v>5</v>
      </c>
      <c r="J464" s="3" t="n">
        <v>6</v>
      </c>
      <c r="K464" s="3" t="n">
        <v>4</v>
      </c>
      <c r="L464" s="3" t="n">
        <v>0</v>
      </c>
      <c r="M464" s="3" t="n">
        <v>0</v>
      </c>
      <c r="N464" s="3" t="n">
        <v>0</v>
      </c>
      <c r="O464" s="3" t="n">
        <v>0</v>
      </c>
      <c r="P464" s="3" t="n">
        <v>1</v>
      </c>
      <c r="Q464" s="3" t="n">
        <v>3</v>
      </c>
      <c r="R464" s="3" t="n">
        <v>1</v>
      </c>
      <c r="S464" s="3" t="n">
        <v>1</v>
      </c>
      <c r="T464" s="3" t="n">
        <f aca="false">SUMPRODUCT($A$2:$Q$2,A464:Q464)</f>
        <v>3.29427703644111</v>
      </c>
      <c r="U464" s="3" t="n">
        <f aca="false">IF(T464&gt;B$4,1,0)</f>
        <v>1</v>
      </c>
      <c r="V464" s="3" t="n">
        <f aca="false">IF(U464=S464,1,0)</f>
        <v>1</v>
      </c>
      <c r="W464" s="3" t="n">
        <v>1</v>
      </c>
    </row>
    <row r="465" customFormat="false" ht="12" hidden="false" customHeight="false" outlineLevel="0" collapsed="false">
      <c r="A465" s="3" t="n">
        <v>1</v>
      </c>
      <c r="B465" s="3" t="n">
        <v>32</v>
      </c>
      <c r="C465" s="3" t="n">
        <v>1</v>
      </c>
      <c r="D465" s="3" t="n">
        <v>0</v>
      </c>
      <c r="E465" s="3" t="n">
        <v>0</v>
      </c>
      <c r="F465" s="3" t="n">
        <v>0</v>
      </c>
      <c r="G465" s="3" t="n">
        <v>0</v>
      </c>
      <c r="H465" s="3" t="n">
        <v>6</v>
      </c>
      <c r="I465" s="3" t="n">
        <v>5</v>
      </c>
      <c r="J465" s="3" t="n">
        <v>11</v>
      </c>
      <c r="K465" s="3" t="n">
        <v>4</v>
      </c>
      <c r="L465" s="3" t="n">
        <v>0</v>
      </c>
      <c r="M465" s="3" t="n">
        <v>0</v>
      </c>
      <c r="N465" s="3" t="n">
        <v>0</v>
      </c>
      <c r="O465" s="3" t="n">
        <v>0</v>
      </c>
      <c r="P465" s="3" t="n">
        <v>1</v>
      </c>
      <c r="Q465" s="3" t="n">
        <v>6</v>
      </c>
      <c r="R465" s="3" t="n">
        <v>1</v>
      </c>
      <c r="S465" s="3" t="n">
        <v>1</v>
      </c>
      <c r="T465" s="3" t="n">
        <f aca="false">SUMPRODUCT($A$2:$Q$2,A465:Q465)</f>
        <v>2.13262552274163</v>
      </c>
      <c r="U465" s="3" t="n">
        <f aca="false">IF(T465&gt;B$4,1,0)</f>
        <v>1</v>
      </c>
      <c r="V465" s="3" t="n">
        <f aca="false">IF(U465=S465,1,0)</f>
        <v>1</v>
      </c>
      <c r="W465" s="3" t="n">
        <v>1</v>
      </c>
    </row>
    <row r="466" customFormat="false" ht="12" hidden="false" customHeight="false" outlineLevel="0" collapsed="false">
      <c r="A466" s="3" t="n">
        <v>5</v>
      </c>
      <c r="B466" s="3" t="n">
        <v>41</v>
      </c>
      <c r="C466" s="3" t="n">
        <v>1</v>
      </c>
      <c r="D466" s="3" t="n">
        <v>0</v>
      </c>
      <c r="E466" s="3" t="n">
        <v>0</v>
      </c>
      <c r="F466" s="3" t="n">
        <v>0</v>
      </c>
      <c r="G466" s="3" t="n">
        <v>0</v>
      </c>
      <c r="H466" s="3" t="n">
        <v>5</v>
      </c>
      <c r="I466" s="3" t="n">
        <v>5</v>
      </c>
      <c r="J466" s="3" t="n">
        <v>7</v>
      </c>
      <c r="K466" s="3" t="n">
        <v>1</v>
      </c>
      <c r="L466" s="3" t="n">
        <v>1</v>
      </c>
      <c r="M466" s="3" t="n">
        <v>0</v>
      </c>
      <c r="N466" s="3" t="n">
        <v>0</v>
      </c>
      <c r="O466" s="3" t="n">
        <v>0</v>
      </c>
      <c r="P466" s="3" t="n">
        <v>0</v>
      </c>
      <c r="Q466" s="3" t="n">
        <v>2</v>
      </c>
      <c r="R466" s="3" t="n">
        <v>1</v>
      </c>
      <c r="S466" s="3" t="n">
        <v>1</v>
      </c>
      <c r="T466" s="3" t="n">
        <f aca="false">SUMPRODUCT($A$2:$Q$2,A466:Q466)</f>
        <v>-2.35018211479603</v>
      </c>
      <c r="U466" s="3" t="n">
        <f aca="false">IF(T466&gt;B$4,1,0)</f>
        <v>0</v>
      </c>
      <c r="V466" s="3" t="n">
        <f aca="false">IF(U466=S466,1,0)</f>
        <v>0</v>
      </c>
      <c r="W466" s="3" t="n">
        <v>1</v>
      </c>
    </row>
    <row r="467" customFormat="false" ht="12" hidden="false" customHeight="false" outlineLevel="0" collapsed="false">
      <c r="A467" s="3" t="n">
        <v>4</v>
      </c>
      <c r="B467" s="3" t="n">
        <v>32</v>
      </c>
      <c r="C467" s="3" t="n">
        <v>1</v>
      </c>
      <c r="D467" s="3" t="n">
        <v>0</v>
      </c>
      <c r="E467" s="3" t="n">
        <v>0</v>
      </c>
      <c r="F467" s="3" t="n">
        <v>0</v>
      </c>
      <c r="G467" s="3" t="n">
        <v>0</v>
      </c>
      <c r="H467" s="3" t="n">
        <v>6</v>
      </c>
      <c r="I467" s="3" t="n">
        <v>5</v>
      </c>
      <c r="J467" s="3" t="n">
        <v>7</v>
      </c>
      <c r="K467" s="3" t="n">
        <v>6</v>
      </c>
      <c r="L467" s="3" t="n">
        <v>0</v>
      </c>
      <c r="M467" s="3" t="n">
        <v>0</v>
      </c>
      <c r="N467" s="3" t="n">
        <v>0</v>
      </c>
      <c r="O467" s="3" t="n">
        <v>0</v>
      </c>
      <c r="P467" s="3" t="n">
        <v>1</v>
      </c>
      <c r="Q467" s="3" t="n">
        <v>6</v>
      </c>
      <c r="R467" s="3" t="n">
        <v>1</v>
      </c>
      <c r="S467" s="3" t="n">
        <v>0</v>
      </c>
      <c r="T467" s="3" t="n">
        <f aca="false">SUMPRODUCT($A$2:$Q$2,A467:Q467)</f>
        <v>-0.830504534942608</v>
      </c>
      <c r="U467" s="3" t="n">
        <f aca="false">IF(T467&gt;B$4,1,0)</f>
        <v>0</v>
      </c>
      <c r="V467" s="3" t="n">
        <f aca="false">IF(U467=S467,1,0)</f>
        <v>1</v>
      </c>
      <c r="W467" s="3" t="n">
        <v>1</v>
      </c>
    </row>
    <row r="468" customFormat="false" ht="12" hidden="false" customHeight="false" outlineLevel="0" collapsed="false">
      <c r="A468" s="3" t="n">
        <v>2</v>
      </c>
      <c r="B468" s="3" t="n">
        <v>32</v>
      </c>
      <c r="C468" s="3" t="n">
        <v>1</v>
      </c>
      <c r="D468" s="3" t="n">
        <v>0</v>
      </c>
      <c r="E468" s="3" t="n">
        <v>0</v>
      </c>
      <c r="F468" s="3" t="n">
        <v>0</v>
      </c>
      <c r="G468" s="3" t="n">
        <v>0</v>
      </c>
      <c r="H468" s="3" t="n">
        <v>5</v>
      </c>
      <c r="I468" s="3" t="n">
        <v>5</v>
      </c>
      <c r="J468" s="3" t="n">
        <v>6</v>
      </c>
      <c r="K468" s="3" t="n">
        <v>4</v>
      </c>
      <c r="L468" s="3" t="n">
        <v>0</v>
      </c>
      <c r="M468" s="3" t="n">
        <v>0</v>
      </c>
      <c r="N468" s="3" t="n">
        <v>0</v>
      </c>
      <c r="O468" s="3" t="n">
        <v>0</v>
      </c>
      <c r="P468" s="3" t="n">
        <v>1</v>
      </c>
      <c r="Q468" s="3" t="n">
        <v>2</v>
      </c>
      <c r="R468" s="3" t="n">
        <v>1</v>
      </c>
      <c r="S468" s="3" t="n">
        <v>1</v>
      </c>
      <c r="T468" s="3" t="n">
        <f aca="false">SUMPRODUCT($A$2:$Q$2,A468:Q468)</f>
        <v>1.58634388882756</v>
      </c>
      <c r="U468" s="3" t="n">
        <f aca="false">IF(T468&gt;B$4,1,0)</f>
        <v>1</v>
      </c>
      <c r="V468" s="3" t="n">
        <f aca="false">IF(U468=S468,1,0)</f>
        <v>1</v>
      </c>
      <c r="W468" s="3" t="n">
        <v>1</v>
      </c>
    </row>
    <row r="469" customFormat="false" ht="12" hidden="false" customHeight="false" outlineLevel="0" collapsed="false">
      <c r="A469" s="3" t="n">
        <v>1</v>
      </c>
      <c r="B469" s="3" t="n">
        <v>58</v>
      </c>
      <c r="C469" s="3" t="n">
        <v>0</v>
      </c>
      <c r="D469" s="3" t="n">
        <v>0</v>
      </c>
      <c r="E469" s="3" t="n">
        <v>0</v>
      </c>
      <c r="F469" s="3" t="n">
        <v>0</v>
      </c>
      <c r="G469" s="3" t="n">
        <v>1</v>
      </c>
      <c r="H469" s="3" t="n">
        <v>4</v>
      </c>
      <c r="I469" s="3" t="n">
        <v>5</v>
      </c>
      <c r="J469" s="3" t="n">
        <v>6</v>
      </c>
      <c r="K469" s="3" t="n">
        <v>4</v>
      </c>
      <c r="L469" s="3" t="n">
        <v>0</v>
      </c>
      <c r="M469" s="3" t="n">
        <v>0</v>
      </c>
      <c r="N469" s="3" t="n">
        <v>0</v>
      </c>
      <c r="O469" s="3" t="n">
        <v>0</v>
      </c>
      <c r="P469" s="3" t="n">
        <v>1</v>
      </c>
      <c r="Q469" s="3" t="n">
        <v>5</v>
      </c>
      <c r="R469" s="3" t="n">
        <v>1</v>
      </c>
      <c r="S469" s="3" t="n">
        <v>1</v>
      </c>
      <c r="T469" s="3" t="n">
        <f aca="false">SUMPRODUCT($A$2:$Q$2,A469:Q469)</f>
        <v>1.98948472587839</v>
      </c>
      <c r="U469" s="3" t="n">
        <f aca="false">IF(T469&gt;B$4,1,0)</f>
        <v>1</v>
      </c>
      <c r="V469" s="3" t="n">
        <f aca="false">IF(U469=S469,1,0)</f>
        <v>1</v>
      </c>
      <c r="W469" s="3" t="n">
        <v>1</v>
      </c>
    </row>
    <row r="470" customFormat="false" ht="12" hidden="false" customHeight="false" outlineLevel="0" collapsed="false">
      <c r="A470" s="3" t="n">
        <v>1</v>
      </c>
      <c r="B470" s="3" t="n">
        <v>33</v>
      </c>
      <c r="C470" s="3" t="n">
        <v>1</v>
      </c>
      <c r="D470" s="3" t="n">
        <v>0</v>
      </c>
      <c r="E470" s="3" t="n">
        <v>0</v>
      </c>
      <c r="F470" s="3" t="n">
        <v>0</v>
      </c>
      <c r="G470" s="3" t="n">
        <v>0</v>
      </c>
      <c r="H470" s="3" t="n">
        <v>7</v>
      </c>
      <c r="I470" s="3" t="n">
        <v>5</v>
      </c>
      <c r="J470" s="3" t="n">
        <v>12</v>
      </c>
      <c r="K470" s="3" t="n">
        <v>6</v>
      </c>
      <c r="L470" s="3" t="n">
        <v>0</v>
      </c>
      <c r="M470" s="3" t="n">
        <v>0</v>
      </c>
      <c r="N470" s="3" t="n">
        <v>0</v>
      </c>
      <c r="O470" s="3" t="n">
        <v>0</v>
      </c>
      <c r="P470" s="3" t="n">
        <v>1</v>
      </c>
      <c r="Q470" s="3" t="n">
        <v>6</v>
      </c>
      <c r="R470" s="3" t="n">
        <v>1</v>
      </c>
      <c r="S470" s="3" t="n">
        <v>1</v>
      </c>
      <c r="T470" s="3" t="n">
        <f aca="false">SUMPRODUCT($A$2:$Q$2,A470:Q470)</f>
        <v>2.31324533830295</v>
      </c>
      <c r="U470" s="3" t="n">
        <f aca="false">IF(T470&gt;B$4,1,0)</f>
        <v>1</v>
      </c>
      <c r="V470" s="3" t="n">
        <f aca="false">IF(U470=S470,1,0)</f>
        <v>1</v>
      </c>
      <c r="W470" s="3" t="n">
        <v>1</v>
      </c>
    </row>
    <row r="471" customFormat="false" ht="12" hidden="false" customHeight="false" outlineLevel="0" collapsed="false">
      <c r="A471" s="3" t="n">
        <v>2</v>
      </c>
      <c r="B471" s="3" t="n">
        <v>51</v>
      </c>
      <c r="C471" s="3" t="n">
        <v>1</v>
      </c>
      <c r="D471" s="3" t="n">
        <v>0</v>
      </c>
      <c r="E471" s="3" t="n">
        <v>0</v>
      </c>
      <c r="F471" s="3" t="n">
        <v>0</v>
      </c>
      <c r="G471" s="3" t="n">
        <v>0</v>
      </c>
      <c r="H471" s="3" t="n">
        <v>6</v>
      </c>
      <c r="I471" s="3" t="n">
        <v>5</v>
      </c>
      <c r="J471" s="3" t="n">
        <v>9</v>
      </c>
      <c r="K471" s="3" t="n">
        <v>4</v>
      </c>
      <c r="L471" s="3" t="n">
        <v>0</v>
      </c>
      <c r="M471" s="3" t="n">
        <v>0</v>
      </c>
      <c r="N471" s="3" t="n">
        <v>0</v>
      </c>
      <c r="O471" s="3" t="n">
        <v>0</v>
      </c>
      <c r="P471" s="3" t="n">
        <v>1</v>
      </c>
      <c r="Q471" s="3" t="n">
        <v>5</v>
      </c>
      <c r="R471" s="3" t="n">
        <v>1</v>
      </c>
      <c r="S471" s="3" t="n">
        <v>1</v>
      </c>
      <c r="T471" s="3" t="n">
        <f aca="false">SUMPRODUCT($A$2:$Q$2,A471:Q471)</f>
        <v>2.08106357132</v>
      </c>
      <c r="U471" s="3" t="n">
        <f aca="false">IF(T471&gt;B$4,1,0)</f>
        <v>1</v>
      </c>
      <c r="V471" s="3" t="n">
        <f aca="false">IF(U471=S471,1,0)</f>
        <v>1</v>
      </c>
      <c r="W471" s="3" t="n">
        <v>1</v>
      </c>
    </row>
    <row r="472" customFormat="false" ht="12" hidden="false" customHeight="false" outlineLevel="0" collapsed="false">
      <c r="A472" s="3" t="n">
        <v>1</v>
      </c>
      <c r="B472" s="3" t="n">
        <v>32</v>
      </c>
      <c r="C472" s="3" t="n">
        <v>1</v>
      </c>
      <c r="D472" s="3" t="n">
        <v>0</v>
      </c>
      <c r="E472" s="3" t="n">
        <v>0</v>
      </c>
      <c r="F472" s="3" t="n">
        <v>0</v>
      </c>
      <c r="G472" s="3" t="n">
        <v>0</v>
      </c>
      <c r="H472" s="3" t="n">
        <v>6</v>
      </c>
      <c r="I472" s="3" t="n">
        <v>5</v>
      </c>
      <c r="J472" s="3" t="n">
        <v>7</v>
      </c>
      <c r="K472" s="3" t="n">
        <v>4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1</v>
      </c>
      <c r="Q472" s="3" t="n">
        <v>1</v>
      </c>
      <c r="R472" s="3" t="n">
        <v>1</v>
      </c>
      <c r="S472" s="3" t="n">
        <v>1</v>
      </c>
      <c r="T472" s="3" t="n">
        <f aca="false">SUMPRODUCT($A$2:$Q$2,A472:Q472)</f>
        <v>2.86637127285087</v>
      </c>
      <c r="U472" s="3" t="n">
        <f aca="false">IF(T472&gt;B$4,1,0)</f>
        <v>1</v>
      </c>
      <c r="V472" s="3" t="n">
        <f aca="false">IF(U472=S472,1,0)</f>
        <v>1</v>
      </c>
      <c r="W472" s="3" t="n">
        <v>1</v>
      </c>
    </row>
    <row r="473" customFormat="false" ht="12" hidden="false" customHeight="false" outlineLevel="0" collapsed="false">
      <c r="A473" s="3" t="n">
        <v>5</v>
      </c>
      <c r="B473" s="3" t="n">
        <v>38</v>
      </c>
      <c r="C473" s="3" t="n">
        <v>1</v>
      </c>
      <c r="D473" s="3" t="n">
        <v>0</v>
      </c>
      <c r="E473" s="3" t="n">
        <v>0</v>
      </c>
      <c r="F473" s="3" t="n">
        <v>0</v>
      </c>
      <c r="G473" s="3" t="n">
        <v>0</v>
      </c>
      <c r="H473" s="3" t="n">
        <v>3</v>
      </c>
      <c r="I473" s="3" t="n">
        <v>5</v>
      </c>
      <c r="J473" s="3" t="n">
        <v>5</v>
      </c>
      <c r="K473" s="3" t="n">
        <v>1</v>
      </c>
      <c r="L473" s="3" t="n">
        <v>1</v>
      </c>
      <c r="M473" s="3" t="n">
        <v>0</v>
      </c>
      <c r="N473" s="3" t="n">
        <v>0</v>
      </c>
      <c r="O473" s="3" t="n">
        <v>0</v>
      </c>
      <c r="P473" s="3" t="n">
        <v>0</v>
      </c>
      <c r="Q473" s="3" t="n">
        <v>2</v>
      </c>
      <c r="R473" s="3" t="n">
        <v>1</v>
      </c>
      <c r="S473" s="3" t="n">
        <v>0</v>
      </c>
      <c r="T473" s="3" t="n">
        <f aca="false">SUMPRODUCT($A$2:$Q$2,A473:Q473)</f>
        <v>-2.8037008761123</v>
      </c>
      <c r="U473" s="3" t="n">
        <f aca="false">IF(T473&gt;B$4,1,0)</f>
        <v>0</v>
      </c>
      <c r="V473" s="3" t="n">
        <f aca="false">IF(U473=S473,1,0)</f>
        <v>1</v>
      </c>
      <c r="W473" s="3" t="n">
        <v>1</v>
      </c>
    </row>
    <row r="474" customFormat="false" ht="12" hidden="false" customHeight="false" outlineLevel="0" collapsed="false">
      <c r="A474" s="3" t="n">
        <v>1</v>
      </c>
      <c r="B474" s="3" t="n">
        <v>26</v>
      </c>
      <c r="C474" s="3" t="n">
        <v>1</v>
      </c>
      <c r="D474" s="3" t="n">
        <v>0</v>
      </c>
      <c r="E474" s="3" t="n">
        <v>0</v>
      </c>
      <c r="F474" s="3" t="n">
        <v>0</v>
      </c>
      <c r="G474" s="3" t="n">
        <v>0</v>
      </c>
      <c r="H474" s="3" t="n">
        <v>7</v>
      </c>
      <c r="I474" s="3" t="n">
        <v>1</v>
      </c>
      <c r="J474" s="3" t="n">
        <v>8</v>
      </c>
      <c r="K474" s="3" t="n">
        <v>4</v>
      </c>
      <c r="L474" s="3" t="n">
        <v>0</v>
      </c>
      <c r="M474" s="3" t="n">
        <v>0</v>
      </c>
      <c r="N474" s="3" t="n">
        <v>0</v>
      </c>
      <c r="O474" s="3" t="n">
        <v>0</v>
      </c>
      <c r="P474" s="3" t="n">
        <v>1</v>
      </c>
      <c r="Q474" s="3" t="n">
        <v>1</v>
      </c>
      <c r="R474" s="3" t="n">
        <v>1</v>
      </c>
      <c r="S474" s="3" t="n">
        <v>0</v>
      </c>
      <c r="T474" s="3" t="n">
        <f aca="false">SUMPRODUCT($A$2:$Q$2,A474:Q474)</f>
        <v>1.88572778490186</v>
      </c>
      <c r="U474" s="3" t="n">
        <f aca="false">IF(T474&gt;B$4,1,0)</f>
        <v>1</v>
      </c>
      <c r="V474" s="3" t="n">
        <f aca="false">IF(U474=S474,1,0)</f>
        <v>0</v>
      </c>
      <c r="W474" s="3" t="n">
        <v>1</v>
      </c>
    </row>
    <row r="475" customFormat="false" ht="12" hidden="false" customHeight="false" outlineLevel="0" collapsed="false">
      <c r="A475" s="3" t="n">
        <v>1</v>
      </c>
      <c r="B475" s="3" t="n">
        <v>30</v>
      </c>
      <c r="C475" s="3" t="n">
        <v>1</v>
      </c>
      <c r="D475" s="3" t="n">
        <v>0</v>
      </c>
      <c r="E475" s="3" t="n">
        <v>0</v>
      </c>
      <c r="F475" s="3" t="n">
        <v>0</v>
      </c>
      <c r="G475" s="3" t="n">
        <v>0</v>
      </c>
      <c r="H475" s="3" t="n">
        <v>5</v>
      </c>
      <c r="I475" s="3" t="n">
        <v>1</v>
      </c>
      <c r="J475" s="3" t="n">
        <v>9</v>
      </c>
      <c r="K475" s="3" t="n">
        <v>4</v>
      </c>
      <c r="L475" s="3" t="n">
        <v>0</v>
      </c>
      <c r="M475" s="3" t="n">
        <v>0</v>
      </c>
      <c r="N475" s="3" t="n">
        <v>0</v>
      </c>
      <c r="O475" s="3" t="n">
        <v>0</v>
      </c>
      <c r="P475" s="3" t="n">
        <v>1</v>
      </c>
      <c r="Q475" s="3" t="n">
        <v>2</v>
      </c>
      <c r="R475" s="3" t="n">
        <v>1</v>
      </c>
      <c r="S475" s="3" t="n">
        <v>1</v>
      </c>
      <c r="T475" s="3" t="n">
        <f aca="false">SUMPRODUCT($A$2:$Q$2,A475:Q475)</f>
        <v>1.61835582015774</v>
      </c>
      <c r="U475" s="3" t="n">
        <f aca="false">IF(T475&gt;B$4,1,0)</f>
        <v>1</v>
      </c>
      <c r="V475" s="3" t="n">
        <f aca="false">IF(U475=S475,1,0)</f>
        <v>1</v>
      </c>
      <c r="W475" s="3" t="n">
        <v>1</v>
      </c>
    </row>
    <row r="476" customFormat="false" ht="12" hidden="false" customHeight="false" outlineLevel="0" collapsed="false">
      <c r="A476" s="3" t="n">
        <v>1</v>
      </c>
      <c r="B476" s="3" t="n">
        <v>57</v>
      </c>
      <c r="C476" s="3" t="n">
        <v>1</v>
      </c>
      <c r="D476" s="3" t="n">
        <v>0</v>
      </c>
      <c r="E476" s="3" t="n">
        <v>0</v>
      </c>
      <c r="F476" s="3" t="n">
        <v>0</v>
      </c>
      <c r="G476" s="3" t="n">
        <v>0</v>
      </c>
      <c r="H476" s="3" t="n">
        <v>4</v>
      </c>
      <c r="I476" s="3" t="n">
        <v>1</v>
      </c>
      <c r="J476" s="3" t="n">
        <v>8</v>
      </c>
      <c r="K476" s="3" t="n">
        <v>3</v>
      </c>
      <c r="L476" s="3" t="n">
        <v>0</v>
      </c>
      <c r="M476" s="3" t="n">
        <v>0</v>
      </c>
      <c r="N476" s="3" t="n">
        <v>0</v>
      </c>
      <c r="O476" s="3" t="n">
        <v>0</v>
      </c>
      <c r="P476" s="3" t="n">
        <v>1</v>
      </c>
      <c r="Q476" s="3" t="n">
        <v>1</v>
      </c>
      <c r="R476" s="3" t="n">
        <v>1</v>
      </c>
      <c r="S476" s="3" t="n">
        <v>0</v>
      </c>
      <c r="T476" s="3" t="n">
        <f aca="false">SUMPRODUCT($A$2:$Q$2,A476:Q476)</f>
        <v>2.7350574015799</v>
      </c>
      <c r="U476" s="3" t="n">
        <f aca="false">IF(T476&gt;B$4,1,0)</f>
        <v>1</v>
      </c>
      <c r="V476" s="3" t="n">
        <f aca="false">IF(U476=S476,1,0)</f>
        <v>0</v>
      </c>
      <c r="W476" s="3" t="n">
        <v>1</v>
      </c>
    </row>
    <row r="477" customFormat="false" ht="12" hidden="false" customHeight="false" outlineLevel="0" collapsed="false">
      <c r="A477" s="3" t="n">
        <v>4</v>
      </c>
      <c r="B477" s="3" t="n">
        <v>50</v>
      </c>
      <c r="C477" s="3" t="n">
        <v>1</v>
      </c>
      <c r="D477" s="3" t="n">
        <v>0</v>
      </c>
      <c r="E477" s="3" t="n">
        <v>0</v>
      </c>
      <c r="F477" s="3" t="n">
        <v>0</v>
      </c>
      <c r="G477" s="3" t="n">
        <v>0</v>
      </c>
      <c r="H477" s="3" t="n">
        <v>7</v>
      </c>
      <c r="I477" s="3" t="n">
        <v>5</v>
      </c>
      <c r="J477" s="3" t="n">
        <v>9</v>
      </c>
      <c r="K477" s="3" t="n">
        <v>4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1</v>
      </c>
      <c r="Q477" s="3" t="n">
        <v>2</v>
      </c>
      <c r="R477" s="3" t="n">
        <v>1</v>
      </c>
      <c r="S477" s="3" t="n">
        <v>0</v>
      </c>
      <c r="T477" s="3" t="n">
        <f aca="false">SUMPRODUCT($A$2:$Q$2,A477:Q477)</f>
        <v>0.772877478063873</v>
      </c>
      <c r="U477" s="3" t="n">
        <f aca="false">IF(T477&gt;B$4,1,0)</f>
        <v>0</v>
      </c>
      <c r="V477" s="3" t="n">
        <f aca="false">IF(U477=S477,1,0)</f>
        <v>1</v>
      </c>
      <c r="W477" s="3" t="n">
        <v>1</v>
      </c>
    </row>
    <row r="478" customFormat="false" ht="12" hidden="false" customHeight="false" outlineLevel="0" collapsed="false">
      <c r="A478" s="3" t="n">
        <v>2</v>
      </c>
      <c r="B478" s="3" t="n">
        <v>73</v>
      </c>
      <c r="C478" s="3" t="n">
        <v>1</v>
      </c>
      <c r="D478" s="3" t="n">
        <v>0</v>
      </c>
      <c r="E478" s="3" t="n">
        <v>0</v>
      </c>
      <c r="F478" s="3" t="n">
        <v>0</v>
      </c>
      <c r="G478" s="3" t="n">
        <v>0</v>
      </c>
      <c r="H478" s="3" t="n">
        <v>7</v>
      </c>
      <c r="I478" s="3" t="n">
        <v>5</v>
      </c>
      <c r="J478" s="3" t="n">
        <v>22</v>
      </c>
      <c r="K478" s="3" t="n">
        <v>6</v>
      </c>
      <c r="L478" s="3" t="n">
        <v>0</v>
      </c>
      <c r="M478" s="3" t="n">
        <v>0</v>
      </c>
      <c r="N478" s="3" t="n">
        <v>0</v>
      </c>
      <c r="O478" s="3" t="n">
        <v>0</v>
      </c>
      <c r="P478" s="3" t="n">
        <v>1</v>
      </c>
      <c r="Q478" s="3" t="n">
        <v>7</v>
      </c>
      <c r="R478" s="3" t="n">
        <v>1</v>
      </c>
      <c r="S478" s="3" t="n">
        <v>0</v>
      </c>
      <c r="T478" s="3" t="n">
        <f aca="false">SUMPRODUCT($A$2:$Q$2,A478:Q478)</f>
        <v>3.04675801736936</v>
      </c>
      <c r="U478" s="3" t="n">
        <f aca="false">IF(T478&gt;B$4,1,0)</f>
        <v>1</v>
      </c>
      <c r="V478" s="3" t="n">
        <f aca="false">IF(U478=S478,1,0)</f>
        <v>0</v>
      </c>
      <c r="W478" s="3" t="n">
        <v>1</v>
      </c>
    </row>
    <row r="479" customFormat="false" ht="12" hidden="false" customHeight="false" outlineLevel="0" collapsed="false">
      <c r="A479" s="3" t="n">
        <v>1</v>
      </c>
      <c r="B479" s="3" t="n">
        <v>41</v>
      </c>
      <c r="C479" s="3" t="n">
        <v>0</v>
      </c>
      <c r="D479" s="3" t="n">
        <v>0</v>
      </c>
      <c r="E479" s="3" t="n">
        <v>0</v>
      </c>
      <c r="F479" s="3" t="n">
        <v>0</v>
      </c>
      <c r="G479" s="3" t="n">
        <v>1</v>
      </c>
      <c r="H479" s="3" t="n">
        <v>7</v>
      </c>
      <c r="I479" s="3" t="n">
        <v>5</v>
      </c>
      <c r="J479" s="3" t="n">
        <v>22</v>
      </c>
      <c r="K479" s="3" t="n">
        <v>3</v>
      </c>
      <c r="L479" s="3" t="n">
        <v>0</v>
      </c>
      <c r="M479" s="3" t="n">
        <v>0</v>
      </c>
      <c r="N479" s="3" t="n">
        <v>0</v>
      </c>
      <c r="O479" s="3" t="n">
        <v>0</v>
      </c>
      <c r="P479" s="3" t="n">
        <v>1</v>
      </c>
      <c r="Q479" s="3" t="n">
        <v>7</v>
      </c>
      <c r="R479" s="3" t="n">
        <v>1</v>
      </c>
      <c r="S479" s="3" t="n">
        <v>1</v>
      </c>
      <c r="T479" s="3" t="n">
        <f aca="false">SUMPRODUCT($A$2:$Q$2,A479:Q479)</f>
        <v>1.74833742735794</v>
      </c>
      <c r="U479" s="3" t="n">
        <f aca="false">IF(T479&gt;B$4,1,0)</f>
        <v>1</v>
      </c>
      <c r="V479" s="3" t="n">
        <f aca="false">IF(U479=S479,1,0)</f>
        <v>1</v>
      </c>
      <c r="W479" s="3" t="n">
        <v>1</v>
      </c>
    </row>
    <row r="480" customFormat="false" ht="12" hidden="false" customHeight="false" outlineLevel="0" collapsed="false">
      <c r="A480" s="3" t="n">
        <v>5</v>
      </c>
      <c r="B480" s="3" t="n">
        <v>37</v>
      </c>
      <c r="C480" s="3" t="n">
        <v>1</v>
      </c>
      <c r="D480" s="3" t="n">
        <v>0</v>
      </c>
      <c r="E480" s="3" t="n">
        <v>0</v>
      </c>
      <c r="F480" s="3" t="n">
        <v>0</v>
      </c>
      <c r="G480" s="3" t="n">
        <v>0</v>
      </c>
      <c r="H480" s="3" t="n">
        <v>4</v>
      </c>
      <c r="I480" s="3" t="n">
        <v>5</v>
      </c>
      <c r="J480" s="3" t="n">
        <v>8</v>
      </c>
      <c r="K480" s="3" t="n">
        <v>1</v>
      </c>
      <c r="L480" s="3" t="n">
        <v>0</v>
      </c>
      <c r="M480" s="3" t="n">
        <v>0</v>
      </c>
      <c r="N480" s="3" t="n">
        <v>0</v>
      </c>
      <c r="O480" s="3" t="n">
        <v>1</v>
      </c>
      <c r="P480" s="3" t="n">
        <v>0</v>
      </c>
      <c r="Q480" s="3" t="n">
        <v>7</v>
      </c>
      <c r="R480" s="3" t="n">
        <v>1</v>
      </c>
      <c r="S480" s="3" t="n">
        <v>0</v>
      </c>
      <c r="T480" s="3" t="n">
        <f aca="false">SUMPRODUCT($A$2:$Q$2,A480:Q480)</f>
        <v>-2.65876752839128</v>
      </c>
      <c r="U480" s="3" t="n">
        <f aca="false">IF(T480&gt;B$4,1,0)</f>
        <v>0</v>
      </c>
      <c r="V480" s="3" t="n">
        <f aca="false">IF(U480=S480,1,0)</f>
        <v>1</v>
      </c>
      <c r="W480" s="3" t="n">
        <v>1</v>
      </c>
    </row>
    <row r="481" customFormat="false" ht="12" hidden="false" customHeight="false" outlineLevel="0" collapsed="false">
      <c r="A481" s="3" t="n">
        <v>1</v>
      </c>
      <c r="B481" s="3" t="n">
        <v>54</v>
      </c>
      <c r="C481" s="3" t="n">
        <v>0</v>
      </c>
      <c r="D481" s="3" t="n">
        <v>0</v>
      </c>
      <c r="E481" s="3" t="n">
        <v>0</v>
      </c>
      <c r="F481" s="3" t="n">
        <v>0</v>
      </c>
      <c r="G481" s="3" t="n">
        <v>1</v>
      </c>
      <c r="H481" s="3" t="n">
        <v>6</v>
      </c>
      <c r="I481" s="3" t="n">
        <v>5</v>
      </c>
      <c r="J481" s="3" t="n">
        <v>17</v>
      </c>
      <c r="K481" s="3" t="n">
        <v>6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1</v>
      </c>
      <c r="Q481" s="3" t="n">
        <v>5</v>
      </c>
      <c r="R481" s="3" t="n">
        <v>1</v>
      </c>
      <c r="S481" s="3" t="n">
        <v>1</v>
      </c>
      <c r="T481" s="3" t="n">
        <f aca="false">SUMPRODUCT($A$2:$Q$2,A481:Q481)</f>
        <v>2.31989353240175</v>
      </c>
      <c r="U481" s="3" t="n">
        <f aca="false">IF(T481&gt;B$4,1,0)</f>
        <v>1</v>
      </c>
      <c r="V481" s="3" t="n">
        <f aca="false">IF(U481=S481,1,0)</f>
        <v>1</v>
      </c>
      <c r="W481" s="3" t="n">
        <v>1</v>
      </c>
    </row>
    <row r="482" customFormat="false" ht="12" hidden="false" customHeight="false" outlineLevel="0" collapsed="false">
      <c r="A482" s="3" t="n">
        <v>1</v>
      </c>
      <c r="B482" s="3" t="n">
        <v>39</v>
      </c>
      <c r="C482" s="3" t="n">
        <v>0</v>
      </c>
      <c r="D482" s="3" t="n">
        <v>0</v>
      </c>
      <c r="E482" s="3" t="n">
        <v>0</v>
      </c>
      <c r="F482" s="3" t="n">
        <v>0</v>
      </c>
      <c r="G482" s="3" t="n">
        <v>1</v>
      </c>
      <c r="H482" s="3" t="n">
        <v>7</v>
      </c>
      <c r="I482" s="3" t="n">
        <v>5</v>
      </c>
      <c r="J482" s="3" t="n">
        <v>5</v>
      </c>
      <c r="K482" s="3" t="n">
        <v>4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1</v>
      </c>
      <c r="Q482" s="3" t="n">
        <v>6</v>
      </c>
      <c r="R482" s="3" t="n">
        <v>1</v>
      </c>
      <c r="S482" s="3" t="n">
        <v>0</v>
      </c>
      <c r="T482" s="3" t="n">
        <f aca="false">SUMPRODUCT($A$2:$Q$2,A482:Q482)</f>
        <v>1.45979236864774</v>
      </c>
      <c r="U482" s="3" t="n">
        <f aca="false">IF(T482&gt;B$4,1,0)</f>
        <v>0</v>
      </c>
      <c r="V482" s="3" t="n">
        <f aca="false">IF(U482=S482,1,0)</f>
        <v>1</v>
      </c>
      <c r="W482" s="3" t="n">
        <v>1</v>
      </c>
    </row>
    <row r="483" customFormat="false" ht="12" hidden="false" customHeight="false" outlineLevel="0" collapsed="false">
      <c r="A483" s="3" t="n">
        <v>2</v>
      </c>
      <c r="B483" s="3" t="n">
        <v>78</v>
      </c>
      <c r="C483" s="3" t="n">
        <v>1</v>
      </c>
      <c r="D483" s="3" t="n">
        <v>0</v>
      </c>
      <c r="E483" s="3" t="n">
        <v>0</v>
      </c>
      <c r="F483" s="3" t="n">
        <v>0</v>
      </c>
      <c r="G483" s="3" t="n">
        <v>0</v>
      </c>
      <c r="H483" s="3" t="n">
        <v>6</v>
      </c>
      <c r="I483" s="3" t="n">
        <v>5</v>
      </c>
      <c r="J483" s="3" t="n">
        <v>7</v>
      </c>
      <c r="K483" s="3" t="n">
        <v>5</v>
      </c>
      <c r="L483" s="3" t="n">
        <v>0</v>
      </c>
      <c r="M483" s="3" t="n">
        <v>0</v>
      </c>
      <c r="N483" s="3" t="n">
        <v>0</v>
      </c>
      <c r="O483" s="3" t="n">
        <v>0</v>
      </c>
      <c r="P483" s="3" t="n">
        <v>1</v>
      </c>
      <c r="Q483" s="3" t="n">
        <v>1</v>
      </c>
      <c r="R483" s="3" t="n">
        <v>1</v>
      </c>
      <c r="S483" s="3" t="n">
        <v>1</v>
      </c>
      <c r="T483" s="3" t="n">
        <f aca="false">SUMPRODUCT($A$2:$Q$2,A483:Q483)</f>
        <v>3.78609184907172</v>
      </c>
      <c r="U483" s="3" t="n">
        <f aca="false">IF(T483&gt;B$4,1,0)</f>
        <v>1</v>
      </c>
      <c r="V483" s="3" t="n">
        <f aca="false">IF(U483=S483,1,0)</f>
        <v>1</v>
      </c>
      <c r="W483" s="3" t="n">
        <v>1</v>
      </c>
    </row>
    <row r="484" customFormat="false" ht="12" hidden="false" customHeight="false" outlineLevel="0" collapsed="false">
      <c r="A484" s="3" t="n">
        <v>4</v>
      </c>
      <c r="B484" s="3" t="n">
        <v>21</v>
      </c>
      <c r="C484" s="3" t="n">
        <v>0</v>
      </c>
      <c r="D484" s="3" t="n">
        <v>0</v>
      </c>
      <c r="E484" s="3" t="n">
        <v>0</v>
      </c>
      <c r="F484" s="3" t="n">
        <v>0</v>
      </c>
      <c r="G484" s="3" t="n">
        <v>1</v>
      </c>
      <c r="H484" s="3" t="n">
        <v>3</v>
      </c>
      <c r="I484" s="3" t="n">
        <v>5</v>
      </c>
      <c r="J484" s="3" t="n">
        <v>4</v>
      </c>
      <c r="K484" s="3" t="n">
        <v>4</v>
      </c>
      <c r="L484" s="3" t="n">
        <v>0</v>
      </c>
      <c r="M484" s="3" t="n">
        <v>0</v>
      </c>
      <c r="N484" s="3" t="n">
        <v>0</v>
      </c>
      <c r="O484" s="3" t="n">
        <v>1</v>
      </c>
      <c r="P484" s="3" t="n">
        <v>0</v>
      </c>
      <c r="Q484" s="3" t="n">
        <v>4</v>
      </c>
      <c r="R484" s="3" t="n">
        <v>1</v>
      </c>
      <c r="S484" s="3" t="n">
        <v>0</v>
      </c>
      <c r="T484" s="3" t="n">
        <f aca="false">SUMPRODUCT($A$2:$Q$2,A484:Q484)</f>
        <v>-3.11669118151888</v>
      </c>
      <c r="U484" s="3" t="n">
        <f aca="false">IF(T484&gt;B$4,1,0)</f>
        <v>0</v>
      </c>
      <c r="V484" s="3" t="n">
        <f aca="false">IF(U484=S484,1,0)</f>
        <v>1</v>
      </c>
      <c r="W484" s="3" t="n">
        <v>1</v>
      </c>
    </row>
    <row r="485" customFormat="false" ht="12" hidden="false" customHeight="false" outlineLevel="0" collapsed="false">
      <c r="A485" s="3" t="n">
        <v>1</v>
      </c>
      <c r="B485" s="3" t="n">
        <v>35</v>
      </c>
      <c r="C485" s="3" t="n">
        <v>1</v>
      </c>
      <c r="D485" s="3" t="n">
        <v>0</v>
      </c>
      <c r="E485" s="3" t="n">
        <v>0</v>
      </c>
      <c r="F485" s="3" t="n">
        <v>0</v>
      </c>
      <c r="G485" s="3" t="n">
        <v>0</v>
      </c>
      <c r="H485" s="3" t="n">
        <v>4</v>
      </c>
      <c r="I485" s="3" t="n">
        <v>5</v>
      </c>
      <c r="J485" s="3" t="n">
        <v>5</v>
      </c>
      <c r="K485" s="3" t="n">
        <v>4</v>
      </c>
      <c r="L485" s="3" t="n">
        <v>0</v>
      </c>
      <c r="M485" s="3" t="n">
        <v>0</v>
      </c>
      <c r="N485" s="3" t="n">
        <v>0</v>
      </c>
      <c r="O485" s="3" t="n">
        <v>1</v>
      </c>
      <c r="P485" s="3" t="n">
        <v>0</v>
      </c>
      <c r="Q485" s="3" t="n">
        <v>4</v>
      </c>
      <c r="R485" s="3" t="n">
        <v>1</v>
      </c>
      <c r="S485" s="3" t="n">
        <v>0</v>
      </c>
      <c r="T485" s="3" t="n">
        <f aca="false">SUMPRODUCT($A$2:$Q$2,A485:Q485)</f>
        <v>1.4529711461897</v>
      </c>
      <c r="U485" s="3" t="n">
        <f aca="false">IF(T485&gt;B$4,1,0)</f>
        <v>0</v>
      </c>
      <c r="V485" s="3" t="n">
        <f aca="false">IF(U485=S485,1,0)</f>
        <v>1</v>
      </c>
      <c r="W485" s="3" t="n">
        <v>1</v>
      </c>
    </row>
    <row r="486" customFormat="false" ht="12" hidden="false" customHeight="false" outlineLevel="0" collapsed="false">
      <c r="A486" s="3" t="n">
        <v>2</v>
      </c>
      <c r="B486" s="3" t="n">
        <v>23</v>
      </c>
      <c r="C486" s="3" t="n">
        <v>0</v>
      </c>
      <c r="D486" s="3" t="n">
        <v>0</v>
      </c>
      <c r="E486" s="3" t="n">
        <v>0</v>
      </c>
      <c r="F486" s="3" t="n">
        <v>0</v>
      </c>
      <c r="G486" s="3" t="n">
        <v>1</v>
      </c>
      <c r="H486" s="3" t="n">
        <v>3</v>
      </c>
      <c r="I486" s="3" t="n">
        <v>5</v>
      </c>
      <c r="J486" s="3" t="n">
        <v>5</v>
      </c>
      <c r="K486" s="3" t="n">
        <v>4</v>
      </c>
      <c r="L486" s="3" t="n">
        <v>1</v>
      </c>
      <c r="M486" s="3" t="n">
        <v>0</v>
      </c>
      <c r="N486" s="3" t="n">
        <v>0</v>
      </c>
      <c r="O486" s="3" t="n">
        <v>0</v>
      </c>
      <c r="P486" s="3" t="n">
        <v>0</v>
      </c>
      <c r="Q486" s="3" t="n">
        <v>3</v>
      </c>
      <c r="R486" s="3" t="n">
        <v>1</v>
      </c>
      <c r="S486" s="3" t="n">
        <v>0</v>
      </c>
      <c r="T486" s="3" t="n">
        <f aca="false">SUMPRODUCT($A$2:$Q$2,A486:Q486)</f>
        <v>-1.74429053258128</v>
      </c>
      <c r="U486" s="3" t="n">
        <f aca="false">IF(T486&gt;B$4,1,0)</f>
        <v>0</v>
      </c>
      <c r="V486" s="3" t="n">
        <f aca="false">IF(U486=S486,1,0)</f>
        <v>1</v>
      </c>
      <c r="W486" s="3" t="n">
        <v>1</v>
      </c>
    </row>
    <row r="487" customFormat="false" ht="12" hidden="false" customHeight="false" outlineLevel="0" collapsed="false">
      <c r="A487" s="3" t="n">
        <v>5</v>
      </c>
      <c r="B487" s="3" t="n">
        <v>32</v>
      </c>
      <c r="C487" s="3" t="n">
        <v>1</v>
      </c>
      <c r="D487" s="3" t="n">
        <v>0</v>
      </c>
      <c r="E487" s="3" t="n">
        <v>0</v>
      </c>
      <c r="F487" s="3" t="n">
        <v>0</v>
      </c>
      <c r="G487" s="3" t="n">
        <v>0</v>
      </c>
      <c r="H487" s="3" t="n">
        <v>6</v>
      </c>
      <c r="I487" s="3" t="n">
        <v>5</v>
      </c>
      <c r="J487" s="3" t="n">
        <v>7</v>
      </c>
      <c r="K487" s="3" t="n">
        <v>3</v>
      </c>
      <c r="L487" s="3" t="n">
        <v>0</v>
      </c>
      <c r="M487" s="3" t="n">
        <v>0</v>
      </c>
      <c r="N487" s="3" t="n">
        <v>0</v>
      </c>
      <c r="O487" s="3" t="n">
        <v>0</v>
      </c>
      <c r="P487" s="3" t="n">
        <v>1</v>
      </c>
      <c r="Q487" s="3" t="n">
        <v>6</v>
      </c>
      <c r="R487" s="3" t="n">
        <v>1</v>
      </c>
      <c r="S487" s="3" t="n">
        <v>0</v>
      </c>
      <c r="T487" s="3" t="n">
        <f aca="false">SUMPRODUCT($A$2:$Q$2,A487:Q487)</f>
        <v>-1.74313256078992</v>
      </c>
      <c r="U487" s="3" t="n">
        <f aca="false">IF(T487&gt;B$4,1,0)</f>
        <v>0</v>
      </c>
      <c r="V487" s="3" t="n">
        <f aca="false">IF(U487=S487,1,0)</f>
        <v>1</v>
      </c>
      <c r="W487" s="3" t="n">
        <v>1</v>
      </c>
    </row>
    <row r="488" customFormat="false" ht="12" hidden="false" customHeight="false" outlineLevel="0" collapsed="false">
      <c r="A488" s="3" t="n">
        <v>2</v>
      </c>
      <c r="B488" s="3" t="n">
        <v>80</v>
      </c>
      <c r="C488" s="3" t="n">
        <v>1</v>
      </c>
      <c r="D488" s="3" t="n">
        <v>0</v>
      </c>
      <c r="E488" s="3" t="n">
        <v>0</v>
      </c>
      <c r="F488" s="3" t="n">
        <v>0</v>
      </c>
      <c r="G488" s="3" t="n">
        <v>0</v>
      </c>
      <c r="H488" s="3" t="n">
        <v>4</v>
      </c>
      <c r="I488" s="3" t="n">
        <v>5</v>
      </c>
      <c r="J488" s="3" t="n">
        <v>6</v>
      </c>
      <c r="K488" s="3" t="n">
        <v>3</v>
      </c>
      <c r="L488" s="3" t="n">
        <v>0</v>
      </c>
      <c r="M488" s="3" t="n">
        <v>0</v>
      </c>
      <c r="N488" s="3" t="n">
        <v>0</v>
      </c>
      <c r="O488" s="3" t="n">
        <v>0</v>
      </c>
      <c r="P488" s="3" t="n">
        <v>1</v>
      </c>
      <c r="Q488" s="3" t="n">
        <v>3</v>
      </c>
      <c r="R488" s="3" t="n">
        <v>1</v>
      </c>
      <c r="S488" s="3" t="n">
        <v>1</v>
      </c>
      <c r="T488" s="3" t="n">
        <f aca="false">SUMPRODUCT($A$2:$Q$2,A488:Q488)</f>
        <v>3.25687378540954</v>
      </c>
      <c r="U488" s="3" t="n">
        <f aca="false">IF(T488&gt;B$4,1,0)</f>
        <v>1</v>
      </c>
      <c r="V488" s="3" t="n">
        <f aca="false">IF(U488=S488,1,0)</f>
        <v>1</v>
      </c>
      <c r="W488" s="3" t="n">
        <v>1</v>
      </c>
    </row>
    <row r="489" customFormat="false" ht="12" hidden="false" customHeight="false" outlineLevel="0" collapsed="false">
      <c r="A489" s="3" t="n">
        <v>4</v>
      </c>
      <c r="B489" s="3" t="n">
        <v>58</v>
      </c>
      <c r="C489" s="3" t="n">
        <v>1</v>
      </c>
      <c r="D489" s="3" t="n">
        <v>0</v>
      </c>
      <c r="E489" s="3" t="n">
        <v>0</v>
      </c>
      <c r="F489" s="3" t="n">
        <v>0</v>
      </c>
      <c r="G489" s="3" t="n">
        <v>0</v>
      </c>
      <c r="H489" s="3" t="n">
        <v>7</v>
      </c>
      <c r="I489" s="3" t="n">
        <v>5</v>
      </c>
      <c r="J489" s="3" t="n">
        <v>13</v>
      </c>
      <c r="K489" s="3" t="n">
        <v>6</v>
      </c>
      <c r="L489" s="3" t="n">
        <v>0</v>
      </c>
      <c r="M489" s="3" t="n">
        <v>0</v>
      </c>
      <c r="N489" s="3" t="n">
        <v>0</v>
      </c>
      <c r="O489" s="3" t="n">
        <v>0</v>
      </c>
      <c r="P489" s="3" t="n">
        <v>1</v>
      </c>
      <c r="Q489" s="3" t="n">
        <v>3</v>
      </c>
      <c r="R489" s="3" t="n">
        <v>1</v>
      </c>
      <c r="S489" s="3" t="n">
        <v>0</v>
      </c>
      <c r="T489" s="3" t="n">
        <f aca="false">SUMPRODUCT($A$2:$Q$2,A489:Q489)</f>
        <v>0.995331391169278</v>
      </c>
      <c r="U489" s="3" t="n">
        <f aca="false">IF(T489&gt;B$4,1,0)</f>
        <v>0</v>
      </c>
      <c r="V489" s="3" t="n">
        <f aca="false">IF(U489=S489,1,0)</f>
        <v>1</v>
      </c>
      <c r="W489" s="3" t="n">
        <v>1</v>
      </c>
    </row>
    <row r="490" customFormat="false" ht="12" hidden="false" customHeight="false" outlineLevel="0" collapsed="false">
      <c r="A490" s="3" t="n">
        <v>1</v>
      </c>
      <c r="B490" s="3" t="n">
        <v>65</v>
      </c>
      <c r="C490" s="3" t="n">
        <v>1</v>
      </c>
      <c r="D490" s="3" t="n">
        <v>0</v>
      </c>
      <c r="E490" s="3" t="n">
        <v>0</v>
      </c>
      <c r="F490" s="3" t="n">
        <v>0</v>
      </c>
      <c r="G490" s="3" t="n">
        <v>0</v>
      </c>
      <c r="H490" s="3" t="n">
        <v>4</v>
      </c>
      <c r="I490" s="3" t="n">
        <v>5</v>
      </c>
      <c r="J490" s="3" t="n">
        <v>5</v>
      </c>
      <c r="K490" s="3" t="n">
        <v>4</v>
      </c>
      <c r="L490" s="3" t="n">
        <v>0</v>
      </c>
      <c r="M490" s="3" t="n">
        <v>0</v>
      </c>
      <c r="N490" s="3" t="n">
        <v>0</v>
      </c>
      <c r="O490" s="3" t="n">
        <v>0</v>
      </c>
      <c r="P490" s="3" t="n">
        <v>1</v>
      </c>
      <c r="Q490" s="3" t="n">
        <v>5</v>
      </c>
      <c r="R490" s="3" t="n">
        <v>1</v>
      </c>
      <c r="S490" s="3" t="n">
        <v>0</v>
      </c>
      <c r="T490" s="3" t="n">
        <f aca="false">SUMPRODUCT($A$2:$Q$2,A490:Q490)</f>
        <v>3.23276719993909</v>
      </c>
      <c r="U490" s="3" t="n">
        <f aca="false">IF(T490&gt;B$4,1,0)</f>
        <v>1</v>
      </c>
      <c r="V490" s="3" t="n">
        <f aca="false">IF(U490=S490,1,0)</f>
        <v>0</v>
      </c>
      <c r="W490" s="3" t="n">
        <v>1</v>
      </c>
    </row>
    <row r="491" customFormat="false" ht="12" hidden="false" customHeight="false" outlineLevel="0" collapsed="false">
      <c r="A491" s="3" t="n">
        <v>1</v>
      </c>
      <c r="B491" s="3" t="n">
        <v>50</v>
      </c>
      <c r="C491" s="3" t="n">
        <v>1</v>
      </c>
      <c r="D491" s="3" t="n">
        <v>0</v>
      </c>
      <c r="E491" s="3" t="n">
        <v>0</v>
      </c>
      <c r="F491" s="3" t="n">
        <v>0</v>
      </c>
      <c r="G491" s="3" t="n">
        <v>0</v>
      </c>
      <c r="H491" s="3" t="n">
        <v>7</v>
      </c>
      <c r="I491" s="3" t="n">
        <v>5</v>
      </c>
      <c r="J491" s="3" t="n">
        <v>14</v>
      </c>
      <c r="K491" s="3" t="n">
        <v>4</v>
      </c>
      <c r="L491" s="3" t="n">
        <v>0</v>
      </c>
      <c r="M491" s="3" t="n">
        <v>1</v>
      </c>
      <c r="N491" s="3" t="n">
        <v>0</v>
      </c>
      <c r="O491" s="3" t="n">
        <v>0</v>
      </c>
      <c r="P491" s="3" t="n">
        <v>0</v>
      </c>
      <c r="Q491" s="3" t="n">
        <v>5</v>
      </c>
      <c r="R491" s="3" t="n">
        <v>1</v>
      </c>
      <c r="S491" s="3" t="n">
        <v>1</v>
      </c>
      <c r="T491" s="3" t="n">
        <f aca="false">SUMPRODUCT($A$2:$Q$2,A491:Q491)</f>
        <v>1.89698304725093</v>
      </c>
      <c r="U491" s="3" t="n">
        <f aca="false">IF(T491&gt;B$4,1,0)</f>
        <v>1</v>
      </c>
      <c r="V491" s="3" t="n">
        <f aca="false">IF(U491=S491,1,0)</f>
        <v>1</v>
      </c>
      <c r="W491" s="3" t="n">
        <v>1</v>
      </c>
    </row>
    <row r="492" customFormat="false" ht="12" hidden="false" customHeight="false" outlineLevel="0" collapsed="false">
      <c r="A492" s="3" t="n">
        <v>1</v>
      </c>
      <c r="B492" s="3" t="n">
        <v>57</v>
      </c>
      <c r="C492" s="3" t="n">
        <v>0</v>
      </c>
      <c r="D492" s="3" t="n">
        <v>0</v>
      </c>
      <c r="E492" s="3" t="n">
        <v>0</v>
      </c>
      <c r="F492" s="3" t="n">
        <v>1</v>
      </c>
      <c r="G492" s="3" t="n">
        <v>0</v>
      </c>
      <c r="H492" s="3" t="n">
        <v>3</v>
      </c>
      <c r="I492" s="3" t="n">
        <v>5</v>
      </c>
      <c r="J492" s="3" t="n">
        <v>5</v>
      </c>
      <c r="K492" s="3" t="n">
        <v>1</v>
      </c>
      <c r="L492" s="3" t="n">
        <v>0</v>
      </c>
      <c r="M492" s="3" t="n">
        <v>0</v>
      </c>
      <c r="N492" s="3" t="n">
        <v>0</v>
      </c>
      <c r="O492" s="3" t="n">
        <v>0</v>
      </c>
      <c r="P492" s="3" t="n">
        <v>1</v>
      </c>
      <c r="Q492" s="3" t="n">
        <v>6</v>
      </c>
      <c r="R492" s="3" t="n">
        <v>1</v>
      </c>
      <c r="S492" s="3" t="n">
        <v>0</v>
      </c>
      <c r="T492" s="3" t="n">
        <f aca="false">SUMPRODUCT($A$2:$Q$2,A492:Q492)</f>
        <v>2.63924259163528</v>
      </c>
      <c r="U492" s="3" t="n">
        <f aca="false">IF(T492&gt;B$4,1,0)</f>
        <v>1</v>
      </c>
      <c r="V492" s="3" t="n">
        <f aca="false">IF(U492=S492,1,0)</f>
        <v>0</v>
      </c>
      <c r="W492" s="3" t="n">
        <v>1</v>
      </c>
    </row>
    <row r="493" customFormat="false" ht="12" hidden="false" customHeight="false" outlineLevel="0" collapsed="false">
      <c r="A493" s="3" t="n">
        <v>5</v>
      </c>
      <c r="B493" s="3" t="n">
        <v>32</v>
      </c>
      <c r="C493" s="3" t="n">
        <v>1</v>
      </c>
      <c r="D493" s="3" t="n">
        <v>0</v>
      </c>
      <c r="E493" s="3" t="n">
        <v>0</v>
      </c>
      <c r="F493" s="3" t="n">
        <v>0</v>
      </c>
      <c r="G493" s="3" t="n">
        <v>0</v>
      </c>
      <c r="H493" s="3" t="n">
        <v>7</v>
      </c>
      <c r="I493" s="3" t="n">
        <v>5</v>
      </c>
      <c r="J493" s="3" t="n">
        <v>21</v>
      </c>
      <c r="K493" s="3" t="n">
        <v>6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1</v>
      </c>
      <c r="Q493" s="3" t="n">
        <v>3</v>
      </c>
      <c r="R493" s="3" t="n">
        <v>1</v>
      </c>
      <c r="S493" s="3" t="n">
        <v>1</v>
      </c>
      <c r="T493" s="3" t="n">
        <f aca="false">SUMPRODUCT($A$2:$Q$2,A493:Q493)</f>
        <v>-0.852302380915717</v>
      </c>
      <c r="U493" s="3" t="n">
        <f aca="false">IF(T493&gt;B$4,1,0)</f>
        <v>0</v>
      </c>
      <c r="V493" s="3" t="n">
        <f aca="false">IF(U493=S493,1,0)</f>
        <v>0</v>
      </c>
      <c r="W493" s="3" t="n">
        <v>1</v>
      </c>
    </row>
    <row r="494" customFormat="false" ht="12" hidden="false" customHeight="false" outlineLevel="0" collapsed="false">
      <c r="A494" s="3" t="n">
        <v>1</v>
      </c>
      <c r="B494" s="3" t="n">
        <v>31</v>
      </c>
      <c r="C494" s="3" t="n">
        <v>1</v>
      </c>
      <c r="D494" s="3" t="n">
        <v>0</v>
      </c>
      <c r="E494" s="3" t="n">
        <v>0</v>
      </c>
      <c r="F494" s="3" t="n">
        <v>0</v>
      </c>
      <c r="G494" s="3" t="n">
        <v>0</v>
      </c>
      <c r="H494" s="3" t="n">
        <v>7</v>
      </c>
      <c r="I494" s="3" t="n">
        <v>1</v>
      </c>
      <c r="J494" s="3" t="n">
        <v>12</v>
      </c>
      <c r="K494" s="3" t="n">
        <v>3</v>
      </c>
      <c r="L494" s="3" t="n">
        <v>0</v>
      </c>
      <c r="M494" s="3" t="n">
        <v>0</v>
      </c>
      <c r="N494" s="3" t="n">
        <v>0</v>
      </c>
      <c r="O494" s="3" t="n">
        <v>0</v>
      </c>
      <c r="P494" s="3" t="n">
        <v>1</v>
      </c>
      <c r="Q494" s="3" t="n">
        <v>3</v>
      </c>
      <c r="R494" s="3" t="n">
        <v>1</v>
      </c>
      <c r="S494" s="3" t="n">
        <v>0</v>
      </c>
      <c r="T494" s="3" t="n">
        <f aca="false">SUMPRODUCT($A$2:$Q$2,A494:Q494)</f>
        <v>1.86026325846982</v>
      </c>
      <c r="U494" s="3" t="n">
        <f aca="false">IF(T494&gt;B$4,1,0)</f>
        <v>1</v>
      </c>
      <c r="V494" s="3" t="n">
        <f aca="false">IF(U494=S494,1,0)</f>
        <v>0</v>
      </c>
      <c r="W494" s="3" t="n">
        <v>1</v>
      </c>
    </row>
    <row r="495" customFormat="false" ht="12" hidden="false" customHeight="false" outlineLevel="0" collapsed="false">
      <c r="A495" s="3" t="n">
        <v>1</v>
      </c>
      <c r="B495" s="3" t="n">
        <v>46</v>
      </c>
      <c r="C495" s="3" t="n">
        <v>1</v>
      </c>
      <c r="D495" s="3" t="n">
        <v>0</v>
      </c>
      <c r="E495" s="3" t="n">
        <v>0</v>
      </c>
      <c r="F495" s="3" t="n">
        <v>0</v>
      </c>
      <c r="G495" s="3" t="n">
        <v>0</v>
      </c>
      <c r="H495" s="3" t="n">
        <v>6</v>
      </c>
      <c r="I495" s="3" t="n">
        <v>5</v>
      </c>
      <c r="J495" s="3" t="n">
        <v>9</v>
      </c>
      <c r="K495" s="3" t="n">
        <v>1</v>
      </c>
      <c r="L495" s="3" t="n">
        <v>0</v>
      </c>
      <c r="M495" s="3" t="n">
        <v>1</v>
      </c>
      <c r="N495" s="3" t="n">
        <v>0</v>
      </c>
      <c r="O495" s="3" t="n">
        <v>0</v>
      </c>
      <c r="P495" s="3" t="n">
        <v>0</v>
      </c>
      <c r="Q495" s="3" t="n">
        <v>5</v>
      </c>
      <c r="R495" s="3" t="n">
        <v>1</v>
      </c>
      <c r="S495" s="3" t="n">
        <v>0</v>
      </c>
      <c r="T495" s="3" t="n">
        <f aca="false">SUMPRODUCT($A$2:$Q$2,A495:Q495)</f>
        <v>1.52225748481816</v>
      </c>
      <c r="U495" s="3" t="n">
        <f aca="false">IF(T495&gt;B$4,1,0)</f>
        <v>0</v>
      </c>
      <c r="V495" s="3" t="n">
        <f aca="false">IF(U495=S495,1,0)</f>
        <v>1</v>
      </c>
      <c r="W495" s="3" t="n">
        <v>1</v>
      </c>
    </row>
    <row r="496" customFormat="false" ht="12" hidden="false" customHeight="false" outlineLevel="0" collapsed="false">
      <c r="A496" s="3" t="n">
        <v>1</v>
      </c>
      <c r="B496" s="3" t="n">
        <v>30</v>
      </c>
      <c r="C496" s="3" t="n">
        <v>1</v>
      </c>
      <c r="D496" s="3" t="n">
        <v>0</v>
      </c>
      <c r="E496" s="3" t="n">
        <v>0</v>
      </c>
      <c r="F496" s="3" t="n">
        <v>0</v>
      </c>
      <c r="G496" s="3" t="n">
        <v>0</v>
      </c>
      <c r="H496" s="3" t="n">
        <v>4</v>
      </c>
      <c r="I496" s="3" t="n">
        <v>5</v>
      </c>
      <c r="J496" s="3" t="n">
        <v>6</v>
      </c>
      <c r="K496" s="3" t="n">
        <v>1</v>
      </c>
      <c r="L496" s="3" t="n">
        <v>0</v>
      </c>
      <c r="M496" s="3" t="n">
        <v>0</v>
      </c>
      <c r="N496" s="3" t="n">
        <v>0</v>
      </c>
      <c r="O496" s="3" t="n">
        <v>1</v>
      </c>
      <c r="P496" s="3" t="n">
        <v>0</v>
      </c>
      <c r="Q496" s="3" t="n">
        <v>7</v>
      </c>
      <c r="R496" s="3" t="n">
        <v>1</v>
      </c>
      <c r="S496" s="3" t="n">
        <v>0</v>
      </c>
      <c r="T496" s="3" t="n">
        <f aca="false">SUMPRODUCT($A$2:$Q$2,A496:Q496)</f>
        <v>0.817041918790355</v>
      </c>
      <c r="U496" s="3" t="n">
        <f aca="false">IF(T496&gt;B$4,1,0)</f>
        <v>0</v>
      </c>
      <c r="V496" s="3" t="n">
        <f aca="false">IF(U496=S496,1,0)</f>
        <v>1</v>
      </c>
      <c r="W496" s="3" t="n">
        <v>1</v>
      </c>
    </row>
    <row r="497" customFormat="false" ht="12" hidden="false" customHeight="false" outlineLevel="0" collapsed="false">
      <c r="A497" s="3" t="n">
        <v>4</v>
      </c>
      <c r="B497" s="3" t="n">
        <v>56</v>
      </c>
      <c r="C497" s="3" t="n">
        <v>1</v>
      </c>
      <c r="D497" s="3" t="n">
        <v>0</v>
      </c>
      <c r="E497" s="3" t="n">
        <v>0</v>
      </c>
      <c r="F497" s="3" t="n">
        <v>0</v>
      </c>
      <c r="G497" s="3" t="n">
        <v>0</v>
      </c>
      <c r="H497" s="3" t="n">
        <v>4</v>
      </c>
      <c r="I497" s="3" t="n">
        <v>1</v>
      </c>
      <c r="J497" s="3" t="n">
        <v>8</v>
      </c>
      <c r="K497" s="3" t="n">
        <v>6</v>
      </c>
      <c r="L497" s="3" t="n">
        <v>0</v>
      </c>
      <c r="M497" s="3" t="n">
        <v>0</v>
      </c>
      <c r="N497" s="3" t="n">
        <v>0</v>
      </c>
      <c r="O497" s="3" t="n">
        <v>0</v>
      </c>
      <c r="P497" s="3" t="n">
        <v>1</v>
      </c>
      <c r="Q497" s="3" t="n">
        <v>5</v>
      </c>
      <c r="R497" s="3" t="n">
        <v>1</v>
      </c>
      <c r="S497" s="3" t="n">
        <v>0</v>
      </c>
      <c r="T497" s="3" t="n">
        <f aca="false">SUMPRODUCT($A$2:$Q$2,A497:Q497)</f>
        <v>-0.852033269561832</v>
      </c>
      <c r="U497" s="3" t="n">
        <f aca="false">IF(T497&gt;B$4,1,0)</f>
        <v>0</v>
      </c>
      <c r="V497" s="3" t="n">
        <f aca="false">IF(U497=S497,1,0)</f>
        <v>1</v>
      </c>
      <c r="W497" s="3" t="n">
        <v>1</v>
      </c>
    </row>
    <row r="498" customFormat="false" ht="12" hidden="false" customHeight="false" outlineLevel="0" collapsed="false">
      <c r="A498" s="3" t="n">
        <v>5</v>
      </c>
      <c r="B498" s="3" t="n">
        <v>35</v>
      </c>
      <c r="C498" s="3" t="n">
        <v>1</v>
      </c>
      <c r="D498" s="3" t="n">
        <v>0</v>
      </c>
      <c r="E498" s="3" t="n">
        <v>0</v>
      </c>
      <c r="F498" s="3" t="n">
        <v>0</v>
      </c>
      <c r="G498" s="3" t="n">
        <v>0</v>
      </c>
      <c r="H498" s="3" t="n">
        <v>4</v>
      </c>
      <c r="I498" s="3" t="n">
        <v>5</v>
      </c>
      <c r="J498" s="3" t="n">
        <v>22</v>
      </c>
      <c r="K498" s="3" t="n">
        <v>6</v>
      </c>
      <c r="L498" s="3" t="n">
        <v>0</v>
      </c>
      <c r="M498" s="3" t="n">
        <v>0</v>
      </c>
      <c r="N498" s="3" t="n">
        <v>0</v>
      </c>
      <c r="O498" s="3" t="n">
        <v>1</v>
      </c>
      <c r="P498" s="3" t="n">
        <v>0</v>
      </c>
      <c r="Q498" s="3" t="n">
        <v>5</v>
      </c>
      <c r="R498" s="3" t="n">
        <v>1</v>
      </c>
      <c r="S498" s="3" t="n">
        <v>0</v>
      </c>
      <c r="T498" s="3" t="n">
        <f aca="false">SUMPRODUCT($A$2:$Q$2,A498:Q498)</f>
        <v>-2.18338096583335</v>
      </c>
      <c r="U498" s="3" t="n">
        <f aca="false">IF(T498&gt;B$4,1,0)</f>
        <v>0</v>
      </c>
      <c r="V498" s="3" t="n">
        <f aca="false">IF(U498=S498,1,0)</f>
        <v>1</v>
      </c>
      <c r="W498" s="3" t="n">
        <v>1</v>
      </c>
    </row>
    <row r="499" customFormat="false" ht="12" hidden="false" customHeight="false" outlineLevel="0" collapsed="false">
      <c r="A499" s="3" t="n">
        <v>1</v>
      </c>
      <c r="B499" s="3" t="n">
        <v>75</v>
      </c>
      <c r="C499" s="3" t="n">
        <v>1</v>
      </c>
      <c r="D499" s="3" t="n">
        <v>0</v>
      </c>
      <c r="E499" s="3" t="n">
        <v>0</v>
      </c>
      <c r="F499" s="3" t="n">
        <v>0</v>
      </c>
      <c r="G499" s="3" t="n">
        <v>0</v>
      </c>
      <c r="H499" s="3" t="n">
        <v>4</v>
      </c>
      <c r="I499" s="3" t="n">
        <v>5</v>
      </c>
      <c r="J499" s="3" t="n">
        <v>5</v>
      </c>
      <c r="K499" s="3" t="n">
        <v>4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1</v>
      </c>
      <c r="Q499" s="3" t="n">
        <v>5</v>
      </c>
      <c r="R499" s="3" t="n">
        <v>1</v>
      </c>
      <c r="S499" s="3" t="n">
        <v>0</v>
      </c>
      <c r="T499" s="3" t="n">
        <f aca="false">SUMPRODUCT($A$2:$Q$2,A499:Q499)</f>
        <v>3.64226246212245</v>
      </c>
      <c r="U499" s="3" t="n">
        <f aca="false">IF(T499&gt;B$4,1,0)</f>
        <v>1</v>
      </c>
      <c r="V499" s="3" t="n">
        <f aca="false">IF(U499=S499,1,0)</f>
        <v>0</v>
      </c>
      <c r="W499" s="3" t="n">
        <v>1</v>
      </c>
    </row>
    <row r="500" customFormat="false" ht="12" hidden="false" customHeight="false" outlineLevel="0" collapsed="false">
      <c r="A500" s="3" t="n">
        <v>2</v>
      </c>
      <c r="B500" s="3" t="n">
        <v>48</v>
      </c>
      <c r="C500" s="3" t="n">
        <v>1</v>
      </c>
      <c r="D500" s="3" t="n">
        <v>0</v>
      </c>
      <c r="E500" s="3" t="n">
        <v>0</v>
      </c>
      <c r="F500" s="3" t="n">
        <v>0</v>
      </c>
      <c r="G500" s="3" t="n">
        <v>0</v>
      </c>
      <c r="H500" s="3" t="n">
        <v>6</v>
      </c>
      <c r="I500" s="3" t="n">
        <v>5</v>
      </c>
      <c r="J500" s="3" t="n">
        <v>21</v>
      </c>
      <c r="K500" s="3" t="n">
        <v>6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1</v>
      </c>
      <c r="Q500" s="3" t="n">
        <v>7</v>
      </c>
      <c r="R500" s="3" t="n">
        <v>1</v>
      </c>
      <c r="S500" s="3" t="n">
        <v>1</v>
      </c>
      <c r="T500" s="3" t="n">
        <f aca="false">SUMPRODUCT($A$2:$Q$2,A500:Q500)</f>
        <v>1.85768477058033</v>
      </c>
      <c r="U500" s="3" t="n">
        <f aca="false">IF(T500&gt;B$4,1,0)</f>
        <v>1</v>
      </c>
      <c r="V500" s="3" t="n">
        <f aca="false">IF(U500=S500,1,0)</f>
        <v>1</v>
      </c>
      <c r="W500" s="3" t="n">
        <v>1</v>
      </c>
    </row>
    <row r="501" customFormat="false" ht="12" hidden="false" customHeight="false" outlineLevel="0" collapsed="false">
      <c r="A501" s="3" t="n">
        <v>1</v>
      </c>
      <c r="B501" s="3" t="n">
        <v>62</v>
      </c>
      <c r="C501" s="3" t="n">
        <v>1</v>
      </c>
      <c r="D501" s="3" t="n">
        <v>0</v>
      </c>
      <c r="E501" s="3" t="n">
        <v>0</v>
      </c>
      <c r="F501" s="3" t="n">
        <v>0</v>
      </c>
      <c r="G501" s="3" t="n">
        <v>0</v>
      </c>
      <c r="H501" s="3" t="n">
        <v>6</v>
      </c>
      <c r="I501" s="3" t="n">
        <v>5</v>
      </c>
      <c r="J501" s="3" t="n">
        <v>7</v>
      </c>
      <c r="K501" s="3" t="n">
        <v>4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1</v>
      </c>
      <c r="Q501" s="3" t="n">
        <v>7</v>
      </c>
      <c r="R501" s="3" t="n">
        <v>1</v>
      </c>
      <c r="S501" s="3" t="n">
        <v>1</v>
      </c>
      <c r="T501" s="3" t="n">
        <f aca="false">SUMPRODUCT($A$2:$Q$2,A501:Q501)</f>
        <v>3.11345467621755</v>
      </c>
      <c r="U501" s="3" t="n">
        <f aca="false">IF(T501&gt;B$4,1,0)</f>
        <v>1</v>
      </c>
      <c r="V501" s="3" t="n">
        <f aca="false">IF(U501=S501,1,0)</f>
        <v>1</v>
      </c>
      <c r="W501" s="3" t="n">
        <v>1</v>
      </c>
    </row>
    <row r="502" customFormat="false" ht="12" hidden="false" customHeight="false" outlineLevel="0" collapsed="false">
      <c r="A502" s="3" t="n">
        <v>4</v>
      </c>
      <c r="B502" s="3" t="n">
        <v>27</v>
      </c>
      <c r="C502" s="3" t="n">
        <v>0</v>
      </c>
      <c r="D502" s="3" t="n">
        <v>0</v>
      </c>
      <c r="E502" s="3" t="n">
        <v>0</v>
      </c>
      <c r="F502" s="3" t="n">
        <v>1</v>
      </c>
      <c r="G502" s="3" t="n">
        <v>0</v>
      </c>
      <c r="H502" s="3" t="n">
        <v>4</v>
      </c>
      <c r="I502" s="3" t="n">
        <v>5</v>
      </c>
      <c r="J502" s="3" t="n">
        <v>5</v>
      </c>
      <c r="K502" s="3" t="n">
        <v>1</v>
      </c>
      <c r="L502" s="3" t="n">
        <v>0</v>
      </c>
      <c r="M502" s="3" t="n">
        <v>0</v>
      </c>
      <c r="N502" s="3" t="n">
        <v>0</v>
      </c>
      <c r="O502" s="3" t="n">
        <v>0</v>
      </c>
      <c r="P502" s="3" t="n">
        <v>1</v>
      </c>
      <c r="Q502" s="3" t="n">
        <v>3</v>
      </c>
      <c r="R502" s="3" t="n">
        <v>1</v>
      </c>
      <c r="S502" s="3" t="n">
        <v>0</v>
      </c>
      <c r="T502" s="3" t="n">
        <f aca="false">SUMPRODUCT($A$2:$Q$2,A502:Q502)</f>
        <v>-0.807604990781369</v>
      </c>
      <c r="U502" s="3" t="n">
        <f aca="false">IF(T502&gt;B$4,1,0)</f>
        <v>0</v>
      </c>
      <c r="V502" s="3" t="n">
        <f aca="false">IF(U502=S502,1,0)</f>
        <v>1</v>
      </c>
      <c r="W502" s="3" t="n">
        <v>1</v>
      </c>
    </row>
    <row r="503" customFormat="false" ht="12" hidden="false" customHeight="false" outlineLevel="0" collapsed="false">
      <c r="A503" s="3" t="n">
        <v>1</v>
      </c>
      <c r="B503" s="3" t="n">
        <v>68</v>
      </c>
      <c r="C503" s="3" t="n">
        <v>1</v>
      </c>
      <c r="D503" s="3" t="n">
        <v>0</v>
      </c>
      <c r="E503" s="3" t="n">
        <v>0</v>
      </c>
      <c r="F503" s="3" t="n">
        <v>0</v>
      </c>
      <c r="G503" s="3" t="n">
        <v>0</v>
      </c>
      <c r="H503" s="3" t="n">
        <v>3</v>
      </c>
      <c r="I503" s="3" t="n">
        <v>5</v>
      </c>
      <c r="J503" s="3" t="n">
        <v>8</v>
      </c>
      <c r="K503" s="3" t="n">
        <v>6</v>
      </c>
      <c r="L503" s="3" t="n">
        <v>0</v>
      </c>
      <c r="M503" s="3" t="n">
        <v>0</v>
      </c>
      <c r="N503" s="3" t="n">
        <v>0</v>
      </c>
      <c r="O503" s="3" t="n">
        <v>0</v>
      </c>
      <c r="P503" s="3" t="n">
        <v>1</v>
      </c>
      <c r="Q503" s="3" t="n">
        <v>7</v>
      </c>
      <c r="R503" s="3" t="n">
        <v>1</v>
      </c>
      <c r="S503" s="3" t="n">
        <v>1</v>
      </c>
      <c r="T503" s="3" t="n">
        <f aca="false">SUMPRODUCT($A$2:$Q$2,A503:Q503)</f>
        <v>2.92157132675829</v>
      </c>
      <c r="U503" s="3" t="n">
        <f aca="false">IF(T503&gt;B$4,1,0)</f>
        <v>1</v>
      </c>
      <c r="V503" s="3" t="n">
        <f aca="false">IF(U503=S503,1,0)</f>
        <v>1</v>
      </c>
      <c r="W503" s="3" t="n">
        <v>1</v>
      </c>
    </row>
    <row r="504" customFormat="false" ht="12" hidden="false" customHeight="false" outlineLevel="0" collapsed="false">
      <c r="A504" s="3" t="n">
        <v>2</v>
      </c>
      <c r="B504" s="3" t="n">
        <v>35</v>
      </c>
      <c r="C504" s="3" t="n">
        <v>0</v>
      </c>
      <c r="D504" s="3" t="n">
        <v>0</v>
      </c>
      <c r="E504" s="3" t="n">
        <v>0</v>
      </c>
      <c r="F504" s="3" t="n">
        <v>0</v>
      </c>
      <c r="G504" s="3" t="n">
        <v>1</v>
      </c>
      <c r="H504" s="3" t="n">
        <v>5</v>
      </c>
      <c r="I504" s="3" t="n">
        <v>5</v>
      </c>
      <c r="J504" s="3" t="n">
        <v>6</v>
      </c>
      <c r="K504" s="3" t="n">
        <v>3</v>
      </c>
      <c r="L504" s="3" t="n">
        <v>1</v>
      </c>
      <c r="M504" s="3" t="n">
        <v>0</v>
      </c>
      <c r="N504" s="3" t="n">
        <v>0</v>
      </c>
      <c r="O504" s="3" t="n">
        <v>0</v>
      </c>
      <c r="P504" s="3" t="n">
        <v>0</v>
      </c>
      <c r="Q504" s="3" t="n">
        <v>3</v>
      </c>
      <c r="R504" s="3" t="n">
        <v>1</v>
      </c>
      <c r="S504" s="3" t="n">
        <v>0</v>
      </c>
      <c r="T504" s="3" t="n">
        <f aca="false">SUMPRODUCT($A$2:$Q$2,A504:Q504)</f>
        <v>-0.930416026608735</v>
      </c>
      <c r="U504" s="3" t="n">
        <f aca="false">IF(T504&gt;B$4,1,0)</f>
        <v>0</v>
      </c>
      <c r="V504" s="3" t="n">
        <f aca="false">IF(U504=S504,1,0)</f>
        <v>1</v>
      </c>
      <c r="W504" s="3" t="n">
        <v>1</v>
      </c>
    </row>
    <row r="505" customFormat="false" ht="12" hidden="false" customHeight="false" outlineLevel="0" collapsed="false">
      <c r="A505" s="3" t="n">
        <v>5</v>
      </c>
      <c r="B505" s="3" t="n">
        <v>52</v>
      </c>
      <c r="C505" s="3" t="n">
        <v>0</v>
      </c>
      <c r="D505" s="3" t="n">
        <v>0</v>
      </c>
      <c r="E505" s="3" t="n">
        <v>1</v>
      </c>
      <c r="F505" s="3" t="n">
        <v>0</v>
      </c>
      <c r="G505" s="3" t="n">
        <v>0</v>
      </c>
      <c r="H505" s="3" t="n">
        <v>4</v>
      </c>
      <c r="I505" s="3" t="n">
        <v>5</v>
      </c>
      <c r="J505" s="3" t="n">
        <v>2</v>
      </c>
      <c r="K505" s="3" t="n">
        <v>4</v>
      </c>
      <c r="L505" s="3" t="n">
        <v>0</v>
      </c>
      <c r="M505" s="3" t="n">
        <v>0</v>
      </c>
      <c r="N505" s="3" t="n">
        <v>0</v>
      </c>
      <c r="O505" s="3" t="n">
        <v>1</v>
      </c>
      <c r="P505" s="3" t="n">
        <v>0</v>
      </c>
      <c r="Q505" s="3" t="n">
        <v>7</v>
      </c>
      <c r="R505" s="3" t="n">
        <v>1</v>
      </c>
      <c r="S505" s="3" t="n">
        <v>0</v>
      </c>
      <c r="T505" s="3" t="n">
        <f aca="false">SUMPRODUCT($A$2:$Q$2,A505:Q505)</f>
        <v>-2.44303248090752</v>
      </c>
      <c r="U505" s="3" t="n">
        <f aca="false">IF(T505&gt;B$4,1,0)</f>
        <v>0</v>
      </c>
      <c r="V505" s="3" t="n">
        <f aca="false">IF(U505=S505,1,0)</f>
        <v>1</v>
      </c>
      <c r="W505" s="3" t="n">
        <v>1</v>
      </c>
    </row>
    <row r="506" customFormat="false" ht="12" hidden="false" customHeight="false" outlineLevel="0" collapsed="false">
      <c r="A506" s="3" t="n">
        <v>1</v>
      </c>
      <c r="B506" s="3" t="n">
        <v>39</v>
      </c>
      <c r="C506" s="3" t="n">
        <v>1</v>
      </c>
      <c r="D506" s="3" t="n">
        <v>0</v>
      </c>
      <c r="E506" s="3" t="n">
        <v>0</v>
      </c>
      <c r="F506" s="3" t="n">
        <v>0</v>
      </c>
      <c r="G506" s="3" t="n">
        <v>0</v>
      </c>
      <c r="H506" s="3" t="n">
        <v>4</v>
      </c>
      <c r="I506" s="3" t="n">
        <v>5</v>
      </c>
      <c r="J506" s="3" t="n">
        <v>5</v>
      </c>
      <c r="K506" s="3" t="n">
        <v>1</v>
      </c>
      <c r="L506" s="3" t="n">
        <v>1</v>
      </c>
      <c r="M506" s="3" t="n">
        <v>0</v>
      </c>
      <c r="N506" s="3" t="n">
        <v>0</v>
      </c>
      <c r="O506" s="3" t="n">
        <v>0</v>
      </c>
      <c r="P506" s="3" t="n">
        <v>0</v>
      </c>
      <c r="Q506" s="3" t="n">
        <v>3</v>
      </c>
      <c r="R506" s="3" t="n">
        <v>1</v>
      </c>
      <c r="S506" s="3" t="n">
        <v>0</v>
      </c>
      <c r="T506" s="3" t="n">
        <f aca="false">SUMPRODUCT($A$2:$Q$2,A506:Q506)</f>
        <v>1.02249520058532</v>
      </c>
      <c r="U506" s="3" t="n">
        <f aca="false">IF(T506&gt;B$4,1,0)</f>
        <v>0</v>
      </c>
      <c r="V506" s="3" t="n">
        <f aca="false">IF(U506=S506,1,0)</f>
        <v>1</v>
      </c>
      <c r="W506" s="3" t="n">
        <v>1</v>
      </c>
    </row>
    <row r="507" customFormat="false" ht="12" hidden="false" customHeight="false" outlineLevel="0" collapsed="false">
      <c r="A507" s="3" t="n">
        <v>2</v>
      </c>
      <c r="B507" s="3" t="n">
        <v>43</v>
      </c>
      <c r="C507" s="3" t="n">
        <v>1</v>
      </c>
      <c r="D507" s="3" t="n">
        <v>0</v>
      </c>
      <c r="E507" s="3" t="n">
        <v>0</v>
      </c>
      <c r="F507" s="3" t="n">
        <v>0</v>
      </c>
      <c r="G507" s="3" t="n">
        <v>0</v>
      </c>
      <c r="H507" s="3" t="n">
        <v>7</v>
      </c>
      <c r="I507" s="3" t="n">
        <v>5</v>
      </c>
      <c r="J507" s="3" t="n">
        <v>11</v>
      </c>
      <c r="K507" s="3" t="n">
        <v>4</v>
      </c>
      <c r="L507" s="3" t="n">
        <v>0</v>
      </c>
      <c r="M507" s="3" t="n">
        <v>0</v>
      </c>
      <c r="N507" s="3" t="n">
        <v>0</v>
      </c>
      <c r="O507" s="3" t="n">
        <v>0</v>
      </c>
      <c r="P507" s="3" t="n">
        <v>1</v>
      </c>
      <c r="Q507" s="3" t="n">
        <v>1</v>
      </c>
      <c r="R507" s="3" t="n">
        <v>1</v>
      </c>
      <c r="S507" s="3" t="n">
        <v>0</v>
      </c>
      <c r="T507" s="3" t="n">
        <f aca="false">SUMPRODUCT($A$2:$Q$2,A507:Q507)</f>
        <v>2.59409310066211</v>
      </c>
      <c r="U507" s="3" t="n">
        <f aca="false">IF(T507&gt;B$4,1,0)</f>
        <v>1</v>
      </c>
      <c r="V507" s="3" t="n">
        <f aca="false">IF(U507=S507,1,0)</f>
        <v>0</v>
      </c>
      <c r="W507" s="3" t="n">
        <v>1</v>
      </c>
    </row>
    <row r="508" customFormat="false" ht="12" hidden="false" customHeight="false" outlineLevel="0" collapsed="false">
      <c r="A508" s="3" t="n">
        <v>5</v>
      </c>
      <c r="B508" s="3" t="n">
        <v>21</v>
      </c>
      <c r="C508" s="3" t="n">
        <v>0</v>
      </c>
      <c r="D508" s="3" t="n">
        <v>0</v>
      </c>
      <c r="E508" s="3" t="n">
        <v>0</v>
      </c>
      <c r="F508" s="3" t="n">
        <v>0</v>
      </c>
      <c r="G508" s="3" t="n">
        <v>1</v>
      </c>
      <c r="H508" s="3" t="n">
        <v>4</v>
      </c>
      <c r="I508" s="3" t="n">
        <v>5</v>
      </c>
      <c r="J508" s="3" t="n">
        <v>5</v>
      </c>
      <c r="K508" s="3" t="n">
        <v>1</v>
      </c>
      <c r="L508" s="3" t="n">
        <v>0</v>
      </c>
      <c r="M508" s="3" t="n">
        <v>0</v>
      </c>
      <c r="N508" s="3" t="n">
        <v>0</v>
      </c>
      <c r="O508" s="3" t="n">
        <v>1</v>
      </c>
      <c r="P508" s="3" t="n">
        <v>0</v>
      </c>
      <c r="Q508" s="3" t="n">
        <v>5</v>
      </c>
      <c r="R508" s="3" t="n">
        <v>1</v>
      </c>
      <c r="S508" s="3" t="n">
        <v>0</v>
      </c>
      <c r="T508" s="3" t="n">
        <f aca="false">SUMPRODUCT($A$2:$Q$2,A508:Q508)</f>
        <v>-4.02755117989947</v>
      </c>
      <c r="U508" s="3" t="n">
        <f aca="false">IF(T508&gt;B$4,1,0)</f>
        <v>0</v>
      </c>
      <c r="V508" s="3" t="n">
        <f aca="false">IF(U508=S508,1,0)</f>
        <v>1</v>
      </c>
      <c r="W508" s="3" t="n">
        <v>1</v>
      </c>
    </row>
    <row r="509" customFormat="false" ht="12" hidden="false" customHeight="false" outlineLevel="0" collapsed="false">
      <c r="A509" s="3" t="n">
        <v>2</v>
      </c>
      <c r="B509" s="3" t="n">
        <v>53</v>
      </c>
      <c r="C509" s="3" t="n">
        <v>1</v>
      </c>
      <c r="D509" s="3" t="n">
        <v>0</v>
      </c>
      <c r="E509" s="3" t="n">
        <v>0</v>
      </c>
      <c r="F509" s="3" t="n">
        <v>0</v>
      </c>
      <c r="G509" s="3" t="n">
        <v>0</v>
      </c>
      <c r="H509" s="3" t="n">
        <v>6</v>
      </c>
      <c r="I509" s="3" t="n">
        <v>5</v>
      </c>
      <c r="J509" s="3" t="n">
        <v>14</v>
      </c>
      <c r="K509" s="3" t="n">
        <v>4</v>
      </c>
      <c r="L509" s="3" t="n">
        <v>0</v>
      </c>
      <c r="M509" s="3" t="n">
        <v>0</v>
      </c>
      <c r="N509" s="3" t="n">
        <v>0</v>
      </c>
      <c r="O509" s="3" t="n">
        <v>0</v>
      </c>
      <c r="P509" s="3" t="n">
        <v>1</v>
      </c>
      <c r="Q509" s="3" t="n">
        <v>3</v>
      </c>
      <c r="R509" s="3" t="n">
        <v>1</v>
      </c>
      <c r="S509" s="3" t="n">
        <v>1</v>
      </c>
      <c r="T509" s="3" t="n">
        <f aca="false">SUMPRODUCT($A$2:$Q$2,A509:Q509)</f>
        <v>2.5952087129973</v>
      </c>
      <c r="U509" s="3" t="n">
        <f aca="false">IF(T509&gt;B$4,1,0)</f>
        <v>1</v>
      </c>
      <c r="V509" s="3" t="n">
        <f aca="false">IF(U509=S509,1,0)</f>
        <v>1</v>
      </c>
      <c r="W509" s="3" t="n">
        <v>1</v>
      </c>
    </row>
    <row r="510" customFormat="false" ht="12" hidden="false" customHeight="false" outlineLevel="0" collapsed="false">
      <c r="A510" s="3" t="n">
        <v>1</v>
      </c>
      <c r="B510" s="3" t="n">
        <v>50</v>
      </c>
      <c r="C510" s="3" t="n">
        <v>1</v>
      </c>
      <c r="D510" s="3" t="n">
        <v>0</v>
      </c>
      <c r="E510" s="3" t="n">
        <v>0</v>
      </c>
      <c r="F510" s="3" t="n">
        <v>0</v>
      </c>
      <c r="G510" s="3" t="n">
        <v>0</v>
      </c>
      <c r="H510" s="3" t="n">
        <v>6</v>
      </c>
      <c r="I510" s="3" t="n">
        <v>5</v>
      </c>
      <c r="J510" s="3" t="n">
        <v>13</v>
      </c>
      <c r="K510" s="3" t="n">
        <v>6</v>
      </c>
      <c r="L510" s="3" t="n">
        <v>0</v>
      </c>
      <c r="M510" s="3" t="n">
        <v>0</v>
      </c>
      <c r="N510" s="3" t="n">
        <v>0</v>
      </c>
      <c r="O510" s="3" t="n">
        <v>0</v>
      </c>
      <c r="P510" s="3" t="n">
        <v>1</v>
      </c>
      <c r="Q510" s="3" t="n">
        <v>6</v>
      </c>
      <c r="R510" s="3" t="n">
        <v>1</v>
      </c>
      <c r="S510" s="3" t="n">
        <v>0</v>
      </c>
      <c r="T510" s="3" t="n">
        <f aca="false">SUMPRODUCT($A$2:$Q$2,A510:Q510)</f>
        <v>2.88609697728916</v>
      </c>
      <c r="U510" s="3" t="n">
        <f aca="false">IF(T510&gt;B$4,1,0)</f>
        <v>1</v>
      </c>
      <c r="V510" s="3" t="n">
        <f aca="false">IF(U510=S510,1,0)</f>
        <v>0</v>
      </c>
      <c r="W510" s="3" t="n">
        <v>1</v>
      </c>
    </row>
    <row r="511" customFormat="false" ht="12" hidden="false" customHeight="false" outlineLevel="0" collapsed="false">
      <c r="A511" s="3" t="n">
        <v>2</v>
      </c>
      <c r="B511" s="3" t="n">
        <v>51</v>
      </c>
      <c r="C511" s="3" t="n">
        <v>0</v>
      </c>
      <c r="D511" s="3" t="n">
        <v>0</v>
      </c>
      <c r="E511" s="3" t="n">
        <v>1</v>
      </c>
      <c r="F511" s="3" t="n">
        <v>0</v>
      </c>
      <c r="G511" s="3" t="n">
        <v>0</v>
      </c>
      <c r="H511" s="3" t="n">
        <v>4</v>
      </c>
      <c r="I511" s="3" t="n">
        <v>5</v>
      </c>
      <c r="J511" s="3" t="n">
        <v>8</v>
      </c>
      <c r="K511" s="3" t="n">
        <v>1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1</v>
      </c>
      <c r="Q511" s="3" t="n">
        <v>6</v>
      </c>
      <c r="R511" s="3" t="n">
        <v>1</v>
      </c>
      <c r="S511" s="3" t="n">
        <v>0</v>
      </c>
      <c r="T511" s="3" t="n">
        <f aca="false">SUMPRODUCT($A$2:$Q$2,A511:Q511)</f>
        <v>1.41246963108445</v>
      </c>
      <c r="U511" s="3" t="n">
        <f aca="false">IF(T511&gt;B$4,1,0)</f>
        <v>0</v>
      </c>
      <c r="V511" s="3" t="n">
        <f aca="false">IF(U511=S511,1,0)</f>
        <v>1</v>
      </c>
      <c r="W511" s="3" t="n">
        <v>1</v>
      </c>
    </row>
    <row r="512" customFormat="false" ht="12" hidden="false" customHeight="false" outlineLevel="0" collapsed="false">
      <c r="A512" s="3" t="n">
        <v>5</v>
      </c>
      <c r="B512" s="3" t="n">
        <v>30</v>
      </c>
      <c r="C512" s="3" t="n">
        <v>0</v>
      </c>
      <c r="D512" s="3" t="n">
        <v>0</v>
      </c>
      <c r="E512" s="3" t="n">
        <v>0</v>
      </c>
      <c r="F512" s="3" t="n">
        <v>0</v>
      </c>
      <c r="G512" s="3" t="n">
        <v>1</v>
      </c>
      <c r="H512" s="3" t="n">
        <v>3</v>
      </c>
      <c r="I512" s="3" t="n">
        <v>5</v>
      </c>
      <c r="J512" s="3" t="n">
        <v>4</v>
      </c>
      <c r="K512" s="3" t="n">
        <v>1</v>
      </c>
      <c r="L512" s="3" t="n">
        <v>1</v>
      </c>
      <c r="M512" s="3" t="n">
        <v>0</v>
      </c>
      <c r="N512" s="3" t="n">
        <v>0</v>
      </c>
      <c r="O512" s="3" t="n">
        <v>0</v>
      </c>
      <c r="P512" s="3" t="n">
        <v>0</v>
      </c>
      <c r="Q512" s="3" t="n">
        <v>3</v>
      </c>
      <c r="R512" s="3" t="n">
        <v>1</v>
      </c>
      <c r="S512" s="3" t="n">
        <v>0</v>
      </c>
      <c r="T512" s="3" t="n">
        <f aca="false">SUMPRODUCT($A$2:$Q$2,A512:Q512)</f>
        <v>-4.29354472486037</v>
      </c>
      <c r="U512" s="3" t="n">
        <f aca="false">IF(T512&gt;B$4,1,0)</f>
        <v>0</v>
      </c>
      <c r="V512" s="3" t="n">
        <f aca="false">IF(U512=S512,1,0)</f>
        <v>1</v>
      </c>
      <c r="W512" s="3" t="n">
        <v>1</v>
      </c>
    </row>
    <row r="513" customFormat="false" ht="12" hidden="false" customHeight="false" outlineLevel="0" collapsed="false">
      <c r="A513" s="3" t="n">
        <v>1</v>
      </c>
      <c r="B513" s="3" t="n">
        <v>49</v>
      </c>
      <c r="C513" s="3" t="n">
        <v>1</v>
      </c>
      <c r="D513" s="3" t="n">
        <v>0</v>
      </c>
      <c r="E513" s="3" t="n">
        <v>0</v>
      </c>
      <c r="F513" s="3" t="n">
        <v>0</v>
      </c>
      <c r="G513" s="3" t="n">
        <v>0</v>
      </c>
      <c r="H513" s="3" t="n">
        <v>6</v>
      </c>
      <c r="I513" s="3" t="n">
        <v>1</v>
      </c>
      <c r="J513" s="3" t="n">
        <v>7</v>
      </c>
      <c r="K513" s="3" t="n">
        <v>3</v>
      </c>
      <c r="L513" s="3" t="n">
        <v>1</v>
      </c>
      <c r="M513" s="3" t="n">
        <v>0</v>
      </c>
      <c r="N513" s="3" t="n">
        <v>0</v>
      </c>
      <c r="O513" s="3" t="n">
        <v>0</v>
      </c>
      <c r="P513" s="3" t="n">
        <v>0</v>
      </c>
      <c r="Q513" s="3" t="n">
        <v>7</v>
      </c>
      <c r="R513" s="3" t="n">
        <v>1</v>
      </c>
      <c r="S513" s="3" t="n">
        <v>0</v>
      </c>
      <c r="T513" s="3" t="n">
        <f aca="false">SUMPRODUCT($A$2:$Q$2,A513:Q513)</f>
        <v>0.182446166017079</v>
      </c>
      <c r="U513" s="3" t="n">
        <f aca="false">IF(T513&gt;B$4,1,0)</f>
        <v>0</v>
      </c>
      <c r="V513" s="3" t="n">
        <f aca="false">IF(U513=S513,1,0)</f>
        <v>1</v>
      </c>
      <c r="W513" s="3" t="n">
        <v>1</v>
      </c>
    </row>
    <row r="514" customFormat="false" ht="12" hidden="false" customHeight="false" outlineLevel="0" collapsed="false">
      <c r="A514" s="3" t="n">
        <v>1</v>
      </c>
      <c r="B514" s="3" t="n">
        <v>40</v>
      </c>
      <c r="C514" s="3" t="n">
        <v>1</v>
      </c>
      <c r="D514" s="3" t="n">
        <v>0</v>
      </c>
      <c r="E514" s="3" t="n">
        <v>0</v>
      </c>
      <c r="F514" s="3" t="n">
        <v>0</v>
      </c>
      <c r="G514" s="3" t="n">
        <v>0</v>
      </c>
      <c r="H514" s="3" t="n">
        <v>3</v>
      </c>
      <c r="I514" s="3" t="n">
        <v>1</v>
      </c>
      <c r="J514" s="3" t="n">
        <v>9</v>
      </c>
      <c r="K514" s="3" t="n">
        <v>6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1</v>
      </c>
      <c r="Q514" s="3" t="n">
        <v>2</v>
      </c>
      <c r="R514" s="3" t="n">
        <v>1</v>
      </c>
      <c r="S514" s="3" t="n">
        <v>0</v>
      </c>
      <c r="T514" s="3" t="n">
        <f aca="false">SUMPRODUCT($A$2:$Q$2,A514:Q514)</f>
        <v>1.71356088229733</v>
      </c>
      <c r="U514" s="3" t="n">
        <f aca="false">IF(T514&gt;B$4,1,0)</f>
        <v>1</v>
      </c>
      <c r="V514" s="3" t="n">
        <f aca="false">IF(U514=S514,1,0)</f>
        <v>0</v>
      </c>
      <c r="W514" s="3" t="n">
        <v>1</v>
      </c>
    </row>
    <row r="515" customFormat="false" ht="12" hidden="false" customHeight="false" outlineLevel="0" collapsed="false">
      <c r="A515" s="3" t="n">
        <v>2</v>
      </c>
      <c r="B515" s="3" t="n">
        <v>22</v>
      </c>
      <c r="C515" s="3" t="n">
        <v>0</v>
      </c>
      <c r="D515" s="3" t="n">
        <v>0</v>
      </c>
      <c r="E515" s="3" t="n">
        <v>0</v>
      </c>
      <c r="F515" s="3" t="n">
        <v>0</v>
      </c>
      <c r="G515" s="3" t="n">
        <v>1</v>
      </c>
      <c r="H515" s="3" t="n">
        <v>4</v>
      </c>
      <c r="I515" s="3" t="n">
        <v>5</v>
      </c>
      <c r="J515" s="3" t="n">
        <v>2</v>
      </c>
      <c r="K515" s="3" t="n">
        <v>3</v>
      </c>
      <c r="L515" s="3" t="n">
        <v>0</v>
      </c>
      <c r="M515" s="3" t="n">
        <v>0</v>
      </c>
      <c r="N515" s="3" t="n">
        <v>0</v>
      </c>
      <c r="O515" s="3" t="n">
        <v>0</v>
      </c>
      <c r="P515" s="3" t="n">
        <v>1</v>
      </c>
      <c r="Q515" s="3" t="n">
        <v>3</v>
      </c>
      <c r="R515" s="3" t="n">
        <v>1</v>
      </c>
      <c r="S515" s="3" t="n">
        <v>0</v>
      </c>
      <c r="T515" s="3" t="n">
        <f aca="false">SUMPRODUCT($A$2:$Q$2,A515:Q515)</f>
        <v>-0.17994648729912</v>
      </c>
      <c r="U515" s="3" t="n">
        <f aca="false">IF(T515&gt;B$4,1,0)</f>
        <v>0</v>
      </c>
      <c r="V515" s="3" t="n">
        <f aca="false">IF(U515=S515,1,0)</f>
        <v>1</v>
      </c>
      <c r="W515" s="3" t="n">
        <v>1</v>
      </c>
    </row>
    <row r="516" customFormat="false" ht="12" hidden="false" customHeight="false" outlineLevel="0" collapsed="false">
      <c r="A516" s="3" t="n">
        <v>5</v>
      </c>
      <c r="B516" s="3" t="n">
        <v>43</v>
      </c>
      <c r="C516" s="3" t="n">
        <v>0</v>
      </c>
      <c r="D516" s="3" t="n">
        <v>0</v>
      </c>
      <c r="E516" s="3" t="n">
        <v>1</v>
      </c>
      <c r="F516" s="3" t="n">
        <v>0</v>
      </c>
      <c r="G516" s="3" t="n">
        <v>0</v>
      </c>
      <c r="H516" s="3" t="n">
        <v>7</v>
      </c>
      <c r="I516" s="3" t="n">
        <v>1</v>
      </c>
      <c r="J516" s="3" t="n">
        <v>7</v>
      </c>
      <c r="K516" s="3" t="n">
        <v>4</v>
      </c>
      <c r="L516" s="3" t="n">
        <v>0</v>
      </c>
      <c r="M516" s="3" t="n">
        <v>0</v>
      </c>
      <c r="N516" s="3" t="n">
        <v>0</v>
      </c>
      <c r="O516" s="3" t="n">
        <v>0</v>
      </c>
      <c r="P516" s="3" t="n">
        <v>1</v>
      </c>
      <c r="Q516" s="3" t="n">
        <v>4</v>
      </c>
      <c r="R516" s="3" t="n">
        <v>1</v>
      </c>
      <c r="S516" s="3" t="n">
        <v>0</v>
      </c>
      <c r="T516" s="3" t="n">
        <f aca="false">SUMPRODUCT($A$2:$Q$2,A516:Q516)</f>
        <v>-1.96823105759023</v>
      </c>
      <c r="U516" s="3" t="n">
        <f aca="false">IF(T516&gt;B$4,1,0)</f>
        <v>0</v>
      </c>
      <c r="V516" s="3" t="n">
        <f aca="false">IF(U516=S516,1,0)</f>
        <v>1</v>
      </c>
      <c r="W516" s="3" t="n">
        <v>1</v>
      </c>
    </row>
    <row r="517" customFormat="false" ht="12" hidden="false" customHeight="false" outlineLevel="0" collapsed="false">
      <c r="A517" s="3" t="n">
        <v>1</v>
      </c>
      <c r="B517" s="3" t="n">
        <v>53</v>
      </c>
      <c r="C517" s="3" t="n">
        <v>1</v>
      </c>
      <c r="D517" s="3" t="n">
        <v>0</v>
      </c>
      <c r="E517" s="3" t="n">
        <v>0</v>
      </c>
      <c r="F517" s="3" t="n">
        <v>0</v>
      </c>
      <c r="G517" s="3" t="n">
        <v>0</v>
      </c>
      <c r="H517" s="3" t="n">
        <v>4</v>
      </c>
      <c r="I517" s="3" t="n">
        <v>5</v>
      </c>
      <c r="J517" s="3" t="n">
        <v>14</v>
      </c>
      <c r="K517" s="3" t="n">
        <v>4</v>
      </c>
      <c r="L517" s="3" t="n">
        <v>0</v>
      </c>
      <c r="M517" s="3" t="n">
        <v>0</v>
      </c>
      <c r="N517" s="3" t="n">
        <v>0</v>
      </c>
      <c r="O517" s="3" t="n">
        <v>0</v>
      </c>
      <c r="P517" s="3" t="n">
        <v>1</v>
      </c>
      <c r="Q517" s="3" t="n">
        <v>3</v>
      </c>
      <c r="R517" s="3" t="n">
        <v>1</v>
      </c>
      <c r="S517" s="3" t="n">
        <v>1</v>
      </c>
      <c r="T517" s="3" t="n">
        <f aca="false">SUMPRODUCT($A$2:$Q$2,A517:Q517)</f>
        <v>3.25770854376994</v>
      </c>
      <c r="U517" s="3" t="n">
        <f aca="false">IF(T517&gt;B$4,1,0)</f>
        <v>1</v>
      </c>
      <c r="V517" s="3" t="n">
        <f aca="false">IF(U517=S517,1,0)</f>
        <v>1</v>
      </c>
      <c r="W517" s="3" t="n">
        <v>1</v>
      </c>
    </row>
    <row r="518" customFormat="false" ht="12" hidden="false" customHeight="false" outlineLevel="0" collapsed="false">
      <c r="A518" s="3" t="n">
        <v>1</v>
      </c>
      <c r="B518" s="3" t="n">
        <v>68</v>
      </c>
      <c r="C518" s="3" t="n">
        <v>1</v>
      </c>
      <c r="D518" s="3" t="n">
        <v>0</v>
      </c>
      <c r="E518" s="3" t="n">
        <v>0</v>
      </c>
      <c r="F518" s="3" t="n">
        <v>0</v>
      </c>
      <c r="G518" s="3" t="n">
        <v>0</v>
      </c>
      <c r="H518" s="3" t="n">
        <v>4</v>
      </c>
      <c r="I518" s="3" t="n">
        <v>1</v>
      </c>
      <c r="J518" s="3" t="n">
        <v>6</v>
      </c>
      <c r="K518" s="3" t="n">
        <v>4</v>
      </c>
      <c r="L518" s="3" t="n">
        <v>0</v>
      </c>
      <c r="M518" s="3" t="n">
        <v>0</v>
      </c>
      <c r="N518" s="3" t="n">
        <v>0</v>
      </c>
      <c r="O518" s="3" t="n">
        <v>0</v>
      </c>
      <c r="P518" s="3" t="n">
        <v>1</v>
      </c>
      <c r="Q518" s="3" t="n">
        <v>4</v>
      </c>
      <c r="R518" s="3" t="n">
        <v>1</v>
      </c>
      <c r="S518" s="3" t="n">
        <v>0</v>
      </c>
      <c r="T518" s="3" t="n">
        <f aca="false">SUMPRODUCT($A$2:$Q$2,A518:Q518)</f>
        <v>2.63992381279095</v>
      </c>
      <c r="U518" s="3" t="n">
        <f aca="false">IF(T518&gt;B$4,1,0)</f>
        <v>1</v>
      </c>
      <c r="V518" s="3" t="n">
        <f aca="false">IF(U518=S518,1,0)</f>
        <v>0</v>
      </c>
      <c r="W518" s="3" t="n">
        <v>1</v>
      </c>
    </row>
    <row r="519" customFormat="false" ht="12" hidden="false" customHeight="false" outlineLevel="0" collapsed="false">
      <c r="A519" s="3" t="n">
        <v>2</v>
      </c>
      <c r="B519" s="3" t="n">
        <v>35</v>
      </c>
      <c r="C519" s="3" t="n">
        <v>1</v>
      </c>
      <c r="D519" s="3" t="n">
        <v>0</v>
      </c>
      <c r="E519" s="3" t="n">
        <v>0</v>
      </c>
      <c r="F519" s="3" t="n">
        <v>0</v>
      </c>
      <c r="G519" s="3" t="n">
        <v>0</v>
      </c>
      <c r="H519" s="3" t="n">
        <v>6</v>
      </c>
      <c r="I519" s="3" t="n">
        <v>5</v>
      </c>
      <c r="J519" s="3" t="n">
        <v>7</v>
      </c>
      <c r="K519" s="3" t="n">
        <v>6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1</v>
      </c>
      <c r="Q519" s="3" t="n">
        <v>7</v>
      </c>
      <c r="R519" s="3" t="n">
        <v>1</v>
      </c>
      <c r="S519" s="3" t="n">
        <v>0</v>
      </c>
      <c r="T519" s="3" t="n">
        <f aca="false">SUMPRODUCT($A$2:$Q$2,A519:Q519)</f>
        <v>1.03102743750606</v>
      </c>
      <c r="U519" s="3" t="n">
        <f aca="false">IF(T519&gt;B$4,1,0)</f>
        <v>0</v>
      </c>
      <c r="V519" s="3" t="n">
        <f aca="false">IF(U519=S519,1,0)</f>
        <v>1</v>
      </c>
      <c r="W519" s="3" t="n">
        <v>1</v>
      </c>
    </row>
    <row r="520" customFormat="false" ht="12" hidden="false" customHeight="false" outlineLevel="0" collapsed="false">
      <c r="A520" s="3" t="n">
        <v>5</v>
      </c>
      <c r="B520" s="3" t="n">
        <v>46</v>
      </c>
      <c r="C520" s="3" t="n">
        <v>1</v>
      </c>
      <c r="D520" s="3" t="n">
        <v>0</v>
      </c>
      <c r="E520" s="3" t="n">
        <v>0</v>
      </c>
      <c r="F520" s="3" t="n">
        <v>0</v>
      </c>
      <c r="G520" s="3" t="n">
        <v>0</v>
      </c>
      <c r="H520" s="3" t="n">
        <v>3</v>
      </c>
      <c r="I520" s="3" t="n">
        <v>5</v>
      </c>
      <c r="J520" s="3" t="n">
        <v>7</v>
      </c>
      <c r="K520" s="3" t="n">
        <v>1</v>
      </c>
      <c r="L520" s="3" t="n">
        <v>0</v>
      </c>
      <c r="M520" s="3" t="n">
        <v>0</v>
      </c>
      <c r="N520" s="3" t="n">
        <v>0</v>
      </c>
      <c r="O520" s="3" t="n">
        <v>0</v>
      </c>
      <c r="P520" s="3" t="n">
        <v>1</v>
      </c>
      <c r="Q520" s="3" t="n">
        <v>5</v>
      </c>
      <c r="R520" s="3" t="n">
        <v>1</v>
      </c>
      <c r="S520" s="3" t="n">
        <v>0</v>
      </c>
      <c r="T520" s="3" t="n">
        <f aca="false">SUMPRODUCT($A$2:$Q$2,A520:Q520)</f>
        <v>-1.41354542496588</v>
      </c>
      <c r="U520" s="3" t="n">
        <f aca="false">IF(T520&gt;B$4,1,0)</f>
        <v>0</v>
      </c>
      <c r="V520" s="3" t="n">
        <f aca="false">IF(U520=S520,1,0)</f>
        <v>1</v>
      </c>
      <c r="W520" s="3" t="n">
        <v>1</v>
      </c>
    </row>
    <row r="521" customFormat="false" ht="12" hidden="false" customHeight="false" outlineLevel="0" collapsed="false">
      <c r="A521" s="3" t="n">
        <v>4</v>
      </c>
      <c r="B521" s="3" t="n">
        <v>54</v>
      </c>
      <c r="C521" s="3" t="n">
        <v>1</v>
      </c>
      <c r="D521" s="3" t="n">
        <v>0</v>
      </c>
      <c r="E521" s="3" t="n">
        <v>0</v>
      </c>
      <c r="F521" s="3" t="n">
        <v>0</v>
      </c>
      <c r="G521" s="3" t="n">
        <v>0</v>
      </c>
      <c r="H521" s="3" t="n">
        <v>4</v>
      </c>
      <c r="I521" s="3" t="n">
        <v>1</v>
      </c>
      <c r="J521" s="3" t="n">
        <v>7</v>
      </c>
      <c r="K521" s="3" t="n">
        <v>4</v>
      </c>
      <c r="L521" s="3" t="n">
        <v>0</v>
      </c>
      <c r="M521" s="3" t="n">
        <v>0</v>
      </c>
      <c r="N521" s="3" t="n">
        <v>0</v>
      </c>
      <c r="O521" s="3" t="n">
        <v>0</v>
      </c>
      <c r="P521" s="3" t="n">
        <v>1</v>
      </c>
      <c r="Q521" s="3" t="n">
        <v>1</v>
      </c>
      <c r="R521" s="3" t="n">
        <v>1</v>
      </c>
      <c r="S521" s="3" t="n">
        <v>0</v>
      </c>
      <c r="T521" s="3" t="n">
        <f aca="false">SUMPRODUCT($A$2:$Q$2,A521:Q521)</f>
        <v>-0.27502165685783</v>
      </c>
      <c r="U521" s="3" t="n">
        <f aca="false">IF(T521&gt;B$4,1,0)</f>
        <v>0</v>
      </c>
      <c r="V521" s="3" t="n">
        <f aca="false">IF(U521=S521,1,0)</f>
        <v>1</v>
      </c>
      <c r="W521" s="3" t="n">
        <v>1</v>
      </c>
    </row>
    <row r="522" customFormat="false" ht="12" hidden="false" customHeight="false" outlineLevel="0" collapsed="false">
      <c r="A522" s="3" t="n">
        <v>1</v>
      </c>
      <c r="B522" s="3" t="n">
        <v>35</v>
      </c>
      <c r="C522" s="3" t="n">
        <v>0</v>
      </c>
      <c r="D522" s="3" t="n">
        <v>0</v>
      </c>
      <c r="E522" s="3" t="n">
        <v>1</v>
      </c>
      <c r="F522" s="3" t="n">
        <v>0</v>
      </c>
      <c r="G522" s="3" t="n">
        <v>0</v>
      </c>
      <c r="H522" s="3" t="n">
        <v>5</v>
      </c>
      <c r="I522" s="3" t="n">
        <v>5</v>
      </c>
      <c r="J522" s="3" t="n">
        <v>7</v>
      </c>
      <c r="K522" s="3" t="n">
        <v>1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1</v>
      </c>
      <c r="Q522" s="3" t="n">
        <v>4</v>
      </c>
      <c r="R522" s="3" t="n">
        <v>1</v>
      </c>
      <c r="S522" s="3" t="n">
        <v>1</v>
      </c>
      <c r="T522" s="3" t="n">
        <f aca="false">SUMPRODUCT($A$2:$Q$2,A522:Q522)</f>
        <v>2.15882687487315</v>
      </c>
      <c r="U522" s="3" t="n">
        <f aca="false">IF(T522&gt;B$4,1,0)</f>
        <v>1</v>
      </c>
      <c r="V522" s="3" t="n">
        <f aca="false">IF(U522=S522,1,0)</f>
        <v>1</v>
      </c>
      <c r="W522" s="3" t="n">
        <v>1</v>
      </c>
    </row>
    <row r="523" customFormat="false" ht="12" hidden="false" customHeight="false" outlineLevel="0" collapsed="false">
      <c r="A523" s="3" t="n">
        <v>4</v>
      </c>
      <c r="B523" s="3" t="n">
        <v>55</v>
      </c>
      <c r="C523" s="3" t="n">
        <v>1</v>
      </c>
      <c r="D523" s="3" t="n">
        <v>0</v>
      </c>
      <c r="E523" s="3" t="n">
        <v>0</v>
      </c>
      <c r="F523" s="3" t="n">
        <v>0</v>
      </c>
      <c r="G523" s="3" t="n">
        <v>0</v>
      </c>
      <c r="H523" s="3" t="n">
        <v>6</v>
      </c>
      <c r="I523" s="3" t="n">
        <v>5</v>
      </c>
      <c r="J523" s="3" t="n">
        <v>7</v>
      </c>
      <c r="K523" s="3" t="n">
        <v>4</v>
      </c>
      <c r="L523" s="3" t="n">
        <v>0</v>
      </c>
      <c r="M523" s="3" t="n">
        <v>0</v>
      </c>
      <c r="N523" s="3" t="n">
        <v>0</v>
      </c>
      <c r="O523" s="3" t="n">
        <v>0</v>
      </c>
      <c r="P523" s="3" t="n">
        <v>1</v>
      </c>
      <c r="Q523" s="3" t="n">
        <v>1</v>
      </c>
      <c r="R523" s="3" t="n">
        <v>1</v>
      </c>
      <c r="S523" s="3" t="n">
        <v>1</v>
      </c>
      <c r="T523" s="3" t="n">
        <f aca="false">SUMPRODUCT($A$2:$Q$2,A523:Q523)</f>
        <v>0.954834689386256</v>
      </c>
      <c r="U523" s="3" t="n">
        <f aca="false">IF(T523&gt;B$4,1,0)</f>
        <v>0</v>
      </c>
      <c r="V523" s="3" t="n">
        <f aca="false">IF(U523=S523,1,0)</f>
        <v>0</v>
      </c>
      <c r="W523" s="3" t="n">
        <v>1</v>
      </c>
    </row>
    <row r="524" customFormat="false" ht="12" hidden="false" customHeight="false" outlineLevel="0" collapsed="false">
      <c r="A524" s="3" t="n">
        <v>1</v>
      </c>
      <c r="B524" s="3" t="n">
        <v>42</v>
      </c>
      <c r="C524" s="3" t="n">
        <v>1</v>
      </c>
      <c r="D524" s="3" t="n">
        <v>0</v>
      </c>
      <c r="E524" s="3" t="n">
        <v>0</v>
      </c>
      <c r="F524" s="3" t="n">
        <v>0</v>
      </c>
      <c r="G524" s="3" t="n">
        <v>0</v>
      </c>
      <c r="H524" s="3" t="n">
        <v>6</v>
      </c>
      <c r="I524" s="3" t="n">
        <v>5</v>
      </c>
      <c r="J524" s="3" t="n">
        <v>9</v>
      </c>
      <c r="K524" s="3" t="n">
        <v>4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1</v>
      </c>
      <c r="Q524" s="3" t="n">
        <v>6</v>
      </c>
      <c r="R524" s="3" t="n">
        <v>1</v>
      </c>
      <c r="S524" s="3" t="n">
        <v>0</v>
      </c>
      <c r="T524" s="3" t="n">
        <f aca="false">SUMPRODUCT($A$2:$Q$2,A524:Q524)</f>
        <v>2.50007600031986</v>
      </c>
      <c r="U524" s="3" t="n">
        <f aca="false">IF(T524&gt;B$4,1,0)</f>
        <v>1</v>
      </c>
      <c r="V524" s="3" t="n">
        <f aca="false">IF(U524=S524,1,0)</f>
        <v>0</v>
      </c>
      <c r="W524" s="3" t="n">
        <v>1</v>
      </c>
    </row>
    <row r="525" customFormat="false" ht="12" hidden="false" customHeight="false" outlineLevel="0" collapsed="false">
      <c r="A525" s="3" t="n">
        <v>1</v>
      </c>
      <c r="B525" s="3" t="n">
        <v>55</v>
      </c>
      <c r="C525" s="3" t="n">
        <v>1</v>
      </c>
      <c r="D525" s="3" t="n">
        <v>0</v>
      </c>
      <c r="E525" s="3" t="n">
        <v>0</v>
      </c>
      <c r="F525" s="3" t="n">
        <v>0</v>
      </c>
      <c r="G525" s="3" t="n">
        <v>0</v>
      </c>
      <c r="H525" s="3" t="n">
        <v>4</v>
      </c>
      <c r="I525" s="3" t="n">
        <v>1</v>
      </c>
      <c r="J525" s="3" t="n">
        <v>8</v>
      </c>
      <c r="K525" s="3" t="n">
        <v>4</v>
      </c>
      <c r="L525" s="3" t="n">
        <v>0</v>
      </c>
      <c r="M525" s="3" t="n">
        <v>0</v>
      </c>
      <c r="N525" s="3" t="n">
        <v>0</v>
      </c>
      <c r="O525" s="3" t="n">
        <v>0</v>
      </c>
      <c r="P525" s="3" t="n">
        <v>1</v>
      </c>
      <c r="Q525" s="3" t="n">
        <v>3</v>
      </c>
      <c r="R525" s="3" t="n">
        <v>1</v>
      </c>
      <c r="S525" s="3" t="n">
        <v>0</v>
      </c>
      <c r="T525" s="3" t="n">
        <f aca="false">SUMPRODUCT($A$2:$Q$2,A525:Q525)</f>
        <v>2.31319182042161</v>
      </c>
      <c r="U525" s="3" t="n">
        <f aca="false">IF(T525&gt;B$4,1,0)</f>
        <v>1</v>
      </c>
      <c r="V525" s="3" t="n">
        <f aca="false">IF(U525=S525,1,0)</f>
        <v>0</v>
      </c>
      <c r="W525" s="3" t="n">
        <v>1</v>
      </c>
    </row>
    <row r="526" customFormat="false" ht="12" hidden="false" customHeight="false" outlineLevel="0" collapsed="false">
      <c r="A526" s="3" t="n">
        <v>1</v>
      </c>
      <c r="B526" s="3" t="n">
        <v>63</v>
      </c>
      <c r="C526" s="3" t="n">
        <v>1</v>
      </c>
      <c r="D526" s="3" t="n">
        <v>0</v>
      </c>
      <c r="E526" s="3" t="n">
        <v>0</v>
      </c>
      <c r="F526" s="3" t="n">
        <v>0</v>
      </c>
      <c r="G526" s="3" t="n">
        <v>0</v>
      </c>
      <c r="H526" s="3" t="n">
        <v>6</v>
      </c>
      <c r="I526" s="3" t="n">
        <v>5</v>
      </c>
      <c r="J526" s="3" t="n">
        <v>8</v>
      </c>
      <c r="K526" s="3" t="n">
        <v>1</v>
      </c>
      <c r="L526" s="3" t="n">
        <v>0</v>
      </c>
      <c r="M526" s="3" t="n">
        <v>0</v>
      </c>
      <c r="N526" s="3" t="n">
        <v>0</v>
      </c>
      <c r="O526" s="3" t="n">
        <v>0</v>
      </c>
      <c r="P526" s="3" t="n">
        <v>1</v>
      </c>
      <c r="Q526" s="3" t="n">
        <v>7</v>
      </c>
      <c r="R526" s="3" t="n">
        <v>1</v>
      </c>
      <c r="S526" s="3" t="n">
        <v>0</v>
      </c>
      <c r="T526" s="3" t="n">
        <f aca="false">SUMPRODUCT($A$2:$Q$2,A526:Q526)</f>
        <v>3.21392379771992</v>
      </c>
      <c r="U526" s="3" t="n">
        <f aca="false">IF(T526&gt;B$4,1,0)</f>
        <v>1</v>
      </c>
      <c r="V526" s="3" t="n">
        <f aca="false">IF(U526=S526,1,0)</f>
        <v>0</v>
      </c>
      <c r="W526" s="3" t="n">
        <v>1</v>
      </c>
    </row>
    <row r="527" customFormat="false" ht="12" hidden="false" customHeight="false" outlineLevel="0" collapsed="false">
      <c r="A527" s="3" t="n">
        <v>1</v>
      </c>
      <c r="B527" s="3" t="n">
        <v>63</v>
      </c>
      <c r="C527" s="3" t="n">
        <v>1</v>
      </c>
      <c r="D527" s="3" t="n">
        <v>0</v>
      </c>
      <c r="E527" s="3" t="n">
        <v>0</v>
      </c>
      <c r="F527" s="3" t="n">
        <v>0</v>
      </c>
      <c r="G527" s="3" t="n">
        <v>0</v>
      </c>
      <c r="H527" s="3" t="n">
        <v>6</v>
      </c>
      <c r="I527" s="3" t="n">
        <v>5</v>
      </c>
      <c r="J527" s="3" t="n">
        <v>10</v>
      </c>
      <c r="K527" s="3" t="n">
        <v>6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1</v>
      </c>
      <c r="Q527" s="3" t="n">
        <v>5</v>
      </c>
      <c r="R527" s="3" t="n">
        <v>1</v>
      </c>
      <c r="S527" s="3" t="n">
        <v>0</v>
      </c>
      <c r="T527" s="3" t="n">
        <f aca="false">SUMPRODUCT($A$2:$Q$2,A527:Q527)</f>
        <v>3.51894070508374</v>
      </c>
      <c r="U527" s="3" t="n">
        <f aca="false">IF(T527&gt;B$4,1,0)</f>
        <v>1</v>
      </c>
      <c r="V527" s="3" t="n">
        <f aca="false">IF(U527=S527,1,0)</f>
        <v>0</v>
      </c>
      <c r="W527" s="3" t="n">
        <v>1</v>
      </c>
    </row>
    <row r="528" customFormat="false" ht="12" hidden="false" customHeight="false" outlineLevel="0" collapsed="false">
      <c r="A528" s="3" t="n">
        <v>1</v>
      </c>
      <c r="B528" s="3" t="n">
        <v>47</v>
      </c>
      <c r="C528" s="3" t="n">
        <v>1</v>
      </c>
      <c r="D528" s="3" t="n">
        <v>0</v>
      </c>
      <c r="E528" s="3" t="n">
        <v>0</v>
      </c>
      <c r="F528" s="3" t="n">
        <v>0</v>
      </c>
      <c r="G528" s="3" t="n">
        <v>0</v>
      </c>
      <c r="H528" s="3" t="n">
        <v>4</v>
      </c>
      <c r="I528" s="3" t="n">
        <v>1</v>
      </c>
      <c r="J528" s="3" t="n">
        <v>7</v>
      </c>
      <c r="K528" s="3" t="n">
        <v>4</v>
      </c>
      <c r="L528" s="3" t="n">
        <v>0</v>
      </c>
      <c r="M528" s="3" t="n">
        <v>0</v>
      </c>
      <c r="N528" s="3" t="n">
        <v>0</v>
      </c>
      <c r="O528" s="3" t="n">
        <v>0</v>
      </c>
      <c r="P528" s="3" t="n">
        <v>1</v>
      </c>
      <c r="Q528" s="3" t="n">
        <v>7</v>
      </c>
      <c r="R528" s="3" t="n">
        <v>1</v>
      </c>
      <c r="S528" s="3" t="n">
        <v>0</v>
      </c>
      <c r="T528" s="3" t="n">
        <f aca="false">SUMPRODUCT($A$2:$Q$2,A528:Q528)</f>
        <v>1.31030496291676</v>
      </c>
      <c r="U528" s="3" t="n">
        <f aca="false">IF(T528&gt;B$4,1,0)</f>
        <v>0</v>
      </c>
      <c r="V528" s="3" t="n">
        <f aca="false">IF(U528=S528,1,0)</f>
        <v>1</v>
      </c>
      <c r="W528" s="3" t="n">
        <v>1</v>
      </c>
    </row>
    <row r="529" customFormat="false" ht="12" hidden="false" customHeight="false" outlineLevel="0" collapsed="false">
      <c r="A529" s="3" t="n">
        <v>5</v>
      </c>
      <c r="B529" s="3" t="n">
        <v>54</v>
      </c>
      <c r="C529" s="3" t="n">
        <v>1</v>
      </c>
      <c r="D529" s="3" t="n">
        <v>0</v>
      </c>
      <c r="E529" s="3" t="n">
        <v>0</v>
      </c>
      <c r="F529" s="3" t="n">
        <v>0</v>
      </c>
      <c r="G529" s="3" t="n">
        <v>0</v>
      </c>
      <c r="H529" s="3" t="n">
        <v>5</v>
      </c>
      <c r="I529" s="3" t="n">
        <v>1</v>
      </c>
      <c r="J529" s="3" t="n">
        <v>9</v>
      </c>
      <c r="K529" s="3" t="n">
        <v>4</v>
      </c>
      <c r="L529" s="3" t="n">
        <v>0</v>
      </c>
      <c r="M529" s="3" t="n">
        <v>0</v>
      </c>
      <c r="N529" s="3" t="n">
        <v>0</v>
      </c>
      <c r="O529" s="3" t="n">
        <v>0</v>
      </c>
      <c r="P529" s="3" t="n">
        <v>1</v>
      </c>
      <c r="Q529" s="3" t="n">
        <v>1</v>
      </c>
      <c r="R529" s="3" t="n">
        <v>1</v>
      </c>
      <c r="S529" s="3" t="n">
        <v>0</v>
      </c>
      <c r="T529" s="3" t="n">
        <f aca="false">SUMPRODUCT($A$2:$Q$2,A529:Q529)</f>
        <v>-1.03978940205341</v>
      </c>
      <c r="U529" s="3" t="n">
        <f aca="false">IF(T529&gt;B$4,1,0)</f>
        <v>0</v>
      </c>
      <c r="V529" s="3" t="n">
        <f aca="false">IF(U529=S529,1,0)</f>
        <v>1</v>
      </c>
      <c r="W529" s="3" t="n">
        <v>1</v>
      </c>
    </row>
    <row r="530" customFormat="false" ht="12" hidden="false" customHeight="false" outlineLevel="0" collapsed="false">
      <c r="A530" s="3" t="n">
        <v>1</v>
      </c>
      <c r="B530" s="3" t="n">
        <v>48</v>
      </c>
      <c r="C530" s="3" t="n">
        <v>1</v>
      </c>
      <c r="D530" s="3" t="n">
        <v>0</v>
      </c>
      <c r="E530" s="3" t="n">
        <v>0</v>
      </c>
      <c r="F530" s="3" t="n">
        <v>0</v>
      </c>
      <c r="G530" s="3" t="n">
        <v>0</v>
      </c>
      <c r="H530" s="3" t="n">
        <v>3</v>
      </c>
      <c r="I530" s="3" t="n">
        <v>5</v>
      </c>
      <c r="J530" s="3" t="n">
        <v>7</v>
      </c>
      <c r="K530" s="3" t="n">
        <v>1</v>
      </c>
      <c r="L530" s="3" t="n">
        <v>0</v>
      </c>
      <c r="M530" s="3" t="n">
        <v>0</v>
      </c>
      <c r="N530" s="3" t="n">
        <v>0</v>
      </c>
      <c r="O530" s="3" t="n">
        <v>0</v>
      </c>
      <c r="P530" s="3" t="n">
        <v>1</v>
      </c>
      <c r="Q530" s="3" t="n">
        <v>2</v>
      </c>
      <c r="R530" s="3" t="n">
        <v>1</v>
      </c>
      <c r="S530" s="3" t="n">
        <v>1</v>
      </c>
      <c r="T530" s="3" t="n">
        <f aca="false">SUMPRODUCT($A$2:$Q$2,A530:Q530)</f>
        <v>2.96355573437761</v>
      </c>
      <c r="U530" s="3" t="n">
        <f aca="false">IF(T530&gt;B$4,1,0)</f>
        <v>1</v>
      </c>
      <c r="V530" s="3" t="n">
        <f aca="false">IF(U530=S530,1,0)</f>
        <v>1</v>
      </c>
      <c r="W530" s="3" t="n">
        <v>1</v>
      </c>
    </row>
    <row r="531" customFormat="false" ht="12" hidden="false" customHeight="false" outlineLevel="0" collapsed="false">
      <c r="A531" s="3" t="n">
        <v>1</v>
      </c>
      <c r="B531" s="3" t="n">
        <v>22</v>
      </c>
      <c r="C531" s="3" t="n">
        <v>0</v>
      </c>
      <c r="D531" s="3" t="n">
        <v>0</v>
      </c>
      <c r="E531" s="3" t="n">
        <v>0</v>
      </c>
      <c r="F531" s="3" t="n">
        <v>0</v>
      </c>
      <c r="G531" s="3" t="n">
        <v>1</v>
      </c>
      <c r="H531" s="3" t="n">
        <v>6</v>
      </c>
      <c r="I531" s="3" t="n">
        <v>5</v>
      </c>
      <c r="J531" s="3" t="n">
        <v>4</v>
      </c>
      <c r="K531" s="3" t="n">
        <v>1</v>
      </c>
      <c r="L531" s="3" t="n">
        <v>0</v>
      </c>
      <c r="M531" s="3" t="n">
        <v>0</v>
      </c>
      <c r="N531" s="3" t="n">
        <v>0</v>
      </c>
      <c r="O531" s="3" t="n">
        <v>1</v>
      </c>
      <c r="P531" s="3" t="n">
        <v>0</v>
      </c>
      <c r="Q531" s="3" t="n">
        <v>6</v>
      </c>
      <c r="R531" s="3" t="n">
        <v>1</v>
      </c>
      <c r="S531" s="3" t="n">
        <v>0</v>
      </c>
      <c r="T531" s="3" t="n">
        <f aca="false">SUMPRODUCT($A$2:$Q$2,A531:Q531)</f>
        <v>-0.0780647964763471</v>
      </c>
      <c r="U531" s="3" t="n">
        <f aca="false">IF(T531&gt;B$4,1,0)</f>
        <v>0</v>
      </c>
      <c r="V531" s="3" t="n">
        <f aca="false">IF(U531=S531,1,0)</f>
        <v>1</v>
      </c>
      <c r="W531" s="3" t="n">
        <v>1</v>
      </c>
    </row>
    <row r="532" customFormat="false" ht="12" hidden="false" customHeight="false" outlineLevel="0" collapsed="false">
      <c r="A532" s="3" t="n">
        <v>1</v>
      </c>
      <c r="B532" s="3" t="n">
        <v>34</v>
      </c>
      <c r="C532" s="3" t="n">
        <v>1</v>
      </c>
      <c r="D532" s="3" t="n">
        <v>0</v>
      </c>
      <c r="E532" s="3" t="n">
        <v>0</v>
      </c>
      <c r="F532" s="3" t="n">
        <v>0</v>
      </c>
      <c r="G532" s="3" t="n">
        <v>0</v>
      </c>
      <c r="H532" s="3" t="n">
        <v>7</v>
      </c>
      <c r="I532" s="3" t="n">
        <v>5</v>
      </c>
      <c r="J532" s="3" t="n">
        <v>7</v>
      </c>
      <c r="K532" s="3" t="n">
        <v>4</v>
      </c>
      <c r="L532" s="3" t="n">
        <v>0</v>
      </c>
      <c r="M532" s="3" t="n">
        <v>0</v>
      </c>
      <c r="N532" s="3" t="n">
        <v>0</v>
      </c>
      <c r="O532" s="3" t="n">
        <v>0</v>
      </c>
      <c r="P532" s="3" t="n">
        <v>1</v>
      </c>
      <c r="Q532" s="3" t="n">
        <v>3</v>
      </c>
      <c r="R532" s="3" t="n">
        <v>1</v>
      </c>
      <c r="S532" s="3" t="n">
        <v>1</v>
      </c>
      <c r="T532" s="3" t="n">
        <f aca="false">SUMPRODUCT($A$2:$Q$2,A532:Q532)</f>
        <v>2.76544889658781</v>
      </c>
      <c r="U532" s="3" t="n">
        <f aca="false">IF(T532&gt;B$4,1,0)</f>
        <v>1</v>
      </c>
      <c r="V532" s="3" t="n">
        <f aca="false">IF(U532=S532,1,0)</f>
        <v>1</v>
      </c>
      <c r="W532" s="3" t="n">
        <v>1</v>
      </c>
    </row>
    <row r="533" customFormat="false" ht="12" hidden="false" customHeight="false" outlineLevel="0" collapsed="false">
      <c r="A533" s="3" t="n">
        <v>1</v>
      </c>
      <c r="B533" s="3" t="n">
        <v>55</v>
      </c>
      <c r="C533" s="3" t="n">
        <v>1</v>
      </c>
      <c r="D533" s="3" t="n">
        <v>0</v>
      </c>
      <c r="E533" s="3" t="n">
        <v>0</v>
      </c>
      <c r="F533" s="3" t="n">
        <v>0</v>
      </c>
      <c r="G533" s="3" t="n">
        <v>0</v>
      </c>
      <c r="H533" s="3" t="n">
        <v>4</v>
      </c>
      <c r="I533" s="3" t="n">
        <v>5</v>
      </c>
      <c r="J533" s="3" t="n">
        <v>4</v>
      </c>
      <c r="K533" s="3" t="n">
        <v>1</v>
      </c>
      <c r="L533" s="3" t="n">
        <v>1</v>
      </c>
      <c r="M533" s="3" t="n">
        <v>0</v>
      </c>
      <c r="N533" s="3" t="n">
        <v>0</v>
      </c>
      <c r="O533" s="3" t="n">
        <v>0</v>
      </c>
      <c r="P533" s="3" t="n">
        <v>0</v>
      </c>
      <c r="Q533" s="3" t="n">
        <v>5</v>
      </c>
      <c r="R533" s="3" t="n">
        <v>1</v>
      </c>
      <c r="S533" s="3" t="n">
        <v>0</v>
      </c>
      <c r="T533" s="3" t="n">
        <f aca="false">SUMPRODUCT($A$2:$Q$2,A533:Q533)</f>
        <v>1.32953110004833</v>
      </c>
      <c r="U533" s="3" t="n">
        <f aca="false">IF(T533&gt;B$4,1,0)</f>
        <v>0</v>
      </c>
      <c r="V533" s="3" t="n">
        <f aca="false">IF(U533=S533,1,0)</f>
        <v>1</v>
      </c>
      <c r="W533" s="3" t="n">
        <v>1</v>
      </c>
    </row>
    <row r="534" customFormat="false" ht="12" hidden="false" customHeight="false" outlineLevel="0" collapsed="false">
      <c r="A534" s="3" t="n">
        <v>1</v>
      </c>
      <c r="B534" s="3" t="n">
        <v>48</v>
      </c>
      <c r="C534" s="3" t="n">
        <v>1</v>
      </c>
      <c r="D534" s="3" t="n">
        <v>0</v>
      </c>
      <c r="E534" s="3" t="n">
        <v>0</v>
      </c>
      <c r="F534" s="3" t="n">
        <v>0</v>
      </c>
      <c r="G534" s="3" t="n">
        <v>0</v>
      </c>
      <c r="H534" s="3" t="n">
        <v>6</v>
      </c>
      <c r="I534" s="3" t="n">
        <v>1</v>
      </c>
      <c r="J534" s="3" t="n">
        <v>11</v>
      </c>
      <c r="K534" s="3" t="n">
        <v>6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1</v>
      </c>
      <c r="Q534" s="3" t="n">
        <v>7</v>
      </c>
      <c r="R534" s="3" t="n">
        <v>1</v>
      </c>
      <c r="S534" s="3" t="n">
        <v>1</v>
      </c>
      <c r="T534" s="3" t="n">
        <f aca="false">SUMPRODUCT($A$2:$Q$2,A534:Q534)</f>
        <v>1.69830465441385</v>
      </c>
      <c r="U534" s="3" t="n">
        <f aca="false">IF(T534&gt;B$4,1,0)</f>
        <v>1</v>
      </c>
      <c r="V534" s="3" t="n">
        <f aca="false">IF(U534=S534,1,0)</f>
        <v>1</v>
      </c>
      <c r="W534" s="3" t="n">
        <v>1</v>
      </c>
    </row>
    <row r="535" customFormat="false" ht="12" hidden="false" customHeight="false" outlineLevel="0" collapsed="false">
      <c r="A535" s="3" t="n">
        <v>1</v>
      </c>
      <c r="B535" s="3" t="n">
        <v>58</v>
      </c>
      <c r="C535" s="3" t="n">
        <v>1</v>
      </c>
      <c r="D535" s="3" t="n">
        <v>0</v>
      </c>
      <c r="E535" s="3" t="n">
        <v>0</v>
      </c>
      <c r="F535" s="3" t="n">
        <v>0</v>
      </c>
      <c r="G535" s="3" t="n">
        <v>0</v>
      </c>
      <c r="H535" s="3" t="n">
        <v>3</v>
      </c>
      <c r="I535" s="3" t="n">
        <v>1</v>
      </c>
      <c r="J535" s="3" t="n">
        <v>6</v>
      </c>
      <c r="K535" s="3" t="n">
        <v>4</v>
      </c>
      <c r="L535" s="3" t="n">
        <v>0</v>
      </c>
      <c r="M535" s="3" t="n">
        <v>0</v>
      </c>
      <c r="N535" s="3" t="n">
        <v>0</v>
      </c>
      <c r="O535" s="3" t="n">
        <v>0</v>
      </c>
      <c r="P535" s="3" t="n">
        <v>1</v>
      </c>
      <c r="Q535" s="3" t="n">
        <v>4</v>
      </c>
      <c r="R535" s="3" t="n">
        <v>1</v>
      </c>
      <c r="S535" s="3" t="n">
        <v>1</v>
      </c>
      <c r="T535" s="3" t="n">
        <f aca="false">SUMPRODUCT($A$2:$Q$2,A535:Q535)</f>
        <v>2.08611585157952</v>
      </c>
      <c r="U535" s="3" t="n">
        <f aca="false">IF(T535&gt;B$4,1,0)</f>
        <v>1</v>
      </c>
      <c r="V535" s="3" t="n">
        <f aca="false">IF(U535=S535,1,0)</f>
        <v>1</v>
      </c>
      <c r="W535" s="3" t="n">
        <v>1</v>
      </c>
    </row>
    <row r="536" customFormat="false" ht="12" hidden="false" customHeight="false" outlineLevel="0" collapsed="false">
      <c r="A536" s="3" t="n">
        <v>1</v>
      </c>
      <c r="B536" s="3" t="n">
        <v>20</v>
      </c>
      <c r="C536" s="3" t="n">
        <v>0</v>
      </c>
      <c r="D536" s="3" t="n">
        <v>0</v>
      </c>
      <c r="E536" s="3" t="n">
        <v>0</v>
      </c>
      <c r="F536" s="3" t="n">
        <v>0</v>
      </c>
      <c r="G536" s="3" t="n">
        <v>1</v>
      </c>
      <c r="H536" s="3" t="n">
        <v>4</v>
      </c>
      <c r="I536" s="3" t="n">
        <v>5</v>
      </c>
      <c r="J536" s="3" t="n">
        <v>2</v>
      </c>
      <c r="K536" s="3" t="n">
        <v>4</v>
      </c>
      <c r="L536" s="3" t="n">
        <v>1</v>
      </c>
      <c r="M536" s="3" t="n">
        <v>0</v>
      </c>
      <c r="N536" s="3" t="n">
        <v>0</v>
      </c>
      <c r="O536" s="3" t="n">
        <v>0</v>
      </c>
      <c r="P536" s="3" t="n">
        <v>0</v>
      </c>
      <c r="Q536" s="3" t="n">
        <v>5</v>
      </c>
      <c r="R536" s="3" t="n">
        <v>1</v>
      </c>
      <c r="S536" s="3" t="n">
        <v>0</v>
      </c>
      <c r="T536" s="3" t="n">
        <f aca="false">SUMPRODUCT($A$2:$Q$2,A536:Q536)</f>
        <v>-1.16190248801494</v>
      </c>
      <c r="U536" s="3" t="n">
        <f aca="false">IF(T536&gt;B$4,1,0)</f>
        <v>0</v>
      </c>
      <c r="V536" s="3" t="n">
        <f aca="false">IF(U536=S536,1,0)</f>
        <v>1</v>
      </c>
      <c r="W536" s="3" t="n">
        <v>1</v>
      </c>
    </row>
    <row r="537" customFormat="false" ht="12" hidden="false" customHeight="false" outlineLevel="0" collapsed="false">
      <c r="A537" s="3" t="n">
        <v>1</v>
      </c>
      <c r="B537" s="3" t="n">
        <v>50</v>
      </c>
      <c r="C537" s="3" t="n">
        <v>1</v>
      </c>
      <c r="D537" s="3" t="n">
        <v>0</v>
      </c>
      <c r="E537" s="3" t="n">
        <v>0</v>
      </c>
      <c r="F537" s="3" t="n">
        <v>0</v>
      </c>
      <c r="G537" s="3" t="n">
        <v>0</v>
      </c>
      <c r="H537" s="3" t="n">
        <v>4</v>
      </c>
      <c r="I537" s="3" t="n">
        <v>5</v>
      </c>
      <c r="J537" s="3" t="n">
        <v>12</v>
      </c>
      <c r="K537" s="3" t="n">
        <v>6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1</v>
      </c>
      <c r="Q537" s="3" t="n">
        <v>7</v>
      </c>
      <c r="R537" s="3" t="n">
        <v>1</v>
      </c>
      <c r="S537" s="3" t="n">
        <v>1</v>
      </c>
      <c r="T537" s="3" t="n">
        <f aca="false">SUMPRODUCT($A$2:$Q$2,A537:Q537)</f>
        <v>2.41288212306657</v>
      </c>
      <c r="U537" s="3" t="n">
        <f aca="false">IF(T537&gt;B$4,1,0)</f>
        <v>1</v>
      </c>
      <c r="V537" s="3" t="n">
        <f aca="false">IF(U537=S537,1,0)</f>
        <v>1</v>
      </c>
      <c r="W537" s="3" t="n">
        <v>1</v>
      </c>
    </row>
    <row r="538" customFormat="false" ht="12" hidden="false" customHeight="false" outlineLevel="0" collapsed="false">
      <c r="A538" s="3" t="n">
        <v>1</v>
      </c>
      <c r="B538" s="3" t="n">
        <v>49</v>
      </c>
      <c r="C538" s="3" t="n">
        <v>1</v>
      </c>
      <c r="D538" s="3" t="n">
        <v>0</v>
      </c>
      <c r="E538" s="3" t="n">
        <v>0</v>
      </c>
      <c r="F538" s="3" t="n">
        <v>0</v>
      </c>
      <c r="G538" s="3" t="n">
        <v>0</v>
      </c>
      <c r="H538" s="3" t="n">
        <v>4</v>
      </c>
      <c r="I538" s="3" t="n">
        <v>5</v>
      </c>
      <c r="J538" s="3" t="n">
        <v>22</v>
      </c>
      <c r="K538" s="3" t="n">
        <v>3</v>
      </c>
      <c r="L538" s="3" t="n">
        <v>0</v>
      </c>
      <c r="M538" s="3" t="n">
        <v>0</v>
      </c>
      <c r="N538" s="3" t="n">
        <v>0</v>
      </c>
      <c r="O538" s="3" t="n">
        <v>0</v>
      </c>
      <c r="P538" s="3" t="n">
        <v>1</v>
      </c>
      <c r="Q538" s="3" t="n">
        <v>4</v>
      </c>
      <c r="R538" s="3" t="n">
        <v>1</v>
      </c>
      <c r="S538" s="3" t="n">
        <v>1</v>
      </c>
      <c r="T538" s="3" t="n">
        <f aca="false">SUMPRODUCT($A$2:$Q$2,A538:Q538)</f>
        <v>3.11135491444704</v>
      </c>
      <c r="U538" s="3" t="n">
        <f aca="false">IF(T538&gt;B$4,1,0)</f>
        <v>1</v>
      </c>
      <c r="V538" s="3" t="n">
        <f aca="false">IF(U538=S538,1,0)</f>
        <v>1</v>
      </c>
      <c r="W538" s="3" t="n">
        <v>1</v>
      </c>
    </row>
    <row r="539" customFormat="false" ht="12" hidden="false" customHeight="false" outlineLevel="0" collapsed="false">
      <c r="A539" s="3" t="n">
        <v>5</v>
      </c>
      <c r="B539" s="3" t="n">
        <v>53</v>
      </c>
      <c r="C539" s="3" t="n">
        <v>1</v>
      </c>
      <c r="D539" s="3" t="n">
        <v>0</v>
      </c>
      <c r="E539" s="3" t="n">
        <v>0</v>
      </c>
      <c r="F539" s="3" t="n">
        <v>0</v>
      </c>
      <c r="G539" s="3" t="n">
        <v>0</v>
      </c>
      <c r="H539" s="3" t="n">
        <v>7</v>
      </c>
      <c r="I539" s="3" t="n">
        <v>5</v>
      </c>
      <c r="J539" s="3" t="n">
        <v>9</v>
      </c>
      <c r="K539" s="3" t="n">
        <v>4</v>
      </c>
      <c r="L539" s="3" t="n">
        <v>0</v>
      </c>
      <c r="M539" s="3" t="n">
        <v>1</v>
      </c>
      <c r="N539" s="3" t="n">
        <v>0</v>
      </c>
      <c r="O539" s="3" t="n">
        <v>0</v>
      </c>
      <c r="P539" s="3" t="n">
        <v>0</v>
      </c>
      <c r="Q539" s="3" t="n">
        <v>3</v>
      </c>
      <c r="R539" s="3" t="n">
        <v>1</v>
      </c>
      <c r="S539" s="3" t="n">
        <v>0</v>
      </c>
      <c r="T539" s="3" t="n">
        <f aca="false">SUMPRODUCT($A$2:$Q$2,A539:Q539)</f>
        <v>-1.5626471231942</v>
      </c>
      <c r="U539" s="3" t="n">
        <f aca="false">IF(T539&gt;B$4,1,0)</f>
        <v>0</v>
      </c>
      <c r="V539" s="3" t="n">
        <f aca="false">IF(U539=S539,1,0)</f>
        <v>1</v>
      </c>
      <c r="W539" s="3" t="n">
        <v>1</v>
      </c>
    </row>
    <row r="540" customFormat="false" ht="12" hidden="false" customHeight="false" outlineLevel="0" collapsed="false">
      <c r="A540" s="3" t="n">
        <v>1</v>
      </c>
      <c r="B540" s="3" t="n">
        <v>42</v>
      </c>
      <c r="C540" s="3" t="n">
        <v>1</v>
      </c>
      <c r="D540" s="3" t="n">
        <v>0</v>
      </c>
      <c r="E540" s="3" t="n">
        <v>0</v>
      </c>
      <c r="F540" s="3" t="n">
        <v>0</v>
      </c>
      <c r="G540" s="3" t="n">
        <v>0</v>
      </c>
      <c r="H540" s="3" t="n">
        <v>5</v>
      </c>
      <c r="I540" s="3" t="n">
        <v>5</v>
      </c>
      <c r="J540" s="3" t="n">
        <v>12</v>
      </c>
      <c r="K540" s="3" t="n">
        <v>1</v>
      </c>
      <c r="L540" s="3" t="n">
        <v>0</v>
      </c>
      <c r="M540" s="3" t="n">
        <v>0</v>
      </c>
      <c r="N540" s="3" t="n">
        <v>0</v>
      </c>
      <c r="O540" s="3" t="n">
        <v>0</v>
      </c>
      <c r="P540" s="3" t="n">
        <v>1</v>
      </c>
      <c r="Q540" s="3" t="n">
        <v>6</v>
      </c>
      <c r="R540" s="3" t="n">
        <v>1</v>
      </c>
      <c r="S540" s="3" t="n">
        <v>0</v>
      </c>
      <c r="T540" s="3" t="n">
        <f aca="false">SUMPRODUCT($A$2:$Q$2,A540:Q540)</f>
        <v>2.45732768118095</v>
      </c>
      <c r="U540" s="3" t="n">
        <f aca="false">IF(T540&gt;B$4,1,0)</f>
        <v>1</v>
      </c>
      <c r="V540" s="3" t="n">
        <f aca="false">IF(U540=S540,1,0)</f>
        <v>0</v>
      </c>
      <c r="W540" s="3" t="n">
        <v>1</v>
      </c>
    </row>
    <row r="541" customFormat="false" ht="12" hidden="false" customHeight="false" outlineLevel="0" collapsed="false">
      <c r="A541" s="3" t="n">
        <v>1</v>
      </c>
      <c r="B541" s="3" t="n">
        <v>37</v>
      </c>
      <c r="C541" s="3" t="n">
        <v>1</v>
      </c>
      <c r="D541" s="3" t="n">
        <v>0</v>
      </c>
      <c r="E541" s="3" t="n">
        <v>0</v>
      </c>
      <c r="F541" s="3" t="n">
        <v>0</v>
      </c>
      <c r="G541" s="3" t="n">
        <v>0</v>
      </c>
      <c r="H541" s="3" t="n">
        <v>6</v>
      </c>
      <c r="I541" s="3" t="n">
        <v>5</v>
      </c>
      <c r="J541" s="3" t="n">
        <v>6</v>
      </c>
      <c r="K541" s="3" t="n">
        <v>4</v>
      </c>
      <c r="L541" s="3" t="n">
        <v>0</v>
      </c>
      <c r="M541" s="3" t="n">
        <v>0</v>
      </c>
      <c r="N541" s="3" t="n">
        <v>0</v>
      </c>
      <c r="O541" s="3" t="n">
        <v>0</v>
      </c>
      <c r="P541" s="3" t="n">
        <v>1</v>
      </c>
      <c r="Q541" s="3" t="n">
        <v>6</v>
      </c>
      <c r="R541" s="3" t="n">
        <v>1</v>
      </c>
      <c r="S541" s="3" t="n">
        <v>0</v>
      </c>
      <c r="T541" s="3" t="n">
        <f aca="false">SUMPRODUCT($A$2:$Q$2,A541:Q541)</f>
        <v>2.23226119232049</v>
      </c>
      <c r="U541" s="3" t="n">
        <f aca="false">IF(T541&gt;B$4,1,0)</f>
        <v>1</v>
      </c>
      <c r="V541" s="3" t="n">
        <f aca="false">IF(U541=S541,1,0)</f>
        <v>0</v>
      </c>
      <c r="W541" s="3" t="n">
        <v>1</v>
      </c>
    </row>
    <row r="542" customFormat="false" ht="12" hidden="false" customHeight="false" outlineLevel="0" collapsed="false">
      <c r="A542" s="3" t="n">
        <v>5</v>
      </c>
      <c r="B542" s="3" t="n">
        <v>71</v>
      </c>
      <c r="C542" s="3" t="n">
        <v>1</v>
      </c>
      <c r="D542" s="3" t="n">
        <v>0</v>
      </c>
      <c r="E542" s="3" t="n">
        <v>0</v>
      </c>
      <c r="F542" s="3" t="n">
        <v>0</v>
      </c>
      <c r="G542" s="3" t="n">
        <v>0</v>
      </c>
      <c r="H542" s="3" t="n">
        <v>1</v>
      </c>
      <c r="I542" s="3" t="n">
        <v>5</v>
      </c>
      <c r="J542" s="3" t="n">
        <v>4</v>
      </c>
      <c r="K542" s="3" t="n">
        <v>1</v>
      </c>
      <c r="L542" s="3" t="n">
        <v>0</v>
      </c>
      <c r="M542" s="3" t="n">
        <v>0</v>
      </c>
      <c r="N542" s="3" t="n">
        <v>0</v>
      </c>
      <c r="O542" s="3" t="n">
        <v>0</v>
      </c>
      <c r="P542" s="3" t="n">
        <v>1</v>
      </c>
      <c r="Q542" s="3" t="n">
        <v>1</v>
      </c>
      <c r="R542" s="3" t="n">
        <v>1</v>
      </c>
      <c r="S542" s="3" t="n">
        <v>0</v>
      </c>
      <c r="T542" s="3" t="n">
        <f aca="false">SUMPRODUCT($A$2:$Q$2,A542:Q542)</f>
        <v>-0.0872315890157075</v>
      </c>
      <c r="U542" s="3" t="n">
        <f aca="false">IF(T542&gt;B$4,1,0)</f>
        <v>0</v>
      </c>
      <c r="V542" s="3" t="n">
        <f aca="false">IF(U542=S542,1,0)</f>
        <v>1</v>
      </c>
      <c r="W542" s="3" t="n">
        <v>1</v>
      </c>
    </row>
    <row r="543" customFormat="false" ht="12" hidden="false" customHeight="false" outlineLevel="0" collapsed="false">
      <c r="A543" s="3" t="n">
        <v>1</v>
      </c>
      <c r="B543" s="3" t="n">
        <v>38</v>
      </c>
      <c r="C543" s="3" t="n">
        <v>1</v>
      </c>
      <c r="D543" s="3" t="n">
        <v>0</v>
      </c>
      <c r="E543" s="3" t="n">
        <v>0</v>
      </c>
      <c r="F543" s="3" t="n">
        <v>0</v>
      </c>
      <c r="G543" s="3" t="n">
        <v>0</v>
      </c>
      <c r="H543" s="3" t="n">
        <v>6</v>
      </c>
      <c r="I543" s="3" t="n">
        <v>5</v>
      </c>
      <c r="J543" s="3" t="n">
        <v>22</v>
      </c>
      <c r="K543" s="3" t="n">
        <v>4</v>
      </c>
      <c r="L543" s="3" t="n">
        <v>0</v>
      </c>
      <c r="M543" s="3" t="n">
        <v>0</v>
      </c>
      <c r="N543" s="3" t="n">
        <v>0</v>
      </c>
      <c r="O543" s="3" t="n">
        <v>0</v>
      </c>
      <c r="P543" s="3" t="n">
        <v>1</v>
      </c>
      <c r="Q543" s="3" t="n">
        <v>6</v>
      </c>
      <c r="R543" s="3" t="n">
        <v>1</v>
      </c>
      <c r="S543" s="3" t="n">
        <v>0</v>
      </c>
      <c r="T543" s="3" t="n">
        <f aca="false">SUMPRODUCT($A$2:$Q$2,A543:Q543)</f>
        <v>2.60956899537986</v>
      </c>
      <c r="U543" s="3" t="n">
        <f aca="false">IF(T543&gt;B$4,1,0)</f>
        <v>1</v>
      </c>
      <c r="V543" s="3" t="n">
        <f aca="false">IF(U543=S543,1,0)</f>
        <v>0</v>
      </c>
      <c r="W543" s="3" t="n">
        <v>1</v>
      </c>
    </row>
    <row r="544" customFormat="false" ht="12" hidden="false" customHeight="false" outlineLevel="0" collapsed="false">
      <c r="A544" s="3" t="n">
        <v>1</v>
      </c>
      <c r="B544" s="3" t="n">
        <v>42</v>
      </c>
      <c r="C544" s="3" t="n">
        <v>1</v>
      </c>
      <c r="D544" s="3" t="n">
        <v>0</v>
      </c>
      <c r="E544" s="3" t="n">
        <v>0</v>
      </c>
      <c r="F544" s="3" t="n">
        <v>0</v>
      </c>
      <c r="G544" s="3" t="n">
        <v>0</v>
      </c>
      <c r="H544" s="3" t="n">
        <v>6</v>
      </c>
      <c r="I544" s="3" t="n">
        <v>5</v>
      </c>
      <c r="J544" s="3" t="n">
        <v>18</v>
      </c>
      <c r="K544" s="3" t="n">
        <v>4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1</v>
      </c>
      <c r="Q544" s="3" t="n">
        <v>6</v>
      </c>
      <c r="R544" s="3" t="n">
        <v>1</v>
      </c>
      <c r="S544" s="3" t="n">
        <v>1</v>
      </c>
      <c r="T544" s="3" t="n">
        <f aca="false">SUMPRODUCT($A$2:$Q$2,A544:Q544)</f>
        <v>2.68927753104294</v>
      </c>
      <c r="U544" s="3" t="n">
        <f aca="false">IF(T544&gt;B$4,1,0)</f>
        <v>1</v>
      </c>
      <c r="V544" s="3" t="n">
        <f aca="false">IF(U544=S544,1,0)</f>
        <v>1</v>
      </c>
      <c r="W544" s="3" t="n">
        <v>1</v>
      </c>
    </row>
    <row r="545" customFormat="false" ht="12" hidden="false" customHeight="false" outlineLevel="0" collapsed="false">
      <c r="A545" s="3" t="n">
        <v>5</v>
      </c>
      <c r="B545" s="3" t="n">
        <v>33</v>
      </c>
      <c r="C545" s="3" t="n">
        <v>1</v>
      </c>
      <c r="D545" s="3" t="n">
        <v>0</v>
      </c>
      <c r="E545" s="3" t="n">
        <v>0</v>
      </c>
      <c r="F545" s="3" t="n">
        <v>0</v>
      </c>
      <c r="G545" s="3" t="n">
        <v>0</v>
      </c>
      <c r="H545" s="3" t="n">
        <v>6</v>
      </c>
      <c r="I545" s="3" t="n">
        <v>5</v>
      </c>
      <c r="J545" s="3" t="n">
        <v>6</v>
      </c>
      <c r="K545" s="3" t="n">
        <v>4</v>
      </c>
      <c r="L545" s="3" t="n">
        <v>1</v>
      </c>
      <c r="M545" s="3" t="n">
        <v>0</v>
      </c>
      <c r="N545" s="3" t="n">
        <v>0</v>
      </c>
      <c r="O545" s="3" t="n">
        <v>0</v>
      </c>
      <c r="P545" s="3" t="n">
        <v>0</v>
      </c>
      <c r="Q545" s="3" t="n">
        <v>7</v>
      </c>
      <c r="R545" s="3" t="n">
        <v>1</v>
      </c>
      <c r="S545" s="3" t="n">
        <v>0</v>
      </c>
      <c r="T545" s="3" t="n">
        <f aca="false">SUMPRODUCT($A$2:$Q$2,A545:Q545)</f>
        <v>-3.41082054011818</v>
      </c>
      <c r="U545" s="3" t="n">
        <f aca="false">IF(T545&gt;B$4,1,0)</f>
        <v>0</v>
      </c>
      <c r="V545" s="3" t="n">
        <f aca="false">IF(U545=S545,1,0)</f>
        <v>1</v>
      </c>
      <c r="W545" s="3" t="n">
        <v>1</v>
      </c>
    </row>
    <row r="546" customFormat="false" ht="12" hidden="false" customHeight="false" outlineLevel="0" collapsed="false">
      <c r="A546" s="3" t="n">
        <v>5</v>
      </c>
      <c r="B546" s="3" t="n">
        <v>33</v>
      </c>
      <c r="C546" s="3" t="n">
        <v>1</v>
      </c>
      <c r="D546" s="3" t="n">
        <v>0</v>
      </c>
      <c r="E546" s="3" t="n">
        <v>0</v>
      </c>
      <c r="F546" s="3" t="n">
        <v>0</v>
      </c>
      <c r="G546" s="3" t="n">
        <v>0</v>
      </c>
      <c r="H546" s="3" t="n">
        <v>6</v>
      </c>
      <c r="I546" s="3" t="n">
        <v>5</v>
      </c>
      <c r="J546" s="3" t="n">
        <v>8</v>
      </c>
      <c r="K546" s="3" t="n">
        <v>6</v>
      </c>
      <c r="L546" s="3" t="n">
        <v>0</v>
      </c>
      <c r="M546" s="3" t="n">
        <v>0</v>
      </c>
      <c r="N546" s="3" t="n">
        <v>0</v>
      </c>
      <c r="O546" s="3" t="n">
        <v>0</v>
      </c>
      <c r="P546" s="3" t="n">
        <v>1</v>
      </c>
      <c r="Q546" s="3" t="n">
        <v>6</v>
      </c>
      <c r="R546" s="3" t="n">
        <v>1</v>
      </c>
      <c r="S546" s="3" t="n">
        <v>1</v>
      </c>
      <c r="T546" s="3" t="n">
        <f aca="false">SUMPRODUCT($A$2:$Q$2,A546:Q546)</f>
        <v>-1.71965784525049</v>
      </c>
      <c r="U546" s="3" t="n">
        <f aca="false">IF(T546&gt;B$4,1,0)</f>
        <v>0</v>
      </c>
      <c r="V546" s="3" t="n">
        <f aca="false">IF(U546=S546,1,0)</f>
        <v>0</v>
      </c>
      <c r="W546" s="3" t="n">
        <v>1</v>
      </c>
    </row>
    <row r="547" customFormat="false" ht="12" hidden="false" customHeight="false" outlineLevel="0" collapsed="false">
      <c r="A547" s="3" t="n">
        <v>1</v>
      </c>
      <c r="B547" s="3" t="n">
        <v>36</v>
      </c>
      <c r="C547" s="3" t="n">
        <v>0</v>
      </c>
      <c r="D547" s="3" t="n">
        <v>0</v>
      </c>
      <c r="E547" s="3" t="n">
        <v>0</v>
      </c>
      <c r="F547" s="3" t="n">
        <v>0</v>
      </c>
      <c r="G547" s="3" t="n">
        <v>1</v>
      </c>
      <c r="H547" s="3" t="n">
        <v>3</v>
      </c>
      <c r="I547" s="3" t="n">
        <v>5</v>
      </c>
      <c r="J547" s="3" t="n">
        <v>5</v>
      </c>
      <c r="K547" s="3" t="n">
        <v>4</v>
      </c>
      <c r="L547" s="3" t="n">
        <v>0</v>
      </c>
      <c r="M547" s="3" t="n">
        <v>0</v>
      </c>
      <c r="N547" s="3" t="n">
        <v>0</v>
      </c>
      <c r="O547" s="3" t="n">
        <v>0</v>
      </c>
      <c r="P547" s="3" t="n">
        <v>1</v>
      </c>
      <c r="Q547" s="3" t="n">
        <v>1</v>
      </c>
      <c r="R547" s="3" t="n">
        <v>1</v>
      </c>
      <c r="S547" s="3" t="n">
        <v>0</v>
      </c>
      <c r="T547" s="3" t="n">
        <f aca="false">SUMPRODUCT($A$2:$Q$2,A547:Q547)</f>
        <v>1.57752831319997</v>
      </c>
      <c r="U547" s="3" t="n">
        <f aca="false">IF(T547&gt;B$4,1,0)</f>
        <v>0</v>
      </c>
      <c r="V547" s="3" t="n">
        <f aca="false">IF(U547=S547,1,0)</f>
        <v>1</v>
      </c>
      <c r="W547" s="3" t="n">
        <v>1</v>
      </c>
    </row>
    <row r="548" customFormat="false" ht="12" hidden="false" customHeight="false" outlineLevel="0" collapsed="false">
      <c r="A548" s="3" t="n">
        <v>1</v>
      </c>
      <c r="B548" s="3" t="n">
        <v>38</v>
      </c>
      <c r="C548" s="3" t="n">
        <v>0</v>
      </c>
      <c r="D548" s="3" t="n">
        <v>0</v>
      </c>
      <c r="E548" s="3" t="n">
        <v>1</v>
      </c>
      <c r="F548" s="3" t="n">
        <v>0</v>
      </c>
      <c r="G548" s="3" t="n">
        <v>0</v>
      </c>
      <c r="H548" s="3" t="n">
        <v>6</v>
      </c>
      <c r="I548" s="3" t="n">
        <v>5</v>
      </c>
      <c r="J548" s="3" t="n">
        <v>5</v>
      </c>
      <c r="K548" s="3" t="n">
        <v>6</v>
      </c>
      <c r="L548" s="3" t="n">
        <v>0</v>
      </c>
      <c r="M548" s="3" t="n">
        <v>0</v>
      </c>
      <c r="N548" s="3" t="n">
        <v>0</v>
      </c>
      <c r="O548" s="3" t="n">
        <v>0</v>
      </c>
      <c r="P548" s="3" t="n">
        <v>1</v>
      </c>
      <c r="Q548" s="3" t="n">
        <v>2</v>
      </c>
      <c r="R548" s="3" t="n">
        <v>1</v>
      </c>
      <c r="S548" s="3" t="n">
        <v>1</v>
      </c>
      <c r="T548" s="3" t="n">
        <f aca="false">SUMPRODUCT($A$2:$Q$2,A548:Q548)</f>
        <v>2.64691549070978</v>
      </c>
      <c r="U548" s="3" t="n">
        <f aca="false">IF(T548&gt;B$4,1,0)</f>
        <v>1</v>
      </c>
      <c r="V548" s="3" t="n">
        <f aca="false">IF(U548=S548,1,0)</f>
        <v>1</v>
      </c>
      <c r="W548" s="3" t="n">
        <v>1</v>
      </c>
    </row>
    <row r="549" customFormat="false" ht="12" hidden="false" customHeight="false" outlineLevel="0" collapsed="false">
      <c r="A549" s="3" t="n">
        <v>1</v>
      </c>
      <c r="B549" s="3" t="n">
        <v>41</v>
      </c>
      <c r="C549" s="3" t="n">
        <v>1</v>
      </c>
      <c r="D549" s="3" t="n">
        <v>0</v>
      </c>
      <c r="E549" s="3" t="n">
        <v>0</v>
      </c>
      <c r="F549" s="3" t="n">
        <v>0</v>
      </c>
      <c r="G549" s="3" t="n">
        <v>0</v>
      </c>
      <c r="H549" s="3" t="n">
        <v>4</v>
      </c>
      <c r="I549" s="3" t="n">
        <v>5</v>
      </c>
      <c r="J549" s="3" t="n">
        <v>7</v>
      </c>
      <c r="K549" s="3" t="n">
        <v>4</v>
      </c>
      <c r="L549" s="3" t="n">
        <v>0</v>
      </c>
      <c r="M549" s="3" t="n">
        <v>0</v>
      </c>
      <c r="N549" s="3" t="n">
        <v>0</v>
      </c>
      <c r="O549" s="3" t="n">
        <v>0</v>
      </c>
      <c r="P549" s="3" t="n">
        <v>1</v>
      </c>
      <c r="Q549" s="3" t="n">
        <v>6</v>
      </c>
      <c r="R549" s="3" t="n">
        <v>1</v>
      </c>
      <c r="S549" s="3" t="n">
        <v>1</v>
      </c>
      <c r="T549" s="3" t="n">
        <f aca="false">SUMPRODUCT($A$2:$Q$2,A549:Q549)</f>
        <v>2.12845629144026</v>
      </c>
      <c r="U549" s="3" t="n">
        <f aca="false">IF(T549&gt;B$4,1,0)</f>
        <v>1</v>
      </c>
      <c r="V549" s="3" t="n">
        <f aca="false">IF(U549=S549,1,0)</f>
        <v>1</v>
      </c>
      <c r="W549" s="3" t="n">
        <v>1</v>
      </c>
    </row>
    <row r="550" customFormat="false" ht="12" hidden="false" customHeight="false" outlineLevel="0" collapsed="false">
      <c r="A550" s="3" t="n">
        <v>1</v>
      </c>
      <c r="B550" s="3" t="n">
        <v>45</v>
      </c>
      <c r="C550" s="3" t="n">
        <v>1</v>
      </c>
      <c r="D550" s="3" t="n">
        <v>0</v>
      </c>
      <c r="E550" s="3" t="n">
        <v>0</v>
      </c>
      <c r="F550" s="3" t="n">
        <v>0</v>
      </c>
      <c r="G550" s="3" t="n">
        <v>0</v>
      </c>
      <c r="H550" s="3" t="n">
        <v>4</v>
      </c>
      <c r="I550" s="3" t="n">
        <v>5</v>
      </c>
      <c r="J550" s="3" t="n">
        <v>6</v>
      </c>
      <c r="K550" s="3" t="n">
        <v>1</v>
      </c>
      <c r="L550" s="3" t="n">
        <v>0</v>
      </c>
      <c r="M550" s="3" t="n">
        <v>0</v>
      </c>
      <c r="N550" s="3" t="n">
        <v>0</v>
      </c>
      <c r="O550" s="3" t="n">
        <v>0</v>
      </c>
      <c r="P550" s="3" t="n">
        <v>1</v>
      </c>
      <c r="Q550" s="3" t="n">
        <v>2</v>
      </c>
      <c r="R550" s="3" t="n">
        <v>1</v>
      </c>
      <c r="S550" s="3" t="n">
        <v>0</v>
      </c>
      <c r="T550" s="3" t="n">
        <f aca="false">SUMPRODUCT($A$2:$Q$2,A550:Q550)</f>
        <v>2.9639974624481</v>
      </c>
      <c r="U550" s="3" t="n">
        <f aca="false">IF(T550&gt;B$4,1,0)</f>
        <v>1</v>
      </c>
      <c r="V550" s="3" t="n">
        <f aca="false">IF(U550=S550,1,0)</f>
        <v>0</v>
      </c>
      <c r="W550" s="3" t="n">
        <v>1</v>
      </c>
    </row>
    <row r="551" customFormat="false" ht="12" hidden="false" customHeight="false" outlineLevel="0" collapsed="false">
      <c r="A551" s="3" t="n">
        <v>4</v>
      </c>
      <c r="B551" s="3" t="n">
        <v>55</v>
      </c>
      <c r="C551" s="3" t="n">
        <v>1</v>
      </c>
      <c r="D551" s="3" t="n">
        <v>0</v>
      </c>
      <c r="E551" s="3" t="n">
        <v>0</v>
      </c>
      <c r="F551" s="3" t="n">
        <v>0</v>
      </c>
      <c r="G551" s="3" t="n">
        <v>0</v>
      </c>
      <c r="H551" s="3" t="n">
        <v>7</v>
      </c>
      <c r="I551" s="3" t="n">
        <v>1</v>
      </c>
      <c r="J551" s="3" t="n">
        <v>8</v>
      </c>
      <c r="K551" s="3" t="n">
        <v>4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1</v>
      </c>
      <c r="Q551" s="3" t="n">
        <v>4</v>
      </c>
      <c r="R551" s="3" t="n">
        <v>1</v>
      </c>
      <c r="S551" s="3" t="n">
        <v>0</v>
      </c>
      <c r="T551" s="3" t="n">
        <f aca="false">SUMPRODUCT($A$2:$Q$2,A551:Q551)</f>
        <v>-0.270812832844429</v>
      </c>
      <c r="U551" s="3" t="n">
        <f aca="false">IF(T551&gt;B$4,1,0)</f>
        <v>0</v>
      </c>
      <c r="V551" s="3" t="n">
        <f aca="false">IF(U551=S551,1,0)</f>
        <v>1</v>
      </c>
      <c r="W551" s="3" t="n">
        <v>1</v>
      </c>
    </row>
    <row r="552" customFormat="false" ht="12" hidden="false" customHeight="false" outlineLevel="0" collapsed="false">
      <c r="A552" s="3" t="n">
        <v>5</v>
      </c>
      <c r="B552" s="3" t="n">
        <v>53</v>
      </c>
      <c r="C552" s="3" t="n">
        <v>1</v>
      </c>
      <c r="D552" s="3" t="n">
        <v>0</v>
      </c>
      <c r="E552" s="3" t="n">
        <v>0</v>
      </c>
      <c r="F552" s="3" t="n">
        <v>0</v>
      </c>
      <c r="G552" s="3" t="n">
        <v>0</v>
      </c>
      <c r="H552" s="3" t="n">
        <v>6</v>
      </c>
      <c r="I552" s="3" t="n">
        <v>5</v>
      </c>
      <c r="J552" s="3" t="n">
        <v>10</v>
      </c>
      <c r="K552" s="3" t="n">
        <v>4</v>
      </c>
      <c r="L552" s="3" t="n">
        <v>0</v>
      </c>
      <c r="M552" s="3" t="n">
        <v>0</v>
      </c>
      <c r="N552" s="3" t="n">
        <v>0</v>
      </c>
      <c r="O552" s="3" t="n">
        <v>1</v>
      </c>
      <c r="P552" s="3" t="n">
        <v>0</v>
      </c>
      <c r="Q552" s="3" t="n">
        <v>3</v>
      </c>
      <c r="R552" s="3" t="n">
        <v>1</v>
      </c>
      <c r="S552" s="3" t="n">
        <v>0</v>
      </c>
      <c r="T552" s="3" t="n">
        <f aca="false">SUMPRODUCT($A$2:$Q$2,A552:Q552)</f>
        <v>-1.05713387376251</v>
      </c>
      <c r="U552" s="3" t="n">
        <f aca="false">IF(T552&gt;B$4,1,0)</f>
        <v>0</v>
      </c>
      <c r="V552" s="3" t="n">
        <f aca="false">IF(U552=S552,1,0)</f>
        <v>1</v>
      </c>
      <c r="W552" s="3" t="n">
        <v>1</v>
      </c>
    </row>
    <row r="553" customFormat="false" ht="12" hidden="false" customHeight="false" outlineLevel="0" collapsed="false">
      <c r="A553" s="3" t="n">
        <v>1</v>
      </c>
      <c r="B553" s="3" t="n">
        <v>61</v>
      </c>
      <c r="C553" s="3" t="n">
        <v>1</v>
      </c>
      <c r="D553" s="3" t="n">
        <v>0</v>
      </c>
      <c r="E553" s="3" t="n">
        <v>0</v>
      </c>
      <c r="F553" s="3" t="n">
        <v>0</v>
      </c>
      <c r="G553" s="3" t="n">
        <v>0</v>
      </c>
      <c r="H553" s="3" t="n">
        <v>3</v>
      </c>
      <c r="I553" s="3" t="n">
        <v>5</v>
      </c>
      <c r="J553" s="3" t="n">
        <v>10</v>
      </c>
      <c r="K553" s="3" t="n">
        <v>4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1</v>
      </c>
      <c r="Q553" s="3" t="n">
        <v>6</v>
      </c>
      <c r="R553" s="3" t="n">
        <v>1</v>
      </c>
      <c r="S553" s="3" t="n">
        <v>0</v>
      </c>
      <c r="T553" s="3" t="n">
        <f aca="false">SUMPRODUCT($A$2:$Q$2,A553:Q553)</f>
        <v>2.86620129368661</v>
      </c>
      <c r="U553" s="3" t="n">
        <f aca="false">IF(T553&gt;B$4,1,0)</f>
        <v>1</v>
      </c>
      <c r="V553" s="3" t="n">
        <f aca="false">IF(U553=S553,1,0)</f>
        <v>0</v>
      </c>
      <c r="W553" s="3" t="n">
        <v>1</v>
      </c>
    </row>
    <row r="554" customFormat="false" ht="12" hidden="false" customHeight="false" outlineLevel="0" collapsed="false">
      <c r="A554" s="3" t="n">
        <v>4</v>
      </c>
      <c r="B554" s="3" t="n">
        <v>56</v>
      </c>
      <c r="C554" s="3" t="n">
        <v>1</v>
      </c>
      <c r="D554" s="3" t="n">
        <v>0</v>
      </c>
      <c r="E554" s="3" t="n">
        <v>0</v>
      </c>
      <c r="F554" s="3" t="n">
        <v>0</v>
      </c>
      <c r="G554" s="3" t="n">
        <v>0</v>
      </c>
      <c r="H554" s="3" t="n">
        <v>1</v>
      </c>
      <c r="I554" s="3" t="n">
        <v>5</v>
      </c>
      <c r="J554" s="3" t="n">
        <v>5</v>
      </c>
      <c r="K554" s="3" t="n">
        <v>1</v>
      </c>
      <c r="L554" s="3" t="n">
        <v>0</v>
      </c>
      <c r="M554" s="3" t="n">
        <v>1</v>
      </c>
      <c r="N554" s="3" t="n">
        <v>0</v>
      </c>
      <c r="O554" s="3" t="n">
        <v>0</v>
      </c>
      <c r="P554" s="3" t="n">
        <v>0</v>
      </c>
      <c r="Q554" s="3" t="n">
        <v>3</v>
      </c>
      <c r="R554" s="3" t="n">
        <v>1</v>
      </c>
      <c r="S554" s="3" t="n">
        <v>0</v>
      </c>
      <c r="T554" s="3" t="n">
        <f aca="false">SUMPRODUCT($A$2:$Q$2,A554:Q554)</f>
        <v>-1.40014187610761</v>
      </c>
      <c r="U554" s="3" t="n">
        <f aca="false">IF(T554&gt;B$4,1,0)</f>
        <v>0</v>
      </c>
      <c r="V554" s="3" t="n">
        <f aca="false">IF(U554=S554,1,0)</f>
        <v>1</v>
      </c>
      <c r="W554" s="3" t="n">
        <v>1</v>
      </c>
    </row>
    <row r="555" customFormat="false" ht="12" hidden="false" customHeight="false" outlineLevel="0" collapsed="false">
      <c r="A555" s="3" t="n">
        <v>4</v>
      </c>
      <c r="B555" s="3" t="n">
        <v>53</v>
      </c>
      <c r="C555" s="3" t="n">
        <v>1</v>
      </c>
      <c r="D555" s="3" t="n">
        <v>0</v>
      </c>
      <c r="E555" s="3" t="n">
        <v>0</v>
      </c>
      <c r="F555" s="3" t="n">
        <v>0</v>
      </c>
      <c r="G555" s="3" t="n">
        <v>0</v>
      </c>
      <c r="H555" s="3" t="n">
        <v>6</v>
      </c>
      <c r="I555" s="3" t="n">
        <v>5</v>
      </c>
      <c r="J555" s="3" t="n">
        <v>18</v>
      </c>
      <c r="K555" s="3" t="n">
        <v>6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1</v>
      </c>
      <c r="Q555" s="3" t="n">
        <v>6</v>
      </c>
      <c r="R555" s="3" t="n">
        <v>1</v>
      </c>
      <c r="S555" s="3" t="n">
        <v>0</v>
      </c>
      <c r="T555" s="3" t="n">
        <f aca="false">SUMPRODUCT($A$2:$Q$2,A555:Q555)</f>
        <v>0.26068183097066</v>
      </c>
      <c r="U555" s="3" t="n">
        <f aca="false">IF(T555&gt;B$4,1,0)</f>
        <v>0</v>
      </c>
      <c r="V555" s="3" t="n">
        <f aca="false">IF(U555=S555,1,0)</f>
        <v>1</v>
      </c>
      <c r="W555" s="3" t="n">
        <v>1</v>
      </c>
    </row>
    <row r="556" customFormat="false" ht="12" hidden="false" customHeight="false" outlineLevel="0" collapsed="false">
      <c r="A556" s="3" t="n">
        <v>4</v>
      </c>
      <c r="B556" s="3" t="n">
        <v>37</v>
      </c>
      <c r="C556" s="3" t="n">
        <v>1</v>
      </c>
      <c r="D556" s="3" t="n">
        <v>0</v>
      </c>
      <c r="E556" s="3" t="n">
        <v>0</v>
      </c>
      <c r="F556" s="3" t="n">
        <v>0</v>
      </c>
      <c r="G556" s="3" t="n">
        <v>0</v>
      </c>
      <c r="H556" s="3" t="n">
        <v>6</v>
      </c>
      <c r="I556" s="3" t="n">
        <v>5</v>
      </c>
      <c r="J556" s="3" t="n">
        <v>11</v>
      </c>
      <c r="K556" s="3" t="n">
        <v>6</v>
      </c>
      <c r="L556" s="3" t="n">
        <v>0</v>
      </c>
      <c r="M556" s="3" t="n">
        <v>0</v>
      </c>
      <c r="N556" s="3" t="n">
        <v>0</v>
      </c>
      <c r="O556" s="3" t="n">
        <v>0</v>
      </c>
      <c r="P556" s="3" t="n">
        <v>1</v>
      </c>
      <c r="Q556" s="3" t="n">
        <v>6</v>
      </c>
      <c r="R556" s="3" t="n">
        <v>1</v>
      </c>
      <c r="S556" s="3" t="n">
        <v>0</v>
      </c>
      <c r="T556" s="3" t="n">
        <f aca="false">SUMPRODUCT($A$2:$Q$2,A556:Q556)</f>
        <v>-0.541667334640669</v>
      </c>
      <c r="U556" s="3" t="n">
        <f aca="false">IF(T556&gt;B$4,1,0)</f>
        <v>0</v>
      </c>
      <c r="V556" s="3" t="n">
        <f aca="false">IF(U556=S556,1,0)</f>
        <v>1</v>
      </c>
      <c r="W556" s="3" t="n">
        <v>1</v>
      </c>
    </row>
    <row r="557" customFormat="false" ht="12" hidden="false" customHeight="false" outlineLevel="0" collapsed="false">
      <c r="A557" s="3" t="n">
        <v>2</v>
      </c>
      <c r="B557" s="3" t="n">
        <v>58</v>
      </c>
      <c r="C557" s="3" t="n">
        <v>1</v>
      </c>
      <c r="D557" s="3" t="n">
        <v>0</v>
      </c>
      <c r="E557" s="3" t="n">
        <v>0</v>
      </c>
      <c r="F557" s="3" t="n">
        <v>0</v>
      </c>
      <c r="G557" s="3" t="n">
        <v>0</v>
      </c>
      <c r="H557" s="3" t="n">
        <v>1</v>
      </c>
      <c r="I557" s="3" t="n">
        <v>5</v>
      </c>
      <c r="J557" s="3" t="n">
        <v>2</v>
      </c>
      <c r="K557" s="3" t="n">
        <v>1</v>
      </c>
      <c r="L557" s="3" t="n">
        <v>0</v>
      </c>
      <c r="M557" s="3" t="n">
        <v>0</v>
      </c>
      <c r="N557" s="3" t="n">
        <v>0</v>
      </c>
      <c r="O557" s="3" t="n">
        <v>1</v>
      </c>
      <c r="P557" s="3" t="n">
        <v>0</v>
      </c>
      <c r="Q557" s="3" t="n">
        <v>7</v>
      </c>
      <c r="R557" s="3" t="n">
        <v>1</v>
      </c>
      <c r="S557" s="3" t="n">
        <v>0</v>
      </c>
      <c r="T557" s="3" t="n">
        <f aca="false">SUMPRODUCT($A$2:$Q$2,A557:Q557)</f>
        <v>0.495475757780526</v>
      </c>
      <c r="U557" s="3" t="n">
        <f aca="false">IF(T557&gt;B$4,1,0)</f>
        <v>0</v>
      </c>
      <c r="V557" s="3" t="n">
        <f aca="false">IF(U557=S557,1,0)</f>
        <v>1</v>
      </c>
      <c r="W557" s="3" t="n">
        <v>1</v>
      </c>
    </row>
    <row r="558" customFormat="false" ht="12" hidden="false" customHeight="false" outlineLevel="0" collapsed="false">
      <c r="A558" s="3" t="n">
        <v>1</v>
      </c>
      <c r="B558" s="3" t="n">
        <v>32</v>
      </c>
      <c r="C558" s="3" t="n">
        <v>1</v>
      </c>
      <c r="D558" s="3" t="n">
        <v>0</v>
      </c>
      <c r="E558" s="3" t="n">
        <v>0</v>
      </c>
      <c r="F558" s="3" t="n">
        <v>0</v>
      </c>
      <c r="G558" s="3" t="n">
        <v>0</v>
      </c>
      <c r="H558" s="3" t="n">
        <v>6</v>
      </c>
      <c r="I558" s="3" t="n">
        <v>5</v>
      </c>
      <c r="J558" s="3" t="n">
        <v>11</v>
      </c>
      <c r="K558" s="3" t="n">
        <v>4</v>
      </c>
      <c r="L558" s="3" t="n">
        <v>0</v>
      </c>
      <c r="M558" s="3" t="n">
        <v>0</v>
      </c>
      <c r="N558" s="3" t="n">
        <v>0</v>
      </c>
      <c r="O558" s="3" t="n">
        <v>0</v>
      </c>
      <c r="P558" s="3" t="n">
        <v>1</v>
      </c>
      <c r="Q558" s="3" t="n">
        <v>3</v>
      </c>
      <c r="R558" s="3" t="n">
        <v>1</v>
      </c>
      <c r="S558" s="3" t="n">
        <v>1</v>
      </c>
      <c r="T558" s="3" t="n">
        <f aca="false">SUMPRODUCT($A$2:$Q$2,A558:Q558)</f>
        <v>2.62332671433333</v>
      </c>
      <c r="U558" s="3" t="n">
        <f aca="false">IF(T558&gt;B$4,1,0)</f>
        <v>1</v>
      </c>
      <c r="V558" s="3" t="n">
        <f aca="false">IF(U558=S558,1,0)</f>
        <v>1</v>
      </c>
      <c r="W558" s="3" t="n">
        <v>1</v>
      </c>
    </row>
    <row r="559" customFormat="false" ht="12" hidden="false" customHeight="false" outlineLevel="0" collapsed="false">
      <c r="A559" s="3" t="n">
        <v>1</v>
      </c>
      <c r="B559" s="3" t="n">
        <v>39</v>
      </c>
      <c r="C559" s="3" t="n">
        <v>1</v>
      </c>
      <c r="D559" s="3" t="n">
        <v>0</v>
      </c>
      <c r="E559" s="3" t="n">
        <v>0</v>
      </c>
      <c r="F559" s="3" t="n">
        <v>0</v>
      </c>
      <c r="G559" s="3" t="n">
        <v>0</v>
      </c>
      <c r="H559" s="3" t="n">
        <v>4</v>
      </c>
      <c r="I559" s="3" t="n">
        <v>1</v>
      </c>
      <c r="J559" s="3" t="n">
        <v>11</v>
      </c>
      <c r="K559" s="3" t="n">
        <v>4</v>
      </c>
      <c r="L559" s="3" t="n">
        <v>0</v>
      </c>
      <c r="M559" s="3" t="n">
        <v>0</v>
      </c>
      <c r="N559" s="3" t="n">
        <v>0</v>
      </c>
      <c r="O559" s="3" t="n">
        <v>0</v>
      </c>
      <c r="P559" s="3" t="n">
        <v>1</v>
      </c>
      <c r="Q559" s="3" t="n">
        <v>3</v>
      </c>
      <c r="R559" s="3" t="n">
        <v>1</v>
      </c>
      <c r="S559" s="3" t="n">
        <v>0</v>
      </c>
      <c r="T559" s="3" t="n">
        <f aca="false">SUMPRODUCT($A$2:$Q$2,A559:Q559)</f>
        <v>1.72106657783593</v>
      </c>
      <c r="U559" s="3" t="n">
        <f aca="false">IF(T559&gt;B$4,1,0)</f>
        <v>1</v>
      </c>
      <c r="V559" s="3" t="n">
        <f aca="false">IF(U559=S559,1,0)</f>
        <v>0</v>
      </c>
      <c r="W559" s="3" t="n">
        <v>1</v>
      </c>
    </row>
    <row r="560" customFormat="false" ht="12" hidden="false" customHeight="false" outlineLevel="0" collapsed="false">
      <c r="A560" s="3" t="n">
        <v>5</v>
      </c>
      <c r="B560" s="3" t="n">
        <v>44</v>
      </c>
      <c r="C560" s="3" t="n">
        <v>1</v>
      </c>
      <c r="D560" s="3" t="n">
        <v>0</v>
      </c>
      <c r="E560" s="3" t="n">
        <v>0</v>
      </c>
      <c r="F560" s="3" t="n">
        <v>0</v>
      </c>
      <c r="G560" s="3" t="n">
        <v>0</v>
      </c>
      <c r="H560" s="3" t="n">
        <v>5</v>
      </c>
      <c r="I560" s="3" t="n">
        <v>5</v>
      </c>
      <c r="J560" s="3" t="n">
        <v>6</v>
      </c>
      <c r="K560" s="3" t="n">
        <v>1</v>
      </c>
      <c r="L560" s="3" t="n">
        <v>0</v>
      </c>
      <c r="M560" s="3" t="n">
        <v>1</v>
      </c>
      <c r="N560" s="3" t="n">
        <v>0</v>
      </c>
      <c r="O560" s="3" t="n">
        <v>0</v>
      </c>
      <c r="P560" s="3" t="n">
        <v>0</v>
      </c>
      <c r="Q560" s="3" t="n">
        <v>2</v>
      </c>
      <c r="R560" s="3" t="n">
        <v>1</v>
      </c>
      <c r="S560" s="3" t="n">
        <v>0</v>
      </c>
      <c r="T560" s="3" t="n">
        <f aca="false">SUMPRODUCT($A$2:$Q$2,A560:Q560)</f>
        <v>-2.08082116727769</v>
      </c>
      <c r="U560" s="3" t="n">
        <f aca="false">IF(T560&gt;B$4,1,0)</f>
        <v>0</v>
      </c>
      <c r="V560" s="3" t="n">
        <f aca="false">IF(U560=S560,1,0)</f>
        <v>1</v>
      </c>
      <c r="W560" s="3" t="n">
        <v>1</v>
      </c>
    </row>
    <row r="561" customFormat="false" ht="12" hidden="false" customHeight="false" outlineLevel="0" collapsed="false">
      <c r="A561" s="3" t="n">
        <v>1</v>
      </c>
      <c r="B561" s="3" t="n">
        <v>68</v>
      </c>
      <c r="C561" s="3" t="n">
        <v>1</v>
      </c>
      <c r="D561" s="3" t="n">
        <v>0</v>
      </c>
      <c r="E561" s="3" t="n">
        <v>0</v>
      </c>
      <c r="F561" s="3" t="n">
        <v>0</v>
      </c>
      <c r="G561" s="3" t="n">
        <v>0</v>
      </c>
      <c r="H561" s="3" t="n">
        <v>4</v>
      </c>
      <c r="I561" s="3" t="n">
        <v>5</v>
      </c>
      <c r="J561" s="3" t="n">
        <v>9</v>
      </c>
      <c r="K561" s="3" t="n">
        <v>4</v>
      </c>
      <c r="L561" s="3" t="n">
        <v>0</v>
      </c>
      <c r="M561" s="3" t="n">
        <v>0</v>
      </c>
      <c r="N561" s="3" t="n">
        <v>0</v>
      </c>
      <c r="O561" s="3" t="n">
        <v>0</v>
      </c>
      <c r="P561" s="3" t="n">
        <v>1</v>
      </c>
      <c r="Q561" s="3" t="n">
        <v>3</v>
      </c>
      <c r="R561" s="3" t="n">
        <v>1</v>
      </c>
      <c r="S561" s="3" t="n">
        <v>1</v>
      </c>
      <c r="T561" s="3" t="n">
        <f aca="false">SUMPRODUCT($A$2:$Q$2,A561:Q561)</f>
        <v>3.76683947553216</v>
      </c>
      <c r="U561" s="3" t="n">
        <f aca="false">IF(T561&gt;B$4,1,0)</f>
        <v>1</v>
      </c>
      <c r="V561" s="3" t="n">
        <f aca="false">IF(U561=S561,1,0)</f>
        <v>1</v>
      </c>
      <c r="W561" s="3" t="n">
        <v>1</v>
      </c>
    </row>
    <row r="562" customFormat="false" ht="12" hidden="false" customHeight="false" outlineLevel="0" collapsed="false">
      <c r="A562" s="3" t="n">
        <v>1</v>
      </c>
      <c r="B562" s="3" t="n">
        <v>60</v>
      </c>
      <c r="C562" s="3" t="n">
        <v>1</v>
      </c>
      <c r="D562" s="3" t="n">
        <v>0</v>
      </c>
      <c r="E562" s="3" t="n">
        <v>0</v>
      </c>
      <c r="F562" s="3" t="n">
        <v>0</v>
      </c>
      <c r="G562" s="3" t="n">
        <v>0</v>
      </c>
      <c r="H562" s="3" t="n">
        <v>7</v>
      </c>
      <c r="I562" s="3" t="n">
        <v>5</v>
      </c>
      <c r="J562" s="3" t="n">
        <v>5</v>
      </c>
      <c r="K562" s="3" t="n">
        <v>4</v>
      </c>
      <c r="L562" s="3" t="n">
        <v>0</v>
      </c>
      <c r="M562" s="3" t="n">
        <v>0</v>
      </c>
      <c r="N562" s="3" t="n">
        <v>0</v>
      </c>
      <c r="O562" s="3" t="n">
        <v>0</v>
      </c>
      <c r="P562" s="3" t="n">
        <v>1</v>
      </c>
      <c r="Q562" s="3" t="n">
        <v>1</v>
      </c>
      <c r="R562" s="3" t="n">
        <v>1</v>
      </c>
      <c r="S562" s="3" t="n">
        <v>1</v>
      </c>
      <c r="T562" s="3" t="n">
        <f aca="false">SUMPRODUCT($A$2:$Q$2,A562:Q562)</f>
        <v>4.11522592138721</v>
      </c>
      <c r="U562" s="3" t="n">
        <f aca="false">IF(T562&gt;B$4,1,0)</f>
        <v>1</v>
      </c>
      <c r="V562" s="3" t="n">
        <f aca="false">IF(U562=S562,1,0)</f>
        <v>1</v>
      </c>
      <c r="W562" s="3" t="n">
        <v>1</v>
      </c>
    </row>
    <row r="563" customFormat="false" ht="12" hidden="false" customHeight="false" outlineLevel="0" collapsed="false">
      <c r="A563" s="3" t="n">
        <v>1</v>
      </c>
      <c r="B563" s="3" t="n">
        <v>32</v>
      </c>
      <c r="C563" s="3" t="n">
        <v>1</v>
      </c>
      <c r="D563" s="3" t="n">
        <v>0</v>
      </c>
      <c r="E563" s="3" t="n">
        <v>0</v>
      </c>
      <c r="F563" s="3" t="n">
        <v>0</v>
      </c>
      <c r="G563" s="3" t="n">
        <v>0</v>
      </c>
      <c r="H563" s="3" t="n">
        <v>7</v>
      </c>
      <c r="I563" s="3" t="n">
        <v>5</v>
      </c>
      <c r="J563" s="3" t="n">
        <v>8</v>
      </c>
      <c r="K563" s="3" t="n">
        <v>4</v>
      </c>
      <c r="L563" s="3" t="n">
        <v>0</v>
      </c>
      <c r="M563" s="3" t="n">
        <v>0</v>
      </c>
      <c r="N563" s="3" t="n">
        <v>0</v>
      </c>
      <c r="O563" s="3" t="n">
        <v>0</v>
      </c>
      <c r="P563" s="3" t="n">
        <v>1</v>
      </c>
      <c r="Q563" s="3" t="n">
        <v>6</v>
      </c>
      <c r="R563" s="3" t="n">
        <v>1</v>
      </c>
      <c r="S563" s="3" t="n">
        <v>1</v>
      </c>
      <c r="T563" s="3" t="n">
        <f aca="false">SUMPRODUCT($A$2:$Q$2,A563:Q563)</f>
        <v>2.213871044862</v>
      </c>
      <c r="U563" s="3" t="n">
        <f aca="false">IF(T563&gt;B$4,1,0)</f>
        <v>1</v>
      </c>
      <c r="V563" s="3" t="n">
        <f aca="false">IF(U563=S563,1,0)</f>
        <v>1</v>
      </c>
      <c r="W563" s="3" t="n">
        <v>1</v>
      </c>
    </row>
    <row r="564" customFormat="false" ht="12" hidden="false" customHeight="false" outlineLevel="0" collapsed="false">
      <c r="A564" s="3" t="n">
        <v>1</v>
      </c>
      <c r="B564" s="3" t="n">
        <v>23</v>
      </c>
      <c r="C564" s="3" t="n">
        <v>0</v>
      </c>
      <c r="D564" s="3" t="n">
        <v>0</v>
      </c>
      <c r="E564" s="3" t="n">
        <v>0</v>
      </c>
      <c r="F564" s="3" t="n">
        <v>0</v>
      </c>
      <c r="G564" s="3" t="n">
        <v>1</v>
      </c>
      <c r="H564" s="3" t="n">
        <v>4</v>
      </c>
      <c r="I564" s="3" t="n">
        <v>5</v>
      </c>
      <c r="J564" s="3" t="n">
        <v>5</v>
      </c>
      <c r="K564" s="3" t="n">
        <v>4</v>
      </c>
      <c r="L564" s="3" t="n">
        <v>0</v>
      </c>
      <c r="M564" s="3" t="n">
        <v>0</v>
      </c>
      <c r="N564" s="3" t="n">
        <v>0</v>
      </c>
      <c r="O564" s="3" t="n">
        <v>1</v>
      </c>
      <c r="P564" s="3" t="n">
        <v>0</v>
      </c>
      <c r="Q564" s="3" t="n">
        <v>7</v>
      </c>
      <c r="R564" s="3" t="n">
        <v>1</v>
      </c>
      <c r="S564" s="3" t="n">
        <v>1</v>
      </c>
      <c r="T564" s="3" t="n">
        <f aca="false">SUMPRODUCT($A$2:$Q$2,A564:Q564)</f>
        <v>-0.506782542856941</v>
      </c>
      <c r="U564" s="3" t="n">
        <f aca="false">IF(T564&gt;B$4,1,0)</f>
        <v>0</v>
      </c>
      <c r="V564" s="3" t="n">
        <f aca="false">IF(U564=S564,1,0)</f>
        <v>0</v>
      </c>
      <c r="W564" s="3" t="n">
        <v>1</v>
      </c>
    </row>
    <row r="565" customFormat="false" ht="12" hidden="false" customHeight="false" outlineLevel="0" collapsed="false">
      <c r="A565" s="3" t="n">
        <v>1</v>
      </c>
      <c r="B565" s="3" t="n">
        <v>66</v>
      </c>
      <c r="C565" s="3" t="n">
        <v>1</v>
      </c>
      <c r="D565" s="3" t="n">
        <v>0</v>
      </c>
      <c r="E565" s="3" t="n">
        <v>0</v>
      </c>
      <c r="F565" s="3" t="n">
        <v>0</v>
      </c>
      <c r="G565" s="3" t="n">
        <v>0</v>
      </c>
      <c r="H565" s="3" t="n">
        <v>4</v>
      </c>
      <c r="I565" s="3" t="n">
        <v>5</v>
      </c>
      <c r="J565" s="3" t="n">
        <v>9</v>
      </c>
      <c r="K565" s="3" t="n">
        <v>4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1</v>
      </c>
      <c r="Q565" s="3" t="n">
        <v>1</v>
      </c>
      <c r="R565" s="3" t="n">
        <v>1</v>
      </c>
      <c r="S565" s="3" t="n">
        <v>1</v>
      </c>
      <c r="T565" s="3" t="n">
        <f aca="false">SUMPRODUCT($A$2:$Q$2,A565:Q565)</f>
        <v>4.01207455082329</v>
      </c>
      <c r="U565" s="3" t="n">
        <f aca="false">IF(T565&gt;B$4,1,0)</f>
        <v>1</v>
      </c>
      <c r="V565" s="3" t="n">
        <f aca="false">IF(U565=S565,1,0)</f>
        <v>1</v>
      </c>
      <c r="W565" s="3" t="n">
        <v>1</v>
      </c>
    </row>
    <row r="566" customFormat="false" ht="12" hidden="false" customHeight="false" outlineLevel="0" collapsed="false">
      <c r="A566" s="3" t="n">
        <v>2</v>
      </c>
      <c r="B566" s="3" t="n">
        <v>75</v>
      </c>
      <c r="C566" s="3" t="n">
        <v>1</v>
      </c>
      <c r="D566" s="3" t="n">
        <v>0</v>
      </c>
      <c r="E566" s="3" t="n">
        <v>0</v>
      </c>
      <c r="F566" s="3" t="n">
        <v>0</v>
      </c>
      <c r="G566" s="3" t="n">
        <v>0</v>
      </c>
      <c r="H566" s="3" t="n">
        <v>4</v>
      </c>
      <c r="I566" s="3" t="n">
        <v>5</v>
      </c>
      <c r="J566" s="3" t="n">
        <v>5</v>
      </c>
      <c r="K566" s="3" t="n">
        <v>4</v>
      </c>
      <c r="L566" s="3" t="n">
        <v>0</v>
      </c>
      <c r="M566" s="3" t="n">
        <v>0</v>
      </c>
      <c r="N566" s="3" t="n">
        <v>0</v>
      </c>
      <c r="O566" s="3" t="n">
        <v>0</v>
      </c>
      <c r="P566" s="3" t="n">
        <v>1</v>
      </c>
      <c r="Q566" s="3" t="n">
        <v>3</v>
      </c>
      <c r="R566" s="3" t="n">
        <v>1</v>
      </c>
      <c r="S566" s="3" t="n">
        <v>1</v>
      </c>
      <c r="T566" s="3" t="n">
        <f aca="false">SUMPRODUCT($A$2:$Q$2,A566:Q566)</f>
        <v>3.01827136102147</v>
      </c>
      <c r="U566" s="3" t="n">
        <f aca="false">IF(T566&gt;B$4,1,0)</f>
        <v>1</v>
      </c>
      <c r="V566" s="3" t="n">
        <f aca="false">IF(U566=S566,1,0)</f>
        <v>1</v>
      </c>
      <c r="W566" s="3" t="n">
        <v>1</v>
      </c>
    </row>
    <row r="567" customFormat="false" ht="12" hidden="false" customHeight="false" outlineLevel="0" collapsed="false">
      <c r="A567" s="3" t="n">
        <v>2</v>
      </c>
      <c r="B567" s="3" t="n">
        <v>49</v>
      </c>
      <c r="C567" s="3" t="n">
        <v>1</v>
      </c>
      <c r="D567" s="3" t="n">
        <v>0</v>
      </c>
      <c r="E567" s="3" t="n">
        <v>0</v>
      </c>
      <c r="F567" s="3" t="n">
        <v>0</v>
      </c>
      <c r="G567" s="3" t="n">
        <v>0</v>
      </c>
      <c r="H567" s="3" t="n">
        <v>7</v>
      </c>
      <c r="I567" s="3" t="n">
        <v>1</v>
      </c>
      <c r="J567" s="3" t="n">
        <v>10</v>
      </c>
      <c r="K567" s="3" t="n">
        <v>4</v>
      </c>
      <c r="L567" s="3" t="n">
        <v>0</v>
      </c>
      <c r="M567" s="3" t="n">
        <v>0</v>
      </c>
      <c r="N567" s="3" t="n">
        <v>0</v>
      </c>
      <c r="O567" s="3" t="n">
        <v>0</v>
      </c>
      <c r="P567" s="3" t="n">
        <v>1</v>
      </c>
      <c r="Q567" s="3" t="n">
        <v>1</v>
      </c>
      <c r="R567" s="3" t="n">
        <v>1</v>
      </c>
      <c r="S567" s="3" t="n">
        <v>0</v>
      </c>
      <c r="T567" s="3" t="n">
        <f aca="false">SUMPRODUCT($A$2:$Q$2,A567:Q567)</f>
        <v>1.91848644369994</v>
      </c>
      <c r="U567" s="3" t="n">
        <f aca="false">IF(T567&gt;B$4,1,0)</f>
        <v>1</v>
      </c>
      <c r="V567" s="3" t="n">
        <f aca="false">IF(U567=S567,1,0)</f>
        <v>0</v>
      </c>
      <c r="W567" s="3" t="n">
        <v>1</v>
      </c>
    </row>
    <row r="568" customFormat="false" ht="12" hidden="false" customHeight="false" outlineLevel="0" collapsed="false">
      <c r="A568" s="3" t="n">
        <v>1</v>
      </c>
      <c r="B568" s="3" t="n">
        <v>55</v>
      </c>
      <c r="C568" s="3" t="n">
        <v>1</v>
      </c>
      <c r="D568" s="3" t="n">
        <v>0</v>
      </c>
      <c r="E568" s="3" t="n">
        <v>0</v>
      </c>
      <c r="F568" s="3" t="n">
        <v>0</v>
      </c>
      <c r="G568" s="3" t="n">
        <v>0</v>
      </c>
      <c r="H568" s="3" t="n">
        <v>3</v>
      </c>
      <c r="I568" s="3" t="n">
        <v>1</v>
      </c>
      <c r="J568" s="3" t="n">
        <v>11</v>
      </c>
      <c r="K568" s="3" t="n">
        <v>3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1</v>
      </c>
      <c r="Q568" s="3" t="n">
        <v>4</v>
      </c>
      <c r="R568" s="3" t="n">
        <v>1</v>
      </c>
      <c r="S568" s="3" t="n">
        <v>0</v>
      </c>
      <c r="T568" s="3" t="n">
        <f aca="false">SUMPRODUCT($A$2:$Q$2,A568:Q568)</f>
        <v>2.08121163543116</v>
      </c>
      <c r="U568" s="3" t="n">
        <f aca="false">IF(T568&gt;B$4,1,0)</f>
        <v>1</v>
      </c>
      <c r="V568" s="3" t="n">
        <f aca="false">IF(U568=S568,1,0)</f>
        <v>0</v>
      </c>
      <c r="W568" s="3" t="n">
        <v>1</v>
      </c>
    </row>
    <row r="569" customFormat="false" ht="12" hidden="false" customHeight="false" outlineLevel="0" collapsed="false">
      <c r="A569" s="3" t="n">
        <v>1</v>
      </c>
      <c r="B569" s="3" t="n">
        <v>28</v>
      </c>
      <c r="C569" s="3" t="n">
        <v>1</v>
      </c>
      <c r="D569" s="3" t="n">
        <v>0</v>
      </c>
      <c r="E569" s="3" t="n">
        <v>0</v>
      </c>
      <c r="F569" s="3" t="n">
        <v>0</v>
      </c>
      <c r="G569" s="3" t="n">
        <v>0</v>
      </c>
      <c r="H569" s="3" t="n">
        <v>3</v>
      </c>
      <c r="I569" s="3" t="n">
        <v>5</v>
      </c>
      <c r="J569" s="3" t="n">
        <v>8</v>
      </c>
      <c r="K569" s="3" t="n">
        <v>3</v>
      </c>
      <c r="L569" s="3" t="n">
        <v>0</v>
      </c>
      <c r="M569" s="3" t="n">
        <v>0</v>
      </c>
      <c r="N569" s="3" t="n">
        <v>0</v>
      </c>
      <c r="O569" s="3" t="n">
        <v>0</v>
      </c>
      <c r="P569" s="3" t="n">
        <v>1</v>
      </c>
      <c r="Q569" s="3" t="n">
        <v>5</v>
      </c>
      <c r="R569" s="3" t="n">
        <v>1</v>
      </c>
      <c r="S569" s="3" t="n">
        <v>1</v>
      </c>
      <c r="T569" s="3" t="n">
        <f aca="false">SUMPRODUCT($A$2:$Q$2,A569:Q569)</f>
        <v>1.64922160873412</v>
      </c>
      <c r="U569" s="3" t="n">
        <f aca="false">IF(T569&gt;B$4,1,0)</f>
        <v>1</v>
      </c>
      <c r="V569" s="3" t="n">
        <f aca="false">IF(U569=S569,1,0)</f>
        <v>1</v>
      </c>
      <c r="W569" s="3" t="n">
        <v>1</v>
      </c>
    </row>
    <row r="570" customFormat="false" ht="12" hidden="false" customHeight="false" outlineLevel="0" collapsed="false">
      <c r="A570" s="3" t="n">
        <v>1</v>
      </c>
      <c r="B570" s="3" t="n">
        <v>39</v>
      </c>
      <c r="C570" s="3" t="n">
        <v>0</v>
      </c>
      <c r="D570" s="3" t="n">
        <v>0</v>
      </c>
      <c r="E570" s="3" t="n">
        <v>1</v>
      </c>
      <c r="F570" s="3" t="n">
        <v>0</v>
      </c>
      <c r="G570" s="3" t="n">
        <v>0</v>
      </c>
      <c r="H570" s="3" t="n">
        <v>6</v>
      </c>
      <c r="I570" s="3" t="n">
        <v>5</v>
      </c>
      <c r="J570" s="3" t="n">
        <v>8</v>
      </c>
      <c r="K570" s="3" t="n">
        <v>3</v>
      </c>
      <c r="L570" s="3" t="n">
        <v>0</v>
      </c>
      <c r="M570" s="3" t="n">
        <v>0</v>
      </c>
      <c r="N570" s="3" t="n">
        <v>0</v>
      </c>
      <c r="O570" s="3" t="n">
        <v>0</v>
      </c>
      <c r="P570" s="3" t="n">
        <v>1</v>
      </c>
      <c r="Q570" s="3" t="n">
        <v>4</v>
      </c>
      <c r="R570" s="3" t="n">
        <v>1</v>
      </c>
      <c r="S570" s="3" t="n">
        <v>1</v>
      </c>
      <c r="T570" s="3" t="n">
        <f aca="false">SUMPRODUCT($A$2:$Q$2,A570:Q570)</f>
        <v>2.46229526908948</v>
      </c>
      <c r="U570" s="3" t="n">
        <f aca="false">IF(T570&gt;B$4,1,0)</f>
        <v>1</v>
      </c>
      <c r="V570" s="3" t="n">
        <f aca="false">IF(U570=S570,1,0)</f>
        <v>1</v>
      </c>
      <c r="W570" s="3" t="n">
        <v>1</v>
      </c>
    </row>
    <row r="571" customFormat="false" ht="12" hidden="false" customHeight="false" outlineLevel="0" collapsed="false">
      <c r="A571" s="3" t="n">
        <v>1</v>
      </c>
      <c r="B571" s="3" t="n">
        <v>72</v>
      </c>
      <c r="C571" s="3" t="n">
        <v>1</v>
      </c>
      <c r="D571" s="3" t="n">
        <v>0</v>
      </c>
      <c r="E571" s="3" t="n">
        <v>0</v>
      </c>
      <c r="F571" s="3" t="n">
        <v>0</v>
      </c>
      <c r="G571" s="3" t="n">
        <v>0</v>
      </c>
      <c r="H571" s="3" t="n">
        <v>5</v>
      </c>
      <c r="I571" s="3" t="n">
        <v>5</v>
      </c>
      <c r="J571" s="3" t="n">
        <v>4</v>
      </c>
      <c r="K571" s="3" t="n">
        <v>4</v>
      </c>
      <c r="L571" s="3" t="n">
        <v>0</v>
      </c>
      <c r="M571" s="3" t="n">
        <v>0</v>
      </c>
      <c r="N571" s="3" t="n">
        <v>0</v>
      </c>
      <c r="O571" s="3" t="n">
        <v>0</v>
      </c>
      <c r="P571" s="3" t="n">
        <v>1</v>
      </c>
      <c r="Q571" s="3" t="n">
        <v>2</v>
      </c>
      <c r="R571" s="3" t="n">
        <v>1</v>
      </c>
      <c r="S571" s="3" t="n">
        <v>1</v>
      </c>
      <c r="T571" s="3" t="n">
        <f aca="false">SUMPRODUCT($A$2:$Q$2,A571:Q571)</f>
        <v>4.13340538178464</v>
      </c>
      <c r="U571" s="3" t="n">
        <f aca="false">IF(T571&gt;B$4,1,0)</f>
        <v>1</v>
      </c>
      <c r="V571" s="3" t="n">
        <f aca="false">IF(U571=S571,1,0)</f>
        <v>1</v>
      </c>
      <c r="W571" s="3" t="n">
        <v>1</v>
      </c>
    </row>
    <row r="572" customFormat="false" ht="12" hidden="false" customHeight="false" outlineLevel="0" collapsed="false">
      <c r="A572" s="3" t="n">
        <v>1</v>
      </c>
      <c r="B572" s="3" t="n">
        <v>34</v>
      </c>
      <c r="C572" s="3" t="n">
        <v>1</v>
      </c>
      <c r="D572" s="3" t="n">
        <v>0</v>
      </c>
      <c r="E572" s="3" t="n">
        <v>0</v>
      </c>
      <c r="F572" s="3" t="n">
        <v>0</v>
      </c>
      <c r="G572" s="3" t="n">
        <v>0</v>
      </c>
      <c r="H572" s="3" t="n">
        <v>3</v>
      </c>
      <c r="I572" s="3" t="n">
        <v>5</v>
      </c>
      <c r="J572" s="3" t="n">
        <v>8</v>
      </c>
      <c r="K572" s="3" t="n">
        <v>4</v>
      </c>
      <c r="L572" s="3" t="n">
        <v>0</v>
      </c>
      <c r="M572" s="3" t="n">
        <v>0</v>
      </c>
      <c r="N572" s="3" t="n">
        <v>0</v>
      </c>
      <c r="O572" s="3" t="n">
        <v>0</v>
      </c>
      <c r="P572" s="3" t="n">
        <v>1</v>
      </c>
      <c r="Q572" s="3" t="n">
        <v>2</v>
      </c>
      <c r="R572" s="3" t="n">
        <v>1</v>
      </c>
      <c r="S572" s="3" t="n">
        <v>1</v>
      </c>
      <c r="T572" s="3" t="n">
        <f aca="false">SUMPRODUCT($A$2:$Q$2,A572:Q572)</f>
        <v>2.37278755664201</v>
      </c>
      <c r="U572" s="3" t="n">
        <f aca="false">IF(T572&gt;B$4,1,0)</f>
        <v>1</v>
      </c>
      <c r="V572" s="3" t="n">
        <f aca="false">IF(U572=S572,1,0)</f>
        <v>1</v>
      </c>
      <c r="W572" s="3" t="n">
        <v>1</v>
      </c>
    </row>
    <row r="573" customFormat="false" ht="12" hidden="false" customHeight="false" outlineLevel="0" collapsed="false">
      <c r="A573" s="3" t="n">
        <v>1</v>
      </c>
      <c r="B573" s="3" t="n">
        <v>34</v>
      </c>
      <c r="C573" s="3" t="n">
        <v>1</v>
      </c>
      <c r="D573" s="3" t="n">
        <v>0</v>
      </c>
      <c r="E573" s="3" t="n">
        <v>0</v>
      </c>
      <c r="F573" s="3" t="n">
        <v>0</v>
      </c>
      <c r="G573" s="3" t="n">
        <v>0</v>
      </c>
      <c r="H573" s="3" t="n">
        <v>3</v>
      </c>
      <c r="I573" s="3" t="n">
        <v>5</v>
      </c>
      <c r="J573" s="3" t="n">
        <v>7</v>
      </c>
      <c r="K573" s="3" t="n">
        <v>3</v>
      </c>
      <c r="L573" s="3" t="n">
        <v>0</v>
      </c>
      <c r="M573" s="3" t="n">
        <v>0</v>
      </c>
      <c r="N573" s="3" t="n">
        <v>0</v>
      </c>
      <c r="O573" s="3" t="n">
        <v>0</v>
      </c>
      <c r="P573" s="3" t="n">
        <v>1</v>
      </c>
      <c r="Q573" s="3" t="n">
        <v>6</v>
      </c>
      <c r="R573" s="3" t="n">
        <v>1</v>
      </c>
      <c r="S573" s="3" t="n">
        <v>1</v>
      </c>
      <c r="T573" s="3" t="n">
        <f aca="false">SUMPRODUCT($A$2:$Q$2,A573:Q573)</f>
        <v>1.71032930987767</v>
      </c>
      <c r="U573" s="3" t="n">
        <f aca="false">IF(T573&gt;B$4,1,0)</f>
        <v>1</v>
      </c>
      <c r="V573" s="3" t="n">
        <f aca="false">IF(U573=S573,1,0)</f>
        <v>1</v>
      </c>
      <c r="W573" s="3" t="n">
        <v>1</v>
      </c>
    </row>
    <row r="574" customFormat="false" ht="12" hidden="false" customHeight="false" outlineLevel="0" collapsed="false">
      <c r="A574" s="3" t="n">
        <v>1</v>
      </c>
      <c r="B574" s="3" t="n">
        <v>32</v>
      </c>
      <c r="C574" s="3" t="n">
        <v>1</v>
      </c>
      <c r="D574" s="3" t="n">
        <v>0</v>
      </c>
      <c r="E574" s="3" t="n">
        <v>0</v>
      </c>
      <c r="F574" s="3" t="n">
        <v>0</v>
      </c>
      <c r="G574" s="3" t="n">
        <v>0</v>
      </c>
      <c r="H574" s="3" t="n">
        <v>4</v>
      </c>
      <c r="I574" s="3" t="n">
        <v>5</v>
      </c>
      <c r="J574" s="3" t="n">
        <v>5</v>
      </c>
      <c r="K574" s="3" t="n">
        <v>3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1</v>
      </c>
      <c r="Q574" s="3" t="n">
        <v>2</v>
      </c>
      <c r="R574" s="3" t="n">
        <v>1</v>
      </c>
      <c r="S574" s="3" t="n">
        <v>1</v>
      </c>
      <c r="T574" s="3" t="n">
        <f aca="false">SUMPRODUCT($A$2:$Q$2,A574:Q574)</f>
        <v>2.38496642731953</v>
      </c>
      <c r="U574" s="3" t="n">
        <f aca="false">IF(T574&gt;B$4,1,0)</f>
        <v>1</v>
      </c>
      <c r="V574" s="3" t="n">
        <f aca="false">IF(U574=S574,1,0)</f>
        <v>1</v>
      </c>
      <c r="W574" s="3" t="n">
        <v>1</v>
      </c>
    </row>
    <row r="575" customFormat="false" ht="12" hidden="false" customHeight="false" outlineLevel="0" collapsed="false">
      <c r="A575" s="3" t="n">
        <v>1</v>
      </c>
      <c r="B575" s="3" t="n">
        <v>42</v>
      </c>
      <c r="C575" s="3" t="n">
        <v>1</v>
      </c>
      <c r="D575" s="3" t="n">
        <v>0</v>
      </c>
      <c r="E575" s="3" t="n">
        <v>0</v>
      </c>
      <c r="F575" s="3" t="n">
        <v>0</v>
      </c>
      <c r="G575" s="3" t="n">
        <v>0</v>
      </c>
      <c r="H575" s="3" t="n">
        <v>3</v>
      </c>
      <c r="I575" s="3" t="n">
        <v>5</v>
      </c>
      <c r="J575" s="3" t="n">
        <v>11</v>
      </c>
      <c r="K575" s="3" t="n">
        <v>3</v>
      </c>
      <c r="L575" s="3" t="n">
        <v>0</v>
      </c>
      <c r="M575" s="3" t="n">
        <v>0</v>
      </c>
      <c r="N575" s="3" t="n">
        <v>0</v>
      </c>
      <c r="O575" s="3" t="n">
        <v>0</v>
      </c>
      <c r="P575" s="3" t="n">
        <v>1</v>
      </c>
      <c r="Q575" s="3" t="n">
        <v>2</v>
      </c>
      <c r="R575" s="3" t="n">
        <v>1</v>
      </c>
      <c r="S575" s="3" t="n">
        <v>1</v>
      </c>
      <c r="T575" s="3" t="n">
        <f aca="false">SUMPRODUCT($A$2:$Q$2,A575:Q575)</f>
        <v>2.77628334429021</v>
      </c>
      <c r="U575" s="3" t="n">
        <f aca="false">IF(T575&gt;B$4,1,0)</f>
        <v>1</v>
      </c>
      <c r="V575" s="3" t="n">
        <f aca="false">IF(U575=S575,1,0)</f>
        <v>1</v>
      </c>
      <c r="W575" s="3" t="n">
        <v>1</v>
      </c>
    </row>
    <row r="576" customFormat="false" ht="12" hidden="false" customHeight="false" outlineLevel="0" collapsed="false">
      <c r="A576" s="3" t="n">
        <v>5</v>
      </c>
      <c r="B576" s="3" t="n">
        <v>36</v>
      </c>
      <c r="C576" s="3" t="n">
        <v>1</v>
      </c>
      <c r="D576" s="3" t="n">
        <v>0</v>
      </c>
      <c r="E576" s="3" t="n">
        <v>0</v>
      </c>
      <c r="F576" s="3" t="n">
        <v>0</v>
      </c>
      <c r="G576" s="3" t="n">
        <v>0</v>
      </c>
      <c r="H576" s="3" t="n">
        <v>6</v>
      </c>
      <c r="I576" s="3" t="n">
        <v>5</v>
      </c>
      <c r="J576" s="3" t="n">
        <v>10</v>
      </c>
      <c r="K576" s="3" t="n">
        <v>4</v>
      </c>
      <c r="L576" s="3" t="n">
        <v>1</v>
      </c>
      <c r="M576" s="3" t="n">
        <v>0</v>
      </c>
      <c r="N576" s="3" t="n">
        <v>0</v>
      </c>
      <c r="O576" s="3" t="n">
        <v>0</v>
      </c>
      <c r="P576" s="3" t="n">
        <v>0</v>
      </c>
      <c r="Q576" s="3" t="n">
        <v>3</v>
      </c>
      <c r="R576" s="3" t="n">
        <v>1</v>
      </c>
      <c r="S576" s="3" t="n">
        <v>0</v>
      </c>
      <c r="T576" s="3" t="n">
        <f aca="false">SUMPRODUCT($A$2:$Q$2,A576:Q576)</f>
        <v>-2.54961413679732</v>
      </c>
      <c r="U576" s="3" t="n">
        <f aca="false">IF(T576&gt;B$4,1,0)</f>
        <v>0</v>
      </c>
      <c r="V576" s="3" t="n">
        <f aca="false">IF(U576=S576,1,0)</f>
        <v>1</v>
      </c>
      <c r="W576" s="3" t="n">
        <v>1</v>
      </c>
    </row>
    <row r="577" customFormat="false" ht="12" hidden="false" customHeight="false" outlineLevel="0" collapsed="false">
      <c r="A577" s="3" t="n">
        <v>1</v>
      </c>
      <c r="B577" s="3" t="n">
        <v>56</v>
      </c>
      <c r="C577" s="3" t="n">
        <v>1</v>
      </c>
      <c r="D577" s="3" t="n">
        <v>0</v>
      </c>
      <c r="E577" s="3" t="n">
        <v>0</v>
      </c>
      <c r="F577" s="3" t="n">
        <v>0</v>
      </c>
      <c r="G577" s="3" t="n">
        <v>0</v>
      </c>
      <c r="H577" s="3" t="n">
        <v>7</v>
      </c>
      <c r="I577" s="3" t="n">
        <v>5</v>
      </c>
      <c r="J577" s="3" t="n">
        <v>7</v>
      </c>
      <c r="K577" s="3" t="n">
        <v>4</v>
      </c>
      <c r="L577" s="3" t="n">
        <v>0</v>
      </c>
      <c r="M577" s="3" t="n">
        <v>0</v>
      </c>
      <c r="N577" s="3" t="n">
        <v>0</v>
      </c>
      <c r="O577" s="3" t="n">
        <v>0</v>
      </c>
      <c r="P577" s="3" t="n">
        <v>1</v>
      </c>
      <c r="Q577" s="3" t="n">
        <v>6</v>
      </c>
      <c r="R577" s="3" t="n">
        <v>1</v>
      </c>
      <c r="S577" s="3" t="n">
        <v>1</v>
      </c>
      <c r="T577" s="3" t="n">
        <f aca="false">SUMPRODUCT($A$2:$Q$2,A577:Q577)</f>
        <v>3.1756372817995</v>
      </c>
      <c r="U577" s="3" t="n">
        <f aca="false">IF(T577&gt;B$4,1,0)</f>
        <v>1</v>
      </c>
      <c r="V577" s="3" t="n">
        <f aca="false">IF(U577=S577,1,0)</f>
        <v>1</v>
      </c>
      <c r="W577" s="3" t="n">
        <v>1</v>
      </c>
    </row>
    <row r="578" customFormat="false" ht="12" hidden="false" customHeight="false" outlineLevel="0" collapsed="false">
      <c r="A578" s="3" t="n">
        <v>2</v>
      </c>
      <c r="B578" s="3" t="n">
        <v>33</v>
      </c>
      <c r="C578" s="3" t="n">
        <v>1</v>
      </c>
      <c r="D578" s="3" t="n">
        <v>0</v>
      </c>
      <c r="E578" s="3" t="n">
        <v>0</v>
      </c>
      <c r="F578" s="3" t="n">
        <v>0</v>
      </c>
      <c r="G578" s="3" t="n">
        <v>0</v>
      </c>
      <c r="H578" s="3" t="n">
        <v>7</v>
      </c>
      <c r="I578" s="3" t="n">
        <v>5</v>
      </c>
      <c r="J578" s="3" t="n">
        <v>4</v>
      </c>
      <c r="K578" s="3" t="n">
        <v>4</v>
      </c>
      <c r="L578" s="3" t="n">
        <v>0</v>
      </c>
      <c r="M578" s="3" t="n">
        <v>0</v>
      </c>
      <c r="N578" s="3" t="n">
        <v>0</v>
      </c>
      <c r="O578" s="3" t="n">
        <v>0</v>
      </c>
      <c r="P578" s="3" t="n">
        <v>1</v>
      </c>
      <c r="Q578" s="3" t="n">
        <v>6</v>
      </c>
      <c r="R578" s="3" t="n">
        <v>1</v>
      </c>
      <c r="S578" s="3" t="n">
        <v>0</v>
      </c>
      <c r="T578" s="3" t="n">
        <f aca="false">SUMPRODUCT($A$2:$Q$2,A578:Q578)</f>
        <v>1.2196057730413</v>
      </c>
      <c r="U578" s="3" t="n">
        <f aca="false">IF(T578&gt;B$4,1,0)</f>
        <v>0</v>
      </c>
      <c r="V578" s="3" t="n">
        <f aca="false">IF(U578=S578,1,0)</f>
        <v>1</v>
      </c>
      <c r="W578" s="3" t="n">
        <v>1</v>
      </c>
    </row>
    <row r="579" customFormat="false" ht="12" hidden="false" customHeight="false" outlineLevel="0" collapsed="false">
      <c r="A579" s="3" t="n">
        <v>1</v>
      </c>
      <c r="B579" s="3" t="n">
        <v>57</v>
      </c>
      <c r="C579" s="3" t="n">
        <v>1</v>
      </c>
      <c r="D579" s="3" t="n">
        <v>0</v>
      </c>
      <c r="E579" s="3" t="n">
        <v>0</v>
      </c>
      <c r="F579" s="3" t="n">
        <v>0</v>
      </c>
      <c r="G579" s="3" t="n">
        <v>0</v>
      </c>
      <c r="H579" s="3" t="n">
        <v>7</v>
      </c>
      <c r="I579" s="3" t="n">
        <v>5</v>
      </c>
      <c r="J579" s="3" t="n">
        <v>18</v>
      </c>
      <c r="K579" s="3" t="n">
        <v>6</v>
      </c>
      <c r="L579" s="3" t="n">
        <v>0</v>
      </c>
      <c r="M579" s="3" t="n">
        <v>0</v>
      </c>
      <c r="N579" s="3" t="n">
        <v>0</v>
      </c>
      <c r="O579" s="3" t="n">
        <v>0</v>
      </c>
      <c r="P579" s="3" t="n">
        <v>1</v>
      </c>
      <c r="Q579" s="3" t="n">
        <v>6</v>
      </c>
      <c r="R579" s="3" t="n">
        <v>1</v>
      </c>
      <c r="S579" s="3" t="n">
        <v>1</v>
      </c>
      <c r="T579" s="3" t="n">
        <f aca="false">SUMPRODUCT($A$2:$Q$2,A579:Q579)</f>
        <v>3.42216832135841</v>
      </c>
      <c r="U579" s="3" t="n">
        <f aca="false">IF(T579&gt;B$4,1,0)</f>
        <v>1</v>
      </c>
      <c r="V579" s="3" t="n">
        <f aca="false">IF(U579=S579,1,0)</f>
        <v>1</v>
      </c>
      <c r="W579" s="3" t="n">
        <v>1</v>
      </c>
    </row>
    <row r="580" customFormat="false" ht="12" hidden="false" customHeight="false" outlineLevel="0" collapsed="false">
      <c r="A580" s="3" t="n">
        <v>5</v>
      </c>
      <c r="B580" s="3" t="n">
        <v>70</v>
      </c>
      <c r="C580" s="3" t="n">
        <v>0</v>
      </c>
      <c r="D580" s="3" t="n">
        <v>1</v>
      </c>
      <c r="E580" s="3" t="n">
        <v>0</v>
      </c>
      <c r="F580" s="3" t="n">
        <v>0</v>
      </c>
      <c r="G580" s="3" t="n">
        <v>0</v>
      </c>
      <c r="H580" s="3" t="n">
        <v>5</v>
      </c>
      <c r="I580" s="3" t="n">
        <v>5</v>
      </c>
      <c r="J580" s="3" t="n">
        <v>5</v>
      </c>
      <c r="K580" s="3" t="n">
        <v>4</v>
      </c>
      <c r="L580" s="3" t="n">
        <v>0</v>
      </c>
      <c r="M580" s="3" t="n">
        <v>0</v>
      </c>
      <c r="N580" s="3" t="n">
        <v>0</v>
      </c>
      <c r="O580" s="3" t="n">
        <v>0</v>
      </c>
      <c r="P580" s="3" t="n">
        <v>1</v>
      </c>
      <c r="Q580" s="3" t="n">
        <v>4</v>
      </c>
      <c r="R580" s="3" t="n">
        <v>1</v>
      </c>
      <c r="S580" s="3" t="n">
        <v>1</v>
      </c>
      <c r="T580" s="3" t="n">
        <f aca="false">SUMPRODUCT($A$2:$Q$2,A580:Q580)</f>
        <v>-0.8438062511347</v>
      </c>
      <c r="U580" s="3" t="n">
        <f aca="false">IF(T580&gt;B$4,1,0)</f>
        <v>0</v>
      </c>
      <c r="V580" s="3" t="n">
        <f aca="false">IF(U580=S580,1,0)</f>
        <v>0</v>
      </c>
      <c r="W580" s="3" t="n">
        <v>1</v>
      </c>
    </row>
    <row r="581" customFormat="false" ht="12" hidden="false" customHeight="false" outlineLevel="0" collapsed="false">
      <c r="A581" s="3" t="n">
        <v>4</v>
      </c>
      <c r="B581" s="3" t="n">
        <v>45</v>
      </c>
      <c r="C581" s="3" t="n">
        <v>1</v>
      </c>
      <c r="D581" s="3" t="n">
        <v>0</v>
      </c>
      <c r="E581" s="3" t="n">
        <v>0</v>
      </c>
      <c r="F581" s="3" t="n">
        <v>0</v>
      </c>
      <c r="G581" s="3" t="n">
        <v>0</v>
      </c>
      <c r="H581" s="3" t="n">
        <v>4</v>
      </c>
      <c r="I581" s="3" t="n">
        <v>5</v>
      </c>
      <c r="J581" s="3" t="n">
        <v>6</v>
      </c>
      <c r="K581" s="3" t="n">
        <v>1</v>
      </c>
      <c r="L581" s="3" t="n">
        <v>0</v>
      </c>
      <c r="M581" s="3" t="n">
        <v>0</v>
      </c>
      <c r="N581" s="3" t="n">
        <v>0</v>
      </c>
      <c r="O581" s="3" t="n">
        <v>0</v>
      </c>
      <c r="P581" s="3" t="n">
        <v>1</v>
      </c>
      <c r="Q581" s="3" t="n">
        <v>6</v>
      </c>
      <c r="R581" s="3" t="n">
        <v>1</v>
      </c>
      <c r="S581" s="3" t="n">
        <v>0</v>
      </c>
      <c r="T581" s="3" t="n">
        <f aca="false">SUMPRODUCT($A$2:$Q$2,A581:Q581)</f>
        <v>-0.54364647949383</v>
      </c>
      <c r="U581" s="3" t="n">
        <f aca="false">IF(T581&gt;B$4,1,0)</f>
        <v>0</v>
      </c>
      <c r="V581" s="3" t="n">
        <f aca="false">IF(U581=S581,1,0)</f>
        <v>1</v>
      </c>
      <c r="W581" s="3" t="n">
        <v>1</v>
      </c>
    </row>
    <row r="582" customFormat="false" ht="12" hidden="false" customHeight="false" outlineLevel="0" collapsed="false">
      <c r="A582" s="3" t="n">
        <v>4</v>
      </c>
      <c r="B582" s="3" t="n">
        <v>37</v>
      </c>
      <c r="C582" s="3" t="n">
        <v>1</v>
      </c>
      <c r="D582" s="3" t="n">
        <v>0</v>
      </c>
      <c r="E582" s="3" t="n">
        <v>0</v>
      </c>
      <c r="F582" s="3" t="n">
        <v>0</v>
      </c>
      <c r="G582" s="3" t="n">
        <v>0</v>
      </c>
      <c r="H582" s="3" t="n">
        <v>6</v>
      </c>
      <c r="I582" s="3" t="n">
        <v>5</v>
      </c>
      <c r="J582" s="3" t="n">
        <v>13</v>
      </c>
      <c r="K582" s="3" t="n">
        <v>6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1</v>
      </c>
      <c r="Q582" s="3" t="n">
        <v>6</v>
      </c>
      <c r="R582" s="3" t="n">
        <v>1</v>
      </c>
      <c r="S582" s="3" t="n">
        <v>0</v>
      </c>
      <c r="T582" s="3" t="n">
        <f aca="false">SUMPRODUCT($A$2:$Q$2,A582:Q582)</f>
        <v>-0.499622550035539</v>
      </c>
      <c r="U582" s="3" t="n">
        <f aca="false">IF(T582&gt;B$4,1,0)</f>
        <v>0</v>
      </c>
      <c r="V582" s="3" t="n">
        <f aca="false">IF(U582=S582,1,0)</f>
        <v>1</v>
      </c>
      <c r="W582" s="3" t="n">
        <v>1</v>
      </c>
    </row>
    <row r="583" customFormat="false" ht="12" hidden="false" customHeight="false" outlineLevel="0" collapsed="false">
      <c r="A583" s="3" t="n">
        <v>5</v>
      </c>
      <c r="B583" s="3" t="n">
        <v>51</v>
      </c>
      <c r="C583" s="3" t="n">
        <v>0</v>
      </c>
      <c r="D583" s="3" t="n">
        <v>0</v>
      </c>
      <c r="E583" s="3" t="n">
        <v>1</v>
      </c>
      <c r="F583" s="3" t="n">
        <v>0</v>
      </c>
      <c r="G583" s="3" t="n">
        <v>0</v>
      </c>
      <c r="H583" s="3" t="n">
        <v>3</v>
      </c>
      <c r="I583" s="3" t="n">
        <v>5</v>
      </c>
      <c r="J583" s="3" t="n">
        <v>7</v>
      </c>
      <c r="K583" s="3" t="n">
        <v>1</v>
      </c>
      <c r="L583" s="3" t="n">
        <v>0</v>
      </c>
      <c r="M583" s="3" t="n">
        <v>0</v>
      </c>
      <c r="N583" s="3" t="n">
        <v>0</v>
      </c>
      <c r="O583" s="3" t="n">
        <v>0</v>
      </c>
      <c r="P583" s="3" t="n">
        <v>1</v>
      </c>
      <c r="Q583" s="3" t="n">
        <v>6</v>
      </c>
      <c r="R583" s="3" t="n">
        <v>1</v>
      </c>
      <c r="S583" s="3" t="n">
        <v>1</v>
      </c>
      <c r="T583" s="3" t="n">
        <f aca="false">SUMPRODUCT($A$2:$Q$2,A583:Q583)</f>
        <v>-1.60624114673252</v>
      </c>
      <c r="U583" s="3" t="n">
        <f aca="false">IF(T583&gt;B$4,1,0)</f>
        <v>0</v>
      </c>
      <c r="V583" s="3" t="n">
        <f aca="false">IF(U583=S583,1,0)</f>
        <v>0</v>
      </c>
      <c r="W583" s="3" t="n">
        <v>1</v>
      </c>
    </row>
    <row r="584" customFormat="false" ht="12" hidden="false" customHeight="false" outlineLevel="0" collapsed="false">
      <c r="A584" s="3" t="n">
        <v>1</v>
      </c>
      <c r="B584" s="3" t="n">
        <v>31</v>
      </c>
      <c r="C584" s="3" t="n">
        <v>0</v>
      </c>
      <c r="D584" s="3" t="n">
        <v>0</v>
      </c>
      <c r="E584" s="3" t="n">
        <v>0</v>
      </c>
      <c r="F584" s="3" t="n">
        <v>0</v>
      </c>
      <c r="G584" s="3" t="n">
        <v>1</v>
      </c>
      <c r="H584" s="3" t="n">
        <v>3</v>
      </c>
      <c r="I584" s="3" t="n">
        <v>5</v>
      </c>
      <c r="J584" s="3" t="n">
        <v>3</v>
      </c>
      <c r="K584" s="3" t="n">
        <v>1</v>
      </c>
      <c r="L584" s="3" t="n">
        <v>0</v>
      </c>
      <c r="M584" s="3" t="n">
        <v>0</v>
      </c>
      <c r="N584" s="3" t="n">
        <v>0</v>
      </c>
      <c r="O584" s="3" t="n">
        <v>1</v>
      </c>
      <c r="P584" s="3" t="n">
        <v>0</v>
      </c>
      <c r="Q584" s="3" t="n">
        <v>5</v>
      </c>
      <c r="R584" s="3" t="n">
        <v>1</v>
      </c>
      <c r="S584" s="3" t="n">
        <v>0</v>
      </c>
      <c r="T584" s="3" t="n">
        <f aca="false">SUMPRODUCT($A$2:$Q$2,A584:Q584)</f>
        <v>8.75139658131421E-005</v>
      </c>
      <c r="U584" s="3" t="n">
        <f aca="false">IF(T584&gt;B$4,1,0)</f>
        <v>0</v>
      </c>
      <c r="V584" s="3" t="n">
        <f aca="false">IF(U584=S584,1,0)</f>
        <v>1</v>
      </c>
      <c r="W584" s="3" t="n">
        <v>1</v>
      </c>
    </row>
    <row r="585" customFormat="false" ht="12" hidden="false" customHeight="false" outlineLevel="0" collapsed="false">
      <c r="A585" s="3" t="n">
        <v>5</v>
      </c>
      <c r="B585" s="3" t="n">
        <v>58</v>
      </c>
      <c r="C585" s="3" t="n">
        <v>0</v>
      </c>
      <c r="D585" s="3" t="n">
        <v>0</v>
      </c>
      <c r="E585" s="3" t="n">
        <v>0</v>
      </c>
      <c r="F585" s="3" t="n">
        <v>1</v>
      </c>
      <c r="G585" s="3" t="n">
        <v>0</v>
      </c>
      <c r="H585" s="3" t="n">
        <v>4</v>
      </c>
      <c r="I585" s="3" t="n">
        <v>5</v>
      </c>
      <c r="J585" s="3" t="n">
        <v>7</v>
      </c>
      <c r="K585" s="3" t="n">
        <v>1</v>
      </c>
      <c r="L585" s="3" t="n">
        <v>1</v>
      </c>
      <c r="M585" s="3" t="n">
        <v>0</v>
      </c>
      <c r="N585" s="3" t="n">
        <v>0</v>
      </c>
      <c r="O585" s="3" t="n">
        <v>0</v>
      </c>
      <c r="P585" s="3" t="n">
        <v>0</v>
      </c>
      <c r="Q585" s="3" t="n">
        <v>1</v>
      </c>
      <c r="R585" s="3" t="n">
        <v>1</v>
      </c>
      <c r="S585" s="3" t="n">
        <v>0</v>
      </c>
      <c r="T585" s="3" t="n">
        <f aca="false">SUMPRODUCT($A$2:$Q$2,A585:Q585)</f>
        <v>-1.63133164289511</v>
      </c>
      <c r="U585" s="3" t="n">
        <f aca="false">IF(T585&gt;B$4,1,0)</f>
        <v>0</v>
      </c>
      <c r="V585" s="3" t="n">
        <f aca="false">IF(U585=S585,1,0)</f>
        <v>1</v>
      </c>
      <c r="W585" s="3" t="n">
        <v>1</v>
      </c>
    </row>
    <row r="586" customFormat="false" ht="12" hidden="false" customHeight="false" outlineLevel="0" collapsed="false">
      <c r="A586" s="0" t="n">
        <f aca="false">MAX(A7:A585)</f>
        <v>5</v>
      </c>
      <c r="B586" s="0" t="n">
        <f aca="false">MAX(B7:B585)</f>
        <v>92</v>
      </c>
      <c r="C586" s="0" t="n">
        <f aca="false">MAX(C7:C585)</f>
        <v>1</v>
      </c>
      <c r="H586" s="0" t="n">
        <f aca="false">MAX(H7:H585)</f>
        <v>7</v>
      </c>
      <c r="I586" s="0" t="n">
        <f aca="false">MAX(I7:I585)</f>
        <v>5</v>
      </c>
      <c r="J586" s="0" t="n">
        <f aca="false">MAX(J7:J585)</f>
        <v>22</v>
      </c>
      <c r="K586" s="0" t="n">
        <f aca="false">MAX(K7:K585)</f>
        <v>6</v>
      </c>
      <c r="L586" s="0" t="n">
        <f aca="false">MAX(L7:L585)</f>
        <v>1</v>
      </c>
      <c r="Q586" s="0" t="n">
        <f aca="false">MAX(Q7:Q585)</f>
        <v>7</v>
      </c>
      <c r="R586" s="0" t="n">
        <f aca="false">MAX(R7:R585)</f>
        <v>5</v>
      </c>
      <c r="S586" s="0" t="n">
        <f aca="false">MAX(S7:S585)</f>
        <v>1</v>
      </c>
      <c r="T586" s="0" t="n">
        <f aca="false">SUM(A586:S586)</f>
        <v>152</v>
      </c>
      <c r="U586" s="0" t="n">
        <f aca="false">IF(T586&gt;B$4,1,0)</f>
        <v>1</v>
      </c>
    </row>
    <row r="587" customFormat="false" ht="12.75" hidden="false" customHeight="false" outlineLevel="0" collapsed="false"/>
    <row r="588" customFormat="false" ht="25.5" hidden="false" customHeight="false" outlineLevel="0" collapsed="false">
      <c r="A588" s="29" t="s">
        <v>98</v>
      </c>
      <c r="B588" s="30" t="n">
        <f aca="false">SUM(V7:V585)/SUM(W7:W585)</f>
        <v>0.66839378238342</v>
      </c>
    </row>
    <row r="589" customFormat="false" ht="12.75" hidden="false" customHeight="false" outlineLevel="0" collapsed="false">
      <c r="B589" s="31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6" activeCellId="0" sqref="T6"/>
    </sheetView>
  </sheetViews>
  <sheetFormatPr defaultColWidth="12.4921875" defaultRowHeight="12" zeroHeight="false" outlineLevelRow="0" outlineLevelCol="0"/>
  <sheetData>
    <row r="1" s="2" customFormat="true" ht="36.7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4</v>
      </c>
      <c r="E1" s="9" t="s">
        <v>5</v>
      </c>
      <c r="F1" s="9" t="s">
        <v>6</v>
      </c>
      <c r="G1" s="9" t="s">
        <v>7</v>
      </c>
      <c r="H1" s="9" t="s">
        <v>8</v>
      </c>
      <c r="I1" s="9" t="s">
        <v>9</v>
      </c>
      <c r="J1" s="9" t="s">
        <v>10</v>
      </c>
      <c r="K1" s="9" t="s">
        <v>11</v>
      </c>
      <c r="L1" s="9" t="s">
        <v>12</v>
      </c>
      <c r="M1" s="9" t="s">
        <v>14</v>
      </c>
      <c r="N1" s="9" t="s">
        <v>15</v>
      </c>
      <c r="O1" s="9" t="s">
        <v>16</v>
      </c>
      <c r="P1" s="0"/>
    </row>
    <row r="2" s="20" customFormat="true" ht="13.5" hidden="false" customHeight="false" outlineLevel="0" collapsed="false">
      <c r="A2" s="32" t="n">
        <v>-0.909853875492457</v>
      </c>
      <c r="B2" s="33" t="n">
        <v>0.0080471553998157</v>
      </c>
      <c r="C2" s="33" t="n">
        <v>0.0105950076473993</v>
      </c>
      <c r="D2" s="33" t="n">
        <v>-0.441341834107967</v>
      </c>
      <c r="E2" s="33" t="n">
        <v>0.0449308584905531</v>
      </c>
      <c r="F2" s="33" t="n">
        <v>-0.84988596596402</v>
      </c>
      <c r="G2" s="33" t="n">
        <v>0.181443652594512</v>
      </c>
      <c r="H2" s="33" t="n">
        <v>0.230160483049479</v>
      </c>
      <c r="I2" s="33" t="n">
        <v>0.0689685087643413</v>
      </c>
      <c r="J2" s="33" t="n">
        <v>0.00455911414069223</v>
      </c>
      <c r="K2" s="33" t="n">
        <v>-0.506032351027059</v>
      </c>
      <c r="L2" s="33" t="n">
        <v>-0.600601540977149</v>
      </c>
      <c r="M2" s="33" t="n">
        <v>0.115545835818466</v>
      </c>
      <c r="N2" s="33" t="n">
        <v>0.595805926103034</v>
      </c>
      <c r="O2" s="34" t="n">
        <v>-0.120024351565611</v>
      </c>
      <c r="P2" s="0"/>
    </row>
    <row r="3" customFormat="false" ht="13.5" hidden="false" customHeight="false" outlineLevel="0" collapsed="false">
      <c r="C3" s="21"/>
      <c r="D3" s="22"/>
      <c r="E3" s="22"/>
      <c r="F3" s="23"/>
      <c r="K3" s="21"/>
      <c r="L3" s="22"/>
      <c r="M3" s="22"/>
      <c r="N3" s="23"/>
    </row>
    <row r="4" customFormat="false" ht="13.5" hidden="false" customHeight="false" outlineLevel="0" collapsed="false">
      <c r="A4" s="35" t="s">
        <v>93</v>
      </c>
      <c r="B4" s="36" t="n">
        <v>1.26939277360485</v>
      </c>
      <c r="C4" s="22"/>
      <c r="D4" s="22"/>
      <c r="E4" s="22"/>
      <c r="F4" s="23"/>
      <c r="K4" s="21"/>
      <c r="L4" s="22"/>
      <c r="M4" s="22"/>
      <c r="N4" s="23"/>
    </row>
    <row r="5" customFormat="false" ht="13.5" hidden="false" customHeight="false" outlineLevel="0" collapsed="false">
      <c r="C5" s="21"/>
      <c r="D5" s="22"/>
      <c r="E5" s="22"/>
      <c r="F5" s="23"/>
      <c r="K5" s="21"/>
      <c r="L5" s="22"/>
      <c r="M5" s="22"/>
      <c r="N5" s="23"/>
    </row>
    <row r="6" s="2" customFormat="true" ht="36.75" hidden="false" customHeight="false" outlineLevel="0" collapsed="false">
      <c r="A6" s="26" t="s">
        <v>0</v>
      </c>
      <c r="B6" s="27" t="s">
        <v>1</v>
      </c>
      <c r="C6" s="27" t="s">
        <v>2</v>
      </c>
      <c r="D6" s="27" t="s">
        <v>4</v>
      </c>
      <c r="E6" s="27" t="s">
        <v>5</v>
      </c>
      <c r="F6" s="27" t="s">
        <v>6</v>
      </c>
      <c r="G6" s="27" t="s">
        <v>7</v>
      </c>
      <c r="H6" s="27" t="s">
        <v>8</v>
      </c>
      <c r="I6" s="27" t="s">
        <v>9</v>
      </c>
      <c r="J6" s="27" t="s">
        <v>10</v>
      </c>
      <c r="K6" s="27" t="s">
        <v>11</v>
      </c>
      <c r="L6" s="27" t="s">
        <v>12</v>
      </c>
      <c r="M6" s="27" t="s">
        <v>14</v>
      </c>
      <c r="N6" s="27" t="s">
        <v>15</v>
      </c>
      <c r="O6" s="27" t="s">
        <v>16</v>
      </c>
      <c r="P6" s="27" t="s">
        <v>18</v>
      </c>
      <c r="Q6" s="27" t="s">
        <v>94</v>
      </c>
      <c r="R6" s="27" t="s">
        <v>95</v>
      </c>
      <c r="S6" s="27" t="s">
        <v>96</v>
      </c>
      <c r="T6" s="28" t="s">
        <v>97</v>
      </c>
    </row>
    <row r="7" customFormat="false" ht="12" hidden="false" customHeight="false" outlineLevel="0" collapsed="false">
      <c r="A7" s="3" t="n">
        <v>4</v>
      </c>
      <c r="B7" s="3" t="n">
        <v>49</v>
      </c>
      <c r="C7" s="3" t="n">
        <v>1</v>
      </c>
      <c r="D7" s="3" t="n">
        <v>0</v>
      </c>
      <c r="E7" s="3" t="n">
        <v>0</v>
      </c>
      <c r="F7" s="3" t="n">
        <v>0</v>
      </c>
      <c r="G7" s="3" t="n">
        <v>5</v>
      </c>
      <c r="H7" s="3" t="n">
        <v>5</v>
      </c>
      <c r="I7" s="3" t="n">
        <v>8</v>
      </c>
      <c r="J7" s="3" t="n">
        <v>1</v>
      </c>
      <c r="K7" s="3" t="n">
        <v>0</v>
      </c>
      <c r="L7" s="3" t="n">
        <v>0</v>
      </c>
      <c r="M7" s="3" t="n">
        <v>0</v>
      </c>
      <c r="N7" s="3" t="n">
        <v>1</v>
      </c>
      <c r="O7" s="3" t="n">
        <v>3</v>
      </c>
      <c r="P7" s="3" t="n">
        <v>1</v>
      </c>
      <c r="Q7" s="3" t="n">
        <f aca="false">SUMPRODUCT($A$2:$O$2,A7:O7)</f>
        <v>-0.384449145849885</v>
      </c>
      <c r="R7" s="3" t="n">
        <f aca="false">IF(Q7&gt;B$4,1,0)</f>
        <v>0</v>
      </c>
      <c r="S7" s="3" t="n">
        <f aca="false">IF(R7=P7,1,0)</f>
        <v>0</v>
      </c>
      <c r="T7" s="3" t="n">
        <v>1</v>
      </c>
    </row>
    <row r="8" customFormat="false" ht="12" hidden="false" customHeight="false" outlineLevel="0" collapsed="false">
      <c r="A8" s="3" t="n">
        <v>1</v>
      </c>
      <c r="B8" s="3" t="n">
        <v>40</v>
      </c>
      <c r="C8" s="3" t="n">
        <v>1</v>
      </c>
      <c r="D8" s="3" t="n">
        <v>0</v>
      </c>
      <c r="E8" s="3" t="n">
        <v>0</v>
      </c>
      <c r="F8" s="3" t="n">
        <v>0</v>
      </c>
      <c r="G8" s="3" t="n">
        <v>5</v>
      </c>
      <c r="H8" s="3" t="n">
        <v>5</v>
      </c>
      <c r="I8" s="3" t="n">
        <v>6</v>
      </c>
      <c r="J8" s="3" t="n">
        <v>1</v>
      </c>
      <c r="K8" s="3" t="n">
        <v>0</v>
      </c>
      <c r="L8" s="3" t="n">
        <v>0</v>
      </c>
      <c r="M8" s="3" t="n">
        <v>0</v>
      </c>
      <c r="N8" s="3" t="n">
        <v>1</v>
      </c>
      <c r="O8" s="3" t="n">
        <v>3</v>
      </c>
      <c r="P8" s="3" t="n">
        <v>1</v>
      </c>
      <c r="Q8" s="3" t="n">
        <f aca="false">SUMPRODUCT($A$2:$O$2,A8:O8)</f>
        <v>2.13475106450046</v>
      </c>
      <c r="R8" s="3" t="n">
        <f aca="false">IF(Q8&gt;B$4,1,0)</f>
        <v>1</v>
      </c>
      <c r="S8" s="3" t="n">
        <f aca="false">IF(R8=P8,1,0)</f>
        <v>1</v>
      </c>
      <c r="T8" s="3" t="n">
        <v>1</v>
      </c>
    </row>
    <row r="9" customFormat="false" ht="12" hidden="false" customHeight="false" outlineLevel="0" collapsed="false">
      <c r="A9" s="3" t="n">
        <v>2</v>
      </c>
      <c r="B9" s="3" t="n">
        <v>26</v>
      </c>
      <c r="C9" s="3" t="n">
        <v>0</v>
      </c>
      <c r="D9" s="3" t="n">
        <v>0</v>
      </c>
      <c r="E9" s="3" t="n">
        <v>0</v>
      </c>
      <c r="F9" s="3" t="n">
        <v>1</v>
      </c>
      <c r="G9" s="3" t="n">
        <v>6</v>
      </c>
      <c r="H9" s="3" t="n">
        <v>1</v>
      </c>
      <c r="I9" s="3" t="n">
        <v>11</v>
      </c>
      <c r="J9" s="3" t="n">
        <v>1</v>
      </c>
      <c r="K9" s="3" t="n">
        <v>1</v>
      </c>
      <c r="L9" s="3" t="n">
        <v>0</v>
      </c>
      <c r="M9" s="3" t="n">
        <v>0</v>
      </c>
      <c r="N9" s="3" t="n">
        <v>0</v>
      </c>
      <c r="O9" s="3" t="n">
        <v>7</v>
      </c>
      <c r="P9" s="3" t="n">
        <v>0</v>
      </c>
      <c r="Q9" s="3" t="n">
        <f aca="false">SUMPRODUCT($A$2:$O$2,A9:O9)</f>
        <v>-1.72453537937507</v>
      </c>
      <c r="R9" s="3" t="n">
        <f aca="false">IF(Q9&gt;B$4,1,0)</f>
        <v>0</v>
      </c>
      <c r="S9" s="3" t="n">
        <f aca="false">IF(R9=P9,1,0)</f>
        <v>1</v>
      </c>
      <c r="T9" s="3" t="n">
        <v>1</v>
      </c>
    </row>
    <row r="10" customFormat="false" ht="12" hidden="false" customHeight="false" outlineLevel="0" collapsed="false">
      <c r="A10" s="3" t="n">
        <v>5</v>
      </c>
      <c r="B10" s="3" t="n">
        <v>18</v>
      </c>
      <c r="C10" s="3" t="n">
        <v>0</v>
      </c>
      <c r="D10" s="3" t="n">
        <v>0</v>
      </c>
      <c r="E10" s="3" t="n">
        <v>0</v>
      </c>
      <c r="F10" s="3" t="n">
        <v>1</v>
      </c>
      <c r="G10" s="3" t="n">
        <v>3</v>
      </c>
      <c r="H10" s="3" t="n">
        <v>5</v>
      </c>
      <c r="I10" s="3" t="n">
        <v>6</v>
      </c>
      <c r="J10" s="3" t="n">
        <v>4</v>
      </c>
      <c r="K10" s="3" t="n">
        <v>0</v>
      </c>
      <c r="L10" s="3" t="n">
        <v>0</v>
      </c>
      <c r="M10" s="3" t="n">
        <v>0</v>
      </c>
      <c r="N10" s="3" t="n">
        <v>1</v>
      </c>
      <c r="O10" s="3" t="n">
        <v>2</v>
      </c>
      <c r="P10" s="3" t="n">
        <v>1</v>
      </c>
      <c r="Q10" s="3" t="n">
        <f aca="false">SUMPRODUCT($A$2:$O$2,A10:O10)</f>
        <v>-2.77136844107807</v>
      </c>
      <c r="R10" s="3" t="n">
        <f aca="false">IF(Q10&gt;B$4,1,0)</f>
        <v>0</v>
      </c>
      <c r="S10" s="3" t="n">
        <f aca="false">IF(R10=P10,1,0)</f>
        <v>0</v>
      </c>
      <c r="T10" s="3" t="n">
        <v>1</v>
      </c>
    </row>
    <row r="11" customFormat="false" ht="12" hidden="false" customHeight="false" outlineLevel="0" collapsed="false">
      <c r="A11" s="3" t="n">
        <v>1</v>
      </c>
      <c r="B11" s="3" t="n">
        <v>72</v>
      </c>
      <c r="C11" s="3" t="n">
        <v>1</v>
      </c>
      <c r="D11" s="3" t="n">
        <v>0</v>
      </c>
      <c r="E11" s="3" t="n">
        <v>0</v>
      </c>
      <c r="F11" s="3" t="n">
        <v>0</v>
      </c>
      <c r="G11" s="3" t="n">
        <v>3</v>
      </c>
      <c r="H11" s="3" t="n">
        <v>5</v>
      </c>
      <c r="I11" s="3" t="n">
        <v>5</v>
      </c>
      <c r="J11" s="3" t="n">
        <v>4</v>
      </c>
      <c r="K11" s="3" t="n">
        <v>0</v>
      </c>
      <c r="L11" s="3" t="n">
        <v>0</v>
      </c>
      <c r="M11" s="3" t="n">
        <v>0</v>
      </c>
      <c r="N11" s="3" t="n">
        <v>1</v>
      </c>
      <c r="O11" s="3" t="n">
        <v>1</v>
      </c>
      <c r="P11" s="3" t="n">
        <v>1</v>
      </c>
      <c r="Q11" s="3" t="n">
        <f aca="false">SUMPRODUCT($A$2:$O$2,A11:O11)</f>
        <v>2.2141302688945</v>
      </c>
      <c r="R11" s="3" t="n">
        <f aca="false">IF(Q11&gt;B$4,1,0)</f>
        <v>1</v>
      </c>
      <c r="S11" s="3" t="n">
        <f aca="false">IF(R11=P11,1,0)</f>
        <v>1</v>
      </c>
      <c r="T11" s="3" t="n">
        <v>1</v>
      </c>
    </row>
    <row r="12" customFormat="false" ht="12" hidden="false" customHeight="false" outlineLevel="0" collapsed="false">
      <c r="A12" s="3" t="n">
        <v>1</v>
      </c>
      <c r="B12" s="3" t="n">
        <v>43</v>
      </c>
      <c r="C12" s="3" t="n">
        <v>1</v>
      </c>
      <c r="D12" s="3" t="n">
        <v>0</v>
      </c>
      <c r="E12" s="3" t="n">
        <v>0</v>
      </c>
      <c r="F12" s="3" t="n">
        <v>0</v>
      </c>
      <c r="G12" s="3" t="n">
        <v>2</v>
      </c>
      <c r="H12" s="3" t="n">
        <v>5</v>
      </c>
      <c r="I12" s="3" t="n">
        <v>9</v>
      </c>
      <c r="J12" s="3" t="n">
        <v>3</v>
      </c>
      <c r="K12" s="3" t="n">
        <v>0</v>
      </c>
      <c r="L12" s="3" t="n">
        <v>0</v>
      </c>
      <c r="M12" s="3" t="n">
        <v>0</v>
      </c>
      <c r="N12" s="3" t="n">
        <v>1</v>
      </c>
      <c r="O12" s="3" t="n">
        <v>1</v>
      </c>
      <c r="P12" s="3" t="n">
        <v>1</v>
      </c>
      <c r="Q12" s="3" t="n">
        <f aca="false">SUMPRODUCT($A$2:$O$2,A12:O12)</f>
        <v>2.07063403062201</v>
      </c>
      <c r="R12" s="3" t="n">
        <f aca="false">IF(Q12&gt;B$4,1,0)</f>
        <v>1</v>
      </c>
      <c r="S12" s="3" t="n">
        <f aca="false">IF(R12=P12,1,0)</f>
        <v>1</v>
      </c>
      <c r="T12" s="3" t="n">
        <v>1</v>
      </c>
    </row>
    <row r="13" customFormat="false" ht="12" hidden="false" customHeight="false" outlineLevel="0" collapsed="false">
      <c r="A13" s="3" t="n">
        <v>2</v>
      </c>
      <c r="B13" s="3" t="n">
        <v>63</v>
      </c>
      <c r="C13" s="3" t="n">
        <v>1</v>
      </c>
      <c r="D13" s="3" t="n">
        <v>0</v>
      </c>
      <c r="E13" s="3" t="n">
        <v>0</v>
      </c>
      <c r="F13" s="3" t="n">
        <v>0</v>
      </c>
      <c r="G13" s="3" t="n">
        <v>3</v>
      </c>
      <c r="H13" s="3" t="n">
        <v>5</v>
      </c>
      <c r="I13" s="3" t="n">
        <v>7</v>
      </c>
      <c r="J13" s="3" t="n">
        <v>1</v>
      </c>
      <c r="K13" s="3" t="n">
        <v>0</v>
      </c>
      <c r="L13" s="3" t="n">
        <v>0</v>
      </c>
      <c r="M13" s="3" t="n">
        <v>0</v>
      </c>
      <c r="N13" s="3" t="n">
        <v>1</v>
      </c>
      <c r="O13" s="3" t="n">
        <v>1</v>
      </c>
      <c r="P13" s="3" t="n">
        <v>0</v>
      </c>
      <c r="Q13" s="3" t="n">
        <f aca="false">SUMPRODUCT($A$2:$O$2,A13:O13)</f>
        <v>1.35611166991031</v>
      </c>
      <c r="R13" s="3" t="n">
        <f aca="false">IF(Q13&gt;B$4,1,0)</f>
        <v>1</v>
      </c>
      <c r="S13" s="3" t="n">
        <f aca="false">IF(R13=P13,1,0)</f>
        <v>0</v>
      </c>
      <c r="T13" s="3" t="n">
        <v>1</v>
      </c>
    </row>
    <row r="14" customFormat="false" ht="12" hidden="false" customHeight="false" outlineLevel="0" collapsed="false">
      <c r="A14" s="3" t="n">
        <v>4</v>
      </c>
      <c r="B14" s="3" t="n">
        <v>30</v>
      </c>
      <c r="C14" s="3" t="n">
        <v>1</v>
      </c>
      <c r="D14" s="3" t="n">
        <v>0</v>
      </c>
      <c r="E14" s="3" t="n">
        <v>0</v>
      </c>
      <c r="F14" s="3" t="n">
        <v>0</v>
      </c>
      <c r="G14" s="3" t="n">
        <v>6</v>
      </c>
      <c r="H14" s="3" t="n">
        <v>5</v>
      </c>
      <c r="I14" s="3" t="n">
        <v>7</v>
      </c>
      <c r="J14" s="3" t="n">
        <v>6</v>
      </c>
      <c r="K14" s="3" t="n">
        <v>0</v>
      </c>
      <c r="L14" s="3" t="n">
        <v>0</v>
      </c>
      <c r="M14" s="3" t="n">
        <v>0</v>
      </c>
      <c r="N14" s="3" t="n">
        <v>1</v>
      </c>
      <c r="O14" s="3" t="n">
        <v>7</v>
      </c>
      <c r="P14" s="3" t="n">
        <v>0</v>
      </c>
      <c r="Q14" s="3" t="n">
        <f aca="false">SUMPRODUCT($A$2:$O$2,A14:O14)</f>
        <v>-0.882171790175195</v>
      </c>
      <c r="R14" s="3" t="n">
        <f aca="false">IF(Q14&gt;B$4,1,0)</f>
        <v>0</v>
      </c>
      <c r="S14" s="3" t="n">
        <f aca="false">IF(R14=P14,1,0)</f>
        <v>1</v>
      </c>
      <c r="T14" s="3" t="n">
        <v>1</v>
      </c>
    </row>
    <row r="15" customFormat="false" ht="12" hidden="false" customHeight="false" outlineLevel="0" collapsed="false">
      <c r="A15" s="3" t="n">
        <v>4</v>
      </c>
      <c r="B15" s="3" t="n">
        <v>47</v>
      </c>
      <c r="C15" s="3" t="n">
        <v>1</v>
      </c>
      <c r="D15" s="3" t="n">
        <v>0</v>
      </c>
      <c r="E15" s="3" t="n">
        <v>0</v>
      </c>
      <c r="F15" s="3" t="n">
        <v>0</v>
      </c>
      <c r="G15" s="3" t="n">
        <v>7</v>
      </c>
      <c r="H15" s="3" t="n">
        <v>5</v>
      </c>
      <c r="I15" s="3" t="n">
        <v>19</v>
      </c>
      <c r="J15" s="3" t="n">
        <v>6</v>
      </c>
      <c r="K15" s="3" t="n">
        <v>0</v>
      </c>
      <c r="L15" s="3" t="n">
        <v>0</v>
      </c>
      <c r="M15" s="3" t="n">
        <v>0</v>
      </c>
      <c r="N15" s="3" t="n">
        <v>1</v>
      </c>
      <c r="O15" s="3" t="n">
        <v>6</v>
      </c>
      <c r="P15" s="3" t="n">
        <v>1</v>
      </c>
      <c r="Q15" s="3" t="n">
        <f aca="false">SUMPRODUCT($A$2:$O$2,A15:O15)</f>
        <v>0.383719960953889</v>
      </c>
      <c r="R15" s="3" t="n">
        <f aca="false">IF(Q15&gt;B$4,1,0)</f>
        <v>0</v>
      </c>
      <c r="S15" s="3" t="n">
        <f aca="false">IF(R15=P15,1,0)</f>
        <v>0</v>
      </c>
      <c r="T15" s="3" t="n">
        <v>1</v>
      </c>
    </row>
    <row r="16" customFormat="false" ht="12" hidden="false" customHeight="false" outlineLevel="0" collapsed="false">
      <c r="A16" s="3" t="n">
        <v>2</v>
      </c>
      <c r="B16" s="3" t="n">
        <v>45</v>
      </c>
      <c r="C16" s="3" t="n">
        <v>1</v>
      </c>
      <c r="D16" s="3" t="n">
        <v>0</v>
      </c>
      <c r="E16" s="3" t="n">
        <v>0</v>
      </c>
      <c r="F16" s="3" t="n">
        <v>0</v>
      </c>
      <c r="G16" s="3" t="n">
        <v>3</v>
      </c>
      <c r="H16" s="3" t="n">
        <v>5</v>
      </c>
      <c r="I16" s="3" t="n">
        <v>6</v>
      </c>
      <c r="J16" s="3" t="n">
        <v>1</v>
      </c>
      <c r="K16" s="3" t="n">
        <v>0</v>
      </c>
      <c r="L16" s="3" t="n">
        <v>0</v>
      </c>
      <c r="M16" s="3" t="n">
        <v>0</v>
      </c>
      <c r="N16" s="3" t="n">
        <v>1</v>
      </c>
      <c r="O16" s="3" t="n">
        <v>3</v>
      </c>
      <c r="P16" s="3" t="n">
        <v>1</v>
      </c>
      <c r="Q16" s="3" t="n">
        <f aca="false">SUMPRODUCT($A$2:$O$2,A16:O16)</f>
        <v>0.902245660818061</v>
      </c>
      <c r="R16" s="3" t="n">
        <f aca="false">IF(Q16&gt;B$4,1,0)</f>
        <v>0</v>
      </c>
      <c r="S16" s="3" t="n">
        <f aca="false">IF(R16=P16,1,0)</f>
        <v>0</v>
      </c>
      <c r="T16" s="3" t="n">
        <v>1</v>
      </c>
    </row>
    <row r="17" customFormat="false" ht="12" hidden="false" customHeight="false" outlineLevel="0" collapsed="false">
      <c r="A17" s="3" t="n">
        <v>4</v>
      </c>
      <c r="B17" s="3" t="n">
        <v>60</v>
      </c>
      <c r="C17" s="3" t="n">
        <v>0</v>
      </c>
      <c r="D17" s="3" t="n">
        <v>1</v>
      </c>
      <c r="E17" s="3" t="n">
        <v>0</v>
      </c>
      <c r="F17" s="3" t="n">
        <v>0</v>
      </c>
      <c r="G17" s="3" t="n">
        <v>4</v>
      </c>
      <c r="H17" s="3" t="n">
        <v>5</v>
      </c>
      <c r="I17" s="3" t="n">
        <v>6</v>
      </c>
      <c r="J17" s="3" t="n">
        <v>4</v>
      </c>
      <c r="K17" s="3" t="n">
        <v>0</v>
      </c>
      <c r="L17" s="3" t="n">
        <v>0</v>
      </c>
      <c r="M17" s="3" t="n">
        <v>0</v>
      </c>
      <c r="N17" s="3" t="n">
        <v>1</v>
      </c>
      <c r="O17" s="3" t="n">
        <v>3</v>
      </c>
      <c r="P17" s="3" t="n">
        <v>0</v>
      </c>
      <c r="Q17" s="3" t="n">
        <f aca="false">SUMPRODUCT($A$2:$O$2,A17:O17)</f>
        <v>-1.0535706059084</v>
      </c>
      <c r="R17" s="3" t="n">
        <f aca="false">IF(Q17&gt;B$4,1,0)</f>
        <v>0</v>
      </c>
      <c r="S17" s="3" t="n">
        <f aca="false">IF(R17=P17,1,0)</f>
        <v>1</v>
      </c>
      <c r="T17" s="3" t="n">
        <v>1</v>
      </c>
    </row>
    <row r="18" customFormat="false" ht="12" hidden="false" customHeight="false" outlineLevel="0" collapsed="false">
      <c r="A18" s="3" t="n">
        <v>5</v>
      </c>
      <c r="B18" s="3" t="n">
        <v>36</v>
      </c>
      <c r="C18" s="3" t="n">
        <v>1</v>
      </c>
      <c r="D18" s="3" t="n">
        <v>0</v>
      </c>
      <c r="E18" s="3" t="n">
        <v>0</v>
      </c>
      <c r="F18" s="3" t="n">
        <v>0</v>
      </c>
      <c r="G18" s="3" t="n">
        <v>7</v>
      </c>
      <c r="H18" s="3" t="n">
        <v>5</v>
      </c>
      <c r="I18" s="3" t="n">
        <v>7</v>
      </c>
      <c r="J18" s="3" t="n">
        <v>4</v>
      </c>
      <c r="K18" s="3" t="n">
        <v>0</v>
      </c>
      <c r="L18" s="3" t="n">
        <v>0</v>
      </c>
      <c r="M18" s="3" t="n">
        <v>0</v>
      </c>
      <c r="N18" s="3" t="n">
        <v>1</v>
      </c>
      <c r="O18" s="3" t="n">
        <v>6</v>
      </c>
      <c r="P18" s="3" t="n">
        <v>1</v>
      </c>
      <c r="Q18" s="3" t="n">
        <f aca="false">SUMPRODUCT($A$2:$O$2,A18:O18)</f>
        <v>-1.45139295739002</v>
      </c>
      <c r="R18" s="3" t="n">
        <f aca="false">IF(Q18&gt;B$4,1,0)</f>
        <v>0</v>
      </c>
      <c r="S18" s="3" t="n">
        <f aca="false">IF(R18=P18,1,0)</f>
        <v>0</v>
      </c>
      <c r="T18" s="3" t="n">
        <v>1</v>
      </c>
    </row>
    <row r="19" customFormat="false" ht="12" hidden="false" customHeight="false" outlineLevel="0" collapsed="false">
      <c r="A19" s="3" t="n">
        <v>1</v>
      </c>
      <c r="B19" s="3" t="n">
        <v>58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3</v>
      </c>
      <c r="H19" s="3" t="n">
        <v>5</v>
      </c>
      <c r="I19" s="3" t="n">
        <v>7</v>
      </c>
      <c r="J19" s="3" t="n">
        <v>4</v>
      </c>
      <c r="K19" s="3" t="n">
        <v>0</v>
      </c>
      <c r="L19" s="3" t="n">
        <v>0</v>
      </c>
      <c r="M19" s="3" t="n">
        <v>0</v>
      </c>
      <c r="N19" s="3" t="n">
        <v>1</v>
      </c>
      <c r="O19" s="3" t="n">
        <v>1</v>
      </c>
      <c r="P19" s="3" t="n">
        <v>1</v>
      </c>
      <c r="Q19" s="3" t="n">
        <f aca="false">SUMPRODUCT($A$2:$O$2,A19:O19)</f>
        <v>2.23940711082576</v>
      </c>
      <c r="R19" s="3" t="n">
        <f aca="false">IF(Q19&gt;B$4,1,0)</f>
        <v>1</v>
      </c>
      <c r="S19" s="3" t="n">
        <f aca="false">IF(R19=P19,1,0)</f>
        <v>1</v>
      </c>
      <c r="T19" s="3" t="n">
        <v>1</v>
      </c>
    </row>
    <row r="20" customFormat="false" ht="12" hidden="false" customHeight="false" outlineLevel="0" collapsed="false">
      <c r="A20" s="3" t="n">
        <v>2</v>
      </c>
      <c r="B20" s="3" t="n">
        <v>38</v>
      </c>
      <c r="C20" s="3" t="n">
        <v>1</v>
      </c>
      <c r="D20" s="3" t="n">
        <v>0</v>
      </c>
      <c r="E20" s="3" t="n">
        <v>0</v>
      </c>
      <c r="F20" s="3" t="n">
        <v>0</v>
      </c>
      <c r="G20" s="3" t="n">
        <v>6</v>
      </c>
      <c r="H20" s="3" t="n">
        <v>5</v>
      </c>
      <c r="I20" s="3" t="n">
        <v>9</v>
      </c>
      <c r="J20" s="3" t="n">
        <v>4</v>
      </c>
      <c r="K20" s="3" t="n">
        <v>0</v>
      </c>
      <c r="L20" s="3" t="n">
        <v>0</v>
      </c>
      <c r="M20" s="3" t="n">
        <v>0</v>
      </c>
      <c r="N20" s="3" t="n">
        <v>1</v>
      </c>
      <c r="O20" s="3" t="n">
        <v>3</v>
      </c>
      <c r="P20" s="3" t="n">
        <v>1</v>
      </c>
      <c r="Q20" s="3" t="n">
        <f aca="false">SUMPRODUCT($A$2:$O$2,A20:O20)</f>
        <v>1.61082939951799</v>
      </c>
      <c r="R20" s="3" t="n">
        <f aca="false">IF(Q20&gt;B$4,1,0)</f>
        <v>1</v>
      </c>
      <c r="S20" s="3" t="n">
        <f aca="false">IF(R20=P20,1,0)</f>
        <v>1</v>
      </c>
      <c r="T20" s="3" t="n">
        <v>1</v>
      </c>
    </row>
    <row r="21" customFormat="false" ht="12" hidden="false" customHeight="false" outlineLevel="0" collapsed="false">
      <c r="A21" s="3" t="n">
        <v>2</v>
      </c>
      <c r="B21" s="3" t="n">
        <v>58</v>
      </c>
      <c r="C21" s="3" t="n">
        <v>1</v>
      </c>
      <c r="D21" s="3" t="n">
        <v>0</v>
      </c>
      <c r="E21" s="3" t="n">
        <v>0</v>
      </c>
      <c r="F21" s="3" t="n">
        <v>0</v>
      </c>
      <c r="G21" s="3" t="n">
        <v>5</v>
      </c>
      <c r="H21" s="3" t="n">
        <v>5</v>
      </c>
      <c r="I21" s="3" t="n">
        <v>6</v>
      </c>
      <c r="J21" s="3" t="n">
        <v>1</v>
      </c>
      <c r="K21" s="3" t="n">
        <v>0</v>
      </c>
      <c r="L21" s="3" t="n">
        <v>0</v>
      </c>
      <c r="M21" s="3" t="n">
        <v>0</v>
      </c>
      <c r="N21" s="3" t="n">
        <v>1</v>
      </c>
      <c r="O21" s="3" t="n">
        <v>6</v>
      </c>
      <c r="P21" s="3" t="n">
        <v>0</v>
      </c>
      <c r="Q21" s="3" t="n">
        <f aca="false">SUMPRODUCT($A$2:$O$2,A21:O21)</f>
        <v>1.00967293150786</v>
      </c>
      <c r="R21" s="3" t="n">
        <f aca="false">IF(Q21&gt;B$4,1,0)</f>
        <v>0</v>
      </c>
      <c r="S21" s="3" t="n">
        <f aca="false">IF(R21=P21,1,0)</f>
        <v>1</v>
      </c>
      <c r="T21" s="3" t="n">
        <v>1</v>
      </c>
    </row>
    <row r="22" customFormat="false" ht="12" hidden="false" customHeight="false" outlineLevel="0" collapsed="false">
      <c r="A22" s="3" t="n">
        <v>1</v>
      </c>
      <c r="B22" s="3" t="n">
        <v>50</v>
      </c>
      <c r="C22" s="3" t="n">
        <v>1</v>
      </c>
      <c r="D22" s="3" t="n">
        <v>0</v>
      </c>
      <c r="E22" s="3" t="n">
        <v>0</v>
      </c>
      <c r="F22" s="3" t="n">
        <v>0</v>
      </c>
      <c r="G22" s="3" t="n">
        <v>6</v>
      </c>
      <c r="H22" s="3" t="n">
        <v>5</v>
      </c>
      <c r="I22" s="3" t="n">
        <v>7</v>
      </c>
      <c r="J22" s="3" t="n">
        <v>4</v>
      </c>
      <c r="K22" s="3" t="n">
        <v>0</v>
      </c>
      <c r="L22" s="3" t="n">
        <v>0</v>
      </c>
      <c r="M22" s="3" t="n">
        <v>0</v>
      </c>
      <c r="N22" s="3" t="n">
        <v>1</v>
      </c>
      <c r="O22" s="3" t="n">
        <v>2</v>
      </c>
      <c r="P22" s="3" t="n">
        <v>0</v>
      </c>
      <c r="Q22" s="3" t="n">
        <f aca="false">SUMPRODUCT($A$2:$O$2,A22:O22)</f>
        <v>2.59933647384516</v>
      </c>
      <c r="R22" s="3" t="n">
        <f aca="false">IF(Q22&gt;B$4,1,0)</f>
        <v>1</v>
      </c>
      <c r="S22" s="3" t="n">
        <f aca="false">IF(R22=P22,1,0)</f>
        <v>0</v>
      </c>
      <c r="T22" s="3" t="n">
        <v>1</v>
      </c>
    </row>
    <row r="23" customFormat="false" ht="12" hidden="false" customHeight="false" outlineLevel="0" collapsed="false">
      <c r="A23" s="3" t="n">
        <v>1</v>
      </c>
      <c r="B23" s="3" t="n">
        <v>40</v>
      </c>
      <c r="C23" s="3" t="n">
        <v>0</v>
      </c>
      <c r="D23" s="3" t="n">
        <v>0</v>
      </c>
      <c r="E23" s="3" t="n">
        <v>0</v>
      </c>
      <c r="F23" s="3" t="n">
        <v>1</v>
      </c>
      <c r="G23" s="3" t="n">
        <v>5</v>
      </c>
      <c r="H23" s="3" t="n">
        <v>5</v>
      </c>
      <c r="I23" s="3" t="n">
        <v>6</v>
      </c>
      <c r="J23" s="3" t="n">
        <v>1</v>
      </c>
      <c r="K23" s="3" t="n">
        <v>0</v>
      </c>
      <c r="L23" s="3" t="n">
        <v>0</v>
      </c>
      <c r="M23" s="3" t="n">
        <v>0</v>
      </c>
      <c r="N23" s="3" t="n">
        <v>1</v>
      </c>
      <c r="O23" s="3" t="n">
        <v>2</v>
      </c>
      <c r="P23" s="3" t="n">
        <v>1</v>
      </c>
      <c r="Q23" s="3" t="n">
        <f aca="false">SUMPRODUCT($A$2:$O$2,A23:O23)</f>
        <v>1.39429444245465</v>
      </c>
      <c r="R23" s="3" t="n">
        <f aca="false">IF(Q23&gt;B$4,1,0)</f>
        <v>1</v>
      </c>
      <c r="S23" s="3" t="n">
        <f aca="false">IF(R23=P23,1,0)</f>
        <v>1</v>
      </c>
      <c r="T23" s="3" t="n">
        <v>1</v>
      </c>
    </row>
    <row r="24" customFormat="false" ht="12" hidden="false" customHeight="false" outlineLevel="0" collapsed="false">
      <c r="A24" s="3" t="n">
        <v>1</v>
      </c>
      <c r="B24" s="3" t="n">
        <v>24</v>
      </c>
      <c r="C24" s="3" t="n">
        <v>1</v>
      </c>
      <c r="D24" s="3" t="n">
        <v>0</v>
      </c>
      <c r="E24" s="3" t="n">
        <v>0</v>
      </c>
      <c r="F24" s="3" t="n">
        <v>0</v>
      </c>
      <c r="G24" s="3" t="n">
        <v>4</v>
      </c>
      <c r="H24" s="3" t="n">
        <v>5</v>
      </c>
      <c r="I24" s="3" t="n">
        <v>5</v>
      </c>
      <c r="J24" s="3" t="n">
        <v>1</v>
      </c>
      <c r="K24" s="3" t="n">
        <v>0</v>
      </c>
      <c r="L24" s="3" t="n">
        <v>0</v>
      </c>
      <c r="M24" s="3" t="n">
        <v>0</v>
      </c>
      <c r="N24" s="3" t="n">
        <v>1</v>
      </c>
      <c r="O24" s="3" t="n">
        <v>6</v>
      </c>
      <c r="P24" s="3" t="n">
        <v>1</v>
      </c>
      <c r="Q24" s="3" t="n">
        <f aca="false">SUMPRODUCT($A$2:$O$2,A24:O24)</f>
        <v>1.39551136204773</v>
      </c>
      <c r="R24" s="3" t="n">
        <f aca="false">IF(Q24&gt;B$4,1,0)</f>
        <v>1</v>
      </c>
      <c r="S24" s="3" t="n">
        <f aca="false">IF(R24=P24,1,0)</f>
        <v>1</v>
      </c>
      <c r="T24" s="3" t="n">
        <v>1</v>
      </c>
    </row>
    <row r="25" customFormat="false" ht="12" hidden="false" customHeight="false" outlineLevel="0" collapsed="false">
      <c r="A25" s="3" t="n">
        <v>1</v>
      </c>
      <c r="B25" s="3" t="n">
        <v>37</v>
      </c>
      <c r="C25" s="3" t="n">
        <v>1</v>
      </c>
      <c r="D25" s="3" t="n">
        <v>0</v>
      </c>
      <c r="E25" s="3" t="n">
        <v>0</v>
      </c>
      <c r="F25" s="3" t="n">
        <v>0</v>
      </c>
      <c r="G25" s="3" t="n">
        <v>5</v>
      </c>
      <c r="H25" s="3" t="n">
        <v>5</v>
      </c>
      <c r="I25" s="3" t="n">
        <v>11</v>
      </c>
      <c r="J25" s="3" t="n">
        <v>6</v>
      </c>
      <c r="K25" s="3" t="n">
        <v>0</v>
      </c>
      <c r="L25" s="3" t="n">
        <v>0</v>
      </c>
      <c r="M25" s="3" t="n">
        <v>0</v>
      </c>
      <c r="N25" s="3" t="n">
        <v>1</v>
      </c>
      <c r="O25" s="3" t="n">
        <v>6</v>
      </c>
      <c r="P25" s="3" t="n">
        <v>1</v>
      </c>
      <c r="Q25" s="3" t="n">
        <f aca="false">SUMPRODUCT($A$2:$O$2,A25:O25)</f>
        <v>2.11817465812935</v>
      </c>
      <c r="R25" s="3" t="n">
        <f aca="false">IF(Q25&gt;B$4,1,0)</f>
        <v>1</v>
      </c>
      <c r="S25" s="3" t="n">
        <f aca="false">IF(R25=P25,1,0)</f>
        <v>1</v>
      </c>
      <c r="T25" s="3" t="n">
        <v>1</v>
      </c>
    </row>
    <row r="26" customFormat="false" ht="12" hidden="false" customHeight="false" outlineLevel="0" collapsed="false">
      <c r="A26" s="3" t="n">
        <v>1</v>
      </c>
      <c r="B26" s="3" t="n">
        <v>56</v>
      </c>
      <c r="C26" s="3" t="n">
        <v>0</v>
      </c>
      <c r="D26" s="3" t="n">
        <v>0</v>
      </c>
      <c r="E26" s="3" t="n">
        <v>0</v>
      </c>
      <c r="F26" s="3" t="n">
        <v>1</v>
      </c>
      <c r="G26" s="3" t="n">
        <v>4</v>
      </c>
      <c r="H26" s="3" t="n">
        <v>5</v>
      </c>
      <c r="I26" s="3" t="n">
        <v>8</v>
      </c>
      <c r="J26" s="3" t="n">
        <v>4</v>
      </c>
      <c r="K26" s="3" t="n">
        <v>0</v>
      </c>
      <c r="L26" s="3" t="n">
        <v>0</v>
      </c>
      <c r="M26" s="3" t="n">
        <v>0</v>
      </c>
      <c r="N26" s="3" t="n">
        <v>1</v>
      </c>
      <c r="O26" s="3" t="n">
        <v>3</v>
      </c>
      <c r="P26" s="3" t="n">
        <v>1</v>
      </c>
      <c r="Q26" s="3" t="n">
        <f aca="false">SUMPRODUCT($A$2:$O$2,A26:O26)</f>
        <v>1.37319528464234</v>
      </c>
      <c r="R26" s="3" t="n">
        <f aca="false">IF(Q26&gt;B$4,1,0)</f>
        <v>1</v>
      </c>
      <c r="S26" s="3" t="n">
        <f aca="false">IF(R26=P26,1,0)</f>
        <v>1</v>
      </c>
      <c r="T26" s="3" t="n">
        <v>1</v>
      </c>
    </row>
    <row r="27" customFormat="false" ht="12" hidden="false" customHeight="false" outlineLevel="0" collapsed="false">
      <c r="A27" s="3" t="n">
        <v>2</v>
      </c>
      <c r="B27" s="3" t="n">
        <v>25</v>
      </c>
      <c r="C27" s="3" t="n">
        <v>0</v>
      </c>
      <c r="D27" s="3" t="n">
        <v>0</v>
      </c>
      <c r="E27" s="3" t="n">
        <v>0</v>
      </c>
      <c r="F27" s="3" t="n">
        <v>1</v>
      </c>
      <c r="G27" s="3" t="n">
        <v>6</v>
      </c>
      <c r="H27" s="3" t="n">
        <v>5</v>
      </c>
      <c r="I27" s="3" t="n">
        <v>13</v>
      </c>
      <c r="J27" s="3" t="n">
        <v>1</v>
      </c>
      <c r="K27" s="3" t="n">
        <v>0</v>
      </c>
      <c r="L27" s="3" t="n">
        <v>1</v>
      </c>
      <c r="M27" s="3" t="n">
        <v>0</v>
      </c>
      <c r="N27" s="3" t="n">
        <v>0</v>
      </c>
      <c r="O27" s="3" t="n">
        <v>6</v>
      </c>
      <c r="P27" s="3" t="n">
        <v>0</v>
      </c>
      <c r="Q27" s="3" t="n">
        <f aca="false">SUMPRODUCT($A$2:$O$2,A27:O27)</f>
        <v>-0.648548423432764</v>
      </c>
      <c r="R27" s="3" t="n">
        <f aca="false">IF(Q27&gt;B$4,1,0)</f>
        <v>0</v>
      </c>
      <c r="S27" s="3" t="n">
        <f aca="false">IF(R27=P27,1,0)</f>
        <v>1</v>
      </c>
      <c r="T27" s="3" t="n">
        <v>1</v>
      </c>
    </row>
    <row r="28" customFormat="false" ht="12" hidden="false" customHeight="false" outlineLevel="0" collapsed="false">
      <c r="A28" s="3" t="n">
        <v>2</v>
      </c>
      <c r="B28" s="3" t="n">
        <v>47</v>
      </c>
      <c r="C28" s="3" t="n">
        <v>1</v>
      </c>
      <c r="D28" s="3" t="n">
        <v>0</v>
      </c>
      <c r="E28" s="3" t="n">
        <v>0</v>
      </c>
      <c r="F28" s="3" t="n">
        <v>0</v>
      </c>
      <c r="G28" s="3" t="n">
        <v>4</v>
      </c>
      <c r="H28" s="3" t="n">
        <v>5</v>
      </c>
      <c r="I28" s="3" t="n">
        <v>7</v>
      </c>
      <c r="J28" s="3" t="n">
        <v>4</v>
      </c>
      <c r="K28" s="3" t="n">
        <v>0</v>
      </c>
      <c r="L28" s="3" t="n">
        <v>0</v>
      </c>
      <c r="M28" s="3" t="n">
        <v>0</v>
      </c>
      <c r="N28" s="3" t="n">
        <v>1</v>
      </c>
      <c r="O28" s="3" t="n">
        <v>2</v>
      </c>
      <c r="P28" s="3" t="n">
        <v>1</v>
      </c>
      <c r="Q28" s="3" t="n">
        <f aca="false">SUMPRODUCT($A$2:$O$2,A28:O28)</f>
        <v>1.30245382696423</v>
      </c>
      <c r="R28" s="3" t="n">
        <f aca="false">IF(Q28&gt;B$4,1,0)</f>
        <v>1</v>
      </c>
      <c r="S28" s="3" t="n">
        <f aca="false">IF(R28=P28,1,0)</f>
        <v>1</v>
      </c>
      <c r="T28" s="3" t="n">
        <v>1</v>
      </c>
    </row>
    <row r="29" customFormat="false" ht="12" hidden="false" customHeight="false" outlineLevel="0" collapsed="false">
      <c r="A29" s="3" t="n">
        <v>1</v>
      </c>
      <c r="B29" s="3" t="n">
        <v>57</v>
      </c>
      <c r="C29" s="3" t="n">
        <v>1</v>
      </c>
      <c r="D29" s="3" t="n">
        <v>0</v>
      </c>
      <c r="E29" s="3" t="n">
        <v>0</v>
      </c>
      <c r="F29" s="3" t="n">
        <v>0</v>
      </c>
      <c r="G29" s="3" t="n">
        <v>3</v>
      </c>
      <c r="H29" s="3" t="n">
        <v>5</v>
      </c>
      <c r="I29" s="3" t="n">
        <v>5</v>
      </c>
      <c r="J29" s="3" t="n">
        <v>1</v>
      </c>
      <c r="K29" s="3" t="n">
        <v>0</v>
      </c>
      <c r="L29" s="3" t="n">
        <v>0</v>
      </c>
      <c r="M29" s="3" t="n">
        <v>0</v>
      </c>
      <c r="N29" s="3" t="n">
        <v>1</v>
      </c>
      <c r="O29" s="3" t="n">
        <v>5</v>
      </c>
      <c r="P29" s="3" t="n">
        <v>0</v>
      </c>
      <c r="Q29" s="3" t="n">
        <f aca="false">SUMPRODUCT($A$2:$O$2,A29:O29)</f>
        <v>1.59964818921274</v>
      </c>
      <c r="R29" s="3" t="n">
        <f aca="false">IF(Q29&gt;B$4,1,0)</f>
        <v>1</v>
      </c>
      <c r="S29" s="3" t="n">
        <f aca="false">IF(R29=P29,1,0)</f>
        <v>0</v>
      </c>
      <c r="T29" s="3" t="n">
        <v>1</v>
      </c>
    </row>
    <row r="30" customFormat="false" ht="12" hidden="false" customHeight="false" outlineLevel="0" collapsed="false">
      <c r="A30" s="3" t="n">
        <v>1</v>
      </c>
      <c r="B30" s="3" t="n">
        <v>49</v>
      </c>
      <c r="C30" s="3" t="n">
        <v>1</v>
      </c>
      <c r="D30" s="3" t="n">
        <v>0</v>
      </c>
      <c r="E30" s="3" t="n">
        <v>0</v>
      </c>
      <c r="F30" s="3" t="n">
        <v>0</v>
      </c>
      <c r="G30" s="3" t="n">
        <v>6</v>
      </c>
      <c r="H30" s="3" t="n">
        <v>5</v>
      </c>
      <c r="I30" s="3" t="n">
        <v>13</v>
      </c>
      <c r="J30" s="3" t="n">
        <v>6</v>
      </c>
      <c r="K30" s="3" t="n">
        <v>0</v>
      </c>
      <c r="L30" s="3" t="n">
        <v>0</v>
      </c>
      <c r="M30" s="3" t="n">
        <v>0</v>
      </c>
      <c r="N30" s="3" t="n">
        <v>1</v>
      </c>
      <c r="O30" s="3" t="n">
        <v>6</v>
      </c>
      <c r="P30" s="3" t="n">
        <v>1</v>
      </c>
      <c r="Q30" s="3" t="n">
        <f aca="false">SUMPRODUCT($A$2:$O$2,A30:O30)</f>
        <v>2.53412119305033</v>
      </c>
      <c r="R30" s="3" t="n">
        <f aca="false">IF(Q30&gt;B$4,1,0)</f>
        <v>1</v>
      </c>
      <c r="S30" s="3" t="n">
        <f aca="false">IF(R30=P30,1,0)</f>
        <v>1</v>
      </c>
      <c r="T30" s="3" t="n">
        <v>1</v>
      </c>
    </row>
    <row r="31" customFormat="false" ht="12" hidden="false" customHeight="false" outlineLevel="0" collapsed="false">
      <c r="A31" s="3" t="n">
        <v>1</v>
      </c>
      <c r="B31" s="3" t="n">
        <v>51</v>
      </c>
      <c r="C31" s="3" t="n">
        <v>1</v>
      </c>
      <c r="D31" s="3" t="n">
        <v>0</v>
      </c>
      <c r="E31" s="3" t="n">
        <v>0</v>
      </c>
      <c r="F31" s="3" t="n">
        <v>0</v>
      </c>
      <c r="G31" s="3" t="n">
        <v>4</v>
      </c>
      <c r="H31" s="3" t="n">
        <v>5</v>
      </c>
      <c r="I31" s="3" t="n">
        <v>7</v>
      </c>
      <c r="J31" s="3" t="n">
        <v>4</v>
      </c>
      <c r="K31" s="3" t="n">
        <v>0</v>
      </c>
      <c r="L31" s="3" t="n">
        <v>0</v>
      </c>
      <c r="M31" s="3" t="n">
        <v>0</v>
      </c>
      <c r="N31" s="3" t="n">
        <v>1</v>
      </c>
      <c r="O31" s="3" t="n">
        <v>1</v>
      </c>
      <c r="P31" s="3" t="n">
        <v>0</v>
      </c>
      <c r="Q31" s="3" t="n">
        <f aca="false">SUMPRODUCT($A$2:$O$2,A31:O31)</f>
        <v>2.36452067562156</v>
      </c>
      <c r="R31" s="3" t="n">
        <f aca="false">IF(Q31&gt;B$4,1,0)</f>
        <v>1</v>
      </c>
      <c r="S31" s="3" t="n">
        <f aca="false">IF(R31=P31,1,0)</f>
        <v>0</v>
      </c>
      <c r="T31" s="3" t="n">
        <v>1</v>
      </c>
    </row>
    <row r="32" customFormat="false" ht="12" hidden="false" customHeight="false" outlineLevel="0" collapsed="false">
      <c r="A32" s="3" t="n">
        <v>1</v>
      </c>
      <c r="B32" s="3" t="n">
        <v>51</v>
      </c>
      <c r="C32" s="3" t="n">
        <v>1</v>
      </c>
      <c r="D32" s="3" t="n">
        <v>0</v>
      </c>
      <c r="E32" s="3" t="n">
        <v>0</v>
      </c>
      <c r="F32" s="3" t="n">
        <v>0</v>
      </c>
      <c r="G32" s="3" t="n">
        <v>3</v>
      </c>
      <c r="H32" s="3" t="n">
        <v>5</v>
      </c>
      <c r="I32" s="3" t="n">
        <v>12</v>
      </c>
      <c r="J32" s="3" t="n">
        <v>4</v>
      </c>
      <c r="K32" s="3" t="n">
        <v>0</v>
      </c>
      <c r="L32" s="3" t="n">
        <v>0</v>
      </c>
      <c r="M32" s="3" t="n">
        <v>0</v>
      </c>
      <c r="N32" s="3" t="n">
        <v>1</v>
      </c>
      <c r="O32" s="3" t="n">
        <v>2</v>
      </c>
      <c r="P32" s="3" t="n">
        <v>1</v>
      </c>
      <c r="Q32" s="3" t="n">
        <f aca="false">SUMPRODUCT($A$2:$O$2,A32:O32)</f>
        <v>2.40789521528315</v>
      </c>
      <c r="R32" s="3" t="n">
        <f aca="false">IF(Q32&gt;B$4,1,0)</f>
        <v>1</v>
      </c>
      <c r="S32" s="3" t="n">
        <f aca="false">IF(R32=P32,1,0)</f>
        <v>1</v>
      </c>
      <c r="T32" s="3" t="n">
        <v>1</v>
      </c>
    </row>
    <row r="33" customFormat="false" ht="12" hidden="false" customHeight="false" outlineLevel="0" collapsed="false">
      <c r="A33" s="3" t="n">
        <v>1</v>
      </c>
      <c r="B33" s="3" t="n">
        <v>35</v>
      </c>
      <c r="C33" s="3" t="n">
        <v>1</v>
      </c>
      <c r="D33" s="3" t="n">
        <v>0</v>
      </c>
      <c r="E33" s="3" t="n">
        <v>0</v>
      </c>
      <c r="F33" s="3" t="n">
        <v>0</v>
      </c>
      <c r="G33" s="3" t="n">
        <v>7</v>
      </c>
      <c r="H33" s="3" t="n">
        <v>5</v>
      </c>
      <c r="I33" s="3" t="n">
        <v>9</v>
      </c>
      <c r="J33" s="3" t="n">
        <v>4</v>
      </c>
      <c r="K33" s="3" t="n">
        <v>0</v>
      </c>
      <c r="L33" s="3" t="n">
        <v>0</v>
      </c>
      <c r="M33" s="3" t="n">
        <v>0</v>
      </c>
      <c r="N33" s="3" t="n">
        <v>1</v>
      </c>
      <c r="O33" s="3" t="n">
        <v>1</v>
      </c>
      <c r="P33" s="3" t="n">
        <v>1</v>
      </c>
      <c r="Q33" s="3" t="n">
        <f aca="false">SUMPRODUCT($A$2:$O$2,A33:O33)</f>
        <v>2.91803416453673</v>
      </c>
      <c r="R33" s="3" t="n">
        <f aca="false">IF(Q33&gt;B$4,1,0)</f>
        <v>1</v>
      </c>
      <c r="S33" s="3" t="n">
        <f aca="false">IF(R33=P33,1,0)</f>
        <v>1</v>
      </c>
      <c r="T33" s="3" t="n">
        <v>1</v>
      </c>
    </row>
    <row r="34" customFormat="false" ht="12" hidden="false" customHeight="false" outlineLevel="0" collapsed="false">
      <c r="A34" s="3" t="n">
        <v>2</v>
      </c>
      <c r="B34" s="3" t="n">
        <v>36</v>
      </c>
      <c r="C34" s="3" t="n">
        <v>1</v>
      </c>
      <c r="D34" s="3" t="n">
        <v>0</v>
      </c>
      <c r="E34" s="3" t="n">
        <v>0</v>
      </c>
      <c r="F34" s="3" t="n">
        <v>0</v>
      </c>
      <c r="G34" s="3" t="n">
        <v>7</v>
      </c>
      <c r="H34" s="3" t="n">
        <v>5</v>
      </c>
      <c r="I34" s="3" t="n">
        <v>8</v>
      </c>
      <c r="J34" s="3" t="n">
        <v>4</v>
      </c>
      <c r="K34" s="3" t="n">
        <v>0</v>
      </c>
      <c r="L34" s="3" t="n">
        <v>0</v>
      </c>
      <c r="M34" s="3" t="n">
        <v>0</v>
      </c>
      <c r="N34" s="3" t="n">
        <v>1</v>
      </c>
      <c r="O34" s="3" t="n">
        <v>2</v>
      </c>
      <c r="P34" s="3" t="n">
        <v>1</v>
      </c>
      <c r="Q34" s="3" t="n">
        <f aca="false">SUMPRODUCT($A$2:$O$2,A34:O34)</f>
        <v>1.82723458411414</v>
      </c>
      <c r="R34" s="3" t="n">
        <f aca="false">IF(Q34&gt;B$4,1,0)</f>
        <v>1</v>
      </c>
      <c r="S34" s="3" t="n">
        <f aca="false">IF(R34=P34,1,0)</f>
        <v>1</v>
      </c>
      <c r="T34" s="3" t="n">
        <v>1</v>
      </c>
    </row>
    <row r="35" customFormat="false" ht="12" hidden="false" customHeight="false" outlineLevel="0" collapsed="false">
      <c r="A35" s="3" t="n">
        <v>4</v>
      </c>
      <c r="B35" s="3" t="n">
        <v>40</v>
      </c>
      <c r="C35" s="3" t="n">
        <v>1</v>
      </c>
      <c r="D35" s="3" t="n">
        <v>0</v>
      </c>
      <c r="E35" s="3" t="n">
        <v>0</v>
      </c>
      <c r="F35" s="3" t="n">
        <v>0</v>
      </c>
      <c r="G35" s="3" t="n">
        <v>6</v>
      </c>
      <c r="H35" s="3" t="n">
        <v>5</v>
      </c>
      <c r="I35" s="3" t="n">
        <v>6</v>
      </c>
      <c r="J35" s="3" t="n">
        <v>4</v>
      </c>
      <c r="K35" s="3" t="n">
        <v>0</v>
      </c>
      <c r="L35" s="3" t="n">
        <v>0</v>
      </c>
      <c r="M35" s="3" t="n">
        <v>0</v>
      </c>
      <c r="N35" s="3" t="n">
        <v>1</v>
      </c>
      <c r="O35" s="3" t="n">
        <v>2</v>
      </c>
      <c r="P35" s="3" t="n">
        <v>1</v>
      </c>
      <c r="Q35" s="3" t="n">
        <f aca="false">SUMPRODUCT($A$2:$O$2,A35:O35)</f>
        <v>-0.279665215394709</v>
      </c>
      <c r="R35" s="3" t="n">
        <f aca="false">IF(Q35&gt;B$4,1,0)</f>
        <v>0</v>
      </c>
      <c r="S35" s="3" t="n">
        <f aca="false">IF(R35=P35,1,0)</f>
        <v>0</v>
      </c>
      <c r="T35" s="3" t="n">
        <v>1</v>
      </c>
    </row>
    <row r="36" customFormat="false" ht="12" hidden="false" customHeight="false" outlineLevel="0" collapsed="false">
      <c r="A36" s="3" t="n">
        <v>5</v>
      </c>
      <c r="B36" s="3" t="n">
        <v>33</v>
      </c>
      <c r="C36" s="3" t="n">
        <v>1</v>
      </c>
      <c r="D36" s="3" t="n">
        <v>0</v>
      </c>
      <c r="E36" s="3" t="n">
        <v>0</v>
      </c>
      <c r="F36" s="3" t="n">
        <v>0</v>
      </c>
      <c r="G36" s="3" t="n">
        <v>4</v>
      </c>
      <c r="H36" s="3" t="n">
        <v>5</v>
      </c>
      <c r="I36" s="3" t="n">
        <v>7</v>
      </c>
      <c r="J36" s="3" t="n">
        <v>1</v>
      </c>
      <c r="K36" s="3" t="n">
        <v>1</v>
      </c>
      <c r="L36" s="3" t="n">
        <v>0</v>
      </c>
      <c r="M36" s="3" t="n">
        <v>0</v>
      </c>
      <c r="N36" s="3" t="n">
        <v>0</v>
      </c>
      <c r="O36" s="3" t="n">
        <v>2</v>
      </c>
      <c r="P36" s="3" t="n">
        <v>0</v>
      </c>
      <c r="Q36" s="3" t="n">
        <f aca="false">SUMPRODUCT($A$2:$O$2,A36:O36)</f>
        <v>-2.65528359466273</v>
      </c>
      <c r="R36" s="3" t="n">
        <f aca="false">IF(Q36&gt;B$4,1,0)</f>
        <v>0</v>
      </c>
      <c r="S36" s="3" t="n">
        <f aca="false">IF(R36=P36,1,0)</f>
        <v>1</v>
      </c>
      <c r="T36" s="3" t="n">
        <v>1</v>
      </c>
    </row>
    <row r="37" customFormat="false" ht="12" hidden="false" customHeight="false" outlineLevel="0" collapsed="false">
      <c r="A37" s="3" t="n">
        <v>2</v>
      </c>
      <c r="B37" s="3" t="n">
        <v>29</v>
      </c>
      <c r="C37" s="3" t="n">
        <v>1</v>
      </c>
      <c r="D37" s="3" t="n">
        <v>0</v>
      </c>
      <c r="E37" s="3" t="n">
        <v>0</v>
      </c>
      <c r="F37" s="3" t="n">
        <v>0</v>
      </c>
      <c r="G37" s="3" t="n">
        <v>7</v>
      </c>
      <c r="H37" s="3" t="n">
        <v>5</v>
      </c>
      <c r="I37" s="3" t="n">
        <v>5</v>
      </c>
      <c r="J37" s="3" t="n">
        <v>3</v>
      </c>
      <c r="K37" s="3" t="n">
        <v>0</v>
      </c>
      <c r="L37" s="3" t="n">
        <v>0</v>
      </c>
      <c r="M37" s="3" t="n">
        <v>0</v>
      </c>
      <c r="N37" s="3" t="n">
        <v>1</v>
      </c>
      <c r="O37" s="3" t="n">
        <v>6</v>
      </c>
      <c r="P37" s="3" t="n">
        <v>0</v>
      </c>
      <c r="Q37" s="3" t="n">
        <f aca="false">SUMPRODUCT($A$2:$O$2,A37:O37)</f>
        <v>1.07934244961927</v>
      </c>
      <c r="R37" s="3" t="n">
        <f aca="false">IF(Q37&gt;B$4,1,0)</f>
        <v>0</v>
      </c>
      <c r="S37" s="3" t="n">
        <f aca="false">IF(R37=P37,1,0)</f>
        <v>1</v>
      </c>
      <c r="T37" s="3" t="n">
        <v>1</v>
      </c>
    </row>
    <row r="38" customFormat="false" ht="12" hidden="false" customHeight="false" outlineLevel="0" collapsed="false">
      <c r="A38" s="3" t="n">
        <v>1</v>
      </c>
      <c r="B38" s="3" t="n">
        <v>20</v>
      </c>
      <c r="C38" s="3" t="n">
        <v>1</v>
      </c>
      <c r="D38" s="3" t="n">
        <v>0</v>
      </c>
      <c r="E38" s="3" t="n">
        <v>0</v>
      </c>
      <c r="F38" s="3" t="n">
        <v>0</v>
      </c>
      <c r="G38" s="3" t="n">
        <v>3</v>
      </c>
      <c r="H38" s="3" t="n">
        <v>5</v>
      </c>
      <c r="I38" s="3" t="n">
        <v>6</v>
      </c>
      <c r="J38" s="3" t="n">
        <v>1</v>
      </c>
      <c r="K38" s="3" t="n">
        <v>0</v>
      </c>
      <c r="L38" s="3" t="n">
        <v>0</v>
      </c>
      <c r="M38" s="3" t="n">
        <v>0</v>
      </c>
      <c r="N38" s="3" t="n">
        <v>1</v>
      </c>
      <c r="O38" s="3" t="n">
        <v>1</v>
      </c>
      <c r="P38" s="3" t="n">
        <v>1</v>
      </c>
      <c r="Q38" s="3" t="n">
        <f aca="false">SUMPRODUCT($A$2:$O$2,A38:O38)</f>
        <v>1.85096935444635</v>
      </c>
      <c r="R38" s="3" t="n">
        <f aca="false">IF(Q38&gt;B$4,1,0)</f>
        <v>1</v>
      </c>
      <c r="S38" s="3" t="n">
        <f aca="false">IF(R38=P38,1,0)</f>
        <v>1</v>
      </c>
      <c r="T38" s="3" t="n">
        <v>1</v>
      </c>
    </row>
    <row r="39" customFormat="false" ht="12" hidden="false" customHeight="false" outlineLevel="0" collapsed="false">
      <c r="A39" s="3" t="n">
        <v>4</v>
      </c>
      <c r="B39" s="3" t="n">
        <v>51</v>
      </c>
      <c r="C39" s="3" t="n">
        <v>1</v>
      </c>
      <c r="D39" s="3" t="n">
        <v>0</v>
      </c>
      <c r="E39" s="3" t="n">
        <v>0</v>
      </c>
      <c r="F39" s="3" t="n">
        <v>0</v>
      </c>
      <c r="G39" s="3" t="n">
        <v>4</v>
      </c>
      <c r="H39" s="3" t="n">
        <v>5</v>
      </c>
      <c r="I39" s="3" t="n">
        <v>22</v>
      </c>
      <c r="J39" s="3" t="n">
        <v>4</v>
      </c>
      <c r="K39" s="3" t="n">
        <v>0</v>
      </c>
      <c r="L39" s="3" t="n">
        <v>0</v>
      </c>
      <c r="M39" s="3" t="n">
        <v>0</v>
      </c>
      <c r="N39" s="3" t="n">
        <v>1</v>
      </c>
      <c r="O39" s="3" t="n">
        <v>6</v>
      </c>
      <c r="P39" s="3" t="n">
        <v>0</v>
      </c>
      <c r="Q39" s="3" t="n">
        <f aca="false">SUMPRODUCT($A$2:$O$2,A39:O39)</f>
        <v>0.0693649227812563</v>
      </c>
      <c r="R39" s="3" t="n">
        <f aca="false">IF(Q39&gt;B$4,1,0)</f>
        <v>0</v>
      </c>
      <c r="S39" s="3" t="n">
        <f aca="false">IF(R39=P39,1,0)</f>
        <v>1</v>
      </c>
      <c r="T39" s="3" t="n">
        <v>1</v>
      </c>
    </row>
    <row r="40" customFormat="false" ht="12" hidden="false" customHeight="false" outlineLevel="0" collapsed="false">
      <c r="A40" s="3" t="n">
        <v>1</v>
      </c>
      <c r="B40" s="3" t="n">
        <v>65</v>
      </c>
      <c r="C40" s="3" t="n">
        <v>1</v>
      </c>
      <c r="D40" s="3" t="n">
        <v>0</v>
      </c>
      <c r="E40" s="3" t="n">
        <v>0</v>
      </c>
      <c r="F40" s="3" t="n">
        <v>0</v>
      </c>
      <c r="G40" s="3" t="n">
        <v>4</v>
      </c>
      <c r="H40" s="3" t="n">
        <v>5</v>
      </c>
      <c r="I40" s="3" t="n">
        <v>7</v>
      </c>
      <c r="J40" s="3" t="n">
        <v>4</v>
      </c>
      <c r="K40" s="3" t="n">
        <v>0</v>
      </c>
      <c r="L40" s="3" t="n">
        <v>0</v>
      </c>
      <c r="M40" s="3" t="n">
        <v>0</v>
      </c>
      <c r="N40" s="3" t="n">
        <v>1</v>
      </c>
      <c r="O40" s="3" t="n">
        <v>4</v>
      </c>
      <c r="P40" s="3" t="n">
        <v>1</v>
      </c>
      <c r="Q40" s="3" t="n">
        <f aca="false">SUMPRODUCT($A$2:$O$2,A40:O40)</f>
        <v>2.11710779652215</v>
      </c>
      <c r="R40" s="3" t="n">
        <f aca="false">IF(Q40&gt;B$4,1,0)</f>
        <v>1</v>
      </c>
      <c r="S40" s="3" t="n">
        <f aca="false">IF(R40=P40,1,0)</f>
        <v>1</v>
      </c>
      <c r="T40" s="3" t="n">
        <v>1</v>
      </c>
    </row>
    <row r="41" customFormat="false" ht="12" hidden="false" customHeight="false" outlineLevel="0" collapsed="false">
      <c r="A41" s="3" t="n">
        <v>5</v>
      </c>
      <c r="B41" s="3" t="n">
        <v>56</v>
      </c>
      <c r="C41" s="3" t="n">
        <v>1</v>
      </c>
      <c r="D41" s="3" t="n">
        <v>0</v>
      </c>
      <c r="E41" s="3" t="n">
        <v>0</v>
      </c>
      <c r="F41" s="3" t="n">
        <v>0</v>
      </c>
      <c r="G41" s="3" t="n">
        <v>4</v>
      </c>
      <c r="H41" s="3" t="n">
        <v>1</v>
      </c>
      <c r="I41" s="3" t="n">
        <v>10</v>
      </c>
      <c r="J41" s="3" t="n">
        <v>4</v>
      </c>
      <c r="K41" s="3" t="n">
        <v>0</v>
      </c>
      <c r="L41" s="3" t="n">
        <v>0</v>
      </c>
      <c r="M41" s="3" t="n">
        <v>0</v>
      </c>
      <c r="N41" s="3" t="n">
        <v>1</v>
      </c>
      <c r="O41" s="3" t="n">
        <v>5</v>
      </c>
      <c r="P41" s="3" t="n">
        <v>0</v>
      </c>
      <c r="Q41" s="3" t="n">
        <f aca="false">SUMPRODUCT($A$2:$O$2,A41:O41)</f>
        <v>-2.42849286151652</v>
      </c>
      <c r="R41" s="3" t="n">
        <f aca="false">IF(Q41&gt;B$4,1,0)</f>
        <v>0</v>
      </c>
      <c r="S41" s="3" t="n">
        <f aca="false">IF(R41=P41,1,0)</f>
        <v>1</v>
      </c>
      <c r="T41" s="3" t="n">
        <v>1</v>
      </c>
    </row>
    <row r="42" customFormat="false" ht="12" hidden="false" customHeight="false" outlineLevel="0" collapsed="false">
      <c r="A42" s="3" t="n">
        <v>1</v>
      </c>
      <c r="B42" s="3" t="n">
        <v>81</v>
      </c>
      <c r="C42" s="3" t="n">
        <v>1</v>
      </c>
      <c r="D42" s="3" t="n">
        <v>0</v>
      </c>
      <c r="E42" s="3" t="n">
        <v>0</v>
      </c>
      <c r="F42" s="3" t="n">
        <v>0</v>
      </c>
      <c r="G42" s="3" t="n">
        <v>6</v>
      </c>
      <c r="H42" s="3" t="n">
        <v>5</v>
      </c>
      <c r="I42" s="3" t="n">
        <v>5</v>
      </c>
      <c r="J42" s="3" t="n">
        <v>1</v>
      </c>
      <c r="K42" s="3" t="n">
        <v>0</v>
      </c>
      <c r="L42" s="3" t="n">
        <v>0</v>
      </c>
      <c r="M42" s="3" t="n">
        <v>0</v>
      </c>
      <c r="N42" s="3" t="n">
        <v>1</v>
      </c>
      <c r="O42" s="3" t="n">
        <v>1</v>
      </c>
      <c r="P42" s="3" t="n">
        <v>1</v>
      </c>
      <c r="Q42" s="3" t="n">
        <f aca="false">SUMPRODUCT($A$2:$O$2,A42:O42)</f>
        <v>2.8172082828543</v>
      </c>
      <c r="R42" s="3" t="n">
        <f aca="false">IF(Q42&gt;B$4,1,0)</f>
        <v>1</v>
      </c>
      <c r="S42" s="3" t="n">
        <f aca="false">IF(R42=P42,1,0)</f>
        <v>1</v>
      </c>
      <c r="T42" s="3" t="n">
        <v>1</v>
      </c>
    </row>
    <row r="43" customFormat="false" ht="12" hidden="false" customHeight="false" outlineLevel="0" collapsed="false">
      <c r="A43" s="3" t="n">
        <v>4</v>
      </c>
      <c r="B43" s="3" t="n">
        <v>35</v>
      </c>
      <c r="C43" s="3" t="n">
        <v>1</v>
      </c>
      <c r="D43" s="3" t="n">
        <v>0</v>
      </c>
      <c r="E43" s="3" t="n">
        <v>0</v>
      </c>
      <c r="F43" s="3" t="n">
        <v>0</v>
      </c>
      <c r="G43" s="3" t="n">
        <v>5</v>
      </c>
      <c r="H43" s="3" t="n">
        <v>5</v>
      </c>
      <c r="I43" s="3" t="n">
        <v>9</v>
      </c>
      <c r="J43" s="3" t="n">
        <v>4</v>
      </c>
      <c r="K43" s="3" t="n">
        <v>0</v>
      </c>
      <c r="L43" s="3" t="n">
        <v>0</v>
      </c>
      <c r="M43" s="3" t="n">
        <v>0</v>
      </c>
      <c r="N43" s="3" t="n">
        <v>1</v>
      </c>
      <c r="O43" s="3" t="n">
        <v>6</v>
      </c>
      <c r="P43" s="3" t="n">
        <v>1</v>
      </c>
      <c r="Q43" s="3" t="n">
        <f aca="false">SUMPRODUCT($A$2:$O$2,A43:O43)</f>
        <v>-0.774536524957719</v>
      </c>
      <c r="R43" s="3" t="n">
        <f aca="false">IF(Q43&gt;B$4,1,0)</f>
        <v>0</v>
      </c>
      <c r="S43" s="3" t="n">
        <f aca="false">IF(R43=P43,1,0)</f>
        <v>0</v>
      </c>
      <c r="T43" s="3" t="n">
        <v>1</v>
      </c>
    </row>
    <row r="44" customFormat="false" ht="12" hidden="false" customHeight="false" outlineLevel="0" collapsed="false">
      <c r="A44" s="3" t="n">
        <v>5</v>
      </c>
      <c r="B44" s="3" t="n">
        <v>55</v>
      </c>
      <c r="C44" s="3" t="n">
        <v>1</v>
      </c>
      <c r="D44" s="3" t="n">
        <v>0</v>
      </c>
      <c r="E44" s="3" t="n">
        <v>0</v>
      </c>
      <c r="F44" s="3" t="n">
        <v>0</v>
      </c>
      <c r="G44" s="3" t="n">
        <v>6</v>
      </c>
      <c r="H44" s="3" t="n">
        <v>5</v>
      </c>
      <c r="I44" s="3" t="n">
        <v>7</v>
      </c>
      <c r="J44" s="3" t="n">
        <v>4</v>
      </c>
      <c r="K44" s="3" t="n">
        <v>0</v>
      </c>
      <c r="L44" s="3" t="n">
        <v>0</v>
      </c>
      <c r="M44" s="3" t="n">
        <v>0</v>
      </c>
      <c r="N44" s="3" t="n">
        <v>1</v>
      </c>
      <c r="O44" s="3" t="n">
        <v>5</v>
      </c>
      <c r="P44" s="3" t="n">
        <v>0</v>
      </c>
      <c r="Q44" s="3" t="n">
        <f aca="false">SUMPRODUCT($A$2:$O$2,A44:O44)</f>
        <v>-1.35991630582242</v>
      </c>
      <c r="R44" s="3" t="n">
        <f aca="false">IF(Q44&gt;B$4,1,0)</f>
        <v>0</v>
      </c>
      <c r="S44" s="3" t="n">
        <f aca="false">IF(R44=P44,1,0)</f>
        <v>1</v>
      </c>
      <c r="T44" s="3" t="n">
        <v>1</v>
      </c>
    </row>
    <row r="45" customFormat="false" ht="12" hidden="false" customHeight="false" outlineLevel="0" collapsed="false">
      <c r="A45" s="3" t="n">
        <v>5</v>
      </c>
      <c r="B45" s="3" t="n">
        <v>78</v>
      </c>
      <c r="C45" s="3" t="n">
        <v>1</v>
      </c>
      <c r="D45" s="3" t="n">
        <v>0</v>
      </c>
      <c r="E45" s="3" t="n">
        <v>0</v>
      </c>
      <c r="F45" s="3" t="n">
        <v>0</v>
      </c>
      <c r="G45" s="3" t="n">
        <v>2</v>
      </c>
      <c r="H45" s="3" t="n">
        <v>5</v>
      </c>
      <c r="I45" s="3" t="n">
        <v>5</v>
      </c>
      <c r="J45" s="3" t="n">
        <v>6</v>
      </c>
      <c r="K45" s="3" t="n">
        <v>0</v>
      </c>
      <c r="L45" s="3" t="n">
        <v>0</v>
      </c>
      <c r="M45" s="3" t="n">
        <v>0</v>
      </c>
      <c r="N45" s="3" t="n">
        <v>1</v>
      </c>
      <c r="O45" s="3" t="n">
        <v>1</v>
      </c>
      <c r="P45" s="3" t="n">
        <v>0</v>
      </c>
      <c r="Q45" s="3" t="n">
        <f aca="false">SUMPRODUCT($A$2:$O$2,A45:O45)</f>
        <v>-1.54932772498956</v>
      </c>
      <c r="R45" s="3" t="n">
        <f aca="false">IF(Q45&gt;B$4,1,0)</f>
        <v>0</v>
      </c>
      <c r="S45" s="3" t="n">
        <f aca="false">IF(R45=P45,1,0)</f>
        <v>1</v>
      </c>
      <c r="T45" s="3" t="n">
        <v>1</v>
      </c>
    </row>
    <row r="46" customFormat="false" ht="12" hidden="false" customHeight="false" outlineLevel="0" collapsed="false">
      <c r="A46" s="3" t="n">
        <v>2</v>
      </c>
      <c r="B46" s="3" t="n">
        <v>44</v>
      </c>
      <c r="C46" s="3" t="n">
        <v>0</v>
      </c>
      <c r="D46" s="3" t="n">
        <v>1</v>
      </c>
      <c r="E46" s="3" t="n">
        <v>0</v>
      </c>
      <c r="F46" s="3" t="n">
        <v>0</v>
      </c>
      <c r="G46" s="3" t="n">
        <v>7</v>
      </c>
      <c r="H46" s="3" t="n">
        <v>5</v>
      </c>
      <c r="I46" s="3" t="n">
        <v>7</v>
      </c>
      <c r="J46" s="3" t="n">
        <v>1</v>
      </c>
      <c r="K46" s="3" t="n">
        <v>0</v>
      </c>
      <c r="L46" s="3" t="n">
        <v>1</v>
      </c>
      <c r="M46" s="3" t="n">
        <v>0</v>
      </c>
      <c r="N46" s="3" t="n">
        <v>0</v>
      </c>
      <c r="O46" s="3" t="n">
        <v>2</v>
      </c>
      <c r="P46" s="3" t="n">
        <v>0</v>
      </c>
      <c r="Q46" s="3" t="n">
        <f aca="false">SUMPRODUCT($A$2:$O$2,A46:O46)</f>
        <v>0.160621667290695</v>
      </c>
      <c r="R46" s="3" t="n">
        <f aca="false">IF(Q46&gt;B$4,1,0)</f>
        <v>0</v>
      </c>
      <c r="S46" s="3" t="n">
        <f aca="false">IF(R46=P46,1,0)</f>
        <v>1</v>
      </c>
      <c r="T46" s="3" t="n">
        <v>1</v>
      </c>
    </row>
    <row r="47" customFormat="false" ht="12" hidden="false" customHeight="false" outlineLevel="0" collapsed="false">
      <c r="A47" s="3" t="n">
        <v>2</v>
      </c>
      <c r="B47" s="3" t="n">
        <v>74</v>
      </c>
      <c r="C47" s="3" t="n">
        <v>1</v>
      </c>
      <c r="D47" s="3" t="n">
        <v>0</v>
      </c>
      <c r="E47" s="3" t="n">
        <v>0</v>
      </c>
      <c r="F47" s="3" t="n">
        <v>0</v>
      </c>
      <c r="G47" s="3" t="n">
        <v>3</v>
      </c>
      <c r="H47" s="3" t="n">
        <v>5</v>
      </c>
      <c r="I47" s="3" t="n">
        <v>4</v>
      </c>
      <c r="J47" s="3" t="n">
        <v>6</v>
      </c>
      <c r="K47" s="3" t="n">
        <v>0</v>
      </c>
      <c r="L47" s="3" t="n">
        <v>0</v>
      </c>
      <c r="M47" s="3" t="n">
        <v>0</v>
      </c>
      <c r="N47" s="3" t="n">
        <v>1</v>
      </c>
      <c r="O47" s="3" t="n">
        <v>1</v>
      </c>
      <c r="P47" s="3" t="n">
        <v>0</v>
      </c>
      <c r="Q47" s="3" t="n">
        <f aca="false">SUMPRODUCT($A$2:$O$2,A47:O47)</f>
        <v>1.26052042371872</v>
      </c>
      <c r="R47" s="3" t="n">
        <f aca="false">IF(Q47&gt;B$4,1,0)</f>
        <v>0</v>
      </c>
      <c r="S47" s="3" t="n">
        <f aca="false">IF(R47=P47,1,0)</f>
        <v>1</v>
      </c>
      <c r="T47" s="3" t="n">
        <v>1</v>
      </c>
    </row>
    <row r="48" customFormat="false" ht="12" hidden="false" customHeight="false" outlineLevel="0" collapsed="false">
      <c r="A48" s="3" t="n">
        <v>5</v>
      </c>
      <c r="B48" s="3" t="n">
        <v>76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3</v>
      </c>
      <c r="H48" s="3" t="n">
        <v>5</v>
      </c>
      <c r="I48" s="3" t="n">
        <v>4</v>
      </c>
      <c r="J48" s="3" t="n">
        <v>4</v>
      </c>
      <c r="K48" s="3" t="n">
        <v>0</v>
      </c>
      <c r="L48" s="3" t="n">
        <v>0</v>
      </c>
      <c r="M48" s="3" t="n">
        <v>0</v>
      </c>
      <c r="N48" s="3" t="n">
        <v>1</v>
      </c>
      <c r="O48" s="3" t="n">
        <v>6</v>
      </c>
      <c r="P48" s="3" t="n">
        <v>1</v>
      </c>
      <c r="Q48" s="3" t="n">
        <f aca="false">SUMPRODUCT($A$2:$O$2,A48:O48)</f>
        <v>-2.07278188571586</v>
      </c>
      <c r="R48" s="3" t="n">
        <f aca="false">IF(Q48&gt;B$4,1,0)</f>
        <v>0</v>
      </c>
      <c r="S48" s="3" t="n">
        <f aca="false">IF(R48=P48,1,0)</f>
        <v>0</v>
      </c>
      <c r="T48" s="3" t="n">
        <v>1</v>
      </c>
    </row>
    <row r="49" customFormat="false" ht="12" hidden="false" customHeight="false" outlineLevel="0" collapsed="false">
      <c r="A49" s="3" t="n">
        <v>5</v>
      </c>
      <c r="B49" s="3" t="n">
        <v>45</v>
      </c>
      <c r="C49" s="3" t="n">
        <v>0</v>
      </c>
      <c r="D49" s="3" t="n">
        <v>1</v>
      </c>
      <c r="E49" s="3" t="n">
        <v>0</v>
      </c>
      <c r="F49" s="3" t="n">
        <v>0</v>
      </c>
      <c r="G49" s="3" t="n">
        <v>5</v>
      </c>
      <c r="H49" s="3" t="n">
        <v>5</v>
      </c>
      <c r="I49" s="3" t="n">
        <v>4</v>
      </c>
      <c r="J49" s="3" t="n">
        <v>1</v>
      </c>
      <c r="K49" s="3" t="n">
        <v>1</v>
      </c>
      <c r="L49" s="3" t="n">
        <v>0</v>
      </c>
      <c r="M49" s="3" t="n">
        <v>0</v>
      </c>
      <c r="N49" s="3" t="n">
        <v>0</v>
      </c>
      <c r="O49" s="3" t="n">
        <v>4</v>
      </c>
      <c r="P49" s="3" t="n">
        <v>0</v>
      </c>
      <c r="Q49" s="3" t="n">
        <f aca="false">SUMPRODUCT($A$2:$O$2,A49:O49)</f>
        <v>-3.27616514845004</v>
      </c>
      <c r="R49" s="3" t="n">
        <f aca="false">IF(Q49&gt;B$4,1,0)</f>
        <v>0</v>
      </c>
      <c r="S49" s="3" t="n">
        <f aca="false">IF(R49=P49,1,0)</f>
        <v>1</v>
      </c>
      <c r="T49" s="3" t="n">
        <v>1</v>
      </c>
    </row>
    <row r="50" customFormat="false" ht="12" hidden="false" customHeight="false" outlineLevel="0" collapsed="false">
      <c r="A50" s="3" t="n">
        <v>4</v>
      </c>
      <c r="B50" s="3" t="n">
        <v>35</v>
      </c>
      <c r="C50" s="3" t="n">
        <v>1</v>
      </c>
      <c r="D50" s="3" t="n">
        <v>0</v>
      </c>
      <c r="E50" s="3" t="n">
        <v>0</v>
      </c>
      <c r="F50" s="3" t="n">
        <v>0</v>
      </c>
      <c r="G50" s="3" t="n">
        <v>2</v>
      </c>
      <c r="H50" s="3" t="n">
        <v>5</v>
      </c>
      <c r="I50" s="3" t="n">
        <v>4</v>
      </c>
      <c r="J50" s="3" t="n">
        <v>4</v>
      </c>
      <c r="K50" s="3" t="n">
        <v>0</v>
      </c>
      <c r="L50" s="3" t="n">
        <v>0</v>
      </c>
      <c r="M50" s="3" t="n">
        <v>0</v>
      </c>
      <c r="N50" s="3" t="n">
        <v>1</v>
      </c>
      <c r="O50" s="3" t="n">
        <v>2</v>
      </c>
      <c r="P50" s="3" t="n">
        <v>0</v>
      </c>
      <c r="Q50" s="3" t="n">
        <f aca="false">SUMPRODUCT($A$2:$O$2,A50:O50)</f>
        <v>-1.18361262030052</v>
      </c>
      <c r="R50" s="3" t="n">
        <f aca="false">IF(Q50&gt;B$4,1,0)</f>
        <v>0</v>
      </c>
      <c r="S50" s="3" t="n">
        <f aca="false">IF(R50=P50,1,0)</f>
        <v>1</v>
      </c>
      <c r="T50" s="3" t="n">
        <v>1</v>
      </c>
    </row>
    <row r="51" customFormat="false" ht="12" hidden="false" customHeight="false" outlineLevel="0" collapsed="false">
      <c r="A51" s="3" t="n">
        <v>4</v>
      </c>
      <c r="B51" s="3" t="n">
        <v>36</v>
      </c>
      <c r="C51" s="3" t="n">
        <v>1</v>
      </c>
      <c r="D51" s="3" t="n">
        <v>0</v>
      </c>
      <c r="E51" s="3" t="n">
        <v>0</v>
      </c>
      <c r="F51" s="3" t="n">
        <v>0</v>
      </c>
      <c r="G51" s="3" t="n">
        <v>3</v>
      </c>
      <c r="H51" s="3" t="n">
        <v>5</v>
      </c>
      <c r="I51" s="3" t="n">
        <v>6</v>
      </c>
      <c r="J51" s="3" t="n">
        <v>4</v>
      </c>
      <c r="K51" s="3" t="n">
        <v>0</v>
      </c>
      <c r="L51" s="3" t="n">
        <v>0</v>
      </c>
      <c r="M51" s="3" t="n">
        <v>0</v>
      </c>
      <c r="N51" s="3" t="n">
        <v>1</v>
      </c>
      <c r="O51" s="3" t="n">
        <v>2</v>
      </c>
      <c r="P51" s="3" t="n">
        <v>1</v>
      </c>
      <c r="Q51" s="3" t="n">
        <f aca="false">SUMPRODUCT($A$2:$O$2,A51:O51)</f>
        <v>-0.856184794777507</v>
      </c>
      <c r="R51" s="3" t="n">
        <f aca="false">IF(Q51&gt;B$4,1,0)</f>
        <v>0</v>
      </c>
      <c r="S51" s="3" t="n">
        <f aca="false">IF(R51=P51,1,0)</f>
        <v>0</v>
      </c>
      <c r="T51" s="3" t="n">
        <v>1</v>
      </c>
    </row>
    <row r="52" customFormat="false" ht="12" hidden="false" customHeight="false" outlineLevel="0" collapsed="false">
      <c r="A52" s="3" t="n">
        <v>1</v>
      </c>
      <c r="B52" s="3" t="n">
        <v>32</v>
      </c>
      <c r="C52" s="3" t="n">
        <v>1</v>
      </c>
      <c r="D52" s="3" t="n">
        <v>0</v>
      </c>
      <c r="E52" s="3" t="n">
        <v>0</v>
      </c>
      <c r="F52" s="3" t="n">
        <v>0</v>
      </c>
      <c r="G52" s="3" t="n">
        <v>3</v>
      </c>
      <c r="H52" s="3" t="n">
        <v>5</v>
      </c>
      <c r="I52" s="3" t="n">
        <v>7</v>
      </c>
      <c r="J52" s="3" t="n">
        <v>1</v>
      </c>
      <c r="K52" s="3" t="n">
        <v>0</v>
      </c>
      <c r="L52" s="3" t="n">
        <v>0</v>
      </c>
      <c r="M52" s="3" t="n">
        <v>0</v>
      </c>
      <c r="N52" s="3" t="n">
        <v>1</v>
      </c>
      <c r="O52" s="3" t="n">
        <v>6</v>
      </c>
      <c r="P52" s="3" t="n">
        <v>1</v>
      </c>
      <c r="Q52" s="3" t="n">
        <f aca="false">SUMPRODUCT($A$2:$O$2,A52:O52)</f>
        <v>1.41638197018042</v>
      </c>
      <c r="R52" s="3" t="n">
        <f aca="false">IF(Q52&gt;B$4,1,0)</f>
        <v>1</v>
      </c>
      <c r="S52" s="3" t="n">
        <f aca="false">IF(R52=P52,1,0)</f>
        <v>1</v>
      </c>
      <c r="T52" s="3" t="n">
        <v>1</v>
      </c>
    </row>
    <row r="53" customFormat="false" ht="12" hidden="false" customHeight="false" outlineLevel="0" collapsed="false">
      <c r="A53" s="3" t="n">
        <v>1</v>
      </c>
      <c r="B53" s="3" t="n">
        <v>67</v>
      </c>
      <c r="C53" s="3" t="n">
        <v>1</v>
      </c>
      <c r="D53" s="3" t="n">
        <v>0</v>
      </c>
      <c r="E53" s="3" t="n">
        <v>0</v>
      </c>
      <c r="F53" s="3" t="n">
        <v>0</v>
      </c>
      <c r="G53" s="3" t="n">
        <v>5</v>
      </c>
      <c r="H53" s="3" t="n">
        <v>5</v>
      </c>
      <c r="I53" s="3" t="n">
        <v>6</v>
      </c>
      <c r="J53" s="3" t="n">
        <v>4</v>
      </c>
      <c r="K53" s="3" t="n">
        <v>0</v>
      </c>
      <c r="L53" s="3" t="n">
        <v>0</v>
      </c>
      <c r="M53" s="3" t="n">
        <v>0</v>
      </c>
      <c r="N53" s="3" t="n">
        <v>1</v>
      </c>
      <c r="O53" s="3" t="n">
        <v>6</v>
      </c>
      <c r="P53" s="3" t="n">
        <v>1</v>
      </c>
      <c r="Q53" s="3" t="n">
        <f aca="false">SUMPRODUCT($A$2:$O$2,A53:O53)</f>
        <v>2.00562854802073</v>
      </c>
      <c r="R53" s="3" t="n">
        <f aca="false">IF(Q53&gt;B$4,1,0)</f>
        <v>1</v>
      </c>
      <c r="S53" s="3" t="n">
        <f aca="false">IF(R53=P53,1,0)</f>
        <v>1</v>
      </c>
      <c r="T53" s="3" t="n">
        <v>1</v>
      </c>
    </row>
    <row r="54" customFormat="false" ht="12" hidden="false" customHeight="false" outlineLevel="0" collapsed="false">
      <c r="A54" s="3" t="n">
        <v>1</v>
      </c>
      <c r="B54" s="3" t="n">
        <v>56</v>
      </c>
      <c r="C54" s="3" t="n">
        <v>1</v>
      </c>
      <c r="D54" s="3" t="n">
        <v>0</v>
      </c>
      <c r="E54" s="3" t="n">
        <v>0</v>
      </c>
      <c r="F54" s="3" t="n">
        <v>0</v>
      </c>
      <c r="G54" s="3" t="n">
        <v>3</v>
      </c>
      <c r="H54" s="3" t="n">
        <v>1</v>
      </c>
      <c r="I54" s="3" t="n">
        <v>6</v>
      </c>
      <c r="J54" s="3" t="n">
        <v>3</v>
      </c>
      <c r="K54" s="3" t="n">
        <v>0</v>
      </c>
      <c r="L54" s="3" t="n">
        <v>0</v>
      </c>
      <c r="M54" s="3" t="n">
        <v>0</v>
      </c>
      <c r="N54" s="3" t="n">
        <v>1</v>
      </c>
      <c r="O54" s="3" t="n">
        <v>2</v>
      </c>
      <c r="P54" s="3" t="n">
        <v>0</v>
      </c>
      <c r="Q54" s="3" t="n">
        <f aca="false">SUMPRODUCT($A$2:$O$2,A54:O54)</f>
        <v>1.10911889335757</v>
      </c>
      <c r="R54" s="3" t="n">
        <f aca="false">IF(Q54&gt;B$4,1,0)</f>
        <v>0</v>
      </c>
      <c r="S54" s="3" t="n">
        <f aca="false">IF(R54=P54,1,0)</f>
        <v>1</v>
      </c>
      <c r="T54" s="3" t="n">
        <v>1</v>
      </c>
    </row>
    <row r="55" customFormat="false" ht="12" hidden="false" customHeight="false" outlineLevel="0" collapsed="false">
      <c r="A55" s="3" t="n">
        <v>1</v>
      </c>
      <c r="B55" s="3" t="n">
        <v>46</v>
      </c>
      <c r="C55" s="3" t="n">
        <v>1</v>
      </c>
      <c r="D55" s="3" t="n">
        <v>0</v>
      </c>
      <c r="E55" s="3" t="n">
        <v>0</v>
      </c>
      <c r="F55" s="3" t="n">
        <v>0</v>
      </c>
      <c r="G55" s="3" t="n">
        <v>5</v>
      </c>
      <c r="H55" s="3" t="n">
        <v>5</v>
      </c>
      <c r="I55" s="3" t="n">
        <v>11</v>
      </c>
      <c r="J55" s="3" t="n">
        <v>3</v>
      </c>
      <c r="K55" s="3" t="n">
        <v>0</v>
      </c>
      <c r="L55" s="3" t="n">
        <v>0</v>
      </c>
      <c r="M55" s="3" t="n">
        <v>0</v>
      </c>
      <c r="N55" s="3" t="n">
        <v>1</v>
      </c>
      <c r="O55" s="3" t="n">
        <v>2</v>
      </c>
      <c r="P55" s="3" t="n">
        <v>1</v>
      </c>
      <c r="Q55" s="3" t="n">
        <f aca="false">SUMPRODUCT($A$2:$O$2,A55:O55)</f>
        <v>2.65701912056806</v>
      </c>
      <c r="R55" s="3" t="n">
        <f aca="false">IF(Q55&gt;B$4,1,0)</f>
        <v>1</v>
      </c>
      <c r="S55" s="3" t="n">
        <f aca="false">IF(R55=P55,1,0)</f>
        <v>1</v>
      </c>
      <c r="T55" s="3" t="n">
        <v>1</v>
      </c>
    </row>
    <row r="56" customFormat="false" ht="12" hidden="false" customHeight="false" outlineLevel="0" collapsed="false">
      <c r="A56" s="3" t="n">
        <v>4</v>
      </c>
      <c r="B56" s="3" t="n">
        <v>63</v>
      </c>
      <c r="C56" s="3" t="n">
        <v>1</v>
      </c>
      <c r="D56" s="3" t="n">
        <v>0</v>
      </c>
      <c r="E56" s="3" t="n">
        <v>0</v>
      </c>
      <c r="F56" s="3" t="n">
        <v>0</v>
      </c>
      <c r="G56" s="3" t="n">
        <v>6</v>
      </c>
      <c r="H56" s="3" t="n">
        <v>5</v>
      </c>
      <c r="I56" s="3" t="n">
        <v>7</v>
      </c>
      <c r="J56" s="3" t="n">
        <v>4</v>
      </c>
      <c r="K56" s="3" t="n">
        <v>0</v>
      </c>
      <c r="L56" s="3" t="n">
        <v>0</v>
      </c>
      <c r="M56" s="3" t="n">
        <v>0</v>
      </c>
      <c r="N56" s="3" t="n">
        <v>1</v>
      </c>
      <c r="O56" s="3" t="n">
        <v>3</v>
      </c>
      <c r="P56" s="3" t="n">
        <v>1</v>
      </c>
      <c r="Q56" s="3" t="n">
        <f aca="false">SUMPRODUCT($A$2:$O$2,A56:O56)</f>
        <v>-0.145636484000218</v>
      </c>
      <c r="R56" s="3" t="n">
        <f aca="false">IF(Q56&gt;B$4,1,0)</f>
        <v>0</v>
      </c>
      <c r="S56" s="3" t="n">
        <f aca="false">IF(R56=P56,1,0)</f>
        <v>0</v>
      </c>
      <c r="T56" s="3" t="n">
        <v>1</v>
      </c>
    </row>
    <row r="57" customFormat="false" ht="12" hidden="false" customHeight="false" outlineLevel="0" collapsed="false">
      <c r="A57" s="3" t="n">
        <v>1</v>
      </c>
      <c r="B57" s="3" t="n">
        <v>46</v>
      </c>
      <c r="C57" s="3" t="n">
        <v>1</v>
      </c>
      <c r="D57" s="3" t="n">
        <v>0</v>
      </c>
      <c r="E57" s="3" t="n">
        <v>0</v>
      </c>
      <c r="F57" s="3" t="n">
        <v>0</v>
      </c>
      <c r="G57" s="3" t="n">
        <v>3</v>
      </c>
      <c r="H57" s="3" t="n">
        <v>5</v>
      </c>
      <c r="I57" s="3" t="n">
        <v>10</v>
      </c>
      <c r="J57" s="3" t="n">
        <v>4</v>
      </c>
      <c r="K57" s="3" t="n">
        <v>0</v>
      </c>
      <c r="L57" s="3" t="n">
        <v>0</v>
      </c>
      <c r="M57" s="3" t="n">
        <v>0</v>
      </c>
      <c r="N57" s="3" t="n">
        <v>1</v>
      </c>
      <c r="O57" s="3" t="n">
        <v>7</v>
      </c>
      <c r="P57" s="3" t="n">
        <v>0</v>
      </c>
      <c r="Q57" s="3" t="n">
        <f aca="false">SUMPRODUCT($A$2:$O$2,A57:O57)</f>
        <v>1.62960066292733</v>
      </c>
      <c r="R57" s="3" t="n">
        <f aca="false">IF(Q57&gt;B$4,1,0)</f>
        <v>1</v>
      </c>
      <c r="S57" s="3" t="n">
        <f aca="false">IF(R57=P57,1,0)</f>
        <v>0</v>
      </c>
      <c r="T57" s="3" t="n">
        <v>1</v>
      </c>
    </row>
    <row r="58" customFormat="false" ht="12" hidden="false" customHeight="false" outlineLevel="0" collapsed="false">
      <c r="A58" s="3" t="n">
        <v>1</v>
      </c>
      <c r="B58" s="3" t="n">
        <v>40</v>
      </c>
      <c r="C58" s="3" t="n">
        <v>1</v>
      </c>
      <c r="D58" s="3" t="n">
        <v>0</v>
      </c>
      <c r="E58" s="3" t="n">
        <v>0</v>
      </c>
      <c r="F58" s="3" t="n">
        <v>0</v>
      </c>
      <c r="G58" s="3" t="n">
        <v>3</v>
      </c>
      <c r="H58" s="3" t="n">
        <v>5</v>
      </c>
      <c r="I58" s="3" t="n">
        <v>6</v>
      </c>
      <c r="J58" s="3" t="n">
        <v>1</v>
      </c>
      <c r="K58" s="3" t="n">
        <v>0</v>
      </c>
      <c r="L58" s="3" t="n">
        <v>0</v>
      </c>
      <c r="M58" s="3" t="n">
        <v>0</v>
      </c>
      <c r="N58" s="3" t="n">
        <v>1</v>
      </c>
      <c r="O58" s="3" t="n">
        <v>6</v>
      </c>
      <c r="P58" s="3" t="n">
        <v>1</v>
      </c>
      <c r="Q58" s="3" t="n">
        <f aca="false">SUMPRODUCT($A$2:$O$2,A58:O58)</f>
        <v>1.41179070461461</v>
      </c>
      <c r="R58" s="3" t="n">
        <f aca="false">IF(Q58&gt;B$4,1,0)</f>
        <v>1</v>
      </c>
      <c r="S58" s="3" t="n">
        <f aca="false">IF(R58=P58,1,0)</f>
        <v>1</v>
      </c>
      <c r="T58" s="3" t="n">
        <v>1</v>
      </c>
    </row>
    <row r="59" customFormat="false" ht="12" hidden="false" customHeight="false" outlineLevel="0" collapsed="false">
      <c r="A59" s="3" t="n">
        <v>4</v>
      </c>
      <c r="B59" s="3" t="n">
        <v>59</v>
      </c>
      <c r="C59" s="3" t="n">
        <v>1</v>
      </c>
      <c r="D59" s="3" t="n">
        <v>0</v>
      </c>
      <c r="E59" s="3" t="n">
        <v>0</v>
      </c>
      <c r="F59" s="3" t="n">
        <v>0</v>
      </c>
      <c r="G59" s="3" t="n">
        <v>3</v>
      </c>
      <c r="H59" s="3" t="n">
        <v>5</v>
      </c>
      <c r="I59" s="3" t="n">
        <v>14</v>
      </c>
      <c r="J59" s="3" t="n">
        <v>3</v>
      </c>
      <c r="K59" s="3" t="n">
        <v>0</v>
      </c>
      <c r="L59" s="3" t="n">
        <v>0</v>
      </c>
      <c r="M59" s="3" t="n">
        <v>0</v>
      </c>
      <c r="N59" s="3" t="n">
        <v>1</v>
      </c>
      <c r="O59" s="3" t="n">
        <v>1</v>
      </c>
      <c r="P59" s="3" t="n">
        <v>0</v>
      </c>
      <c r="Q59" s="3" t="n">
        <f aca="false">SUMPRODUCT($A$2:$O$2,A59:O59)</f>
        <v>-0.00388691304209719</v>
      </c>
      <c r="R59" s="3" t="n">
        <f aca="false">IF(Q59&gt;B$4,1,0)</f>
        <v>0</v>
      </c>
      <c r="S59" s="3" t="n">
        <f aca="false">IF(R59=P59,1,0)</f>
        <v>1</v>
      </c>
      <c r="T59" s="3" t="n">
        <v>1</v>
      </c>
    </row>
    <row r="60" customFormat="false" ht="12" hidden="false" customHeight="false" outlineLevel="0" collapsed="false">
      <c r="A60" s="3" t="n">
        <v>5</v>
      </c>
      <c r="B60" s="3" t="n">
        <v>41</v>
      </c>
      <c r="C60" s="3" t="n">
        <v>1</v>
      </c>
      <c r="D60" s="3" t="n">
        <v>0</v>
      </c>
      <c r="E60" s="3" t="n">
        <v>0</v>
      </c>
      <c r="F60" s="3" t="n">
        <v>0</v>
      </c>
      <c r="G60" s="3" t="n">
        <v>6</v>
      </c>
      <c r="H60" s="3" t="n">
        <v>5</v>
      </c>
      <c r="I60" s="3" t="n">
        <v>9</v>
      </c>
      <c r="J60" s="3" t="n">
        <v>6</v>
      </c>
      <c r="K60" s="3" t="n">
        <v>0</v>
      </c>
      <c r="L60" s="3" t="n">
        <v>0</v>
      </c>
      <c r="M60" s="3" t="n">
        <v>0</v>
      </c>
      <c r="N60" s="3" t="n">
        <v>1</v>
      </c>
      <c r="O60" s="3" t="n">
        <v>2</v>
      </c>
      <c r="P60" s="3" t="n">
        <v>0</v>
      </c>
      <c r="Q60" s="3" t="n">
        <f aca="false">SUMPRODUCT($A$2:$O$2,A60:O60)</f>
        <v>-0.965448180912943</v>
      </c>
      <c r="R60" s="3" t="n">
        <f aca="false">IF(Q60&gt;B$4,1,0)</f>
        <v>0</v>
      </c>
      <c r="S60" s="3" t="n">
        <f aca="false">IF(R60=P60,1,0)</f>
        <v>1</v>
      </c>
      <c r="T60" s="3" t="n">
        <v>1</v>
      </c>
    </row>
    <row r="61" customFormat="false" ht="12" hidden="false" customHeight="false" outlineLevel="0" collapsed="false">
      <c r="A61" s="3" t="n">
        <v>1</v>
      </c>
      <c r="B61" s="3" t="n">
        <v>54</v>
      </c>
      <c r="C61" s="3" t="n">
        <v>1</v>
      </c>
      <c r="D61" s="3" t="n">
        <v>0</v>
      </c>
      <c r="E61" s="3" t="n">
        <v>0</v>
      </c>
      <c r="F61" s="3" t="n">
        <v>0</v>
      </c>
      <c r="G61" s="3" t="n">
        <v>5</v>
      </c>
      <c r="H61" s="3" t="n">
        <v>5</v>
      </c>
      <c r="I61" s="3" t="n">
        <v>11</v>
      </c>
      <c r="J61" s="3" t="n">
        <v>6</v>
      </c>
      <c r="K61" s="3" t="n">
        <v>0</v>
      </c>
      <c r="L61" s="3" t="n">
        <v>0</v>
      </c>
      <c r="M61" s="3" t="n">
        <v>0</v>
      </c>
      <c r="N61" s="3" t="n">
        <v>1</v>
      </c>
      <c r="O61" s="3" t="n">
        <v>2</v>
      </c>
      <c r="P61" s="3" t="n">
        <v>1</v>
      </c>
      <c r="Q61" s="3" t="n">
        <f aca="false">SUMPRODUCT($A$2:$O$2,A61:O61)</f>
        <v>2.73507370618866</v>
      </c>
      <c r="R61" s="3" t="n">
        <f aca="false">IF(Q61&gt;B$4,1,0)</f>
        <v>1</v>
      </c>
      <c r="S61" s="3" t="n">
        <f aca="false">IF(R61=P61,1,0)</f>
        <v>1</v>
      </c>
      <c r="T61" s="3" t="n">
        <v>1</v>
      </c>
    </row>
    <row r="62" customFormat="false" ht="12" hidden="false" customHeight="false" outlineLevel="0" collapsed="false">
      <c r="A62" s="3" t="n">
        <v>1</v>
      </c>
      <c r="B62" s="3" t="n">
        <v>53</v>
      </c>
      <c r="C62" s="3" t="n">
        <v>1</v>
      </c>
      <c r="D62" s="3" t="n">
        <v>0</v>
      </c>
      <c r="E62" s="3" t="n">
        <v>0</v>
      </c>
      <c r="F62" s="3" t="n">
        <v>0</v>
      </c>
      <c r="G62" s="3" t="n">
        <v>6</v>
      </c>
      <c r="H62" s="3" t="n">
        <v>5</v>
      </c>
      <c r="I62" s="3" t="n">
        <v>7</v>
      </c>
      <c r="J62" s="3" t="n">
        <v>4</v>
      </c>
      <c r="K62" s="3" t="n">
        <v>0</v>
      </c>
      <c r="L62" s="3" t="n">
        <v>0</v>
      </c>
      <c r="M62" s="3" t="n">
        <v>0</v>
      </c>
      <c r="N62" s="3" t="n">
        <v>1</v>
      </c>
      <c r="O62" s="3" t="n">
        <v>6</v>
      </c>
      <c r="P62" s="3" t="n">
        <v>0</v>
      </c>
      <c r="Q62" s="3" t="n">
        <f aca="false">SUMPRODUCT($A$2:$O$2,A62:O62)</f>
        <v>2.14338053378216</v>
      </c>
      <c r="R62" s="3" t="n">
        <f aca="false">IF(Q62&gt;B$4,1,0)</f>
        <v>1</v>
      </c>
      <c r="S62" s="3" t="n">
        <f aca="false">IF(R62=P62,1,0)</f>
        <v>0</v>
      </c>
      <c r="T62" s="3" t="n">
        <v>1</v>
      </c>
    </row>
    <row r="63" customFormat="false" ht="12" hidden="false" customHeight="false" outlineLevel="0" collapsed="false">
      <c r="A63" s="3" t="n">
        <v>2</v>
      </c>
      <c r="B63" s="3" t="n">
        <v>56</v>
      </c>
      <c r="C63" s="3" t="n">
        <v>1</v>
      </c>
      <c r="D63" s="3" t="n">
        <v>0</v>
      </c>
      <c r="E63" s="3" t="n">
        <v>0</v>
      </c>
      <c r="F63" s="3" t="n">
        <v>0</v>
      </c>
      <c r="G63" s="3" t="n">
        <v>4</v>
      </c>
      <c r="H63" s="3" t="n">
        <v>5</v>
      </c>
      <c r="I63" s="3" t="n">
        <v>6</v>
      </c>
      <c r="J63" s="3" t="n">
        <v>4</v>
      </c>
      <c r="K63" s="3" t="n">
        <v>0</v>
      </c>
      <c r="L63" s="3" t="n">
        <v>0</v>
      </c>
      <c r="M63" s="3" t="n">
        <v>0</v>
      </c>
      <c r="N63" s="3" t="n">
        <v>1</v>
      </c>
      <c r="O63" s="3" t="n">
        <v>2</v>
      </c>
      <c r="P63" s="3" t="n">
        <v>1</v>
      </c>
      <c r="Q63" s="3" t="n">
        <f aca="false">SUMPRODUCT($A$2:$O$2,A63:O63)</f>
        <v>1.30590971679823</v>
      </c>
      <c r="R63" s="3" t="n">
        <f aca="false">IF(Q63&gt;B$4,1,0)</f>
        <v>1</v>
      </c>
      <c r="S63" s="3" t="n">
        <f aca="false">IF(R63=P63,1,0)</f>
        <v>1</v>
      </c>
      <c r="T63" s="3" t="n">
        <v>1</v>
      </c>
    </row>
    <row r="64" customFormat="false" ht="12" hidden="false" customHeight="false" outlineLevel="0" collapsed="false">
      <c r="A64" s="3" t="n">
        <v>2</v>
      </c>
      <c r="B64" s="3" t="n">
        <v>52</v>
      </c>
      <c r="C64" s="3" t="n">
        <v>0</v>
      </c>
      <c r="D64" s="3" t="n">
        <v>1</v>
      </c>
      <c r="E64" s="3" t="n">
        <v>0</v>
      </c>
      <c r="F64" s="3" t="n">
        <v>0</v>
      </c>
      <c r="G64" s="3" t="n">
        <v>6</v>
      </c>
      <c r="H64" s="3" t="n">
        <v>5</v>
      </c>
      <c r="I64" s="3" t="n">
        <v>4</v>
      </c>
      <c r="J64" s="3" t="n">
        <v>4</v>
      </c>
      <c r="K64" s="3" t="n">
        <v>0</v>
      </c>
      <c r="L64" s="3" t="n">
        <v>0</v>
      </c>
      <c r="M64" s="3" t="n">
        <v>0</v>
      </c>
      <c r="N64" s="3" t="n">
        <v>1</v>
      </c>
      <c r="O64" s="3" t="n">
        <v>1</v>
      </c>
      <c r="P64" s="3" t="n">
        <v>0</v>
      </c>
      <c r="Q64" s="3" t="n">
        <f aca="false">SUMPRODUCT($A$2:$O$2,A64:O64)</f>
        <v>1.16675889266956</v>
      </c>
      <c r="R64" s="3" t="n">
        <f aca="false">IF(Q64&gt;B$4,1,0)</f>
        <v>0</v>
      </c>
      <c r="S64" s="3" t="n">
        <f aca="false">IF(R64=P64,1,0)</f>
        <v>1</v>
      </c>
      <c r="T64" s="3" t="n">
        <v>1</v>
      </c>
    </row>
    <row r="65" customFormat="false" ht="12" hidden="false" customHeight="false" outlineLevel="0" collapsed="false">
      <c r="A65" s="3" t="n">
        <v>2</v>
      </c>
      <c r="B65" s="3" t="n">
        <v>70</v>
      </c>
      <c r="C65" s="3" t="n">
        <v>1</v>
      </c>
      <c r="D65" s="3" t="n">
        <v>0</v>
      </c>
      <c r="E65" s="3" t="n">
        <v>0</v>
      </c>
      <c r="F65" s="3" t="n">
        <v>0</v>
      </c>
      <c r="G65" s="3" t="n">
        <v>7</v>
      </c>
      <c r="H65" s="3" t="n">
        <v>5</v>
      </c>
      <c r="I65" s="3" t="n">
        <v>6</v>
      </c>
      <c r="J65" s="3" t="n">
        <v>6</v>
      </c>
      <c r="K65" s="3" t="n">
        <v>0</v>
      </c>
      <c r="L65" s="3" t="n">
        <v>0</v>
      </c>
      <c r="M65" s="3" t="n">
        <v>0</v>
      </c>
      <c r="N65" s="3" t="n">
        <v>1</v>
      </c>
      <c r="O65" s="3" t="n">
        <v>1</v>
      </c>
      <c r="P65" s="3" t="n">
        <v>0</v>
      </c>
      <c r="Q65" s="3" t="n">
        <f aca="false">SUMPRODUCT($A$2:$O$2,A65:O65)</f>
        <v>2.09204343002618</v>
      </c>
      <c r="R65" s="3" t="n">
        <f aca="false">IF(Q65&gt;B$4,1,0)</f>
        <v>1</v>
      </c>
      <c r="S65" s="3" t="n">
        <f aca="false">IF(R65=P65,1,0)</f>
        <v>0</v>
      </c>
      <c r="T65" s="3" t="n">
        <v>1</v>
      </c>
    </row>
    <row r="66" customFormat="false" ht="12" hidden="false" customHeight="false" outlineLevel="0" collapsed="false">
      <c r="A66" s="3" t="n">
        <v>2</v>
      </c>
      <c r="B66" s="3" t="n">
        <v>34</v>
      </c>
      <c r="C66" s="3" t="n">
        <v>1</v>
      </c>
      <c r="D66" s="3" t="n">
        <v>0</v>
      </c>
      <c r="E66" s="3" t="n">
        <v>0</v>
      </c>
      <c r="F66" s="3" t="n">
        <v>0</v>
      </c>
      <c r="G66" s="3" t="n">
        <v>4</v>
      </c>
      <c r="H66" s="3" t="n">
        <v>5</v>
      </c>
      <c r="I66" s="3" t="n">
        <v>6</v>
      </c>
      <c r="J66" s="3" t="n">
        <v>1</v>
      </c>
      <c r="K66" s="3" t="n">
        <v>0</v>
      </c>
      <c r="L66" s="3" t="n">
        <v>0</v>
      </c>
      <c r="M66" s="3" t="n">
        <v>0</v>
      </c>
      <c r="N66" s="3" t="n">
        <v>1</v>
      </c>
      <c r="O66" s="3" t="n">
        <v>5</v>
      </c>
      <c r="P66" s="3" t="n">
        <v>1</v>
      </c>
      <c r="Q66" s="3" t="n">
        <f aca="false">SUMPRODUCT($A$2:$O$2,A66:O66)</f>
        <v>0.755121900883378</v>
      </c>
      <c r="R66" s="3" t="n">
        <f aca="false">IF(Q66&gt;B$4,1,0)</f>
        <v>0</v>
      </c>
      <c r="S66" s="3" t="n">
        <f aca="false">IF(R66=P66,1,0)</f>
        <v>0</v>
      </c>
      <c r="T66" s="3" t="n">
        <v>1</v>
      </c>
    </row>
    <row r="67" customFormat="false" ht="12" hidden="false" customHeight="false" outlineLevel="0" collapsed="false">
      <c r="A67" s="3" t="n">
        <v>1</v>
      </c>
      <c r="B67" s="3" t="n">
        <v>28</v>
      </c>
      <c r="C67" s="3" t="n">
        <v>1</v>
      </c>
      <c r="D67" s="3" t="n">
        <v>0</v>
      </c>
      <c r="E67" s="3" t="n">
        <v>0</v>
      </c>
      <c r="F67" s="3" t="n">
        <v>0</v>
      </c>
      <c r="G67" s="3" t="n">
        <v>3</v>
      </c>
      <c r="H67" s="3" t="n">
        <v>5</v>
      </c>
      <c r="I67" s="3" t="n">
        <v>6</v>
      </c>
      <c r="J67" s="3" t="n">
        <v>4</v>
      </c>
      <c r="K67" s="3" t="n">
        <v>0</v>
      </c>
      <c r="L67" s="3" t="n">
        <v>0</v>
      </c>
      <c r="M67" s="3" t="n">
        <v>0</v>
      </c>
      <c r="N67" s="3" t="n">
        <v>1</v>
      </c>
      <c r="O67" s="3" t="n">
        <v>3</v>
      </c>
      <c r="P67" s="3" t="n">
        <v>0</v>
      </c>
      <c r="Q67" s="3" t="n">
        <f aca="false">SUMPRODUCT($A$2:$O$2,A67:O67)</f>
        <v>1.68897523693573</v>
      </c>
      <c r="R67" s="3" t="n">
        <f aca="false">IF(Q67&gt;B$4,1,0)</f>
        <v>1</v>
      </c>
      <c r="S67" s="3" t="n">
        <f aca="false">IF(R67=P67,1,0)</f>
        <v>0</v>
      </c>
      <c r="T67" s="3" t="n">
        <v>1</v>
      </c>
    </row>
    <row r="68" customFormat="false" ht="12" hidden="false" customHeight="false" outlineLevel="0" collapsed="false">
      <c r="A68" s="3" t="n">
        <v>4</v>
      </c>
      <c r="B68" s="3" t="n">
        <v>65</v>
      </c>
      <c r="C68" s="3" t="n">
        <v>1</v>
      </c>
      <c r="D68" s="3" t="n">
        <v>0</v>
      </c>
      <c r="E68" s="3" t="n">
        <v>0</v>
      </c>
      <c r="F68" s="3" t="n">
        <v>0</v>
      </c>
      <c r="G68" s="3" t="n">
        <v>6</v>
      </c>
      <c r="H68" s="3" t="n">
        <v>5</v>
      </c>
      <c r="I68" s="3" t="n">
        <v>6</v>
      </c>
      <c r="J68" s="3" t="n">
        <v>6</v>
      </c>
      <c r="K68" s="3" t="n">
        <v>0</v>
      </c>
      <c r="L68" s="3" t="n">
        <v>0</v>
      </c>
      <c r="M68" s="3" t="n">
        <v>0</v>
      </c>
      <c r="N68" s="3" t="n">
        <v>1</v>
      </c>
      <c r="O68" s="3" t="n">
        <v>1</v>
      </c>
      <c r="P68" s="3" t="n">
        <v>0</v>
      </c>
      <c r="Q68" s="3" t="n">
        <f aca="false">SUMPRODUCT($A$2:$O$2,A68:O68)</f>
        <v>0.0506562494476788</v>
      </c>
      <c r="R68" s="3" t="n">
        <f aca="false">IF(Q68&gt;B$4,1,0)</f>
        <v>0</v>
      </c>
      <c r="S68" s="3" t="n">
        <f aca="false">IF(R68=P68,1,0)</f>
        <v>1</v>
      </c>
      <c r="T68" s="3" t="n">
        <v>1</v>
      </c>
    </row>
    <row r="69" customFormat="false" ht="12" hidden="false" customHeight="false" outlineLevel="0" collapsed="false">
      <c r="A69" s="3" t="n">
        <v>1</v>
      </c>
      <c r="B69" s="3" t="n">
        <v>35</v>
      </c>
      <c r="C69" s="3" t="n">
        <v>1</v>
      </c>
      <c r="D69" s="3" t="n">
        <v>0</v>
      </c>
      <c r="E69" s="3" t="n">
        <v>0</v>
      </c>
      <c r="F69" s="3" t="n">
        <v>0</v>
      </c>
      <c r="G69" s="3" t="n">
        <v>6</v>
      </c>
      <c r="H69" s="3" t="n">
        <v>5</v>
      </c>
      <c r="I69" s="3" t="n">
        <v>7</v>
      </c>
      <c r="J69" s="3" t="n">
        <v>3</v>
      </c>
      <c r="K69" s="3" t="n">
        <v>1</v>
      </c>
      <c r="L69" s="3" t="n">
        <v>0</v>
      </c>
      <c r="M69" s="3" t="n">
        <v>0</v>
      </c>
      <c r="N69" s="3" t="n">
        <v>0</v>
      </c>
      <c r="O69" s="3" t="n">
        <v>2</v>
      </c>
      <c r="P69" s="3" t="n">
        <v>1</v>
      </c>
      <c r="Q69" s="3" t="n">
        <f aca="false">SUMPRODUCT($A$2:$O$2,A69:O69)</f>
        <v>1.37223175157714</v>
      </c>
      <c r="R69" s="3" t="n">
        <f aca="false">IF(Q69&gt;B$4,1,0)</f>
        <v>1</v>
      </c>
      <c r="S69" s="3" t="n">
        <f aca="false">IF(R69=P69,1,0)</f>
        <v>1</v>
      </c>
      <c r="T69" s="3" t="n">
        <v>1</v>
      </c>
    </row>
    <row r="70" customFormat="false" ht="12" hidden="false" customHeight="false" outlineLevel="0" collapsed="false">
      <c r="A70" s="3" t="n">
        <v>1</v>
      </c>
      <c r="B70" s="3" t="n">
        <v>9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4</v>
      </c>
      <c r="H70" s="3" t="n">
        <v>5</v>
      </c>
      <c r="I70" s="3" t="n">
        <v>4</v>
      </c>
      <c r="J70" s="3" t="n">
        <v>1</v>
      </c>
      <c r="K70" s="3" t="n">
        <v>0</v>
      </c>
      <c r="L70" s="3" t="n">
        <v>0</v>
      </c>
      <c r="M70" s="3" t="n">
        <v>0</v>
      </c>
      <c r="N70" s="3" t="n">
        <v>1</v>
      </c>
      <c r="O70" s="3" t="n">
        <v>3</v>
      </c>
      <c r="P70" s="3" t="n">
        <v>0</v>
      </c>
      <c r="Q70" s="3" t="n">
        <f aca="false">SUMPRODUCT($A$2:$O$2,A70:O70)</f>
        <v>2.20713315672065</v>
      </c>
      <c r="R70" s="3" t="n">
        <f aca="false">IF(Q70&gt;B$4,1,0)</f>
        <v>1</v>
      </c>
      <c r="S70" s="3" t="n">
        <f aca="false">IF(R70=P70,1,0)</f>
        <v>0</v>
      </c>
      <c r="T70" s="3" t="n">
        <v>1</v>
      </c>
    </row>
    <row r="71" customFormat="false" ht="12" hidden="false" customHeight="false" outlineLevel="0" collapsed="false">
      <c r="A71" s="3" t="n">
        <v>2</v>
      </c>
      <c r="B71" s="3" t="n">
        <v>29</v>
      </c>
      <c r="C71" s="3" t="n">
        <v>1</v>
      </c>
      <c r="D71" s="3" t="n">
        <v>0</v>
      </c>
      <c r="E71" s="3" t="n">
        <v>0</v>
      </c>
      <c r="F71" s="3" t="n">
        <v>0</v>
      </c>
      <c r="G71" s="3" t="n">
        <v>6</v>
      </c>
      <c r="H71" s="3" t="n">
        <v>5</v>
      </c>
      <c r="I71" s="3" t="n">
        <v>9</v>
      </c>
      <c r="J71" s="3" t="n">
        <v>4</v>
      </c>
      <c r="K71" s="3" t="n">
        <v>0</v>
      </c>
      <c r="L71" s="3" t="n">
        <v>0</v>
      </c>
      <c r="M71" s="3" t="n">
        <v>0</v>
      </c>
      <c r="N71" s="3" t="n">
        <v>1</v>
      </c>
      <c r="O71" s="3" t="n">
        <v>5</v>
      </c>
      <c r="P71" s="3" t="n">
        <v>1</v>
      </c>
      <c r="Q71" s="3" t="n">
        <f aca="false">SUMPRODUCT($A$2:$O$2,A71:O71)</f>
        <v>1.29835629778842</v>
      </c>
      <c r="R71" s="3" t="n">
        <f aca="false">IF(Q71&gt;B$4,1,0)</f>
        <v>1</v>
      </c>
      <c r="S71" s="3" t="n">
        <f aca="false">IF(R71=P71,1,0)</f>
        <v>1</v>
      </c>
      <c r="T71" s="3" t="n">
        <v>1</v>
      </c>
    </row>
    <row r="72" customFormat="false" ht="12" hidden="false" customHeight="false" outlineLevel="0" collapsed="false">
      <c r="A72" s="3" t="n">
        <v>1</v>
      </c>
      <c r="B72" s="3" t="n">
        <v>55</v>
      </c>
      <c r="C72" s="3" t="n">
        <v>0</v>
      </c>
      <c r="D72" s="3" t="n">
        <v>1</v>
      </c>
      <c r="E72" s="3" t="n">
        <v>0</v>
      </c>
      <c r="F72" s="3" t="n">
        <v>0</v>
      </c>
      <c r="G72" s="3" t="n">
        <v>3</v>
      </c>
      <c r="H72" s="3" t="n">
        <v>5</v>
      </c>
      <c r="I72" s="3" t="n">
        <v>3</v>
      </c>
      <c r="J72" s="3" t="n">
        <v>1</v>
      </c>
      <c r="K72" s="3" t="n">
        <v>0</v>
      </c>
      <c r="L72" s="3" t="n">
        <v>0</v>
      </c>
      <c r="M72" s="3" t="n">
        <v>0</v>
      </c>
      <c r="N72" s="3" t="n">
        <v>1</v>
      </c>
      <c r="O72" s="3" t="n">
        <v>2</v>
      </c>
      <c r="P72" s="3" t="n">
        <v>0</v>
      </c>
      <c r="Q72" s="3" t="n">
        <f aca="false">SUMPRODUCT($A$2:$O$2,A72:O72)</f>
        <v>1.3537530738259</v>
      </c>
      <c r="R72" s="3" t="n">
        <f aca="false">IF(Q72&gt;B$4,1,0)</f>
        <v>1</v>
      </c>
      <c r="S72" s="3" t="n">
        <f aca="false">IF(R72=P72,1,0)</f>
        <v>0</v>
      </c>
      <c r="T72" s="3" t="n">
        <v>1</v>
      </c>
    </row>
    <row r="73" customFormat="false" ht="12" hidden="false" customHeight="false" outlineLevel="0" collapsed="false">
      <c r="A73" s="3" t="n">
        <v>1</v>
      </c>
      <c r="B73" s="3" t="n">
        <v>79</v>
      </c>
      <c r="C73" s="3" t="n">
        <v>1</v>
      </c>
      <c r="D73" s="3" t="n">
        <v>0</v>
      </c>
      <c r="E73" s="3" t="n">
        <v>0</v>
      </c>
      <c r="F73" s="3" t="n">
        <v>0</v>
      </c>
      <c r="G73" s="3" t="n">
        <v>3</v>
      </c>
      <c r="H73" s="3" t="n">
        <v>5</v>
      </c>
      <c r="I73" s="3" t="n">
        <v>4</v>
      </c>
      <c r="J73" s="3" t="n">
        <v>1</v>
      </c>
      <c r="K73" s="3" t="n">
        <v>0</v>
      </c>
      <c r="L73" s="3" t="n">
        <v>0</v>
      </c>
      <c r="M73" s="3" t="n">
        <v>0</v>
      </c>
      <c r="N73" s="3" t="n">
        <v>1</v>
      </c>
      <c r="O73" s="3" t="n">
        <v>3</v>
      </c>
      <c r="P73" s="3" t="n">
        <v>1</v>
      </c>
      <c r="Q73" s="3" t="n">
        <f aca="false">SUMPRODUCT($A$2:$O$2,A73:O73)</f>
        <v>1.94776580237557</v>
      </c>
      <c r="R73" s="3" t="n">
        <f aca="false">IF(Q73&gt;B$4,1,0)</f>
        <v>1</v>
      </c>
      <c r="S73" s="3" t="n">
        <f aca="false">IF(R73=P73,1,0)</f>
        <v>1</v>
      </c>
      <c r="T73" s="3" t="n">
        <v>1</v>
      </c>
    </row>
    <row r="74" customFormat="false" ht="12" hidden="false" customHeight="false" outlineLevel="0" collapsed="false">
      <c r="A74" s="3" t="n">
        <v>1</v>
      </c>
      <c r="B74" s="3" t="n">
        <v>56</v>
      </c>
      <c r="C74" s="3" t="n">
        <v>1</v>
      </c>
      <c r="D74" s="3" t="n">
        <v>0</v>
      </c>
      <c r="E74" s="3" t="n">
        <v>0</v>
      </c>
      <c r="F74" s="3" t="n">
        <v>0</v>
      </c>
      <c r="G74" s="3" t="n">
        <v>6</v>
      </c>
      <c r="H74" s="3" t="n">
        <v>5</v>
      </c>
      <c r="I74" s="3" t="n">
        <v>15</v>
      </c>
      <c r="J74" s="3" t="n">
        <v>4</v>
      </c>
      <c r="K74" s="3" t="n">
        <v>0</v>
      </c>
      <c r="L74" s="3" t="n">
        <v>0</v>
      </c>
      <c r="M74" s="3" t="n">
        <v>0</v>
      </c>
      <c r="N74" s="3" t="n">
        <v>1</v>
      </c>
      <c r="O74" s="3" t="n">
        <v>1</v>
      </c>
      <c r="P74" s="3" t="n">
        <v>1</v>
      </c>
      <c r="Q74" s="3" t="n">
        <f aca="false">SUMPRODUCT($A$2:$O$2,A74:O74)</f>
        <v>3.3193918279244</v>
      </c>
      <c r="R74" s="3" t="n">
        <f aca="false">IF(Q74&gt;B$4,1,0)</f>
        <v>1</v>
      </c>
      <c r="S74" s="3" t="n">
        <f aca="false">IF(R74=P74,1,0)</f>
        <v>1</v>
      </c>
      <c r="T74" s="3" t="n">
        <v>1</v>
      </c>
    </row>
    <row r="75" customFormat="false" ht="12" hidden="false" customHeight="false" outlineLevel="0" collapsed="false">
      <c r="A75" s="3" t="n">
        <v>5</v>
      </c>
      <c r="B75" s="3" t="n">
        <v>64</v>
      </c>
      <c r="C75" s="3" t="n">
        <v>1</v>
      </c>
      <c r="D75" s="3" t="n">
        <v>0</v>
      </c>
      <c r="E75" s="3" t="n">
        <v>0</v>
      </c>
      <c r="F75" s="3" t="n">
        <v>0</v>
      </c>
      <c r="G75" s="3" t="n">
        <v>6</v>
      </c>
      <c r="H75" s="3" t="n">
        <v>5</v>
      </c>
      <c r="I75" s="3" t="n">
        <v>5</v>
      </c>
      <c r="J75" s="3" t="n">
        <v>4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1</v>
      </c>
      <c r="P75" s="3" t="n">
        <v>1</v>
      </c>
      <c r="Q75" s="3" t="n">
        <f aca="false">SUMPRODUCT($A$2:$O$2,A75:O75)</f>
        <v>-1.54113744459335</v>
      </c>
      <c r="R75" s="3" t="n">
        <f aca="false">IF(Q75&gt;B$4,1,0)</f>
        <v>0</v>
      </c>
      <c r="S75" s="3" t="n">
        <f aca="false">IF(R75=P75,1,0)</f>
        <v>0</v>
      </c>
      <c r="T75" s="3" t="n">
        <v>1</v>
      </c>
    </row>
    <row r="76" customFormat="false" ht="12" hidden="false" customHeight="false" outlineLevel="0" collapsed="false">
      <c r="A76" s="3" t="n">
        <v>1</v>
      </c>
      <c r="B76" s="3" t="n">
        <v>78</v>
      </c>
      <c r="C76" s="3" t="n">
        <v>1</v>
      </c>
      <c r="D76" s="3" t="n">
        <v>0</v>
      </c>
      <c r="E76" s="3" t="n">
        <v>0</v>
      </c>
      <c r="F76" s="3" t="n">
        <v>0</v>
      </c>
      <c r="G76" s="3" t="n">
        <v>3</v>
      </c>
      <c r="H76" s="3" t="n">
        <v>5</v>
      </c>
      <c r="I76" s="3" t="n">
        <v>5</v>
      </c>
      <c r="J76" s="3" t="n">
        <v>1</v>
      </c>
      <c r="K76" s="3" t="n">
        <v>0</v>
      </c>
      <c r="L76" s="3" t="n">
        <v>0</v>
      </c>
      <c r="M76" s="3" t="n">
        <v>0</v>
      </c>
      <c r="N76" s="3" t="n">
        <v>1</v>
      </c>
      <c r="O76" s="3" t="n">
        <v>1</v>
      </c>
      <c r="P76" s="3" t="n">
        <v>1</v>
      </c>
      <c r="Q76" s="3" t="n">
        <f aca="false">SUMPRODUCT($A$2:$O$2,A76:O76)</f>
        <v>2.24873585887132</v>
      </c>
      <c r="R76" s="3" t="n">
        <f aca="false">IF(Q76&gt;B$4,1,0)</f>
        <v>1</v>
      </c>
      <c r="S76" s="3" t="n">
        <f aca="false">IF(R76=P76,1,0)</f>
        <v>1</v>
      </c>
      <c r="T76" s="3" t="n">
        <v>1</v>
      </c>
    </row>
    <row r="77" customFormat="false" ht="12" hidden="false" customHeight="false" outlineLevel="0" collapsed="false">
      <c r="A77" s="3" t="n">
        <v>1</v>
      </c>
      <c r="B77" s="3" t="n">
        <v>40</v>
      </c>
      <c r="C77" s="3" t="n">
        <v>0</v>
      </c>
      <c r="D77" s="3" t="n">
        <v>1</v>
      </c>
      <c r="E77" s="3" t="n">
        <v>0</v>
      </c>
      <c r="F77" s="3" t="n">
        <v>0</v>
      </c>
      <c r="G77" s="3" t="n">
        <v>5</v>
      </c>
      <c r="H77" s="3" t="n">
        <v>5</v>
      </c>
      <c r="I77" s="3" t="n">
        <v>3</v>
      </c>
      <c r="J77" s="3" t="n">
        <v>1</v>
      </c>
      <c r="K77" s="3" t="n">
        <v>0</v>
      </c>
      <c r="L77" s="3" t="n">
        <v>0</v>
      </c>
      <c r="M77" s="3" t="n">
        <v>0</v>
      </c>
      <c r="N77" s="3" t="n">
        <v>1</v>
      </c>
      <c r="O77" s="3" t="n">
        <v>2</v>
      </c>
      <c r="P77" s="3" t="n">
        <v>1</v>
      </c>
      <c r="Q77" s="3" t="n">
        <f aca="false">SUMPRODUCT($A$2:$O$2,A77:O77)</f>
        <v>1.59593304801768</v>
      </c>
      <c r="R77" s="3" t="n">
        <f aca="false">IF(Q77&gt;B$4,1,0)</f>
        <v>1</v>
      </c>
      <c r="S77" s="3" t="n">
        <f aca="false">IF(R77=P77,1,0)</f>
        <v>1</v>
      </c>
      <c r="T77" s="3" t="n">
        <v>1</v>
      </c>
    </row>
    <row r="78" customFormat="false" ht="12" hidden="false" customHeight="false" outlineLevel="0" collapsed="false">
      <c r="A78" s="3" t="n">
        <v>1</v>
      </c>
      <c r="B78" s="3" t="n">
        <v>41</v>
      </c>
      <c r="C78" s="3" t="n">
        <v>1</v>
      </c>
      <c r="D78" s="3" t="n">
        <v>0</v>
      </c>
      <c r="E78" s="3" t="n">
        <v>0</v>
      </c>
      <c r="F78" s="3" t="n">
        <v>0</v>
      </c>
      <c r="G78" s="3" t="n">
        <v>7</v>
      </c>
      <c r="H78" s="3" t="n">
        <v>5</v>
      </c>
      <c r="I78" s="3" t="n">
        <v>6</v>
      </c>
      <c r="J78" s="3" t="n">
        <v>4</v>
      </c>
      <c r="K78" s="3" t="n">
        <v>0</v>
      </c>
      <c r="L78" s="3" t="n">
        <v>0</v>
      </c>
      <c r="M78" s="3" t="n">
        <v>0</v>
      </c>
      <c r="N78" s="3" t="n">
        <v>1</v>
      </c>
      <c r="O78" s="3" t="n">
        <v>3</v>
      </c>
      <c r="P78" s="3" t="n">
        <v>1</v>
      </c>
      <c r="Q78" s="3" t="n">
        <f aca="false">SUMPRODUCT($A$2:$O$2,A78:O78)</f>
        <v>2.51936286751138</v>
      </c>
      <c r="R78" s="3" t="n">
        <f aca="false">IF(Q78&gt;B$4,1,0)</f>
        <v>1</v>
      </c>
      <c r="S78" s="3" t="n">
        <f aca="false">IF(R78=P78,1,0)</f>
        <v>1</v>
      </c>
      <c r="T78" s="3" t="n">
        <v>1</v>
      </c>
    </row>
    <row r="79" customFormat="false" ht="12" hidden="false" customHeight="false" outlineLevel="0" collapsed="false">
      <c r="A79" s="3" t="n">
        <v>2</v>
      </c>
      <c r="B79" s="3" t="n">
        <v>74</v>
      </c>
      <c r="C79" s="3" t="n">
        <v>1</v>
      </c>
      <c r="D79" s="3" t="n">
        <v>0</v>
      </c>
      <c r="E79" s="3" t="n">
        <v>0</v>
      </c>
      <c r="F79" s="3" t="n">
        <v>0</v>
      </c>
      <c r="G79" s="3" t="n">
        <v>4</v>
      </c>
      <c r="H79" s="3" t="n">
        <v>5</v>
      </c>
      <c r="I79" s="3" t="n">
        <v>5</v>
      </c>
      <c r="J79" s="3" t="n">
        <v>4</v>
      </c>
      <c r="K79" s="3" t="n">
        <v>0</v>
      </c>
      <c r="L79" s="3" t="n">
        <v>0</v>
      </c>
      <c r="M79" s="3" t="n">
        <v>0</v>
      </c>
      <c r="N79" s="3" t="n">
        <v>1</v>
      </c>
      <c r="O79" s="3" t="n">
        <v>2</v>
      </c>
      <c r="P79" s="3" t="n">
        <v>0</v>
      </c>
      <c r="Q79" s="3" t="n">
        <f aca="false">SUMPRODUCT($A$2:$O$2,A79:O79)</f>
        <v>1.38179000523057</v>
      </c>
      <c r="R79" s="3" t="n">
        <f aca="false">IF(Q79&gt;B$4,1,0)</f>
        <v>1</v>
      </c>
      <c r="S79" s="3" t="n">
        <f aca="false">IF(R79=P79,1,0)</f>
        <v>0</v>
      </c>
      <c r="T79" s="3" t="n">
        <v>1</v>
      </c>
    </row>
    <row r="80" customFormat="false" ht="12" hidden="false" customHeight="false" outlineLevel="0" collapsed="false">
      <c r="A80" s="3" t="n">
        <v>4</v>
      </c>
      <c r="B80" s="3" t="n">
        <v>43</v>
      </c>
      <c r="C80" s="3" t="n">
        <v>1</v>
      </c>
      <c r="D80" s="3" t="n">
        <v>0</v>
      </c>
      <c r="E80" s="3" t="n">
        <v>0</v>
      </c>
      <c r="F80" s="3" t="n">
        <v>0</v>
      </c>
      <c r="G80" s="3" t="n">
        <v>7</v>
      </c>
      <c r="H80" s="3" t="n">
        <v>5</v>
      </c>
      <c r="I80" s="3" t="n">
        <v>8</v>
      </c>
      <c r="J80" s="3" t="n">
        <v>6</v>
      </c>
      <c r="K80" s="3" t="n">
        <v>0</v>
      </c>
      <c r="L80" s="3" t="n">
        <v>0</v>
      </c>
      <c r="M80" s="3" t="n">
        <v>0</v>
      </c>
      <c r="N80" s="3" t="n">
        <v>1</v>
      </c>
      <c r="O80" s="3" t="n">
        <v>1</v>
      </c>
      <c r="P80" s="3" t="n">
        <v>0</v>
      </c>
      <c r="Q80" s="3" t="n">
        <f aca="false">SUMPRODUCT($A$2:$O$2,A80:O80)</f>
        <v>0.192999500774928</v>
      </c>
      <c r="R80" s="3" t="n">
        <f aca="false">IF(Q80&gt;B$4,1,0)</f>
        <v>0</v>
      </c>
      <c r="S80" s="3" t="n">
        <f aca="false">IF(R80=P80,1,0)</f>
        <v>1</v>
      </c>
      <c r="T80" s="3" t="n">
        <v>1</v>
      </c>
    </row>
    <row r="81" customFormat="false" ht="12" hidden="false" customHeight="false" outlineLevel="0" collapsed="false">
      <c r="A81" s="3" t="n">
        <v>2</v>
      </c>
      <c r="B81" s="3" t="n">
        <v>44</v>
      </c>
      <c r="C81" s="3" t="n">
        <v>1</v>
      </c>
      <c r="D81" s="3" t="n">
        <v>0</v>
      </c>
      <c r="E81" s="3" t="n">
        <v>0</v>
      </c>
      <c r="F81" s="3" t="n">
        <v>0</v>
      </c>
      <c r="G81" s="3" t="n">
        <v>3</v>
      </c>
      <c r="H81" s="3" t="n">
        <v>5</v>
      </c>
      <c r="I81" s="3" t="n">
        <v>7</v>
      </c>
      <c r="J81" s="3" t="n">
        <v>1</v>
      </c>
      <c r="K81" s="3" t="n">
        <v>0</v>
      </c>
      <c r="L81" s="3" t="n">
        <v>0</v>
      </c>
      <c r="M81" s="3" t="n">
        <v>0</v>
      </c>
      <c r="N81" s="3" t="n">
        <v>1</v>
      </c>
      <c r="O81" s="3" t="n">
        <v>6</v>
      </c>
      <c r="P81" s="3" t="n">
        <v>1</v>
      </c>
      <c r="Q81" s="3" t="n">
        <f aca="false">SUMPRODUCT($A$2:$O$2,A81:O81)</f>
        <v>0.603093959485754</v>
      </c>
      <c r="R81" s="3" t="n">
        <f aca="false">IF(Q81&gt;B$4,1,0)</f>
        <v>0</v>
      </c>
      <c r="S81" s="3" t="n">
        <f aca="false">IF(R81=P81,1,0)</f>
        <v>0</v>
      </c>
      <c r="T81" s="3" t="n">
        <v>1</v>
      </c>
    </row>
    <row r="82" customFormat="false" ht="12" hidden="false" customHeight="false" outlineLevel="0" collapsed="false">
      <c r="A82" s="3" t="n">
        <v>1</v>
      </c>
      <c r="B82" s="3" t="n">
        <v>36</v>
      </c>
      <c r="C82" s="3" t="n">
        <v>0</v>
      </c>
      <c r="D82" s="3" t="n">
        <v>0</v>
      </c>
      <c r="E82" s="3" t="n">
        <v>0</v>
      </c>
      <c r="F82" s="3" t="n">
        <v>1</v>
      </c>
      <c r="G82" s="3" t="n">
        <v>3</v>
      </c>
      <c r="H82" s="3" t="n">
        <v>1</v>
      </c>
      <c r="I82" s="3" t="n">
        <v>5</v>
      </c>
      <c r="J82" s="3" t="n">
        <v>4</v>
      </c>
      <c r="K82" s="3" t="n">
        <v>0</v>
      </c>
      <c r="L82" s="3" t="n">
        <v>0</v>
      </c>
      <c r="M82" s="3" t="n">
        <v>0</v>
      </c>
      <c r="N82" s="3" t="n">
        <v>1</v>
      </c>
      <c r="O82" s="3" t="n">
        <v>4</v>
      </c>
      <c r="P82" s="3" t="n">
        <v>1</v>
      </c>
      <c r="Q82" s="3" t="n">
        <f aca="false">SUMPRODUCT($A$2:$O$2,A82:O82)</f>
        <v>-0.216763286005033</v>
      </c>
      <c r="R82" s="3" t="n">
        <f aca="false">IF(Q82&gt;B$4,1,0)</f>
        <v>0</v>
      </c>
      <c r="S82" s="3" t="n">
        <f aca="false">IF(R82=P82,1,0)</f>
        <v>0</v>
      </c>
      <c r="T82" s="3" t="n">
        <v>1</v>
      </c>
    </row>
    <row r="83" customFormat="false" ht="12" hidden="false" customHeight="false" outlineLevel="0" collapsed="false">
      <c r="A83" s="3" t="n">
        <v>5</v>
      </c>
      <c r="B83" s="3" t="n">
        <v>34</v>
      </c>
      <c r="C83" s="3" t="n">
        <v>1</v>
      </c>
      <c r="D83" s="3" t="n">
        <v>0</v>
      </c>
      <c r="E83" s="3" t="n">
        <v>0</v>
      </c>
      <c r="F83" s="3" t="n">
        <v>0</v>
      </c>
      <c r="G83" s="3" t="n">
        <v>6</v>
      </c>
      <c r="H83" s="3" t="n">
        <v>5</v>
      </c>
      <c r="I83" s="3" t="n">
        <v>7</v>
      </c>
      <c r="J83" s="3" t="n">
        <v>4</v>
      </c>
      <c r="K83" s="3" t="n">
        <v>0</v>
      </c>
      <c r="L83" s="3" t="n">
        <v>0</v>
      </c>
      <c r="M83" s="3" t="n">
        <v>1</v>
      </c>
      <c r="N83" s="3" t="n">
        <v>0</v>
      </c>
      <c r="O83" s="3" t="n">
        <v>5</v>
      </c>
      <c r="P83" s="3" t="n">
        <v>1</v>
      </c>
      <c r="Q83" s="3" t="n">
        <f aca="false">SUMPRODUCT($A$2:$O$2,A83:O83)</f>
        <v>-2.00916665950312</v>
      </c>
      <c r="R83" s="3" t="n">
        <f aca="false">IF(Q83&gt;B$4,1,0)</f>
        <v>0</v>
      </c>
      <c r="S83" s="3" t="n">
        <f aca="false">IF(R83=P83,1,0)</f>
        <v>0</v>
      </c>
      <c r="T83" s="3" t="n">
        <v>1</v>
      </c>
    </row>
    <row r="84" customFormat="false" ht="12" hidden="false" customHeight="false" outlineLevel="0" collapsed="false">
      <c r="A84" s="3" t="n">
        <v>2</v>
      </c>
      <c r="B84" s="3" t="n">
        <v>51</v>
      </c>
      <c r="C84" s="3" t="n">
        <v>1</v>
      </c>
      <c r="D84" s="3" t="n">
        <v>0</v>
      </c>
      <c r="E84" s="3" t="n">
        <v>0</v>
      </c>
      <c r="F84" s="3" t="n">
        <v>0</v>
      </c>
      <c r="G84" s="3" t="n">
        <v>4</v>
      </c>
      <c r="H84" s="3" t="n">
        <v>5</v>
      </c>
      <c r="I84" s="3" t="n">
        <v>6</v>
      </c>
      <c r="J84" s="3" t="n">
        <v>1</v>
      </c>
      <c r="K84" s="3" t="n">
        <v>0</v>
      </c>
      <c r="L84" s="3" t="n">
        <v>0</v>
      </c>
      <c r="M84" s="3" t="n">
        <v>0</v>
      </c>
      <c r="N84" s="3" t="n">
        <v>1</v>
      </c>
      <c r="O84" s="3" t="n">
        <v>3</v>
      </c>
      <c r="P84" s="3" t="n">
        <v>1</v>
      </c>
      <c r="Q84" s="3" t="n">
        <f aca="false">SUMPRODUCT($A$2:$O$2,A84:O84)</f>
        <v>1.13197224581147</v>
      </c>
      <c r="R84" s="3" t="n">
        <f aca="false">IF(Q84&gt;B$4,1,0)</f>
        <v>0</v>
      </c>
      <c r="S84" s="3" t="n">
        <f aca="false">IF(R84=P84,1,0)</f>
        <v>0</v>
      </c>
      <c r="T84" s="3" t="n">
        <v>1</v>
      </c>
    </row>
    <row r="85" customFormat="false" ht="12" hidden="false" customHeight="false" outlineLevel="0" collapsed="false">
      <c r="A85" s="3" t="n">
        <v>4</v>
      </c>
      <c r="B85" s="3" t="n">
        <v>57</v>
      </c>
      <c r="C85" s="3" t="n">
        <v>1</v>
      </c>
      <c r="D85" s="3" t="n">
        <v>0</v>
      </c>
      <c r="E85" s="3" t="n">
        <v>0</v>
      </c>
      <c r="F85" s="3" t="n">
        <v>0</v>
      </c>
      <c r="G85" s="3" t="n">
        <v>5</v>
      </c>
      <c r="H85" s="3" t="n">
        <v>5</v>
      </c>
      <c r="I85" s="3" t="n">
        <v>5</v>
      </c>
      <c r="J85" s="3" t="n">
        <v>4</v>
      </c>
      <c r="K85" s="3" t="n">
        <v>0</v>
      </c>
      <c r="L85" s="3" t="n">
        <v>0</v>
      </c>
      <c r="M85" s="3" t="n">
        <v>0</v>
      </c>
      <c r="N85" s="3" t="n">
        <v>1</v>
      </c>
      <c r="O85" s="3" t="n">
        <v>2</v>
      </c>
      <c r="P85" s="3" t="n">
        <v>1</v>
      </c>
      <c r="Q85" s="3" t="n">
        <f aca="false">SUMPRODUCT($A$2:$O$2,A85:O85)</f>
        <v>-0.393275734956695</v>
      </c>
      <c r="R85" s="3" t="n">
        <f aca="false">IF(Q85&gt;B$4,1,0)</f>
        <v>0</v>
      </c>
      <c r="S85" s="3" t="n">
        <f aca="false">IF(R85=P85,1,0)</f>
        <v>0</v>
      </c>
      <c r="T85" s="3" t="n">
        <v>1</v>
      </c>
    </row>
    <row r="86" customFormat="false" ht="12" hidden="false" customHeight="false" outlineLevel="0" collapsed="false">
      <c r="A86" s="3" t="n">
        <v>1</v>
      </c>
      <c r="B86" s="3" t="n">
        <v>75</v>
      </c>
      <c r="C86" s="3" t="n">
        <v>1</v>
      </c>
      <c r="D86" s="3" t="n">
        <v>0</v>
      </c>
      <c r="E86" s="3" t="n">
        <v>0</v>
      </c>
      <c r="F86" s="3" t="n">
        <v>0</v>
      </c>
      <c r="G86" s="3" t="n">
        <v>5</v>
      </c>
      <c r="H86" s="3" t="n">
        <v>5</v>
      </c>
      <c r="I86" s="3" t="n">
        <v>8</v>
      </c>
      <c r="J86" s="3" t="n">
        <v>4</v>
      </c>
      <c r="K86" s="3" t="n">
        <v>0</v>
      </c>
      <c r="L86" s="3" t="n">
        <v>0</v>
      </c>
      <c r="M86" s="3" t="n">
        <v>0</v>
      </c>
      <c r="N86" s="3" t="n">
        <v>1</v>
      </c>
      <c r="O86" s="3" t="n">
        <v>7</v>
      </c>
      <c r="P86" s="3" t="n">
        <v>0</v>
      </c>
      <c r="Q86" s="3" t="n">
        <f aca="false">SUMPRODUCT($A$2:$O$2,A86:O86)</f>
        <v>2.08791845718233</v>
      </c>
      <c r="R86" s="3" t="n">
        <f aca="false">IF(Q86&gt;B$4,1,0)</f>
        <v>1</v>
      </c>
      <c r="S86" s="3" t="n">
        <f aca="false">IF(R86=P86,1,0)</f>
        <v>0</v>
      </c>
      <c r="T86" s="3" t="n">
        <v>1</v>
      </c>
    </row>
    <row r="87" customFormat="false" ht="12" hidden="false" customHeight="false" outlineLevel="0" collapsed="false">
      <c r="A87" s="3" t="n">
        <v>1</v>
      </c>
      <c r="B87" s="3" t="n">
        <v>24</v>
      </c>
      <c r="C87" s="3" t="n">
        <v>0</v>
      </c>
      <c r="D87" s="3" t="n">
        <v>0</v>
      </c>
      <c r="E87" s="3" t="n">
        <v>0</v>
      </c>
      <c r="F87" s="3" t="n">
        <v>1</v>
      </c>
      <c r="G87" s="3" t="n">
        <v>3</v>
      </c>
      <c r="H87" s="3" t="n">
        <v>1</v>
      </c>
      <c r="I87" s="3" t="n">
        <v>5</v>
      </c>
      <c r="J87" s="3" t="n">
        <v>1</v>
      </c>
      <c r="K87" s="3" t="n">
        <v>1</v>
      </c>
      <c r="L87" s="3" t="n">
        <v>0</v>
      </c>
      <c r="M87" s="3" t="n">
        <v>0</v>
      </c>
      <c r="N87" s="3" t="n">
        <v>0</v>
      </c>
      <c r="O87" s="3" t="n">
        <v>3</v>
      </c>
      <c r="P87" s="3" t="n">
        <v>0</v>
      </c>
      <c r="Q87" s="3" t="n">
        <f aca="false">SUMPRODUCT($A$2:$O$2,A87:O87)</f>
        <v>-1.30882041878938</v>
      </c>
      <c r="R87" s="3" t="n">
        <f aca="false">IF(Q87&gt;B$4,1,0)</f>
        <v>0</v>
      </c>
      <c r="S87" s="3" t="n">
        <f aca="false">IF(R87=P87,1,0)</f>
        <v>1</v>
      </c>
      <c r="T87" s="3" t="n">
        <v>1</v>
      </c>
    </row>
    <row r="88" customFormat="false" ht="12" hidden="false" customHeight="false" outlineLevel="0" collapsed="false">
      <c r="A88" s="3" t="n">
        <v>1</v>
      </c>
      <c r="B88" s="3" t="n">
        <v>64</v>
      </c>
      <c r="C88" s="3" t="n">
        <v>1</v>
      </c>
      <c r="D88" s="3" t="n">
        <v>0</v>
      </c>
      <c r="E88" s="3" t="n">
        <v>0</v>
      </c>
      <c r="F88" s="3" t="n">
        <v>0</v>
      </c>
      <c r="G88" s="3" t="n">
        <v>4</v>
      </c>
      <c r="H88" s="3" t="n">
        <v>5</v>
      </c>
      <c r="I88" s="3" t="n">
        <v>3</v>
      </c>
      <c r="J88" s="3" t="n">
        <v>1</v>
      </c>
      <c r="K88" s="3" t="n">
        <v>0</v>
      </c>
      <c r="L88" s="3" t="n">
        <v>0</v>
      </c>
      <c r="M88" s="3" t="n">
        <v>0</v>
      </c>
      <c r="N88" s="3" t="n">
        <v>1</v>
      </c>
      <c r="O88" s="3" t="n">
        <v>1</v>
      </c>
      <c r="P88" s="3" t="n">
        <v>0</v>
      </c>
      <c r="Q88" s="3" t="n">
        <f aca="false">SUMPRODUCT($A$2:$O$2,A88:O88)</f>
        <v>2.17958231833973</v>
      </c>
      <c r="R88" s="3" t="n">
        <f aca="false">IF(Q88&gt;B$4,1,0)</f>
        <v>1</v>
      </c>
      <c r="S88" s="3" t="n">
        <f aca="false">IF(R88=P88,1,0)</f>
        <v>0</v>
      </c>
      <c r="T88" s="3" t="n">
        <v>1</v>
      </c>
    </row>
    <row r="89" customFormat="false" ht="12" hidden="false" customHeight="false" outlineLevel="0" collapsed="false">
      <c r="A89" s="3" t="n">
        <v>1</v>
      </c>
      <c r="B89" s="3" t="n">
        <v>38</v>
      </c>
      <c r="C89" s="3" t="n">
        <v>1</v>
      </c>
      <c r="D89" s="3" t="n">
        <v>0</v>
      </c>
      <c r="E89" s="3" t="n">
        <v>0</v>
      </c>
      <c r="F89" s="3" t="n">
        <v>0</v>
      </c>
      <c r="G89" s="3" t="n">
        <v>4</v>
      </c>
      <c r="H89" s="3" t="n">
        <v>1</v>
      </c>
      <c r="I89" s="3" t="n">
        <v>8</v>
      </c>
      <c r="J89" s="3" t="n">
        <v>3</v>
      </c>
      <c r="K89" s="3" t="n">
        <v>0</v>
      </c>
      <c r="L89" s="3" t="n">
        <v>0</v>
      </c>
      <c r="M89" s="3" t="n">
        <v>0</v>
      </c>
      <c r="N89" s="3" t="n">
        <v>1</v>
      </c>
      <c r="O89" s="3" t="n">
        <v>6</v>
      </c>
      <c r="P89" s="3" t="n">
        <v>0</v>
      </c>
      <c r="Q89" s="3" t="n">
        <f aca="false">SUMPRODUCT($A$2:$O$2,A89:O89)</f>
        <v>0.803553360021639</v>
      </c>
      <c r="R89" s="3" t="n">
        <f aca="false">IF(Q89&gt;B$4,1,0)</f>
        <v>0</v>
      </c>
      <c r="S89" s="3" t="n">
        <f aca="false">IF(R89=P89,1,0)</f>
        <v>1</v>
      </c>
      <c r="T89" s="3" t="n">
        <v>1</v>
      </c>
    </row>
    <row r="90" customFormat="false" ht="12" hidden="false" customHeight="false" outlineLevel="0" collapsed="false">
      <c r="A90" s="3" t="n">
        <v>2</v>
      </c>
      <c r="B90" s="3" t="n">
        <v>71</v>
      </c>
      <c r="C90" s="3" t="n">
        <v>1</v>
      </c>
      <c r="D90" s="3" t="n">
        <v>0</v>
      </c>
      <c r="E90" s="3" t="n">
        <v>0</v>
      </c>
      <c r="F90" s="3" t="n">
        <v>0</v>
      </c>
      <c r="G90" s="3" t="n">
        <v>3</v>
      </c>
      <c r="H90" s="3" t="n">
        <v>5</v>
      </c>
      <c r="I90" s="3" t="n">
        <v>3</v>
      </c>
      <c r="J90" s="3" t="n">
        <v>1</v>
      </c>
      <c r="K90" s="3" t="n">
        <v>0</v>
      </c>
      <c r="L90" s="3" t="n">
        <v>0</v>
      </c>
      <c r="M90" s="3" t="n">
        <v>0</v>
      </c>
      <c r="N90" s="3" t="n">
        <v>1</v>
      </c>
      <c r="O90" s="3" t="n">
        <v>1</v>
      </c>
      <c r="P90" s="3" t="n">
        <v>1</v>
      </c>
      <c r="Q90" s="3" t="n">
        <f aca="false">SUMPRODUCT($A$2:$O$2,A90:O90)</f>
        <v>1.14461487805147</v>
      </c>
      <c r="R90" s="3" t="n">
        <f aca="false">IF(Q90&gt;B$4,1,0)</f>
        <v>0</v>
      </c>
      <c r="S90" s="3" t="n">
        <f aca="false">IF(R90=P90,1,0)</f>
        <v>0</v>
      </c>
      <c r="T90" s="3" t="n">
        <v>1</v>
      </c>
    </row>
    <row r="91" customFormat="false" ht="12" hidden="false" customHeight="false" outlineLevel="0" collapsed="false">
      <c r="A91" s="3" t="n">
        <v>2</v>
      </c>
      <c r="B91" s="3" t="n">
        <v>55</v>
      </c>
      <c r="C91" s="3" t="n">
        <v>1</v>
      </c>
      <c r="D91" s="3" t="n">
        <v>0</v>
      </c>
      <c r="E91" s="3" t="n">
        <v>0</v>
      </c>
      <c r="F91" s="3" t="n">
        <v>0</v>
      </c>
      <c r="G91" s="3" t="n">
        <v>7</v>
      </c>
      <c r="H91" s="3" t="n">
        <v>5</v>
      </c>
      <c r="I91" s="3" t="n">
        <v>10</v>
      </c>
      <c r="J91" s="3" t="n">
        <v>4</v>
      </c>
      <c r="K91" s="3" t="n">
        <v>0</v>
      </c>
      <c r="L91" s="3" t="n">
        <v>0</v>
      </c>
      <c r="M91" s="3" t="n">
        <v>0</v>
      </c>
      <c r="N91" s="3" t="n">
        <v>1</v>
      </c>
      <c r="O91" s="3" t="n">
        <v>1</v>
      </c>
      <c r="P91" s="3" t="n">
        <v>0</v>
      </c>
      <c r="Q91" s="3" t="n">
        <f aca="false">SUMPRODUCT($A$2:$O$2,A91:O91)</f>
        <v>2.23809190580493</v>
      </c>
      <c r="R91" s="3" t="n">
        <f aca="false">IF(Q91&gt;B$4,1,0)</f>
        <v>1</v>
      </c>
      <c r="S91" s="3" t="n">
        <f aca="false">IF(R91=P91,1,0)</f>
        <v>0</v>
      </c>
      <c r="T91" s="3" t="n">
        <v>1</v>
      </c>
    </row>
    <row r="92" customFormat="false" ht="12" hidden="false" customHeight="false" outlineLevel="0" collapsed="false">
      <c r="A92" s="3" t="n">
        <v>1</v>
      </c>
      <c r="B92" s="3" t="n">
        <v>59</v>
      </c>
      <c r="C92" s="3" t="n">
        <v>1</v>
      </c>
      <c r="D92" s="3" t="n">
        <v>0</v>
      </c>
      <c r="E92" s="3" t="n">
        <v>0</v>
      </c>
      <c r="F92" s="3" t="n">
        <v>0</v>
      </c>
      <c r="G92" s="3" t="n">
        <v>3</v>
      </c>
      <c r="H92" s="3" t="n">
        <v>5</v>
      </c>
      <c r="I92" s="3" t="n">
        <v>7</v>
      </c>
      <c r="J92" s="3" t="n">
        <v>4</v>
      </c>
      <c r="K92" s="3" t="n">
        <v>0</v>
      </c>
      <c r="L92" s="3" t="n">
        <v>0</v>
      </c>
      <c r="M92" s="3" t="n">
        <v>0</v>
      </c>
      <c r="N92" s="3" t="n">
        <v>1</v>
      </c>
      <c r="O92" s="3" t="n">
        <v>1</v>
      </c>
      <c r="P92" s="3" t="n">
        <v>0</v>
      </c>
      <c r="Q92" s="3" t="n">
        <f aca="false">SUMPRODUCT($A$2:$O$2,A92:O92)</f>
        <v>2.24745426622558</v>
      </c>
      <c r="R92" s="3" t="n">
        <f aca="false">IF(Q92&gt;B$4,1,0)</f>
        <v>1</v>
      </c>
      <c r="S92" s="3" t="n">
        <f aca="false">IF(R92=P92,1,0)</f>
        <v>0</v>
      </c>
      <c r="T92" s="3" t="n">
        <v>1</v>
      </c>
    </row>
    <row r="93" customFormat="false" ht="12" hidden="false" customHeight="false" outlineLevel="0" collapsed="false">
      <c r="A93" s="3" t="n">
        <v>5</v>
      </c>
      <c r="B93" s="3" t="n">
        <v>74</v>
      </c>
      <c r="C93" s="3" t="n">
        <v>1</v>
      </c>
      <c r="D93" s="3" t="n">
        <v>0</v>
      </c>
      <c r="E93" s="3" t="n">
        <v>0</v>
      </c>
      <c r="F93" s="3" t="n">
        <v>0</v>
      </c>
      <c r="G93" s="3" t="n">
        <v>6</v>
      </c>
      <c r="H93" s="3" t="n">
        <v>5</v>
      </c>
      <c r="I93" s="3" t="n">
        <v>6</v>
      </c>
      <c r="J93" s="3" t="n">
        <v>4</v>
      </c>
      <c r="K93" s="3" t="n">
        <v>0</v>
      </c>
      <c r="L93" s="3" t="n">
        <v>0</v>
      </c>
      <c r="M93" s="3" t="n">
        <v>0</v>
      </c>
      <c r="N93" s="3" t="n">
        <v>1</v>
      </c>
      <c r="O93" s="3" t="n">
        <v>3</v>
      </c>
      <c r="P93" s="3" t="n">
        <v>0</v>
      </c>
      <c r="Q93" s="3" t="n">
        <f aca="false">SUMPRODUCT($A$2:$O$2,A93:O93)</f>
        <v>-1.03594015885904</v>
      </c>
      <c r="R93" s="3" t="n">
        <f aca="false">IF(Q93&gt;B$4,1,0)</f>
        <v>0</v>
      </c>
      <c r="S93" s="3" t="n">
        <f aca="false">IF(R93=P93,1,0)</f>
        <v>1</v>
      </c>
      <c r="T93" s="3" t="n">
        <v>1</v>
      </c>
    </row>
    <row r="94" customFormat="false" ht="12" hidden="false" customHeight="false" outlineLevel="0" collapsed="false">
      <c r="A94" s="3" t="n">
        <v>1</v>
      </c>
      <c r="B94" s="3" t="n">
        <v>40</v>
      </c>
      <c r="C94" s="3" t="n">
        <v>1</v>
      </c>
      <c r="D94" s="3" t="n">
        <v>0</v>
      </c>
      <c r="E94" s="3" t="n">
        <v>0</v>
      </c>
      <c r="F94" s="3" t="n">
        <v>0</v>
      </c>
      <c r="G94" s="3" t="n">
        <v>7</v>
      </c>
      <c r="H94" s="3" t="n">
        <v>5</v>
      </c>
      <c r="I94" s="3" t="n">
        <v>11</v>
      </c>
      <c r="J94" s="3" t="n">
        <v>4</v>
      </c>
      <c r="K94" s="3" t="n">
        <v>0</v>
      </c>
      <c r="L94" s="3" t="n">
        <v>0</v>
      </c>
      <c r="M94" s="3" t="n">
        <v>0</v>
      </c>
      <c r="N94" s="3" t="n">
        <v>1</v>
      </c>
      <c r="O94" s="3" t="n">
        <v>7</v>
      </c>
      <c r="P94" s="3" t="n">
        <v>1</v>
      </c>
      <c r="Q94" s="3" t="n">
        <f aca="false">SUMPRODUCT($A$2:$O$2,A94:O94)</f>
        <v>2.37606084967083</v>
      </c>
      <c r="R94" s="3" t="n">
        <f aca="false">IF(Q94&gt;B$4,1,0)</f>
        <v>1</v>
      </c>
      <c r="S94" s="3" t="n">
        <f aca="false">IF(R94=P94,1,0)</f>
        <v>1</v>
      </c>
      <c r="T94" s="3" t="n">
        <v>1</v>
      </c>
    </row>
    <row r="95" customFormat="false" ht="12" hidden="false" customHeight="false" outlineLevel="0" collapsed="false">
      <c r="A95" s="3" t="n">
        <v>2</v>
      </c>
      <c r="B95" s="3" t="n">
        <v>39</v>
      </c>
      <c r="C95" s="3" t="n">
        <v>1</v>
      </c>
      <c r="D95" s="3" t="n">
        <v>0</v>
      </c>
      <c r="E95" s="3" t="n">
        <v>0</v>
      </c>
      <c r="F95" s="3" t="n">
        <v>0</v>
      </c>
      <c r="G95" s="3" t="n">
        <v>6</v>
      </c>
      <c r="H95" s="3" t="n">
        <v>5</v>
      </c>
      <c r="I95" s="3" t="n">
        <v>11</v>
      </c>
      <c r="J95" s="3" t="n">
        <v>3</v>
      </c>
      <c r="K95" s="3" t="n">
        <v>0</v>
      </c>
      <c r="L95" s="3" t="n">
        <v>0</v>
      </c>
      <c r="M95" s="3" t="n">
        <v>0</v>
      </c>
      <c r="N95" s="3" t="n">
        <v>1</v>
      </c>
      <c r="O95" s="3" t="n">
        <v>2</v>
      </c>
      <c r="P95" s="3" t="n">
        <v>1</v>
      </c>
      <c r="Q95" s="3" t="n">
        <f aca="false">SUMPRODUCT($A$2:$O$2,A95:O95)</f>
        <v>1.8722788098714</v>
      </c>
      <c r="R95" s="3" t="n">
        <f aca="false">IF(Q95&gt;B$4,1,0)</f>
        <v>1</v>
      </c>
      <c r="S95" s="3" t="n">
        <f aca="false">IF(R95=P95,1,0)</f>
        <v>1</v>
      </c>
      <c r="T95" s="3" t="n">
        <v>1</v>
      </c>
    </row>
    <row r="96" customFormat="false" ht="12" hidden="false" customHeight="false" outlineLevel="0" collapsed="false">
      <c r="A96" s="3" t="n">
        <v>1</v>
      </c>
      <c r="B96" s="3" t="n">
        <v>31</v>
      </c>
      <c r="C96" s="3" t="n">
        <v>1</v>
      </c>
      <c r="D96" s="3" t="n">
        <v>0</v>
      </c>
      <c r="E96" s="3" t="n">
        <v>0</v>
      </c>
      <c r="F96" s="3" t="n">
        <v>0</v>
      </c>
      <c r="G96" s="3" t="n">
        <v>6</v>
      </c>
      <c r="H96" s="3" t="n">
        <v>1</v>
      </c>
      <c r="I96" s="3" t="n">
        <v>8</v>
      </c>
      <c r="J96" s="3" t="n">
        <v>1</v>
      </c>
      <c r="K96" s="3" t="n">
        <v>0</v>
      </c>
      <c r="L96" s="3" t="n">
        <v>0</v>
      </c>
      <c r="M96" s="3" t="n">
        <v>0</v>
      </c>
      <c r="N96" s="3" t="n">
        <v>1</v>
      </c>
      <c r="O96" s="3" t="n">
        <v>2</v>
      </c>
      <c r="P96" s="3" t="n">
        <v>0</v>
      </c>
      <c r="Q96" s="3" t="n">
        <f aca="false">SUMPRODUCT($A$2:$O$2,A96:O96)</f>
        <v>1.58108975539301</v>
      </c>
      <c r="R96" s="3" t="n">
        <f aca="false">IF(Q96&gt;B$4,1,0)</f>
        <v>1</v>
      </c>
      <c r="S96" s="3" t="n">
        <f aca="false">IF(R96=P96,1,0)</f>
        <v>0</v>
      </c>
      <c r="T96" s="3" t="n">
        <v>1</v>
      </c>
    </row>
    <row r="97" customFormat="false" ht="12" hidden="false" customHeight="false" outlineLevel="0" collapsed="false">
      <c r="A97" s="3" t="n">
        <v>1</v>
      </c>
      <c r="B97" s="3" t="n">
        <v>46</v>
      </c>
      <c r="C97" s="3" t="n">
        <v>0</v>
      </c>
      <c r="D97" s="3" t="n">
        <v>1</v>
      </c>
      <c r="E97" s="3" t="n">
        <v>0</v>
      </c>
      <c r="F97" s="3" t="n">
        <v>0</v>
      </c>
      <c r="G97" s="3" t="n">
        <v>4</v>
      </c>
      <c r="H97" s="3" t="n">
        <v>5</v>
      </c>
      <c r="I97" s="3" t="n">
        <v>5</v>
      </c>
      <c r="J97" s="3" t="n">
        <v>1</v>
      </c>
      <c r="K97" s="3" t="n">
        <v>0</v>
      </c>
      <c r="L97" s="3" t="n">
        <v>0</v>
      </c>
      <c r="M97" s="3" t="n">
        <v>0</v>
      </c>
      <c r="N97" s="3" t="n">
        <v>1</v>
      </c>
      <c r="O97" s="3" t="n">
        <v>3</v>
      </c>
      <c r="P97" s="3" t="n">
        <v>0</v>
      </c>
      <c r="Q97" s="3" t="n">
        <f aca="false">SUMPRODUCT($A$2:$O$2,A97:O97)</f>
        <v>1.48068499378514</v>
      </c>
      <c r="R97" s="3" t="n">
        <f aca="false">IF(Q97&gt;B$4,1,0)</f>
        <v>1</v>
      </c>
      <c r="S97" s="3" t="n">
        <f aca="false">IF(R97=P97,1,0)</f>
        <v>0</v>
      </c>
      <c r="T97" s="3" t="n">
        <v>1</v>
      </c>
    </row>
    <row r="98" customFormat="false" ht="12" hidden="false" customHeight="false" outlineLevel="0" collapsed="false">
      <c r="A98" s="3" t="n">
        <v>1</v>
      </c>
      <c r="B98" s="3" t="n">
        <v>70</v>
      </c>
      <c r="C98" s="3" t="n">
        <v>0</v>
      </c>
      <c r="D98" s="3" t="n">
        <v>1</v>
      </c>
      <c r="E98" s="3" t="n">
        <v>0</v>
      </c>
      <c r="F98" s="3" t="n">
        <v>0</v>
      </c>
      <c r="G98" s="3" t="n">
        <v>3</v>
      </c>
      <c r="H98" s="3" t="n">
        <v>5</v>
      </c>
      <c r="I98" s="3" t="n">
        <v>6</v>
      </c>
      <c r="J98" s="3" t="n">
        <v>1</v>
      </c>
      <c r="K98" s="3" t="n">
        <v>0</v>
      </c>
      <c r="L98" s="3" t="n">
        <v>0</v>
      </c>
      <c r="M98" s="3" t="n">
        <v>1</v>
      </c>
      <c r="N98" s="3" t="n">
        <v>0</v>
      </c>
      <c r="O98" s="3" t="n">
        <v>6</v>
      </c>
      <c r="P98" s="3" t="n">
        <v>1</v>
      </c>
      <c r="Q98" s="3" t="n">
        <f aca="false">SUMPRODUCT($A$2:$O$2,A98:O98)</f>
        <v>0.721008434569143</v>
      </c>
      <c r="R98" s="3" t="n">
        <f aca="false">IF(Q98&gt;B$4,1,0)</f>
        <v>0</v>
      </c>
      <c r="S98" s="3" t="n">
        <f aca="false">IF(R98=P98,1,0)</f>
        <v>0</v>
      </c>
      <c r="T98" s="3" t="n">
        <v>1</v>
      </c>
    </row>
    <row r="99" customFormat="false" ht="12" hidden="false" customHeight="false" outlineLevel="0" collapsed="false">
      <c r="A99" s="3" t="n">
        <v>2</v>
      </c>
      <c r="B99" s="3" t="n">
        <v>51</v>
      </c>
      <c r="C99" s="3" t="n">
        <v>1</v>
      </c>
      <c r="D99" s="3" t="n">
        <v>0</v>
      </c>
      <c r="E99" s="3" t="n">
        <v>0</v>
      </c>
      <c r="F99" s="3" t="n">
        <v>0</v>
      </c>
      <c r="G99" s="3" t="n">
        <v>6</v>
      </c>
      <c r="H99" s="3" t="n">
        <v>5</v>
      </c>
      <c r="I99" s="3" t="n">
        <v>9</v>
      </c>
      <c r="J99" s="3" t="n">
        <v>1</v>
      </c>
      <c r="K99" s="3" t="n">
        <v>0</v>
      </c>
      <c r="L99" s="3" t="n">
        <v>0</v>
      </c>
      <c r="M99" s="3" t="n">
        <v>0</v>
      </c>
      <c r="N99" s="3" t="n">
        <v>1</v>
      </c>
      <c r="O99" s="3" t="n">
        <v>4</v>
      </c>
      <c r="P99" s="3" t="n">
        <v>1</v>
      </c>
      <c r="Q99" s="3" t="n">
        <f aca="false">SUMPRODUCT($A$2:$O$2,A99:O99)</f>
        <v>1.5817407257279</v>
      </c>
      <c r="R99" s="3" t="n">
        <f aca="false">IF(Q99&gt;B$4,1,0)</f>
        <v>1</v>
      </c>
      <c r="S99" s="3" t="n">
        <f aca="false">IF(R99=P99,1,0)</f>
        <v>1</v>
      </c>
      <c r="T99" s="3" t="n">
        <v>1</v>
      </c>
    </row>
    <row r="100" customFormat="false" ht="12" hidden="false" customHeight="false" outlineLevel="0" collapsed="false">
      <c r="A100" s="3" t="n">
        <v>4</v>
      </c>
      <c r="B100" s="3" t="n">
        <v>58</v>
      </c>
      <c r="C100" s="3" t="n">
        <v>1</v>
      </c>
      <c r="D100" s="3" t="n">
        <v>0</v>
      </c>
      <c r="E100" s="3" t="n">
        <v>0</v>
      </c>
      <c r="F100" s="3" t="n">
        <v>0</v>
      </c>
      <c r="G100" s="3" t="n">
        <v>4</v>
      </c>
      <c r="H100" s="3" t="n">
        <v>5</v>
      </c>
      <c r="I100" s="3" t="n">
        <v>8</v>
      </c>
      <c r="J100" s="3" t="n">
        <v>4</v>
      </c>
      <c r="K100" s="3" t="n">
        <v>0</v>
      </c>
      <c r="L100" s="3" t="n">
        <v>0</v>
      </c>
      <c r="M100" s="3" t="n">
        <v>0</v>
      </c>
      <c r="N100" s="3" t="n">
        <v>1</v>
      </c>
      <c r="O100" s="3" t="n">
        <v>4</v>
      </c>
      <c r="P100" s="3" t="n">
        <v>0</v>
      </c>
      <c r="Q100" s="3" t="n">
        <f aca="false">SUMPRODUCT($A$2:$O$2,A100:O100)</f>
        <v>-0.599815408989589</v>
      </c>
      <c r="R100" s="3" t="n">
        <f aca="false">IF(Q100&gt;B$4,1,0)</f>
        <v>0</v>
      </c>
      <c r="S100" s="3" t="n">
        <f aca="false">IF(R100=P100,1,0)</f>
        <v>1</v>
      </c>
      <c r="T100" s="3" t="n">
        <v>1</v>
      </c>
    </row>
    <row r="101" customFormat="false" ht="12" hidden="false" customHeight="false" outlineLevel="0" collapsed="false">
      <c r="A101" s="3" t="n">
        <v>1</v>
      </c>
      <c r="B101" s="3" t="n">
        <v>54</v>
      </c>
      <c r="C101" s="3" t="n">
        <v>0</v>
      </c>
      <c r="D101" s="3" t="n">
        <v>1</v>
      </c>
      <c r="E101" s="3" t="n">
        <v>0</v>
      </c>
      <c r="F101" s="3" t="n">
        <v>0</v>
      </c>
      <c r="G101" s="3" t="n">
        <v>6</v>
      </c>
      <c r="H101" s="3" t="n">
        <v>5</v>
      </c>
      <c r="I101" s="3" t="n">
        <v>9</v>
      </c>
      <c r="J101" s="3" t="n">
        <v>4</v>
      </c>
      <c r="K101" s="3" t="n">
        <v>0</v>
      </c>
      <c r="L101" s="3" t="n">
        <v>0</v>
      </c>
      <c r="M101" s="3" t="n">
        <v>0</v>
      </c>
      <c r="N101" s="3" t="n">
        <v>1</v>
      </c>
      <c r="O101" s="3" t="n">
        <v>1</v>
      </c>
      <c r="P101" s="3" t="n">
        <v>1</v>
      </c>
      <c r="Q101" s="3" t="n">
        <f aca="false">SUMPRODUCT($A$2:$O$2,A101:O101)</f>
        <v>2.43754962278335</v>
      </c>
      <c r="R101" s="3" t="n">
        <f aca="false">IF(Q101&gt;B$4,1,0)</f>
        <v>1</v>
      </c>
      <c r="S101" s="3" t="n">
        <f aca="false">IF(R101=P101,1,0)</f>
        <v>1</v>
      </c>
      <c r="T101" s="3" t="n">
        <v>1</v>
      </c>
    </row>
    <row r="102" customFormat="false" ht="12" hidden="false" customHeight="false" outlineLevel="0" collapsed="false">
      <c r="A102" s="3" t="n">
        <v>1</v>
      </c>
      <c r="B102" s="3" t="n">
        <v>49</v>
      </c>
      <c r="C102" s="3" t="n">
        <v>1</v>
      </c>
      <c r="D102" s="3" t="n">
        <v>0</v>
      </c>
      <c r="E102" s="3" t="n">
        <v>0</v>
      </c>
      <c r="F102" s="3" t="n">
        <v>0</v>
      </c>
      <c r="G102" s="3" t="n">
        <v>6</v>
      </c>
      <c r="H102" s="3" t="n">
        <v>5</v>
      </c>
      <c r="I102" s="3" t="n">
        <v>8</v>
      </c>
      <c r="J102" s="3" t="n">
        <v>1</v>
      </c>
      <c r="K102" s="3" t="n">
        <v>0</v>
      </c>
      <c r="L102" s="3" t="n">
        <v>0</v>
      </c>
      <c r="M102" s="3" t="n">
        <v>0</v>
      </c>
      <c r="N102" s="3" t="n">
        <v>1</v>
      </c>
      <c r="O102" s="3" t="n">
        <v>6</v>
      </c>
      <c r="P102" s="3" t="n">
        <v>1</v>
      </c>
      <c r="Q102" s="3" t="n">
        <f aca="false">SUMPRODUCT($A$2:$O$2,A102:O102)</f>
        <v>2.16648307852517</v>
      </c>
      <c r="R102" s="3" t="n">
        <f aca="false">IF(Q102&gt;B$4,1,0)</f>
        <v>1</v>
      </c>
      <c r="S102" s="3" t="n">
        <f aca="false">IF(R102=P102,1,0)</f>
        <v>1</v>
      </c>
      <c r="T102" s="3" t="n">
        <v>1</v>
      </c>
    </row>
    <row r="103" customFormat="false" ht="12" hidden="false" customHeight="false" outlineLevel="0" collapsed="false">
      <c r="A103" s="3" t="n">
        <v>1</v>
      </c>
      <c r="B103" s="3" t="n">
        <v>54</v>
      </c>
      <c r="C103" s="3" t="n">
        <v>1</v>
      </c>
      <c r="D103" s="3" t="n">
        <v>0</v>
      </c>
      <c r="E103" s="3" t="n">
        <v>0</v>
      </c>
      <c r="F103" s="3" t="n">
        <v>0</v>
      </c>
      <c r="G103" s="3" t="n">
        <v>6</v>
      </c>
      <c r="H103" s="3" t="n">
        <v>5</v>
      </c>
      <c r="I103" s="3" t="n">
        <v>8</v>
      </c>
      <c r="J103" s="3" t="n">
        <v>4</v>
      </c>
      <c r="K103" s="3" t="n">
        <v>0</v>
      </c>
      <c r="L103" s="3" t="n">
        <v>0</v>
      </c>
      <c r="M103" s="3" t="n">
        <v>0</v>
      </c>
      <c r="N103" s="3" t="n">
        <v>1</v>
      </c>
      <c r="O103" s="3" t="n">
        <v>3</v>
      </c>
      <c r="P103" s="3" t="n">
        <v>0</v>
      </c>
      <c r="Q103" s="3" t="n">
        <f aca="false">SUMPRODUCT($A$2:$O$2,A103:O103)</f>
        <v>2.58046925264315</v>
      </c>
      <c r="R103" s="3" t="n">
        <f aca="false">IF(Q103&gt;B$4,1,0)</f>
        <v>1</v>
      </c>
      <c r="S103" s="3" t="n">
        <f aca="false">IF(R103=P103,1,0)</f>
        <v>0</v>
      </c>
      <c r="T103" s="3" t="n">
        <v>1</v>
      </c>
    </row>
    <row r="104" customFormat="false" ht="12" hidden="false" customHeight="false" outlineLevel="0" collapsed="false">
      <c r="A104" s="3" t="n">
        <v>2</v>
      </c>
      <c r="B104" s="3" t="n">
        <v>59</v>
      </c>
      <c r="C104" s="3" t="n">
        <v>1</v>
      </c>
      <c r="D104" s="3" t="n">
        <v>0</v>
      </c>
      <c r="E104" s="3" t="n">
        <v>0</v>
      </c>
      <c r="F104" s="3" t="n">
        <v>0</v>
      </c>
      <c r="G104" s="3" t="n">
        <v>3</v>
      </c>
      <c r="H104" s="3" t="n">
        <v>1</v>
      </c>
      <c r="I104" s="3" t="n">
        <v>7</v>
      </c>
      <c r="J104" s="3" t="n">
        <v>4</v>
      </c>
      <c r="K104" s="3" t="n">
        <v>0</v>
      </c>
      <c r="L104" s="3" t="n">
        <v>0</v>
      </c>
      <c r="M104" s="3" t="n">
        <v>0</v>
      </c>
      <c r="N104" s="3" t="n">
        <v>1</v>
      </c>
      <c r="O104" s="3" t="n">
        <v>3</v>
      </c>
      <c r="P104" s="3" t="n">
        <v>0</v>
      </c>
      <c r="Q104" s="3" t="n">
        <f aca="false">SUMPRODUCT($A$2:$O$2,A104:O104)</f>
        <v>0.176909755403984</v>
      </c>
      <c r="R104" s="3" t="n">
        <f aca="false">IF(Q104&gt;B$4,1,0)</f>
        <v>0</v>
      </c>
      <c r="S104" s="3" t="n">
        <f aca="false">IF(R104=P104,1,0)</f>
        <v>1</v>
      </c>
      <c r="T104" s="3" t="n">
        <v>1</v>
      </c>
    </row>
    <row r="105" customFormat="false" ht="12" hidden="false" customHeight="false" outlineLevel="0" collapsed="false">
      <c r="A105" s="3" t="n">
        <v>2</v>
      </c>
      <c r="B105" s="3" t="n">
        <v>43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7</v>
      </c>
      <c r="H105" s="3" t="n">
        <v>5</v>
      </c>
      <c r="I105" s="3" t="n">
        <v>16</v>
      </c>
      <c r="J105" s="3" t="n">
        <v>6</v>
      </c>
      <c r="K105" s="3" t="n">
        <v>0</v>
      </c>
      <c r="L105" s="3" t="n">
        <v>0</v>
      </c>
      <c r="M105" s="3" t="n">
        <v>0</v>
      </c>
      <c r="N105" s="3" t="n">
        <v>1</v>
      </c>
      <c r="O105" s="3" t="n">
        <v>3</v>
      </c>
      <c r="P105" s="3" t="n">
        <v>0</v>
      </c>
      <c r="Q105" s="3" t="n">
        <f aca="false">SUMPRODUCT($A$2:$O$2,A105:O105)</f>
        <v>2.31381161109595</v>
      </c>
      <c r="R105" s="3" t="n">
        <f aca="false">IF(Q105&gt;B$4,1,0)</f>
        <v>1</v>
      </c>
      <c r="S105" s="3" t="n">
        <f aca="false">IF(R105=P105,1,0)</f>
        <v>0</v>
      </c>
      <c r="T105" s="3" t="n">
        <v>1</v>
      </c>
    </row>
    <row r="106" customFormat="false" ht="12" hidden="false" customHeight="false" outlineLevel="0" collapsed="false">
      <c r="A106" s="3" t="n">
        <v>5</v>
      </c>
      <c r="B106" s="3" t="n">
        <v>51</v>
      </c>
      <c r="C106" s="3" t="n">
        <v>1</v>
      </c>
      <c r="D106" s="3" t="n">
        <v>0</v>
      </c>
      <c r="E106" s="3" t="n">
        <v>0</v>
      </c>
      <c r="F106" s="3" t="n">
        <v>0</v>
      </c>
      <c r="G106" s="3" t="n">
        <v>6</v>
      </c>
      <c r="H106" s="3" t="n">
        <v>5</v>
      </c>
      <c r="I106" s="3" t="n">
        <v>10</v>
      </c>
      <c r="J106" s="3" t="n">
        <v>4</v>
      </c>
      <c r="K106" s="3" t="n">
        <v>0</v>
      </c>
      <c r="L106" s="3" t="n">
        <v>0</v>
      </c>
      <c r="M106" s="3" t="n">
        <v>0</v>
      </c>
      <c r="N106" s="3" t="n">
        <v>1</v>
      </c>
      <c r="O106" s="3" t="n">
        <v>1</v>
      </c>
      <c r="P106" s="3" t="n">
        <v>0</v>
      </c>
      <c r="Q106" s="3" t="n">
        <f aca="false">SUMPRODUCT($A$2:$O$2,A106:O106)</f>
        <v>-0.705101994866218</v>
      </c>
      <c r="R106" s="3" t="n">
        <f aca="false">IF(Q106&gt;B$4,1,0)</f>
        <v>0</v>
      </c>
      <c r="S106" s="3" t="n">
        <f aca="false">IF(R106=P106,1,0)</f>
        <v>1</v>
      </c>
      <c r="T106" s="3" t="n">
        <v>1</v>
      </c>
    </row>
    <row r="107" customFormat="false" ht="12" hidden="false" customHeight="false" outlineLevel="0" collapsed="false">
      <c r="A107" s="3" t="n">
        <v>1</v>
      </c>
      <c r="B107" s="3" t="n">
        <v>41</v>
      </c>
      <c r="C107" s="3" t="n">
        <v>1</v>
      </c>
      <c r="D107" s="3" t="n">
        <v>0</v>
      </c>
      <c r="E107" s="3" t="n">
        <v>0</v>
      </c>
      <c r="F107" s="3" t="n">
        <v>0</v>
      </c>
      <c r="G107" s="3" t="n">
        <v>4</v>
      </c>
      <c r="H107" s="3" t="n">
        <v>5</v>
      </c>
      <c r="I107" s="3" t="n">
        <v>5</v>
      </c>
      <c r="J107" s="3" t="n">
        <v>1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3</v>
      </c>
      <c r="P107" s="3" t="n">
        <v>1</v>
      </c>
      <c r="Q107" s="3" t="n">
        <f aca="false">SUMPRODUCT($A$2:$O$2,A107:O107)</f>
        <v>1.29658013243839</v>
      </c>
      <c r="R107" s="3" t="n">
        <f aca="false">IF(Q107&gt;B$4,1,0)</f>
        <v>1</v>
      </c>
      <c r="S107" s="3" t="n">
        <f aca="false">IF(R107=P107,1,0)</f>
        <v>1</v>
      </c>
      <c r="T107" s="3" t="n">
        <v>1</v>
      </c>
    </row>
    <row r="108" customFormat="false" ht="12" hidden="false" customHeight="false" outlineLevel="0" collapsed="false">
      <c r="A108" s="3" t="n">
        <v>1</v>
      </c>
      <c r="B108" s="3" t="n">
        <v>48</v>
      </c>
      <c r="C108" s="3" t="n">
        <v>0</v>
      </c>
      <c r="D108" s="3" t="n">
        <v>1</v>
      </c>
      <c r="E108" s="3" t="n">
        <v>0</v>
      </c>
      <c r="F108" s="3" t="n">
        <v>0</v>
      </c>
      <c r="G108" s="3" t="n">
        <v>3</v>
      </c>
      <c r="H108" s="3" t="n">
        <v>5</v>
      </c>
      <c r="I108" s="3" t="n">
        <v>6</v>
      </c>
      <c r="J108" s="3" t="n">
        <v>1</v>
      </c>
      <c r="K108" s="3" t="n">
        <v>0</v>
      </c>
      <c r="L108" s="3" t="n">
        <v>0</v>
      </c>
      <c r="M108" s="3" t="n">
        <v>0</v>
      </c>
      <c r="N108" s="3" t="n">
        <v>1</v>
      </c>
      <c r="O108" s="3" t="n">
        <v>4</v>
      </c>
      <c r="P108" s="3" t="n">
        <v>0</v>
      </c>
      <c r="Q108" s="3" t="n">
        <f aca="false">SUMPRODUCT($A$2:$O$2,A108:O108)</f>
        <v>1.26427980918899</v>
      </c>
      <c r="R108" s="3" t="n">
        <f aca="false">IF(Q108&gt;B$4,1,0)</f>
        <v>0</v>
      </c>
      <c r="S108" s="3" t="n">
        <f aca="false">IF(R108=P108,1,0)</f>
        <v>1</v>
      </c>
      <c r="T108" s="3" t="n">
        <v>1</v>
      </c>
    </row>
    <row r="109" customFormat="false" ht="12" hidden="false" customHeight="false" outlineLevel="0" collapsed="false">
      <c r="A109" s="3" t="n">
        <v>1</v>
      </c>
      <c r="B109" s="3" t="n">
        <v>37</v>
      </c>
      <c r="C109" s="3" t="n">
        <v>0</v>
      </c>
      <c r="D109" s="3" t="n">
        <v>1</v>
      </c>
      <c r="E109" s="3" t="n">
        <v>0</v>
      </c>
      <c r="F109" s="3" t="n">
        <v>0</v>
      </c>
      <c r="G109" s="3" t="n">
        <v>5</v>
      </c>
      <c r="H109" s="3" t="n">
        <v>5</v>
      </c>
      <c r="I109" s="3" t="n">
        <v>5</v>
      </c>
      <c r="J109" s="3" t="n">
        <v>1</v>
      </c>
      <c r="K109" s="3" t="n">
        <v>0</v>
      </c>
      <c r="L109" s="3" t="n">
        <v>0</v>
      </c>
      <c r="M109" s="3" t="n">
        <v>0</v>
      </c>
      <c r="N109" s="3" t="n">
        <v>1</v>
      </c>
      <c r="O109" s="3" t="n">
        <v>2</v>
      </c>
      <c r="P109" s="3" t="n">
        <v>1</v>
      </c>
      <c r="Q109" s="3" t="n">
        <f aca="false">SUMPRODUCT($A$2:$O$2,A109:O109)</f>
        <v>1.70972859934692</v>
      </c>
      <c r="R109" s="3" t="n">
        <f aca="false">IF(Q109&gt;B$4,1,0)</f>
        <v>1</v>
      </c>
      <c r="S109" s="3" t="n">
        <f aca="false">IF(R109=P109,1,0)</f>
        <v>1</v>
      </c>
      <c r="T109" s="3" t="n">
        <v>1</v>
      </c>
    </row>
    <row r="110" customFormat="false" ht="12" hidden="false" customHeight="false" outlineLevel="0" collapsed="false">
      <c r="A110" s="3" t="n">
        <v>5</v>
      </c>
      <c r="B110" s="3" t="n">
        <v>61</v>
      </c>
      <c r="C110" s="3" t="n">
        <v>1</v>
      </c>
      <c r="D110" s="3" t="n">
        <v>0</v>
      </c>
      <c r="E110" s="3" t="n">
        <v>0</v>
      </c>
      <c r="F110" s="3" t="n">
        <v>0</v>
      </c>
      <c r="G110" s="3" t="n">
        <v>3</v>
      </c>
      <c r="H110" s="3" t="n">
        <v>5</v>
      </c>
      <c r="I110" s="3" t="n">
        <v>4</v>
      </c>
      <c r="J110" s="3" t="n">
        <v>4</v>
      </c>
      <c r="K110" s="3" t="n">
        <v>0</v>
      </c>
      <c r="L110" s="3" t="n">
        <v>0</v>
      </c>
      <c r="M110" s="3" t="n">
        <v>0</v>
      </c>
      <c r="N110" s="3" t="n">
        <v>1</v>
      </c>
      <c r="O110" s="3" t="n">
        <v>5</v>
      </c>
      <c r="P110" s="3" t="n">
        <v>0</v>
      </c>
      <c r="Q110" s="3" t="n">
        <f aca="false">SUMPRODUCT($A$2:$O$2,A110:O110)</f>
        <v>-2.06286985750009</v>
      </c>
      <c r="R110" s="3" t="n">
        <f aca="false">IF(Q110&gt;B$4,1,0)</f>
        <v>0</v>
      </c>
      <c r="S110" s="3" t="n">
        <f aca="false">IF(R110=P110,1,0)</f>
        <v>1</v>
      </c>
      <c r="T110" s="3" t="n">
        <v>1</v>
      </c>
    </row>
    <row r="111" customFormat="false" ht="12" hidden="false" customHeight="false" outlineLevel="0" collapsed="false">
      <c r="A111" s="3" t="n">
        <v>4</v>
      </c>
      <c r="B111" s="3" t="n">
        <v>23</v>
      </c>
      <c r="C111" s="3" t="n">
        <v>0</v>
      </c>
      <c r="D111" s="3" t="n">
        <v>0</v>
      </c>
      <c r="E111" s="3" t="n">
        <v>0</v>
      </c>
      <c r="F111" s="3" t="n">
        <v>1</v>
      </c>
      <c r="G111" s="3" t="n">
        <v>6</v>
      </c>
      <c r="H111" s="3" t="n">
        <v>1</v>
      </c>
      <c r="I111" s="3" t="n">
        <v>17</v>
      </c>
      <c r="J111" s="3" t="n">
        <v>4</v>
      </c>
      <c r="K111" s="3" t="n">
        <v>1</v>
      </c>
      <c r="L111" s="3" t="n">
        <v>0</v>
      </c>
      <c r="M111" s="3" t="n">
        <v>0</v>
      </c>
      <c r="N111" s="3" t="n">
        <v>0</v>
      </c>
      <c r="O111" s="3" t="n">
        <v>7</v>
      </c>
      <c r="P111" s="3" t="n">
        <v>0</v>
      </c>
      <c r="Q111" s="3" t="n">
        <f aca="false">SUMPRODUCT($A$2:$O$2,A111:O111)</f>
        <v>-3.1408962015513</v>
      </c>
      <c r="R111" s="3" t="n">
        <f aca="false">IF(Q111&gt;B$4,1,0)</f>
        <v>0</v>
      </c>
      <c r="S111" s="3" t="n">
        <f aca="false">IF(R111=P111,1,0)</f>
        <v>1</v>
      </c>
      <c r="T111" s="3" t="n">
        <v>1</v>
      </c>
    </row>
    <row r="112" customFormat="false" ht="12" hidden="false" customHeight="false" outlineLevel="0" collapsed="false">
      <c r="A112" s="3" t="n">
        <v>5</v>
      </c>
      <c r="B112" s="3" t="n">
        <v>58</v>
      </c>
      <c r="C112" s="3" t="n">
        <v>0</v>
      </c>
      <c r="D112" s="3" t="n">
        <v>1</v>
      </c>
      <c r="E112" s="3" t="n">
        <v>0</v>
      </c>
      <c r="F112" s="3" t="n">
        <v>0</v>
      </c>
      <c r="G112" s="3" t="n">
        <v>3</v>
      </c>
      <c r="H112" s="3" t="n">
        <v>5</v>
      </c>
      <c r="I112" s="3" t="n">
        <v>5</v>
      </c>
      <c r="J112" s="3" t="n">
        <v>1</v>
      </c>
      <c r="K112" s="3" t="n">
        <v>0</v>
      </c>
      <c r="L112" s="3" t="n">
        <v>0</v>
      </c>
      <c r="M112" s="3" t="n">
        <v>0</v>
      </c>
      <c r="N112" s="3" t="n">
        <v>1</v>
      </c>
      <c r="O112" s="3" t="n">
        <v>2</v>
      </c>
      <c r="P112" s="3" t="n">
        <v>0</v>
      </c>
      <c r="Q112" s="3" t="n">
        <f aca="false">SUMPRODUCT($A$2:$O$2,A112:O112)</f>
        <v>-2.1235839444158</v>
      </c>
      <c r="R112" s="3" t="n">
        <f aca="false">IF(Q112&gt;B$4,1,0)</f>
        <v>0</v>
      </c>
      <c r="S112" s="3" t="n">
        <f aca="false">IF(R112=P112,1,0)</f>
        <v>1</v>
      </c>
      <c r="T112" s="3" t="n">
        <v>1</v>
      </c>
    </row>
    <row r="113" customFormat="false" ht="12" hidden="false" customHeight="false" outlineLevel="0" collapsed="false">
      <c r="A113" s="3" t="n">
        <v>5</v>
      </c>
      <c r="B113" s="3" t="n">
        <v>27</v>
      </c>
      <c r="C113" s="3" t="n">
        <v>1</v>
      </c>
      <c r="D113" s="3" t="n">
        <v>0</v>
      </c>
      <c r="E113" s="3" t="n">
        <v>0</v>
      </c>
      <c r="F113" s="3" t="n">
        <v>0</v>
      </c>
      <c r="G113" s="3" t="n">
        <v>7</v>
      </c>
      <c r="H113" s="3" t="n">
        <v>5</v>
      </c>
      <c r="I113" s="3" t="n">
        <v>8</v>
      </c>
      <c r="J113" s="3" t="n">
        <v>6</v>
      </c>
      <c r="K113" s="3" t="n">
        <v>0</v>
      </c>
      <c r="L113" s="3" t="n">
        <v>0</v>
      </c>
      <c r="M113" s="3" t="n">
        <v>0</v>
      </c>
      <c r="N113" s="3" t="n">
        <v>1</v>
      </c>
      <c r="O113" s="3" t="n">
        <v>2</v>
      </c>
      <c r="P113" s="3" t="n">
        <v>1</v>
      </c>
      <c r="Q113" s="3" t="n">
        <f aca="false">SUMPRODUCT($A$2:$O$2,A113:O113)</f>
        <v>-0.965633212680192</v>
      </c>
      <c r="R113" s="3" t="n">
        <f aca="false">IF(Q113&gt;B$4,1,0)</f>
        <v>0</v>
      </c>
      <c r="S113" s="3" t="n">
        <f aca="false">IF(R113=P113,1,0)</f>
        <v>0</v>
      </c>
      <c r="T113" s="3" t="n">
        <v>1</v>
      </c>
    </row>
    <row r="114" customFormat="false" ht="12" hidden="false" customHeight="false" outlineLevel="0" collapsed="false">
      <c r="A114" s="3" t="n">
        <v>5</v>
      </c>
      <c r="B114" s="3" t="n">
        <v>39</v>
      </c>
      <c r="C114" s="3" t="n">
        <v>1</v>
      </c>
      <c r="D114" s="3" t="n">
        <v>0</v>
      </c>
      <c r="E114" s="3" t="n">
        <v>0</v>
      </c>
      <c r="F114" s="3" t="n">
        <v>0</v>
      </c>
      <c r="G114" s="3" t="n">
        <v>6</v>
      </c>
      <c r="H114" s="3" t="n">
        <v>5</v>
      </c>
      <c r="I114" s="3" t="n">
        <v>15</v>
      </c>
      <c r="J114" s="3" t="n">
        <v>4</v>
      </c>
      <c r="K114" s="3" t="n">
        <v>0</v>
      </c>
      <c r="L114" s="3" t="n">
        <v>0</v>
      </c>
      <c r="M114" s="3" t="n">
        <v>0</v>
      </c>
      <c r="N114" s="3" t="n">
        <v>1</v>
      </c>
      <c r="O114" s="3" t="n">
        <v>4</v>
      </c>
      <c r="P114" s="3" t="n">
        <v>0</v>
      </c>
      <c r="Q114" s="3" t="n">
        <f aca="false">SUMPRODUCT($A$2:$O$2,A114:O114)</f>
        <v>-0.816898370539133</v>
      </c>
      <c r="R114" s="3" t="n">
        <f aca="false">IF(Q114&gt;B$4,1,0)</f>
        <v>0</v>
      </c>
      <c r="S114" s="3" t="n">
        <f aca="false">IF(R114=P114,1,0)</f>
        <v>1</v>
      </c>
      <c r="T114" s="3" t="n">
        <v>1</v>
      </c>
    </row>
    <row r="115" customFormat="false" ht="12" hidden="false" customHeight="false" outlineLevel="0" collapsed="false">
      <c r="A115" s="3" t="n">
        <v>1</v>
      </c>
      <c r="B115" s="3" t="n">
        <v>28</v>
      </c>
      <c r="C115" s="3" t="n">
        <v>1</v>
      </c>
      <c r="D115" s="3" t="n">
        <v>0</v>
      </c>
      <c r="E115" s="3" t="n">
        <v>0</v>
      </c>
      <c r="F115" s="3" t="n">
        <v>0</v>
      </c>
      <c r="G115" s="3" t="n">
        <v>5</v>
      </c>
      <c r="H115" s="3" t="n">
        <v>5</v>
      </c>
      <c r="I115" s="3" t="n">
        <v>8</v>
      </c>
      <c r="J115" s="3" t="n">
        <v>6</v>
      </c>
      <c r="K115" s="3" t="n">
        <v>0</v>
      </c>
      <c r="L115" s="3" t="n">
        <v>0</v>
      </c>
      <c r="M115" s="3" t="n">
        <v>0</v>
      </c>
      <c r="N115" s="3" t="n">
        <v>1</v>
      </c>
      <c r="O115" s="3" t="n">
        <v>3</v>
      </c>
      <c r="P115" s="3" t="n">
        <v>1</v>
      </c>
      <c r="Q115" s="3" t="n">
        <f aca="false">SUMPRODUCT($A$2:$O$2,A115:O115)</f>
        <v>2.19891778793482</v>
      </c>
      <c r="R115" s="3" t="n">
        <f aca="false">IF(Q115&gt;B$4,1,0)</f>
        <v>1</v>
      </c>
      <c r="S115" s="3" t="n">
        <f aca="false">IF(R115=P115,1,0)</f>
        <v>1</v>
      </c>
      <c r="T115" s="3" t="n">
        <v>1</v>
      </c>
    </row>
    <row r="116" customFormat="false" ht="12" hidden="false" customHeight="false" outlineLevel="0" collapsed="false">
      <c r="A116" s="3" t="n">
        <v>1</v>
      </c>
      <c r="B116" s="3" t="n">
        <v>60</v>
      </c>
      <c r="C116" s="3" t="n">
        <v>1</v>
      </c>
      <c r="D116" s="3" t="n">
        <v>0</v>
      </c>
      <c r="E116" s="3" t="n">
        <v>0</v>
      </c>
      <c r="F116" s="3" t="n">
        <v>0</v>
      </c>
      <c r="G116" s="3" t="n">
        <v>3</v>
      </c>
      <c r="H116" s="3" t="n">
        <v>5</v>
      </c>
      <c r="I116" s="3" t="n">
        <v>9</v>
      </c>
      <c r="J116" s="3" t="n">
        <v>3</v>
      </c>
      <c r="K116" s="3" t="n">
        <v>0</v>
      </c>
      <c r="L116" s="3" t="n">
        <v>0</v>
      </c>
      <c r="M116" s="3" t="n">
        <v>0</v>
      </c>
      <c r="N116" s="3" t="n">
        <v>1</v>
      </c>
      <c r="O116" s="3" t="n">
        <v>1</v>
      </c>
      <c r="P116" s="3" t="n">
        <v>1</v>
      </c>
      <c r="Q116" s="3" t="n">
        <f aca="false">SUMPRODUCT($A$2:$O$2,A116:O116)</f>
        <v>2.38887932501338</v>
      </c>
      <c r="R116" s="3" t="n">
        <f aca="false">IF(Q116&gt;B$4,1,0)</f>
        <v>1</v>
      </c>
      <c r="S116" s="3" t="n">
        <f aca="false">IF(R116=P116,1,0)</f>
        <v>1</v>
      </c>
      <c r="T116" s="3" t="n">
        <v>1</v>
      </c>
    </row>
    <row r="117" customFormat="false" ht="12" hidden="false" customHeight="false" outlineLevel="0" collapsed="false">
      <c r="A117" s="3" t="n">
        <v>1</v>
      </c>
      <c r="B117" s="3" t="n">
        <v>34</v>
      </c>
      <c r="C117" s="3" t="n">
        <v>1</v>
      </c>
      <c r="D117" s="3" t="n">
        <v>0</v>
      </c>
      <c r="E117" s="3" t="n">
        <v>0</v>
      </c>
      <c r="F117" s="3" t="n">
        <v>0</v>
      </c>
      <c r="G117" s="3" t="n">
        <v>6</v>
      </c>
      <c r="H117" s="3" t="n">
        <v>5</v>
      </c>
      <c r="I117" s="3" t="n">
        <v>8</v>
      </c>
      <c r="J117" s="3" t="n">
        <v>4</v>
      </c>
      <c r="K117" s="3" t="n">
        <v>0</v>
      </c>
      <c r="L117" s="3" t="n">
        <v>0</v>
      </c>
      <c r="M117" s="3" t="n">
        <v>0</v>
      </c>
      <c r="N117" s="3" t="n">
        <v>1</v>
      </c>
      <c r="O117" s="3" t="n">
        <v>3</v>
      </c>
      <c r="P117" s="3" t="n">
        <v>1</v>
      </c>
      <c r="Q117" s="3" t="n">
        <f aca="false">SUMPRODUCT($A$2:$O$2,A117:O117)</f>
        <v>2.41952614464684</v>
      </c>
      <c r="R117" s="3" t="n">
        <f aca="false">IF(Q117&gt;B$4,1,0)</f>
        <v>1</v>
      </c>
      <c r="S117" s="3" t="n">
        <f aca="false">IF(R117=P117,1,0)</f>
        <v>1</v>
      </c>
      <c r="T117" s="3" t="n">
        <v>1</v>
      </c>
    </row>
    <row r="118" customFormat="false" ht="12" hidden="false" customHeight="false" outlineLevel="0" collapsed="false">
      <c r="A118" s="3" t="n">
        <v>1</v>
      </c>
      <c r="B118" s="3" t="n">
        <v>74</v>
      </c>
      <c r="C118" s="3" t="n">
        <v>1</v>
      </c>
      <c r="D118" s="3" t="n">
        <v>0</v>
      </c>
      <c r="E118" s="3" t="n">
        <v>0</v>
      </c>
      <c r="F118" s="3" t="n">
        <v>0</v>
      </c>
      <c r="G118" s="3" t="n">
        <v>3</v>
      </c>
      <c r="H118" s="3" t="n">
        <v>5</v>
      </c>
      <c r="I118" s="3" t="n">
        <v>4</v>
      </c>
      <c r="J118" s="3" t="n">
        <v>6</v>
      </c>
      <c r="K118" s="3" t="n">
        <v>0</v>
      </c>
      <c r="L118" s="3" t="n">
        <v>0</v>
      </c>
      <c r="M118" s="3" t="n">
        <v>0</v>
      </c>
      <c r="N118" s="3" t="n">
        <v>1</v>
      </c>
      <c r="O118" s="3" t="n">
        <v>1</v>
      </c>
      <c r="P118" s="3" t="n">
        <v>0</v>
      </c>
      <c r="Q118" s="3" t="n">
        <f aca="false">SUMPRODUCT($A$2:$O$2,A118:O118)</f>
        <v>2.17037429921117</v>
      </c>
      <c r="R118" s="3" t="n">
        <f aca="false">IF(Q118&gt;B$4,1,0)</f>
        <v>1</v>
      </c>
      <c r="S118" s="3" t="n">
        <f aca="false">IF(R118=P118,1,0)</f>
        <v>0</v>
      </c>
      <c r="T118" s="3" t="n">
        <v>1</v>
      </c>
    </row>
    <row r="119" customFormat="false" ht="12" hidden="false" customHeight="false" outlineLevel="0" collapsed="false">
      <c r="A119" s="3" t="n">
        <v>5</v>
      </c>
      <c r="B119" s="3" t="n">
        <v>41</v>
      </c>
      <c r="C119" s="3" t="n">
        <v>1</v>
      </c>
      <c r="D119" s="3" t="n">
        <v>0</v>
      </c>
      <c r="E119" s="3" t="n">
        <v>0</v>
      </c>
      <c r="F119" s="3" t="n">
        <v>0</v>
      </c>
      <c r="G119" s="3" t="n">
        <v>4</v>
      </c>
      <c r="H119" s="3" t="n">
        <v>5</v>
      </c>
      <c r="I119" s="3" t="n">
        <v>7</v>
      </c>
      <c r="J119" s="3" t="n">
        <v>4</v>
      </c>
      <c r="K119" s="3" t="n">
        <v>0</v>
      </c>
      <c r="L119" s="3" t="n">
        <v>0</v>
      </c>
      <c r="M119" s="3" t="n">
        <v>0</v>
      </c>
      <c r="N119" s="3" t="n">
        <v>1</v>
      </c>
      <c r="O119" s="3" t="n">
        <v>4</v>
      </c>
      <c r="P119" s="3" t="n">
        <v>1</v>
      </c>
      <c r="Q119" s="3" t="n">
        <f aca="false">SUMPRODUCT($A$2:$O$2,A119:O119)</f>
        <v>-1.71543943504325</v>
      </c>
      <c r="R119" s="3" t="n">
        <f aca="false">IF(Q119&gt;B$4,1,0)</f>
        <v>0</v>
      </c>
      <c r="S119" s="3" t="n">
        <f aca="false">IF(R119=P119,1,0)</f>
        <v>0</v>
      </c>
      <c r="T119" s="3" t="n">
        <v>1</v>
      </c>
    </row>
    <row r="120" customFormat="false" ht="12" hidden="false" customHeight="false" outlineLevel="0" collapsed="false">
      <c r="A120" s="3" t="n">
        <v>2</v>
      </c>
      <c r="B120" s="3" t="n">
        <v>24</v>
      </c>
      <c r="C120" s="3" t="n">
        <v>1</v>
      </c>
      <c r="D120" s="3" t="n">
        <v>0</v>
      </c>
      <c r="E120" s="3" t="n">
        <v>0</v>
      </c>
      <c r="F120" s="3" t="n">
        <v>0</v>
      </c>
      <c r="G120" s="3" t="n">
        <v>3</v>
      </c>
      <c r="H120" s="3" t="n">
        <v>5</v>
      </c>
      <c r="I120" s="3" t="n">
        <v>5</v>
      </c>
      <c r="J120" s="3" t="n">
        <v>1</v>
      </c>
      <c r="K120" s="3" t="n">
        <v>0</v>
      </c>
      <c r="L120" s="3" t="n">
        <v>0</v>
      </c>
      <c r="M120" s="3" t="n">
        <v>0</v>
      </c>
      <c r="N120" s="3" t="n">
        <v>1</v>
      </c>
      <c r="O120" s="3" t="n">
        <v>5</v>
      </c>
      <c r="P120" s="3" t="n">
        <v>1</v>
      </c>
      <c r="Q120" s="3" t="n">
        <f aca="false">SUMPRODUCT($A$2:$O$2,A120:O120)</f>
        <v>0.424238185526368</v>
      </c>
      <c r="R120" s="3" t="n">
        <f aca="false">IF(Q120&gt;B$4,1,0)</f>
        <v>0</v>
      </c>
      <c r="S120" s="3" t="n">
        <f aca="false">IF(R120=P120,1,0)</f>
        <v>0</v>
      </c>
      <c r="T120" s="3" t="n">
        <v>1</v>
      </c>
    </row>
    <row r="121" customFormat="false" ht="12" hidden="false" customHeight="false" outlineLevel="0" collapsed="false">
      <c r="A121" s="3" t="n">
        <v>4</v>
      </c>
      <c r="B121" s="3" t="n">
        <v>52</v>
      </c>
      <c r="C121" s="3" t="n">
        <v>1</v>
      </c>
      <c r="D121" s="3" t="n">
        <v>0</v>
      </c>
      <c r="E121" s="3" t="n">
        <v>0</v>
      </c>
      <c r="F121" s="3" t="n">
        <v>0</v>
      </c>
      <c r="G121" s="3" t="n">
        <v>6</v>
      </c>
      <c r="H121" s="3" t="n">
        <v>5</v>
      </c>
      <c r="I121" s="3" t="n">
        <v>12</v>
      </c>
      <c r="J121" s="3" t="n">
        <v>4</v>
      </c>
      <c r="K121" s="3" t="n">
        <v>0</v>
      </c>
      <c r="L121" s="3" t="n">
        <v>0</v>
      </c>
      <c r="M121" s="3" t="n">
        <v>0</v>
      </c>
      <c r="N121" s="3" t="n">
        <v>1</v>
      </c>
      <c r="O121" s="3" t="n">
        <v>2</v>
      </c>
      <c r="P121" s="3" t="n">
        <v>1</v>
      </c>
      <c r="Q121" s="3" t="n">
        <f aca="false">SUMPRODUCT($A$2:$O$2,A121:O121)</f>
        <v>0.230711701989127</v>
      </c>
      <c r="R121" s="3" t="n">
        <f aca="false">IF(Q121&gt;B$4,1,0)</f>
        <v>0</v>
      </c>
      <c r="S121" s="3" t="n">
        <f aca="false">IF(R121=P121,1,0)</f>
        <v>0</v>
      </c>
      <c r="T121" s="3" t="n">
        <v>1</v>
      </c>
    </row>
    <row r="122" customFormat="false" ht="12" hidden="false" customHeight="false" outlineLevel="0" collapsed="false">
      <c r="A122" s="3" t="n">
        <v>4</v>
      </c>
      <c r="B122" s="3" t="n">
        <v>49</v>
      </c>
      <c r="C122" s="3" t="n">
        <v>1</v>
      </c>
      <c r="D122" s="3" t="n">
        <v>0</v>
      </c>
      <c r="E122" s="3" t="n">
        <v>0</v>
      </c>
      <c r="F122" s="3" t="n">
        <v>0</v>
      </c>
      <c r="G122" s="3" t="n">
        <v>6</v>
      </c>
      <c r="H122" s="3" t="n">
        <v>5</v>
      </c>
      <c r="I122" s="3" t="n">
        <v>9</v>
      </c>
      <c r="J122" s="3" t="n">
        <v>4</v>
      </c>
      <c r="K122" s="3" t="n">
        <v>0</v>
      </c>
      <c r="L122" s="3" t="n">
        <v>0</v>
      </c>
      <c r="M122" s="3" t="n">
        <v>0</v>
      </c>
      <c r="N122" s="3" t="n">
        <v>1</v>
      </c>
      <c r="O122" s="3" t="n">
        <v>6</v>
      </c>
      <c r="P122" s="3" t="n">
        <v>0</v>
      </c>
      <c r="Q122" s="3" t="n">
        <f aca="false">SUMPRODUCT($A$2:$O$2,A122:O122)</f>
        <v>-0.480432696765788</v>
      </c>
      <c r="R122" s="3" t="n">
        <f aca="false">IF(Q122&gt;B$4,1,0)</f>
        <v>0</v>
      </c>
      <c r="S122" s="3" t="n">
        <f aca="false">IF(R122=P122,1,0)</f>
        <v>1</v>
      </c>
      <c r="T122" s="3" t="n">
        <v>1</v>
      </c>
    </row>
    <row r="123" customFormat="false" ht="12" hidden="false" customHeight="false" outlineLevel="0" collapsed="false">
      <c r="A123" s="3" t="n">
        <v>2</v>
      </c>
      <c r="B123" s="3" t="n">
        <v>21</v>
      </c>
      <c r="C123" s="3" t="n">
        <v>0</v>
      </c>
      <c r="D123" s="3" t="n">
        <v>0</v>
      </c>
      <c r="E123" s="3" t="n">
        <v>0</v>
      </c>
      <c r="F123" s="3" t="n">
        <v>1</v>
      </c>
      <c r="G123" s="3" t="n">
        <v>4</v>
      </c>
      <c r="H123" s="3" t="n">
        <v>5</v>
      </c>
      <c r="I123" s="3" t="n">
        <v>2</v>
      </c>
      <c r="J123" s="3" t="n">
        <v>4</v>
      </c>
      <c r="K123" s="3" t="n">
        <v>0</v>
      </c>
      <c r="L123" s="3" t="n">
        <v>1</v>
      </c>
      <c r="M123" s="3" t="n">
        <v>0</v>
      </c>
      <c r="N123" s="3" t="n">
        <v>0</v>
      </c>
      <c r="O123" s="3" t="n">
        <v>6</v>
      </c>
      <c r="P123" s="3" t="n">
        <v>0</v>
      </c>
      <c r="Q123" s="3" t="n">
        <f aca="false">SUMPRODUCT($A$2:$O$2,A123:O123)</f>
        <v>-1.78860060420673</v>
      </c>
      <c r="R123" s="3" t="n">
        <f aca="false">IF(Q123&gt;B$4,1,0)</f>
        <v>0</v>
      </c>
      <c r="S123" s="3" t="n">
        <f aca="false">IF(R123=P123,1,0)</f>
        <v>1</v>
      </c>
      <c r="T123" s="3" t="n">
        <v>1</v>
      </c>
    </row>
    <row r="124" customFormat="false" ht="12" hidden="false" customHeight="false" outlineLevel="0" collapsed="false">
      <c r="A124" s="3" t="n">
        <v>4</v>
      </c>
      <c r="B124" s="3" t="n">
        <v>55</v>
      </c>
      <c r="C124" s="3" t="n">
        <v>1</v>
      </c>
      <c r="D124" s="3" t="n">
        <v>0</v>
      </c>
      <c r="E124" s="3" t="n">
        <v>0</v>
      </c>
      <c r="F124" s="3" t="n">
        <v>0</v>
      </c>
      <c r="G124" s="3" t="n">
        <v>7</v>
      </c>
      <c r="H124" s="3" t="n">
        <v>1</v>
      </c>
      <c r="I124" s="3" t="n">
        <v>9</v>
      </c>
      <c r="J124" s="3" t="n">
        <v>4</v>
      </c>
      <c r="K124" s="3" t="n">
        <v>0</v>
      </c>
      <c r="L124" s="3" t="n">
        <v>0</v>
      </c>
      <c r="M124" s="3" t="n">
        <v>0</v>
      </c>
      <c r="N124" s="3" t="n">
        <v>1</v>
      </c>
      <c r="O124" s="3" t="n">
        <v>2</v>
      </c>
      <c r="P124" s="3" t="n">
        <v>0</v>
      </c>
      <c r="Q124" s="3" t="n">
        <f aca="false">SUMPRODUCT($A$2:$O$2,A124:O124)</f>
        <v>-0.691250637707853</v>
      </c>
      <c r="R124" s="3" t="n">
        <f aca="false">IF(Q124&gt;B$4,1,0)</f>
        <v>0</v>
      </c>
      <c r="S124" s="3" t="n">
        <f aca="false">IF(R124=P124,1,0)</f>
        <v>1</v>
      </c>
      <c r="T124" s="3" t="n">
        <v>1</v>
      </c>
    </row>
    <row r="125" customFormat="false" ht="12" hidden="false" customHeight="false" outlineLevel="0" collapsed="false">
      <c r="A125" s="3" t="n">
        <v>1</v>
      </c>
      <c r="B125" s="3" t="n">
        <v>31</v>
      </c>
      <c r="C125" s="3" t="n">
        <v>1</v>
      </c>
      <c r="D125" s="3" t="n">
        <v>0</v>
      </c>
      <c r="E125" s="3" t="n">
        <v>0</v>
      </c>
      <c r="F125" s="3" t="n">
        <v>0</v>
      </c>
      <c r="G125" s="3" t="n">
        <v>4</v>
      </c>
      <c r="H125" s="3" t="n">
        <v>5</v>
      </c>
      <c r="I125" s="3" t="n">
        <v>8</v>
      </c>
      <c r="J125" s="3" t="n">
        <v>6</v>
      </c>
      <c r="K125" s="3" t="n">
        <v>0</v>
      </c>
      <c r="L125" s="3" t="n">
        <v>0</v>
      </c>
      <c r="M125" s="3" t="n">
        <v>0</v>
      </c>
      <c r="N125" s="3" t="n">
        <v>1</v>
      </c>
      <c r="O125" s="3" t="n">
        <v>6</v>
      </c>
      <c r="P125" s="3" t="n">
        <v>0</v>
      </c>
      <c r="Q125" s="3" t="n">
        <f aca="false">SUMPRODUCT($A$2:$O$2,A125:O125)</f>
        <v>1.68154254684292</v>
      </c>
      <c r="R125" s="3" t="n">
        <f aca="false">IF(Q125&gt;B$4,1,0)</f>
        <v>1</v>
      </c>
      <c r="S125" s="3" t="n">
        <f aca="false">IF(R125=P125,1,0)</f>
        <v>0</v>
      </c>
      <c r="T125" s="3" t="n">
        <v>1</v>
      </c>
    </row>
    <row r="126" customFormat="false" ht="12" hidden="false" customHeight="false" outlineLevel="0" collapsed="false">
      <c r="A126" s="3" t="n">
        <v>4</v>
      </c>
      <c r="B126" s="3" t="n">
        <v>47</v>
      </c>
      <c r="C126" s="3" t="n">
        <v>1</v>
      </c>
      <c r="D126" s="3" t="n">
        <v>0</v>
      </c>
      <c r="E126" s="3" t="n">
        <v>0</v>
      </c>
      <c r="F126" s="3" t="n">
        <v>0</v>
      </c>
      <c r="G126" s="3" t="n">
        <v>3</v>
      </c>
      <c r="H126" s="3" t="n">
        <v>5</v>
      </c>
      <c r="I126" s="3" t="n">
        <v>7</v>
      </c>
      <c r="J126" s="3" t="n">
        <v>4</v>
      </c>
      <c r="K126" s="3" t="n">
        <v>0</v>
      </c>
      <c r="L126" s="3" t="n">
        <v>0</v>
      </c>
      <c r="M126" s="3" t="n">
        <v>0</v>
      </c>
      <c r="N126" s="3" t="n">
        <v>1</v>
      </c>
      <c r="O126" s="3" t="n">
        <v>7</v>
      </c>
      <c r="P126" s="3" t="n">
        <v>1</v>
      </c>
      <c r="Q126" s="3" t="n">
        <f aca="false">SUMPRODUCT($A$2:$O$2,A126:O126)</f>
        <v>-1.29881933444325</v>
      </c>
      <c r="R126" s="3" t="n">
        <f aca="false">IF(Q126&gt;B$4,1,0)</f>
        <v>0</v>
      </c>
      <c r="S126" s="3" t="n">
        <f aca="false">IF(R126=P126,1,0)</f>
        <v>0</v>
      </c>
      <c r="T126" s="3" t="n">
        <v>1</v>
      </c>
    </row>
    <row r="127" customFormat="false" ht="12" hidden="false" customHeight="false" outlineLevel="0" collapsed="false">
      <c r="A127" s="3" t="n">
        <v>2</v>
      </c>
      <c r="B127" s="3" t="n">
        <v>43</v>
      </c>
      <c r="C127" s="3" t="n">
        <v>1</v>
      </c>
      <c r="D127" s="3" t="n">
        <v>0</v>
      </c>
      <c r="E127" s="3" t="n">
        <v>0</v>
      </c>
      <c r="F127" s="3" t="n">
        <v>0</v>
      </c>
      <c r="G127" s="3" t="n">
        <v>5</v>
      </c>
      <c r="H127" s="3" t="n">
        <v>5</v>
      </c>
      <c r="I127" s="3" t="n">
        <v>7</v>
      </c>
      <c r="J127" s="3" t="n">
        <v>1</v>
      </c>
      <c r="K127" s="3" t="n">
        <v>0</v>
      </c>
      <c r="L127" s="3" t="n">
        <v>0</v>
      </c>
      <c r="M127" s="3" t="n">
        <v>0</v>
      </c>
      <c r="N127" s="3" t="n">
        <v>1</v>
      </c>
      <c r="O127" s="3" t="n">
        <v>3</v>
      </c>
      <c r="P127" s="3" t="n">
        <v>1</v>
      </c>
      <c r="Q127" s="3" t="n">
        <f aca="false">SUMPRODUCT($A$2:$O$2,A127:O127)</f>
        <v>1.31800716397179</v>
      </c>
      <c r="R127" s="3" t="n">
        <f aca="false">IF(Q127&gt;B$4,1,0)</f>
        <v>1</v>
      </c>
      <c r="S127" s="3" t="n">
        <f aca="false">IF(R127=P127,1,0)</f>
        <v>1</v>
      </c>
      <c r="T127" s="3" t="n">
        <v>1</v>
      </c>
    </row>
    <row r="128" customFormat="false" ht="12" hidden="false" customHeight="false" outlineLevel="0" collapsed="false">
      <c r="A128" s="3" t="n">
        <v>2</v>
      </c>
      <c r="B128" s="3" t="n">
        <v>26</v>
      </c>
      <c r="C128" s="3" t="n">
        <v>1</v>
      </c>
      <c r="D128" s="3" t="n">
        <v>0</v>
      </c>
      <c r="E128" s="3" t="n">
        <v>0</v>
      </c>
      <c r="F128" s="3" t="n">
        <v>0</v>
      </c>
      <c r="G128" s="3" t="n">
        <v>6</v>
      </c>
      <c r="H128" s="3" t="n">
        <v>5</v>
      </c>
      <c r="I128" s="3" t="n">
        <v>6</v>
      </c>
      <c r="J128" s="3" t="n">
        <v>4</v>
      </c>
      <c r="K128" s="3" t="n">
        <v>0</v>
      </c>
      <c r="L128" s="3" t="n">
        <v>0</v>
      </c>
      <c r="M128" s="3" t="n">
        <v>0</v>
      </c>
      <c r="N128" s="3" t="n">
        <v>1</v>
      </c>
      <c r="O128" s="3" t="n">
        <v>1</v>
      </c>
      <c r="P128" s="3" t="n">
        <v>1</v>
      </c>
      <c r="Q128" s="3" t="n">
        <f aca="false">SUMPRODUCT($A$2:$O$2,A128:O128)</f>
        <v>1.5474067115584</v>
      </c>
      <c r="R128" s="3" t="n">
        <f aca="false">IF(Q128&gt;B$4,1,0)</f>
        <v>1</v>
      </c>
      <c r="S128" s="3" t="n">
        <f aca="false">IF(R128=P128,1,0)</f>
        <v>1</v>
      </c>
      <c r="T128" s="3" t="n">
        <v>1</v>
      </c>
    </row>
    <row r="129" customFormat="false" ht="12" hidden="false" customHeight="false" outlineLevel="0" collapsed="false">
      <c r="A129" s="3" t="n">
        <v>2</v>
      </c>
      <c r="B129" s="3" t="n">
        <v>73</v>
      </c>
      <c r="C129" s="3" t="n">
        <v>0</v>
      </c>
      <c r="D129" s="3" t="n">
        <v>1</v>
      </c>
      <c r="E129" s="3" t="n">
        <v>0</v>
      </c>
      <c r="F129" s="3" t="n">
        <v>0</v>
      </c>
      <c r="G129" s="3" t="n">
        <v>6</v>
      </c>
      <c r="H129" s="3" t="n">
        <v>5</v>
      </c>
      <c r="I129" s="3" t="n">
        <v>7</v>
      </c>
      <c r="J129" s="3" t="n">
        <v>4</v>
      </c>
      <c r="K129" s="3" t="n">
        <v>0</v>
      </c>
      <c r="L129" s="3" t="n">
        <v>0</v>
      </c>
      <c r="M129" s="3" t="n">
        <v>0</v>
      </c>
      <c r="N129" s="3" t="n">
        <v>1</v>
      </c>
      <c r="O129" s="3" t="n">
        <v>4</v>
      </c>
      <c r="P129" s="3" t="n">
        <v>0</v>
      </c>
      <c r="Q129" s="3" t="n">
        <f aca="false">SUMPRODUCT($A$2:$O$2,A129:O129)</f>
        <v>1.18258162766188</v>
      </c>
      <c r="R129" s="3" t="n">
        <f aca="false">IF(Q129&gt;B$4,1,0)</f>
        <v>0</v>
      </c>
      <c r="S129" s="3" t="n">
        <f aca="false">IF(R129=P129,1,0)</f>
        <v>1</v>
      </c>
      <c r="T129" s="3" t="n">
        <v>1</v>
      </c>
    </row>
    <row r="130" customFormat="false" ht="12" hidden="false" customHeight="false" outlineLevel="0" collapsed="false">
      <c r="A130" s="3" t="n">
        <v>1</v>
      </c>
      <c r="B130" s="3" t="n">
        <v>59</v>
      </c>
      <c r="C130" s="3" t="n">
        <v>1</v>
      </c>
      <c r="D130" s="3" t="n">
        <v>0</v>
      </c>
      <c r="E130" s="3" t="n">
        <v>0</v>
      </c>
      <c r="F130" s="3" t="n">
        <v>0</v>
      </c>
      <c r="G130" s="3" t="n">
        <v>7</v>
      </c>
      <c r="H130" s="3" t="n">
        <v>5</v>
      </c>
      <c r="I130" s="3" t="n">
        <v>8</v>
      </c>
      <c r="J130" s="3" t="n">
        <v>1</v>
      </c>
      <c r="K130" s="3" t="n">
        <v>0</v>
      </c>
      <c r="L130" s="3" t="n">
        <v>0</v>
      </c>
      <c r="M130" s="3" t="n">
        <v>0</v>
      </c>
      <c r="N130" s="3" t="n">
        <v>1</v>
      </c>
      <c r="O130" s="3" t="n">
        <v>5</v>
      </c>
      <c r="P130" s="3" t="n">
        <v>1</v>
      </c>
      <c r="Q130" s="3" t="n">
        <f aca="false">SUMPRODUCT($A$2:$O$2,A130:O130)</f>
        <v>2.54842263668345</v>
      </c>
      <c r="R130" s="3" t="n">
        <f aca="false">IF(Q130&gt;B$4,1,0)</f>
        <v>1</v>
      </c>
      <c r="S130" s="3" t="n">
        <f aca="false">IF(R130=P130,1,0)</f>
        <v>1</v>
      </c>
      <c r="T130" s="3" t="n">
        <v>1</v>
      </c>
    </row>
    <row r="131" customFormat="false" ht="12" hidden="false" customHeight="false" outlineLevel="0" collapsed="false">
      <c r="A131" s="3" t="n">
        <v>1</v>
      </c>
      <c r="B131" s="3" t="n">
        <v>34</v>
      </c>
      <c r="C131" s="3" t="n">
        <v>1</v>
      </c>
      <c r="D131" s="3" t="n">
        <v>0</v>
      </c>
      <c r="E131" s="3" t="n">
        <v>0</v>
      </c>
      <c r="F131" s="3" t="n">
        <v>0</v>
      </c>
      <c r="G131" s="3" t="n">
        <v>6</v>
      </c>
      <c r="H131" s="3" t="n">
        <v>5</v>
      </c>
      <c r="I131" s="3" t="n">
        <v>7</v>
      </c>
      <c r="J131" s="3" t="n">
        <v>4</v>
      </c>
      <c r="K131" s="3" t="n">
        <v>0</v>
      </c>
      <c r="L131" s="3" t="n">
        <v>0</v>
      </c>
      <c r="M131" s="3" t="n">
        <v>0</v>
      </c>
      <c r="N131" s="3" t="n">
        <v>1</v>
      </c>
      <c r="O131" s="3" t="n">
        <v>2</v>
      </c>
      <c r="P131" s="3" t="n">
        <v>1</v>
      </c>
      <c r="Q131" s="3" t="n">
        <f aca="false">SUMPRODUCT($A$2:$O$2,A131:O131)</f>
        <v>2.47058198744811</v>
      </c>
      <c r="R131" s="3" t="n">
        <f aca="false">IF(Q131&gt;B$4,1,0)</f>
        <v>1</v>
      </c>
      <c r="S131" s="3" t="n">
        <f aca="false">IF(R131=P131,1,0)</f>
        <v>1</v>
      </c>
      <c r="T131" s="3" t="n">
        <v>1</v>
      </c>
    </row>
    <row r="132" customFormat="false" ht="12" hidden="false" customHeight="false" outlineLevel="0" collapsed="false">
      <c r="A132" s="3" t="n">
        <v>1</v>
      </c>
      <c r="B132" s="3" t="n">
        <v>40</v>
      </c>
      <c r="C132" s="3" t="n">
        <v>1</v>
      </c>
      <c r="D132" s="3" t="n">
        <v>0</v>
      </c>
      <c r="E132" s="3" t="n">
        <v>0</v>
      </c>
      <c r="F132" s="3" t="n">
        <v>0</v>
      </c>
      <c r="G132" s="3" t="n">
        <v>6</v>
      </c>
      <c r="H132" s="3" t="n">
        <v>1</v>
      </c>
      <c r="I132" s="3" t="n">
        <v>6</v>
      </c>
      <c r="J132" s="3" t="n">
        <v>4</v>
      </c>
      <c r="K132" s="3" t="n">
        <v>0</v>
      </c>
      <c r="L132" s="3" t="n">
        <v>0</v>
      </c>
      <c r="M132" s="3" t="n">
        <v>0</v>
      </c>
      <c r="N132" s="3" t="n">
        <v>1</v>
      </c>
      <c r="O132" s="3" t="n">
        <v>5</v>
      </c>
      <c r="P132" s="3" t="n">
        <v>1</v>
      </c>
      <c r="Q132" s="3" t="n">
        <f aca="false">SUMPRODUCT($A$2:$O$2,A132:O132)</f>
        <v>1.16918142418791</v>
      </c>
      <c r="R132" s="3" t="n">
        <f aca="false">IF(Q132&gt;B$4,1,0)</f>
        <v>0</v>
      </c>
      <c r="S132" s="3" t="n">
        <f aca="false">IF(R132=P132,1,0)</f>
        <v>0</v>
      </c>
      <c r="T132" s="3" t="n">
        <v>1</v>
      </c>
    </row>
    <row r="133" customFormat="false" ht="12" hidden="false" customHeight="false" outlineLevel="0" collapsed="false">
      <c r="A133" s="3" t="n">
        <v>4</v>
      </c>
      <c r="B133" s="3" t="n">
        <v>30</v>
      </c>
      <c r="C133" s="3" t="n">
        <v>0</v>
      </c>
      <c r="D133" s="3" t="n">
        <v>0</v>
      </c>
      <c r="E133" s="3" t="n">
        <v>0</v>
      </c>
      <c r="F133" s="3" t="n">
        <v>1</v>
      </c>
      <c r="G133" s="3" t="n">
        <v>7</v>
      </c>
      <c r="H133" s="3" t="n">
        <v>5</v>
      </c>
      <c r="I133" s="3" t="n">
        <v>10</v>
      </c>
      <c r="J133" s="3" t="n">
        <v>4</v>
      </c>
      <c r="K133" s="3" t="n">
        <v>0</v>
      </c>
      <c r="L133" s="3" t="n">
        <v>0</v>
      </c>
      <c r="M133" s="3" t="n">
        <v>0</v>
      </c>
      <c r="N133" s="3" t="n">
        <v>1</v>
      </c>
      <c r="O133" s="3" t="n">
        <v>6</v>
      </c>
      <c r="P133" s="3" t="n">
        <v>0</v>
      </c>
      <c r="Q133" s="3" t="n">
        <f aca="false">SUMPRODUCT($A$2:$O$2,A133:O133)</f>
        <v>-1.24339746161485</v>
      </c>
      <c r="R133" s="3" t="n">
        <f aca="false">IF(Q133&gt;B$4,1,0)</f>
        <v>0</v>
      </c>
      <c r="S133" s="3" t="n">
        <f aca="false">IF(R133=P133,1,0)</f>
        <v>1</v>
      </c>
      <c r="T133" s="3" t="n">
        <v>1</v>
      </c>
    </row>
    <row r="134" customFormat="false" ht="12" hidden="false" customHeight="false" outlineLevel="0" collapsed="false">
      <c r="A134" s="3" t="n">
        <v>2</v>
      </c>
      <c r="B134" s="3" t="n">
        <v>68</v>
      </c>
      <c r="C134" s="3" t="n">
        <v>1</v>
      </c>
      <c r="D134" s="3" t="n">
        <v>0</v>
      </c>
      <c r="E134" s="3" t="n">
        <v>0</v>
      </c>
      <c r="F134" s="3" t="n">
        <v>0</v>
      </c>
      <c r="G134" s="3" t="n">
        <v>6</v>
      </c>
      <c r="H134" s="3" t="n">
        <v>5</v>
      </c>
      <c r="I134" s="3" t="n">
        <v>9</v>
      </c>
      <c r="J134" s="3" t="n">
        <v>6</v>
      </c>
      <c r="K134" s="3" t="n">
        <v>0</v>
      </c>
      <c r="L134" s="3" t="n">
        <v>0</v>
      </c>
      <c r="M134" s="3" t="n">
        <v>0</v>
      </c>
      <c r="N134" s="3" t="n">
        <v>1</v>
      </c>
      <c r="O134" s="3" t="n">
        <v>3</v>
      </c>
      <c r="P134" s="3" t="n">
        <v>1</v>
      </c>
      <c r="Q134" s="3" t="n">
        <f aca="false">SUMPRODUCT($A$2:$O$2,A134:O134)</f>
        <v>1.86136228979384</v>
      </c>
      <c r="R134" s="3" t="n">
        <f aca="false">IF(Q134&gt;B$4,1,0)</f>
        <v>1</v>
      </c>
      <c r="S134" s="3" t="n">
        <f aca="false">IF(R134=P134,1,0)</f>
        <v>1</v>
      </c>
      <c r="T134" s="3" t="n">
        <v>1</v>
      </c>
    </row>
    <row r="135" customFormat="false" ht="12" hidden="false" customHeight="false" outlineLevel="0" collapsed="false">
      <c r="A135" s="3" t="n">
        <v>1</v>
      </c>
      <c r="B135" s="3" t="n">
        <v>51</v>
      </c>
      <c r="C135" s="3" t="n">
        <v>1</v>
      </c>
      <c r="D135" s="3" t="n">
        <v>0</v>
      </c>
      <c r="E135" s="3" t="n">
        <v>0</v>
      </c>
      <c r="F135" s="3" t="n">
        <v>0</v>
      </c>
      <c r="G135" s="3" t="n">
        <v>2</v>
      </c>
      <c r="H135" s="3" t="n">
        <v>5</v>
      </c>
      <c r="I135" s="3" t="n">
        <v>5</v>
      </c>
      <c r="J135" s="3" t="n">
        <v>4</v>
      </c>
      <c r="K135" s="3" t="n">
        <v>0</v>
      </c>
      <c r="L135" s="3" t="n">
        <v>0</v>
      </c>
      <c r="M135" s="3" t="n">
        <v>0</v>
      </c>
      <c r="N135" s="3" t="n">
        <v>1</v>
      </c>
      <c r="O135" s="3" t="n">
        <v>5</v>
      </c>
      <c r="P135" s="3" t="n">
        <v>0</v>
      </c>
      <c r="Q135" s="3" t="n">
        <f aca="false">SUMPRODUCT($A$2:$O$2,A135:O135)</f>
        <v>1.38359894664141</v>
      </c>
      <c r="R135" s="3" t="n">
        <f aca="false">IF(Q135&gt;B$4,1,0)</f>
        <v>1</v>
      </c>
      <c r="S135" s="3" t="n">
        <f aca="false">IF(R135=P135,1,0)</f>
        <v>0</v>
      </c>
      <c r="T135" s="3" t="n">
        <v>1</v>
      </c>
    </row>
    <row r="136" customFormat="false" ht="12" hidden="false" customHeight="false" outlineLevel="0" collapsed="false">
      <c r="A136" s="3" t="n">
        <v>1</v>
      </c>
      <c r="B136" s="3" t="n">
        <v>45</v>
      </c>
      <c r="C136" s="3" t="n">
        <v>0</v>
      </c>
      <c r="D136" s="3" t="n">
        <v>1</v>
      </c>
      <c r="E136" s="3" t="n">
        <v>0</v>
      </c>
      <c r="F136" s="3" t="n">
        <v>0</v>
      </c>
      <c r="G136" s="3" t="n">
        <v>4</v>
      </c>
      <c r="H136" s="3" t="n">
        <v>1</v>
      </c>
      <c r="I136" s="3" t="n">
        <v>8</v>
      </c>
      <c r="J136" s="3" t="n">
        <v>1</v>
      </c>
      <c r="K136" s="3" t="n">
        <v>0</v>
      </c>
      <c r="L136" s="3" t="n">
        <v>0</v>
      </c>
      <c r="M136" s="3" t="n">
        <v>0</v>
      </c>
      <c r="N136" s="3" t="n">
        <v>1</v>
      </c>
      <c r="O136" s="3" t="n">
        <v>5</v>
      </c>
      <c r="P136" s="3" t="n">
        <v>1</v>
      </c>
      <c r="Q136" s="3" t="n">
        <f aca="false">SUMPRODUCT($A$2:$O$2,A136:O136)</f>
        <v>0.518852729349209</v>
      </c>
      <c r="R136" s="3" t="n">
        <f aca="false">IF(Q136&gt;B$4,1,0)</f>
        <v>0</v>
      </c>
      <c r="S136" s="3" t="n">
        <f aca="false">IF(R136=P136,1,0)</f>
        <v>0</v>
      </c>
      <c r="T136" s="3" t="n">
        <v>1</v>
      </c>
    </row>
    <row r="137" customFormat="false" ht="12" hidden="false" customHeight="false" outlineLevel="0" collapsed="false">
      <c r="A137" s="3" t="n">
        <v>1</v>
      </c>
      <c r="B137" s="3" t="n">
        <v>76</v>
      </c>
      <c r="C137" s="3" t="n">
        <v>0</v>
      </c>
      <c r="D137" s="3" t="n">
        <v>0</v>
      </c>
      <c r="E137" s="3" t="n">
        <v>0</v>
      </c>
      <c r="F137" s="3" t="n">
        <v>0</v>
      </c>
      <c r="G137" s="3" t="n">
        <v>1</v>
      </c>
      <c r="H137" s="3" t="n">
        <v>5</v>
      </c>
      <c r="I137" s="3" t="n">
        <v>4</v>
      </c>
      <c r="J137" s="3" t="n">
        <v>4</v>
      </c>
      <c r="K137" s="3" t="n">
        <v>0</v>
      </c>
      <c r="L137" s="3" t="n">
        <v>0</v>
      </c>
      <c r="M137" s="3" t="n">
        <v>0</v>
      </c>
      <c r="N137" s="3" t="n">
        <v>1</v>
      </c>
      <c r="O137" s="3" t="n">
        <v>1</v>
      </c>
      <c r="P137" s="3" t="n">
        <v>0</v>
      </c>
      <c r="Q137" s="3" t="n">
        <f aca="false">SUMPRODUCT($A$2:$O$2,A137:O137)</f>
        <v>1.803868068893</v>
      </c>
      <c r="R137" s="3" t="n">
        <f aca="false">IF(Q137&gt;B$4,1,0)</f>
        <v>1</v>
      </c>
      <c r="S137" s="3" t="n">
        <f aca="false">IF(R137=P137,1,0)</f>
        <v>0</v>
      </c>
      <c r="T137" s="3" t="n">
        <v>1</v>
      </c>
    </row>
    <row r="138" customFormat="false" ht="12" hidden="false" customHeight="false" outlineLevel="0" collapsed="false">
      <c r="A138" s="3" t="n">
        <v>1</v>
      </c>
      <c r="B138" s="3" t="n">
        <v>24</v>
      </c>
      <c r="C138" s="3" t="n">
        <v>1</v>
      </c>
      <c r="D138" s="3" t="n">
        <v>0</v>
      </c>
      <c r="E138" s="3" t="n">
        <v>0</v>
      </c>
      <c r="F138" s="3" t="n">
        <v>0</v>
      </c>
      <c r="G138" s="3" t="n">
        <v>5</v>
      </c>
      <c r="H138" s="3" t="n">
        <v>1</v>
      </c>
      <c r="I138" s="3" t="n">
        <v>18</v>
      </c>
      <c r="J138" s="3" t="n">
        <v>3</v>
      </c>
      <c r="K138" s="3" t="n">
        <v>0</v>
      </c>
      <c r="L138" s="3" t="n">
        <v>0</v>
      </c>
      <c r="M138" s="3" t="n">
        <v>0</v>
      </c>
      <c r="N138" s="3" t="n">
        <v>1</v>
      </c>
      <c r="O138" s="3" t="n">
        <v>2</v>
      </c>
      <c r="P138" s="3" t="n">
        <v>0</v>
      </c>
      <c r="Q138" s="3" t="n">
        <f aca="false">SUMPRODUCT($A$2:$O$2,A138:O138)</f>
        <v>2.04211933092459</v>
      </c>
      <c r="R138" s="3" t="n">
        <f aca="false">IF(Q138&gt;B$4,1,0)</f>
        <v>1</v>
      </c>
      <c r="S138" s="3" t="n">
        <f aca="false">IF(R138=P138,1,0)</f>
        <v>0</v>
      </c>
      <c r="T138" s="3" t="n">
        <v>1</v>
      </c>
    </row>
    <row r="139" customFormat="false" ht="12" hidden="false" customHeight="false" outlineLevel="0" collapsed="false">
      <c r="A139" s="3" t="n">
        <v>5</v>
      </c>
      <c r="B139" s="3" t="n">
        <v>63</v>
      </c>
      <c r="C139" s="3" t="n">
        <v>1</v>
      </c>
      <c r="D139" s="3" t="n">
        <v>0</v>
      </c>
      <c r="E139" s="3" t="n">
        <v>0</v>
      </c>
      <c r="F139" s="3" t="n">
        <v>0</v>
      </c>
      <c r="G139" s="3" t="n">
        <v>3</v>
      </c>
      <c r="H139" s="3" t="n">
        <v>5</v>
      </c>
      <c r="I139" s="3" t="n">
        <v>6</v>
      </c>
      <c r="J139" s="3" t="n">
        <v>1</v>
      </c>
      <c r="K139" s="3" t="n">
        <v>1</v>
      </c>
      <c r="L139" s="3" t="n">
        <v>0</v>
      </c>
      <c r="M139" s="3" t="n">
        <v>0</v>
      </c>
      <c r="N139" s="3" t="n">
        <v>0</v>
      </c>
      <c r="O139" s="3" t="n">
        <v>1</v>
      </c>
      <c r="P139" s="3" t="n">
        <v>0</v>
      </c>
      <c r="Q139" s="3" t="n">
        <f aca="false">SUMPRODUCT($A$2:$O$2,A139:O139)</f>
        <v>-2.5442567424615</v>
      </c>
      <c r="R139" s="3" t="n">
        <f aca="false">IF(Q139&gt;B$4,1,0)</f>
        <v>0</v>
      </c>
      <c r="S139" s="3" t="n">
        <f aca="false">IF(R139=P139,1,0)</f>
        <v>1</v>
      </c>
      <c r="T139" s="3" t="n">
        <v>1</v>
      </c>
    </row>
    <row r="140" customFormat="false" ht="12" hidden="false" customHeight="false" outlineLevel="0" collapsed="false">
      <c r="A140" s="3" t="n">
        <v>5</v>
      </c>
      <c r="B140" s="3" t="n">
        <v>45</v>
      </c>
      <c r="C140" s="3" t="n">
        <v>0</v>
      </c>
      <c r="D140" s="3" t="n">
        <v>0</v>
      </c>
      <c r="E140" s="3" t="n">
        <v>0</v>
      </c>
      <c r="F140" s="3" t="n">
        <v>1</v>
      </c>
      <c r="G140" s="3" t="n">
        <v>3</v>
      </c>
      <c r="H140" s="3" t="n">
        <v>5</v>
      </c>
      <c r="I140" s="3" t="n">
        <v>7</v>
      </c>
      <c r="J140" s="3" t="n">
        <v>4</v>
      </c>
      <c r="K140" s="3" t="n">
        <v>0</v>
      </c>
      <c r="L140" s="3" t="n">
        <v>0</v>
      </c>
      <c r="M140" s="3" t="n">
        <v>1</v>
      </c>
      <c r="N140" s="3" t="n">
        <v>0</v>
      </c>
      <c r="O140" s="3" t="n">
        <v>1</v>
      </c>
      <c r="P140" s="3" t="n">
        <v>1</v>
      </c>
      <c r="Q140" s="3" t="n">
        <f aca="false">SUMPRODUCT($A$2:$O$2,A140:O140)</f>
        <v>-2.84536247523766</v>
      </c>
      <c r="R140" s="3" t="n">
        <f aca="false">IF(Q140&gt;B$4,1,0)</f>
        <v>0</v>
      </c>
      <c r="S140" s="3" t="n">
        <f aca="false">IF(R140=P140,1,0)</f>
        <v>0</v>
      </c>
      <c r="T140" s="3" t="n">
        <v>1</v>
      </c>
    </row>
    <row r="141" customFormat="false" ht="12" hidden="false" customHeight="false" outlineLevel="0" collapsed="false">
      <c r="A141" s="3" t="n">
        <v>5</v>
      </c>
      <c r="B141" s="3" t="n">
        <v>40</v>
      </c>
      <c r="C141" s="3" t="n">
        <v>1</v>
      </c>
      <c r="D141" s="3" t="n">
        <v>0</v>
      </c>
      <c r="E141" s="3" t="n">
        <v>0</v>
      </c>
      <c r="F141" s="3" t="n">
        <v>0</v>
      </c>
      <c r="G141" s="3" t="n">
        <v>5</v>
      </c>
      <c r="H141" s="3" t="n">
        <v>5</v>
      </c>
      <c r="I141" s="3" t="n">
        <v>8</v>
      </c>
      <c r="J141" s="3" t="n">
        <v>4</v>
      </c>
      <c r="K141" s="3" t="n">
        <v>0</v>
      </c>
      <c r="L141" s="3" t="n">
        <v>0</v>
      </c>
      <c r="M141" s="3" t="n">
        <v>0</v>
      </c>
      <c r="N141" s="3" t="n">
        <v>1</v>
      </c>
      <c r="O141" s="3" t="n">
        <v>1</v>
      </c>
      <c r="P141" s="3" t="n">
        <v>0</v>
      </c>
      <c r="Q141" s="3" t="n">
        <f aca="false">SUMPRODUCT($A$2:$O$2,A141:O141)</f>
        <v>-1.11300137438738</v>
      </c>
      <c r="R141" s="3" t="n">
        <f aca="false">IF(Q141&gt;B$4,1,0)</f>
        <v>0</v>
      </c>
      <c r="S141" s="3" t="n">
        <f aca="false">IF(R141=P141,1,0)</f>
        <v>1</v>
      </c>
      <c r="T141" s="3" t="n">
        <v>1</v>
      </c>
    </row>
    <row r="142" customFormat="false" ht="12" hidden="false" customHeight="false" outlineLevel="0" collapsed="false">
      <c r="A142" s="3" t="n">
        <v>5</v>
      </c>
      <c r="B142" s="3" t="n">
        <v>59</v>
      </c>
      <c r="C142" s="3" t="n">
        <v>1</v>
      </c>
      <c r="D142" s="3" t="n">
        <v>0</v>
      </c>
      <c r="E142" s="3" t="n">
        <v>0</v>
      </c>
      <c r="F142" s="3" t="n">
        <v>0</v>
      </c>
      <c r="G142" s="3" t="n">
        <v>6</v>
      </c>
      <c r="H142" s="3" t="n">
        <v>5</v>
      </c>
      <c r="I142" s="3" t="n">
        <v>8</v>
      </c>
      <c r="J142" s="3" t="n">
        <v>6</v>
      </c>
      <c r="K142" s="3" t="n">
        <v>0</v>
      </c>
      <c r="L142" s="3" t="n">
        <v>0</v>
      </c>
      <c r="M142" s="3" t="n">
        <v>0</v>
      </c>
      <c r="N142" s="3" t="n">
        <v>1</v>
      </c>
      <c r="O142" s="3" t="n">
        <v>5</v>
      </c>
      <c r="P142" s="3" t="n">
        <v>0</v>
      </c>
      <c r="Q142" s="3" t="n">
        <f aca="false">SUMPRODUCT($A$2:$O$2,A142:O142)</f>
        <v>-1.24964094717743</v>
      </c>
      <c r="R142" s="3" t="n">
        <f aca="false">IF(Q142&gt;B$4,1,0)</f>
        <v>0</v>
      </c>
      <c r="S142" s="3" t="n">
        <f aca="false">IF(R142=P142,1,0)</f>
        <v>1</v>
      </c>
      <c r="T142" s="3" t="n">
        <v>1</v>
      </c>
    </row>
    <row r="143" customFormat="false" ht="12" hidden="false" customHeight="false" outlineLevel="0" collapsed="false">
      <c r="A143" s="3" t="n">
        <v>4</v>
      </c>
      <c r="B143" s="3" t="n">
        <v>32</v>
      </c>
      <c r="C143" s="3" t="n">
        <v>1</v>
      </c>
      <c r="D143" s="3" t="n">
        <v>0</v>
      </c>
      <c r="E143" s="3" t="n">
        <v>0</v>
      </c>
      <c r="F143" s="3" t="n">
        <v>0</v>
      </c>
      <c r="G143" s="3" t="n">
        <v>7</v>
      </c>
      <c r="H143" s="3" t="n">
        <v>5</v>
      </c>
      <c r="I143" s="3" t="n">
        <v>13</v>
      </c>
      <c r="J143" s="3" t="n">
        <v>3</v>
      </c>
      <c r="K143" s="3" t="n">
        <v>0</v>
      </c>
      <c r="L143" s="3" t="n">
        <v>0</v>
      </c>
      <c r="M143" s="3" t="n">
        <v>0</v>
      </c>
      <c r="N143" s="3" t="n">
        <v>1</v>
      </c>
      <c r="O143" s="3" t="n">
        <v>3</v>
      </c>
      <c r="P143" s="3" t="n">
        <v>0</v>
      </c>
      <c r="Q143" s="3" t="n">
        <f aca="false">SUMPRODUCT($A$2:$O$2,A143:O143)</f>
        <v>0.195597289645363</v>
      </c>
      <c r="R143" s="3" t="n">
        <f aca="false">IF(Q143&gt;B$4,1,0)</f>
        <v>0</v>
      </c>
      <c r="S143" s="3" t="n">
        <f aca="false">IF(R143=P143,1,0)</f>
        <v>1</v>
      </c>
      <c r="T143" s="3" t="n">
        <v>1</v>
      </c>
    </row>
    <row r="144" customFormat="false" ht="12" hidden="false" customHeight="false" outlineLevel="0" collapsed="false">
      <c r="A144" s="3" t="n">
        <v>1</v>
      </c>
      <c r="B144" s="3" t="n">
        <v>65</v>
      </c>
      <c r="C144" s="3" t="n">
        <v>1</v>
      </c>
      <c r="D144" s="3" t="n">
        <v>0</v>
      </c>
      <c r="E144" s="3" t="n">
        <v>0</v>
      </c>
      <c r="F144" s="3" t="n">
        <v>0</v>
      </c>
      <c r="G144" s="3" t="n">
        <v>3</v>
      </c>
      <c r="H144" s="3" t="n">
        <v>5</v>
      </c>
      <c r="I144" s="3" t="n">
        <v>9</v>
      </c>
      <c r="J144" s="3" t="n">
        <v>4</v>
      </c>
      <c r="K144" s="3" t="n">
        <v>0</v>
      </c>
      <c r="L144" s="3" t="n">
        <v>0</v>
      </c>
      <c r="M144" s="3" t="n">
        <v>0</v>
      </c>
      <c r="N144" s="3" t="n">
        <v>1</v>
      </c>
      <c r="O144" s="3" t="n">
        <v>3</v>
      </c>
      <c r="P144" s="3" t="n">
        <v>1</v>
      </c>
      <c r="Q144" s="3" t="n">
        <f aca="false">SUMPRODUCT($A$2:$O$2,A144:O144)</f>
        <v>2.19362551302193</v>
      </c>
      <c r="R144" s="3" t="n">
        <f aca="false">IF(Q144&gt;B$4,1,0)</f>
        <v>1</v>
      </c>
      <c r="S144" s="3" t="n">
        <f aca="false">IF(R144=P144,1,0)</f>
        <v>1</v>
      </c>
      <c r="T144" s="3" t="n">
        <v>1</v>
      </c>
    </row>
    <row r="145" customFormat="false" ht="12" hidden="false" customHeight="false" outlineLevel="0" collapsed="false">
      <c r="A145" s="3" t="n">
        <v>1</v>
      </c>
      <c r="B145" s="3" t="n">
        <v>57</v>
      </c>
      <c r="C145" s="3" t="n">
        <v>1</v>
      </c>
      <c r="D145" s="3" t="n">
        <v>0</v>
      </c>
      <c r="E145" s="3" t="n">
        <v>0</v>
      </c>
      <c r="F145" s="3" t="n">
        <v>0</v>
      </c>
      <c r="G145" s="3" t="n">
        <v>3</v>
      </c>
      <c r="H145" s="3" t="n">
        <v>5</v>
      </c>
      <c r="I145" s="3" t="n">
        <v>9</v>
      </c>
      <c r="J145" s="3" t="n">
        <v>6</v>
      </c>
      <c r="K145" s="3" t="n">
        <v>0</v>
      </c>
      <c r="L145" s="3" t="n">
        <v>0</v>
      </c>
      <c r="M145" s="3" t="n">
        <v>0</v>
      </c>
      <c r="N145" s="3" t="n">
        <v>1</v>
      </c>
      <c r="O145" s="3" t="n">
        <v>3</v>
      </c>
      <c r="P145" s="3" t="n">
        <v>1</v>
      </c>
      <c r="Q145" s="3" t="n">
        <f aca="false">SUMPRODUCT($A$2:$O$2,A145:O145)</f>
        <v>2.13836649810479</v>
      </c>
      <c r="R145" s="3" t="n">
        <f aca="false">IF(Q145&gt;B$4,1,0)</f>
        <v>1</v>
      </c>
      <c r="S145" s="3" t="n">
        <f aca="false">IF(R145=P145,1,0)</f>
        <v>1</v>
      </c>
      <c r="T145" s="3" t="n">
        <v>1</v>
      </c>
    </row>
    <row r="146" customFormat="false" ht="12" hidden="false" customHeight="false" outlineLevel="0" collapsed="false">
      <c r="A146" s="3" t="n">
        <v>2</v>
      </c>
      <c r="B146" s="3" t="n">
        <v>46</v>
      </c>
      <c r="C146" s="3" t="n">
        <v>1</v>
      </c>
      <c r="D146" s="3" t="n">
        <v>0</v>
      </c>
      <c r="E146" s="3" t="n">
        <v>0</v>
      </c>
      <c r="F146" s="3" t="n">
        <v>0</v>
      </c>
      <c r="G146" s="3" t="n">
        <v>6</v>
      </c>
      <c r="H146" s="3" t="n">
        <v>5</v>
      </c>
      <c r="I146" s="3" t="n">
        <v>5</v>
      </c>
      <c r="J146" s="3" t="n">
        <v>1</v>
      </c>
      <c r="K146" s="3" t="n">
        <v>0</v>
      </c>
      <c r="L146" s="3" t="n">
        <v>0</v>
      </c>
      <c r="M146" s="3" t="n">
        <v>0</v>
      </c>
      <c r="N146" s="3" t="n">
        <v>1</v>
      </c>
      <c r="O146" s="3" t="n">
        <v>4</v>
      </c>
      <c r="P146" s="3" t="n">
        <v>0</v>
      </c>
      <c r="Q146" s="3" t="n">
        <f aca="false">SUMPRODUCT($A$2:$O$2,A146:O146)</f>
        <v>1.26563091367146</v>
      </c>
      <c r="R146" s="3" t="n">
        <f aca="false">IF(Q146&gt;B$4,1,0)</f>
        <v>0</v>
      </c>
      <c r="S146" s="3" t="n">
        <f aca="false">IF(R146=P146,1,0)</f>
        <v>1</v>
      </c>
      <c r="T146" s="3" t="n">
        <v>1</v>
      </c>
    </row>
    <row r="147" customFormat="false" ht="12" hidden="false" customHeight="false" outlineLevel="0" collapsed="false">
      <c r="A147" s="3" t="n">
        <v>1</v>
      </c>
      <c r="B147" s="3" t="n">
        <v>51</v>
      </c>
      <c r="C147" s="3" t="n">
        <v>1</v>
      </c>
      <c r="D147" s="3" t="n">
        <v>0</v>
      </c>
      <c r="E147" s="3" t="n">
        <v>0</v>
      </c>
      <c r="F147" s="3" t="n">
        <v>0</v>
      </c>
      <c r="G147" s="3" t="n">
        <v>3</v>
      </c>
      <c r="H147" s="3" t="n">
        <v>1</v>
      </c>
      <c r="I147" s="3" t="n">
        <v>7</v>
      </c>
      <c r="J147" s="3" t="n">
        <v>4</v>
      </c>
      <c r="K147" s="3" t="n">
        <v>0</v>
      </c>
      <c r="L147" s="3" t="n">
        <v>0</v>
      </c>
      <c r="M147" s="3" t="n">
        <v>0</v>
      </c>
      <c r="N147" s="3" t="n">
        <v>1</v>
      </c>
      <c r="O147" s="3" t="n">
        <v>2</v>
      </c>
      <c r="P147" s="3" t="n">
        <v>1</v>
      </c>
      <c r="Q147" s="3" t="n">
        <f aca="false">SUMPRODUCT($A$2:$O$2,A147:O147)</f>
        <v>1.14241073926353</v>
      </c>
      <c r="R147" s="3" t="n">
        <f aca="false">IF(Q147&gt;B$4,1,0)</f>
        <v>0</v>
      </c>
      <c r="S147" s="3" t="n">
        <f aca="false">IF(R147=P147,1,0)</f>
        <v>0</v>
      </c>
      <c r="T147" s="3" t="n">
        <v>1</v>
      </c>
    </row>
    <row r="148" customFormat="false" ht="12" hidden="false" customHeight="false" outlineLevel="0" collapsed="false">
      <c r="A148" s="3" t="n">
        <v>1</v>
      </c>
      <c r="B148" s="3" t="n">
        <v>26</v>
      </c>
      <c r="C148" s="3" t="n">
        <v>1</v>
      </c>
      <c r="D148" s="3" t="n">
        <v>0</v>
      </c>
      <c r="E148" s="3" t="n">
        <v>0</v>
      </c>
      <c r="F148" s="3" t="n">
        <v>0</v>
      </c>
      <c r="G148" s="3" t="n">
        <v>6</v>
      </c>
      <c r="H148" s="3" t="n">
        <v>1</v>
      </c>
      <c r="I148" s="3" t="n">
        <v>8</v>
      </c>
      <c r="J148" s="3" t="n">
        <v>1</v>
      </c>
      <c r="K148" s="3" t="n">
        <v>0</v>
      </c>
      <c r="L148" s="3" t="n">
        <v>0</v>
      </c>
      <c r="M148" s="3" t="n">
        <v>0</v>
      </c>
      <c r="N148" s="3" t="n">
        <v>1</v>
      </c>
      <c r="O148" s="3" t="n">
        <v>1</v>
      </c>
      <c r="P148" s="3" t="n">
        <v>0</v>
      </c>
      <c r="Q148" s="3" t="n">
        <f aca="false">SUMPRODUCT($A$2:$O$2,A148:O148)</f>
        <v>1.66087832995954</v>
      </c>
      <c r="R148" s="3" t="n">
        <f aca="false">IF(Q148&gt;B$4,1,0)</f>
        <v>1</v>
      </c>
      <c r="S148" s="3" t="n">
        <f aca="false">IF(R148=P148,1,0)</f>
        <v>0</v>
      </c>
      <c r="T148" s="3" t="n">
        <v>1</v>
      </c>
    </row>
    <row r="149" customFormat="false" ht="12" hidden="false" customHeight="false" outlineLevel="0" collapsed="false">
      <c r="A149" s="3" t="n">
        <v>5</v>
      </c>
      <c r="B149" s="3" t="n">
        <v>41</v>
      </c>
      <c r="C149" s="3" t="n">
        <v>1</v>
      </c>
      <c r="D149" s="3" t="n">
        <v>0</v>
      </c>
      <c r="E149" s="3" t="n">
        <v>0</v>
      </c>
      <c r="F149" s="3" t="n">
        <v>0</v>
      </c>
      <c r="G149" s="3" t="n">
        <v>3</v>
      </c>
      <c r="H149" s="3" t="n">
        <v>1</v>
      </c>
      <c r="I149" s="3" t="n">
        <v>6</v>
      </c>
      <c r="J149" s="3" t="n">
        <v>1</v>
      </c>
      <c r="K149" s="3" t="n">
        <v>1</v>
      </c>
      <c r="L149" s="3" t="n">
        <v>0</v>
      </c>
      <c r="M149" s="3" t="n">
        <v>0</v>
      </c>
      <c r="N149" s="3" t="n">
        <v>0</v>
      </c>
      <c r="O149" s="3" t="n">
        <v>7</v>
      </c>
      <c r="P149" s="3" t="n">
        <v>0</v>
      </c>
      <c r="Q149" s="3" t="n">
        <f aca="false">SUMPRODUCT($A$2:$O$2,A149:O149)</f>
        <v>-4.36208220284903</v>
      </c>
      <c r="R149" s="3" t="n">
        <f aca="false">IF(Q149&gt;B$4,1,0)</f>
        <v>0</v>
      </c>
      <c r="S149" s="3" t="n">
        <f aca="false">IF(R149=P149,1,0)</f>
        <v>1</v>
      </c>
      <c r="T149" s="3" t="n">
        <v>1</v>
      </c>
    </row>
    <row r="150" customFormat="false" ht="12" hidden="false" customHeight="false" outlineLevel="0" collapsed="false">
      <c r="A150" s="3" t="n">
        <v>4</v>
      </c>
      <c r="B150" s="3" t="n">
        <v>70</v>
      </c>
      <c r="C150" s="3" t="n">
        <v>1</v>
      </c>
      <c r="D150" s="3" t="n">
        <v>0</v>
      </c>
      <c r="E150" s="3" t="n">
        <v>0</v>
      </c>
      <c r="F150" s="3" t="n">
        <v>0</v>
      </c>
      <c r="G150" s="3" t="n">
        <v>6</v>
      </c>
      <c r="H150" s="3" t="n">
        <v>5</v>
      </c>
      <c r="I150" s="3" t="n">
        <v>8</v>
      </c>
      <c r="J150" s="3" t="n">
        <v>4</v>
      </c>
      <c r="K150" s="3" t="n">
        <v>0</v>
      </c>
      <c r="L150" s="3" t="n">
        <v>0</v>
      </c>
      <c r="M150" s="3" t="n">
        <v>0</v>
      </c>
      <c r="N150" s="3" t="n">
        <v>1</v>
      </c>
      <c r="O150" s="3" t="n">
        <v>6</v>
      </c>
      <c r="P150" s="3" t="n">
        <v>0</v>
      </c>
      <c r="Q150" s="3" t="n">
        <f aca="false">SUMPRODUCT($A$2:$O$2,A150:O150)</f>
        <v>-0.380410942134</v>
      </c>
      <c r="R150" s="3" t="n">
        <f aca="false">IF(Q150&gt;B$4,1,0)</f>
        <v>0</v>
      </c>
      <c r="S150" s="3" t="n">
        <f aca="false">IF(R150=P150,1,0)</f>
        <v>1</v>
      </c>
      <c r="T150" s="3" t="n">
        <v>1</v>
      </c>
    </row>
    <row r="151" customFormat="false" ht="12" hidden="false" customHeight="false" outlineLevel="0" collapsed="false">
      <c r="A151" s="3" t="n">
        <v>4</v>
      </c>
      <c r="B151" s="3" t="n">
        <v>65</v>
      </c>
      <c r="C151" s="3" t="n">
        <v>1</v>
      </c>
      <c r="D151" s="3" t="n">
        <v>0</v>
      </c>
      <c r="E151" s="3" t="n">
        <v>0</v>
      </c>
      <c r="F151" s="3" t="n">
        <v>0</v>
      </c>
      <c r="G151" s="3" t="n">
        <v>3</v>
      </c>
      <c r="H151" s="3" t="n">
        <v>5</v>
      </c>
      <c r="I151" s="3" t="n">
        <v>5</v>
      </c>
      <c r="J151" s="3" t="n">
        <v>4</v>
      </c>
      <c r="K151" s="3" t="n">
        <v>0</v>
      </c>
      <c r="L151" s="3" t="n">
        <v>0</v>
      </c>
      <c r="M151" s="3" t="n">
        <v>0</v>
      </c>
      <c r="N151" s="3" t="n">
        <v>1</v>
      </c>
      <c r="O151" s="3" t="n">
        <v>3</v>
      </c>
      <c r="P151" s="3" t="n">
        <v>1</v>
      </c>
      <c r="Q151" s="3" t="n">
        <f aca="false">SUMPRODUCT($A$2:$O$2,A151:O151)</f>
        <v>-0.811810148512804</v>
      </c>
      <c r="R151" s="3" t="n">
        <f aca="false">IF(Q151&gt;B$4,1,0)</f>
        <v>0</v>
      </c>
      <c r="S151" s="3" t="n">
        <f aca="false">IF(R151=P151,1,0)</f>
        <v>0</v>
      </c>
      <c r="T151" s="3" t="n">
        <v>1</v>
      </c>
    </row>
    <row r="152" customFormat="false" ht="12" hidden="false" customHeight="false" outlineLevel="0" collapsed="false">
      <c r="A152" s="3" t="n">
        <v>5</v>
      </c>
      <c r="B152" s="3" t="n">
        <v>43</v>
      </c>
      <c r="C152" s="3" t="n">
        <v>1</v>
      </c>
      <c r="D152" s="3" t="n">
        <v>0</v>
      </c>
      <c r="E152" s="3" t="n">
        <v>0</v>
      </c>
      <c r="F152" s="3" t="n">
        <v>0</v>
      </c>
      <c r="G152" s="3" t="n">
        <v>4</v>
      </c>
      <c r="H152" s="3" t="n">
        <v>5</v>
      </c>
      <c r="I152" s="3" t="n">
        <v>5</v>
      </c>
      <c r="J152" s="3" t="n">
        <v>1</v>
      </c>
      <c r="K152" s="3" t="n">
        <v>1</v>
      </c>
      <c r="L152" s="3" t="n">
        <v>0</v>
      </c>
      <c r="M152" s="3" t="n">
        <v>0</v>
      </c>
      <c r="N152" s="3" t="n">
        <v>0</v>
      </c>
      <c r="O152" s="3" t="n">
        <v>3</v>
      </c>
      <c r="P152" s="3" t="n">
        <v>0</v>
      </c>
      <c r="Q152" s="3" t="n">
        <f aca="false">SUMPRODUCT($A$2:$O$2,A152:O152)</f>
        <v>-2.83277340975886</v>
      </c>
      <c r="R152" s="3" t="n">
        <f aca="false">IF(Q152&gt;B$4,1,0)</f>
        <v>0</v>
      </c>
      <c r="S152" s="3" t="n">
        <f aca="false">IF(R152=P152,1,0)</f>
        <v>1</v>
      </c>
      <c r="T152" s="3" t="n">
        <v>1</v>
      </c>
    </row>
    <row r="153" customFormat="false" ht="12" hidden="false" customHeight="false" outlineLevel="0" collapsed="false">
      <c r="A153" s="3" t="n">
        <v>1</v>
      </c>
      <c r="B153" s="3" t="n">
        <v>56</v>
      </c>
      <c r="C153" s="3" t="n">
        <v>1</v>
      </c>
      <c r="D153" s="3" t="n">
        <v>0</v>
      </c>
      <c r="E153" s="3" t="n">
        <v>0</v>
      </c>
      <c r="F153" s="3" t="n">
        <v>0</v>
      </c>
      <c r="G153" s="3" t="n">
        <v>6</v>
      </c>
      <c r="H153" s="3" t="n">
        <v>1</v>
      </c>
      <c r="I153" s="3" t="n">
        <v>9</v>
      </c>
      <c r="J153" s="3" t="n">
        <v>4</v>
      </c>
      <c r="K153" s="3" t="n">
        <v>0</v>
      </c>
      <c r="L153" s="3" t="n">
        <v>0</v>
      </c>
      <c r="M153" s="3" t="n">
        <v>0</v>
      </c>
      <c r="N153" s="3" t="n">
        <v>1</v>
      </c>
      <c r="O153" s="3" t="n">
        <v>3</v>
      </c>
      <c r="P153" s="3" t="n">
        <v>0</v>
      </c>
      <c r="Q153" s="3" t="n">
        <f aca="false">SUMPRODUCT($A$2:$O$2,A153:O153)</f>
        <v>1.74489014000921</v>
      </c>
      <c r="R153" s="3" t="n">
        <f aca="false">IF(Q153&gt;B$4,1,0)</f>
        <v>1</v>
      </c>
      <c r="S153" s="3" t="n">
        <f aca="false">IF(R153=P153,1,0)</f>
        <v>0</v>
      </c>
      <c r="T153" s="3" t="n">
        <v>1</v>
      </c>
    </row>
    <row r="154" customFormat="false" ht="12" hidden="false" customHeight="false" outlineLevel="0" collapsed="false">
      <c r="A154" s="3" t="n">
        <v>1</v>
      </c>
      <c r="B154" s="3" t="n">
        <v>46</v>
      </c>
      <c r="C154" s="3" t="n">
        <v>1</v>
      </c>
      <c r="D154" s="3" t="n">
        <v>0</v>
      </c>
      <c r="E154" s="3" t="n">
        <v>0</v>
      </c>
      <c r="F154" s="3" t="n">
        <v>0</v>
      </c>
      <c r="G154" s="3" t="n">
        <v>3</v>
      </c>
      <c r="H154" s="3" t="n">
        <v>5</v>
      </c>
      <c r="I154" s="3" t="n">
        <v>6</v>
      </c>
      <c r="J154" s="3" t="n">
        <v>1</v>
      </c>
      <c r="K154" s="3" t="n">
        <v>0</v>
      </c>
      <c r="L154" s="3" t="n">
        <v>0</v>
      </c>
      <c r="M154" s="3" t="n">
        <v>0</v>
      </c>
      <c r="N154" s="3" t="n">
        <v>1</v>
      </c>
      <c r="O154" s="3" t="n">
        <v>4</v>
      </c>
      <c r="P154" s="3" t="n">
        <v>0</v>
      </c>
      <c r="Q154" s="3" t="n">
        <f aca="false">SUMPRODUCT($A$2:$O$2,A154:O154)</f>
        <v>1.70012234014472</v>
      </c>
      <c r="R154" s="3" t="n">
        <f aca="false">IF(Q154&gt;B$4,1,0)</f>
        <v>1</v>
      </c>
      <c r="S154" s="3" t="n">
        <f aca="false">IF(R154=P154,1,0)</f>
        <v>0</v>
      </c>
      <c r="T154" s="3" t="n">
        <v>1</v>
      </c>
    </row>
    <row r="155" customFormat="false" ht="12" hidden="false" customHeight="false" outlineLevel="0" collapsed="false">
      <c r="A155" s="3" t="n">
        <v>2</v>
      </c>
      <c r="B155" s="3" t="n">
        <v>27</v>
      </c>
      <c r="C155" s="3" t="n">
        <v>0</v>
      </c>
      <c r="D155" s="3" t="n">
        <v>1</v>
      </c>
      <c r="E155" s="3" t="n">
        <v>0</v>
      </c>
      <c r="F155" s="3" t="n">
        <v>0</v>
      </c>
      <c r="G155" s="3" t="n">
        <v>4</v>
      </c>
      <c r="H155" s="3" t="n">
        <v>5</v>
      </c>
      <c r="I155" s="3" t="n">
        <v>5</v>
      </c>
      <c r="J155" s="3" t="n">
        <v>4</v>
      </c>
      <c r="K155" s="3" t="n">
        <v>1</v>
      </c>
      <c r="L155" s="3" t="n">
        <v>0</v>
      </c>
      <c r="M155" s="3" t="n">
        <v>0</v>
      </c>
      <c r="N155" s="3" t="n">
        <v>0</v>
      </c>
      <c r="O155" s="3" t="n">
        <v>3</v>
      </c>
      <c r="P155" s="3" t="n">
        <v>0</v>
      </c>
      <c r="Q155" s="3" t="n">
        <f aca="false">SUMPRODUCT($A$2:$O$2,A155:O155)</f>
        <v>-0.670225769011834</v>
      </c>
      <c r="R155" s="3" t="n">
        <f aca="false">IF(Q155&gt;B$4,1,0)</f>
        <v>0</v>
      </c>
      <c r="S155" s="3" t="n">
        <f aca="false">IF(R155=P155,1,0)</f>
        <v>1</v>
      </c>
      <c r="T155" s="3" t="n">
        <v>1</v>
      </c>
    </row>
    <row r="156" customFormat="false" ht="12" hidden="false" customHeight="false" outlineLevel="0" collapsed="false">
      <c r="A156" s="3" t="n">
        <v>1</v>
      </c>
      <c r="B156" s="3" t="n">
        <v>40</v>
      </c>
      <c r="C156" s="3" t="n">
        <v>1</v>
      </c>
      <c r="D156" s="3" t="n">
        <v>0</v>
      </c>
      <c r="E156" s="3" t="n">
        <v>0</v>
      </c>
      <c r="F156" s="3" t="n">
        <v>0</v>
      </c>
      <c r="G156" s="3" t="n">
        <v>6</v>
      </c>
      <c r="H156" s="3" t="n">
        <v>1</v>
      </c>
      <c r="I156" s="3" t="n">
        <v>9</v>
      </c>
      <c r="J156" s="3" t="n">
        <v>4</v>
      </c>
      <c r="K156" s="3" t="n">
        <v>0</v>
      </c>
      <c r="L156" s="3" t="n">
        <v>0</v>
      </c>
      <c r="M156" s="3" t="n">
        <v>0</v>
      </c>
      <c r="N156" s="3" t="n">
        <v>1</v>
      </c>
      <c r="O156" s="3" t="n">
        <v>1</v>
      </c>
      <c r="P156" s="3" t="n">
        <v>0</v>
      </c>
      <c r="Q156" s="3" t="n">
        <f aca="false">SUMPRODUCT($A$2:$O$2,A156:O156)</f>
        <v>1.85618435674338</v>
      </c>
      <c r="R156" s="3" t="n">
        <f aca="false">IF(Q156&gt;B$4,1,0)</f>
        <v>1</v>
      </c>
      <c r="S156" s="3" t="n">
        <f aca="false">IF(R156=P156,1,0)</f>
        <v>0</v>
      </c>
      <c r="T156" s="3" t="n">
        <v>1</v>
      </c>
    </row>
    <row r="157" customFormat="false" ht="12" hidden="false" customHeight="false" outlineLevel="0" collapsed="false">
      <c r="A157" s="3" t="n">
        <v>1</v>
      </c>
      <c r="B157" s="3" t="n">
        <v>39</v>
      </c>
      <c r="C157" s="3" t="n">
        <v>1</v>
      </c>
      <c r="D157" s="3" t="n">
        <v>0</v>
      </c>
      <c r="E157" s="3" t="n">
        <v>0</v>
      </c>
      <c r="F157" s="3" t="n">
        <v>0</v>
      </c>
      <c r="G157" s="3" t="n">
        <v>6</v>
      </c>
      <c r="H157" s="3" t="n">
        <v>5</v>
      </c>
      <c r="I157" s="3" t="n">
        <v>7</v>
      </c>
      <c r="J157" s="3" t="n">
        <v>1</v>
      </c>
      <c r="K157" s="3" t="n">
        <v>0</v>
      </c>
      <c r="L157" s="3" t="n">
        <v>0</v>
      </c>
      <c r="M157" s="3" t="n">
        <v>0</v>
      </c>
      <c r="N157" s="3" t="n">
        <v>1</v>
      </c>
      <c r="O157" s="3" t="n">
        <v>3</v>
      </c>
      <c r="P157" s="3" t="n">
        <v>0</v>
      </c>
      <c r="Q157" s="3" t="n">
        <f aca="false">SUMPRODUCT($A$2:$O$2,A157:O157)</f>
        <v>2.3771160704595</v>
      </c>
      <c r="R157" s="3" t="n">
        <f aca="false">IF(Q157&gt;B$4,1,0)</f>
        <v>1</v>
      </c>
      <c r="S157" s="3" t="n">
        <f aca="false">IF(R157=P157,1,0)</f>
        <v>0</v>
      </c>
      <c r="T157" s="3" t="n">
        <v>1</v>
      </c>
    </row>
    <row r="158" customFormat="false" ht="12" hidden="false" customHeight="false" outlineLevel="0" collapsed="false">
      <c r="A158" s="3" t="n">
        <v>5</v>
      </c>
      <c r="B158" s="3" t="n">
        <v>67</v>
      </c>
      <c r="C158" s="3" t="n">
        <v>1</v>
      </c>
      <c r="D158" s="3" t="n">
        <v>0</v>
      </c>
      <c r="E158" s="3" t="n">
        <v>0</v>
      </c>
      <c r="F158" s="3" t="n">
        <v>0</v>
      </c>
      <c r="G158" s="3" t="n">
        <v>4</v>
      </c>
      <c r="H158" s="3" t="n">
        <v>1</v>
      </c>
      <c r="I158" s="3" t="n">
        <v>4</v>
      </c>
      <c r="J158" s="3" t="n">
        <v>4</v>
      </c>
      <c r="K158" s="3" t="n">
        <v>0</v>
      </c>
      <c r="L158" s="3" t="n">
        <v>0</v>
      </c>
      <c r="M158" s="3" t="n">
        <v>0</v>
      </c>
      <c r="N158" s="3" t="n">
        <v>1</v>
      </c>
      <c r="O158" s="3" t="n">
        <v>3</v>
      </c>
      <c r="P158" s="3" t="n">
        <v>0</v>
      </c>
      <c r="Q158" s="3" t="n">
        <f aca="false">SUMPRODUCT($A$2:$O$2,A158:O158)</f>
        <v>-2.51373650157337</v>
      </c>
      <c r="R158" s="3" t="n">
        <f aca="false">IF(Q158&gt;B$4,1,0)</f>
        <v>0</v>
      </c>
      <c r="S158" s="3" t="n">
        <f aca="false">IF(R158=P158,1,0)</f>
        <v>1</v>
      </c>
      <c r="T158" s="3" t="n">
        <v>1</v>
      </c>
    </row>
    <row r="159" customFormat="false" ht="12" hidden="false" customHeight="false" outlineLevel="0" collapsed="false">
      <c r="A159" s="3" t="n">
        <v>2</v>
      </c>
      <c r="B159" s="3" t="n">
        <v>33</v>
      </c>
      <c r="C159" s="3" t="n">
        <v>1</v>
      </c>
      <c r="D159" s="3" t="n">
        <v>0</v>
      </c>
      <c r="E159" s="3" t="n">
        <v>0</v>
      </c>
      <c r="F159" s="3" t="n">
        <v>0</v>
      </c>
      <c r="G159" s="3" t="n">
        <v>6</v>
      </c>
      <c r="H159" s="3" t="n">
        <v>5</v>
      </c>
      <c r="I159" s="3" t="n">
        <v>4</v>
      </c>
      <c r="J159" s="3" t="n">
        <v>1</v>
      </c>
      <c r="K159" s="3" t="n">
        <v>0</v>
      </c>
      <c r="L159" s="3" t="n">
        <v>0</v>
      </c>
      <c r="M159" s="3" t="n">
        <v>0</v>
      </c>
      <c r="N159" s="3" t="n">
        <v>1</v>
      </c>
      <c r="O159" s="3" t="n">
        <v>1</v>
      </c>
      <c r="P159" s="3" t="n">
        <v>1</v>
      </c>
      <c r="Q159" s="3" t="n">
        <f aca="false">SUMPRODUCT($A$2:$O$2,A159:O159)</f>
        <v>1.45212243940635</v>
      </c>
      <c r="R159" s="3" t="n">
        <f aca="false">IF(Q159&gt;B$4,1,0)</f>
        <v>1</v>
      </c>
      <c r="S159" s="3" t="n">
        <f aca="false">IF(R159=P159,1,0)</f>
        <v>1</v>
      </c>
      <c r="T159" s="3" t="n">
        <v>1</v>
      </c>
    </row>
    <row r="160" customFormat="false" ht="12" hidden="false" customHeight="false" outlineLevel="0" collapsed="false">
      <c r="A160" s="3" t="n">
        <v>1</v>
      </c>
      <c r="B160" s="3" t="n">
        <v>39</v>
      </c>
      <c r="C160" s="3" t="n">
        <v>1</v>
      </c>
      <c r="D160" s="3" t="n">
        <v>0</v>
      </c>
      <c r="E160" s="3" t="n">
        <v>0</v>
      </c>
      <c r="F160" s="3" t="n">
        <v>0</v>
      </c>
      <c r="G160" s="3" t="n">
        <v>6</v>
      </c>
      <c r="H160" s="3" t="n">
        <v>5</v>
      </c>
      <c r="I160" s="3" t="n">
        <v>9</v>
      </c>
      <c r="J160" s="3" t="n">
        <v>1</v>
      </c>
      <c r="K160" s="3" t="n">
        <v>0</v>
      </c>
      <c r="L160" s="3" t="n">
        <v>0</v>
      </c>
      <c r="M160" s="3" t="n">
        <v>0</v>
      </c>
      <c r="N160" s="3" t="n">
        <v>1</v>
      </c>
      <c r="O160" s="3" t="n">
        <v>7</v>
      </c>
      <c r="P160" s="3" t="n">
        <v>0</v>
      </c>
      <c r="Q160" s="3" t="n">
        <f aca="false">SUMPRODUCT($A$2:$O$2,A160:O160)</f>
        <v>2.03495568172574</v>
      </c>
      <c r="R160" s="3" t="n">
        <f aca="false">IF(Q160&gt;B$4,1,0)</f>
        <v>1</v>
      </c>
      <c r="S160" s="3" t="n">
        <f aca="false">IF(R160=P160,1,0)</f>
        <v>0</v>
      </c>
      <c r="T160" s="3" t="n">
        <v>1</v>
      </c>
    </row>
    <row r="161" customFormat="false" ht="12" hidden="false" customHeight="false" outlineLevel="0" collapsed="false">
      <c r="A161" s="3" t="n">
        <v>1</v>
      </c>
      <c r="B161" s="3" t="n">
        <v>63</v>
      </c>
      <c r="C161" s="3" t="n">
        <v>1</v>
      </c>
      <c r="D161" s="3" t="n">
        <v>0</v>
      </c>
      <c r="E161" s="3" t="n">
        <v>0</v>
      </c>
      <c r="F161" s="3" t="n">
        <v>0</v>
      </c>
      <c r="G161" s="3" t="n">
        <v>3</v>
      </c>
      <c r="H161" s="3" t="n">
        <v>5</v>
      </c>
      <c r="I161" s="3" t="n">
        <v>6</v>
      </c>
      <c r="J161" s="3" t="n">
        <v>4</v>
      </c>
      <c r="K161" s="3" t="n">
        <v>0</v>
      </c>
      <c r="L161" s="3" t="n">
        <v>0</v>
      </c>
      <c r="M161" s="3" t="n">
        <v>0</v>
      </c>
      <c r="N161" s="3" t="n">
        <v>1</v>
      </c>
      <c r="O161" s="3" t="n">
        <v>1</v>
      </c>
      <c r="P161" s="3" t="n">
        <v>1</v>
      </c>
      <c r="Q161" s="3" t="n">
        <f aca="false">SUMPRODUCT($A$2:$O$2,A161:O161)</f>
        <v>2.2106743790605</v>
      </c>
      <c r="R161" s="3" t="n">
        <f aca="false">IF(Q161&gt;B$4,1,0)</f>
        <v>1</v>
      </c>
      <c r="S161" s="3" t="n">
        <f aca="false">IF(R161=P161,1,0)</f>
        <v>1</v>
      </c>
      <c r="T161" s="3" t="n">
        <v>1</v>
      </c>
    </row>
    <row r="162" customFormat="false" ht="12" hidden="false" customHeight="false" outlineLevel="0" collapsed="false">
      <c r="A162" s="3" t="n">
        <v>5</v>
      </c>
      <c r="B162" s="3" t="n">
        <v>32</v>
      </c>
      <c r="C162" s="3" t="n">
        <v>1</v>
      </c>
      <c r="D162" s="3" t="n">
        <v>0</v>
      </c>
      <c r="E162" s="3" t="n">
        <v>0</v>
      </c>
      <c r="F162" s="3" t="n">
        <v>0</v>
      </c>
      <c r="G162" s="3" t="n">
        <v>6</v>
      </c>
      <c r="H162" s="3" t="n">
        <v>5</v>
      </c>
      <c r="I162" s="3" t="n">
        <v>8</v>
      </c>
      <c r="J162" s="3" t="n">
        <v>6</v>
      </c>
      <c r="K162" s="3" t="n">
        <v>0</v>
      </c>
      <c r="L162" s="3" t="n">
        <v>1</v>
      </c>
      <c r="M162" s="3" t="n">
        <v>0</v>
      </c>
      <c r="N162" s="3" t="n">
        <v>0</v>
      </c>
      <c r="O162" s="3" t="n">
        <v>6</v>
      </c>
      <c r="P162" s="3" t="n">
        <v>0</v>
      </c>
      <c r="Q162" s="3" t="n">
        <f aca="false">SUMPRODUCT($A$2:$O$2,A162:O162)</f>
        <v>-2.78334596161825</v>
      </c>
      <c r="R162" s="3" t="n">
        <f aca="false">IF(Q162&gt;B$4,1,0)</f>
        <v>0</v>
      </c>
      <c r="S162" s="3" t="n">
        <f aca="false">IF(R162=P162,1,0)</f>
        <v>1</v>
      </c>
      <c r="T162" s="3" t="n">
        <v>1</v>
      </c>
    </row>
    <row r="163" customFormat="false" ht="12" hidden="false" customHeight="false" outlineLevel="0" collapsed="false">
      <c r="A163" s="3" t="n">
        <v>4</v>
      </c>
      <c r="B163" s="3" t="n">
        <v>40</v>
      </c>
      <c r="C163" s="3" t="n">
        <v>1</v>
      </c>
      <c r="D163" s="3" t="n">
        <v>0</v>
      </c>
      <c r="E163" s="3" t="n">
        <v>0</v>
      </c>
      <c r="F163" s="3" t="n">
        <v>0</v>
      </c>
      <c r="G163" s="3" t="n">
        <v>5</v>
      </c>
      <c r="H163" s="3" t="n">
        <v>1</v>
      </c>
      <c r="I163" s="3" t="n">
        <v>7</v>
      </c>
      <c r="J163" s="3" t="n">
        <v>4</v>
      </c>
      <c r="K163" s="3" t="n">
        <v>0</v>
      </c>
      <c r="L163" s="3" t="n">
        <v>0</v>
      </c>
      <c r="M163" s="3" t="n">
        <v>0</v>
      </c>
      <c r="N163" s="3" t="n">
        <v>1</v>
      </c>
      <c r="O163" s="3" t="n">
        <v>3</v>
      </c>
      <c r="P163" s="3" t="n">
        <v>0</v>
      </c>
      <c r="Q163" s="3" t="n">
        <f aca="false">SUMPRODUCT($A$2:$O$2,A163:O163)</f>
        <v>-1.43280664298841</v>
      </c>
      <c r="R163" s="3" t="n">
        <f aca="false">IF(Q163&gt;B$4,1,0)</f>
        <v>0</v>
      </c>
      <c r="S163" s="3" t="n">
        <f aca="false">IF(R163=P163,1,0)</f>
        <v>1</v>
      </c>
      <c r="T163" s="3" t="n">
        <v>1</v>
      </c>
    </row>
    <row r="164" customFormat="false" ht="12" hidden="false" customHeight="false" outlineLevel="0" collapsed="false">
      <c r="A164" s="3" t="n">
        <v>1</v>
      </c>
      <c r="B164" s="3" t="n">
        <v>33</v>
      </c>
      <c r="C164" s="3" t="n">
        <v>0</v>
      </c>
      <c r="D164" s="3" t="n">
        <v>0</v>
      </c>
      <c r="E164" s="3" t="n">
        <v>1</v>
      </c>
      <c r="F164" s="3" t="n">
        <v>0</v>
      </c>
      <c r="G164" s="3" t="n">
        <v>4</v>
      </c>
      <c r="H164" s="3" t="n">
        <v>5</v>
      </c>
      <c r="I164" s="3" t="n">
        <v>8</v>
      </c>
      <c r="J164" s="3" t="n">
        <v>1</v>
      </c>
      <c r="K164" s="3" t="n">
        <v>0</v>
      </c>
      <c r="L164" s="3" t="n">
        <v>0</v>
      </c>
      <c r="M164" s="3" t="n">
        <v>0</v>
      </c>
      <c r="N164" s="3" t="n">
        <v>1</v>
      </c>
      <c r="O164" s="3" t="n">
        <v>5</v>
      </c>
      <c r="P164" s="3" t="n">
        <v>0</v>
      </c>
      <c r="Q164" s="3" t="n">
        <f aca="false">SUMPRODUCT($A$2:$O$2,A164:O164)</f>
        <v>1.82920148934786</v>
      </c>
      <c r="R164" s="3" t="n">
        <f aca="false">IF(Q164&gt;B$4,1,0)</f>
        <v>1</v>
      </c>
      <c r="S164" s="3" t="n">
        <f aca="false">IF(R164=P164,1,0)</f>
        <v>0</v>
      </c>
      <c r="T164" s="3" t="n">
        <v>1</v>
      </c>
    </row>
    <row r="165" customFormat="false" ht="12" hidden="false" customHeight="false" outlineLevel="0" collapsed="false">
      <c r="A165" s="3" t="n">
        <v>1</v>
      </c>
      <c r="B165" s="3" t="n">
        <v>40</v>
      </c>
      <c r="C165" s="3" t="n">
        <v>0</v>
      </c>
      <c r="D165" s="3" t="n">
        <v>1</v>
      </c>
      <c r="E165" s="3" t="n">
        <v>0</v>
      </c>
      <c r="F165" s="3" t="n">
        <v>0</v>
      </c>
      <c r="G165" s="3" t="n">
        <v>4</v>
      </c>
      <c r="H165" s="3" t="n">
        <v>5</v>
      </c>
      <c r="I165" s="3" t="n">
        <v>7</v>
      </c>
      <c r="J165" s="3" t="n">
        <v>3</v>
      </c>
      <c r="K165" s="3" t="n">
        <v>0</v>
      </c>
      <c r="L165" s="3" t="n">
        <v>0</v>
      </c>
      <c r="M165" s="3" t="n">
        <v>0</v>
      </c>
      <c r="N165" s="3" t="n">
        <v>1</v>
      </c>
      <c r="O165" s="3" t="n">
        <v>5</v>
      </c>
      <c r="P165" s="3" t="n">
        <v>1</v>
      </c>
      <c r="Q165" s="3" t="n">
        <f aca="false">SUMPRODUCT($A$2:$O$2,A165:O165)</f>
        <v>1.33940860406509</v>
      </c>
      <c r="R165" s="3" t="n">
        <f aca="false">IF(Q165&gt;B$4,1,0)</f>
        <v>1</v>
      </c>
      <c r="S165" s="3" t="n">
        <f aca="false">IF(R165=P165,1,0)</f>
        <v>1</v>
      </c>
      <c r="T165" s="3" t="n">
        <v>1</v>
      </c>
    </row>
    <row r="166" customFormat="false" ht="12" hidden="false" customHeight="false" outlineLevel="0" collapsed="false">
      <c r="A166" s="3" t="n">
        <v>2</v>
      </c>
      <c r="B166" s="3" t="n">
        <v>73</v>
      </c>
      <c r="C166" s="3" t="n">
        <v>1</v>
      </c>
      <c r="D166" s="3" t="n">
        <v>0</v>
      </c>
      <c r="E166" s="3" t="n">
        <v>0</v>
      </c>
      <c r="F166" s="3" t="n">
        <v>0</v>
      </c>
      <c r="G166" s="3" t="n">
        <v>6</v>
      </c>
      <c r="H166" s="3" t="n">
        <v>5</v>
      </c>
      <c r="I166" s="3" t="n">
        <v>7</v>
      </c>
      <c r="J166" s="3" t="n">
        <v>6</v>
      </c>
      <c r="K166" s="3" t="n">
        <v>0</v>
      </c>
      <c r="L166" s="3" t="n">
        <v>0</v>
      </c>
      <c r="M166" s="3" t="n">
        <v>0</v>
      </c>
      <c r="N166" s="3" t="n">
        <v>1</v>
      </c>
      <c r="O166" s="3" t="n">
        <v>4</v>
      </c>
      <c r="P166" s="3" t="n">
        <v>1</v>
      </c>
      <c r="Q166" s="3" t="n">
        <f aca="false">SUMPRODUCT($A$2:$O$2,A166:O166)</f>
        <v>1.64363669769863</v>
      </c>
      <c r="R166" s="3" t="n">
        <f aca="false">IF(Q166&gt;B$4,1,0)</f>
        <v>1</v>
      </c>
      <c r="S166" s="3" t="n">
        <f aca="false">IF(R166=P166,1,0)</f>
        <v>1</v>
      </c>
      <c r="T166" s="3" t="n">
        <v>1</v>
      </c>
    </row>
    <row r="167" customFormat="false" ht="12" hidden="false" customHeight="false" outlineLevel="0" collapsed="false">
      <c r="A167" s="3" t="n">
        <v>1</v>
      </c>
      <c r="B167" s="3" t="n">
        <v>73</v>
      </c>
      <c r="C167" s="3" t="n">
        <v>1</v>
      </c>
      <c r="D167" s="3" t="n">
        <v>0</v>
      </c>
      <c r="E167" s="3" t="n">
        <v>0</v>
      </c>
      <c r="F167" s="3" t="n">
        <v>0</v>
      </c>
      <c r="G167" s="3" t="n">
        <v>6</v>
      </c>
      <c r="H167" s="3" t="n">
        <v>5</v>
      </c>
      <c r="I167" s="3" t="n">
        <v>7</v>
      </c>
      <c r="J167" s="3" t="n">
        <v>4</v>
      </c>
      <c r="K167" s="3" t="n">
        <v>0</v>
      </c>
      <c r="L167" s="3" t="n">
        <v>0</v>
      </c>
      <c r="M167" s="3" t="n">
        <v>0</v>
      </c>
      <c r="N167" s="3" t="n">
        <v>1</v>
      </c>
      <c r="O167" s="3" t="n">
        <v>5</v>
      </c>
      <c r="P167" s="3" t="n">
        <v>1</v>
      </c>
      <c r="Q167" s="3" t="n">
        <f aca="false">SUMPRODUCT($A$2:$O$2,A167:O167)</f>
        <v>2.42434799334409</v>
      </c>
      <c r="R167" s="3" t="n">
        <f aca="false">IF(Q167&gt;B$4,1,0)</f>
        <v>1</v>
      </c>
      <c r="S167" s="3" t="n">
        <f aca="false">IF(R167=P167,1,0)</f>
        <v>1</v>
      </c>
      <c r="T167" s="3" t="n">
        <v>1</v>
      </c>
    </row>
    <row r="168" customFormat="false" ht="12" hidden="false" customHeight="false" outlineLevel="0" collapsed="false">
      <c r="A168" s="3" t="n">
        <v>1</v>
      </c>
      <c r="B168" s="3" t="n">
        <v>61</v>
      </c>
      <c r="C168" s="3" t="n">
        <v>1</v>
      </c>
      <c r="D168" s="3" t="n">
        <v>0</v>
      </c>
      <c r="E168" s="3" t="n">
        <v>0</v>
      </c>
      <c r="F168" s="3" t="n">
        <v>0</v>
      </c>
      <c r="G168" s="3" t="n">
        <v>4</v>
      </c>
      <c r="H168" s="3" t="n">
        <v>5</v>
      </c>
      <c r="I168" s="3" t="n">
        <v>7</v>
      </c>
      <c r="J168" s="3" t="n">
        <v>4</v>
      </c>
      <c r="K168" s="3" t="n">
        <v>0</v>
      </c>
      <c r="L168" s="3" t="n">
        <v>0</v>
      </c>
      <c r="M168" s="3" t="n">
        <v>0</v>
      </c>
      <c r="N168" s="3" t="n">
        <v>1</v>
      </c>
      <c r="O168" s="3" t="n">
        <v>4</v>
      </c>
      <c r="P168" s="3" t="n">
        <v>1</v>
      </c>
      <c r="Q168" s="3" t="n">
        <f aca="false">SUMPRODUCT($A$2:$O$2,A168:O168)</f>
        <v>2.08491917492289</v>
      </c>
      <c r="R168" s="3" t="n">
        <f aca="false">IF(Q168&gt;B$4,1,0)</f>
        <v>1</v>
      </c>
      <c r="S168" s="3" t="n">
        <f aca="false">IF(R168=P168,1,0)</f>
        <v>1</v>
      </c>
      <c r="T168" s="3" t="n">
        <v>1</v>
      </c>
    </row>
    <row r="169" customFormat="false" ht="12" hidden="false" customHeight="false" outlineLevel="0" collapsed="false">
      <c r="A169" s="3" t="n">
        <v>1</v>
      </c>
      <c r="B169" s="3" t="n">
        <v>50</v>
      </c>
      <c r="C169" s="3" t="n">
        <v>1</v>
      </c>
      <c r="D169" s="3" t="n">
        <v>0</v>
      </c>
      <c r="E169" s="3" t="n">
        <v>0</v>
      </c>
      <c r="F169" s="3" t="n">
        <v>0</v>
      </c>
      <c r="G169" s="3" t="n">
        <v>4</v>
      </c>
      <c r="H169" s="3" t="n">
        <v>5</v>
      </c>
      <c r="I169" s="3" t="n">
        <v>9</v>
      </c>
      <c r="J169" s="3" t="n">
        <v>4</v>
      </c>
      <c r="K169" s="3" t="n">
        <v>0</v>
      </c>
      <c r="L169" s="3" t="n">
        <v>1</v>
      </c>
      <c r="M169" s="3" t="n">
        <v>0</v>
      </c>
      <c r="N169" s="3" t="n">
        <v>0</v>
      </c>
      <c r="O169" s="3" t="n">
        <v>4</v>
      </c>
      <c r="P169" s="3" t="n">
        <v>0</v>
      </c>
      <c r="Q169" s="3" t="n">
        <f aca="false">SUMPRODUCT($A$2:$O$2,A169:O169)</f>
        <v>0.937930015973415</v>
      </c>
      <c r="R169" s="3" t="n">
        <f aca="false">IF(Q169&gt;B$4,1,0)</f>
        <v>0</v>
      </c>
      <c r="S169" s="3" t="n">
        <f aca="false">IF(R169=P169,1,0)</f>
        <v>1</v>
      </c>
      <c r="T169" s="3" t="n">
        <v>1</v>
      </c>
    </row>
    <row r="170" customFormat="false" ht="12" hidden="false" customHeight="false" outlineLevel="0" collapsed="false">
      <c r="A170" s="3" t="n">
        <v>1</v>
      </c>
      <c r="B170" s="3" t="n">
        <v>55</v>
      </c>
      <c r="C170" s="3" t="n">
        <v>1</v>
      </c>
      <c r="D170" s="3" t="n">
        <v>0</v>
      </c>
      <c r="E170" s="3" t="n">
        <v>0</v>
      </c>
      <c r="F170" s="3" t="n">
        <v>0</v>
      </c>
      <c r="G170" s="3" t="n">
        <v>5</v>
      </c>
      <c r="H170" s="3" t="n">
        <v>5</v>
      </c>
      <c r="I170" s="3" t="n">
        <v>12</v>
      </c>
      <c r="J170" s="3" t="n">
        <v>3</v>
      </c>
      <c r="K170" s="3" t="n">
        <v>0</v>
      </c>
      <c r="L170" s="3" t="n">
        <v>0</v>
      </c>
      <c r="M170" s="3" t="n">
        <v>0</v>
      </c>
      <c r="N170" s="3" t="n">
        <v>1</v>
      </c>
      <c r="O170" s="3" t="n">
        <v>2</v>
      </c>
      <c r="P170" s="3" t="n">
        <v>0</v>
      </c>
      <c r="Q170" s="3" t="n">
        <f aca="false">SUMPRODUCT($A$2:$O$2,A170:O170)</f>
        <v>2.79841202793074</v>
      </c>
      <c r="R170" s="3" t="n">
        <f aca="false">IF(Q170&gt;B$4,1,0)</f>
        <v>1</v>
      </c>
      <c r="S170" s="3" t="n">
        <f aca="false">IF(R170=P170,1,0)</f>
        <v>0</v>
      </c>
      <c r="T170" s="3" t="n">
        <v>1</v>
      </c>
    </row>
    <row r="171" customFormat="false" ht="12" hidden="false" customHeight="false" outlineLevel="0" collapsed="false">
      <c r="A171" s="3" t="n">
        <v>2</v>
      </c>
      <c r="B171" s="3" t="n">
        <v>36</v>
      </c>
      <c r="C171" s="3" t="n">
        <v>1</v>
      </c>
      <c r="D171" s="3" t="n">
        <v>0</v>
      </c>
      <c r="E171" s="3" t="n">
        <v>0</v>
      </c>
      <c r="F171" s="3" t="n">
        <v>0</v>
      </c>
      <c r="G171" s="3" t="n">
        <v>6</v>
      </c>
      <c r="H171" s="3" t="n">
        <v>1</v>
      </c>
      <c r="I171" s="3" t="n">
        <v>17</v>
      </c>
      <c r="J171" s="3" t="n">
        <v>3</v>
      </c>
      <c r="K171" s="3" t="n">
        <v>0</v>
      </c>
      <c r="L171" s="3" t="n">
        <v>0</v>
      </c>
      <c r="M171" s="3" t="n">
        <v>0</v>
      </c>
      <c r="N171" s="3" t="n">
        <v>1</v>
      </c>
      <c r="O171" s="3" t="n">
        <v>4</v>
      </c>
      <c r="P171" s="3" t="n">
        <v>1</v>
      </c>
      <c r="Q171" s="3" t="n">
        <f aca="false">SUMPRODUCT($A$2:$O$2,A171:O171)</f>
        <v>1.10125776092887</v>
      </c>
      <c r="R171" s="3" t="n">
        <f aca="false">IF(Q171&gt;B$4,1,0)</f>
        <v>0</v>
      </c>
      <c r="S171" s="3" t="n">
        <f aca="false">IF(R171=P171,1,0)</f>
        <v>0</v>
      </c>
      <c r="T171" s="3" t="n">
        <v>1</v>
      </c>
    </row>
    <row r="172" customFormat="false" ht="12" hidden="false" customHeight="false" outlineLevel="0" collapsed="false">
      <c r="A172" s="3" t="n">
        <v>1</v>
      </c>
      <c r="B172" s="3" t="n">
        <v>30</v>
      </c>
      <c r="C172" s="3" t="n">
        <v>1</v>
      </c>
      <c r="D172" s="3" t="n">
        <v>0</v>
      </c>
      <c r="E172" s="3" t="n">
        <v>0</v>
      </c>
      <c r="F172" s="3" t="n">
        <v>0</v>
      </c>
      <c r="G172" s="3" t="n">
        <v>6</v>
      </c>
      <c r="H172" s="3" t="n">
        <v>5</v>
      </c>
      <c r="I172" s="3" t="n">
        <v>11</v>
      </c>
      <c r="J172" s="3" t="n">
        <v>6</v>
      </c>
      <c r="K172" s="3" t="n">
        <v>0</v>
      </c>
      <c r="L172" s="3" t="n">
        <v>0</v>
      </c>
      <c r="M172" s="3" t="n">
        <v>1</v>
      </c>
      <c r="N172" s="3" t="n">
        <v>0</v>
      </c>
      <c r="O172" s="3" t="n">
        <v>3</v>
      </c>
      <c r="P172" s="3" t="n">
        <v>1</v>
      </c>
      <c r="Q172" s="3" t="n">
        <f aca="false">SUMPRODUCT($A$2:$O$2,A172:O172)</f>
        <v>2.12310118733742</v>
      </c>
      <c r="R172" s="3" t="n">
        <f aca="false">IF(Q172&gt;B$4,1,0)</f>
        <v>1</v>
      </c>
      <c r="S172" s="3" t="n">
        <f aca="false">IF(R172=P172,1,0)</f>
        <v>1</v>
      </c>
      <c r="T172" s="3" t="n">
        <v>1</v>
      </c>
    </row>
    <row r="173" customFormat="false" ht="12" hidden="false" customHeight="false" outlineLevel="0" collapsed="false">
      <c r="A173" s="3" t="n">
        <v>1</v>
      </c>
      <c r="B173" s="3" t="n">
        <v>38</v>
      </c>
      <c r="C173" s="3" t="n">
        <v>1</v>
      </c>
      <c r="D173" s="3" t="n">
        <v>0</v>
      </c>
      <c r="E173" s="3" t="n">
        <v>0</v>
      </c>
      <c r="F173" s="3" t="n">
        <v>0</v>
      </c>
      <c r="G173" s="3" t="n">
        <v>6</v>
      </c>
      <c r="H173" s="3" t="n">
        <v>5</v>
      </c>
      <c r="I173" s="3" t="n">
        <v>12</v>
      </c>
      <c r="J173" s="3" t="n">
        <v>6</v>
      </c>
      <c r="K173" s="3" t="n">
        <v>0</v>
      </c>
      <c r="L173" s="3" t="n">
        <v>0</v>
      </c>
      <c r="M173" s="3" t="n">
        <v>0</v>
      </c>
      <c r="N173" s="3" t="n">
        <v>1</v>
      </c>
      <c r="O173" s="3" t="n">
        <v>6</v>
      </c>
      <c r="P173" s="3" t="n">
        <v>1</v>
      </c>
      <c r="Q173" s="3" t="n">
        <f aca="false">SUMPRODUCT($A$2:$O$2,A173:O173)</f>
        <v>2.37663397488802</v>
      </c>
      <c r="R173" s="3" t="n">
        <f aca="false">IF(Q173&gt;B$4,1,0)</f>
        <v>1</v>
      </c>
      <c r="S173" s="3" t="n">
        <f aca="false">IF(R173=P173,1,0)</f>
        <v>1</v>
      </c>
      <c r="T173" s="3" t="n">
        <v>1</v>
      </c>
    </row>
    <row r="174" customFormat="false" ht="12" hidden="false" customHeight="false" outlineLevel="0" collapsed="false">
      <c r="A174" s="3" t="n">
        <v>5</v>
      </c>
      <c r="B174" s="3" t="n">
        <v>54</v>
      </c>
      <c r="C174" s="3" t="n">
        <v>0</v>
      </c>
      <c r="D174" s="3" t="n">
        <v>0</v>
      </c>
      <c r="E174" s="3" t="n">
        <v>1</v>
      </c>
      <c r="F174" s="3" t="n">
        <v>0</v>
      </c>
      <c r="G174" s="3" t="n">
        <v>5</v>
      </c>
      <c r="H174" s="3" t="n">
        <v>5</v>
      </c>
      <c r="I174" s="3" t="n">
        <v>7</v>
      </c>
      <c r="J174" s="3" t="n">
        <v>6</v>
      </c>
      <c r="K174" s="3" t="n">
        <v>0</v>
      </c>
      <c r="L174" s="3" t="n">
        <v>0</v>
      </c>
      <c r="M174" s="3" t="n">
        <v>0</v>
      </c>
      <c r="N174" s="3" t="n">
        <v>1</v>
      </c>
      <c r="O174" s="3" t="n">
        <v>2</v>
      </c>
      <c r="P174" s="3" t="n">
        <v>0</v>
      </c>
      <c r="Q174" s="3" t="n">
        <f aca="false">SUMPRODUCT($A$2:$O$2,A174:O174)</f>
        <v>-1.14587997999538</v>
      </c>
      <c r="R174" s="3" t="n">
        <f aca="false">IF(Q174&gt;B$4,1,0)</f>
        <v>0</v>
      </c>
      <c r="S174" s="3" t="n">
        <f aca="false">IF(R174=P174,1,0)</f>
        <v>1</v>
      </c>
      <c r="T174" s="3" t="n">
        <v>1</v>
      </c>
    </row>
    <row r="175" customFormat="false" ht="12" hidden="false" customHeight="false" outlineLevel="0" collapsed="false">
      <c r="A175" s="3" t="n">
        <v>2</v>
      </c>
      <c r="B175" s="3" t="n">
        <v>49</v>
      </c>
      <c r="C175" s="3" t="n">
        <v>1</v>
      </c>
      <c r="D175" s="3" t="n">
        <v>0</v>
      </c>
      <c r="E175" s="3" t="n">
        <v>0</v>
      </c>
      <c r="F175" s="3" t="n">
        <v>0</v>
      </c>
      <c r="G175" s="3" t="n">
        <v>5</v>
      </c>
      <c r="H175" s="3" t="n">
        <v>5</v>
      </c>
      <c r="I175" s="3" t="n">
        <v>8</v>
      </c>
      <c r="J175" s="3" t="n">
        <v>1</v>
      </c>
      <c r="K175" s="3" t="n">
        <v>1</v>
      </c>
      <c r="L175" s="3" t="n">
        <v>0</v>
      </c>
      <c r="M175" s="3" t="n">
        <v>0</v>
      </c>
      <c r="N175" s="3" t="n">
        <v>0</v>
      </c>
      <c r="O175" s="3" t="n">
        <v>5</v>
      </c>
      <c r="P175" s="3" t="n">
        <v>0</v>
      </c>
      <c r="Q175" s="3" t="n">
        <f aca="false">SUMPRODUCT($A$2:$O$2,A175:O175)</f>
        <v>0.0933716248737151</v>
      </c>
      <c r="R175" s="3" t="n">
        <f aca="false">IF(Q175&gt;B$4,1,0)</f>
        <v>0</v>
      </c>
      <c r="S175" s="3" t="n">
        <f aca="false">IF(R175=P175,1,0)</f>
        <v>1</v>
      </c>
      <c r="T175" s="3" t="n">
        <v>1</v>
      </c>
    </row>
    <row r="176" customFormat="false" ht="12" hidden="false" customHeight="false" outlineLevel="0" collapsed="false">
      <c r="A176" s="3" t="n">
        <v>1</v>
      </c>
      <c r="B176" s="3" t="n">
        <v>50</v>
      </c>
      <c r="C176" s="3" t="n">
        <v>1</v>
      </c>
      <c r="D176" s="3" t="n">
        <v>0</v>
      </c>
      <c r="E176" s="3" t="n">
        <v>0</v>
      </c>
      <c r="F176" s="3" t="n">
        <v>0</v>
      </c>
      <c r="G176" s="3" t="n">
        <v>3</v>
      </c>
      <c r="H176" s="3" t="n">
        <v>5</v>
      </c>
      <c r="I176" s="3" t="n">
        <v>8</v>
      </c>
      <c r="J176" s="3" t="n">
        <v>4</v>
      </c>
      <c r="K176" s="3" t="n">
        <v>0</v>
      </c>
      <c r="L176" s="3" t="n">
        <v>0</v>
      </c>
      <c r="M176" s="3" t="n">
        <v>0</v>
      </c>
      <c r="N176" s="3" t="n">
        <v>1</v>
      </c>
      <c r="O176" s="3" t="n">
        <v>1</v>
      </c>
      <c r="P176" s="3" t="n">
        <v>0</v>
      </c>
      <c r="Q176" s="3" t="n">
        <f aca="false">SUMPRODUCT($A$2:$O$2,A176:O176)</f>
        <v>2.24399837639158</v>
      </c>
      <c r="R176" s="3" t="n">
        <f aca="false">IF(Q176&gt;B$4,1,0)</f>
        <v>1</v>
      </c>
      <c r="S176" s="3" t="n">
        <f aca="false">IF(R176=P176,1,0)</f>
        <v>0</v>
      </c>
      <c r="T176" s="3" t="n">
        <v>1</v>
      </c>
    </row>
    <row r="177" customFormat="false" ht="12" hidden="false" customHeight="false" outlineLevel="0" collapsed="false">
      <c r="A177" s="3" t="n">
        <v>2</v>
      </c>
      <c r="B177" s="3" t="n">
        <v>51</v>
      </c>
      <c r="C177" s="3" t="n">
        <v>1</v>
      </c>
      <c r="D177" s="3" t="n">
        <v>0</v>
      </c>
      <c r="E177" s="3" t="n">
        <v>0</v>
      </c>
      <c r="F177" s="3" t="n">
        <v>0</v>
      </c>
      <c r="G177" s="3" t="n">
        <v>7</v>
      </c>
      <c r="H177" s="3" t="n">
        <v>1</v>
      </c>
      <c r="I177" s="3" t="n">
        <v>7</v>
      </c>
      <c r="J177" s="3" t="n">
        <v>4</v>
      </c>
      <c r="K177" s="3" t="n">
        <v>0</v>
      </c>
      <c r="L177" s="3" t="n">
        <v>0</v>
      </c>
      <c r="M177" s="3" t="n">
        <v>0</v>
      </c>
      <c r="N177" s="3" t="n">
        <v>1</v>
      </c>
      <c r="O177" s="3" t="n">
        <v>3</v>
      </c>
      <c r="P177" s="3" t="n">
        <v>1</v>
      </c>
      <c r="Q177" s="3" t="n">
        <f aca="false">SUMPRODUCT($A$2:$O$2,A177:O177)</f>
        <v>0.838307122583505</v>
      </c>
      <c r="R177" s="3" t="n">
        <f aca="false">IF(Q177&gt;B$4,1,0)</f>
        <v>0</v>
      </c>
      <c r="S177" s="3" t="n">
        <f aca="false">IF(R177=P177,1,0)</f>
        <v>0</v>
      </c>
      <c r="T177" s="3" t="n">
        <v>1</v>
      </c>
    </row>
    <row r="178" customFormat="false" ht="12" hidden="false" customHeight="false" outlineLevel="0" collapsed="false">
      <c r="A178" s="3" t="n">
        <v>5</v>
      </c>
      <c r="B178" s="3" t="n">
        <v>21</v>
      </c>
      <c r="C178" s="3" t="n">
        <v>0</v>
      </c>
      <c r="D178" s="3" t="n">
        <v>0</v>
      </c>
      <c r="E178" s="3" t="n">
        <v>0</v>
      </c>
      <c r="F178" s="3" t="n">
        <v>1</v>
      </c>
      <c r="G178" s="3" t="n">
        <v>4</v>
      </c>
      <c r="H178" s="3" t="n">
        <v>5</v>
      </c>
      <c r="I178" s="3" t="n">
        <v>6</v>
      </c>
      <c r="J178" s="3" t="n">
        <v>1</v>
      </c>
      <c r="K178" s="3" t="n">
        <v>0</v>
      </c>
      <c r="L178" s="3" t="n">
        <v>0</v>
      </c>
      <c r="M178" s="3" t="n">
        <v>0</v>
      </c>
      <c r="N178" s="3" t="n">
        <v>1</v>
      </c>
      <c r="O178" s="3" t="n">
        <v>3</v>
      </c>
      <c r="P178" s="3" t="n">
        <v>0</v>
      </c>
      <c r="Q178" s="3" t="n">
        <f aca="false">SUMPRODUCT($A$2:$O$2,A178:O178)</f>
        <v>-2.6994850162718</v>
      </c>
      <c r="R178" s="3" t="n">
        <f aca="false">IF(Q178&gt;B$4,1,0)</f>
        <v>0</v>
      </c>
      <c r="S178" s="3" t="n">
        <f aca="false">IF(R178=P178,1,0)</f>
        <v>1</v>
      </c>
      <c r="T178" s="3" t="n">
        <v>1</v>
      </c>
    </row>
    <row r="179" customFormat="false" ht="12" hidden="false" customHeight="false" outlineLevel="0" collapsed="false">
      <c r="A179" s="3" t="n">
        <v>1</v>
      </c>
      <c r="B179" s="3" t="n">
        <v>56</v>
      </c>
      <c r="C179" s="3" t="n">
        <v>1</v>
      </c>
      <c r="D179" s="3" t="n">
        <v>0</v>
      </c>
      <c r="E179" s="3" t="n">
        <v>0</v>
      </c>
      <c r="F179" s="3" t="n">
        <v>0</v>
      </c>
      <c r="G179" s="3" t="n">
        <v>7</v>
      </c>
      <c r="H179" s="3" t="n">
        <v>5</v>
      </c>
      <c r="I179" s="3" t="n">
        <v>10</v>
      </c>
      <c r="J179" s="3" t="n">
        <v>4</v>
      </c>
      <c r="K179" s="3" t="n">
        <v>0</v>
      </c>
      <c r="L179" s="3" t="n">
        <v>0</v>
      </c>
      <c r="M179" s="3" t="n">
        <v>0</v>
      </c>
      <c r="N179" s="3" t="n">
        <v>1</v>
      </c>
      <c r="O179" s="3" t="n">
        <v>1</v>
      </c>
      <c r="P179" s="3" t="n">
        <v>1</v>
      </c>
      <c r="Q179" s="3" t="n">
        <f aca="false">SUMPRODUCT($A$2:$O$2,A179:O179)</f>
        <v>3.1559929366972</v>
      </c>
      <c r="R179" s="3" t="n">
        <f aca="false">IF(Q179&gt;B$4,1,0)</f>
        <v>1</v>
      </c>
      <c r="S179" s="3" t="n">
        <f aca="false">IF(R179=P179,1,0)</f>
        <v>1</v>
      </c>
      <c r="T179" s="3" t="n">
        <v>1</v>
      </c>
    </row>
    <row r="180" customFormat="false" ht="12" hidden="false" customHeight="false" outlineLevel="0" collapsed="false">
      <c r="A180" s="3" t="n">
        <v>1</v>
      </c>
      <c r="B180" s="3" t="n">
        <v>50</v>
      </c>
      <c r="C180" s="3" t="n">
        <v>1</v>
      </c>
      <c r="D180" s="3" t="n">
        <v>0</v>
      </c>
      <c r="E180" s="3" t="n">
        <v>0</v>
      </c>
      <c r="F180" s="3" t="n">
        <v>0</v>
      </c>
      <c r="G180" s="3" t="n">
        <v>6</v>
      </c>
      <c r="H180" s="3" t="n">
        <v>5</v>
      </c>
      <c r="I180" s="3" t="n">
        <v>13</v>
      </c>
      <c r="J180" s="3" t="n">
        <v>4</v>
      </c>
      <c r="K180" s="3" t="n">
        <v>0</v>
      </c>
      <c r="L180" s="3" t="n">
        <v>0</v>
      </c>
      <c r="M180" s="3" t="n">
        <v>0</v>
      </c>
      <c r="N180" s="3" t="n">
        <v>1</v>
      </c>
      <c r="O180" s="3" t="n">
        <v>6</v>
      </c>
      <c r="P180" s="3" t="n">
        <v>1</v>
      </c>
      <c r="Q180" s="3" t="n">
        <f aca="false">SUMPRODUCT($A$2:$O$2,A180:O180)</f>
        <v>2.53305012016876</v>
      </c>
      <c r="R180" s="3" t="n">
        <f aca="false">IF(Q180&gt;B$4,1,0)</f>
        <v>1</v>
      </c>
      <c r="S180" s="3" t="n">
        <f aca="false">IF(R180=P180,1,0)</f>
        <v>1</v>
      </c>
      <c r="T180" s="3" t="n">
        <v>1</v>
      </c>
    </row>
    <row r="181" customFormat="false" ht="12" hidden="false" customHeight="false" outlineLevel="0" collapsed="false">
      <c r="A181" s="3" t="n">
        <v>4</v>
      </c>
      <c r="B181" s="3" t="n">
        <v>41</v>
      </c>
      <c r="C181" s="3" t="n">
        <v>1</v>
      </c>
      <c r="D181" s="3" t="n">
        <v>0</v>
      </c>
      <c r="E181" s="3" t="n">
        <v>0</v>
      </c>
      <c r="F181" s="3" t="n">
        <v>0</v>
      </c>
      <c r="G181" s="3" t="n">
        <v>1</v>
      </c>
      <c r="H181" s="3" t="n">
        <v>5</v>
      </c>
      <c r="I181" s="3" t="n">
        <v>5</v>
      </c>
      <c r="J181" s="3" t="n">
        <v>4</v>
      </c>
      <c r="K181" s="3" t="n">
        <v>0</v>
      </c>
      <c r="L181" s="3" t="n">
        <v>0</v>
      </c>
      <c r="M181" s="3" t="n">
        <v>1</v>
      </c>
      <c r="N181" s="3" t="n">
        <v>0</v>
      </c>
      <c r="O181" s="3" t="n">
        <v>1</v>
      </c>
      <c r="P181" s="3" t="n">
        <v>0</v>
      </c>
      <c r="Q181" s="3" t="n">
        <f aca="false">SUMPRODUCT($A$2:$O$2,A181:O181)</f>
        <v>-1.60804057045075</v>
      </c>
      <c r="R181" s="3" t="n">
        <f aca="false">IF(Q181&gt;B$4,1,0)</f>
        <v>0</v>
      </c>
      <c r="S181" s="3" t="n">
        <f aca="false">IF(R181=P181,1,0)</f>
        <v>1</v>
      </c>
      <c r="T181" s="3" t="n">
        <v>1</v>
      </c>
    </row>
    <row r="182" customFormat="false" ht="12" hidden="false" customHeight="false" outlineLevel="0" collapsed="false">
      <c r="A182" s="3" t="n">
        <v>1</v>
      </c>
      <c r="B182" s="3" t="n">
        <v>21</v>
      </c>
      <c r="C182" s="3" t="n">
        <v>0</v>
      </c>
      <c r="D182" s="3" t="n">
        <v>0</v>
      </c>
      <c r="E182" s="3" t="n">
        <v>0</v>
      </c>
      <c r="F182" s="3" t="n">
        <v>1</v>
      </c>
      <c r="G182" s="3" t="n">
        <v>3</v>
      </c>
      <c r="H182" s="3" t="n">
        <v>1</v>
      </c>
      <c r="I182" s="3" t="n">
        <v>16</v>
      </c>
      <c r="J182" s="3" t="n">
        <v>4</v>
      </c>
      <c r="K182" s="3" t="n">
        <v>0</v>
      </c>
      <c r="L182" s="3" t="n">
        <v>0</v>
      </c>
      <c r="M182" s="3" t="n">
        <v>0</v>
      </c>
      <c r="N182" s="3" t="n">
        <v>1</v>
      </c>
      <c r="O182" s="3" t="n">
        <v>3</v>
      </c>
      <c r="P182" s="3" t="n">
        <v>0</v>
      </c>
      <c r="Q182" s="3" t="n">
        <f aca="false">SUMPRODUCT($A$2:$O$2,A182:O182)</f>
        <v>0.541207330971096</v>
      </c>
      <c r="R182" s="3" t="n">
        <f aca="false">IF(Q182&gt;B$4,1,0)</f>
        <v>0</v>
      </c>
      <c r="S182" s="3" t="n">
        <f aca="false">IF(R182=P182,1,0)</f>
        <v>1</v>
      </c>
      <c r="T182" s="3" t="n">
        <v>1</v>
      </c>
    </row>
    <row r="183" customFormat="false" ht="12" hidden="false" customHeight="false" outlineLevel="0" collapsed="false">
      <c r="A183" s="3" t="n">
        <v>1</v>
      </c>
      <c r="B183" s="3" t="n">
        <v>36</v>
      </c>
      <c r="C183" s="3" t="n">
        <v>0</v>
      </c>
      <c r="D183" s="3" t="n">
        <v>0</v>
      </c>
      <c r="E183" s="3" t="n">
        <v>0</v>
      </c>
      <c r="F183" s="3" t="n">
        <v>1</v>
      </c>
      <c r="G183" s="3" t="n">
        <v>3</v>
      </c>
      <c r="H183" s="3" t="n">
        <v>5</v>
      </c>
      <c r="I183" s="3" t="n">
        <v>5</v>
      </c>
      <c r="J183" s="3" t="n">
        <v>1</v>
      </c>
      <c r="K183" s="3" t="n">
        <v>0</v>
      </c>
      <c r="L183" s="3" t="n">
        <v>0</v>
      </c>
      <c r="M183" s="3" t="n">
        <v>0</v>
      </c>
      <c r="N183" s="3" t="n">
        <v>1</v>
      </c>
      <c r="O183" s="3" t="n">
        <v>3</v>
      </c>
      <c r="P183" s="3" t="n">
        <v>1</v>
      </c>
      <c r="Q183" s="3" t="n">
        <f aca="false">SUMPRODUCT($A$2:$O$2,A183:O183)</f>
        <v>0.810225655336416</v>
      </c>
      <c r="R183" s="3" t="n">
        <f aca="false">IF(Q183&gt;B$4,1,0)</f>
        <v>0</v>
      </c>
      <c r="S183" s="3" t="n">
        <f aca="false">IF(R183=P183,1,0)</f>
        <v>0</v>
      </c>
      <c r="T183" s="3" t="n">
        <v>1</v>
      </c>
    </row>
    <row r="184" customFormat="false" ht="12" hidden="false" customHeight="false" outlineLevel="0" collapsed="false">
      <c r="A184" s="3" t="n">
        <v>4</v>
      </c>
      <c r="B184" s="3" t="n">
        <v>54</v>
      </c>
      <c r="C184" s="3" t="n">
        <v>1</v>
      </c>
      <c r="D184" s="3" t="n">
        <v>0</v>
      </c>
      <c r="E184" s="3" t="n">
        <v>0</v>
      </c>
      <c r="F184" s="3" t="n">
        <v>0</v>
      </c>
      <c r="G184" s="3" t="n">
        <v>4</v>
      </c>
      <c r="H184" s="3" t="n">
        <v>5</v>
      </c>
      <c r="I184" s="3" t="n">
        <v>7</v>
      </c>
      <c r="J184" s="3" t="n">
        <v>4</v>
      </c>
      <c r="K184" s="3" t="n">
        <v>0</v>
      </c>
      <c r="L184" s="3" t="n">
        <v>0</v>
      </c>
      <c r="M184" s="3" t="n">
        <v>0</v>
      </c>
      <c r="N184" s="3" t="n">
        <v>1</v>
      </c>
      <c r="O184" s="3" t="n">
        <v>1</v>
      </c>
      <c r="P184" s="3" t="n">
        <v>1</v>
      </c>
      <c r="Q184" s="3" t="n">
        <f aca="false">SUMPRODUCT($A$2:$O$2,A184:O184)</f>
        <v>-0.34089948465636</v>
      </c>
      <c r="R184" s="3" t="n">
        <f aca="false">IF(Q184&gt;B$4,1,0)</f>
        <v>0</v>
      </c>
      <c r="S184" s="3" t="n">
        <f aca="false">IF(R184=P184,1,0)</f>
        <v>0</v>
      </c>
      <c r="T184" s="3" t="n">
        <v>1</v>
      </c>
    </row>
    <row r="185" customFormat="false" ht="12" hidden="false" customHeight="false" outlineLevel="0" collapsed="false">
      <c r="A185" s="3" t="n">
        <v>1</v>
      </c>
      <c r="B185" s="3" t="n">
        <v>46</v>
      </c>
      <c r="C185" s="3" t="n">
        <v>1</v>
      </c>
      <c r="D185" s="3" t="n">
        <v>0</v>
      </c>
      <c r="E185" s="3" t="n">
        <v>0</v>
      </c>
      <c r="F185" s="3" t="n">
        <v>0</v>
      </c>
      <c r="G185" s="3" t="n">
        <v>7</v>
      </c>
      <c r="H185" s="3" t="n">
        <v>1</v>
      </c>
      <c r="I185" s="3" t="n">
        <v>13</v>
      </c>
      <c r="J185" s="3" t="n">
        <v>4</v>
      </c>
      <c r="K185" s="3" t="n">
        <v>0</v>
      </c>
      <c r="L185" s="3" t="n">
        <v>0</v>
      </c>
      <c r="M185" s="3" t="n">
        <v>0</v>
      </c>
      <c r="N185" s="3" t="n">
        <v>1</v>
      </c>
      <c r="O185" s="3" t="n">
        <v>3</v>
      </c>
      <c r="P185" s="3" t="n">
        <v>0</v>
      </c>
      <c r="Q185" s="3" t="n">
        <f aca="false">SUMPRODUCT($A$2:$O$2,A185:O185)</f>
        <v>2.12173627366293</v>
      </c>
      <c r="R185" s="3" t="n">
        <f aca="false">IF(Q185&gt;B$4,1,0)</f>
        <v>1</v>
      </c>
      <c r="S185" s="3" t="n">
        <f aca="false">IF(R185=P185,1,0)</f>
        <v>0</v>
      </c>
      <c r="T185" s="3" t="n">
        <v>1</v>
      </c>
    </row>
    <row r="186" customFormat="false" ht="12" hidden="false" customHeight="false" outlineLevel="0" collapsed="false">
      <c r="A186" s="3" t="n">
        <v>1</v>
      </c>
      <c r="B186" s="3" t="n">
        <v>28</v>
      </c>
      <c r="C186" s="3" t="n">
        <v>1</v>
      </c>
      <c r="D186" s="3" t="n">
        <v>0</v>
      </c>
      <c r="E186" s="3" t="n">
        <v>0</v>
      </c>
      <c r="F186" s="3" t="n">
        <v>0</v>
      </c>
      <c r="G186" s="3" t="n">
        <v>6</v>
      </c>
      <c r="H186" s="3" t="n">
        <v>5</v>
      </c>
      <c r="I186" s="3" t="n">
        <v>10</v>
      </c>
      <c r="J186" s="3" t="n">
        <v>6</v>
      </c>
      <c r="K186" s="3" t="n">
        <v>0</v>
      </c>
      <c r="L186" s="3" t="n">
        <v>0</v>
      </c>
      <c r="M186" s="3" t="n">
        <v>0</v>
      </c>
      <c r="N186" s="3" t="n">
        <v>1</v>
      </c>
      <c r="O186" s="3" t="n">
        <v>6</v>
      </c>
      <c r="P186" s="3" t="n">
        <v>1</v>
      </c>
      <c r="Q186" s="3" t="n">
        <f aca="false">SUMPRODUCT($A$2:$O$2,A186:O186)</f>
        <v>2.15822540336118</v>
      </c>
      <c r="R186" s="3" t="n">
        <f aca="false">IF(Q186&gt;B$4,1,0)</f>
        <v>1</v>
      </c>
      <c r="S186" s="3" t="n">
        <f aca="false">IF(R186=P186,1,0)</f>
        <v>1</v>
      </c>
      <c r="T186" s="3" t="n">
        <v>1</v>
      </c>
    </row>
    <row r="187" customFormat="false" ht="12" hidden="false" customHeight="false" outlineLevel="0" collapsed="false">
      <c r="A187" s="3" t="n">
        <v>2</v>
      </c>
      <c r="B187" s="3" t="n">
        <v>36</v>
      </c>
      <c r="C187" s="3" t="n">
        <v>1</v>
      </c>
      <c r="D187" s="3" t="n">
        <v>0</v>
      </c>
      <c r="E187" s="3" t="n">
        <v>0</v>
      </c>
      <c r="F187" s="3" t="n">
        <v>0</v>
      </c>
      <c r="G187" s="3" t="n">
        <v>3</v>
      </c>
      <c r="H187" s="3" t="n">
        <v>5</v>
      </c>
      <c r="I187" s="3" t="n">
        <v>7</v>
      </c>
      <c r="J187" s="3" t="n">
        <v>1</v>
      </c>
      <c r="K187" s="3" t="n">
        <v>0</v>
      </c>
      <c r="L187" s="3" t="n">
        <v>0</v>
      </c>
      <c r="M187" s="3" t="n">
        <v>0</v>
      </c>
      <c r="N187" s="3" t="n">
        <v>1</v>
      </c>
      <c r="O187" s="3" t="n">
        <v>6</v>
      </c>
      <c r="P187" s="3" t="n">
        <v>1</v>
      </c>
      <c r="Q187" s="3" t="n">
        <f aca="false">SUMPRODUCT($A$2:$O$2,A187:O187)</f>
        <v>0.538716716287228</v>
      </c>
      <c r="R187" s="3" t="n">
        <f aca="false">IF(Q187&gt;B$4,1,0)</f>
        <v>0</v>
      </c>
      <c r="S187" s="3" t="n">
        <f aca="false">IF(R187=P187,1,0)</f>
        <v>0</v>
      </c>
      <c r="T187" s="3" t="n">
        <v>1</v>
      </c>
    </row>
    <row r="188" customFormat="false" ht="12" hidden="false" customHeight="false" outlineLevel="0" collapsed="false">
      <c r="A188" s="3" t="n">
        <v>1</v>
      </c>
      <c r="B188" s="3" t="n">
        <v>31</v>
      </c>
      <c r="C188" s="3" t="n">
        <v>1</v>
      </c>
      <c r="D188" s="3" t="n">
        <v>0</v>
      </c>
      <c r="E188" s="3" t="n">
        <v>0</v>
      </c>
      <c r="F188" s="3" t="n">
        <v>0</v>
      </c>
      <c r="G188" s="3" t="n">
        <v>3</v>
      </c>
      <c r="H188" s="3" t="n">
        <v>5</v>
      </c>
      <c r="I188" s="3" t="n">
        <v>7</v>
      </c>
      <c r="J188" s="3" t="n">
        <v>4</v>
      </c>
      <c r="K188" s="3" t="n">
        <v>0</v>
      </c>
      <c r="L188" s="3" t="n">
        <v>0</v>
      </c>
      <c r="M188" s="3" t="n">
        <v>0</v>
      </c>
      <c r="N188" s="3" t="n">
        <v>1</v>
      </c>
      <c r="O188" s="3" t="n">
        <v>3</v>
      </c>
      <c r="P188" s="3" t="n">
        <v>0</v>
      </c>
      <c r="Q188" s="3" t="n">
        <f aca="false">SUMPRODUCT($A$2:$O$2,A188:O188)</f>
        <v>1.78208521189952</v>
      </c>
      <c r="R188" s="3" t="n">
        <f aca="false">IF(Q188&gt;B$4,1,0)</f>
        <v>1</v>
      </c>
      <c r="S188" s="3" t="n">
        <f aca="false">IF(R188=P188,1,0)</f>
        <v>0</v>
      </c>
      <c r="T188" s="3" t="n">
        <v>1</v>
      </c>
    </row>
    <row r="189" customFormat="false" ht="12" hidden="false" customHeight="false" outlineLevel="0" collapsed="false">
      <c r="A189" s="3" t="n">
        <v>4</v>
      </c>
      <c r="B189" s="3" t="n">
        <v>41</v>
      </c>
      <c r="C189" s="3" t="n">
        <v>0</v>
      </c>
      <c r="D189" s="3" t="n">
        <v>1</v>
      </c>
      <c r="E189" s="3" t="n">
        <v>0</v>
      </c>
      <c r="F189" s="3" t="n">
        <v>0</v>
      </c>
      <c r="G189" s="3" t="n">
        <v>3</v>
      </c>
      <c r="H189" s="3" t="n">
        <v>5</v>
      </c>
      <c r="I189" s="3" t="n">
        <v>8</v>
      </c>
      <c r="J189" s="3" t="n">
        <v>1</v>
      </c>
      <c r="K189" s="3" t="n">
        <v>0</v>
      </c>
      <c r="L189" s="3" t="n">
        <v>0</v>
      </c>
      <c r="M189" s="3" t="n">
        <v>0</v>
      </c>
      <c r="N189" s="3" t="n">
        <v>1</v>
      </c>
      <c r="O189" s="3" t="n">
        <v>3</v>
      </c>
      <c r="P189" s="3" t="n">
        <v>1</v>
      </c>
      <c r="Q189" s="3" t="n">
        <f aca="false">SUMPRODUCT($A$2:$O$2,A189:O189)</f>
        <v>-1.2636505359928</v>
      </c>
      <c r="R189" s="3" t="n">
        <f aca="false">IF(Q189&gt;B$4,1,0)</f>
        <v>0</v>
      </c>
      <c r="S189" s="3" t="n">
        <f aca="false">IF(R189=P189,1,0)</f>
        <v>0</v>
      </c>
      <c r="T189" s="3" t="n">
        <v>1</v>
      </c>
    </row>
    <row r="190" customFormat="false" ht="12" hidden="false" customHeight="false" outlineLevel="0" collapsed="false">
      <c r="A190" s="3" t="n">
        <v>5</v>
      </c>
      <c r="B190" s="3" t="n">
        <v>49</v>
      </c>
      <c r="C190" s="3" t="n">
        <v>1</v>
      </c>
      <c r="D190" s="3" t="n">
        <v>0</v>
      </c>
      <c r="E190" s="3" t="n">
        <v>0</v>
      </c>
      <c r="F190" s="3" t="n">
        <v>0</v>
      </c>
      <c r="G190" s="3" t="n">
        <v>6</v>
      </c>
      <c r="H190" s="3" t="n">
        <v>5</v>
      </c>
      <c r="I190" s="3" t="n">
        <v>22</v>
      </c>
      <c r="J190" s="3" t="n">
        <v>6</v>
      </c>
      <c r="K190" s="3" t="n">
        <v>0</v>
      </c>
      <c r="L190" s="3" t="n">
        <v>0</v>
      </c>
      <c r="M190" s="3" t="n">
        <v>0</v>
      </c>
      <c r="N190" s="3" t="n">
        <v>1</v>
      </c>
      <c r="O190" s="3" t="n">
        <v>1</v>
      </c>
      <c r="P190" s="3" t="n">
        <v>1</v>
      </c>
      <c r="Q190" s="3" t="n">
        <f aca="false">SUMPRODUCT($A$2:$O$2,A190:O190)</f>
        <v>0.11554402778763</v>
      </c>
      <c r="R190" s="3" t="n">
        <f aca="false">IF(Q190&gt;B$4,1,0)</f>
        <v>0</v>
      </c>
      <c r="S190" s="3" t="n">
        <f aca="false">IF(R190=P190,1,0)</f>
        <v>0</v>
      </c>
      <c r="T190" s="3" t="n">
        <v>1</v>
      </c>
    </row>
    <row r="191" customFormat="false" ht="12" hidden="false" customHeight="false" outlineLevel="0" collapsed="false">
      <c r="A191" s="3" t="n">
        <v>2</v>
      </c>
      <c r="B191" s="3" t="n">
        <v>49</v>
      </c>
      <c r="C191" s="3" t="n">
        <v>1</v>
      </c>
      <c r="D191" s="3" t="n">
        <v>0</v>
      </c>
      <c r="E191" s="3" t="n">
        <v>0</v>
      </c>
      <c r="F191" s="3" t="n">
        <v>0</v>
      </c>
      <c r="G191" s="3" t="n">
        <v>3</v>
      </c>
      <c r="H191" s="3" t="n">
        <v>5</v>
      </c>
      <c r="I191" s="3" t="n">
        <v>5</v>
      </c>
      <c r="J191" s="3" t="n">
        <v>4</v>
      </c>
      <c r="K191" s="3" t="n">
        <v>0</v>
      </c>
      <c r="L191" s="3" t="n">
        <v>0</v>
      </c>
      <c r="M191" s="3" t="n">
        <v>0</v>
      </c>
      <c r="N191" s="3" t="n">
        <v>1</v>
      </c>
      <c r="O191" s="3" t="n">
        <v>6</v>
      </c>
      <c r="P191" s="3" t="n">
        <v>1</v>
      </c>
      <c r="Q191" s="3" t="n">
        <f aca="false">SUMPRODUCT($A$2:$O$2,A191:O191)</f>
        <v>0.519070061378226</v>
      </c>
      <c r="R191" s="3" t="n">
        <f aca="false">IF(Q191&gt;B$4,1,0)</f>
        <v>0</v>
      </c>
      <c r="S191" s="3" t="n">
        <f aca="false">IF(R191=P191,1,0)</f>
        <v>0</v>
      </c>
      <c r="T191" s="3" t="n">
        <v>1</v>
      </c>
    </row>
    <row r="192" customFormat="false" ht="12" hidden="false" customHeight="false" outlineLevel="0" collapsed="false">
      <c r="A192" s="3" t="n">
        <v>2</v>
      </c>
      <c r="B192" s="3" t="n">
        <v>21</v>
      </c>
      <c r="C192" s="3" t="n">
        <v>1</v>
      </c>
      <c r="D192" s="3" t="n">
        <v>0</v>
      </c>
      <c r="E192" s="3" t="n">
        <v>0</v>
      </c>
      <c r="F192" s="3" t="n">
        <v>0</v>
      </c>
      <c r="G192" s="3" t="n">
        <v>4</v>
      </c>
      <c r="H192" s="3" t="n">
        <v>5</v>
      </c>
      <c r="I192" s="3" t="n">
        <v>5</v>
      </c>
      <c r="J192" s="3" t="n">
        <v>4</v>
      </c>
      <c r="K192" s="3" t="n">
        <v>0</v>
      </c>
      <c r="L192" s="3" t="n">
        <v>0</v>
      </c>
      <c r="M192" s="3" t="n">
        <v>0</v>
      </c>
      <c r="N192" s="3" t="n">
        <v>1</v>
      </c>
      <c r="O192" s="3" t="n">
        <v>6</v>
      </c>
      <c r="P192" s="3" t="n">
        <v>1</v>
      </c>
      <c r="Q192" s="3" t="n">
        <f aca="false">SUMPRODUCT($A$2:$O$2,A192:O192)</f>
        <v>0.475193362777899</v>
      </c>
      <c r="R192" s="3" t="n">
        <f aca="false">IF(Q192&gt;B$4,1,0)</f>
        <v>0</v>
      </c>
      <c r="S192" s="3" t="n">
        <f aca="false">IF(R192=P192,1,0)</f>
        <v>0</v>
      </c>
      <c r="T192" s="3" t="n">
        <v>1</v>
      </c>
    </row>
    <row r="193" customFormat="false" ht="12" hidden="false" customHeight="false" outlineLevel="0" collapsed="false">
      <c r="A193" s="3" t="n">
        <v>1</v>
      </c>
      <c r="B193" s="3" t="n">
        <v>22</v>
      </c>
      <c r="C193" s="3" t="n">
        <v>0</v>
      </c>
      <c r="D193" s="3" t="n">
        <v>0</v>
      </c>
      <c r="E193" s="3" t="n">
        <v>0</v>
      </c>
      <c r="F193" s="3" t="n">
        <v>1</v>
      </c>
      <c r="G193" s="3" t="n">
        <v>4</v>
      </c>
      <c r="H193" s="3" t="n">
        <v>5</v>
      </c>
      <c r="I193" s="3" t="n">
        <v>8</v>
      </c>
      <c r="J193" s="3" t="n">
        <v>4</v>
      </c>
      <c r="K193" s="3" t="n">
        <v>0</v>
      </c>
      <c r="L193" s="3" t="n">
        <v>0</v>
      </c>
      <c r="M193" s="3" t="n">
        <v>0</v>
      </c>
      <c r="N193" s="3" t="n">
        <v>1</v>
      </c>
      <c r="O193" s="3" t="n">
        <v>2</v>
      </c>
      <c r="P193" s="3" t="n">
        <v>0</v>
      </c>
      <c r="Q193" s="3" t="n">
        <f aca="false">SUMPRODUCT($A$2:$O$2,A193:O193)</f>
        <v>1.21961635261422</v>
      </c>
      <c r="R193" s="3" t="n">
        <f aca="false">IF(Q193&gt;B$4,1,0)</f>
        <v>0</v>
      </c>
      <c r="S193" s="3" t="n">
        <f aca="false">IF(R193=P193,1,0)</f>
        <v>1</v>
      </c>
      <c r="T193" s="3" t="n">
        <v>1</v>
      </c>
    </row>
    <row r="194" customFormat="false" ht="12" hidden="false" customHeight="false" outlineLevel="0" collapsed="false">
      <c r="A194" s="3" t="n">
        <v>4</v>
      </c>
      <c r="B194" s="3" t="n">
        <v>52</v>
      </c>
      <c r="C194" s="3" t="n">
        <v>0</v>
      </c>
      <c r="D194" s="3" t="n">
        <v>0</v>
      </c>
      <c r="E194" s="3" t="n">
        <v>1</v>
      </c>
      <c r="F194" s="3" t="n">
        <v>0</v>
      </c>
      <c r="G194" s="3" t="n">
        <v>6</v>
      </c>
      <c r="H194" s="3" t="n">
        <v>5</v>
      </c>
      <c r="I194" s="3" t="n">
        <v>3</v>
      </c>
      <c r="J194" s="3" t="n">
        <v>1</v>
      </c>
      <c r="K194" s="3" t="n">
        <v>1</v>
      </c>
      <c r="L194" s="3" t="n">
        <v>0</v>
      </c>
      <c r="M194" s="3" t="n">
        <v>0</v>
      </c>
      <c r="N194" s="3" t="n">
        <v>0</v>
      </c>
      <c r="O194" s="3" t="n">
        <v>5</v>
      </c>
      <c r="P194" s="3" t="n">
        <v>0</v>
      </c>
      <c r="Q194" s="3" t="n">
        <f aca="false">SUMPRODUCT($A$2:$O$2,A194:O194)</f>
        <v>-1.83125770029579</v>
      </c>
      <c r="R194" s="3" t="n">
        <f aca="false">IF(Q194&gt;B$4,1,0)</f>
        <v>0</v>
      </c>
      <c r="S194" s="3" t="n">
        <f aca="false">IF(R194=P194,1,0)</f>
        <v>1</v>
      </c>
      <c r="T194" s="3" t="n">
        <v>1</v>
      </c>
    </row>
    <row r="195" customFormat="false" ht="12" hidden="false" customHeight="false" outlineLevel="0" collapsed="false">
      <c r="A195" s="3" t="n">
        <v>1</v>
      </c>
      <c r="B195" s="3" t="n">
        <v>76</v>
      </c>
      <c r="C195" s="3" t="n">
        <v>1</v>
      </c>
      <c r="D195" s="3" t="n">
        <v>0</v>
      </c>
      <c r="E195" s="3" t="n">
        <v>0</v>
      </c>
      <c r="F195" s="3" t="n">
        <v>0</v>
      </c>
      <c r="G195" s="3" t="n">
        <v>2</v>
      </c>
      <c r="H195" s="3" t="n">
        <v>5</v>
      </c>
      <c r="I195" s="3" t="n">
        <v>4</v>
      </c>
      <c r="J195" s="3" t="n">
        <v>4</v>
      </c>
      <c r="K195" s="3" t="n">
        <v>0</v>
      </c>
      <c r="L195" s="3" t="n">
        <v>0</v>
      </c>
      <c r="M195" s="3" t="n">
        <v>0</v>
      </c>
      <c r="N195" s="3" t="n">
        <v>1</v>
      </c>
      <c r="O195" s="3" t="n">
        <v>1</v>
      </c>
      <c r="P195" s="3" t="n">
        <v>0</v>
      </c>
      <c r="Q195" s="3" t="n">
        <f aca="false">SUMPRODUCT($A$2:$O$2,A195:O195)</f>
        <v>1.99590672913491</v>
      </c>
      <c r="R195" s="3" t="n">
        <f aca="false">IF(Q195&gt;B$4,1,0)</f>
        <v>1</v>
      </c>
      <c r="S195" s="3" t="n">
        <f aca="false">IF(R195=P195,1,0)</f>
        <v>0</v>
      </c>
      <c r="T195" s="3" t="n">
        <v>1</v>
      </c>
    </row>
    <row r="196" customFormat="false" ht="12" hidden="false" customHeight="false" outlineLevel="0" collapsed="false">
      <c r="A196" s="3" t="n">
        <v>1</v>
      </c>
      <c r="B196" s="3" t="n">
        <v>65</v>
      </c>
      <c r="C196" s="3" t="n">
        <v>1</v>
      </c>
      <c r="D196" s="3" t="n">
        <v>0</v>
      </c>
      <c r="E196" s="3" t="n">
        <v>0</v>
      </c>
      <c r="F196" s="3" t="n">
        <v>0</v>
      </c>
      <c r="G196" s="3" t="n">
        <v>6</v>
      </c>
      <c r="H196" s="3" t="n">
        <v>5</v>
      </c>
      <c r="I196" s="3" t="n">
        <v>11</v>
      </c>
      <c r="J196" s="3" t="n">
        <v>6</v>
      </c>
      <c r="K196" s="3" t="n">
        <v>0</v>
      </c>
      <c r="L196" s="3" t="n">
        <v>0</v>
      </c>
      <c r="M196" s="3" t="n">
        <v>0</v>
      </c>
      <c r="N196" s="3" t="n">
        <v>1</v>
      </c>
      <c r="O196" s="3" t="n">
        <v>3</v>
      </c>
      <c r="P196" s="3" t="n">
        <v>1</v>
      </c>
      <c r="Q196" s="3" t="n">
        <f aca="false">SUMPRODUCT($A$2:$O$2,A196:O196)</f>
        <v>2.88501171661554</v>
      </c>
      <c r="R196" s="3" t="n">
        <f aca="false">IF(Q196&gt;B$4,1,0)</f>
        <v>1</v>
      </c>
      <c r="S196" s="3" t="n">
        <f aca="false">IF(R196=P196,1,0)</f>
        <v>1</v>
      </c>
      <c r="T196" s="3" t="n">
        <v>1</v>
      </c>
    </row>
    <row r="197" customFormat="false" ht="12" hidden="false" customHeight="false" outlineLevel="0" collapsed="false">
      <c r="A197" s="3" t="n">
        <v>1</v>
      </c>
      <c r="B197" s="3" t="n">
        <v>46</v>
      </c>
      <c r="C197" s="3" t="n">
        <v>1</v>
      </c>
      <c r="D197" s="3" t="n">
        <v>0</v>
      </c>
      <c r="E197" s="3" t="n">
        <v>0</v>
      </c>
      <c r="F197" s="3" t="n">
        <v>0</v>
      </c>
      <c r="G197" s="3" t="n">
        <v>5</v>
      </c>
      <c r="H197" s="3" t="n">
        <v>5</v>
      </c>
      <c r="I197" s="3" t="n">
        <v>6</v>
      </c>
      <c r="J197" s="3" t="n">
        <v>3</v>
      </c>
      <c r="K197" s="3" t="n">
        <v>0</v>
      </c>
      <c r="L197" s="3" t="n">
        <v>0</v>
      </c>
      <c r="M197" s="3" t="n">
        <v>0</v>
      </c>
      <c r="N197" s="3" t="n">
        <v>1</v>
      </c>
      <c r="O197" s="3" t="n">
        <v>2</v>
      </c>
      <c r="P197" s="3" t="n">
        <v>0</v>
      </c>
      <c r="Q197" s="3" t="n">
        <f aca="false">SUMPRODUCT($A$2:$O$2,A197:O197)</f>
        <v>2.31217657674635</v>
      </c>
      <c r="R197" s="3" t="n">
        <f aca="false">IF(Q197&gt;B$4,1,0)</f>
        <v>1</v>
      </c>
      <c r="S197" s="3" t="n">
        <f aca="false">IF(R197=P197,1,0)</f>
        <v>0</v>
      </c>
      <c r="T197" s="3" t="n">
        <v>1</v>
      </c>
    </row>
    <row r="198" customFormat="false" ht="12" hidden="false" customHeight="false" outlineLevel="0" collapsed="false">
      <c r="A198" s="3" t="n">
        <v>2</v>
      </c>
      <c r="B198" s="3" t="n">
        <v>43</v>
      </c>
      <c r="C198" s="3" t="n">
        <v>1</v>
      </c>
      <c r="D198" s="3" t="n">
        <v>0</v>
      </c>
      <c r="E198" s="3" t="n">
        <v>0</v>
      </c>
      <c r="F198" s="3" t="n">
        <v>0</v>
      </c>
      <c r="G198" s="3" t="n">
        <v>7</v>
      </c>
      <c r="H198" s="3" t="n">
        <v>5</v>
      </c>
      <c r="I198" s="3" t="n">
        <v>10</v>
      </c>
      <c r="J198" s="3" t="n">
        <v>6</v>
      </c>
      <c r="K198" s="3" t="n">
        <v>0</v>
      </c>
      <c r="L198" s="3" t="n">
        <v>0</v>
      </c>
      <c r="M198" s="3" t="n">
        <v>0</v>
      </c>
      <c r="N198" s="3" t="n">
        <v>1</v>
      </c>
      <c r="O198" s="3" t="n">
        <v>6</v>
      </c>
      <c r="P198" s="3" t="n">
        <v>0</v>
      </c>
      <c r="Q198" s="3" t="n">
        <f aca="false">SUMPRODUCT($A$2:$O$2,A198:O198)</f>
        <v>1.55052251146047</v>
      </c>
      <c r="R198" s="3" t="n">
        <f aca="false">IF(Q198&gt;B$4,1,0)</f>
        <v>1</v>
      </c>
      <c r="S198" s="3" t="n">
        <f aca="false">IF(R198=P198,1,0)</f>
        <v>0</v>
      </c>
      <c r="T198" s="3" t="n">
        <v>1</v>
      </c>
    </row>
    <row r="199" customFormat="false" ht="12" hidden="false" customHeight="false" outlineLevel="0" collapsed="false">
      <c r="A199" s="3" t="n">
        <v>4</v>
      </c>
      <c r="B199" s="3" t="n">
        <v>77</v>
      </c>
      <c r="C199" s="3" t="n">
        <v>0</v>
      </c>
      <c r="D199" s="3" t="n">
        <v>0</v>
      </c>
      <c r="E199" s="3" t="n">
        <v>0</v>
      </c>
      <c r="F199" s="3" t="n">
        <v>1</v>
      </c>
      <c r="G199" s="3" t="n">
        <v>2</v>
      </c>
      <c r="H199" s="3" t="n">
        <v>5</v>
      </c>
      <c r="I199" s="3" t="n">
        <v>1</v>
      </c>
      <c r="J199" s="3" t="n">
        <v>1</v>
      </c>
      <c r="K199" s="3" t="n">
        <v>0</v>
      </c>
      <c r="L199" s="3" t="n">
        <v>0</v>
      </c>
      <c r="M199" s="3" t="n">
        <v>0</v>
      </c>
      <c r="N199" s="3" t="n">
        <v>1</v>
      </c>
      <c r="O199" s="3" t="n">
        <v>3</v>
      </c>
      <c r="P199" s="3" t="n">
        <v>0</v>
      </c>
      <c r="Q199" s="3" t="n">
        <f aca="false">SUMPRODUCT($A$2:$O$2,A199:O199)</f>
        <v>-2.04672028740039</v>
      </c>
      <c r="R199" s="3" t="n">
        <f aca="false">IF(Q199&gt;B$4,1,0)</f>
        <v>0</v>
      </c>
      <c r="S199" s="3" t="n">
        <f aca="false">IF(R199=P199,1,0)</f>
        <v>1</v>
      </c>
      <c r="T199" s="3" t="n">
        <v>1</v>
      </c>
    </row>
    <row r="200" customFormat="false" ht="12" hidden="false" customHeight="false" outlineLevel="0" collapsed="false">
      <c r="A200" s="3" t="n">
        <v>4</v>
      </c>
      <c r="B200" s="3" t="n">
        <v>66</v>
      </c>
      <c r="C200" s="3" t="n">
        <v>1</v>
      </c>
      <c r="D200" s="3" t="n">
        <v>0</v>
      </c>
      <c r="E200" s="3" t="n">
        <v>0</v>
      </c>
      <c r="F200" s="3" t="n">
        <v>0</v>
      </c>
      <c r="G200" s="3" t="n">
        <v>7</v>
      </c>
      <c r="H200" s="3" t="n">
        <v>5</v>
      </c>
      <c r="I200" s="3" t="n">
        <v>15</v>
      </c>
      <c r="J200" s="3" t="n">
        <v>6</v>
      </c>
      <c r="K200" s="3" t="n">
        <v>0</v>
      </c>
      <c r="L200" s="3" t="n">
        <v>0</v>
      </c>
      <c r="M200" s="3" t="n">
        <v>0</v>
      </c>
      <c r="N200" s="3" t="n">
        <v>1</v>
      </c>
      <c r="O200" s="3" t="n">
        <v>7</v>
      </c>
      <c r="P200" s="3" t="n">
        <v>0</v>
      </c>
      <c r="Q200" s="3" t="n">
        <f aca="false">SUMPRODUCT($A$2:$O$2,A200:O200)</f>
        <v>0.140717526927412</v>
      </c>
      <c r="R200" s="3" t="n">
        <f aca="false">IF(Q200&gt;B$4,1,0)</f>
        <v>0</v>
      </c>
      <c r="S200" s="3" t="n">
        <f aca="false">IF(R200=P200,1,0)</f>
        <v>1</v>
      </c>
      <c r="T200" s="3" t="n">
        <v>1</v>
      </c>
    </row>
    <row r="201" customFormat="false" ht="12" hidden="false" customHeight="false" outlineLevel="0" collapsed="false">
      <c r="A201" s="3" t="n">
        <v>2</v>
      </c>
      <c r="B201" s="3" t="n">
        <v>35</v>
      </c>
      <c r="C201" s="3" t="n">
        <v>1</v>
      </c>
      <c r="D201" s="3" t="n">
        <v>0</v>
      </c>
      <c r="E201" s="3" t="n">
        <v>0</v>
      </c>
      <c r="F201" s="3" t="n">
        <v>0</v>
      </c>
      <c r="G201" s="3" t="n">
        <v>6</v>
      </c>
      <c r="H201" s="3" t="n">
        <v>5</v>
      </c>
      <c r="I201" s="3" t="n">
        <v>11</v>
      </c>
      <c r="J201" s="3" t="n">
        <v>6</v>
      </c>
      <c r="K201" s="3" t="n">
        <v>0</v>
      </c>
      <c r="L201" s="3" t="n">
        <v>0</v>
      </c>
      <c r="M201" s="3" t="n">
        <v>1</v>
      </c>
      <c r="N201" s="3" t="n">
        <v>0</v>
      </c>
      <c r="O201" s="3" t="n">
        <v>5</v>
      </c>
      <c r="P201" s="3" t="n">
        <v>1</v>
      </c>
      <c r="Q201" s="3" t="n">
        <f aca="false">SUMPRODUCT($A$2:$O$2,A201:O201)</f>
        <v>1.01343438571282</v>
      </c>
      <c r="R201" s="3" t="n">
        <f aca="false">IF(Q201&gt;B$4,1,0)</f>
        <v>0</v>
      </c>
      <c r="S201" s="3" t="n">
        <f aca="false">IF(R201=P201,1,0)</f>
        <v>0</v>
      </c>
      <c r="T201" s="3" t="n">
        <v>1</v>
      </c>
    </row>
    <row r="202" customFormat="false" ht="12" hidden="false" customHeight="false" outlineLevel="0" collapsed="false">
      <c r="A202" s="3" t="n">
        <v>1</v>
      </c>
      <c r="B202" s="3" t="n">
        <v>70</v>
      </c>
      <c r="C202" s="3" t="n">
        <v>1</v>
      </c>
      <c r="D202" s="3" t="n">
        <v>0</v>
      </c>
      <c r="E202" s="3" t="n">
        <v>0</v>
      </c>
      <c r="F202" s="3" t="n">
        <v>0</v>
      </c>
      <c r="G202" s="3" t="n">
        <v>1</v>
      </c>
      <c r="H202" s="3" t="n">
        <v>5</v>
      </c>
      <c r="I202" s="3" t="n">
        <v>5</v>
      </c>
      <c r="J202" s="3" t="n">
        <v>1</v>
      </c>
      <c r="K202" s="3" t="n">
        <v>0</v>
      </c>
      <c r="L202" s="3" t="n">
        <v>0</v>
      </c>
      <c r="M202" s="3" t="n">
        <v>1</v>
      </c>
      <c r="N202" s="3" t="n">
        <v>0</v>
      </c>
      <c r="O202" s="3" t="n">
        <v>3</v>
      </c>
      <c r="P202" s="3" t="n">
        <v>0</v>
      </c>
      <c r="Q202" s="3" t="n">
        <f aca="false">SUMPRODUCT($A$2:$O$2,A202:O202)</f>
        <v>1.10116251706798</v>
      </c>
      <c r="R202" s="3" t="n">
        <f aca="false">IF(Q202&gt;B$4,1,0)</f>
        <v>0</v>
      </c>
      <c r="S202" s="3" t="n">
        <f aca="false">IF(R202=P202,1,0)</f>
        <v>1</v>
      </c>
      <c r="T202" s="3" t="n">
        <v>1</v>
      </c>
    </row>
    <row r="203" customFormat="false" ht="12" hidden="false" customHeight="false" outlineLevel="0" collapsed="false">
      <c r="A203" s="3" t="n">
        <v>1</v>
      </c>
      <c r="B203" s="3" t="n">
        <v>28</v>
      </c>
      <c r="C203" s="3" t="n">
        <v>0</v>
      </c>
      <c r="D203" s="3" t="n">
        <v>0</v>
      </c>
      <c r="E203" s="3" t="n">
        <v>1</v>
      </c>
      <c r="F203" s="3" t="n">
        <v>0</v>
      </c>
      <c r="G203" s="3" t="n">
        <v>4</v>
      </c>
      <c r="H203" s="3" t="n">
        <v>5</v>
      </c>
      <c r="I203" s="3" t="n">
        <v>3</v>
      </c>
      <c r="J203" s="3" t="n">
        <v>1</v>
      </c>
      <c r="K203" s="3" t="n">
        <v>0</v>
      </c>
      <c r="L203" s="3" t="n">
        <v>0</v>
      </c>
      <c r="M203" s="3" t="n">
        <v>1</v>
      </c>
      <c r="N203" s="3" t="n">
        <v>0</v>
      </c>
      <c r="O203" s="3" t="n">
        <v>3</v>
      </c>
      <c r="P203" s="3" t="n">
        <v>0</v>
      </c>
      <c r="Q203" s="3" t="n">
        <f aca="false">SUMPRODUCT($A$2:$O$2,A203:O203)</f>
        <v>1.20391178137373</v>
      </c>
      <c r="R203" s="3" t="n">
        <f aca="false">IF(Q203&gt;B$4,1,0)</f>
        <v>0</v>
      </c>
      <c r="S203" s="3" t="n">
        <f aca="false">IF(R203=P203,1,0)</f>
        <v>1</v>
      </c>
      <c r="T203" s="3" t="n">
        <v>1</v>
      </c>
    </row>
    <row r="204" customFormat="false" ht="12" hidden="false" customHeight="false" outlineLevel="0" collapsed="false">
      <c r="A204" s="3" t="n">
        <v>1</v>
      </c>
      <c r="B204" s="3" t="n">
        <v>33</v>
      </c>
      <c r="C204" s="3" t="n">
        <v>1</v>
      </c>
      <c r="D204" s="3" t="n">
        <v>0</v>
      </c>
      <c r="E204" s="3" t="n">
        <v>0</v>
      </c>
      <c r="F204" s="3" t="n">
        <v>0</v>
      </c>
      <c r="G204" s="3" t="n">
        <v>2</v>
      </c>
      <c r="H204" s="3" t="n">
        <v>5</v>
      </c>
      <c r="I204" s="3" t="n">
        <v>3</v>
      </c>
      <c r="J204" s="3" t="n">
        <v>4</v>
      </c>
      <c r="K204" s="3" t="n">
        <v>0</v>
      </c>
      <c r="L204" s="3" t="n">
        <v>0</v>
      </c>
      <c r="M204" s="3" t="n">
        <v>1</v>
      </c>
      <c r="N204" s="3" t="n">
        <v>0</v>
      </c>
      <c r="O204" s="3" t="n">
        <v>3</v>
      </c>
      <c r="P204" s="3" t="n">
        <v>0</v>
      </c>
      <c r="Q204" s="3" t="n">
        <f aca="false">SUMPRODUCT($A$2:$O$2,A204:O204)</f>
        <v>0.860601744762703</v>
      </c>
      <c r="R204" s="3" t="n">
        <f aca="false">IF(Q204&gt;B$4,1,0)</f>
        <v>0</v>
      </c>
      <c r="S204" s="3" t="n">
        <f aca="false">IF(R204=P204,1,0)</f>
        <v>1</v>
      </c>
      <c r="T204" s="3" t="n">
        <v>1</v>
      </c>
    </row>
    <row r="205" customFormat="false" ht="12" hidden="false" customHeight="false" outlineLevel="0" collapsed="false">
      <c r="A205" s="3" t="n">
        <v>1</v>
      </c>
      <c r="B205" s="3" t="n">
        <v>32</v>
      </c>
      <c r="C205" s="3" t="n">
        <v>1</v>
      </c>
      <c r="D205" s="3" t="n">
        <v>0</v>
      </c>
      <c r="E205" s="3" t="n">
        <v>0</v>
      </c>
      <c r="F205" s="3" t="n">
        <v>0</v>
      </c>
      <c r="G205" s="3" t="n">
        <v>6</v>
      </c>
      <c r="H205" s="3" t="n">
        <v>5</v>
      </c>
      <c r="I205" s="3" t="n">
        <v>9</v>
      </c>
      <c r="J205" s="3" t="n">
        <v>4</v>
      </c>
      <c r="K205" s="3" t="n">
        <v>0</v>
      </c>
      <c r="L205" s="3" t="n">
        <v>0</v>
      </c>
      <c r="M205" s="3" t="n">
        <v>0</v>
      </c>
      <c r="N205" s="3" t="n">
        <v>1</v>
      </c>
      <c r="O205" s="3" t="n">
        <v>6</v>
      </c>
      <c r="P205" s="3" t="n">
        <v>1</v>
      </c>
      <c r="Q205" s="3" t="n">
        <f aca="false">SUMPRODUCT($A$2:$O$2,A205:O205)</f>
        <v>2.11232728791472</v>
      </c>
      <c r="R205" s="3" t="n">
        <f aca="false">IF(Q205&gt;B$4,1,0)</f>
        <v>1</v>
      </c>
      <c r="S205" s="3" t="n">
        <f aca="false">IF(R205=P205,1,0)</f>
        <v>1</v>
      </c>
      <c r="T205" s="3" t="n">
        <v>1</v>
      </c>
    </row>
    <row r="206" customFormat="false" ht="12" hidden="false" customHeight="false" outlineLevel="0" collapsed="false">
      <c r="A206" s="3" t="n">
        <v>1</v>
      </c>
      <c r="B206" s="3" t="n">
        <v>46</v>
      </c>
      <c r="C206" s="3" t="n">
        <v>1</v>
      </c>
      <c r="D206" s="3" t="n">
        <v>0</v>
      </c>
      <c r="E206" s="3" t="n">
        <v>0</v>
      </c>
      <c r="F206" s="3" t="n">
        <v>0</v>
      </c>
      <c r="G206" s="3" t="n">
        <v>3</v>
      </c>
      <c r="H206" s="3" t="n">
        <v>5</v>
      </c>
      <c r="I206" s="3" t="n">
        <v>8</v>
      </c>
      <c r="J206" s="3" t="n">
        <v>6</v>
      </c>
      <c r="K206" s="3" t="n">
        <v>0</v>
      </c>
      <c r="L206" s="3" t="n">
        <v>0</v>
      </c>
      <c r="M206" s="3" t="n">
        <v>0</v>
      </c>
      <c r="N206" s="3" t="n">
        <v>1</v>
      </c>
      <c r="O206" s="3" t="n">
        <v>6</v>
      </c>
      <c r="P206" s="3" t="n">
        <v>1</v>
      </c>
      <c r="Q206" s="3" t="n">
        <f aca="false">SUMPRODUCT($A$2:$O$2,A206:O206)</f>
        <v>1.62080622524564</v>
      </c>
      <c r="R206" s="3" t="n">
        <f aca="false">IF(Q206&gt;B$4,1,0)</f>
        <v>1</v>
      </c>
      <c r="S206" s="3" t="n">
        <f aca="false">IF(R206=P206,1,0)</f>
        <v>1</v>
      </c>
      <c r="T206" s="3" t="n">
        <v>1</v>
      </c>
    </row>
    <row r="207" customFormat="false" ht="12" hidden="false" customHeight="false" outlineLevel="0" collapsed="false">
      <c r="A207" s="3" t="n">
        <v>1</v>
      </c>
      <c r="B207" s="3" t="n">
        <v>53</v>
      </c>
      <c r="C207" s="3" t="n">
        <v>1</v>
      </c>
      <c r="D207" s="3" t="n">
        <v>0</v>
      </c>
      <c r="E207" s="3" t="n">
        <v>0</v>
      </c>
      <c r="F207" s="3" t="n">
        <v>0</v>
      </c>
      <c r="G207" s="3" t="n">
        <v>7</v>
      </c>
      <c r="H207" s="3" t="n">
        <v>5</v>
      </c>
      <c r="I207" s="3" t="n">
        <v>16</v>
      </c>
      <c r="J207" s="3" t="n">
        <v>6</v>
      </c>
      <c r="K207" s="3" t="n">
        <v>0</v>
      </c>
      <c r="L207" s="3" t="n">
        <v>0</v>
      </c>
      <c r="M207" s="3" t="n">
        <v>0</v>
      </c>
      <c r="N207" s="3" t="n">
        <v>1</v>
      </c>
      <c r="O207" s="3" t="n">
        <v>6</v>
      </c>
      <c r="P207" s="3" t="n">
        <v>0</v>
      </c>
      <c r="Q207" s="3" t="n">
        <f aca="false">SUMPRODUCT($A$2:$O$2,A207:O207)</f>
        <v>2.95465899353713</v>
      </c>
      <c r="R207" s="3" t="n">
        <f aca="false">IF(Q207&gt;B$4,1,0)</f>
        <v>1</v>
      </c>
      <c r="S207" s="3" t="n">
        <f aca="false">IF(R207=P207,1,0)</f>
        <v>0</v>
      </c>
      <c r="T207" s="3" t="n">
        <v>1</v>
      </c>
    </row>
    <row r="208" customFormat="false" ht="12" hidden="false" customHeight="false" outlineLevel="0" collapsed="false">
      <c r="A208" s="3" t="n">
        <v>2</v>
      </c>
      <c r="B208" s="3" t="n">
        <v>59</v>
      </c>
      <c r="C208" s="3" t="n">
        <v>1</v>
      </c>
      <c r="D208" s="3" t="n">
        <v>0</v>
      </c>
      <c r="E208" s="3" t="n">
        <v>0</v>
      </c>
      <c r="F208" s="3" t="n">
        <v>0</v>
      </c>
      <c r="G208" s="3" t="n">
        <v>5</v>
      </c>
      <c r="H208" s="3" t="n">
        <v>5</v>
      </c>
      <c r="I208" s="3" t="n">
        <v>15</v>
      </c>
      <c r="J208" s="3" t="n">
        <v>4</v>
      </c>
      <c r="K208" s="3" t="n">
        <v>0</v>
      </c>
      <c r="L208" s="3" t="n">
        <v>0</v>
      </c>
      <c r="M208" s="3" t="n">
        <v>0</v>
      </c>
      <c r="N208" s="3" t="n">
        <v>1</v>
      </c>
      <c r="O208" s="3" t="n">
        <v>3</v>
      </c>
      <c r="P208" s="3" t="n">
        <v>1</v>
      </c>
      <c r="Q208" s="3" t="n">
        <f aca="false">SUMPRODUCT($A$2:$O$2,A208:O208)</f>
        <v>2.01218706290565</v>
      </c>
      <c r="R208" s="3" t="n">
        <f aca="false">IF(Q208&gt;B$4,1,0)</f>
        <v>1</v>
      </c>
      <c r="S208" s="3" t="n">
        <f aca="false">IF(R208=P208,1,0)</f>
        <v>1</v>
      </c>
      <c r="T208" s="3" t="n">
        <v>1</v>
      </c>
    </row>
    <row r="209" customFormat="false" ht="12" hidden="false" customHeight="false" outlineLevel="0" collapsed="false">
      <c r="A209" s="3" t="n">
        <v>1</v>
      </c>
      <c r="B209" s="3" t="n">
        <v>48</v>
      </c>
      <c r="C209" s="3" t="n">
        <v>0</v>
      </c>
      <c r="D209" s="3" t="n">
        <v>0</v>
      </c>
      <c r="E209" s="3" t="n">
        <v>0</v>
      </c>
      <c r="F209" s="3" t="n">
        <v>0</v>
      </c>
      <c r="G209" s="3" t="n">
        <v>7</v>
      </c>
      <c r="H209" s="3" t="n">
        <v>1</v>
      </c>
      <c r="I209" s="3" t="n">
        <v>6</v>
      </c>
      <c r="J209" s="3" t="n">
        <v>1</v>
      </c>
      <c r="K209" s="3" t="n">
        <v>1</v>
      </c>
      <c r="L209" s="3" t="n">
        <v>0</v>
      </c>
      <c r="M209" s="3" t="n">
        <v>0</v>
      </c>
      <c r="N209" s="3" t="n">
        <v>0</v>
      </c>
      <c r="O209" s="3" t="n">
        <v>4</v>
      </c>
      <c r="P209" s="3" t="n">
        <v>0</v>
      </c>
      <c r="Q209" s="3" t="n">
        <f aca="false">SUMPRODUCT($A$2:$O$2,A209:O209)</f>
        <v>0.408916044346994</v>
      </c>
      <c r="R209" s="3" t="n">
        <f aca="false">IF(Q209&gt;B$4,1,0)</f>
        <v>0</v>
      </c>
      <c r="S209" s="3" t="n">
        <f aca="false">IF(R209=P209,1,0)</f>
        <v>1</v>
      </c>
      <c r="T209" s="3" t="n">
        <v>1</v>
      </c>
    </row>
    <row r="210" customFormat="false" ht="12" hidden="false" customHeight="false" outlineLevel="0" collapsed="false">
      <c r="A210" s="3" t="n">
        <v>1</v>
      </c>
      <c r="B210" s="3" t="n">
        <v>35</v>
      </c>
      <c r="C210" s="3" t="n">
        <v>1</v>
      </c>
      <c r="D210" s="3" t="n">
        <v>0</v>
      </c>
      <c r="E210" s="3" t="n">
        <v>0</v>
      </c>
      <c r="F210" s="3" t="n">
        <v>0</v>
      </c>
      <c r="G210" s="3" t="n">
        <v>4</v>
      </c>
      <c r="H210" s="3" t="n">
        <v>5</v>
      </c>
      <c r="I210" s="3" t="n">
        <v>4</v>
      </c>
      <c r="J210" s="3" t="n">
        <v>3</v>
      </c>
      <c r="K210" s="3" t="n">
        <v>0</v>
      </c>
      <c r="L210" s="3" t="n">
        <v>0</v>
      </c>
      <c r="M210" s="3" t="n">
        <v>0</v>
      </c>
      <c r="N210" s="3" t="n">
        <v>1</v>
      </c>
      <c r="O210" s="3" t="n">
        <v>6</v>
      </c>
      <c r="P210" s="3" t="n">
        <v>1</v>
      </c>
      <c r="Q210" s="3" t="n">
        <f aca="false">SUMPRODUCT($A$2:$O$2,A210:O210)</f>
        <v>1.42417979096274</v>
      </c>
      <c r="R210" s="3" t="n">
        <f aca="false">IF(Q210&gt;B$4,1,0)</f>
        <v>1</v>
      </c>
      <c r="S210" s="3" t="n">
        <f aca="false">IF(R210=P210,1,0)</f>
        <v>1</v>
      </c>
      <c r="T210" s="3" t="n">
        <v>1</v>
      </c>
    </row>
    <row r="211" customFormat="false" ht="12" hidden="false" customHeight="false" outlineLevel="0" collapsed="false">
      <c r="A211" s="3" t="n">
        <v>1</v>
      </c>
      <c r="B211" s="3" t="n">
        <v>45</v>
      </c>
      <c r="C211" s="3" t="n">
        <v>1</v>
      </c>
      <c r="D211" s="3" t="n">
        <v>0</v>
      </c>
      <c r="E211" s="3" t="n">
        <v>0</v>
      </c>
      <c r="F211" s="3" t="n">
        <v>0</v>
      </c>
      <c r="G211" s="3" t="n">
        <v>3</v>
      </c>
      <c r="H211" s="3" t="n">
        <v>5</v>
      </c>
      <c r="I211" s="3" t="n">
        <v>13</v>
      </c>
      <c r="J211" s="3" t="n">
        <v>4</v>
      </c>
      <c r="K211" s="3" t="n">
        <v>0</v>
      </c>
      <c r="L211" s="3" t="n">
        <v>0</v>
      </c>
      <c r="M211" s="3" t="n">
        <v>0</v>
      </c>
      <c r="N211" s="3" t="n">
        <v>1</v>
      </c>
      <c r="O211" s="3" t="n">
        <v>2</v>
      </c>
      <c r="P211" s="3" t="n">
        <v>1</v>
      </c>
      <c r="Q211" s="3" t="n">
        <f aca="false">SUMPRODUCT($A$2:$O$2,A211:O211)</f>
        <v>2.4285807916486</v>
      </c>
      <c r="R211" s="3" t="n">
        <f aca="false">IF(Q211&gt;B$4,1,0)</f>
        <v>1</v>
      </c>
      <c r="S211" s="3" t="n">
        <f aca="false">IF(R211=P211,1,0)</f>
        <v>1</v>
      </c>
      <c r="T211" s="3" t="n">
        <v>1</v>
      </c>
    </row>
    <row r="212" customFormat="false" ht="12" hidden="false" customHeight="false" outlineLevel="0" collapsed="false">
      <c r="A212" s="3" t="n">
        <v>5</v>
      </c>
      <c r="B212" s="3" t="n">
        <v>53</v>
      </c>
      <c r="C212" s="3" t="n">
        <v>1</v>
      </c>
      <c r="D212" s="3" t="n">
        <v>0</v>
      </c>
      <c r="E212" s="3" t="n">
        <v>0</v>
      </c>
      <c r="F212" s="3" t="n">
        <v>0</v>
      </c>
      <c r="G212" s="3" t="n">
        <v>3</v>
      </c>
      <c r="H212" s="3" t="n">
        <v>1</v>
      </c>
      <c r="I212" s="3" t="n">
        <v>6</v>
      </c>
      <c r="J212" s="3" t="n">
        <v>1</v>
      </c>
      <c r="K212" s="3" t="n">
        <v>0</v>
      </c>
      <c r="L212" s="3" t="n">
        <v>0</v>
      </c>
      <c r="M212" s="3" t="n">
        <v>0</v>
      </c>
      <c r="N212" s="3" t="n">
        <v>1</v>
      </c>
      <c r="O212" s="3" t="n">
        <v>2</v>
      </c>
      <c r="P212" s="3" t="n">
        <v>0</v>
      </c>
      <c r="Q212" s="3" t="n">
        <f aca="false">SUMPRODUCT($A$2:$O$2,A212:O212)</f>
        <v>-2.56355630309309</v>
      </c>
      <c r="R212" s="3" t="n">
        <f aca="false">IF(Q212&gt;B$4,1,0)</f>
        <v>0</v>
      </c>
      <c r="S212" s="3" t="n">
        <f aca="false">IF(R212=P212,1,0)</f>
        <v>1</v>
      </c>
      <c r="T212" s="3" t="n">
        <v>1</v>
      </c>
    </row>
    <row r="213" customFormat="false" ht="12" hidden="false" customHeight="false" outlineLevel="0" collapsed="false">
      <c r="A213" s="3" t="n">
        <v>5</v>
      </c>
      <c r="B213" s="3" t="n">
        <v>26</v>
      </c>
      <c r="C213" s="3" t="n">
        <v>1</v>
      </c>
      <c r="D213" s="3" t="n">
        <v>0</v>
      </c>
      <c r="E213" s="3" t="n">
        <v>0</v>
      </c>
      <c r="F213" s="3" t="n">
        <v>0</v>
      </c>
      <c r="G213" s="3" t="n">
        <v>3</v>
      </c>
      <c r="H213" s="3" t="n">
        <v>1</v>
      </c>
      <c r="I213" s="3" t="n">
        <v>3</v>
      </c>
      <c r="J213" s="3" t="n">
        <v>1</v>
      </c>
      <c r="K213" s="3" t="n">
        <v>0</v>
      </c>
      <c r="L213" s="3" t="n">
        <v>0</v>
      </c>
      <c r="M213" s="3" t="n">
        <v>0</v>
      </c>
      <c r="N213" s="3" t="n">
        <v>1</v>
      </c>
      <c r="O213" s="3" t="n">
        <v>1</v>
      </c>
      <c r="P213" s="3" t="n">
        <v>1</v>
      </c>
      <c r="Q213" s="3" t="n">
        <f aca="false">SUMPRODUCT($A$2:$O$2,A213:O213)</f>
        <v>-2.86771067361553</v>
      </c>
      <c r="R213" s="3" t="n">
        <f aca="false">IF(Q213&gt;B$4,1,0)</f>
        <v>0</v>
      </c>
      <c r="S213" s="3" t="n">
        <f aca="false">IF(R213=P213,1,0)</f>
        <v>0</v>
      </c>
      <c r="T213" s="3" t="n">
        <v>1</v>
      </c>
    </row>
    <row r="214" customFormat="false" ht="12" hidden="false" customHeight="false" outlineLevel="0" collapsed="false">
      <c r="A214" s="3" t="n">
        <v>1</v>
      </c>
      <c r="B214" s="3" t="n">
        <v>32</v>
      </c>
      <c r="C214" s="3" t="n">
        <v>1</v>
      </c>
      <c r="D214" s="3" t="n">
        <v>0</v>
      </c>
      <c r="E214" s="3" t="n">
        <v>0</v>
      </c>
      <c r="F214" s="3" t="n">
        <v>0</v>
      </c>
      <c r="G214" s="3" t="n">
        <v>3</v>
      </c>
      <c r="H214" s="3" t="n">
        <v>5</v>
      </c>
      <c r="I214" s="3" t="n">
        <v>4</v>
      </c>
      <c r="J214" s="3" t="n">
        <v>1</v>
      </c>
      <c r="K214" s="3" t="n">
        <v>0</v>
      </c>
      <c r="L214" s="3" t="n">
        <v>0</v>
      </c>
      <c r="M214" s="3" t="n">
        <v>0</v>
      </c>
      <c r="N214" s="3" t="n">
        <v>1</v>
      </c>
      <c r="O214" s="3" t="n">
        <v>4</v>
      </c>
      <c r="P214" s="3" t="n">
        <v>1</v>
      </c>
      <c r="Q214" s="3" t="n">
        <f aca="false">SUMPRODUCT($A$2:$O$2,A214:O214)</f>
        <v>1.44952514701862</v>
      </c>
      <c r="R214" s="3" t="n">
        <f aca="false">IF(Q214&gt;B$4,1,0)</f>
        <v>1</v>
      </c>
      <c r="S214" s="3" t="n">
        <f aca="false">IF(R214=P214,1,0)</f>
        <v>1</v>
      </c>
      <c r="T214" s="3" t="n">
        <v>1</v>
      </c>
    </row>
    <row r="215" customFormat="false" ht="12" hidden="false" customHeight="false" outlineLevel="0" collapsed="false">
      <c r="A215" s="3" t="n">
        <v>2</v>
      </c>
      <c r="B215" s="3" t="n">
        <v>54</v>
      </c>
      <c r="C215" s="3" t="n">
        <v>1</v>
      </c>
      <c r="D215" s="3" t="n">
        <v>0</v>
      </c>
      <c r="E215" s="3" t="n">
        <v>0</v>
      </c>
      <c r="F215" s="3" t="n">
        <v>0</v>
      </c>
      <c r="G215" s="3" t="n">
        <v>4</v>
      </c>
      <c r="H215" s="3" t="n">
        <v>5</v>
      </c>
      <c r="I215" s="3" t="n">
        <v>7</v>
      </c>
      <c r="J215" s="3" t="n">
        <v>3</v>
      </c>
      <c r="K215" s="3" t="n">
        <v>1</v>
      </c>
      <c r="L215" s="3" t="n">
        <v>0</v>
      </c>
      <c r="M215" s="3" t="n">
        <v>0</v>
      </c>
      <c r="N215" s="3" t="n">
        <v>0</v>
      </c>
      <c r="O215" s="3" t="n">
        <v>3</v>
      </c>
      <c r="P215" s="3" t="n">
        <v>0</v>
      </c>
      <c r="Q215" s="3" t="n">
        <f aca="false">SUMPRODUCT($A$2:$O$2,A215:O215)</f>
        <v>0.132362171926547</v>
      </c>
      <c r="R215" s="3" t="n">
        <f aca="false">IF(Q215&gt;B$4,1,0)</f>
        <v>0</v>
      </c>
      <c r="S215" s="3" t="n">
        <f aca="false">IF(R215=P215,1,0)</f>
        <v>1</v>
      </c>
      <c r="T215" s="3" t="n">
        <v>1</v>
      </c>
    </row>
    <row r="216" customFormat="false" ht="12" hidden="false" customHeight="false" outlineLevel="0" collapsed="false">
      <c r="A216" s="3" t="n">
        <v>1</v>
      </c>
      <c r="B216" s="3" t="n">
        <v>49</v>
      </c>
      <c r="C216" s="3" t="n">
        <v>1</v>
      </c>
      <c r="D216" s="3" t="n">
        <v>0</v>
      </c>
      <c r="E216" s="3" t="n">
        <v>0</v>
      </c>
      <c r="F216" s="3" t="n">
        <v>0</v>
      </c>
      <c r="G216" s="3" t="n">
        <v>3</v>
      </c>
      <c r="H216" s="3" t="n">
        <v>5</v>
      </c>
      <c r="I216" s="3" t="n">
        <v>8</v>
      </c>
      <c r="J216" s="3" t="n">
        <v>4</v>
      </c>
      <c r="K216" s="3" t="n">
        <v>0</v>
      </c>
      <c r="L216" s="3" t="n">
        <v>0</v>
      </c>
      <c r="M216" s="3" t="n">
        <v>0</v>
      </c>
      <c r="N216" s="3" t="n">
        <v>1</v>
      </c>
      <c r="O216" s="3" t="n">
        <v>7</v>
      </c>
      <c r="P216" s="3" t="n">
        <v>0</v>
      </c>
      <c r="Q216" s="3" t="n">
        <f aca="false">SUMPRODUCT($A$2:$O$2,A216:O216)</f>
        <v>1.5158051115981</v>
      </c>
      <c r="R216" s="3" t="n">
        <f aca="false">IF(Q216&gt;B$4,1,0)</f>
        <v>1</v>
      </c>
      <c r="S216" s="3" t="n">
        <f aca="false">IF(R216=P216,1,0)</f>
        <v>0</v>
      </c>
      <c r="T216" s="3" t="n">
        <v>1</v>
      </c>
    </row>
    <row r="217" customFormat="false" ht="12" hidden="false" customHeight="false" outlineLevel="0" collapsed="false">
      <c r="A217" s="3" t="n">
        <v>1</v>
      </c>
      <c r="B217" s="3" t="n">
        <v>55</v>
      </c>
      <c r="C217" s="3" t="n">
        <v>1</v>
      </c>
      <c r="D217" s="3" t="n">
        <v>0</v>
      </c>
      <c r="E217" s="3" t="n">
        <v>0</v>
      </c>
      <c r="F217" s="3" t="n">
        <v>0</v>
      </c>
      <c r="G217" s="3" t="n">
        <v>6</v>
      </c>
      <c r="H217" s="3" t="n">
        <v>5</v>
      </c>
      <c r="I217" s="3" t="n">
        <v>6</v>
      </c>
      <c r="J217" s="3" t="n">
        <v>1</v>
      </c>
      <c r="K217" s="3" t="n">
        <v>0</v>
      </c>
      <c r="L217" s="3" t="n">
        <v>0</v>
      </c>
      <c r="M217" s="3" t="n">
        <v>0</v>
      </c>
      <c r="N217" s="3" t="n">
        <v>1</v>
      </c>
      <c r="O217" s="3" t="n">
        <v>1</v>
      </c>
      <c r="P217" s="3" t="n">
        <v>1</v>
      </c>
      <c r="Q217" s="3" t="n">
        <f aca="false">SUMPRODUCT($A$2:$O$2,A217:O217)</f>
        <v>2.67695075122343</v>
      </c>
      <c r="R217" s="3" t="n">
        <f aca="false">IF(Q217&gt;B$4,1,0)</f>
        <v>1</v>
      </c>
      <c r="S217" s="3" t="n">
        <f aca="false">IF(R217=P217,1,0)</f>
        <v>1</v>
      </c>
      <c r="T217" s="3" t="n">
        <v>1</v>
      </c>
    </row>
    <row r="218" customFormat="false" ht="12" hidden="false" customHeight="false" outlineLevel="0" collapsed="false">
      <c r="A218" s="3" t="n">
        <v>1</v>
      </c>
      <c r="B218" s="3" t="n">
        <v>59</v>
      </c>
      <c r="C218" s="3" t="n">
        <v>1</v>
      </c>
      <c r="D218" s="3" t="n">
        <v>0</v>
      </c>
      <c r="E218" s="3" t="n">
        <v>0</v>
      </c>
      <c r="F218" s="3" t="n">
        <v>0</v>
      </c>
      <c r="G218" s="3" t="n">
        <v>3</v>
      </c>
      <c r="H218" s="3" t="n">
        <v>1</v>
      </c>
      <c r="I218" s="3" t="n">
        <v>9</v>
      </c>
      <c r="J218" s="3" t="n">
        <v>4</v>
      </c>
      <c r="K218" s="3" t="n">
        <v>0</v>
      </c>
      <c r="L218" s="3" t="n">
        <v>0</v>
      </c>
      <c r="M218" s="3" t="n">
        <v>0</v>
      </c>
      <c r="N218" s="3" t="n">
        <v>1</v>
      </c>
      <c r="O218" s="3" t="n">
        <v>2</v>
      </c>
      <c r="P218" s="3" t="n">
        <v>0</v>
      </c>
      <c r="Q218" s="3" t="n">
        <f aca="false">SUMPRODUCT($A$2:$O$2,A218:O218)</f>
        <v>1.34472499999073</v>
      </c>
      <c r="R218" s="3" t="n">
        <f aca="false">IF(Q218&gt;B$4,1,0)</f>
        <v>1</v>
      </c>
      <c r="S218" s="3" t="n">
        <f aca="false">IF(R218=P218,1,0)</f>
        <v>0</v>
      </c>
      <c r="T218" s="3" t="n">
        <v>1</v>
      </c>
    </row>
    <row r="219" customFormat="false" ht="12" hidden="false" customHeight="false" outlineLevel="0" collapsed="false">
      <c r="A219" s="3" t="n">
        <v>5</v>
      </c>
      <c r="B219" s="3" t="n">
        <v>75</v>
      </c>
      <c r="C219" s="3" t="n">
        <v>1</v>
      </c>
      <c r="D219" s="3" t="n">
        <v>0</v>
      </c>
      <c r="E219" s="3" t="n">
        <v>0</v>
      </c>
      <c r="F219" s="3" t="n">
        <v>0</v>
      </c>
      <c r="G219" s="3" t="n">
        <v>3</v>
      </c>
      <c r="H219" s="3" t="n">
        <v>5</v>
      </c>
      <c r="I219" s="3" t="n">
        <v>4</v>
      </c>
      <c r="J219" s="3" t="n">
        <v>1</v>
      </c>
      <c r="K219" s="3" t="n">
        <v>0</v>
      </c>
      <c r="L219" s="3" t="n">
        <v>0</v>
      </c>
      <c r="M219" s="3" t="n">
        <v>0</v>
      </c>
      <c r="N219" s="3" t="n">
        <v>1</v>
      </c>
      <c r="O219" s="3" t="n">
        <v>1</v>
      </c>
      <c r="P219" s="3" t="n">
        <v>0</v>
      </c>
      <c r="Q219" s="3" t="n">
        <f aca="false">SUMPRODUCT($A$2:$O$2,A219:O219)</f>
        <v>-1.4837896180623</v>
      </c>
      <c r="R219" s="3" t="n">
        <f aca="false">IF(Q219&gt;B$4,1,0)</f>
        <v>0</v>
      </c>
      <c r="S219" s="3" t="n">
        <f aca="false">IF(R219=P219,1,0)</f>
        <v>1</v>
      </c>
      <c r="T219" s="3" t="n">
        <v>1</v>
      </c>
    </row>
    <row r="220" customFormat="false" ht="12" hidden="false" customHeight="false" outlineLevel="0" collapsed="false">
      <c r="A220" s="3" t="n">
        <v>1</v>
      </c>
      <c r="B220" s="3" t="n">
        <v>55</v>
      </c>
      <c r="C220" s="3" t="n">
        <v>1</v>
      </c>
      <c r="D220" s="3" t="n">
        <v>0</v>
      </c>
      <c r="E220" s="3" t="n">
        <v>0</v>
      </c>
      <c r="F220" s="3" t="n">
        <v>0</v>
      </c>
      <c r="G220" s="3" t="n">
        <v>3</v>
      </c>
      <c r="H220" s="3" t="n">
        <v>5</v>
      </c>
      <c r="I220" s="3" t="n">
        <v>6</v>
      </c>
      <c r="J220" s="3" t="n">
        <v>1</v>
      </c>
      <c r="K220" s="3" t="n">
        <v>0</v>
      </c>
      <c r="L220" s="3" t="n">
        <v>0</v>
      </c>
      <c r="M220" s="3" t="n">
        <v>0</v>
      </c>
      <c r="N220" s="3" t="n">
        <v>1</v>
      </c>
      <c r="O220" s="3" t="n">
        <v>2</v>
      </c>
      <c r="P220" s="3" t="n">
        <v>0</v>
      </c>
      <c r="Q220" s="3" t="n">
        <f aca="false">SUMPRODUCT($A$2:$O$2,A220:O220)</f>
        <v>2.01259544187429</v>
      </c>
      <c r="R220" s="3" t="n">
        <f aca="false">IF(Q220&gt;B$4,1,0)</f>
        <v>1</v>
      </c>
      <c r="S220" s="3" t="n">
        <f aca="false">IF(R220=P220,1,0)</f>
        <v>0</v>
      </c>
      <c r="T220" s="3" t="n">
        <v>1</v>
      </c>
    </row>
    <row r="221" customFormat="false" ht="12" hidden="false" customHeight="false" outlineLevel="0" collapsed="false">
      <c r="A221" s="3" t="n">
        <v>2</v>
      </c>
      <c r="B221" s="3" t="n">
        <v>43</v>
      </c>
      <c r="C221" s="3" t="n">
        <v>0</v>
      </c>
      <c r="D221" s="3" t="n">
        <v>0</v>
      </c>
      <c r="E221" s="3" t="n">
        <v>1</v>
      </c>
      <c r="F221" s="3" t="n">
        <v>0</v>
      </c>
      <c r="G221" s="3" t="n">
        <v>4</v>
      </c>
      <c r="H221" s="3" t="n">
        <v>5</v>
      </c>
      <c r="I221" s="3" t="n">
        <v>7</v>
      </c>
      <c r="J221" s="3" t="n">
        <v>4</v>
      </c>
      <c r="K221" s="3" t="n">
        <v>0</v>
      </c>
      <c r="L221" s="3" t="n">
        <v>0</v>
      </c>
      <c r="M221" s="3" t="n">
        <v>0</v>
      </c>
      <c r="N221" s="3" t="n">
        <v>1</v>
      </c>
      <c r="O221" s="3" t="n">
        <v>6</v>
      </c>
      <c r="P221" s="3" t="n">
        <v>0</v>
      </c>
      <c r="Q221" s="3" t="n">
        <f aca="false">SUMPRODUCT($A$2:$O$2,A221:O221)</f>
        <v>0.82450364994568</v>
      </c>
      <c r="R221" s="3" t="n">
        <f aca="false">IF(Q221&gt;B$4,1,0)</f>
        <v>0</v>
      </c>
      <c r="S221" s="3" t="n">
        <f aca="false">IF(R221=P221,1,0)</f>
        <v>1</v>
      </c>
      <c r="T221" s="3" t="n">
        <v>1</v>
      </c>
    </row>
    <row r="222" customFormat="false" ht="12" hidden="false" customHeight="false" outlineLevel="0" collapsed="false">
      <c r="A222" s="3" t="n">
        <v>1</v>
      </c>
      <c r="B222" s="3" t="n">
        <v>44</v>
      </c>
      <c r="C222" s="3" t="n">
        <v>1</v>
      </c>
      <c r="D222" s="3" t="n">
        <v>0</v>
      </c>
      <c r="E222" s="3" t="n">
        <v>0</v>
      </c>
      <c r="F222" s="3" t="n">
        <v>0</v>
      </c>
      <c r="G222" s="3" t="n">
        <v>4</v>
      </c>
      <c r="H222" s="3" t="n">
        <v>5</v>
      </c>
      <c r="I222" s="3" t="n">
        <v>10</v>
      </c>
      <c r="J222" s="3" t="n">
        <v>4</v>
      </c>
      <c r="K222" s="3" t="n">
        <v>0</v>
      </c>
      <c r="L222" s="3" t="n">
        <v>0</v>
      </c>
      <c r="M222" s="3" t="n">
        <v>0</v>
      </c>
      <c r="N222" s="3" t="n">
        <v>1</v>
      </c>
      <c r="O222" s="3" t="n">
        <v>3</v>
      </c>
      <c r="P222" s="3" t="n">
        <v>0</v>
      </c>
      <c r="Q222" s="3" t="n">
        <f aca="false">SUMPRODUCT($A$2:$O$2,A222:O222)</f>
        <v>2.27504741098466</v>
      </c>
      <c r="R222" s="3" t="n">
        <f aca="false">IF(Q222&gt;B$4,1,0)</f>
        <v>1</v>
      </c>
      <c r="S222" s="3" t="n">
        <f aca="false">IF(R222=P222,1,0)</f>
        <v>0</v>
      </c>
      <c r="T222" s="3" t="n">
        <v>1</v>
      </c>
    </row>
    <row r="223" customFormat="false" ht="12" hidden="false" customHeight="false" outlineLevel="0" collapsed="false">
      <c r="A223" s="3" t="n">
        <v>1</v>
      </c>
      <c r="B223" s="3" t="n">
        <v>82</v>
      </c>
      <c r="C223" s="3" t="n">
        <v>1</v>
      </c>
      <c r="D223" s="3" t="n">
        <v>0</v>
      </c>
      <c r="E223" s="3" t="n">
        <v>0</v>
      </c>
      <c r="F223" s="3" t="n">
        <v>0</v>
      </c>
      <c r="G223" s="3" t="n">
        <v>3</v>
      </c>
      <c r="H223" s="3" t="n">
        <v>5</v>
      </c>
      <c r="I223" s="3" t="n">
        <v>5</v>
      </c>
      <c r="J223" s="3" t="n">
        <v>4</v>
      </c>
      <c r="K223" s="3" t="n">
        <v>0</v>
      </c>
      <c r="L223" s="3" t="n">
        <v>0</v>
      </c>
      <c r="M223" s="3" t="n">
        <v>0</v>
      </c>
      <c r="N223" s="3" t="n">
        <v>1</v>
      </c>
      <c r="O223" s="3" t="n">
        <v>3</v>
      </c>
      <c r="P223" s="3" t="n">
        <v>1</v>
      </c>
      <c r="Q223" s="3" t="n">
        <f aca="false">SUMPRODUCT($A$2:$O$2,A223:O223)</f>
        <v>2.05455311976143</v>
      </c>
      <c r="R223" s="3" t="n">
        <f aca="false">IF(Q223&gt;B$4,1,0)</f>
        <v>1</v>
      </c>
      <c r="S223" s="3" t="n">
        <f aca="false">IF(R223=P223,1,0)</f>
        <v>1</v>
      </c>
      <c r="T223" s="3" t="n">
        <v>1</v>
      </c>
    </row>
    <row r="224" customFormat="false" ht="12" hidden="false" customHeight="false" outlineLevel="0" collapsed="false">
      <c r="A224" s="3" t="n">
        <v>1</v>
      </c>
      <c r="B224" s="3" t="n">
        <v>83</v>
      </c>
      <c r="C224" s="3" t="n">
        <v>1</v>
      </c>
      <c r="D224" s="3" t="n">
        <v>0</v>
      </c>
      <c r="E224" s="3" t="n">
        <v>0</v>
      </c>
      <c r="F224" s="3" t="n">
        <v>0</v>
      </c>
      <c r="G224" s="3" t="n">
        <v>6</v>
      </c>
      <c r="H224" s="3" t="n">
        <v>5</v>
      </c>
      <c r="I224" s="3" t="n">
        <v>6</v>
      </c>
      <c r="J224" s="3" t="n">
        <v>6</v>
      </c>
      <c r="K224" s="3" t="n">
        <v>0</v>
      </c>
      <c r="L224" s="3" t="n">
        <v>0</v>
      </c>
      <c r="M224" s="3" t="n">
        <v>0</v>
      </c>
      <c r="N224" s="3" t="n">
        <v>1</v>
      </c>
      <c r="O224" s="3" t="n">
        <v>3</v>
      </c>
      <c r="P224" s="3" t="n">
        <v>1</v>
      </c>
      <c r="Q224" s="3" t="n">
        <f aca="false">SUMPRODUCT($A$2:$O$2,A224:O224)</f>
        <v>2.68501796999051</v>
      </c>
      <c r="R224" s="3" t="n">
        <f aca="false">IF(Q224&gt;B$4,1,0)</f>
        <v>1</v>
      </c>
      <c r="S224" s="3" t="n">
        <f aca="false">IF(R224=P224,1,0)</f>
        <v>1</v>
      </c>
      <c r="T224" s="3" t="n">
        <v>1</v>
      </c>
    </row>
    <row r="225" customFormat="false" ht="12" hidden="false" customHeight="false" outlineLevel="0" collapsed="false">
      <c r="A225" s="3" t="n">
        <v>2</v>
      </c>
      <c r="B225" s="3" t="n">
        <v>21</v>
      </c>
      <c r="C225" s="3" t="n">
        <v>0</v>
      </c>
      <c r="D225" s="3" t="n">
        <v>0</v>
      </c>
      <c r="E225" s="3" t="n">
        <v>0</v>
      </c>
      <c r="F225" s="3" t="n">
        <v>1</v>
      </c>
      <c r="G225" s="3" t="n">
        <v>4</v>
      </c>
      <c r="H225" s="3" t="n">
        <v>1</v>
      </c>
      <c r="I225" s="3" t="n">
        <v>9</v>
      </c>
      <c r="J225" s="3" t="n">
        <v>6</v>
      </c>
      <c r="K225" s="3" t="n">
        <v>0</v>
      </c>
      <c r="L225" s="3" t="n">
        <v>0</v>
      </c>
      <c r="M225" s="3" t="n">
        <v>0</v>
      </c>
      <c r="N225" s="3" t="n">
        <v>1</v>
      </c>
      <c r="O225" s="3" t="n">
        <v>2</v>
      </c>
      <c r="P225" s="3" t="n">
        <v>0</v>
      </c>
      <c r="Q225" s="3" t="n">
        <f aca="false">SUMPRODUCT($A$2:$O$2,A225:O225)</f>
        <v>-0.540839873430243</v>
      </c>
      <c r="R225" s="3" t="n">
        <f aca="false">IF(Q225&gt;B$4,1,0)</f>
        <v>0</v>
      </c>
      <c r="S225" s="3" t="n">
        <f aca="false">IF(R225=P225,1,0)</f>
        <v>1</v>
      </c>
      <c r="T225" s="3" t="n">
        <v>1</v>
      </c>
    </row>
    <row r="226" customFormat="false" ht="12" hidden="false" customHeight="false" outlineLevel="0" collapsed="false">
      <c r="A226" s="3" t="n">
        <v>2</v>
      </c>
      <c r="B226" s="3" t="n">
        <v>19</v>
      </c>
      <c r="C226" s="3" t="n">
        <v>0</v>
      </c>
      <c r="D226" s="3" t="n">
        <v>0</v>
      </c>
      <c r="E226" s="3" t="n">
        <v>0</v>
      </c>
      <c r="F226" s="3" t="n">
        <v>1</v>
      </c>
      <c r="G226" s="3" t="n">
        <v>3</v>
      </c>
      <c r="H226" s="3" t="n">
        <v>5</v>
      </c>
      <c r="I226" s="3" t="n">
        <v>4</v>
      </c>
      <c r="J226" s="3" t="n">
        <v>1</v>
      </c>
      <c r="K226" s="3" t="n">
        <v>1</v>
      </c>
      <c r="L226" s="3" t="n">
        <v>0</v>
      </c>
      <c r="M226" s="3" t="n">
        <v>0</v>
      </c>
      <c r="N226" s="3" t="n">
        <v>0</v>
      </c>
      <c r="O226" s="3" t="n">
        <v>7</v>
      </c>
      <c r="P226" s="3" t="n">
        <v>0</v>
      </c>
      <c r="Q226" s="3" t="n">
        <f aca="false">SUMPRODUCT($A$2:$O$2,A226:O226)</f>
        <v>-1.88733405410979</v>
      </c>
      <c r="R226" s="3" t="n">
        <f aca="false">IF(Q226&gt;B$4,1,0)</f>
        <v>0</v>
      </c>
      <c r="S226" s="3" t="n">
        <f aca="false">IF(R226=P226,1,0)</f>
        <v>1</v>
      </c>
      <c r="T226" s="3" t="n">
        <v>1</v>
      </c>
    </row>
    <row r="227" customFormat="false" ht="12" hidden="false" customHeight="false" outlineLevel="0" collapsed="false">
      <c r="A227" s="3" t="n">
        <v>5</v>
      </c>
      <c r="B227" s="3" t="n">
        <v>36</v>
      </c>
      <c r="C227" s="3" t="n">
        <v>1</v>
      </c>
      <c r="D227" s="3" t="n">
        <v>0</v>
      </c>
      <c r="E227" s="3" t="n">
        <v>0</v>
      </c>
      <c r="F227" s="3" t="n">
        <v>0</v>
      </c>
      <c r="G227" s="3" t="n">
        <v>7</v>
      </c>
      <c r="H227" s="3" t="n">
        <v>5</v>
      </c>
      <c r="I227" s="3" t="n">
        <v>10</v>
      </c>
      <c r="J227" s="3" t="n">
        <v>6</v>
      </c>
      <c r="K227" s="3" t="n">
        <v>0</v>
      </c>
      <c r="L227" s="3" t="n">
        <v>0</v>
      </c>
      <c r="M227" s="3" t="n">
        <v>0</v>
      </c>
      <c r="N227" s="3" t="n">
        <v>1</v>
      </c>
      <c r="O227" s="3" t="n">
        <v>2</v>
      </c>
      <c r="P227" s="3" t="n">
        <v>0</v>
      </c>
      <c r="Q227" s="3" t="n">
        <f aca="false">SUMPRODUCT($A$2:$O$2,A227:O227)</f>
        <v>-0.755271796553168</v>
      </c>
      <c r="R227" s="3" t="n">
        <f aca="false">IF(Q227&gt;B$4,1,0)</f>
        <v>0</v>
      </c>
      <c r="S227" s="3" t="n">
        <f aca="false">IF(R227=P227,1,0)</f>
        <v>1</v>
      </c>
      <c r="T227" s="3" t="n">
        <v>1</v>
      </c>
    </row>
    <row r="228" customFormat="false" ht="12" hidden="false" customHeight="false" outlineLevel="0" collapsed="false">
      <c r="A228" s="3" t="n">
        <v>1</v>
      </c>
      <c r="B228" s="3" t="n">
        <v>56</v>
      </c>
      <c r="C228" s="3" t="n">
        <v>1</v>
      </c>
      <c r="D228" s="3" t="n">
        <v>0</v>
      </c>
      <c r="E228" s="3" t="n">
        <v>0</v>
      </c>
      <c r="F228" s="3" t="n">
        <v>0</v>
      </c>
      <c r="G228" s="3" t="n">
        <v>7</v>
      </c>
      <c r="H228" s="3" t="n">
        <v>5</v>
      </c>
      <c r="I228" s="3" t="n">
        <v>9</v>
      </c>
      <c r="J228" s="3" t="n">
        <v>6</v>
      </c>
      <c r="K228" s="3" t="n">
        <v>0</v>
      </c>
      <c r="L228" s="3" t="n">
        <v>0</v>
      </c>
      <c r="M228" s="3" t="n">
        <v>0</v>
      </c>
      <c r="N228" s="3" t="n">
        <v>1</v>
      </c>
      <c r="O228" s="3" t="n">
        <v>4</v>
      </c>
      <c r="P228" s="3" t="n">
        <v>1</v>
      </c>
      <c r="Q228" s="3" t="n">
        <f aca="false">SUMPRODUCT($A$2:$O$2,A228:O228)</f>
        <v>2.73606960151741</v>
      </c>
      <c r="R228" s="3" t="n">
        <f aca="false">IF(Q228&gt;B$4,1,0)</f>
        <v>1</v>
      </c>
      <c r="S228" s="3" t="n">
        <f aca="false">IF(R228=P228,1,0)</f>
        <v>1</v>
      </c>
      <c r="T228" s="3" t="n">
        <v>1</v>
      </c>
    </row>
    <row r="229" customFormat="false" ht="12" hidden="false" customHeight="false" outlineLevel="0" collapsed="false">
      <c r="A229" s="3" t="n">
        <v>4</v>
      </c>
      <c r="B229" s="3" t="n">
        <v>48</v>
      </c>
      <c r="C229" s="3" t="n">
        <v>0</v>
      </c>
      <c r="D229" s="3" t="n">
        <v>1</v>
      </c>
      <c r="E229" s="3" t="n">
        <v>0</v>
      </c>
      <c r="F229" s="3" t="n">
        <v>0</v>
      </c>
      <c r="G229" s="3" t="n">
        <v>4</v>
      </c>
      <c r="H229" s="3" t="n">
        <v>5</v>
      </c>
      <c r="I229" s="3" t="n">
        <v>6</v>
      </c>
      <c r="J229" s="3" t="n">
        <v>4</v>
      </c>
      <c r="K229" s="3" t="n">
        <v>0</v>
      </c>
      <c r="L229" s="3" t="n">
        <v>0</v>
      </c>
      <c r="M229" s="3" t="n">
        <v>0</v>
      </c>
      <c r="N229" s="3" t="n">
        <v>1</v>
      </c>
      <c r="O229" s="3" t="n">
        <v>2</v>
      </c>
      <c r="P229" s="3" t="n">
        <v>0</v>
      </c>
      <c r="Q229" s="3" t="n">
        <f aca="false">SUMPRODUCT($A$2:$O$2,A229:O229)</f>
        <v>-1.03011211914057</v>
      </c>
      <c r="R229" s="3" t="n">
        <f aca="false">IF(Q229&gt;B$4,1,0)</f>
        <v>0</v>
      </c>
      <c r="S229" s="3" t="n">
        <f aca="false">IF(R229=P229,1,0)</f>
        <v>1</v>
      </c>
      <c r="T229" s="3" t="n">
        <v>1</v>
      </c>
    </row>
    <row r="230" customFormat="false" ht="12" hidden="false" customHeight="false" outlineLevel="0" collapsed="false">
      <c r="A230" s="3" t="n">
        <v>5</v>
      </c>
      <c r="B230" s="3" t="n">
        <v>35</v>
      </c>
      <c r="C230" s="3" t="n">
        <v>1</v>
      </c>
      <c r="D230" s="3" t="n">
        <v>0</v>
      </c>
      <c r="E230" s="3" t="n">
        <v>0</v>
      </c>
      <c r="F230" s="3" t="n">
        <v>0</v>
      </c>
      <c r="G230" s="3" t="n">
        <v>6</v>
      </c>
      <c r="H230" s="3" t="n">
        <v>5</v>
      </c>
      <c r="I230" s="3" t="n">
        <v>6</v>
      </c>
      <c r="J230" s="3" t="n">
        <v>4</v>
      </c>
      <c r="K230" s="3" t="n">
        <v>0</v>
      </c>
      <c r="L230" s="3" t="n">
        <v>0</v>
      </c>
      <c r="M230" s="3" t="n">
        <v>0</v>
      </c>
      <c r="N230" s="3" t="n">
        <v>1</v>
      </c>
      <c r="O230" s="3" t="n">
        <v>6</v>
      </c>
      <c r="P230" s="3" t="n">
        <v>1</v>
      </c>
      <c r="Q230" s="3" t="n">
        <f aca="false">SUMPRODUCT($A$2:$O$2,A230:O230)</f>
        <v>-1.70985227414869</v>
      </c>
      <c r="R230" s="3" t="n">
        <f aca="false">IF(Q230&gt;B$4,1,0)</f>
        <v>0</v>
      </c>
      <c r="S230" s="3" t="n">
        <f aca="false">IF(R230=P230,1,0)</f>
        <v>0</v>
      </c>
      <c r="T230" s="3" t="n">
        <v>1</v>
      </c>
    </row>
    <row r="231" customFormat="false" ht="12" hidden="false" customHeight="false" outlineLevel="0" collapsed="false">
      <c r="A231" s="3" t="n">
        <v>2</v>
      </c>
      <c r="B231" s="3" t="n">
        <v>25</v>
      </c>
      <c r="C231" s="3" t="n">
        <v>1</v>
      </c>
      <c r="D231" s="3" t="n">
        <v>0</v>
      </c>
      <c r="E231" s="3" t="n">
        <v>0</v>
      </c>
      <c r="F231" s="3" t="n">
        <v>0</v>
      </c>
      <c r="G231" s="3" t="n">
        <v>5</v>
      </c>
      <c r="H231" s="3" t="n">
        <v>5</v>
      </c>
      <c r="I231" s="3" t="n">
        <v>7</v>
      </c>
      <c r="J231" s="3" t="n">
        <v>1</v>
      </c>
      <c r="K231" s="3" t="n">
        <v>0</v>
      </c>
      <c r="L231" s="3" t="n">
        <v>0</v>
      </c>
      <c r="M231" s="3" t="n">
        <v>0</v>
      </c>
      <c r="N231" s="3" t="n">
        <v>1</v>
      </c>
      <c r="O231" s="3" t="n">
        <v>2</v>
      </c>
      <c r="P231" s="3" t="n">
        <v>1</v>
      </c>
      <c r="Q231" s="3" t="n">
        <f aca="false">SUMPRODUCT($A$2:$O$2,A231:O231)</f>
        <v>1.29318271834072</v>
      </c>
      <c r="R231" s="3" t="n">
        <f aca="false">IF(Q231&gt;B$4,1,0)</f>
        <v>1</v>
      </c>
      <c r="S231" s="3" t="n">
        <f aca="false">IF(R231=P231,1,0)</f>
        <v>1</v>
      </c>
      <c r="T231" s="3" t="n">
        <v>1</v>
      </c>
    </row>
    <row r="232" customFormat="false" ht="12" hidden="false" customHeight="false" outlineLevel="0" collapsed="false">
      <c r="A232" s="3" t="n">
        <v>1</v>
      </c>
      <c r="B232" s="3" t="n">
        <v>38</v>
      </c>
      <c r="C232" s="3" t="n">
        <v>1</v>
      </c>
      <c r="D232" s="3" t="n">
        <v>0</v>
      </c>
      <c r="E232" s="3" t="n">
        <v>0</v>
      </c>
      <c r="F232" s="3" t="n">
        <v>0</v>
      </c>
      <c r="G232" s="3" t="n">
        <v>5</v>
      </c>
      <c r="H232" s="3" t="n">
        <v>5</v>
      </c>
      <c r="I232" s="3" t="n">
        <v>7</v>
      </c>
      <c r="J232" s="3" t="n">
        <v>4</v>
      </c>
      <c r="K232" s="3" t="n">
        <v>0</v>
      </c>
      <c r="L232" s="3" t="n">
        <v>0</v>
      </c>
      <c r="M232" s="3" t="n">
        <v>0</v>
      </c>
      <c r="N232" s="3" t="n">
        <v>1</v>
      </c>
      <c r="O232" s="3" t="n">
        <v>6</v>
      </c>
      <c r="P232" s="3" t="n">
        <v>1</v>
      </c>
      <c r="Q232" s="3" t="n">
        <f aca="false">SUMPRODUCT($A$2:$O$2,A232:O232)</f>
        <v>1.84122955019042</v>
      </c>
      <c r="R232" s="3" t="n">
        <f aca="false">IF(Q232&gt;B$4,1,0)</f>
        <v>1</v>
      </c>
      <c r="S232" s="3" t="n">
        <f aca="false">IF(R232=P232,1,0)</f>
        <v>1</v>
      </c>
      <c r="T232" s="3" t="n">
        <v>1</v>
      </c>
    </row>
    <row r="233" customFormat="false" ht="12" hidden="false" customHeight="false" outlineLevel="0" collapsed="false">
      <c r="A233" s="3" t="n">
        <v>1</v>
      </c>
      <c r="B233" s="3" t="n">
        <v>35</v>
      </c>
      <c r="C233" s="3" t="n">
        <v>1</v>
      </c>
      <c r="D233" s="3" t="n">
        <v>0</v>
      </c>
      <c r="E233" s="3" t="n">
        <v>0</v>
      </c>
      <c r="F233" s="3" t="n">
        <v>0</v>
      </c>
      <c r="G233" s="3" t="n">
        <v>7</v>
      </c>
      <c r="H233" s="3" t="n">
        <v>5</v>
      </c>
      <c r="I233" s="3" t="n">
        <v>13</v>
      </c>
      <c r="J233" s="3" t="n">
        <v>3</v>
      </c>
      <c r="K233" s="3" t="n">
        <v>0</v>
      </c>
      <c r="L233" s="3" t="n">
        <v>0</v>
      </c>
      <c r="M233" s="3" t="n">
        <v>0</v>
      </c>
      <c r="N233" s="3" t="n">
        <v>1</v>
      </c>
      <c r="O233" s="3" t="n">
        <v>3</v>
      </c>
      <c r="P233" s="3" t="n">
        <v>1</v>
      </c>
      <c r="Q233" s="3" t="n">
        <f aca="false">SUMPRODUCT($A$2:$O$2,A233:O233)</f>
        <v>2.94930038232218</v>
      </c>
      <c r="R233" s="3" t="n">
        <f aca="false">IF(Q233&gt;B$4,1,0)</f>
        <v>1</v>
      </c>
      <c r="S233" s="3" t="n">
        <f aca="false">IF(R233=P233,1,0)</f>
        <v>1</v>
      </c>
      <c r="T233" s="3" t="n">
        <v>1</v>
      </c>
    </row>
    <row r="234" customFormat="false" ht="12" hidden="false" customHeight="false" outlineLevel="0" collapsed="false">
      <c r="A234" s="3" t="n">
        <v>4</v>
      </c>
      <c r="B234" s="3" t="n">
        <v>44</v>
      </c>
      <c r="C234" s="3" t="n">
        <v>1</v>
      </c>
      <c r="D234" s="3" t="n">
        <v>0</v>
      </c>
      <c r="E234" s="3" t="n">
        <v>0</v>
      </c>
      <c r="F234" s="3" t="n">
        <v>0</v>
      </c>
      <c r="G234" s="3" t="n">
        <v>3</v>
      </c>
      <c r="H234" s="3" t="n">
        <v>1</v>
      </c>
      <c r="I234" s="3" t="n">
        <v>9</v>
      </c>
      <c r="J234" s="3" t="n">
        <v>1</v>
      </c>
      <c r="K234" s="3" t="n">
        <v>0</v>
      </c>
      <c r="L234" s="3" t="n">
        <v>0</v>
      </c>
      <c r="M234" s="3" t="n">
        <v>0</v>
      </c>
      <c r="N234" s="3" t="n">
        <v>1</v>
      </c>
      <c r="O234" s="3" t="n">
        <v>6</v>
      </c>
      <c r="P234" s="3" t="n">
        <v>1</v>
      </c>
      <c r="Q234" s="3" t="n">
        <f aca="false">SUMPRODUCT($A$2:$O$2,A234:O234)</f>
        <v>-1.99931870616839</v>
      </c>
      <c r="R234" s="3" t="n">
        <f aca="false">IF(Q234&gt;B$4,1,0)</f>
        <v>0</v>
      </c>
      <c r="S234" s="3" t="n">
        <f aca="false">IF(R234=P234,1,0)</f>
        <v>0</v>
      </c>
      <c r="T234" s="3" t="n">
        <v>1</v>
      </c>
    </row>
    <row r="235" customFormat="false" ht="12" hidden="false" customHeight="false" outlineLevel="0" collapsed="false">
      <c r="A235" s="3" t="n">
        <v>1</v>
      </c>
      <c r="B235" s="3" t="n">
        <v>59</v>
      </c>
      <c r="C235" s="3" t="n">
        <v>1</v>
      </c>
      <c r="D235" s="3" t="n">
        <v>0</v>
      </c>
      <c r="E235" s="3" t="n">
        <v>0</v>
      </c>
      <c r="F235" s="3" t="n">
        <v>0</v>
      </c>
      <c r="G235" s="3" t="n">
        <v>4</v>
      </c>
      <c r="H235" s="3" t="n">
        <v>5</v>
      </c>
      <c r="I235" s="3" t="n">
        <v>8</v>
      </c>
      <c r="J235" s="3" t="n">
        <v>4</v>
      </c>
      <c r="K235" s="3" t="n">
        <v>0</v>
      </c>
      <c r="L235" s="3" t="n">
        <v>0</v>
      </c>
      <c r="M235" s="3" t="n">
        <v>0</v>
      </c>
      <c r="N235" s="3" t="n">
        <v>1</v>
      </c>
      <c r="O235" s="3" t="n">
        <v>7</v>
      </c>
      <c r="P235" s="3" t="n">
        <v>0</v>
      </c>
      <c r="Q235" s="3" t="n">
        <f aca="false">SUMPRODUCT($A$2:$O$2,A235:O235)</f>
        <v>1.77772031819077</v>
      </c>
      <c r="R235" s="3" t="n">
        <f aca="false">IF(Q235&gt;B$4,1,0)</f>
        <v>1</v>
      </c>
      <c r="S235" s="3" t="n">
        <f aca="false">IF(R235=P235,1,0)</f>
        <v>0</v>
      </c>
      <c r="T235" s="3" t="n">
        <v>1</v>
      </c>
    </row>
    <row r="236" customFormat="false" ht="12" hidden="false" customHeight="false" outlineLevel="0" collapsed="false">
      <c r="A236" s="3" t="n">
        <v>1</v>
      </c>
      <c r="B236" s="3" t="n">
        <v>50</v>
      </c>
      <c r="C236" s="3" t="n">
        <v>0</v>
      </c>
      <c r="D236" s="3" t="n">
        <v>1</v>
      </c>
      <c r="E236" s="3" t="n">
        <v>0</v>
      </c>
      <c r="F236" s="3" t="n">
        <v>0</v>
      </c>
      <c r="G236" s="3" t="n">
        <v>5</v>
      </c>
      <c r="H236" s="3" t="n">
        <v>5</v>
      </c>
      <c r="I236" s="3" t="n">
        <v>9</v>
      </c>
      <c r="J236" s="3" t="n">
        <v>1</v>
      </c>
      <c r="K236" s="3" t="n">
        <v>0</v>
      </c>
      <c r="L236" s="3" t="n">
        <v>0</v>
      </c>
      <c r="M236" s="3" t="n">
        <v>0</v>
      </c>
      <c r="N236" s="3" t="n">
        <v>1</v>
      </c>
      <c r="O236" s="3" t="n">
        <v>3</v>
      </c>
      <c r="P236" s="3" t="n">
        <v>0</v>
      </c>
      <c r="Q236" s="3" t="n">
        <f aca="false">SUMPRODUCT($A$2:$O$2,A236:O236)</f>
        <v>1.97019130303628</v>
      </c>
      <c r="R236" s="3" t="n">
        <f aca="false">IF(Q236&gt;B$4,1,0)</f>
        <v>1</v>
      </c>
      <c r="S236" s="3" t="n">
        <f aca="false">IF(R236=P236,1,0)</f>
        <v>0</v>
      </c>
      <c r="T236" s="3" t="n">
        <v>1</v>
      </c>
    </row>
    <row r="237" customFormat="false" ht="12" hidden="false" customHeight="false" outlineLevel="0" collapsed="false">
      <c r="A237" s="3" t="n">
        <v>1</v>
      </c>
      <c r="B237" s="3" t="n">
        <v>63</v>
      </c>
      <c r="C237" s="3" t="n">
        <v>1</v>
      </c>
      <c r="D237" s="3" t="n">
        <v>0</v>
      </c>
      <c r="E237" s="3" t="n">
        <v>0</v>
      </c>
      <c r="F237" s="3" t="n">
        <v>0</v>
      </c>
      <c r="G237" s="3" t="n">
        <v>4</v>
      </c>
      <c r="H237" s="3" t="n">
        <v>5</v>
      </c>
      <c r="I237" s="3" t="n">
        <v>7</v>
      </c>
      <c r="J237" s="3" t="n">
        <v>4</v>
      </c>
      <c r="K237" s="3" t="n">
        <v>0</v>
      </c>
      <c r="L237" s="3" t="n">
        <v>0</v>
      </c>
      <c r="M237" s="3" t="n">
        <v>0</v>
      </c>
      <c r="N237" s="3" t="n">
        <v>1</v>
      </c>
      <c r="O237" s="3" t="n">
        <v>7</v>
      </c>
      <c r="P237" s="3" t="n">
        <v>1</v>
      </c>
      <c r="Q237" s="3" t="n">
        <f aca="false">SUMPRODUCT($A$2:$O$2,A237:O237)</f>
        <v>1.74094043102569</v>
      </c>
      <c r="R237" s="3" t="n">
        <f aca="false">IF(Q237&gt;B$4,1,0)</f>
        <v>1</v>
      </c>
      <c r="S237" s="3" t="n">
        <f aca="false">IF(R237=P237,1,0)</f>
        <v>1</v>
      </c>
      <c r="T237" s="3" t="n">
        <v>1</v>
      </c>
    </row>
    <row r="238" customFormat="false" ht="12" hidden="false" customHeight="false" outlineLevel="0" collapsed="false">
      <c r="A238" s="3" t="n">
        <v>1</v>
      </c>
      <c r="B238" s="3" t="n">
        <v>42</v>
      </c>
      <c r="C238" s="3" t="n">
        <v>1</v>
      </c>
      <c r="D238" s="3" t="n">
        <v>0</v>
      </c>
      <c r="E238" s="3" t="n">
        <v>0</v>
      </c>
      <c r="F238" s="3" t="n">
        <v>0</v>
      </c>
      <c r="G238" s="3" t="n">
        <v>3</v>
      </c>
      <c r="H238" s="3" t="n">
        <v>1</v>
      </c>
      <c r="I238" s="3" t="n">
        <v>11</v>
      </c>
      <c r="J238" s="3" t="n">
        <v>1</v>
      </c>
      <c r="K238" s="3" t="n">
        <v>0</v>
      </c>
      <c r="L238" s="3" t="n">
        <v>0</v>
      </c>
      <c r="M238" s="3" t="n">
        <v>0</v>
      </c>
      <c r="N238" s="3" t="n">
        <v>1</v>
      </c>
      <c r="O238" s="3" t="n">
        <v>4</v>
      </c>
      <c r="P238" s="3" t="n">
        <v>0</v>
      </c>
      <c r="Q238" s="3" t="n">
        <f aca="false">SUMPRODUCT($A$2:$O$2,A238:O238)</f>
        <v>1.09213433016925</v>
      </c>
      <c r="R238" s="3" t="n">
        <f aca="false">IF(Q238&gt;B$4,1,0)</f>
        <v>0</v>
      </c>
      <c r="S238" s="3" t="n">
        <f aca="false">IF(R238=P238,1,0)</f>
        <v>1</v>
      </c>
      <c r="T238" s="3" t="n">
        <v>1</v>
      </c>
    </row>
    <row r="239" customFormat="false" ht="12" hidden="false" customHeight="false" outlineLevel="0" collapsed="false">
      <c r="A239" s="3" t="n">
        <v>1</v>
      </c>
      <c r="B239" s="3" t="n">
        <v>47</v>
      </c>
      <c r="C239" s="3" t="n">
        <v>1</v>
      </c>
      <c r="D239" s="3" t="n">
        <v>0</v>
      </c>
      <c r="E239" s="3" t="n">
        <v>0</v>
      </c>
      <c r="F239" s="3" t="n">
        <v>0</v>
      </c>
      <c r="G239" s="3" t="n">
        <v>6</v>
      </c>
      <c r="H239" s="3" t="n">
        <v>5</v>
      </c>
      <c r="I239" s="3" t="n">
        <v>8</v>
      </c>
      <c r="J239" s="3" t="n">
        <v>6</v>
      </c>
      <c r="K239" s="3" t="n">
        <v>0</v>
      </c>
      <c r="L239" s="3" t="n">
        <v>0</v>
      </c>
      <c r="M239" s="3" t="n">
        <v>0</v>
      </c>
      <c r="N239" s="3" t="n">
        <v>1</v>
      </c>
      <c r="O239" s="3" t="n">
        <v>3</v>
      </c>
      <c r="P239" s="3" t="n">
        <v>1</v>
      </c>
      <c r="Q239" s="3" t="n">
        <f aca="false">SUMPRODUCT($A$2:$O$2,A239:O239)</f>
        <v>2.53325739312583</v>
      </c>
      <c r="R239" s="3" t="n">
        <f aca="false">IF(Q239&gt;B$4,1,0)</f>
        <v>1</v>
      </c>
      <c r="S239" s="3" t="n">
        <f aca="false">IF(R239=P239,1,0)</f>
        <v>1</v>
      </c>
      <c r="T239" s="3" t="n">
        <v>1</v>
      </c>
    </row>
    <row r="240" customFormat="false" ht="12" hidden="false" customHeight="false" outlineLevel="0" collapsed="false">
      <c r="A240" s="3" t="n">
        <v>1</v>
      </c>
      <c r="B240" s="3" t="n">
        <v>66</v>
      </c>
      <c r="C240" s="3" t="n">
        <v>1</v>
      </c>
      <c r="D240" s="3" t="n">
        <v>0</v>
      </c>
      <c r="E240" s="3" t="n">
        <v>0</v>
      </c>
      <c r="F240" s="3" t="n">
        <v>0</v>
      </c>
      <c r="G240" s="3" t="n">
        <v>6</v>
      </c>
      <c r="H240" s="3" t="n">
        <v>5</v>
      </c>
      <c r="I240" s="3" t="n">
        <v>6</v>
      </c>
      <c r="J240" s="3" t="n">
        <v>6</v>
      </c>
      <c r="K240" s="3" t="n">
        <v>0</v>
      </c>
      <c r="L240" s="3" t="n">
        <v>0</v>
      </c>
      <c r="M240" s="3" t="n">
        <v>0</v>
      </c>
      <c r="N240" s="3" t="n">
        <v>1</v>
      </c>
      <c r="O240" s="3" t="n">
        <v>3</v>
      </c>
      <c r="P240" s="3" t="n">
        <v>0</v>
      </c>
      <c r="Q240" s="3" t="n">
        <f aca="false">SUMPRODUCT($A$2:$O$2,A240:O240)</f>
        <v>2.54821632819364</v>
      </c>
      <c r="R240" s="3" t="n">
        <f aca="false">IF(Q240&gt;B$4,1,0)</f>
        <v>1</v>
      </c>
      <c r="S240" s="3" t="n">
        <f aca="false">IF(R240=P240,1,0)</f>
        <v>0</v>
      </c>
      <c r="T240" s="3" t="n">
        <v>1</v>
      </c>
    </row>
    <row r="241" customFormat="false" ht="12" hidden="false" customHeight="false" outlineLevel="0" collapsed="false">
      <c r="A241" s="3" t="n">
        <v>5</v>
      </c>
      <c r="B241" s="3" t="n">
        <v>76</v>
      </c>
      <c r="C241" s="3" t="n">
        <v>1</v>
      </c>
      <c r="D241" s="3" t="n">
        <v>0</v>
      </c>
      <c r="E241" s="3" t="n">
        <v>0</v>
      </c>
      <c r="F241" s="3" t="n">
        <v>0</v>
      </c>
      <c r="G241" s="3" t="n">
        <v>5</v>
      </c>
      <c r="H241" s="3" t="n">
        <v>5</v>
      </c>
      <c r="I241" s="3" t="n">
        <v>6</v>
      </c>
      <c r="J241" s="3" t="n">
        <v>1</v>
      </c>
      <c r="K241" s="3" t="n">
        <v>0</v>
      </c>
      <c r="L241" s="3" t="n">
        <v>0</v>
      </c>
      <c r="M241" s="3" t="n">
        <v>0</v>
      </c>
      <c r="N241" s="3" t="n">
        <v>1</v>
      </c>
      <c r="O241" s="3" t="n">
        <v>5</v>
      </c>
      <c r="P241" s="3" t="n">
        <v>0</v>
      </c>
      <c r="Q241" s="3" t="n">
        <f aca="false">SUMPRODUCT($A$2:$O$2,A241:O241)</f>
        <v>-1.45501554620722</v>
      </c>
      <c r="R241" s="3" t="n">
        <f aca="false">IF(Q241&gt;B$4,1,0)</f>
        <v>0</v>
      </c>
      <c r="S241" s="3" t="n">
        <f aca="false">IF(R241=P241,1,0)</f>
        <v>1</v>
      </c>
      <c r="T241" s="3" t="n">
        <v>1</v>
      </c>
    </row>
    <row r="242" customFormat="false" ht="12" hidden="false" customHeight="false" outlineLevel="0" collapsed="false">
      <c r="A242" s="3" t="n">
        <v>2</v>
      </c>
      <c r="B242" s="3" t="n">
        <v>82</v>
      </c>
      <c r="C242" s="3" t="n">
        <v>1</v>
      </c>
      <c r="D242" s="3" t="n">
        <v>0</v>
      </c>
      <c r="E242" s="3" t="n">
        <v>0</v>
      </c>
      <c r="F242" s="3" t="n">
        <v>0</v>
      </c>
      <c r="G242" s="3" t="n">
        <v>3</v>
      </c>
      <c r="H242" s="3" t="n">
        <v>5</v>
      </c>
      <c r="I242" s="3" t="n">
        <v>4</v>
      </c>
      <c r="J242" s="3" t="n">
        <v>3</v>
      </c>
      <c r="K242" s="3" t="n">
        <v>0</v>
      </c>
      <c r="L242" s="3" t="n">
        <v>0</v>
      </c>
      <c r="M242" s="3" t="n">
        <v>0</v>
      </c>
      <c r="N242" s="3" t="n">
        <v>1</v>
      </c>
      <c r="O242" s="3" t="n">
        <v>1</v>
      </c>
      <c r="P242" s="3" t="n">
        <v>1</v>
      </c>
      <c r="Q242" s="3" t="n">
        <f aca="false">SUMPRODUCT($A$2:$O$2,A242:O242)</f>
        <v>1.31122032449517</v>
      </c>
      <c r="R242" s="3" t="n">
        <f aca="false">IF(Q242&gt;B$4,1,0)</f>
        <v>1</v>
      </c>
      <c r="S242" s="3" t="n">
        <f aca="false">IF(R242=P242,1,0)</f>
        <v>1</v>
      </c>
      <c r="T242" s="3" t="n">
        <v>1</v>
      </c>
    </row>
    <row r="243" customFormat="false" ht="12" hidden="false" customHeight="false" outlineLevel="0" collapsed="false">
      <c r="A243" s="3" t="n">
        <v>1</v>
      </c>
      <c r="B243" s="3" t="n">
        <v>27</v>
      </c>
      <c r="C243" s="3" t="n">
        <v>0</v>
      </c>
      <c r="D243" s="3" t="n">
        <v>0</v>
      </c>
      <c r="E243" s="3" t="n">
        <v>0</v>
      </c>
      <c r="F243" s="3" t="n">
        <v>1</v>
      </c>
      <c r="G243" s="3" t="n">
        <v>6</v>
      </c>
      <c r="H243" s="3" t="n">
        <v>5</v>
      </c>
      <c r="I243" s="3" t="n">
        <v>6</v>
      </c>
      <c r="J243" s="3" t="n">
        <v>1</v>
      </c>
      <c r="K243" s="3" t="n">
        <v>0</v>
      </c>
      <c r="L243" s="3" t="n">
        <v>0</v>
      </c>
      <c r="M243" s="3" t="n">
        <v>0</v>
      </c>
      <c r="N243" s="3" t="n">
        <v>1</v>
      </c>
      <c r="O243" s="3" t="n">
        <v>6</v>
      </c>
      <c r="P243" s="3" t="n">
        <v>1</v>
      </c>
      <c r="Q243" s="3" t="n">
        <f aca="false">SUMPRODUCT($A$2:$O$2,A243:O243)</f>
        <v>0.991027668589118</v>
      </c>
      <c r="R243" s="3" t="n">
        <f aca="false">IF(Q243&gt;B$4,1,0)</f>
        <v>0</v>
      </c>
      <c r="S243" s="3" t="n">
        <f aca="false">IF(R243=P243,1,0)</f>
        <v>0</v>
      </c>
      <c r="T243" s="3" t="n">
        <v>1</v>
      </c>
    </row>
    <row r="244" customFormat="false" ht="12" hidden="false" customHeight="false" outlineLevel="0" collapsed="false">
      <c r="A244" s="3" t="n">
        <v>2</v>
      </c>
      <c r="B244" s="3" t="n">
        <v>49</v>
      </c>
      <c r="C244" s="3" t="n">
        <v>1</v>
      </c>
      <c r="D244" s="3" t="n">
        <v>0</v>
      </c>
      <c r="E244" s="3" t="n">
        <v>0</v>
      </c>
      <c r="F244" s="3" t="n">
        <v>0</v>
      </c>
      <c r="G244" s="3" t="n">
        <v>4</v>
      </c>
      <c r="H244" s="3" t="n">
        <v>5</v>
      </c>
      <c r="I244" s="3" t="n">
        <v>18</v>
      </c>
      <c r="J244" s="3" t="n">
        <v>4</v>
      </c>
      <c r="K244" s="3" t="n">
        <v>0</v>
      </c>
      <c r="L244" s="3" t="n">
        <v>0</v>
      </c>
      <c r="M244" s="3" t="n">
        <v>0</v>
      </c>
      <c r="N244" s="3" t="n">
        <v>1</v>
      </c>
      <c r="O244" s="3" t="n">
        <v>3</v>
      </c>
      <c r="P244" s="3" t="n">
        <v>1</v>
      </c>
      <c r="Q244" s="3" t="n">
        <f aca="false">SUMPRODUCT($A$2:$O$2,A244:O244)</f>
        <v>1.95717738260601</v>
      </c>
      <c r="R244" s="3" t="n">
        <f aca="false">IF(Q244&gt;B$4,1,0)</f>
        <v>1</v>
      </c>
      <c r="S244" s="3" t="n">
        <f aca="false">IF(R244=P244,1,0)</f>
        <v>1</v>
      </c>
      <c r="T244" s="3" t="n">
        <v>1</v>
      </c>
    </row>
    <row r="245" customFormat="false" ht="12" hidden="false" customHeight="false" outlineLevel="0" collapsed="false">
      <c r="A245" s="3" t="n">
        <v>1</v>
      </c>
      <c r="B245" s="3" t="n">
        <v>65</v>
      </c>
      <c r="C245" s="3" t="n">
        <v>1</v>
      </c>
      <c r="D245" s="3" t="n">
        <v>0</v>
      </c>
      <c r="E245" s="3" t="n">
        <v>0</v>
      </c>
      <c r="F245" s="3" t="n">
        <v>0</v>
      </c>
      <c r="G245" s="3" t="n">
        <v>4</v>
      </c>
      <c r="H245" s="3" t="n">
        <v>5</v>
      </c>
      <c r="I245" s="3" t="n">
        <v>5</v>
      </c>
      <c r="J245" s="3" t="n">
        <v>4</v>
      </c>
      <c r="K245" s="3" t="n">
        <v>0</v>
      </c>
      <c r="L245" s="3" t="n">
        <v>0</v>
      </c>
      <c r="M245" s="3" t="n">
        <v>0</v>
      </c>
      <c r="N245" s="3" t="n">
        <v>1</v>
      </c>
      <c r="O245" s="3" t="n">
        <v>3</v>
      </c>
      <c r="P245" s="3" t="n">
        <v>1</v>
      </c>
      <c r="Q245" s="3" t="n">
        <f aca="false">SUMPRODUCT($A$2:$O$2,A245:O245)</f>
        <v>2.09919513055908</v>
      </c>
      <c r="R245" s="3" t="n">
        <f aca="false">IF(Q245&gt;B$4,1,0)</f>
        <v>1</v>
      </c>
      <c r="S245" s="3" t="n">
        <f aca="false">IF(R245=P245,1,0)</f>
        <v>1</v>
      </c>
      <c r="T245" s="3" t="n">
        <v>1</v>
      </c>
    </row>
    <row r="246" customFormat="false" ht="12" hidden="false" customHeight="false" outlineLevel="0" collapsed="false">
      <c r="A246" s="3" t="n">
        <v>1</v>
      </c>
      <c r="B246" s="3" t="n">
        <v>38</v>
      </c>
      <c r="C246" s="3" t="n">
        <v>1</v>
      </c>
      <c r="D246" s="3" t="n">
        <v>0</v>
      </c>
      <c r="E246" s="3" t="n">
        <v>0</v>
      </c>
      <c r="F246" s="3" t="n">
        <v>0</v>
      </c>
      <c r="G246" s="3" t="n">
        <v>6</v>
      </c>
      <c r="H246" s="3" t="n">
        <v>1</v>
      </c>
      <c r="I246" s="3" t="n">
        <v>13</v>
      </c>
      <c r="J246" s="3" t="n">
        <v>6</v>
      </c>
      <c r="K246" s="3" t="n">
        <v>0</v>
      </c>
      <c r="L246" s="3" t="n">
        <v>0</v>
      </c>
      <c r="M246" s="3" t="n">
        <v>0</v>
      </c>
      <c r="N246" s="3" t="n">
        <v>1</v>
      </c>
      <c r="O246" s="3" t="n">
        <v>5</v>
      </c>
      <c r="P246" s="3" t="n">
        <v>0</v>
      </c>
      <c r="Q246" s="3" t="n">
        <f aca="false">SUMPRODUCT($A$2:$O$2,A246:O246)</f>
        <v>1.64498490302006</v>
      </c>
      <c r="R246" s="3" t="n">
        <f aca="false">IF(Q246&gt;B$4,1,0)</f>
        <v>1</v>
      </c>
      <c r="S246" s="3" t="n">
        <f aca="false">IF(R246=P246,1,0)</f>
        <v>0</v>
      </c>
      <c r="T246" s="3" t="n">
        <v>1</v>
      </c>
    </row>
    <row r="247" customFormat="false" ht="12" hidden="false" customHeight="false" outlineLevel="0" collapsed="false">
      <c r="A247" s="3" t="n">
        <v>5</v>
      </c>
      <c r="B247" s="3" t="n">
        <v>72</v>
      </c>
      <c r="C247" s="3" t="n">
        <v>1</v>
      </c>
      <c r="D247" s="3" t="n">
        <v>0</v>
      </c>
      <c r="E247" s="3" t="n">
        <v>0</v>
      </c>
      <c r="F247" s="3" t="n">
        <v>0</v>
      </c>
      <c r="G247" s="3" t="n">
        <v>6</v>
      </c>
      <c r="H247" s="3" t="n">
        <v>5</v>
      </c>
      <c r="I247" s="3" t="n">
        <v>9</v>
      </c>
      <c r="J247" s="3" t="n">
        <v>6</v>
      </c>
      <c r="K247" s="3" t="n">
        <v>0</v>
      </c>
      <c r="L247" s="3" t="n">
        <v>0</v>
      </c>
      <c r="M247" s="3" t="n">
        <v>0</v>
      </c>
      <c r="N247" s="3" t="n">
        <v>1</v>
      </c>
      <c r="O247" s="3" t="n">
        <v>6</v>
      </c>
      <c r="P247" s="3" t="n">
        <v>1</v>
      </c>
      <c r="Q247" s="3" t="n">
        <f aca="false">SUMPRODUCT($A$2:$O$2,A247:O247)</f>
        <v>-1.1960837697811</v>
      </c>
      <c r="R247" s="3" t="n">
        <f aca="false">IF(Q247&gt;B$4,1,0)</f>
        <v>0</v>
      </c>
      <c r="S247" s="3" t="n">
        <f aca="false">IF(R247=P247,1,0)</f>
        <v>0</v>
      </c>
      <c r="T247" s="3" t="n">
        <v>1</v>
      </c>
    </row>
    <row r="248" customFormat="false" ht="12" hidden="false" customHeight="false" outlineLevel="0" collapsed="false">
      <c r="A248" s="3" t="n">
        <v>1</v>
      </c>
      <c r="B248" s="3" t="n">
        <v>31</v>
      </c>
      <c r="C248" s="3" t="n">
        <v>1</v>
      </c>
      <c r="D248" s="3" t="n">
        <v>0</v>
      </c>
      <c r="E248" s="3" t="n">
        <v>0</v>
      </c>
      <c r="F248" s="3" t="n">
        <v>0</v>
      </c>
      <c r="G248" s="3" t="n">
        <v>3</v>
      </c>
      <c r="H248" s="3" t="n">
        <v>5</v>
      </c>
      <c r="I248" s="3" t="n">
        <v>9</v>
      </c>
      <c r="J248" s="3" t="n">
        <v>4</v>
      </c>
      <c r="K248" s="3" t="n">
        <v>0</v>
      </c>
      <c r="L248" s="3" t="n">
        <v>0</v>
      </c>
      <c r="M248" s="3" t="n">
        <v>0</v>
      </c>
      <c r="N248" s="3" t="n">
        <v>1</v>
      </c>
      <c r="O248" s="3" t="n">
        <v>6</v>
      </c>
      <c r="P248" s="3" t="n">
        <v>1</v>
      </c>
      <c r="Q248" s="3" t="n">
        <f aca="false">SUMPRODUCT($A$2:$O$2,A248:O248)</f>
        <v>1.55994917473137</v>
      </c>
      <c r="R248" s="3" t="n">
        <f aca="false">IF(Q248&gt;B$4,1,0)</f>
        <v>1</v>
      </c>
      <c r="S248" s="3" t="n">
        <f aca="false">IF(R248=P248,1,0)</f>
        <v>1</v>
      </c>
      <c r="T248" s="3" t="n">
        <v>1</v>
      </c>
    </row>
    <row r="249" customFormat="false" ht="12" hidden="false" customHeight="false" outlineLevel="0" collapsed="false">
      <c r="A249" s="3" t="n">
        <v>5</v>
      </c>
      <c r="B249" s="3" t="n">
        <v>83</v>
      </c>
      <c r="C249" s="3" t="n">
        <v>1</v>
      </c>
      <c r="D249" s="3" t="n">
        <v>0</v>
      </c>
      <c r="E249" s="3" t="n">
        <v>0</v>
      </c>
      <c r="F249" s="3" t="n">
        <v>0</v>
      </c>
      <c r="G249" s="3" t="n">
        <v>6</v>
      </c>
      <c r="H249" s="3" t="n">
        <v>5</v>
      </c>
      <c r="I249" s="3" t="n">
        <v>7</v>
      </c>
      <c r="J249" s="3" t="n">
        <v>4</v>
      </c>
      <c r="K249" s="3" t="n">
        <v>0</v>
      </c>
      <c r="L249" s="3" t="n">
        <v>0</v>
      </c>
      <c r="M249" s="3" t="n">
        <v>0</v>
      </c>
      <c r="N249" s="3" t="n">
        <v>1</v>
      </c>
      <c r="O249" s="3" t="n">
        <v>7</v>
      </c>
      <c r="P249" s="3" t="n">
        <v>1</v>
      </c>
      <c r="Q249" s="3" t="n">
        <f aca="false">SUMPRODUCT($A$2:$O$2,A249:O249)</f>
        <v>-1.37464465775881</v>
      </c>
      <c r="R249" s="3" t="n">
        <f aca="false">IF(Q249&gt;B$4,1,0)</f>
        <v>0</v>
      </c>
      <c r="S249" s="3" t="n">
        <f aca="false">IF(R249=P249,1,0)</f>
        <v>0</v>
      </c>
      <c r="T249" s="3" t="n">
        <v>1</v>
      </c>
    </row>
    <row r="250" customFormat="false" ht="12" hidden="false" customHeight="false" outlineLevel="0" collapsed="false">
      <c r="A250" s="3" t="n">
        <v>1</v>
      </c>
      <c r="B250" s="3" t="n">
        <v>55</v>
      </c>
      <c r="C250" s="3" t="n">
        <v>1</v>
      </c>
      <c r="D250" s="3" t="n">
        <v>0</v>
      </c>
      <c r="E250" s="3" t="n">
        <v>0</v>
      </c>
      <c r="F250" s="3" t="n">
        <v>0</v>
      </c>
      <c r="G250" s="3" t="n">
        <v>6</v>
      </c>
      <c r="H250" s="3" t="n">
        <v>5</v>
      </c>
      <c r="I250" s="3" t="n">
        <v>21</v>
      </c>
      <c r="J250" s="3" t="n">
        <v>1</v>
      </c>
      <c r="K250" s="3" t="n">
        <v>0</v>
      </c>
      <c r="L250" s="3" t="n">
        <v>0</v>
      </c>
      <c r="M250" s="3" t="n">
        <v>0</v>
      </c>
      <c r="N250" s="3" t="n">
        <v>1</v>
      </c>
      <c r="O250" s="3" t="n">
        <v>3</v>
      </c>
      <c r="P250" s="3" t="n">
        <v>0</v>
      </c>
      <c r="Q250" s="3" t="n">
        <f aca="false">SUMPRODUCT($A$2:$O$2,A250:O250)</f>
        <v>3.47142967955733</v>
      </c>
      <c r="R250" s="3" t="n">
        <f aca="false">IF(Q250&gt;B$4,1,0)</f>
        <v>1</v>
      </c>
      <c r="S250" s="3" t="n">
        <f aca="false">IF(R250=P250,1,0)</f>
        <v>0</v>
      </c>
      <c r="T250" s="3" t="n">
        <v>1</v>
      </c>
    </row>
    <row r="251" customFormat="false" ht="12" hidden="false" customHeight="false" outlineLevel="0" collapsed="false">
      <c r="A251" s="3" t="n">
        <v>5</v>
      </c>
      <c r="B251" s="3" t="n">
        <v>23</v>
      </c>
      <c r="C251" s="3" t="n">
        <v>0</v>
      </c>
      <c r="D251" s="3" t="n">
        <v>0</v>
      </c>
      <c r="E251" s="3" t="n">
        <v>0</v>
      </c>
      <c r="F251" s="3" t="n">
        <v>1</v>
      </c>
      <c r="G251" s="3" t="n">
        <v>6</v>
      </c>
      <c r="H251" s="3" t="n">
        <v>1</v>
      </c>
      <c r="I251" s="3" t="n">
        <v>11</v>
      </c>
      <c r="J251" s="3" t="n">
        <v>4</v>
      </c>
      <c r="K251" s="3" t="n">
        <v>0</v>
      </c>
      <c r="L251" s="3" t="n">
        <v>0</v>
      </c>
      <c r="M251" s="3" t="n">
        <v>0</v>
      </c>
      <c r="N251" s="3" t="n">
        <v>1</v>
      </c>
      <c r="O251" s="3" t="n">
        <v>3</v>
      </c>
      <c r="P251" s="3" t="n">
        <v>0</v>
      </c>
      <c r="Q251" s="3" t="n">
        <f aca="false">SUMPRODUCT($A$2:$O$2,A251:O251)</f>
        <v>-2.88262544623727</v>
      </c>
      <c r="R251" s="3" t="n">
        <f aca="false">IF(Q251&gt;B$4,1,0)</f>
        <v>0</v>
      </c>
      <c r="S251" s="3" t="n">
        <f aca="false">IF(R251=P251,1,0)</f>
        <v>1</v>
      </c>
      <c r="T251" s="3" t="n">
        <v>1</v>
      </c>
    </row>
    <row r="252" customFormat="false" ht="12" hidden="false" customHeight="false" outlineLevel="0" collapsed="false">
      <c r="A252" s="3" t="n">
        <v>2</v>
      </c>
      <c r="B252" s="3" t="n">
        <v>20</v>
      </c>
      <c r="C252" s="3" t="n">
        <v>0</v>
      </c>
      <c r="D252" s="3" t="n">
        <v>0</v>
      </c>
      <c r="E252" s="3" t="n">
        <v>0</v>
      </c>
      <c r="F252" s="3" t="n">
        <v>1</v>
      </c>
      <c r="G252" s="3" t="n">
        <v>4</v>
      </c>
      <c r="H252" s="3" t="n">
        <v>5</v>
      </c>
      <c r="I252" s="3" t="n">
        <v>2</v>
      </c>
      <c r="J252" s="3" t="n">
        <v>6</v>
      </c>
      <c r="K252" s="3" t="n">
        <v>0</v>
      </c>
      <c r="L252" s="3" t="n">
        <v>0</v>
      </c>
      <c r="M252" s="3" t="n">
        <v>0</v>
      </c>
      <c r="N252" s="3" t="n">
        <v>1</v>
      </c>
      <c r="O252" s="3" t="n">
        <v>2</v>
      </c>
      <c r="P252" s="3" t="n">
        <v>1</v>
      </c>
      <c r="Q252" s="3" t="n">
        <f aca="false">SUMPRODUCT($A$2:$O$2,A252:O252)</f>
        <v>-0.111024657982532</v>
      </c>
      <c r="R252" s="3" t="n">
        <f aca="false">IF(Q252&gt;B$4,1,0)</f>
        <v>0</v>
      </c>
      <c r="S252" s="3" t="n">
        <f aca="false">IF(R252=P252,1,0)</f>
        <v>0</v>
      </c>
      <c r="T252" s="3" t="n">
        <v>1</v>
      </c>
    </row>
    <row r="253" customFormat="false" ht="12" hidden="false" customHeight="false" outlineLevel="0" collapsed="false">
      <c r="A253" s="3" t="n">
        <v>1</v>
      </c>
      <c r="B253" s="3" t="n">
        <v>79</v>
      </c>
      <c r="C253" s="3" t="n">
        <v>1</v>
      </c>
      <c r="D253" s="3" t="n">
        <v>0</v>
      </c>
      <c r="E253" s="3" t="n">
        <v>0</v>
      </c>
      <c r="F253" s="3" t="n">
        <v>0</v>
      </c>
      <c r="G253" s="3" t="n">
        <v>2</v>
      </c>
      <c r="H253" s="3" t="n">
        <v>5</v>
      </c>
      <c r="I253" s="3" t="n">
        <v>3</v>
      </c>
      <c r="J253" s="3" t="n">
        <v>1</v>
      </c>
      <c r="K253" s="3" t="n">
        <v>0</v>
      </c>
      <c r="L253" s="3" t="n">
        <v>0</v>
      </c>
      <c r="M253" s="3" t="n">
        <v>0</v>
      </c>
      <c r="N253" s="3" t="n">
        <v>1</v>
      </c>
      <c r="O253" s="3" t="n">
        <v>3</v>
      </c>
      <c r="P253" s="3" t="n">
        <v>1</v>
      </c>
      <c r="Q253" s="3" t="n">
        <f aca="false">SUMPRODUCT($A$2:$O$2,A253:O253)</f>
        <v>1.69735364101672</v>
      </c>
      <c r="R253" s="3" t="n">
        <f aca="false">IF(Q253&gt;B$4,1,0)</f>
        <v>1</v>
      </c>
      <c r="S253" s="3" t="n">
        <f aca="false">IF(R253=P253,1,0)</f>
        <v>1</v>
      </c>
      <c r="T253" s="3" t="n">
        <v>1</v>
      </c>
    </row>
    <row r="254" customFormat="false" ht="12" hidden="false" customHeight="false" outlineLevel="0" collapsed="false">
      <c r="A254" s="3" t="n">
        <v>1</v>
      </c>
      <c r="B254" s="3" t="n">
        <v>37</v>
      </c>
      <c r="C254" s="3" t="n">
        <v>1</v>
      </c>
      <c r="D254" s="3" t="n">
        <v>0</v>
      </c>
      <c r="E254" s="3" t="n">
        <v>0</v>
      </c>
      <c r="F254" s="3" t="n">
        <v>0</v>
      </c>
      <c r="G254" s="3" t="n">
        <v>4</v>
      </c>
      <c r="H254" s="3" t="n">
        <v>5</v>
      </c>
      <c r="I254" s="3" t="n">
        <v>7</v>
      </c>
      <c r="J254" s="3" t="n">
        <v>3</v>
      </c>
      <c r="K254" s="3" t="n">
        <v>0</v>
      </c>
      <c r="L254" s="3" t="n">
        <v>0</v>
      </c>
      <c r="M254" s="3" t="n">
        <v>0</v>
      </c>
      <c r="N254" s="3" t="n">
        <v>1</v>
      </c>
      <c r="O254" s="3" t="n">
        <v>7</v>
      </c>
      <c r="P254" s="3" t="n">
        <v>1</v>
      </c>
      <c r="Q254" s="3" t="n">
        <f aca="false">SUMPRODUCT($A$2:$O$2,A254:O254)</f>
        <v>1.52715527648979</v>
      </c>
      <c r="R254" s="3" t="n">
        <f aca="false">IF(Q254&gt;B$4,1,0)</f>
        <v>1</v>
      </c>
      <c r="S254" s="3" t="n">
        <f aca="false">IF(R254=P254,1,0)</f>
        <v>1</v>
      </c>
      <c r="T254" s="3" t="n">
        <v>1</v>
      </c>
    </row>
    <row r="255" customFormat="false" ht="12" hidden="false" customHeight="false" outlineLevel="0" collapsed="false">
      <c r="A255" s="3" t="n">
        <v>4</v>
      </c>
      <c r="B255" s="3" t="n">
        <v>42</v>
      </c>
      <c r="C255" s="3" t="n">
        <v>1</v>
      </c>
      <c r="D255" s="3" t="n">
        <v>0</v>
      </c>
      <c r="E255" s="3" t="n">
        <v>0</v>
      </c>
      <c r="F255" s="3" t="n">
        <v>0</v>
      </c>
      <c r="G255" s="3" t="n">
        <v>7</v>
      </c>
      <c r="H255" s="3" t="n">
        <v>5</v>
      </c>
      <c r="I255" s="3" t="n">
        <v>8</v>
      </c>
      <c r="J255" s="3" t="n">
        <v>4</v>
      </c>
      <c r="K255" s="3" t="n">
        <v>0</v>
      </c>
      <c r="L255" s="3" t="n">
        <v>0</v>
      </c>
      <c r="M255" s="3" t="n">
        <v>0</v>
      </c>
      <c r="N255" s="3" t="n">
        <v>1</v>
      </c>
      <c r="O255" s="3" t="n">
        <v>3</v>
      </c>
      <c r="P255" s="3" t="n">
        <v>0</v>
      </c>
      <c r="Q255" s="3" t="n">
        <f aca="false">SUMPRODUCT($A$2:$O$2,A255:O255)</f>
        <v>-0.0642145860374944</v>
      </c>
      <c r="R255" s="3" t="n">
        <f aca="false">IF(Q255&gt;B$4,1,0)</f>
        <v>0</v>
      </c>
      <c r="S255" s="3" t="n">
        <f aca="false">IF(R255=P255,1,0)</f>
        <v>1</v>
      </c>
      <c r="T255" s="3" t="n">
        <v>1</v>
      </c>
    </row>
    <row r="256" customFormat="false" ht="12" hidden="false" customHeight="false" outlineLevel="0" collapsed="false">
      <c r="A256" s="3" t="n">
        <v>1</v>
      </c>
      <c r="B256" s="3" t="n">
        <v>63</v>
      </c>
      <c r="C256" s="3" t="n">
        <v>1</v>
      </c>
      <c r="D256" s="3" t="n">
        <v>0</v>
      </c>
      <c r="E256" s="3" t="n">
        <v>0</v>
      </c>
      <c r="F256" s="3" t="n">
        <v>0</v>
      </c>
      <c r="G256" s="3" t="n">
        <v>3</v>
      </c>
      <c r="H256" s="3" t="n">
        <v>5</v>
      </c>
      <c r="I256" s="3" t="n">
        <v>5</v>
      </c>
      <c r="J256" s="3" t="n">
        <v>5</v>
      </c>
      <c r="K256" s="3" t="n">
        <v>0</v>
      </c>
      <c r="L256" s="3" t="n">
        <v>0</v>
      </c>
      <c r="M256" s="3" t="n">
        <v>0</v>
      </c>
      <c r="N256" s="3" t="n">
        <v>1</v>
      </c>
      <c r="O256" s="3" t="n">
        <v>5</v>
      </c>
      <c r="P256" s="3" t="n">
        <v>1</v>
      </c>
      <c r="Q256" s="3" t="n">
        <f aca="false">SUMPRODUCT($A$2:$O$2,A256:O256)</f>
        <v>1.66616757817441</v>
      </c>
      <c r="R256" s="3" t="n">
        <f aca="false">IF(Q256&gt;B$4,1,0)</f>
        <v>1</v>
      </c>
      <c r="S256" s="3" t="n">
        <f aca="false">IF(R256=P256,1,0)</f>
        <v>1</v>
      </c>
      <c r="T256" s="3" t="n">
        <v>1</v>
      </c>
    </row>
    <row r="257" customFormat="false" ht="12" hidden="false" customHeight="false" outlineLevel="0" collapsed="false">
      <c r="A257" s="3" t="n">
        <v>1</v>
      </c>
      <c r="B257" s="3" t="n">
        <v>47</v>
      </c>
      <c r="C257" s="3" t="n">
        <v>1</v>
      </c>
      <c r="D257" s="3" t="n">
        <v>0</v>
      </c>
      <c r="E257" s="3" t="n">
        <v>0</v>
      </c>
      <c r="F257" s="3" t="n">
        <v>0</v>
      </c>
      <c r="G257" s="3" t="n">
        <v>6</v>
      </c>
      <c r="H257" s="3" t="n">
        <v>5</v>
      </c>
      <c r="I257" s="3" t="n">
        <v>9</v>
      </c>
      <c r="J257" s="3" t="n">
        <v>4</v>
      </c>
      <c r="K257" s="3" t="n">
        <v>0</v>
      </c>
      <c r="L257" s="3" t="n">
        <v>0</v>
      </c>
      <c r="M257" s="3" t="n">
        <v>0</v>
      </c>
      <c r="N257" s="3" t="n">
        <v>1</v>
      </c>
      <c r="O257" s="3" t="n">
        <v>3</v>
      </c>
      <c r="P257" s="3" t="n">
        <v>0</v>
      </c>
      <c r="Q257" s="3" t="n">
        <f aca="false">SUMPRODUCT($A$2:$O$2,A257:O257)</f>
        <v>2.59310767360879</v>
      </c>
      <c r="R257" s="3" t="n">
        <f aca="false">IF(Q257&gt;B$4,1,0)</f>
        <v>1</v>
      </c>
      <c r="S257" s="3" t="n">
        <f aca="false">IF(R257=P257,1,0)</f>
        <v>0</v>
      </c>
      <c r="T257" s="3" t="n">
        <v>1</v>
      </c>
    </row>
    <row r="258" customFormat="false" ht="12" hidden="false" customHeight="false" outlineLevel="0" collapsed="false">
      <c r="A258" s="3" t="n">
        <v>4</v>
      </c>
      <c r="B258" s="3" t="n">
        <v>49</v>
      </c>
      <c r="C258" s="3" t="n">
        <v>1</v>
      </c>
      <c r="D258" s="3" t="n">
        <v>0</v>
      </c>
      <c r="E258" s="3" t="n">
        <v>0</v>
      </c>
      <c r="F258" s="3" t="n">
        <v>0</v>
      </c>
      <c r="G258" s="3" t="n">
        <v>7</v>
      </c>
      <c r="H258" s="3" t="n">
        <v>1</v>
      </c>
      <c r="I258" s="3" t="n">
        <v>10</v>
      </c>
      <c r="J258" s="3" t="n">
        <v>4</v>
      </c>
      <c r="K258" s="3" t="n">
        <v>0</v>
      </c>
      <c r="L258" s="3" t="n">
        <v>0</v>
      </c>
      <c r="M258" s="3" t="n">
        <v>0</v>
      </c>
      <c r="N258" s="3" t="n">
        <v>1</v>
      </c>
      <c r="O258" s="3" t="n">
        <v>1</v>
      </c>
      <c r="P258" s="3" t="n">
        <v>0</v>
      </c>
      <c r="Q258" s="3" t="n">
        <f aca="false">SUMPRODUCT($A$2:$O$2,A258:O258)</f>
        <v>-0.550540709776795</v>
      </c>
      <c r="R258" s="3" t="n">
        <f aca="false">IF(Q258&gt;B$4,1,0)</f>
        <v>0</v>
      </c>
      <c r="S258" s="3" t="n">
        <f aca="false">IF(R258=P258,1,0)</f>
        <v>1</v>
      </c>
      <c r="T258" s="3" t="n">
        <v>1</v>
      </c>
    </row>
    <row r="259" customFormat="false" ht="12" hidden="false" customHeight="false" outlineLevel="0" collapsed="false">
      <c r="A259" s="3" t="n">
        <v>4</v>
      </c>
      <c r="B259" s="3" t="n">
        <v>70</v>
      </c>
      <c r="C259" s="3" t="n">
        <v>1</v>
      </c>
      <c r="D259" s="3" t="n">
        <v>0</v>
      </c>
      <c r="E259" s="3" t="n">
        <v>0</v>
      </c>
      <c r="F259" s="3" t="n">
        <v>0</v>
      </c>
      <c r="G259" s="3" t="n">
        <v>3</v>
      </c>
      <c r="H259" s="3" t="n">
        <v>5</v>
      </c>
      <c r="I259" s="3" t="n">
        <v>4</v>
      </c>
      <c r="J259" s="3" t="n">
        <v>1</v>
      </c>
      <c r="K259" s="3" t="n">
        <v>0</v>
      </c>
      <c r="L259" s="3" t="n">
        <v>0</v>
      </c>
      <c r="M259" s="3" t="n">
        <v>0</v>
      </c>
      <c r="N259" s="3" t="n">
        <v>1</v>
      </c>
      <c r="O259" s="3" t="n">
        <v>3</v>
      </c>
      <c r="P259" s="3" t="n">
        <v>0</v>
      </c>
      <c r="Q259" s="3" t="n">
        <f aca="false">SUMPRODUCT($A$2:$O$2,A259:O259)</f>
        <v>-0.854220222700144</v>
      </c>
      <c r="R259" s="3" t="n">
        <f aca="false">IF(Q259&gt;B$4,1,0)</f>
        <v>0</v>
      </c>
      <c r="S259" s="3" t="n">
        <f aca="false">IF(R259=P259,1,0)</f>
        <v>1</v>
      </c>
      <c r="T259" s="3" t="n">
        <v>1</v>
      </c>
    </row>
    <row r="260" customFormat="false" ht="12" hidden="false" customHeight="false" outlineLevel="0" collapsed="false">
      <c r="A260" s="3" t="n">
        <v>1</v>
      </c>
      <c r="B260" s="3" t="n">
        <v>74</v>
      </c>
      <c r="C260" s="3" t="n">
        <v>1</v>
      </c>
      <c r="D260" s="3" t="n">
        <v>0</v>
      </c>
      <c r="E260" s="3" t="n">
        <v>0</v>
      </c>
      <c r="F260" s="3" t="n">
        <v>0</v>
      </c>
      <c r="G260" s="3" t="n">
        <v>3</v>
      </c>
      <c r="H260" s="3" t="n">
        <v>5</v>
      </c>
      <c r="I260" s="3" t="n">
        <v>4</v>
      </c>
      <c r="J260" s="3" t="n">
        <v>1</v>
      </c>
      <c r="K260" s="3" t="n">
        <v>0</v>
      </c>
      <c r="L260" s="3" t="n">
        <v>0</v>
      </c>
      <c r="M260" s="3" t="n">
        <v>0</v>
      </c>
      <c r="N260" s="3" t="n">
        <v>1</v>
      </c>
      <c r="O260" s="3" t="n">
        <v>7</v>
      </c>
      <c r="P260" s="3" t="n">
        <v>0</v>
      </c>
      <c r="Q260" s="3" t="n">
        <f aca="false">SUMPRODUCT($A$2:$O$2,A260:O260)</f>
        <v>1.42743261911405</v>
      </c>
      <c r="R260" s="3" t="n">
        <f aca="false">IF(Q260&gt;B$4,1,0)</f>
        <v>1</v>
      </c>
      <c r="S260" s="3" t="n">
        <f aca="false">IF(R260=P260,1,0)</f>
        <v>0</v>
      </c>
      <c r="T260" s="3" t="n">
        <v>1</v>
      </c>
    </row>
    <row r="261" customFormat="false" ht="12" hidden="false" customHeight="false" outlineLevel="0" collapsed="false">
      <c r="A261" s="3" t="n">
        <v>2</v>
      </c>
      <c r="B261" s="3" t="n">
        <v>60</v>
      </c>
      <c r="C261" s="3" t="n">
        <v>1</v>
      </c>
      <c r="D261" s="3" t="n">
        <v>0</v>
      </c>
      <c r="E261" s="3" t="n">
        <v>0</v>
      </c>
      <c r="F261" s="3" t="n">
        <v>0</v>
      </c>
      <c r="G261" s="3" t="n">
        <v>5</v>
      </c>
      <c r="H261" s="3" t="n">
        <v>5</v>
      </c>
      <c r="I261" s="3" t="n">
        <v>12</v>
      </c>
      <c r="J261" s="3" t="n">
        <v>6</v>
      </c>
      <c r="K261" s="3" t="n">
        <v>0</v>
      </c>
      <c r="L261" s="3" t="n">
        <v>0</v>
      </c>
      <c r="M261" s="3" t="n">
        <v>1</v>
      </c>
      <c r="N261" s="3" t="n">
        <v>0</v>
      </c>
      <c r="O261" s="3" t="n">
        <v>3</v>
      </c>
      <c r="P261" s="3" t="n">
        <v>1</v>
      </c>
      <c r="Q261" s="3" t="n">
        <f aca="false">SUMPRODUCT($A$2:$O$2,A261:O261)</f>
        <v>1.34218683000926</v>
      </c>
      <c r="R261" s="3" t="n">
        <f aca="false">IF(Q261&gt;B$4,1,0)</f>
        <v>1</v>
      </c>
      <c r="S261" s="3" t="n">
        <f aca="false">IF(R261=P261,1,0)</f>
        <v>1</v>
      </c>
      <c r="T261" s="3" t="n">
        <v>1</v>
      </c>
    </row>
    <row r="262" customFormat="false" ht="12" hidden="false" customHeight="false" outlineLevel="0" collapsed="false">
      <c r="A262" s="3" t="n">
        <v>1</v>
      </c>
      <c r="B262" s="3" t="n">
        <v>40</v>
      </c>
      <c r="C262" s="3" t="n">
        <v>0</v>
      </c>
      <c r="D262" s="3" t="n">
        <v>0</v>
      </c>
      <c r="E262" s="3" t="n">
        <v>0</v>
      </c>
      <c r="F262" s="3" t="n">
        <v>1</v>
      </c>
      <c r="G262" s="3" t="n">
        <v>3</v>
      </c>
      <c r="H262" s="3" t="n">
        <v>1</v>
      </c>
      <c r="I262" s="3" t="n">
        <v>15</v>
      </c>
      <c r="J262" s="3" t="n">
        <v>1</v>
      </c>
      <c r="K262" s="3" t="n">
        <v>0</v>
      </c>
      <c r="L262" s="3" t="n">
        <v>0</v>
      </c>
      <c r="M262" s="3" t="n">
        <v>0</v>
      </c>
      <c r="N262" s="3" t="n">
        <v>1</v>
      </c>
      <c r="O262" s="3" t="n">
        <v>5</v>
      </c>
      <c r="P262" s="3" t="n">
        <v>1</v>
      </c>
      <c r="Q262" s="3" t="n">
        <f aca="false">SUMPRODUCT($A$2:$O$2,A262:O262)</f>
        <v>0.371408729249954</v>
      </c>
      <c r="R262" s="3" t="n">
        <f aca="false">IF(Q262&gt;B$4,1,0)</f>
        <v>0</v>
      </c>
      <c r="S262" s="3" t="n">
        <f aca="false">IF(R262=P262,1,0)</f>
        <v>0</v>
      </c>
      <c r="T262" s="3" t="n">
        <v>1</v>
      </c>
    </row>
    <row r="263" customFormat="false" ht="12" hidden="false" customHeight="false" outlineLevel="0" collapsed="false">
      <c r="A263" s="3" t="n">
        <v>1</v>
      </c>
      <c r="B263" s="3" t="n">
        <v>57</v>
      </c>
      <c r="C263" s="3" t="n">
        <v>1</v>
      </c>
      <c r="D263" s="3" t="n">
        <v>0</v>
      </c>
      <c r="E263" s="3" t="n">
        <v>0</v>
      </c>
      <c r="F263" s="3" t="n">
        <v>0</v>
      </c>
      <c r="G263" s="3" t="n">
        <v>3</v>
      </c>
      <c r="H263" s="3" t="n">
        <v>5</v>
      </c>
      <c r="I263" s="3" t="n">
        <v>8</v>
      </c>
      <c r="J263" s="3" t="n">
        <v>1</v>
      </c>
      <c r="K263" s="3" t="n">
        <v>1</v>
      </c>
      <c r="L263" s="3" t="n">
        <v>0</v>
      </c>
      <c r="M263" s="3" t="n">
        <v>0</v>
      </c>
      <c r="N263" s="3" t="n">
        <v>0</v>
      </c>
      <c r="O263" s="3" t="n">
        <v>1</v>
      </c>
      <c r="P263" s="3" t="n">
        <v>0</v>
      </c>
      <c r="Q263" s="3" t="n">
        <f aca="false">SUMPRODUCT($A$2:$O$2,A263:O263)</f>
        <v>1.18481284463812</v>
      </c>
      <c r="R263" s="3" t="n">
        <f aca="false">IF(Q263&gt;B$4,1,0)</f>
        <v>0</v>
      </c>
      <c r="S263" s="3" t="n">
        <f aca="false">IF(R263=P263,1,0)</f>
        <v>1</v>
      </c>
      <c r="T263" s="3" t="n">
        <v>1</v>
      </c>
    </row>
    <row r="264" customFormat="false" ht="12" hidden="false" customHeight="false" outlineLevel="0" collapsed="false">
      <c r="A264" s="3" t="n">
        <v>1</v>
      </c>
      <c r="B264" s="3" t="n">
        <v>31</v>
      </c>
      <c r="C264" s="3" t="n">
        <v>1</v>
      </c>
      <c r="D264" s="3" t="n">
        <v>0</v>
      </c>
      <c r="E264" s="3" t="n">
        <v>0</v>
      </c>
      <c r="F264" s="3" t="n">
        <v>0</v>
      </c>
      <c r="G264" s="3" t="n">
        <v>6</v>
      </c>
      <c r="H264" s="3" t="n">
        <v>5</v>
      </c>
      <c r="I264" s="3" t="n">
        <v>6</v>
      </c>
      <c r="J264" s="3" t="n">
        <v>1</v>
      </c>
      <c r="K264" s="3" t="n">
        <v>0</v>
      </c>
      <c r="L264" s="3" t="n">
        <v>0</v>
      </c>
      <c r="M264" s="3" t="n">
        <v>0</v>
      </c>
      <c r="N264" s="3" t="n">
        <v>1</v>
      </c>
      <c r="O264" s="3" t="n">
        <v>2</v>
      </c>
      <c r="P264" s="3" t="n">
        <v>1</v>
      </c>
      <c r="Q264" s="3" t="n">
        <f aca="false">SUMPRODUCT($A$2:$O$2,A264:O264)</f>
        <v>2.36379467006224</v>
      </c>
      <c r="R264" s="3" t="n">
        <f aca="false">IF(Q264&gt;B$4,1,0)</f>
        <v>1</v>
      </c>
      <c r="S264" s="3" t="n">
        <f aca="false">IF(R264=P264,1,0)</f>
        <v>1</v>
      </c>
      <c r="T264" s="3" t="n">
        <v>1</v>
      </c>
    </row>
    <row r="265" customFormat="false" ht="12" hidden="false" customHeight="false" outlineLevel="0" collapsed="false">
      <c r="A265" s="3" t="n">
        <v>1</v>
      </c>
      <c r="B265" s="3" t="n">
        <v>55</v>
      </c>
      <c r="C265" s="3" t="n">
        <v>1</v>
      </c>
      <c r="D265" s="3" t="n">
        <v>0</v>
      </c>
      <c r="E265" s="3" t="n">
        <v>0</v>
      </c>
      <c r="F265" s="3" t="n">
        <v>0</v>
      </c>
      <c r="G265" s="3" t="n">
        <v>4</v>
      </c>
      <c r="H265" s="3" t="n">
        <v>5</v>
      </c>
      <c r="I265" s="3" t="n">
        <v>10</v>
      </c>
      <c r="J265" s="3" t="n">
        <v>6</v>
      </c>
      <c r="K265" s="3" t="n">
        <v>0</v>
      </c>
      <c r="L265" s="3" t="n">
        <v>0</v>
      </c>
      <c r="M265" s="3" t="n">
        <v>0</v>
      </c>
      <c r="N265" s="3" t="n">
        <v>1</v>
      </c>
      <c r="O265" s="3" t="n">
        <v>1</v>
      </c>
      <c r="P265" s="3" t="n">
        <v>1</v>
      </c>
      <c r="Q265" s="3" t="n">
        <f aca="false">SUMPRODUCT($A$2:$O$2,A265:O265)</f>
        <v>2.61273305179524</v>
      </c>
      <c r="R265" s="3" t="n">
        <f aca="false">IF(Q265&gt;B$4,1,0)</f>
        <v>1</v>
      </c>
      <c r="S265" s="3" t="n">
        <f aca="false">IF(R265=P265,1,0)</f>
        <v>1</v>
      </c>
      <c r="T265" s="3" t="n">
        <v>1</v>
      </c>
    </row>
    <row r="266" customFormat="false" ht="12" hidden="false" customHeight="false" outlineLevel="0" collapsed="false">
      <c r="A266" s="3" t="n">
        <v>1</v>
      </c>
      <c r="B266" s="3" t="n">
        <v>55</v>
      </c>
      <c r="C266" s="3" t="n">
        <v>1</v>
      </c>
      <c r="D266" s="3" t="n">
        <v>0</v>
      </c>
      <c r="E266" s="3" t="n">
        <v>0</v>
      </c>
      <c r="F266" s="3" t="n">
        <v>0</v>
      </c>
      <c r="G266" s="3" t="n">
        <v>3</v>
      </c>
      <c r="H266" s="3" t="n">
        <v>1</v>
      </c>
      <c r="I266" s="3" t="n">
        <v>7</v>
      </c>
      <c r="J266" s="3" t="n">
        <v>4</v>
      </c>
      <c r="K266" s="3" t="n">
        <v>0</v>
      </c>
      <c r="L266" s="3" t="n">
        <v>0</v>
      </c>
      <c r="M266" s="3" t="n">
        <v>0</v>
      </c>
      <c r="N266" s="3" t="n">
        <v>1</v>
      </c>
      <c r="O266" s="3" t="n">
        <v>3</v>
      </c>
      <c r="P266" s="3" t="n">
        <v>1</v>
      </c>
      <c r="Q266" s="3" t="n">
        <f aca="false">SUMPRODUCT($A$2:$O$2,A266:O266)</f>
        <v>1.05457500929718</v>
      </c>
      <c r="R266" s="3" t="n">
        <f aca="false">IF(Q266&gt;B$4,1,0)</f>
        <v>0</v>
      </c>
      <c r="S266" s="3" t="n">
        <f aca="false">IF(R266=P266,1,0)</f>
        <v>0</v>
      </c>
      <c r="T266" s="3" t="n">
        <v>1</v>
      </c>
    </row>
    <row r="267" customFormat="false" ht="12" hidden="false" customHeight="false" outlineLevel="0" collapsed="false">
      <c r="A267" s="3" t="n">
        <v>1</v>
      </c>
      <c r="B267" s="3" t="n">
        <v>20</v>
      </c>
      <c r="C267" s="3" t="n">
        <v>0</v>
      </c>
      <c r="D267" s="3" t="n">
        <v>0</v>
      </c>
      <c r="E267" s="3" t="n">
        <v>0</v>
      </c>
      <c r="F267" s="3" t="n">
        <v>1</v>
      </c>
      <c r="G267" s="3" t="n">
        <v>3</v>
      </c>
      <c r="H267" s="3" t="n">
        <v>5</v>
      </c>
      <c r="I267" s="3" t="n">
        <v>9</v>
      </c>
      <c r="J267" s="3" t="n">
        <v>1</v>
      </c>
      <c r="K267" s="3" t="n">
        <v>1</v>
      </c>
      <c r="L267" s="3" t="n">
        <v>0</v>
      </c>
      <c r="M267" s="3" t="n">
        <v>0</v>
      </c>
      <c r="N267" s="3" t="n">
        <v>0</v>
      </c>
      <c r="O267" s="3" t="n">
        <v>3</v>
      </c>
      <c r="P267" s="3" t="n">
        <v>0</v>
      </c>
      <c r="Q267" s="3" t="n">
        <f aca="false">SUMPRODUCT($A$2:$O$2,A267:O267)</f>
        <v>-0.144493073133363</v>
      </c>
      <c r="R267" s="3" t="n">
        <f aca="false">IF(Q267&gt;B$4,1,0)</f>
        <v>0</v>
      </c>
      <c r="S267" s="3" t="n">
        <f aca="false">IF(R267=P267,1,0)</f>
        <v>1</v>
      </c>
      <c r="T267" s="3" t="n">
        <v>1</v>
      </c>
    </row>
    <row r="268" customFormat="false" ht="12" hidden="false" customHeight="false" outlineLevel="0" collapsed="false">
      <c r="A268" s="3" t="n">
        <v>2</v>
      </c>
      <c r="B268" s="3" t="n">
        <v>63</v>
      </c>
      <c r="C268" s="3" t="n">
        <v>1</v>
      </c>
      <c r="D268" s="3" t="n">
        <v>0</v>
      </c>
      <c r="E268" s="3" t="n">
        <v>0</v>
      </c>
      <c r="F268" s="3" t="n">
        <v>0</v>
      </c>
      <c r="G268" s="3" t="n">
        <v>3</v>
      </c>
      <c r="H268" s="3" t="n">
        <v>5</v>
      </c>
      <c r="I268" s="3" t="n">
        <v>4</v>
      </c>
      <c r="J268" s="3" t="n">
        <v>1</v>
      </c>
      <c r="K268" s="3" t="n">
        <v>0</v>
      </c>
      <c r="L268" s="3" t="n">
        <v>0</v>
      </c>
      <c r="M268" s="3" t="n">
        <v>0</v>
      </c>
      <c r="N268" s="3" t="n">
        <v>1</v>
      </c>
      <c r="O268" s="3" t="n">
        <v>1</v>
      </c>
      <c r="P268" s="3" t="n">
        <v>1</v>
      </c>
      <c r="Q268" s="3" t="n">
        <f aca="false">SUMPRODUCT($A$2:$O$2,A268:O268)</f>
        <v>1.14920614361728</v>
      </c>
      <c r="R268" s="3" t="n">
        <f aca="false">IF(Q268&gt;B$4,1,0)</f>
        <v>0</v>
      </c>
      <c r="S268" s="3" t="n">
        <f aca="false">IF(R268=P268,1,0)</f>
        <v>0</v>
      </c>
      <c r="T268" s="3" t="n">
        <v>1</v>
      </c>
    </row>
    <row r="269" customFormat="false" ht="12" hidden="false" customHeight="false" outlineLevel="0" collapsed="false">
      <c r="A269" s="3" t="n">
        <v>2</v>
      </c>
      <c r="B269" s="3" t="n">
        <v>54</v>
      </c>
      <c r="C269" s="3" t="n">
        <v>1</v>
      </c>
      <c r="D269" s="3" t="n">
        <v>0</v>
      </c>
      <c r="E269" s="3" t="n">
        <v>0</v>
      </c>
      <c r="F269" s="3" t="n">
        <v>0</v>
      </c>
      <c r="G269" s="3" t="n">
        <v>7</v>
      </c>
      <c r="H269" s="3" t="n">
        <v>5</v>
      </c>
      <c r="I269" s="3" t="n">
        <v>10</v>
      </c>
      <c r="J269" s="3" t="n">
        <v>6</v>
      </c>
      <c r="K269" s="3" t="n">
        <v>0</v>
      </c>
      <c r="L269" s="3" t="n">
        <v>0</v>
      </c>
      <c r="M269" s="3" t="n">
        <v>0</v>
      </c>
      <c r="N269" s="3" t="n">
        <v>1</v>
      </c>
      <c r="O269" s="3" t="n">
        <v>3</v>
      </c>
      <c r="P269" s="3" t="n">
        <v>0</v>
      </c>
      <c r="Q269" s="3" t="n">
        <f aca="false">SUMPRODUCT($A$2:$O$2,A269:O269)</f>
        <v>1.99911427555528</v>
      </c>
      <c r="R269" s="3" t="n">
        <f aca="false">IF(Q269&gt;B$4,1,0)</f>
        <v>1</v>
      </c>
      <c r="S269" s="3" t="n">
        <f aca="false">IF(R269=P269,1,0)</f>
        <v>0</v>
      </c>
      <c r="T269" s="3" t="n">
        <v>1</v>
      </c>
    </row>
    <row r="270" customFormat="false" ht="12" hidden="false" customHeight="false" outlineLevel="0" collapsed="false">
      <c r="A270" s="3" t="n">
        <v>5</v>
      </c>
      <c r="B270" s="3" t="n">
        <v>38</v>
      </c>
      <c r="C270" s="3" t="n">
        <v>1</v>
      </c>
      <c r="D270" s="3" t="n">
        <v>0</v>
      </c>
      <c r="E270" s="3" t="n">
        <v>0</v>
      </c>
      <c r="F270" s="3" t="n">
        <v>0</v>
      </c>
      <c r="G270" s="3" t="n">
        <v>3</v>
      </c>
      <c r="H270" s="3" t="n">
        <v>5</v>
      </c>
      <c r="I270" s="3" t="n">
        <v>6</v>
      </c>
      <c r="J270" s="3" t="n">
        <v>1</v>
      </c>
      <c r="K270" s="3" t="n">
        <v>1</v>
      </c>
      <c r="L270" s="3" t="n">
        <v>0</v>
      </c>
      <c r="M270" s="3" t="n">
        <v>0</v>
      </c>
      <c r="N270" s="3" t="n">
        <v>0</v>
      </c>
      <c r="O270" s="3" t="n">
        <v>5</v>
      </c>
      <c r="P270" s="3" t="n">
        <v>0</v>
      </c>
      <c r="Q270" s="3" t="n">
        <f aca="false">SUMPRODUCT($A$2:$O$2,A270:O270)</f>
        <v>-3.22553303371934</v>
      </c>
      <c r="R270" s="3" t="n">
        <f aca="false">IF(Q270&gt;B$4,1,0)</f>
        <v>0</v>
      </c>
      <c r="S270" s="3" t="n">
        <f aca="false">IF(R270=P270,1,0)</f>
        <v>1</v>
      </c>
      <c r="T270" s="3" t="n">
        <v>1</v>
      </c>
    </row>
    <row r="271" customFormat="false" ht="12" hidden="false" customHeight="false" outlineLevel="0" collapsed="false">
      <c r="A271" s="3" t="n">
        <v>1</v>
      </c>
      <c r="B271" s="3" t="n">
        <v>23</v>
      </c>
      <c r="C271" s="3" t="n">
        <v>0</v>
      </c>
      <c r="D271" s="3" t="n">
        <v>0</v>
      </c>
      <c r="E271" s="3" t="n">
        <v>0</v>
      </c>
      <c r="F271" s="3" t="n">
        <v>1</v>
      </c>
      <c r="G271" s="3" t="n">
        <v>6</v>
      </c>
      <c r="H271" s="3" t="n">
        <v>1</v>
      </c>
      <c r="I271" s="3" t="n">
        <v>11</v>
      </c>
      <c r="J271" s="3" t="n">
        <v>3</v>
      </c>
      <c r="K271" s="3" t="n">
        <v>1</v>
      </c>
      <c r="L271" s="3" t="n">
        <v>0</v>
      </c>
      <c r="M271" s="3" t="n">
        <v>0</v>
      </c>
      <c r="N271" s="3" t="n">
        <v>0</v>
      </c>
      <c r="O271" s="3" t="n">
        <v>6</v>
      </c>
      <c r="P271" s="3" t="n">
        <v>0</v>
      </c>
      <c r="Q271" s="3" t="n">
        <f aca="false">SUMPRODUCT($A$2:$O$2,A271:O271)</f>
        <v>-0.709680390235062</v>
      </c>
      <c r="R271" s="3" t="n">
        <f aca="false">IF(Q271&gt;B$4,1,0)</f>
        <v>0</v>
      </c>
      <c r="S271" s="3" t="n">
        <f aca="false">IF(R271=P271,1,0)</f>
        <v>1</v>
      </c>
      <c r="T271" s="3" t="n">
        <v>1</v>
      </c>
    </row>
    <row r="272" customFormat="false" ht="12" hidden="false" customHeight="false" outlineLevel="0" collapsed="false">
      <c r="A272" s="3" t="n">
        <v>5</v>
      </c>
      <c r="B272" s="3" t="n">
        <v>58</v>
      </c>
      <c r="C272" s="3" t="n">
        <v>1</v>
      </c>
      <c r="D272" s="3" t="n">
        <v>0</v>
      </c>
      <c r="E272" s="3" t="n">
        <v>0</v>
      </c>
      <c r="F272" s="3" t="n">
        <v>0</v>
      </c>
      <c r="G272" s="3" t="n">
        <v>3</v>
      </c>
      <c r="H272" s="3" t="n">
        <v>5</v>
      </c>
      <c r="I272" s="3" t="n">
        <v>3</v>
      </c>
      <c r="J272" s="3" t="n">
        <v>1</v>
      </c>
      <c r="K272" s="3" t="n">
        <v>0</v>
      </c>
      <c r="L272" s="3" t="n">
        <v>0</v>
      </c>
      <c r="M272" s="3" t="n">
        <v>0</v>
      </c>
      <c r="N272" s="3" t="n">
        <v>1</v>
      </c>
      <c r="O272" s="3" t="n">
        <v>1</v>
      </c>
      <c r="P272" s="3" t="n">
        <v>0</v>
      </c>
      <c r="Q272" s="3" t="n">
        <f aca="false">SUMPRODUCT($A$2:$O$2,A272:O272)</f>
        <v>-1.68955976862351</v>
      </c>
      <c r="R272" s="3" t="n">
        <f aca="false">IF(Q272&gt;B$4,1,0)</f>
        <v>0</v>
      </c>
      <c r="S272" s="3" t="n">
        <f aca="false">IF(R272=P272,1,0)</f>
        <v>1</v>
      </c>
      <c r="T272" s="3" t="n">
        <v>1</v>
      </c>
    </row>
    <row r="273" customFormat="false" ht="12" hidden="false" customHeight="false" outlineLevel="0" collapsed="false">
      <c r="A273" s="3" t="n">
        <v>1</v>
      </c>
      <c r="B273" s="3" t="n">
        <v>44</v>
      </c>
      <c r="C273" s="3" t="n">
        <v>1</v>
      </c>
      <c r="D273" s="3" t="n">
        <v>0</v>
      </c>
      <c r="E273" s="3" t="n">
        <v>0</v>
      </c>
      <c r="F273" s="3" t="n">
        <v>0</v>
      </c>
      <c r="G273" s="3" t="n">
        <v>4</v>
      </c>
      <c r="H273" s="3" t="n">
        <v>5</v>
      </c>
      <c r="I273" s="3" t="n">
        <v>10</v>
      </c>
      <c r="J273" s="3" t="n">
        <v>3</v>
      </c>
      <c r="K273" s="3" t="n">
        <v>0</v>
      </c>
      <c r="L273" s="3" t="n">
        <v>0</v>
      </c>
      <c r="M273" s="3" t="n">
        <v>1</v>
      </c>
      <c r="N273" s="3" t="n">
        <v>0</v>
      </c>
      <c r="O273" s="3" t="n">
        <v>2</v>
      </c>
      <c r="P273" s="3" t="n">
        <v>0</v>
      </c>
      <c r="Q273" s="3" t="n">
        <f aca="false">SUMPRODUCT($A$2:$O$2,A273:O273)</f>
        <v>1.91025255812501</v>
      </c>
      <c r="R273" s="3" t="n">
        <f aca="false">IF(Q273&gt;B$4,1,0)</f>
        <v>1</v>
      </c>
      <c r="S273" s="3" t="n">
        <f aca="false">IF(R273=P273,1,0)</f>
        <v>0</v>
      </c>
      <c r="T273" s="3" t="n">
        <v>1</v>
      </c>
    </row>
    <row r="274" customFormat="false" ht="12" hidden="false" customHeight="false" outlineLevel="0" collapsed="false">
      <c r="A274" s="3" t="n">
        <v>1</v>
      </c>
      <c r="B274" s="3" t="n">
        <v>52</v>
      </c>
      <c r="C274" s="3" t="n">
        <v>1</v>
      </c>
      <c r="D274" s="3" t="n">
        <v>0</v>
      </c>
      <c r="E274" s="3" t="n">
        <v>0</v>
      </c>
      <c r="F274" s="3" t="n">
        <v>0</v>
      </c>
      <c r="G274" s="3" t="n">
        <v>4</v>
      </c>
      <c r="H274" s="3" t="n">
        <v>5</v>
      </c>
      <c r="I274" s="3" t="n">
        <v>12</v>
      </c>
      <c r="J274" s="3" t="n">
        <v>4</v>
      </c>
      <c r="K274" s="3" t="n">
        <v>0</v>
      </c>
      <c r="L274" s="3" t="n">
        <v>0</v>
      </c>
      <c r="M274" s="3" t="n">
        <v>0</v>
      </c>
      <c r="N274" s="3" t="n">
        <v>1</v>
      </c>
      <c r="O274" s="3" t="n">
        <v>3</v>
      </c>
      <c r="P274" s="3" t="n">
        <v>1</v>
      </c>
      <c r="Q274" s="3" t="n">
        <f aca="false">SUMPRODUCT($A$2:$O$2,A274:O274)</f>
        <v>2.47736167171186</v>
      </c>
      <c r="R274" s="3" t="n">
        <f aca="false">IF(Q274&gt;B$4,1,0)</f>
        <v>1</v>
      </c>
      <c r="S274" s="3" t="n">
        <f aca="false">IF(R274=P274,1,0)</f>
        <v>1</v>
      </c>
      <c r="T274" s="3" t="n">
        <v>1</v>
      </c>
    </row>
    <row r="275" customFormat="false" ht="12" hidden="false" customHeight="false" outlineLevel="0" collapsed="false">
      <c r="A275" s="3" t="n">
        <v>2</v>
      </c>
      <c r="B275" s="3" t="n">
        <v>44</v>
      </c>
      <c r="C275" s="3" t="n">
        <v>0</v>
      </c>
      <c r="D275" s="3" t="n">
        <v>1</v>
      </c>
      <c r="E275" s="3" t="n">
        <v>0</v>
      </c>
      <c r="F275" s="3" t="n">
        <v>0</v>
      </c>
      <c r="G275" s="3" t="n">
        <v>3</v>
      </c>
      <c r="H275" s="3" t="n">
        <v>5</v>
      </c>
      <c r="I275" s="3" t="n">
        <v>4</v>
      </c>
      <c r="J275" s="3" t="n">
        <v>1</v>
      </c>
      <c r="K275" s="3" t="n">
        <v>1</v>
      </c>
      <c r="L275" s="3" t="n">
        <v>0</v>
      </c>
      <c r="M275" s="3" t="n">
        <v>0</v>
      </c>
      <c r="N275" s="3" t="n">
        <v>0</v>
      </c>
      <c r="O275" s="3" t="n">
        <v>3</v>
      </c>
      <c r="P275" s="3" t="n">
        <v>0</v>
      </c>
      <c r="Q275" s="3" t="n">
        <f aca="false">SUMPRODUCT($A$2:$O$2,A275:O275)</f>
        <v>-0.797513630995897</v>
      </c>
      <c r="R275" s="3" t="n">
        <f aca="false">IF(Q275&gt;B$4,1,0)</f>
        <v>0</v>
      </c>
      <c r="S275" s="3" t="n">
        <f aca="false">IF(R275=P275,1,0)</f>
        <v>1</v>
      </c>
      <c r="T275" s="3" t="n">
        <v>1</v>
      </c>
    </row>
    <row r="276" customFormat="false" ht="12" hidden="false" customHeight="false" outlineLevel="0" collapsed="false">
      <c r="A276" s="3" t="n">
        <v>5</v>
      </c>
      <c r="B276" s="3" t="n">
        <v>39</v>
      </c>
      <c r="C276" s="3" t="n">
        <v>1</v>
      </c>
      <c r="D276" s="3" t="n">
        <v>0</v>
      </c>
      <c r="E276" s="3" t="n">
        <v>0</v>
      </c>
      <c r="F276" s="3" t="n">
        <v>0</v>
      </c>
      <c r="G276" s="3" t="n">
        <v>7</v>
      </c>
      <c r="H276" s="3" t="n">
        <v>5</v>
      </c>
      <c r="I276" s="3" t="n">
        <v>14</v>
      </c>
      <c r="J276" s="3" t="n">
        <v>4</v>
      </c>
      <c r="K276" s="3" t="n">
        <v>0</v>
      </c>
      <c r="L276" s="3" t="n">
        <v>0</v>
      </c>
      <c r="M276" s="3" t="n">
        <v>0</v>
      </c>
      <c r="N276" s="3" t="n">
        <v>1</v>
      </c>
      <c r="O276" s="3" t="n">
        <v>4</v>
      </c>
      <c r="P276" s="3" t="n">
        <v>0</v>
      </c>
      <c r="Q276" s="3" t="n">
        <f aca="false">SUMPRODUCT($A$2:$O$2,A276:O276)</f>
        <v>-0.704423226708962</v>
      </c>
      <c r="R276" s="3" t="n">
        <f aca="false">IF(Q276&gt;B$4,1,0)</f>
        <v>0</v>
      </c>
      <c r="S276" s="3" t="n">
        <f aca="false">IF(R276=P276,1,0)</f>
        <v>1</v>
      </c>
      <c r="T276" s="3" t="n">
        <v>1</v>
      </c>
    </row>
    <row r="277" customFormat="false" ht="12" hidden="false" customHeight="false" outlineLevel="0" collapsed="false">
      <c r="A277" s="3" t="n">
        <v>4</v>
      </c>
      <c r="B277" s="3" t="n">
        <v>66</v>
      </c>
      <c r="C277" s="3" t="n">
        <v>1</v>
      </c>
      <c r="D277" s="3" t="n">
        <v>0</v>
      </c>
      <c r="E277" s="3" t="n">
        <v>0</v>
      </c>
      <c r="F277" s="3" t="n">
        <v>0</v>
      </c>
      <c r="G277" s="3" t="n">
        <v>1</v>
      </c>
      <c r="H277" s="3" t="n">
        <v>5</v>
      </c>
      <c r="I277" s="3" t="n">
        <v>4</v>
      </c>
      <c r="J277" s="3" t="n">
        <v>1</v>
      </c>
      <c r="K277" s="3" t="n">
        <v>0</v>
      </c>
      <c r="L277" s="3" t="n">
        <v>0</v>
      </c>
      <c r="M277" s="3" t="n">
        <v>0</v>
      </c>
      <c r="N277" s="3" t="n">
        <v>1</v>
      </c>
      <c r="O277" s="3" t="n">
        <v>1</v>
      </c>
      <c r="P277" s="3" t="n">
        <v>0</v>
      </c>
      <c r="Q277" s="3" t="n">
        <f aca="false">SUMPRODUCT($A$2:$O$2,A277:O277)</f>
        <v>-1.00924744635721</v>
      </c>
      <c r="R277" s="3" t="n">
        <f aca="false">IF(Q277&gt;B$4,1,0)</f>
        <v>0</v>
      </c>
      <c r="S277" s="3" t="n">
        <f aca="false">IF(R277=P277,1,0)</f>
        <v>1</v>
      </c>
      <c r="T277" s="3" t="n">
        <v>1</v>
      </c>
    </row>
    <row r="278" customFormat="false" ht="12" hidden="false" customHeight="false" outlineLevel="0" collapsed="false">
      <c r="A278" s="3" t="n">
        <v>1</v>
      </c>
      <c r="B278" s="3" t="n">
        <v>57</v>
      </c>
      <c r="C278" s="3" t="n">
        <v>1</v>
      </c>
      <c r="D278" s="3" t="n">
        <v>0</v>
      </c>
      <c r="E278" s="3" t="n">
        <v>0</v>
      </c>
      <c r="F278" s="3" t="n">
        <v>0</v>
      </c>
      <c r="G278" s="3" t="n">
        <v>3</v>
      </c>
      <c r="H278" s="3" t="n">
        <v>1</v>
      </c>
      <c r="I278" s="3" t="n">
        <v>7</v>
      </c>
      <c r="J278" s="3" t="n">
        <v>4</v>
      </c>
      <c r="K278" s="3" t="n">
        <v>0</v>
      </c>
      <c r="L278" s="3" t="n">
        <v>0</v>
      </c>
      <c r="M278" s="3" t="n">
        <v>0</v>
      </c>
      <c r="N278" s="3" t="n">
        <v>1</v>
      </c>
      <c r="O278" s="3" t="n">
        <v>3</v>
      </c>
      <c r="P278" s="3" t="n">
        <v>0</v>
      </c>
      <c r="Q278" s="3" t="n">
        <f aca="false">SUMPRODUCT($A$2:$O$2,A278:O278)</f>
        <v>1.07066932009681</v>
      </c>
      <c r="R278" s="3" t="n">
        <f aca="false">IF(Q278&gt;B$4,1,0)</f>
        <v>0</v>
      </c>
      <c r="S278" s="3" t="n">
        <f aca="false">IF(R278=P278,1,0)</f>
        <v>1</v>
      </c>
      <c r="T278" s="3" t="n">
        <v>1</v>
      </c>
    </row>
    <row r="279" customFormat="false" ht="12" hidden="false" customHeight="false" outlineLevel="0" collapsed="false">
      <c r="A279" s="3" t="n">
        <v>1</v>
      </c>
      <c r="B279" s="3" t="n">
        <v>47</v>
      </c>
      <c r="C279" s="3" t="n">
        <v>1</v>
      </c>
      <c r="D279" s="3" t="n">
        <v>0</v>
      </c>
      <c r="E279" s="3" t="n">
        <v>0</v>
      </c>
      <c r="F279" s="3" t="n">
        <v>0</v>
      </c>
      <c r="G279" s="3" t="n">
        <v>5</v>
      </c>
      <c r="H279" s="3" t="n">
        <v>5</v>
      </c>
      <c r="I279" s="3" t="n">
        <v>7</v>
      </c>
      <c r="J279" s="3" t="n">
        <v>1</v>
      </c>
      <c r="K279" s="3" t="n">
        <v>1</v>
      </c>
      <c r="L279" s="3" t="n">
        <v>0</v>
      </c>
      <c r="M279" s="3" t="n">
        <v>0</v>
      </c>
      <c r="N279" s="3" t="n">
        <v>0</v>
      </c>
      <c r="O279" s="3" t="n">
        <v>4</v>
      </c>
      <c r="P279" s="3" t="n">
        <v>0</v>
      </c>
      <c r="Q279" s="3" t="n">
        <f aca="false">SUMPRODUCT($A$2:$O$2,A279:O279)</f>
        <v>1.03818703236781</v>
      </c>
      <c r="R279" s="3" t="n">
        <f aca="false">IF(Q279&gt;B$4,1,0)</f>
        <v>0</v>
      </c>
      <c r="S279" s="3" t="n">
        <f aca="false">IF(R279=P279,1,0)</f>
        <v>1</v>
      </c>
      <c r="T279" s="3" t="n">
        <v>1</v>
      </c>
    </row>
    <row r="280" customFormat="false" ht="12" hidden="false" customHeight="false" outlineLevel="0" collapsed="false">
      <c r="A280" s="3" t="n">
        <v>1</v>
      </c>
      <c r="B280" s="3" t="n">
        <v>34</v>
      </c>
      <c r="C280" s="3" t="n">
        <v>1</v>
      </c>
      <c r="D280" s="3" t="n">
        <v>0</v>
      </c>
      <c r="E280" s="3" t="n">
        <v>0</v>
      </c>
      <c r="F280" s="3" t="n">
        <v>0</v>
      </c>
      <c r="G280" s="3" t="n">
        <v>4</v>
      </c>
      <c r="H280" s="3" t="n">
        <v>5</v>
      </c>
      <c r="I280" s="3" t="n">
        <v>4</v>
      </c>
      <c r="J280" s="3" t="n">
        <v>3</v>
      </c>
      <c r="K280" s="3" t="n">
        <v>0</v>
      </c>
      <c r="L280" s="3" t="n">
        <v>0</v>
      </c>
      <c r="M280" s="3" t="n">
        <v>0</v>
      </c>
      <c r="N280" s="3" t="n">
        <v>1</v>
      </c>
      <c r="O280" s="3" t="n">
        <v>3</v>
      </c>
      <c r="P280" s="3" t="n">
        <v>1</v>
      </c>
      <c r="Q280" s="3" t="n">
        <f aca="false">SUMPRODUCT($A$2:$O$2,A280:O280)</f>
        <v>1.77620569025976</v>
      </c>
      <c r="R280" s="3" t="n">
        <f aca="false">IF(Q280&gt;B$4,1,0)</f>
        <v>1</v>
      </c>
      <c r="S280" s="3" t="n">
        <f aca="false">IF(R280=P280,1,0)</f>
        <v>1</v>
      </c>
      <c r="T280" s="3" t="n">
        <v>1</v>
      </c>
    </row>
    <row r="281" customFormat="false" ht="12" hidden="false" customHeight="false" outlineLevel="0" collapsed="false">
      <c r="A281" s="3" t="n">
        <v>5</v>
      </c>
      <c r="B281" s="3" t="n">
        <v>28</v>
      </c>
      <c r="C281" s="3" t="n">
        <v>1</v>
      </c>
      <c r="D281" s="3" t="n">
        <v>0</v>
      </c>
      <c r="E281" s="3" t="n">
        <v>0</v>
      </c>
      <c r="F281" s="3" t="n">
        <v>0</v>
      </c>
      <c r="G281" s="3" t="n">
        <v>6</v>
      </c>
      <c r="H281" s="3" t="n">
        <v>5</v>
      </c>
      <c r="I281" s="3" t="n">
        <v>8</v>
      </c>
      <c r="J281" s="3" t="n">
        <v>4</v>
      </c>
      <c r="K281" s="3" t="n">
        <v>0</v>
      </c>
      <c r="L281" s="3" t="n">
        <v>1</v>
      </c>
      <c r="M281" s="3" t="n">
        <v>0</v>
      </c>
      <c r="N281" s="3" t="n">
        <v>0</v>
      </c>
      <c r="O281" s="3" t="n">
        <v>7</v>
      </c>
      <c r="P281" s="3" t="n">
        <v>0</v>
      </c>
      <c r="Q281" s="3" t="n">
        <f aca="false">SUMPRODUCT($A$2:$O$2,A281:O281)</f>
        <v>-2.94467716306451</v>
      </c>
      <c r="R281" s="3" t="n">
        <f aca="false">IF(Q281&gt;B$4,1,0)</f>
        <v>0</v>
      </c>
      <c r="S281" s="3" t="n">
        <f aca="false">IF(R281=P281,1,0)</f>
        <v>1</v>
      </c>
      <c r="T281" s="3" t="n">
        <v>1</v>
      </c>
    </row>
    <row r="282" customFormat="false" ht="12" hidden="false" customHeight="false" outlineLevel="0" collapsed="false">
      <c r="A282" s="3" t="n">
        <v>1</v>
      </c>
      <c r="B282" s="3" t="n">
        <v>45</v>
      </c>
      <c r="C282" s="3" t="n">
        <v>1</v>
      </c>
      <c r="D282" s="3" t="n">
        <v>0</v>
      </c>
      <c r="E282" s="3" t="n">
        <v>0</v>
      </c>
      <c r="F282" s="3" t="n">
        <v>0</v>
      </c>
      <c r="G282" s="3" t="n">
        <v>7</v>
      </c>
      <c r="H282" s="3" t="n">
        <v>5</v>
      </c>
      <c r="I282" s="3" t="n">
        <v>13</v>
      </c>
      <c r="J282" s="3" t="n">
        <v>6</v>
      </c>
      <c r="K282" s="3" t="n">
        <v>0</v>
      </c>
      <c r="L282" s="3" t="n">
        <v>0</v>
      </c>
      <c r="M282" s="3" t="n">
        <v>0</v>
      </c>
      <c r="N282" s="3" t="n">
        <v>1</v>
      </c>
      <c r="O282" s="3" t="n">
        <v>6</v>
      </c>
      <c r="P282" s="3" t="n">
        <v>0</v>
      </c>
      <c r="Q282" s="3" t="n">
        <f aca="false">SUMPRODUCT($A$2:$O$2,A282:O282)</f>
        <v>2.68337622404558</v>
      </c>
      <c r="R282" s="3" t="n">
        <f aca="false">IF(Q282&gt;B$4,1,0)</f>
        <v>1</v>
      </c>
      <c r="S282" s="3" t="n">
        <f aca="false">IF(R282=P282,1,0)</f>
        <v>0</v>
      </c>
      <c r="T282" s="3" t="n">
        <v>1</v>
      </c>
    </row>
    <row r="283" customFormat="false" ht="12" hidden="false" customHeight="false" outlineLevel="0" collapsed="false">
      <c r="A283" s="3" t="n">
        <v>4</v>
      </c>
      <c r="B283" s="3" t="n">
        <v>58</v>
      </c>
      <c r="C283" s="3" t="n">
        <v>1</v>
      </c>
      <c r="D283" s="3" t="n">
        <v>0</v>
      </c>
      <c r="E283" s="3" t="n">
        <v>0</v>
      </c>
      <c r="F283" s="3" t="n">
        <v>0</v>
      </c>
      <c r="G283" s="3" t="n">
        <v>4</v>
      </c>
      <c r="H283" s="3" t="n">
        <v>1</v>
      </c>
      <c r="I283" s="3" t="n">
        <v>10</v>
      </c>
      <c r="J283" s="3" t="n">
        <v>4</v>
      </c>
      <c r="K283" s="3" t="n">
        <v>0</v>
      </c>
      <c r="L283" s="3" t="n">
        <v>0</v>
      </c>
      <c r="M283" s="3" t="n">
        <v>0</v>
      </c>
      <c r="N283" s="3" t="n">
        <v>1</v>
      </c>
      <c r="O283" s="3" t="n">
        <v>3</v>
      </c>
      <c r="P283" s="3" t="n">
        <v>0</v>
      </c>
      <c r="Q283" s="3" t="n">
        <f aca="false">SUMPRODUCT($A$2:$O$2,A283:O283)</f>
        <v>-1.26249597209321</v>
      </c>
      <c r="R283" s="3" t="n">
        <f aca="false">IF(Q283&gt;B$4,1,0)</f>
        <v>0</v>
      </c>
      <c r="S283" s="3" t="n">
        <f aca="false">IF(R283=P283,1,0)</f>
        <v>1</v>
      </c>
      <c r="T283" s="3" t="n">
        <v>1</v>
      </c>
    </row>
    <row r="284" customFormat="false" ht="12" hidden="false" customHeight="false" outlineLevel="0" collapsed="false">
      <c r="A284" s="3" t="n">
        <v>1</v>
      </c>
      <c r="B284" s="3" t="n">
        <v>37</v>
      </c>
      <c r="C284" s="3" t="n">
        <v>1</v>
      </c>
      <c r="D284" s="3" t="n">
        <v>0</v>
      </c>
      <c r="E284" s="3" t="n">
        <v>0</v>
      </c>
      <c r="F284" s="3" t="n">
        <v>0</v>
      </c>
      <c r="G284" s="3" t="n">
        <v>6</v>
      </c>
      <c r="H284" s="3" t="n">
        <v>5</v>
      </c>
      <c r="I284" s="3" t="n">
        <v>11</v>
      </c>
      <c r="J284" s="3" t="n">
        <v>4</v>
      </c>
      <c r="K284" s="3" t="n">
        <v>0</v>
      </c>
      <c r="L284" s="3" t="n">
        <v>0</v>
      </c>
      <c r="M284" s="3" t="n">
        <v>0</v>
      </c>
      <c r="N284" s="3" t="n">
        <v>1</v>
      </c>
      <c r="O284" s="3" t="n">
        <v>4</v>
      </c>
      <c r="P284" s="3" t="n">
        <v>1</v>
      </c>
      <c r="Q284" s="3" t="n">
        <f aca="false">SUMPRODUCT($A$2:$O$2,A284:O284)</f>
        <v>2.5305487855737</v>
      </c>
      <c r="R284" s="3" t="n">
        <f aca="false">IF(Q284&gt;B$4,1,0)</f>
        <v>1</v>
      </c>
      <c r="S284" s="3" t="n">
        <f aca="false">IF(R284=P284,1,0)</f>
        <v>1</v>
      </c>
      <c r="T284" s="3" t="n">
        <v>1</v>
      </c>
    </row>
    <row r="285" customFormat="false" ht="12" hidden="false" customHeight="false" outlineLevel="0" collapsed="false">
      <c r="A285" s="3" t="n">
        <v>1</v>
      </c>
      <c r="B285" s="3" t="n">
        <v>33</v>
      </c>
      <c r="C285" s="3" t="n">
        <v>1</v>
      </c>
      <c r="D285" s="3" t="n">
        <v>0</v>
      </c>
      <c r="E285" s="3" t="n">
        <v>0</v>
      </c>
      <c r="F285" s="3" t="n">
        <v>0</v>
      </c>
      <c r="G285" s="3" t="n">
        <v>4</v>
      </c>
      <c r="H285" s="3" t="n">
        <v>1</v>
      </c>
      <c r="I285" s="3" t="n">
        <v>15</v>
      </c>
      <c r="J285" s="3" t="n">
        <v>4</v>
      </c>
      <c r="K285" s="3" t="n">
        <v>0</v>
      </c>
      <c r="L285" s="3" t="n">
        <v>0</v>
      </c>
      <c r="M285" s="3" t="n">
        <v>0</v>
      </c>
      <c r="N285" s="3" t="n">
        <v>1</v>
      </c>
      <c r="O285" s="3" t="n">
        <v>1</v>
      </c>
      <c r="P285" s="3" t="n">
        <v>1</v>
      </c>
      <c r="Q285" s="3" t="n">
        <f aca="false">SUMPRODUCT($A$2:$O$2,A285:O285)</f>
        <v>1.8507780163417</v>
      </c>
      <c r="R285" s="3" t="n">
        <f aca="false">IF(Q285&gt;B$4,1,0)</f>
        <v>1</v>
      </c>
      <c r="S285" s="3" t="n">
        <f aca="false">IF(R285=P285,1,0)</f>
        <v>1</v>
      </c>
      <c r="T285" s="3" t="n">
        <v>1</v>
      </c>
    </row>
    <row r="286" customFormat="false" ht="12" hidden="false" customHeight="false" outlineLevel="0" collapsed="false">
      <c r="A286" s="3" t="n">
        <v>2</v>
      </c>
      <c r="B286" s="3" t="n">
        <v>38</v>
      </c>
      <c r="C286" s="3" t="n">
        <v>1</v>
      </c>
      <c r="D286" s="3" t="n">
        <v>0</v>
      </c>
      <c r="E286" s="3" t="n">
        <v>0</v>
      </c>
      <c r="F286" s="3" t="n">
        <v>0</v>
      </c>
      <c r="G286" s="3" t="n">
        <v>7</v>
      </c>
      <c r="H286" s="3" t="n">
        <v>5</v>
      </c>
      <c r="I286" s="3" t="n">
        <v>9</v>
      </c>
      <c r="J286" s="3" t="n">
        <v>4</v>
      </c>
      <c r="K286" s="3" t="n">
        <v>0</v>
      </c>
      <c r="L286" s="3" t="n">
        <v>0</v>
      </c>
      <c r="M286" s="3" t="n">
        <v>0</v>
      </c>
      <c r="N286" s="3" t="n">
        <v>1</v>
      </c>
      <c r="O286" s="3" t="n">
        <v>6</v>
      </c>
      <c r="P286" s="3" t="n">
        <v>1</v>
      </c>
      <c r="Q286" s="3" t="n">
        <f aca="false">SUMPRODUCT($A$2:$O$2,A286:O286)</f>
        <v>1.43219999741567</v>
      </c>
      <c r="R286" s="3" t="n">
        <f aca="false">IF(Q286&gt;B$4,1,0)</f>
        <v>1</v>
      </c>
      <c r="S286" s="3" t="n">
        <f aca="false">IF(R286=P286,1,0)</f>
        <v>1</v>
      </c>
      <c r="T286" s="3" t="n">
        <v>1</v>
      </c>
    </row>
    <row r="287" customFormat="false" ht="12" hidden="false" customHeight="false" outlineLevel="0" collapsed="false">
      <c r="A287" s="3" t="n">
        <v>1</v>
      </c>
      <c r="B287" s="3" t="n">
        <v>58</v>
      </c>
      <c r="C287" s="3" t="n">
        <v>1</v>
      </c>
      <c r="D287" s="3" t="n">
        <v>0</v>
      </c>
      <c r="E287" s="3" t="n">
        <v>0</v>
      </c>
      <c r="F287" s="3" t="n">
        <v>0</v>
      </c>
      <c r="G287" s="3" t="n">
        <v>3</v>
      </c>
      <c r="H287" s="3" t="n">
        <v>5</v>
      </c>
      <c r="I287" s="3" t="n">
        <v>7</v>
      </c>
      <c r="J287" s="3" t="n">
        <v>6</v>
      </c>
      <c r="K287" s="3" t="n">
        <v>0</v>
      </c>
      <c r="L287" s="3" t="n">
        <v>0</v>
      </c>
      <c r="M287" s="3" t="n">
        <v>0</v>
      </c>
      <c r="N287" s="3" t="n">
        <v>1</v>
      </c>
      <c r="O287" s="3" t="n">
        <v>1</v>
      </c>
      <c r="P287" s="3" t="n">
        <v>0</v>
      </c>
      <c r="Q287" s="3" t="n">
        <f aca="false">SUMPRODUCT($A$2:$O$2,A287:O287)</f>
        <v>2.24852533910715</v>
      </c>
      <c r="R287" s="3" t="n">
        <f aca="false">IF(Q287&gt;B$4,1,0)</f>
        <v>1</v>
      </c>
      <c r="S287" s="3" t="n">
        <f aca="false">IF(R287=P287,1,0)</f>
        <v>0</v>
      </c>
      <c r="T287" s="3" t="n">
        <v>1</v>
      </c>
    </row>
    <row r="288" customFormat="false" ht="12" hidden="false" customHeight="false" outlineLevel="0" collapsed="false">
      <c r="A288" s="3" t="n">
        <v>5</v>
      </c>
      <c r="B288" s="3" t="n">
        <v>76</v>
      </c>
      <c r="C288" s="3" t="n">
        <v>1</v>
      </c>
      <c r="D288" s="3" t="n">
        <v>0</v>
      </c>
      <c r="E288" s="3" t="n">
        <v>0</v>
      </c>
      <c r="F288" s="3" t="n">
        <v>0</v>
      </c>
      <c r="G288" s="3" t="n">
        <v>2</v>
      </c>
      <c r="H288" s="3" t="n">
        <v>1</v>
      </c>
      <c r="I288" s="3" t="n">
        <v>7</v>
      </c>
      <c r="J288" s="3" t="n">
        <v>1</v>
      </c>
      <c r="K288" s="3" t="n">
        <v>0</v>
      </c>
      <c r="L288" s="3" t="n">
        <v>0</v>
      </c>
      <c r="M288" s="3" t="n">
        <v>0</v>
      </c>
      <c r="N288" s="3" t="n">
        <v>1</v>
      </c>
      <c r="O288" s="3" t="n">
        <v>3</v>
      </c>
      <c r="P288" s="3" t="n">
        <v>0</v>
      </c>
      <c r="Q288" s="3" t="n">
        <f aca="false">SUMPRODUCT($A$2:$O$2,A288:O288)</f>
        <v>-2.61097122429311</v>
      </c>
      <c r="R288" s="3" t="n">
        <f aca="false">IF(Q288&gt;B$4,1,0)</f>
        <v>0</v>
      </c>
      <c r="S288" s="3" t="n">
        <f aca="false">IF(R288=P288,1,0)</f>
        <v>1</v>
      </c>
      <c r="T288" s="3" t="n">
        <v>1</v>
      </c>
    </row>
    <row r="289" customFormat="false" ht="12" hidden="false" customHeight="false" outlineLevel="0" collapsed="false">
      <c r="A289" s="3" t="n">
        <v>5</v>
      </c>
      <c r="B289" s="3" t="n">
        <v>36</v>
      </c>
      <c r="C289" s="3" t="n">
        <v>1</v>
      </c>
      <c r="D289" s="3" t="n">
        <v>0</v>
      </c>
      <c r="E289" s="3" t="n">
        <v>0</v>
      </c>
      <c r="F289" s="3" t="n">
        <v>0</v>
      </c>
      <c r="G289" s="3" t="n">
        <v>5</v>
      </c>
      <c r="H289" s="3" t="n">
        <v>5</v>
      </c>
      <c r="I289" s="3" t="n">
        <v>10</v>
      </c>
      <c r="J289" s="3" t="n">
        <v>4</v>
      </c>
      <c r="K289" s="3" t="n">
        <v>0</v>
      </c>
      <c r="L289" s="3" t="n">
        <v>0</v>
      </c>
      <c r="M289" s="3" t="n">
        <v>0</v>
      </c>
      <c r="N289" s="3" t="n">
        <v>1</v>
      </c>
      <c r="O289" s="3" t="n">
        <v>3</v>
      </c>
      <c r="P289" s="3" t="n">
        <v>0</v>
      </c>
      <c r="Q289" s="3" t="n">
        <f aca="false">SUMPRODUCT($A$2:$O$2,A289:O289)</f>
        <v>-1.24730168158919</v>
      </c>
      <c r="R289" s="3" t="n">
        <f aca="false">IF(Q289&gt;B$4,1,0)</f>
        <v>0</v>
      </c>
      <c r="S289" s="3" t="n">
        <f aca="false">IF(R289=P289,1,0)</f>
        <v>1</v>
      </c>
      <c r="T289" s="3" t="n">
        <v>1</v>
      </c>
    </row>
    <row r="290" customFormat="false" ht="12" hidden="false" customHeight="false" outlineLevel="0" collapsed="false">
      <c r="A290" s="3" t="n">
        <v>5</v>
      </c>
      <c r="B290" s="3" t="n">
        <v>69</v>
      </c>
      <c r="C290" s="3" t="n">
        <v>1</v>
      </c>
      <c r="D290" s="3" t="n">
        <v>0</v>
      </c>
      <c r="E290" s="3" t="n">
        <v>0</v>
      </c>
      <c r="F290" s="3" t="n">
        <v>0</v>
      </c>
      <c r="G290" s="3" t="n">
        <v>5</v>
      </c>
      <c r="H290" s="3" t="n">
        <v>5</v>
      </c>
      <c r="I290" s="3" t="n">
        <v>5</v>
      </c>
      <c r="J290" s="3" t="n">
        <v>4</v>
      </c>
      <c r="K290" s="3" t="n">
        <v>0</v>
      </c>
      <c r="L290" s="3" t="n">
        <v>0</v>
      </c>
      <c r="M290" s="3" t="n">
        <v>0</v>
      </c>
      <c r="N290" s="3" t="n">
        <v>1</v>
      </c>
      <c r="O290" s="3" t="n">
        <v>3</v>
      </c>
      <c r="P290" s="3" t="n">
        <v>0</v>
      </c>
      <c r="Q290" s="3" t="n">
        <f aca="false">SUMPRODUCT($A$2:$O$2,A290:O290)</f>
        <v>-1.32658809721697</v>
      </c>
      <c r="R290" s="3" t="n">
        <f aca="false">IF(Q290&gt;B$4,1,0)</f>
        <v>0</v>
      </c>
      <c r="S290" s="3" t="n">
        <f aca="false">IF(R290=P290,1,0)</f>
        <v>1</v>
      </c>
      <c r="T290" s="3" t="n">
        <v>1</v>
      </c>
    </row>
    <row r="291" customFormat="false" ht="12" hidden="false" customHeight="false" outlineLevel="0" collapsed="false">
      <c r="A291" s="3" t="n">
        <v>5</v>
      </c>
      <c r="B291" s="3" t="n">
        <v>20</v>
      </c>
      <c r="C291" s="3" t="n">
        <v>0</v>
      </c>
      <c r="D291" s="3" t="n">
        <v>0</v>
      </c>
      <c r="E291" s="3" t="n">
        <v>0</v>
      </c>
      <c r="F291" s="3" t="n">
        <v>1</v>
      </c>
      <c r="G291" s="3" t="n">
        <v>4</v>
      </c>
      <c r="H291" s="3" t="n">
        <v>1</v>
      </c>
      <c r="I291" s="3" t="n">
        <v>9</v>
      </c>
      <c r="J291" s="3" t="n">
        <v>4</v>
      </c>
      <c r="K291" s="3" t="n">
        <v>0</v>
      </c>
      <c r="L291" s="3" t="n">
        <v>0</v>
      </c>
      <c r="M291" s="3" t="n">
        <v>0</v>
      </c>
      <c r="N291" s="3" t="n">
        <v>1</v>
      </c>
      <c r="O291" s="3" t="n">
        <v>4</v>
      </c>
      <c r="P291" s="3" t="n">
        <v>1</v>
      </c>
      <c r="Q291" s="3" t="n">
        <f aca="false">SUMPRODUCT($A$2:$O$2,A291:O291)</f>
        <v>-3.52761558672004</v>
      </c>
      <c r="R291" s="3" t="n">
        <f aca="false">IF(Q291&gt;B$4,1,0)</f>
        <v>0</v>
      </c>
      <c r="S291" s="3" t="n">
        <f aca="false">IF(R291=P291,1,0)</f>
        <v>0</v>
      </c>
      <c r="T291" s="3" t="n">
        <v>1</v>
      </c>
    </row>
    <row r="292" customFormat="false" ht="12" hidden="false" customHeight="false" outlineLevel="0" collapsed="false">
      <c r="A292" s="3" t="n">
        <v>1</v>
      </c>
      <c r="B292" s="3" t="n">
        <v>39</v>
      </c>
      <c r="C292" s="3" t="n">
        <v>1</v>
      </c>
      <c r="D292" s="3" t="n">
        <v>0</v>
      </c>
      <c r="E292" s="3" t="n">
        <v>0</v>
      </c>
      <c r="F292" s="3" t="n">
        <v>0</v>
      </c>
      <c r="G292" s="3" t="n">
        <v>6</v>
      </c>
      <c r="H292" s="3" t="n">
        <v>5</v>
      </c>
      <c r="I292" s="3" t="n">
        <v>8</v>
      </c>
      <c r="J292" s="3" t="n">
        <v>3</v>
      </c>
      <c r="K292" s="3" t="n">
        <v>0</v>
      </c>
      <c r="L292" s="3" t="n">
        <v>0</v>
      </c>
      <c r="M292" s="3" t="n">
        <v>0</v>
      </c>
      <c r="N292" s="3" t="n">
        <v>1</v>
      </c>
      <c r="O292" s="3" t="n">
        <v>5</v>
      </c>
      <c r="P292" s="3" t="n">
        <v>1</v>
      </c>
      <c r="Q292" s="3" t="n">
        <f aca="false">SUMPRODUCT($A$2:$O$2,A292:O292)</f>
        <v>2.215154104374</v>
      </c>
      <c r="R292" s="3" t="n">
        <f aca="false">IF(Q292&gt;B$4,1,0)</f>
        <v>1</v>
      </c>
      <c r="S292" s="3" t="n">
        <f aca="false">IF(R292=P292,1,0)</f>
        <v>1</v>
      </c>
      <c r="T292" s="3" t="n">
        <v>1</v>
      </c>
    </row>
    <row r="293" customFormat="false" ht="12" hidden="false" customHeight="false" outlineLevel="0" collapsed="false">
      <c r="A293" s="3" t="n">
        <v>1</v>
      </c>
      <c r="B293" s="3" t="n">
        <v>50</v>
      </c>
      <c r="C293" s="3" t="n">
        <v>1</v>
      </c>
      <c r="D293" s="3" t="n">
        <v>0</v>
      </c>
      <c r="E293" s="3" t="n">
        <v>0</v>
      </c>
      <c r="F293" s="3" t="n">
        <v>0</v>
      </c>
      <c r="G293" s="3" t="n">
        <v>4</v>
      </c>
      <c r="H293" s="3" t="n">
        <v>1</v>
      </c>
      <c r="I293" s="3" t="n">
        <v>8</v>
      </c>
      <c r="J293" s="3" t="n">
        <v>3</v>
      </c>
      <c r="K293" s="3" t="n">
        <v>0</v>
      </c>
      <c r="L293" s="3" t="n">
        <v>0</v>
      </c>
      <c r="M293" s="3" t="n">
        <v>0</v>
      </c>
      <c r="N293" s="3" t="n">
        <v>1</v>
      </c>
      <c r="O293" s="3" t="n">
        <v>5</v>
      </c>
      <c r="P293" s="3" t="n">
        <v>0</v>
      </c>
      <c r="Q293" s="3" t="n">
        <f aca="false">SUMPRODUCT($A$2:$O$2,A293:O293)</f>
        <v>1.02014357638504</v>
      </c>
      <c r="R293" s="3" t="n">
        <f aca="false">IF(Q293&gt;B$4,1,0)</f>
        <v>0</v>
      </c>
      <c r="S293" s="3" t="n">
        <f aca="false">IF(R293=P293,1,0)</f>
        <v>1</v>
      </c>
      <c r="T293" s="3" t="n">
        <v>1</v>
      </c>
    </row>
    <row r="294" customFormat="false" ht="12" hidden="false" customHeight="false" outlineLevel="0" collapsed="false">
      <c r="A294" s="3" t="n">
        <v>5</v>
      </c>
      <c r="B294" s="3" t="n">
        <v>59</v>
      </c>
      <c r="C294" s="3" t="n">
        <v>1</v>
      </c>
      <c r="D294" s="3" t="n">
        <v>0</v>
      </c>
      <c r="E294" s="3" t="n">
        <v>0</v>
      </c>
      <c r="F294" s="3" t="n">
        <v>0</v>
      </c>
      <c r="G294" s="3" t="n">
        <v>3</v>
      </c>
      <c r="H294" s="3" t="n">
        <v>5</v>
      </c>
      <c r="I294" s="3" t="n">
        <v>5</v>
      </c>
      <c r="J294" s="3" t="n">
        <v>4</v>
      </c>
      <c r="K294" s="3" t="n">
        <v>1</v>
      </c>
      <c r="L294" s="3" t="n">
        <v>0</v>
      </c>
      <c r="M294" s="3" t="n">
        <v>0</v>
      </c>
      <c r="N294" s="3" t="n">
        <v>0</v>
      </c>
      <c r="O294" s="3" t="n">
        <v>2</v>
      </c>
      <c r="P294" s="3" t="n">
        <v>0</v>
      </c>
      <c r="Q294" s="3" t="n">
        <f aca="false">SUMPRODUCT($A$2:$O$2,A294:O294)</f>
        <v>-2.75176088196864</v>
      </c>
      <c r="R294" s="3" t="n">
        <f aca="false">IF(Q294&gt;B$4,1,0)</f>
        <v>0</v>
      </c>
      <c r="S294" s="3" t="n">
        <f aca="false">IF(R294=P294,1,0)</f>
        <v>1</v>
      </c>
      <c r="T294" s="3" t="n">
        <v>1</v>
      </c>
    </row>
    <row r="295" customFormat="false" ht="12" hidden="false" customHeight="false" outlineLevel="0" collapsed="false">
      <c r="A295" s="3" t="n">
        <v>1</v>
      </c>
      <c r="B295" s="3" t="n">
        <v>33</v>
      </c>
      <c r="C295" s="3" t="n">
        <v>1</v>
      </c>
      <c r="D295" s="3" t="n">
        <v>0</v>
      </c>
      <c r="E295" s="3" t="n">
        <v>0</v>
      </c>
      <c r="F295" s="3" t="n">
        <v>0</v>
      </c>
      <c r="G295" s="3" t="n">
        <v>4</v>
      </c>
      <c r="H295" s="3" t="n">
        <v>5</v>
      </c>
      <c r="I295" s="3" t="n">
        <v>9</v>
      </c>
      <c r="J295" s="3" t="n">
        <v>1</v>
      </c>
      <c r="K295" s="3" t="n">
        <v>0</v>
      </c>
      <c r="L295" s="3" t="n">
        <v>0</v>
      </c>
      <c r="M295" s="3" t="n">
        <v>0</v>
      </c>
      <c r="N295" s="3" t="n">
        <v>1</v>
      </c>
      <c r="O295" s="3" t="n">
        <v>6</v>
      </c>
      <c r="P295" s="3" t="n">
        <v>1</v>
      </c>
      <c r="Q295" s="3" t="n">
        <f aca="false">SUMPRODUCT($A$2:$O$2,A295:O295)</f>
        <v>1.74380979570343</v>
      </c>
      <c r="R295" s="3" t="n">
        <f aca="false">IF(Q295&gt;B$4,1,0)</f>
        <v>1</v>
      </c>
      <c r="S295" s="3" t="n">
        <f aca="false">IF(R295=P295,1,0)</f>
        <v>1</v>
      </c>
      <c r="T295" s="3" t="n">
        <v>1</v>
      </c>
    </row>
    <row r="296" customFormat="false" ht="12" hidden="false" customHeight="false" outlineLevel="0" collapsed="false">
      <c r="A296" s="3" t="n">
        <v>5</v>
      </c>
      <c r="B296" s="3" t="n">
        <v>48</v>
      </c>
      <c r="C296" s="3" t="n">
        <v>1</v>
      </c>
      <c r="D296" s="3" t="n">
        <v>0</v>
      </c>
      <c r="E296" s="3" t="n">
        <v>0</v>
      </c>
      <c r="F296" s="3" t="n">
        <v>0</v>
      </c>
      <c r="G296" s="3" t="n">
        <v>6</v>
      </c>
      <c r="H296" s="3" t="n">
        <v>1</v>
      </c>
      <c r="I296" s="3" t="n">
        <v>11</v>
      </c>
      <c r="J296" s="3" t="n">
        <v>4</v>
      </c>
      <c r="K296" s="3" t="n">
        <v>0</v>
      </c>
      <c r="L296" s="3" t="n">
        <v>0</v>
      </c>
      <c r="M296" s="3" t="n">
        <v>0</v>
      </c>
      <c r="N296" s="3" t="n">
        <v>1</v>
      </c>
      <c r="O296" s="3" t="n">
        <v>6</v>
      </c>
      <c r="P296" s="3" t="n">
        <v>1</v>
      </c>
      <c r="Q296" s="3" t="n">
        <f aca="false">SUMPRODUCT($A$2:$O$2,A296:O296)</f>
        <v>-2.18103864232729</v>
      </c>
      <c r="R296" s="3" t="n">
        <f aca="false">IF(Q296&gt;B$4,1,0)</f>
        <v>0</v>
      </c>
      <c r="S296" s="3" t="n">
        <f aca="false">IF(R296=P296,1,0)</f>
        <v>0</v>
      </c>
      <c r="T296" s="3" t="n">
        <v>1</v>
      </c>
    </row>
    <row r="297" customFormat="false" ht="12" hidden="false" customHeight="false" outlineLevel="0" collapsed="false">
      <c r="A297" s="3" t="n">
        <v>4</v>
      </c>
      <c r="B297" s="3" t="n">
        <v>29</v>
      </c>
      <c r="C297" s="3" t="n">
        <v>0</v>
      </c>
      <c r="D297" s="3" t="n">
        <v>0</v>
      </c>
      <c r="E297" s="3" t="n">
        <v>0</v>
      </c>
      <c r="F297" s="3" t="n">
        <v>1</v>
      </c>
      <c r="G297" s="3" t="n">
        <v>6</v>
      </c>
      <c r="H297" s="3" t="n">
        <v>5</v>
      </c>
      <c r="I297" s="3" t="n">
        <v>6</v>
      </c>
      <c r="J297" s="3" t="n">
        <v>1</v>
      </c>
      <c r="K297" s="3" t="n">
        <v>1</v>
      </c>
      <c r="L297" s="3" t="n">
        <v>0</v>
      </c>
      <c r="M297" s="3" t="n">
        <v>0</v>
      </c>
      <c r="N297" s="3" t="n">
        <v>0</v>
      </c>
      <c r="O297" s="3" t="n">
        <v>4</v>
      </c>
      <c r="P297" s="3" t="n">
        <v>0</v>
      </c>
      <c r="Q297" s="3" t="n">
        <f aca="false">SUMPRODUCT($A$2:$O$2,A297:O297)</f>
        <v>-2.58422922108749</v>
      </c>
      <c r="R297" s="3" t="n">
        <f aca="false">IF(Q297&gt;B$4,1,0)</f>
        <v>0</v>
      </c>
      <c r="S297" s="3" t="n">
        <f aca="false">IF(R297=P297,1,0)</f>
        <v>1</v>
      </c>
      <c r="T297" s="3" t="n">
        <v>1</v>
      </c>
    </row>
    <row r="298" customFormat="false" ht="12" hidden="false" customHeight="false" outlineLevel="0" collapsed="false">
      <c r="A298" s="3" t="n">
        <v>1</v>
      </c>
      <c r="B298" s="3" t="n">
        <v>36</v>
      </c>
      <c r="C298" s="3" t="n">
        <v>0</v>
      </c>
      <c r="D298" s="3" t="n">
        <v>0</v>
      </c>
      <c r="E298" s="3" t="n">
        <v>0</v>
      </c>
      <c r="F298" s="3" t="n">
        <v>1</v>
      </c>
      <c r="G298" s="3" t="n">
        <v>6</v>
      </c>
      <c r="H298" s="3" t="n">
        <v>5</v>
      </c>
      <c r="I298" s="3" t="n">
        <v>5</v>
      </c>
      <c r="J298" s="3" t="n">
        <v>1</v>
      </c>
      <c r="K298" s="3" t="n">
        <v>0</v>
      </c>
      <c r="L298" s="3" t="n">
        <v>0</v>
      </c>
      <c r="M298" s="3" t="n">
        <v>0</v>
      </c>
      <c r="N298" s="3" t="n">
        <v>0</v>
      </c>
      <c r="O298" s="3" t="n">
        <v>1</v>
      </c>
      <c r="P298" s="3" t="n">
        <v>1</v>
      </c>
      <c r="Q298" s="3" t="n">
        <f aca="false">SUMPRODUCT($A$2:$O$2,A298:O298)</f>
        <v>0.998799390148139</v>
      </c>
      <c r="R298" s="3" t="n">
        <f aca="false">IF(Q298&gt;B$4,1,0)</f>
        <v>0</v>
      </c>
      <c r="S298" s="3" t="n">
        <f aca="false">IF(R298=P298,1,0)</f>
        <v>0</v>
      </c>
      <c r="T298" s="3" t="n">
        <v>1</v>
      </c>
    </row>
    <row r="299" customFormat="false" ht="12" hidden="false" customHeight="false" outlineLevel="0" collapsed="false">
      <c r="A299" s="3" t="n">
        <v>1</v>
      </c>
      <c r="B299" s="3" t="n">
        <v>36</v>
      </c>
      <c r="C299" s="3" t="n">
        <v>1</v>
      </c>
      <c r="D299" s="3" t="n">
        <v>0</v>
      </c>
      <c r="E299" s="3" t="n">
        <v>0</v>
      </c>
      <c r="F299" s="3" t="n">
        <v>0</v>
      </c>
      <c r="G299" s="3" t="n">
        <v>3</v>
      </c>
      <c r="H299" s="3" t="n">
        <v>5</v>
      </c>
      <c r="I299" s="3" t="n">
        <v>7</v>
      </c>
      <c r="J299" s="3" t="n">
        <v>1</v>
      </c>
      <c r="K299" s="3" t="n">
        <v>0</v>
      </c>
      <c r="L299" s="3" t="n">
        <v>0</v>
      </c>
      <c r="M299" s="3" t="n">
        <v>0</v>
      </c>
      <c r="N299" s="3" t="n">
        <v>1</v>
      </c>
      <c r="O299" s="3" t="n">
        <v>4</v>
      </c>
      <c r="P299" s="3" t="n">
        <v>0</v>
      </c>
      <c r="Q299" s="3" t="n">
        <f aca="false">SUMPRODUCT($A$2:$O$2,A299:O299)</f>
        <v>1.68861929491091</v>
      </c>
      <c r="R299" s="3" t="n">
        <f aca="false">IF(Q299&gt;B$4,1,0)</f>
        <v>1</v>
      </c>
      <c r="S299" s="3" t="n">
        <f aca="false">IF(R299=P299,1,0)</f>
        <v>0</v>
      </c>
      <c r="T299" s="3" t="n">
        <v>1</v>
      </c>
    </row>
    <row r="300" customFormat="false" ht="12" hidden="false" customHeight="false" outlineLevel="0" collapsed="false">
      <c r="A300" s="3" t="n">
        <v>1</v>
      </c>
      <c r="B300" s="3" t="n">
        <v>36</v>
      </c>
      <c r="C300" s="3" t="n">
        <v>1</v>
      </c>
      <c r="D300" s="3" t="n">
        <v>0</v>
      </c>
      <c r="E300" s="3" t="n">
        <v>0</v>
      </c>
      <c r="F300" s="3" t="n">
        <v>0</v>
      </c>
      <c r="G300" s="3" t="n">
        <v>3</v>
      </c>
      <c r="H300" s="3" t="n">
        <v>5</v>
      </c>
      <c r="I300" s="3" t="n">
        <v>6</v>
      </c>
      <c r="J300" s="3" t="n">
        <v>1</v>
      </c>
      <c r="K300" s="3" t="n">
        <v>0</v>
      </c>
      <c r="L300" s="3" t="n">
        <v>0</v>
      </c>
      <c r="M300" s="3" t="n">
        <v>0</v>
      </c>
      <c r="N300" s="3" t="n">
        <v>1</v>
      </c>
      <c r="O300" s="3" t="n">
        <v>4</v>
      </c>
      <c r="P300" s="3" t="n">
        <v>0</v>
      </c>
      <c r="Q300" s="3" t="n">
        <f aca="false">SUMPRODUCT($A$2:$O$2,A300:O300)</f>
        <v>1.61965078614657</v>
      </c>
      <c r="R300" s="3" t="n">
        <f aca="false">IF(Q300&gt;B$4,1,0)</f>
        <v>1</v>
      </c>
      <c r="S300" s="3" t="n">
        <f aca="false">IF(R300=P300,1,0)</f>
        <v>0</v>
      </c>
      <c r="T300" s="3" t="n">
        <v>1</v>
      </c>
    </row>
    <row r="301" customFormat="false" ht="12" hidden="false" customHeight="false" outlineLevel="0" collapsed="false">
      <c r="A301" s="3" t="n">
        <v>2</v>
      </c>
      <c r="B301" s="3" t="n">
        <v>74</v>
      </c>
      <c r="C301" s="3" t="n">
        <v>1</v>
      </c>
      <c r="D301" s="3" t="n">
        <v>0</v>
      </c>
      <c r="E301" s="3" t="n">
        <v>0</v>
      </c>
      <c r="F301" s="3" t="n">
        <v>0</v>
      </c>
      <c r="G301" s="3" t="n">
        <v>2</v>
      </c>
      <c r="H301" s="3" t="n">
        <v>5</v>
      </c>
      <c r="I301" s="3" t="n">
        <v>5</v>
      </c>
      <c r="J301" s="3" t="n">
        <v>4</v>
      </c>
      <c r="K301" s="3" t="n">
        <v>0</v>
      </c>
      <c r="L301" s="3" t="n">
        <v>0</v>
      </c>
      <c r="M301" s="3" t="n">
        <v>0</v>
      </c>
      <c r="N301" s="3" t="n">
        <v>1</v>
      </c>
      <c r="O301" s="3" t="n">
        <v>1</v>
      </c>
      <c r="P301" s="3" t="n">
        <v>0</v>
      </c>
      <c r="Q301" s="3" t="n">
        <f aca="false">SUMPRODUCT($A$2:$O$2,A301:O301)</f>
        <v>1.13892705160716</v>
      </c>
      <c r="R301" s="3" t="n">
        <f aca="false">IF(Q301&gt;B$4,1,0)</f>
        <v>0</v>
      </c>
      <c r="S301" s="3" t="n">
        <f aca="false">IF(R301=P301,1,0)</f>
        <v>1</v>
      </c>
      <c r="T301" s="3" t="n">
        <v>1</v>
      </c>
    </row>
    <row r="302" customFormat="false" ht="12" hidden="false" customHeight="false" outlineLevel="0" collapsed="false">
      <c r="A302" s="3" t="n">
        <v>1</v>
      </c>
      <c r="B302" s="3" t="n">
        <v>72</v>
      </c>
      <c r="C302" s="3" t="n">
        <v>1</v>
      </c>
      <c r="D302" s="3" t="n">
        <v>0</v>
      </c>
      <c r="E302" s="3" t="n">
        <v>0</v>
      </c>
      <c r="F302" s="3" t="n">
        <v>0</v>
      </c>
      <c r="G302" s="3" t="n">
        <v>3</v>
      </c>
      <c r="H302" s="3" t="n">
        <v>5</v>
      </c>
      <c r="I302" s="3" t="n">
        <v>8</v>
      </c>
      <c r="J302" s="3" t="n">
        <v>4</v>
      </c>
      <c r="K302" s="3" t="n">
        <v>0</v>
      </c>
      <c r="L302" s="3" t="n">
        <v>0</v>
      </c>
      <c r="M302" s="3" t="n">
        <v>0</v>
      </c>
      <c r="N302" s="3" t="n">
        <v>1</v>
      </c>
      <c r="O302" s="3" t="n">
        <v>1</v>
      </c>
      <c r="P302" s="3" t="n">
        <v>1</v>
      </c>
      <c r="Q302" s="3" t="n">
        <f aca="false">SUMPRODUCT($A$2:$O$2,A302:O302)</f>
        <v>2.42103579518752</v>
      </c>
      <c r="R302" s="3" t="n">
        <f aca="false">IF(Q302&gt;B$4,1,0)</f>
        <v>1</v>
      </c>
      <c r="S302" s="3" t="n">
        <f aca="false">IF(R302=P302,1,0)</f>
        <v>1</v>
      </c>
      <c r="T302" s="3" t="n">
        <v>1</v>
      </c>
    </row>
    <row r="303" customFormat="false" ht="12" hidden="false" customHeight="false" outlineLevel="0" collapsed="false">
      <c r="A303" s="3" t="n">
        <v>2</v>
      </c>
      <c r="B303" s="3" t="n">
        <v>29</v>
      </c>
      <c r="C303" s="3" t="n">
        <v>1</v>
      </c>
      <c r="D303" s="3" t="n">
        <v>0</v>
      </c>
      <c r="E303" s="3" t="n">
        <v>0</v>
      </c>
      <c r="F303" s="3" t="n">
        <v>0</v>
      </c>
      <c r="G303" s="3" t="n">
        <v>7</v>
      </c>
      <c r="H303" s="3" t="n">
        <v>5</v>
      </c>
      <c r="I303" s="3" t="n">
        <v>5</v>
      </c>
      <c r="J303" s="3" t="n">
        <v>4</v>
      </c>
      <c r="K303" s="3" t="n">
        <v>0</v>
      </c>
      <c r="L303" s="3" t="n">
        <v>0</v>
      </c>
      <c r="M303" s="3" t="n">
        <v>0</v>
      </c>
      <c r="N303" s="3" t="n">
        <v>1</v>
      </c>
      <c r="O303" s="3" t="n">
        <v>2</v>
      </c>
      <c r="P303" s="3" t="n">
        <v>1</v>
      </c>
      <c r="Q303" s="3" t="n">
        <f aca="false">SUMPRODUCT($A$2:$O$2,A303:O303)</f>
        <v>1.5639989700224</v>
      </c>
      <c r="R303" s="3" t="n">
        <f aca="false">IF(Q303&gt;B$4,1,0)</f>
        <v>1</v>
      </c>
      <c r="S303" s="3" t="n">
        <f aca="false">IF(R303=P303,1,0)</f>
        <v>1</v>
      </c>
      <c r="T303" s="3" t="n">
        <v>1</v>
      </c>
    </row>
    <row r="304" customFormat="false" ht="12" hidden="false" customHeight="false" outlineLevel="0" collapsed="false">
      <c r="A304" s="3" t="n">
        <v>2</v>
      </c>
      <c r="B304" s="3" t="n">
        <v>35</v>
      </c>
      <c r="C304" s="3" t="n">
        <v>0</v>
      </c>
      <c r="D304" s="3" t="n">
        <v>0</v>
      </c>
      <c r="E304" s="3" t="n">
        <v>0</v>
      </c>
      <c r="F304" s="3" t="n">
        <v>1</v>
      </c>
      <c r="G304" s="3" t="n">
        <v>3</v>
      </c>
      <c r="H304" s="3" t="n">
        <v>5</v>
      </c>
      <c r="I304" s="3" t="n">
        <v>7</v>
      </c>
      <c r="J304" s="3" t="n">
        <v>4</v>
      </c>
      <c r="K304" s="3" t="n">
        <v>0</v>
      </c>
      <c r="L304" s="3" t="n">
        <v>0</v>
      </c>
      <c r="M304" s="3" t="n">
        <v>0</v>
      </c>
      <c r="N304" s="3" t="n">
        <v>1</v>
      </c>
      <c r="O304" s="3" t="n">
        <v>6</v>
      </c>
      <c r="P304" s="3" t="n">
        <v>1</v>
      </c>
      <c r="Q304" s="3" t="n">
        <f aca="false">SUMPRODUCT($A$2:$O$2,A304:O304)</f>
        <v>-0.316134070301931</v>
      </c>
      <c r="R304" s="3" t="n">
        <f aca="false">IF(Q304&gt;B$4,1,0)</f>
        <v>0</v>
      </c>
      <c r="S304" s="3" t="n">
        <f aca="false">IF(R304=P304,1,0)</f>
        <v>0</v>
      </c>
      <c r="T304" s="3" t="n">
        <v>1</v>
      </c>
    </row>
    <row r="305" customFormat="false" ht="12" hidden="false" customHeight="false" outlineLevel="0" collapsed="false">
      <c r="A305" s="3" t="n">
        <v>5</v>
      </c>
      <c r="B305" s="3" t="n">
        <v>44</v>
      </c>
      <c r="C305" s="3" t="n">
        <v>1</v>
      </c>
      <c r="D305" s="3" t="n">
        <v>0</v>
      </c>
      <c r="E305" s="3" t="n">
        <v>0</v>
      </c>
      <c r="F305" s="3" t="n">
        <v>0</v>
      </c>
      <c r="G305" s="3" t="n">
        <v>6</v>
      </c>
      <c r="H305" s="3" t="n">
        <v>5</v>
      </c>
      <c r="I305" s="3" t="n">
        <v>6</v>
      </c>
      <c r="J305" s="3" t="n">
        <v>4</v>
      </c>
      <c r="K305" s="3" t="n">
        <v>0</v>
      </c>
      <c r="L305" s="3" t="n">
        <v>0</v>
      </c>
      <c r="M305" s="3" t="n">
        <v>0</v>
      </c>
      <c r="N305" s="3" t="n">
        <v>1</v>
      </c>
      <c r="O305" s="3" t="n">
        <v>3</v>
      </c>
      <c r="P305" s="3" t="n">
        <v>1</v>
      </c>
      <c r="Q305" s="3" t="n">
        <f aca="false">SUMPRODUCT($A$2:$O$2,A305:O305)</f>
        <v>-1.27735482085351</v>
      </c>
      <c r="R305" s="3" t="n">
        <f aca="false">IF(Q305&gt;B$4,1,0)</f>
        <v>0</v>
      </c>
      <c r="S305" s="3" t="n">
        <f aca="false">IF(R305=P305,1,0)</f>
        <v>0</v>
      </c>
      <c r="T305" s="3" t="n">
        <v>1</v>
      </c>
    </row>
    <row r="306" customFormat="false" ht="12" hidden="false" customHeight="false" outlineLevel="0" collapsed="false">
      <c r="A306" s="3" t="n">
        <v>2</v>
      </c>
      <c r="B306" s="3" t="n">
        <v>50</v>
      </c>
      <c r="C306" s="3" t="n">
        <v>1</v>
      </c>
      <c r="D306" s="3" t="n">
        <v>0</v>
      </c>
      <c r="E306" s="3" t="n">
        <v>0</v>
      </c>
      <c r="F306" s="3" t="n">
        <v>0</v>
      </c>
      <c r="G306" s="3" t="n">
        <v>4</v>
      </c>
      <c r="H306" s="3" t="n">
        <v>1</v>
      </c>
      <c r="I306" s="3" t="n">
        <v>6</v>
      </c>
      <c r="J306" s="3" t="n">
        <v>4</v>
      </c>
      <c r="K306" s="3" t="n">
        <v>0</v>
      </c>
      <c r="L306" s="3" t="n">
        <v>0</v>
      </c>
      <c r="M306" s="3" t="n">
        <v>0</v>
      </c>
      <c r="N306" s="3" t="n">
        <v>1</v>
      </c>
      <c r="O306" s="3" t="n">
        <v>6</v>
      </c>
      <c r="P306" s="3" t="n">
        <v>0</v>
      </c>
      <c r="Q306" s="3" t="n">
        <f aca="false">SUMPRODUCT($A$2:$O$2,A306:O306)</f>
        <v>-0.14311255406102</v>
      </c>
      <c r="R306" s="3" t="n">
        <f aca="false">IF(Q306&gt;B$4,1,0)</f>
        <v>0</v>
      </c>
      <c r="S306" s="3" t="n">
        <f aca="false">IF(R306=P306,1,0)</f>
        <v>1</v>
      </c>
      <c r="T306" s="3" t="n">
        <v>1</v>
      </c>
    </row>
    <row r="307" customFormat="false" ht="12" hidden="false" customHeight="false" outlineLevel="0" collapsed="false">
      <c r="A307" s="3" t="n">
        <v>2</v>
      </c>
      <c r="B307" s="3" t="n">
        <v>89</v>
      </c>
      <c r="C307" s="3" t="n">
        <v>1</v>
      </c>
      <c r="D307" s="3" t="n">
        <v>0</v>
      </c>
      <c r="E307" s="3" t="n">
        <v>0</v>
      </c>
      <c r="F307" s="3" t="n">
        <v>0</v>
      </c>
      <c r="G307" s="3" t="n">
        <v>3</v>
      </c>
      <c r="H307" s="3" t="n">
        <v>5</v>
      </c>
      <c r="I307" s="3" t="n">
        <v>6</v>
      </c>
      <c r="J307" s="3" t="n">
        <v>4</v>
      </c>
      <c r="K307" s="3" t="n">
        <v>0</v>
      </c>
      <c r="L307" s="3" t="n">
        <v>0</v>
      </c>
      <c r="M307" s="3" t="n">
        <v>0</v>
      </c>
      <c r="N307" s="3" t="n">
        <v>1</v>
      </c>
      <c r="O307" s="3" t="n">
        <v>5</v>
      </c>
      <c r="P307" s="3" t="n">
        <v>0</v>
      </c>
      <c r="Q307" s="3" t="n">
        <f aca="false">SUMPRODUCT($A$2:$O$2,A307:O307)</f>
        <v>1.02994913770081</v>
      </c>
      <c r="R307" s="3" t="n">
        <f aca="false">IF(Q307&gt;B$4,1,0)</f>
        <v>0</v>
      </c>
      <c r="S307" s="3" t="n">
        <f aca="false">IF(R307=P307,1,0)</f>
        <v>1</v>
      </c>
      <c r="T307" s="3" t="n">
        <v>1</v>
      </c>
    </row>
    <row r="308" customFormat="false" ht="12" hidden="false" customHeight="false" outlineLevel="0" collapsed="false">
      <c r="A308" s="3" t="n">
        <v>1</v>
      </c>
      <c r="B308" s="3" t="n">
        <v>46</v>
      </c>
      <c r="C308" s="3" t="n">
        <v>1</v>
      </c>
      <c r="D308" s="3" t="n">
        <v>0</v>
      </c>
      <c r="E308" s="3" t="n">
        <v>0</v>
      </c>
      <c r="F308" s="3" t="n">
        <v>0</v>
      </c>
      <c r="G308" s="3" t="n">
        <v>3</v>
      </c>
      <c r="H308" s="3" t="n">
        <v>5</v>
      </c>
      <c r="I308" s="3" t="n">
        <v>13</v>
      </c>
      <c r="J308" s="3" t="n">
        <v>3</v>
      </c>
      <c r="K308" s="3" t="n">
        <v>0</v>
      </c>
      <c r="L308" s="3" t="n">
        <v>0</v>
      </c>
      <c r="M308" s="3" t="n">
        <v>0</v>
      </c>
      <c r="N308" s="3" t="n">
        <v>1</v>
      </c>
      <c r="O308" s="3" t="n">
        <v>6</v>
      </c>
      <c r="P308" s="3" t="n">
        <v>1</v>
      </c>
      <c r="Q308" s="3" t="n">
        <f aca="false">SUMPRODUCT($A$2:$O$2,A308:O308)</f>
        <v>1.95197142664527</v>
      </c>
      <c r="R308" s="3" t="n">
        <f aca="false">IF(Q308&gt;B$4,1,0)</f>
        <v>1</v>
      </c>
      <c r="S308" s="3" t="n">
        <f aca="false">IF(R308=P308,1,0)</f>
        <v>1</v>
      </c>
      <c r="T308" s="3" t="n">
        <v>1</v>
      </c>
    </row>
    <row r="309" customFormat="false" ht="12" hidden="false" customHeight="false" outlineLevel="0" collapsed="false">
      <c r="A309" s="3" t="n">
        <v>2</v>
      </c>
      <c r="B309" s="3" t="n">
        <v>25</v>
      </c>
      <c r="C309" s="3" t="n">
        <v>1</v>
      </c>
      <c r="D309" s="3" t="n">
        <v>0</v>
      </c>
      <c r="E309" s="3" t="n">
        <v>0</v>
      </c>
      <c r="F309" s="3" t="n">
        <v>0</v>
      </c>
      <c r="G309" s="3" t="n">
        <v>2</v>
      </c>
      <c r="H309" s="3" t="n">
        <v>5</v>
      </c>
      <c r="I309" s="3" t="n">
        <v>5</v>
      </c>
      <c r="J309" s="3" t="n">
        <v>1</v>
      </c>
      <c r="K309" s="3" t="n">
        <v>0</v>
      </c>
      <c r="L309" s="3" t="n">
        <v>0</v>
      </c>
      <c r="M309" s="3" t="n">
        <v>0</v>
      </c>
      <c r="N309" s="3" t="n">
        <v>1</v>
      </c>
      <c r="O309" s="3" t="n">
        <v>4</v>
      </c>
      <c r="P309" s="3" t="n">
        <v>1</v>
      </c>
      <c r="Q309" s="3" t="n">
        <f aca="false">SUMPRODUCT($A$2:$O$2,A309:O309)</f>
        <v>0.370866039897283</v>
      </c>
      <c r="R309" s="3" t="n">
        <f aca="false">IF(Q309&gt;B$4,1,0)</f>
        <v>0</v>
      </c>
      <c r="S309" s="3" t="n">
        <f aca="false">IF(R309=P309,1,0)</f>
        <v>0</v>
      </c>
      <c r="T309" s="3" t="n">
        <v>1</v>
      </c>
    </row>
    <row r="310" customFormat="false" ht="12" hidden="false" customHeight="false" outlineLevel="0" collapsed="false">
      <c r="A310" s="3" t="n">
        <v>1</v>
      </c>
      <c r="B310" s="3" t="n">
        <v>54</v>
      </c>
      <c r="C310" s="3" t="n">
        <v>1</v>
      </c>
      <c r="D310" s="3" t="n">
        <v>0</v>
      </c>
      <c r="E310" s="3" t="n">
        <v>0</v>
      </c>
      <c r="F310" s="3" t="n">
        <v>0</v>
      </c>
      <c r="G310" s="3" t="n">
        <v>4</v>
      </c>
      <c r="H310" s="3" t="n">
        <v>5</v>
      </c>
      <c r="I310" s="3" t="n">
        <v>8</v>
      </c>
      <c r="J310" s="3" t="n">
        <v>4</v>
      </c>
      <c r="K310" s="3" t="n">
        <v>0</v>
      </c>
      <c r="L310" s="3" t="n">
        <v>0</v>
      </c>
      <c r="M310" s="3" t="n">
        <v>0</v>
      </c>
      <c r="N310" s="3" t="n">
        <v>1</v>
      </c>
      <c r="O310" s="3" t="n">
        <v>1</v>
      </c>
      <c r="P310" s="3" t="n">
        <v>1</v>
      </c>
      <c r="Q310" s="3" t="n">
        <f aca="false">SUMPRODUCT($A$2:$O$2,A310:O310)</f>
        <v>2.45763065058535</v>
      </c>
      <c r="R310" s="3" t="n">
        <f aca="false">IF(Q310&gt;B$4,1,0)</f>
        <v>1</v>
      </c>
      <c r="S310" s="3" t="n">
        <f aca="false">IF(R310=P310,1,0)</f>
        <v>1</v>
      </c>
      <c r="T310" s="3" t="n">
        <v>1</v>
      </c>
    </row>
    <row r="311" customFormat="false" ht="12" hidden="false" customHeight="false" outlineLevel="0" collapsed="false">
      <c r="A311" s="3" t="n">
        <v>1</v>
      </c>
      <c r="B311" s="3" t="n">
        <v>35</v>
      </c>
      <c r="C311" s="3" t="n">
        <v>1</v>
      </c>
      <c r="D311" s="3" t="n">
        <v>0</v>
      </c>
      <c r="E311" s="3" t="n">
        <v>0</v>
      </c>
      <c r="F311" s="3" t="n">
        <v>0</v>
      </c>
      <c r="G311" s="3" t="n">
        <v>4</v>
      </c>
      <c r="H311" s="3" t="n">
        <v>5</v>
      </c>
      <c r="I311" s="3" t="n">
        <v>9</v>
      </c>
      <c r="J311" s="3" t="n">
        <v>3</v>
      </c>
      <c r="K311" s="3" t="n">
        <v>0</v>
      </c>
      <c r="L311" s="3" t="n">
        <v>0</v>
      </c>
      <c r="M311" s="3" t="n">
        <v>0</v>
      </c>
      <c r="N311" s="3" t="n">
        <v>1</v>
      </c>
      <c r="O311" s="3" t="n">
        <v>6</v>
      </c>
      <c r="P311" s="3" t="n">
        <v>1</v>
      </c>
      <c r="Q311" s="3" t="n">
        <f aca="false">SUMPRODUCT($A$2:$O$2,A311:O311)</f>
        <v>1.76902233478445</v>
      </c>
      <c r="R311" s="3" t="n">
        <f aca="false">IF(Q311&gt;B$4,1,0)</f>
        <v>1</v>
      </c>
      <c r="S311" s="3" t="n">
        <f aca="false">IF(R311=P311,1,0)</f>
        <v>1</v>
      </c>
      <c r="T311" s="3" t="n">
        <v>1</v>
      </c>
    </row>
    <row r="312" customFormat="false" ht="12" hidden="false" customHeight="false" outlineLevel="0" collapsed="false">
      <c r="A312" s="3" t="n">
        <v>1</v>
      </c>
      <c r="B312" s="3" t="n">
        <v>28</v>
      </c>
      <c r="C312" s="3" t="n">
        <v>1</v>
      </c>
      <c r="D312" s="3" t="n">
        <v>0</v>
      </c>
      <c r="E312" s="3" t="n">
        <v>0</v>
      </c>
      <c r="F312" s="3" t="n">
        <v>0</v>
      </c>
      <c r="G312" s="3" t="n">
        <v>3</v>
      </c>
      <c r="H312" s="3" t="n">
        <v>5</v>
      </c>
      <c r="I312" s="3" t="n">
        <v>6</v>
      </c>
      <c r="J312" s="3" t="n">
        <v>1</v>
      </c>
      <c r="K312" s="3" t="n">
        <v>0</v>
      </c>
      <c r="L312" s="3" t="n">
        <v>0</v>
      </c>
      <c r="M312" s="3" t="n">
        <v>0</v>
      </c>
      <c r="N312" s="3" t="n">
        <v>1</v>
      </c>
      <c r="O312" s="3" t="n">
        <v>4</v>
      </c>
      <c r="P312" s="3" t="n">
        <v>0</v>
      </c>
      <c r="Q312" s="3" t="n">
        <f aca="false">SUMPRODUCT($A$2:$O$2,A312:O312)</f>
        <v>1.55527354294804</v>
      </c>
      <c r="R312" s="3" t="n">
        <f aca="false">IF(Q312&gt;B$4,1,0)</f>
        <v>1</v>
      </c>
      <c r="S312" s="3" t="n">
        <f aca="false">IF(R312=P312,1,0)</f>
        <v>0</v>
      </c>
      <c r="T312" s="3" t="n">
        <v>1</v>
      </c>
    </row>
    <row r="313" customFormat="false" ht="12" hidden="false" customHeight="false" outlineLevel="0" collapsed="false">
      <c r="A313" s="3" t="n">
        <v>1</v>
      </c>
      <c r="B313" s="3" t="n">
        <v>65</v>
      </c>
      <c r="C313" s="3" t="n">
        <v>1</v>
      </c>
      <c r="D313" s="3" t="n">
        <v>0</v>
      </c>
      <c r="E313" s="3" t="n">
        <v>0</v>
      </c>
      <c r="F313" s="3" t="n">
        <v>0</v>
      </c>
      <c r="G313" s="3" t="n">
        <v>4</v>
      </c>
      <c r="H313" s="3" t="n">
        <v>5</v>
      </c>
      <c r="I313" s="3" t="n">
        <v>20</v>
      </c>
      <c r="J313" s="3" t="n">
        <v>6</v>
      </c>
      <c r="K313" s="3" t="n">
        <v>0</v>
      </c>
      <c r="L313" s="3" t="n">
        <v>0</v>
      </c>
      <c r="M313" s="3" t="n">
        <v>0</v>
      </c>
      <c r="N313" s="3" t="n">
        <v>1</v>
      </c>
      <c r="O313" s="3" t="n">
        <v>4</v>
      </c>
      <c r="P313" s="3" t="n">
        <v>1</v>
      </c>
      <c r="Q313" s="3" t="n">
        <f aca="false">SUMPRODUCT($A$2:$O$2,A313:O313)</f>
        <v>3.02281663873997</v>
      </c>
      <c r="R313" s="3" t="n">
        <f aca="false">IF(Q313&gt;B$4,1,0)</f>
        <v>1</v>
      </c>
      <c r="S313" s="3" t="n">
        <f aca="false">IF(R313=P313,1,0)</f>
        <v>1</v>
      </c>
      <c r="T313" s="3" t="n">
        <v>1</v>
      </c>
    </row>
    <row r="314" customFormat="false" ht="12" hidden="false" customHeight="false" outlineLevel="0" collapsed="false">
      <c r="A314" s="3" t="n">
        <v>2</v>
      </c>
      <c r="B314" s="3" t="n">
        <v>30</v>
      </c>
      <c r="C314" s="3" t="n">
        <v>1</v>
      </c>
      <c r="D314" s="3" t="n">
        <v>0</v>
      </c>
      <c r="E314" s="3" t="n">
        <v>0</v>
      </c>
      <c r="F314" s="3" t="n">
        <v>0</v>
      </c>
      <c r="G314" s="3" t="n">
        <v>6</v>
      </c>
      <c r="H314" s="3" t="n">
        <v>5</v>
      </c>
      <c r="I314" s="3" t="n">
        <v>6</v>
      </c>
      <c r="J314" s="3" t="n">
        <v>1</v>
      </c>
      <c r="K314" s="3" t="n">
        <v>0</v>
      </c>
      <c r="L314" s="3" t="n">
        <v>0</v>
      </c>
      <c r="M314" s="3" t="n">
        <v>0</v>
      </c>
      <c r="N314" s="3" t="n">
        <v>1</v>
      </c>
      <c r="O314" s="3" t="n">
        <v>4</v>
      </c>
      <c r="P314" s="3" t="n">
        <v>0</v>
      </c>
      <c r="Q314" s="3" t="n">
        <f aca="false">SUMPRODUCT($A$2:$O$2,A314:O314)</f>
        <v>1.20584493603875</v>
      </c>
      <c r="R314" s="3" t="n">
        <f aca="false">IF(Q314&gt;B$4,1,0)</f>
        <v>0</v>
      </c>
      <c r="S314" s="3" t="n">
        <f aca="false">IF(R314=P314,1,0)</f>
        <v>1</v>
      </c>
      <c r="T314" s="3" t="n">
        <v>1</v>
      </c>
    </row>
    <row r="315" customFormat="false" ht="12" hidden="false" customHeight="false" outlineLevel="0" collapsed="false">
      <c r="A315" s="3" t="n">
        <v>5</v>
      </c>
      <c r="B315" s="3" t="n">
        <v>47</v>
      </c>
      <c r="C315" s="3" t="n">
        <v>1</v>
      </c>
      <c r="D315" s="3" t="n">
        <v>0</v>
      </c>
      <c r="E315" s="3" t="n">
        <v>0</v>
      </c>
      <c r="F315" s="3" t="n">
        <v>0</v>
      </c>
      <c r="G315" s="3" t="n">
        <v>4</v>
      </c>
      <c r="H315" s="3" t="n">
        <v>1</v>
      </c>
      <c r="I315" s="3" t="n">
        <v>9</v>
      </c>
      <c r="J315" s="3" t="n">
        <v>4</v>
      </c>
      <c r="K315" s="3" t="n">
        <v>0</v>
      </c>
      <c r="L315" s="3" t="n">
        <v>0</v>
      </c>
      <c r="M315" s="3" t="n">
        <v>0</v>
      </c>
      <c r="N315" s="3" t="n">
        <v>1</v>
      </c>
      <c r="O315" s="3" t="n">
        <v>2</v>
      </c>
      <c r="P315" s="3" t="n">
        <v>1</v>
      </c>
      <c r="Q315" s="3" t="n">
        <f aca="false">SUMPRODUCT($A$2:$O$2,A315:O315)</f>
        <v>-2.20981271418237</v>
      </c>
      <c r="R315" s="3" t="n">
        <f aca="false">IF(Q315&gt;B$4,1,0)</f>
        <v>0</v>
      </c>
      <c r="S315" s="3" t="n">
        <f aca="false">IF(R315=P315,1,0)</f>
        <v>0</v>
      </c>
      <c r="T315" s="3" t="n">
        <v>1</v>
      </c>
    </row>
    <row r="316" customFormat="false" ht="12" hidden="false" customHeight="false" outlineLevel="0" collapsed="false">
      <c r="A316" s="3" t="n">
        <v>1</v>
      </c>
      <c r="B316" s="3" t="n">
        <v>68</v>
      </c>
      <c r="C316" s="3" t="n">
        <v>1</v>
      </c>
      <c r="D316" s="3" t="n">
        <v>0</v>
      </c>
      <c r="E316" s="3" t="n">
        <v>0</v>
      </c>
      <c r="F316" s="3" t="n">
        <v>0</v>
      </c>
      <c r="G316" s="3" t="n">
        <v>4</v>
      </c>
      <c r="H316" s="3" t="n">
        <v>5</v>
      </c>
      <c r="I316" s="3" t="n">
        <v>10</v>
      </c>
      <c r="J316" s="3" t="n">
        <v>4</v>
      </c>
      <c r="K316" s="3" t="n">
        <v>0</v>
      </c>
      <c r="L316" s="3" t="n">
        <v>0</v>
      </c>
      <c r="M316" s="3" t="n">
        <v>0</v>
      </c>
      <c r="N316" s="3" t="n">
        <v>1</v>
      </c>
      <c r="O316" s="3" t="n">
        <v>1</v>
      </c>
      <c r="P316" s="3" t="n">
        <v>1</v>
      </c>
      <c r="Q316" s="3" t="n">
        <f aca="false">SUMPRODUCT($A$2:$O$2,A316:O316)</f>
        <v>2.70822784371146</v>
      </c>
      <c r="R316" s="3" t="n">
        <f aca="false">IF(Q316&gt;B$4,1,0)</f>
        <v>1</v>
      </c>
      <c r="S316" s="3" t="n">
        <f aca="false">IF(R316=P316,1,0)</f>
        <v>1</v>
      </c>
      <c r="T316" s="3" t="n">
        <v>1</v>
      </c>
    </row>
    <row r="317" customFormat="false" ht="12" hidden="false" customHeight="false" outlineLevel="0" collapsed="false">
      <c r="A317" s="3" t="n">
        <v>5</v>
      </c>
      <c r="B317" s="3" t="n">
        <v>38</v>
      </c>
      <c r="C317" s="3" t="n">
        <v>1</v>
      </c>
      <c r="D317" s="3" t="n">
        <v>0</v>
      </c>
      <c r="E317" s="3" t="n">
        <v>0</v>
      </c>
      <c r="F317" s="3" t="n">
        <v>0</v>
      </c>
      <c r="G317" s="3" t="n">
        <v>3</v>
      </c>
      <c r="H317" s="3" t="n">
        <v>5</v>
      </c>
      <c r="I317" s="3" t="n">
        <v>7</v>
      </c>
      <c r="J317" s="3" t="n">
        <v>1</v>
      </c>
      <c r="K317" s="3" t="n">
        <v>1</v>
      </c>
      <c r="L317" s="3" t="n">
        <v>0</v>
      </c>
      <c r="M317" s="3" t="n">
        <v>0</v>
      </c>
      <c r="N317" s="3" t="n">
        <v>0</v>
      </c>
      <c r="O317" s="3" t="n">
        <v>4</v>
      </c>
      <c r="P317" s="3" t="n">
        <v>0</v>
      </c>
      <c r="Q317" s="3" t="n">
        <f aca="false">SUMPRODUCT($A$2:$O$2,A317:O317)</f>
        <v>-3.03654017338938</v>
      </c>
      <c r="R317" s="3" t="n">
        <f aca="false">IF(Q317&gt;B$4,1,0)</f>
        <v>0</v>
      </c>
      <c r="S317" s="3" t="n">
        <f aca="false">IF(R317=P317,1,0)</f>
        <v>1</v>
      </c>
      <c r="T317" s="3" t="n">
        <v>1</v>
      </c>
    </row>
    <row r="318" customFormat="false" ht="12" hidden="false" customHeight="false" outlineLevel="0" collapsed="false">
      <c r="A318" s="3" t="n">
        <v>1</v>
      </c>
      <c r="B318" s="3" t="n">
        <v>66</v>
      </c>
      <c r="C318" s="3" t="n">
        <v>1</v>
      </c>
      <c r="D318" s="3" t="n">
        <v>0</v>
      </c>
      <c r="E318" s="3" t="n">
        <v>0</v>
      </c>
      <c r="F318" s="3" t="n">
        <v>0</v>
      </c>
      <c r="G318" s="3" t="n">
        <v>3</v>
      </c>
      <c r="H318" s="3" t="n">
        <v>5</v>
      </c>
      <c r="I318" s="3" t="n">
        <v>5</v>
      </c>
      <c r="J318" s="3" t="n">
        <v>4</v>
      </c>
      <c r="K318" s="3" t="n">
        <v>0</v>
      </c>
      <c r="L318" s="3" t="n">
        <v>0</v>
      </c>
      <c r="M318" s="3" t="n">
        <v>0</v>
      </c>
      <c r="N318" s="3" t="n">
        <v>1</v>
      </c>
      <c r="O318" s="3" t="n">
        <v>2</v>
      </c>
      <c r="P318" s="3" t="n">
        <v>1</v>
      </c>
      <c r="Q318" s="3" t="n">
        <f aca="false">SUMPRODUCT($A$2:$O$2,A318:O318)</f>
        <v>2.04582298492999</v>
      </c>
      <c r="R318" s="3" t="n">
        <f aca="false">IF(Q318&gt;B$4,1,0)</f>
        <v>1</v>
      </c>
      <c r="S318" s="3" t="n">
        <f aca="false">IF(R318=P318,1,0)</f>
        <v>1</v>
      </c>
      <c r="T318" s="3" t="n">
        <v>1</v>
      </c>
    </row>
    <row r="319" customFormat="false" ht="12" hidden="false" customHeight="false" outlineLevel="0" collapsed="false">
      <c r="A319" s="3" t="n">
        <v>1</v>
      </c>
      <c r="B319" s="3" t="n">
        <v>30</v>
      </c>
      <c r="C319" s="3" t="n">
        <v>1</v>
      </c>
      <c r="D319" s="3" t="n">
        <v>0</v>
      </c>
      <c r="E319" s="3" t="n">
        <v>0</v>
      </c>
      <c r="F319" s="3" t="n">
        <v>0</v>
      </c>
      <c r="G319" s="3" t="n">
        <v>6</v>
      </c>
      <c r="H319" s="3" t="n">
        <v>5</v>
      </c>
      <c r="I319" s="3" t="n">
        <v>5</v>
      </c>
      <c r="J319" s="3" t="n">
        <v>1</v>
      </c>
      <c r="K319" s="3" t="n">
        <v>0</v>
      </c>
      <c r="L319" s="3" t="n">
        <v>0</v>
      </c>
      <c r="M319" s="3" t="n">
        <v>0</v>
      </c>
      <c r="N319" s="3" t="n">
        <v>1</v>
      </c>
      <c r="O319" s="3" t="n">
        <v>1</v>
      </c>
      <c r="P319" s="3" t="n">
        <v>0</v>
      </c>
      <c r="Q319" s="3" t="n">
        <f aca="false">SUMPRODUCT($A$2:$O$2,A319:O319)</f>
        <v>2.4068033574637</v>
      </c>
      <c r="R319" s="3" t="n">
        <f aca="false">IF(Q319&gt;B$4,1,0)</f>
        <v>1</v>
      </c>
      <c r="S319" s="3" t="n">
        <f aca="false">IF(R319=P319,1,0)</f>
        <v>0</v>
      </c>
      <c r="T319" s="3" t="n">
        <v>1</v>
      </c>
    </row>
    <row r="320" customFormat="false" ht="12" hidden="false" customHeight="false" outlineLevel="0" collapsed="false">
      <c r="A320" s="3" t="n">
        <v>2</v>
      </c>
      <c r="B320" s="3" t="n">
        <v>60</v>
      </c>
      <c r="C320" s="3" t="n">
        <v>1</v>
      </c>
      <c r="D320" s="3" t="n">
        <v>0</v>
      </c>
      <c r="E320" s="3" t="n">
        <v>0</v>
      </c>
      <c r="F320" s="3" t="n">
        <v>0</v>
      </c>
      <c r="G320" s="3" t="n">
        <v>6</v>
      </c>
      <c r="H320" s="3" t="n">
        <v>5</v>
      </c>
      <c r="I320" s="3" t="n">
        <v>14</v>
      </c>
      <c r="J320" s="3" t="n">
        <v>6</v>
      </c>
      <c r="K320" s="3" t="n">
        <v>0</v>
      </c>
      <c r="L320" s="3" t="n">
        <v>0</v>
      </c>
      <c r="M320" s="3" t="n">
        <v>0</v>
      </c>
      <c r="N320" s="3" t="n">
        <v>1</v>
      </c>
      <c r="O320" s="3" t="n">
        <v>2</v>
      </c>
      <c r="P320" s="3" t="n">
        <v>1</v>
      </c>
      <c r="Q320" s="3" t="n">
        <f aca="false">SUMPRODUCT($A$2:$O$2,A320:O320)</f>
        <v>2.26185194198263</v>
      </c>
      <c r="R320" s="3" t="n">
        <f aca="false">IF(Q320&gt;B$4,1,0)</f>
        <v>1</v>
      </c>
      <c r="S320" s="3" t="n">
        <f aca="false">IF(R320=P320,1,0)</f>
        <v>1</v>
      </c>
      <c r="T320" s="3" t="n">
        <v>1</v>
      </c>
    </row>
    <row r="321" customFormat="false" ht="12" hidden="false" customHeight="false" outlineLevel="0" collapsed="false">
      <c r="A321" s="3" t="n">
        <v>2</v>
      </c>
      <c r="B321" s="3" t="n">
        <v>49</v>
      </c>
      <c r="C321" s="3" t="n">
        <v>1</v>
      </c>
      <c r="D321" s="3" t="n">
        <v>0</v>
      </c>
      <c r="E321" s="3" t="n">
        <v>0</v>
      </c>
      <c r="F321" s="3" t="n">
        <v>0</v>
      </c>
      <c r="G321" s="3" t="n">
        <v>6</v>
      </c>
      <c r="H321" s="3" t="n">
        <v>5</v>
      </c>
      <c r="I321" s="3" t="n">
        <v>8</v>
      </c>
      <c r="J321" s="3" t="n">
        <v>4</v>
      </c>
      <c r="K321" s="3" t="n">
        <v>0</v>
      </c>
      <c r="L321" s="3" t="n">
        <v>0</v>
      </c>
      <c r="M321" s="3" t="n">
        <v>0</v>
      </c>
      <c r="N321" s="3" t="n">
        <v>1</v>
      </c>
      <c r="O321" s="3" t="n">
        <v>3</v>
      </c>
      <c r="P321" s="3" t="n">
        <v>0</v>
      </c>
      <c r="Q321" s="3" t="n">
        <f aca="false">SUMPRODUCT($A$2:$O$2,A321:O321)</f>
        <v>1.63037960015162</v>
      </c>
      <c r="R321" s="3" t="n">
        <f aca="false">IF(Q321&gt;B$4,1,0)</f>
        <v>1</v>
      </c>
      <c r="S321" s="3" t="n">
        <f aca="false">IF(R321=P321,1,0)</f>
        <v>0</v>
      </c>
      <c r="T321" s="3" t="n">
        <v>1</v>
      </c>
    </row>
    <row r="322" customFormat="false" ht="12" hidden="false" customHeight="false" outlineLevel="0" collapsed="false">
      <c r="A322" s="3" t="n">
        <v>2</v>
      </c>
      <c r="B322" s="3" t="n">
        <v>37</v>
      </c>
      <c r="C322" s="3" t="n">
        <v>1</v>
      </c>
      <c r="D322" s="3" t="n">
        <v>0</v>
      </c>
      <c r="E322" s="3" t="n">
        <v>0</v>
      </c>
      <c r="F322" s="3" t="n">
        <v>0</v>
      </c>
      <c r="G322" s="3" t="n">
        <v>6</v>
      </c>
      <c r="H322" s="3" t="n">
        <v>5</v>
      </c>
      <c r="I322" s="3" t="n">
        <v>9</v>
      </c>
      <c r="J322" s="3" t="n">
        <v>6</v>
      </c>
      <c r="K322" s="3" t="n">
        <v>0</v>
      </c>
      <c r="L322" s="3" t="n">
        <v>0</v>
      </c>
      <c r="M322" s="3" t="n">
        <v>0</v>
      </c>
      <c r="N322" s="3" t="n">
        <v>1</v>
      </c>
      <c r="O322" s="3" t="n">
        <v>5</v>
      </c>
      <c r="P322" s="3" t="n">
        <v>1</v>
      </c>
      <c r="Q322" s="3" t="n">
        <f aca="false">SUMPRODUCT($A$2:$O$2,A322:O322)</f>
        <v>1.37185176926833</v>
      </c>
      <c r="R322" s="3" t="n">
        <f aca="false">IF(Q322&gt;B$4,1,0)</f>
        <v>1</v>
      </c>
      <c r="S322" s="3" t="n">
        <f aca="false">IF(R322=P322,1,0)</f>
        <v>1</v>
      </c>
      <c r="T322" s="3" t="n">
        <v>1</v>
      </c>
    </row>
    <row r="323" customFormat="false" ht="12" hidden="false" customHeight="false" outlineLevel="0" collapsed="false">
      <c r="A323" s="3" t="n">
        <v>5</v>
      </c>
      <c r="B323" s="3" t="n">
        <v>38</v>
      </c>
      <c r="C323" s="3" t="n">
        <v>1</v>
      </c>
      <c r="D323" s="3" t="n">
        <v>0</v>
      </c>
      <c r="E323" s="3" t="n">
        <v>0</v>
      </c>
      <c r="F323" s="3" t="n">
        <v>0</v>
      </c>
      <c r="G323" s="3" t="n">
        <v>3</v>
      </c>
      <c r="H323" s="3" t="n">
        <v>5</v>
      </c>
      <c r="I323" s="3" t="n">
        <v>7</v>
      </c>
      <c r="J323" s="3" t="n">
        <v>4</v>
      </c>
      <c r="K323" s="3" t="n">
        <v>0</v>
      </c>
      <c r="L323" s="3" t="n">
        <v>0</v>
      </c>
      <c r="M323" s="3" t="n">
        <v>0</v>
      </c>
      <c r="N323" s="3" t="n">
        <v>1</v>
      </c>
      <c r="O323" s="3" t="n">
        <v>6</v>
      </c>
      <c r="P323" s="3" t="n">
        <v>1</v>
      </c>
      <c r="Q323" s="3" t="n">
        <f aca="false">SUMPRODUCT($A$2:$O$2,A323:O323)</f>
        <v>-2.16107325696844</v>
      </c>
      <c r="R323" s="3" t="n">
        <f aca="false">IF(Q323&gt;B$4,1,0)</f>
        <v>0</v>
      </c>
      <c r="S323" s="3" t="n">
        <f aca="false">IF(R323=P323,1,0)</f>
        <v>0</v>
      </c>
      <c r="T323" s="3" t="n">
        <v>1</v>
      </c>
    </row>
    <row r="324" customFormat="false" ht="12" hidden="false" customHeight="false" outlineLevel="0" collapsed="false">
      <c r="A324" s="3" t="n">
        <v>5</v>
      </c>
      <c r="B324" s="3" t="n">
        <v>44</v>
      </c>
      <c r="C324" s="3" t="n">
        <v>1</v>
      </c>
      <c r="D324" s="3" t="n">
        <v>0</v>
      </c>
      <c r="E324" s="3" t="n">
        <v>0</v>
      </c>
      <c r="F324" s="3" t="n">
        <v>0</v>
      </c>
      <c r="G324" s="3" t="n">
        <v>6</v>
      </c>
      <c r="H324" s="3" t="n">
        <v>5</v>
      </c>
      <c r="I324" s="3" t="n">
        <v>8</v>
      </c>
      <c r="J324" s="3" t="n">
        <v>4</v>
      </c>
      <c r="K324" s="3" t="n">
        <v>0</v>
      </c>
      <c r="L324" s="3" t="n">
        <v>0</v>
      </c>
      <c r="M324" s="3" t="n">
        <v>0</v>
      </c>
      <c r="N324" s="3" t="n">
        <v>1</v>
      </c>
      <c r="O324" s="3" t="n">
        <v>6</v>
      </c>
      <c r="P324" s="3" t="n">
        <v>0</v>
      </c>
      <c r="Q324" s="3" t="n">
        <f aca="false">SUMPRODUCT($A$2:$O$2,A324:O324)</f>
        <v>-1.49949085802167</v>
      </c>
      <c r="R324" s="3" t="n">
        <f aca="false">IF(Q324&gt;B$4,1,0)</f>
        <v>0</v>
      </c>
      <c r="S324" s="3" t="n">
        <f aca="false">IF(R324=P324,1,0)</f>
        <v>1</v>
      </c>
      <c r="T324" s="3" t="n">
        <v>1</v>
      </c>
    </row>
    <row r="325" customFormat="false" ht="12" hidden="false" customHeight="false" outlineLevel="0" collapsed="false">
      <c r="A325" s="3" t="n">
        <v>2</v>
      </c>
      <c r="B325" s="3" t="n">
        <v>44</v>
      </c>
      <c r="C325" s="3" t="n">
        <v>1</v>
      </c>
      <c r="D325" s="3" t="n">
        <v>0</v>
      </c>
      <c r="E325" s="3" t="n">
        <v>0</v>
      </c>
      <c r="F325" s="3" t="n">
        <v>0</v>
      </c>
      <c r="G325" s="3" t="n">
        <v>7</v>
      </c>
      <c r="H325" s="3" t="n">
        <v>1</v>
      </c>
      <c r="I325" s="3" t="n">
        <v>10</v>
      </c>
      <c r="J325" s="3" t="n">
        <v>6</v>
      </c>
      <c r="K325" s="3" t="n">
        <v>0</v>
      </c>
      <c r="L325" s="3" t="n">
        <v>0</v>
      </c>
      <c r="M325" s="3" t="n">
        <v>0</v>
      </c>
      <c r="N325" s="3" t="n">
        <v>1</v>
      </c>
      <c r="O325" s="3" t="n">
        <v>4</v>
      </c>
      <c r="P325" s="3" t="n">
        <v>1</v>
      </c>
      <c r="Q325" s="3" t="n">
        <f aca="false">SUMPRODUCT($A$2:$O$2,A325:O325)</f>
        <v>0.877976437793592</v>
      </c>
      <c r="R325" s="3" t="n">
        <f aca="false">IF(Q325&gt;B$4,1,0)</f>
        <v>0</v>
      </c>
      <c r="S325" s="3" t="n">
        <f aca="false">IF(R325=P325,1,0)</f>
        <v>0</v>
      </c>
      <c r="T325" s="3" t="n">
        <v>1</v>
      </c>
    </row>
    <row r="326" customFormat="false" ht="12" hidden="false" customHeight="false" outlineLevel="0" collapsed="false">
      <c r="A326" s="3" t="n">
        <v>1</v>
      </c>
      <c r="B326" s="3" t="n">
        <v>19</v>
      </c>
      <c r="C326" s="3" t="n">
        <v>0</v>
      </c>
      <c r="D326" s="3" t="n">
        <v>0</v>
      </c>
      <c r="E326" s="3" t="n">
        <v>0</v>
      </c>
      <c r="F326" s="3" t="n">
        <v>1</v>
      </c>
      <c r="G326" s="3" t="n">
        <v>3</v>
      </c>
      <c r="H326" s="3" t="n">
        <v>5</v>
      </c>
      <c r="I326" s="3" t="n">
        <v>4</v>
      </c>
      <c r="J326" s="3" t="n">
        <v>4</v>
      </c>
      <c r="K326" s="3" t="n">
        <v>0</v>
      </c>
      <c r="L326" s="3" t="n">
        <v>0</v>
      </c>
      <c r="M326" s="3" t="n">
        <v>0</v>
      </c>
      <c r="N326" s="3" t="n">
        <v>1</v>
      </c>
      <c r="O326" s="3" t="n">
        <v>4</v>
      </c>
      <c r="P326" s="3" t="n">
        <v>0</v>
      </c>
      <c r="Q326" s="3" t="n">
        <f aca="false">SUMPRODUCT($A$2:$O$2,A326:O326)</f>
        <v>0.498108495631674</v>
      </c>
      <c r="R326" s="3" t="n">
        <f aca="false">IF(Q326&gt;B$4,1,0)</f>
        <v>0</v>
      </c>
      <c r="S326" s="3" t="n">
        <f aca="false">IF(R326=P326,1,0)</f>
        <v>1</v>
      </c>
      <c r="T326" s="3" t="n">
        <v>1</v>
      </c>
    </row>
    <row r="327" customFormat="false" ht="12" hidden="false" customHeight="false" outlineLevel="0" collapsed="false">
      <c r="A327" s="3" t="n">
        <v>1</v>
      </c>
      <c r="B327" s="3" t="n">
        <v>38</v>
      </c>
      <c r="C327" s="3" t="n">
        <v>1</v>
      </c>
      <c r="D327" s="3" t="n">
        <v>0</v>
      </c>
      <c r="E327" s="3" t="n">
        <v>0</v>
      </c>
      <c r="F327" s="3" t="n">
        <v>0</v>
      </c>
      <c r="G327" s="3" t="n">
        <v>6</v>
      </c>
      <c r="H327" s="3" t="n">
        <v>5</v>
      </c>
      <c r="I327" s="3" t="n">
        <v>8</v>
      </c>
      <c r="J327" s="3" t="n">
        <v>6</v>
      </c>
      <c r="K327" s="3" t="n">
        <v>0</v>
      </c>
      <c r="L327" s="3" t="n">
        <v>0</v>
      </c>
      <c r="M327" s="3" t="n">
        <v>0</v>
      </c>
      <c r="N327" s="3" t="n">
        <v>1</v>
      </c>
      <c r="O327" s="3" t="n">
        <v>6</v>
      </c>
      <c r="P327" s="3" t="n">
        <v>0</v>
      </c>
      <c r="Q327" s="3" t="n">
        <f aca="false">SUMPRODUCT($A$2:$O$2,A327:O327)</f>
        <v>2.10075993983065</v>
      </c>
      <c r="R327" s="3" t="n">
        <f aca="false">IF(Q327&gt;B$4,1,0)</f>
        <v>1</v>
      </c>
      <c r="S327" s="3" t="n">
        <f aca="false">IF(R327=P327,1,0)</f>
        <v>0</v>
      </c>
      <c r="T327" s="3" t="n">
        <v>1</v>
      </c>
    </row>
    <row r="328" customFormat="false" ht="12" hidden="false" customHeight="false" outlineLevel="0" collapsed="false">
      <c r="A328" s="3" t="n">
        <v>1</v>
      </c>
      <c r="B328" s="3" t="n">
        <v>35</v>
      </c>
      <c r="C328" s="3" t="n">
        <v>1</v>
      </c>
      <c r="D328" s="3" t="n">
        <v>0</v>
      </c>
      <c r="E328" s="3" t="n">
        <v>0</v>
      </c>
      <c r="F328" s="3" t="n">
        <v>0</v>
      </c>
      <c r="G328" s="3" t="n">
        <v>5</v>
      </c>
      <c r="H328" s="3" t="n">
        <v>1</v>
      </c>
      <c r="I328" s="3" t="n">
        <v>6</v>
      </c>
      <c r="J328" s="3" t="n">
        <v>1</v>
      </c>
      <c r="K328" s="3" t="n">
        <v>1</v>
      </c>
      <c r="L328" s="3" t="n">
        <v>0</v>
      </c>
      <c r="M328" s="3" t="n">
        <v>0</v>
      </c>
      <c r="N328" s="3" t="n">
        <v>0</v>
      </c>
      <c r="O328" s="3" t="n">
        <v>1</v>
      </c>
      <c r="P328" s="3" t="n">
        <v>0</v>
      </c>
      <c r="Q328" s="3" t="n">
        <f aca="false">SUMPRODUCT($A$2:$O$2,A328:O328)</f>
        <v>0.312083781304599</v>
      </c>
      <c r="R328" s="3" t="n">
        <f aca="false">IF(Q328&gt;B$4,1,0)</f>
        <v>0</v>
      </c>
      <c r="S328" s="3" t="n">
        <f aca="false">IF(R328=P328,1,0)</f>
        <v>1</v>
      </c>
      <c r="T328" s="3" t="n">
        <v>1</v>
      </c>
    </row>
    <row r="329" customFormat="false" ht="12" hidden="false" customHeight="false" outlineLevel="0" collapsed="false">
      <c r="A329" s="3" t="n">
        <v>2</v>
      </c>
      <c r="B329" s="3" t="n">
        <v>62</v>
      </c>
      <c r="C329" s="3" t="n">
        <v>0</v>
      </c>
      <c r="D329" s="3" t="n">
        <v>0</v>
      </c>
      <c r="E329" s="3" t="n">
        <v>0</v>
      </c>
      <c r="F329" s="3" t="n">
        <v>0</v>
      </c>
      <c r="G329" s="3" t="n">
        <v>3</v>
      </c>
      <c r="H329" s="3" t="n">
        <v>5</v>
      </c>
      <c r="I329" s="3" t="n">
        <v>6</v>
      </c>
      <c r="J329" s="3" t="n">
        <v>3</v>
      </c>
      <c r="K329" s="3" t="n">
        <v>0</v>
      </c>
      <c r="L329" s="3" t="n">
        <v>0</v>
      </c>
      <c r="M329" s="3" t="n">
        <v>0</v>
      </c>
      <c r="N329" s="3" t="n">
        <v>1</v>
      </c>
      <c r="O329" s="3" t="n">
        <v>5</v>
      </c>
      <c r="P329" s="3" t="n">
        <v>0</v>
      </c>
      <c r="Q329" s="3" t="n">
        <f aca="false">SUMPRODUCT($A$2:$O$2,A329:O329)</f>
        <v>0.797521820117691</v>
      </c>
      <c r="R329" s="3" t="n">
        <f aca="false">IF(Q329&gt;B$4,1,0)</f>
        <v>0</v>
      </c>
      <c r="S329" s="3" t="n">
        <f aca="false">IF(R329=P329,1,0)</f>
        <v>1</v>
      </c>
      <c r="T329" s="3" t="n">
        <v>1</v>
      </c>
    </row>
    <row r="330" customFormat="false" ht="12" hidden="false" customHeight="false" outlineLevel="0" collapsed="false">
      <c r="A330" s="3" t="n">
        <v>1</v>
      </c>
      <c r="B330" s="3" t="n">
        <v>42</v>
      </c>
      <c r="C330" s="3" t="n">
        <v>0</v>
      </c>
      <c r="D330" s="3" t="n">
        <v>1</v>
      </c>
      <c r="E330" s="3" t="n">
        <v>0</v>
      </c>
      <c r="F330" s="3" t="n">
        <v>0</v>
      </c>
      <c r="G330" s="3" t="n">
        <v>6</v>
      </c>
      <c r="H330" s="3" t="n">
        <v>5</v>
      </c>
      <c r="I330" s="3" t="n">
        <v>11</v>
      </c>
      <c r="J330" s="3" t="n">
        <v>4</v>
      </c>
      <c r="K330" s="3" t="n">
        <v>0</v>
      </c>
      <c r="L330" s="3" t="n">
        <v>0</v>
      </c>
      <c r="M330" s="3" t="n">
        <v>0</v>
      </c>
      <c r="N330" s="3" t="n">
        <v>1</v>
      </c>
      <c r="O330" s="3" t="n">
        <v>2</v>
      </c>
      <c r="P330" s="3" t="n">
        <v>1</v>
      </c>
      <c r="Q330" s="3" t="n">
        <f aca="false">SUMPRODUCT($A$2:$O$2,A330:O330)</f>
        <v>2.35889642394863</v>
      </c>
      <c r="R330" s="3" t="n">
        <f aca="false">IF(Q330&gt;B$4,1,0)</f>
        <v>1</v>
      </c>
      <c r="S330" s="3" t="n">
        <f aca="false">IF(R330=P330,1,0)</f>
        <v>1</v>
      </c>
      <c r="T330" s="3" t="n">
        <v>1</v>
      </c>
    </row>
    <row r="331" customFormat="false" ht="12" hidden="false" customHeight="false" outlineLevel="0" collapsed="false">
      <c r="A331" s="3" t="n">
        <v>1</v>
      </c>
      <c r="B331" s="3" t="n">
        <v>41</v>
      </c>
      <c r="C331" s="3" t="n">
        <v>1</v>
      </c>
      <c r="D331" s="3" t="n">
        <v>0</v>
      </c>
      <c r="E331" s="3" t="n">
        <v>0</v>
      </c>
      <c r="F331" s="3" t="n">
        <v>0</v>
      </c>
      <c r="G331" s="3" t="n">
        <v>5</v>
      </c>
      <c r="H331" s="3" t="n">
        <v>1</v>
      </c>
      <c r="I331" s="3" t="n">
        <v>9</v>
      </c>
      <c r="J331" s="3" t="n">
        <v>4</v>
      </c>
      <c r="K331" s="3" t="n">
        <v>0</v>
      </c>
      <c r="L331" s="3" t="n">
        <v>0</v>
      </c>
      <c r="M331" s="3" t="n">
        <v>0</v>
      </c>
      <c r="N331" s="3" t="n">
        <v>1</v>
      </c>
      <c r="O331" s="3" t="n">
        <v>3</v>
      </c>
      <c r="P331" s="3" t="n">
        <v>1</v>
      </c>
      <c r="Q331" s="3" t="n">
        <f aca="false">SUMPRODUCT($A$2:$O$2,A331:O331)</f>
        <v>1.44273915641746</v>
      </c>
      <c r="R331" s="3" t="n">
        <f aca="false">IF(Q331&gt;B$4,1,0)</f>
        <v>1</v>
      </c>
      <c r="S331" s="3" t="n">
        <f aca="false">IF(R331=P331,1,0)</f>
        <v>1</v>
      </c>
      <c r="T331" s="3" t="n">
        <v>1</v>
      </c>
    </row>
    <row r="332" customFormat="false" ht="12" hidden="false" customHeight="false" outlineLevel="0" collapsed="false">
      <c r="A332" s="3" t="n">
        <v>1</v>
      </c>
      <c r="B332" s="3" t="n">
        <v>37</v>
      </c>
      <c r="C332" s="3" t="n">
        <v>1</v>
      </c>
      <c r="D332" s="3" t="n">
        <v>0</v>
      </c>
      <c r="E332" s="3" t="n">
        <v>0</v>
      </c>
      <c r="F332" s="3" t="n">
        <v>0</v>
      </c>
      <c r="G332" s="3" t="n">
        <v>5</v>
      </c>
      <c r="H332" s="3" t="n">
        <v>5</v>
      </c>
      <c r="I332" s="3" t="n">
        <v>15</v>
      </c>
      <c r="J332" s="3" t="n">
        <v>4</v>
      </c>
      <c r="K332" s="3" t="n">
        <v>0</v>
      </c>
      <c r="L332" s="3" t="n">
        <v>0</v>
      </c>
      <c r="M332" s="3" t="n">
        <v>0</v>
      </c>
      <c r="N332" s="3" t="n">
        <v>1</v>
      </c>
      <c r="O332" s="3" t="n">
        <v>3</v>
      </c>
      <c r="P332" s="3" t="n">
        <v>1</v>
      </c>
      <c r="Q332" s="3" t="n">
        <f aca="false">SUMPRODUCT($A$2:$O$2,A332:O332)</f>
        <v>2.74500351960216</v>
      </c>
      <c r="R332" s="3" t="n">
        <f aca="false">IF(Q332&gt;B$4,1,0)</f>
        <v>1</v>
      </c>
      <c r="S332" s="3" t="n">
        <f aca="false">IF(R332=P332,1,0)</f>
        <v>1</v>
      </c>
      <c r="T332" s="3" t="n">
        <v>1</v>
      </c>
    </row>
    <row r="333" customFormat="false" ht="12" hidden="false" customHeight="false" outlineLevel="0" collapsed="false">
      <c r="A333" s="3" t="n">
        <v>2</v>
      </c>
      <c r="B333" s="3" t="n">
        <v>30</v>
      </c>
      <c r="C333" s="3" t="n">
        <v>1</v>
      </c>
      <c r="D333" s="3" t="n">
        <v>0</v>
      </c>
      <c r="E333" s="3" t="n">
        <v>0</v>
      </c>
      <c r="F333" s="3" t="n">
        <v>0</v>
      </c>
      <c r="G333" s="3" t="n">
        <v>6</v>
      </c>
      <c r="H333" s="3" t="n">
        <v>5</v>
      </c>
      <c r="I333" s="3" t="n">
        <v>7</v>
      </c>
      <c r="J333" s="3" t="n">
        <v>4</v>
      </c>
      <c r="K333" s="3" t="n">
        <v>0</v>
      </c>
      <c r="L333" s="3" t="n">
        <v>0</v>
      </c>
      <c r="M333" s="3" t="n">
        <v>0</v>
      </c>
      <c r="N333" s="3" t="n">
        <v>1</v>
      </c>
      <c r="O333" s="3" t="n">
        <v>3</v>
      </c>
      <c r="P333" s="3" t="n">
        <v>0</v>
      </c>
      <c r="Q333" s="3" t="n">
        <f aca="false">SUMPRODUCT($A$2:$O$2,A333:O333)</f>
        <v>1.40851513879078</v>
      </c>
      <c r="R333" s="3" t="n">
        <f aca="false">IF(Q333&gt;B$4,1,0)</f>
        <v>1</v>
      </c>
      <c r="S333" s="3" t="n">
        <f aca="false">IF(R333=P333,1,0)</f>
        <v>0</v>
      </c>
      <c r="T333" s="3" t="n">
        <v>1</v>
      </c>
    </row>
    <row r="334" customFormat="false" ht="12" hidden="false" customHeight="false" outlineLevel="0" collapsed="false">
      <c r="A334" s="3" t="n">
        <v>1</v>
      </c>
      <c r="B334" s="3" t="n">
        <v>54</v>
      </c>
      <c r="C334" s="3" t="n">
        <v>1</v>
      </c>
      <c r="D334" s="3" t="n">
        <v>0</v>
      </c>
      <c r="E334" s="3" t="n">
        <v>0</v>
      </c>
      <c r="F334" s="3" t="n">
        <v>0</v>
      </c>
      <c r="G334" s="3" t="n">
        <v>7</v>
      </c>
      <c r="H334" s="3" t="n">
        <v>1</v>
      </c>
      <c r="I334" s="3" t="n">
        <v>11</v>
      </c>
      <c r="J334" s="3" t="n">
        <v>4</v>
      </c>
      <c r="K334" s="3" t="n">
        <v>0</v>
      </c>
      <c r="L334" s="3" t="n">
        <v>0</v>
      </c>
      <c r="M334" s="3" t="n">
        <v>0</v>
      </c>
      <c r="N334" s="3" t="n">
        <v>1</v>
      </c>
      <c r="O334" s="3" t="n">
        <v>3</v>
      </c>
      <c r="P334" s="3" t="n">
        <v>1</v>
      </c>
      <c r="Q334" s="3" t="n">
        <f aca="false">SUMPRODUCT($A$2:$O$2,A334:O334)</f>
        <v>2.04817649933277</v>
      </c>
      <c r="R334" s="3" t="n">
        <f aca="false">IF(Q334&gt;B$4,1,0)</f>
        <v>1</v>
      </c>
      <c r="S334" s="3" t="n">
        <f aca="false">IF(R334=P334,1,0)</f>
        <v>1</v>
      </c>
      <c r="T334" s="3" t="n">
        <v>1</v>
      </c>
    </row>
    <row r="335" customFormat="false" ht="12" hidden="false" customHeight="false" outlineLevel="0" collapsed="false">
      <c r="A335" s="3" t="n">
        <v>1</v>
      </c>
      <c r="B335" s="3" t="n">
        <v>34</v>
      </c>
      <c r="C335" s="3" t="n">
        <v>1</v>
      </c>
      <c r="D335" s="3" t="n">
        <v>0</v>
      </c>
      <c r="E335" s="3" t="n">
        <v>0</v>
      </c>
      <c r="F335" s="3" t="n">
        <v>0</v>
      </c>
      <c r="G335" s="3" t="n">
        <v>7</v>
      </c>
      <c r="H335" s="3" t="n">
        <v>5</v>
      </c>
      <c r="I335" s="3" t="n">
        <v>14</v>
      </c>
      <c r="J335" s="3" t="n">
        <v>6</v>
      </c>
      <c r="K335" s="3" t="n">
        <v>0</v>
      </c>
      <c r="L335" s="3" t="n">
        <v>0</v>
      </c>
      <c r="M335" s="3" t="n">
        <v>0</v>
      </c>
      <c r="N335" s="3" t="n">
        <v>1</v>
      </c>
      <c r="O335" s="3" t="n">
        <v>2</v>
      </c>
      <c r="P335" s="3" t="n">
        <v>1</v>
      </c>
      <c r="Q335" s="3" t="n">
        <f aca="false">SUMPRODUCT($A$2:$O$2,A335:O335)</f>
        <v>3.14392342967439</v>
      </c>
      <c r="R335" s="3" t="n">
        <f aca="false">IF(Q335&gt;B$4,1,0)</f>
        <v>1</v>
      </c>
      <c r="S335" s="3" t="n">
        <f aca="false">IF(R335=P335,1,0)</f>
        <v>1</v>
      </c>
      <c r="T335" s="3" t="n">
        <v>1</v>
      </c>
    </row>
    <row r="336" customFormat="false" ht="12" hidden="false" customHeight="false" outlineLevel="0" collapsed="false">
      <c r="A336" s="3" t="n">
        <v>1</v>
      </c>
      <c r="B336" s="3" t="n">
        <v>26</v>
      </c>
      <c r="C336" s="3" t="n">
        <v>1</v>
      </c>
      <c r="D336" s="3" t="n">
        <v>0</v>
      </c>
      <c r="E336" s="3" t="n">
        <v>0</v>
      </c>
      <c r="F336" s="3" t="n">
        <v>0</v>
      </c>
      <c r="G336" s="3" t="n">
        <v>6</v>
      </c>
      <c r="H336" s="3" t="n">
        <v>5</v>
      </c>
      <c r="I336" s="3" t="n">
        <v>8</v>
      </c>
      <c r="J336" s="3" t="n">
        <v>4</v>
      </c>
      <c r="K336" s="3" t="n">
        <v>0</v>
      </c>
      <c r="L336" s="3" t="n">
        <v>0</v>
      </c>
      <c r="M336" s="3" t="n">
        <v>0</v>
      </c>
      <c r="N336" s="3" t="n">
        <v>1</v>
      </c>
      <c r="O336" s="3" t="n">
        <v>4</v>
      </c>
      <c r="P336" s="3" t="n">
        <v>1</v>
      </c>
      <c r="Q336" s="3" t="n">
        <f aca="false">SUMPRODUCT($A$2:$O$2,A336:O336)</f>
        <v>2.2351245498827</v>
      </c>
      <c r="R336" s="3" t="n">
        <f aca="false">IF(Q336&gt;B$4,1,0)</f>
        <v>1</v>
      </c>
      <c r="S336" s="3" t="n">
        <f aca="false">IF(R336=P336,1,0)</f>
        <v>1</v>
      </c>
      <c r="T336" s="3" t="n">
        <v>1</v>
      </c>
    </row>
    <row r="337" customFormat="false" ht="12" hidden="false" customHeight="false" outlineLevel="0" collapsed="false">
      <c r="A337" s="3" t="n">
        <v>1</v>
      </c>
      <c r="B337" s="3" t="n">
        <v>74</v>
      </c>
      <c r="C337" s="3" t="n">
        <v>1</v>
      </c>
      <c r="D337" s="3" t="n">
        <v>0</v>
      </c>
      <c r="E337" s="3" t="n">
        <v>0</v>
      </c>
      <c r="F337" s="3" t="n">
        <v>0</v>
      </c>
      <c r="G337" s="3" t="n">
        <v>4</v>
      </c>
      <c r="H337" s="3" t="n">
        <v>5</v>
      </c>
      <c r="I337" s="3" t="n">
        <v>12</v>
      </c>
      <c r="J337" s="3" t="n">
        <v>3</v>
      </c>
      <c r="K337" s="3" t="n">
        <v>0</v>
      </c>
      <c r="L337" s="3" t="n">
        <v>0</v>
      </c>
      <c r="M337" s="3" t="n">
        <v>0</v>
      </c>
      <c r="N337" s="3" t="n">
        <v>1</v>
      </c>
      <c r="O337" s="3" t="n">
        <v>2</v>
      </c>
      <c r="P337" s="3" t="n">
        <v>1</v>
      </c>
      <c r="Q337" s="3" t="n">
        <f aca="false">SUMPRODUCT($A$2:$O$2,A337:O337)</f>
        <v>2.76986432793273</v>
      </c>
      <c r="R337" s="3" t="n">
        <f aca="false">IF(Q337&gt;B$4,1,0)</f>
        <v>1</v>
      </c>
      <c r="S337" s="3" t="n">
        <f aca="false">IF(R337=P337,1,0)</f>
        <v>1</v>
      </c>
      <c r="T337" s="3" t="n">
        <v>1</v>
      </c>
    </row>
    <row r="338" customFormat="false" ht="12" hidden="false" customHeight="false" outlineLevel="0" collapsed="false">
      <c r="A338" s="3" t="n">
        <v>1</v>
      </c>
      <c r="B338" s="3" t="n">
        <v>42</v>
      </c>
      <c r="C338" s="3" t="n">
        <v>1</v>
      </c>
      <c r="D338" s="3" t="n">
        <v>0</v>
      </c>
      <c r="E338" s="3" t="n">
        <v>0</v>
      </c>
      <c r="F338" s="3" t="n">
        <v>0</v>
      </c>
      <c r="G338" s="3" t="n">
        <v>4</v>
      </c>
      <c r="H338" s="3" t="n">
        <v>5</v>
      </c>
      <c r="I338" s="3" t="n">
        <v>4</v>
      </c>
      <c r="J338" s="3" t="n">
        <v>1</v>
      </c>
      <c r="K338" s="3" t="n">
        <v>0</v>
      </c>
      <c r="L338" s="3" t="n">
        <v>0</v>
      </c>
      <c r="M338" s="3" t="n">
        <v>0</v>
      </c>
      <c r="N338" s="3" t="n">
        <v>1</v>
      </c>
      <c r="O338" s="3" t="n">
        <v>3</v>
      </c>
      <c r="P338" s="3" t="n">
        <v>1</v>
      </c>
      <c r="Q338" s="3" t="n">
        <f aca="false">SUMPRODUCT($A$2:$O$2,A338:O338)</f>
        <v>1.8314647051769</v>
      </c>
      <c r="R338" s="3" t="n">
        <f aca="false">IF(Q338&gt;B$4,1,0)</f>
        <v>1</v>
      </c>
      <c r="S338" s="3" t="n">
        <f aca="false">IF(R338=P338,1,0)</f>
        <v>1</v>
      </c>
      <c r="T338" s="3" t="n">
        <v>1</v>
      </c>
    </row>
    <row r="339" customFormat="false" ht="12" hidden="false" customHeight="false" outlineLevel="0" collapsed="false">
      <c r="A339" s="3" t="n">
        <v>1</v>
      </c>
      <c r="B339" s="3" t="n">
        <v>32</v>
      </c>
      <c r="C339" s="3" t="n">
        <v>1</v>
      </c>
      <c r="D339" s="3" t="n">
        <v>0</v>
      </c>
      <c r="E339" s="3" t="n">
        <v>0</v>
      </c>
      <c r="F339" s="3" t="n">
        <v>0</v>
      </c>
      <c r="G339" s="3" t="n">
        <v>4</v>
      </c>
      <c r="H339" s="3" t="n">
        <v>5</v>
      </c>
      <c r="I339" s="3" t="n">
        <v>7</v>
      </c>
      <c r="J339" s="3" t="n">
        <v>4</v>
      </c>
      <c r="K339" s="3" t="n">
        <v>0</v>
      </c>
      <c r="L339" s="3" t="n">
        <v>0</v>
      </c>
      <c r="M339" s="3" t="n">
        <v>0</v>
      </c>
      <c r="N339" s="3" t="n">
        <v>1</v>
      </c>
      <c r="O339" s="3" t="n">
        <v>4</v>
      </c>
      <c r="P339" s="3" t="n">
        <v>0</v>
      </c>
      <c r="Q339" s="3" t="n">
        <f aca="false">SUMPRODUCT($A$2:$O$2,A339:O339)</f>
        <v>1.85155166832823</v>
      </c>
      <c r="R339" s="3" t="n">
        <f aca="false">IF(Q339&gt;B$4,1,0)</f>
        <v>1</v>
      </c>
      <c r="S339" s="3" t="n">
        <f aca="false">IF(R339=P339,1,0)</f>
        <v>0</v>
      </c>
      <c r="T339" s="3" t="n">
        <v>1</v>
      </c>
    </row>
    <row r="340" customFormat="false" ht="12" hidden="false" customHeight="false" outlineLevel="0" collapsed="false">
      <c r="A340" s="3" t="n">
        <v>1</v>
      </c>
      <c r="B340" s="3" t="n">
        <v>75</v>
      </c>
      <c r="C340" s="3" t="n">
        <v>1</v>
      </c>
      <c r="D340" s="3" t="n">
        <v>0</v>
      </c>
      <c r="E340" s="3" t="n">
        <v>0</v>
      </c>
      <c r="F340" s="3" t="n">
        <v>0</v>
      </c>
      <c r="G340" s="3" t="n">
        <v>7</v>
      </c>
      <c r="H340" s="3" t="n">
        <v>5</v>
      </c>
      <c r="I340" s="3" t="n">
        <v>10</v>
      </c>
      <c r="J340" s="3" t="n">
        <v>6</v>
      </c>
      <c r="K340" s="3" t="n">
        <v>0</v>
      </c>
      <c r="L340" s="3" t="n">
        <v>0</v>
      </c>
      <c r="M340" s="3" t="n">
        <v>1</v>
      </c>
      <c r="N340" s="3" t="n">
        <v>0</v>
      </c>
      <c r="O340" s="3" t="n">
        <v>5</v>
      </c>
      <c r="P340" s="3" t="n">
        <v>1</v>
      </c>
      <c r="Q340" s="3" t="n">
        <f aca="false">SUMPRODUCT($A$2:$O$2,A340:O340)</f>
        <v>2.35764962102807</v>
      </c>
      <c r="R340" s="3" t="n">
        <f aca="false">IF(Q340&gt;B$4,1,0)</f>
        <v>1</v>
      </c>
      <c r="S340" s="3" t="n">
        <f aca="false">IF(R340=P340,1,0)</f>
        <v>1</v>
      </c>
      <c r="T340" s="3" t="n">
        <v>1</v>
      </c>
    </row>
    <row r="341" customFormat="false" ht="12" hidden="false" customHeight="false" outlineLevel="0" collapsed="false">
      <c r="A341" s="3" t="n">
        <v>4</v>
      </c>
      <c r="B341" s="3" t="n">
        <v>40</v>
      </c>
      <c r="C341" s="3" t="n">
        <v>1</v>
      </c>
      <c r="D341" s="3" t="n">
        <v>0</v>
      </c>
      <c r="E341" s="3" t="n">
        <v>0</v>
      </c>
      <c r="F341" s="3" t="n">
        <v>0</v>
      </c>
      <c r="G341" s="3" t="n">
        <v>6</v>
      </c>
      <c r="H341" s="3" t="n">
        <v>5</v>
      </c>
      <c r="I341" s="3" t="n">
        <v>10</v>
      </c>
      <c r="J341" s="3" t="n">
        <v>6</v>
      </c>
      <c r="K341" s="3" t="n">
        <v>1</v>
      </c>
      <c r="L341" s="3" t="n">
        <v>0</v>
      </c>
      <c r="M341" s="3" t="n">
        <v>0</v>
      </c>
      <c r="N341" s="3" t="n">
        <v>0</v>
      </c>
      <c r="O341" s="3" t="n">
        <v>7</v>
      </c>
      <c r="P341" s="3" t="n">
        <v>0</v>
      </c>
      <c r="Q341" s="3" t="n">
        <f aca="false">SUMPRODUCT($A$2:$O$2,A341:O341)</f>
        <v>-1.69663298701411</v>
      </c>
      <c r="R341" s="3" t="n">
        <f aca="false">IF(Q341&gt;B$4,1,0)</f>
        <v>0</v>
      </c>
      <c r="S341" s="3" t="n">
        <f aca="false">IF(R341=P341,1,0)</f>
        <v>1</v>
      </c>
      <c r="T341" s="3" t="n">
        <v>1</v>
      </c>
    </row>
    <row r="342" customFormat="false" ht="12" hidden="false" customHeight="false" outlineLevel="0" collapsed="false">
      <c r="A342" s="3" t="n">
        <v>2</v>
      </c>
      <c r="B342" s="3" t="n">
        <v>38</v>
      </c>
      <c r="C342" s="3" t="n">
        <v>1</v>
      </c>
      <c r="D342" s="3" t="n">
        <v>0</v>
      </c>
      <c r="E342" s="3" t="n">
        <v>0</v>
      </c>
      <c r="F342" s="3" t="n">
        <v>0</v>
      </c>
      <c r="G342" s="3" t="n">
        <v>7</v>
      </c>
      <c r="H342" s="3" t="n">
        <v>5</v>
      </c>
      <c r="I342" s="3" t="n">
        <v>4</v>
      </c>
      <c r="J342" s="3" t="n">
        <v>4</v>
      </c>
      <c r="K342" s="3" t="n">
        <v>0</v>
      </c>
      <c r="L342" s="3" t="n">
        <v>0</v>
      </c>
      <c r="M342" s="3" t="n">
        <v>0</v>
      </c>
      <c r="N342" s="3" t="n">
        <v>1</v>
      </c>
      <c r="O342" s="3" t="n">
        <v>3</v>
      </c>
      <c r="P342" s="3" t="n">
        <v>1</v>
      </c>
      <c r="Q342" s="3" t="n">
        <f aca="false">SUMPRODUCT($A$2:$O$2,A342:O342)</f>
        <v>1.44743050829079</v>
      </c>
      <c r="R342" s="3" t="n">
        <f aca="false">IF(Q342&gt;B$4,1,0)</f>
        <v>1</v>
      </c>
      <c r="S342" s="3" t="n">
        <f aca="false">IF(R342=P342,1,0)</f>
        <v>1</v>
      </c>
      <c r="T342" s="3" t="n">
        <v>1</v>
      </c>
    </row>
    <row r="343" customFormat="false" ht="12" hidden="false" customHeight="false" outlineLevel="0" collapsed="false">
      <c r="A343" s="3" t="n">
        <v>5</v>
      </c>
      <c r="B343" s="3" t="n">
        <v>62</v>
      </c>
      <c r="C343" s="3" t="n">
        <v>1</v>
      </c>
      <c r="D343" s="3" t="n">
        <v>0</v>
      </c>
      <c r="E343" s="3" t="n">
        <v>0</v>
      </c>
      <c r="F343" s="3" t="n">
        <v>0</v>
      </c>
      <c r="G343" s="3" t="n">
        <v>7</v>
      </c>
      <c r="H343" s="3" t="n">
        <v>5</v>
      </c>
      <c r="I343" s="3" t="n">
        <v>5</v>
      </c>
      <c r="J343" s="3" t="n">
        <v>4</v>
      </c>
      <c r="K343" s="3" t="n">
        <v>0</v>
      </c>
      <c r="L343" s="3" t="n">
        <v>0</v>
      </c>
      <c r="M343" s="3" t="n">
        <v>0</v>
      </c>
      <c r="N343" s="3" t="n">
        <v>1</v>
      </c>
      <c r="O343" s="3" t="n">
        <v>6</v>
      </c>
      <c r="P343" s="3" t="n">
        <v>0</v>
      </c>
      <c r="Q343" s="3" t="n">
        <f aca="false">SUMPRODUCT($A$2:$O$2,A343:O343)</f>
        <v>-1.38010393452349</v>
      </c>
      <c r="R343" s="3" t="n">
        <f aca="false">IF(Q343&gt;B$4,1,0)</f>
        <v>0</v>
      </c>
      <c r="S343" s="3" t="n">
        <f aca="false">IF(R343=P343,1,0)</f>
        <v>1</v>
      </c>
      <c r="T343" s="3" t="n">
        <v>1</v>
      </c>
    </row>
    <row r="344" customFormat="false" ht="12" hidden="false" customHeight="false" outlineLevel="0" collapsed="false">
      <c r="A344" s="3" t="n">
        <v>4</v>
      </c>
      <c r="B344" s="3" t="n">
        <v>59</v>
      </c>
      <c r="C344" s="3" t="n">
        <v>1</v>
      </c>
      <c r="D344" s="3" t="n">
        <v>0</v>
      </c>
      <c r="E344" s="3" t="n">
        <v>0</v>
      </c>
      <c r="F344" s="3" t="n">
        <v>0</v>
      </c>
      <c r="G344" s="3" t="n">
        <v>5</v>
      </c>
      <c r="H344" s="3" t="n">
        <v>5</v>
      </c>
      <c r="I344" s="3" t="n">
        <v>3</v>
      </c>
      <c r="J344" s="3" t="n">
        <v>1</v>
      </c>
      <c r="K344" s="3" t="n">
        <v>1</v>
      </c>
      <c r="L344" s="3" t="n">
        <v>0</v>
      </c>
      <c r="M344" s="3" t="n">
        <v>0</v>
      </c>
      <c r="N344" s="3" t="n">
        <v>0</v>
      </c>
      <c r="O344" s="3" t="n">
        <v>2</v>
      </c>
      <c r="P344" s="3" t="n">
        <v>0</v>
      </c>
      <c r="Q344" s="3" t="n">
        <f aca="false">SUMPRODUCT($A$2:$O$2,A344:O344)</f>
        <v>-1.63063406123792</v>
      </c>
      <c r="R344" s="3" t="n">
        <f aca="false">IF(Q344&gt;B$4,1,0)</f>
        <v>0</v>
      </c>
      <c r="S344" s="3" t="n">
        <f aca="false">IF(R344=P344,1,0)</f>
        <v>1</v>
      </c>
      <c r="T344" s="3" t="n">
        <v>1</v>
      </c>
    </row>
    <row r="345" customFormat="false" ht="12" hidden="false" customHeight="false" outlineLevel="0" collapsed="false">
      <c r="A345" s="3" t="n">
        <v>1</v>
      </c>
      <c r="B345" s="3" t="n">
        <v>21</v>
      </c>
      <c r="C345" s="3" t="n">
        <v>1</v>
      </c>
      <c r="D345" s="3" t="n">
        <v>0</v>
      </c>
      <c r="E345" s="3" t="n">
        <v>0</v>
      </c>
      <c r="F345" s="3" t="n">
        <v>0</v>
      </c>
      <c r="G345" s="3" t="n">
        <v>3</v>
      </c>
      <c r="H345" s="3" t="n">
        <v>5</v>
      </c>
      <c r="I345" s="3" t="n">
        <v>4</v>
      </c>
      <c r="J345" s="3" t="n">
        <v>1</v>
      </c>
      <c r="K345" s="3" t="n">
        <v>0</v>
      </c>
      <c r="L345" s="3" t="n">
        <v>0</v>
      </c>
      <c r="M345" s="3" t="n">
        <v>0</v>
      </c>
      <c r="N345" s="3" t="n">
        <v>1</v>
      </c>
      <c r="O345" s="3" t="n">
        <v>7</v>
      </c>
      <c r="P345" s="3" t="n">
        <v>0</v>
      </c>
      <c r="Q345" s="3" t="n">
        <f aca="false">SUMPRODUCT($A$2:$O$2,A345:O345)</f>
        <v>1.00093338292382</v>
      </c>
      <c r="R345" s="3" t="n">
        <f aca="false">IF(Q345&gt;B$4,1,0)</f>
        <v>0</v>
      </c>
      <c r="S345" s="3" t="n">
        <f aca="false">IF(R345=P345,1,0)</f>
        <v>1</v>
      </c>
      <c r="T345" s="3" t="n">
        <v>1</v>
      </c>
    </row>
    <row r="346" customFormat="false" ht="12" hidden="false" customHeight="false" outlineLevel="0" collapsed="false">
      <c r="A346" s="3" t="n">
        <v>5</v>
      </c>
      <c r="B346" s="3" t="n">
        <v>68</v>
      </c>
      <c r="C346" s="3" t="n">
        <v>1</v>
      </c>
      <c r="D346" s="3" t="n">
        <v>0</v>
      </c>
      <c r="E346" s="3" t="n">
        <v>0</v>
      </c>
      <c r="F346" s="3" t="n">
        <v>0</v>
      </c>
      <c r="G346" s="3" t="n">
        <v>4</v>
      </c>
      <c r="H346" s="3" t="n">
        <v>5</v>
      </c>
      <c r="I346" s="3" t="n">
        <v>5</v>
      </c>
      <c r="J346" s="3" t="n">
        <v>1</v>
      </c>
      <c r="K346" s="3" t="n">
        <v>1</v>
      </c>
      <c r="L346" s="3" t="n">
        <v>0</v>
      </c>
      <c r="M346" s="3" t="n">
        <v>0</v>
      </c>
      <c r="N346" s="3" t="n">
        <v>0</v>
      </c>
      <c r="O346" s="3" t="n">
        <v>1</v>
      </c>
      <c r="P346" s="3" t="n">
        <v>0</v>
      </c>
      <c r="Q346" s="3" t="n">
        <f aca="false">SUMPRODUCT($A$2:$O$2,A346:O346)</f>
        <v>-2.39154582163225</v>
      </c>
      <c r="R346" s="3" t="n">
        <f aca="false">IF(Q346&gt;B$4,1,0)</f>
        <v>0</v>
      </c>
      <c r="S346" s="3" t="n">
        <f aca="false">IF(R346=P346,1,0)</f>
        <v>1</v>
      </c>
      <c r="T346" s="3" t="n">
        <v>1</v>
      </c>
    </row>
    <row r="347" customFormat="false" ht="12" hidden="false" customHeight="false" outlineLevel="0" collapsed="false">
      <c r="A347" s="3" t="n">
        <v>5</v>
      </c>
      <c r="B347" s="3" t="n">
        <v>32</v>
      </c>
      <c r="C347" s="3" t="n">
        <v>0</v>
      </c>
      <c r="D347" s="3" t="n">
        <v>0</v>
      </c>
      <c r="E347" s="3" t="n">
        <v>0</v>
      </c>
      <c r="F347" s="3" t="n">
        <v>1</v>
      </c>
      <c r="G347" s="3" t="n">
        <v>4</v>
      </c>
      <c r="H347" s="3" t="n">
        <v>5</v>
      </c>
      <c r="I347" s="3" t="n">
        <v>4</v>
      </c>
      <c r="J347" s="3" t="n">
        <v>1</v>
      </c>
      <c r="K347" s="3" t="n">
        <v>1</v>
      </c>
      <c r="L347" s="3" t="n">
        <v>0</v>
      </c>
      <c r="M347" s="3" t="n">
        <v>0</v>
      </c>
      <c r="N347" s="3" t="n">
        <v>0</v>
      </c>
      <c r="O347" s="3" t="n">
        <v>5</v>
      </c>
      <c r="P347" s="3" t="n">
        <v>0</v>
      </c>
      <c r="Q347" s="3" t="n">
        <f aca="false">SUMPRODUCT($A$2:$O$2,A347:O347)</f>
        <v>-4.09079030466382</v>
      </c>
      <c r="R347" s="3" t="n">
        <f aca="false">IF(Q347&gt;B$4,1,0)</f>
        <v>0</v>
      </c>
      <c r="S347" s="3" t="n">
        <f aca="false">IF(R347=P347,1,0)</f>
        <v>1</v>
      </c>
      <c r="T347" s="3" t="n">
        <v>1</v>
      </c>
    </row>
    <row r="348" customFormat="false" ht="12" hidden="false" customHeight="false" outlineLevel="0" collapsed="false">
      <c r="A348" s="3" t="n">
        <v>5</v>
      </c>
      <c r="B348" s="3" t="n">
        <v>44</v>
      </c>
      <c r="C348" s="3" t="n">
        <v>1</v>
      </c>
      <c r="D348" s="3" t="n">
        <v>0</v>
      </c>
      <c r="E348" s="3" t="n">
        <v>0</v>
      </c>
      <c r="F348" s="3" t="n">
        <v>0</v>
      </c>
      <c r="G348" s="3" t="n">
        <v>6</v>
      </c>
      <c r="H348" s="3" t="n">
        <v>5</v>
      </c>
      <c r="I348" s="3" t="n">
        <v>12</v>
      </c>
      <c r="J348" s="3" t="n">
        <v>3</v>
      </c>
      <c r="K348" s="3" t="n">
        <v>1</v>
      </c>
      <c r="L348" s="3" t="n">
        <v>0</v>
      </c>
      <c r="M348" s="3" t="n">
        <v>0</v>
      </c>
      <c r="N348" s="3" t="n">
        <v>0</v>
      </c>
      <c r="O348" s="3" t="n">
        <v>5</v>
      </c>
      <c r="P348" s="3" t="n">
        <v>0</v>
      </c>
      <c r="Q348" s="3" t="n">
        <f aca="false">SUMPRODUCT($A$2:$O$2,A348:O348)</f>
        <v>-2.20998986266947</v>
      </c>
      <c r="R348" s="3" t="n">
        <f aca="false">IF(Q348&gt;B$4,1,0)</f>
        <v>0</v>
      </c>
      <c r="S348" s="3" t="n">
        <f aca="false">IF(R348=P348,1,0)</f>
        <v>1</v>
      </c>
      <c r="T348" s="3" t="n">
        <v>1</v>
      </c>
    </row>
    <row r="349" customFormat="false" ht="12" hidden="false" customHeight="false" outlineLevel="0" collapsed="false">
      <c r="A349" s="3" t="n">
        <v>2</v>
      </c>
      <c r="B349" s="3" t="n">
        <v>19</v>
      </c>
      <c r="C349" s="3" t="n">
        <v>0</v>
      </c>
      <c r="D349" s="3" t="n">
        <v>0</v>
      </c>
      <c r="E349" s="3" t="n">
        <v>0</v>
      </c>
      <c r="F349" s="3" t="n">
        <v>1</v>
      </c>
      <c r="G349" s="3" t="n">
        <v>2</v>
      </c>
      <c r="H349" s="3" t="n">
        <v>5</v>
      </c>
      <c r="I349" s="3" t="n">
        <v>5</v>
      </c>
      <c r="J349" s="3" t="n">
        <v>1</v>
      </c>
      <c r="K349" s="3" t="n">
        <v>1</v>
      </c>
      <c r="L349" s="3" t="n">
        <v>0</v>
      </c>
      <c r="M349" s="3" t="n">
        <v>0</v>
      </c>
      <c r="N349" s="3" t="n">
        <v>0</v>
      </c>
      <c r="O349" s="3" t="n">
        <v>7</v>
      </c>
      <c r="P349" s="3" t="n">
        <v>0</v>
      </c>
      <c r="Q349" s="3" t="n">
        <f aca="false">SUMPRODUCT($A$2:$O$2,A349:O349)</f>
        <v>-1.99980919793996</v>
      </c>
      <c r="R349" s="3" t="n">
        <f aca="false">IF(Q349&gt;B$4,1,0)</f>
        <v>0</v>
      </c>
      <c r="S349" s="3" t="n">
        <f aca="false">IF(R349=P349,1,0)</f>
        <v>1</v>
      </c>
      <c r="T349" s="3" t="n">
        <v>1</v>
      </c>
    </row>
    <row r="350" customFormat="false" ht="12" hidden="false" customHeight="false" outlineLevel="0" collapsed="false">
      <c r="A350" s="3" t="n">
        <v>2</v>
      </c>
      <c r="B350" s="3" t="n">
        <v>72</v>
      </c>
      <c r="C350" s="3" t="n">
        <v>1</v>
      </c>
      <c r="D350" s="3" t="n">
        <v>0</v>
      </c>
      <c r="E350" s="3" t="n">
        <v>0</v>
      </c>
      <c r="F350" s="3" t="n">
        <v>0</v>
      </c>
      <c r="G350" s="3" t="n">
        <v>4</v>
      </c>
      <c r="H350" s="3" t="n">
        <v>1</v>
      </c>
      <c r="I350" s="3" t="n">
        <v>5</v>
      </c>
      <c r="J350" s="3" t="n">
        <v>1</v>
      </c>
      <c r="K350" s="3" t="n">
        <v>0</v>
      </c>
      <c r="L350" s="3" t="n">
        <v>0</v>
      </c>
      <c r="M350" s="3" t="n">
        <v>0</v>
      </c>
      <c r="N350" s="3" t="n">
        <v>1</v>
      </c>
      <c r="O350" s="3" t="n">
        <v>5</v>
      </c>
      <c r="P350" s="3" t="n">
        <v>0</v>
      </c>
      <c r="Q350" s="3" t="n">
        <f aca="false">SUMPRODUCT($A$2:$O$2,A350:O350)</f>
        <v>0.0713033651141183</v>
      </c>
      <c r="R350" s="3" t="n">
        <f aca="false">IF(Q350&gt;B$4,1,0)</f>
        <v>0</v>
      </c>
      <c r="S350" s="3" t="n">
        <f aca="false">IF(R350=P350,1,0)</f>
        <v>1</v>
      </c>
      <c r="T350" s="3" t="n">
        <v>1</v>
      </c>
    </row>
    <row r="351" customFormat="false" ht="12" hidden="false" customHeight="false" outlineLevel="0" collapsed="false">
      <c r="A351" s="3" t="n">
        <v>1</v>
      </c>
      <c r="B351" s="3" t="n">
        <v>45</v>
      </c>
      <c r="C351" s="3" t="n">
        <v>1</v>
      </c>
      <c r="D351" s="3" t="n">
        <v>0</v>
      </c>
      <c r="E351" s="3" t="n">
        <v>0</v>
      </c>
      <c r="F351" s="3" t="n">
        <v>0</v>
      </c>
      <c r="G351" s="3" t="n">
        <v>5</v>
      </c>
      <c r="H351" s="3" t="n">
        <v>5</v>
      </c>
      <c r="I351" s="3" t="n">
        <v>12</v>
      </c>
      <c r="J351" s="3" t="n">
        <v>3</v>
      </c>
      <c r="K351" s="3" t="n">
        <v>0</v>
      </c>
      <c r="L351" s="3" t="n">
        <v>0</v>
      </c>
      <c r="M351" s="3" t="n">
        <v>0</v>
      </c>
      <c r="N351" s="3" t="n">
        <v>1</v>
      </c>
      <c r="O351" s="3" t="n">
        <v>3</v>
      </c>
      <c r="P351" s="3" t="n">
        <v>0</v>
      </c>
      <c r="Q351" s="3" t="n">
        <f aca="false">SUMPRODUCT($A$2:$O$2,A351:O351)</f>
        <v>2.59791612236697</v>
      </c>
      <c r="R351" s="3" t="n">
        <f aca="false">IF(Q351&gt;B$4,1,0)</f>
        <v>1</v>
      </c>
      <c r="S351" s="3" t="n">
        <f aca="false">IF(R351=P351,1,0)</f>
        <v>0</v>
      </c>
      <c r="T351" s="3" t="n">
        <v>1</v>
      </c>
    </row>
    <row r="352" customFormat="false" ht="12" hidden="false" customHeight="false" outlineLevel="0" collapsed="false">
      <c r="A352" s="3" t="n">
        <v>1</v>
      </c>
      <c r="B352" s="3" t="n">
        <v>47</v>
      </c>
      <c r="C352" s="3" t="n">
        <v>1</v>
      </c>
      <c r="D352" s="3" t="n">
        <v>0</v>
      </c>
      <c r="E352" s="3" t="n">
        <v>0</v>
      </c>
      <c r="F352" s="3" t="n">
        <v>0</v>
      </c>
      <c r="G352" s="3" t="n">
        <v>7</v>
      </c>
      <c r="H352" s="3" t="n">
        <v>5</v>
      </c>
      <c r="I352" s="3" t="n">
        <v>17</v>
      </c>
      <c r="J352" s="3" t="n">
        <v>6</v>
      </c>
      <c r="K352" s="3" t="n">
        <v>0</v>
      </c>
      <c r="L352" s="3" t="n">
        <v>1</v>
      </c>
      <c r="M352" s="3" t="n">
        <v>0</v>
      </c>
      <c r="N352" s="3" t="n">
        <v>0</v>
      </c>
      <c r="O352" s="3" t="n">
        <v>7</v>
      </c>
      <c r="P352" s="3" t="n">
        <v>1</v>
      </c>
      <c r="Q352" s="3" t="n">
        <f aca="false">SUMPRODUCT($A$2:$O$2,A352:O352)</f>
        <v>1.65891275125678</v>
      </c>
      <c r="R352" s="3" t="n">
        <f aca="false">IF(Q352&gt;B$4,1,0)</f>
        <v>1</v>
      </c>
      <c r="S352" s="3" t="n">
        <f aca="false">IF(R352=P352,1,0)</f>
        <v>1</v>
      </c>
      <c r="T352" s="3" t="n">
        <v>1</v>
      </c>
    </row>
    <row r="353" customFormat="false" ht="12" hidden="false" customHeight="false" outlineLevel="0" collapsed="false">
      <c r="A353" s="3" t="n">
        <v>5</v>
      </c>
      <c r="B353" s="3" t="n">
        <v>61</v>
      </c>
      <c r="C353" s="3" t="n">
        <v>1</v>
      </c>
      <c r="D353" s="3" t="n">
        <v>0</v>
      </c>
      <c r="E353" s="3" t="n">
        <v>0</v>
      </c>
      <c r="F353" s="3" t="n">
        <v>0</v>
      </c>
      <c r="G353" s="3" t="n">
        <v>6</v>
      </c>
      <c r="H353" s="3" t="n">
        <v>5</v>
      </c>
      <c r="I353" s="3" t="n">
        <v>10</v>
      </c>
      <c r="J353" s="3" t="n">
        <v>6</v>
      </c>
      <c r="K353" s="3" t="n">
        <v>0</v>
      </c>
      <c r="L353" s="3" t="n">
        <v>0</v>
      </c>
      <c r="M353" s="3" t="n">
        <v>0</v>
      </c>
      <c r="N353" s="3" t="n">
        <v>1</v>
      </c>
      <c r="O353" s="3" t="n">
        <v>2</v>
      </c>
      <c r="P353" s="3" t="n">
        <v>1</v>
      </c>
      <c r="Q353" s="3" t="n">
        <f aca="false">SUMPRODUCT($A$2:$O$2,A353:O353)</f>
        <v>-0.735536564152287</v>
      </c>
      <c r="R353" s="3" t="n">
        <f aca="false">IF(Q353&gt;B$4,1,0)</f>
        <v>0</v>
      </c>
      <c r="S353" s="3" t="n">
        <f aca="false">IF(R353=P353,1,0)</f>
        <v>0</v>
      </c>
      <c r="T353" s="3" t="n">
        <v>1</v>
      </c>
    </row>
    <row r="354" customFormat="false" ht="12" hidden="false" customHeight="false" outlineLevel="0" collapsed="false">
      <c r="A354" s="3" t="n">
        <v>1</v>
      </c>
      <c r="B354" s="3" t="n">
        <v>61</v>
      </c>
      <c r="C354" s="3" t="n">
        <v>1</v>
      </c>
      <c r="D354" s="3" t="n">
        <v>0</v>
      </c>
      <c r="E354" s="3" t="n">
        <v>0</v>
      </c>
      <c r="F354" s="3" t="n">
        <v>0</v>
      </c>
      <c r="G354" s="3" t="n">
        <v>6</v>
      </c>
      <c r="H354" s="3" t="n">
        <v>5</v>
      </c>
      <c r="I354" s="3" t="n">
        <v>9</v>
      </c>
      <c r="J354" s="3" t="n">
        <v>6</v>
      </c>
      <c r="K354" s="3" t="n">
        <v>0</v>
      </c>
      <c r="L354" s="3" t="n">
        <v>0</v>
      </c>
      <c r="M354" s="3" t="n">
        <v>0</v>
      </c>
      <c r="N354" s="3" t="n">
        <v>1</v>
      </c>
      <c r="O354" s="3" t="n">
        <v>5</v>
      </c>
      <c r="P354" s="3" t="n">
        <v>0</v>
      </c>
      <c r="Q354" s="3" t="n">
        <f aca="false">SUMPRODUCT($A$2:$O$2,A354:O354)</f>
        <v>2.47483737435637</v>
      </c>
      <c r="R354" s="3" t="n">
        <f aca="false">IF(Q354&gt;B$4,1,0)</f>
        <v>1</v>
      </c>
      <c r="S354" s="3" t="n">
        <f aca="false">IF(R354=P354,1,0)</f>
        <v>0</v>
      </c>
      <c r="T354" s="3" t="n">
        <v>1</v>
      </c>
    </row>
    <row r="355" customFormat="false" ht="12" hidden="false" customHeight="false" outlineLevel="0" collapsed="false">
      <c r="A355" s="3" t="n">
        <v>1</v>
      </c>
      <c r="B355" s="3" t="n">
        <v>48</v>
      </c>
      <c r="C355" s="3" t="n">
        <v>1</v>
      </c>
      <c r="D355" s="3" t="n">
        <v>0</v>
      </c>
      <c r="E355" s="3" t="n">
        <v>0</v>
      </c>
      <c r="F355" s="3" t="n">
        <v>0</v>
      </c>
      <c r="G355" s="3" t="n">
        <v>7</v>
      </c>
      <c r="H355" s="3" t="n">
        <v>5</v>
      </c>
      <c r="I355" s="3" t="n">
        <v>5</v>
      </c>
      <c r="J355" s="3" t="n">
        <v>4</v>
      </c>
      <c r="K355" s="3" t="n">
        <v>0</v>
      </c>
      <c r="L355" s="3" t="n">
        <v>0</v>
      </c>
      <c r="M355" s="3" t="n">
        <v>0</v>
      </c>
      <c r="N355" s="3" t="n">
        <v>1</v>
      </c>
      <c r="O355" s="3" t="n">
        <v>3</v>
      </c>
      <c r="P355" s="3" t="n">
        <v>1</v>
      </c>
      <c r="Q355" s="3" t="n">
        <f aca="false">SUMPRODUCT($A$2:$O$2,A355:O355)</f>
        <v>2.50672444654575</v>
      </c>
      <c r="R355" s="3" t="n">
        <f aca="false">IF(Q355&gt;B$4,1,0)</f>
        <v>1</v>
      </c>
      <c r="S355" s="3" t="n">
        <f aca="false">IF(R355=P355,1,0)</f>
        <v>1</v>
      </c>
      <c r="T355" s="3" t="n">
        <v>1</v>
      </c>
    </row>
    <row r="356" customFormat="false" ht="12" hidden="false" customHeight="false" outlineLevel="0" collapsed="false">
      <c r="A356" s="3" t="n">
        <v>1</v>
      </c>
      <c r="B356" s="3" t="n">
        <v>78</v>
      </c>
      <c r="C356" s="3" t="n">
        <v>1</v>
      </c>
      <c r="D356" s="3" t="n">
        <v>0</v>
      </c>
      <c r="E356" s="3" t="n">
        <v>0</v>
      </c>
      <c r="F356" s="3" t="n">
        <v>0</v>
      </c>
      <c r="G356" s="3" t="n">
        <v>3</v>
      </c>
      <c r="H356" s="3" t="n">
        <v>5</v>
      </c>
      <c r="I356" s="3" t="n">
        <v>4</v>
      </c>
      <c r="J356" s="3" t="n">
        <v>1</v>
      </c>
      <c r="K356" s="3" t="n">
        <v>0</v>
      </c>
      <c r="L356" s="3" t="n">
        <v>0</v>
      </c>
      <c r="M356" s="3" t="n">
        <v>0</v>
      </c>
      <c r="N356" s="3" t="n">
        <v>1</v>
      </c>
      <c r="O356" s="3" t="n">
        <v>3</v>
      </c>
      <c r="P356" s="3" t="n">
        <v>0</v>
      </c>
      <c r="Q356" s="3" t="n">
        <f aca="false">SUMPRODUCT($A$2:$O$2,A356:O356)</f>
        <v>1.93971864697575</v>
      </c>
      <c r="R356" s="3" t="n">
        <f aca="false">IF(Q356&gt;B$4,1,0)</f>
        <v>1</v>
      </c>
      <c r="S356" s="3" t="n">
        <f aca="false">IF(R356=P356,1,0)</f>
        <v>0</v>
      </c>
      <c r="T356" s="3" t="n">
        <v>1</v>
      </c>
    </row>
    <row r="357" customFormat="false" ht="12" hidden="false" customHeight="false" outlineLevel="0" collapsed="false">
      <c r="A357" s="3" t="n">
        <v>5</v>
      </c>
      <c r="B357" s="3" t="n">
        <v>64</v>
      </c>
      <c r="C357" s="3" t="n">
        <v>1</v>
      </c>
      <c r="D357" s="3" t="n">
        <v>0</v>
      </c>
      <c r="E357" s="3" t="n">
        <v>0</v>
      </c>
      <c r="F357" s="3" t="n">
        <v>0</v>
      </c>
      <c r="G357" s="3" t="n">
        <v>3</v>
      </c>
      <c r="H357" s="3" t="n">
        <v>5</v>
      </c>
      <c r="I357" s="3" t="n">
        <v>6</v>
      </c>
      <c r="J357" s="3" t="n">
        <v>4</v>
      </c>
      <c r="K357" s="3" t="n">
        <v>0</v>
      </c>
      <c r="L357" s="3" t="n">
        <v>0</v>
      </c>
      <c r="M357" s="3" t="n">
        <v>0</v>
      </c>
      <c r="N357" s="3" t="n">
        <v>1</v>
      </c>
      <c r="O357" s="3" t="n">
        <v>7</v>
      </c>
      <c r="P357" s="3" t="n">
        <v>0</v>
      </c>
      <c r="Q357" s="3" t="n">
        <f aca="false">SUMPRODUCT($A$2:$O$2,A357:O357)</f>
        <v>-2.14084007690318</v>
      </c>
      <c r="R357" s="3" t="n">
        <f aca="false">IF(Q357&gt;B$4,1,0)</f>
        <v>0</v>
      </c>
      <c r="S357" s="3" t="n">
        <f aca="false">IF(R357=P357,1,0)</f>
        <v>1</v>
      </c>
      <c r="T357" s="3" t="n">
        <v>1</v>
      </c>
    </row>
    <row r="358" customFormat="false" ht="12" hidden="false" customHeight="false" outlineLevel="0" collapsed="false">
      <c r="A358" s="3" t="n">
        <v>2</v>
      </c>
      <c r="B358" s="3" t="n">
        <v>59</v>
      </c>
      <c r="C358" s="3" t="n">
        <v>1</v>
      </c>
      <c r="D358" s="3" t="n">
        <v>0</v>
      </c>
      <c r="E358" s="3" t="n">
        <v>0</v>
      </c>
      <c r="F358" s="3" t="n">
        <v>0</v>
      </c>
      <c r="G358" s="3" t="n">
        <v>7</v>
      </c>
      <c r="H358" s="3" t="n">
        <v>5</v>
      </c>
      <c r="I358" s="3" t="n">
        <v>17</v>
      </c>
      <c r="J358" s="3" t="n">
        <v>4</v>
      </c>
      <c r="K358" s="3" t="n">
        <v>0</v>
      </c>
      <c r="L358" s="3" t="n">
        <v>0</v>
      </c>
      <c r="M358" s="3" t="n">
        <v>0</v>
      </c>
      <c r="N358" s="3" t="n">
        <v>1</v>
      </c>
      <c r="O358" s="3" t="n">
        <v>5</v>
      </c>
      <c r="P358" s="3" t="n">
        <v>1</v>
      </c>
      <c r="Q358" s="3" t="n">
        <f aca="false">SUMPRODUCT($A$2:$O$2,A358:O358)</f>
        <v>2.27296268249214</v>
      </c>
      <c r="R358" s="3" t="n">
        <f aca="false">IF(Q358&gt;B$4,1,0)</f>
        <v>1</v>
      </c>
      <c r="S358" s="3" t="n">
        <f aca="false">IF(R358=P358,1,0)</f>
        <v>1</v>
      </c>
      <c r="T358" s="3" t="n">
        <v>1</v>
      </c>
    </row>
    <row r="359" customFormat="false" ht="12" hidden="false" customHeight="false" outlineLevel="0" collapsed="false">
      <c r="A359" s="3" t="n">
        <v>4</v>
      </c>
      <c r="B359" s="3" t="n">
        <v>37</v>
      </c>
      <c r="C359" s="3" t="n">
        <v>1</v>
      </c>
      <c r="D359" s="3" t="n">
        <v>0</v>
      </c>
      <c r="E359" s="3" t="n">
        <v>0</v>
      </c>
      <c r="F359" s="3" t="n">
        <v>0</v>
      </c>
      <c r="G359" s="3" t="n">
        <v>6</v>
      </c>
      <c r="H359" s="3" t="n">
        <v>1</v>
      </c>
      <c r="I359" s="3" t="n">
        <v>8</v>
      </c>
      <c r="J359" s="3" t="n">
        <v>4</v>
      </c>
      <c r="K359" s="3" t="n">
        <v>0</v>
      </c>
      <c r="L359" s="3" t="n">
        <v>0</v>
      </c>
      <c r="M359" s="3" t="n">
        <v>0</v>
      </c>
      <c r="N359" s="3" t="n">
        <v>1</v>
      </c>
      <c r="O359" s="3" t="n">
        <v>3</v>
      </c>
      <c r="P359" s="3" t="n">
        <v>0</v>
      </c>
      <c r="Q359" s="3" t="n">
        <f aca="false">SUMPRODUCT($A$2:$O$2,A359:O359)</f>
        <v>-1.206535947829</v>
      </c>
      <c r="R359" s="3" t="n">
        <f aca="false">IF(Q359&gt;B$4,1,0)</f>
        <v>0</v>
      </c>
      <c r="S359" s="3" t="n">
        <f aca="false">IF(R359=P359,1,0)</f>
        <v>1</v>
      </c>
      <c r="T359" s="3" t="n">
        <v>1</v>
      </c>
    </row>
    <row r="360" customFormat="false" ht="12" hidden="false" customHeight="false" outlineLevel="0" collapsed="false">
      <c r="A360" s="3" t="n">
        <v>1</v>
      </c>
      <c r="B360" s="3" t="n">
        <v>24</v>
      </c>
      <c r="C360" s="3" t="n">
        <v>0</v>
      </c>
      <c r="D360" s="3" t="n">
        <v>0</v>
      </c>
      <c r="E360" s="3" t="n">
        <v>0</v>
      </c>
      <c r="F360" s="3" t="n">
        <v>1</v>
      </c>
      <c r="G360" s="3" t="n">
        <v>6</v>
      </c>
      <c r="H360" s="3" t="n">
        <v>5</v>
      </c>
      <c r="I360" s="3" t="n">
        <v>2</v>
      </c>
      <c r="J360" s="3" t="n">
        <v>1</v>
      </c>
      <c r="K360" s="3" t="n">
        <v>0</v>
      </c>
      <c r="L360" s="3" t="n">
        <v>0</v>
      </c>
      <c r="M360" s="3" t="n">
        <v>0</v>
      </c>
      <c r="N360" s="3" t="n">
        <v>1</v>
      </c>
      <c r="O360" s="3" t="n">
        <v>3</v>
      </c>
      <c r="P360" s="3" t="n">
        <v>0</v>
      </c>
      <c r="Q360" s="3" t="n">
        <f aca="false">SUMPRODUCT($A$2:$O$2,A360:O360)</f>
        <v>1.05108522202914</v>
      </c>
      <c r="R360" s="3" t="n">
        <f aca="false">IF(Q360&gt;B$4,1,0)</f>
        <v>0</v>
      </c>
      <c r="S360" s="3" t="n">
        <f aca="false">IF(R360=P360,1,0)</f>
        <v>1</v>
      </c>
      <c r="T360" s="3" t="n">
        <v>1</v>
      </c>
    </row>
    <row r="361" customFormat="false" ht="12" hidden="false" customHeight="false" outlineLevel="0" collapsed="false">
      <c r="A361" s="3" t="n">
        <v>2</v>
      </c>
      <c r="B361" s="3" t="n">
        <v>57</v>
      </c>
      <c r="C361" s="3" t="n">
        <v>1</v>
      </c>
      <c r="D361" s="3" t="n">
        <v>0</v>
      </c>
      <c r="E361" s="3" t="n">
        <v>0</v>
      </c>
      <c r="F361" s="3" t="n">
        <v>0</v>
      </c>
      <c r="G361" s="3" t="n">
        <v>7</v>
      </c>
      <c r="H361" s="3" t="n">
        <v>1</v>
      </c>
      <c r="I361" s="3" t="n">
        <v>15</v>
      </c>
      <c r="J361" s="3" t="n">
        <v>6</v>
      </c>
      <c r="K361" s="3" t="n">
        <v>0</v>
      </c>
      <c r="L361" s="3" t="n">
        <v>0</v>
      </c>
      <c r="M361" s="3" t="n">
        <v>0</v>
      </c>
      <c r="N361" s="3" t="n">
        <v>1</v>
      </c>
      <c r="O361" s="3" t="n">
        <v>2</v>
      </c>
      <c r="P361" s="3" t="n">
        <v>1</v>
      </c>
      <c r="Q361" s="3" t="n">
        <f aca="false">SUMPRODUCT($A$2:$O$2,A361:O361)</f>
        <v>1.56748070494412</v>
      </c>
      <c r="R361" s="3" t="n">
        <f aca="false">IF(Q361&gt;B$4,1,0)</f>
        <v>1</v>
      </c>
      <c r="S361" s="3" t="n">
        <f aca="false">IF(R361=P361,1,0)</f>
        <v>1</v>
      </c>
      <c r="T361" s="3" t="n">
        <v>1</v>
      </c>
    </row>
    <row r="362" customFormat="false" ht="12" hidden="false" customHeight="false" outlineLevel="0" collapsed="false">
      <c r="A362" s="3" t="n">
        <v>4</v>
      </c>
      <c r="B362" s="3" t="n">
        <v>82</v>
      </c>
      <c r="C362" s="3" t="n">
        <v>1</v>
      </c>
      <c r="D362" s="3" t="n">
        <v>0</v>
      </c>
      <c r="E362" s="3" t="n">
        <v>0</v>
      </c>
      <c r="F362" s="3" t="n">
        <v>0</v>
      </c>
      <c r="G362" s="3" t="n">
        <v>3</v>
      </c>
      <c r="H362" s="3" t="n">
        <v>5</v>
      </c>
      <c r="I362" s="3" t="n">
        <v>4</v>
      </c>
      <c r="J362" s="3" t="n">
        <v>1</v>
      </c>
      <c r="K362" s="3" t="n">
        <v>0</v>
      </c>
      <c r="L362" s="3" t="n">
        <v>0</v>
      </c>
      <c r="M362" s="3" t="n">
        <v>0</v>
      </c>
      <c r="N362" s="3" t="n">
        <v>1</v>
      </c>
      <c r="O362" s="3" t="n">
        <v>3</v>
      </c>
      <c r="P362" s="3" t="n">
        <v>0</v>
      </c>
      <c r="Q362" s="3" t="n">
        <f aca="false">SUMPRODUCT($A$2:$O$2,A362:O362)</f>
        <v>-0.757654357902355</v>
      </c>
      <c r="R362" s="3" t="n">
        <f aca="false">IF(Q362&gt;B$4,1,0)</f>
        <v>0</v>
      </c>
      <c r="S362" s="3" t="n">
        <f aca="false">IF(R362=P362,1,0)</f>
        <v>1</v>
      </c>
      <c r="T362" s="3" t="n">
        <v>1</v>
      </c>
    </row>
    <row r="363" customFormat="false" ht="12" hidden="false" customHeight="false" outlineLevel="0" collapsed="false">
      <c r="A363" s="3" t="n">
        <v>1</v>
      </c>
      <c r="B363" s="3" t="n">
        <v>58</v>
      </c>
      <c r="C363" s="3" t="n">
        <v>1</v>
      </c>
      <c r="D363" s="3" t="n">
        <v>0</v>
      </c>
      <c r="E363" s="3" t="n">
        <v>0</v>
      </c>
      <c r="F363" s="3" t="n">
        <v>0</v>
      </c>
      <c r="G363" s="3" t="n">
        <v>2</v>
      </c>
      <c r="H363" s="3" t="n">
        <v>5</v>
      </c>
      <c r="I363" s="3" t="n">
        <v>8</v>
      </c>
      <c r="J363" s="3" t="n">
        <v>1</v>
      </c>
      <c r="K363" s="3" t="n">
        <v>0</v>
      </c>
      <c r="L363" s="3" t="n">
        <v>0</v>
      </c>
      <c r="M363" s="3" t="n">
        <v>0</v>
      </c>
      <c r="N363" s="3" t="n">
        <v>1</v>
      </c>
      <c r="O363" s="3" t="n">
        <v>4</v>
      </c>
      <c r="P363" s="3" t="n">
        <v>1</v>
      </c>
      <c r="Q363" s="3" t="n">
        <f aca="false">SUMPRODUCT($A$2:$O$2,A363:O363)</f>
        <v>1.75318156987668</v>
      </c>
      <c r="R363" s="3" t="n">
        <f aca="false">IF(Q363&gt;B$4,1,0)</f>
        <v>1</v>
      </c>
      <c r="S363" s="3" t="n">
        <f aca="false">IF(R363=P363,1,0)</f>
        <v>1</v>
      </c>
      <c r="T363" s="3" t="n">
        <v>1</v>
      </c>
    </row>
    <row r="364" customFormat="false" ht="12" hidden="false" customHeight="false" outlineLevel="0" collapsed="false">
      <c r="A364" s="3" t="n">
        <v>4</v>
      </c>
      <c r="B364" s="3" t="n">
        <v>54</v>
      </c>
      <c r="C364" s="3" t="n">
        <v>1</v>
      </c>
      <c r="D364" s="3" t="n">
        <v>0</v>
      </c>
      <c r="E364" s="3" t="n">
        <v>0</v>
      </c>
      <c r="F364" s="3" t="n">
        <v>0</v>
      </c>
      <c r="G364" s="3" t="n">
        <v>6</v>
      </c>
      <c r="H364" s="3" t="n">
        <v>1</v>
      </c>
      <c r="I364" s="3" t="n">
        <v>10</v>
      </c>
      <c r="J364" s="3" t="n">
        <v>6</v>
      </c>
      <c r="K364" s="3" t="n">
        <v>0</v>
      </c>
      <c r="L364" s="3" t="n">
        <v>0</v>
      </c>
      <c r="M364" s="3" t="n">
        <v>0</v>
      </c>
      <c r="N364" s="3" t="n">
        <v>1</v>
      </c>
      <c r="O364" s="3" t="n">
        <v>3</v>
      </c>
      <c r="P364" s="3" t="n">
        <v>0</v>
      </c>
      <c r="Q364" s="3" t="n">
        <f aca="false">SUMPRODUCT($A$2:$O$2,A364:O364)</f>
        <v>-0.922679060222066</v>
      </c>
      <c r="R364" s="3" t="n">
        <f aca="false">IF(Q364&gt;B$4,1,0)</f>
        <v>0</v>
      </c>
      <c r="S364" s="3" t="n">
        <f aca="false">IF(R364=P364,1,0)</f>
        <v>1</v>
      </c>
      <c r="T364" s="3" t="n">
        <v>1</v>
      </c>
    </row>
    <row r="365" customFormat="false" ht="12" hidden="false" customHeight="false" outlineLevel="0" collapsed="false">
      <c r="A365" s="3" t="n">
        <v>1</v>
      </c>
      <c r="B365" s="3" t="n">
        <v>51</v>
      </c>
      <c r="C365" s="3" t="n">
        <v>1</v>
      </c>
      <c r="D365" s="3" t="n">
        <v>0</v>
      </c>
      <c r="E365" s="3" t="n">
        <v>0</v>
      </c>
      <c r="F365" s="3" t="n">
        <v>0</v>
      </c>
      <c r="G365" s="3" t="n">
        <v>7</v>
      </c>
      <c r="H365" s="3" t="n">
        <v>5</v>
      </c>
      <c r="I365" s="3" t="n">
        <v>17</v>
      </c>
      <c r="J365" s="3" t="n">
        <v>6</v>
      </c>
      <c r="K365" s="3" t="n">
        <v>0</v>
      </c>
      <c r="L365" s="3" t="n">
        <v>0</v>
      </c>
      <c r="M365" s="3" t="n">
        <v>0</v>
      </c>
      <c r="N365" s="3" t="n">
        <v>1</v>
      </c>
      <c r="O365" s="3" t="n">
        <v>4</v>
      </c>
      <c r="P365" s="3" t="n">
        <v>1</v>
      </c>
      <c r="Q365" s="3" t="n">
        <f aca="false">SUMPRODUCT($A$2:$O$2,A365:O365)</f>
        <v>3.24758189463306</v>
      </c>
      <c r="R365" s="3" t="n">
        <f aca="false">IF(Q365&gt;B$4,1,0)</f>
        <v>1</v>
      </c>
      <c r="S365" s="3" t="n">
        <f aca="false">IF(R365=P365,1,0)</f>
        <v>1</v>
      </c>
      <c r="T365" s="3" t="n">
        <v>1</v>
      </c>
    </row>
    <row r="366" customFormat="false" ht="12" hidden="false" customHeight="false" outlineLevel="0" collapsed="false">
      <c r="A366" s="3" t="n">
        <v>1</v>
      </c>
      <c r="B366" s="3" t="n">
        <v>51</v>
      </c>
      <c r="C366" s="3" t="n">
        <v>0</v>
      </c>
      <c r="D366" s="3" t="n">
        <v>0</v>
      </c>
      <c r="E366" s="3" t="n">
        <v>0</v>
      </c>
      <c r="F366" s="3" t="n">
        <v>1</v>
      </c>
      <c r="G366" s="3" t="n">
        <v>5</v>
      </c>
      <c r="H366" s="3" t="n">
        <v>5</v>
      </c>
      <c r="I366" s="3" t="n">
        <v>5</v>
      </c>
      <c r="J366" s="3" t="n">
        <v>1</v>
      </c>
      <c r="K366" s="3" t="n">
        <v>0</v>
      </c>
      <c r="L366" s="3" t="n">
        <v>0</v>
      </c>
      <c r="M366" s="3" t="n">
        <v>0</v>
      </c>
      <c r="N366" s="3" t="n">
        <v>1</v>
      </c>
      <c r="O366" s="3" t="n">
        <v>3</v>
      </c>
      <c r="P366" s="3" t="n">
        <v>1</v>
      </c>
      <c r="Q366" s="3" t="n">
        <f aca="false">SUMPRODUCT($A$2:$O$2,A366:O366)</f>
        <v>1.29382029152268</v>
      </c>
      <c r="R366" s="3" t="n">
        <f aca="false">IF(Q366&gt;B$4,1,0)</f>
        <v>1</v>
      </c>
      <c r="S366" s="3" t="n">
        <f aca="false">IF(R366=P366,1,0)</f>
        <v>1</v>
      </c>
      <c r="T366" s="3" t="n">
        <v>1</v>
      </c>
    </row>
    <row r="367" customFormat="false" ht="12" hidden="false" customHeight="false" outlineLevel="0" collapsed="false">
      <c r="A367" s="3" t="n">
        <v>5</v>
      </c>
      <c r="B367" s="3" t="n">
        <v>63</v>
      </c>
      <c r="C367" s="3" t="n">
        <v>1</v>
      </c>
      <c r="D367" s="3" t="n">
        <v>0</v>
      </c>
      <c r="E367" s="3" t="n">
        <v>0</v>
      </c>
      <c r="F367" s="3" t="n">
        <v>0</v>
      </c>
      <c r="G367" s="3" t="n">
        <v>7</v>
      </c>
      <c r="H367" s="3" t="n">
        <v>5</v>
      </c>
      <c r="I367" s="3" t="n">
        <v>6</v>
      </c>
      <c r="J367" s="3" t="n">
        <v>4</v>
      </c>
      <c r="K367" s="3" t="n">
        <v>1</v>
      </c>
      <c r="L367" s="3" t="n">
        <v>0</v>
      </c>
      <c r="M367" s="3" t="n">
        <v>0</v>
      </c>
      <c r="N367" s="3" t="n">
        <v>0</v>
      </c>
      <c r="O367" s="3" t="n">
        <v>2</v>
      </c>
      <c r="P367" s="3" t="n">
        <v>0</v>
      </c>
      <c r="Q367" s="3" t="n">
        <f aca="false">SUMPRODUCT($A$2:$O$2,A367:O367)</f>
        <v>-1.92482914122699</v>
      </c>
      <c r="R367" s="3" t="n">
        <f aca="false">IF(Q367&gt;B$4,1,0)</f>
        <v>0</v>
      </c>
      <c r="S367" s="3" t="n">
        <f aca="false">IF(R367=P367,1,0)</f>
        <v>1</v>
      </c>
      <c r="T367" s="3" t="n">
        <v>1</v>
      </c>
    </row>
    <row r="368" customFormat="false" ht="12" hidden="false" customHeight="false" outlineLevel="0" collapsed="false">
      <c r="A368" s="3" t="n">
        <v>2</v>
      </c>
      <c r="B368" s="3" t="n">
        <v>47</v>
      </c>
      <c r="C368" s="3" t="n">
        <v>1</v>
      </c>
      <c r="D368" s="3" t="n">
        <v>0</v>
      </c>
      <c r="E368" s="3" t="n">
        <v>0</v>
      </c>
      <c r="F368" s="3" t="n">
        <v>0</v>
      </c>
      <c r="G368" s="3" t="n">
        <v>3</v>
      </c>
      <c r="H368" s="3" t="n">
        <v>5</v>
      </c>
      <c r="I368" s="3" t="n">
        <v>10</v>
      </c>
      <c r="J368" s="3" t="n">
        <v>4</v>
      </c>
      <c r="K368" s="3" t="n">
        <v>0</v>
      </c>
      <c r="L368" s="3" t="n">
        <v>0</v>
      </c>
      <c r="M368" s="3" t="n">
        <v>0</v>
      </c>
      <c r="N368" s="3" t="n">
        <v>1</v>
      </c>
      <c r="O368" s="3" t="n">
        <v>3</v>
      </c>
      <c r="P368" s="3" t="n">
        <v>1</v>
      </c>
      <c r="Q368" s="3" t="n">
        <f aca="false">SUMPRODUCT($A$2:$O$2,A368:O368)</f>
        <v>1.20789134909713</v>
      </c>
      <c r="R368" s="3" t="n">
        <f aca="false">IF(Q368&gt;B$4,1,0)</f>
        <v>0</v>
      </c>
      <c r="S368" s="3" t="n">
        <f aca="false">IF(R368=P368,1,0)</f>
        <v>0</v>
      </c>
      <c r="T368" s="3" t="n">
        <v>1</v>
      </c>
    </row>
    <row r="369" customFormat="false" ht="12" hidden="false" customHeight="false" outlineLevel="0" collapsed="false">
      <c r="A369" s="3" t="n">
        <v>2</v>
      </c>
      <c r="B369" s="3" t="n">
        <v>38</v>
      </c>
      <c r="C369" s="3" t="n">
        <v>1</v>
      </c>
      <c r="D369" s="3" t="n">
        <v>0</v>
      </c>
      <c r="E369" s="3" t="n">
        <v>0</v>
      </c>
      <c r="F369" s="3" t="n">
        <v>0</v>
      </c>
      <c r="G369" s="3" t="n">
        <v>6</v>
      </c>
      <c r="H369" s="3" t="n">
        <v>1</v>
      </c>
      <c r="I369" s="3" t="n">
        <v>12</v>
      </c>
      <c r="J369" s="3" t="n">
        <v>6</v>
      </c>
      <c r="K369" s="3" t="n">
        <v>0</v>
      </c>
      <c r="L369" s="3" t="n">
        <v>0</v>
      </c>
      <c r="M369" s="3" t="n">
        <v>0</v>
      </c>
      <c r="N369" s="3" t="n">
        <v>1</v>
      </c>
      <c r="O369" s="3" t="n">
        <v>4</v>
      </c>
      <c r="P369" s="3" t="n">
        <v>0</v>
      </c>
      <c r="Q369" s="3" t="n">
        <f aca="false">SUMPRODUCT($A$2:$O$2,A369:O369)</f>
        <v>0.786186870328869</v>
      </c>
      <c r="R369" s="3" t="n">
        <f aca="false">IF(Q369&gt;B$4,1,0)</f>
        <v>0</v>
      </c>
      <c r="S369" s="3" t="n">
        <f aca="false">IF(R369=P369,1,0)</f>
        <v>1</v>
      </c>
      <c r="T369" s="3" t="n">
        <v>1</v>
      </c>
    </row>
    <row r="370" customFormat="false" ht="12" hidden="false" customHeight="false" outlineLevel="0" collapsed="false">
      <c r="A370" s="3" t="n">
        <v>1</v>
      </c>
      <c r="B370" s="3" t="n">
        <v>52</v>
      </c>
      <c r="C370" s="3" t="n">
        <v>1</v>
      </c>
      <c r="D370" s="3" t="n">
        <v>0</v>
      </c>
      <c r="E370" s="3" t="n">
        <v>0</v>
      </c>
      <c r="F370" s="3" t="n">
        <v>0</v>
      </c>
      <c r="G370" s="3" t="n">
        <v>4</v>
      </c>
      <c r="H370" s="3" t="n">
        <v>5</v>
      </c>
      <c r="I370" s="3" t="n">
        <v>8</v>
      </c>
      <c r="J370" s="3" t="n">
        <v>6</v>
      </c>
      <c r="K370" s="3" t="n">
        <v>0</v>
      </c>
      <c r="L370" s="3" t="n">
        <v>0</v>
      </c>
      <c r="M370" s="3" t="n">
        <v>0</v>
      </c>
      <c r="N370" s="3" t="n">
        <v>1</v>
      </c>
      <c r="O370" s="3" t="n">
        <v>3</v>
      </c>
      <c r="P370" s="3" t="n">
        <v>0</v>
      </c>
      <c r="Q370" s="3" t="n">
        <f aca="false">SUMPRODUCT($A$2:$O$2,A370:O370)</f>
        <v>2.21060586493588</v>
      </c>
      <c r="R370" s="3" t="n">
        <f aca="false">IF(Q370&gt;B$4,1,0)</f>
        <v>1</v>
      </c>
      <c r="S370" s="3" t="n">
        <f aca="false">IF(R370=P370,1,0)</f>
        <v>0</v>
      </c>
      <c r="T370" s="3" t="n">
        <v>1</v>
      </c>
    </row>
    <row r="371" customFormat="false" ht="12" hidden="false" customHeight="false" outlineLevel="0" collapsed="false">
      <c r="A371" s="3" t="n">
        <v>1</v>
      </c>
      <c r="B371" s="3" t="n">
        <v>44</v>
      </c>
      <c r="C371" s="3" t="n">
        <v>1</v>
      </c>
      <c r="D371" s="3" t="n">
        <v>0</v>
      </c>
      <c r="E371" s="3" t="n">
        <v>0</v>
      </c>
      <c r="F371" s="3" t="n">
        <v>0</v>
      </c>
      <c r="G371" s="3" t="n">
        <v>4</v>
      </c>
      <c r="H371" s="3" t="n">
        <v>1</v>
      </c>
      <c r="I371" s="3" t="n">
        <v>8</v>
      </c>
      <c r="J371" s="3" t="n">
        <v>1</v>
      </c>
      <c r="K371" s="3" t="n">
        <v>1</v>
      </c>
      <c r="L371" s="3" t="n">
        <v>0</v>
      </c>
      <c r="M371" s="3" t="n">
        <v>0</v>
      </c>
      <c r="N371" s="3" t="n">
        <v>0</v>
      </c>
      <c r="O371" s="3" t="n">
        <v>6</v>
      </c>
      <c r="P371" s="3" t="n">
        <v>0</v>
      </c>
      <c r="Q371" s="3" t="n">
        <f aca="false">SUMPRODUCT($A$2:$O$2,A371:O371)</f>
        <v>-0.259120212990944</v>
      </c>
      <c r="R371" s="3" t="n">
        <f aca="false">IF(Q371&gt;B$4,1,0)</f>
        <v>0</v>
      </c>
      <c r="S371" s="3" t="n">
        <f aca="false">IF(R371=P371,1,0)</f>
        <v>1</v>
      </c>
      <c r="T371" s="3" t="n">
        <v>1</v>
      </c>
    </row>
    <row r="372" customFormat="false" ht="12" hidden="false" customHeight="false" outlineLevel="0" collapsed="false">
      <c r="A372" s="3" t="n">
        <v>1</v>
      </c>
      <c r="B372" s="3" t="n">
        <v>45</v>
      </c>
      <c r="C372" s="3" t="n">
        <v>1</v>
      </c>
      <c r="D372" s="3" t="n">
        <v>0</v>
      </c>
      <c r="E372" s="3" t="n">
        <v>0</v>
      </c>
      <c r="F372" s="3" t="n">
        <v>0</v>
      </c>
      <c r="G372" s="3" t="n">
        <v>4</v>
      </c>
      <c r="H372" s="3" t="n">
        <v>5</v>
      </c>
      <c r="I372" s="3" t="n">
        <v>12</v>
      </c>
      <c r="J372" s="3" t="n">
        <v>1</v>
      </c>
      <c r="K372" s="3" t="n">
        <v>1</v>
      </c>
      <c r="L372" s="3" t="n">
        <v>0</v>
      </c>
      <c r="M372" s="3" t="n">
        <v>0</v>
      </c>
      <c r="N372" s="3" t="n">
        <v>0</v>
      </c>
      <c r="O372" s="3" t="n">
        <v>5</v>
      </c>
      <c r="P372" s="3" t="n">
        <v>1</v>
      </c>
      <c r="Q372" s="3" t="n">
        <f aca="false">SUMPRODUCT($A$2:$O$2,A372:O372)</f>
        <v>1.06546726122976</v>
      </c>
      <c r="R372" s="3" t="n">
        <f aca="false">IF(Q372&gt;B$4,1,0)</f>
        <v>0</v>
      </c>
      <c r="S372" s="3" t="n">
        <f aca="false">IF(R372=P372,1,0)</f>
        <v>0</v>
      </c>
      <c r="T372" s="3" t="n">
        <v>1</v>
      </c>
    </row>
    <row r="373" customFormat="false" ht="12" hidden="false" customHeight="false" outlineLevel="0" collapsed="false">
      <c r="A373" s="3" t="n">
        <v>4</v>
      </c>
      <c r="B373" s="3" t="n">
        <v>26</v>
      </c>
      <c r="C373" s="3" t="n">
        <v>1</v>
      </c>
      <c r="D373" s="3" t="n">
        <v>0</v>
      </c>
      <c r="E373" s="3" t="n">
        <v>0</v>
      </c>
      <c r="F373" s="3" t="n">
        <v>0</v>
      </c>
      <c r="G373" s="3" t="n">
        <v>4</v>
      </c>
      <c r="H373" s="3" t="n">
        <v>5</v>
      </c>
      <c r="I373" s="3" t="n">
        <v>4</v>
      </c>
      <c r="J373" s="3" t="n">
        <v>4</v>
      </c>
      <c r="K373" s="3" t="n">
        <v>0</v>
      </c>
      <c r="L373" s="3" t="n">
        <v>0</v>
      </c>
      <c r="M373" s="3" t="n">
        <v>0</v>
      </c>
      <c r="N373" s="3" t="n">
        <v>1</v>
      </c>
      <c r="O373" s="3" t="n">
        <v>4</v>
      </c>
      <c r="P373" s="3" t="n">
        <v>0</v>
      </c>
      <c r="Q373" s="3" t="n">
        <f aca="false">SUMPRODUCT($A$2:$O$2,A373:O373)</f>
        <v>-1.13319841684106</v>
      </c>
      <c r="R373" s="3" t="n">
        <f aca="false">IF(Q373&gt;B$4,1,0)</f>
        <v>0</v>
      </c>
      <c r="S373" s="3" t="n">
        <f aca="false">IF(R373=P373,1,0)</f>
        <v>1</v>
      </c>
      <c r="T373" s="3" t="n">
        <v>1</v>
      </c>
    </row>
    <row r="374" customFormat="false" ht="12" hidden="false" customHeight="false" outlineLevel="0" collapsed="false">
      <c r="A374" s="3" t="n">
        <v>1</v>
      </c>
      <c r="B374" s="3" t="n">
        <v>36</v>
      </c>
      <c r="C374" s="3" t="n">
        <v>1</v>
      </c>
      <c r="D374" s="3" t="n">
        <v>0</v>
      </c>
      <c r="E374" s="3" t="n">
        <v>0</v>
      </c>
      <c r="F374" s="3" t="n">
        <v>0</v>
      </c>
      <c r="G374" s="3" t="n">
        <v>3</v>
      </c>
      <c r="H374" s="3" t="n">
        <v>5</v>
      </c>
      <c r="I374" s="3" t="n">
        <v>7</v>
      </c>
      <c r="J374" s="3" t="n">
        <v>1</v>
      </c>
      <c r="K374" s="3" t="n">
        <v>0</v>
      </c>
      <c r="L374" s="3" t="n">
        <v>0</v>
      </c>
      <c r="M374" s="3" t="n">
        <v>0</v>
      </c>
      <c r="N374" s="3" t="n">
        <v>1</v>
      </c>
      <c r="O374" s="3" t="n">
        <v>2</v>
      </c>
      <c r="P374" s="3" t="n">
        <v>1</v>
      </c>
      <c r="Q374" s="3" t="n">
        <f aca="false">SUMPRODUCT($A$2:$O$2,A374:O374)</f>
        <v>1.92866799804213</v>
      </c>
      <c r="R374" s="3" t="n">
        <f aca="false">IF(Q374&gt;B$4,1,0)</f>
        <v>1</v>
      </c>
      <c r="S374" s="3" t="n">
        <f aca="false">IF(R374=P374,1,0)</f>
        <v>1</v>
      </c>
      <c r="T374" s="3" t="n">
        <v>1</v>
      </c>
    </row>
    <row r="375" customFormat="false" ht="12" hidden="false" customHeight="false" outlineLevel="0" collapsed="false">
      <c r="A375" s="3" t="n">
        <v>2</v>
      </c>
      <c r="B375" s="3" t="n">
        <v>52</v>
      </c>
      <c r="C375" s="3" t="n">
        <v>1</v>
      </c>
      <c r="D375" s="3" t="n">
        <v>0</v>
      </c>
      <c r="E375" s="3" t="n">
        <v>0</v>
      </c>
      <c r="F375" s="3" t="n">
        <v>0</v>
      </c>
      <c r="G375" s="3" t="n">
        <v>6</v>
      </c>
      <c r="H375" s="3" t="n">
        <v>1</v>
      </c>
      <c r="I375" s="3" t="n">
        <v>9</v>
      </c>
      <c r="J375" s="3" t="n">
        <v>4</v>
      </c>
      <c r="K375" s="3" t="n">
        <v>0</v>
      </c>
      <c r="L375" s="3" t="n">
        <v>0</v>
      </c>
      <c r="M375" s="3" t="n">
        <v>0</v>
      </c>
      <c r="N375" s="3" t="n">
        <v>1</v>
      </c>
      <c r="O375" s="3" t="n">
        <v>2</v>
      </c>
      <c r="P375" s="3" t="n">
        <v>1</v>
      </c>
      <c r="Q375" s="3" t="n">
        <f aca="false">SUMPRODUCT($A$2:$O$2,A375:O375)</f>
        <v>0.922871994483102</v>
      </c>
      <c r="R375" s="3" t="n">
        <f aca="false">IF(Q375&gt;B$4,1,0)</f>
        <v>0</v>
      </c>
      <c r="S375" s="3" t="n">
        <f aca="false">IF(R375=P375,1,0)</f>
        <v>0</v>
      </c>
      <c r="T375" s="3" t="n">
        <v>1</v>
      </c>
    </row>
    <row r="376" customFormat="false" ht="12" hidden="false" customHeight="false" outlineLevel="0" collapsed="false">
      <c r="A376" s="3" t="n">
        <v>5</v>
      </c>
      <c r="B376" s="3" t="n">
        <v>26</v>
      </c>
      <c r="C376" s="3" t="n">
        <v>0</v>
      </c>
      <c r="D376" s="3" t="n">
        <v>1</v>
      </c>
      <c r="E376" s="3" t="n">
        <v>0</v>
      </c>
      <c r="F376" s="3" t="n">
        <v>0</v>
      </c>
      <c r="G376" s="3" t="n">
        <v>4</v>
      </c>
      <c r="H376" s="3" t="n">
        <v>5</v>
      </c>
      <c r="I376" s="3" t="n">
        <v>7</v>
      </c>
      <c r="J376" s="3" t="n">
        <v>6</v>
      </c>
      <c r="K376" s="3" t="n">
        <v>0</v>
      </c>
      <c r="L376" s="3" t="n">
        <v>0</v>
      </c>
      <c r="M376" s="3" t="n">
        <v>0</v>
      </c>
      <c r="N376" s="3" t="n">
        <v>1</v>
      </c>
      <c r="O376" s="3" t="n">
        <v>5</v>
      </c>
      <c r="P376" s="3" t="n">
        <v>0</v>
      </c>
      <c r="Q376" s="3" t="n">
        <f aca="false">SUMPRODUCT($A$2:$O$2,A376:O376)</f>
        <v>-2.39898973108008</v>
      </c>
      <c r="R376" s="3" t="n">
        <f aca="false">IF(Q376&gt;B$4,1,0)</f>
        <v>0</v>
      </c>
      <c r="S376" s="3" t="n">
        <f aca="false">IF(R376=P376,1,0)</f>
        <v>1</v>
      </c>
      <c r="T376" s="3" t="n">
        <v>1</v>
      </c>
    </row>
    <row r="377" customFormat="false" ht="12" hidden="false" customHeight="false" outlineLevel="0" collapsed="false">
      <c r="A377" s="3" t="n">
        <v>2</v>
      </c>
      <c r="B377" s="3" t="n">
        <v>59</v>
      </c>
      <c r="C377" s="3" t="n">
        <v>1</v>
      </c>
      <c r="D377" s="3" t="n">
        <v>0</v>
      </c>
      <c r="E377" s="3" t="n">
        <v>0</v>
      </c>
      <c r="F377" s="3" t="n">
        <v>0</v>
      </c>
      <c r="G377" s="3" t="n">
        <v>7</v>
      </c>
      <c r="H377" s="3" t="n">
        <v>5</v>
      </c>
      <c r="I377" s="3" t="n">
        <v>9</v>
      </c>
      <c r="J377" s="3" t="n">
        <v>6</v>
      </c>
      <c r="K377" s="3" t="n">
        <v>0</v>
      </c>
      <c r="L377" s="3" t="n">
        <v>0</v>
      </c>
      <c r="M377" s="3" t="n">
        <v>0</v>
      </c>
      <c r="N377" s="3" t="n">
        <v>1</v>
      </c>
      <c r="O377" s="3" t="n">
        <v>5</v>
      </c>
      <c r="P377" s="3" t="n">
        <v>1</v>
      </c>
      <c r="Q377" s="3" t="n">
        <f aca="false">SUMPRODUCT($A$2:$O$2,A377:O377)</f>
        <v>1.73033284065879</v>
      </c>
      <c r="R377" s="3" t="n">
        <f aca="false">IF(Q377&gt;B$4,1,0)</f>
        <v>1</v>
      </c>
      <c r="S377" s="3" t="n">
        <f aca="false">IF(R377=P377,1,0)</f>
        <v>1</v>
      </c>
      <c r="T377" s="3" t="n">
        <v>1</v>
      </c>
    </row>
    <row r="378" customFormat="false" ht="12" hidden="false" customHeight="false" outlineLevel="0" collapsed="false">
      <c r="A378" s="3" t="n">
        <v>5</v>
      </c>
      <c r="B378" s="3" t="n">
        <v>53</v>
      </c>
      <c r="C378" s="3" t="n">
        <v>1</v>
      </c>
      <c r="D378" s="3" t="n">
        <v>0</v>
      </c>
      <c r="E378" s="3" t="n">
        <v>0</v>
      </c>
      <c r="F378" s="3" t="n">
        <v>0</v>
      </c>
      <c r="G378" s="3" t="n">
        <v>7</v>
      </c>
      <c r="H378" s="3" t="n">
        <v>5</v>
      </c>
      <c r="I378" s="3" t="n">
        <v>7</v>
      </c>
      <c r="J378" s="3" t="n">
        <v>4</v>
      </c>
      <c r="K378" s="3" t="n">
        <v>0</v>
      </c>
      <c r="L378" s="3" t="n">
        <v>0</v>
      </c>
      <c r="M378" s="3" t="n">
        <v>0</v>
      </c>
      <c r="N378" s="3" t="n">
        <v>1</v>
      </c>
      <c r="O378" s="3" t="n">
        <v>3</v>
      </c>
      <c r="P378" s="3" t="n">
        <v>0</v>
      </c>
      <c r="Q378" s="3" t="n">
        <f aca="false">SUMPRODUCT($A$2:$O$2,A378:O378)</f>
        <v>-0.95451826089632</v>
      </c>
      <c r="R378" s="3" t="n">
        <f aca="false">IF(Q378&gt;B$4,1,0)</f>
        <v>0</v>
      </c>
      <c r="S378" s="3" t="n">
        <f aca="false">IF(R378=P378,1,0)</f>
        <v>1</v>
      </c>
      <c r="T378" s="3" t="n">
        <v>1</v>
      </c>
    </row>
    <row r="379" customFormat="false" ht="12" hidden="false" customHeight="false" outlineLevel="0" collapsed="false">
      <c r="A379" s="3" t="n">
        <v>1</v>
      </c>
      <c r="B379" s="3" t="n">
        <v>68</v>
      </c>
      <c r="C379" s="3" t="n">
        <v>1</v>
      </c>
      <c r="D379" s="3" t="n">
        <v>0</v>
      </c>
      <c r="E379" s="3" t="n">
        <v>0</v>
      </c>
      <c r="F379" s="3" t="n">
        <v>0</v>
      </c>
      <c r="G379" s="3" t="n">
        <v>3</v>
      </c>
      <c r="H379" s="3" t="n">
        <v>1</v>
      </c>
      <c r="I379" s="3" t="n">
        <v>4</v>
      </c>
      <c r="J379" s="3" t="n">
        <v>1</v>
      </c>
      <c r="K379" s="3" t="n">
        <v>0</v>
      </c>
      <c r="L379" s="3" t="n">
        <v>0</v>
      </c>
      <c r="M379" s="3" t="n">
        <v>0</v>
      </c>
      <c r="N379" s="3" t="n">
        <v>1</v>
      </c>
      <c r="O379" s="3" t="n">
        <v>1</v>
      </c>
      <c r="P379" s="3" t="n">
        <v>0</v>
      </c>
      <c r="Q379" s="3" t="n">
        <f aca="false">SUMPRODUCT($A$2:$O$2,A379:O379)</f>
        <v>1.1786538639109</v>
      </c>
      <c r="R379" s="3" t="n">
        <f aca="false">IF(Q379&gt;B$4,1,0)</f>
        <v>0</v>
      </c>
      <c r="S379" s="3" t="n">
        <f aca="false">IF(R379=P379,1,0)</f>
        <v>1</v>
      </c>
      <c r="T379" s="3" t="n">
        <v>1</v>
      </c>
    </row>
    <row r="380" customFormat="false" ht="12" hidden="false" customHeight="false" outlineLevel="0" collapsed="false">
      <c r="A380" s="3" t="n">
        <v>1</v>
      </c>
      <c r="B380" s="3" t="n">
        <v>46</v>
      </c>
      <c r="C380" s="3" t="n">
        <v>0</v>
      </c>
      <c r="D380" s="3" t="n">
        <v>0</v>
      </c>
      <c r="E380" s="3" t="n">
        <v>0</v>
      </c>
      <c r="F380" s="3" t="n">
        <v>0</v>
      </c>
      <c r="G380" s="3" t="n">
        <v>4</v>
      </c>
      <c r="H380" s="3" t="n">
        <v>5</v>
      </c>
      <c r="I380" s="3" t="n">
        <v>6</v>
      </c>
      <c r="J380" s="3" t="n">
        <v>4</v>
      </c>
      <c r="K380" s="3" t="n">
        <v>0</v>
      </c>
      <c r="L380" s="3" t="n">
        <v>0</v>
      </c>
      <c r="M380" s="3" t="n">
        <v>0</v>
      </c>
      <c r="N380" s="3" t="n">
        <v>1</v>
      </c>
      <c r="O380" s="3" t="n">
        <v>1</v>
      </c>
      <c r="P380" s="3" t="n">
        <v>1</v>
      </c>
      <c r="Q380" s="3" t="n">
        <f aca="false">SUMPRODUCT($A$2:$O$2,A380:O380)</f>
        <v>2.24472138221075</v>
      </c>
      <c r="R380" s="3" t="n">
        <f aca="false">IF(Q380&gt;B$4,1,0)</f>
        <v>1</v>
      </c>
      <c r="S380" s="3" t="n">
        <f aca="false">IF(R380=P380,1,0)</f>
        <v>1</v>
      </c>
      <c r="T380" s="3" t="n">
        <v>1</v>
      </c>
    </row>
    <row r="381" customFormat="false" ht="12" hidden="false" customHeight="false" outlineLevel="0" collapsed="false">
      <c r="A381" s="3" t="n">
        <v>1</v>
      </c>
      <c r="B381" s="3" t="n">
        <v>54</v>
      </c>
      <c r="C381" s="3" t="n">
        <v>1</v>
      </c>
      <c r="D381" s="3" t="n">
        <v>0</v>
      </c>
      <c r="E381" s="3" t="n">
        <v>0</v>
      </c>
      <c r="F381" s="3" t="n">
        <v>0</v>
      </c>
      <c r="G381" s="3" t="n">
        <v>3</v>
      </c>
      <c r="H381" s="3" t="n">
        <v>5</v>
      </c>
      <c r="I381" s="3" t="n">
        <v>10</v>
      </c>
      <c r="J381" s="3" t="n">
        <v>6</v>
      </c>
      <c r="K381" s="3" t="n">
        <v>0</v>
      </c>
      <c r="L381" s="3" t="n">
        <v>0</v>
      </c>
      <c r="M381" s="3" t="n">
        <v>0</v>
      </c>
      <c r="N381" s="3" t="n">
        <v>1</v>
      </c>
      <c r="O381" s="3" t="n">
        <v>4</v>
      </c>
      <c r="P381" s="3" t="n">
        <v>0</v>
      </c>
      <c r="Q381" s="3" t="n">
        <f aca="false">SUMPRODUCT($A$2:$O$2,A381:O381)</f>
        <v>2.06316918910408</v>
      </c>
      <c r="R381" s="3" t="n">
        <f aca="false">IF(Q381&gt;B$4,1,0)</f>
        <v>1</v>
      </c>
      <c r="S381" s="3" t="n">
        <f aca="false">IF(R381=P381,1,0)</f>
        <v>0</v>
      </c>
      <c r="T381" s="3" t="n">
        <v>1</v>
      </c>
    </row>
    <row r="382" customFormat="false" ht="12" hidden="false" customHeight="false" outlineLevel="0" collapsed="false">
      <c r="A382" s="3" t="n">
        <v>5</v>
      </c>
      <c r="B382" s="3" t="n">
        <v>22</v>
      </c>
      <c r="C382" s="3" t="n">
        <v>0</v>
      </c>
      <c r="D382" s="3" t="n">
        <v>0</v>
      </c>
      <c r="E382" s="3" t="n">
        <v>0</v>
      </c>
      <c r="F382" s="3" t="n">
        <v>1</v>
      </c>
      <c r="G382" s="3" t="n">
        <v>4</v>
      </c>
      <c r="H382" s="3" t="n">
        <v>5</v>
      </c>
      <c r="I382" s="3" t="n">
        <v>3</v>
      </c>
      <c r="J382" s="3" t="n">
        <v>1</v>
      </c>
      <c r="K382" s="3" t="n">
        <v>0</v>
      </c>
      <c r="L382" s="3" t="n">
        <v>0</v>
      </c>
      <c r="M382" s="3" t="n">
        <v>1</v>
      </c>
      <c r="N382" s="3" t="n">
        <v>0</v>
      </c>
      <c r="O382" s="3" t="n">
        <v>5</v>
      </c>
      <c r="P382" s="3" t="n">
        <v>0</v>
      </c>
      <c r="Q382" s="3" t="n">
        <f aca="false">SUMPRODUCT($A$2:$O$2,A382:O382)</f>
        <v>-3.61865218058079</v>
      </c>
      <c r="R382" s="3" t="n">
        <f aca="false">IF(Q382&gt;B$4,1,0)</f>
        <v>0</v>
      </c>
      <c r="S382" s="3" t="n">
        <f aca="false">IF(R382=P382,1,0)</f>
        <v>1</v>
      </c>
      <c r="T382" s="3" t="n">
        <v>1</v>
      </c>
    </row>
    <row r="383" customFormat="false" ht="12" hidden="false" customHeight="false" outlineLevel="0" collapsed="false">
      <c r="A383" s="3" t="n">
        <v>1</v>
      </c>
      <c r="B383" s="3" t="n">
        <v>49</v>
      </c>
      <c r="C383" s="3" t="n">
        <v>1</v>
      </c>
      <c r="D383" s="3" t="n">
        <v>0</v>
      </c>
      <c r="E383" s="3" t="n">
        <v>0</v>
      </c>
      <c r="F383" s="3" t="n">
        <v>0</v>
      </c>
      <c r="G383" s="3" t="n">
        <v>4</v>
      </c>
      <c r="H383" s="3" t="n">
        <v>5</v>
      </c>
      <c r="I383" s="3" t="n">
        <v>8</v>
      </c>
      <c r="J383" s="3" t="n">
        <v>3</v>
      </c>
      <c r="K383" s="3" t="n">
        <v>0</v>
      </c>
      <c r="L383" s="3" t="n">
        <v>0</v>
      </c>
      <c r="M383" s="3" t="n">
        <v>0</v>
      </c>
      <c r="N383" s="3" t="n">
        <v>1</v>
      </c>
      <c r="O383" s="3" t="n">
        <v>3</v>
      </c>
      <c r="P383" s="3" t="n">
        <v>1</v>
      </c>
      <c r="Q383" s="3" t="n">
        <f aca="false">SUMPRODUCT($A$2:$O$2,A383:O383)</f>
        <v>2.17278705631436</v>
      </c>
      <c r="R383" s="3" t="n">
        <f aca="false">IF(Q383&gt;B$4,1,0)</f>
        <v>1</v>
      </c>
      <c r="S383" s="3" t="n">
        <f aca="false">IF(R383=P383,1,0)</f>
        <v>1</v>
      </c>
      <c r="T383" s="3" t="n">
        <v>1</v>
      </c>
    </row>
    <row r="384" customFormat="false" ht="12" hidden="false" customHeight="false" outlineLevel="0" collapsed="false">
      <c r="A384" s="3" t="n">
        <v>4</v>
      </c>
      <c r="B384" s="3" t="n">
        <v>36</v>
      </c>
      <c r="C384" s="3" t="n">
        <v>0</v>
      </c>
      <c r="D384" s="3" t="n">
        <v>1</v>
      </c>
      <c r="E384" s="3" t="n">
        <v>0</v>
      </c>
      <c r="F384" s="3" t="n">
        <v>0</v>
      </c>
      <c r="G384" s="3" t="n">
        <v>6</v>
      </c>
      <c r="H384" s="3" t="n">
        <v>1</v>
      </c>
      <c r="I384" s="3" t="n">
        <v>12</v>
      </c>
      <c r="J384" s="3" t="n">
        <v>4</v>
      </c>
      <c r="K384" s="3" t="n">
        <v>0</v>
      </c>
      <c r="L384" s="3" t="n">
        <v>0</v>
      </c>
      <c r="M384" s="3" t="n">
        <v>0</v>
      </c>
      <c r="N384" s="3" t="n">
        <v>1</v>
      </c>
      <c r="O384" s="3" t="n">
        <v>4</v>
      </c>
      <c r="P384" s="3" t="n">
        <v>0</v>
      </c>
      <c r="Q384" s="3" t="n">
        <f aca="false">SUMPRODUCT($A$2:$O$2,A384:O384)</f>
        <v>-1.51067026149243</v>
      </c>
      <c r="R384" s="3" t="n">
        <f aca="false">IF(Q384&gt;B$4,1,0)</f>
        <v>0</v>
      </c>
      <c r="S384" s="3" t="n">
        <f aca="false">IF(R384=P384,1,0)</f>
        <v>1</v>
      </c>
      <c r="T384" s="3" t="n">
        <v>1</v>
      </c>
    </row>
    <row r="385" customFormat="false" ht="12" hidden="false" customHeight="false" outlineLevel="0" collapsed="false">
      <c r="A385" s="3" t="n">
        <v>1</v>
      </c>
      <c r="B385" s="3" t="n">
        <v>38</v>
      </c>
      <c r="C385" s="3" t="n">
        <v>1</v>
      </c>
      <c r="D385" s="3" t="n">
        <v>0</v>
      </c>
      <c r="E385" s="3" t="n">
        <v>0</v>
      </c>
      <c r="F385" s="3" t="n">
        <v>0</v>
      </c>
      <c r="G385" s="3" t="n">
        <v>6</v>
      </c>
      <c r="H385" s="3" t="n">
        <v>5</v>
      </c>
      <c r="I385" s="3" t="n">
        <v>15</v>
      </c>
      <c r="J385" s="3" t="n">
        <v>3</v>
      </c>
      <c r="K385" s="3" t="n">
        <v>0</v>
      </c>
      <c r="L385" s="3" t="n">
        <v>0</v>
      </c>
      <c r="M385" s="3" t="n">
        <v>0</v>
      </c>
      <c r="N385" s="3" t="n">
        <v>1</v>
      </c>
      <c r="O385" s="3" t="n">
        <v>3</v>
      </c>
      <c r="P385" s="3" t="n">
        <v>1</v>
      </c>
      <c r="Q385" s="3" t="n">
        <f aca="false">SUMPRODUCT($A$2:$O$2,A385:O385)</f>
        <v>2.9299352134558</v>
      </c>
      <c r="R385" s="3" t="n">
        <f aca="false">IF(Q385&gt;B$4,1,0)</f>
        <v>1</v>
      </c>
      <c r="S385" s="3" t="n">
        <f aca="false">IF(R385=P385,1,0)</f>
        <v>1</v>
      </c>
      <c r="T385" s="3" t="n">
        <v>1</v>
      </c>
    </row>
    <row r="386" customFormat="false" ht="12" hidden="false" customHeight="false" outlineLevel="0" collapsed="false">
      <c r="A386" s="3" t="n">
        <v>4</v>
      </c>
      <c r="B386" s="3" t="n">
        <v>24</v>
      </c>
      <c r="C386" s="3" t="n">
        <v>1</v>
      </c>
      <c r="D386" s="3" t="n">
        <v>0</v>
      </c>
      <c r="E386" s="3" t="n">
        <v>0</v>
      </c>
      <c r="F386" s="3" t="n">
        <v>0</v>
      </c>
      <c r="G386" s="3" t="n">
        <v>4</v>
      </c>
      <c r="H386" s="3" t="n">
        <v>5</v>
      </c>
      <c r="I386" s="3" t="n">
        <v>5</v>
      </c>
      <c r="J386" s="3" t="n">
        <v>1</v>
      </c>
      <c r="K386" s="3" t="n">
        <v>0</v>
      </c>
      <c r="L386" s="3" t="n">
        <v>0</v>
      </c>
      <c r="M386" s="3" t="n">
        <v>0</v>
      </c>
      <c r="N386" s="3" t="n">
        <v>1</v>
      </c>
      <c r="O386" s="3" t="n">
        <v>1</v>
      </c>
      <c r="P386" s="3" t="n">
        <v>1</v>
      </c>
      <c r="Q386" s="3" t="n">
        <f aca="false">SUMPRODUCT($A$2:$O$2,A386:O386)</f>
        <v>-0.733928506601591</v>
      </c>
      <c r="R386" s="3" t="n">
        <f aca="false">IF(Q386&gt;B$4,1,0)</f>
        <v>0</v>
      </c>
      <c r="S386" s="3" t="n">
        <f aca="false">IF(R386=P386,1,0)</f>
        <v>0</v>
      </c>
      <c r="T386" s="3" t="n">
        <v>1</v>
      </c>
    </row>
    <row r="387" customFormat="false" ht="12" hidden="false" customHeight="false" outlineLevel="0" collapsed="false">
      <c r="A387" s="3" t="n">
        <v>1</v>
      </c>
      <c r="B387" s="3" t="n">
        <v>57</v>
      </c>
      <c r="C387" s="3" t="n">
        <v>1</v>
      </c>
      <c r="D387" s="3" t="n">
        <v>0</v>
      </c>
      <c r="E387" s="3" t="n">
        <v>0</v>
      </c>
      <c r="F387" s="3" t="n">
        <v>0</v>
      </c>
      <c r="G387" s="3" t="n">
        <v>4</v>
      </c>
      <c r="H387" s="3" t="n">
        <v>5</v>
      </c>
      <c r="I387" s="3" t="n">
        <v>7</v>
      </c>
      <c r="J387" s="3" t="n">
        <v>4</v>
      </c>
      <c r="K387" s="3" t="n">
        <v>0</v>
      </c>
      <c r="L387" s="3" t="n">
        <v>0</v>
      </c>
      <c r="M387" s="3" t="n">
        <v>0</v>
      </c>
      <c r="N387" s="3" t="n">
        <v>1</v>
      </c>
      <c r="O387" s="3" t="n">
        <v>6</v>
      </c>
      <c r="P387" s="3" t="n">
        <v>0</v>
      </c>
      <c r="Q387" s="3" t="n">
        <f aca="false">SUMPRODUCT($A$2:$O$2,A387:O387)</f>
        <v>1.8126818501924</v>
      </c>
      <c r="R387" s="3" t="n">
        <f aca="false">IF(Q387&gt;B$4,1,0)</f>
        <v>1</v>
      </c>
      <c r="S387" s="3" t="n">
        <f aca="false">IF(R387=P387,1,0)</f>
        <v>0</v>
      </c>
      <c r="T387" s="3" t="n">
        <v>1</v>
      </c>
    </row>
    <row r="388" customFormat="false" ht="12" hidden="false" customHeight="false" outlineLevel="0" collapsed="false">
      <c r="A388" s="3" t="n">
        <v>1</v>
      </c>
      <c r="B388" s="3" t="n">
        <v>49</v>
      </c>
      <c r="C388" s="3" t="n">
        <v>0</v>
      </c>
      <c r="D388" s="3" t="n">
        <v>1</v>
      </c>
      <c r="E388" s="3" t="n">
        <v>0</v>
      </c>
      <c r="F388" s="3" t="n">
        <v>0</v>
      </c>
      <c r="G388" s="3" t="n">
        <v>5</v>
      </c>
      <c r="H388" s="3" t="n">
        <v>5</v>
      </c>
      <c r="I388" s="3" t="n">
        <v>5</v>
      </c>
      <c r="J388" s="3" t="n">
        <v>1</v>
      </c>
      <c r="K388" s="3" t="n">
        <v>1</v>
      </c>
      <c r="L388" s="3" t="n">
        <v>0</v>
      </c>
      <c r="M388" s="3" t="n">
        <v>0</v>
      </c>
      <c r="N388" s="3" t="n">
        <v>0</v>
      </c>
      <c r="O388" s="3" t="n">
        <v>7</v>
      </c>
      <c r="P388" s="3" t="n">
        <v>0</v>
      </c>
      <c r="Q388" s="3" t="n">
        <f aca="false">SUMPRODUCT($A$2:$O$2,A388:O388)</f>
        <v>0.10433442918656</v>
      </c>
      <c r="R388" s="3" t="n">
        <f aca="false">IF(Q388&gt;B$4,1,0)</f>
        <v>0</v>
      </c>
      <c r="S388" s="3" t="n">
        <f aca="false">IF(R388=P388,1,0)</f>
        <v>1</v>
      </c>
      <c r="T388" s="3" t="n">
        <v>1</v>
      </c>
    </row>
    <row r="389" customFormat="false" ht="12" hidden="false" customHeight="false" outlineLevel="0" collapsed="false">
      <c r="A389" s="3" t="n">
        <v>4</v>
      </c>
      <c r="B389" s="3" t="n">
        <v>37</v>
      </c>
      <c r="C389" s="3" t="n">
        <v>1</v>
      </c>
      <c r="D389" s="3" t="n">
        <v>0</v>
      </c>
      <c r="E389" s="3" t="n">
        <v>0</v>
      </c>
      <c r="F389" s="3" t="n">
        <v>0</v>
      </c>
      <c r="G389" s="3" t="n">
        <v>6</v>
      </c>
      <c r="H389" s="3" t="n">
        <v>5</v>
      </c>
      <c r="I389" s="3" t="n">
        <v>11</v>
      </c>
      <c r="J389" s="3" t="n">
        <v>4</v>
      </c>
      <c r="K389" s="3" t="n">
        <v>0</v>
      </c>
      <c r="L389" s="3" t="n">
        <v>0</v>
      </c>
      <c r="M389" s="3" t="n">
        <v>0</v>
      </c>
      <c r="N389" s="3" t="n">
        <v>1</v>
      </c>
      <c r="O389" s="3" t="n">
        <v>3</v>
      </c>
      <c r="P389" s="3" t="n">
        <v>1</v>
      </c>
      <c r="Q389" s="3" t="n">
        <f aca="false">SUMPRODUCT($A$2:$O$2,A389:O389)</f>
        <v>-0.078988489338061</v>
      </c>
      <c r="R389" s="3" t="n">
        <f aca="false">IF(Q389&gt;B$4,1,0)</f>
        <v>0</v>
      </c>
      <c r="S389" s="3" t="n">
        <f aca="false">IF(R389=P389,1,0)</f>
        <v>0</v>
      </c>
      <c r="T389" s="3" t="n">
        <v>1</v>
      </c>
    </row>
    <row r="390" customFormat="false" ht="12" hidden="false" customHeight="false" outlineLevel="0" collapsed="false">
      <c r="A390" s="3" t="n">
        <v>2</v>
      </c>
      <c r="B390" s="3" t="n">
        <v>47</v>
      </c>
      <c r="C390" s="3" t="n">
        <v>1</v>
      </c>
      <c r="D390" s="3" t="n">
        <v>0</v>
      </c>
      <c r="E390" s="3" t="n">
        <v>0</v>
      </c>
      <c r="F390" s="3" t="n">
        <v>0</v>
      </c>
      <c r="G390" s="3" t="n">
        <v>5</v>
      </c>
      <c r="H390" s="3" t="n">
        <v>1</v>
      </c>
      <c r="I390" s="3" t="n">
        <v>9</v>
      </c>
      <c r="J390" s="3" t="n">
        <v>4</v>
      </c>
      <c r="K390" s="3" t="n">
        <v>0</v>
      </c>
      <c r="L390" s="3" t="n">
        <v>0</v>
      </c>
      <c r="M390" s="3" t="n">
        <v>0</v>
      </c>
      <c r="N390" s="3" t="n">
        <v>1</v>
      </c>
      <c r="O390" s="3" t="n">
        <v>7</v>
      </c>
      <c r="P390" s="3" t="n">
        <v>0</v>
      </c>
      <c r="Q390" s="3" t="n">
        <f aca="false">SUMPRODUCT($A$2:$O$2,A390:O390)</f>
        <v>0.101070807061457</v>
      </c>
      <c r="R390" s="3" t="n">
        <f aca="false">IF(Q390&gt;B$4,1,0)</f>
        <v>0</v>
      </c>
      <c r="S390" s="3" t="n">
        <f aca="false">IF(R390=P390,1,0)</f>
        <v>1</v>
      </c>
      <c r="T390" s="3" t="n">
        <v>1</v>
      </c>
    </row>
    <row r="391" customFormat="false" ht="12" hidden="false" customHeight="false" outlineLevel="0" collapsed="false">
      <c r="A391" s="3" t="n">
        <v>1</v>
      </c>
      <c r="B391" s="3" t="n">
        <v>79</v>
      </c>
      <c r="C391" s="3" t="n">
        <v>1</v>
      </c>
      <c r="D391" s="3" t="n">
        <v>0</v>
      </c>
      <c r="E391" s="3" t="n">
        <v>0</v>
      </c>
      <c r="F391" s="3" t="n">
        <v>0</v>
      </c>
      <c r="G391" s="3" t="n">
        <v>4</v>
      </c>
      <c r="H391" s="3" t="n">
        <v>5</v>
      </c>
      <c r="I391" s="3" t="n">
        <v>6</v>
      </c>
      <c r="J391" s="3" t="n">
        <v>1</v>
      </c>
      <c r="K391" s="3" t="n">
        <v>0</v>
      </c>
      <c r="L391" s="3" t="n">
        <v>0</v>
      </c>
      <c r="M391" s="3" t="n">
        <v>0</v>
      </c>
      <c r="N391" s="3" t="n">
        <v>1</v>
      </c>
      <c r="O391" s="3" t="n">
        <v>2</v>
      </c>
      <c r="P391" s="3" t="n">
        <v>1</v>
      </c>
      <c r="Q391" s="3" t="n">
        <f aca="false">SUMPRODUCT($A$2:$O$2,A391:O391)</f>
        <v>2.38717082406437</v>
      </c>
      <c r="R391" s="3" t="n">
        <f aca="false">IF(Q391&gt;B$4,1,0)</f>
        <v>1</v>
      </c>
      <c r="S391" s="3" t="n">
        <f aca="false">IF(R391=P391,1,0)</f>
        <v>1</v>
      </c>
      <c r="T391" s="3" t="n">
        <v>1</v>
      </c>
    </row>
    <row r="392" customFormat="false" ht="12" hidden="false" customHeight="false" outlineLevel="0" collapsed="false">
      <c r="A392" s="3" t="n">
        <v>5</v>
      </c>
      <c r="B392" s="3" t="n">
        <v>50</v>
      </c>
      <c r="C392" s="3" t="n">
        <v>0</v>
      </c>
      <c r="D392" s="3" t="n">
        <v>1</v>
      </c>
      <c r="E392" s="3" t="n">
        <v>0</v>
      </c>
      <c r="F392" s="3" t="n">
        <v>0</v>
      </c>
      <c r="G392" s="3" t="n">
        <v>7</v>
      </c>
      <c r="H392" s="3" t="n">
        <v>5</v>
      </c>
      <c r="I392" s="3" t="n">
        <v>7</v>
      </c>
      <c r="J392" s="3" t="n">
        <v>4</v>
      </c>
      <c r="K392" s="3" t="n">
        <v>0</v>
      </c>
      <c r="L392" s="3" t="n">
        <v>0</v>
      </c>
      <c r="M392" s="3" t="n">
        <v>0</v>
      </c>
      <c r="N392" s="3" t="n">
        <v>1</v>
      </c>
      <c r="O392" s="3" t="n">
        <v>5</v>
      </c>
      <c r="P392" s="3" t="n">
        <v>0</v>
      </c>
      <c r="Q392" s="3" t="n">
        <f aca="false">SUMPRODUCT($A$2:$O$2,A392:O392)</f>
        <v>-1.67064527198236</v>
      </c>
      <c r="R392" s="3" t="n">
        <f aca="false">IF(Q392&gt;B$4,1,0)</f>
        <v>0</v>
      </c>
      <c r="S392" s="3" t="n">
        <f aca="false">IF(R392=P392,1,0)</f>
        <v>1</v>
      </c>
      <c r="T392" s="3" t="n">
        <v>1</v>
      </c>
    </row>
    <row r="393" customFormat="false" ht="12" hidden="false" customHeight="false" outlineLevel="0" collapsed="false">
      <c r="A393" s="3" t="n">
        <v>1</v>
      </c>
      <c r="B393" s="3" t="n">
        <v>36</v>
      </c>
      <c r="C393" s="3" t="n">
        <v>1</v>
      </c>
      <c r="D393" s="3" t="n">
        <v>0</v>
      </c>
      <c r="E393" s="3" t="n">
        <v>0</v>
      </c>
      <c r="F393" s="3" t="n">
        <v>0</v>
      </c>
      <c r="G393" s="3" t="n">
        <v>5</v>
      </c>
      <c r="H393" s="3" t="n">
        <v>5</v>
      </c>
      <c r="I393" s="3" t="n">
        <v>9</v>
      </c>
      <c r="J393" s="3" t="n">
        <v>6</v>
      </c>
      <c r="K393" s="3" t="n">
        <v>0</v>
      </c>
      <c r="L393" s="3" t="n">
        <v>0</v>
      </c>
      <c r="M393" s="3" t="n">
        <v>0</v>
      </c>
      <c r="N393" s="3" t="n">
        <v>1</v>
      </c>
      <c r="O393" s="3" t="n">
        <v>2</v>
      </c>
      <c r="P393" s="3" t="n">
        <v>1</v>
      </c>
      <c r="Q393" s="3" t="n">
        <f aca="false">SUMPRODUCT($A$2:$O$2,A393:O393)</f>
        <v>2.4522878914633</v>
      </c>
      <c r="R393" s="3" t="n">
        <f aca="false">IF(Q393&gt;B$4,1,0)</f>
        <v>1</v>
      </c>
      <c r="S393" s="3" t="n">
        <f aca="false">IF(R393=P393,1,0)</f>
        <v>1</v>
      </c>
      <c r="T393" s="3" t="n">
        <v>1</v>
      </c>
    </row>
    <row r="394" customFormat="false" ht="12" hidden="false" customHeight="false" outlineLevel="0" collapsed="false">
      <c r="A394" s="3" t="n">
        <v>1</v>
      </c>
      <c r="B394" s="3" t="n">
        <v>52</v>
      </c>
      <c r="C394" s="3" t="n">
        <v>1</v>
      </c>
      <c r="D394" s="3" t="n">
        <v>0</v>
      </c>
      <c r="E394" s="3" t="n">
        <v>0</v>
      </c>
      <c r="F394" s="3" t="n">
        <v>0</v>
      </c>
      <c r="G394" s="3" t="n">
        <v>7</v>
      </c>
      <c r="H394" s="3" t="n">
        <v>1</v>
      </c>
      <c r="I394" s="3" t="n">
        <v>19</v>
      </c>
      <c r="J394" s="3" t="n">
        <v>6</v>
      </c>
      <c r="K394" s="3" t="n">
        <v>0</v>
      </c>
      <c r="L394" s="3" t="n">
        <v>0</v>
      </c>
      <c r="M394" s="3" t="n">
        <v>0</v>
      </c>
      <c r="N394" s="3" t="n">
        <v>1</v>
      </c>
      <c r="O394" s="3" t="n">
        <v>6</v>
      </c>
      <c r="P394" s="3" t="n">
        <v>1</v>
      </c>
      <c r="Q394" s="3" t="n">
        <f aca="false">SUMPRODUCT($A$2:$O$2,A394:O394)</f>
        <v>2.23287543223242</v>
      </c>
      <c r="R394" s="3" t="n">
        <f aca="false">IF(Q394&gt;B$4,1,0)</f>
        <v>1</v>
      </c>
      <c r="S394" s="3" t="n">
        <f aca="false">IF(R394=P394,1,0)</f>
        <v>1</v>
      </c>
      <c r="T394" s="3" t="n">
        <v>1</v>
      </c>
    </row>
    <row r="395" customFormat="false" ht="12" hidden="false" customHeight="false" outlineLevel="0" collapsed="false">
      <c r="A395" s="3" t="n">
        <v>1</v>
      </c>
      <c r="B395" s="3" t="n">
        <v>48</v>
      </c>
      <c r="C395" s="3" t="n">
        <v>1</v>
      </c>
      <c r="D395" s="3" t="n">
        <v>0</v>
      </c>
      <c r="E395" s="3" t="n">
        <v>0</v>
      </c>
      <c r="F395" s="3" t="n">
        <v>0</v>
      </c>
      <c r="G395" s="3" t="n">
        <v>7</v>
      </c>
      <c r="H395" s="3" t="n">
        <v>5</v>
      </c>
      <c r="I395" s="3" t="n">
        <v>14</v>
      </c>
      <c r="J395" s="3" t="n">
        <v>6</v>
      </c>
      <c r="K395" s="3" t="n">
        <v>0</v>
      </c>
      <c r="L395" s="3" t="n">
        <v>0</v>
      </c>
      <c r="M395" s="3" t="n">
        <v>0</v>
      </c>
      <c r="N395" s="3" t="n">
        <v>1</v>
      </c>
      <c r="O395" s="3" t="n">
        <v>7</v>
      </c>
      <c r="P395" s="3" t="n">
        <v>0</v>
      </c>
      <c r="Q395" s="3" t="n">
        <f aca="false">SUMPRODUCT($A$2:$O$2,A395:O395)</f>
        <v>2.65646184744376</v>
      </c>
      <c r="R395" s="3" t="n">
        <f aca="false">IF(Q395&gt;B$4,1,0)</f>
        <v>1</v>
      </c>
      <c r="S395" s="3" t="n">
        <f aca="false">IF(R395=P395,1,0)</f>
        <v>0</v>
      </c>
      <c r="T395" s="3" t="n">
        <v>1</v>
      </c>
    </row>
    <row r="396" customFormat="false" ht="12" hidden="false" customHeight="false" outlineLevel="0" collapsed="false">
      <c r="A396" s="3" t="n">
        <v>1</v>
      </c>
      <c r="B396" s="3" t="n">
        <v>73</v>
      </c>
      <c r="C396" s="3" t="n">
        <v>1</v>
      </c>
      <c r="D396" s="3" t="n">
        <v>0</v>
      </c>
      <c r="E396" s="3" t="n">
        <v>0</v>
      </c>
      <c r="F396" s="3" t="n">
        <v>0</v>
      </c>
      <c r="G396" s="3" t="n">
        <v>3</v>
      </c>
      <c r="H396" s="3" t="n">
        <v>5</v>
      </c>
      <c r="I396" s="3" t="n">
        <v>4</v>
      </c>
      <c r="J396" s="3" t="n">
        <v>4</v>
      </c>
      <c r="K396" s="3" t="n">
        <v>0</v>
      </c>
      <c r="L396" s="3" t="n">
        <v>0</v>
      </c>
      <c r="M396" s="3" t="n">
        <v>0</v>
      </c>
      <c r="N396" s="3" t="n">
        <v>1</v>
      </c>
      <c r="O396" s="3" t="n">
        <v>6</v>
      </c>
      <c r="P396" s="3" t="n">
        <v>1</v>
      </c>
      <c r="Q396" s="3" t="n">
        <f aca="false">SUMPRODUCT($A$2:$O$2,A396:O396)</f>
        <v>1.55308715770192</v>
      </c>
      <c r="R396" s="3" t="n">
        <f aca="false">IF(Q396&gt;B$4,1,0)</f>
        <v>1</v>
      </c>
      <c r="S396" s="3" t="n">
        <f aca="false">IF(R396=P396,1,0)</f>
        <v>1</v>
      </c>
      <c r="T396" s="3" t="n">
        <v>1</v>
      </c>
    </row>
    <row r="397" customFormat="false" ht="12" hidden="false" customHeight="false" outlineLevel="0" collapsed="false">
      <c r="A397" s="3" t="n">
        <v>1</v>
      </c>
      <c r="B397" s="3" t="n">
        <v>35</v>
      </c>
      <c r="C397" s="3" t="n">
        <v>1</v>
      </c>
      <c r="D397" s="3" t="n">
        <v>0</v>
      </c>
      <c r="E397" s="3" t="n">
        <v>0</v>
      </c>
      <c r="F397" s="3" t="n">
        <v>0</v>
      </c>
      <c r="G397" s="3" t="n">
        <v>6</v>
      </c>
      <c r="H397" s="3" t="n">
        <v>5</v>
      </c>
      <c r="I397" s="3" t="n">
        <v>19</v>
      </c>
      <c r="J397" s="3" t="n">
        <v>6</v>
      </c>
      <c r="K397" s="3" t="n">
        <v>0</v>
      </c>
      <c r="L397" s="3" t="n">
        <v>0</v>
      </c>
      <c r="M397" s="3" t="n">
        <v>0</v>
      </c>
      <c r="N397" s="3" t="n">
        <v>1</v>
      </c>
      <c r="O397" s="3" t="n">
        <v>1</v>
      </c>
      <c r="P397" s="3" t="n">
        <v>1</v>
      </c>
      <c r="Q397" s="3" t="n">
        <f aca="false">SUMPRODUCT($A$2:$O$2,A397:O397)</f>
        <v>3.43539382786702</v>
      </c>
      <c r="R397" s="3" t="n">
        <f aca="false">IF(Q397&gt;B$4,1,0)</f>
        <v>1</v>
      </c>
      <c r="S397" s="3" t="n">
        <f aca="false">IF(R397=P397,1,0)</f>
        <v>1</v>
      </c>
      <c r="T397" s="3" t="n">
        <v>1</v>
      </c>
    </row>
    <row r="398" customFormat="false" ht="12" hidden="false" customHeight="false" outlineLevel="0" collapsed="false">
      <c r="A398" s="3" t="n">
        <v>1</v>
      </c>
      <c r="B398" s="3" t="n">
        <v>56</v>
      </c>
      <c r="C398" s="3" t="n">
        <v>1</v>
      </c>
      <c r="D398" s="3" t="n">
        <v>0</v>
      </c>
      <c r="E398" s="3" t="n">
        <v>0</v>
      </c>
      <c r="F398" s="3" t="n">
        <v>0</v>
      </c>
      <c r="G398" s="3" t="n">
        <v>5</v>
      </c>
      <c r="H398" s="3" t="n">
        <v>5</v>
      </c>
      <c r="I398" s="3" t="n">
        <v>12</v>
      </c>
      <c r="J398" s="3" t="n">
        <v>4</v>
      </c>
      <c r="K398" s="3" t="n">
        <v>0</v>
      </c>
      <c r="L398" s="3" t="n">
        <v>0</v>
      </c>
      <c r="M398" s="3" t="n">
        <v>0</v>
      </c>
      <c r="N398" s="3" t="n">
        <v>1</v>
      </c>
      <c r="O398" s="3" t="n">
        <v>5</v>
      </c>
      <c r="P398" s="3" t="n">
        <v>1</v>
      </c>
      <c r="Q398" s="3" t="n">
        <f aca="false">SUMPRODUCT($A$2:$O$2,A398:O398)</f>
        <v>2.45094524277442</v>
      </c>
      <c r="R398" s="3" t="n">
        <f aca="false">IF(Q398&gt;B$4,1,0)</f>
        <v>1</v>
      </c>
      <c r="S398" s="3" t="n">
        <f aca="false">IF(R398=P398,1,0)</f>
        <v>1</v>
      </c>
      <c r="T398" s="3" t="n">
        <v>1</v>
      </c>
    </row>
    <row r="399" customFormat="false" ht="12" hidden="false" customHeight="false" outlineLevel="0" collapsed="false">
      <c r="A399" s="3" t="n">
        <v>1</v>
      </c>
      <c r="B399" s="3" t="n">
        <v>42</v>
      </c>
      <c r="C399" s="3" t="n">
        <v>1</v>
      </c>
      <c r="D399" s="3" t="n">
        <v>0</v>
      </c>
      <c r="E399" s="3" t="n">
        <v>0</v>
      </c>
      <c r="F399" s="3" t="n">
        <v>0</v>
      </c>
      <c r="G399" s="3" t="n">
        <v>6</v>
      </c>
      <c r="H399" s="3" t="n">
        <v>5</v>
      </c>
      <c r="I399" s="3" t="n">
        <v>7</v>
      </c>
      <c r="J399" s="3" t="n">
        <v>4</v>
      </c>
      <c r="K399" s="3" t="n">
        <v>0</v>
      </c>
      <c r="L399" s="3" t="n">
        <v>0</v>
      </c>
      <c r="M399" s="3" t="n">
        <v>0</v>
      </c>
      <c r="N399" s="3" t="n">
        <v>1</v>
      </c>
      <c r="O399" s="3" t="n">
        <v>3</v>
      </c>
      <c r="P399" s="3" t="n">
        <v>1</v>
      </c>
      <c r="Q399" s="3" t="n">
        <f aca="false">SUMPRODUCT($A$2:$O$2,A399:O399)</f>
        <v>2.41493487908102</v>
      </c>
      <c r="R399" s="3" t="n">
        <f aca="false">IF(Q399&gt;B$4,1,0)</f>
        <v>1</v>
      </c>
      <c r="S399" s="3" t="n">
        <f aca="false">IF(R399=P399,1,0)</f>
        <v>1</v>
      </c>
      <c r="T399" s="3" t="n">
        <v>1</v>
      </c>
    </row>
    <row r="400" customFormat="false" ht="12" hidden="false" customHeight="false" outlineLevel="0" collapsed="false">
      <c r="A400" s="3" t="n">
        <v>1</v>
      </c>
      <c r="B400" s="3" t="n">
        <v>53</v>
      </c>
      <c r="C400" s="3" t="n">
        <v>1</v>
      </c>
      <c r="D400" s="3" t="n">
        <v>0</v>
      </c>
      <c r="E400" s="3" t="n">
        <v>0</v>
      </c>
      <c r="F400" s="3" t="n">
        <v>0</v>
      </c>
      <c r="G400" s="3" t="n">
        <v>7</v>
      </c>
      <c r="H400" s="3" t="n">
        <v>5</v>
      </c>
      <c r="I400" s="3" t="n">
        <v>21</v>
      </c>
      <c r="J400" s="3" t="n">
        <v>6</v>
      </c>
      <c r="K400" s="3" t="n">
        <v>0</v>
      </c>
      <c r="L400" s="3" t="n">
        <v>0</v>
      </c>
      <c r="M400" s="3" t="n">
        <v>0</v>
      </c>
      <c r="N400" s="3" t="n">
        <v>1</v>
      </c>
      <c r="O400" s="3" t="n">
        <v>3</v>
      </c>
      <c r="P400" s="3" t="n">
        <v>0</v>
      </c>
      <c r="Q400" s="3" t="n">
        <f aca="false">SUMPRODUCT($A$2:$O$2,A400:O400)</f>
        <v>3.65957459205567</v>
      </c>
      <c r="R400" s="3" t="n">
        <f aca="false">IF(Q400&gt;B$4,1,0)</f>
        <v>1</v>
      </c>
      <c r="S400" s="3" t="n">
        <f aca="false">IF(R400=P400,1,0)</f>
        <v>0</v>
      </c>
      <c r="T400" s="3" t="n">
        <v>1</v>
      </c>
    </row>
    <row r="401" customFormat="false" ht="12" hidden="false" customHeight="false" outlineLevel="0" collapsed="false">
      <c r="A401" s="3" t="n">
        <v>1</v>
      </c>
      <c r="B401" s="3" t="n">
        <v>74</v>
      </c>
      <c r="C401" s="3" t="n">
        <v>1</v>
      </c>
      <c r="D401" s="3" t="n">
        <v>0</v>
      </c>
      <c r="E401" s="3" t="n">
        <v>0</v>
      </c>
      <c r="F401" s="3" t="n">
        <v>0</v>
      </c>
      <c r="G401" s="3" t="n">
        <v>3</v>
      </c>
      <c r="H401" s="3" t="n">
        <v>5</v>
      </c>
      <c r="I401" s="3" t="n">
        <v>4</v>
      </c>
      <c r="J401" s="3" t="n">
        <v>1</v>
      </c>
      <c r="K401" s="3" t="n">
        <v>0</v>
      </c>
      <c r="L401" s="3" t="n">
        <v>0</v>
      </c>
      <c r="M401" s="3" t="n">
        <v>0</v>
      </c>
      <c r="N401" s="3" t="n">
        <v>1</v>
      </c>
      <c r="O401" s="3" t="n">
        <v>1</v>
      </c>
      <c r="P401" s="3" t="n">
        <v>0</v>
      </c>
      <c r="Q401" s="3" t="n">
        <f aca="false">SUMPRODUCT($A$2:$O$2,A401:O401)</f>
        <v>2.14757872850771</v>
      </c>
      <c r="R401" s="3" t="n">
        <f aca="false">IF(Q401&gt;B$4,1,0)</f>
        <v>1</v>
      </c>
      <c r="S401" s="3" t="n">
        <f aca="false">IF(R401=P401,1,0)</f>
        <v>0</v>
      </c>
      <c r="T401" s="3" t="n">
        <v>1</v>
      </c>
    </row>
    <row r="402" customFormat="false" ht="12" hidden="false" customHeight="false" outlineLevel="0" collapsed="false">
      <c r="A402" s="3" t="n">
        <v>1</v>
      </c>
      <c r="B402" s="3" t="n">
        <v>33</v>
      </c>
      <c r="C402" s="3" t="n">
        <v>0</v>
      </c>
      <c r="D402" s="3" t="n">
        <v>0</v>
      </c>
      <c r="E402" s="3" t="n">
        <v>1</v>
      </c>
      <c r="F402" s="3" t="n">
        <v>0</v>
      </c>
      <c r="G402" s="3" t="n">
        <v>3</v>
      </c>
      <c r="H402" s="3" t="n">
        <v>5</v>
      </c>
      <c r="I402" s="3" t="n">
        <v>7</v>
      </c>
      <c r="J402" s="3" t="n">
        <v>1</v>
      </c>
      <c r="K402" s="3" t="n">
        <v>0</v>
      </c>
      <c r="L402" s="3" t="n">
        <v>0</v>
      </c>
      <c r="M402" s="3" t="n">
        <v>0</v>
      </c>
      <c r="N402" s="3" t="n">
        <v>1</v>
      </c>
      <c r="O402" s="3" t="n">
        <v>5</v>
      </c>
      <c r="P402" s="3" t="n">
        <v>1</v>
      </c>
      <c r="Q402" s="3" t="n">
        <f aca="false">SUMPRODUCT($A$2:$O$2,A402:O402)</f>
        <v>1.578789327989</v>
      </c>
      <c r="R402" s="3" t="n">
        <f aca="false">IF(Q402&gt;B$4,1,0)</f>
        <v>1</v>
      </c>
      <c r="S402" s="3" t="n">
        <f aca="false">IF(R402=P402,1,0)</f>
        <v>1</v>
      </c>
      <c r="T402" s="3" t="n">
        <v>1</v>
      </c>
    </row>
    <row r="403" customFormat="false" ht="12" hidden="false" customHeight="false" outlineLevel="0" collapsed="false">
      <c r="A403" s="3" t="n">
        <v>1</v>
      </c>
      <c r="B403" s="3" t="n">
        <v>48</v>
      </c>
      <c r="C403" s="3" t="n">
        <v>1</v>
      </c>
      <c r="D403" s="3" t="n">
        <v>0</v>
      </c>
      <c r="E403" s="3" t="n">
        <v>0</v>
      </c>
      <c r="F403" s="3" t="n">
        <v>0</v>
      </c>
      <c r="G403" s="3" t="n">
        <v>3</v>
      </c>
      <c r="H403" s="3" t="n">
        <v>1</v>
      </c>
      <c r="I403" s="3" t="n">
        <v>7</v>
      </c>
      <c r="J403" s="3" t="n">
        <v>4</v>
      </c>
      <c r="K403" s="3" t="n">
        <v>0</v>
      </c>
      <c r="L403" s="3" t="n">
        <v>0</v>
      </c>
      <c r="M403" s="3" t="n">
        <v>0</v>
      </c>
      <c r="N403" s="3" t="n">
        <v>1</v>
      </c>
      <c r="O403" s="3" t="n">
        <v>3</v>
      </c>
      <c r="P403" s="3" t="n">
        <v>1</v>
      </c>
      <c r="Q403" s="3" t="n">
        <f aca="false">SUMPRODUCT($A$2:$O$2,A403:O403)</f>
        <v>0.998244921498468</v>
      </c>
      <c r="R403" s="3" t="n">
        <f aca="false">IF(Q403&gt;B$4,1,0)</f>
        <v>0</v>
      </c>
      <c r="S403" s="3" t="n">
        <f aca="false">IF(R403=P403,1,0)</f>
        <v>0</v>
      </c>
      <c r="T403" s="3" t="n">
        <v>1</v>
      </c>
    </row>
    <row r="404" customFormat="false" ht="12" hidden="false" customHeight="false" outlineLevel="0" collapsed="false">
      <c r="A404" s="3" t="n">
        <v>5</v>
      </c>
      <c r="B404" s="3" t="n">
        <v>30</v>
      </c>
      <c r="C404" s="3" t="n">
        <v>0</v>
      </c>
      <c r="D404" s="3" t="n">
        <v>0</v>
      </c>
      <c r="E404" s="3" t="n">
        <v>0</v>
      </c>
      <c r="F404" s="3" t="n">
        <v>1</v>
      </c>
      <c r="G404" s="3" t="n">
        <v>6</v>
      </c>
      <c r="H404" s="3" t="n">
        <v>5</v>
      </c>
      <c r="I404" s="3" t="n">
        <v>9</v>
      </c>
      <c r="J404" s="3" t="n">
        <v>6</v>
      </c>
      <c r="K404" s="3" t="n">
        <v>0</v>
      </c>
      <c r="L404" s="3" t="n">
        <v>0</v>
      </c>
      <c r="M404" s="3" t="n">
        <v>0</v>
      </c>
      <c r="N404" s="3" t="n">
        <v>1</v>
      </c>
      <c r="O404" s="3" t="n">
        <v>5</v>
      </c>
      <c r="P404" s="3" t="n">
        <v>1</v>
      </c>
      <c r="Q404" s="3" t="n">
        <f aca="false">SUMPRODUCT($A$2:$O$2,A404:O404)</f>
        <v>-2.27452091861917</v>
      </c>
      <c r="R404" s="3" t="n">
        <f aca="false">IF(Q404&gt;B$4,1,0)</f>
        <v>0</v>
      </c>
      <c r="S404" s="3" t="n">
        <f aca="false">IF(R404=P404,1,0)</f>
        <v>0</v>
      </c>
      <c r="T404" s="3" t="n">
        <v>1</v>
      </c>
    </row>
    <row r="405" customFormat="false" ht="12" hidden="false" customHeight="false" outlineLevel="0" collapsed="false">
      <c r="A405" s="3" t="n">
        <v>2</v>
      </c>
      <c r="B405" s="3" t="n">
        <v>27</v>
      </c>
      <c r="C405" s="3" t="n">
        <v>1</v>
      </c>
      <c r="D405" s="3" t="n">
        <v>0</v>
      </c>
      <c r="E405" s="3" t="n">
        <v>0</v>
      </c>
      <c r="F405" s="3" t="n">
        <v>0</v>
      </c>
      <c r="G405" s="3" t="n">
        <v>6</v>
      </c>
      <c r="H405" s="3" t="n">
        <v>1</v>
      </c>
      <c r="I405" s="3" t="n">
        <v>7</v>
      </c>
      <c r="J405" s="3" t="n">
        <v>4</v>
      </c>
      <c r="K405" s="3" t="n">
        <v>0</v>
      </c>
      <c r="L405" s="3" t="n">
        <v>0</v>
      </c>
      <c r="M405" s="3" t="n">
        <v>0</v>
      </c>
      <c r="N405" s="3" t="n">
        <v>1</v>
      </c>
      <c r="O405" s="3" t="n">
        <v>4</v>
      </c>
      <c r="P405" s="3" t="n">
        <v>1</v>
      </c>
      <c r="Q405" s="3" t="n">
        <f aca="false">SUMPRODUCT($A$2:$O$2,A405:O405)</f>
        <v>0.343707388827805</v>
      </c>
      <c r="R405" s="3" t="n">
        <f aca="false">IF(Q405&gt;B$4,1,0)</f>
        <v>0</v>
      </c>
      <c r="S405" s="3" t="n">
        <f aca="false">IF(R405=P405,1,0)</f>
        <v>0</v>
      </c>
      <c r="T405" s="3" t="n">
        <v>1</v>
      </c>
    </row>
    <row r="406" customFormat="false" ht="12" hidden="false" customHeight="false" outlineLevel="0" collapsed="false">
      <c r="A406" s="3" t="n">
        <v>2</v>
      </c>
      <c r="B406" s="3" t="n">
        <v>46</v>
      </c>
      <c r="C406" s="3" t="n">
        <v>1</v>
      </c>
      <c r="D406" s="3" t="n">
        <v>0</v>
      </c>
      <c r="E406" s="3" t="n">
        <v>0</v>
      </c>
      <c r="F406" s="3" t="n">
        <v>0</v>
      </c>
      <c r="G406" s="3" t="n">
        <v>4</v>
      </c>
      <c r="H406" s="3" t="n">
        <v>1</v>
      </c>
      <c r="I406" s="3" t="n">
        <v>10</v>
      </c>
      <c r="J406" s="3" t="n">
        <v>3</v>
      </c>
      <c r="K406" s="3" t="n">
        <v>0</v>
      </c>
      <c r="L406" s="3" t="n">
        <v>0</v>
      </c>
      <c r="M406" s="3" t="n">
        <v>0</v>
      </c>
      <c r="N406" s="3" t="n">
        <v>1</v>
      </c>
      <c r="O406" s="3" t="n">
        <v>3</v>
      </c>
      <c r="P406" s="3" t="n">
        <v>0</v>
      </c>
      <c r="Q406" s="3" t="n">
        <f aca="false">SUMPRODUCT($A$2:$O$2,A406:O406)</f>
        <v>0.456086799953223</v>
      </c>
      <c r="R406" s="3" t="n">
        <f aca="false">IF(Q406&gt;B$4,1,0)</f>
        <v>0</v>
      </c>
      <c r="S406" s="3" t="n">
        <f aca="false">IF(R406=P406,1,0)</f>
        <v>1</v>
      </c>
      <c r="T406" s="3" t="n">
        <v>1</v>
      </c>
    </row>
    <row r="407" customFormat="false" ht="12" hidden="false" customHeight="false" outlineLevel="0" collapsed="false">
      <c r="A407" s="3" t="n">
        <v>1</v>
      </c>
      <c r="B407" s="3" t="n">
        <v>42</v>
      </c>
      <c r="C407" s="3" t="n">
        <v>1</v>
      </c>
      <c r="D407" s="3" t="n">
        <v>0</v>
      </c>
      <c r="E407" s="3" t="n">
        <v>0</v>
      </c>
      <c r="F407" s="3" t="n">
        <v>0</v>
      </c>
      <c r="G407" s="3" t="n">
        <v>6</v>
      </c>
      <c r="H407" s="3" t="n">
        <v>5</v>
      </c>
      <c r="I407" s="3" t="n">
        <v>22</v>
      </c>
      <c r="J407" s="3" t="n">
        <v>6</v>
      </c>
      <c r="K407" s="3" t="n">
        <v>0</v>
      </c>
      <c r="L407" s="3" t="n">
        <v>0</v>
      </c>
      <c r="M407" s="3" t="n">
        <v>0</v>
      </c>
      <c r="N407" s="3" t="n">
        <v>1</v>
      </c>
      <c r="O407" s="3" t="n">
        <v>1</v>
      </c>
      <c r="P407" s="3" t="n">
        <v>1</v>
      </c>
      <c r="Q407" s="3" t="n">
        <f aca="false">SUMPRODUCT($A$2:$O$2,A407:O407)</f>
        <v>3.69862944195875</v>
      </c>
      <c r="R407" s="3" t="n">
        <f aca="false">IF(Q407&gt;B$4,1,0)</f>
        <v>1</v>
      </c>
      <c r="S407" s="3" t="n">
        <f aca="false">IF(R407=P407,1,0)</f>
        <v>1</v>
      </c>
      <c r="T407" s="3" t="n">
        <v>1</v>
      </c>
    </row>
    <row r="408" customFormat="false" ht="12" hidden="false" customHeight="false" outlineLevel="0" collapsed="false">
      <c r="A408" s="3" t="n">
        <v>1</v>
      </c>
      <c r="B408" s="3" t="n">
        <v>70</v>
      </c>
      <c r="C408" s="3" t="n">
        <v>1</v>
      </c>
      <c r="D408" s="3" t="n">
        <v>0</v>
      </c>
      <c r="E408" s="3" t="n">
        <v>0</v>
      </c>
      <c r="F408" s="3" t="n">
        <v>0</v>
      </c>
      <c r="G408" s="3" t="n">
        <v>1</v>
      </c>
      <c r="H408" s="3" t="n">
        <v>5</v>
      </c>
      <c r="I408" s="3" t="n">
        <v>5</v>
      </c>
      <c r="J408" s="3" t="n">
        <v>4</v>
      </c>
      <c r="K408" s="3" t="n">
        <v>0</v>
      </c>
      <c r="L408" s="3" t="n">
        <v>0</v>
      </c>
      <c r="M408" s="3" t="n">
        <v>0</v>
      </c>
      <c r="N408" s="3" t="n">
        <v>1</v>
      </c>
      <c r="O408" s="3" t="n">
        <v>3</v>
      </c>
      <c r="P408" s="3" t="n">
        <v>1</v>
      </c>
      <c r="Q408" s="3" t="n">
        <f aca="false">SUMPRODUCT($A$2:$O$2,A408:O408)</f>
        <v>1.59509994977462</v>
      </c>
      <c r="R408" s="3" t="n">
        <f aca="false">IF(Q408&gt;B$4,1,0)</f>
        <v>1</v>
      </c>
      <c r="S408" s="3" t="n">
        <f aca="false">IF(R408=P408,1,0)</f>
        <v>1</v>
      </c>
      <c r="T408" s="3" t="n">
        <v>1</v>
      </c>
    </row>
    <row r="409" customFormat="false" ht="12" hidden="false" customHeight="false" outlineLevel="0" collapsed="false">
      <c r="A409" s="3" t="n">
        <v>1</v>
      </c>
      <c r="B409" s="3" t="n">
        <v>29</v>
      </c>
      <c r="C409" s="3" t="n">
        <v>1</v>
      </c>
      <c r="D409" s="3" t="n">
        <v>0</v>
      </c>
      <c r="E409" s="3" t="n">
        <v>0</v>
      </c>
      <c r="F409" s="3" t="n">
        <v>0</v>
      </c>
      <c r="G409" s="3" t="n">
        <v>4</v>
      </c>
      <c r="H409" s="3" t="n">
        <v>5</v>
      </c>
      <c r="I409" s="3" t="n">
        <v>14</v>
      </c>
      <c r="J409" s="3" t="n">
        <v>3</v>
      </c>
      <c r="K409" s="3" t="n">
        <v>0</v>
      </c>
      <c r="L409" s="3" t="n">
        <v>0</v>
      </c>
      <c r="M409" s="3" t="n">
        <v>1</v>
      </c>
      <c r="N409" s="3" t="n">
        <v>0</v>
      </c>
      <c r="O409" s="3" t="n">
        <v>2</v>
      </c>
      <c r="P409" s="3" t="n">
        <v>1</v>
      </c>
      <c r="Q409" s="3" t="n">
        <f aca="false">SUMPRODUCT($A$2:$O$2,A409:O409)</f>
        <v>2.06541926218514</v>
      </c>
      <c r="R409" s="3" t="n">
        <f aca="false">IF(Q409&gt;B$4,1,0)</f>
        <v>1</v>
      </c>
      <c r="S409" s="3" t="n">
        <f aca="false">IF(R409=P409,1,0)</f>
        <v>1</v>
      </c>
      <c r="T409" s="3" t="n">
        <v>1</v>
      </c>
    </row>
    <row r="410" customFormat="false" ht="12" hidden="false" customHeight="false" outlineLevel="0" collapsed="false">
      <c r="A410" s="3" t="n">
        <v>1</v>
      </c>
      <c r="B410" s="3" t="n">
        <v>72</v>
      </c>
      <c r="C410" s="3" t="n">
        <v>1</v>
      </c>
      <c r="D410" s="3" t="n">
        <v>0</v>
      </c>
      <c r="E410" s="3" t="n">
        <v>0</v>
      </c>
      <c r="F410" s="3" t="n">
        <v>0</v>
      </c>
      <c r="G410" s="3" t="n">
        <v>4</v>
      </c>
      <c r="H410" s="3" t="n">
        <v>5</v>
      </c>
      <c r="I410" s="3" t="n">
        <v>5</v>
      </c>
      <c r="J410" s="3" t="n">
        <v>4</v>
      </c>
      <c r="K410" s="3" t="n">
        <v>0</v>
      </c>
      <c r="L410" s="3" t="n">
        <v>0</v>
      </c>
      <c r="M410" s="3" t="n">
        <v>0</v>
      </c>
      <c r="N410" s="3" t="n">
        <v>1</v>
      </c>
      <c r="O410" s="3" t="n">
        <v>7</v>
      </c>
      <c r="P410" s="3" t="n">
        <v>1</v>
      </c>
      <c r="Q410" s="3" t="n">
        <f aca="false">SUMPRODUCT($A$2:$O$2,A410:O410)</f>
        <v>1.67542781209535</v>
      </c>
      <c r="R410" s="3" t="n">
        <f aca="false">IF(Q410&gt;B$4,1,0)</f>
        <v>1</v>
      </c>
      <c r="S410" s="3" t="n">
        <f aca="false">IF(R410=P410,1,0)</f>
        <v>1</v>
      </c>
      <c r="T410" s="3" t="n">
        <v>1</v>
      </c>
    </row>
    <row r="411" customFormat="false" ht="12" hidden="false" customHeight="false" outlineLevel="0" collapsed="false">
      <c r="A411" s="3" t="n">
        <v>1</v>
      </c>
      <c r="B411" s="3" t="n">
        <v>45</v>
      </c>
      <c r="C411" s="3" t="n">
        <v>1</v>
      </c>
      <c r="D411" s="3" t="n">
        <v>0</v>
      </c>
      <c r="E411" s="3" t="n">
        <v>0</v>
      </c>
      <c r="F411" s="3" t="n">
        <v>0</v>
      </c>
      <c r="G411" s="3" t="n">
        <v>5</v>
      </c>
      <c r="H411" s="3" t="n">
        <v>1</v>
      </c>
      <c r="I411" s="3" t="n">
        <v>13</v>
      </c>
      <c r="J411" s="3" t="n">
        <v>4</v>
      </c>
      <c r="K411" s="3" t="n">
        <v>1</v>
      </c>
      <c r="L411" s="3" t="n">
        <v>0</v>
      </c>
      <c r="M411" s="3" t="n">
        <v>0</v>
      </c>
      <c r="N411" s="3" t="n">
        <v>0</v>
      </c>
      <c r="O411" s="3" t="n">
        <v>1</v>
      </c>
      <c r="P411" s="3" t="n">
        <v>0</v>
      </c>
      <c r="Q411" s="3" t="n">
        <f aca="false">SUMPRODUCT($A$2:$O$2,A411:O411)</f>
        <v>0.889012239075221</v>
      </c>
      <c r="R411" s="3" t="n">
        <f aca="false">IF(Q411&gt;B$4,1,0)</f>
        <v>0</v>
      </c>
      <c r="S411" s="3" t="n">
        <f aca="false">IF(R411=P411,1,0)</f>
        <v>1</v>
      </c>
      <c r="T411" s="3" t="n">
        <v>1</v>
      </c>
    </row>
    <row r="412" customFormat="false" ht="12" hidden="false" customHeight="false" outlineLevel="0" collapsed="false">
      <c r="A412" s="3" t="n">
        <v>5</v>
      </c>
      <c r="B412" s="3" t="n">
        <v>38</v>
      </c>
      <c r="C412" s="3" t="n">
        <v>1</v>
      </c>
      <c r="D412" s="3" t="n">
        <v>0</v>
      </c>
      <c r="E412" s="3" t="n">
        <v>0</v>
      </c>
      <c r="F412" s="3" t="n">
        <v>0</v>
      </c>
      <c r="G412" s="3" t="n">
        <v>2</v>
      </c>
      <c r="H412" s="3" t="n">
        <v>5</v>
      </c>
      <c r="I412" s="3" t="n">
        <v>6</v>
      </c>
      <c r="J412" s="3" t="n">
        <v>1</v>
      </c>
      <c r="K412" s="3" t="n">
        <v>1</v>
      </c>
      <c r="L412" s="3" t="n">
        <v>0</v>
      </c>
      <c r="M412" s="3" t="n">
        <v>0</v>
      </c>
      <c r="N412" s="3" t="n">
        <v>0</v>
      </c>
      <c r="O412" s="3" t="n">
        <v>5</v>
      </c>
      <c r="P412" s="3" t="n">
        <v>0</v>
      </c>
      <c r="Q412" s="3" t="n">
        <f aca="false">SUMPRODUCT($A$2:$O$2,A412:O412)</f>
        <v>-3.40697668631385</v>
      </c>
      <c r="R412" s="3" t="n">
        <f aca="false">IF(Q412&gt;B$4,1,0)</f>
        <v>0</v>
      </c>
      <c r="S412" s="3" t="n">
        <f aca="false">IF(R412=P412,1,0)</f>
        <v>1</v>
      </c>
      <c r="T412" s="3" t="n">
        <v>1</v>
      </c>
    </row>
    <row r="413" customFormat="false" ht="12" hidden="false" customHeight="false" outlineLevel="0" collapsed="false">
      <c r="A413" s="3" t="n">
        <v>2</v>
      </c>
      <c r="B413" s="3" t="n">
        <v>27</v>
      </c>
      <c r="C413" s="3" t="n">
        <v>0</v>
      </c>
      <c r="D413" s="3" t="n">
        <v>0</v>
      </c>
      <c r="E413" s="3" t="n">
        <v>0</v>
      </c>
      <c r="F413" s="3" t="n">
        <v>1</v>
      </c>
      <c r="G413" s="3" t="n">
        <v>6</v>
      </c>
      <c r="H413" s="3" t="n">
        <v>5</v>
      </c>
      <c r="I413" s="3" t="n">
        <v>7</v>
      </c>
      <c r="J413" s="3" t="n">
        <v>5</v>
      </c>
      <c r="K413" s="3" t="n">
        <v>1</v>
      </c>
      <c r="L413" s="3" t="n">
        <v>0</v>
      </c>
      <c r="M413" s="3" t="n">
        <v>0</v>
      </c>
      <c r="N413" s="3" t="n">
        <v>0</v>
      </c>
      <c r="O413" s="3" t="n">
        <v>6</v>
      </c>
      <c r="P413" s="3" t="n">
        <v>0</v>
      </c>
      <c r="Q413" s="3" t="n">
        <f aca="false">SUMPRODUCT($A$2:$O$2,A413:O413)</f>
        <v>-0.933459518706322</v>
      </c>
      <c r="R413" s="3" t="n">
        <f aca="false">IF(Q413&gt;B$4,1,0)</f>
        <v>0</v>
      </c>
      <c r="S413" s="3" t="n">
        <f aca="false">IF(R413=P413,1,0)</f>
        <v>1</v>
      </c>
      <c r="T413" s="3" t="n">
        <v>1</v>
      </c>
    </row>
    <row r="414" customFormat="false" ht="12" hidden="false" customHeight="false" outlineLevel="0" collapsed="false">
      <c r="A414" s="3" t="n">
        <v>1</v>
      </c>
      <c r="B414" s="3" t="n">
        <v>58</v>
      </c>
      <c r="C414" s="3" t="n">
        <v>1</v>
      </c>
      <c r="D414" s="3" t="n">
        <v>0</v>
      </c>
      <c r="E414" s="3" t="n">
        <v>0</v>
      </c>
      <c r="F414" s="3" t="n">
        <v>0</v>
      </c>
      <c r="G414" s="3" t="n">
        <v>4</v>
      </c>
      <c r="H414" s="3" t="n">
        <v>5</v>
      </c>
      <c r="I414" s="3" t="n">
        <v>7</v>
      </c>
      <c r="J414" s="3" t="n">
        <v>6</v>
      </c>
      <c r="K414" s="3" t="n">
        <v>0</v>
      </c>
      <c r="L414" s="3" t="n">
        <v>0</v>
      </c>
      <c r="M414" s="3" t="n">
        <v>0</v>
      </c>
      <c r="N414" s="3" t="n">
        <v>1</v>
      </c>
      <c r="O414" s="3" t="n">
        <v>1</v>
      </c>
      <c r="P414" s="3" t="n">
        <v>1</v>
      </c>
      <c r="Q414" s="3" t="n">
        <f aca="false">SUMPRODUCT($A$2:$O$2,A414:O414)</f>
        <v>2.42996899170166</v>
      </c>
      <c r="R414" s="3" t="n">
        <f aca="false">IF(Q414&gt;B$4,1,0)</f>
        <v>1</v>
      </c>
      <c r="S414" s="3" t="n">
        <f aca="false">IF(R414=P414,1,0)</f>
        <v>1</v>
      </c>
      <c r="T414" s="3" t="n">
        <v>1</v>
      </c>
    </row>
    <row r="415" customFormat="false" ht="12" hidden="false" customHeight="false" outlineLevel="0" collapsed="false">
      <c r="A415" s="3" t="n">
        <v>4</v>
      </c>
      <c r="B415" s="3" t="n">
        <v>31</v>
      </c>
      <c r="C415" s="3" t="n">
        <v>1</v>
      </c>
      <c r="D415" s="3" t="n">
        <v>0</v>
      </c>
      <c r="E415" s="3" t="n">
        <v>0</v>
      </c>
      <c r="F415" s="3" t="n">
        <v>0</v>
      </c>
      <c r="G415" s="3" t="n">
        <v>7</v>
      </c>
      <c r="H415" s="3" t="n">
        <v>1</v>
      </c>
      <c r="I415" s="3" t="n">
        <v>14</v>
      </c>
      <c r="J415" s="3" t="n">
        <v>4</v>
      </c>
      <c r="K415" s="3" t="n">
        <v>0</v>
      </c>
      <c r="L415" s="3" t="n">
        <v>0</v>
      </c>
      <c r="M415" s="3" t="n">
        <v>0</v>
      </c>
      <c r="N415" s="3" t="n">
        <v>1</v>
      </c>
      <c r="O415" s="3" t="n">
        <v>2</v>
      </c>
      <c r="P415" s="3" t="n">
        <v>1</v>
      </c>
      <c r="Q415" s="3" t="n">
        <f aca="false">SUMPRODUCT($A$2:$O$2,A415:O415)</f>
        <v>-0.539539823481724</v>
      </c>
      <c r="R415" s="3" t="n">
        <f aca="false">IF(Q415&gt;B$4,1,0)</f>
        <v>0</v>
      </c>
      <c r="S415" s="3" t="n">
        <f aca="false">IF(R415=P415,1,0)</f>
        <v>0</v>
      </c>
      <c r="T415" s="3" t="n">
        <v>1</v>
      </c>
    </row>
    <row r="416" customFormat="false" ht="12" hidden="false" customHeight="false" outlineLevel="0" collapsed="false">
      <c r="A416" s="3" t="n">
        <v>5</v>
      </c>
      <c r="B416" s="3" t="n">
        <v>47</v>
      </c>
      <c r="C416" s="3" t="n">
        <v>1</v>
      </c>
      <c r="D416" s="3" t="n">
        <v>0</v>
      </c>
      <c r="E416" s="3" t="n">
        <v>0</v>
      </c>
      <c r="F416" s="3" t="n">
        <v>0</v>
      </c>
      <c r="G416" s="3" t="n">
        <v>4</v>
      </c>
      <c r="H416" s="3" t="n">
        <v>1</v>
      </c>
      <c r="I416" s="3" t="n">
        <v>7</v>
      </c>
      <c r="J416" s="3" t="n">
        <v>1</v>
      </c>
      <c r="K416" s="3" t="n">
        <v>1</v>
      </c>
      <c r="L416" s="3" t="n">
        <v>0</v>
      </c>
      <c r="M416" s="3" t="n">
        <v>0</v>
      </c>
      <c r="N416" s="3" t="n">
        <v>0</v>
      </c>
      <c r="O416" s="3" t="n">
        <v>7</v>
      </c>
      <c r="P416" s="3" t="n">
        <v>0</v>
      </c>
      <c r="Q416" s="3" t="n">
        <f aca="false">SUMPRODUCT($A$2:$O$2,A416:O416)</f>
        <v>-4.06338710909128</v>
      </c>
      <c r="R416" s="3" t="n">
        <f aca="false">IF(Q416&gt;B$4,1,0)</f>
        <v>0</v>
      </c>
      <c r="S416" s="3" t="n">
        <f aca="false">IF(R416=P416,1,0)</f>
        <v>1</v>
      </c>
      <c r="T416" s="3" t="n">
        <v>1</v>
      </c>
    </row>
    <row r="417" customFormat="false" ht="12" hidden="false" customHeight="false" outlineLevel="0" collapsed="false">
      <c r="A417" s="3" t="n">
        <v>2</v>
      </c>
      <c r="B417" s="3" t="n">
        <v>42</v>
      </c>
      <c r="C417" s="3" t="n">
        <v>1</v>
      </c>
      <c r="D417" s="3" t="n">
        <v>0</v>
      </c>
      <c r="E417" s="3" t="n">
        <v>0</v>
      </c>
      <c r="F417" s="3" t="n">
        <v>0</v>
      </c>
      <c r="G417" s="3" t="n">
        <v>6</v>
      </c>
      <c r="H417" s="3" t="n">
        <v>5</v>
      </c>
      <c r="I417" s="3" t="n">
        <v>7</v>
      </c>
      <c r="J417" s="3" t="n">
        <v>4</v>
      </c>
      <c r="K417" s="3" t="n">
        <v>0</v>
      </c>
      <c r="L417" s="3" t="n">
        <v>0</v>
      </c>
      <c r="M417" s="3" t="n">
        <v>0</v>
      </c>
      <c r="N417" s="3" t="n">
        <v>1</v>
      </c>
      <c r="O417" s="3" t="n">
        <v>6</v>
      </c>
      <c r="P417" s="3" t="n">
        <v>0</v>
      </c>
      <c r="Q417" s="3" t="n">
        <f aca="false">SUMPRODUCT($A$2:$O$2,A417:O417)</f>
        <v>1.14500794889173</v>
      </c>
      <c r="R417" s="3" t="n">
        <f aca="false">IF(Q417&gt;B$4,1,0)</f>
        <v>0</v>
      </c>
      <c r="S417" s="3" t="n">
        <f aca="false">IF(R417=P417,1,0)</f>
        <v>1</v>
      </c>
      <c r="T417" s="3" t="n">
        <v>1</v>
      </c>
    </row>
    <row r="418" customFormat="false" ht="12" hidden="false" customHeight="false" outlineLevel="0" collapsed="false">
      <c r="A418" s="3" t="n">
        <v>2</v>
      </c>
      <c r="B418" s="3" t="n">
        <v>35</v>
      </c>
      <c r="C418" s="3" t="n">
        <v>1</v>
      </c>
      <c r="D418" s="3" t="n">
        <v>0</v>
      </c>
      <c r="E418" s="3" t="n">
        <v>0</v>
      </c>
      <c r="F418" s="3" t="n">
        <v>0</v>
      </c>
      <c r="G418" s="3" t="n">
        <v>4</v>
      </c>
      <c r="H418" s="3" t="n">
        <v>5</v>
      </c>
      <c r="I418" s="3" t="n">
        <v>9</v>
      </c>
      <c r="J418" s="3" t="n">
        <v>3</v>
      </c>
      <c r="K418" s="3" t="n">
        <v>0</v>
      </c>
      <c r="L418" s="3" t="n">
        <v>0</v>
      </c>
      <c r="M418" s="3" t="n">
        <v>0</v>
      </c>
      <c r="N418" s="3" t="n">
        <v>1</v>
      </c>
      <c r="O418" s="3" t="n">
        <v>4</v>
      </c>
      <c r="P418" s="3" t="n">
        <v>0</v>
      </c>
      <c r="Q418" s="3" t="n">
        <f aca="false">SUMPRODUCT($A$2:$O$2,A418:O418)</f>
        <v>1.09921716242321</v>
      </c>
      <c r="R418" s="3" t="n">
        <f aca="false">IF(Q418&gt;B$4,1,0)</f>
        <v>0</v>
      </c>
      <c r="S418" s="3" t="n">
        <f aca="false">IF(R418=P418,1,0)</f>
        <v>1</v>
      </c>
      <c r="T418" s="3" t="n">
        <v>1</v>
      </c>
    </row>
    <row r="419" customFormat="false" ht="12" hidden="false" customHeight="false" outlineLevel="0" collapsed="false">
      <c r="A419" s="3" t="n">
        <v>1</v>
      </c>
      <c r="B419" s="3" t="n">
        <v>43</v>
      </c>
      <c r="C419" s="3" t="n">
        <v>0</v>
      </c>
      <c r="D419" s="3" t="n">
        <v>0</v>
      </c>
      <c r="E419" s="3" t="n">
        <v>0</v>
      </c>
      <c r="F419" s="3" t="n">
        <v>1</v>
      </c>
      <c r="G419" s="3" t="n">
        <v>3</v>
      </c>
      <c r="H419" s="3" t="n">
        <v>5</v>
      </c>
      <c r="I419" s="3" t="n">
        <v>6</v>
      </c>
      <c r="J419" s="3" t="n">
        <v>4</v>
      </c>
      <c r="K419" s="3" t="n">
        <v>0</v>
      </c>
      <c r="L419" s="3" t="n">
        <v>0</v>
      </c>
      <c r="M419" s="3" t="n">
        <v>0</v>
      </c>
      <c r="N419" s="3" t="n">
        <v>1</v>
      </c>
      <c r="O419" s="3" t="n">
        <v>5</v>
      </c>
      <c r="P419" s="3" t="n">
        <v>1</v>
      </c>
      <c r="Q419" s="3" t="n">
        <f aca="false">SUMPRODUCT($A$2:$O$2,A419:O419)</f>
        <v>0.709152891190322</v>
      </c>
      <c r="R419" s="3" t="n">
        <f aca="false">IF(Q419&gt;B$4,1,0)</f>
        <v>0</v>
      </c>
      <c r="S419" s="3" t="n">
        <f aca="false">IF(R419=P419,1,0)</f>
        <v>0</v>
      </c>
      <c r="T419" s="3" t="n">
        <v>1</v>
      </c>
    </row>
    <row r="420" customFormat="false" ht="12" hidden="false" customHeight="false" outlineLevel="0" collapsed="false">
      <c r="A420" s="3" t="n">
        <v>1</v>
      </c>
      <c r="B420" s="3" t="n">
        <v>50</v>
      </c>
      <c r="C420" s="3" t="n">
        <v>1</v>
      </c>
      <c r="D420" s="3" t="n">
        <v>0</v>
      </c>
      <c r="E420" s="3" t="n">
        <v>0</v>
      </c>
      <c r="F420" s="3" t="n">
        <v>0</v>
      </c>
      <c r="G420" s="3" t="n">
        <v>7</v>
      </c>
      <c r="H420" s="3" t="n">
        <v>1</v>
      </c>
      <c r="I420" s="3" t="n">
        <v>9</v>
      </c>
      <c r="J420" s="3" t="n">
        <v>4</v>
      </c>
      <c r="K420" s="3" t="n">
        <v>0</v>
      </c>
      <c r="L420" s="3" t="n">
        <v>0</v>
      </c>
      <c r="M420" s="3" t="n">
        <v>0</v>
      </c>
      <c r="N420" s="3" t="n">
        <v>1</v>
      </c>
      <c r="O420" s="3" t="n">
        <v>3</v>
      </c>
      <c r="P420" s="3" t="n">
        <v>0</v>
      </c>
      <c r="Q420" s="3" t="n">
        <f aca="false">SUMPRODUCT($A$2:$O$2,A420:O420)</f>
        <v>1.87805086020483</v>
      </c>
      <c r="R420" s="3" t="n">
        <f aca="false">IF(Q420&gt;B$4,1,0)</f>
        <v>1</v>
      </c>
      <c r="S420" s="3" t="n">
        <f aca="false">IF(R420=P420,1,0)</f>
        <v>0</v>
      </c>
      <c r="T420" s="3" t="n">
        <v>1</v>
      </c>
    </row>
    <row r="421" customFormat="false" ht="12" hidden="false" customHeight="false" outlineLevel="0" collapsed="false">
      <c r="A421" s="3" t="n">
        <v>5</v>
      </c>
      <c r="B421" s="3" t="n">
        <v>18</v>
      </c>
      <c r="C421" s="3" t="n">
        <v>0</v>
      </c>
      <c r="D421" s="3" t="n">
        <v>0</v>
      </c>
      <c r="E421" s="3" t="n">
        <v>0</v>
      </c>
      <c r="F421" s="3" t="n">
        <v>1</v>
      </c>
      <c r="G421" s="3" t="n">
        <v>3</v>
      </c>
      <c r="H421" s="3" t="n">
        <v>5</v>
      </c>
      <c r="I421" s="3" t="n">
        <v>7</v>
      </c>
      <c r="J421" s="3" t="n">
        <v>4</v>
      </c>
      <c r="K421" s="3" t="n">
        <v>1</v>
      </c>
      <c r="L421" s="3" t="n">
        <v>0</v>
      </c>
      <c r="M421" s="3" t="n">
        <v>0</v>
      </c>
      <c r="N421" s="3" t="n">
        <v>0</v>
      </c>
      <c r="O421" s="3" t="n">
        <v>4</v>
      </c>
      <c r="P421" s="3" t="n">
        <v>0</v>
      </c>
      <c r="Q421" s="3" t="n">
        <f aca="false">SUMPRODUCT($A$2:$O$2,A421:O421)</f>
        <v>-4.04428691257504</v>
      </c>
      <c r="R421" s="3" t="n">
        <f aca="false">IF(Q421&gt;B$4,1,0)</f>
        <v>0</v>
      </c>
      <c r="S421" s="3" t="n">
        <f aca="false">IF(R421=P421,1,0)</f>
        <v>1</v>
      </c>
      <c r="T421" s="3" t="n">
        <v>1</v>
      </c>
    </row>
    <row r="422" customFormat="false" ht="12" hidden="false" customHeight="false" outlineLevel="0" collapsed="false">
      <c r="A422" s="3" t="n">
        <v>2</v>
      </c>
      <c r="B422" s="3" t="n">
        <v>44</v>
      </c>
      <c r="C422" s="3" t="n">
        <v>1</v>
      </c>
      <c r="D422" s="3" t="n">
        <v>0</v>
      </c>
      <c r="E422" s="3" t="n">
        <v>0</v>
      </c>
      <c r="F422" s="3" t="n">
        <v>0</v>
      </c>
      <c r="G422" s="3" t="n">
        <v>4</v>
      </c>
      <c r="H422" s="3" t="n">
        <v>5</v>
      </c>
      <c r="I422" s="3" t="n">
        <v>7</v>
      </c>
      <c r="J422" s="3" t="n">
        <v>4</v>
      </c>
      <c r="K422" s="3" t="n">
        <v>0</v>
      </c>
      <c r="L422" s="3" t="n">
        <v>0</v>
      </c>
      <c r="M422" s="3" t="n">
        <v>0</v>
      </c>
      <c r="N422" s="3" t="n">
        <v>1</v>
      </c>
      <c r="O422" s="3" t="n">
        <v>3</v>
      </c>
      <c r="P422" s="3" t="n">
        <v>0</v>
      </c>
      <c r="Q422" s="3" t="n">
        <f aca="false">SUMPRODUCT($A$2:$O$2,A422:O422)</f>
        <v>1.15828800919918</v>
      </c>
      <c r="R422" s="3" t="n">
        <f aca="false">IF(Q422&gt;B$4,1,0)</f>
        <v>0</v>
      </c>
      <c r="S422" s="3" t="n">
        <f aca="false">IF(R422=P422,1,0)</f>
        <v>1</v>
      </c>
      <c r="T422" s="3" t="n">
        <v>1</v>
      </c>
    </row>
    <row r="423" customFormat="false" ht="12" hidden="false" customHeight="false" outlineLevel="0" collapsed="false">
      <c r="A423" s="3" t="n">
        <v>2</v>
      </c>
      <c r="B423" s="3" t="n">
        <v>52</v>
      </c>
      <c r="C423" s="3" t="n">
        <v>1</v>
      </c>
      <c r="D423" s="3" t="n">
        <v>0</v>
      </c>
      <c r="E423" s="3" t="n">
        <v>0</v>
      </c>
      <c r="F423" s="3" t="n">
        <v>0</v>
      </c>
      <c r="G423" s="3" t="n">
        <v>3</v>
      </c>
      <c r="H423" s="3" t="n">
        <v>1</v>
      </c>
      <c r="I423" s="3" t="n">
        <v>8</v>
      </c>
      <c r="J423" s="3" t="n">
        <v>3</v>
      </c>
      <c r="K423" s="3" t="n">
        <v>0</v>
      </c>
      <c r="L423" s="3" t="n">
        <v>0</v>
      </c>
      <c r="M423" s="3" t="n">
        <v>1</v>
      </c>
      <c r="N423" s="3" t="n">
        <v>0</v>
      </c>
      <c r="O423" s="3" t="n">
        <v>5</v>
      </c>
      <c r="P423" s="3" t="n">
        <v>0</v>
      </c>
      <c r="Q423" s="3" t="n">
        <f aca="false">SUMPRODUCT($A$2:$O$2,A423:O423)</f>
        <v>-0.535319731186867</v>
      </c>
      <c r="R423" s="3" t="n">
        <f aca="false">IF(Q423&gt;B$4,1,0)</f>
        <v>0</v>
      </c>
      <c r="S423" s="3" t="n">
        <f aca="false">IF(R423=P423,1,0)</f>
        <v>1</v>
      </c>
      <c r="T423" s="3" t="n">
        <v>1</v>
      </c>
    </row>
    <row r="424" customFormat="false" ht="12" hidden="false" customHeight="false" outlineLevel="0" collapsed="false">
      <c r="A424" s="3" t="n">
        <v>1</v>
      </c>
      <c r="B424" s="3" t="n">
        <v>53</v>
      </c>
      <c r="C424" s="3" t="n">
        <v>1</v>
      </c>
      <c r="D424" s="3" t="n">
        <v>0</v>
      </c>
      <c r="E424" s="3" t="n">
        <v>0</v>
      </c>
      <c r="F424" s="3" t="n">
        <v>0</v>
      </c>
      <c r="G424" s="3" t="n">
        <v>5</v>
      </c>
      <c r="H424" s="3" t="n">
        <v>1</v>
      </c>
      <c r="I424" s="3" t="n">
        <v>12</v>
      </c>
      <c r="J424" s="3" t="n">
        <v>3</v>
      </c>
      <c r="K424" s="3" t="n">
        <v>0</v>
      </c>
      <c r="L424" s="3" t="n">
        <v>0</v>
      </c>
      <c r="M424" s="3" t="n">
        <v>0</v>
      </c>
      <c r="N424" s="3" t="n">
        <v>1</v>
      </c>
      <c r="O424" s="3" t="n">
        <v>4</v>
      </c>
      <c r="P424" s="3" t="n">
        <v>0</v>
      </c>
      <c r="Q424" s="3" t="n">
        <f aca="false">SUMPRODUCT($A$2:$O$2,A424:O424)</f>
        <v>1.62162708180197</v>
      </c>
      <c r="R424" s="3" t="n">
        <f aca="false">IF(Q424&gt;B$4,1,0)</f>
        <v>1</v>
      </c>
      <c r="S424" s="3" t="n">
        <f aca="false">IF(R424=P424,1,0)</f>
        <v>0</v>
      </c>
      <c r="T424" s="3" t="n">
        <v>1</v>
      </c>
    </row>
    <row r="425" customFormat="false" ht="12" hidden="false" customHeight="false" outlineLevel="0" collapsed="false">
      <c r="A425" s="3" t="n">
        <v>1</v>
      </c>
      <c r="B425" s="3" t="n">
        <v>71</v>
      </c>
      <c r="C425" s="3" t="n">
        <v>0</v>
      </c>
      <c r="D425" s="3" t="n">
        <v>1</v>
      </c>
      <c r="E425" s="3" t="n">
        <v>0</v>
      </c>
      <c r="F425" s="3" t="n">
        <v>0</v>
      </c>
      <c r="G425" s="3" t="n">
        <v>5</v>
      </c>
      <c r="H425" s="3" t="n">
        <v>5</v>
      </c>
      <c r="I425" s="3" t="n">
        <v>4</v>
      </c>
      <c r="J425" s="3" t="n">
        <v>4</v>
      </c>
      <c r="K425" s="3" t="n">
        <v>0</v>
      </c>
      <c r="L425" s="3" t="n">
        <v>0</v>
      </c>
      <c r="M425" s="3" t="n">
        <v>0</v>
      </c>
      <c r="N425" s="3" t="n">
        <v>1</v>
      </c>
      <c r="O425" s="3" t="n">
        <v>3</v>
      </c>
      <c r="P425" s="3" t="n">
        <v>1</v>
      </c>
      <c r="Q425" s="3" t="n">
        <f aca="false">SUMPRODUCT($A$2:$O$2,A425:O425)</f>
        <v>1.80801636503278</v>
      </c>
      <c r="R425" s="3" t="n">
        <f aca="false">IF(Q425&gt;B$4,1,0)</f>
        <v>1</v>
      </c>
      <c r="S425" s="3" t="n">
        <f aca="false">IF(R425=P425,1,0)</f>
        <v>1</v>
      </c>
      <c r="T425" s="3" t="n">
        <v>1</v>
      </c>
    </row>
    <row r="426" customFormat="false" ht="12" hidden="false" customHeight="false" outlineLevel="0" collapsed="false">
      <c r="A426" s="3" t="n">
        <v>5</v>
      </c>
      <c r="B426" s="3" t="n">
        <v>61</v>
      </c>
      <c r="C426" s="3" t="n">
        <v>1</v>
      </c>
      <c r="D426" s="3" t="n">
        <v>0</v>
      </c>
      <c r="E426" s="3" t="n">
        <v>0</v>
      </c>
      <c r="F426" s="3" t="n">
        <v>0</v>
      </c>
      <c r="G426" s="3" t="n">
        <v>6</v>
      </c>
      <c r="H426" s="3" t="n">
        <v>5</v>
      </c>
      <c r="I426" s="3" t="n">
        <v>16</v>
      </c>
      <c r="J426" s="3" t="n">
        <v>4</v>
      </c>
      <c r="K426" s="3" t="n">
        <v>0</v>
      </c>
      <c r="L426" s="3" t="n">
        <v>0</v>
      </c>
      <c r="M426" s="3" t="n">
        <v>0</v>
      </c>
      <c r="N426" s="3" t="n">
        <v>1</v>
      </c>
      <c r="O426" s="3" t="n">
        <v>6</v>
      </c>
      <c r="P426" s="3" t="n">
        <v>1</v>
      </c>
      <c r="Q426" s="3" t="n">
        <f aca="false">SUMPRODUCT($A$2:$O$2,A426:O426)</f>
        <v>-0.810941146110068</v>
      </c>
      <c r="R426" s="3" t="n">
        <f aca="false">IF(Q426&gt;B$4,1,0)</f>
        <v>0</v>
      </c>
      <c r="S426" s="3" t="n">
        <f aca="false">IF(R426=P426,1,0)</f>
        <v>0</v>
      </c>
      <c r="T426" s="3" t="n">
        <v>1</v>
      </c>
    </row>
    <row r="427" customFormat="false" ht="12" hidden="false" customHeight="false" outlineLevel="0" collapsed="false">
      <c r="A427" s="3" t="n">
        <v>4</v>
      </c>
      <c r="B427" s="3" t="n">
        <v>30</v>
      </c>
      <c r="C427" s="3" t="n">
        <v>0</v>
      </c>
      <c r="D427" s="3" t="n">
        <v>0</v>
      </c>
      <c r="E427" s="3" t="n">
        <v>0</v>
      </c>
      <c r="F427" s="3" t="n">
        <v>1</v>
      </c>
      <c r="G427" s="3" t="n">
        <v>7</v>
      </c>
      <c r="H427" s="3" t="n">
        <v>5</v>
      </c>
      <c r="I427" s="3" t="n">
        <v>5</v>
      </c>
      <c r="J427" s="3" t="n">
        <v>6</v>
      </c>
      <c r="K427" s="3" t="n">
        <v>0</v>
      </c>
      <c r="L427" s="3" t="n">
        <v>0</v>
      </c>
      <c r="M427" s="3" t="n">
        <v>0</v>
      </c>
      <c r="N427" s="3" t="n">
        <v>1</v>
      </c>
      <c r="O427" s="3" t="n">
        <v>5</v>
      </c>
      <c r="P427" s="3" t="n">
        <v>1</v>
      </c>
      <c r="Q427" s="3" t="n">
        <f aca="false">SUMPRODUCT($A$2:$O$2,A427:O427)</f>
        <v>-1.45909742558956</v>
      </c>
      <c r="R427" s="3" t="n">
        <f aca="false">IF(Q427&gt;B$4,1,0)</f>
        <v>0</v>
      </c>
      <c r="S427" s="3" t="n">
        <f aca="false">IF(R427=P427,1,0)</f>
        <v>0</v>
      </c>
      <c r="T427" s="3" t="n">
        <v>1</v>
      </c>
    </row>
    <row r="428" customFormat="false" ht="12" hidden="false" customHeight="false" outlineLevel="0" collapsed="false">
      <c r="A428" s="3" t="n">
        <v>5</v>
      </c>
      <c r="B428" s="3" t="n">
        <v>48</v>
      </c>
      <c r="C428" s="3" t="n">
        <v>1</v>
      </c>
      <c r="D428" s="3" t="n">
        <v>0</v>
      </c>
      <c r="E428" s="3" t="n">
        <v>0</v>
      </c>
      <c r="F428" s="3" t="n">
        <v>0</v>
      </c>
      <c r="G428" s="3" t="n">
        <v>7</v>
      </c>
      <c r="H428" s="3" t="n">
        <v>5</v>
      </c>
      <c r="I428" s="3" t="n">
        <v>9</v>
      </c>
      <c r="J428" s="3" t="n">
        <v>4</v>
      </c>
      <c r="K428" s="3" t="n">
        <v>0</v>
      </c>
      <c r="L428" s="3" t="n">
        <v>0</v>
      </c>
      <c r="M428" s="3" t="n">
        <v>0</v>
      </c>
      <c r="N428" s="3" t="n">
        <v>1</v>
      </c>
      <c r="O428" s="3" t="n">
        <v>3</v>
      </c>
      <c r="P428" s="3" t="n">
        <v>0</v>
      </c>
      <c r="Q428" s="3" t="n">
        <f aca="false">SUMPRODUCT($A$2:$O$2,A428:O428)</f>
        <v>-0.856817020366716</v>
      </c>
      <c r="R428" s="3" t="n">
        <f aca="false">IF(Q428&gt;B$4,1,0)</f>
        <v>0</v>
      </c>
      <c r="S428" s="3" t="n">
        <f aca="false">IF(R428=P428,1,0)</f>
        <v>1</v>
      </c>
      <c r="T428" s="3" t="n">
        <v>1</v>
      </c>
    </row>
    <row r="429" customFormat="false" ht="12" hidden="false" customHeight="false" outlineLevel="0" collapsed="false">
      <c r="A429" s="3" t="n">
        <v>4</v>
      </c>
      <c r="B429" s="3" t="n">
        <v>40</v>
      </c>
      <c r="C429" s="3" t="n">
        <v>0</v>
      </c>
      <c r="D429" s="3" t="n">
        <v>0</v>
      </c>
      <c r="E429" s="3" t="n">
        <v>0</v>
      </c>
      <c r="F429" s="3" t="n">
        <v>1</v>
      </c>
      <c r="G429" s="3" t="n">
        <v>5</v>
      </c>
      <c r="H429" s="3" t="n">
        <v>5</v>
      </c>
      <c r="I429" s="3" t="n">
        <v>7</v>
      </c>
      <c r="J429" s="3" t="n">
        <v>1</v>
      </c>
      <c r="K429" s="3" t="n">
        <v>0</v>
      </c>
      <c r="L429" s="3" t="n">
        <v>0</v>
      </c>
      <c r="M429" s="3" t="n">
        <v>0</v>
      </c>
      <c r="N429" s="3" t="n">
        <v>1</v>
      </c>
      <c r="O429" s="3" t="n">
        <v>3</v>
      </c>
      <c r="P429" s="3" t="n">
        <v>1</v>
      </c>
      <c r="Q429" s="3" t="n">
        <f aca="false">SUMPRODUCT($A$2:$O$2,A429:O429)</f>
        <v>-1.38632302682399</v>
      </c>
      <c r="R429" s="3" t="n">
        <f aca="false">IF(Q429&gt;B$4,1,0)</f>
        <v>0</v>
      </c>
      <c r="S429" s="3" t="n">
        <f aca="false">IF(R429=P429,1,0)</f>
        <v>0</v>
      </c>
      <c r="T429" s="3" t="n">
        <v>1</v>
      </c>
    </row>
    <row r="430" customFormat="false" ht="12" hidden="false" customHeight="false" outlineLevel="0" collapsed="false">
      <c r="A430" s="3" t="n">
        <v>4</v>
      </c>
      <c r="B430" s="3" t="n">
        <v>73</v>
      </c>
      <c r="C430" s="3" t="n">
        <v>1</v>
      </c>
      <c r="D430" s="3" t="n">
        <v>0</v>
      </c>
      <c r="E430" s="3" t="n">
        <v>0</v>
      </c>
      <c r="F430" s="3" t="n">
        <v>0</v>
      </c>
      <c r="G430" s="3" t="n">
        <v>3</v>
      </c>
      <c r="H430" s="3" t="n">
        <v>1</v>
      </c>
      <c r="I430" s="3" t="n">
        <v>6</v>
      </c>
      <c r="J430" s="3" t="n">
        <v>1</v>
      </c>
      <c r="K430" s="3" t="n">
        <v>0</v>
      </c>
      <c r="L430" s="3" t="n">
        <v>0</v>
      </c>
      <c r="M430" s="3" t="n">
        <v>0</v>
      </c>
      <c r="N430" s="3" t="n">
        <v>1</v>
      </c>
      <c r="O430" s="3" t="n">
        <v>3</v>
      </c>
      <c r="P430" s="3" t="n">
        <v>0</v>
      </c>
      <c r="Q430" s="3" t="n">
        <f aca="false">SUMPRODUCT($A$2:$O$2,A430:O430)</f>
        <v>-1.61278367116993</v>
      </c>
      <c r="R430" s="3" t="n">
        <f aca="false">IF(Q430&gt;B$4,1,0)</f>
        <v>0</v>
      </c>
      <c r="S430" s="3" t="n">
        <f aca="false">IF(R430=P430,1,0)</f>
        <v>1</v>
      </c>
      <c r="T430" s="3" t="n">
        <v>1</v>
      </c>
    </row>
    <row r="431" customFormat="false" ht="12" hidden="false" customHeight="false" outlineLevel="0" collapsed="false">
      <c r="A431" s="3" t="n">
        <v>2</v>
      </c>
      <c r="B431" s="3" t="n">
        <v>34</v>
      </c>
      <c r="C431" s="3" t="n">
        <v>1</v>
      </c>
      <c r="D431" s="3" t="n">
        <v>0</v>
      </c>
      <c r="E431" s="3" t="n">
        <v>0</v>
      </c>
      <c r="F431" s="3" t="n">
        <v>0</v>
      </c>
      <c r="G431" s="3" t="n">
        <v>3</v>
      </c>
      <c r="H431" s="3" t="n">
        <v>1</v>
      </c>
      <c r="I431" s="3" t="n">
        <v>7</v>
      </c>
      <c r="J431" s="3" t="n">
        <v>3</v>
      </c>
      <c r="K431" s="3" t="n">
        <v>0</v>
      </c>
      <c r="L431" s="3" t="n">
        <v>0</v>
      </c>
      <c r="M431" s="3" t="n">
        <v>1</v>
      </c>
      <c r="N431" s="3" t="n">
        <v>0</v>
      </c>
      <c r="O431" s="3" t="n">
        <v>5</v>
      </c>
      <c r="P431" s="3" t="n">
        <v>1</v>
      </c>
      <c r="Q431" s="3" t="n">
        <f aca="false">SUMPRODUCT($A$2:$O$2,A431:O431)</f>
        <v>-0.749137037147891</v>
      </c>
      <c r="R431" s="3" t="n">
        <f aca="false">IF(Q431&gt;B$4,1,0)</f>
        <v>0</v>
      </c>
      <c r="S431" s="3" t="n">
        <f aca="false">IF(R431=P431,1,0)</f>
        <v>0</v>
      </c>
      <c r="T431" s="3" t="n">
        <v>1</v>
      </c>
    </row>
    <row r="432" customFormat="false" ht="12" hidden="false" customHeight="false" outlineLevel="0" collapsed="false">
      <c r="A432" s="3" t="n">
        <v>1</v>
      </c>
      <c r="B432" s="3" t="n">
        <v>92</v>
      </c>
      <c r="C432" s="3" t="n">
        <v>1</v>
      </c>
      <c r="D432" s="3" t="n">
        <v>0</v>
      </c>
      <c r="E432" s="3" t="n">
        <v>0</v>
      </c>
      <c r="F432" s="3" t="n">
        <v>0</v>
      </c>
      <c r="G432" s="3" t="n">
        <v>2</v>
      </c>
      <c r="H432" s="3" t="n">
        <v>5</v>
      </c>
      <c r="I432" s="3" t="n">
        <v>4</v>
      </c>
      <c r="J432" s="3" t="n">
        <v>1</v>
      </c>
      <c r="K432" s="3" t="n">
        <v>0</v>
      </c>
      <c r="L432" s="3" t="n">
        <v>0</v>
      </c>
      <c r="M432" s="3" t="n">
        <v>0</v>
      </c>
      <c r="N432" s="3" t="n">
        <v>1</v>
      </c>
      <c r="O432" s="3" t="n">
        <v>1</v>
      </c>
      <c r="P432" s="3" t="n">
        <v>1</v>
      </c>
      <c r="Q432" s="3" t="n">
        <f aca="false">SUMPRODUCT($A$2:$O$2,A432:O432)</f>
        <v>2.11098387310988</v>
      </c>
      <c r="R432" s="3" t="n">
        <f aca="false">IF(Q432&gt;B$4,1,0)</f>
        <v>1</v>
      </c>
      <c r="S432" s="3" t="n">
        <f aca="false">IF(R432=P432,1,0)</f>
        <v>1</v>
      </c>
      <c r="T432" s="3" t="n">
        <v>1</v>
      </c>
    </row>
    <row r="433" customFormat="false" ht="12" hidden="false" customHeight="false" outlineLevel="0" collapsed="false">
      <c r="A433" s="3" t="n">
        <v>1</v>
      </c>
      <c r="B433" s="3" t="n">
        <v>42</v>
      </c>
      <c r="C433" s="3" t="n">
        <v>1</v>
      </c>
      <c r="D433" s="3" t="n">
        <v>0</v>
      </c>
      <c r="E433" s="3" t="n">
        <v>0</v>
      </c>
      <c r="F433" s="3" t="n">
        <v>0</v>
      </c>
      <c r="G433" s="3" t="n">
        <v>6</v>
      </c>
      <c r="H433" s="3" t="n">
        <v>5</v>
      </c>
      <c r="I433" s="3" t="n">
        <v>5</v>
      </c>
      <c r="J433" s="3" t="n">
        <v>1</v>
      </c>
      <c r="K433" s="3" t="n">
        <v>0</v>
      </c>
      <c r="L433" s="3" t="n">
        <v>0</v>
      </c>
      <c r="M433" s="3" t="n">
        <v>0</v>
      </c>
      <c r="N433" s="3" t="n">
        <v>1</v>
      </c>
      <c r="O433" s="3" t="n">
        <v>6</v>
      </c>
      <c r="P433" s="3" t="n">
        <v>1</v>
      </c>
      <c r="Q433" s="3" t="n">
        <f aca="false">SUMPRODUCT($A$2:$O$2,A433:O433)</f>
        <v>1.90324746443343</v>
      </c>
      <c r="R433" s="3" t="n">
        <f aca="false">IF(Q433&gt;B$4,1,0)</f>
        <v>1</v>
      </c>
      <c r="S433" s="3" t="n">
        <f aca="false">IF(R433=P433,1,0)</f>
        <v>1</v>
      </c>
      <c r="T433" s="3" t="n">
        <v>1</v>
      </c>
    </row>
    <row r="434" customFormat="false" ht="12" hidden="false" customHeight="false" outlineLevel="0" collapsed="false">
      <c r="A434" s="3" t="n">
        <v>2</v>
      </c>
      <c r="B434" s="3" t="n">
        <v>57</v>
      </c>
      <c r="C434" s="3" t="n">
        <v>1</v>
      </c>
      <c r="D434" s="3" t="n">
        <v>0</v>
      </c>
      <c r="E434" s="3" t="n">
        <v>0</v>
      </c>
      <c r="F434" s="3" t="n">
        <v>0</v>
      </c>
      <c r="G434" s="3" t="n">
        <v>4</v>
      </c>
      <c r="H434" s="3" t="n">
        <v>5</v>
      </c>
      <c r="I434" s="3" t="n">
        <v>8</v>
      </c>
      <c r="J434" s="3" t="n">
        <v>4</v>
      </c>
      <c r="K434" s="3" t="n">
        <v>0</v>
      </c>
      <c r="L434" s="3" t="n">
        <v>0</v>
      </c>
      <c r="M434" s="3" t="n">
        <v>0</v>
      </c>
      <c r="N434" s="3" t="n">
        <v>1</v>
      </c>
      <c r="O434" s="3" t="n">
        <v>1</v>
      </c>
      <c r="P434" s="3" t="n">
        <v>1</v>
      </c>
      <c r="Q434" s="3" t="n">
        <f aca="false">SUMPRODUCT($A$2:$O$2,A434:O434)</f>
        <v>1.57191824129234</v>
      </c>
      <c r="R434" s="3" t="n">
        <f aca="false">IF(Q434&gt;B$4,1,0)</f>
        <v>1</v>
      </c>
      <c r="S434" s="3" t="n">
        <f aca="false">IF(R434=P434,1,0)</f>
        <v>1</v>
      </c>
      <c r="T434" s="3" t="n">
        <v>1</v>
      </c>
    </row>
    <row r="435" customFormat="false" ht="12" hidden="false" customHeight="false" outlineLevel="0" collapsed="false">
      <c r="A435" s="3" t="n">
        <v>2</v>
      </c>
      <c r="B435" s="3" t="n">
        <v>49</v>
      </c>
      <c r="C435" s="3" t="n">
        <v>0</v>
      </c>
      <c r="D435" s="3" t="n">
        <v>1</v>
      </c>
      <c r="E435" s="3" t="n">
        <v>0</v>
      </c>
      <c r="F435" s="3" t="n">
        <v>0</v>
      </c>
      <c r="G435" s="3" t="n">
        <v>6</v>
      </c>
      <c r="H435" s="3" t="n">
        <v>5</v>
      </c>
      <c r="I435" s="3" t="n">
        <v>6</v>
      </c>
      <c r="J435" s="3" t="n">
        <v>3</v>
      </c>
      <c r="K435" s="3" t="n">
        <v>1</v>
      </c>
      <c r="L435" s="3" t="n">
        <v>0</v>
      </c>
      <c r="M435" s="3" t="n">
        <v>0</v>
      </c>
      <c r="N435" s="3" t="n">
        <v>0</v>
      </c>
      <c r="O435" s="3" t="n">
        <v>4</v>
      </c>
      <c r="P435" s="3" t="n">
        <v>0</v>
      </c>
      <c r="Q435" s="3" t="n">
        <f aca="false">SUMPRODUCT($A$2:$O$2,A435:O435)</f>
        <v>-0.185916001968827</v>
      </c>
      <c r="R435" s="3" t="n">
        <f aca="false">IF(Q435&gt;B$4,1,0)</f>
        <v>0</v>
      </c>
      <c r="S435" s="3" t="n">
        <f aca="false">IF(R435=P435,1,0)</f>
        <v>1</v>
      </c>
      <c r="T435" s="3" t="n">
        <v>1</v>
      </c>
    </row>
    <row r="436" customFormat="false" ht="12" hidden="false" customHeight="false" outlineLevel="0" collapsed="false">
      <c r="A436" s="3" t="n">
        <v>5</v>
      </c>
      <c r="B436" s="3" t="n">
        <v>58</v>
      </c>
      <c r="C436" s="3" t="n">
        <v>1</v>
      </c>
      <c r="D436" s="3" t="n">
        <v>0</v>
      </c>
      <c r="E436" s="3" t="n">
        <v>0</v>
      </c>
      <c r="F436" s="3" t="n">
        <v>0</v>
      </c>
      <c r="G436" s="3" t="n">
        <v>2</v>
      </c>
      <c r="H436" s="3" t="n">
        <v>1</v>
      </c>
      <c r="I436" s="3" t="n">
        <v>4</v>
      </c>
      <c r="J436" s="3" t="n">
        <v>1</v>
      </c>
      <c r="K436" s="3" t="n">
        <v>0</v>
      </c>
      <c r="L436" s="3" t="n">
        <v>0</v>
      </c>
      <c r="M436" s="3" t="n">
        <v>0</v>
      </c>
      <c r="N436" s="3" t="n">
        <v>1</v>
      </c>
      <c r="O436" s="3" t="n">
        <v>2</v>
      </c>
      <c r="P436" s="3" t="n">
        <v>1</v>
      </c>
      <c r="Q436" s="3" t="n">
        <f aca="false">SUMPRODUCT($A$2:$O$2,A436:O436)</f>
        <v>-2.84270119621721</v>
      </c>
      <c r="R436" s="3" t="n">
        <f aca="false">IF(Q436&gt;B$4,1,0)</f>
        <v>0</v>
      </c>
      <c r="S436" s="3" t="n">
        <f aca="false">IF(R436=P436,1,0)</f>
        <v>0</v>
      </c>
      <c r="T436" s="3" t="n">
        <v>1</v>
      </c>
    </row>
    <row r="437" customFormat="false" ht="12" hidden="false" customHeight="false" outlineLevel="0" collapsed="false">
      <c r="A437" s="3" t="n">
        <v>1</v>
      </c>
      <c r="B437" s="3" t="n">
        <v>56</v>
      </c>
      <c r="C437" s="3" t="n">
        <v>1</v>
      </c>
      <c r="D437" s="3" t="n">
        <v>0</v>
      </c>
      <c r="E437" s="3" t="n">
        <v>0</v>
      </c>
      <c r="F437" s="3" t="n">
        <v>0</v>
      </c>
      <c r="G437" s="3" t="n">
        <v>4</v>
      </c>
      <c r="H437" s="3" t="n">
        <v>5</v>
      </c>
      <c r="I437" s="3" t="n">
        <v>5</v>
      </c>
      <c r="J437" s="3" t="n">
        <v>1</v>
      </c>
      <c r="K437" s="3" t="n">
        <v>0</v>
      </c>
      <c r="L437" s="3" t="n">
        <v>0</v>
      </c>
      <c r="M437" s="3" t="n">
        <v>0</v>
      </c>
      <c r="N437" s="3" t="n">
        <v>1</v>
      </c>
      <c r="O437" s="3" t="n">
        <v>3</v>
      </c>
      <c r="P437" s="3" t="n">
        <v>0</v>
      </c>
      <c r="Q437" s="3" t="n">
        <f aca="false">SUMPRODUCT($A$2:$O$2,A437:O437)</f>
        <v>2.01309338953866</v>
      </c>
      <c r="R437" s="3" t="n">
        <f aca="false">IF(Q437&gt;B$4,1,0)</f>
        <v>1</v>
      </c>
      <c r="S437" s="3" t="n">
        <f aca="false">IF(R437=P437,1,0)</f>
        <v>0</v>
      </c>
      <c r="T437" s="3" t="n">
        <v>1</v>
      </c>
    </row>
    <row r="438" customFormat="false" ht="12" hidden="false" customHeight="false" outlineLevel="0" collapsed="false">
      <c r="A438" s="3" t="n">
        <v>1</v>
      </c>
      <c r="B438" s="3" t="n">
        <v>46</v>
      </c>
      <c r="C438" s="3" t="n">
        <v>1</v>
      </c>
      <c r="D438" s="3" t="n">
        <v>0</v>
      </c>
      <c r="E438" s="3" t="n">
        <v>0</v>
      </c>
      <c r="F438" s="3" t="n">
        <v>0</v>
      </c>
      <c r="G438" s="3" t="n">
        <v>6</v>
      </c>
      <c r="H438" s="3" t="n">
        <v>5</v>
      </c>
      <c r="I438" s="3" t="n">
        <v>10</v>
      </c>
      <c r="J438" s="3" t="n">
        <v>1</v>
      </c>
      <c r="K438" s="3" t="n">
        <v>0</v>
      </c>
      <c r="L438" s="3" t="n">
        <v>0</v>
      </c>
      <c r="M438" s="3" t="n">
        <v>0</v>
      </c>
      <c r="N438" s="3" t="n">
        <v>1</v>
      </c>
      <c r="O438" s="3" t="n">
        <v>6</v>
      </c>
      <c r="P438" s="3" t="n">
        <v>1</v>
      </c>
      <c r="Q438" s="3" t="n">
        <f aca="false">SUMPRODUCT($A$2:$O$2,A438:O438)</f>
        <v>2.2802786298544</v>
      </c>
      <c r="R438" s="3" t="n">
        <f aca="false">IF(Q438&gt;B$4,1,0)</f>
        <v>1</v>
      </c>
      <c r="S438" s="3" t="n">
        <f aca="false">IF(R438=P438,1,0)</f>
        <v>1</v>
      </c>
      <c r="T438" s="3" t="n">
        <v>1</v>
      </c>
    </row>
    <row r="439" customFormat="false" ht="12" hidden="false" customHeight="false" outlineLevel="0" collapsed="false">
      <c r="A439" s="3" t="n">
        <v>1</v>
      </c>
      <c r="B439" s="3" t="n">
        <v>33</v>
      </c>
      <c r="C439" s="3" t="n">
        <v>1</v>
      </c>
      <c r="D439" s="3" t="n">
        <v>0</v>
      </c>
      <c r="E439" s="3" t="n">
        <v>0</v>
      </c>
      <c r="F439" s="3" t="n">
        <v>0</v>
      </c>
      <c r="G439" s="3" t="n">
        <v>4</v>
      </c>
      <c r="H439" s="3" t="n">
        <v>1</v>
      </c>
      <c r="I439" s="3" t="n">
        <v>7</v>
      </c>
      <c r="J439" s="3" t="n">
        <v>4</v>
      </c>
      <c r="K439" s="3" t="n">
        <v>0</v>
      </c>
      <c r="L439" s="3" t="n">
        <v>0</v>
      </c>
      <c r="M439" s="3" t="n">
        <v>0</v>
      </c>
      <c r="N439" s="3" t="n">
        <v>1</v>
      </c>
      <c r="O439" s="3" t="n">
        <v>4</v>
      </c>
      <c r="P439" s="3" t="n">
        <v>1</v>
      </c>
      <c r="Q439" s="3" t="n">
        <f aca="false">SUMPRODUCT($A$2:$O$2,A439:O439)</f>
        <v>0.938956891530134</v>
      </c>
      <c r="R439" s="3" t="n">
        <f aca="false">IF(Q439&gt;B$4,1,0)</f>
        <v>0</v>
      </c>
      <c r="S439" s="3" t="n">
        <f aca="false">IF(R439=P439,1,0)</f>
        <v>0</v>
      </c>
      <c r="T439" s="3" t="n">
        <v>1</v>
      </c>
    </row>
    <row r="440" customFormat="false" ht="12" hidden="false" customHeight="false" outlineLevel="0" collapsed="false">
      <c r="A440" s="3" t="n">
        <v>1</v>
      </c>
      <c r="B440" s="3" t="n">
        <v>28</v>
      </c>
      <c r="C440" s="3" t="n">
        <v>1</v>
      </c>
      <c r="D440" s="3" t="n">
        <v>0</v>
      </c>
      <c r="E440" s="3" t="n">
        <v>0</v>
      </c>
      <c r="F440" s="3" t="n">
        <v>0</v>
      </c>
      <c r="G440" s="3" t="n">
        <v>6</v>
      </c>
      <c r="H440" s="3" t="n">
        <v>5</v>
      </c>
      <c r="I440" s="3" t="n">
        <v>7</v>
      </c>
      <c r="J440" s="3" t="n">
        <v>4</v>
      </c>
      <c r="K440" s="3" t="n">
        <v>0</v>
      </c>
      <c r="L440" s="3" t="n">
        <v>0</v>
      </c>
      <c r="M440" s="3" t="n">
        <v>0</v>
      </c>
      <c r="N440" s="3" t="n">
        <v>1</v>
      </c>
      <c r="O440" s="3" t="n">
        <v>3</v>
      </c>
      <c r="P440" s="3" t="n">
        <v>0</v>
      </c>
      <c r="Q440" s="3" t="n">
        <f aca="false">SUMPRODUCT($A$2:$O$2,A440:O440)</f>
        <v>2.3022747034836</v>
      </c>
      <c r="R440" s="3" t="n">
        <f aca="false">IF(Q440&gt;B$4,1,0)</f>
        <v>1</v>
      </c>
      <c r="S440" s="3" t="n">
        <f aca="false">IF(R440=P440,1,0)</f>
        <v>0</v>
      </c>
      <c r="T440" s="3" t="n">
        <v>1</v>
      </c>
    </row>
    <row r="441" customFormat="false" ht="12" hidden="false" customHeight="false" outlineLevel="0" collapsed="false">
      <c r="A441" s="3" t="n">
        <v>1</v>
      </c>
      <c r="B441" s="3" t="n">
        <v>25</v>
      </c>
      <c r="C441" s="3" t="n">
        <v>1</v>
      </c>
      <c r="D441" s="3" t="n">
        <v>0</v>
      </c>
      <c r="E441" s="3" t="n">
        <v>0</v>
      </c>
      <c r="F441" s="3" t="n">
        <v>0</v>
      </c>
      <c r="G441" s="3" t="n">
        <v>3</v>
      </c>
      <c r="H441" s="3" t="n">
        <v>5</v>
      </c>
      <c r="I441" s="3" t="n">
        <v>7</v>
      </c>
      <c r="J441" s="3" t="n">
        <v>4</v>
      </c>
      <c r="K441" s="3" t="n">
        <v>0</v>
      </c>
      <c r="L441" s="3" t="n">
        <v>0</v>
      </c>
      <c r="M441" s="3" t="n">
        <v>0</v>
      </c>
      <c r="N441" s="3" t="n">
        <v>1</v>
      </c>
      <c r="O441" s="3" t="n">
        <v>2</v>
      </c>
      <c r="P441" s="3" t="n">
        <v>0</v>
      </c>
      <c r="Q441" s="3" t="n">
        <f aca="false">SUMPRODUCT($A$2:$O$2,A441:O441)</f>
        <v>1.85382663106623</v>
      </c>
      <c r="R441" s="3" t="n">
        <f aca="false">IF(Q441&gt;B$4,1,0)</f>
        <v>1</v>
      </c>
      <c r="S441" s="3" t="n">
        <f aca="false">IF(R441=P441,1,0)</f>
        <v>0</v>
      </c>
      <c r="T441" s="3" t="n">
        <v>1</v>
      </c>
    </row>
    <row r="442" customFormat="false" ht="12" hidden="false" customHeight="false" outlineLevel="0" collapsed="false">
      <c r="A442" s="3" t="n">
        <v>1</v>
      </c>
      <c r="B442" s="3" t="n">
        <v>22</v>
      </c>
      <c r="C442" s="3" t="n">
        <v>0</v>
      </c>
      <c r="D442" s="3" t="n">
        <v>0</v>
      </c>
      <c r="E442" s="3" t="n">
        <v>0</v>
      </c>
      <c r="F442" s="3" t="n">
        <v>1</v>
      </c>
      <c r="G442" s="3" t="n">
        <v>3</v>
      </c>
      <c r="H442" s="3" t="n">
        <v>5</v>
      </c>
      <c r="I442" s="3" t="n">
        <v>7</v>
      </c>
      <c r="J442" s="3" t="n">
        <v>1</v>
      </c>
      <c r="K442" s="3" t="n">
        <v>0</v>
      </c>
      <c r="L442" s="3" t="n">
        <v>0</v>
      </c>
      <c r="M442" s="3" t="n">
        <v>0</v>
      </c>
      <c r="N442" s="3" t="n">
        <v>1</v>
      </c>
      <c r="O442" s="3" t="n">
        <v>5</v>
      </c>
      <c r="P442" s="3" t="n">
        <v>0</v>
      </c>
      <c r="Q442" s="3" t="n">
        <f aca="false">SUMPRODUCT($A$2:$O$2,A442:O442)</f>
        <v>0.595453794136457</v>
      </c>
      <c r="R442" s="3" t="n">
        <f aca="false">IF(Q442&gt;B$4,1,0)</f>
        <v>0</v>
      </c>
      <c r="S442" s="3" t="n">
        <f aca="false">IF(R442=P442,1,0)</f>
        <v>1</v>
      </c>
      <c r="T442" s="3" t="n">
        <v>1</v>
      </c>
    </row>
    <row r="443" customFormat="false" ht="12" hidden="false" customHeight="false" outlineLevel="0" collapsed="false">
      <c r="A443" s="3" t="n">
        <v>5</v>
      </c>
      <c r="B443" s="3" t="n">
        <v>81</v>
      </c>
      <c r="C443" s="3" t="n">
        <v>0</v>
      </c>
      <c r="D443" s="3" t="n">
        <v>0</v>
      </c>
      <c r="E443" s="3" t="n">
        <v>0</v>
      </c>
      <c r="F443" s="3" t="n">
        <v>0</v>
      </c>
      <c r="G443" s="3" t="n">
        <v>1</v>
      </c>
      <c r="H443" s="3" t="n">
        <v>5</v>
      </c>
      <c r="I443" s="3" t="n">
        <v>1</v>
      </c>
      <c r="J443" s="3" t="n">
        <v>1</v>
      </c>
      <c r="K443" s="3" t="n">
        <v>1</v>
      </c>
      <c r="L443" s="3" t="n">
        <v>0</v>
      </c>
      <c r="M443" s="3" t="n">
        <v>0</v>
      </c>
      <c r="N443" s="3" t="n">
        <v>0</v>
      </c>
      <c r="O443" s="3" t="n">
        <v>5</v>
      </c>
      <c r="P443" s="3" t="n">
        <v>0</v>
      </c>
      <c r="Q443" s="3" t="n">
        <f aca="false">SUMPRODUCT($A$2:$O$2,A443:O443)</f>
        <v>-3.59783020818539</v>
      </c>
      <c r="R443" s="3" t="n">
        <f aca="false">IF(Q443&gt;B$4,1,0)</f>
        <v>0</v>
      </c>
      <c r="S443" s="3" t="n">
        <f aca="false">IF(R443=P443,1,0)</f>
        <v>1</v>
      </c>
      <c r="T443" s="3" t="n">
        <v>1</v>
      </c>
    </row>
    <row r="444" customFormat="false" ht="12" hidden="false" customHeight="false" outlineLevel="0" collapsed="false">
      <c r="A444" s="3" t="n">
        <v>1</v>
      </c>
      <c r="B444" s="3" t="n">
        <v>56</v>
      </c>
      <c r="C444" s="3" t="n">
        <v>1</v>
      </c>
      <c r="D444" s="3" t="n">
        <v>0</v>
      </c>
      <c r="E444" s="3" t="n">
        <v>0</v>
      </c>
      <c r="F444" s="3" t="n">
        <v>0</v>
      </c>
      <c r="G444" s="3" t="n">
        <v>3</v>
      </c>
      <c r="H444" s="3" t="n">
        <v>5</v>
      </c>
      <c r="I444" s="3" t="n">
        <v>5</v>
      </c>
      <c r="J444" s="3" t="n">
        <v>4</v>
      </c>
      <c r="K444" s="3" t="n">
        <v>0</v>
      </c>
      <c r="L444" s="3" t="n">
        <v>0</v>
      </c>
      <c r="M444" s="3" t="n">
        <v>0</v>
      </c>
      <c r="N444" s="3" t="n">
        <v>1</v>
      </c>
      <c r="O444" s="3" t="n">
        <v>1</v>
      </c>
      <c r="P444" s="3" t="n">
        <v>1</v>
      </c>
      <c r="Q444" s="3" t="n">
        <f aca="false">SUMPRODUCT($A$2:$O$2,A444:O444)</f>
        <v>2.08537578249745</v>
      </c>
      <c r="R444" s="3" t="n">
        <f aca="false">IF(Q444&gt;B$4,1,0)</f>
        <v>1</v>
      </c>
      <c r="S444" s="3" t="n">
        <f aca="false">IF(R444=P444,1,0)</f>
        <v>1</v>
      </c>
      <c r="T444" s="3" t="n">
        <v>1</v>
      </c>
    </row>
    <row r="445" customFormat="false" ht="12" hidden="false" customHeight="false" outlineLevel="0" collapsed="false">
      <c r="A445" s="3" t="n">
        <v>5</v>
      </c>
      <c r="B445" s="3" t="n">
        <v>22</v>
      </c>
      <c r="C445" s="3" t="n">
        <v>0</v>
      </c>
      <c r="D445" s="3" t="n">
        <v>0</v>
      </c>
      <c r="E445" s="3" t="n">
        <v>0</v>
      </c>
      <c r="F445" s="3" t="n">
        <v>1</v>
      </c>
      <c r="G445" s="3" t="n">
        <v>4</v>
      </c>
      <c r="H445" s="3" t="n">
        <v>5</v>
      </c>
      <c r="I445" s="3" t="n">
        <v>11</v>
      </c>
      <c r="J445" s="3" t="n">
        <v>3</v>
      </c>
      <c r="K445" s="3" t="n">
        <v>1</v>
      </c>
      <c r="L445" s="3" t="n">
        <v>0</v>
      </c>
      <c r="M445" s="3" t="n">
        <v>0</v>
      </c>
      <c r="N445" s="3" t="n">
        <v>0</v>
      </c>
      <c r="O445" s="3" t="n">
        <v>6</v>
      </c>
      <c r="P445" s="3" t="n">
        <v>0</v>
      </c>
      <c r="Q445" s="3" t="n">
        <f aca="false">SUMPRODUCT($A$2:$O$2,A445:O445)</f>
        <v>-3.79938842059581</v>
      </c>
      <c r="R445" s="3" t="n">
        <f aca="false">IF(Q445&gt;B$4,1,0)</f>
        <v>0</v>
      </c>
      <c r="S445" s="3" t="n">
        <f aca="false">IF(R445=P445,1,0)</f>
        <v>1</v>
      </c>
      <c r="T445" s="3" t="n">
        <v>1</v>
      </c>
    </row>
    <row r="446" customFormat="false" ht="12" hidden="false" customHeight="false" outlineLevel="0" collapsed="false">
      <c r="A446" s="3" t="n">
        <v>5</v>
      </c>
      <c r="B446" s="3" t="n">
        <v>56</v>
      </c>
      <c r="C446" s="3" t="n">
        <v>0</v>
      </c>
      <c r="D446" s="3" t="n">
        <v>0</v>
      </c>
      <c r="E446" s="3" t="n">
        <v>0</v>
      </c>
      <c r="F446" s="3" t="n">
        <v>1</v>
      </c>
      <c r="G446" s="3" t="n">
        <v>5</v>
      </c>
      <c r="H446" s="3" t="n">
        <v>5</v>
      </c>
      <c r="I446" s="3" t="n">
        <v>6</v>
      </c>
      <c r="J446" s="3" t="n">
        <v>1</v>
      </c>
      <c r="K446" s="3" t="n">
        <v>1</v>
      </c>
      <c r="L446" s="3" t="n">
        <v>0</v>
      </c>
      <c r="M446" s="3" t="n">
        <v>0</v>
      </c>
      <c r="N446" s="3" t="n">
        <v>0</v>
      </c>
      <c r="O446" s="3" t="n">
        <v>6</v>
      </c>
      <c r="P446" s="3" t="n">
        <v>0</v>
      </c>
      <c r="Q446" s="3" t="n">
        <f aca="false">SUMPRODUCT($A$2:$O$2,A446:O446)</f>
        <v>-3.69830225651066</v>
      </c>
      <c r="R446" s="3" t="n">
        <f aca="false">IF(Q446&gt;B$4,1,0)</f>
        <v>0</v>
      </c>
      <c r="S446" s="3" t="n">
        <f aca="false">IF(R446=P446,1,0)</f>
        <v>1</v>
      </c>
      <c r="T446" s="3" t="n">
        <v>1</v>
      </c>
    </row>
    <row r="447" customFormat="false" ht="12" hidden="false" customHeight="false" outlineLevel="0" collapsed="false">
      <c r="A447" s="3" t="n">
        <v>1</v>
      </c>
      <c r="B447" s="3" t="n">
        <v>20</v>
      </c>
      <c r="C447" s="3" t="n">
        <v>0</v>
      </c>
      <c r="D447" s="3" t="n">
        <v>0</v>
      </c>
      <c r="E447" s="3" t="n">
        <v>0</v>
      </c>
      <c r="F447" s="3" t="n">
        <v>1</v>
      </c>
      <c r="G447" s="3" t="n">
        <v>4</v>
      </c>
      <c r="H447" s="3" t="n">
        <v>5</v>
      </c>
      <c r="I447" s="3" t="n">
        <v>6</v>
      </c>
      <c r="J447" s="3" t="n">
        <v>4</v>
      </c>
      <c r="K447" s="3" t="n">
        <v>0</v>
      </c>
      <c r="L447" s="3" t="n">
        <v>0</v>
      </c>
      <c r="M447" s="3" t="n">
        <v>0</v>
      </c>
      <c r="N447" s="3" t="n">
        <v>1</v>
      </c>
      <c r="O447" s="3" t="n">
        <v>6</v>
      </c>
      <c r="P447" s="3" t="n">
        <v>0</v>
      </c>
      <c r="Q447" s="3" t="n">
        <f aca="false">SUMPRODUCT($A$2:$O$2,A447:O447)</f>
        <v>0.585487618023462</v>
      </c>
      <c r="R447" s="3" t="n">
        <f aca="false">IF(Q447&gt;B$4,1,0)</f>
        <v>0</v>
      </c>
      <c r="S447" s="3" t="n">
        <f aca="false">IF(R447=P447,1,0)</f>
        <v>1</v>
      </c>
      <c r="T447" s="3" t="n">
        <v>1</v>
      </c>
    </row>
    <row r="448" customFormat="false" ht="12" hidden="false" customHeight="false" outlineLevel="0" collapsed="false">
      <c r="A448" s="3" t="n">
        <v>2</v>
      </c>
      <c r="B448" s="3" t="n">
        <v>21</v>
      </c>
      <c r="C448" s="3" t="n">
        <v>0</v>
      </c>
      <c r="D448" s="3" t="n">
        <v>0</v>
      </c>
      <c r="E448" s="3" t="n">
        <v>0</v>
      </c>
      <c r="F448" s="3" t="n">
        <v>1</v>
      </c>
      <c r="G448" s="3" t="n">
        <v>4</v>
      </c>
      <c r="H448" s="3" t="n">
        <v>1</v>
      </c>
      <c r="I448" s="3" t="n">
        <v>8</v>
      </c>
      <c r="J448" s="3" t="n">
        <v>6</v>
      </c>
      <c r="K448" s="3" t="n">
        <v>0</v>
      </c>
      <c r="L448" s="3" t="n">
        <v>0</v>
      </c>
      <c r="M448" s="3" t="n">
        <v>0</v>
      </c>
      <c r="N448" s="3" t="n">
        <v>1</v>
      </c>
      <c r="O448" s="3" t="n">
        <v>6</v>
      </c>
      <c r="P448" s="3" t="n">
        <v>0</v>
      </c>
      <c r="Q448" s="3" t="n">
        <f aca="false">SUMPRODUCT($A$2:$O$2,A448:O448)</f>
        <v>-1.08990578845703</v>
      </c>
      <c r="R448" s="3" t="n">
        <f aca="false">IF(Q448&gt;B$4,1,0)</f>
        <v>0</v>
      </c>
      <c r="S448" s="3" t="n">
        <f aca="false">IF(R448=P448,1,0)</f>
        <v>1</v>
      </c>
      <c r="T448" s="3" t="n">
        <v>1</v>
      </c>
    </row>
    <row r="449" customFormat="false" ht="12" hidden="false" customHeight="false" outlineLevel="0" collapsed="false">
      <c r="A449" s="3" t="n">
        <v>1</v>
      </c>
      <c r="B449" s="3" t="n">
        <v>63</v>
      </c>
      <c r="C449" s="3" t="n">
        <v>1</v>
      </c>
      <c r="D449" s="3" t="n">
        <v>0</v>
      </c>
      <c r="E449" s="3" t="n">
        <v>0</v>
      </c>
      <c r="F449" s="3" t="n">
        <v>0</v>
      </c>
      <c r="G449" s="3" t="n">
        <v>3</v>
      </c>
      <c r="H449" s="3" t="n">
        <v>5</v>
      </c>
      <c r="I449" s="3" t="n">
        <v>6</v>
      </c>
      <c r="J449" s="3" t="n">
        <v>1</v>
      </c>
      <c r="K449" s="3" t="n">
        <v>0</v>
      </c>
      <c r="L449" s="3" t="n">
        <v>0</v>
      </c>
      <c r="M449" s="3" t="n">
        <v>0</v>
      </c>
      <c r="N449" s="3" t="n">
        <v>1</v>
      </c>
      <c r="O449" s="3" t="n">
        <v>5</v>
      </c>
      <c r="P449" s="3" t="n">
        <v>1</v>
      </c>
      <c r="Q449" s="3" t="n">
        <f aca="false">SUMPRODUCT($A$2:$O$2,A449:O449)</f>
        <v>1.71689963037598</v>
      </c>
      <c r="R449" s="3" t="n">
        <f aca="false">IF(Q449&gt;B$4,1,0)</f>
        <v>1</v>
      </c>
      <c r="S449" s="3" t="n">
        <f aca="false">IF(R449=P449,1,0)</f>
        <v>1</v>
      </c>
      <c r="T449" s="3" t="n">
        <v>1</v>
      </c>
    </row>
    <row r="450" customFormat="false" ht="12" hidden="false" customHeight="false" outlineLevel="0" collapsed="false">
      <c r="A450" s="3" t="n">
        <v>1</v>
      </c>
      <c r="B450" s="3" t="n">
        <v>73</v>
      </c>
      <c r="C450" s="3" t="n">
        <v>1</v>
      </c>
      <c r="D450" s="3" t="n">
        <v>0</v>
      </c>
      <c r="E450" s="3" t="n">
        <v>0</v>
      </c>
      <c r="F450" s="3" t="n">
        <v>0</v>
      </c>
      <c r="G450" s="3" t="n">
        <v>6</v>
      </c>
      <c r="H450" s="3" t="n">
        <v>5</v>
      </c>
      <c r="I450" s="3" t="n">
        <v>10</v>
      </c>
      <c r="J450" s="3" t="n">
        <v>4</v>
      </c>
      <c r="K450" s="3" t="n">
        <v>0</v>
      </c>
      <c r="L450" s="3" t="n">
        <v>0</v>
      </c>
      <c r="M450" s="3" t="n">
        <v>0</v>
      </c>
      <c r="N450" s="3" t="n">
        <v>1</v>
      </c>
      <c r="O450" s="3" t="n">
        <v>3</v>
      </c>
      <c r="P450" s="3" t="n">
        <v>1</v>
      </c>
      <c r="Q450" s="3" t="n">
        <f aca="false">SUMPRODUCT($A$2:$O$2,A450:O450)</f>
        <v>2.87130222276833</v>
      </c>
      <c r="R450" s="3" t="n">
        <f aca="false">IF(Q450&gt;B$4,1,0)</f>
        <v>1</v>
      </c>
      <c r="S450" s="3" t="n">
        <f aca="false">IF(R450=P450,1,0)</f>
        <v>1</v>
      </c>
      <c r="T450" s="3" t="n">
        <v>1</v>
      </c>
    </row>
    <row r="451" customFormat="false" ht="12" hidden="false" customHeight="false" outlineLevel="0" collapsed="false">
      <c r="A451" s="3" t="n">
        <v>5</v>
      </c>
      <c r="B451" s="3" t="n">
        <v>82</v>
      </c>
      <c r="C451" s="3" t="n">
        <v>1</v>
      </c>
      <c r="D451" s="3" t="n">
        <v>0</v>
      </c>
      <c r="E451" s="3" t="n">
        <v>0</v>
      </c>
      <c r="F451" s="3" t="n">
        <v>0</v>
      </c>
      <c r="G451" s="3" t="n">
        <v>6</v>
      </c>
      <c r="H451" s="3" t="n">
        <v>5</v>
      </c>
      <c r="I451" s="3" t="n">
        <v>13</v>
      </c>
      <c r="J451" s="3" t="n">
        <v>4</v>
      </c>
      <c r="K451" s="3" t="n">
        <v>0</v>
      </c>
      <c r="L451" s="3" t="n">
        <v>0</v>
      </c>
      <c r="M451" s="3" t="n">
        <v>0</v>
      </c>
      <c r="N451" s="3" t="n">
        <v>1</v>
      </c>
      <c r="O451" s="3" t="n">
        <v>2</v>
      </c>
      <c r="P451" s="3" t="n">
        <v>1</v>
      </c>
      <c r="Q451" s="3" t="n">
        <f aca="false">SUMPRODUCT($A$2:$O$2,A451:O451)</f>
        <v>-0.368759002744518</v>
      </c>
      <c r="R451" s="3" t="n">
        <f aca="false">IF(Q451&gt;B$4,1,0)</f>
        <v>0</v>
      </c>
      <c r="S451" s="3" t="n">
        <f aca="false">IF(R451=P451,1,0)</f>
        <v>0</v>
      </c>
      <c r="T451" s="3" t="n">
        <v>1</v>
      </c>
    </row>
    <row r="452" customFormat="false" ht="12" hidden="false" customHeight="false" outlineLevel="0" collapsed="false">
      <c r="A452" s="3" t="n">
        <v>4</v>
      </c>
      <c r="B452" s="3" t="n">
        <v>47</v>
      </c>
      <c r="C452" s="3" t="n">
        <v>1</v>
      </c>
      <c r="D452" s="3" t="n">
        <v>0</v>
      </c>
      <c r="E452" s="3" t="n">
        <v>0</v>
      </c>
      <c r="F452" s="3" t="n">
        <v>0</v>
      </c>
      <c r="G452" s="3" t="n">
        <v>7</v>
      </c>
      <c r="H452" s="3" t="n">
        <v>1</v>
      </c>
      <c r="I452" s="3" t="n">
        <v>12</v>
      </c>
      <c r="J452" s="3" t="n">
        <v>4</v>
      </c>
      <c r="K452" s="3" t="n">
        <v>0</v>
      </c>
      <c r="L452" s="3" t="n">
        <v>0</v>
      </c>
      <c r="M452" s="3" t="n">
        <v>0</v>
      </c>
      <c r="N452" s="3" t="n">
        <v>1</v>
      </c>
      <c r="O452" s="3" t="n">
        <v>3</v>
      </c>
      <c r="P452" s="3" t="n">
        <v>1</v>
      </c>
      <c r="Q452" s="3" t="n">
        <f aca="false">SUMPRODUCT($A$2:$O$2,A452:O452)</f>
        <v>-0.668746706178966</v>
      </c>
      <c r="R452" s="3" t="n">
        <f aca="false">IF(Q452&gt;B$4,1,0)</f>
        <v>0</v>
      </c>
      <c r="S452" s="3" t="n">
        <f aca="false">IF(R452=P452,1,0)</f>
        <v>0</v>
      </c>
      <c r="T452" s="3" t="n">
        <v>1</v>
      </c>
    </row>
    <row r="453" customFormat="false" ht="12" hidden="false" customHeight="false" outlineLevel="0" collapsed="false">
      <c r="A453" s="3" t="n">
        <v>1</v>
      </c>
      <c r="B453" s="3" t="n">
        <v>44</v>
      </c>
      <c r="C453" s="3" t="n">
        <v>1</v>
      </c>
      <c r="D453" s="3" t="n">
        <v>0</v>
      </c>
      <c r="E453" s="3" t="n">
        <v>0</v>
      </c>
      <c r="F453" s="3" t="n">
        <v>0</v>
      </c>
      <c r="G453" s="3" t="n">
        <v>6</v>
      </c>
      <c r="H453" s="3" t="n">
        <v>5</v>
      </c>
      <c r="I453" s="3" t="n">
        <v>10</v>
      </c>
      <c r="J453" s="3" t="n">
        <v>6</v>
      </c>
      <c r="K453" s="3" t="n">
        <v>0</v>
      </c>
      <c r="L453" s="3" t="n">
        <v>0</v>
      </c>
      <c r="M453" s="3" t="n">
        <v>0</v>
      </c>
      <c r="N453" s="3" t="n">
        <v>1</v>
      </c>
      <c r="O453" s="3" t="n">
        <v>2</v>
      </c>
      <c r="P453" s="3" t="n">
        <v>1</v>
      </c>
      <c r="Q453" s="3" t="n">
        <f aca="false">SUMPRODUCT($A$2:$O$2,A453:O453)</f>
        <v>2.76707729602067</v>
      </c>
      <c r="R453" s="3" t="n">
        <f aca="false">IF(Q453&gt;B$4,1,0)</f>
        <v>1</v>
      </c>
      <c r="S453" s="3" t="n">
        <f aca="false">IF(R453=P453,1,0)</f>
        <v>1</v>
      </c>
      <c r="T453" s="3" t="n">
        <v>1</v>
      </c>
    </row>
    <row r="454" customFormat="false" ht="12" hidden="false" customHeight="false" outlineLevel="0" collapsed="false">
      <c r="A454" s="3" t="n">
        <v>1</v>
      </c>
      <c r="B454" s="3" t="n">
        <v>58</v>
      </c>
      <c r="C454" s="3" t="n">
        <v>1</v>
      </c>
      <c r="D454" s="3" t="n">
        <v>0</v>
      </c>
      <c r="E454" s="3" t="n">
        <v>0</v>
      </c>
      <c r="F454" s="3" t="n">
        <v>0</v>
      </c>
      <c r="G454" s="3" t="n">
        <v>3</v>
      </c>
      <c r="H454" s="3" t="n">
        <v>5</v>
      </c>
      <c r="I454" s="3" t="n">
        <v>6</v>
      </c>
      <c r="J454" s="3" t="n">
        <v>1</v>
      </c>
      <c r="K454" s="3" t="n">
        <v>0</v>
      </c>
      <c r="L454" s="3" t="n">
        <v>0</v>
      </c>
      <c r="M454" s="3" t="n">
        <v>0</v>
      </c>
      <c r="N454" s="3" t="n">
        <v>1</v>
      </c>
      <c r="O454" s="3" t="n">
        <v>4</v>
      </c>
      <c r="P454" s="3" t="n">
        <v>1</v>
      </c>
      <c r="Q454" s="3" t="n">
        <f aca="false">SUMPRODUCT($A$2:$O$2,A454:O454)</f>
        <v>1.79668820494251</v>
      </c>
      <c r="R454" s="3" t="n">
        <f aca="false">IF(Q454&gt;B$4,1,0)</f>
        <v>1</v>
      </c>
      <c r="S454" s="3" t="n">
        <f aca="false">IF(R454=P454,1,0)</f>
        <v>1</v>
      </c>
      <c r="T454" s="3" t="n">
        <v>1</v>
      </c>
    </row>
    <row r="455" customFormat="false" ht="12" hidden="false" customHeight="false" outlineLevel="0" collapsed="false">
      <c r="A455" s="3" t="n">
        <v>4</v>
      </c>
      <c r="B455" s="3" t="n">
        <v>27</v>
      </c>
      <c r="C455" s="3" t="n">
        <v>1</v>
      </c>
      <c r="D455" s="3" t="n">
        <v>0</v>
      </c>
      <c r="E455" s="3" t="n">
        <v>0</v>
      </c>
      <c r="F455" s="3" t="n">
        <v>0</v>
      </c>
      <c r="G455" s="3" t="n">
        <v>6</v>
      </c>
      <c r="H455" s="3" t="n">
        <v>5</v>
      </c>
      <c r="I455" s="3" t="n">
        <v>9</v>
      </c>
      <c r="J455" s="3" t="n">
        <v>6</v>
      </c>
      <c r="K455" s="3" t="n">
        <v>0</v>
      </c>
      <c r="L455" s="3" t="n">
        <v>0</v>
      </c>
      <c r="M455" s="3" t="n">
        <v>0</v>
      </c>
      <c r="N455" s="3" t="n">
        <v>1</v>
      </c>
      <c r="O455" s="3" t="n">
        <v>3</v>
      </c>
      <c r="P455" s="3" t="n">
        <v>0</v>
      </c>
      <c r="Q455" s="3" t="n">
        <f aca="false">SUMPRODUCT($A$2:$O$2,A455:O455)</f>
        <v>-0.288278832583516</v>
      </c>
      <c r="R455" s="3" t="n">
        <f aca="false">IF(Q455&gt;B$4,1,0)</f>
        <v>0</v>
      </c>
      <c r="S455" s="3" t="n">
        <f aca="false">IF(R455=P455,1,0)</f>
        <v>1</v>
      </c>
      <c r="T455" s="3" t="n">
        <v>1</v>
      </c>
    </row>
    <row r="456" customFormat="false" ht="12" hidden="false" customHeight="false" outlineLevel="0" collapsed="false">
      <c r="A456" s="3" t="n">
        <v>1</v>
      </c>
      <c r="B456" s="3" t="n">
        <v>66</v>
      </c>
      <c r="C456" s="3" t="n">
        <v>1</v>
      </c>
      <c r="D456" s="3" t="n">
        <v>0</v>
      </c>
      <c r="E456" s="3" t="n">
        <v>0</v>
      </c>
      <c r="F456" s="3" t="n">
        <v>0</v>
      </c>
      <c r="G456" s="3" t="n">
        <v>3</v>
      </c>
      <c r="H456" s="3" t="n">
        <v>5</v>
      </c>
      <c r="I456" s="3" t="n">
        <v>6</v>
      </c>
      <c r="J456" s="3" t="n">
        <v>4</v>
      </c>
      <c r="K456" s="3" t="n">
        <v>0</v>
      </c>
      <c r="L456" s="3" t="n">
        <v>0</v>
      </c>
      <c r="M456" s="3" t="n">
        <v>0</v>
      </c>
      <c r="N456" s="3" t="n">
        <v>1</v>
      </c>
      <c r="O456" s="3" t="n">
        <v>2</v>
      </c>
      <c r="P456" s="3" t="n">
        <v>1</v>
      </c>
      <c r="Q456" s="3" t="n">
        <f aca="false">SUMPRODUCT($A$2:$O$2,A456:O456)</f>
        <v>2.11479149369434</v>
      </c>
      <c r="R456" s="3" t="n">
        <f aca="false">IF(Q456&gt;B$4,1,0)</f>
        <v>1</v>
      </c>
      <c r="S456" s="3" t="n">
        <f aca="false">IF(R456=P456,1,0)</f>
        <v>1</v>
      </c>
      <c r="T456" s="3" t="n">
        <v>1</v>
      </c>
    </row>
    <row r="457" customFormat="false" ht="12" hidden="false" customHeight="false" outlineLevel="0" collapsed="false">
      <c r="A457" s="3" t="n">
        <v>1</v>
      </c>
      <c r="B457" s="3" t="n">
        <v>66</v>
      </c>
      <c r="C457" s="3" t="n">
        <v>1</v>
      </c>
      <c r="D457" s="3" t="n">
        <v>0</v>
      </c>
      <c r="E457" s="3" t="n">
        <v>0</v>
      </c>
      <c r="F457" s="3" t="n">
        <v>0</v>
      </c>
      <c r="G457" s="3" t="n">
        <v>1</v>
      </c>
      <c r="H457" s="3" t="n">
        <v>1</v>
      </c>
      <c r="I457" s="3" t="n">
        <v>4</v>
      </c>
      <c r="J457" s="3" t="n">
        <v>1</v>
      </c>
      <c r="K457" s="3" t="n">
        <v>0</v>
      </c>
      <c r="L457" s="3" t="n">
        <v>0</v>
      </c>
      <c r="M457" s="3" t="n">
        <v>0</v>
      </c>
      <c r="N457" s="3" t="n">
        <v>1</v>
      </c>
      <c r="O457" s="3" t="n">
        <v>3</v>
      </c>
      <c r="P457" s="3" t="n">
        <v>0</v>
      </c>
      <c r="Q457" s="3" t="n">
        <f aca="false">SUMPRODUCT($A$2:$O$2,A457:O457)</f>
        <v>0.559623544791027</v>
      </c>
      <c r="R457" s="3" t="n">
        <f aca="false">IF(Q457&gt;B$4,1,0)</f>
        <v>0</v>
      </c>
      <c r="S457" s="3" t="n">
        <f aca="false">IF(R457=P457,1,0)</f>
        <v>1</v>
      </c>
      <c r="T457" s="3" t="n">
        <v>1</v>
      </c>
    </row>
    <row r="458" customFormat="false" ht="12" hidden="false" customHeight="false" outlineLevel="0" collapsed="false">
      <c r="A458" s="3" t="n">
        <v>1</v>
      </c>
      <c r="B458" s="3" t="n">
        <v>38</v>
      </c>
      <c r="C458" s="3" t="n">
        <v>1</v>
      </c>
      <c r="D458" s="3" t="n">
        <v>0</v>
      </c>
      <c r="E458" s="3" t="n">
        <v>0</v>
      </c>
      <c r="F458" s="3" t="n">
        <v>0</v>
      </c>
      <c r="G458" s="3" t="n">
        <v>4</v>
      </c>
      <c r="H458" s="3" t="n">
        <v>1</v>
      </c>
      <c r="I458" s="3" t="n">
        <v>1</v>
      </c>
      <c r="J458" s="3" t="n">
        <v>1</v>
      </c>
      <c r="K458" s="3" t="n">
        <v>0</v>
      </c>
      <c r="L458" s="3" t="n">
        <v>0</v>
      </c>
      <c r="M458" s="3" t="n">
        <v>0</v>
      </c>
      <c r="N458" s="3" t="n">
        <v>1</v>
      </c>
      <c r="O458" s="3" t="n">
        <v>2</v>
      </c>
      <c r="P458" s="3" t="n">
        <v>1</v>
      </c>
      <c r="Q458" s="3" t="n">
        <f aca="false">SUMPRODUCT($A$2:$O$2,A458:O458)</f>
        <v>0.79175297665231</v>
      </c>
      <c r="R458" s="3" t="n">
        <f aca="false">IF(Q458&gt;B$4,1,0)</f>
        <v>0</v>
      </c>
      <c r="S458" s="3" t="n">
        <f aca="false">IF(R458=P458,1,0)</f>
        <v>0</v>
      </c>
      <c r="T458" s="3" t="n">
        <v>1</v>
      </c>
    </row>
    <row r="459" customFormat="false" ht="12" hidden="false" customHeight="false" outlineLevel="0" collapsed="false">
      <c r="A459" s="3" t="n">
        <v>2</v>
      </c>
      <c r="B459" s="3" t="n">
        <v>35</v>
      </c>
      <c r="C459" s="3" t="n">
        <v>1</v>
      </c>
      <c r="D459" s="3" t="n">
        <v>0</v>
      </c>
      <c r="E459" s="3" t="n">
        <v>0</v>
      </c>
      <c r="F459" s="3" t="n">
        <v>0</v>
      </c>
      <c r="G459" s="3" t="n">
        <v>5</v>
      </c>
      <c r="H459" s="3" t="n">
        <v>5</v>
      </c>
      <c r="I459" s="3" t="n">
        <v>8</v>
      </c>
      <c r="J459" s="3" t="n">
        <v>1</v>
      </c>
      <c r="K459" s="3" t="n">
        <v>0</v>
      </c>
      <c r="L459" s="3" t="n">
        <v>0</v>
      </c>
      <c r="M459" s="3" t="n">
        <v>0</v>
      </c>
      <c r="N459" s="3" t="n">
        <v>1</v>
      </c>
      <c r="O459" s="3" t="n">
        <v>5</v>
      </c>
      <c r="P459" s="3" t="n">
        <v>0</v>
      </c>
      <c r="Q459" s="3" t="n">
        <f aca="false">SUMPRODUCT($A$2:$O$2,A459:O459)</f>
        <v>1.08254972640639</v>
      </c>
      <c r="R459" s="3" t="n">
        <f aca="false">IF(Q459&gt;B$4,1,0)</f>
        <v>0</v>
      </c>
      <c r="S459" s="3" t="n">
        <f aca="false">IF(R459=P459,1,0)</f>
        <v>1</v>
      </c>
      <c r="T459" s="3" t="n">
        <v>1</v>
      </c>
    </row>
    <row r="460" customFormat="false" ht="12" hidden="false" customHeight="false" outlineLevel="0" collapsed="false">
      <c r="A460" s="3" t="n">
        <v>1</v>
      </c>
      <c r="B460" s="3" t="n">
        <v>63</v>
      </c>
      <c r="C460" s="3" t="n">
        <v>1</v>
      </c>
      <c r="D460" s="3" t="n">
        <v>0</v>
      </c>
      <c r="E460" s="3" t="n">
        <v>0</v>
      </c>
      <c r="F460" s="3" t="n">
        <v>0</v>
      </c>
      <c r="G460" s="3" t="n">
        <v>3</v>
      </c>
      <c r="H460" s="3" t="n">
        <v>5</v>
      </c>
      <c r="I460" s="3" t="n">
        <v>2</v>
      </c>
      <c r="J460" s="3" t="n">
        <v>1</v>
      </c>
      <c r="K460" s="3" t="n">
        <v>0</v>
      </c>
      <c r="L460" s="3" t="n">
        <v>0</v>
      </c>
      <c r="M460" s="3" t="n">
        <v>0</v>
      </c>
      <c r="N460" s="3" t="n">
        <v>1</v>
      </c>
      <c r="O460" s="3" t="n">
        <v>3</v>
      </c>
      <c r="P460" s="3" t="n">
        <v>1</v>
      </c>
      <c r="Q460" s="3" t="n">
        <f aca="false">SUMPRODUCT($A$2:$O$2,A460:O460)</f>
        <v>1.68107429844984</v>
      </c>
      <c r="R460" s="3" t="n">
        <f aca="false">IF(Q460&gt;B$4,1,0)</f>
        <v>1</v>
      </c>
      <c r="S460" s="3" t="n">
        <f aca="false">IF(R460=P460,1,0)</f>
        <v>1</v>
      </c>
      <c r="T460" s="3" t="n">
        <v>1</v>
      </c>
    </row>
    <row r="461" customFormat="false" ht="12" hidden="false" customHeight="false" outlineLevel="0" collapsed="false">
      <c r="A461" s="3" t="n">
        <v>1</v>
      </c>
      <c r="B461" s="3" t="n">
        <v>52</v>
      </c>
      <c r="C461" s="3" t="n">
        <v>1</v>
      </c>
      <c r="D461" s="3" t="n">
        <v>0</v>
      </c>
      <c r="E461" s="3" t="n">
        <v>0</v>
      </c>
      <c r="F461" s="3" t="n">
        <v>0</v>
      </c>
      <c r="G461" s="3" t="n">
        <v>4</v>
      </c>
      <c r="H461" s="3" t="n">
        <v>1</v>
      </c>
      <c r="I461" s="3" t="n">
        <v>8</v>
      </c>
      <c r="J461" s="3" t="n">
        <v>6</v>
      </c>
      <c r="K461" s="3" t="n">
        <v>0</v>
      </c>
      <c r="L461" s="3" t="n">
        <v>0</v>
      </c>
      <c r="M461" s="3" t="n">
        <v>0</v>
      </c>
      <c r="N461" s="3" t="n">
        <v>1</v>
      </c>
      <c r="O461" s="3" t="n">
        <v>4</v>
      </c>
      <c r="P461" s="3" t="n">
        <v>1</v>
      </c>
      <c r="Q461" s="3" t="n">
        <f aca="false">SUMPRODUCT($A$2:$O$2,A461:O461)</f>
        <v>1.16993958117236</v>
      </c>
      <c r="R461" s="3" t="n">
        <f aca="false">IF(Q461&gt;B$4,1,0)</f>
        <v>0</v>
      </c>
      <c r="S461" s="3" t="n">
        <f aca="false">IF(R461=P461,1,0)</f>
        <v>0</v>
      </c>
      <c r="T461" s="3" t="n">
        <v>1</v>
      </c>
    </row>
    <row r="462" customFormat="false" ht="12" hidden="false" customHeight="false" outlineLevel="0" collapsed="false">
      <c r="A462" s="3" t="n">
        <v>1</v>
      </c>
      <c r="B462" s="3" t="n">
        <v>54</v>
      </c>
      <c r="C462" s="3" t="n">
        <v>0</v>
      </c>
      <c r="D462" s="3" t="n">
        <v>1</v>
      </c>
      <c r="E462" s="3" t="n">
        <v>0</v>
      </c>
      <c r="F462" s="3" t="n">
        <v>0</v>
      </c>
      <c r="G462" s="3" t="n">
        <v>3</v>
      </c>
      <c r="H462" s="3" t="n">
        <v>5</v>
      </c>
      <c r="I462" s="3" t="n">
        <v>4</v>
      </c>
      <c r="J462" s="3" t="n">
        <v>1</v>
      </c>
      <c r="K462" s="3" t="n">
        <v>0</v>
      </c>
      <c r="L462" s="3" t="n">
        <v>0</v>
      </c>
      <c r="M462" s="3" t="n">
        <v>0</v>
      </c>
      <c r="N462" s="3" t="n">
        <v>1</v>
      </c>
      <c r="O462" s="3" t="n">
        <v>1</v>
      </c>
      <c r="P462" s="3" t="n">
        <v>0</v>
      </c>
      <c r="Q462" s="3" t="n">
        <f aca="false">SUMPRODUCT($A$2:$O$2,A462:O462)</f>
        <v>1.53469877875603</v>
      </c>
      <c r="R462" s="3" t="n">
        <f aca="false">IF(Q462&gt;B$4,1,0)</f>
        <v>1</v>
      </c>
      <c r="S462" s="3" t="n">
        <f aca="false">IF(R462=P462,1,0)</f>
        <v>0</v>
      </c>
      <c r="T462" s="3" t="n">
        <v>1</v>
      </c>
    </row>
    <row r="463" customFormat="false" ht="12" hidden="false" customHeight="false" outlineLevel="0" collapsed="false">
      <c r="A463" s="3" t="n">
        <v>1</v>
      </c>
      <c r="B463" s="3" t="n">
        <v>33</v>
      </c>
      <c r="C463" s="3" t="n">
        <v>0</v>
      </c>
      <c r="D463" s="3" t="n">
        <v>1</v>
      </c>
      <c r="E463" s="3" t="n">
        <v>0</v>
      </c>
      <c r="F463" s="3" t="n">
        <v>0</v>
      </c>
      <c r="G463" s="3" t="n">
        <v>4</v>
      </c>
      <c r="H463" s="3" t="n">
        <v>5</v>
      </c>
      <c r="I463" s="3" t="n">
        <v>10</v>
      </c>
      <c r="J463" s="3" t="n">
        <v>4</v>
      </c>
      <c r="K463" s="3" t="n">
        <v>0</v>
      </c>
      <c r="L463" s="3" t="n">
        <v>0</v>
      </c>
      <c r="M463" s="3" t="n">
        <v>0</v>
      </c>
      <c r="N463" s="3" t="n">
        <v>1</v>
      </c>
      <c r="O463" s="3" t="n">
        <v>6</v>
      </c>
      <c r="P463" s="3" t="n">
        <v>1</v>
      </c>
      <c r="Q463" s="3" t="n">
        <f aca="false">SUMPRODUCT($A$2:$O$2,A463:O463)</f>
        <v>1.37451880513448</v>
      </c>
      <c r="R463" s="3" t="n">
        <f aca="false">IF(Q463&gt;B$4,1,0)</f>
        <v>1</v>
      </c>
      <c r="S463" s="3" t="n">
        <f aca="false">IF(R463=P463,1,0)</f>
        <v>1</v>
      </c>
      <c r="T463" s="3" t="n">
        <v>1</v>
      </c>
    </row>
    <row r="464" customFormat="false" ht="12" hidden="false" customHeight="false" outlineLevel="0" collapsed="false">
      <c r="A464" s="3" t="n">
        <v>1</v>
      </c>
      <c r="B464" s="3" t="n">
        <v>58</v>
      </c>
      <c r="C464" s="3" t="n">
        <v>1</v>
      </c>
      <c r="D464" s="3" t="n">
        <v>0</v>
      </c>
      <c r="E464" s="3" t="n">
        <v>0</v>
      </c>
      <c r="F464" s="3" t="n">
        <v>0</v>
      </c>
      <c r="G464" s="3" t="n">
        <v>4</v>
      </c>
      <c r="H464" s="3" t="n">
        <v>5</v>
      </c>
      <c r="I464" s="3" t="n">
        <v>6</v>
      </c>
      <c r="J464" s="3" t="n">
        <v>4</v>
      </c>
      <c r="K464" s="3" t="n">
        <v>0</v>
      </c>
      <c r="L464" s="3" t="n">
        <v>0</v>
      </c>
      <c r="M464" s="3" t="n">
        <v>0</v>
      </c>
      <c r="N464" s="3" t="n">
        <v>1</v>
      </c>
      <c r="O464" s="3" t="n">
        <v>3</v>
      </c>
      <c r="P464" s="3" t="n">
        <v>1</v>
      </c>
      <c r="Q464" s="3" t="n">
        <f aca="false">SUMPRODUCT($A$2:$O$2,A464:O464)</f>
        <v>2.11183355152471</v>
      </c>
      <c r="R464" s="3" t="n">
        <f aca="false">IF(Q464&gt;B$4,1,0)</f>
        <v>1</v>
      </c>
      <c r="S464" s="3" t="n">
        <f aca="false">IF(R464=P464,1,0)</f>
        <v>1</v>
      </c>
      <c r="T464" s="3" t="n">
        <v>1</v>
      </c>
    </row>
    <row r="465" customFormat="false" ht="12" hidden="false" customHeight="false" outlineLevel="0" collapsed="false">
      <c r="A465" s="3" t="n">
        <v>1</v>
      </c>
      <c r="B465" s="3" t="n">
        <v>32</v>
      </c>
      <c r="C465" s="3" t="n">
        <v>1</v>
      </c>
      <c r="D465" s="3" t="n">
        <v>0</v>
      </c>
      <c r="E465" s="3" t="n">
        <v>0</v>
      </c>
      <c r="F465" s="3" t="n">
        <v>0</v>
      </c>
      <c r="G465" s="3" t="n">
        <v>6</v>
      </c>
      <c r="H465" s="3" t="n">
        <v>5</v>
      </c>
      <c r="I465" s="3" t="n">
        <v>11</v>
      </c>
      <c r="J465" s="3" t="n">
        <v>4</v>
      </c>
      <c r="K465" s="3" t="n">
        <v>0</v>
      </c>
      <c r="L465" s="3" t="n">
        <v>0</v>
      </c>
      <c r="M465" s="3" t="n">
        <v>0</v>
      </c>
      <c r="N465" s="3" t="n">
        <v>1</v>
      </c>
      <c r="O465" s="3" t="n">
        <v>6</v>
      </c>
      <c r="P465" s="3" t="n">
        <v>1</v>
      </c>
      <c r="Q465" s="3" t="n">
        <f aca="false">SUMPRODUCT($A$2:$O$2,A465:O465)</f>
        <v>2.2502643054434</v>
      </c>
      <c r="R465" s="3" t="n">
        <f aca="false">IF(Q465&gt;B$4,1,0)</f>
        <v>1</v>
      </c>
      <c r="S465" s="3" t="n">
        <f aca="false">IF(R465=P465,1,0)</f>
        <v>1</v>
      </c>
      <c r="T465" s="3" t="n">
        <v>1</v>
      </c>
    </row>
    <row r="466" customFormat="false" ht="12" hidden="false" customHeight="false" outlineLevel="0" collapsed="false">
      <c r="A466" s="3" t="n">
        <v>5</v>
      </c>
      <c r="B466" s="3" t="n">
        <v>41</v>
      </c>
      <c r="C466" s="3" t="n">
        <v>1</v>
      </c>
      <c r="D466" s="3" t="n">
        <v>0</v>
      </c>
      <c r="E466" s="3" t="n">
        <v>0</v>
      </c>
      <c r="F466" s="3" t="n">
        <v>0</v>
      </c>
      <c r="G466" s="3" t="n">
        <v>5</v>
      </c>
      <c r="H466" s="3" t="n">
        <v>5</v>
      </c>
      <c r="I466" s="3" t="n">
        <v>7</v>
      </c>
      <c r="J466" s="3" t="n">
        <v>1</v>
      </c>
      <c r="K466" s="3" t="n">
        <v>1</v>
      </c>
      <c r="L466" s="3" t="n">
        <v>0</v>
      </c>
      <c r="M466" s="3" t="n">
        <v>0</v>
      </c>
      <c r="N466" s="3" t="n">
        <v>0</v>
      </c>
      <c r="O466" s="3" t="n">
        <v>2</v>
      </c>
      <c r="P466" s="3" t="n">
        <v>1</v>
      </c>
      <c r="Q466" s="3" t="n">
        <f aca="false">SUMPRODUCT($A$2:$O$2,A466:O466)</f>
        <v>-2.40946269886969</v>
      </c>
      <c r="R466" s="3" t="n">
        <f aca="false">IF(Q466&gt;B$4,1,0)</f>
        <v>0</v>
      </c>
      <c r="S466" s="3" t="n">
        <f aca="false">IF(R466=P466,1,0)</f>
        <v>0</v>
      </c>
      <c r="T466" s="3" t="n">
        <v>1</v>
      </c>
    </row>
    <row r="467" customFormat="false" ht="12" hidden="false" customHeight="false" outlineLevel="0" collapsed="false">
      <c r="A467" s="3" t="n">
        <v>4</v>
      </c>
      <c r="B467" s="3" t="n">
        <v>32</v>
      </c>
      <c r="C467" s="3" t="n">
        <v>1</v>
      </c>
      <c r="D467" s="3" t="n">
        <v>0</v>
      </c>
      <c r="E467" s="3" t="n">
        <v>0</v>
      </c>
      <c r="F467" s="3" t="n">
        <v>0</v>
      </c>
      <c r="G467" s="3" t="n">
        <v>6</v>
      </c>
      <c r="H467" s="3" t="n">
        <v>5</v>
      </c>
      <c r="I467" s="3" t="n">
        <v>7</v>
      </c>
      <c r="J467" s="3" t="n">
        <v>6</v>
      </c>
      <c r="K467" s="3" t="n">
        <v>0</v>
      </c>
      <c r="L467" s="3" t="n">
        <v>0</v>
      </c>
      <c r="M467" s="3" t="n">
        <v>0</v>
      </c>
      <c r="N467" s="3" t="n">
        <v>1</v>
      </c>
      <c r="O467" s="3" t="n">
        <v>6</v>
      </c>
      <c r="P467" s="3" t="n">
        <v>0</v>
      </c>
      <c r="Q467" s="3" t="n">
        <f aca="false">SUMPRODUCT($A$2:$O$2,A467:O467)</f>
        <v>-0.746053127809953</v>
      </c>
      <c r="R467" s="3" t="n">
        <f aca="false">IF(Q467&gt;B$4,1,0)</f>
        <v>0</v>
      </c>
      <c r="S467" s="3" t="n">
        <f aca="false">IF(R467=P467,1,0)</f>
        <v>1</v>
      </c>
      <c r="T467" s="3" t="n">
        <v>1</v>
      </c>
    </row>
    <row r="468" customFormat="false" ht="12" hidden="false" customHeight="false" outlineLevel="0" collapsed="false">
      <c r="A468" s="3" t="n">
        <v>2</v>
      </c>
      <c r="B468" s="3" t="n">
        <v>32</v>
      </c>
      <c r="C468" s="3" t="n">
        <v>1</v>
      </c>
      <c r="D468" s="3" t="n">
        <v>0</v>
      </c>
      <c r="E468" s="3" t="n">
        <v>0</v>
      </c>
      <c r="F468" s="3" t="n">
        <v>0</v>
      </c>
      <c r="G468" s="3" t="n">
        <v>5</v>
      </c>
      <c r="H468" s="3" t="n">
        <v>5</v>
      </c>
      <c r="I468" s="3" t="n">
        <v>6</v>
      </c>
      <c r="J468" s="3" t="n">
        <v>4</v>
      </c>
      <c r="K468" s="3" t="n">
        <v>0</v>
      </c>
      <c r="L468" s="3" t="n">
        <v>0</v>
      </c>
      <c r="M468" s="3" t="n">
        <v>0</v>
      </c>
      <c r="N468" s="3" t="n">
        <v>1</v>
      </c>
      <c r="O468" s="3" t="n">
        <v>2</v>
      </c>
      <c r="P468" s="3" t="n">
        <v>1</v>
      </c>
      <c r="Q468" s="3" t="n">
        <f aca="false">SUMPRODUCT($A$2:$O$2,A468:O468)</f>
        <v>1.29422163979717</v>
      </c>
      <c r="R468" s="3" t="n">
        <f aca="false">IF(Q468&gt;B$4,1,0)</f>
        <v>1</v>
      </c>
      <c r="S468" s="3" t="n">
        <f aca="false">IF(R468=P468,1,0)</f>
        <v>1</v>
      </c>
      <c r="T468" s="3" t="n">
        <v>1</v>
      </c>
    </row>
    <row r="469" customFormat="false" ht="12" hidden="false" customHeight="false" outlineLevel="0" collapsed="false">
      <c r="A469" s="3" t="n">
        <v>1</v>
      </c>
      <c r="B469" s="3" t="n">
        <v>58</v>
      </c>
      <c r="C469" s="3" t="n">
        <v>0</v>
      </c>
      <c r="D469" s="3" t="n">
        <v>0</v>
      </c>
      <c r="E469" s="3" t="n">
        <v>0</v>
      </c>
      <c r="F469" s="3" t="n">
        <v>1</v>
      </c>
      <c r="G469" s="3" t="n">
        <v>4</v>
      </c>
      <c r="H469" s="3" t="n">
        <v>5</v>
      </c>
      <c r="I469" s="3" t="n">
        <v>6</v>
      </c>
      <c r="J469" s="3" t="n">
        <v>4</v>
      </c>
      <c r="K469" s="3" t="n">
        <v>0</v>
      </c>
      <c r="L469" s="3" t="n">
        <v>0</v>
      </c>
      <c r="M469" s="3" t="n">
        <v>0</v>
      </c>
      <c r="N469" s="3" t="n">
        <v>1</v>
      </c>
      <c r="O469" s="3" t="n">
        <v>5</v>
      </c>
      <c r="P469" s="3" t="n">
        <v>1</v>
      </c>
      <c r="Q469" s="3" t="n">
        <f aca="false">SUMPRODUCT($A$2:$O$2,A469:O469)</f>
        <v>1.01130387478207</v>
      </c>
      <c r="R469" s="3" t="n">
        <f aca="false">IF(Q469&gt;B$4,1,0)</f>
        <v>0</v>
      </c>
      <c r="S469" s="3" t="n">
        <f aca="false">IF(R469=P469,1,0)</f>
        <v>0</v>
      </c>
      <c r="T469" s="3" t="n">
        <v>1</v>
      </c>
    </row>
    <row r="470" customFormat="false" ht="12" hidden="false" customHeight="false" outlineLevel="0" collapsed="false">
      <c r="A470" s="3" t="n">
        <v>1</v>
      </c>
      <c r="B470" s="3" t="n">
        <v>33</v>
      </c>
      <c r="C470" s="3" t="n">
        <v>1</v>
      </c>
      <c r="D470" s="3" t="n">
        <v>0</v>
      </c>
      <c r="E470" s="3" t="n">
        <v>0</v>
      </c>
      <c r="F470" s="3" t="n">
        <v>0</v>
      </c>
      <c r="G470" s="3" t="n">
        <v>7</v>
      </c>
      <c r="H470" s="3" t="n">
        <v>5</v>
      </c>
      <c r="I470" s="3" t="n">
        <v>12</v>
      </c>
      <c r="J470" s="3" t="n">
        <v>6</v>
      </c>
      <c r="K470" s="3" t="n">
        <v>0</v>
      </c>
      <c r="L470" s="3" t="n">
        <v>0</v>
      </c>
      <c r="M470" s="3" t="n">
        <v>0</v>
      </c>
      <c r="N470" s="3" t="n">
        <v>1</v>
      </c>
      <c r="O470" s="3" t="n">
        <v>6</v>
      </c>
      <c r="P470" s="3" t="n">
        <v>1</v>
      </c>
      <c r="Q470" s="3" t="n">
        <f aca="false">SUMPRODUCT($A$2:$O$2,A470:O470)</f>
        <v>2.51784185048345</v>
      </c>
      <c r="R470" s="3" t="n">
        <f aca="false">IF(Q470&gt;B$4,1,0)</f>
        <v>1</v>
      </c>
      <c r="S470" s="3" t="n">
        <f aca="false">IF(R470=P470,1,0)</f>
        <v>1</v>
      </c>
      <c r="T470" s="3" t="n">
        <v>1</v>
      </c>
    </row>
    <row r="471" customFormat="false" ht="12" hidden="false" customHeight="false" outlineLevel="0" collapsed="false">
      <c r="A471" s="3" t="n">
        <v>2</v>
      </c>
      <c r="B471" s="3" t="n">
        <v>51</v>
      </c>
      <c r="C471" s="3" t="n">
        <v>1</v>
      </c>
      <c r="D471" s="3" t="n">
        <v>0</v>
      </c>
      <c r="E471" s="3" t="n">
        <v>0</v>
      </c>
      <c r="F471" s="3" t="n">
        <v>0</v>
      </c>
      <c r="G471" s="3" t="n">
        <v>6</v>
      </c>
      <c r="H471" s="3" t="n">
        <v>5</v>
      </c>
      <c r="I471" s="3" t="n">
        <v>9</v>
      </c>
      <c r="J471" s="3" t="n">
        <v>4</v>
      </c>
      <c r="K471" s="3" t="n">
        <v>0</v>
      </c>
      <c r="L471" s="3" t="n">
        <v>0</v>
      </c>
      <c r="M471" s="3" t="n">
        <v>0</v>
      </c>
      <c r="N471" s="3" t="n">
        <v>1</v>
      </c>
      <c r="O471" s="3" t="n">
        <v>5</v>
      </c>
      <c r="P471" s="3" t="n">
        <v>1</v>
      </c>
      <c r="Q471" s="3" t="n">
        <f aca="false">SUMPRODUCT($A$2:$O$2,A471:O471)</f>
        <v>1.47539371658437</v>
      </c>
      <c r="R471" s="3" t="n">
        <f aca="false">IF(Q471&gt;B$4,1,0)</f>
        <v>1</v>
      </c>
      <c r="S471" s="3" t="n">
        <f aca="false">IF(R471=P471,1,0)</f>
        <v>1</v>
      </c>
      <c r="T471" s="3" t="n">
        <v>1</v>
      </c>
    </row>
    <row r="472" customFormat="false" ht="12" hidden="false" customHeight="false" outlineLevel="0" collapsed="false">
      <c r="A472" s="3" t="n">
        <v>1</v>
      </c>
      <c r="B472" s="3" t="n">
        <v>32</v>
      </c>
      <c r="C472" s="3" t="n">
        <v>1</v>
      </c>
      <c r="D472" s="3" t="n">
        <v>0</v>
      </c>
      <c r="E472" s="3" t="n">
        <v>0</v>
      </c>
      <c r="F472" s="3" t="n">
        <v>0</v>
      </c>
      <c r="G472" s="3" t="n">
        <v>6</v>
      </c>
      <c r="H472" s="3" t="n">
        <v>5</v>
      </c>
      <c r="I472" s="3" t="n">
        <v>7</v>
      </c>
      <c r="J472" s="3" t="n">
        <v>4</v>
      </c>
      <c r="K472" s="3" t="n">
        <v>0</v>
      </c>
      <c r="L472" s="3" t="n">
        <v>0</v>
      </c>
      <c r="M472" s="3" t="n">
        <v>0</v>
      </c>
      <c r="N472" s="3" t="n">
        <v>1</v>
      </c>
      <c r="O472" s="3" t="n">
        <v>1</v>
      </c>
      <c r="P472" s="3" t="n">
        <v>1</v>
      </c>
      <c r="Q472" s="3" t="n">
        <f aca="false">SUMPRODUCT($A$2:$O$2,A472:O472)</f>
        <v>2.57451202821409</v>
      </c>
      <c r="R472" s="3" t="n">
        <f aca="false">IF(Q472&gt;B$4,1,0)</f>
        <v>1</v>
      </c>
      <c r="S472" s="3" t="n">
        <f aca="false">IF(R472=P472,1,0)</f>
        <v>1</v>
      </c>
      <c r="T472" s="3" t="n">
        <v>1</v>
      </c>
    </row>
    <row r="473" customFormat="false" ht="12" hidden="false" customHeight="false" outlineLevel="0" collapsed="false">
      <c r="A473" s="3" t="n">
        <v>5</v>
      </c>
      <c r="B473" s="3" t="n">
        <v>38</v>
      </c>
      <c r="C473" s="3" t="n">
        <v>1</v>
      </c>
      <c r="D473" s="3" t="n">
        <v>0</v>
      </c>
      <c r="E473" s="3" t="n">
        <v>0</v>
      </c>
      <c r="F473" s="3" t="n">
        <v>0</v>
      </c>
      <c r="G473" s="3" t="n">
        <v>3</v>
      </c>
      <c r="H473" s="3" t="n">
        <v>5</v>
      </c>
      <c r="I473" s="3" t="n">
        <v>5</v>
      </c>
      <c r="J473" s="3" t="n">
        <v>1</v>
      </c>
      <c r="K473" s="3" t="n">
        <v>1</v>
      </c>
      <c r="L473" s="3" t="n">
        <v>0</v>
      </c>
      <c r="M473" s="3" t="n">
        <v>0</v>
      </c>
      <c r="N473" s="3" t="n">
        <v>0</v>
      </c>
      <c r="O473" s="3" t="n">
        <v>2</v>
      </c>
      <c r="P473" s="3" t="n">
        <v>0</v>
      </c>
      <c r="Q473" s="3" t="n">
        <f aca="false">SUMPRODUCT($A$2:$O$2,A473:O473)</f>
        <v>-2.93442848778684</v>
      </c>
      <c r="R473" s="3" t="n">
        <f aca="false">IF(Q473&gt;B$4,1,0)</f>
        <v>0</v>
      </c>
      <c r="S473" s="3" t="n">
        <f aca="false">IF(R473=P473,1,0)</f>
        <v>1</v>
      </c>
      <c r="T473" s="3" t="n">
        <v>1</v>
      </c>
    </row>
    <row r="474" customFormat="false" ht="12" hidden="false" customHeight="false" outlineLevel="0" collapsed="false">
      <c r="A474" s="3" t="n">
        <v>1</v>
      </c>
      <c r="B474" s="3" t="n">
        <v>26</v>
      </c>
      <c r="C474" s="3" t="n">
        <v>1</v>
      </c>
      <c r="D474" s="3" t="n">
        <v>0</v>
      </c>
      <c r="E474" s="3" t="n">
        <v>0</v>
      </c>
      <c r="F474" s="3" t="n">
        <v>0</v>
      </c>
      <c r="G474" s="3" t="n">
        <v>7</v>
      </c>
      <c r="H474" s="3" t="n">
        <v>1</v>
      </c>
      <c r="I474" s="3" t="n">
        <v>8</v>
      </c>
      <c r="J474" s="3" t="n">
        <v>4</v>
      </c>
      <c r="K474" s="3" t="n">
        <v>0</v>
      </c>
      <c r="L474" s="3" t="n">
        <v>0</v>
      </c>
      <c r="M474" s="3" t="n">
        <v>0</v>
      </c>
      <c r="N474" s="3" t="n">
        <v>1</v>
      </c>
      <c r="O474" s="3" t="n">
        <v>1</v>
      </c>
      <c r="P474" s="3" t="n">
        <v>0</v>
      </c>
      <c r="Q474" s="3" t="n">
        <f aca="false">SUMPRODUCT($A$2:$O$2,A474:O474)</f>
        <v>1.85599932497613</v>
      </c>
      <c r="R474" s="3" t="n">
        <f aca="false">IF(Q474&gt;B$4,1,0)</f>
        <v>1</v>
      </c>
      <c r="S474" s="3" t="n">
        <f aca="false">IF(R474=P474,1,0)</f>
        <v>0</v>
      </c>
      <c r="T474" s="3" t="n">
        <v>1</v>
      </c>
    </row>
    <row r="475" customFormat="false" ht="12" hidden="false" customHeight="false" outlineLevel="0" collapsed="false">
      <c r="A475" s="3" t="n">
        <v>1</v>
      </c>
      <c r="B475" s="3" t="n">
        <v>30</v>
      </c>
      <c r="C475" s="3" t="n">
        <v>1</v>
      </c>
      <c r="D475" s="3" t="n">
        <v>0</v>
      </c>
      <c r="E475" s="3" t="n">
        <v>0</v>
      </c>
      <c r="F475" s="3" t="n">
        <v>0</v>
      </c>
      <c r="G475" s="3" t="n">
        <v>5</v>
      </c>
      <c r="H475" s="3" t="n">
        <v>1</v>
      </c>
      <c r="I475" s="3" t="n">
        <v>9</v>
      </c>
      <c r="J475" s="3" t="n">
        <v>4</v>
      </c>
      <c r="K475" s="3" t="n">
        <v>0</v>
      </c>
      <c r="L475" s="3" t="n">
        <v>0</v>
      </c>
      <c r="M475" s="3" t="n">
        <v>0</v>
      </c>
      <c r="N475" s="3" t="n">
        <v>1</v>
      </c>
      <c r="O475" s="3" t="n">
        <v>2</v>
      </c>
      <c r="P475" s="3" t="n">
        <v>1</v>
      </c>
      <c r="Q475" s="3" t="n">
        <f aca="false">SUMPRODUCT($A$2:$O$2,A475:O475)</f>
        <v>1.4742447985851</v>
      </c>
      <c r="R475" s="3" t="n">
        <f aca="false">IF(Q475&gt;B$4,1,0)</f>
        <v>1</v>
      </c>
      <c r="S475" s="3" t="n">
        <f aca="false">IF(R475=P475,1,0)</f>
        <v>1</v>
      </c>
      <c r="T475" s="3" t="n">
        <v>1</v>
      </c>
    </row>
    <row r="476" customFormat="false" ht="12" hidden="false" customHeight="false" outlineLevel="0" collapsed="false">
      <c r="A476" s="3" t="n">
        <v>1</v>
      </c>
      <c r="B476" s="3" t="n">
        <v>57</v>
      </c>
      <c r="C476" s="3" t="n">
        <v>1</v>
      </c>
      <c r="D476" s="3" t="n">
        <v>0</v>
      </c>
      <c r="E476" s="3" t="n">
        <v>0</v>
      </c>
      <c r="F476" s="3" t="n">
        <v>0</v>
      </c>
      <c r="G476" s="3" t="n">
        <v>4</v>
      </c>
      <c r="H476" s="3" t="n">
        <v>1</v>
      </c>
      <c r="I476" s="3" t="n">
        <v>8</v>
      </c>
      <c r="J476" s="3" t="n">
        <v>3</v>
      </c>
      <c r="K476" s="3" t="n">
        <v>0</v>
      </c>
      <c r="L476" s="3" t="n">
        <v>0</v>
      </c>
      <c r="M476" s="3" t="n">
        <v>0</v>
      </c>
      <c r="N476" s="3" t="n">
        <v>1</v>
      </c>
      <c r="O476" s="3" t="n">
        <v>1</v>
      </c>
      <c r="P476" s="3" t="n">
        <v>0</v>
      </c>
      <c r="Q476" s="3" t="n">
        <f aca="false">SUMPRODUCT($A$2:$O$2,A476:O476)</f>
        <v>1.55657107044619</v>
      </c>
      <c r="R476" s="3" t="n">
        <f aca="false">IF(Q476&gt;B$4,1,0)</f>
        <v>1</v>
      </c>
      <c r="S476" s="3" t="n">
        <f aca="false">IF(R476=P476,1,0)</f>
        <v>0</v>
      </c>
      <c r="T476" s="3" t="n">
        <v>1</v>
      </c>
    </row>
    <row r="477" customFormat="false" ht="12" hidden="false" customHeight="false" outlineLevel="0" collapsed="false">
      <c r="A477" s="3" t="n">
        <v>4</v>
      </c>
      <c r="B477" s="3" t="n">
        <v>50</v>
      </c>
      <c r="C477" s="3" t="n">
        <v>1</v>
      </c>
      <c r="D477" s="3" t="n">
        <v>0</v>
      </c>
      <c r="E477" s="3" t="n">
        <v>0</v>
      </c>
      <c r="F477" s="3" t="n">
        <v>0</v>
      </c>
      <c r="G477" s="3" t="n">
        <v>7</v>
      </c>
      <c r="H477" s="3" t="n">
        <v>5</v>
      </c>
      <c r="I477" s="3" t="n">
        <v>9</v>
      </c>
      <c r="J477" s="3" t="n">
        <v>4</v>
      </c>
      <c r="K477" s="3" t="n">
        <v>0</v>
      </c>
      <c r="L477" s="3" t="n">
        <v>0</v>
      </c>
      <c r="M477" s="3" t="n">
        <v>0</v>
      </c>
      <c r="N477" s="3" t="n">
        <v>1</v>
      </c>
      <c r="O477" s="3" t="n">
        <v>2</v>
      </c>
      <c r="P477" s="3" t="n">
        <v>0</v>
      </c>
      <c r="Q477" s="3" t="n">
        <f aca="false">SUMPRODUCT($A$2:$O$2,A477:O477)</f>
        <v>0.189155517490983</v>
      </c>
      <c r="R477" s="3" t="n">
        <f aca="false">IF(Q477&gt;B$4,1,0)</f>
        <v>0</v>
      </c>
      <c r="S477" s="3" t="n">
        <f aca="false">IF(R477=P477,1,0)</f>
        <v>1</v>
      </c>
      <c r="T477" s="3" t="n">
        <v>1</v>
      </c>
    </row>
    <row r="478" customFormat="false" ht="12" hidden="false" customHeight="false" outlineLevel="0" collapsed="false">
      <c r="A478" s="3" t="n">
        <v>2</v>
      </c>
      <c r="B478" s="3" t="n">
        <v>73</v>
      </c>
      <c r="C478" s="3" t="n">
        <v>1</v>
      </c>
      <c r="D478" s="3" t="n">
        <v>0</v>
      </c>
      <c r="E478" s="3" t="n">
        <v>0</v>
      </c>
      <c r="F478" s="3" t="n">
        <v>0</v>
      </c>
      <c r="G478" s="3" t="n">
        <v>7</v>
      </c>
      <c r="H478" s="3" t="n">
        <v>5</v>
      </c>
      <c r="I478" s="3" t="n">
        <v>22</v>
      </c>
      <c r="J478" s="3" t="n">
        <v>6</v>
      </c>
      <c r="K478" s="3" t="n">
        <v>0</v>
      </c>
      <c r="L478" s="3" t="n">
        <v>0</v>
      </c>
      <c r="M478" s="3" t="n">
        <v>0</v>
      </c>
      <c r="N478" s="3" t="n">
        <v>1</v>
      </c>
      <c r="O478" s="3" t="n">
        <v>7</v>
      </c>
      <c r="P478" s="3" t="n">
        <v>0</v>
      </c>
      <c r="Q478" s="3" t="n">
        <f aca="false">SUMPRODUCT($A$2:$O$2,A478:O478)</f>
        <v>2.49953492706142</v>
      </c>
      <c r="R478" s="3" t="n">
        <f aca="false">IF(Q478&gt;B$4,1,0)</f>
        <v>1</v>
      </c>
      <c r="S478" s="3" t="n">
        <f aca="false">IF(R478=P478,1,0)</f>
        <v>0</v>
      </c>
      <c r="T478" s="3" t="n">
        <v>1</v>
      </c>
    </row>
    <row r="479" customFormat="false" ht="12" hidden="false" customHeight="false" outlineLevel="0" collapsed="false">
      <c r="A479" s="3" t="n">
        <v>1</v>
      </c>
      <c r="B479" s="3" t="n">
        <v>41</v>
      </c>
      <c r="C479" s="3" t="n">
        <v>0</v>
      </c>
      <c r="D479" s="3" t="n">
        <v>0</v>
      </c>
      <c r="E479" s="3" t="n">
        <v>0</v>
      </c>
      <c r="F479" s="3" t="n">
        <v>1</v>
      </c>
      <c r="G479" s="3" t="n">
        <v>7</v>
      </c>
      <c r="H479" s="3" t="n">
        <v>5</v>
      </c>
      <c r="I479" s="3" t="n">
        <v>22</v>
      </c>
      <c r="J479" s="3" t="n">
        <v>3</v>
      </c>
      <c r="K479" s="3" t="n">
        <v>0</v>
      </c>
      <c r="L479" s="3" t="n">
        <v>0</v>
      </c>
      <c r="M479" s="3" t="n">
        <v>0</v>
      </c>
      <c r="N479" s="3" t="n">
        <v>1</v>
      </c>
      <c r="O479" s="3" t="n">
        <v>7</v>
      </c>
      <c r="P479" s="3" t="n">
        <v>1</v>
      </c>
      <c r="Q479" s="3" t="n">
        <f aca="false">SUMPRODUCT($A$2:$O$2,A479:O479)</f>
        <v>2.27772151372628</v>
      </c>
      <c r="R479" s="3" t="n">
        <f aca="false">IF(Q479&gt;B$4,1,0)</f>
        <v>1</v>
      </c>
      <c r="S479" s="3" t="n">
        <f aca="false">IF(R479=P479,1,0)</f>
        <v>1</v>
      </c>
      <c r="T479" s="3" t="n">
        <v>1</v>
      </c>
    </row>
    <row r="480" customFormat="false" ht="12" hidden="false" customHeight="false" outlineLevel="0" collapsed="false">
      <c r="A480" s="3" t="n">
        <v>5</v>
      </c>
      <c r="B480" s="3" t="n">
        <v>37</v>
      </c>
      <c r="C480" s="3" t="n">
        <v>1</v>
      </c>
      <c r="D480" s="3" t="n">
        <v>0</v>
      </c>
      <c r="E480" s="3" t="n">
        <v>0</v>
      </c>
      <c r="F480" s="3" t="n">
        <v>0</v>
      </c>
      <c r="G480" s="3" t="n">
        <v>4</v>
      </c>
      <c r="H480" s="3" t="n">
        <v>5</v>
      </c>
      <c r="I480" s="3" t="n">
        <v>8</v>
      </c>
      <c r="J480" s="3" t="n">
        <v>1</v>
      </c>
      <c r="K480" s="3" t="n">
        <v>0</v>
      </c>
      <c r="L480" s="3" t="n">
        <v>0</v>
      </c>
      <c r="M480" s="3" t="n">
        <v>1</v>
      </c>
      <c r="N480" s="3" t="n">
        <v>0</v>
      </c>
      <c r="O480" s="3" t="n">
        <v>7</v>
      </c>
      <c r="P480" s="3" t="n">
        <v>0</v>
      </c>
      <c r="Q480" s="3" t="n">
        <f aca="false">SUMPRODUCT($A$2:$O$2,A480:O480)</f>
        <v>-2.53267003528165</v>
      </c>
      <c r="R480" s="3" t="n">
        <f aca="false">IF(Q480&gt;B$4,1,0)</f>
        <v>0</v>
      </c>
      <c r="S480" s="3" t="n">
        <f aca="false">IF(R480=P480,1,0)</f>
        <v>1</v>
      </c>
      <c r="T480" s="3" t="n">
        <v>1</v>
      </c>
    </row>
    <row r="481" customFormat="false" ht="12" hidden="false" customHeight="false" outlineLevel="0" collapsed="false">
      <c r="A481" s="3" t="n">
        <v>1</v>
      </c>
      <c r="B481" s="3" t="n">
        <v>54</v>
      </c>
      <c r="C481" s="3" t="n">
        <v>0</v>
      </c>
      <c r="D481" s="3" t="n">
        <v>0</v>
      </c>
      <c r="E481" s="3" t="n">
        <v>0</v>
      </c>
      <c r="F481" s="3" t="n">
        <v>1</v>
      </c>
      <c r="G481" s="3" t="n">
        <v>6</v>
      </c>
      <c r="H481" s="3" t="n">
        <v>5</v>
      </c>
      <c r="I481" s="3" t="n">
        <v>17</v>
      </c>
      <c r="J481" s="3" t="n">
        <v>6</v>
      </c>
      <c r="K481" s="3" t="n">
        <v>0</v>
      </c>
      <c r="L481" s="3" t="n">
        <v>0</v>
      </c>
      <c r="M481" s="3" t="n">
        <v>0</v>
      </c>
      <c r="N481" s="3" t="n">
        <v>1</v>
      </c>
      <c r="O481" s="3" t="n">
        <v>5</v>
      </c>
      <c r="P481" s="3" t="n">
        <v>1</v>
      </c>
      <c r="Q481" s="3" t="n">
        <f aca="false">SUMPRODUCT($A$2:$O$2,A481:O481)</f>
        <v>2.10977438306097</v>
      </c>
      <c r="R481" s="3" t="n">
        <f aca="false">IF(Q481&gt;B$4,1,0)</f>
        <v>1</v>
      </c>
      <c r="S481" s="3" t="n">
        <f aca="false">IF(R481=P481,1,0)</f>
        <v>1</v>
      </c>
      <c r="T481" s="3" t="n">
        <v>1</v>
      </c>
    </row>
    <row r="482" customFormat="false" ht="12" hidden="false" customHeight="false" outlineLevel="0" collapsed="false">
      <c r="A482" s="3" t="n">
        <v>1</v>
      </c>
      <c r="B482" s="3" t="n">
        <v>39</v>
      </c>
      <c r="C482" s="3" t="n">
        <v>0</v>
      </c>
      <c r="D482" s="3" t="n">
        <v>0</v>
      </c>
      <c r="E482" s="3" t="n">
        <v>0</v>
      </c>
      <c r="F482" s="3" t="n">
        <v>1</v>
      </c>
      <c r="G482" s="3" t="n">
        <v>7</v>
      </c>
      <c r="H482" s="3" t="n">
        <v>5</v>
      </c>
      <c r="I482" s="3" t="n">
        <v>5</v>
      </c>
      <c r="J482" s="3" t="n">
        <v>4</v>
      </c>
      <c r="K482" s="3" t="n">
        <v>0</v>
      </c>
      <c r="L482" s="3" t="n">
        <v>0</v>
      </c>
      <c r="M482" s="3" t="n">
        <v>0</v>
      </c>
      <c r="N482" s="3" t="n">
        <v>1</v>
      </c>
      <c r="O482" s="3" t="n">
        <v>6</v>
      </c>
      <c r="P482" s="3" t="n">
        <v>0</v>
      </c>
      <c r="Q482" s="3" t="n">
        <f aca="false">SUMPRODUCT($A$2:$O$2,A482:O482)</f>
        <v>1.21374601963915</v>
      </c>
      <c r="R482" s="3" t="n">
        <f aca="false">IF(Q482&gt;B$4,1,0)</f>
        <v>0</v>
      </c>
      <c r="S482" s="3" t="n">
        <f aca="false">IF(R482=P482,1,0)</f>
        <v>1</v>
      </c>
      <c r="T482" s="3" t="n">
        <v>1</v>
      </c>
    </row>
    <row r="483" customFormat="false" ht="12" hidden="false" customHeight="false" outlineLevel="0" collapsed="false">
      <c r="A483" s="3" t="n">
        <v>2</v>
      </c>
      <c r="B483" s="3" t="n">
        <v>78</v>
      </c>
      <c r="C483" s="3" t="n">
        <v>1</v>
      </c>
      <c r="D483" s="3" t="n">
        <v>0</v>
      </c>
      <c r="E483" s="3" t="n">
        <v>0</v>
      </c>
      <c r="F483" s="3" t="n">
        <v>0</v>
      </c>
      <c r="G483" s="3" t="n">
        <v>6</v>
      </c>
      <c r="H483" s="3" t="n">
        <v>5</v>
      </c>
      <c r="I483" s="3" t="n">
        <v>7</v>
      </c>
      <c r="J483" s="3" t="n">
        <v>5</v>
      </c>
      <c r="K483" s="3" t="n">
        <v>0</v>
      </c>
      <c r="L483" s="3" t="n">
        <v>0</v>
      </c>
      <c r="M483" s="3" t="n">
        <v>0</v>
      </c>
      <c r="N483" s="3" t="n">
        <v>1</v>
      </c>
      <c r="O483" s="3" t="n">
        <v>1</v>
      </c>
      <c r="P483" s="3" t="n">
        <v>1</v>
      </c>
      <c r="Q483" s="3" t="n">
        <f aca="false">SUMPRODUCT($A$2:$O$2,A483:O483)</f>
        <v>2.03938641525385</v>
      </c>
      <c r="R483" s="3" t="n">
        <f aca="false">IF(Q483&gt;B$4,1,0)</f>
        <v>1</v>
      </c>
      <c r="S483" s="3" t="n">
        <f aca="false">IF(R483=P483,1,0)</f>
        <v>1</v>
      </c>
      <c r="T483" s="3" t="n">
        <v>1</v>
      </c>
    </row>
    <row r="484" customFormat="false" ht="12" hidden="false" customHeight="false" outlineLevel="0" collapsed="false">
      <c r="A484" s="3" t="n">
        <v>4</v>
      </c>
      <c r="B484" s="3" t="n">
        <v>21</v>
      </c>
      <c r="C484" s="3" t="n">
        <v>0</v>
      </c>
      <c r="D484" s="3" t="n">
        <v>0</v>
      </c>
      <c r="E484" s="3" t="n">
        <v>0</v>
      </c>
      <c r="F484" s="3" t="n">
        <v>1</v>
      </c>
      <c r="G484" s="3" t="n">
        <v>3</v>
      </c>
      <c r="H484" s="3" t="n">
        <v>5</v>
      </c>
      <c r="I484" s="3" t="n">
        <v>4</v>
      </c>
      <c r="J484" s="3" t="n">
        <v>4</v>
      </c>
      <c r="K484" s="3" t="n">
        <v>0</v>
      </c>
      <c r="L484" s="3" t="n">
        <v>0</v>
      </c>
      <c r="M484" s="3" t="n">
        <v>1</v>
      </c>
      <c r="N484" s="3" t="n">
        <v>0</v>
      </c>
      <c r="O484" s="3" t="n">
        <v>4</v>
      </c>
      <c r="P484" s="3" t="n">
        <v>0</v>
      </c>
      <c r="Q484" s="3" t="n">
        <f aca="false">SUMPRODUCT($A$2:$O$2,A484:O484)</f>
        <v>-2.69561891033063</v>
      </c>
      <c r="R484" s="3" t="n">
        <f aca="false">IF(Q484&gt;B$4,1,0)</f>
        <v>0</v>
      </c>
      <c r="S484" s="3" t="n">
        <f aca="false">IF(R484=P484,1,0)</f>
        <v>1</v>
      </c>
      <c r="T484" s="3" t="n">
        <v>1</v>
      </c>
    </row>
    <row r="485" customFormat="false" ht="12" hidden="false" customHeight="false" outlineLevel="0" collapsed="false">
      <c r="A485" s="3" t="n">
        <v>1</v>
      </c>
      <c r="B485" s="3" t="n">
        <v>35</v>
      </c>
      <c r="C485" s="3" t="n">
        <v>1</v>
      </c>
      <c r="D485" s="3" t="n">
        <v>0</v>
      </c>
      <c r="E485" s="3" t="n">
        <v>0</v>
      </c>
      <c r="F485" s="3" t="n">
        <v>0</v>
      </c>
      <c r="G485" s="3" t="n">
        <v>4</v>
      </c>
      <c r="H485" s="3" t="n">
        <v>5</v>
      </c>
      <c r="I485" s="3" t="n">
        <v>5</v>
      </c>
      <c r="J485" s="3" t="n">
        <v>4</v>
      </c>
      <c r="K485" s="3" t="n">
        <v>0</v>
      </c>
      <c r="L485" s="3" t="n">
        <v>0</v>
      </c>
      <c r="M485" s="3" t="n">
        <v>1</v>
      </c>
      <c r="N485" s="3" t="n">
        <v>0</v>
      </c>
      <c r="O485" s="3" t="n">
        <v>4</v>
      </c>
      <c r="P485" s="3" t="n">
        <v>0</v>
      </c>
      <c r="Q485" s="3" t="n">
        <f aca="false">SUMPRODUCT($A$2:$O$2,A485:O485)</f>
        <v>1.25749602671443</v>
      </c>
      <c r="R485" s="3" t="n">
        <f aca="false">IF(Q485&gt;B$4,1,0)</f>
        <v>0</v>
      </c>
      <c r="S485" s="3" t="n">
        <f aca="false">IF(R485=P485,1,0)</f>
        <v>1</v>
      </c>
      <c r="T485" s="3" t="n">
        <v>1</v>
      </c>
    </row>
    <row r="486" customFormat="false" ht="12" hidden="false" customHeight="false" outlineLevel="0" collapsed="false">
      <c r="A486" s="3" t="n">
        <v>2</v>
      </c>
      <c r="B486" s="3" t="n">
        <v>23</v>
      </c>
      <c r="C486" s="3" t="n">
        <v>0</v>
      </c>
      <c r="D486" s="3" t="n">
        <v>0</v>
      </c>
      <c r="E486" s="3" t="n">
        <v>0</v>
      </c>
      <c r="F486" s="3" t="n">
        <v>1</v>
      </c>
      <c r="G486" s="3" t="n">
        <v>3</v>
      </c>
      <c r="H486" s="3" t="n">
        <v>5</v>
      </c>
      <c r="I486" s="3" t="n">
        <v>5</v>
      </c>
      <c r="J486" s="3" t="n">
        <v>4</v>
      </c>
      <c r="K486" s="3" t="n">
        <v>1</v>
      </c>
      <c r="L486" s="3" t="n">
        <v>0</v>
      </c>
      <c r="M486" s="3" t="n">
        <v>0</v>
      </c>
      <c r="N486" s="3" t="n">
        <v>0</v>
      </c>
      <c r="O486" s="3" t="n">
        <v>3</v>
      </c>
      <c r="P486" s="3" t="n">
        <v>0</v>
      </c>
      <c r="Q486" s="3" t="n">
        <f aca="false">SUMPRODUCT($A$2:$O$2,A486:O486)</f>
        <v>-1.29240217506166</v>
      </c>
      <c r="R486" s="3" t="n">
        <f aca="false">IF(Q486&gt;B$4,1,0)</f>
        <v>0</v>
      </c>
      <c r="S486" s="3" t="n">
        <f aca="false">IF(R486=P486,1,0)</f>
        <v>1</v>
      </c>
      <c r="T486" s="3" t="n">
        <v>1</v>
      </c>
    </row>
    <row r="487" customFormat="false" ht="12" hidden="false" customHeight="false" outlineLevel="0" collapsed="false">
      <c r="A487" s="3" t="n">
        <v>5</v>
      </c>
      <c r="B487" s="3" t="n">
        <v>32</v>
      </c>
      <c r="C487" s="3" t="n">
        <v>1</v>
      </c>
      <c r="D487" s="3" t="n">
        <v>0</v>
      </c>
      <c r="E487" s="3" t="n">
        <v>0</v>
      </c>
      <c r="F487" s="3" t="n">
        <v>0</v>
      </c>
      <c r="G487" s="3" t="n">
        <v>6</v>
      </c>
      <c r="H487" s="3" t="n">
        <v>5</v>
      </c>
      <c r="I487" s="3" t="n">
        <v>7</v>
      </c>
      <c r="J487" s="3" t="n">
        <v>3</v>
      </c>
      <c r="K487" s="3" t="n">
        <v>0</v>
      </c>
      <c r="L487" s="3" t="n">
        <v>0</v>
      </c>
      <c r="M487" s="3" t="n">
        <v>0</v>
      </c>
      <c r="N487" s="3" t="n">
        <v>1</v>
      </c>
      <c r="O487" s="3" t="n">
        <v>6</v>
      </c>
      <c r="P487" s="3" t="n">
        <v>0</v>
      </c>
      <c r="Q487" s="3" t="n">
        <f aca="false">SUMPRODUCT($A$2:$O$2,A487:O487)</f>
        <v>-1.66958434572449</v>
      </c>
      <c r="R487" s="3" t="n">
        <f aca="false">IF(Q487&gt;B$4,1,0)</f>
        <v>0</v>
      </c>
      <c r="S487" s="3" t="n">
        <f aca="false">IF(R487=P487,1,0)</f>
        <v>1</v>
      </c>
      <c r="T487" s="3" t="n">
        <v>1</v>
      </c>
    </row>
    <row r="488" customFormat="false" ht="12" hidden="false" customHeight="false" outlineLevel="0" collapsed="false">
      <c r="A488" s="3" t="n">
        <v>2</v>
      </c>
      <c r="B488" s="3" t="n">
        <v>80</v>
      </c>
      <c r="C488" s="3" t="n">
        <v>1</v>
      </c>
      <c r="D488" s="3" t="n">
        <v>0</v>
      </c>
      <c r="E488" s="3" t="n">
        <v>0</v>
      </c>
      <c r="F488" s="3" t="n">
        <v>0</v>
      </c>
      <c r="G488" s="3" t="n">
        <v>4</v>
      </c>
      <c r="H488" s="3" t="n">
        <v>5</v>
      </c>
      <c r="I488" s="3" t="n">
        <v>6</v>
      </c>
      <c r="J488" s="3" t="n">
        <v>3</v>
      </c>
      <c r="K488" s="3" t="n">
        <v>0</v>
      </c>
      <c r="L488" s="3" t="n">
        <v>0</v>
      </c>
      <c r="M488" s="3" t="n">
        <v>0</v>
      </c>
      <c r="N488" s="3" t="n">
        <v>1</v>
      </c>
      <c r="O488" s="3" t="n">
        <v>3</v>
      </c>
      <c r="P488" s="3" t="n">
        <v>1</v>
      </c>
      <c r="Q488" s="3" t="n">
        <f aca="false">SUMPRODUCT($A$2:$O$2,A488:O488)</f>
        <v>1.37445798068751</v>
      </c>
      <c r="R488" s="3" t="n">
        <f aca="false">IF(Q488&gt;B$4,1,0)</f>
        <v>1</v>
      </c>
      <c r="S488" s="3" t="n">
        <f aca="false">IF(R488=P488,1,0)</f>
        <v>1</v>
      </c>
      <c r="T488" s="3" t="n">
        <v>1</v>
      </c>
    </row>
    <row r="489" customFormat="false" ht="12" hidden="false" customHeight="false" outlineLevel="0" collapsed="false">
      <c r="A489" s="3" t="n">
        <v>4</v>
      </c>
      <c r="B489" s="3" t="n">
        <v>58</v>
      </c>
      <c r="C489" s="3" t="n">
        <v>1</v>
      </c>
      <c r="D489" s="3" t="n">
        <v>0</v>
      </c>
      <c r="E489" s="3" t="n">
        <v>0</v>
      </c>
      <c r="F489" s="3" t="n">
        <v>0</v>
      </c>
      <c r="G489" s="3" t="n">
        <v>7</v>
      </c>
      <c r="H489" s="3" t="n">
        <v>5</v>
      </c>
      <c r="I489" s="3" t="n">
        <v>13</v>
      </c>
      <c r="J489" s="3" t="n">
        <v>6</v>
      </c>
      <c r="K489" s="3" t="n">
        <v>0</v>
      </c>
      <c r="L489" s="3" t="n">
        <v>0</v>
      </c>
      <c r="M489" s="3" t="n">
        <v>0</v>
      </c>
      <c r="N489" s="3" t="n">
        <v>1</v>
      </c>
      <c r="O489" s="3" t="n">
        <v>3</v>
      </c>
      <c r="P489" s="3" t="n">
        <v>0</v>
      </c>
      <c r="Q489" s="3" t="n">
        <f aca="false">SUMPRODUCT($A$2:$O$2,A489:O489)</f>
        <v>0.418500672462648</v>
      </c>
      <c r="R489" s="3" t="n">
        <f aca="false">IF(Q489&gt;B$4,1,0)</f>
        <v>0</v>
      </c>
      <c r="S489" s="3" t="n">
        <f aca="false">IF(R489=P489,1,0)</f>
        <v>1</v>
      </c>
      <c r="T489" s="3" t="n">
        <v>1</v>
      </c>
    </row>
    <row r="490" customFormat="false" ht="12" hidden="false" customHeight="false" outlineLevel="0" collapsed="false">
      <c r="A490" s="3" t="n">
        <v>1</v>
      </c>
      <c r="B490" s="3" t="n">
        <v>65</v>
      </c>
      <c r="C490" s="3" t="n">
        <v>1</v>
      </c>
      <c r="D490" s="3" t="n">
        <v>0</v>
      </c>
      <c r="E490" s="3" t="n">
        <v>0</v>
      </c>
      <c r="F490" s="3" t="n">
        <v>0</v>
      </c>
      <c r="G490" s="3" t="n">
        <v>4</v>
      </c>
      <c r="H490" s="3" t="n">
        <v>5</v>
      </c>
      <c r="I490" s="3" t="n">
        <v>5</v>
      </c>
      <c r="J490" s="3" t="n">
        <v>4</v>
      </c>
      <c r="K490" s="3" t="n">
        <v>0</v>
      </c>
      <c r="L490" s="3" t="n">
        <v>0</v>
      </c>
      <c r="M490" s="3" t="n">
        <v>0</v>
      </c>
      <c r="N490" s="3" t="n">
        <v>1</v>
      </c>
      <c r="O490" s="3" t="n">
        <v>5</v>
      </c>
      <c r="P490" s="3" t="n">
        <v>0</v>
      </c>
      <c r="Q490" s="3" t="n">
        <f aca="false">SUMPRODUCT($A$2:$O$2,A490:O490)</f>
        <v>1.85914642742786</v>
      </c>
      <c r="R490" s="3" t="n">
        <f aca="false">IF(Q490&gt;B$4,1,0)</f>
        <v>1</v>
      </c>
      <c r="S490" s="3" t="n">
        <f aca="false">IF(R490=P490,1,0)</f>
        <v>0</v>
      </c>
      <c r="T490" s="3" t="n">
        <v>1</v>
      </c>
    </row>
    <row r="491" customFormat="false" ht="12" hidden="false" customHeight="false" outlineLevel="0" collapsed="false">
      <c r="A491" s="3" t="n">
        <v>1</v>
      </c>
      <c r="B491" s="3" t="n">
        <v>50</v>
      </c>
      <c r="C491" s="3" t="n">
        <v>1</v>
      </c>
      <c r="D491" s="3" t="n">
        <v>0</v>
      </c>
      <c r="E491" s="3" t="n">
        <v>0</v>
      </c>
      <c r="F491" s="3" t="n">
        <v>0</v>
      </c>
      <c r="G491" s="3" t="n">
        <v>7</v>
      </c>
      <c r="H491" s="3" t="n">
        <v>5</v>
      </c>
      <c r="I491" s="3" t="n">
        <v>14</v>
      </c>
      <c r="J491" s="3" t="n">
        <v>4</v>
      </c>
      <c r="K491" s="3" t="n">
        <v>0</v>
      </c>
      <c r="L491" s="3" t="n">
        <v>1</v>
      </c>
      <c r="M491" s="3" t="n">
        <v>0</v>
      </c>
      <c r="N491" s="3" t="n">
        <v>0</v>
      </c>
      <c r="O491" s="3" t="n">
        <v>5</v>
      </c>
      <c r="P491" s="3" t="n">
        <v>1</v>
      </c>
      <c r="Q491" s="3" t="n">
        <f aca="false">SUMPRODUCT($A$2:$O$2,A491:O491)</f>
        <v>1.70707916601305</v>
      </c>
      <c r="R491" s="3" t="n">
        <f aca="false">IF(Q491&gt;B$4,1,0)</f>
        <v>1</v>
      </c>
      <c r="S491" s="3" t="n">
        <f aca="false">IF(R491=P491,1,0)</f>
        <v>1</v>
      </c>
      <c r="T491" s="3" t="n">
        <v>1</v>
      </c>
    </row>
    <row r="492" customFormat="false" ht="12" hidden="false" customHeight="false" outlineLevel="0" collapsed="false">
      <c r="A492" s="3" t="n">
        <v>1</v>
      </c>
      <c r="B492" s="3" t="n">
        <v>57</v>
      </c>
      <c r="C492" s="3" t="n">
        <v>0</v>
      </c>
      <c r="D492" s="3" t="n">
        <v>0</v>
      </c>
      <c r="E492" s="3" t="n">
        <v>1</v>
      </c>
      <c r="F492" s="3" t="n">
        <v>0</v>
      </c>
      <c r="G492" s="3" t="n">
        <v>3</v>
      </c>
      <c r="H492" s="3" t="n">
        <v>5</v>
      </c>
      <c r="I492" s="3" t="n">
        <v>5</v>
      </c>
      <c r="J492" s="3" t="n">
        <v>1</v>
      </c>
      <c r="K492" s="3" t="n">
        <v>0</v>
      </c>
      <c r="L492" s="3" t="n">
        <v>0</v>
      </c>
      <c r="M492" s="3" t="n">
        <v>0</v>
      </c>
      <c r="N492" s="3" t="n">
        <v>1</v>
      </c>
      <c r="O492" s="3" t="n">
        <v>6</v>
      </c>
      <c r="P492" s="3" t="n">
        <v>0</v>
      </c>
      <c r="Q492" s="3" t="n">
        <f aca="false">SUMPRODUCT($A$2:$O$2,A492:O492)</f>
        <v>1.51395968849029</v>
      </c>
      <c r="R492" s="3" t="n">
        <f aca="false">IF(Q492&gt;B$4,1,0)</f>
        <v>1</v>
      </c>
      <c r="S492" s="3" t="n">
        <f aca="false">IF(R492=P492,1,0)</f>
        <v>0</v>
      </c>
      <c r="T492" s="3" t="n">
        <v>1</v>
      </c>
    </row>
    <row r="493" customFormat="false" ht="12" hidden="false" customHeight="false" outlineLevel="0" collapsed="false">
      <c r="A493" s="3" t="n">
        <v>5</v>
      </c>
      <c r="B493" s="3" t="n">
        <v>32</v>
      </c>
      <c r="C493" s="3" t="n">
        <v>1</v>
      </c>
      <c r="D493" s="3" t="n">
        <v>0</v>
      </c>
      <c r="E493" s="3" t="n">
        <v>0</v>
      </c>
      <c r="F493" s="3" t="n">
        <v>0</v>
      </c>
      <c r="G493" s="3" t="n">
        <v>7</v>
      </c>
      <c r="H493" s="3" t="n">
        <v>5</v>
      </c>
      <c r="I493" s="3" t="n">
        <v>21</v>
      </c>
      <c r="J493" s="3" t="n">
        <v>6</v>
      </c>
      <c r="K493" s="3" t="n">
        <v>0</v>
      </c>
      <c r="L493" s="3" t="n">
        <v>0</v>
      </c>
      <c r="M493" s="3" t="n">
        <v>0</v>
      </c>
      <c r="N493" s="3" t="n">
        <v>1</v>
      </c>
      <c r="O493" s="3" t="n">
        <v>3</v>
      </c>
      <c r="P493" s="3" t="n">
        <v>1</v>
      </c>
      <c r="Q493" s="3" t="n">
        <f aca="false">SUMPRODUCT($A$2:$O$2,A493:O493)</f>
        <v>-0.148831173310288</v>
      </c>
      <c r="R493" s="3" t="n">
        <f aca="false">IF(Q493&gt;B$4,1,0)</f>
        <v>0</v>
      </c>
      <c r="S493" s="3" t="n">
        <f aca="false">IF(R493=P493,1,0)</f>
        <v>0</v>
      </c>
      <c r="T493" s="3" t="n">
        <v>1</v>
      </c>
    </row>
    <row r="494" customFormat="false" ht="12" hidden="false" customHeight="false" outlineLevel="0" collapsed="false">
      <c r="A494" s="3" t="n">
        <v>1</v>
      </c>
      <c r="B494" s="3" t="n">
        <v>31</v>
      </c>
      <c r="C494" s="3" t="n">
        <v>1</v>
      </c>
      <c r="D494" s="3" t="n">
        <v>0</v>
      </c>
      <c r="E494" s="3" t="n">
        <v>0</v>
      </c>
      <c r="F494" s="3" t="n">
        <v>0</v>
      </c>
      <c r="G494" s="3" t="n">
        <v>7</v>
      </c>
      <c r="H494" s="3" t="n">
        <v>1</v>
      </c>
      <c r="I494" s="3" t="n">
        <v>12</v>
      </c>
      <c r="J494" s="3" t="n">
        <v>3</v>
      </c>
      <c r="K494" s="3" t="n">
        <v>0</v>
      </c>
      <c r="L494" s="3" t="n">
        <v>0</v>
      </c>
      <c r="M494" s="3" t="n">
        <v>0</v>
      </c>
      <c r="N494" s="3" t="n">
        <v>1</v>
      </c>
      <c r="O494" s="3" t="n">
        <v>3</v>
      </c>
      <c r="P494" s="3" t="n">
        <v>0</v>
      </c>
      <c r="Q494" s="3" t="n">
        <f aca="false">SUMPRODUCT($A$2:$O$2,A494:O494)</f>
        <v>1.92750131976066</v>
      </c>
      <c r="R494" s="3" t="n">
        <f aca="false">IF(Q494&gt;B$4,1,0)</f>
        <v>1</v>
      </c>
      <c r="S494" s="3" t="n">
        <f aca="false">IF(R494=P494,1,0)</f>
        <v>0</v>
      </c>
      <c r="T494" s="3" t="n">
        <v>1</v>
      </c>
    </row>
    <row r="495" customFormat="false" ht="12" hidden="false" customHeight="false" outlineLevel="0" collapsed="false">
      <c r="A495" s="3" t="n">
        <v>1</v>
      </c>
      <c r="B495" s="3" t="n">
        <v>46</v>
      </c>
      <c r="C495" s="3" t="n">
        <v>1</v>
      </c>
      <c r="D495" s="3" t="n">
        <v>0</v>
      </c>
      <c r="E495" s="3" t="n">
        <v>0</v>
      </c>
      <c r="F495" s="3" t="n">
        <v>0</v>
      </c>
      <c r="G495" s="3" t="n">
        <v>6</v>
      </c>
      <c r="H495" s="3" t="n">
        <v>5</v>
      </c>
      <c r="I495" s="3" t="n">
        <v>9</v>
      </c>
      <c r="J495" s="3" t="n">
        <v>1</v>
      </c>
      <c r="K495" s="3" t="n">
        <v>0</v>
      </c>
      <c r="L495" s="3" t="n">
        <v>1</v>
      </c>
      <c r="M495" s="3" t="n">
        <v>0</v>
      </c>
      <c r="N495" s="3" t="n">
        <v>0</v>
      </c>
      <c r="O495" s="3" t="n">
        <v>5</v>
      </c>
      <c r="P495" s="3" t="n">
        <v>0</v>
      </c>
      <c r="Q495" s="3" t="n">
        <f aca="false">SUMPRODUCT($A$2:$O$2,A495:O495)</f>
        <v>1.13492700557549</v>
      </c>
      <c r="R495" s="3" t="n">
        <f aca="false">IF(Q495&gt;B$4,1,0)</f>
        <v>0</v>
      </c>
      <c r="S495" s="3" t="n">
        <f aca="false">IF(R495=P495,1,0)</f>
        <v>1</v>
      </c>
      <c r="T495" s="3" t="n">
        <v>1</v>
      </c>
    </row>
    <row r="496" customFormat="false" ht="12" hidden="false" customHeight="false" outlineLevel="0" collapsed="false">
      <c r="A496" s="3" t="n">
        <v>1</v>
      </c>
      <c r="B496" s="3" t="n">
        <v>30</v>
      </c>
      <c r="C496" s="3" t="n">
        <v>1</v>
      </c>
      <c r="D496" s="3" t="n">
        <v>0</v>
      </c>
      <c r="E496" s="3" t="n">
        <v>0</v>
      </c>
      <c r="F496" s="3" t="n">
        <v>0</v>
      </c>
      <c r="G496" s="3" t="n">
        <v>4</v>
      </c>
      <c r="H496" s="3" t="n">
        <v>5</v>
      </c>
      <c r="I496" s="3" t="n">
        <v>6</v>
      </c>
      <c r="J496" s="3" t="n">
        <v>1</v>
      </c>
      <c r="K496" s="3" t="n">
        <v>0</v>
      </c>
      <c r="L496" s="3" t="n">
        <v>0</v>
      </c>
      <c r="M496" s="3" t="n">
        <v>1</v>
      </c>
      <c r="N496" s="3" t="n">
        <v>0</v>
      </c>
      <c r="O496" s="3" t="n">
        <v>7</v>
      </c>
      <c r="P496" s="3" t="n">
        <v>0</v>
      </c>
      <c r="Q496" s="3" t="n">
        <f aca="false">SUMPRODUCT($A$2:$O$2,A496:O496)</f>
        <v>0.912478361360783</v>
      </c>
      <c r="R496" s="3" t="n">
        <f aca="false">IF(Q496&gt;B$4,1,0)</f>
        <v>0</v>
      </c>
      <c r="S496" s="3" t="n">
        <f aca="false">IF(R496=P496,1,0)</f>
        <v>1</v>
      </c>
      <c r="T496" s="3" t="n">
        <v>1</v>
      </c>
    </row>
    <row r="497" customFormat="false" ht="12" hidden="false" customHeight="false" outlineLevel="0" collapsed="false">
      <c r="A497" s="3" t="n">
        <v>4</v>
      </c>
      <c r="B497" s="3" t="n">
        <v>56</v>
      </c>
      <c r="C497" s="3" t="n">
        <v>1</v>
      </c>
      <c r="D497" s="3" t="n">
        <v>0</v>
      </c>
      <c r="E497" s="3" t="n">
        <v>0</v>
      </c>
      <c r="F497" s="3" t="n">
        <v>0</v>
      </c>
      <c r="G497" s="3" t="n">
        <v>4</v>
      </c>
      <c r="H497" s="3" t="n">
        <v>1</v>
      </c>
      <c r="I497" s="3" t="n">
        <v>8</v>
      </c>
      <c r="J497" s="3" t="n">
        <v>6</v>
      </c>
      <c r="K497" s="3" t="n">
        <v>0</v>
      </c>
      <c r="L497" s="3" t="n">
        <v>0</v>
      </c>
      <c r="M497" s="3" t="n">
        <v>0</v>
      </c>
      <c r="N497" s="3" t="n">
        <v>1</v>
      </c>
      <c r="O497" s="3" t="n">
        <v>5</v>
      </c>
      <c r="P497" s="3" t="n">
        <v>0</v>
      </c>
      <c r="Q497" s="3" t="n">
        <f aca="false">SUMPRODUCT($A$2:$O$2,A497:O497)</f>
        <v>-1.64745777527136</v>
      </c>
      <c r="R497" s="3" t="n">
        <f aca="false">IF(Q497&gt;B$4,1,0)</f>
        <v>0</v>
      </c>
      <c r="S497" s="3" t="n">
        <f aca="false">IF(R497=P497,1,0)</f>
        <v>1</v>
      </c>
      <c r="T497" s="3" t="n">
        <v>1</v>
      </c>
    </row>
    <row r="498" customFormat="false" ht="12" hidden="false" customHeight="false" outlineLevel="0" collapsed="false">
      <c r="A498" s="3" t="n">
        <v>5</v>
      </c>
      <c r="B498" s="3" t="n">
        <v>35</v>
      </c>
      <c r="C498" s="3" t="n">
        <v>1</v>
      </c>
      <c r="D498" s="3" t="n">
        <v>0</v>
      </c>
      <c r="E498" s="3" t="n">
        <v>0</v>
      </c>
      <c r="F498" s="3" t="n">
        <v>0</v>
      </c>
      <c r="G498" s="3" t="n">
        <v>4</v>
      </c>
      <c r="H498" s="3" t="n">
        <v>5</v>
      </c>
      <c r="I498" s="3" t="n">
        <v>22</v>
      </c>
      <c r="J498" s="3" t="n">
        <v>6</v>
      </c>
      <c r="K498" s="3" t="n">
        <v>0</v>
      </c>
      <c r="L498" s="3" t="n">
        <v>0</v>
      </c>
      <c r="M498" s="3" t="n">
        <v>1</v>
      </c>
      <c r="N498" s="3" t="n">
        <v>0</v>
      </c>
      <c r="O498" s="3" t="n">
        <v>5</v>
      </c>
      <c r="P498" s="3" t="n">
        <v>0</v>
      </c>
      <c r="Q498" s="3" t="n">
        <f aca="false">SUMPRODUCT($A$2:$O$2,A498:O498)</f>
        <v>-1.32036094954582</v>
      </c>
      <c r="R498" s="3" t="n">
        <f aca="false">IF(Q498&gt;B$4,1,0)</f>
        <v>0</v>
      </c>
      <c r="S498" s="3" t="n">
        <f aca="false">IF(R498=P498,1,0)</f>
        <v>1</v>
      </c>
      <c r="T498" s="3" t="n">
        <v>1</v>
      </c>
    </row>
    <row r="499" customFormat="false" ht="12" hidden="false" customHeight="false" outlineLevel="0" collapsed="false">
      <c r="A499" s="3" t="n">
        <v>1</v>
      </c>
      <c r="B499" s="3" t="n">
        <v>75</v>
      </c>
      <c r="C499" s="3" t="n">
        <v>1</v>
      </c>
      <c r="D499" s="3" t="n">
        <v>0</v>
      </c>
      <c r="E499" s="3" t="n">
        <v>0</v>
      </c>
      <c r="F499" s="3" t="n">
        <v>0</v>
      </c>
      <c r="G499" s="3" t="n">
        <v>4</v>
      </c>
      <c r="H499" s="3" t="n">
        <v>5</v>
      </c>
      <c r="I499" s="3" t="n">
        <v>5</v>
      </c>
      <c r="J499" s="3" t="n">
        <v>4</v>
      </c>
      <c r="K499" s="3" t="n">
        <v>0</v>
      </c>
      <c r="L499" s="3" t="n">
        <v>0</v>
      </c>
      <c r="M499" s="3" t="n">
        <v>0</v>
      </c>
      <c r="N499" s="3" t="n">
        <v>1</v>
      </c>
      <c r="O499" s="3" t="n">
        <v>5</v>
      </c>
      <c r="P499" s="3" t="n">
        <v>0</v>
      </c>
      <c r="Q499" s="3" t="n">
        <f aca="false">SUMPRODUCT($A$2:$O$2,A499:O499)</f>
        <v>1.93961798142601</v>
      </c>
      <c r="R499" s="3" t="n">
        <f aca="false">IF(Q499&gt;B$4,1,0)</f>
        <v>1</v>
      </c>
      <c r="S499" s="3" t="n">
        <f aca="false">IF(R499=P499,1,0)</f>
        <v>0</v>
      </c>
      <c r="T499" s="3" t="n">
        <v>1</v>
      </c>
    </row>
    <row r="500" customFormat="false" ht="12" hidden="false" customHeight="false" outlineLevel="0" collapsed="false">
      <c r="A500" s="3" t="n">
        <v>2</v>
      </c>
      <c r="B500" s="3" t="n">
        <v>48</v>
      </c>
      <c r="C500" s="3" t="n">
        <v>1</v>
      </c>
      <c r="D500" s="3" t="n">
        <v>0</v>
      </c>
      <c r="E500" s="3" t="n">
        <v>0</v>
      </c>
      <c r="F500" s="3" t="n">
        <v>0</v>
      </c>
      <c r="G500" s="3" t="n">
        <v>6</v>
      </c>
      <c r="H500" s="3" t="n">
        <v>5</v>
      </c>
      <c r="I500" s="3" t="n">
        <v>21</v>
      </c>
      <c r="J500" s="3" t="n">
        <v>6</v>
      </c>
      <c r="K500" s="3" t="n">
        <v>0</v>
      </c>
      <c r="L500" s="3" t="n">
        <v>0</v>
      </c>
      <c r="M500" s="3" t="n">
        <v>0</v>
      </c>
      <c r="N500" s="3" t="n">
        <v>1</v>
      </c>
      <c r="O500" s="3" t="n">
        <v>7</v>
      </c>
      <c r="P500" s="3" t="n">
        <v>1</v>
      </c>
      <c r="Q500" s="3" t="n">
        <f aca="false">SUMPRODUCT($A$2:$O$2,A500:O500)</f>
        <v>2.04794388070718</v>
      </c>
      <c r="R500" s="3" t="n">
        <f aca="false">IF(Q500&gt;B$4,1,0)</f>
        <v>1</v>
      </c>
      <c r="S500" s="3" t="n">
        <f aca="false">IF(R500=P500,1,0)</f>
        <v>1</v>
      </c>
      <c r="T500" s="3" t="n">
        <v>1</v>
      </c>
    </row>
    <row r="501" customFormat="false" ht="12" hidden="false" customHeight="false" outlineLevel="0" collapsed="false">
      <c r="A501" s="3" t="n">
        <v>1</v>
      </c>
      <c r="B501" s="3" t="n">
        <v>62</v>
      </c>
      <c r="C501" s="3" t="n">
        <v>1</v>
      </c>
      <c r="D501" s="3" t="n">
        <v>0</v>
      </c>
      <c r="E501" s="3" t="n">
        <v>0</v>
      </c>
      <c r="F501" s="3" t="n">
        <v>0</v>
      </c>
      <c r="G501" s="3" t="n">
        <v>6</v>
      </c>
      <c r="H501" s="3" t="n">
        <v>5</v>
      </c>
      <c r="I501" s="3" t="n">
        <v>7</v>
      </c>
      <c r="J501" s="3" t="n">
        <v>4</v>
      </c>
      <c r="K501" s="3" t="n">
        <v>0</v>
      </c>
      <c r="L501" s="3" t="n">
        <v>0</v>
      </c>
      <c r="M501" s="3" t="n">
        <v>0</v>
      </c>
      <c r="N501" s="3" t="n">
        <v>1</v>
      </c>
      <c r="O501" s="3" t="n">
        <v>7</v>
      </c>
      <c r="P501" s="3" t="n">
        <v>1</v>
      </c>
      <c r="Q501" s="3" t="n">
        <f aca="false">SUMPRODUCT($A$2:$O$2,A501:O501)</f>
        <v>2.09578058081489</v>
      </c>
      <c r="R501" s="3" t="n">
        <f aca="false">IF(Q501&gt;B$4,1,0)</f>
        <v>1</v>
      </c>
      <c r="S501" s="3" t="n">
        <f aca="false">IF(R501=P501,1,0)</f>
        <v>1</v>
      </c>
      <c r="T501" s="3" t="n">
        <v>1</v>
      </c>
    </row>
    <row r="502" customFormat="false" ht="12" hidden="false" customHeight="false" outlineLevel="0" collapsed="false">
      <c r="A502" s="3" t="n">
        <v>4</v>
      </c>
      <c r="B502" s="3" t="n">
        <v>27</v>
      </c>
      <c r="C502" s="3" t="n">
        <v>0</v>
      </c>
      <c r="D502" s="3" t="n">
        <v>0</v>
      </c>
      <c r="E502" s="3" t="n">
        <v>1</v>
      </c>
      <c r="F502" s="3" t="n">
        <v>0</v>
      </c>
      <c r="G502" s="3" t="n">
        <v>4</v>
      </c>
      <c r="H502" s="3" t="n">
        <v>5</v>
      </c>
      <c r="I502" s="3" t="n">
        <v>5</v>
      </c>
      <c r="J502" s="3" t="n">
        <v>1</v>
      </c>
      <c r="K502" s="3" t="n">
        <v>0</v>
      </c>
      <c r="L502" s="3" t="n">
        <v>0</v>
      </c>
      <c r="M502" s="3" t="n">
        <v>0</v>
      </c>
      <c r="N502" s="3" t="n">
        <v>1</v>
      </c>
      <c r="O502" s="3" t="n">
        <v>3</v>
      </c>
      <c r="P502" s="3" t="n">
        <v>0</v>
      </c>
      <c r="Q502" s="3" t="n">
        <f aca="false">SUMPRODUCT($A$2:$O$2,A502:O502)</f>
        <v>-0.915499892690212</v>
      </c>
      <c r="R502" s="3" t="n">
        <f aca="false">IF(Q502&gt;B$4,1,0)</f>
        <v>0</v>
      </c>
      <c r="S502" s="3" t="n">
        <f aca="false">IF(R502=P502,1,0)</f>
        <v>1</v>
      </c>
      <c r="T502" s="3" t="n">
        <v>1</v>
      </c>
    </row>
    <row r="503" customFormat="false" ht="12" hidden="false" customHeight="false" outlineLevel="0" collapsed="false">
      <c r="A503" s="3" t="n">
        <v>1</v>
      </c>
      <c r="B503" s="3" t="n">
        <v>68</v>
      </c>
      <c r="C503" s="3" t="n">
        <v>1</v>
      </c>
      <c r="D503" s="3" t="n">
        <v>0</v>
      </c>
      <c r="E503" s="3" t="n">
        <v>0</v>
      </c>
      <c r="F503" s="3" t="n">
        <v>0</v>
      </c>
      <c r="G503" s="3" t="n">
        <v>3</v>
      </c>
      <c r="H503" s="3" t="n">
        <v>5</v>
      </c>
      <c r="I503" s="3" t="n">
        <v>8</v>
      </c>
      <c r="J503" s="3" t="n">
        <v>6</v>
      </c>
      <c r="K503" s="3" t="n">
        <v>0</v>
      </c>
      <c r="L503" s="3" t="n">
        <v>0</v>
      </c>
      <c r="M503" s="3" t="n">
        <v>0</v>
      </c>
      <c r="N503" s="3" t="n">
        <v>1</v>
      </c>
      <c r="O503" s="3" t="n">
        <v>7</v>
      </c>
      <c r="P503" s="3" t="n">
        <v>1</v>
      </c>
      <c r="Q503" s="3" t="n">
        <f aca="false">SUMPRODUCT($A$2:$O$2,A503:O503)</f>
        <v>1.67781929247598</v>
      </c>
      <c r="R503" s="3" t="n">
        <f aca="false">IF(Q503&gt;B$4,1,0)</f>
        <v>1</v>
      </c>
      <c r="S503" s="3" t="n">
        <f aca="false">IF(R503=P503,1,0)</f>
        <v>1</v>
      </c>
      <c r="T503" s="3" t="n">
        <v>1</v>
      </c>
    </row>
    <row r="504" customFormat="false" ht="12" hidden="false" customHeight="false" outlineLevel="0" collapsed="false">
      <c r="A504" s="3" t="n">
        <v>2</v>
      </c>
      <c r="B504" s="3" t="n">
        <v>35</v>
      </c>
      <c r="C504" s="3" t="n">
        <v>0</v>
      </c>
      <c r="D504" s="3" t="n">
        <v>0</v>
      </c>
      <c r="E504" s="3" t="n">
        <v>0</v>
      </c>
      <c r="F504" s="3" t="n">
        <v>1</v>
      </c>
      <c r="G504" s="3" t="n">
        <v>5</v>
      </c>
      <c r="H504" s="3" t="n">
        <v>5</v>
      </c>
      <c r="I504" s="3" t="n">
        <v>6</v>
      </c>
      <c r="J504" s="3" t="n">
        <v>3</v>
      </c>
      <c r="K504" s="3" t="n">
        <v>1</v>
      </c>
      <c r="L504" s="3" t="n">
        <v>0</v>
      </c>
      <c r="M504" s="3" t="n">
        <v>0</v>
      </c>
      <c r="N504" s="3" t="n">
        <v>0</v>
      </c>
      <c r="O504" s="3" t="n">
        <v>3</v>
      </c>
      <c r="P504" s="3" t="n">
        <v>0</v>
      </c>
      <c r="Q504" s="3" t="n">
        <f aca="false">SUMPRODUCT($A$2:$O$2,A504:O504)</f>
        <v>-0.768539610451201</v>
      </c>
      <c r="R504" s="3" t="n">
        <f aca="false">IF(Q504&gt;B$4,1,0)</f>
        <v>0</v>
      </c>
      <c r="S504" s="3" t="n">
        <f aca="false">IF(R504=P504,1,0)</f>
        <v>1</v>
      </c>
      <c r="T504" s="3" t="n">
        <v>1</v>
      </c>
    </row>
    <row r="505" customFormat="false" ht="12" hidden="false" customHeight="false" outlineLevel="0" collapsed="false">
      <c r="A505" s="3" t="n">
        <v>5</v>
      </c>
      <c r="B505" s="3" t="n">
        <v>52</v>
      </c>
      <c r="C505" s="3" t="n">
        <v>0</v>
      </c>
      <c r="D505" s="3" t="n">
        <v>1</v>
      </c>
      <c r="E505" s="3" t="n">
        <v>0</v>
      </c>
      <c r="F505" s="3" t="n">
        <v>0</v>
      </c>
      <c r="G505" s="3" t="n">
        <v>4</v>
      </c>
      <c r="H505" s="3" t="n">
        <v>5</v>
      </c>
      <c r="I505" s="3" t="n">
        <v>2</v>
      </c>
      <c r="J505" s="3" t="n">
        <v>4</v>
      </c>
      <c r="K505" s="3" t="n">
        <v>0</v>
      </c>
      <c r="L505" s="3" t="n">
        <v>0</v>
      </c>
      <c r="M505" s="3" t="n">
        <v>1</v>
      </c>
      <c r="N505" s="3" t="n">
        <v>0</v>
      </c>
      <c r="O505" s="3" t="n">
        <v>7</v>
      </c>
      <c r="P505" s="3" t="n">
        <v>0</v>
      </c>
      <c r="Q505" s="3" t="n">
        <f aca="false">SUMPRODUCT($A$2:$O$2,A505:O505)</f>
        <v>-3.26403325620376</v>
      </c>
      <c r="R505" s="3" t="n">
        <f aca="false">IF(Q505&gt;B$4,1,0)</f>
        <v>0</v>
      </c>
      <c r="S505" s="3" t="n">
        <f aca="false">IF(R505=P505,1,0)</f>
        <v>1</v>
      </c>
      <c r="T505" s="3" t="n">
        <v>1</v>
      </c>
    </row>
    <row r="506" customFormat="false" ht="12" hidden="false" customHeight="false" outlineLevel="0" collapsed="false">
      <c r="A506" s="3" t="n">
        <v>1</v>
      </c>
      <c r="B506" s="3" t="n">
        <v>39</v>
      </c>
      <c r="C506" s="3" t="n">
        <v>1</v>
      </c>
      <c r="D506" s="3" t="n">
        <v>0</v>
      </c>
      <c r="E506" s="3" t="n">
        <v>0</v>
      </c>
      <c r="F506" s="3" t="n">
        <v>0</v>
      </c>
      <c r="G506" s="3" t="n">
        <v>4</v>
      </c>
      <c r="H506" s="3" t="n">
        <v>5</v>
      </c>
      <c r="I506" s="3" t="n">
        <v>5</v>
      </c>
      <c r="J506" s="3" t="n">
        <v>1</v>
      </c>
      <c r="K506" s="3" t="n">
        <v>1</v>
      </c>
      <c r="L506" s="3" t="n">
        <v>0</v>
      </c>
      <c r="M506" s="3" t="n">
        <v>0</v>
      </c>
      <c r="N506" s="3" t="n">
        <v>0</v>
      </c>
      <c r="O506" s="3" t="n">
        <v>3</v>
      </c>
      <c r="P506" s="3" t="n">
        <v>0</v>
      </c>
      <c r="Q506" s="3" t="n">
        <f aca="false">SUMPRODUCT($A$2:$O$2,A506:O506)</f>
        <v>0.774453470611702</v>
      </c>
      <c r="R506" s="3" t="n">
        <f aca="false">IF(Q506&gt;B$4,1,0)</f>
        <v>0</v>
      </c>
      <c r="S506" s="3" t="n">
        <f aca="false">IF(R506=P506,1,0)</f>
        <v>1</v>
      </c>
      <c r="T506" s="3" t="n">
        <v>1</v>
      </c>
    </row>
    <row r="507" customFormat="false" ht="12" hidden="false" customHeight="false" outlineLevel="0" collapsed="false">
      <c r="A507" s="3" t="n">
        <v>2</v>
      </c>
      <c r="B507" s="3" t="n">
        <v>43</v>
      </c>
      <c r="C507" s="3" t="n">
        <v>1</v>
      </c>
      <c r="D507" s="3" t="n">
        <v>0</v>
      </c>
      <c r="E507" s="3" t="n">
        <v>0</v>
      </c>
      <c r="F507" s="3" t="n">
        <v>0</v>
      </c>
      <c r="G507" s="3" t="n">
        <v>7</v>
      </c>
      <c r="H507" s="3" t="n">
        <v>5</v>
      </c>
      <c r="I507" s="3" t="n">
        <v>11</v>
      </c>
      <c r="J507" s="3" t="n">
        <v>4</v>
      </c>
      <c r="K507" s="3" t="n">
        <v>0</v>
      </c>
      <c r="L507" s="3" t="n">
        <v>0</v>
      </c>
      <c r="M507" s="3" t="n">
        <v>0</v>
      </c>
      <c r="N507" s="3" t="n">
        <v>1</v>
      </c>
      <c r="O507" s="3" t="n">
        <v>1</v>
      </c>
      <c r="P507" s="3" t="n">
        <v>0</v>
      </c>
      <c r="Q507" s="3" t="n">
        <f aca="false">SUMPRODUCT($A$2:$O$2,A507:O507)</f>
        <v>2.21049454977148</v>
      </c>
      <c r="R507" s="3" t="n">
        <f aca="false">IF(Q507&gt;B$4,1,0)</f>
        <v>1</v>
      </c>
      <c r="S507" s="3" t="n">
        <f aca="false">IF(R507=P507,1,0)</f>
        <v>0</v>
      </c>
      <c r="T507" s="3" t="n">
        <v>1</v>
      </c>
    </row>
    <row r="508" customFormat="false" ht="12" hidden="false" customHeight="false" outlineLevel="0" collapsed="false">
      <c r="A508" s="3" t="n">
        <v>5</v>
      </c>
      <c r="B508" s="3" t="n">
        <v>21</v>
      </c>
      <c r="C508" s="3" t="n">
        <v>0</v>
      </c>
      <c r="D508" s="3" t="n">
        <v>0</v>
      </c>
      <c r="E508" s="3" t="n">
        <v>0</v>
      </c>
      <c r="F508" s="3" t="n">
        <v>1</v>
      </c>
      <c r="G508" s="3" t="n">
        <v>4</v>
      </c>
      <c r="H508" s="3" t="n">
        <v>5</v>
      </c>
      <c r="I508" s="3" t="n">
        <v>5</v>
      </c>
      <c r="J508" s="3" t="n">
        <v>1</v>
      </c>
      <c r="K508" s="3" t="n">
        <v>0</v>
      </c>
      <c r="L508" s="3" t="n">
        <v>0</v>
      </c>
      <c r="M508" s="3" t="n">
        <v>1</v>
      </c>
      <c r="N508" s="3" t="n">
        <v>0</v>
      </c>
      <c r="O508" s="3" t="n">
        <v>5</v>
      </c>
      <c r="P508" s="3" t="n">
        <v>0</v>
      </c>
      <c r="Q508" s="3" t="n">
        <f aca="false">SUMPRODUCT($A$2:$O$2,A508:O508)</f>
        <v>-3.48876231845193</v>
      </c>
      <c r="R508" s="3" t="n">
        <f aca="false">IF(Q508&gt;B$4,1,0)</f>
        <v>0</v>
      </c>
      <c r="S508" s="3" t="n">
        <f aca="false">IF(R508=P508,1,0)</f>
        <v>1</v>
      </c>
      <c r="T508" s="3" t="n">
        <v>1</v>
      </c>
    </row>
    <row r="509" customFormat="false" ht="12" hidden="false" customHeight="false" outlineLevel="0" collapsed="false">
      <c r="A509" s="3" t="n">
        <v>2</v>
      </c>
      <c r="B509" s="3" t="n">
        <v>53</v>
      </c>
      <c r="C509" s="3" t="n">
        <v>1</v>
      </c>
      <c r="D509" s="3" t="n">
        <v>0</v>
      </c>
      <c r="E509" s="3" t="n">
        <v>0</v>
      </c>
      <c r="F509" s="3" t="n">
        <v>0</v>
      </c>
      <c r="G509" s="3" t="n">
        <v>6</v>
      </c>
      <c r="H509" s="3" t="n">
        <v>5</v>
      </c>
      <c r="I509" s="3" t="n">
        <v>14</v>
      </c>
      <c r="J509" s="3" t="n">
        <v>4</v>
      </c>
      <c r="K509" s="3" t="n">
        <v>0</v>
      </c>
      <c r="L509" s="3" t="n">
        <v>0</v>
      </c>
      <c r="M509" s="3" t="n">
        <v>0</v>
      </c>
      <c r="N509" s="3" t="n">
        <v>1</v>
      </c>
      <c r="O509" s="3" t="n">
        <v>3</v>
      </c>
      <c r="P509" s="3" t="n">
        <v>1</v>
      </c>
      <c r="Q509" s="3" t="n">
        <f aca="false">SUMPRODUCT($A$2:$O$2,A509:O509)</f>
        <v>2.07637927433693</v>
      </c>
      <c r="R509" s="3" t="n">
        <f aca="false">IF(Q509&gt;B$4,1,0)</f>
        <v>1</v>
      </c>
      <c r="S509" s="3" t="n">
        <f aca="false">IF(R509=P509,1,0)</f>
        <v>1</v>
      </c>
      <c r="T509" s="3" t="n">
        <v>1</v>
      </c>
    </row>
    <row r="510" customFormat="false" ht="12" hidden="false" customHeight="false" outlineLevel="0" collapsed="false">
      <c r="A510" s="3" t="n">
        <v>1</v>
      </c>
      <c r="B510" s="3" t="n">
        <v>50</v>
      </c>
      <c r="C510" s="3" t="n">
        <v>1</v>
      </c>
      <c r="D510" s="3" t="n">
        <v>0</v>
      </c>
      <c r="E510" s="3" t="n">
        <v>0</v>
      </c>
      <c r="F510" s="3" t="n">
        <v>0</v>
      </c>
      <c r="G510" s="3" t="n">
        <v>6</v>
      </c>
      <c r="H510" s="3" t="n">
        <v>5</v>
      </c>
      <c r="I510" s="3" t="n">
        <v>13</v>
      </c>
      <c r="J510" s="3" t="n">
        <v>6</v>
      </c>
      <c r="K510" s="3" t="n">
        <v>0</v>
      </c>
      <c r="L510" s="3" t="n">
        <v>0</v>
      </c>
      <c r="M510" s="3" t="n">
        <v>0</v>
      </c>
      <c r="N510" s="3" t="n">
        <v>1</v>
      </c>
      <c r="O510" s="3" t="n">
        <v>6</v>
      </c>
      <c r="P510" s="3" t="n">
        <v>0</v>
      </c>
      <c r="Q510" s="3" t="n">
        <f aca="false">SUMPRODUCT($A$2:$O$2,A510:O510)</f>
        <v>2.54216834845015</v>
      </c>
      <c r="R510" s="3" t="n">
        <f aca="false">IF(Q510&gt;B$4,1,0)</f>
        <v>1</v>
      </c>
      <c r="S510" s="3" t="n">
        <f aca="false">IF(R510=P510,1,0)</f>
        <v>0</v>
      </c>
      <c r="T510" s="3" t="n">
        <v>1</v>
      </c>
    </row>
    <row r="511" customFormat="false" ht="12" hidden="false" customHeight="false" outlineLevel="0" collapsed="false">
      <c r="A511" s="3" t="n">
        <v>2</v>
      </c>
      <c r="B511" s="3" t="n">
        <v>51</v>
      </c>
      <c r="C511" s="3" t="n">
        <v>0</v>
      </c>
      <c r="D511" s="3" t="n">
        <v>1</v>
      </c>
      <c r="E511" s="3" t="n">
        <v>0</v>
      </c>
      <c r="F511" s="3" t="n">
        <v>0</v>
      </c>
      <c r="G511" s="3" t="n">
        <v>4</v>
      </c>
      <c r="H511" s="3" t="n">
        <v>5</v>
      </c>
      <c r="I511" s="3" t="n">
        <v>8</v>
      </c>
      <c r="J511" s="3" t="n">
        <v>1</v>
      </c>
      <c r="K511" s="3" t="n">
        <v>0</v>
      </c>
      <c r="L511" s="3" t="n">
        <v>0</v>
      </c>
      <c r="M511" s="3" t="n">
        <v>0</v>
      </c>
      <c r="N511" s="3" t="n">
        <v>1</v>
      </c>
      <c r="O511" s="3" t="n">
        <v>6</v>
      </c>
      <c r="P511" s="3" t="n">
        <v>0</v>
      </c>
      <c r="Q511" s="3" t="n">
        <f aca="false">SUMPRODUCT($A$2:$O$2,A511:O511)</f>
        <v>0.45789936688795</v>
      </c>
      <c r="R511" s="3" t="n">
        <f aca="false">IF(Q511&gt;B$4,1,0)</f>
        <v>0</v>
      </c>
      <c r="S511" s="3" t="n">
        <f aca="false">IF(R511=P511,1,0)</f>
        <v>1</v>
      </c>
      <c r="T511" s="3" t="n">
        <v>1</v>
      </c>
    </row>
    <row r="512" customFormat="false" ht="12" hidden="false" customHeight="false" outlineLevel="0" collapsed="false">
      <c r="A512" s="3" t="n">
        <v>5</v>
      </c>
      <c r="B512" s="3" t="n">
        <v>30</v>
      </c>
      <c r="C512" s="3" t="n">
        <v>0</v>
      </c>
      <c r="D512" s="3" t="n">
        <v>0</v>
      </c>
      <c r="E512" s="3" t="n">
        <v>0</v>
      </c>
      <c r="F512" s="3" t="n">
        <v>1</v>
      </c>
      <c r="G512" s="3" t="n">
        <v>3</v>
      </c>
      <c r="H512" s="3" t="n">
        <v>5</v>
      </c>
      <c r="I512" s="3" t="n">
        <v>4</v>
      </c>
      <c r="J512" s="3" t="n">
        <v>1</v>
      </c>
      <c r="K512" s="3" t="n">
        <v>1</v>
      </c>
      <c r="L512" s="3" t="n">
        <v>0</v>
      </c>
      <c r="M512" s="3" t="n">
        <v>0</v>
      </c>
      <c r="N512" s="3" t="n">
        <v>0</v>
      </c>
      <c r="O512" s="3" t="n">
        <v>3</v>
      </c>
      <c r="P512" s="3" t="n">
        <v>0</v>
      </c>
      <c r="Q512" s="3" t="n">
        <f aca="false">SUMPRODUCT($A$2:$O$2,A512:O512)</f>
        <v>-4.04827956492674</v>
      </c>
      <c r="R512" s="3" t="n">
        <f aca="false">IF(Q512&gt;B$4,1,0)</f>
        <v>0</v>
      </c>
      <c r="S512" s="3" t="n">
        <f aca="false">IF(R512=P512,1,0)</f>
        <v>1</v>
      </c>
      <c r="T512" s="3" t="n">
        <v>1</v>
      </c>
    </row>
    <row r="513" customFormat="false" ht="12" hidden="false" customHeight="false" outlineLevel="0" collapsed="false">
      <c r="A513" s="3" t="n">
        <v>1</v>
      </c>
      <c r="B513" s="3" t="n">
        <v>49</v>
      </c>
      <c r="C513" s="3" t="n">
        <v>1</v>
      </c>
      <c r="D513" s="3" t="n">
        <v>0</v>
      </c>
      <c r="E513" s="3" t="n">
        <v>0</v>
      </c>
      <c r="F513" s="3" t="n">
        <v>0</v>
      </c>
      <c r="G513" s="3" t="n">
        <v>6</v>
      </c>
      <c r="H513" s="3" t="n">
        <v>1</v>
      </c>
      <c r="I513" s="3" t="n">
        <v>7</v>
      </c>
      <c r="J513" s="3" t="n">
        <v>3</v>
      </c>
      <c r="K513" s="3" t="n">
        <v>1</v>
      </c>
      <c r="L513" s="3" t="n">
        <v>0</v>
      </c>
      <c r="M513" s="3" t="n">
        <v>0</v>
      </c>
      <c r="N513" s="3" t="n">
        <v>0</v>
      </c>
      <c r="O513" s="3" t="n">
        <v>7</v>
      </c>
      <c r="P513" s="3" t="n">
        <v>0</v>
      </c>
      <c r="Q513" s="3" t="n">
        <f aca="false">SUMPRODUCT($A$2:$O$2,A513:O513)</f>
        <v>-0.03587176285141</v>
      </c>
      <c r="R513" s="3" t="n">
        <f aca="false">IF(Q513&gt;B$4,1,0)</f>
        <v>0</v>
      </c>
      <c r="S513" s="3" t="n">
        <f aca="false">IF(R513=P513,1,0)</f>
        <v>1</v>
      </c>
      <c r="T513" s="3" t="n">
        <v>1</v>
      </c>
    </row>
    <row r="514" customFormat="false" ht="12" hidden="false" customHeight="false" outlineLevel="0" collapsed="false">
      <c r="A514" s="3" t="n">
        <v>1</v>
      </c>
      <c r="B514" s="3" t="n">
        <v>40</v>
      </c>
      <c r="C514" s="3" t="n">
        <v>1</v>
      </c>
      <c r="D514" s="3" t="n">
        <v>0</v>
      </c>
      <c r="E514" s="3" t="n">
        <v>0</v>
      </c>
      <c r="F514" s="3" t="n">
        <v>0</v>
      </c>
      <c r="G514" s="3" t="n">
        <v>3</v>
      </c>
      <c r="H514" s="3" t="n">
        <v>1</v>
      </c>
      <c r="I514" s="3" t="n">
        <v>9</v>
      </c>
      <c r="J514" s="3" t="n">
        <v>6</v>
      </c>
      <c r="K514" s="3" t="n">
        <v>0</v>
      </c>
      <c r="L514" s="3" t="n">
        <v>0</v>
      </c>
      <c r="M514" s="3" t="n">
        <v>0</v>
      </c>
      <c r="N514" s="3" t="n">
        <v>1</v>
      </c>
      <c r="O514" s="3" t="n">
        <v>2</v>
      </c>
      <c r="P514" s="3" t="n">
        <v>0</v>
      </c>
      <c r="Q514" s="3" t="n">
        <f aca="false">SUMPRODUCT($A$2:$O$2,A514:O514)</f>
        <v>1.20094727567562</v>
      </c>
      <c r="R514" s="3" t="n">
        <f aca="false">IF(Q514&gt;B$4,1,0)</f>
        <v>0</v>
      </c>
      <c r="S514" s="3" t="n">
        <f aca="false">IF(R514=P514,1,0)</f>
        <v>1</v>
      </c>
      <c r="T514" s="3" t="n">
        <v>1</v>
      </c>
    </row>
    <row r="515" customFormat="false" ht="12" hidden="false" customHeight="false" outlineLevel="0" collapsed="false">
      <c r="A515" s="3" t="n">
        <v>2</v>
      </c>
      <c r="B515" s="3" t="n">
        <v>22</v>
      </c>
      <c r="C515" s="3" t="n">
        <v>0</v>
      </c>
      <c r="D515" s="3" t="n">
        <v>0</v>
      </c>
      <c r="E515" s="3" t="n">
        <v>0</v>
      </c>
      <c r="F515" s="3" t="n">
        <v>1</v>
      </c>
      <c r="G515" s="3" t="n">
        <v>4</v>
      </c>
      <c r="H515" s="3" t="n">
        <v>5</v>
      </c>
      <c r="I515" s="3" t="n">
        <v>2</v>
      </c>
      <c r="J515" s="3" t="n">
        <v>3</v>
      </c>
      <c r="K515" s="3" t="n">
        <v>0</v>
      </c>
      <c r="L515" s="3" t="n">
        <v>0</v>
      </c>
      <c r="M515" s="3" t="n">
        <v>0</v>
      </c>
      <c r="N515" s="3" t="n">
        <v>1</v>
      </c>
      <c r="O515" s="3" t="n">
        <v>3</v>
      </c>
      <c r="P515" s="3" t="n">
        <v>0</v>
      </c>
      <c r="Q515" s="3" t="n">
        <f aca="false">SUMPRODUCT($A$2:$O$2,A515:O515)</f>
        <v>-0.228632041170588</v>
      </c>
      <c r="R515" s="3" t="n">
        <f aca="false">IF(Q515&gt;B$4,1,0)</f>
        <v>0</v>
      </c>
      <c r="S515" s="3" t="n">
        <f aca="false">IF(R515=P515,1,0)</f>
        <v>1</v>
      </c>
      <c r="T515" s="3" t="n">
        <v>1</v>
      </c>
    </row>
    <row r="516" customFormat="false" ht="12" hidden="false" customHeight="false" outlineLevel="0" collapsed="false">
      <c r="A516" s="3" t="n">
        <v>5</v>
      </c>
      <c r="B516" s="3" t="n">
        <v>43</v>
      </c>
      <c r="C516" s="3" t="n">
        <v>0</v>
      </c>
      <c r="D516" s="3" t="n">
        <v>1</v>
      </c>
      <c r="E516" s="3" t="n">
        <v>0</v>
      </c>
      <c r="F516" s="3" t="n">
        <v>0</v>
      </c>
      <c r="G516" s="3" t="n">
        <v>7</v>
      </c>
      <c r="H516" s="3" t="n">
        <v>1</v>
      </c>
      <c r="I516" s="3" t="n">
        <v>7</v>
      </c>
      <c r="J516" s="3" t="n">
        <v>4</v>
      </c>
      <c r="K516" s="3" t="n">
        <v>0</v>
      </c>
      <c r="L516" s="3" t="n">
        <v>0</v>
      </c>
      <c r="M516" s="3" t="n">
        <v>0</v>
      </c>
      <c r="N516" s="3" t="n">
        <v>1</v>
      </c>
      <c r="O516" s="3" t="n">
        <v>4</v>
      </c>
      <c r="P516" s="3" t="n">
        <v>0</v>
      </c>
      <c r="Q516" s="3" t="n">
        <f aca="false">SUMPRODUCT($A$2:$O$2,A516:O516)</f>
        <v>-2.52759294041337</v>
      </c>
      <c r="R516" s="3" t="n">
        <f aca="false">IF(Q516&gt;B$4,1,0)</f>
        <v>0</v>
      </c>
      <c r="S516" s="3" t="n">
        <f aca="false">IF(R516=P516,1,0)</f>
        <v>1</v>
      </c>
      <c r="T516" s="3" t="n">
        <v>1</v>
      </c>
    </row>
    <row r="517" customFormat="false" ht="12" hidden="false" customHeight="false" outlineLevel="0" collapsed="false">
      <c r="A517" s="3" t="n">
        <v>1</v>
      </c>
      <c r="B517" s="3" t="n">
        <v>53</v>
      </c>
      <c r="C517" s="3" t="n">
        <v>1</v>
      </c>
      <c r="D517" s="3" t="n">
        <v>0</v>
      </c>
      <c r="E517" s="3" t="n">
        <v>0</v>
      </c>
      <c r="F517" s="3" t="n">
        <v>0</v>
      </c>
      <c r="G517" s="3" t="n">
        <v>4</v>
      </c>
      <c r="H517" s="3" t="n">
        <v>5</v>
      </c>
      <c r="I517" s="3" t="n">
        <v>14</v>
      </c>
      <c r="J517" s="3" t="n">
        <v>4</v>
      </c>
      <c r="K517" s="3" t="n">
        <v>0</v>
      </c>
      <c r="L517" s="3" t="n">
        <v>0</v>
      </c>
      <c r="M517" s="3" t="n">
        <v>0</v>
      </c>
      <c r="N517" s="3" t="n">
        <v>1</v>
      </c>
      <c r="O517" s="3" t="n">
        <v>3</v>
      </c>
      <c r="P517" s="3" t="n">
        <v>1</v>
      </c>
      <c r="Q517" s="3" t="n">
        <f aca="false">SUMPRODUCT($A$2:$O$2,A517:O517)</f>
        <v>2.62334584464036</v>
      </c>
      <c r="R517" s="3" t="n">
        <f aca="false">IF(Q517&gt;B$4,1,0)</f>
        <v>1</v>
      </c>
      <c r="S517" s="3" t="n">
        <f aca="false">IF(R517=P517,1,0)</f>
        <v>1</v>
      </c>
      <c r="T517" s="3" t="n">
        <v>1</v>
      </c>
    </row>
    <row r="518" customFormat="false" ht="12" hidden="false" customHeight="false" outlineLevel="0" collapsed="false">
      <c r="A518" s="3" t="n">
        <v>1</v>
      </c>
      <c r="B518" s="3" t="n">
        <v>68</v>
      </c>
      <c r="C518" s="3" t="n">
        <v>1</v>
      </c>
      <c r="D518" s="3" t="n">
        <v>0</v>
      </c>
      <c r="E518" s="3" t="n">
        <v>0</v>
      </c>
      <c r="F518" s="3" t="n">
        <v>0</v>
      </c>
      <c r="G518" s="3" t="n">
        <v>4</v>
      </c>
      <c r="H518" s="3" t="n">
        <v>1</v>
      </c>
      <c r="I518" s="3" t="n">
        <v>6</v>
      </c>
      <c r="J518" s="3" t="n">
        <v>4</v>
      </c>
      <c r="K518" s="3" t="n">
        <v>0</v>
      </c>
      <c r="L518" s="3" t="n">
        <v>0</v>
      </c>
      <c r="M518" s="3" t="n">
        <v>0</v>
      </c>
      <c r="N518" s="3" t="n">
        <v>1</v>
      </c>
      <c r="O518" s="3" t="n">
        <v>4</v>
      </c>
      <c r="P518" s="3" t="n">
        <v>0</v>
      </c>
      <c r="Q518" s="3" t="n">
        <f aca="false">SUMPRODUCT($A$2:$O$2,A518:O518)</f>
        <v>1.15163882175934</v>
      </c>
      <c r="R518" s="3" t="n">
        <f aca="false">IF(Q518&gt;B$4,1,0)</f>
        <v>0</v>
      </c>
      <c r="S518" s="3" t="n">
        <f aca="false">IF(R518=P518,1,0)</f>
        <v>1</v>
      </c>
      <c r="T518" s="3" t="n">
        <v>1</v>
      </c>
    </row>
    <row r="519" customFormat="false" ht="12" hidden="false" customHeight="false" outlineLevel="0" collapsed="false">
      <c r="A519" s="3" t="n">
        <v>2</v>
      </c>
      <c r="B519" s="3" t="n">
        <v>35</v>
      </c>
      <c r="C519" s="3" t="n">
        <v>1</v>
      </c>
      <c r="D519" s="3" t="n">
        <v>0</v>
      </c>
      <c r="E519" s="3" t="n">
        <v>0</v>
      </c>
      <c r="F519" s="3" t="n">
        <v>0</v>
      </c>
      <c r="G519" s="3" t="n">
        <v>6</v>
      </c>
      <c r="H519" s="3" t="n">
        <v>5</v>
      </c>
      <c r="I519" s="3" t="n">
        <v>7</v>
      </c>
      <c r="J519" s="3" t="n">
        <v>6</v>
      </c>
      <c r="K519" s="3" t="n">
        <v>0</v>
      </c>
      <c r="L519" s="3" t="n">
        <v>0</v>
      </c>
      <c r="M519" s="3" t="n">
        <v>0</v>
      </c>
      <c r="N519" s="3" t="n">
        <v>1</v>
      </c>
      <c r="O519" s="3" t="n">
        <v>7</v>
      </c>
      <c r="P519" s="3" t="n">
        <v>0</v>
      </c>
      <c r="Q519" s="3" t="n">
        <f aca="false">SUMPRODUCT($A$2:$O$2,A519:O519)</f>
        <v>0.977771737808798</v>
      </c>
      <c r="R519" s="3" t="n">
        <f aca="false">IF(Q519&gt;B$4,1,0)</f>
        <v>0</v>
      </c>
      <c r="S519" s="3" t="n">
        <f aca="false">IF(R519=P519,1,0)</f>
        <v>1</v>
      </c>
      <c r="T519" s="3" t="n">
        <v>1</v>
      </c>
    </row>
    <row r="520" customFormat="false" ht="12" hidden="false" customHeight="false" outlineLevel="0" collapsed="false">
      <c r="A520" s="3" t="n">
        <v>5</v>
      </c>
      <c r="B520" s="3" t="n">
        <v>46</v>
      </c>
      <c r="C520" s="3" t="n">
        <v>1</v>
      </c>
      <c r="D520" s="3" t="n">
        <v>0</v>
      </c>
      <c r="E520" s="3" t="n">
        <v>0</v>
      </c>
      <c r="F520" s="3" t="n">
        <v>0</v>
      </c>
      <c r="G520" s="3" t="n">
        <v>3</v>
      </c>
      <c r="H520" s="3" t="n">
        <v>5</v>
      </c>
      <c r="I520" s="3" t="n">
        <v>7</v>
      </c>
      <c r="J520" s="3" t="n">
        <v>1</v>
      </c>
      <c r="K520" s="3" t="n">
        <v>0</v>
      </c>
      <c r="L520" s="3" t="n">
        <v>0</v>
      </c>
      <c r="M520" s="3" t="n">
        <v>0</v>
      </c>
      <c r="N520" s="3" t="n">
        <v>1</v>
      </c>
      <c r="O520" s="3" t="n">
        <v>5</v>
      </c>
      <c r="P520" s="3" t="n">
        <v>0</v>
      </c>
      <c r="Q520" s="3" t="n">
        <f aca="false">SUMPRODUCT($A$2:$O$2,A520:O520)</f>
        <v>-1.99034900462638</v>
      </c>
      <c r="R520" s="3" t="n">
        <f aca="false">IF(Q520&gt;B$4,1,0)</f>
        <v>0</v>
      </c>
      <c r="S520" s="3" t="n">
        <f aca="false">IF(R520=P520,1,0)</f>
        <v>1</v>
      </c>
      <c r="T520" s="3" t="n">
        <v>1</v>
      </c>
    </row>
    <row r="521" customFormat="false" ht="12" hidden="false" customHeight="false" outlineLevel="0" collapsed="false">
      <c r="A521" s="3" t="n">
        <v>4</v>
      </c>
      <c r="B521" s="3" t="n">
        <v>54</v>
      </c>
      <c r="C521" s="3" t="n">
        <v>1</v>
      </c>
      <c r="D521" s="3" t="n">
        <v>0</v>
      </c>
      <c r="E521" s="3" t="n">
        <v>0</v>
      </c>
      <c r="F521" s="3" t="n">
        <v>0</v>
      </c>
      <c r="G521" s="3" t="n">
        <v>4</v>
      </c>
      <c r="H521" s="3" t="n">
        <v>1</v>
      </c>
      <c r="I521" s="3" t="n">
        <v>7</v>
      </c>
      <c r="J521" s="3" t="n">
        <v>4</v>
      </c>
      <c r="K521" s="3" t="n">
        <v>0</v>
      </c>
      <c r="L521" s="3" t="n">
        <v>0</v>
      </c>
      <c r="M521" s="3" t="n">
        <v>0</v>
      </c>
      <c r="N521" s="3" t="n">
        <v>1</v>
      </c>
      <c r="O521" s="3" t="n">
        <v>1</v>
      </c>
      <c r="P521" s="3" t="n">
        <v>0</v>
      </c>
      <c r="Q521" s="3" t="n">
        <f aca="false">SUMPRODUCT($A$2:$O$2,A521:O521)</f>
        <v>-1.26154141685428</v>
      </c>
      <c r="R521" s="3" t="n">
        <f aca="false">IF(Q521&gt;B$4,1,0)</f>
        <v>0</v>
      </c>
      <c r="S521" s="3" t="n">
        <f aca="false">IF(R521=P521,1,0)</f>
        <v>1</v>
      </c>
      <c r="T521" s="3" t="n">
        <v>1</v>
      </c>
    </row>
    <row r="522" customFormat="false" ht="12" hidden="false" customHeight="false" outlineLevel="0" collapsed="false">
      <c r="A522" s="3" t="n">
        <v>1</v>
      </c>
      <c r="B522" s="3" t="n">
        <v>35</v>
      </c>
      <c r="C522" s="3" t="n">
        <v>0</v>
      </c>
      <c r="D522" s="3" t="n">
        <v>1</v>
      </c>
      <c r="E522" s="3" t="n">
        <v>0</v>
      </c>
      <c r="F522" s="3" t="n">
        <v>0</v>
      </c>
      <c r="G522" s="3" t="n">
        <v>5</v>
      </c>
      <c r="H522" s="3" t="n">
        <v>5</v>
      </c>
      <c r="I522" s="3" t="n">
        <v>7</v>
      </c>
      <c r="J522" s="3" t="n">
        <v>1</v>
      </c>
      <c r="K522" s="3" t="n">
        <v>0</v>
      </c>
      <c r="L522" s="3" t="n">
        <v>0</v>
      </c>
      <c r="M522" s="3" t="n">
        <v>0</v>
      </c>
      <c r="N522" s="3" t="n">
        <v>1</v>
      </c>
      <c r="O522" s="3" t="n">
        <v>4</v>
      </c>
      <c r="P522" s="3" t="n">
        <v>1</v>
      </c>
      <c r="Q522" s="3" t="n">
        <f aca="false">SUMPRODUCT($A$2:$O$2,A522:O522)</f>
        <v>1.59152260294475</v>
      </c>
      <c r="R522" s="3" t="n">
        <f aca="false">IF(Q522&gt;B$4,1,0)</f>
        <v>1</v>
      </c>
      <c r="S522" s="3" t="n">
        <f aca="false">IF(R522=P522,1,0)</f>
        <v>1</v>
      </c>
      <c r="T522" s="3" t="n">
        <v>1</v>
      </c>
    </row>
    <row r="523" customFormat="false" ht="12" hidden="false" customHeight="false" outlineLevel="0" collapsed="false">
      <c r="A523" s="3" t="n">
        <v>4</v>
      </c>
      <c r="B523" s="3" t="n">
        <v>55</v>
      </c>
      <c r="C523" s="3" t="n">
        <v>1</v>
      </c>
      <c r="D523" s="3" t="n">
        <v>0</v>
      </c>
      <c r="E523" s="3" t="n">
        <v>0</v>
      </c>
      <c r="F523" s="3" t="n">
        <v>0</v>
      </c>
      <c r="G523" s="3" t="n">
        <v>6</v>
      </c>
      <c r="H523" s="3" t="n">
        <v>5</v>
      </c>
      <c r="I523" s="3" t="n">
        <v>7</v>
      </c>
      <c r="J523" s="3" t="n">
        <v>4</v>
      </c>
      <c r="K523" s="3" t="n">
        <v>0</v>
      </c>
      <c r="L523" s="3" t="n">
        <v>0</v>
      </c>
      <c r="M523" s="3" t="n">
        <v>0</v>
      </c>
      <c r="N523" s="3" t="n">
        <v>1</v>
      </c>
      <c r="O523" s="3" t="n">
        <v>1</v>
      </c>
      <c r="P523" s="3" t="n">
        <v>1</v>
      </c>
      <c r="Q523" s="3" t="n">
        <f aca="false">SUMPRODUCT($A$2:$O$2,A523:O523)</f>
        <v>0.0300349759324786</v>
      </c>
      <c r="R523" s="3" t="n">
        <f aca="false">IF(Q523&gt;B$4,1,0)</f>
        <v>0</v>
      </c>
      <c r="S523" s="3" t="n">
        <f aca="false">IF(R523=P523,1,0)</f>
        <v>0</v>
      </c>
      <c r="T523" s="3" t="n">
        <v>1</v>
      </c>
    </row>
    <row r="524" customFormat="false" ht="12" hidden="false" customHeight="false" outlineLevel="0" collapsed="false">
      <c r="A524" s="3" t="n">
        <v>1</v>
      </c>
      <c r="B524" s="3" t="n">
        <v>42</v>
      </c>
      <c r="C524" s="3" t="n">
        <v>1</v>
      </c>
      <c r="D524" s="3" t="n">
        <v>0</v>
      </c>
      <c r="E524" s="3" t="n">
        <v>0</v>
      </c>
      <c r="F524" s="3" t="n">
        <v>0</v>
      </c>
      <c r="G524" s="3" t="n">
        <v>6</v>
      </c>
      <c r="H524" s="3" t="n">
        <v>5</v>
      </c>
      <c r="I524" s="3" t="n">
        <v>9</v>
      </c>
      <c r="J524" s="3" t="n">
        <v>4</v>
      </c>
      <c r="K524" s="3" t="n">
        <v>0</v>
      </c>
      <c r="L524" s="3" t="n">
        <v>0</v>
      </c>
      <c r="M524" s="3" t="n">
        <v>0</v>
      </c>
      <c r="N524" s="3" t="n">
        <v>1</v>
      </c>
      <c r="O524" s="3" t="n">
        <v>6</v>
      </c>
      <c r="P524" s="3" t="n">
        <v>0</v>
      </c>
      <c r="Q524" s="3" t="n">
        <f aca="false">SUMPRODUCT($A$2:$O$2,A524:O524)</f>
        <v>2.19279884191287</v>
      </c>
      <c r="R524" s="3" t="n">
        <f aca="false">IF(Q524&gt;B$4,1,0)</f>
        <v>1</v>
      </c>
      <c r="S524" s="3" t="n">
        <f aca="false">IF(R524=P524,1,0)</f>
        <v>0</v>
      </c>
      <c r="T524" s="3" t="n">
        <v>1</v>
      </c>
    </row>
    <row r="525" customFormat="false" ht="12" hidden="false" customHeight="false" outlineLevel="0" collapsed="false">
      <c r="A525" s="3" t="n">
        <v>1</v>
      </c>
      <c r="B525" s="3" t="n">
        <v>55</v>
      </c>
      <c r="C525" s="3" t="n">
        <v>1</v>
      </c>
      <c r="D525" s="3" t="n">
        <v>0</v>
      </c>
      <c r="E525" s="3" t="n">
        <v>0</v>
      </c>
      <c r="F525" s="3" t="n">
        <v>0</v>
      </c>
      <c r="G525" s="3" t="n">
        <v>4</v>
      </c>
      <c r="H525" s="3" t="n">
        <v>1</v>
      </c>
      <c r="I525" s="3" t="n">
        <v>8</v>
      </c>
      <c r="J525" s="3" t="n">
        <v>4</v>
      </c>
      <c r="K525" s="3" t="n">
        <v>0</v>
      </c>
      <c r="L525" s="3" t="n">
        <v>0</v>
      </c>
      <c r="M525" s="3" t="n">
        <v>0</v>
      </c>
      <c r="N525" s="3" t="n">
        <v>1</v>
      </c>
      <c r="O525" s="3" t="n">
        <v>3</v>
      </c>
      <c r="P525" s="3" t="n">
        <v>0</v>
      </c>
      <c r="Q525" s="3" t="n">
        <f aca="false">SUMPRODUCT($A$2:$O$2,A525:O525)</f>
        <v>1.30498717065603</v>
      </c>
      <c r="R525" s="3" t="n">
        <f aca="false">IF(Q525&gt;B$4,1,0)</f>
        <v>1</v>
      </c>
      <c r="S525" s="3" t="n">
        <f aca="false">IF(R525=P525,1,0)</f>
        <v>0</v>
      </c>
      <c r="T525" s="3" t="n">
        <v>1</v>
      </c>
    </row>
    <row r="526" customFormat="false" ht="12" hidden="false" customHeight="false" outlineLevel="0" collapsed="false">
      <c r="A526" s="3" t="n">
        <v>1</v>
      </c>
      <c r="B526" s="3" t="n">
        <v>63</v>
      </c>
      <c r="C526" s="3" t="n">
        <v>1</v>
      </c>
      <c r="D526" s="3" t="n">
        <v>0</v>
      </c>
      <c r="E526" s="3" t="n">
        <v>0</v>
      </c>
      <c r="F526" s="3" t="n">
        <v>0</v>
      </c>
      <c r="G526" s="3" t="n">
        <v>6</v>
      </c>
      <c r="H526" s="3" t="n">
        <v>5</v>
      </c>
      <c r="I526" s="3" t="n">
        <v>8</v>
      </c>
      <c r="J526" s="3" t="n">
        <v>1</v>
      </c>
      <c r="K526" s="3" t="n">
        <v>0</v>
      </c>
      <c r="L526" s="3" t="n">
        <v>0</v>
      </c>
      <c r="M526" s="3" t="n">
        <v>0</v>
      </c>
      <c r="N526" s="3" t="n">
        <v>1</v>
      </c>
      <c r="O526" s="3" t="n">
        <v>7</v>
      </c>
      <c r="P526" s="3" t="n">
        <v>0</v>
      </c>
      <c r="Q526" s="3" t="n">
        <f aca="false">SUMPRODUCT($A$2:$O$2,A526:O526)</f>
        <v>2.15911890255697</v>
      </c>
      <c r="R526" s="3" t="n">
        <f aca="false">IF(Q526&gt;B$4,1,0)</f>
        <v>1</v>
      </c>
      <c r="S526" s="3" t="n">
        <f aca="false">IF(R526=P526,1,0)</f>
        <v>0</v>
      </c>
      <c r="T526" s="3" t="n">
        <v>1</v>
      </c>
    </row>
    <row r="527" customFormat="false" ht="12" hidden="false" customHeight="false" outlineLevel="0" collapsed="false">
      <c r="A527" s="3" t="n">
        <v>1</v>
      </c>
      <c r="B527" s="3" t="n">
        <v>63</v>
      </c>
      <c r="C527" s="3" t="n">
        <v>1</v>
      </c>
      <c r="D527" s="3" t="n">
        <v>0</v>
      </c>
      <c r="E527" s="3" t="n">
        <v>0</v>
      </c>
      <c r="F527" s="3" t="n">
        <v>0</v>
      </c>
      <c r="G527" s="3" t="n">
        <v>6</v>
      </c>
      <c r="H527" s="3" t="n">
        <v>5</v>
      </c>
      <c r="I527" s="3" t="n">
        <v>10</v>
      </c>
      <c r="J527" s="3" t="n">
        <v>6</v>
      </c>
      <c r="K527" s="3" t="n">
        <v>0</v>
      </c>
      <c r="L527" s="3" t="n">
        <v>0</v>
      </c>
      <c r="M527" s="3" t="n">
        <v>0</v>
      </c>
      <c r="N527" s="3" t="n">
        <v>1</v>
      </c>
      <c r="O527" s="3" t="n">
        <v>5</v>
      </c>
      <c r="P527" s="3" t="n">
        <v>0</v>
      </c>
      <c r="Q527" s="3" t="n">
        <f aca="false">SUMPRODUCT($A$2:$O$2,A527:O527)</f>
        <v>2.55990019392034</v>
      </c>
      <c r="R527" s="3" t="n">
        <f aca="false">IF(Q527&gt;B$4,1,0)</f>
        <v>1</v>
      </c>
      <c r="S527" s="3" t="n">
        <f aca="false">IF(R527=P527,1,0)</f>
        <v>0</v>
      </c>
      <c r="T527" s="3" t="n">
        <v>1</v>
      </c>
    </row>
    <row r="528" customFormat="false" ht="12" hidden="false" customHeight="false" outlineLevel="0" collapsed="false">
      <c r="A528" s="3" t="n">
        <v>1</v>
      </c>
      <c r="B528" s="3" t="n">
        <v>47</v>
      </c>
      <c r="C528" s="3" t="n">
        <v>1</v>
      </c>
      <c r="D528" s="3" t="n">
        <v>0</v>
      </c>
      <c r="E528" s="3" t="n">
        <v>0</v>
      </c>
      <c r="F528" s="3" t="n">
        <v>0</v>
      </c>
      <c r="G528" s="3" t="n">
        <v>4</v>
      </c>
      <c r="H528" s="3" t="n">
        <v>1</v>
      </c>
      <c r="I528" s="3" t="n">
        <v>7</v>
      </c>
      <c r="J528" s="3" t="n">
        <v>4</v>
      </c>
      <c r="K528" s="3" t="n">
        <v>0</v>
      </c>
      <c r="L528" s="3" t="n">
        <v>0</v>
      </c>
      <c r="M528" s="3" t="n">
        <v>0</v>
      </c>
      <c r="N528" s="3" t="n">
        <v>1</v>
      </c>
      <c r="O528" s="3" t="n">
        <v>7</v>
      </c>
      <c r="P528" s="3" t="n">
        <v>0</v>
      </c>
      <c r="Q528" s="3" t="n">
        <f aca="false">SUMPRODUCT($A$2:$O$2,A528:O528)</f>
        <v>0.69154401243072</v>
      </c>
      <c r="R528" s="3" t="n">
        <f aca="false">IF(Q528&gt;B$4,1,0)</f>
        <v>0</v>
      </c>
      <c r="S528" s="3" t="n">
        <f aca="false">IF(R528=P528,1,0)</f>
        <v>1</v>
      </c>
      <c r="T528" s="3" t="n">
        <v>1</v>
      </c>
    </row>
    <row r="529" customFormat="false" ht="12" hidden="false" customHeight="false" outlineLevel="0" collapsed="false">
      <c r="A529" s="3" t="n">
        <v>5</v>
      </c>
      <c r="B529" s="3" t="n">
        <v>54</v>
      </c>
      <c r="C529" s="3" t="n">
        <v>1</v>
      </c>
      <c r="D529" s="3" t="n">
        <v>0</v>
      </c>
      <c r="E529" s="3" t="n">
        <v>0</v>
      </c>
      <c r="F529" s="3" t="n">
        <v>0</v>
      </c>
      <c r="G529" s="3" t="n">
        <v>5</v>
      </c>
      <c r="H529" s="3" t="n">
        <v>1</v>
      </c>
      <c r="I529" s="3" t="n">
        <v>9</v>
      </c>
      <c r="J529" s="3" t="n">
        <v>4</v>
      </c>
      <c r="K529" s="3" t="n">
        <v>0</v>
      </c>
      <c r="L529" s="3" t="n">
        <v>0</v>
      </c>
      <c r="M529" s="3" t="n">
        <v>0</v>
      </c>
      <c r="N529" s="3" t="n">
        <v>1</v>
      </c>
      <c r="O529" s="3" t="n">
        <v>1</v>
      </c>
      <c r="P529" s="3" t="n">
        <v>0</v>
      </c>
      <c r="Q529" s="3" t="n">
        <f aca="false">SUMPRODUCT($A$2:$O$2,A529:O529)</f>
        <v>-1.85201462222354</v>
      </c>
      <c r="R529" s="3" t="n">
        <f aca="false">IF(Q529&gt;B$4,1,0)</f>
        <v>0</v>
      </c>
      <c r="S529" s="3" t="n">
        <f aca="false">IF(R529=P529,1,0)</f>
        <v>1</v>
      </c>
      <c r="T529" s="3" t="n">
        <v>1</v>
      </c>
    </row>
    <row r="530" customFormat="false" ht="12" hidden="false" customHeight="false" outlineLevel="0" collapsed="false">
      <c r="A530" s="3" t="n">
        <v>1</v>
      </c>
      <c r="B530" s="3" t="n">
        <v>48</v>
      </c>
      <c r="C530" s="3" t="n">
        <v>1</v>
      </c>
      <c r="D530" s="3" t="n">
        <v>0</v>
      </c>
      <c r="E530" s="3" t="n">
        <v>0</v>
      </c>
      <c r="F530" s="3" t="n">
        <v>0</v>
      </c>
      <c r="G530" s="3" t="n">
        <v>3</v>
      </c>
      <c r="H530" s="3" t="n">
        <v>5</v>
      </c>
      <c r="I530" s="3" t="n">
        <v>7</v>
      </c>
      <c r="J530" s="3" t="n">
        <v>1</v>
      </c>
      <c r="K530" s="3" t="n">
        <v>0</v>
      </c>
      <c r="L530" s="3" t="n">
        <v>0</v>
      </c>
      <c r="M530" s="3" t="n">
        <v>0</v>
      </c>
      <c r="N530" s="3" t="n">
        <v>1</v>
      </c>
      <c r="O530" s="3" t="n">
        <v>2</v>
      </c>
      <c r="P530" s="3" t="n">
        <v>1</v>
      </c>
      <c r="Q530" s="3" t="n">
        <f aca="false">SUMPRODUCT($A$2:$O$2,A530:O530)</f>
        <v>2.02523386283992</v>
      </c>
      <c r="R530" s="3" t="n">
        <f aca="false">IF(Q530&gt;B$4,1,0)</f>
        <v>1</v>
      </c>
      <c r="S530" s="3" t="n">
        <f aca="false">IF(R530=P530,1,0)</f>
        <v>1</v>
      </c>
      <c r="T530" s="3" t="n">
        <v>1</v>
      </c>
    </row>
    <row r="531" customFormat="false" ht="12" hidden="false" customHeight="false" outlineLevel="0" collapsed="false">
      <c r="A531" s="3" t="n">
        <v>1</v>
      </c>
      <c r="B531" s="3" t="n">
        <v>22</v>
      </c>
      <c r="C531" s="3" t="n">
        <v>0</v>
      </c>
      <c r="D531" s="3" t="n">
        <v>0</v>
      </c>
      <c r="E531" s="3" t="n">
        <v>0</v>
      </c>
      <c r="F531" s="3" t="n">
        <v>1</v>
      </c>
      <c r="G531" s="3" t="n">
        <v>6</v>
      </c>
      <c r="H531" s="3" t="n">
        <v>5</v>
      </c>
      <c r="I531" s="3" t="n">
        <v>4</v>
      </c>
      <c r="J531" s="3" t="n">
        <v>1</v>
      </c>
      <c r="K531" s="3" t="n">
        <v>0</v>
      </c>
      <c r="L531" s="3" t="n">
        <v>0</v>
      </c>
      <c r="M531" s="3" t="n">
        <v>1</v>
      </c>
      <c r="N531" s="3" t="n">
        <v>0</v>
      </c>
      <c r="O531" s="3" t="n">
        <v>6</v>
      </c>
      <c r="P531" s="3" t="n">
        <v>0</v>
      </c>
      <c r="Q531" s="3" t="n">
        <f aca="false">SUMPRODUCT($A$2:$O$2,A531:O531)</f>
        <v>0.332594783776789</v>
      </c>
      <c r="R531" s="3" t="n">
        <f aca="false">IF(Q531&gt;B$4,1,0)</f>
        <v>0</v>
      </c>
      <c r="S531" s="3" t="n">
        <f aca="false">IF(R531=P531,1,0)</f>
        <v>1</v>
      </c>
      <c r="T531" s="3" t="n">
        <v>1</v>
      </c>
    </row>
    <row r="532" customFormat="false" ht="12" hidden="false" customHeight="false" outlineLevel="0" collapsed="false">
      <c r="A532" s="3" t="n">
        <v>1</v>
      </c>
      <c r="B532" s="3" t="n">
        <v>34</v>
      </c>
      <c r="C532" s="3" t="n">
        <v>1</v>
      </c>
      <c r="D532" s="3" t="n">
        <v>0</v>
      </c>
      <c r="E532" s="3" t="n">
        <v>0</v>
      </c>
      <c r="F532" s="3" t="n">
        <v>0</v>
      </c>
      <c r="G532" s="3" t="n">
        <v>7</v>
      </c>
      <c r="H532" s="3" t="n">
        <v>5</v>
      </c>
      <c r="I532" s="3" t="n">
        <v>7</v>
      </c>
      <c r="J532" s="3" t="n">
        <v>4</v>
      </c>
      <c r="K532" s="3" t="n">
        <v>0</v>
      </c>
      <c r="L532" s="3" t="n">
        <v>0</v>
      </c>
      <c r="M532" s="3" t="n">
        <v>0</v>
      </c>
      <c r="N532" s="3" t="n">
        <v>1</v>
      </c>
      <c r="O532" s="3" t="n">
        <v>3</v>
      </c>
      <c r="P532" s="3" t="n">
        <v>1</v>
      </c>
      <c r="Q532" s="3" t="n">
        <f aca="false">SUMPRODUCT($A$2:$O$2,A532:O532)</f>
        <v>2.53200128847701</v>
      </c>
      <c r="R532" s="3" t="n">
        <f aca="false">IF(Q532&gt;B$4,1,0)</f>
        <v>1</v>
      </c>
      <c r="S532" s="3" t="n">
        <f aca="false">IF(R532=P532,1,0)</f>
        <v>1</v>
      </c>
      <c r="T532" s="3" t="n">
        <v>1</v>
      </c>
    </row>
    <row r="533" customFormat="false" ht="12" hidden="false" customHeight="false" outlineLevel="0" collapsed="false">
      <c r="A533" s="3" t="n">
        <v>1</v>
      </c>
      <c r="B533" s="3" t="n">
        <v>55</v>
      </c>
      <c r="C533" s="3" t="n">
        <v>1</v>
      </c>
      <c r="D533" s="3" t="n">
        <v>0</v>
      </c>
      <c r="E533" s="3" t="n">
        <v>0</v>
      </c>
      <c r="F533" s="3" t="n">
        <v>0</v>
      </c>
      <c r="G533" s="3" t="n">
        <v>4</v>
      </c>
      <c r="H533" s="3" t="n">
        <v>5</v>
      </c>
      <c r="I533" s="3" t="n">
        <v>4</v>
      </c>
      <c r="J533" s="3" t="n">
        <v>1</v>
      </c>
      <c r="K533" s="3" t="n">
        <v>1</v>
      </c>
      <c r="L533" s="3" t="n">
        <v>0</v>
      </c>
      <c r="M533" s="3" t="n">
        <v>0</v>
      </c>
      <c r="N533" s="3" t="n">
        <v>0</v>
      </c>
      <c r="O533" s="3" t="n">
        <v>5</v>
      </c>
      <c r="P533" s="3" t="n">
        <v>0</v>
      </c>
      <c r="Q533" s="3" t="n">
        <f aca="false">SUMPRODUCT($A$2:$O$2,A533:O533)</f>
        <v>0.59419074511319</v>
      </c>
      <c r="R533" s="3" t="n">
        <f aca="false">IF(Q533&gt;B$4,1,0)</f>
        <v>0</v>
      </c>
      <c r="S533" s="3" t="n">
        <f aca="false">IF(R533=P533,1,0)</f>
        <v>1</v>
      </c>
      <c r="T533" s="3" t="n">
        <v>1</v>
      </c>
    </row>
    <row r="534" customFormat="false" ht="12" hidden="false" customHeight="false" outlineLevel="0" collapsed="false">
      <c r="A534" s="3" t="n">
        <v>1</v>
      </c>
      <c r="B534" s="3" t="n">
        <v>48</v>
      </c>
      <c r="C534" s="3" t="n">
        <v>1</v>
      </c>
      <c r="D534" s="3" t="n">
        <v>0</v>
      </c>
      <c r="E534" s="3" t="n">
        <v>0</v>
      </c>
      <c r="F534" s="3" t="n">
        <v>0</v>
      </c>
      <c r="G534" s="3" t="n">
        <v>6</v>
      </c>
      <c r="H534" s="3" t="n">
        <v>1</v>
      </c>
      <c r="I534" s="3" t="n">
        <v>11</v>
      </c>
      <c r="J534" s="3" t="n">
        <v>6</v>
      </c>
      <c r="K534" s="3" t="n">
        <v>0</v>
      </c>
      <c r="L534" s="3" t="n">
        <v>0</v>
      </c>
      <c r="M534" s="3" t="n">
        <v>0</v>
      </c>
      <c r="N534" s="3" t="n">
        <v>1</v>
      </c>
      <c r="O534" s="3" t="n">
        <v>7</v>
      </c>
      <c r="P534" s="3" t="n">
        <v>1</v>
      </c>
      <c r="Q534" s="3" t="n">
        <f aca="false">SUMPRODUCT($A$2:$O$2,A534:O534)</f>
        <v>1.34747073635831</v>
      </c>
      <c r="R534" s="3" t="n">
        <f aca="false">IF(Q534&gt;B$4,1,0)</f>
        <v>1</v>
      </c>
      <c r="S534" s="3" t="n">
        <f aca="false">IF(R534=P534,1,0)</f>
        <v>1</v>
      </c>
      <c r="T534" s="3" t="n">
        <v>1</v>
      </c>
    </row>
    <row r="535" customFormat="false" ht="12" hidden="false" customHeight="false" outlineLevel="0" collapsed="false">
      <c r="A535" s="3" t="n">
        <v>1</v>
      </c>
      <c r="B535" s="3" t="n">
        <v>58</v>
      </c>
      <c r="C535" s="3" t="n">
        <v>1</v>
      </c>
      <c r="D535" s="3" t="n">
        <v>0</v>
      </c>
      <c r="E535" s="3" t="n">
        <v>0</v>
      </c>
      <c r="F535" s="3" t="n">
        <v>0</v>
      </c>
      <c r="G535" s="3" t="n">
        <v>3</v>
      </c>
      <c r="H535" s="3" t="n">
        <v>1</v>
      </c>
      <c r="I535" s="3" t="n">
        <v>6</v>
      </c>
      <c r="J535" s="3" t="n">
        <v>4</v>
      </c>
      <c r="K535" s="3" t="n">
        <v>0</v>
      </c>
      <c r="L535" s="3" t="n">
        <v>0</v>
      </c>
      <c r="M535" s="3" t="n">
        <v>0</v>
      </c>
      <c r="N535" s="3" t="n">
        <v>1</v>
      </c>
      <c r="O535" s="3" t="n">
        <v>4</v>
      </c>
      <c r="P535" s="3" t="n">
        <v>1</v>
      </c>
      <c r="Q535" s="3" t="n">
        <f aca="false">SUMPRODUCT($A$2:$O$2,A535:O535)</f>
        <v>0.889723615166673</v>
      </c>
      <c r="R535" s="3" t="n">
        <f aca="false">IF(Q535&gt;B$4,1,0)</f>
        <v>0</v>
      </c>
      <c r="S535" s="3" t="n">
        <f aca="false">IF(R535=P535,1,0)</f>
        <v>0</v>
      </c>
      <c r="T535" s="3" t="n">
        <v>1</v>
      </c>
    </row>
    <row r="536" customFormat="false" ht="12" hidden="false" customHeight="false" outlineLevel="0" collapsed="false">
      <c r="A536" s="3" t="n">
        <v>1</v>
      </c>
      <c r="B536" s="3" t="n">
        <v>20</v>
      </c>
      <c r="C536" s="3" t="n">
        <v>0</v>
      </c>
      <c r="D536" s="3" t="n">
        <v>0</v>
      </c>
      <c r="E536" s="3" t="n">
        <v>0</v>
      </c>
      <c r="F536" s="3" t="n">
        <v>1</v>
      </c>
      <c r="G536" s="3" t="n">
        <v>4</v>
      </c>
      <c r="H536" s="3" t="n">
        <v>5</v>
      </c>
      <c r="I536" s="3" t="n">
        <v>2</v>
      </c>
      <c r="J536" s="3" t="n">
        <v>4</v>
      </c>
      <c r="K536" s="3" t="n">
        <v>1</v>
      </c>
      <c r="L536" s="3" t="n">
        <v>0</v>
      </c>
      <c r="M536" s="3" t="n">
        <v>0</v>
      </c>
      <c r="N536" s="3" t="n">
        <v>0</v>
      </c>
      <c r="O536" s="3" t="n">
        <v>5</v>
      </c>
      <c r="P536" s="3" t="n">
        <v>0</v>
      </c>
      <c r="Q536" s="3" t="n">
        <f aca="false">SUMPRODUCT($A$2:$O$2,A536:O536)</f>
        <v>-0.672200342598385</v>
      </c>
      <c r="R536" s="3" t="n">
        <f aca="false">IF(Q536&gt;B$4,1,0)</f>
        <v>0</v>
      </c>
      <c r="S536" s="3" t="n">
        <f aca="false">IF(R536=P536,1,0)</f>
        <v>1</v>
      </c>
      <c r="T536" s="3" t="n">
        <v>1</v>
      </c>
    </row>
    <row r="537" customFormat="false" ht="12" hidden="false" customHeight="false" outlineLevel="0" collapsed="false">
      <c r="A537" s="3" t="n">
        <v>1</v>
      </c>
      <c r="B537" s="3" t="n">
        <v>50</v>
      </c>
      <c r="C537" s="3" t="n">
        <v>1</v>
      </c>
      <c r="D537" s="3" t="n">
        <v>0</v>
      </c>
      <c r="E537" s="3" t="n">
        <v>0</v>
      </c>
      <c r="F537" s="3" t="n">
        <v>0</v>
      </c>
      <c r="G537" s="3" t="n">
        <v>4</v>
      </c>
      <c r="H537" s="3" t="n">
        <v>5</v>
      </c>
      <c r="I537" s="3" t="n">
        <v>12</v>
      </c>
      <c r="J537" s="3" t="n">
        <v>6</v>
      </c>
      <c r="K537" s="3" t="n">
        <v>0</v>
      </c>
      <c r="L537" s="3" t="n">
        <v>0</v>
      </c>
      <c r="M537" s="3" t="n">
        <v>0</v>
      </c>
      <c r="N537" s="3" t="n">
        <v>1</v>
      </c>
      <c r="O537" s="3" t="n">
        <v>7</v>
      </c>
      <c r="P537" s="3" t="n">
        <v>1</v>
      </c>
      <c r="Q537" s="3" t="n">
        <f aca="false">SUMPRODUCT($A$2:$O$2,A537:O537)</f>
        <v>1.99028818293117</v>
      </c>
      <c r="R537" s="3" t="n">
        <f aca="false">IF(Q537&gt;B$4,1,0)</f>
        <v>1</v>
      </c>
      <c r="S537" s="3" t="n">
        <f aca="false">IF(R537=P537,1,0)</f>
        <v>1</v>
      </c>
      <c r="T537" s="3" t="n">
        <v>1</v>
      </c>
    </row>
    <row r="538" customFormat="false" ht="12" hidden="false" customHeight="false" outlineLevel="0" collapsed="false">
      <c r="A538" s="3" t="n">
        <v>1</v>
      </c>
      <c r="B538" s="3" t="n">
        <v>49</v>
      </c>
      <c r="C538" s="3" t="n">
        <v>1</v>
      </c>
      <c r="D538" s="3" t="n">
        <v>0</v>
      </c>
      <c r="E538" s="3" t="n">
        <v>0</v>
      </c>
      <c r="F538" s="3" t="n">
        <v>0</v>
      </c>
      <c r="G538" s="3" t="n">
        <v>4</v>
      </c>
      <c r="H538" s="3" t="n">
        <v>5</v>
      </c>
      <c r="I538" s="3" t="n">
        <v>22</v>
      </c>
      <c r="J538" s="3" t="n">
        <v>3</v>
      </c>
      <c r="K538" s="3" t="n">
        <v>0</v>
      </c>
      <c r="L538" s="3" t="n">
        <v>0</v>
      </c>
      <c r="M538" s="3" t="n">
        <v>0</v>
      </c>
      <c r="N538" s="3" t="n">
        <v>1</v>
      </c>
      <c r="O538" s="3" t="n">
        <v>4</v>
      </c>
      <c r="P538" s="3" t="n">
        <v>1</v>
      </c>
      <c r="Q538" s="3" t="n">
        <f aca="false">SUMPRODUCT($A$2:$O$2,A538:O538)</f>
        <v>3.01832182744953</v>
      </c>
      <c r="R538" s="3" t="n">
        <f aca="false">IF(Q538&gt;B$4,1,0)</f>
        <v>1</v>
      </c>
      <c r="S538" s="3" t="n">
        <f aca="false">IF(R538=P538,1,0)</f>
        <v>1</v>
      </c>
      <c r="T538" s="3" t="n">
        <v>1</v>
      </c>
    </row>
    <row r="539" customFormat="false" ht="12" hidden="false" customHeight="false" outlineLevel="0" collapsed="false">
      <c r="A539" s="3" t="n">
        <v>5</v>
      </c>
      <c r="B539" s="3" t="n">
        <v>53</v>
      </c>
      <c r="C539" s="3" t="n">
        <v>1</v>
      </c>
      <c r="D539" s="3" t="n">
        <v>0</v>
      </c>
      <c r="E539" s="3" t="n">
        <v>0</v>
      </c>
      <c r="F539" s="3" t="n">
        <v>0</v>
      </c>
      <c r="G539" s="3" t="n">
        <v>7</v>
      </c>
      <c r="H539" s="3" t="n">
        <v>5</v>
      </c>
      <c r="I539" s="3" t="n">
        <v>9</v>
      </c>
      <c r="J539" s="3" t="n">
        <v>4</v>
      </c>
      <c r="K539" s="3" t="n">
        <v>0</v>
      </c>
      <c r="L539" s="3" t="n">
        <v>1</v>
      </c>
      <c r="M539" s="3" t="n">
        <v>0</v>
      </c>
      <c r="N539" s="3" t="n">
        <v>0</v>
      </c>
      <c r="O539" s="3" t="n">
        <v>3</v>
      </c>
      <c r="P539" s="3" t="n">
        <v>0</v>
      </c>
      <c r="Q539" s="3" t="n">
        <f aca="false">SUMPRODUCT($A$2:$O$2,A539:O539)</f>
        <v>-2.01298871044782</v>
      </c>
      <c r="R539" s="3" t="n">
        <f aca="false">IF(Q539&gt;B$4,1,0)</f>
        <v>0</v>
      </c>
      <c r="S539" s="3" t="n">
        <f aca="false">IF(R539=P539,1,0)</f>
        <v>1</v>
      </c>
      <c r="T539" s="3" t="n">
        <v>1</v>
      </c>
    </row>
    <row r="540" customFormat="false" ht="12" hidden="false" customHeight="false" outlineLevel="0" collapsed="false">
      <c r="A540" s="3" t="n">
        <v>1</v>
      </c>
      <c r="B540" s="3" t="n">
        <v>42</v>
      </c>
      <c r="C540" s="3" t="n">
        <v>1</v>
      </c>
      <c r="D540" s="3" t="n">
        <v>0</v>
      </c>
      <c r="E540" s="3" t="n">
        <v>0</v>
      </c>
      <c r="F540" s="3" t="n">
        <v>0</v>
      </c>
      <c r="G540" s="3" t="n">
        <v>5</v>
      </c>
      <c r="H540" s="3" t="n">
        <v>5</v>
      </c>
      <c r="I540" s="3" t="n">
        <v>12</v>
      </c>
      <c r="J540" s="3" t="n">
        <v>1</v>
      </c>
      <c r="K540" s="3" t="n">
        <v>0</v>
      </c>
      <c r="L540" s="3" t="n">
        <v>0</v>
      </c>
      <c r="M540" s="3" t="n">
        <v>0</v>
      </c>
      <c r="N540" s="3" t="n">
        <v>1</v>
      </c>
      <c r="O540" s="3" t="n">
        <v>6</v>
      </c>
      <c r="P540" s="3" t="n">
        <v>0</v>
      </c>
      <c r="Q540" s="3" t="n">
        <f aca="false">SUMPRODUCT($A$2:$O$2,A540:O540)</f>
        <v>2.20458337318931</v>
      </c>
      <c r="R540" s="3" t="n">
        <f aca="false">IF(Q540&gt;B$4,1,0)</f>
        <v>1</v>
      </c>
      <c r="S540" s="3" t="n">
        <f aca="false">IF(R540=P540,1,0)</f>
        <v>0</v>
      </c>
      <c r="T540" s="3" t="n">
        <v>1</v>
      </c>
    </row>
    <row r="541" customFormat="false" ht="12" hidden="false" customHeight="false" outlineLevel="0" collapsed="false">
      <c r="A541" s="3" t="n">
        <v>1</v>
      </c>
      <c r="B541" s="3" t="n">
        <v>37</v>
      </c>
      <c r="C541" s="3" t="n">
        <v>1</v>
      </c>
      <c r="D541" s="3" t="n">
        <v>0</v>
      </c>
      <c r="E541" s="3" t="n">
        <v>0</v>
      </c>
      <c r="F541" s="3" t="n">
        <v>0</v>
      </c>
      <c r="G541" s="3" t="n">
        <v>6</v>
      </c>
      <c r="H541" s="3" t="n">
        <v>5</v>
      </c>
      <c r="I541" s="3" t="n">
        <v>6</v>
      </c>
      <c r="J541" s="3" t="n">
        <v>4</v>
      </c>
      <c r="K541" s="3" t="n">
        <v>0</v>
      </c>
      <c r="L541" s="3" t="n">
        <v>0</v>
      </c>
      <c r="M541" s="3" t="n">
        <v>0</v>
      </c>
      <c r="N541" s="3" t="n">
        <v>1</v>
      </c>
      <c r="O541" s="3" t="n">
        <v>6</v>
      </c>
      <c r="P541" s="3" t="n">
        <v>0</v>
      </c>
      <c r="Q541" s="3" t="n">
        <f aca="false">SUMPRODUCT($A$2:$O$2,A541:O541)</f>
        <v>1.94565753862077</v>
      </c>
      <c r="R541" s="3" t="n">
        <f aca="false">IF(Q541&gt;B$4,1,0)</f>
        <v>1</v>
      </c>
      <c r="S541" s="3" t="n">
        <f aca="false">IF(R541=P541,1,0)</f>
        <v>0</v>
      </c>
      <c r="T541" s="3" t="n">
        <v>1</v>
      </c>
    </row>
    <row r="542" customFormat="false" ht="12" hidden="false" customHeight="false" outlineLevel="0" collapsed="false">
      <c r="A542" s="3" t="n">
        <v>5</v>
      </c>
      <c r="B542" s="3" t="n">
        <v>71</v>
      </c>
      <c r="C542" s="3" t="n">
        <v>1</v>
      </c>
      <c r="D542" s="3" t="n">
        <v>0</v>
      </c>
      <c r="E542" s="3" t="n">
        <v>0</v>
      </c>
      <c r="F542" s="3" t="n">
        <v>0</v>
      </c>
      <c r="G542" s="3" t="n">
        <v>1</v>
      </c>
      <c r="H542" s="3" t="n">
        <v>5</v>
      </c>
      <c r="I542" s="3" t="n">
        <v>4</v>
      </c>
      <c r="J542" s="3" t="n">
        <v>1</v>
      </c>
      <c r="K542" s="3" t="n">
        <v>0</v>
      </c>
      <c r="L542" s="3" t="n">
        <v>0</v>
      </c>
      <c r="M542" s="3" t="n">
        <v>0</v>
      </c>
      <c r="N542" s="3" t="n">
        <v>1</v>
      </c>
      <c r="O542" s="3" t="n">
        <v>1</v>
      </c>
      <c r="P542" s="3" t="n">
        <v>0</v>
      </c>
      <c r="Q542" s="3" t="n">
        <f aca="false">SUMPRODUCT($A$2:$O$2,A542:O542)</f>
        <v>-1.87886554485059</v>
      </c>
      <c r="R542" s="3" t="n">
        <f aca="false">IF(Q542&gt;B$4,1,0)</f>
        <v>0</v>
      </c>
      <c r="S542" s="3" t="n">
        <f aca="false">IF(R542=P542,1,0)</f>
        <v>1</v>
      </c>
      <c r="T542" s="3" t="n">
        <v>1</v>
      </c>
    </row>
    <row r="543" customFormat="false" ht="12" hidden="false" customHeight="false" outlineLevel="0" collapsed="false">
      <c r="A543" s="3" t="n">
        <v>1</v>
      </c>
      <c r="B543" s="3" t="n">
        <v>38</v>
      </c>
      <c r="C543" s="3" t="n">
        <v>1</v>
      </c>
      <c r="D543" s="3" t="n">
        <v>0</v>
      </c>
      <c r="E543" s="3" t="n">
        <v>0</v>
      </c>
      <c r="F543" s="3" t="n">
        <v>0</v>
      </c>
      <c r="G543" s="3" t="n">
        <v>6</v>
      </c>
      <c r="H543" s="3" t="n">
        <v>5</v>
      </c>
      <c r="I543" s="3" t="n">
        <v>22</v>
      </c>
      <c r="J543" s="3" t="n">
        <v>4</v>
      </c>
      <c r="K543" s="3" t="n">
        <v>0</v>
      </c>
      <c r="L543" s="3" t="n">
        <v>0</v>
      </c>
      <c r="M543" s="3" t="n">
        <v>0</v>
      </c>
      <c r="N543" s="3" t="n">
        <v>1</v>
      </c>
      <c r="O543" s="3" t="n">
        <v>6</v>
      </c>
      <c r="P543" s="3" t="n">
        <v>0</v>
      </c>
      <c r="Q543" s="3" t="n">
        <f aca="false">SUMPRODUCT($A$2:$O$2,A543:O543)</f>
        <v>3.05720083425005</v>
      </c>
      <c r="R543" s="3" t="n">
        <f aca="false">IF(Q543&gt;B$4,1,0)</f>
        <v>1</v>
      </c>
      <c r="S543" s="3" t="n">
        <f aca="false">IF(R543=P543,1,0)</f>
        <v>0</v>
      </c>
      <c r="T543" s="3" t="n">
        <v>1</v>
      </c>
    </row>
    <row r="544" customFormat="false" ht="12" hidden="false" customHeight="false" outlineLevel="0" collapsed="false">
      <c r="A544" s="3" t="n">
        <v>1</v>
      </c>
      <c r="B544" s="3" t="n">
        <v>42</v>
      </c>
      <c r="C544" s="3" t="n">
        <v>1</v>
      </c>
      <c r="D544" s="3" t="n">
        <v>0</v>
      </c>
      <c r="E544" s="3" t="n">
        <v>0</v>
      </c>
      <c r="F544" s="3" t="n">
        <v>0</v>
      </c>
      <c r="G544" s="3" t="n">
        <v>6</v>
      </c>
      <c r="H544" s="3" t="n">
        <v>5</v>
      </c>
      <c r="I544" s="3" t="n">
        <v>18</v>
      </c>
      <c r="J544" s="3" t="n">
        <v>4</v>
      </c>
      <c r="K544" s="3" t="n">
        <v>0</v>
      </c>
      <c r="L544" s="3" t="n">
        <v>0</v>
      </c>
      <c r="M544" s="3" t="n">
        <v>0</v>
      </c>
      <c r="N544" s="3" t="n">
        <v>1</v>
      </c>
      <c r="O544" s="3" t="n">
        <v>6</v>
      </c>
      <c r="P544" s="3" t="n">
        <v>1</v>
      </c>
      <c r="Q544" s="3" t="n">
        <f aca="false">SUMPRODUCT($A$2:$O$2,A544:O544)</f>
        <v>2.81351542079195</v>
      </c>
      <c r="R544" s="3" t="n">
        <f aca="false">IF(Q544&gt;B$4,1,0)</f>
        <v>1</v>
      </c>
      <c r="S544" s="3" t="n">
        <f aca="false">IF(R544=P544,1,0)</f>
        <v>1</v>
      </c>
      <c r="T544" s="3" t="n">
        <v>1</v>
      </c>
    </row>
    <row r="545" customFormat="false" ht="12" hidden="false" customHeight="false" outlineLevel="0" collapsed="false">
      <c r="A545" s="3" t="n">
        <v>5</v>
      </c>
      <c r="B545" s="3" t="n">
        <v>33</v>
      </c>
      <c r="C545" s="3" t="n">
        <v>1</v>
      </c>
      <c r="D545" s="3" t="n">
        <v>0</v>
      </c>
      <c r="E545" s="3" t="n">
        <v>0</v>
      </c>
      <c r="F545" s="3" t="n">
        <v>0</v>
      </c>
      <c r="G545" s="3" t="n">
        <v>6</v>
      </c>
      <c r="H545" s="3" t="n">
        <v>5</v>
      </c>
      <c r="I545" s="3" t="n">
        <v>6</v>
      </c>
      <c r="J545" s="3" t="n">
        <v>4</v>
      </c>
      <c r="K545" s="3" t="n">
        <v>1</v>
      </c>
      <c r="L545" s="3" t="n">
        <v>0</v>
      </c>
      <c r="M545" s="3" t="n">
        <v>0</v>
      </c>
      <c r="N545" s="3" t="n">
        <v>0</v>
      </c>
      <c r="O545" s="3" t="n">
        <v>7</v>
      </c>
      <c r="P545" s="3" t="n">
        <v>0</v>
      </c>
      <c r="Q545" s="3" t="n">
        <f aca="false">SUMPRODUCT($A$2:$O$2,A545:O545)</f>
        <v>-2.94780921364402</v>
      </c>
      <c r="R545" s="3" t="n">
        <f aca="false">IF(Q545&gt;B$4,1,0)</f>
        <v>0</v>
      </c>
      <c r="S545" s="3" t="n">
        <f aca="false">IF(R545=P545,1,0)</f>
        <v>1</v>
      </c>
      <c r="T545" s="3" t="n">
        <v>1</v>
      </c>
    </row>
    <row r="546" customFormat="false" ht="12" hidden="false" customHeight="false" outlineLevel="0" collapsed="false">
      <c r="A546" s="3" t="n">
        <v>5</v>
      </c>
      <c r="B546" s="3" t="n">
        <v>33</v>
      </c>
      <c r="C546" s="3" t="n">
        <v>1</v>
      </c>
      <c r="D546" s="3" t="n">
        <v>0</v>
      </c>
      <c r="E546" s="3" t="n">
        <v>0</v>
      </c>
      <c r="F546" s="3" t="n">
        <v>0</v>
      </c>
      <c r="G546" s="3" t="n">
        <v>6</v>
      </c>
      <c r="H546" s="3" t="n">
        <v>5</v>
      </c>
      <c r="I546" s="3" t="n">
        <v>8</v>
      </c>
      <c r="J546" s="3" t="n">
        <v>6</v>
      </c>
      <c r="K546" s="3" t="n">
        <v>0</v>
      </c>
      <c r="L546" s="3" t="n">
        <v>0</v>
      </c>
      <c r="M546" s="3" t="n">
        <v>0</v>
      </c>
      <c r="N546" s="3" t="n">
        <v>1</v>
      </c>
      <c r="O546" s="3" t="n">
        <v>6</v>
      </c>
      <c r="P546" s="3" t="n">
        <v>1</v>
      </c>
      <c r="Q546" s="3" t="n">
        <f aca="false">SUMPRODUCT($A$2:$O$2,A546:O546)</f>
        <v>-1.57889133913825</v>
      </c>
      <c r="R546" s="3" t="n">
        <f aca="false">IF(Q546&gt;B$4,1,0)</f>
        <v>0</v>
      </c>
      <c r="S546" s="3" t="n">
        <f aca="false">IF(R546=P546,1,0)</f>
        <v>0</v>
      </c>
      <c r="T546" s="3" t="n">
        <v>1</v>
      </c>
    </row>
    <row r="547" customFormat="false" ht="12" hidden="false" customHeight="false" outlineLevel="0" collapsed="false">
      <c r="A547" s="3" t="n">
        <v>1</v>
      </c>
      <c r="B547" s="3" t="n">
        <v>36</v>
      </c>
      <c r="C547" s="3" t="n">
        <v>0</v>
      </c>
      <c r="D547" s="3" t="n">
        <v>0</v>
      </c>
      <c r="E547" s="3" t="n">
        <v>0</v>
      </c>
      <c r="F547" s="3" t="n">
        <v>1</v>
      </c>
      <c r="G547" s="3" t="n">
        <v>3</v>
      </c>
      <c r="H547" s="3" t="n">
        <v>5</v>
      </c>
      <c r="I547" s="3" t="n">
        <v>5</v>
      </c>
      <c r="J547" s="3" t="n">
        <v>4</v>
      </c>
      <c r="K547" s="3" t="n">
        <v>0</v>
      </c>
      <c r="L547" s="3" t="n">
        <v>0</v>
      </c>
      <c r="M547" s="3" t="n">
        <v>0</v>
      </c>
      <c r="N547" s="3" t="n">
        <v>1</v>
      </c>
      <c r="O547" s="3" t="n">
        <v>1</v>
      </c>
      <c r="P547" s="3" t="n">
        <v>0</v>
      </c>
      <c r="Q547" s="3" t="n">
        <f aca="false">SUMPRODUCT($A$2:$O$2,A547:O547)</f>
        <v>1.06395170088971</v>
      </c>
      <c r="R547" s="3" t="n">
        <f aca="false">IF(Q547&gt;B$4,1,0)</f>
        <v>0</v>
      </c>
      <c r="S547" s="3" t="n">
        <f aca="false">IF(R547=P547,1,0)</f>
        <v>1</v>
      </c>
      <c r="T547" s="3" t="n">
        <v>1</v>
      </c>
    </row>
    <row r="548" customFormat="false" ht="12" hidden="false" customHeight="false" outlineLevel="0" collapsed="false">
      <c r="A548" s="3" t="n">
        <v>1</v>
      </c>
      <c r="B548" s="3" t="n">
        <v>38</v>
      </c>
      <c r="C548" s="3" t="n">
        <v>0</v>
      </c>
      <c r="D548" s="3" t="n">
        <v>1</v>
      </c>
      <c r="E548" s="3" t="n">
        <v>0</v>
      </c>
      <c r="F548" s="3" t="n">
        <v>0</v>
      </c>
      <c r="G548" s="3" t="n">
        <v>6</v>
      </c>
      <c r="H548" s="3" t="n">
        <v>5</v>
      </c>
      <c r="I548" s="3" t="n">
        <v>5</v>
      </c>
      <c r="J548" s="3" t="n">
        <v>6</v>
      </c>
      <c r="K548" s="3" t="n">
        <v>0</v>
      </c>
      <c r="L548" s="3" t="n">
        <v>0</v>
      </c>
      <c r="M548" s="3" t="n">
        <v>0</v>
      </c>
      <c r="N548" s="3" t="n">
        <v>1</v>
      </c>
      <c r="O548" s="3" t="n">
        <v>2</v>
      </c>
      <c r="P548" s="3" t="n">
        <v>1</v>
      </c>
      <c r="Q548" s="3" t="n">
        <f aca="false">SUMPRODUCT($A$2:$O$2,A548:O548)</f>
        <v>1.92201497804471</v>
      </c>
      <c r="R548" s="3" t="n">
        <f aca="false">IF(Q548&gt;B$4,1,0)</f>
        <v>1</v>
      </c>
      <c r="S548" s="3" t="n">
        <f aca="false">IF(R548=P548,1,0)</f>
        <v>1</v>
      </c>
      <c r="T548" s="3" t="n">
        <v>1</v>
      </c>
    </row>
    <row r="549" customFormat="false" ht="12" hidden="false" customHeight="false" outlineLevel="0" collapsed="false">
      <c r="A549" s="3" t="n">
        <v>1</v>
      </c>
      <c r="B549" s="3" t="n">
        <v>41</v>
      </c>
      <c r="C549" s="3" t="n">
        <v>1</v>
      </c>
      <c r="D549" s="3" t="n">
        <v>0</v>
      </c>
      <c r="E549" s="3" t="n">
        <v>0</v>
      </c>
      <c r="F549" s="3" t="n">
        <v>0</v>
      </c>
      <c r="G549" s="3" t="n">
        <v>4</v>
      </c>
      <c r="H549" s="3" t="n">
        <v>5</v>
      </c>
      <c r="I549" s="3" t="n">
        <v>7</v>
      </c>
      <c r="J549" s="3" t="n">
        <v>4</v>
      </c>
      <c r="K549" s="3" t="n">
        <v>0</v>
      </c>
      <c r="L549" s="3" t="n">
        <v>0</v>
      </c>
      <c r="M549" s="3" t="n">
        <v>0</v>
      </c>
      <c r="N549" s="3" t="n">
        <v>1</v>
      </c>
      <c r="O549" s="3" t="n">
        <v>6</v>
      </c>
      <c r="P549" s="3" t="n">
        <v>1</v>
      </c>
      <c r="Q549" s="3" t="n">
        <f aca="false">SUMPRODUCT($A$2:$O$2,A549:O549)</f>
        <v>1.68392736379535</v>
      </c>
      <c r="R549" s="3" t="n">
        <f aca="false">IF(Q549&gt;B$4,1,0)</f>
        <v>1</v>
      </c>
      <c r="S549" s="3" t="n">
        <f aca="false">IF(R549=P549,1,0)</f>
        <v>1</v>
      </c>
      <c r="T549" s="3" t="n">
        <v>1</v>
      </c>
    </row>
    <row r="550" customFormat="false" ht="12" hidden="false" customHeight="false" outlineLevel="0" collapsed="false">
      <c r="A550" s="3" t="n">
        <v>1</v>
      </c>
      <c r="B550" s="3" t="n">
        <v>45</v>
      </c>
      <c r="C550" s="3" t="n">
        <v>1</v>
      </c>
      <c r="D550" s="3" t="n">
        <v>0</v>
      </c>
      <c r="E550" s="3" t="n">
        <v>0</v>
      </c>
      <c r="F550" s="3" t="n">
        <v>0</v>
      </c>
      <c r="G550" s="3" t="n">
        <v>4</v>
      </c>
      <c r="H550" s="3" t="n">
        <v>5</v>
      </c>
      <c r="I550" s="3" t="n">
        <v>6</v>
      </c>
      <c r="J550" s="3" t="n">
        <v>1</v>
      </c>
      <c r="K550" s="3" t="n">
        <v>0</v>
      </c>
      <c r="L550" s="3" t="n">
        <v>0</v>
      </c>
      <c r="M550" s="3" t="n">
        <v>0</v>
      </c>
      <c r="N550" s="3" t="n">
        <v>1</v>
      </c>
      <c r="O550" s="3" t="n">
        <v>2</v>
      </c>
      <c r="P550" s="3" t="n">
        <v>0</v>
      </c>
      <c r="Q550" s="3" t="n">
        <f aca="false">SUMPRODUCT($A$2:$O$2,A550:O550)</f>
        <v>2.11356754047064</v>
      </c>
      <c r="R550" s="3" t="n">
        <f aca="false">IF(Q550&gt;B$4,1,0)</f>
        <v>1</v>
      </c>
      <c r="S550" s="3" t="n">
        <f aca="false">IF(R550=P550,1,0)</f>
        <v>0</v>
      </c>
      <c r="T550" s="3" t="n">
        <v>1</v>
      </c>
    </row>
    <row r="551" customFormat="false" ht="12" hidden="false" customHeight="false" outlineLevel="0" collapsed="false">
      <c r="A551" s="3" t="n">
        <v>4</v>
      </c>
      <c r="B551" s="3" t="n">
        <v>55</v>
      </c>
      <c r="C551" s="3" t="n">
        <v>1</v>
      </c>
      <c r="D551" s="3" t="n">
        <v>0</v>
      </c>
      <c r="E551" s="3" t="n">
        <v>0</v>
      </c>
      <c r="F551" s="3" t="n">
        <v>0</v>
      </c>
      <c r="G551" s="3" t="n">
        <v>7</v>
      </c>
      <c r="H551" s="3" t="n">
        <v>1</v>
      </c>
      <c r="I551" s="3" t="n">
        <v>8</v>
      </c>
      <c r="J551" s="3" t="n">
        <v>4</v>
      </c>
      <c r="K551" s="3" t="n">
        <v>0</v>
      </c>
      <c r="L551" s="3" t="n">
        <v>0</v>
      </c>
      <c r="M551" s="3" t="n">
        <v>0</v>
      </c>
      <c r="N551" s="3" t="n">
        <v>1</v>
      </c>
      <c r="O551" s="3" t="n">
        <v>4</v>
      </c>
      <c r="P551" s="3" t="n">
        <v>0</v>
      </c>
      <c r="Q551" s="3" t="n">
        <f aca="false">SUMPRODUCT($A$2:$O$2,A551:O551)</f>
        <v>-1.00026784960342</v>
      </c>
      <c r="R551" s="3" t="n">
        <f aca="false">IF(Q551&gt;B$4,1,0)</f>
        <v>0</v>
      </c>
      <c r="S551" s="3" t="n">
        <f aca="false">IF(R551=P551,1,0)</f>
        <v>1</v>
      </c>
      <c r="T551" s="3" t="n">
        <v>1</v>
      </c>
    </row>
    <row r="552" customFormat="false" ht="12" hidden="false" customHeight="false" outlineLevel="0" collapsed="false">
      <c r="A552" s="3" t="n">
        <v>5</v>
      </c>
      <c r="B552" s="3" t="n">
        <v>53</v>
      </c>
      <c r="C552" s="3" t="n">
        <v>1</v>
      </c>
      <c r="D552" s="3" t="n">
        <v>0</v>
      </c>
      <c r="E552" s="3" t="n">
        <v>0</v>
      </c>
      <c r="F552" s="3" t="n">
        <v>0</v>
      </c>
      <c r="G552" s="3" t="n">
        <v>6</v>
      </c>
      <c r="H552" s="3" t="n">
        <v>5</v>
      </c>
      <c r="I552" s="3" t="n">
        <v>10</v>
      </c>
      <c r="J552" s="3" t="n">
        <v>4</v>
      </c>
      <c r="K552" s="3" t="n">
        <v>0</v>
      </c>
      <c r="L552" s="3" t="n">
        <v>0</v>
      </c>
      <c r="M552" s="3" t="n">
        <v>1</v>
      </c>
      <c r="N552" s="3" t="n">
        <v>0</v>
      </c>
      <c r="O552" s="3" t="n">
        <v>3</v>
      </c>
      <c r="P552" s="3" t="n">
        <v>0</v>
      </c>
      <c r="Q552" s="3" t="n">
        <f aca="false">SUMPRODUCT($A$2:$O$2,A552:O552)</f>
        <v>-1.40931647748238</v>
      </c>
      <c r="R552" s="3" t="n">
        <f aca="false">IF(Q552&gt;B$4,1,0)</f>
        <v>0</v>
      </c>
      <c r="S552" s="3" t="n">
        <f aca="false">IF(R552=P552,1,0)</f>
        <v>1</v>
      </c>
      <c r="T552" s="3" t="n">
        <v>1</v>
      </c>
    </row>
    <row r="553" customFormat="false" ht="12" hidden="false" customHeight="false" outlineLevel="0" collapsed="false">
      <c r="A553" s="3" t="n">
        <v>1</v>
      </c>
      <c r="B553" s="3" t="n">
        <v>61</v>
      </c>
      <c r="C553" s="3" t="n">
        <v>1</v>
      </c>
      <c r="D553" s="3" t="n">
        <v>0</v>
      </c>
      <c r="E553" s="3" t="n">
        <v>0</v>
      </c>
      <c r="F553" s="3" t="n">
        <v>0</v>
      </c>
      <c r="G553" s="3" t="n">
        <v>3</v>
      </c>
      <c r="H553" s="3" t="n">
        <v>5</v>
      </c>
      <c r="I553" s="3" t="n">
        <v>10</v>
      </c>
      <c r="J553" s="3" t="n">
        <v>4</v>
      </c>
      <c r="K553" s="3" t="n">
        <v>0</v>
      </c>
      <c r="L553" s="3" t="n">
        <v>0</v>
      </c>
      <c r="M553" s="3" t="n">
        <v>0</v>
      </c>
      <c r="N553" s="3" t="n">
        <v>1</v>
      </c>
      <c r="O553" s="3" t="n">
        <v>6</v>
      </c>
      <c r="P553" s="3" t="n">
        <v>0</v>
      </c>
      <c r="Q553" s="3" t="n">
        <f aca="false">SUMPRODUCT($A$2:$O$2,A553:O553)</f>
        <v>1.87033234549018</v>
      </c>
      <c r="R553" s="3" t="n">
        <f aca="false">IF(Q553&gt;B$4,1,0)</f>
        <v>1</v>
      </c>
      <c r="S553" s="3" t="n">
        <f aca="false">IF(R553=P553,1,0)</f>
        <v>0</v>
      </c>
      <c r="T553" s="3" t="n">
        <v>1</v>
      </c>
    </row>
    <row r="554" customFormat="false" ht="12" hidden="false" customHeight="false" outlineLevel="0" collapsed="false">
      <c r="A554" s="3" t="n">
        <v>4</v>
      </c>
      <c r="B554" s="3" t="n">
        <v>56</v>
      </c>
      <c r="C554" s="3" t="n">
        <v>1</v>
      </c>
      <c r="D554" s="3" t="n">
        <v>0</v>
      </c>
      <c r="E554" s="3" t="n">
        <v>0</v>
      </c>
      <c r="F554" s="3" t="n">
        <v>0</v>
      </c>
      <c r="G554" s="3" t="n">
        <v>1</v>
      </c>
      <c r="H554" s="3" t="n">
        <v>5</v>
      </c>
      <c r="I554" s="3" t="n">
        <v>5</v>
      </c>
      <c r="J554" s="3" t="n">
        <v>1</v>
      </c>
      <c r="K554" s="3" t="n">
        <v>0</v>
      </c>
      <c r="L554" s="3" t="n">
        <v>1</v>
      </c>
      <c r="M554" s="3" t="n">
        <v>0</v>
      </c>
      <c r="N554" s="3" t="n">
        <v>0</v>
      </c>
      <c r="O554" s="3" t="n">
        <v>3</v>
      </c>
      <c r="P554" s="3" t="n">
        <v>0</v>
      </c>
      <c r="Q554" s="3" t="n">
        <f aca="false">SUMPRODUCT($A$2:$O$2,A554:O554)</f>
        <v>-2.45720666180243</v>
      </c>
      <c r="R554" s="3" t="n">
        <f aca="false">IF(Q554&gt;B$4,1,0)</f>
        <v>0</v>
      </c>
      <c r="S554" s="3" t="n">
        <f aca="false">IF(R554=P554,1,0)</f>
        <v>1</v>
      </c>
      <c r="T554" s="3" t="n">
        <v>1</v>
      </c>
    </row>
    <row r="555" customFormat="false" ht="12" hidden="false" customHeight="false" outlineLevel="0" collapsed="false">
      <c r="A555" s="3" t="n">
        <v>4</v>
      </c>
      <c r="B555" s="3" t="n">
        <v>53</v>
      </c>
      <c r="C555" s="3" t="n">
        <v>1</v>
      </c>
      <c r="D555" s="3" t="n">
        <v>0</v>
      </c>
      <c r="E555" s="3" t="n">
        <v>0</v>
      </c>
      <c r="F555" s="3" t="n">
        <v>0</v>
      </c>
      <c r="G555" s="3" t="n">
        <v>6</v>
      </c>
      <c r="H555" s="3" t="n">
        <v>5</v>
      </c>
      <c r="I555" s="3" t="n">
        <v>18</v>
      </c>
      <c r="J555" s="3" t="n">
        <v>6</v>
      </c>
      <c r="K555" s="3" t="n">
        <v>0</v>
      </c>
      <c r="L555" s="3" t="n">
        <v>0</v>
      </c>
      <c r="M555" s="3" t="n">
        <v>0</v>
      </c>
      <c r="N555" s="3" t="n">
        <v>1</v>
      </c>
      <c r="O555" s="3" t="n">
        <v>6</v>
      </c>
      <c r="P555" s="3" t="n">
        <v>0</v>
      </c>
      <c r="Q555" s="3" t="n">
        <f aca="false">SUMPRODUCT($A$2:$O$2,A555:O555)</f>
        <v>0.181590731993931</v>
      </c>
      <c r="R555" s="3" t="n">
        <f aca="false">IF(Q555&gt;B$4,1,0)</f>
        <v>0</v>
      </c>
      <c r="S555" s="3" t="n">
        <f aca="false">IF(R555=P555,1,0)</f>
        <v>1</v>
      </c>
      <c r="T555" s="3" t="n">
        <v>1</v>
      </c>
    </row>
    <row r="556" customFormat="false" ht="12" hidden="false" customHeight="false" outlineLevel="0" collapsed="false">
      <c r="A556" s="3" t="n">
        <v>4</v>
      </c>
      <c r="B556" s="3" t="n">
        <v>37</v>
      </c>
      <c r="C556" s="3" t="n">
        <v>1</v>
      </c>
      <c r="D556" s="3" t="n">
        <v>0</v>
      </c>
      <c r="E556" s="3" t="n">
        <v>0</v>
      </c>
      <c r="F556" s="3" t="n">
        <v>0</v>
      </c>
      <c r="G556" s="3" t="n">
        <v>6</v>
      </c>
      <c r="H556" s="3" t="n">
        <v>5</v>
      </c>
      <c r="I556" s="3" t="n">
        <v>11</v>
      </c>
      <c r="J556" s="3" t="n">
        <v>6</v>
      </c>
      <c r="K556" s="3" t="n">
        <v>0</v>
      </c>
      <c r="L556" s="3" t="n">
        <v>0</v>
      </c>
      <c r="M556" s="3" t="n">
        <v>0</v>
      </c>
      <c r="N556" s="3" t="n">
        <v>1</v>
      </c>
      <c r="O556" s="3" t="n">
        <v>6</v>
      </c>
      <c r="P556" s="3" t="n">
        <v>0</v>
      </c>
      <c r="Q556" s="3" t="n">
        <f aca="false">SUMPRODUCT($A$2:$O$2,A556:O556)</f>
        <v>-0.429943315753509</v>
      </c>
      <c r="R556" s="3" t="n">
        <f aca="false">IF(Q556&gt;B$4,1,0)</f>
        <v>0</v>
      </c>
      <c r="S556" s="3" t="n">
        <f aca="false">IF(R556=P556,1,0)</f>
        <v>1</v>
      </c>
      <c r="T556" s="3" t="n">
        <v>1</v>
      </c>
    </row>
    <row r="557" customFormat="false" ht="12" hidden="false" customHeight="false" outlineLevel="0" collapsed="false">
      <c r="A557" s="3" t="n">
        <v>2</v>
      </c>
      <c r="B557" s="3" t="n">
        <v>58</v>
      </c>
      <c r="C557" s="3" t="n">
        <v>1</v>
      </c>
      <c r="D557" s="3" t="n">
        <v>0</v>
      </c>
      <c r="E557" s="3" t="n">
        <v>0</v>
      </c>
      <c r="F557" s="3" t="n">
        <v>0</v>
      </c>
      <c r="G557" s="3" t="n">
        <v>1</v>
      </c>
      <c r="H557" s="3" t="n">
        <v>5</v>
      </c>
      <c r="I557" s="3" t="n">
        <v>2</v>
      </c>
      <c r="J557" s="3" t="n">
        <v>1</v>
      </c>
      <c r="K557" s="3" t="n">
        <v>0</v>
      </c>
      <c r="L557" s="3" t="n">
        <v>0</v>
      </c>
      <c r="M557" s="3" t="n">
        <v>1</v>
      </c>
      <c r="N557" s="3" t="n">
        <v>0</v>
      </c>
      <c r="O557" s="3" t="n">
        <v>7</v>
      </c>
      <c r="P557" s="3" t="n">
        <v>0</v>
      </c>
      <c r="Q557" s="3" t="n">
        <f aca="false">SUMPRODUCT($A$2:$O$2,A557:O557)</f>
        <v>-0.592260155777735</v>
      </c>
      <c r="R557" s="3" t="n">
        <f aca="false">IF(Q557&gt;B$4,1,0)</f>
        <v>0</v>
      </c>
      <c r="S557" s="3" t="n">
        <f aca="false">IF(R557=P557,1,0)</f>
        <v>1</v>
      </c>
      <c r="T557" s="3" t="n">
        <v>1</v>
      </c>
    </row>
    <row r="558" customFormat="false" ht="12" hidden="false" customHeight="false" outlineLevel="0" collapsed="false">
      <c r="A558" s="3" t="n">
        <v>1</v>
      </c>
      <c r="B558" s="3" t="n">
        <v>32</v>
      </c>
      <c r="C558" s="3" t="n">
        <v>1</v>
      </c>
      <c r="D558" s="3" t="n">
        <v>0</v>
      </c>
      <c r="E558" s="3" t="n">
        <v>0</v>
      </c>
      <c r="F558" s="3" t="n">
        <v>0</v>
      </c>
      <c r="G558" s="3" t="n">
        <v>6</v>
      </c>
      <c r="H558" s="3" t="n">
        <v>5</v>
      </c>
      <c r="I558" s="3" t="n">
        <v>11</v>
      </c>
      <c r="J558" s="3" t="n">
        <v>4</v>
      </c>
      <c r="K558" s="3" t="n">
        <v>0</v>
      </c>
      <c r="L558" s="3" t="n">
        <v>0</v>
      </c>
      <c r="M558" s="3" t="n">
        <v>0</v>
      </c>
      <c r="N558" s="3" t="n">
        <v>1</v>
      </c>
      <c r="O558" s="3" t="n">
        <v>3</v>
      </c>
      <c r="P558" s="3" t="n">
        <v>1</v>
      </c>
      <c r="Q558" s="3" t="n">
        <f aca="false">SUMPRODUCT($A$2:$O$2,A558:O558)</f>
        <v>2.61033736014023</v>
      </c>
      <c r="R558" s="3" t="n">
        <f aca="false">IF(Q558&gt;B$4,1,0)</f>
        <v>1</v>
      </c>
      <c r="S558" s="3" t="n">
        <f aca="false">IF(R558=P558,1,0)</f>
        <v>1</v>
      </c>
      <c r="T558" s="3" t="n">
        <v>1</v>
      </c>
    </row>
    <row r="559" customFormat="false" ht="12" hidden="false" customHeight="false" outlineLevel="0" collapsed="false">
      <c r="A559" s="3" t="n">
        <v>1</v>
      </c>
      <c r="B559" s="3" t="n">
        <v>39</v>
      </c>
      <c r="C559" s="3" t="n">
        <v>1</v>
      </c>
      <c r="D559" s="3" t="n">
        <v>0</v>
      </c>
      <c r="E559" s="3" t="n">
        <v>0</v>
      </c>
      <c r="F559" s="3" t="n">
        <v>0</v>
      </c>
      <c r="G559" s="3" t="n">
        <v>4</v>
      </c>
      <c r="H559" s="3" t="n">
        <v>1</v>
      </c>
      <c r="I559" s="3" t="n">
        <v>11</v>
      </c>
      <c r="J559" s="3" t="n">
        <v>4</v>
      </c>
      <c r="K559" s="3" t="n">
        <v>0</v>
      </c>
      <c r="L559" s="3" t="n">
        <v>0</v>
      </c>
      <c r="M559" s="3" t="n">
        <v>0</v>
      </c>
      <c r="N559" s="3" t="n">
        <v>1</v>
      </c>
      <c r="O559" s="3" t="n">
        <v>3</v>
      </c>
      <c r="P559" s="3" t="n">
        <v>0</v>
      </c>
      <c r="Q559" s="3" t="n">
        <f aca="false">SUMPRODUCT($A$2:$O$2,A559:O559)</f>
        <v>1.383138210552</v>
      </c>
      <c r="R559" s="3" t="n">
        <f aca="false">IF(Q559&gt;B$4,1,0)</f>
        <v>1</v>
      </c>
      <c r="S559" s="3" t="n">
        <f aca="false">IF(R559=P559,1,0)</f>
        <v>0</v>
      </c>
      <c r="T559" s="3" t="n">
        <v>1</v>
      </c>
    </row>
    <row r="560" customFormat="false" ht="12" hidden="false" customHeight="false" outlineLevel="0" collapsed="false">
      <c r="A560" s="3" t="n">
        <v>5</v>
      </c>
      <c r="B560" s="3" t="n">
        <v>44</v>
      </c>
      <c r="C560" s="3" t="n">
        <v>1</v>
      </c>
      <c r="D560" s="3" t="n">
        <v>0</v>
      </c>
      <c r="E560" s="3" t="n">
        <v>0</v>
      </c>
      <c r="F560" s="3" t="n">
        <v>0</v>
      </c>
      <c r="G560" s="3" t="n">
        <v>5</v>
      </c>
      <c r="H560" s="3" t="n">
        <v>5</v>
      </c>
      <c r="I560" s="3" t="n">
        <v>6</v>
      </c>
      <c r="J560" s="3" t="n">
        <v>1</v>
      </c>
      <c r="K560" s="3" t="n">
        <v>0</v>
      </c>
      <c r="L560" s="3" t="n">
        <v>1</v>
      </c>
      <c r="M560" s="3" t="n">
        <v>0</v>
      </c>
      <c r="N560" s="3" t="n">
        <v>0</v>
      </c>
      <c r="O560" s="3" t="n">
        <v>2</v>
      </c>
      <c r="P560" s="3" t="n">
        <v>0</v>
      </c>
      <c r="Q560" s="3" t="n">
        <f aca="false">SUMPRODUCT($A$2:$O$2,A560:O560)</f>
        <v>-2.54885893138468</v>
      </c>
      <c r="R560" s="3" t="n">
        <f aca="false">IF(Q560&gt;B$4,1,0)</f>
        <v>0</v>
      </c>
      <c r="S560" s="3" t="n">
        <f aca="false">IF(R560=P560,1,0)</f>
        <v>1</v>
      </c>
      <c r="T560" s="3" t="n">
        <v>1</v>
      </c>
    </row>
    <row r="561" customFormat="false" ht="12" hidden="false" customHeight="false" outlineLevel="0" collapsed="false">
      <c r="A561" s="3" t="n">
        <v>1</v>
      </c>
      <c r="B561" s="3" t="n">
        <v>68</v>
      </c>
      <c r="C561" s="3" t="n">
        <v>1</v>
      </c>
      <c r="D561" s="3" t="n">
        <v>0</v>
      </c>
      <c r="E561" s="3" t="n">
        <v>0</v>
      </c>
      <c r="F561" s="3" t="n">
        <v>0</v>
      </c>
      <c r="G561" s="3" t="n">
        <v>4</v>
      </c>
      <c r="H561" s="3" t="n">
        <v>5</v>
      </c>
      <c r="I561" s="3" t="n">
        <v>9</v>
      </c>
      <c r="J561" s="3" t="n">
        <v>4</v>
      </c>
      <c r="K561" s="3" t="n">
        <v>0</v>
      </c>
      <c r="L561" s="3" t="n">
        <v>0</v>
      </c>
      <c r="M561" s="3" t="n">
        <v>0</v>
      </c>
      <c r="N561" s="3" t="n">
        <v>1</v>
      </c>
      <c r="O561" s="3" t="n">
        <v>3</v>
      </c>
      <c r="P561" s="3" t="n">
        <v>1</v>
      </c>
      <c r="Q561" s="3" t="n">
        <f aca="false">SUMPRODUCT($A$2:$O$2,A561:O561)</f>
        <v>2.39921063181589</v>
      </c>
      <c r="R561" s="3" t="n">
        <f aca="false">IF(Q561&gt;B$4,1,0)</f>
        <v>1</v>
      </c>
      <c r="S561" s="3" t="n">
        <f aca="false">IF(R561=P561,1,0)</f>
        <v>1</v>
      </c>
      <c r="T561" s="3" t="n">
        <v>1</v>
      </c>
    </row>
    <row r="562" customFormat="false" ht="12" hidden="false" customHeight="false" outlineLevel="0" collapsed="false">
      <c r="A562" s="3" t="n">
        <v>1</v>
      </c>
      <c r="B562" s="3" t="n">
        <v>60</v>
      </c>
      <c r="C562" s="3" t="n">
        <v>1</v>
      </c>
      <c r="D562" s="3" t="n">
        <v>0</v>
      </c>
      <c r="E562" s="3" t="n">
        <v>0</v>
      </c>
      <c r="F562" s="3" t="n">
        <v>0</v>
      </c>
      <c r="G562" s="3" t="n">
        <v>7</v>
      </c>
      <c r="H562" s="3" t="n">
        <v>5</v>
      </c>
      <c r="I562" s="3" t="n">
        <v>5</v>
      </c>
      <c r="J562" s="3" t="n">
        <v>4</v>
      </c>
      <c r="K562" s="3" t="n">
        <v>0</v>
      </c>
      <c r="L562" s="3" t="n">
        <v>0</v>
      </c>
      <c r="M562" s="3" t="n">
        <v>0</v>
      </c>
      <c r="N562" s="3" t="n">
        <v>1</v>
      </c>
      <c r="O562" s="3" t="n">
        <v>1</v>
      </c>
      <c r="P562" s="3" t="n">
        <v>1</v>
      </c>
      <c r="Q562" s="3" t="n">
        <f aca="false">SUMPRODUCT($A$2:$O$2,A562:O562)</f>
        <v>2.84333901447476</v>
      </c>
      <c r="R562" s="3" t="n">
        <f aca="false">IF(Q562&gt;B$4,1,0)</f>
        <v>1</v>
      </c>
      <c r="S562" s="3" t="n">
        <f aca="false">IF(R562=P562,1,0)</f>
        <v>1</v>
      </c>
      <c r="T562" s="3" t="n">
        <v>1</v>
      </c>
    </row>
    <row r="563" customFormat="false" ht="12" hidden="false" customHeight="false" outlineLevel="0" collapsed="false">
      <c r="A563" s="3" t="n">
        <v>1</v>
      </c>
      <c r="B563" s="3" t="n">
        <v>32</v>
      </c>
      <c r="C563" s="3" t="n">
        <v>1</v>
      </c>
      <c r="D563" s="3" t="n">
        <v>0</v>
      </c>
      <c r="E563" s="3" t="n">
        <v>0</v>
      </c>
      <c r="F563" s="3" t="n">
        <v>0</v>
      </c>
      <c r="G563" s="3" t="n">
        <v>7</v>
      </c>
      <c r="H563" s="3" t="n">
        <v>5</v>
      </c>
      <c r="I563" s="3" t="n">
        <v>8</v>
      </c>
      <c r="J563" s="3" t="n">
        <v>4</v>
      </c>
      <c r="K563" s="3" t="n">
        <v>0</v>
      </c>
      <c r="L563" s="3" t="n">
        <v>0</v>
      </c>
      <c r="M563" s="3" t="n">
        <v>0</v>
      </c>
      <c r="N563" s="3" t="n">
        <v>1</v>
      </c>
      <c r="O563" s="3" t="n">
        <v>6</v>
      </c>
      <c r="P563" s="3" t="n">
        <v>1</v>
      </c>
      <c r="Q563" s="3" t="n">
        <f aca="false">SUMPRODUCT($A$2:$O$2,A563:O563)</f>
        <v>2.22480243174489</v>
      </c>
      <c r="R563" s="3" t="n">
        <f aca="false">IF(Q563&gt;B$4,1,0)</f>
        <v>1</v>
      </c>
      <c r="S563" s="3" t="n">
        <f aca="false">IF(R563=P563,1,0)</f>
        <v>1</v>
      </c>
      <c r="T563" s="3" t="n">
        <v>1</v>
      </c>
    </row>
    <row r="564" customFormat="false" ht="12" hidden="false" customHeight="false" outlineLevel="0" collapsed="false">
      <c r="A564" s="3" t="n">
        <v>1</v>
      </c>
      <c r="B564" s="3" t="n">
        <v>23</v>
      </c>
      <c r="C564" s="3" t="n">
        <v>0</v>
      </c>
      <c r="D564" s="3" t="n">
        <v>0</v>
      </c>
      <c r="E564" s="3" t="n">
        <v>0</v>
      </c>
      <c r="F564" s="3" t="n">
        <v>1</v>
      </c>
      <c r="G564" s="3" t="n">
        <v>4</v>
      </c>
      <c r="H564" s="3" t="n">
        <v>5</v>
      </c>
      <c r="I564" s="3" t="n">
        <v>5</v>
      </c>
      <c r="J564" s="3" t="n">
        <v>4</v>
      </c>
      <c r="K564" s="3" t="n">
        <v>0</v>
      </c>
      <c r="L564" s="3" t="n">
        <v>0</v>
      </c>
      <c r="M564" s="3" t="n">
        <v>1</v>
      </c>
      <c r="N564" s="3" t="n">
        <v>0</v>
      </c>
      <c r="O564" s="3" t="n">
        <v>7</v>
      </c>
      <c r="P564" s="3" t="n">
        <v>1</v>
      </c>
      <c r="Q564" s="3" t="n">
        <f aca="false">SUMPRODUCT($A$2:$O$2,A564:O564)</f>
        <v>-0.0596238663916114</v>
      </c>
      <c r="R564" s="3" t="n">
        <f aca="false">IF(Q564&gt;B$4,1,0)</f>
        <v>0</v>
      </c>
      <c r="S564" s="3" t="n">
        <f aca="false">IF(R564=P564,1,0)</f>
        <v>0</v>
      </c>
      <c r="T564" s="3" t="n">
        <v>1</v>
      </c>
    </row>
    <row r="565" customFormat="false" ht="12" hidden="false" customHeight="false" outlineLevel="0" collapsed="false">
      <c r="A565" s="3" t="n">
        <v>1</v>
      </c>
      <c r="B565" s="3" t="n">
        <v>66</v>
      </c>
      <c r="C565" s="3" t="n">
        <v>1</v>
      </c>
      <c r="D565" s="3" t="n">
        <v>0</v>
      </c>
      <c r="E565" s="3" t="n">
        <v>0</v>
      </c>
      <c r="F565" s="3" t="n">
        <v>0</v>
      </c>
      <c r="G565" s="3" t="n">
        <v>4</v>
      </c>
      <c r="H565" s="3" t="n">
        <v>5</v>
      </c>
      <c r="I565" s="3" t="n">
        <v>9</v>
      </c>
      <c r="J565" s="3" t="n">
        <v>4</v>
      </c>
      <c r="K565" s="3" t="n">
        <v>0</v>
      </c>
      <c r="L565" s="3" t="n">
        <v>0</v>
      </c>
      <c r="M565" s="3" t="n">
        <v>0</v>
      </c>
      <c r="N565" s="3" t="n">
        <v>1</v>
      </c>
      <c r="O565" s="3" t="n">
        <v>1</v>
      </c>
      <c r="P565" s="3" t="n">
        <v>1</v>
      </c>
      <c r="Q565" s="3" t="n">
        <f aca="false">SUMPRODUCT($A$2:$O$2,A565:O565)</f>
        <v>2.62316502414748</v>
      </c>
      <c r="R565" s="3" t="n">
        <f aca="false">IF(Q565&gt;B$4,1,0)</f>
        <v>1</v>
      </c>
      <c r="S565" s="3" t="n">
        <f aca="false">IF(R565=P565,1,0)</f>
        <v>1</v>
      </c>
      <c r="T565" s="3" t="n">
        <v>1</v>
      </c>
    </row>
    <row r="566" customFormat="false" ht="12" hidden="false" customHeight="false" outlineLevel="0" collapsed="false">
      <c r="A566" s="3" t="n">
        <v>2</v>
      </c>
      <c r="B566" s="3" t="n">
        <v>75</v>
      </c>
      <c r="C566" s="3" t="n">
        <v>1</v>
      </c>
      <c r="D566" s="3" t="n">
        <v>0</v>
      </c>
      <c r="E566" s="3" t="n">
        <v>0</v>
      </c>
      <c r="F566" s="3" t="n">
        <v>0</v>
      </c>
      <c r="G566" s="3" t="n">
        <v>4</v>
      </c>
      <c r="H566" s="3" t="n">
        <v>5</v>
      </c>
      <c r="I566" s="3" t="n">
        <v>5</v>
      </c>
      <c r="J566" s="3" t="n">
        <v>4</v>
      </c>
      <c r="K566" s="3" t="n">
        <v>0</v>
      </c>
      <c r="L566" s="3" t="n">
        <v>0</v>
      </c>
      <c r="M566" s="3" t="n">
        <v>0</v>
      </c>
      <c r="N566" s="3" t="n">
        <v>1</v>
      </c>
      <c r="O566" s="3" t="n">
        <v>3</v>
      </c>
      <c r="P566" s="3" t="n">
        <v>1</v>
      </c>
      <c r="Q566" s="3" t="n">
        <f aca="false">SUMPRODUCT($A$2:$O$2,A566:O566)</f>
        <v>1.26981280906478</v>
      </c>
      <c r="R566" s="3" t="n">
        <f aca="false">IF(Q566&gt;B$4,1,0)</f>
        <v>1</v>
      </c>
      <c r="S566" s="3" t="n">
        <f aca="false">IF(R566=P566,1,0)</f>
        <v>1</v>
      </c>
      <c r="T566" s="3" t="n">
        <v>1</v>
      </c>
    </row>
    <row r="567" customFormat="false" ht="12" hidden="false" customHeight="false" outlineLevel="0" collapsed="false">
      <c r="A567" s="3" t="n">
        <v>2</v>
      </c>
      <c r="B567" s="3" t="n">
        <v>49</v>
      </c>
      <c r="C567" s="3" t="n">
        <v>1</v>
      </c>
      <c r="D567" s="3" t="n">
        <v>0</v>
      </c>
      <c r="E567" s="3" t="n">
        <v>0</v>
      </c>
      <c r="F567" s="3" t="n">
        <v>0</v>
      </c>
      <c r="G567" s="3" t="n">
        <v>7</v>
      </c>
      <c r="H567" s="3" t="n">
        <v>1</v>
      </c>
      <c r="I567" s="3" t="n">
        <v>10</v>
      </c>
      <c r="J567" s="3" t="n">
        <v>4</v>
      </c>
      <c r="K567" s="3" t="n">
        <v>0</v>
      </c>
      <c r="L567" s="3" t="n">
        <v>0</v>
      </c>
      <c r="M567" s="3" t="n">
        <v>0</v>
      </c>
      <c r="N567" s="3" t="n">
        <v>1</v>
      </c>
      <c r="O567" s="3" t="n">
        <v>1</v>
      </c>
      <c r="P567" s="3" t="n">
        <v>0</v>
      </c>
      <c r="Q567" s="3" t="n">
        <f aca="false">SUMPRODUCT($A$2:$O$2,A567:O567)</f>
        <v>1.26916704120812</v>
      </c>
      <c r="R567" s="3" t="n">
        <f aca="false">IF(Q567&gt;B$4,1,0)</f>
        <v>0</v>
      </c>
      <c r="S567" s="3" t="n">
        <f aca="false">IF(R567=P567,1,0)</f>
        <v>1</v>
      </c>
      <c r="T567" s="3" t="n">
        <v>1</v>
      </c>
    </row>
    <row r="568" customFormat="false" ht="12" hidden="false" customHeight="false" outlineLevel="0" collapsed="false">
      <c r="A568" s="3" t="n">
        <v>1</v>
      </c>
      <c r="B568" s="3" t="n">
        <v>55</v>
      </c>
      <c r="C568" s="3" t="n">
        <v>1</v>
      </c>
      <c r="D568" s="3" t="n">
        <v>0</v>
      </c>
      <c r="E568" s="3" t="n">
        <v>0</v>
      </c>
      <c r="F568" s="3" t="n">
        <v>0</v>
      </c>
      <c r="G568" s="3" t="n">
        <v>3</v>
      </c>
      <c r="H568" s="3" t="n">
        <v>1</v>
      </c>
      <c r="I568" s="3" t="n">
        <v>11</v>
      </c>
      <c r="J568" s="3" t="n">
        <v>3</v>
      </c>
      <c r="K568" s="3" t="n">
        <v>0</v>
      </c>
      <c r="L568" s="3" t="n">
        <v>0</v>
      </c>
      <c r="M568" s="3" t="n">
        <v>0</v>
      </c>
      <c r="N568" s="3" t="n">
        <v>1</v>
      </c>
      <c r="O568" s="3" t="n">
        <v>4</v>
      </c>
      <c r="P568" s="3" t="n">
        <v>0</v>
      </c>
      <c r="Q568" s="3" t="n">
        <f aca="false">SUMPRODUCT($A$2:$O$2,A568:O568)</f>
        <v>1.20586557864824</v>
      </c>
      <c r="R568" s="3" t="n">
        <f aca="false">IF(Q568&gt;B$4,1,0)</f>
        <v>0</v>
      </c>
      <c r="S568" s="3" t="n">
        <f aca="false">IF(R568=P568,1,0)</f>
        <v>1</v>
      </c>
      <c r="T568" s="3" t="n">
        <v>1</v>
      </c>
    </row>
    <row r="569" customFormat="false" ht="12" hidden="false" customHeight="false" outlineLevel="0" collapsed="false">
      <c r="A569" s="3" t="n">
        <v>1</v>
      </c>
      <c r="B569" s="3" t="n">
        <v>28</v>
      </c>
      <c r="C569" s="3" t="n">
        <v>1</v>
      </c>
      <c r="D569" s="3" t="n">
        <v>0</v>
      </c>
      <c r="E569" s="3" t="n">
        <v>0</v>
      </c>
      <c r="F569" s="3" t="n">
        <v>0</v>
      </c>
      <c r="G569" s="3" t="n">
        <v>3</v>
      </c>
      <c r="H569" s="3" t="n">
        <v>5</v>
      </c>
      <c r="I569" s="3" t="n">
        <v>8</v>
      </c>
      <c r="J569" s="3" t="n">
        <v>3</v>
      </c>
      <c r="K569" s="3" t="n">
        <v>0</v>
      </c>
      <c r="L569" s="3" t="n">
        <v>0</v>
      </c>
      <c r="M569" s="3" t="n">
        <v>0</v>
      </c>
      <c r="N569" s="3" t="n">
        <v>1</v>
      </c>
      <c r="O569" s="3" t="n">
        <v>5</v>
      </c>
      <c r="P569" s="3" t="n">
        <v>1</v>
      </c>
      <c r="Q569" s="3" t="n">
        <f aca="false">SUMPRODUCT($A$2:$O$2,A569:O569)</f>
        <v>1.5823044371925</v>
      </c>
      <c r="R569" s="3" t="n">
        <f aca="false">IF(Q569&gt;B$4,1,0)</f>
        <v>1</v>
      </c>
      <c r="S569" s="3" t="n">
        <f aca="false">IF(R569=P569,1,0)</f>
        <v>1</v>
      </c>
      <c r="T569" s="3" t="n">
        <v>1</v>
      </c>
    </row>
    <row r="570" customFormat="false" ht="12" hidden="false" customHeight="false" outlineLevel="0" collapsed="false">
      <c r="A570" s="3" t="n">
        <v>1</v>
      </c>
      <c r="B570" s="3" t="n">
        <v>39</v>
      </c>
      <c r="C570" s="3" t="n">
        <v>0</v>
      </c>
      <c r="D570" s="3" t="n">
        <v>1</v>
      </c>
      <c r="E570" s="3" t="n">
        <v>0</v>
      </c>
      <c r="F570" s="3" t="n">
        <v>0</v>
      </c>
      <c r="G570" s="3" t="n">
        <v>6</v>
      </c>
      <c r="H570" s="3" t="n">
        <v>5</v>
      </c>
      <c r="I570" s="3" t="n">
        <v>8</v>
      </c>
      <c r="J570" s="3" t="n">
        <v>3</v>
      </c>
      <c r="K570" s="3" t="n">
        <v>0</v>
      </c>
      <c r="L570" s="3" t="n">
        <v>0</v>
      </c>
      <c r="M570" s="3" t="n">
        <v>0</v>
      </c>
      <c r="N570" s="3" t="n">
        <v>1</v>
      </c>
      <c r="O570" s="3" t="n">
        <v>4</v>
      </c>
      <c r="P570" s="3" t="n">
        <v>1</v>
      </c>
      <c r="Q570" s="3" t="n">
        <f aca="false">SUMPRODUCT($A$2:$O$2,A570:O570)</f>
        <v>1.88324161418425</v>
      </c>
      <c r="R570" s="3" t="n">
        <f aca="false">IF(Q570&gt;B$4,1,0)</f>
        <v>1</v>
      </c>
      <c r="S570" s="3" t="n">
        <f aca="false">IF(R570=P570,1,0)</f>
        <v>1</v>
      </c>
      <c r="T570" s="3" t="n">
        <v>1</v>
      </c>
    </row>
    <row r="571" customFormat="false" ht="12" hidden="false" customHeight="false" outlineLevel="0" collapsed="false">
      <c r="A571" s="3" t="n">
        <v>1</v>
      </c>
      <c r="B571" s="3" t="n">
        <v>72</v>
      </c>
      <c r="C571" s="3" t="n">
        <v>1</v>
      </c>
      <c r="D571" s="3" t="n">
        <v>0</v>
      </c>
      <c r="E571" s="3" t="n">
        <v>0</v>
      </c>
      <c r="F571" s="3" t="n">
        <v>0</v>
      </c>
      <c r="G571" s="3" t="n">
        <v>5</v>
      </c>
      <c r="H571" s="3" t="n">
        <v>5</v>
      </c>
      <c r="I571" s="3" t="n">
        <v>4</v>
      </c>
      <c r="J571" s="3" t="n">
        <v>4</v>
      </c>
      <c r="K571" s="3" t="n">
        <v>0</v>
      </c>
      <c r="L571" s="3" t="n">
        <v>0</v>
      </c>
      <c r="M571" s="3" t="n">
        <v>0</v>
      </c>
      <c r="N571" s="3" t="n">
        <v>1</v>
      </c>
      <c r="O571" s="3" t="n">
        <v>2</v>
      </c>
      <c r="P571" s="3" t="n">
        <v>1</v>
      </c>
      <c r="Q571" s="3" t="n">
        <f aca="false">SUMPRODUCT($A$2:$O$2,A571:O571)</f>
        <v>2.38802471375357</v>
      </c>
      <c r="R571" s="3" t="n">
        <f aca="false">IF(Q571&gt;B$4,1,0)</f>
        <v>1</v>
      </c>
      <c r="S571" s="3" t="n">
        <f aca="false">IF(R571=P571,1,0)</f>
        <v>1</v>
      </c>
      <c r="T571" s="3" t="n">
        <v>1</v>
      </c>
    </row>
    <row r="572" customFormat="false" ht="12" hidden="false" customHeight="false" outlineLevel="0" collapsed="false">
      <c r="A572" s="3" t="n">
        <v>1</v>
      </c>
      <c r="B572" s="3" t="n">
        <v>34</v>
      </c>
      <c r="C572" s="3" t="n">
        <v>1</v>
      </c>
      <c r="D572" s="3" t="n">
        <v>0</v>
      </c>
      <c r="E572" s="3" t="n">
        <v>0</v>
      </c>
      <c r="F572" s="3" t="n">
        <v>0</v>
      </c>
      <c r="G572" s="3" t="n">
        <v>3</v>
      </c>
      <c r="H572" s="3" t="n">
        <v>5</v>
      </c>
      <c r="I572" s="3" t="n">
        <v>8</v>
      </c>
      <c r="J572" s="3" t="n">
        <v>4</v>
      </c>
      <c r="K572" s="3" t="n">
        <v>0</v>
      </c>
      <c r="L572" s="3" t="n">
        <v>0</v>
      </c>
      <c r="M572" s="3" t="n">
        <v>0</v>
      </c>
      <c r="N572" s="3" t="n">
        <v>1</v>
      </c>
      <c r="O572" s="3" t="n">
        <v>2</v>
      </c>
      <c r="P572" s="3" t="n">
        <v>1</v>
      </c>
      <c r="Q572" s="3" t="n">
        <f aca="false">SUMPRODUCT($A$2:$O$2,A572:O572)</f>
        <v>1.99521953842892</v>
      </c>
      <c r="R572" s="3" t="n">
        <f aca="false">IF(Q572&gt;B$4,1,0)</f>
        <v>1</v>
      </c>
      <c r="S572" s="3" t="n">
        <f aca="false">IF(R572=P572,1,0)</f>
        <v>1</v>
      </c>
      <c r="T572" s="3" t="n">
        <v>1</v>
      </c>
    </row>
    <row r="573" customFormat="false" ht="12" hidden="false" customHeight="false" outlineLevel="0" collapsed="false">
      <c r="A573" s="3" t="n">
        <v>1</v>
      </c>
      <c r="B573" s="3" t="n">
        <v>34</v>
      </c>
      <c r="C573" s="3" t="n">
        <v>1</v>
      </c>
      <c r="D573" s="3" t="n">
        <v>0</v>
      </c>
      <c r="E573" s="3" t="n">
        <v>0</v>
      </c>
      <c r="F573" s="3" t="n">
        <v>0</v>
      </c>
      <c r="G573" s="3" t="n">
        <v>3</v>
      </c>
      <c r="H573" s="3" t="n">
        <v>5</v>
      </c>
      <c r="I573" s="3" t="n">
        <v>7</v>
      </c>
      <c r="J573" s="3" t="n">
        <v>3</v>
      </c>
      <c r="K573" s="3" t="n">
        <v>0</v>
      </c>
      <c r="L573" s="3" t="n">
        <v>0</v>
      </c>
      <c r="M573" s="3" t="n">
        <v>0</v>
      </c>
      <c r="N573" s="3" t="n">
        <v>1</v>
      </c>
      <c r="O573" s="3" t="n">
        <v>6</v>
      </c>
      <c r="P573" s="3" t="n">
        <v>1</v>
      </c>
      <c r="Q573" s="3" t="n">
        <f aca="false">SUMPRODUCT($A$2:$O$2,A573:O573)</f>
        <v>1.44159450926144</v>
      </c>
      <c r="R573" s="3" t="n">
        <f aca="false">IF(Q573&gt;B$4,1,0)</f>
        <v>1</v>
      </c>
      <c r="S573" s="3" t="n">
        <f aca="false">IF(R573=P573,1,0)</f>
        <v>1</v>
      </c>
      <c r="T573" s="3" t="n">
        <v>1</v>
      </c>
    </row>
    <row r="574" customFormat="false" ht="12" hidden="false" customHeight="false" outlineLevel="0" collapsed="false">
      <c r="A574" s="3" t="n">
        <v>1</v>
      </c>
      <c r="B574" s="3" t="n">
        <v>32</v>
      </c>
      <c r="C574" s="3" t="n">
        <v>1</v>
      </c>
      <c r="D574" s="3" t="n">
        <v>0</v>
      </c>
      <c r="E574" s="3" t="n">
        <v>0</v>
      </c>
      <c r="F574" s="3" t="n">
        <v>0</v>
      </c>
      <c r="G574" s="3" t="n">
        <v>4</v>
      </c>
      <c r="H574" s="3" t="n">
        <v>5</v>
      </c>
      <c r="I574" s="3" t="n">
        <v>5</v>
      </c>
      <c r="J574" s="3" t="n">
        <v>3</v>
      </c>
      <c r="K574" s="3" t="n">
        <v>0</v>
      </c>
      <c r="L574" s="3" t="n">
        <v>0</v>
      </c>
      <c r="M574" s="3" t="n">
        <v>0</v>
      </c>
      <c r="N574" s="3" t="n">
        <v>1</v>
      </c>
      <c r="O574" s="3" t="n">
        <v>2</v>
      </c>
      <c r="P574" s="3" t="n">
        <v>1</v>
      </c>
      <c r="Q574" s="3" t="n">
        <f aca="false">SUMPRODUCT($A$2:$O$2,A574:O574)</f>
        <v>1.94910423979008</v>
      </c>
      <c r="R574" s="3" t="n">
        <f aca="false">IF(Q574&gt;B$4,1,0)</f>
        <v>1</v>
      </c>
      <c r="S574" s="3" t="n">
        <f aca="false">IF(R574=P574,1,0)</f>
        <v>1</v>
      </c>
      <c r="T574" s="3" t="n">
        <v>1</v>
      </c>
    </row>
    <row r="575" customFormat="false" ht="12" hidden="false" customHeight="false" outlineLevel="0" collapsed="false">
      <c r="A575" s="3" t="n">
        <v>1</v>
      </c>
      <c r="B575" s="3" t="n">
        <v>42</v>
      </c>
      <c r="C575" s="3" t="n">
        <v>1</v>
      </c>
      <c r="D575" s="3" t="n">
        <v>0</v>
      </c>
      <c r="E575" s="3" t="n">
        <v>0</v>
      </c>
      <c r="F575" s="3" t="n">
        <v>0</v>
      </c>
      <c r="G575" s="3" t="n">
        <v>3</v>
      </c>
      <c r="H575" s="3" t="n">
        <v>5</v>
      </c>
      <c r="I575" s="3" t="n">
        <v>11</v>
      </c>
      <c r="J575" s="3" t="n">
        <v>3</v>
      </c>
      <c r="K575" s="3" t="n">
        <v>0</v>
      </c>
      <c r="L575" s="3" t="n">
        <v>0</v>
      </c>
      <c r="M575" s="3" t="n">
        <v>0</v>
      </c>
      <c r="N575" s="3" t="n">
        <v>1</v>
      </c>
      <c r="O575" s="3" t="n">
        <v>2</v>
      </c>
      <c r="P575" s="3" t="n">
        <v>1</v>
      </c>
      <c r="Q575" s="3" t="n">
        <f aca="false">SUMPRODUCT($A$2:$O$2,A575:O575)</f>
        <v>2.26194319377977</v>
      </c>
      <c r="R575" s="3" t="n">
        <f aca="false">IF(Q575&gt;B$4,1,0)</f>
        <v>1</v>
      </c>
      <c r="S575" s="3" t="n">
        <f aca="false">IF(R575=P575,1,0)</f>
        <v>1</v>
      </c>
      <c r="T575" s="3" t="n">
        <v>1</v>
      </c>
    </row>
    <row r="576" customFormat="false" ht="12" hidden="false" customHeight="false" outlineLevel="0" collapsed="false">
      <c r="A576" s="3" t="n">
        <v>5</v>
      </c>
      <c r="B576" s="3" t="n">
        <v>36</v>
      </c>
      <c r="C576" s="3" t="n">
        <v>1</v>
      </c>
      <c r="D576" s="3" t="n">
        <v>0</v>
      </c>
      <c r="E576" s="3" t="n">
        <v>0</v>
      </c>
      <c r="F576" s="3" t="n">
        <v>0</v>
      </c>
      <c r="G576" s="3" t="n">
        <v>6</v>
      </c>
      <c r="H576" s="3" t="n">
        <v>5</v>
      </c>
      <c r="I576" s="3" t="n">
        <v>10</v>
      </c>
      <c r="J576" s="3" t="n">
        <v>4</v>
      </c>
      <c r="K576" s="3" t="n">
        <v>1</v>
      </c>
      <c r="L576" s="3" t="n">
        <v>0</v>
      </c>
      <c r="M576" s="3" t="n">
        <v>0</v>
      </c>
      <c r="N576" s="3" t="n">
        <v>0</v>
      </c>
      <c r="O576" s="3" t="n">
        <v>3</v>
      </c>
      <c r="P576" s="3" t="n">
        <v>0</v>
      </c>
      <c r="Q576" s="3" t="n">
        <f aca="false">SUMPRODUCT($A$2:$O$2,A576:O576)</f>
        <v>-2.16769630612477</v>
      </c>
      <c r="R576" s="3" t="n">
        <f aca="false">IF(Q576&gt;B$4,1,0)</f>
        <v>0</v>
      </c>
      <c r="S576" s="3" t="n">
        <f aca="false">IF(R576=P576,1,0)</f>
        <v>1</v>
      </c>
      <c r="T576" s="3" t="n">
        <v>1</v>
      </c>
    </row>
    <row r="577" customFormat="false" ht="12" hidden="false" customHeight="false" outlineLevel="0" collapsed="false">
      <c r="A577" s="3" t="n">
        <v>1</v>
      </c>
      <c r="B577" s="3" t="n">
        <v>56</v>
      </c>
      <c r="C577" s="3" t="n">
        <v>1</v>
      </c>
      <c r="D577" s="3" t="n">
        <v>0</v>
      </c>
      <c r="E577" s="3" t="n">
        <v>0</v>
      </c>
      <c r="F577" s="3" t="n">
        <v>0</v>
      </c>
      <c r="G577" s="3" t="n">
        <v>7</v>
      </c>
      <c r="H577" s="3" t="n">
        <v>5</v>
      </c>
      <c r="I577" s="3" t="n">
        <v>7</v>
      </c>
      <c r="J577" s="3" t="n">
        <v>4</v>
      </c>
      <c r="K577" s="3" t="n">
        <v>0</v>
      </c>
      <c r="L577" s="3" t="n">
        <v>0</v>
      </c>
      <c r="M577" s="3" t="n">
        <v>0</v>
      </c>
      <c r="N577" s="3" t="n">
        <v>1</v>
      </c>
      <c r="O577" s="3" t="n">
        <v>6</v>
      </c>
      <c r="P577" s="3" t="n">
        <v>1</v>
      </c>
      <c r="Q577" s="3" t="n">
        <f aca="false">SUMPRODUCT($A$2:$O$2,A577:O577)</f>
        <v>2.34896565257612</v>
      </c>
      <c r="R577" s="3" t="n">
        <f aca="false">IF(Q577&gt;B$4,1,0)</f>
        <v>1</v>
      </c>
      <c r="S577" s="3" t="n">
        <f aca="false">IF(R577=P577,1,0)</f>
        <v>1</v>
      </c>
      <c r="T577" s="3" t="n">
        <v>1</v>
      </c>
    </row>
    <row r="578" customFormat="false" ht="12" hidden="false" customHeight="false" outlineLevel="0" collapsed="false">
      <c r="A578" s="3" t="n">
        <v>2</v>
      </c>
      <c r="B578" s="3" t="n">
        <v>33</v>
      </c>
      <c r="C578" s="3" t="n">
        <v>1</v>
      </c>
      <c r="D578" s="3" t="n">
        <v>0</v>
      </c>
      <c r="E578" s="3" t="n">
        <v>0</v>
      </c>
      <c r="F578" s="3" t="n">
        <v>0</v>
      </c>
      <c r="G578" s="3" t="n">
        <v>7</v>
      </c>
      <c r="H578" s="3" t="n">
        <v>5</v>
      </c>
      <c r="I578" s="3" t="n">
        <v>4</v>
      </c>
      <c r="J578" s="3" t="n">
        <v>4</v>
      </c>
      <c r="K578" s="3" t="n">
        <v>0</v>
      </c>
      <c r="L578" s="3" t="n">
        <v>0</v>
      </c>
      <c r="M578" s="3" t="n">
        <v>0</v>
      </c>
      <c r="N578" s="3" t="n">
        <v>1</v>
      </c>
      <c r="O578" s="3" t="n">
        <v>6</v>
      </c>
      <c r="P578" s="3" t="n">
        <v>0</v>
      </c>
      <c r="Q578" s="3" t="n">
        <f aca="false">SUMPRODUCT($A$2:$O$2,A578:O578)</f>
        <v>1.04712167659488</v>
      </c>
      <c r="R578" s="3" t="n">
        <f aca="false">IF(Q578&gt;B$4,1,0)</f>
        <v>0</v>
      </c>
      <c r="S578" s="3" t="n">
        <f aca="false">IF(R578=P578,1,0)</f>
        <v>1</v>
      </c>
      <c r="T578" s="3" t="n">
        <v>1</v>
      </c>
    </row>
    <row r="579" customFormat="false" ht="12" hidden="false" customHeight="false" outlineLevel="0" collapsed="false">
      <c r="A579" s="3" t="n">
        <v>1</v>
      </c>
      <c r="B579" s="3" t="n">
        <v>57</v>
      </c>
      <c r="C579" s="3" t="n">
        <v>1</v>
      </c>
      <c r="D579" s="3" t="n">
        <v>0</v>
      </c>
      <c r="E579" s="3" t="n">
        <v>0</v>
      </c>
      <c r="F579" s="3" t="n">
        <v>0</v>
      </c>
      <c r="G579" s="3" t="n">
        <v>7</v>
      </c>
      <c r="H579" s="3" t="n">
        <v>5</v>
      </c>
      <c r="I579" s="3" t="n">
        <v>18</v>
      </c>
      <c r="J579" s="3" t="n">
        <v>6</v>
      </c>
      <c r="K579" s="3" t="n">
        <v>0</v>
      </c>
      <c r="L579" s="3" t="n">
        <v>0</v>
      </c>
      <c r="M579" s="3" t="n">
        <v>0</v>
      </c>
      <c r="N579" s="3" t="n">
        <v>1</v>
      </c>
      <c r="O579" s="3" t="n">
        <v>6</v>
      </c>
      <c r="P579" s="3" t="n">
        <v>1</v>
      </c>
      <c r="Q579" s="3" t="n">
        <f aca="false">SUMPRODUCT($A$2:$O$2,A579:O579)</f>
        <v>3.12478463266508</v>
      </c>
      <c r="R579" s="3" t="n">
        <f aca="false">IF(Q579&gt;B$4,1,0)</f>
        <v>1</v>
      </c>
      <c r="S579" s="3" t="n">
        <f aca="false">IF(R579=P579,1,0)</f>
        <v>1</v>
      </c>
      <c r="T579" s="3" t="n">
        <v>1</v>
      </c>
    </row>
    <row r="580" customFormat="false" ht="12" hidden="false" customHeight="false" outlineLevel="0" collapsed="false">
      <c r="A580" s="3" t="n">
        <v>5</v>
      </c>
      <c r="B580" s="3" t="n">
        <v>70</v>
      </c>
      <c r="C580" s="3" t="n">
        <v>0</v>
      </c>
      <c r="D580" s="3" t="n">
        <v>0</v>
      </c>
      <c r="E580" s="3" t="n">
        <v>0</v>
      </c>
      <c r="F580" s="3" t="n">
        <v>0</v>
      </c>
      <c r="G580" s="3" t="n">
        <v>5</v>
      </c>
      <c r="H580" s="3" t="n">
        <v>5</v>
      </c>
      <c r="I580" s="3" t="n">
        <v>5</v>
      </c>
      <c r="J580" s="3" t="n">
        <v>4</v>
      </c>
      <c r="K580" s="3" t="n">
        <v>0</v>
      </c>
      <c r="L580" s="3" t="n">
        <v>0</v>
      </c>
      <c r="M580" s="3" t="n">
        <v>0</v>
      </c>
      <c r="N580" s="3" t="n">
        <v>1</v>
      </c>
      <c r="O580" s="3" t="n">
        <v>4</v>
      </c>
      <c r="P580" s="3" t="n">
        <v>1</v>
      </c>
      <c r="Q580" s="3" t="n">
        <f aca="false">SUMPRODUCT($A$2:$O$2,A580:O580)</f>
        <v>-1.44916030103017</v>
      </c>
      <c r="R580" s="3" t="n">
        <f aca="false">IF(Q580&gt;B$4,1,0)</f>
        <v>0</v>
      </c>
      <c r="S580" s="3" t="n">
        <f aca="false">IF(R580=P580,1,0)</f>
        <v>0</v>
      </c>
      <c r="T580" s="3" t="n">
        <v>1</v>
      </c>
    </row>
    <row r="581" customFormat="false" ht="12" hidden="false" customHeight="false" outlineLevel="0" collapsed="false">
      <c r="A581" s="3" t="n">
        <v>4</v>
      </c>
      <c r="B581" s="3" t="n">
        <v>45</v>
      </c>
      <c r="C581" s="3" t="n">
        <v>1</v>
      </c>
      <c r="D581" s="3" t="n">
        <v>0</v>
      </c>
      <c r="E581" s="3" t="n">
        <v>0</v>
      </c>
      <c r="F581" s="3" t="n">
        <v>0</v>
      </c>
      <c r="G581" s="3" t="n">
        <v>4</v>
      </c>
      <c r="H581" s="3" t="n">
        <v>5</v>
      </c>
      <c r="I581" s="3" t="n">
        <v>6</v>
      </c>
      <c r="J581" s="3" t="n">
        <v>1</v>
      </c>
      <c r="K581" s="3" t="n">
        <v>0</v>
      </c>
      <c r="L581" s="3" t="n">
        <v>0</v>
      </c>
      <c r="M581" s="3" t="n">
        <v>0</v>
      </c>
      <c r="N581" s="3" t="n">
        <v>1</v>
      </c>
      <c r="O581" s="3" t="n">
        <v>6</v>
      </c>
      <c r="P581" s="3" t="n">
        <v>0</v>
      </c>
      <c r="Q581" s="3" t="n">
        <f aca="false">SUMPRODUCT($A$2:$O$2,A581:O581)</f>
        <v>-1.09609149226917</v>
      </c>
      <c r="R581" s="3" t="n">
        <f aca="false">IF(Q581&gt;B$4,1,0)</f>
        <v>0</v>
      </c>
      <c r="S581" s="3" t="n">
        <f aca="false">IF(R581=P581,1,0)</f>
        <v>1</v>
      </c>
      <c r="T581" s="3" t="n">
        <v>1</v>
      </c>
    </row>
    <row r="582" customFormat="false" ht="12" hidden="false" customHeight="false" outlineLevel="0" collapsed="false">
      <c r="A582" s="3" t="n">
        <v>4</v>
      </c>
      <c r="B582" s="3" t="n">
        <v>37</v>
      </c>
      <c r="C582" s="3" t="n">
        <v>1</v>
      </c>
      <c r="D582" s="3" t="n">
        <v>0</v>
      </c>
      <c r="E582" s="3" t="n">
        <v>0</v>
      </c>
      <c r="F582" s="3" t="n">
        <v>0</v>
      </c>
      <c r="G582" s="3" t="n">
        <v>6</v>
      </c>
      <c r="H582" s="3" t="n">
        <v>5</v>
      </c>
      <c r="I582" s="3" t="n">
        <v>13</v>
      </c>
      <c r="J582" s="3" t="n">
        <v>6</v>
      </c>
      <c r="K582" s="3" t="n">
        <v>0</v>
      </c>
      <c r="L582" s="3" t="n">
        <v>0</v>
      </c>
      <c r="M582" s="3" t="n">
        <v>0</v>
      </c>
      <c r="N582" s="3" t="n">
        <v>1</v>
      </c>
      <c r="O582" s="3" t="n">
        <v>6</v>
      </c>
      <c r="P582" s="3" t="n">
        <v>0</v>
      </c>
      <c r="Q582" s="3" t="n">
        <f aca="false">SUMPRODUCT($A$2:$O$2,A582:O582)</f>
        <v>-0.292006298224827</v>
      </c>
      <c r="R582" s="3" t="n">
        <f aca="false">IF(Q582&gt;B$4,1,0)</f>
        <v>0</v>
      </c>
      <c r="S582" s="3" t="n">
        <f aca="false">IF(R582=P582,1,0)</f>
        <v>1</v>
      </c>
      <c r="T582" s="3" t="n">
        <v>1</v>
      </c>
    </row>
    <row r="583" customFormat="false" ht="12" hidden="false" customHeight="false" outlineLevel="0" collapsed="false">
      <c r="A583" s="3" t="n">
        <v>5</v>
      </c>
      <c r="B583" s="3" t="n">
        <v>51</v>
      </c>
      <c r="C583" s="3" t="n">
        <v>0</v>
      </c>
      <c r="D583" s="3" t="n">
        <v>1</v>
      </c>
      <c r="E583" s="3" t="n">
        <v>0</v>
      </c>
      <c r="F583" s="3" t="n">
        <v>0</v>
      </c>
      <c r="G583" s="3" t="n">
        <v>3</v>
      </c>
      <c r="H583" s="3" t="n">
        <v>5</v>
      </c>
      <c r="I583" s="3" t="n">
        <v>7</v>
      </c>
      <c r="J583" s="3" t="n">
        <v>1</v>
      </c>
      <c r="K583" s="3" t="n">
        <v>0</v>
      </c>
      <c r="L583" s="3" t="n">
        <v>0</v>
      </c>
      <c r="M583" s="3" t="n">
        <v>0</v>
      </c>
      <c r="N583" s="3" t="n">
        <v>1</v>
      </c>
      <c r="O583" s="3" t="n">
        <v>6</v>
      </c>
      <c r="P583" s="3" t="n">
        <v>1</v>
      </c>
      <c r="Q583" s="3" t="n">
        <f aca="false">SUMPRODUCT($A$2:$O$2,A583:O583)</f>
        <v>-2.52207442094828</v>
      </c>
      <c r="R583" s="3" t="n">
        <f aca="false">IF(Q583&gt;B$4,1,0)</f>
        <v>0</v>
      </c>
      <c r="S583" s="3" t="n">
        <f aca="false">IF(R583=P583,1,0)</f>
        <v>0</v>
      </c>
      <c r="T583" s="3" t="n">
        <v>1</v>
      </c>
    </row>
    <row r="584" customFormat="false" ht="12" hidden="false" customHeight="false" outlineLevel="0" collapsed="false">
      <c r="A584" s="3" t="n">
        <v>1</v>
      </c>
      <c r="B584" s="3" t="n">
        <v>31</v>
      </c>
      <c r="C584" s="3" t="n">
        <v>0</v>
      </c>
      <c r="D584" s="3" t="n">
        <v>0</v>
      </c>
      <c r="E584" s="3" t="n">
        <v>0</v>
      </c>
      <c r="F584" s="3" t="n">
        <v>1</v>
      </c>
      <c r="G584" s="3" t="n">
        <v>3</v>
      </c>
      <c r="H584" s="3" t="n">
        <v>5</v>
      </c>
      <c r="I584" s="3" t="n">
        <v>3</v>
      </c>
      <c r="J584" s="3" t="n">
        <v>1</v>
      </c>
      <c r="K584" s="3" t="n">
        <v>0</v>
      </c>
      <c r="L584" s="3" t="n">
        <v>0</v>
      </c>
      <c r="M584" s="3" t="n">
        <v>1</v>
      </c>
      <c r="N584" s="3" t="n">
        <v>0</v>
      </c>
      <c r="O584" s="3" t="n">
        <v>5</v>
      </c>
      <c r="P584" s="3" t="n">
        <v>0</v>
      </c>
      <c r="Q584" s="3" t="n">
        <f aca="false">SUMPRODUCT($A$2:$O$2,A584:O584)</f>
        <v>-0.0882559326071349</v>
      </c>
      <c r="R584" s="3" t="n">
        <f aca="false">IF(Q584&gt;B$4,1,0)</f>
        <v>0</v>
      </c>
      <c r="S584" s="3" t="n">
        <f aca="false">IF(R584=P584,1,0)</f>
        <v>1</v>
      </c>
      <c r="T584" s="3" t="n">
        <v>1</v>
      </c>
    </row>
    <row r="585" customFormat="false" ht="12" hidden="false" customHeight="false" outlineLevel="0" collapsed="false">
      <c r="A585" s="3" t="n">
        <v>5</v>
      </c>
      <c r="B585" s="3" t="n">
        <v>58</v>
      </c>
      <c r="C585" s="3" t="n">
        <v>0</v>
      </c>
      <c r="D585" s="3" t="n">
        <v>0</v>
      </c>
      <c r="E585" s="3" t="n">
        <v>1</v>
      </c>
      <c r="F585" s="3" t="n">
        <v>0</v>
      </c>
      <c r="G585" s="3" t="n">
        <v>4</v>
      </c>
      <c r="H585" s="3" t="n">
        <v>5</v>
      </c>
      <c r="I585" s="3" t="n">
        <v>7</v>
      </c>
      <c r="J585" s="3" t="n">
        <v>1</v>
      </c>
      <c r="K585" s="3" t="n">
        <v>1</v>
      </c>
      <c r="L585" s="3" t="n">
        <v>0</v>
      </c>
      <c r="M585" s="3" t="n">
        <v>0</v>
      </c>
      <c r="N585" s="3" t="n">
        <v>0</v>
      </c>
      <c r="O585" s="3" t="n">
        <v>1</v>
      </c>
      <c r="P585" s="3" t="n">
        <v>0</v>
      </c>
      <c r="Q585" s="3" t="n">
        <f aca="false">SUMPRODUCT($A$2:$O$2,A585:O585)</f>
        <v>-2.29974450725857</v>
      </c>
      <c r="R585" s="3" t="n">
        <f aca="false">IF(Q585&gt;B$4,1,0)</f>
        <v>0</v>
      </c>
      <c r="S585" s="3" t="n">
        <f aca="false">IF(R585=P585,1,0)</f>
        <v>1</v>
      </c>
      <c r="T585" s="3" t="n">
        <v>1</v>
      </c>
    </row>
    <row r="586" customFormat="false" ht="12" hidden="false" customHeight="false" outlineLevel="0" collapsed="false">
      <c r="A586" s="0" t="n">
        <f aca="false">MAX(A7:A585)</f>
        <v>5</v>
      </c>
      <c r="B586" s="0" t="n">
        <f aca="false">MAX(B7:B585)</f>
        <v>92</v>
      </c>
      <c r="C586" s="0" t="n">
        <f aca="false">MAX(C7:C585)</f>
        <v>1</v>
      </c>
      <c r="G586" s="0" t="n">
        <f aca="false">MAX(G7:G585)</f>
        <v>7</v>
      </c>
      <c r="H586" s="0" t="n">
        <f aca="false">MAX(H7:H585)</f>
        <v>5</v>
      </c>
      <c r="I586" s="0" t="n">
        <f aca="false">MAX(I7:I585)</f>
        <v>22</v>
      </c>
      <c r="J586" s="0" t="n">
        <f aca="false">MAX(J7:J585)</f>
        <v>6</v>
      </c>
      <c r="K586" s="0" t="n">
        <f aca="false">MAX(K7:K585)</f>
        <v>1</v>
      </c>
      <c r="O586" s="0" t="n">
        <f aca="false">MAX(O7:O585)</f>
        <v>7</v>
      </c>
      <c r="P586" s="0" t="n">
        <f aca="false">MAX(P7:P585)</f>
        <v>1</v>
      </c>
      <c r="Q586" s="0" t="n">
        <f aca="false">SUM(A586:P586)</f>
        <v>147</v>
      </c>
      <c r="R586" s="0" t="n">
        <f aca="false">IF(Q586&gt;B$4,1,0)</f>
        <v>1</v>
      </c>
    </row>
    <row r="587" customFormat="false" ht="12.75" hidden="false" customHeight="false" outlineLevel="0" collapsed="false"/>
    <row r="588" customFormat="false" ht="13.5" hidden="false" customHeight="false" outlineLevel="0" collapsed="false">
      <c r="A588" s="37" t="s">
        <v>98</v>
      </c>
      <c r="B588" s="38" t="n">
        <f aca="false">SUM(S7:S585)/SUM(T7:T585)</f>
        <v>0.682210708117444</v>
      </c>
    </row>
    <row r="589" customFormat="false" ht="12.75" hidden="false" customHeight="false" outlineLevel="0" collapsed="false">
      <c r="B58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2.4921875" defaultRowHeight="12" zeroHeight="false" outlineLevelRow="0" outlineLevelCol="0"/>
  <sheetData>
    <row r="1" s="2" customFormat="true" ht="36.75" hidden="false" customHeight="false" outlineLevel="0" collapsed="false">
      <c r="A1" s="9" t="s">
        <v>0</v>
      </c>
      <c r="B1" s="9" t="s">
        <v>2</v>
      </c>
      <c r="C1" s="9" t="s">
        <v>4</v>
      </c>
      <c r="D1" s="9" t="s">
        <v>5</v>
      </c>
      <c r="E1" s="9" t="s">
        <v>6</v>
      </c>
      <c r="F1" s="9" t="s">
        <v>7</v>
      </c>
      <c r="G1" s="9" t="s">
        <v>8</v>
      </c>
      <c r="H1" s="9" t="s">
        <v>9</v>
      </c>
      <c r="I1" s="9" t="s">
        <v>10</v>
      </c>
      <c r="J1" s="9" t="s">
        <v>11</v>
      </c>
      <c r="K1" s="9" t="s">
        <v>12</v>
      </c>
      <c r="L1" s="9" t="s">
        <v>14</v>
      </c>
      <c r="M1" s="9" t="s">
        <v>15</v>
      </c>
      <c r="N1" s="9" t="s">
        <v>16</v>
      </c>
      <c r="O1" s="0"/>
      <c r="P1" s="0"/>
    </row>
    <row r="2" s="20" customFormat="true" ht="13.5" hidden="false" customHeight="false" outlineLevel="0" collapsed="false">
      <c r="A2" s="32" t="n">
        <v>-0.819452790837368</v>
      </c>
      <c r="B2" s="33" t="n">
        <v>-0.010670509629549</v>
      </c>
      <c r="C2" s="33" t="n">
        <v>-0.551541336418933</v>
      </c>
      <c r="D2" s="33" t="n">
        <v>-0.178129722731508</v>
      </c>
      <c r="E2" s="33" t="n">
        <v>-0.53672912011003</v>
      </c>
      <c r="F2" s="33" t="n">
        <v>0.107484670232684</v>
      </c>
      <c r="G2" s="33" t="n">
        <v>0.380821644647758</v>
      </c>
      <c r="H2" s="33" t="n">
        <v>0.0995370443944162</v>
      </c>
      <c r="I2" s="33" t="n">
        <v>0.0301042990496122</v>
      </c>
      <c r="J2" s="33" t="n">
        <v>-0.385077873322155</v>
      </c>
      <c r="K2" s="33" t="n">
        <v>-0.547167888579791</v>
      </c>
      <c r="L2" s="33" t="n">
        <v>-0.0553497290721136</v>
      </c>
      <c r="M2" s="33" t="n">
        <v>0.569073878355109</v>
      </c>
      <c r="N2" s="33" t="n">
        <v>-0.0926342857129539</v>
      </c>
      <c r="O2" s="0"/>
      <c r="P2" s="0"/>
    </row>
    <row r="3" customFormat="false" ht="13.5" hidden="false" customHeight="false" outlineLevel="0" collapsed="false">
      <c r="C3" s="21"/>
      <c r="D3" s="22"/>
      <c r="E3" s="22"/>
      <c r="F3" s="23"/>
      <c r="K3" s="21"/>
      <c r="L3" s="22"/>
      <c r="M3" s="22"/>
      <c r="N3" s="23"/>
    </row>
    <row r="4" customFormat="false" ht="13.5" hidden="false" customHeight="false" outlineLevel="0" collapsed="false">
      <c r="A4" s="35" t="s">
        <v>93</v>
      </c>
      <c r="B4" s="36" t="n">
        <v>1.78294890568972</v>
      </c>
      <c r="C4" s="22"/>
      <c r="D4" s="22"/>
      <c r="E4" s="22"/>
      <c r="F4" s="23"/>
      <c r="K4" s="21"/>
      <c r="L4" s="22"/>
      <c r="M4" s="22"/>
      <c r="N4" s="23"/>
    </row>
    <row r="5" customFormat="false" ht="13.5" hidden="false" customHeight="false" outlineLevel="0" collapsed="false">
      <c r="C5" s="21"/>
      <c r="D5" s="22"/>
      <c r="E5" s="22"/>
      <c r="F5" s="23"/>
      <c r="K5" s="21"/>
      <c r="L5" s="22"/>
      <c r="M5" s="22"/>
      <c r="N5" s="23"/>
    </row>
    <row r="6" s="2" customFormat="true" ht="36.75" hidden="false" customHeight="false" outlineLevel="0" collapsed="false">
      <c r="A6" s="26" t="s">
        <v>0</v>
      </c>
      <c r="B6" s="27" t="s">
        <v>2</v>
      </c>
      <c r="C6" s="27" t="s">
        <v>4</v>
      </c>
      <c r="D6" s="27" t="s">
        <v>5</v>
      </c>
      <c r="E6" s="27" t="s">
        <v>6</v>
      </c>
      <c r="F6" s="27" t="s">
        <v>7</v>
      </c>
      <c r="G6" s="27" t="s">
        <v>8</v>
      </c>
      <c r="H6" s="27" t="s">
        <v>9</v>
      </c>
      <c r="I6" s="27" t="s">
        <v>10</v>
      </c>
      <c r="J6" s="27" t="s">
        <v>11</v>
      </c>
      <c r="K6" s="27" t="s">
        <v>12</v>
      </c>
      <c r="L6" s="27" t="s">
        <v>14</v>
      </c>
      <c r="M6" s="27" t="s">
        <v>15</v>
      </c>
      <c r="N6" s="27" t="s">
        <v>16</v>
      </c>
      <c r="O6" s="27" t="s">
        <v>18</v>
      </c>
      <c r="P6" s="27" t="s">
        <v>94</v>
      </c>
      <c r="Q6" s="27" t="s">
        <v>95</v>
      </c>
      <c r="R6" s="27" t="s">
        <v>96</v>
      </c>
      <c r="S6" s="27" t="s">
        <v>97</v>
      </c>
      <c r="T6" s="0"/>
    </row>
    <row r="7" customFormat="false" ht="12" hidden="false" customHeight="false" outlineLevel="0" collapsed="false">
      <c r="A7" s="3" t="n">
        <v>4</v>
      </c>
      <c r="B7" s="3" t="n">
        <v>1</v>
      </c>
      <c r="C7" s="3" t="n">
        <v>0</v>
      </c>
      <c r="D7" s="3" t="n">
        <v>0</v>
      </c>
      <c r="E7" s="3" t="n">
        <v>0</v>
      </c>
      <c r="F7" s="3" t="n">
        <v>5</v>
      </c>
      <c r="G7" s="3" t="n">
        <v>5</v>
      </c>
      <c r="H7" s="3" t="n">
        <v>8</v>
      </c>
      <c r="I7" s="3" t="n">
        <v>1</v>
      </c>
      <c r="J7" s="3" t="n">
        <v>0</v>
      </c>
      <c r="K7" s="3" t="n">
        <v>0</v>
      </c>
      <c r="L7" s="3" t="n">
        <v>0</v>
      </c>
      <c r="M7" s="3" t="n">
        <v>1</v>
      </c>
      <c r="N7" s="3" t="n">
        <v>3</v>
      </c>
      <c r="O7" s="3" t="n">
        <v>1</v>
      </c>
      <c r="P7" s="3" t="n">
        <f aca="false">SUMPRODUCT($A$2:$N$2,A7:N7)</f>
        <v>0.270621576844377</v>
      </c>
      <c r="Q7" s="3" t="n">
        <f aca="false">IF(P7&gt;B$4,1,0)</f>
        <v>0</v>
      </c>
      <c r="R7" s="3" t="n">
        <f aca="false">IF(Q7=O7,1,0)</f>
        <v>0</v>
      </c>
      <c r="S7" s="3" t="n">
        <v>1</v>
      </c>
    </row>
    <row r="8" customFormat="false" ht="12" hidden="false" customHeight="false" outlineLevel="0" collapsed="false">
      <c r="A8" s="3" t="n">
        <v>1</v>
      </c>
      <c r="B8" s="3" t="n">
        <v>1</v>
      </c>
      <c r="C8" s="3" t="n">
        <v>0</v>
      </c>
      <c r="D8" s="3" t="n">
        <v>0</v>
      </c>
      <c r="E8" s="3" t="n">
        <v>0</v>
      </c>
      <c r="F8" s="3" t="n">
        <v>5</v>
      </c>
      <c r="G8" s="3" t="n">
        <v>5</v>
      </c>
      <c r="H8" s="3" t="n">
        <v>6</v>
      </c>
      <c r="I8" s="3" t="n">
        <v>1</v>
      </c>
      <c r="J8" s="3" t="n">
        <v>0</v>
      </c>
      <c r="K8" s="3" t="n">
        <v>0</v>
      </c>
      <c r="L8" s="3" t="n">
        <v>0</v>
      </c>
      <c r="M8" s="3" t="n">
        <v>1</v>
      </c>
      <c r="N8" s="3" t="n">
        <v>3</v>
      </c>
      <c r="O8" s="3" t="n">
        <v>1</v>
      </c>
      <c r="P8" s="3" t="n">
        <f aca="false">SUMPRODUCT($A$2:$N$2,A8:N8)</f>
        <v>2.52990586056765</v>
      </c>
      <c r="Q8" s="3" t="n">
        <f aca="false">IF(P8&gt;B$4,1,0)</f>
        <v>1</v>
      </c>
      <c r="R8" s="3" t="n">
        <f aca="false">IF(Q8=O8,1,0)</f>
        <v>1</v>
      </c>
      <c r="S8" s="3" t="n">
        <v>1</v>
      </c>
    </row>
    <row r="9" customFormat="false" ht="12" hidden="false" customHeight="false" outlineLevel="0" collapsed="false">
      <c r="A9" s="3" t="n">
        <v>2</v>
      </c>
      <c r="B9" s="3" t="n">
        <v>0</v>
      </c>
      <c r="C9" s="3" t="n">
        <v>0</v>
      </c>
      <c r="D9" s="3" t="n">
        <v>0</v>
      </c>
      <c r="E9" s="3" t="n">
        <v>1</v>
      </c>
      <c r="F9" s="3" t="n">
        <v>6</v>
      </c>
      <c r="G9" s="3" t="n">
        <v>1</v>
      </c>
      <c r="H9" s="3" t="n">
        <v>11</v>
      </c>
      <c r="I9" s="3" t="n">
        <v>1</v>
      </c>
      <c r="J9" s="3" t="n">
        <v>1</v>
      </c>
      <c r="K9" s="3" t="n">
        <v>0</v>
      </c>
      <c r="L9" s="3" t="n">
        <v>0</v>
      </c>
      <c r="M9" s="3" t="n">
        <v>0</v>
      </c>
      <c r="N9" s="3" t="n">
        <v>7</v>
      </c>
      <c r="O9" s="3" t="n">
        <v>0</v>
      </c>
      <c r="P9" s="3" t="n">
        <f aca="false">SUMPRODUCT($A$2:$N$2,A9:N9)</f>
        <v>-1.05841112166555</v>
      </c>
      <c r="Q9" s="3" t="n">
        <f aca="false">IF(P9&gt;B$4,1,0)</f>
        <v>0</v>
      </c>
      <c r="R9" s="3" t="n">
        <f aca="false">IF(Q9=O9,1,0)</f>
        <v>1</v>
      </c>
      <c r="S9" s="3" t="n">
        <v>1</v>
      </c>
    </row>
    <row r="10" customFormat="false" ht="12" hidden="false" customHeight="false" outlineLevel="0" collapsed="false">
      <c r="A10" s="3" t="n">
        <v>5</v>
      </c>
      <c r="B10" s="3" t="n">
        <v>0</v>
      </c>
      <c r="C10" s="3" t="n">
        <v>0</v>
      </c>
      <c r="D10" s="3" t="n">
        <v>0</v>
      </c>
      <c r="E10" s="3" t="n">
        <v>1</v>
      </c>
      <c r="F10" s="3" t="n">
        <v>3</v>
      </c>
      <c r="G10" s="3" t="n">
        <v>5</v>
      </c>
      <c r="H10" s="3" t="n">
        <v>6</v>
      </c>
      <c r="I10" s="3" t="n">
        <v>4</v>
      </c>
      <c r="J10" s="3" t="n">
        <v>0</v>
      </c>
      <c r="K10" s="3" t="n">
        <v>0</v>
      </c>
      <c r="L10" s="3" t="n">
        <v>0</v>
      </c>
      <c r="M10" s="3" t="n">
        <v>1</v>
      </c>
      <c r="N10" s="3" t="n">
        <v>2</v>
      </c>
      <c r="O10" s="3" t="n">
        <v>1</v>
      </c>
      <c r="P10" s="3" t="n">
        <f aca="false">SUMPRODUCT($A$2:$N$2,A10:N10)</f>
        <v>-1.30598607086588</v>
      </c>
      <c r="Q10" s="3" t="n">
        <f aca="false">IF(P10&gt;B$4,1,0)</f>
        <v>0</v>
      </c>
      <c r="R10" s="3" t="n">
        <f aca="false">IF(Q10=O10,1,0)</f>
        <v>0</v>
      </c>
      <c r="S10" s="3" t="n">
        <v>1</v>
      </c>
    </row>
    <row r="11" customFormat="false" ht="12" hidden="false" customHeight="false" outlineLevel="0" collapsed="false">
      <c r="A11" s="3" t="n">
        <v>1</v>
      </c>
      <c r="B11" s="3" t="n">
        <v>1</v>
      </c>
      <c r="C11" s="3" t="n">
        <v>0</v>
      </c>
      <c r="D11" s="3" t="n">
        <v>0</v>
      </c>
      <c r="E11" s="3" t="n">
        <v>0</v>
      </c>
      <c r="F11" s="3" t="n">
        <v>3</v>
      </c>
      <c r="G11" s="3" t="n">
        <v>5</v>
      </c>
      <c r="H11" s="3" t="n">
        <v>5</v>
      </c>
      <c r="I11" s="3" t="n">
        <v>4</v>
      </c>
      <c r="J11" s="3" t="n">
        <v>0</v>
      </c>
      <c r="K11" s="3" t="n">
        <v>0</v>
      </c>
      <c r="L11" s="3" t="n">
        <v>0</v>
      </c>
      <c r="M11" s="3" t="n">
        <v>1</v>
      </c>
      <c r="N11" s="3" t="n">
        <v>1</v>
      </c>
      <c r="O11" s="3" t="n">
        <v>1</v>
      </c>
      <c r="P11" s="3" t="n">
        <f aca="false">SUMPRODUCT($A$2:$N$2,A11:N11)</f>
        <v>2.49098094428261</v>
      </c>
      <c r="Q11" s="3" t="n">
        <f aca="false">IF(P11&gt;B$4,1,0)</f>
        <v>1</v>
      </c>
      <c r="R11" s="3" t="n">
        <f aca="false">IF(Q11=O11,1,0)</f>
        <v>1</v>
      </c>
      <c r="S11" s="3" t="n">
        <v>1</v>
      </c>
    </row>
    <row r="12" customFormat="false" ht="12" hidden="false" customHeight="false" outlineLevel="0" collapsed="false">
      <c r="A12" s="3" t="n">
        <v>1</v>
      </c>
      <c r="B12" s="3" t="n">
        <v>1</v>
      </c>
      <c r="C12" s="3" t="n">
        <v>0</v>
      </c>
      <c r="D12" s="3" t="n">
        <v>0</v>
      </c>
      <c r="E12" s="3" t="n">
        <v>0</v>
      </c>
      <c r="F12" s="3" t="n">
        <v>2</v>
      </c>
      <c r="G12" s="3" t="n">
        <v>5</v>
      </c>
      <c r="H12" s="3" t="n">
        <v>9</v>
      </c>
      <c r="I12" s="3" t="n">
        <v>3</v>
      </c>
      <c r="J12" s="3" t="n">
        <v>0</v>
      </c>
      <c r="K12" s="3" t="n">
        <v>0</v>
      </c>
      <c r="L12" s="3" t="n">
        <v>0</v>
      </c>
      <c r="M12" s="3" t="n">
        <v>1</v>
      </c>
      <c r="N12" s="3" t="n">
        <v>1</v>
      </c>
      <c r="O12" s="3" t="n">
        <v>1</v>
      </c>
      <c r="P12" s="3" t="n">
        <f aca="false">SUMPRODUCT($A$2:$N$2,A12:N12)</f>
        <v>2.75154015257798</v>
      </c>
      <c r="Q12" s="3" t="n">
        <f aca="false">IF(P12&gt;B$4,1,0)</f>
        <v>1</v>
      </c>
      <c r="R12" s="3" t="n">
        <f aca="false">IF(Q12=O12,1,0)</f>
        <v>1</v>
      </c>
      <c r="S12" s="3" t="n">
        <v>1</v>
      </c>
    </row>
    <row r="13" customFormat="false" ht="12" hidden="false" customHeight="false" outlineLevel="0" collapsed="false">
      <c r="A13" s="3" t="n">
        <v>2</v>
      </c>
      <c r="B13" s="3" t="n">
        <v>1</v>
      </c>
      <c r="C13" s="3" t="n">
        <v>0</v>
      </c>
      <c r="D13" s="3" t="n">
        <v>0</v>
      </c>
      <c r="E13" s="3" t="n">
        <v>0</v>
      </c>
      <c r="F13" s="3" t="n">
        <v>3</v>
      </c>
      <c r="G13" s="3" t="n">
        <v>5</v>
      </c>
      <c r="H13" s="3" t="n">
        <v>7</v>
      </c>
      <c r="I13" s="3" t="n">
        <v>1</v>
      </c>
      <c r="J13" s="3" t="n">
        <v>0</v>
      </c>
      <c r="K13" s="3" t="n">
        <v>0</v>
      </c>
      <c r="L13" s="3" t="n">
        <v>0</v>
      </c>
      <c r="M13" s="3" t="n">
        <v>1</v>
      </c>
      <c r="N13" s="3" t="n">
        <v>1</v>
      </c>
      <c r="O13" s="3" t="n">
        <v>0</v>
      </c>
      <c r="P13" s="3" t="n">
        <f aca="false">SUMPRODUCT($A$2:$N$2,A13:N13)</f>
        <v>1.78028934508524</v>
      </c>
      <c r="Q13" s="3" t="n">
        <f aca="false">IF(P13&gt;B$4,1,0)</f>
        <v>0</v>
      </c>
      <c r="R13" s="3" t="n">
        <f aca="false">IF(Q13=O13,1,0)</f>
        <v>1</v>
      </c>
      <c r="S13" s="3" t="n">
        <v>1</v>
      </c>
    </row>
    <row r="14" customFormat="false" ht="12" hidden="false" customHeight="false" outlineLevel="0" collapsed="false">
      <c r="A14" s="3" t="n">
        <v>4</v>
      </c>
      <c r="B14" s="3" t="n">
        <v>1</v>
      </c>
      <c r="C14" s="3" t="n">
        <v>0</v>
      </c>
      <c r="D14" s="3" t="n">
        <v>0</v>
      </c>
      <c r="E14" s="3" t="n">
        <v>0</v>
      </c>
      <c r="F14" s="3" t="n">
        <v>6</v>
      </c>
      <c r="G14" s="3" t="n">
        <v>5</v>
      </c>
      <c r="H14" s="3" t="n">
        <v>7</v>
      </c>
      <c r="I14" s="3" t="n">
        <v>6</v>
      </c>
      <c r="J14" s="3" t="n">
        <v>0</v>
      </c>
      <c r="K14" s="3" t="n">
        <v>0</v>
      </c>
      <c r="L14" s="3" t="n">
        <v>0</v>
      </c>
      <c r="M14" s="3" t="n">
        <v>1</v>
      </c>
      <c r="N14" s="3" t="n">
        <v>7</v>
      </c>
      <c r="O14" s="3" t="n">
        <v>0</v>
      </c>
      <c r="P14" s="3" t="n">
        <f aca="false">SUMPRODUCT($A$2:$N$2,A14:N14)</f>
        <v>0.0585535550788904</v>
      </c>
      <c r="Q14" s="3" t="n">
        <f aca="false">IF(P14&gt;B$4,1,0)</f>
        <v>0</v>
      </c>
      <c r="R14" s="3" t="n">
        <f aca="false">IF(Q14=O14,1,0)</f>
        <v>1</v>
      </c>
      <c r="S14" s="3" t="n">
        <v>1</v>
      </c>
    </row>
    <row r="15" customFormat="false" ht="12" hidden="false" customHeight="false" outlineLevel="0" collapsed="false">
      <c r="A15" s="3" t="n">
        <v>4</v>
      </c>
      <c r="B15" s="3" t="n">
        <v>1</v>
      </c>
      <c r="C15" s="3" t="n">
        <v>0</v>
      </c>
      <c r="D15" s="3" t="n">
        <v>0</v>
      </c>
      <c r="E15" s="3" t="n">
        <v>0</v>
      </c>
      <c r="F15" s="3" t="n">
        <v>7</v>
      </c>
      <c r="G15" s="3" t="n">
        <v>5</v>
      </c>
      <c r="H15" s="3" t="n">
        <v>19</v>
      </c>
      <c r="I15" s="3" t="n">
        <v>6</v>
      </c>
      <c r="J15" s="3" t="n">
        <v>0</v>
      </c>
      <c r="K15" s="3" t="n">
        <v>0</v>
      </c>
      <c r="L15" s="3" t="n">
        <v>0</v>
      </c>
      <c r="M15" s="3" t="n">
        <v>1</v>
      </c>
      <c r="N15" s="3" t="n">
        <v>6</v>
      </c>
      <c r="O15" s="3" t="n">
        <v>1</v>
      </c>
      <c r="P15" s="3" t="n">
        <f aca="false">SUMPRODUCT($A$2:$N$2,A15:N15)</f>
        <v>1.45311704375752</v>
      </c>
      <c r="Q15" s="3" t="n">
        <f aca="false">IF(P15&gt;B$4,1,0)</f>
        <v>0</v>
      </c>
      <c r="R15" s="3" t="n">
        <f aca="false">IF(Q15=O15,1,0)</f>
        <v>0</v>
      </c>
      <c r="S15" s="3" t="n">
        <v>1</v>
      </c>
    </row>
    <row r="16" customFormat="false" ht="12" hidden="false" customHeight="false" outlineLevel="0" collapsed="false">
      <c r="A16" s="3" t="n">
        <v>2</v>
      </c>
      <c r="B16" s="3" t="n">
        <v>1</v>
      </c>
      <c r="C16" s="3" t="n">
        <v>0</v>
      </c>
      <c r="D16" s="3" t="n">
        <v>0</v>
      </c>
      <c r="E16" s="3" t="n">
        <v>0</v>
      </c>
      <c r="F16" s="3" t="n">
        <v>3</v>
      </c>
      <c r="G16" s="3" t="n">
        <v>5</v>
      </c>
      <c r="H16" s="3" t="n">
        <v>6</v>
      </c>
      <c r="I16" s="3" t="n">
        <v>1</v>
      </c>
      <c r="J16" s="3" t="n">
        <v>0</v>
      </c>
      <c r="K16" s="3" t="n">
        <v>0</v>
      </c>
      <c r="L16" s="3" t="n">
        <v>0</v>
      </c>
      <c r="M16" s="3" t="n">
        <v>1</v>
      </c>
      <c r="N16" s="3" t="n">
        <v>3</v>
      </c>
      <c r="O16" s="3" t="n">
        <v>1</v>
      </c>
      <c r="P16" s="3" t="n">
        <f aca="false">SUMPRODUCT($A$2:$N$2,A16:N16)</f>
        <v>1.49548372926491</v>
      </c>
      <c r="Q16" s="3" t="n">
        <f aca="false">IF(P16&gt;B$4,1,0)</f>
        <v>0</v>
      </c>
      <c r="R16" s="3" t="n">
        <f aca="false">IF(Q16=O16,1,0)</f>
        <v>0</v>
      </c>
      <c r="S16" s="3" t="n">
        <v>1</v>
      </c>
    </row>
    <row r="17" customFormat="false" ht="12" hidden="false" customHeight="false" outlineLevel="0" collapsed="false">
      <c r="A17" s="3" t="n">
        <v>4</v>
      </c>
      <c r="B17" s="3" t="n">
        <v>0</v>
      </c>
      <c r="C17" s="3" t="n">
        <v>1</v>
      </c>
      <c r="D17" s="3" t="n">
        <v>0</v>
      </c>
      <c r="E17" s="3" t="n">
        <v>0</v>
      </c>
      <c r="F17" s="3" t="n">
        <v>4</v>
      </c>
      <c r="G17" s="3" t="n">
        <v>5</v>
      </c>
      <c r="H17" s="3" t="n">
        <v>6</v>
      </c>
      <c r="I17" s="3" t="n">
        <v>4</v>
      </c>
      <c r="J17" s="3" t="n">
        <v>0</v>
      </c>
      <c r="K17" s="3" t="n">
        <v>0</v>
      </c>
      <c r="L17" s="3" t="n">
        <v>0</v>
      </c>
      <c r="M17" s="3" t="n">
        <v>1</v>
      </c>
      <c r="N17" s="3" t="n">
        <v>3</v>
      </c>
      <c r="O17" s="3" t="n">
        <v>0</v>
      </c>
      <c r="P17" s="3" t="n">
        <f aca="false">SUMPRODUCT($A$2:$N$2,A17:N17)</f>
        <v>-0.486495111817687</v>
      </c>
      <c r="Q17" s="3" t="n">
        <f aca="false">IF(P17&gt;B$4,1,0)</f>
        <v>0</v>
      </c>
      <c r="R17" s="3" t="n">
        <f aca="false">IF(Q17=O17,1,0)</f>
        <v>1</v>
      </c>
      <c r="S17" s="3" t="n">
        <v>1</v>
      </c>
    </row>
    <row r="18" customFormat="false" ht="12" hidden="false" customHeight="false" outlineLevel="0" collapsed="false">
      <c r="A18" s="3" t="n">
        <v>5</v>
      </c>
      <c r="B18" s="3" t="n">
        <v>1</v>
      </c>
      <c r="C18" s="3" t="n">
        <v>0</v>
      </c>
      <c r="D18" s="3" t="n">
        <v>0</v>
      </c>
      <c r="E18" s="3" t="n">
        <v>0</v>
      </c>
      <c r="F18" s="3" t="n">
        <v>7</v>
      </c>
      <c r="G18" s="3" t="n">
        <v>5</v>
      </c>
      <c r="H18" s="3" t="n">
        <v>7</v>
      </c>
      <c r="I18" s="3" t="n">
        <v>4</v>
      </c>
      <c r="J18" s="3" t="n">
        <v>0</v>
      </c>
      <c r="K18" s="3" t="n">
        <v>0</v>
      </c>
      <c r="L18" s="3" t="n">
        <v>0</v>
      </c>
      <c r="M18" s="3" t="n">
        <v>1</v>
      </c>
      <c r="N18" s="3" t="n">
        <v>6</v>
      </c>
      <c r="O18" s="3" t="n">
        <v>1</v>
      </c>
      <c r="P18" s="3" t="n">
        <f aca="false">SUMPRODUCT($A$2:$N$2,A18:N18)</f>
        <v>-0.620988877912064</v>
      </c>
      <c r="Q18" s="3" t="n">
        <f aca="false">IF(P18&gt;B$4,1,0)</f>
        <v>0</v>
      </c>
      <c r="R18" s="3" t="n">
        <f aca="false">IF(Q18=O18,1,0)</f>
        <v>0</v>
      </c>
      <c r="S18" s="3" t="n">
        <v>1</v>
      </c>
    </row>
    <row r="19" customFormat="false" ht="12" hidden="false" customHeight="false" outlineLevel="0" collapsed="false">
      <c r="A19" s="3" t="n">
        <v>1</v>
      </c>
      <c r="B19" s="3" t="n">
        <v>1</v>
      </c>
      <c r="C19" s="3" t="n">
        <v>0</v>
      </c>
      <c r="D19" s="3" t="n">
        <v>0</v>
      </c>
      <c r="E19" s="3" t="n">
        <v>0</v>
      </c>
      <c r="F19" s="3" t="n">
        <v>3</v>
      </c>
      <c r="G19" s="3" t="n">
        <v>5</v>
      </c>
      <c r="H19" s="3" t="n">
        <v>7</v>
      </c>
      <c r="I19" s="3" t="n">
        <v>4</v>
      </c>
      <c r="J19" s="3" t="n">
        <v>0</v>
      </c>
      <c r="K19" s="3" t="n">
        <v>0</v>
      </c>
      <c r="L19" s="3" t="n">
        <v>0</v>
      </c>
      <c r="M19" s="3" t="n">
        <v>1</v>
      </c>
      <c r="N19" s="3" t="n">
        <v>1</v>
      </c>
      <c r="O19" s="3" t="n">
        <v>1</v>
      </c>
      <c r="P19" s="3" t="n">
        <f aca="false">SUMPRODUCT($A$2:$N$2,A19:N19)</f>
        <v>2.69005503307144</v>
      </c>
      <c r="Q19" s="3" t="n">
        <f aca="false">IF(P19&gt;B$4,1,0)</f>
        <v>1</v>
      </c>
      <c r="R19" s="3" t="n">
        <f aca="false">IF(Q19=O19,1,0)</f>
        <v>1</v>
      </c>
      <c r="S19" s="3" t="n">
        <v>1</v>
      </c>
    </row>
    <row r="20" customFormat="false" ht="12" hidden="false" customHeight="false" outlineLevel="0" collapsed="false">
      <c r="A20" s="3" t="n">
        <v>2</v>
      </c>
      <c r="B20" s="3" t="n">
        <v>1</v>
      </c>
      <c r="C20" s="3" t="n">
        <v>0</v>
      </c>
      <c r="D20" s="3" t="n">
        <v>0</v>
      </c>
      <c r="E20" s="3" t="n">
        <v>0</v>
      </c>
      <c r="F20" s="3" t="n">
        <v>6</v>
      </c>
      <c r="G20" s="3" t="n">
        <v>5</v>
      </c>
      <c r="H20" s="3" t="n">
        <v>9</v>
      </c>
      <c r="I20" s="3" t="n">
        <v>4</v>
      </c>
      <c r="J20" s="3" t="n">
        <v>0</v>
      </c>
      <c r="K20" s="3" t="n">
        <v>0</v>
      </c>
      <c r="L20" s="3" t="n">
        <v>0</v>
      </c>
      <c r="M20" s="3" t="n">
        <v>1</v>
      </c>
      <c r="N20" s="3" t="n">
        <v>3</v>
      </c>
      <c r="O20" s="3" t="n">
        <v>1</v>
      </c>
      <c r="P20" s="3" t="n">
        <f aca="false">SUMPRODUCT($A$2:$N$2,A20:N20)</f>
        <v>2.20686177029505</v>
      </c>
      <c r="Q20" s="3" t="n">
        <f aca="false">IF(P20&gt;B$4,1,0)</f>
        <v>1</v>
      </c>
      <c r="R20" s="3" t="n">
        <f aca="false">IF(Q20=O20,1,0)</f>
        <v>1</v>
      </c>
      <c r="S20" s="3" t="n">
        <v>1</v>
      </c>
    </row>
    <row r="21" customFormat="false" ht="12" hidden="false" customHeight="false" outlineLevel="0" collapsed="false">
      <c r="A21" s="3" t="n">
        <v>2</v>
      </c>
      <c r="B21" s="3" t="n">
        <v>1</v>
      </c>
      <c r="C21" s="3" t="n">
        <v>0</v>
      </c>
      <c r="D21" s="3" t="n">
        <v>0</v>
      </c>
      <c r="E21" s="3" t="n">
        <v>0</v>
      </c>
      <c r="F21" s="3" t="n">
        <v>5</v>
      </c>
      <c r="G21" s="3" t="n">
        <v>5</v>
      </c>
      <c r="H21" s="3" t="n">
        <v>6</v>
      </c>
      <c r="I21" s="3" t="n">
        <v>1</v>
      </c>
      <c r="J21" s="3" t="n">
        <v>0</v>
      </c>
      <c r="K21" s="3" t="n">
        <v>0</v>
      </c>
      <c r="L21" s="3" t="n">
        <v>0</v>
      </c>
      <c r="M21" s="3" t="n">
        <v>1</v>
      </c>
      <c r="N21" s="3" t="n">
        <v>6</v>
      </c>
      <c r="O21" s="3" t="n">
        <v>0</v>
      </c>
      <c r="P21" s="3" t="n">
        <f aca="false">SUMPRODUCT($A$2:$N$2,A21:N21)</f>
        <v>1.43255021259142</v>
      </c>
      <c r="Q21" s="3" t="n">
        <f aca="false">IF(P21&gt;B$4,1,0)</f>
        <v>0</v>
      </c>
      <c r="R21" s="3" t="n">
        <f aca="false">IF(Q21=O21,1,0)</f>
        <v>1</v>
      </c>
      <c r="S21" s="3" t="n">
        <v>1</v>
      </c>
    </row>
    <row r="22" customFormat="false" ht="12" hidden="false" customHeight="false" outlineLevel="0" collapsed="false">
      <c r="A22" s="3" t="n">
        <v>1</v>
      </c>
      <c r="B22" s="3" t="n">
        <v>1</v>
      </c>
      <c r="C22" s="3" t="n">
        <v>0</v>
      </c>
      <c r="D22" s="3" t="n">
        <v>0</v>
      </c>
      <c r="E22" s="3" t="n">
        <v>0</v>
      </c>
      <c r="F22" s="3" t="n">
        <v>6</v>
      </c>
      <c r="G22" s="3" t="n">
        <v>5</v>
      </c>
      <c r="H22" s="3" t="n">
        <v>7</v>
      </c>
      <c r="I22" s="3" t="n">
        <v>4</v>
      </c>
      <c r="J22" s="3" t="n">
        <v>0</v>
      </c>
      <c r="K22" s="3" t="n">
        <v>0</v>
      </c>
      <c r="L22" s="3" t="n">
        <v>0</v>
      </c>
      <c r="M22" s="3" t="n">
        <v>1</v>
      </c>
      <c r="N22" s="3" t="n">
        <v>2</v>
      </c>
      <c r="O22" s="3" t="n">
        <v>0</v>
      </c>
      <c r="P22" s="3" t="n">
        <f aca="false">SUMPRODUCT($A$2:$N$2,A22:N22)</f>
        <v>2.91987475805654</v>
      </c>
      <c r="Q22" s="3" t="n">
        <f aca="false">IF(P22&gt;B$4,1,0)</f>
        <v>1</v>
      </c>
      <c r="R22" s="3" t="n">
        <f aca="false">IF(Q22=O22,1,0)</f>
        <v>0</v>
      </c>
      <c r="S22" s="3" t="n">
        <v>1</v>
      </c>
    </row>
    <row r="23" customFormat="false" ht="12" hidden="false" customHeight="false" outlineLevel="0" collapsed="false">
      <c r="A23" s="3" t="n">
        <v>1</v>
      </c>
      <c r="B23" s="3" t="n">
        <v>0</v>
      </c>
      <c r="C23" s="3" t="n">
        <v>0</v>
      </c>
      <c r="D23" s="3" t="n">
        <v>0</v>
      </c>
      <c r="E23" s="3" t="n">
        <v>1</v>
      </c>
      <c r="F23" s="3" t="n">
        <v>5</v>
      </c>
      <c r="G23" s="3" t="n">
        <v>5</v>
      </c>
      <c r="H23" s="3" t="n">
        <v>6</v>
      </c>
      <c r="I23" s="3" t="n">
        <v>1</v>
      </c>
      <c r="J23" s="3" t="n">
        <v>0</v>
      </c>
      <c r="K23" s="3" t="n">
        <v>0</v>
      </c>
      <c r="L23" s="3" t="n">
        <v>0</v>
      </c>
      <c r="M23" s="3" t="n">
        <v>1</v>
      </c>
      <c r="N23" s="3" t="n">
        <v>2</v>
      </c>
      <c r="O23" s="3" t="n">
        <v>1</v>
      </c>
      <c r="P23" s="3" t="n">
        <f aca="false">SUMPRODUCT($A$2:$N$2,A23:N23)</f>
        <v>2.09648153580012</v>
      </c>
      <c r="Q23" s="3" t="n">
        <f aca="false">IF(P23&gt;B$4,1,0)</f>
        <v>1</v>
      </c>
      <c r="R23" s="3" t="n">
        <f aca="false">IF(Q23=O23,1,0)</f>
        <v>1</v>
      </c>
      <c r="S23" s="3" t="n">
        <v>1</v>
      </c>
    </row>
    <row r="24" customFormat="false" ht="12" hidden="false" customHeight="false" outlineLevel="0" collapsed="false">
      <c r="A24" s="3" t="n">
        <v>1</v>
      </c>
      <c r="B24" s="3" t="n">
        <v>1</v>
      </c>
      <c r="C24" s="3" t="n">
        <v>0</v>
      </c>
      <c r="D24" s="3" t="n">
        <v>0</v>
      </c>
      <c r="E24" s="3" t="n">
        <v>0</v>
      </c>
      <c r="F24" s="3" t="n">
        <v>4</v>
      </c>
      <c r="G24" s="3" t="n">
        <v>5</v>
      </c>
      <c r="H24" s="3" t="n">
        <v>5</v>
      </c>
      <c r="I24" s="3" t="n">
        <v>1</v>
      </c>
      <c r="J24" s="3" t="n">
        <v>0</v>
      </c>
      <c r="K24" s="3" t="n">
        <v>0</v>
      </c>
      <c r="L24" s="3" t="n">
        <v>0</v>
      </c>
      <c r="M24" s="3" t="n">
        <v>1</v>
      </c>
      <c r="N24" s="3" t="n">
        <v>6</v>
      </c>
      <c r="O24" s="3" t="n">
        <v>1</v>
      </c>
      <c r="P24" s="3" t="n">
        <f aca="false">SUMPRODUCT($A$2:$N$2,A24:N24)</f>
        <v>2.04498128880169</v>
      </c>
      <c r="Q24" s="3" t="n">
        <f aca="false">IF(P24&gt;B$4,1,0)</f>
        <v>1</v>
      </c>
      <c r="R24" s="3" t="n">
        <f aca="false">IF(Q24=O24,1,0)</f>
        <v>1</v>
      </c>
      <c r="S24" s="3" t="n">
        <v>1</v>
      </c>
    </row>
    <row r="25" customFormat="false" ht="12" hidden="false" customHeight="false" outlineLevel="0" collapsed="false">
      <c r="A25" s="3" t="n">
        <v>1</v>
      </c>
      <c r="B25" s="3" t="n">
        <v>1</v>
      </c>
      <c r="C25" s="3" t="n">
        <v>0</v>
      </c>
      <c r="D25" s="3" t="n">
        <v>0</v>
      </c>
      <c r="E25" s="3" t="n">
        <v>0</v>
      </c>
      <c r="F25" s="3" t="n">
        <v>5</v>
      </c>
      <c r="G25" s="3" t="n">
        <v>5</v>
      </c>
      <c r="H25" s="3" t="n">
        <v>11</v>
      </c>
      <c r="I25" s="3" t="n">
        <v>6</v>
      </c>
      <c r="J25" s="3" t="n">
        <v>0</v>
      </c>
      <c r="K25" s="3" t="n">
        <v>0</v>
      </c>
      <c r="L25" s="3" t="n">
        <v>0</v>
      </c>
      <c r="M25" s="3" t="n">
        <v>1</v>
      </c>
      <c r="N25" s="3" t="n">
        <v>6</v>
      </c>
      <c r="O25" s="3" t="n">
        <v>1</v>
      </c>
      <c r="P25" s="3" t="n">
        <f aca="false">SUMPRODUCT($A$2:$N$2,A25:N25)</f>
        <v>2.90020972064893</v>
      </c>
      <c r="Q25" s="3" t="n">
        <f aca="false">IF(P25&gt;B$4,1,0)</f>
        <v>1</v>
      </c>
      <c r="R25" s="3" t="n">
        <f aca="false">IF(Q25=O25,1,0)</f>
        <v>1</v>
      </c>
      <c r="S25" s="3" t="n">
        <v>1</v>
      </c>
    </row>
    <row r="26" customFormat="false" ht="12" hidden="false" customHeight="false" outlineLevel="0" collapsed="false">
      <c r="A26" s="3" t="n">
        <v>1</v>
      </c>
      <c r="B26" s="3" t="n">
        <v>0</v>
      </c>
      <c r="C26" s="3" t="n">
        <v>0</v>
      </c>
      <c r="D26" s="3" t="n">
        <v>0</v>
      </c>
      <c r="E26" s="3" t="n">
        <v>1</v>
      </c>
      <c r="F26" s="3" t="n">
        <v>4</v>
      </c>
      <c r="G26" s="3" t="n">
        <v>5</v>
      </c>
      <c r="H26" s="3" t="n">
        <v>8</v>
      </c>
      <c r="I26" s="3" t="n">
        <v>4</v>
      </c>
      <c r="J26" s="3" t="n">
        <v>0</v>
      </c>
      <c r="K26" s="3" t="n">
        <v>0</v>
      </c>
      <c r="L26" s="3" t="n">
        <v>0</v>
      </c>
      <c r="M26" s="3" t="n">
        <v>1</v>
      </c>
      <c r="N26" s="3" t="n">
        <v>3</v>
      </c>
      <c r="O26" s="3" t="n">
        <v>1</v>
      </c>
      <c r="P26" s="3" t="n">
        <f aca="false">SUMPRODUCT($A$2:$N$2,A26:N26)</f>
        <v>2.18574956579215</v>
      </c>
      <c r="Q26" s="3" t="n">
        <f aca="false">IF(P26&gt;B$4,1,0)</f>
        <v>1</v>
      </c>
      <c r="R26" s="3" t="n">
        <f aca="false">IF(Q26=O26,1,0)</f>
        <v>1</v>
      </c>
      <c r="S26" s="3" t="n">
        <v>1</v>
      </c>
    </row>
    <row r="27" customFormat="false" ht="12" hidden="false" customHeight="false" outlineLevel="0" collapsed="false">
      <c r="A27" s="3" t="n">
        <v>2</v>
      </c>
      <c r="B27" s="3" t="n">
        <v>0</v>
      </c>
      <c r="C27" s="3" t="n">
        <v>0</v>
      </c>
      <c r="D27" s="3" t="n">
        <v>0</v>
      </c>
      <c r="E27" s="3" t="n">
        <v>1</v>
      </c>
      <c r="F27" s="3" t="n">
        <v>6</v>
      </c>
      <c r="G27" s="3" t="n">
        <v>5</v>
      </c>
      <c r="H27" s="3" t="n">
        <v>13</v>
      </c>
      <c r="I27" s="3" t="n">
        <v>1</v>
      </c>
      <c r="J27" s="3" t="n">
        <v>0</v>
      </c>
      <c r="K27" s="3" t="n">
        <v>1</v>
      </c>
      <c r="L27" s="3" t="n">
        <v>0</v>
      </c>
      <c r="M27" s="3" t="n">
        <v>0</v>
      </c>
      <c r="N27" s="3" t="n">
        <v>6</v>
      </c>
      <c r="O27" s="3" t="n">
        <v>0</v>
      </c>
      <c r="P27" s="3" t="n">
        <f aca="false">SUMPRODUCT($A$2:$N$2,A27:N27)</f>
        <v>0.594493816169636</v>
      </c>
      <c r="Q27" s="3" t="n">
        <f aca="false">IF(P27&gt;B$4,1,0)</f>
        <v>0</v>
      </c>
      <c r="R27" s="3" t="n">
        <f aca="false">IF(Q27=O27,1,0)</f>
        <v>1</v>
      </c>
      <c r="S27" s="3" t="n">
        <v>1</v>
      </c>
    </row>
    <row r="28" customFormat="false" ht="12" hidden="false" customHeight="false" outlineLevel="0" collapsed="false">
      <c r="A28" s="3" t="n">
        <v>2</v>
      </c>
      <c r="B28" s="3" t="n">
        <v>1</v>
      </c>
      <c r="C28" s="3" t="n">
        <v>0</v>
      </c>
      <c r="D28" s="3" t="n">
        <v>0</v>
      </c>
      <c r="E28" s="3" t="n">
        <v>0</v>
      </c>
      <c r="F28" s="3" t="n">
        <v>4</v>
      </c>
      <c r="G28" s="3" t="n">
        <v>5</v>
      </c>
      <c r="H28" s="3" t="n">
        <v>7</v>
      </c>
      <c r="I28" s="3" t="n">
        <v>4</v>
      </c>
      <c r="J28" s="3" t="n">
        <v>0</v>
      </c>
      <c r="K28" s="3" t="n">
        <v>0</v>
      </c>
      <c r="L28" s="3" t="n">
        <v>0</v>
      </c>
      <c r="M28" s="3" t="n">
        <v>1</v>
      </c>
      <c r="N28" s="3" t="n">
        <v>2</v>
      </c>
      <c r="O28" s="3" t="n">
        <v>1</v>
      </c>
      <c r="P28" s="3" t="n">
        <f aca="false">SUMPRODUCT($A$2:$N$2,A28:N28)</f>
        <v>1.8854526267538</v>
      </c>
      <c r="Q28" s="3" t="n">
        <f aca="false">IF(P28&gt;B$4,1,0)</f>
        <v>1</v>
      </c>
      <c r="R28" s="3" t="n">
        <f aca="false">IF(Q28=O28,1,0)</f>
        <v>1</v>
      </c>
      <c r="S28" s="3" t="n">
        <v>1</v>
      </c>
    </row>
    <row r="29" customFormat="false" ht="12" hidden="false" customHeight="false" outlineLevel="0" collapsed="false">
      <c r="A29" s="3" t="n">
        <v>1</v>
      </c>
      <c r="B29" s="3" t="n">
        <v>1</v>
      </c>
      <c r="C29" s="3" t="n">
        <v>0</v>
      </c>
      <c r="D29" s="3" t="n">
        <v>0</v>
      </c>
      <c r="E29" s="3" t="n">
        <v>0</v>
      </c>
      <c r="F29" s="3" t="n">
        <v>3</v>
      </c>
      <c r="G29" s="3" t="n">
        <v>5</v>
      </c>
      <c r="H29" s="3" t="n">
        <v>5</v>
      </c>
      <c r="I29" s="3" t="n">
        <v>1</v>
      </c>
      <c r="J29" s="3" t="n">
        <v>0</v>
      </c>
      <c r="K29" s="3" t="n">
        <v>0</v>
      </c>
      <c r="L29" s="3" t="n">
        <v>0</v>
      </c>
      <c r="M29" s="3" t="n">
        <v>1</v>
      </c>
      <c r="N29" s="3" t="n">
        <v>5</v>
      </c>
      <c r="O29" s="3" t="n">
        <v>0</v>
      </c>
      <c r="P29" s="3" t="n">
        <f aca="false">SUMPRODUCT($A$2:$N$2,A29:N29)</f>
        <v>2.03013090428196</v>
      </c>
      <c r="Q29" s="3" t="n">
        <f aca="false">IF(P29&gt;B$4,1,0)</f>
        <v>1</v>
      </c>
      <c r="R29" s="3" t="n">
        <f aca="false">IF(Q29=O29,1,0)</f>
        <v>0</v>
      </c>
      <c r="S29" s="3" t="n">
        <v>1</v>
      </c>
    </row>
    <row r="30" customFormat="false" ht="12" hidden="false" customHeight="false" outlineLevel="0" collapsed="false">
      <c r="A30" s="3" t="n">
        <v>1</v>
      </c>
      <c r="B30" s="3" t="n">
        <v>1</v>
      </c>
      <c r="C30" s="3" t="n">
        <v>0</v>
      </c>
      <c r="D30" s="3" t="n">
        <v>0</v>
      </c>
      <c r="E30" s="3" t="n">
        <v>0</v>
      </c>
      <c r="F30" s="3" t="n">
        <v>6</v>
      </c>
      <c r="G30" s="3" t="n">
        <v>5</v>
      </c>
      <c r="H30" s="3" t="n">
        <v>13</v>
      </c>
      <c r="I30" s="3" t="n">
        <v>6</v>
      </c>
      <c r="J30" s="3" t="n">
        <v>0</v>
      </c>
      <c r="K30" s="3" t="n">
        <v>0</v>
      </c>
      <c r="L30" s="3" t="n">
        <v>0</v>
      </c>
      <c r="M30" s="3" t="n">
        <v>1</v>
      </c>
      <c r="N30" s="3" t="n">
        <v>6</v>
      </c>
      <c r="O30" s="3" t="n">
        <v>1</v>
      </c>
      <c r="P30" s="3" t="n">
        <f aca="false">SUMPRODUCT($A$2:$N$2,A30:N30)</f>
        <v>3.20676847967045</v>
      </c>
      <c r="Q30" s="3" t="n">
        <f aca="false">IF(P30&gt;B$4,1,0)</f>
        <v>1</v>
      </c>
      <c r="R30" s="3" t="n">
        <f aca="false">IF(Q30=O30,1,0)</f>
        <v>1</v>
      </c>
      <c r="S30" s="3" t="n">
        <v>1</v>
      </c>
    </row>
    <row r="31" customFormat="false" ht="12" hidden="false" customHeight="false" outlineLevel="0" collapsed="false">
      <c r="A31" s="3" t="n">
        <v>1</v>
      </c>
      <c r="B31" s="3" t="n">
        <v>1</v>
      </c>
      <c r="C31" s="3" t="n">
        <v>0</v>
      </c>
      <c r="D31" s="3" t="n">
        <v>0</v>
      </c>
      <c r="E31" s="3" t="n">
        <v>0</v>
      </c>
      <c r="F31" s="3" t="n">
        <v>4</v>
      </c>
      <c r="G31" s="3" t="n">
        <v>5</v>
      </c>
      <c r="H31" s="3" t="n">
        <v>7</v>
      </c>
      <c r="I31" s="3" t="n">
        <v>4</v>
      </c>
      <c r="J31" s="3" t="n">
        <v>0</v>
      </c>
      <c r="K31" s="3" t="n">
        <v>0</v>
      </c>
      <c r="L31" s="3" t="n">
        <v>0</v>
      </c>
      <c r="M31" s="3" t="n">
        <v>1</v>
      </c>
      <c r="N31" s="3" t="n">
        <v>1</v>
      </c>
      <c r="O31" s="3" t="n">
        <v>0</v>
      </c>
      <c r="P31" s="3" t="n">
        <f aca="false">SUMPRODUCT($A$2:$N$2,A31:N31)</f>
        <v>2.79753970330413</v>
      </c>
      <c r="Q31" s="3" t="n">
        <f aca="false">IF(P31&gt;B$4,1,0)</f>
        <v>1</v>
      </c>
      <c r="R31" s="3" t="n">
        <f aca="false">IF(Q31=O31,1,0)</f>
        <v>0</v>
      </c>
      <c r="S31" s="3" t="n">
        <v>1</v>
      </c>
    </row>
    <row r="32" customFormat="false" ht="12" hidden="false" customHeight="false" outlineLevel="0" collapsed="false">
      <c r="A32" s="3" t="n">
        <v>1</v>
      </c>
      <c r="B32" s="3" t="n">
        <v>1</v>
      </c>
      <c r="C32" s="3" t="n">
        <v>0</v>
      </c>
      <c r="D32" s="3" t="n">
        <v>0</v>
      </c>
      <c r="E32" s="3" t="n">
        <v>0</v>
      </c>
      <c r="F32" s="3" t="n">
        <v>3</v>
      </c>
      <c r="G32" s="3" t="n">
        <v>5</v>
      </c>
      <c r="H32" s="3" t="n">
        <v>12</v>
      </c>
      <c r="I32" s="3" t="n">
        <v>4</v>
      </c>
      <c r="J32" s="3" t="n">
        <v>0</v>
      </c>
      <c r="K32" s="3" t="n">
        <v>0</v>
      </c>
      <c r="L32" s="3" t="n">
        <v>0</v>
      </c>
      <c r="M32" s="3" t="n">
        <v>1</v>
      </c>
      <c r="N32" s="3" t="n">
        <v>2</v>
      </c>
      <c r="O32" s="3" t="n">
        <v>1</v>
      </c>
      <c r="P32" s="3" t="n">
        <f aca="false">SUMPRODUCT($A$2:$N$2,A32:N32)</f>
        <v>3.09510596933057</v>
      </c>
      <c r="Q32" s="3" t="n">
        <f aca="false">IF(P32&gt;B$4,1,0)</f>
        <v>1</v>
      </c>
      <c r="R32" s="3" t="n">
        <f aca="false">IF(Q32=O32,1,0)</f>
        <v>1</v>
      </c>
      <c r="S32" s="3" t="n">
        <v>1</v>
      </c>
    </row>
    <row r="33" customFormat="false" ht="12" hidden="false" customHeight="false" outlineLevel="0" collapsed="false">
      <c r="A33" s="3" t="n">
        <v>1</v>
      </c>
      <c r="B33" s="3" t="n">
        <v>1</v>
      </c>
      <c r="C33" s="3" t="n">
        <v>0</v>
      </c>
      <c r="D33" s="3" t="n">
        <v>0</v>
      </c>
      <c r="E33" s="3" t="n">
        <v>0</v>
      </c>
      <c r="F33" s="3" t="n">
        <v>7</v>
      </c>
      <c r="G33" s="3" t="n">
        <v>5</v>
      </c>
      <c r="H33" s="3" t="n">
        <v>9</v>
      </c>
      <c r="I33" s="3" t="n">
        <v>4</v>
      </c>
      <c r="J33" s="3" t="n">
        <v>0</v>
      </c>
      <c r="K33" s="3" t="n">
        <v>0</v>
      </c>
      <c r="L33" s="3" t="n">
        <v>0</v>
      </c>
      <c r="M33" s="3" t="n">
        <v>1</v>
      </c>
      <c r="N33" s="3" t="n">
        <v>1</v>
      </c>
      <c r="O33" s="3" t="n">
        <v>1</v>
      </c>
      <c r="P33" s="3" t="n">
        <f aca="false">SUMPRODUCT($A$2:$N$2,A33:N33)</f>
        <v>3.31906780279101</v>
      </c>
      <c r="Q33" s="3" t="n">
        <f aca="false">IF(P33&gt;B$4,1,0)</f>
        <v>1</v>
      </c>
      <c r="R33" s="3" t="n">
        <f aca="false">IF(Q33=O33,1,0)</f>
        <v>1</v>
      </c>
      <c r="S33" s="3" t="n">
        <v>1</v>
      </c>
    </row>
    <row r="34" customFormat="false" ht="12" hidden="false" customHeight="false" outlineLevel="0" collapsed="false">
      <c r="A34" s="3" t="n">
        <v>2</v>
      </c>
      <c r="B34" s="3" t="n">
        <v>1</v>
      </c>
      <c r="C34" s="3" t="n">
        <v>0</v>
      </c>
      <c r="D34" s="3" t="n">
        <v>0</v>
      </c>
      <c r="E34" s="3" t="n">
        <v>0</v>
      </c>
      <c r="F34" s="3" t="n">
        <v>7</v>
      </c>
      <c r="G34" s="3" t="n">
        <v>5</v>
      </c>
      <c r="H34" s="3" t="n">
        <v>8</v>
      </c>
      <c r="I34" s="3" t="n">
        <v>4</v>
      </c>
      <c r="J34" s="3" t="n">
        <v>0</v>
      </c>
      <c r="K34" s="3" t="n">
        <v>0</v>
      </c>
      <c r="L34" s="3" t="n">
        <v>0</v>
      </c>
      <c r="M34" s="3" t="n">
        <v>1</v>
      </c>
      <c r="N34" s="3" t="n">
        <v>2</v>
      </c>
      <c r="O34" s="3" t="n">
        <v>1</v>
      </c>
      <c r="P34" s="3" t="n">
        <f aca="false">SUMPRODUCT($A$2:$N$2,A34:N34)</f>
        <v>2.30744368184627</v>
      </c>
      <c r="Q34" s="3" t="n">
        <f aca="false">IF(P34&gt;B$4,1,0)</f>
        <v>1</v>
      </c>
      <c r="R34" s="3" t="n">
        <f aca="false">IF(Q34=O34,1,0)</f>
        <v>1</v>
      </c>
      <c r="S34" s="3" t="n">
        <v>1</v>
      </c>
    </row>
    <row r="35" customFormat="false" ht="12" hidden="false" customHeight="false" outlineLevel="0" collapsed="false">
      <c r="A35" s="3" t="n">
        <v>4</v>
      </c>
      <c r="B35" s="3" t="n">
        <v>1</v>
      </c>
      <c r="C35" s="3" t="n">
        <v>0</v>
      </c>
      <c r="D35" s="3" t="n">
        <v>0</v>
      </c>
      <c r="E35" s="3" t="n">
        <v>0</v>
      </c>
      <c r="F35" s="3" t="n">
        <v>6</v>
      </c>
      <c r="G35" s="3" t="n">
        <v>5</v>
      </c>
      <c r="H35" s="3" t="n">
        <v>6</v>
      </c>
      <c r="I35" s="3" t="n">
        <v>4</v>
      </c>
      <c r="J35" s="3" t="n">
        <v>0</v>
      </c>
      <c r="K35" s="3" t="n">
        <v>0</v>
      </c>
      <c r="L35" s="3" t="n">
        <v>0</v>
      </c>
      <c r="M35" s="3" t="n">
        <v>1</v>
      </c>
      <c r="N35" s="3" t="n">
        <v>2</v>
      </c>
      <c r="O35" s="3" t="n">
        <v>1</v>
      </c>
      <c r="P35" s="3" t="n">
        <f aca="false">SUMPRODUCT($A$2:$N$2,A35:N35)</f>
        <v>0.361979341150019</v>
      </c>
      <c r="Q35" s="3" t="n">
        <f aca="false">IF(P35&gt;B$4,1,0)</f>
        <v>0</v>
      </c>
      <c r="R35" s="3" t="n">
        <f aca="false">IF(Q35=O35,1,0)</f>
        <v>0</v>
      </c>
      <c r="S35" s="3" t="n">
        <v>1</v>
      </c>
    </row>
    <row r="36" customFormat="false" ht="12" hidden="false" customHeight="false" outlineLevel="0" collapsed="false">
      <c r="A36" s="3" t="n">
        <v>5</v>
      </c>
      <c r="B36" s="3" t="n">
        <v>1</v>
      </c>
      <c r="C36" s="3" t="n">
        <v>0</v>
      </c>
      <c r="D36" s="3" t="n">
        <v>0</v>
      </c>
      <c r="E36" s="3" t="n">
        <v>0</v>
      </c>
      <c r="F36" s="3" t="n">
        <v>4</v>
      </c>
      <c r="G36" s="3" t="n">
        <v>5</v>
      </c>
      <c r="H36" s="3" t="n">
        <v>7</v>
      </c>
      <c r="I36" s="3" t="n">
        <v>1</v>
      </c>
      <c r="J36" s="3" t="n">
        <v>1</v>
      </c>
      <c r="K36" s="3" t="n">
        <v>0</v>
      </c>
      <c r="L36" s="3" t="n">
        <v>0</v>
      </c>
      <c r="M36" s="3" t="n">
        <v>0</v>
      </c>
      <c r="N36" s="3" t="n">
        <v>2</v>
      </c>
      <c r="O36" s="3" t="n">
        <v>0</v>
      </c>
      <c r="P36" s="3" t="n">
        <f aca="false">SUMPRODUCT($A$2:$N$2,A36:N36)</f>
        <v>-1.6173703945844</v>
      </c>
      <c r="Q36" s="3" t="n">
        <f aca="false">IF(P36&gt;B$4,1,0)</f>
        <v>0</v>
      </c>
      <c r="R36" s="3" t="n">
        <f aca="false">IF(Q36=O36,1,0)</f>
        <v>1</v>
      </c>
      <c r="S36" s="3" t="n">
        <v>1</v>
      </c>
    </row>
    <row r="37" customFormat="false" ht="12" hidden="false" customHeight="false" outlineLevel="0" collapsed="false">
      <c r="A37" s="3" t="n">
        <v>2</v>
      </c>
      <c r="B37" s="3" t="n">
        <v>1</v>
      </c>
      <c r="C37" s="3" t="n">
        <v>0</v>
      </c>
      <c r="D37" s="3" t="n">
        <v>0</v>
      </c>
      <c r="E37" s="3" t="n">
        <v>0</v>
      </c>
      <c r="F37" s="3" t="n">
        <v>7</v>
      </c>
      <c r="G37" s="3" t="n">
        <v>5</v>
      </c>
      <c r="H37" s="3" t="n">
        <v>5</v>
      </c>
      <c r="I37" s="3" t="n">
        <v>3</v>
      </c>
      <c r="J37" s="3" t="n">
        <v>0</v>
      </c>
      <c r="K37" s="3" t="n">
        <v>0</v>
      </c>
      <c r="L37" s="3" t="n">
        <v>0</v>
      </c>
      <c r="M37" s="3" t="n">
        <v>1</v>
      </c>
      <c r="N37" s="3" t="n">
        <v>6</v>
      </c>
      <c r="O37" s="3" t="n">
        <v>0</v>
      </c>
      <c r="P37" s="3" t="n">
        <f aca="false">SUMPRODUCT($A$2:$N$2,A37:N37)</f>
        <v>1.6081911067616</v>
      </c>
      <c r="Q37" s="3" t="n">
        <f aca="false">IF(P37&gt;B$4,1,0)</f>
        <v>0</v>
      </c>
      <c r="R37" s="3" t="n">
        <f aca="false">IF(Q37=O37,1,0)</f>
        <v>1</v>
      </c>
      <c r="S37" s="3" t="n">
        <v>1</v>
      </c>
    </row>
    <row r="38" customFormat="false" ht="12" hidden="false" customHeight="false" outlineLevel="0" collapsed="false">
      <c r="A38" s="3" t="n">
        <v>1</v>
      </c>
      <c r="B38" s="3" t="n">
        <v>1</v>
      </c>
      <c r="C38" s="3" t="n">
        <v>0</v>
      </c>
      <c r="D38" s="3" t="n">
        <v>0</v>
      </c>
      <c r="E38" s="3" t="n">
        <v>0</v>
      </c>
      <c r="F38" s="3" t="n">
        <v>3</v>
      </c>
      <c r="G38" s="3" t="n">
        <v>5</v>
      </c>
      <c r="H38" s="3" t="n">
        <v>6</v>
      </c>
      <c r="I38" s="3" t="n">
        <v>1</v>
      </c>
      <c r="J38" s="3" t="n">
        <v>0</v>
      </c>
      <c r="K38" s="3" t="n">
        <v>0</v>
      </c>
      <c r="L38" s="3" t="n">
        <v>0</v>
      </c>
      <c r="M38" s="3" t="n">
        <v>1</v>
      </c>
      <c r="N38" s="3" t="n">
        <v>1</v>
      </c>
      <c r="O38" s="3" t="n">
        <v>1</v>
      </c>
      <c r="P38" s="3" t="n">
        <f aca="false">SUMPRODUCT($A$2:$N$2,A38:N38)</f>
        <v>2.50020509152819</v>
      </c>
      <c r="Q38" s="3" t="n">
        <f aca="false">IF(P38&gt;B$4,1,0)</f>
        <v>1</v>
      </c>
      <c r="R38" s="3" t="n">
        <f aca="false">IF(Q38=O38,1,0)</f>
        <v>1</v>
      </c>
      <c r="S38" s="3" t="n">
        <v>1</v>
      </c>
    </row>
    <row r="39" customFormat="false" ht="12" hidden="false" customHeight="false" outlineLevel="0" collapsed="false">
      <c r="A39" s="3" t="n">
        <v>4</v>
      </c>
      <c r="B39" s="3" t="n">
        <v>1</v>
      </c>
      <c r="C39" s="3" t="n">
        <v>0</v>
      </c>
      <c r="D39" s="3" t="n">
        <v>0</v>
      </c>
      <c r="E39" s="3" t="n">
        <v>0</v>
      </c>
      <c r="F39" s="3" t="n">
        <v>4</v>
      </c>
      <c r="G39" s="3" t="n">
        <v>5</v>
      </c>
      <c r="H39" s="3" t="n">
        <v>22</v>
      </c>
      <c r="I39" s="3" t="n">
        <v>4</v>
      </c>
      <c r="J39" s="3" t="n">
        <v>0</v>
      </c>
      <c r="K39" s="3" t="n">
        <v>0</v>
      </c>
      <c r="L39" s="3" t="n">
        <v>0</v>
      </c>
      <c r="M39" s="3" t="n">
        <v>1</v>
      </c>
      <c r="N39" s="3" t="n">
        <v>6</v>
      </c>
      <c r="O39" s="3" t="n">
        <v>0</v>
      </c>
      <c r="P39" s="3" t="n">
        <f aca="false">SUMPRODUCT($A$2:$N$2,A39:N39)</f>
        <v>1.3690655681435</v>
      </c>
      <c r="Q39" s="3" t="n">
        <f aca="false">IF(P39&gt;B$4,1,0)</f>
        <v>0</v>
      </c>
      <c r="R39" s="3" t="n">
        <f aca="false">IF(Q39=O39,1,0)</f>
        <v>1</v>
      </c>
      <c r="S39" s="3" t="n">
        <v>1</v>
      </c>
    </row>
    <row r="40" customFormat="false" ht="12" hidden="false" customHeight="false" outlineLevel="0" collapsed="false">
      <c r="A40" s="3" t="n">
        <v>1</v>
      </c>
      <c r="B40" s="3" t="n">
        <v>1</v>
      </c>
      <c r="C40" s="3" t="n">
        <v>0</v>
      </c>
      <c r="D40" s="3" t="n">
        <v>0</v>
      </c>
      <c r="E40" s="3" t="n">
        <v>0</v>
      </c>
      <c r="F40" s="3" t="n">
        <v>4</v>
      </c>
      <c r="G40" s="3" t="n">
        <v>5</v>
      </c>
      <c r="H40" s="3" t="n">
        <v>7</v>
      </c>
      <c r="I40" s="3" t="n">
        <v>4</v>
      </c>
      <c r="J40" s="3" t="n">
        <v>0</v>
      </c>
      <c r="K40" s="3" t="n">
        <v>0</v>
      </c>
      <c r="L40" s="3" t="n">
        <v>0</v>
      </c>
      <c r="M40" s="3" t="n">
        <v>1</v>
      </c>
      <c r="N40" s="3" t="n">
        <v>4</v>
      </c>
      <c r="O40" s="3" t="n">
        <v>1</v>
      </c>
      <c r="P40" s="3" t="n">
        <f aca="false">SUMPRODUCT($A$2:$N$2,A40:N40)</f>
        <v>2.51963684616526</v>
      </c>
      <c r="Q40" s="3" t="n">
        <f aca="false">IF(P40&gt;B$4,1,0)</f>
        <v>1</v>
      </c>
      <c r="R40" s="3" t="n">
        <f aca="false">IF(Q40=O40,1,0)</f>
        <v>1</v>
      </c>
      <c r="S40" s="3" t="n">
        <v>1</v>
      </c>
    </row>
    <row r="41" customFormat="false" ht="12" hidden="false" customHeight="false" outlineLevel="0" collapsed="false">
      <c r="A41" s="3" t="n">
        <v>5</v>
      </c>
      <c r="B41" s="3" t="n">
        <v>1</v>
      </c>
      <c r="C41" s="3" t="n">
        <v>0</v>
      </c>
      <c r="D41" s="3" t="n">
        <v>0</v>
      </c>
      <c r="E41" s="3" t="n">
        <v>0</v>
      </c>
      <c r="F41" s="3" t="n">
        <v>4</v>
      </c>
      <c r="G41" s="3" t="n">
        <v>1</v>
      </c>
      <c r="H41" s="3" t="n">
        <v>10</v>
      </c>
      <c r="I41" s="3" t="n">
        <v>4</v>
      </c>
      <c r="J41" s="3" t="n">
        <v>0</v>
      </c>
      <c r="K41" s="3" t="n">
        <v>0</v>
      </c>
      <c r="L41" s="3" t="n">
        <v>0</v>
      </c>
      <c r="M41" s="3" t="n">
        <v>1</v>
      </c>
      <c r="N41" s="3" t="n">
        <v>5</v>
      </c>
      <c r="O41" s="3" t="n">
        <v>0</v>
      </c>
      <c r="P41" s="3" t="n">
        <f aca="false">SUMPRODUCT($A$2:$N$2,A41:N41)</f>
        <v>-2.07548404830494</v>
      </c>
      <c r="Q41" s="3" t="n">
        <f aca="false">IF(P41&gt;B$4,1,0)</f>
        <v>0</v>
      </c>
      <c r="R41" s="3" t="n">
        <f aca="false">IF(Q41=O41,1,0)</f>
        <v>1</v>
      </c>
      <c r="S41" s="3" t="n">
        <v>1</v>
      </c>
    </row>
    <row r="42" customFormat="false" ht="12" hidden="false" customHeight="false" outlineLevel="0" collapsed="false">
      <c r="A42" s="3" t="n">
        <v>1</v>
      </c>
      <c r="B42" s="3" t="n">
        <v>1</v>
      </c>
      <c r="C42" s="3" t="n">
        <v>0</v>
      </c>
      <c r="D42" s="3" t="n">
        <v>0</v>
      </c>
      <c r="E42" s="3" t="n">
        <v>0</v>
      </c>
      <c r="F42" s="3" t="n">
        <v>6</v>
      </c>
      <c r="G42" s="3" t="n">
        <v>5</v>
      </c>
      <c r="H42" s="3" t="n">
        <v>5</v>
      </c>
      <c r="I42" s="3" t="n">
        <v>1</v>
      </c>
      <c r="J42" s="3" t="n">
        <v>0</v>
      </c>
      <c r="K42" s="3" t="n">
        <v>0</v>
      </c>
      <c r="L42" s="3" t="n">
        <v>0</v>
      </c>
      <c r="M42" s="3" t="n">
        <v>1</v>
      </c>
      <c r="N42" s="3" t="n">
        <v>1</v>
      </c>
      <c r="O42" s="3" t="n">
        <v>1</v>
      </c>
      <c r="P42" s="3" t="n">
        <f aca="false">SUMPRODUCT($A$2:$N$2,A42:N42)</f>
        <v>2.72312205783182</v>
      </c>
      <c r="Q42" s="3" t="n">
        <f aca="false">IF(P42&gt;B$4,1,0)</f>
        <v>1</v>
      </c>
      <c r="R42" s="3" t="n">
        <f aca="false">IF(Q42=O42,1,0)</f>
        <v>1</v>
      </c>
      <c r="S42" s="3" t="n">
        <v>1</v>
      </c>
    </row>
    <row r="43" customFormat="false" ht="12" hidden="false" customHeight="false" outlineLevel="0" collapsed="false">
      <c r="A43" s="3" t="n">
        <v>4</v>
      </c>
      <c r="B43" s="3" t="n">
        <v>1</v>
      </c>
      <c r="C43" s="3" t="n">
        <v>0</v>
      </c>
      <c r="D43" s="3" t="n">
        <v>0</v>
      </c>
      <c r="E43" s="3" t="n">
        <v>0</v>
      </c>
      <c r="F43" s="3" t="n">
        <v>5</v>
      </c>
      <c r="G43" s="3" t="n">
        <v>5</v>
      </c>
      <c r="H43" s="3" t="n">
        <v>9</v>
      </c>
      <c r="I43" s="3" t="n">
        <v>4</v>
      </c>
      <c r="J43" s="3" t="n">
        <v>0</v>
      </c>
      <c r="K43" s="3" t="n">
        <v>0</v>
      </c>
      <c r="L43" s="3" t="n">
        <v>0</v>
      </c>
      <c r="M43" s="3" t="n">
        <v>1</v>
      </c>
      <c r="N43" s="3" t="n">
        <v>6</v>
      </c>
      <c r="O43" s="3" t="n">
        <v>1</v>
      </c>
      <c r="P43" s="3" t="n">
        <f aca="false">SUMPRODUCT($A$2:$N$2,A43:N43)</f>
        <v>0.182568661248768</v>
      </c>
      <c r="Q43" s="3" t="n">
        <f aca="false">IF(P43&gt;B$4,1,0)</f>
        <v>0</v>
      </c>
      <c r="R43" s="3" t="n">
        <f aca="false">IF(Q43=O43,1,0)</f>
        <v>0</v>
      </c>
      <c r="S43" s="3" t="n">
        <v>1</v>
      </c>
    </row>
    <row r="44" customFormat="false" ht="12" hidden="false" customHeight="false" outlineLevel="0" collapsed="false">
      <c r="A44" s="3" t="n">
        <v>5</v>
      </c>
      <c r="B44" s="3" t="n">
        <v>1</v>
      </c>
      <c r="C44" s="3" t="n">
        <v>0</v>
      </c>
      <c r="D44" s="3" t="n">
        <v>0</v>
      </c>
      <c r="E44" s="3" t="n">
        <v>0</v>
      </c>
      <c r="F44" s="3" t="n">
        <v>6</v>
      </c>
      <c r="G44" s="3" t="n">
        <v>5</v>
      </c>
      <c r="H44" s="3" t="n">
        <v>7</v>
      </c>
      <c r="I44" s="3" t="n">
        <v>4</v>
      </c>
      <c r="J44" s="3" t="n">
        <v>0</v>
      </c>
      <c r="K44" s="3" t="n">
        <v>0</v>
      </c>
      <c r="L44" s="3" t="n">
        <v>0</v>
      </c>
      <c r="M44" s="3" t="n">
        <v>1</v>
      </c>
      <c r="N44" s="3" t="n">
        <v>5</v>
      </c>
      <c r="O44" s="3" t="n">
        <v>0</v>
      </c>
      <c r="P44" s="3" t="n">
        <f aca="false">SUMPRODUCT($A$2:$N$2,A44:N44)</f>
        <v>-0.635839262431794</v>
      </c>
      <c r="Q44" s="3" t="n">
        <f aca="false">IF(P44&gt;B$4,1,0)</f>
        <v>0</v>
      </c>
      <c r="R44" s="3" t="n">
        <f aca="false">IF(Q44=O44,1,0)</f>
        <v>1</v>
      </c>
      <c r="S44" s="3" t="n">
        <v>1</v>
      </c>
    </row>
    <row r="45" customFormat="false" ht="12" hidden="false" customHeight="false" outlineLevel="0" collapsed="false">
      <c r="A45" s="3" t="n">
        <v>5</v>
      </c>
      <c r="B45" s="3" t="n">
        <v>1</v>
      </c>
      <c r="C45" s="3" t="n">
        <v>0</v>
      </c>
      <c r="D45" s="3" t="n">
        <v>0</v>
      </c>
      <c r="E45" s="3" t="n">
        <v>0</v>
      </c>
      <c r="F45" s="3" t="n">
        <v>2</v>
      </c>
      <c r="G45" s="3" t="n">
        <v>5</v>
      </c>
      <c r="H45" s="3" t="n">
        <v>5</v>
      </c>
      <c r="I45" s="3" t="n">
        <v>6</v>
      </c>
      <c r="J45" s="3" t="n">
        <v>0</v>
      </c>
      <c r="K45" s="3" t="n">
        <v>0</v>
      </c>
      <c r="L45" s="3" t="n">
        <v>0</v>
      </c>
      <c r="M45" s="3" t="n">
        <v>1</v>
      </c>
      <c r="N45" s="3" t="n">
        <v>1</v>
      </c>
      <c r="O45" s="3" t="n">
        <v>0</v>
      </c>
      <c r="P45" s="3" t="n">
        <f aca="false">SUMPRODUCT($A$2:$N$2,A45:N45)</f>
        <v>-0.834106291200323</v>
      </c>
      <c r="Q45" s="3" t="n">
        <f aca="false">IF(P45&gt;B$4,1,0)</f>
        <v>0</v>
      </c>
      <c r="R45" s="3" t="n">
        <f aca="false">IF(Q45=O45,1,0)</f>
        <v>1</v>
      </c>
      <c r="S45" s="3" t="n">
        <v>1</v>
      </c>
    </row>
    <row r="46" customFormat="false" ht="12" hidden="false" customHeight="false" outlineLevel="0" collapsed="false">
      <c r="A46" s="3" t="n">
        <v>2</v>
      </c>
      <c r="B46" s="3" t="n">
        <v>0</v>
      </c>
      <c r="C46" s="3" t="n">
        <v>1</v>
      </c>
      <c r="D46" s="3" t="n">
        <v>0</v>
      </c>
      <c r="E46" s="3" t="n">
        <v>0</v>
      </c>
      <c r="F46" s="3" t="n">
        <v>7</v>
      </c>
      <c r="G46" s="3" t="n">
        <v>5</v>
      </c>
      <c r="H46" s="3" t="n">
        <v>7</v>
      </c>
      <c r="I46" s="3" t="n">
        <v>1</v>
      </c>
      <c r="J46" s="3" t="n">
        <v>0</v>
      </c>
      <c r="K46" s="3" t="n">
        <v>1</v>
      </c>
      <c r="L46" s="3" t="n">
        <v>0</v>
      </c>
      <c r="M46" s="3" t="n">
        <v>0</v>
      </c>
      <c r="N46" s="3" t="n">
        <v>2</v>
      </c>
      <c r="O46" s="3" t="n">
        <v>0</v>
      </c>
      <c r="P46" s="3" t="n">
        <f aca="false">SUMPRODUCT($A$2:$N$2,A46:N46)</f>
        <v>0.460481146578735</v>
      </c>
      <c r="Q46" s="3" t="n">
        <f aca="false">IF(P46&gt;B$4,1,0)</f>
        <v>0</v>
      </c>
      <c r="R46" s="3" t="n">
        <f aca="false">IF(Q46=O46,1,0)</f>
        <v>1</v>
      </c>
      <c r="S46" s="3" t="n">
        <v>1</v>
      </c>
    </row>
    <row r="47" customFormat="false" ht="12" hidden="false" customHeight="false" outlineLevel="0" collapsed="false">
      <c r="A47" s="3" t="n">
        <v>2</v>
      </c>
      <c r="B47" s="3" t="n">
        <v>1</v>
      </c>
      <c r="C47" s="3" t="n">
        <v>0</v>
      </c>
      <c r="D47" s="3" t="n">
        <v>0</v>
      </c>
      <c r="E47" s="3" t="n">
        <v>0</v>
      </c>
      <c r="F47" s="3" t="n">
        <v>3</v>
      </c>
      <c r="G47" s="3" t="n">
        <v>5</v>
      </c>
      <c r="H47" s="3" t="n">
        <v>4</v>
      </c>
      <c r="I47" s="3" t="n">
        <v>6</v>
      </c>
      <c r="J47" s="3" t="n">
        <v>0</v>
      </c>
      <c r="K47" s="3" t="n">
        <v>0</v>
      </c>
      <c r="L47" s="3" t="n">
        <v>0</v>
      </c>
      <c r="M47" s="3" t="n">
        <v>1</v>
      </c>
      <c r="N47" s="3" t="n">
        <v>1</v>
      </c>
      <c r="O47" s="3" t="n">
        <v>0</v>
      </c>
      <c r="P47" s="3" t="n">
        <f aca="false">SUMPRODUCT($A$2:$N$2,A47:N47)</f>
        <v>1.63219970715005</v>
      </c>
      <c r="Q47" s="3" t="n">
        <f aca="false">IF(P47&gt;B$4,1,0)</f>
        <v>0</v>
      </c>
      <c r="R47" s="3" t="n">
        <f aca="false">IF(Q47=O47,1,0)</f>
        <v>1</v>
      </c>
      <c r="S47" s="3" t="n">
        <v>1</v>
      </c>
    </row>
    <row r="48" customFormat="false" ht="12" hidden="false" customHeight="false" outlineLevel="0" collapsed="false">
      <c r="A48" s="3" t="n">
        <v>5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3</v>
      </c>
      <c r="G48" s="3" t="n">
        <v>5</v>
      </c>
      <c r="H48" s="3" t="n">
        <v>4</v>
      </c>
      <c r="I48" s="3" t="n">
        <v>4</v>
      </c>
      <c r="J48" s="3" t="n">
        <v>0</v>
      </c>
      <c r="K48" s="3" t="n">
        <v>0</v>
      </c>
      <c r="L48" s="3" t="n">
        <v>0</v>
      </c>
      <c r="M48" s="3" t="n">
        <v>1</v>
      </c>
      <c r="N48" s="3" t="n">
        <v>6</v>
      </c>
      <c r="O48" s="3" t="n">
        <v>1</v>
      </c>
      <c r="P48" s="3" t="n">
        <f aca="false">SUMPRODUCT($A$2:$N$2,A48:N48)</f>
        <v>-1.3388681823965</v>
      </c>
      <c r="Q48" s="3" t="n">
        <f aca="false">IF(P48&gt;B$4,1,0)</f>
        <v>0</v>
      </c>
      <c r="R48" s="3" t="n">
        <f aca="false">IF(Q48=O48,1,0)</f>
        <v>0</v>
      </c>
      <c r="S48" s="3" t="n">
        <v>1</v>
      </c>
    </row>
    <row r="49" customFormat="false" ht="12" hidden="false" customHeight="false" outlineLevel="0" collapsed="false">
      <c r="A49" s="3" t="n">
        <v>5</v>
      </c>
      <c r="B49" s="3" t="n">
        <v>0</v>
      </c>
      <c r="C49" s="3" t="n">
        <v>1</v>
      </c>
      <c r="D49" s="3" t="n">
        <v>0</v>
      </c>
      <c r="E49" s="3" t="n">
        <v>0</v>
      </c>
      <c r="F49" s="3" t="n">
        <v>5</v>
      </c>
      <c r="G49" s="3" t="n">
        <v>5</v>
      </c>
      <c r="H49" s="3" t="n">
        <v>4</v>
      </c>
      <c r="I49" s="3" t="n">
        <v>1</v>
      </c>
      <c r="J49" s="3" t="n">
        <v>1</v>
      </c>
      <c r="K49" s="3" t="n">
        <v>0</v>
      </c>
      <c r="L49" s="3" t="n">
        <v>0</v>
      </c>
      <c r="M49" s="3" t="n">
        <v>0</v>
      </c>
      <c r="N49" s="3" t="n">
        <v>4</v>
      </c>
      <c r="O49" s="3" t="n">
        <v>0</v>
      </c>
      <c r="P49" s="3" t="n">
        <f aca="false">SUMPRODUCT($A$2:$N$2,A49:N49)</f>
        <v>-2.53463625575026</v>
      </c>
      <c r="Q49" s="3" t="n">
        <f aca="false">IF(P49&gt;B$4,1,0)</f>
        <v>0</v>
      </c>
      <c r="R49" s="3" t="n">
        <f aca="false">IF(Q49=O49,1,0)</f>
        <v>1</v>
      </c>
      <c r="S49" s="3" t="n">
        <v>1</v>
      </c>
    </row>
    <row r="50" customFormat="false" ht="12" hidden="false" customHeight="false" outlineLevel="0" collapsed="false">
      <c r="A50" s="3" t="n">
        <v>4</v>
      </c>
      <c r="B50" s="3" t="n">
        <v>1</v>
      </c>
      <c r="C50" s="3" t="n">
        <v>0</v>
      </c>
      <c r="D50" s="3" t="n">
        <v>0</v>
      </c>
      <c r="E50" s="3" t="n">
        <v>0</v>
      </c>
      <c r="F50" s="3" t="n">
        <v>2</v>
      </c>
      <c r="G50" s="3" t="n">
        <v>5</v>
      </c>
      <c r="H50" s="3" t="n">
        <v>4</v>
      </c>
      <c r="I50" s="3" t="n">
        <v>4</v>
      </c>
      <c r="J50" s="3" t="n">
        <v>0</v>
      </c>
      <c r="K50" s="3" t="n">
        <v>0</v>
      </c>
      <c r="L50" s="3" t="n">
        <v>0</v>
      </c>
      <c r="M50" s="3" t="n">
        <v>1</v>
      </c>
      <c r="N50" s="3" t="n">
        <v>2</v>
      </c>
      <c r="O50" s="3" t="n">
        <v>0</v>
      </c>
      <c r="P50" s="3" t="n">
        <f aca="false">SUMPRODUCT($A$2:$N$2,A50:N50)</f>
        <v>-0.267033428569549</v>
      </c>
      <c r="Q50" s="3" t="n">
        <f aca="false">IF(P50&gt;B$4,1,0)</f>
        <v>0</v>
      </c>
      <c r="R50" s="3" t="n">
        <f aca="false">IF(Q50=O50,1,0)</f>
        <v>1</v>
      </c>
      <c r="S50" s="3" t="n">
        <v>1</v>
      </c>
    </row>
    <row r="51" customFormat="false" ht="12" hidden="false" customHeight="false" outlineLevel="0" collapsed="false">
      <c r="A51" s="3" t="n">
        <v>4</v>
      </c>
      <c r="B51" s="3" t="n">
        <v>1</v>
      </c>
      <c r="C51" s="3" t="n">
        <v>0</v>
      </c>
      <c r="D51" s="3" t="n">
        <v>0</v>
      </c>
      <c r="E51" s="3" t="n">
        <v>0</v>
      </c>
      <c r="F51" s="3" t="n">
        <v>3</v>
      </c>
      <c r="G51" s="3" t="n">
        <v>5</v>
      </c>
      <c r="H51" s="3" t="n">
        <v>6</v>
      </c>
      <c r="I51" s="3" t="n">
        <v>4</v>
      </c>
      <c r="J51" s="3" t="n">
        <v>0</v>
      </c>
      <c r="K51" s="3" t="n">
        <v>0</v>
      </c>
      <c r="L51" s="3" t="n">
        <v>0</v>
      </c>
      <c r="M51" s="3" t="n">
        <v>1</v>
      </c>
      <c r="N51" s="3" t="n">
        <v>2</v>
      </c>
      <c r="O51" s="3" t="n">
        <v>1</v>
      </c>
      <c r="P51" s="3" t="n">
        <f aca="false">SUMPRODUCT($A$2:$N$2,A51:N51)</f>
        <v>0.0395253304519672</v>
      </c>
      <c r="Q51" s="3" t="n">
        <f aca="false">IF(P51&gt;B$4,1,0)</f>
        <v>0</v>
      </c>
      <c r="R51" s="3" t="n">
        <f aca="false">IF(Q51=O51,1,0)</f>
        <v>0</v>
      </c>
      <c r="S51" s="3" t="n">
        <v>1</v>
      </c>
    </row>
    <row r="52" customFormat="false" ht="12" hidden="false" customHeight="false" outlineLevel="0" collapsed="false">
      <c r="A52" s="3" t="n">
        <v>1</v>
      </c>
      <c r="B52" s="3" t="n">
        <v>1</v>
      </c>
      <c r="C52" s="3" t="n">
        <v>0</v>
      </c>
      <c r="D52" s="3" t="n">
        <v>0</v>
      </c>
      <c r="E52" s="3" t="n">
        <v>0</v>
      </c>
      <c r="F52" s="3" t="n">
        <v>3</v>
      </c>
      <c r="G52" s="3" t="n">
        <v>5</v>
      </c>
      <c r="H52" s="3" t="n">
        <v>7</v>
      </c>
      <c r="I52" s="3" t="n">
        <v>1</v>
      </c>
      <c r="J52" s="3" t="n">
        <v>0</v>
      </c>
      <c r="K52" s="3" t="n">
        <v>0</v>
      </c>
      <c r="L52" s="3" t="n">
        <v>0</v>
      </c>
      <c r="M52" s="3" t="n">
        <v>1</v>
      </c>
      <c r="N52" s="3" t="n">
        <v>6</v>
      </c>
      <c r="O52" s="3" t="n">
        <v>1</v>
      </c>
      <c r="P52" s="3" t="n">
        <f aca="false">SUMPRODUCT($A$2:$N$2,A52:N52)</f>
        <v>2.13657070735784</v>
      </c>
      <c r="Q52" s="3" t="n">
        <f aca="false">IF(P52&gt;B$4,1,0)</f>
        <v>1</v>
      </c>
      <c r="R52" s="3" t="n">
        <f aca="false">IF(Q52=O52,1,0)</f>
        <v>1</v>
      </c>
      <c r="S52" s="3" t="n">
        <v>1</v>
      </c>
    </row>
    <row r="53" customFormat="false" ht="12" hidden="false" customHeight="false" outlineLevel="0" collapsed="false">
      <c r="A53" s="3" t="n">
        <v>1</v>
      </c>
      <c r="B53" s="3" t="n">
        <v>1</v>
      </c>
      <c r="C53" s="3" t="n">
        <v>0</v>
      </c>
      <c r="D53" s="3" t="n">
        <v>0</v>
      </c>
      <c r="E53" s="3" t="n">
        <v>0</v>
      </c>
      <c r="F53" s="3" t="n">
        <v>5</v>
      </c>
      <c r="G53" s="3" t="n">
        <v>5</v>
      </c>
      <c r="H53" s="3" t="n">
        <v>6</v>
      </c>
      <c r="I53" s="3" t="n">
        <v>4</v>
      </c>
      <c r="J53" s="3" t="n">
        <v>0</v>
      </c>
      <c r="K53" s="3" t="n">
        <v>0</v>
      </c>
      <c r="L53" s="3" t="n">
        <v>0</v>
      </c>
      <c r="M53" s="3" t="n">
        <v>1</v>
      </c>
      <c r="N53" s="3" t="n">
        <v>6</v>
      </c>
      <c r="O53" s="3" t="n">
        <v>1</v>
      </c>
      <c r="P53" s="3" t="n">
        <f aca="false">SUMPRODUCT($A$2:$N$2,A53:N53)</f>
        <v>2.34231590057762</v>
      </c>
      <c r="Q53" s="3" t="n">
        <f aca="false">IF(P53&gt;B$4,1,0)</f>
        <v>1</v>
      </c>
      <c r="R53" s="3" t="n">
        <f aca="false">IF(Q53=O53,1,0)</f>
        <v>1</v>
      </c>
      <c r="S53" s="3" t="n">
        <v>1</v>
      </c>
    </row>
    <row r="54" customFormat="false" ht="12" hidden="false" customHeight="false" outlineLevel="0" collapsed="false">
      <c r="A54" s="3" t="n">
        <v>1</v>
      </c>
      <c r="B54" s="3" t="n">
        <v>1</v>
      </c>
      <c r="C54" s="3" t="n">
        <v>0</v>
      </c>
      <c r="D54" s="3" t="n">
        <v>0</v>
      </c>
      <c r="E54" s="3" t="n">
        <v>0</v>
      </c>
      <c r="F54" s="3" t="n">
        <v>3</v>
      </c>
      <c r="G54" s="3" t="n">
        <v>1</v>
      </c>
      <c r="H54" s="3" t="n">
        <v>6</v>
      </c>
      <c r="I54" s="3" t="n">
        <v>3</v>
      </c>
      <c r="J54" s="3" t="n">
        <v>0</v>
      </c>
      <c r="K54" s="3" t="n">
        <v>0</v>
      </c>
      <c r="L54" s="3" t="n">
        <v>0</v>
      </c>
      <c r="M54" s="3" t="n">
        <v>1</v>
      </c>
      <c r="N54" s="3" t="n">
        <v>2</v>
      </c>
      <c r="O54" s="3" t="n">
        <v>0</v>
      </c>
      <c r="P54" s="3" t="n">
        <f aca="false">SUMPRODUCT($A$2:$N$2,A54:N54)</f>
        <v>0.944492825323428</v>
      </c>
      <c r="Q54" s="3" t="n">
        <f aca="false">IF(P54&gt;B$4,1,0)</f>
        <v>0</v>
      </c>
      <c r="R54" s="3" t="n">
        <f aca="false">IF(Q54=O54,1,0)</f>
        <v>1</v>
      </c>
      <c r="S54" s="3" t="n">
        <v>1</v>
      </c>
    </row>
    <row r="55" customFormat="false" ht="12" hidden="false" customHeight="false" outlineLevel="0" collapsed="false">
      <c r="A55" s="3" t="n">
        <v>1</v>
      </c>
      <c r="B55" s="3" t="n">
        <v>1</v>
      </c>
      <c r="C55" s="3" t="n">
        <v>0</v>
      </c>
      <c r="D55" s="3" t="n">
        <v>0</v>
      </c>
      <c r="E55" s="3" t="n">
        <v>0</v>
      </c>
      <c r="F55" s="3" t="n">
        <v>5</v>
      </c>
      <c r="G55" s="3" t="n">
        <v>5</v>
      </c>
      <c r="H55" s="3" t="n">
        <v>11</v>
      </c>
      <c r="I55" s="3" t="n">
        <v>3</v>
      </c>
      <c r="J55" s="3" t="n">
        <v>0</v>
      </c>
      <c r="K55" s="3" t="n">
        <v>0</v>
      </c>
      <c r="L55" s="3" t="n">
        <v>0</v>
      </c>
      <c r="M55" s="3" t="n">
        <v>1</v>
      </c>
      <c r="N55" s="3" t="n">
        <v>2</v>
      </c>
      <c r="O55" s="3" t="n">
        <v>1</v>
      </c>
      <c r="P55" s="3" t="n">
        <f aca="false">SUMPRODUCT($A$2:$N$2,A55:N55)</f>
        <v>3.18043396635191</v>
      </c>
      <c r="Q55" s="3" t="n">
        <f aca="false">IF(P55&gt;B$4,1,0)</f>
        <v>1</v>
      </c>
      <c r="R55" s="3" t="n">
        <f aca="false">IF(Q55=O55,1,0)</f>
        <v>1</v>
      </c>
      <c r="S55" s="3" t="n">
        <v>1</v>
      </c>
    </row>
    <row r="56" customFormat="false" ht="12" hidden="false" customHeight="false" outlineLevel="0" collapsed="false">
      <c r="A56" s="3" t="n">
        <v>4</v>
      </c>
      <c r="B56" s="3" t="n">
        <v>1</v>
      </c>
      <c r="C56" s="3" t="n">
        <v>0</v>
      </c>
      <c r="D56" s="3" t="n">
        <v>0</v>
      </c>
      <c r="E56" s="3" t="n">
        <v>0</v>
      </c>
      <c r="F56" s="3" t="n">
        <v>6</v>
      </c>
      <c r="G56" s="3" t="n">
        <v>5</v>
      </c>
      <c r="H56" s="3" t="n">
        <v>7</v>
      </c>
      <c r="I56" s="3" t="n">
        <v>4</v>
      </c>
      <c r="J56" s="3" t="n">
        <v>0</v>
      </c>
      <c r="K56" s="3" t="n">
        <v>0</v>
      </c>
      <c r="L56" s="3" t="n">
        <v>0</v>
      </c>
      <c r="M56" s="3" t="n">
        <v>1</v>
      </c>
      <c r="N56" s="3" t="n">
        <v>3</v>
      </c>
      <c r="O56" s="3" t="n">
        <v>1</v>
      </c>
      <c r="P56" s="3" t="n">
        <f aca="false">SUMPRODUCT($A$2:$N$2,A56:N56)</f>
        <v>0.368882099831482</v>
      </c>
      <c r="Q56" s="3" t="n">
        <f aca="false">IF(P56&gt;B$4,1,0)</f>
        <v>0</v>
      </c>
      <c r="R56" s="3" t="n">
        <f aca="false">IF(Q56=O56,1,0)</f>
        <v>0</v>
      </c>
      <c r="S56" s="3" t="n">
        <v>1</v>
      </c>
    </row>
    <row r="57" customFormat="false" ht="12" hidden="false" customHeight="false" outlineLevel="0" collapsed="false">
      <c r="A57" s="3" t="n">
        <v>1</v>
      </c>
      <c r="B57" s="3" t="n">
        <v>1</v>
      </c>
      <c r="C57" s="3" t="n">
        <v>0</v>
      </c>
      <c r="D57" s="3" t="n">
        <v>0</v>
      </c>
      <c r="E57" s="3" t="n">
        <v>0</v>
      </c>
      <c r="F57" s="3" t="n">
        <v>3</v>
      </c>
      <c r="G57" s="3" t="n">
        <v>5</v>
      </c>
      <c r="H57" s="3" t="n">
        <v>10</v>
      </c>
      <c r="I57" s="3" t="n">
        <v>4</v>
      </c>
      <c r="J57" s="3" t="n">
        <v>0</v>
      </c>
      <c r="K57" s="3" t="n">
        <v>0</v>
      </c>
      <c r="L57" s="3" t="n">
        <v>0</v>
      </c>
      <c r="M57" s="3" t="n">
        <v>1</v>
      </c>
      <c r="N57" s="3" t="n">
        <v>7</v>
      </c>
      <c r="O57" s="3" t="n">
        <v>0</v>
      </c>
      <c r="P57" s="3" t="n">
        <f aca="false">SUMPRODUCT($A$2:$N$2,A57:N57)</f>
        <v>2.43286045197697</v>
      </c>
      <c r="Q57" s="3" t="n">
        <f aca="false">IF(P57&gt;B$4,1,0)</f>
        <v>1</v>
      </c>
      <c r="R57" s="3" t="n">
        <f aca="false">IF(Q57=O57,1,0)</f>
        <v>0</v>
      </c>
      <c r="S57" s="3" t="n">
        <v>1</v>
      </c>
    </row>
    <row r="58" customFormat="false" ht="12" hidden="false" customHeight="false" outlineLevel="0" collapsed="false">
      <c r="A58" s="3" t="n">
        <v>1</v>
      </c>
      <c r="B58" s="3" t="n">
        <v>1</v>
      </c>
      <c r="C58" s="3" t="n">
        <v>0</v>
      </c>
      <c r="D58" s="3" t="n">
        <v>0</v>
      </c>
      <c r="E58" s="3" t="n">
        <v>0</v>
      </c>
      <c r="F58" s="3" t="n">
        <v>3</v>
      </c>
      <c r="G58" s="3" t="n">
        <v>5</v>
      </c>
      <c r="H58" s="3" t="n">
        <v>6</v>
      </c>
      <c r="I58" s="3" t="n">
        <v>1</v>
      </c>
      <c r="J58" s="3" t="n">
        <v>0</v>
      </c>
      <c r="K58" s="3" t="n">
        <v>0</v>
      </c>
      <c r="L58" s="3" t="n">
        <v>0</v>
      </c>
      <c r="M58" s="3" t="n">
        <v>1</v>
      </c>
      <c r="N58" s="3" t="n">
        <v>6</v>
      </c>
      <c r="O58" s="3" t="n">
        <v>1</v>
      </c>
      <c r="P58" s="3" t="n">
        <f aca="false">SUMPRODUCT($A$2:$N$2,A58:N58)</f>
        <v>2.03703366296342</v>
      </c>
      <c r="Q58" s="3" t="n">
        <f aca="false">IF(P58&gt;B$4,1,0)</f>
        <v>1</v>
      </c>
      <c r="R58" s="3" t="n">
        <f aca="false">IF(Q58=O58,1,0)</f>
        <v>1</v>
      </c>
      <c r="S58" s="3" t="n">
        <v>1</v>
      </c>
    </row>
    <row r="59" customFormat="false" ht="12" hidden="false" customHeight="false" outlineLevel="0" collapsed="false">
      <c r="A59" s="3" t="n">
        <v>4</v>
      </c>
      <c r="B59" s="3" t="n">
        <v>1</v>
      </c>
      <c r="C59" s="3" t="n">
        <v>0</v>
      </c>
      <c r="D59" s="3" t="n">
        <v>0</v>
      </c>
      <c r="E59" s="3" t="n">
        <v>0</v>
      </c>
      <c r="F59" s="3" t="n">
        <v>3</v>
      </c>
      <c r="G59" s="3" t="n">
        <v>5</v>
      </c>
      <c r="H59" s="3" t="n">
        <v>14</v>
      </c>
      <c r="I59" s="3" t="n">
        <v>3</v>
      </c>
      <c r="J59" s="3" t="n">
        <v>0</v>
      </c>
      <c r="K59" s="3" t="n">
        <v>0</v>
      </c>
      <c r="L59" s="3" t="n">
        <v>0</v>
      </c>
      <c r="M59" s="3" t="n">
        <v>1</v>
      </c>
      <c r="N59" s="3" t="n">
        <v>1</v>
      </c>
      <c r="O59" s="3" t="n">
        <v>0</v>
      </c>
      <c r="P59" s="3" t="n">
        <f aca="false">SUMPRODUCT($A$2:$N$2,A59:N59)</f>
        <v>0.898351672270639</v>
      </c>
      <c r="Q59" s="3" t="n">
        <f aca="false">IF(P59&gt;B$4,1,0)</f>
        <v>0</v>
      </c>
      <c r="R59" s="3" t="n">
        <f aca="false">IF(Q59=O59,1,0)</f>
        <v>1</v>
      </c>
      <c r="S59" s="3" t="n">
        <v>1</v>
      </c>
    </row>
    <row r="60" customFormat="false" ht="12" hidden="false" customHeight="false" outlineLevel="0" collapsed="false">
      <c r="A60" s="3" t="n">
        <v>5</v>
      </c>
      <c r="B60" s="3" t="n">
        <v>1</v>
      </c>
      <c r="C60" s="3" t="n">
        <v>0</v>
      </c>
      <c r="D60" s="3" t="n">
        <v>0</v>
      </c>
      <c r="E60" s="3" t="n">
        <v>0</v>
      </c>
      <c r="F60" s="3" t="n">
        <v>6</v>
      </c>
      <c r="G60" s="3" t="n">
        <v>5</v>
      </c>
      <c r="H60" s="3" t="n">
        <v>9</v>
      </c>
      <c r="I60" s="3" t="n">
        <v>6</v>
      </c>
      <c r="J60" s="3" t="n">
        <v>0</v>
      </c>
      <c r="K60" s="3" t="n">
        <v>0</v>
      </c>
      <c r="L60" s="3" t="n">
        <v>0</v>
      </c>
      <c r="M60" s="3" t="n">
        <v>1</v>
      </c>
      <c r="N60" s="3" t="n">
        <v>2</v>
      </c>
      <c r="O60" s="3" t="n">
        <v>0</v>
      </c>
      <c r="P60" s="3" t="n">
        <f aca="false">SUMPRODUCT($A$2:$N$2,A60:N60)</f>
        <v>-0.0986537184048756</v>
      </c>
      <c r="Q60" s="3" t="n">
        <f aca="false">IF(P60&gt;B$4,1,0)</f>
        <v>0</v>
      </c>
      <c r="R60" s="3" t="n">
        <f aca="false">IF(Q60=O60,1,0)</f>
        <v>1</v>
      </c>
      <c r="S60" s="3" t="n">
        <v>1</v>
      </c>
    </row>
    <row r="61" customFormat="false" ht="12" hidden="false" customHeight="false" outlineLevel="0" collapsed="false">
      <c r="A61" s="3" t="n">
        <v>1</v>
      </c>
      <c r="B61" s="3" t="n">
        <v>1</v>
      </c>
      <c r="C61" s="3" t="n">
        <v>0</v>
      </c>
      <c r="D61" s="3" t="n">
        <v>0</v>
      </c>
      <c r="E61" s="3" t="n">
        <v>0</v>
      </c>
      <c r="F61" s="3" t="n">
        <v>5</v>
      </c>
      <c r="G61" s="3" t="n">
        <v>5</v>
      </c>
      <c r="H61" s="3" t="n">
        <v>11</v>
      </c>
      <c r="I61" s="3" t="n">
        <v>6</v>
      </c>
      <c r="J61" s="3" t="n">
        <v>0</v>
      </c>
      <c r="K61" s="3" t="n">
        <v>0</v>
      </c>
      <c r="L61" s="3" t="n">
        <v>0</v>
      </c>
      <c r="M61" s="3" t="n">
        <v>1</v>
      </c>
      <c r="N61" s="3" t="n">
        <v>2</v>
      </c>
      <c r="O61" s="3" t="n">
        <v>1</v>
      </c>
      <c r="P61" s="3" t="n">
        <f aca="false">SUMPRODUCT($A$2:$N$2,A61:N61)</f>
        <v>3.27074686350074</v>
      </c>
      <c r="Q61" s="3" t="n">
        <f aca="false">IF(P61&gt;B$4,1,0)</f>
        <v>1</v>
      </c>
      <c r="R61" s="3" t="n">
        <f aca="false">IF(Q61=O61,1,0)</f>
        <v>1</v>
      </c>
      <c r="S61" s="3" t="n">
        <v>1</v>
      </c>
    </row>
    <row r="62" customFormat="false" ht="12" hidden="false" customHeight="false" outlineLevel="0" collapsed="false">
      <c r="A62" s="3" t="n">
        <v>1</v>
      </c>
      <c r="B62" s="3" t="n">
        <v>1</v>
      </c>
      <c r="C62" s="3" t="n">
        <v>0</v>
      </c>
      <c r="D62" s="3" t="n">
        <v>0</v>
      </c>
      <c r="E62" s="3" t="n">
        <v>0</v>
      </c>
      <c r="F62" s="3" t="n">
        <v>6</v>
      </c>
      <c r="G62" s="3" t="n">
        <v>5</v>
      </c>
      <c r="H62" s="3" t="n">
        <v>7</v>
      </c>
      <c r="I62" s="3" t="n">
        <v>4</v>
      </c>
      <c r="J62" s="3" t="n">
        <v>0</v>
      </c>
      <c r="K62" s="3" t="n">
        <v>0</v>
      </c>
      <c r="L62" s="3" t="n">
        <v>0</v>
      </c>
      <c r="M62" s="3" t="n">
        <v>1</v>
      </c>
      <c r="N62" s="3" t="n">
        <v>6</v>
      </c>
      <c r="O62" s="3" t="n">
        <v>0</v>
      </c>
      <c r="P62" s="3" t="n">
        <f aca="false">SUMPRODUCT($A$2:$N$2,A62:N62)</f>
        <v>2.54933761520472</v>
      </c>
      <c r="Q62" s="3" t="n">
        <f aca="false">IF(P62&gt;B$4,1,0)</f>
        <v>1</v>
      </c>
      <c r="R62" s="3" t="n">
        <f aca="false">IF(Q62=O62,1,0)</f>
        <v>0</v>
      </c>
      <c r="S62" s="3" t="n">
        <v>1</v>
      </c>
    </row>
    <row r="63" customFormat="false" ht="12" hidden="false" customHeight="false" outlineLevel="0" collapsed="false">
      <c r="A63" s="3" t="n">
        <v>2</v>
      </c>
      <c r="B63" s="3" t="n">
        <v>1</v>
      </c>
      <c r="C63" s="3" t="n">
        <v>0</v>
      </c>
      <c r="D63" s="3" t="n">
        <v>0</v>
      </c>
      <c r="E63" s="3" t="n">
        <v>0</v>
      </c>
      <c r="F63" s="3" t="n">
        <v>4</v>
      </c>
      <c r="G63" s="3" t="n">
        <v>5</v>
      </c>
      <c r="H63" s="3" t="n">
        <v>6</v>
      </c>
      <c r="I63" s="3" t="n">
        <v>4</v>
      </c>
      <c r="J63" s="3" t="n">
        <v>0</v>
      </c>
      <c r="K63" s="3" t="n">
        <v>0</v>
      </c>
      <c r="L63" s="3" t="n">
        <v>0</v>
      </c>
      <c r="M63" s="3" t="n">
        <v>1</v>
      </c>
      <c r="N63" s="3" t="n">
        <v>2</v>
      </c>
      <c r="O63" s="3" t="n">
        <v>1</v>
      </c>
      <c r="P63" s="3" t="n">
        <f aca="false">SUMPRODUCT($A$2:$N$2,A63:N63)</f>
        <v>1.78591558235939</v>
      </c>
      <c r="Q63" s="3" t="n">
        <f aca="false">IF(P63&gt;B$4,1,0)</f>
        <v>1</v>
      </c>
      <c r="R63" s="3" t="n">
        <f aca="false">IF(Q63=O63,1,0)</f>
        <v>1</v>
      </c>
      <c r="S63" s="3" t="n">
        <v>1</v>
      </c>
    </row>
    <row r="64" customFormat="false" ht="12" hidden="false" customHeight="false" outlineLevel="0" collapsed="false">
      <c r="A64" s="3" t="n">
        <v>2</v>
      </c>
      <c r="B64" s="3" t="n">
        <v>0</v>
      </c>
      <c r="C64" s="3" t="n">
        <v>1</v>
      </c>
      <c r="D64" s="3" t="n">
        <v>0</v>
      </c>
      <c r="E64" s="3" t="n">
        <v>0</v>
      </c>
      <c r="F64" s="3" t="n">
        <v>6</v>
      </c>
      <c r="G64" s="3" t="n">
        <v>5</v>
      </c>
      <c r="H64" s="3" t="n">
        <v>4</v>
      </c>
      <c r="I64" s="3" t="n">
        <v>4</v>
      </c>
      <c r="J64" s="3" t="n">
        <v>0</v>
      </c>
      <c r="K64" s="3" t="n">
        <v>0</v>
      </c>
      <c r="L64" s="3" t="n">
        <v>0</v>
      </c>
      <c r="M64" s="3" t="n">
        <v>1</v>
      </c>
      <c r="N64" s="3" t="n">
        <v>1</v>
      </c>
      <c r="O64" s="3" t="n">
        <v>0</v>
      </c>
      <c r="P64" s="3" t="n">
        <f aca="false">SUMPRODUCT($A$2:$N$2,A64:N64)</f>
        <v>1.35357429295949</v>
      </c>
      <c r="Q64" s="3" t="n">
        <f aca="false">IF(P64&gt;B$4,1,0)</f>
        <v>0</v>
      </c>
      <c r="R64" s="3" t="n">
        <f aca="false">IF(Q64=O64,1,0)</f>
        <v>1</v>
      </c>
      <c r="S64" s="3" t="n">
        <v>1</v>
      </c>
    </row>
    <row r="65" customFormat="false" ht="12" hidden="false" customHeight="false" outlineLevel="0" collapsed="false">
      <c r="A65" s="3" t="n">
        <v>2</v>
      </c>
      <c r="B65" s="3" t="n">
        <v>1</v>
      </c>
      <c r="C65" s="3" t="n">
        <v>0</v>
      </c>
      <c r="D65" s="3" t="n">
        <v>0</v>
      </c>
      <c r="E65" s="3" t="n">
        <v>0</v>
      </c>
      <c r="F65" s="3" t="n">
        <v>7</v>
      </c>
      <c r="G65" s="3" t="n">
        <v>5</v>
      </c>
      <c r="H65" s="3" t="n">
        <v>6</v>
      </c>
      <c r="I65" s="3" t="n">
        <v>6</v>
      </c>
      <c r="J65" s="3" t="n">
        <v>0</v>
      </c>
      <c r="K65" s="3" t="n">
        <v>0</v>
      </c>
      <c r="L65" s="3" t="n">
        <v>0</v>
      </c>
      <c r="M65" s="3" t="n">
        <v>1</v>
      </c>
      <c r="N65" s="3" t="n">
        <v>1</v>
      </c>
      <c r="O65" s="3" t="n">
        <v>0</v>
      </c>
      <c r="P65" s="3" t="n">
        <f aca="false">SUMPRODUCT($A$2:$N$2,A65:N65)</f>
        <v>2.26121247686962</v>
      </c>
      <c r="Q65" s="3" t="n">
        <f aca="false">IF(P65&gt;B$4,1,0)</f>
        <v>1</v>
      </c>
      <c r="R65" s="3" t="n">
        <f aca="false">IF(Q65=O65,1,0)</f>
        <v>0</v>
      </c>
      <c r="S65" s="3" t="n">
        <v>1</v>
      </c>
    </row>
    <row r="66" customFormat="false" ht="12" hidden="false" customHeight="false" outlineLevel="0" collapsed="false">
      <c r="A66" s="3" t="n">
        <v>2</v>
      </c>
      <c r="B66" s="3" t="n">
        <v>1</v>
      </c>
      <c r="C66" s="3" t="n">
        <v>0</v>
      </c>
      <c r="D66" s="3" t="n">
        <v>0</v>
      </c>
      <c r="E66" s="3" t="n">
        <v>0</v>
      </c>
      <c r="F66" s="3" t="n">
        <v>4</v>
      </c>
      <c r="G66" s="3" t="n">
        <v>5</v>
      </c>
      <c r="H66" s="3" t="n">
        <v>6</v>
      </c>
      <c r="I66" s="3" t="n">
        <v>1</v>
      </c>
      <c r="J66" s="3" t="n">
        <v>0</v>
      </c>
      <c r="K66" s="3" t="n">
        <v>0</v>
      </c>
      <c r="L66" s="3" t="n">
        <v>0</v>
      </c>
      <c r="M66" s="3" t="n">
        <v>1</v>
      </c>
      <c r="N66" s="3" t="n">
        <v>5</v>
      </c>
      <c r="O66" s="3" t="n">
        <v>1</v>
      </c>
      <c r="P66" s="3" t="n">
        <f aca="false">SUMPRODUCT($A$2:$N$2,A66:N66)</f>
        <v>1.41769982807169</v>
      </c>
      <c r="Q66" s="3" t="n">
        <f aca="false">IF(P66&gt;B$4,1,0)</f>
        <v>0</v>
      </c>
      <c r="R66" s="3" t="n">
        <f aca="false">IF(Q66=O66,1,0)</f>
        <v>0</v>
      </c>
      <c r="S66" s="3" t="n">
        <v>1</v>
      </c>
    </row>
    <row r="67" customFormat="false" ht="12" hidden="false" customHeight="false" outlineLevel="0" collapsed="false">
      <c r="A67" s="3" t="n">
        <v>1</v>
      </c>
      <c r="B67" s="3" t="n">
        <v>1</v>
      </c>
      <c r="C67" s="3" t="n">
        <v>0</v>
      </c>
      <c r="D67" s="3" t="n">
        <v>0</v>
      </c>
      <c r="E67" s="3" t="n">
        <v>0</v>
      </c>
      <c r="F67" s="3" t="n">
        <v>3</v>
      </c>
      <c r="G67" s="3" t="n">
        <v>5</v>
      </c>
      <c r="H67" s="3" t="n">
        <v>6</v>
      </c>
      <c r="I67" s="3" t="n">
        <v>4</v>
      </c>
      <c r="J67" s="3" t="n">
        <v>0</v>
      </c>
      <c r="K67" s="3" t="n">
        <v>0</v>
      </c>
      <c r="L67" s="3" t="n">
        <v>0</v>
      </c>
      <c r="M67" s="3" t="n">
        <v>1</v>
      </c>
      <c r="N67" s="3" t="n">
        <v>3</v>
      </c>
      <c r="O67" s="3" t="n">
        <v>0</v>
      </c>
      <c r="P67" s="3" t="n">
        <f aca="false">SUMPRODUCT($A$2:$N$2,A67:N67)</f>
        <v>2.40524941725112</v>
      </c>
      <c r="Q67" s="3" t="n">
        <f aca="false">IF(P67&gt;B$4,1,0)</f>
        <v>1</v>
      </c>
      <c r="R67" s="3" t="n">
        <f aca="false">IF(Q67=O67,1,0)</f>
        <v>0</v>
      </c>
      <c r="S67" s="3" t="n">
        <v>1</v>
      </c>
    </row>
    <row r="68" customFormat="false" ht="12" hidden="false" customHeight="false" outlineLevel="0" collapsed="false">
      <c r="A68" s="3" t="n">
        <v>4</v>
      </c>
      <c r="B68" s="3" t="n">
        <v>1</v>
      </c>
      <c r="C68" s="3" t="n">
        <v>0</v>
      </c>
      <c r="D68" s="3" t="n">
        <v>0</v>
      </c>
      <c r="E68" s="3" t="n">
        <v>0</v>
      </c>
      <c r="F68" s="3" t="n">
        <v>6</v>
      </c>
      <c r="G68" s="3" t="n">
        <v>5</v>
      </c>
      <c r="H68" s="3" t="n">
        <v>6</v>
      </c>
      <c r="I68" s="3" t="n">
        <v>6</v>
      </c>
      <c r="J68" s="3" t="n">
        <v>0</v>
      </c>
      <c r="K68" s="3" t="n">
        <v>0</v>
      </c>
      <c r="L68" s="3" t="n">
        <v>0</v>
      </c>
      <c r="M68" s="3" t="n">
        <v>1</v>
      </c>
      <c r="N68" s="3" t="n">
        <v>1</v>
      </c>
      <c r="O68" s="3" t="n">
        <v>0</v>
      </c>
      <c r="P68" s="3" t="n">
        <f aca="false">SUMPRODUCT($A$2:$N$2,A68:N68)</f>
        <v>0.514822224962198</v>
      </c>
      <c r="Q68" s="3" t="n">
        <f aca="false">IF(P68&gt;B$4,1,0)</f>
        <v>0</v>
      </c>
      <c r="R68" s="3" t="n">
        <f aca="false">IF(Q68=O68,1,0)</f>
        <v>1</v>
      </c>
      <c r="S68" s="3" t="n">
        <v>1</v>
      </c>
    </row>
    <row r="69" customFormat="false" ht="12" hidden="false" customHeight="false" outlineLevel="0" collapsed="false">
      <c r="A69" s="3" t="n">
        <v>1</v>
      </c>
      <c r="B69" s="3" t="n">
        <v>1</v>
      </c>
      <c r="C69" s="3" t="n">
        <v>0</v>
      </c>
      <c r="D69" s="3" t="n">
        <v>0</v>
      </c>
      <c r="E69" s="3" t="n">
        <v>0</v>
      </c>
      <c r="F69" s="3" t="n">
        <v>6</v>
      </c>
      <c r="G69" s="3" t="n">
        <v>5</v>
      </c>
      <c r="H69" s="3" t="n">
        <v>7</v>
      </c>
      <c r="I69" s="3" t="n">
        <v>3</v>
      </c>
      <c r="J69" s="3" t="n">
        <v>1</v>
      </c>
      <c r="K69" s="3" t="n">
        <v>0</v>
      </c>
      <c r="L69" s="3" t="n">
        <v>0</v>
      </c>
      <c r="M69" s="3" t="n">
        <v>0</v>
      </c>
      <c r="N69" s="3" t="n">
        <v>2</v>
      </c>
      <c r="O69" s="3" t="n">
        <v>1</v>
      </c>
      <c r="P69" s="3" t="n">
        <f aca="false">SUMPRODUCT($A$2:$N$2,A69:N69)</f>
        <v>1.93561870732966</v>
      </c>
      <c r="Q69" s="3" t="n">
        <f aca="false">IF(P69&gt;B$4,1,0)</f>
        <v>1</v>
      </c>
      <c r="R69" s="3" t="n">
        <f aca="false">IF(Q69=O69,1,0)</f>
        <v>1</v>
      </c>
      <c r="S69" s="3" t="n">
        <v>1</v>
      </c>
    </row>
    <row r="70" customFormat="false" ht="12" hidden="false" customHeight="false" outlineLevel="0" collapsed="false">
      <c r="A70" s="3" t="n">
        <v>1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4</v>
      </c>
      <c r="G70" s="3" t="n">
        <v>5</v>
      </c>
      <c r="H70" s="3" t="n">
        <v>4</v>
      </c>
      <c r="I70" s="3" t="n">
        <v>1</v>
      </c>
      <c r="J70" s="3" t="n">
        <v>0</v>
      </c>
      <c r="K70" s="3" t="n">
        <v>0</v>
      </c>
      <c r="L70" s="3" t="n">
        <v>0</v>
      </c>
      <c r="M70" s="3" t="n">
        <v>1</v>
      </c>
      <c r="N70" s="3" t="n">
        <v>3</v>
      </c>
      <c r="O70" s="3" t="n">
        <v>0</v>
      </c>
      <c r="P70" s="3" t="n">
        <f aca="false">SUMPRODUCT($A$2:$N$2,A70:N70)</f>
        <v>2.23401761117568</v>
      </c>
      <c r="Q70" s="3" t="n">
        <f aca="false">IF(P70&gt;B$4,1,0)</f>
        <v>1</v>
      </c>
      <c r="R70" s="3" t="n">
        <f aca="false">IF(Q70=O70,1,0)</f>
        <v>0</v>
      </c>
      <c r="S70" s="3" t="n">
        <v>1</v>
      </c>
    </row>
    <row r="71" customFormat="false" ht="12" hidden="false" customHeight="false" outlineLevel="0" collapsed="false">
      <c r="A71" s="3" t="n">
        <v>2</v>
      </c>
      <c r="B71" s="3" t="n">
        <v>1</v>
      </c>
      <c r="C71" s="3" t="n">
        <v>0</v>
      </c>
      <c r="D71" s="3" t="n">
        <v>0</v>
      </c>
      <c r="E71" s="3" t="n">
        <v>0</v>
      </c>
      <c r="F71" s="3" t="n">
        <v>6</v>
      </c>
      <c r="G71" s="3" t="n">
        <v>5</v>
      </c>
      <c r="H71" s="3" t="n">
        <v>9</v>
      </c>
      <c r="I71" s="3" t="n">
        <v>4</v>
      </c>
      <c r="J71" s="3" t="n">
        <v>0</v>
      </c>
      <c r="K71" s="3" t="n">
        <v>0</v>
      </c>
      <c r="L71" s="3" t="n">
        <v>0</v>
      </c>
      <c r="M71" s="3" t="n">
        <v>1</v>
      </c>
      <c r="N71" s="3" t="n">
        <v>5</v>
      </c>
      <c r="O71" s="3" t="n">
        <v>1</v>
      </c>
      <c r="P71" s="3" t="n">
        <f aca="false">SUMPRODUCT($A$2:$N$2,A71:N71)</f>
        <v>2.02159319886914</v>
      </c>
      <c r="Q71" s="3" t="n">
        <f aca="false">IF(P71&gt;B$4,1,0)</f>
        <v>1</v>
      </c>
      <c r="R71" s="3" t="n">
        <f aca="false">IF(Q71=O71,1,0)</f>
        <v>1</v>
      </c>
      <c r="S71" s="3" t="n">
        <v>1</v>
      </c>
    </row>
    <row r="72" customFormat="false" ht="12" hidden="false" customHeight="false" outlineLevel="0" collapsed="false">
      <c r="A72" s="3" t="n">
        <v>1</v>
      </c>
      <c r="B72" s="3" t="n">
        <v>0</v>
      </c>
      <c r="C72" s="3" t="n">
        <v>1</v>
      </c>
      <c r="D72" s="3" t="n">
        <v>0</v>
      </c>
      <c r="E72" s="3" t="n">
        <v>0</v>
      </c>
      <c r="F72" s="3" t="n">
        <v>3</v>
      </c>
      <c r="G72" s="3" t="n">
        <v>5</v>
      </c>
      <c r="H72" s="3" t="n">
        <v>3</v>
      </c>
      <c r="I72" s="3" t="n">
        <v>1</v>
      </c>
      <c r="J72" s="3" t="n">
        <v>0</v>
      </c>
      <c r="K72" s="3" t="n">
        <v>0</v>
      </c>
      <c r="L72" s="3" t="n">
        <v>0</v>
      </c>
      <c r="M72" s="3" t="n">
        <v>1</v>
      </c>
      <c r="N72" s="3" t="n">
        <v>2</v>
      </c>
      <c r="O72" s="3" t="n">
        <v>0</v>
      </c>
      <c r="P72" s="3" t="n">
        <f aca="false">SUMPRODUCT($A$2:$N$2,A72:N72)</f>
        <v>1.5680888458426</v>
      </c>
      <c r="Q72" s="3" t="n">
        <f aca="false">IF(P72&gt;B$4,1,0)</f>
        <v>0</v>
      </c>
      <c r="R72" s="3" t="n">
        <f aca="false">IF(Q72=O72,1,0)</f>
        <v>1</v>
      </c>
      <c r="S72" s="3" t="n">
        <v>1</v>
      </c>
    </row>
    <row r="73" customFormat="false" ht="12" hidden="false" customHeight="false" outlineLevel="0" collapsed="false">
      <c r="A73" s="3" t="n">
        <v>1</v>
      </c>
      <c r="B73" s="3" t="n">
        <v>1</v>
      </c>
      <c r="C73" s="3" t="n">
        <v>0</v>
      </c>
      <c r="D73" s="3" t="n">
        <v>0</v>
      </c>
      <c r="E73" s="3" t="n">
        <v>0</v>
      </c>
      <c r="F73" s="3" t="n">
        <v>3</v>
      </c>
      <c r="G73" s="3" t="n">
        <v>5</v>
      </c>
      <c r="H73" s="3" t="n">
        <v>4</v>
      </c>
      <c r="I73" s="3" t="n">
        <v>1</v>
      </c>
      <c r="J73" s="3" t="n">
        <v>0</v>
      </c>
      <c r="K73" s="3" t="n">
        <v>0</v>
      </c>
      <c r="L73" s="3" t="n">
        <v>0</v>
      </c>
      <c r="M73" s="3" t="n">
        <v>1</v>
      </c>
      <c r="N73" s="3" t="n">
        <v>3</v>
      </c>
      <c r="O73" s="3" t="n">
        <v>1</v>
      </c>
      <c r="P73" s="3" t="n">
        <f aca="false">SUMPRODUCT($A$2:$N$2,A73:N73)</f>
        <v>2.11586243131345</v>
      </c>
      <c r="Q73" s="3" t="n">
        <f aca="false">IF(P73&gt;B$4,1,0)</f>
        <v>1</v>
      </c>
      <c r="R73" s="3" t="n">
        <f aca="false">IF(Q73=O73,1,0)</f>
        <v>1</v>
      </c>
      <c r="S73" s="3" t="n">
        <v>1</v>
      </c>
    </row>
    <row r="74" customFormat="false" ht="12" hidden="false" customHeight="false" outlineLevel="0" collapsed="false">
      <c r="A74" s="3" t="n">
        <v>1</v>
      </c>
      <c r="B74" s="3" t="n">
        <v>1</v>
      </c>
      <c r="C74" s="3" t="n">
        <v>0</v>
      </c>
      <c r="D74" s="3" t="n">
        <v>0</v>
      </c>
      <c r="E74" s="3" t="n">
        <v>0</v>
      </c>
      <c r="F74" s="3" t="n">
        <v>6</v>
      </c>
      <c r="G74" s="3" t="n">
        <v>5</v>
      </c>
      <c r="H74" s="3" t="n">
        <v>15</v>
      </c>
      <c r="I74" s="3" t="n">
        <v>4</v>
      </c>
      <c r="J74" s="3" t="n">
        <v>0</v>
      </c>
      <c r="K74" s="3" t="n">
        <v>0</v>
      </c>
      <c r="L74" s="3" t="n">
        <v>0</v>
      </c>
      <c r="M74" s="3" t="n">
        <v>1</v>
      </c>
      <c r="N74" s="3" t="n">
        <v>1</v>
      </c>
      <c r="O74" s="3" t="n">
        <v>1</v>
      </c>
      <c r="P74" s="3" t="n">
        <f aca="false">SUMPRODUCT($A$2:$N$2,A74:N74)</f>
        <v>3.80880539892482</v>
      </c>
      <c r="Q74" s="3" t="n">
        <f aca="false">IF(P74&gt;B$4,1,0)</f>
        <v>1</v>
      </c>
      <c r="R74" s="3" t="n">
        <f aca="false">IF(Q74=O74,1,0)</f>
        <v>1</v>
      </c>
      <c r="S74" s="3" t="n">
        <v>1</v>
      </c>
    </row>
    <row r="75" customFormat="false" ht="12" hidden="false" customHeight="false" outlineLevel="0" collapsed="false">
      <c r="A75" s="3" t="n">
        <v>5</v>
      </c>
      <c r="B75" s="3" t="n">
        <v>1</v>
      </c>
      <c r="C75" s="3" t="n">
        <v>0</v>
      </c>
      <c r="D75" s="3" t="n">
        <v>0</v>
      </c>
      <c r="E75" s="3" t="n">
        <v>0</v>
      </c>
      <c r="F75" s="3" t="n">
        <v>6</v>
      </c>
      <c r="G75" s="3" t="n">
        <v>5</v>
      </c>
      <c r="H75" s="3" t="n">
        <v>5</v>
      </c>
      <c r="I75" s="3" t="n">
        <v>4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1</v>
      </c>
      <c r="O75" s="3" t="n">
        <v>1</v>
      </c>
      <c r="P75" s="3" t="n">
        <f aca="false">SUMPRODUCT($A$2:$N$2,A75:N75)</f>
        <v>-1.03345008672392</v>
      </c>
      <c r="Q75" s="3" t="n">
        <f aca="false">IF(P75&gt;B$4,1,0)</f>
        <v>0</v>
      </c>
      <c r="R75" s="3" t="n">
        <f aca="false">IF(Q75=O75,1,0)</f>
        <v>0</v>
      </c>
      <c r="S75" s="3" t="n">
        <v>1</v>
      </c>
    </row>
    <row r="76" customFormat="false" ht="12" hidden="false" customHeight="false" outlineLevel="0" collapsed="false">
      <c r="A76" s="3" t="n">
        <v>1</v>
      </c>
      <c r="B76" s="3" t="n">
        <v>1</v>
      </c>
      <c r="C76" s="3" t="n">
        <v>0</v>
      </c>
      <c r="D76" s="3" t="n">
        <v>0</v>
      </c>
      <c r="E76" s="3" t="n">
        <v>0</v>
      </c>
      <c r="F76" s="3" t="n">
        <v>3</v>
      </c>
      <c r="G76" s="3" t="n">
        <v>5</v>
      </c>
      <c r="H76" s="3" t="n">
        <v>5</v>
      </c>
      <c r="I76" s="3" t="n">
        <v>1</v>
      </c>
      <c r="J76" s="3" t="n">
        <v>0</v>
      </c>
      <c r="K76" s="3" t="n">
        <v>0</v>
      </c>
      <c r="L76" s="3" t="n">
        <v>0</v>
      </c>
      <c r="M76" s="3" t="n">
        <v>1</v>
      </c>
      <c r="N76" s="3" t="n">
        <v>1</v>
      </c>
      <c r="O76" s="3" t="n">
        <v>1</v>
      </c>
      <c r="P76" s="3" t="n">
        <f aca="false">SUMPRODUCT($A$2:$N$2,A76:N76)</f>
        <v>2.40066804713377</v>
      </c>
      <c r="Q76" s="3" t="n">
        <f aca="false">IF(P76&gt;B$4,1,0)</f>
        <v>1</v>
      </c>
      <c r="R76" s="3" t="n">
        <f aca="false">IF(Q76=O76,1,0)</f>
        <v>1</v>
      </c>
      <c r="S76" s="3" t="n">
        <v>1</v>
      </c>
    </row>
    <row r="77" customFormat="false" ht="12" hidden="false" customHeight="false" outlineLevel="0" collapsed="false">
      <c r="A77" s="3" t="n">
        <v>1</v>
      </c>
      <c r="B77" s="3" t="n">
        <v>0</v>
      </c>
      <c r="C77" s="3" t="n">
        <v>1</v>
      </c>
      <c r="D77" s="3" t="n">
        <v>0</v>
      </c>
      <c r="E77" s="3" t="n">
        <v>0</v>
      </c>
      <c r="F77" s="3" t="n">
        <v>5</v>
      </c>
      <c r="G77" s="3" t="n">
        <v>5</v>
      </c>
      <c r="H77" s="3" t="n">
        <v>3</v>
      </c>
      <c r="I77" s="3" t="n">
        <v>1</v>
      </c>
      <c r="J77" s="3" t="n">
        <v>0</v>
      </c>
      <c r="K77" s="3" t="n">
        <v>0</v>
      </c>
      <c r="L77" s="3" t="n">
        <v>0</v>
      </c>
      <c r="M77" s="3" t="n">
        <v>1</v>
      </c>
      <c r="N77" s="3" t="n">
        <v>2</v>
      </c>
      <c r="O77" s="3" t="n">
        <v>1</v>
      </c>
      <c r="P77" s="3" t="n">
        <f aca="false">SUMPRODUCT($A$2:$N$2,A77:N77)</f>
        <v>1.78305818630797</v>
      </c>
      <c r="Q77" s="3" t="n">
        <f aca="false">IF(P77&gt;B$4,1,0)</f>
        <v>1</v>
      </c>
      <c r="R77" s="3" t="n">
        <f aca="false">IF(Q77=O77,1,0)</f>
        <v>1</v>
      </c>
      <c r="S77" s="3" t="n">
        <v>1</v>
      </c>
    </row>
    <row r="78" customFormat="false" ht="12" hidden="false" customHeight="false" outlineLevel="0" collapsed="false">
      <c r="A78" s="3" t="n">
        <v>1</v>
      </c>
      <c r="B78" s="3" t="n">
        <v>1</v>
      </c>
      <c r="C78" s="3" t="n">
        <v>0</v>
      </c>
      <c r="D78" s="3" t="n">
        <v>0</v>
      </c>
      <c r="E78" s="3" t="n">
        <v>0</v>
      </c>
      <c r="F78" s="3" t="n">
        <v>7</v>
      </c>
      <c r="G78" s="3" t="n">
        <v>5</v>
      </c>
      <c r="H78" s="3" t="n">
        <v>6</v>
      </c>
      <c r="I78" s="3" t="n">
        <v>4</v>
      </c>
      <c r="J78" s="3" t="n">
        <v>0</v>
      </c>
      <c r="K78" s="3" t="n">
        <v>0</v>
      </c>
      <c r="L78" s="3" t="n">
        <v>0</v>
      </c>
      <c r="M78" s="3" t="n">
        <v>1</v>
      </c>
      <c r="N78" s="3" t="n">
        <v>3</v>
      </c>
      <c r="O78" s="3" t="n">
        <v>1</v>
      </c>
      <c r="P78" s="3" t="n">
        <f aca="false">SUMPRODUCT($A$2:$N$2,A78:N78)</f>
        <v>2.83518809818185</v>
      </c>
      <c r="Q78" s="3" t="n">
        <f aca="false">IF(P78&gt;B$4,1,0)</f>
        <v>1</v>
      </c>
      <c r="R78" s="3" t="n">
        <f aca="false">IF(Q78=O78,1,0)</f>
        <v>1</v>
      </c>
      <c r="S78" s="3" t="n">
        <v>1</v>
      </c>
    </row>
    <row r="79" customFormat="false" ht="12" hidden="false" customHeight="false" outlineLevel="0" collapsed="false">
      <c r="A79" s="3" t="n">
        <v>2</v>
      </c>
      <c r="B79" s="3" t="n">
        <v>1</v>
      </c>
      <c r="C79" s="3" t="n">
        <v>0</v>
      </c>
      <c r="D79" s="3" t="n">
        <v>0</v>
      </c>
      <c r="E79" s="3" t="n">
        <v>0</v>
      </c>
      <c r="F79" s="3" t="n">
        <v>4</v>
      </c>
      <c r="G79" s="3" t="n">
        <v>5</v>
      </c>
      <c r="H79" s="3" t="n">
        <v>5</v>
      </c>
      <c r="I79" s="3" t="n">
        <v>4</v>
      </c>
      <c r="J79" s="3" t="n">
        <v>0</v>
      </c>
      <c r="K79" s="3" t="n">
        <v>0</v>
      </c>
      <c r="L79" s="3" t="n">
        <v>0</v>
      </c>
      <c r="M79" s="3" t="n">
        <v>1</v>
      </c>
      <c r="N79" s="3" t="n">
        <v>2</v>
      </c>
      <c r="O79" s="3" t="n">
        <v>0</v>
      </c>
      <c r="P79" s="3" t="n">
        <f aca="false">SUMPRODUCT($A$2:$N$2,A79:N79)</f>
        <v>1.68637853796497</v>
      </c>
      <c r="Q79" s="3" t="n">
        <f aca="false">IF(P79&gt;B$4,1,0)</f>
        <v>0</v>
      </c>
      <c r="R79" s="3" t="n">
        <f aca="false">IF(Q79=O79,1,0)</f>
        <v>1</v>
      </c>
      <c r="S79" s="3" t="n">
        <v>1</v>
      </c>
    </row>
    <row r="80" customFormat="false" ht="12" hidden="false" customHeight="false" outlineLevel="0" collapsed="false">
      <c r="A80" s="3" t="n">
        <v>4</v>
      </c>
      <c r="B80" s="3" t="n">
        <v>1</v>
      </c>
      <c r="C80" s="3" t="n">
        <v>0</v>
      </c>
      <c r="D80" s="3" t="n">
        <v>0</v>
      </c>
      <c r="E80" s="3" t="n">
        <v>0</v>
      </c>
      <c r="F80" s="3" t="n">
        <v>7</v>
      </c>
      <c r="G80" s="3" t="n">
        <v>5</v>
      </c>
      <c r="H80" s="3" t="n">
        <v>8</v>
      </c>
      <c r="I80" s="3" t="n">
        <v>6</v>
      </c>
      <c r="J80" s="3" t="n">
        <v>0</v>
      </c>
      <c r="K80" s="3" t="n">
        <v>0</v>
      </c>
      <c r="L80" s="3" t="n">
        <v>0</v>
      </c>
      <c r="M80" s="3" t="n">
        <v>1</v>
      </c>
      <c r="N80" s="3" t="n">
        <v>1</v>
      </c>
      <c r="O80" s="3" t="n">
        <v>0</v>
      </c>
      <c r="P80" s="3" t="n">
        <f aca="false">SUMPRODUCT($A$2:$N$2,A80:N80)</f>
        <v>0.821380983983714</v>
      </c>
      <c r="Q80" s="3" t="n">
        <f aca="false">IF(P80&gt;B$4,1,0)</f>
        <v>0</v>
      </c>
      <c r="R80" s="3" t="n">
        <f aca="false">IF(Q80=O80,1,0)</f>
        <v>1</v>
      </c>
      <c r="S80" s="3" t="n">
        <v>1</v>
      </c>
    </row>
    <row r="81" customFormat="false" ht="12" hidden="false" customHeight="false" outlineLevel="0" collapsed="false">
      <c r="A81" s="3" t="n">
        <v>2</v>
      </c>
      <c r="B81" s="3" t="n">
        <v>1</v>
      </c>
      <c r="C81" s="3" t="n">
        <v>0</v>
      </c>
      <c r="D81" s="3" t="n">
        <v>0</v>
      </c>
      <c r="E81" s="3" t="n">
        <v>0</v>
      </c>
      <c r="F81" s="3" t="n">
        <v>3</v>
      </c>
      <c r="G81" s="3" t="n">
        <v>5</v>
      </c>
      <c r="H81" s="3" t="n">
        <v>7</v>
      </c>
      <c r="I81" s="3" t="n">
        <v>1</v>
      </c>
      <c r="J81" s="3" t="n">
        <v>0</v>
      </c>
      <c r="K81" s="3" t="n">
        <v>0</v>
      </c>
      <c r="L81" s="3" t="n">
        <v>0</v>
      </c>
      <c r="M81" s="3" t="n">
        <v>1</v>
      </c>
      <c r="N81" s="3" t="n">
        <v>6</v>
      </c>
      <c r="O81" s="3" t="n">
        <v>1</v>
      </c>
      <c r="P81" s="3" t="n">
        <f aca="false">SUMPRODUCT($A$2:$N$2,A81:N81)</f>
        <v>1.31711791652047</v>
      </c>
      <c r="Q81" s="3" t="n">
        <f aca="false">IF(P81&gt;B$4,1,0)</f>
        <v>0</v>
      </c>
      <c r="R81" s="3" t="n">
        <f aca="false">IF(Q81=O81,1,0)</f>
        <v>0</v>
      </c>
      <c r="S81" s="3" t="n">
        <v>1</v>
      </c>
    </row>
    <row r="82" customFormat="false" ht="12" hidden="false" customHeight="false" outlineLevel="0" collapsed="false">
      <c r="A82" s="3" t="n">
        <v>1</v>
      </c>
      <c r="B82" s="3" t="n">
        <v>0</v>
      </c>
      <c r="C82" s="3" t="n">
        <v>0</v>
      </c>
      <c r="D82" s="3" t="n">
        <v>0</v>
      </c>
      <c r="E82" s="3" t="n">
        <v>1</v>
      </c>
      <c r="F82" s="3" t="n">
        <v>3</v>
      </c>
      <c r="G82" s="3" t="n">
        <v>1</v>
      </c>
      <c r="H82" s="3" t="n">
        <v>5</v>
      </c>
      <c r="I82" s="3" t="n">
        <v>4</v>
      </c>
      <c r="J82" s="3" t="n">
        <v>0</v>
      </c>
      <c r="K82" s="3" t="n">
        <v>0</v>
      </c>
      <c r="L82" s="3" t="n">
        <v>0</v>
      </c>
      <c r="M82" s="3" t="n">
        <v>1</v>
      </c>
      <c r="N82" s="3" t="n">
        <v>4</v>
      </c>
      <c r="O82" s="3" t="n">
        <v>1</v>
      </c>
      <c r="P82" s="3" t="n">
        <f aca="false">SUMPRODUCT($A$2:$N$2,A82:N82)</f>
        <v>0.163732898072235</v>
      </c>
      <c r="Q82" s="3" t="n">
        <f aca="false">IF(P82&gt;B$4,1,0)</f>
        <v>0</v>
      </c>
      <c r="R82" s="3" t="n">
        <f aca="false">IF(Q82=O82,1,0)</f>
        <v>0</v>
      </c>
      <c r="S82" s="3" t="n">
        <v>1</v>
      </c>
    </row>
    <row r="83" customFormat="false" ht="12" hidden="false" customHeight="false" outlineLevel="0" collapsed="false">
      <c r="A83" s="3" t="n">
        <v>5</v>
      </c>
      <c r="B83" s="3" t="n">
        <v>1</v>
      </c>
      <c r="C83" s="3" t="n">
        <v>0</v>
      </c>
      <c r="D83" s="3" t="n">
        <v>0</v>
      </c>
      <c r="E83" s="3" t="n">
        <v>0</v>
      </c>
      <c r="F83" s="3" t="n">
        <v>6</v>
      </c>
      <c r="G83" s="3" t="n">
        <v>5</v>
      </c>
      <c r="H83" s="3" t="n">
        <v>7</v>
      </c>
      <c r="I83" s="3" t="n">
        <v>4</v>
      </c>
      <c r="J83" s="3" t="n">
        <v>0</v>
      </c>
      <c r="K83" s="3" t="n">
        <v>0</v>
      </c>
      <c r="L83" s="3" t="n">
        <v>1</v>
      </c>
      <c r="M83" s="3" t="n">
        <v>0</v>
      </c>
      <c r="N83" s="3" t="n">
        <v>5</v>
      </c>
      <c r="O83" s="3" t="n">
        <v>1</v>
      </c>
      <c r="P83" s="3" t="n">
        <f aca="false">SUMPRODUCT($A$2:$N$2,A83:N83)</f>
        <v>-1.26026286985902</v>
      </c>
      <c r="Q83" s="3" t="n">
        <f aca="false">IF(P83&gt;B$4,1,0)</f>
        <v>0</v>
      </c>
      <c r="R83" s="3" t="n">
        <f aca="false">IF(Q83=O83,1,0)</f>
        <v>0</v>
      </c>
      <c r="S83" s="3" t="n">
        <v>1</v>
      </c>
    </row>
    <row r="84" customFormat="false" ht="12" hidden="false" customHeight="false" outlineLevel="0" collapsed="false">
      <c r="A84" s="3" t="n">
        <v>2</v>
      </c>
      <c r="B84" s="3" t="n">
        <v>1</v>
      </c>
      <c r="C84" s="3" t="n">
        <v>0</v>
      </c>
      <c r="D84" s="3" t="n">
        <v>0</v>
      </c>
      <c r="E84" s="3" t="n">
        <v>0</v>
      </c>
      <c r="F84" s="3" t="n">
        <v>4</v>
      </c>
      <c r="G84" s="3" t="n">
        <v>5</v>
      </c>
      <c r="H84" s="3" t="n">
        <v>6</v>
      </c>
      <c r="I84" s="3" t="n">
        <v>1</v>
      </c>
      <c r="J84" s="3" t="n">
        <v>0</v>
      </c>
      <c r="K84" s="3" t="n">
        <v>0</v>
      </c>
      <c r="L84" s="3" t="n">
        <v>0</v>
      </c>
      <c r="M84" s="3" t="n">
        <v>1</v>
      </c>
      <c r="N84" s="3" t="n">
        <v>3</v>
      </c>
      <c r="O84" s="3" t="n">
        <v>1</v>
      </c>
      <c r="P84" s="3" t="n">
        <f aca="false">SUMPRODUCT($A$2:$N$2,A84:N84)</f>
        <v>1.6029683994976</v>
      </c>
      <c r="Q84" s="3" t="n">
        <f aca="false">IF(P84&gt;B$4,1,0)</f>
        <v>0</v>
      </c>
      <c r="R84" s="3" t="n">
        <f aca="false">IF(Q84=O84,1,0)</f>
        <v>0</v>
      </c>
      <c r="S84" s="3" t="n">
        <v>1</v>
      </c>
    </row>
    <row r="85" customFormat="false" ht="12" hidden="false" customHeight="false" outlineLevel="0" collapsed="false">
      <c r="A85" s="3" t="n">
        <v>4</v>
      </c>
      <c r="B85" s="3" t="n">
        <v>1</v>
      </c>
      <c r="C85" s="3" t="n">
        <v>0</v>
      </c>
      <c r="D85" s="3" t="n">
        <v>0</v>
      </c>
      <c r="E85" s="3" t="n">
        <v>0</v>
      </c>
      <c r="F85" s="3" t="n">
        <v>5</v>
      </c>
      <c r="G85" s="3" t="n">
        <v>5</v>
      </c>
      <c r="H85" s="3" t="n">
        <v>5</v>
      </c>
      <c r="I85" s="3" t="n">
        <v>4</v>
      </c>
      <c r="J85" s="3" t="n">
        <v>0</v>
      </c>
      <c r="K85" s="3" t="n">
        <v>0</v>
      </c>
      <c r="L85" s="3" t="n">
        <v>0</v>
      </c>
      <c r="M85" s="3" t="n">
        <v>1</v>
      </c>
      <c r="N85" s="3" t="n">
        <v>2</v>
      </c>
      <c r="O85" s="3" t="n">
        <v>1</v>
      </c>
      <c r="P85" s="3" t="n">
        <f aca="false">SUMPRODUCT($A$2:$N$2,A85:N85)</f>
        <v>0.154957626522919</v>
      </c>
      <c r="Q85" s="3" t="n">
        <f aca="false">IF(P85&gt;B$4,1,0)</f>
        <v>0</v>
      </c>
      <c r="R85" s="3" t="n">
        <f aca="false">IF(Q85=O85,1,0)</f>
        <v>0</v>
      </c>
      <c r="S85" s="3" t="n">
        <v>1</v>
      </c>
    </row>
    <row r="86" customFormat="false" ht="12" hidden="false" customHeight="false" outlineLevel="0" collapsed="false">
      <c r="A86" s="3" t="n">
        <v>1</v>
      </c>
      <c r="B86" s="3" t="n">
        <v>1</v>
      </c>
      <c r="C86" s="3" t="n">
        <v>0</v>
      </c>
      <c r="D86" s="3" t="n">
        <v>0</v>
      </c>
      <c r="E86" s="3" t="n">
        <v>0</v>
      </c>
      <c r="F86" s="3" t="n">
        <v>5</v>
      </c>
      <c r="G86" s="3" t="n">
        <v>5</v>
      </c>
      <c r="H86" s="3" t="n">
        <v>8</v>
      </c>
      <c r="I86" s="3" t="n">
        <v>4</v>
      </c>
      <c r="J86" s="3" t="n">
        <v>0</v>
      </c>
      <c r="K86" s="3" t="n">
        <v>0</v>
      </c>
      <c r="L86" s="3" t="n">
        <v>0</v>
      </c>
      <c r="M86" s="3" t="n">
        <v>1</v>
      </c>
      <c r="N86" s="3" t="n">
        <v>7</v>
      </c>
      <c r="O86" s="3" t="n">
        <v>0</v>
      </c>
      <c r="P86" s="3" t="n">
        <f aca="false">SUMPRODUCT($A$2:$N$2,A86:N86)</f>
        <v>2.4487557036535</v>
      </c>
      <c r="Q86" s="3" t="n">
        <f aca="false">IF(P86&gt;B$4,1,0)</f>
        <v>1</v>
      </c>
      <c r="R86" s="3" t="n">
        <f aca="false">IF(Q86=O86,1,0)</f>
        <v>0</v>
      </c>
      <c r="S86" s="3" t="n">
        <v>1</v>
      </c>
    </row>
    <row r="87" customFormat="false" ht="12" hidden="false" customHeight="false" outlineLevel="0" collapsed="false">
      <c r="A87" s="3" t="n">
        <v>1</v>
      </c>
      <c r="B87" s="3" t="n">
        <v>0</v>
      </c>
      <c r="C87" s="3" t="n">
        <v>0</v>
      </c>
      <c r="D87" s="3" t="n">
        <v>0</v>
      </c>
      <c r="E87" s="3" t="n">
        <v>1</v>
      </c>
      <c r="F87" s="3" t="n">
        <v>3</v>
      </c>
      <c r="G87" s="3" t="n">
        <v>1</v>
      </c>
      <c r="H87" s="3" t="n">
        <v>5</v>
      </c>
      <c r="I87" s="3" t="n">
        <v>1</v>
      </c>
      <c r="J87" s="3" t="n">
        <v>1</v>
      </c>
      <c r="K87" s="3" t="n">
        <v>0</v>
      </c>
      <c r="L87" s="3" t="n">
        <v>0</v>
      </c>
      <c r="M87" s="3" t="n">
        <v>0</v>
      </c>
      <c r="N87" s="3" t="n">
        <v>3</v>
      </c>
      <c r="O87" s="3" t="n">
        <v>0</v>
      </c>
      <c r="P87" s="3" t="n">
        <f aca="false">SUMPRODUCT($A$2:$N$2,A87:N87)</f>
        <v>-0.788097465040911</v>
      </c>
      <c r="Q87" s="3" t="n">
        <f aca="false">IF(P87&gt;B$4,1,0)</f>
        <v>0</v>
      </c>
      <c r="R87" s="3" t="n">
        <f aca="false">IF(Q87=O87,1,0)</f>
        <v>1</v>
      </c>
      <c r="S87" s="3" t="n">
        <v>1</v>
      </c>
    </row>
    <row r="88" customFormat="false" ht="12" hidden="false" customHeight="false" outlineLevel="0" collapsed="false">
      <c r="A88" s="3" t="n">
        <v>1</v>
      </c>
      <c r="B88" s="3" t="n">
        <v>1</v>
      </c>
      <c r="C88" s="3" t="n">
        <v>0</v>
      </c>
      <c r="D88" s="3" t="n">
        <v>0</v>
      </c>
      <c r="E88" s="3" t="n">
        <v>0</v>
      </c>
      <c r="F88" s="3" t="n">
        <v>4</v>
      </c>
      <c r="G88" s="3" t="n">
        <v>5</v>
      </c>
      <c r="H88" s="3" t="n">
        <v>3</v>
      </c>
      <c r="I88" s="3" t="n">
        <v>1</v>
      </c>
      <c r="J88" s="3" t="n">
        <v>0</v>
      </c>
      <c r="K88" s="3" t="n">
        <v>0</v>
      </c>
      <c r="L88" s="3" t="n">
        <v>0</v>
      </c>
      <c r="M88" s="3" t="n">
        <v>1</v>
      </c>
      <c r="N88" s="3" t="n">
        <v>1</v>
      </c>
      <c r="O88" s="3" t="n">
        <v>0</v>
      </c>
      <c r="P88" s="3" t="n">
        <f aca="false">SUMPRODUCT($A$2:$N$2,A88:N88)</f>
        <v>2.30907862857762</v>
      </c>
      <c r="Q88" s="3" t="n">
        <f aca="false">IF(P88&gt;B$4,1,0)</f>
        <v>1</v>
      </c>
      <c r="R88" s="3" t="n">
        <f aca="false">IF(Q88=O88,1,0)</f>
        <v>0</v>
      </c>
      <c r="S88" s="3" t="n">
        <v>1</v>
      </c>
    </row>
    <row r="89" customFormat="false" ht="12" hidden="false" customHeight="false" outlineLevel="0" collapsed="false">
      <c r="A89" s="3" t="n">
        <v>1</v>
      </c>
      <c r="B89" s="3" t="n">
        <v>1</v>
      </c>
      <c r="C89" s="3" t="n">
        <v>0</v>
      </c>
      <c r="D89" s="3" t="n">
        <v>0</v>
      </c>
      <c r="E89" s="3" t="n">
        <v>0</v>
      </c>
      <c r="F89" s="3" t="n">
        <v>4</v>
      </c>
      <c r="G89" s="3" t="n">
        <v>1</v>
      </c>
      <c r="H89" s="3" t="n">
        <v>8</v>
      </c>
      <c r="I89" s="3" t="n">
        <v>3</v>
      </c>
      <c r="J89" s="3" t="n">
        <v>0</v>
      </c>
      <c r="K89" s="3" t="n">
        <v>0</v>
      </c>
      <c r="L89" s="3" t="n">
        <v>0</v>
      </c>
      <c r="M89" s="3" t="n">
        <v>1</v>
      </c>
      <c r="N89" s="3" t="n">
        <v>6</v>
      </c>
      <c r="O89" s="3" t="n">
        <v>0</v>
      </c>
      <c r="P89" s="3" t="n">
        <f aca="false">SUMPRODUCT($A$2:$N$2,A89:N89)</f>
        <v>0.880514441493129</v>
      </c>
      <c r="Q89" s="3" t="n">
        <f aca="false">IF(P89&gt;B$4,1,0)</f>
        <v>0</v>
      </c>
      <c r="R89" s="3" t="n">
        <f aca="false">IF(Q89=O89,1,0)</f>
        <v>1</v>
      </c>
      <c r="S89" s="3" t="n">
        <v>1</v>
      </c>
    </row>
    <row r="90" customFormat="false" ht="12" hidden="false" customHeight="false" outlineLevel="0" collapsed="false">
      <c r="A90" s="3" t="n">
        <v>2</v>
      </c>
      <c r="B90" s="3" t="n">
        <v>1</v>
      </c>
      <c r="C90" s="3" t="n">
        <v>0</v>
      </c>
      <c r="D90" s="3" t="n">
        <v>0</v>
      </c>
      <c r="E90" s="3" t="n">
        <v>0</v>
      </c>
      <c r="F90" s="3" t="n">
        <v>3</v>
      </c>
      <c r="G90" s="3" t="n">
        <v>5</v>
      </c>
      <c r="H90" s="3" t="n">
        <v>3</v>
      </c>
      <c r="I90" s="3" t="n">
        <v>1</v>
      </c>
      <c r="J90" s="3" t="n">
        <v>0</v>
      </c>
      <c r="K90" s="3" t="n">
        <v>0</v>
      </c>
      <c r="L90" s="3" t="n">
        <v>0</v>
      </c>
      <c r="M90" s="3" t="n">
        <v>1</v>
      </c>
      <c r="N90" s="3" t="n">
        <v>1</v>
      </c>
      <c r="O90" s="3" t="n">
        <v>1</v>
      </c>
      <c r="P90" s="3" t="n">
        <f aca="false">SUMPRODUCT($A$2:$N$2,A90:N90)</f>
        <v>1.38214116750757</v>
      </c>
      <c r="Q90" s="3" t="n">
        <f aca="false">IF(P90&gt;B$4,1,0)</f>
        <v>0</v>
      </c>
      <c r="R90" s="3" t="n">
        <f aca="false">IF(Q90=O90,1,0)</f>
        <v>0</v>
      </c>
      <c r="S90" s="3" t="n">
        <v>1</v>
      </c>
    </row>
    <row r="91" customFormat="false" ht="12" hidden="false" customHeight="false" outlineLevel="0" collapsed="false">
      <c r="A91" s="3" t="n">
        <v>2</v>
      </c>
      <c r="B91" s="3" t="n">
        <v>1</v>
      </c>
      <c r="C91" s="3" t="n">
        <v>0</v>
      </c>
      <c r="D91" s="3" t="n">
        <v>0</v>
      </c>
      <c r="E91" s="3" t="n">
        <v>0</v>
      </c>
      <c r="F91" s="3" t="n">
        <v>7</v>
      </c>
      <c r="G91" s="3" t="n">
        <v>5</v>
      </c>
      <c r="H91" s="3" t="n">
        <v>10</v>
      </c>
      <c r="I91" s="3" t="n">
        <v>4</v>
      </c>
      <c r="J91" s="3" t="n">
        <v>0</v>
      </c>
      <c r="K91" s="3" t="n">
        <v>0</v>
      </c>
      <c r="L91" s="3" t="n">
        <v>0</v>
      </c>
      <c r="M91" s="3" t="n">
        <v>1</v>
      </c>
      <c r="N91" s="3" t="n">
        <v>1</v>
      </c>
      <c r="O91" s="3" t="n">
        <v>0</v>
      </c>
      <c r="P91" s="3" t="n">
        <f aca="false">SUMPRODUCT($A$2:$N$2,A91:N91)</f>
        <v>2.59915205634806</v>
      </c>
      <c r="Q91" s="3" t="n">
        <f aca="false">IF(P91&gt;B$4,1,0)</f>
        <v>1</v>
      </c>
      <c r="R91" s="3" t="n">
        <f aca="false">IF(Q91=O91,1,0)</f>
        <v>0</v>
      </c>
      <c r="S91" s="3" t="n">
        <v>1</v>
      </c>
    </row>
    <row r="92" customFormat="false" ht="12" hidden="false" customHeight="false" outlineLevel="0" collapsed="false">
      <c r="A92" s="3" t="n">
        <v>1</v>
      </c>
      <c r="B92" s="3" t="n">
        <v>1</v>
      </c>
      <c r="C92" s="3" t="n">
        <v>0</v>
      </c>
      <c r="D92" s="3" t="n">
        <v>0</v>
      </c>
      <c r="E92" s="3" t="n">
        <v>0</v>
      </c>
      <c r="F92" s="3" t="n">
        <v>3</v>
      </c>
      <c r="G92" s="3" t="n">
        <v>5</v>
      </c>
      <c r="H92" s="3" t="n">
        <v>7</v>
      </c>
      <c r="I92" s="3" t="n">
        <v>4</v>
      </c>
      <c r="J92" s="3" t="n">
        <v>0</v>
      </c>
      <c r="K92" s="3" t="n">
        <v>0</v>
      </c>
      <c r="L92" s="3" t="n">
        <v>0</v>
      </c>
      <c r="M92" s="3" t="n">
        <v>1</v>
      </c>
      <c r="N92" s="3" t="n">
        <v>1</v>
      </c>
      <c r="O92" s="3" t="n">
        <v>0</v>
      </c>
      <c r="P92" s="3" t="n">
        <f aca="false">SUMPRODUCT($A$2:$N$2,A92:N92)</f>
        <v>2.69005503307144</v>
      </c>
      <c r="Q92" s="3" t="n">
        <f aca="false">IF(P92&gt;B$4,1,0)</f>
        <v>1</v>
      </c>
      <c r="R92" s="3" t="n">
        <f aca="false">IF(Q92=O92,1,0)</f>
        <v>0</v>
      </c>
      <c r="S92" s="3" t="n">
        <v>1</v>
      </c>
    </row>
    <row r="93" customFormat="false" ht="12" hidden="false" customHeight="false" outlineLevel="0" collapsed="false">
      <c r="A93" s="3" t="n">
        <v>5</v>
      </c>
      <c r="B93" s="3" t="n">
        <v>1</v>
      </c>
      <c r="C93" s="3" t="n">
        <v>0</v>
      </c>
      <c r="D93" s="3" t="n">
        <v>0</v>
      </c>
      <c r="E93" s="3" t="n">
        <v>0</v>
      </c>
      <c r="F93" s="3" t="n">
        <v>6</v>
      </c>
      <c r="G93" s="3" t="n">
        <v>5</v>
      </c>
      <c r="H93" s="3" t="n">
        <v>6</v>
      </c>
      <c r="I93" s="3" t="n">
        <v>4</v>
      </c>
      <c r="J93" s="3" t="n">
        <v>0</v>
      </c>
      <c r="K93" s="3" t="n">
        <v>0</v>
      </c>
      <c r="L93" s="3" t="n">
        <v>0</v>
      </c>
      <c r="M93" s="3" t="n">
        <v>1</v>
      </c>
      <c r="N93" s="3" t="n">
        <v>3</v>
      </c>
      <c r="O93" s="3" t="n">
        <v>0</v>
      </c>
      <c r="P93" s="3" t="n">
        <f aca="false">SUMPRODUCT($A$2:$N$2,A93:N93)</f>
        <v>-0.550107735400303</v>
      </c>
      <c r="Q93" s="3" t="n">
        <f aca="false">IF(P93&gt;B$4,1,0)</f>
        <v>0</v>
      </c>
      <c r="R93" s="3" t="n">
        <f aca="false">IF(Q93=O93,1,0)</f>
        <v>1</v>
      </c>
      <c r="S93" s="3" t="n">
        <v>1</v>
      </c>
    </row>
    <row r="94" customFormat="false" ht="12" hidden="false" customHeight="false" outlineLevel="0" collapsed="false">
      <c r="A94" s="3" t="n">
        <v>1</v>
      </c>
      <c r="B94" s="3" t="n">
        <v>1</v>
      </c>
      <c r="C94" s="3" t="n">
        <v>0</v>
      </c>
      <c r="D94" s="3" t="n">
        <v>0</v>
      </c>
      <c r="E94" s="3" t="n">
        <v>0</v>
      </c>
      <c r="F94" s="3" t="n">
        <v>7</v>
      </c>
      <c r="G94" s="3" t="n">
        <v>5</v>
      </c>
      <c r="H94" s="3" t="n">
        <v>11</v>
      </c>
      <c r="I94" s="3" t="n">
        <v>4</v>
      </c>
      <c r="J94" s="3" t="n">
        <v>0</v>
      </c>
      <c r="K94" s="3" t="n">
        <v>0</v>
      </c>
      <c r="L94" s="3" t="n">
        <v>0</v>
      </c>
      <c r="M94" s="3" t="n">
        <v>1</v>
      </c>
      <c r="N94" s="3" t="n">
        <v>7</v>
      </c>
      <c r="O94" s="3" t="n">
        <v>1</v>
      </c>
      <c r="P94" s="3" t="n">
        <f aca="false">SUMPRODUCT($A$2:$N$2,A94:N94)</f>
        <v>2.96233617730212</v>
      </c>
      <c r="Q94" s="3" t="n">
        <f aca="false">IF(P94&gt;B$4,1,0)</f>
        <v>1</v>
      </c>
      <c r="R94" s="3" t="n">
        <f aca="false">IF(Q94=O94,1,0)</f>
        <v>1</v>
      </c>
      <c r="S94" s="3" t="n">
        <v>1</v>
      </c>
    </row>
    <row r="95" customFormat="false" ht="12" hidden="false" customHeight="false" outlineLevel="0" collapsed="false">
      <c r="A95" s="3" t="n">
        <v>2</v>
      </c>
      <c r="B95" s="3" t="n">
        <v>1</v>
      </c>
      <c r="C95" s="3" t="n">
        <v>0</v>
      </c>
      <c r="D95" s="3" t="n">
        <v>0</v>
      </c>
      <c r="E95" s="3" t="n">
        <v>0</v>
      </c>
      <c r="F95" s="3" t="n">
        <v>6</v>
      </c>
      <c r="G95" s="3" t="n">
        <v>5</v>
      </c>
      <c r="H95" s="3" t="n">
        <v>11</v>
      </c>
      <c r="I95" s="3" t="n">
        <v>3</v>
      </c>
      <c r="J95" s="3" t="n">
        <v>0</v>
      </c>
      <c r="K95" s="3" t="n">
        <v>0</v>
      </c>
      <c r="L95" s="3" t="n">
        <v>0</v>
      </c>
      <c r="M95" s="3" t="n">
        <v>1</v>
      </c>
      <c r="N95" s="3" t="n">
        <v>2</v>
      </c>
      <c r="O95" s="3" t="n">
        <v>1</v>
      </c>
      <c r="P95" s="3" t="n">
        <f aca="false">SUMPRODUCT($A$2:$N$2,A95:N95)</f>
        <v>2.46846584574722</v>
      </c>
      <c r="Q95" s="3" t="n">
        <f aca="false">IF(P95&gt;B$4,1,0)</f>
        <v>1</v>
      </c>
      <c r="R95" s="3" t="n">
        <f aca="false">IF(Q95=O95,1,0)</f>
        <v>1</v>
      </c>
      <c r="S95" s="3" t="n">
        <v>1</v>
      </c>
    </row>
    <row r="96" customFormat="false" ht="12" hidden="false" customHeight="false" outlineLevel="0" collapsed="false">
      <c r="A96" s="3" t="n">
        <v>1</v>
      </c>
      <c r="B96" s="3" t="n">
        <v>1</v>
      </c>
      <c r="C96" s="3" t="n">
        <v>0</v>
      </c>
      <c r="D96" s="3" t="n">
        <v>0</v>
      </c>
      <c r="E96" s="3" t="n">
        <v>0</v>
      </c>
      <c r="F96" s="3" t="n">
        <v>6</v>
      </c>
      <c r="G96" s="3" t="n">
        <v>1</v>
      </c>
      <c r="H96" s="3" t="n">
        <v>8</v>
      </c>
      <c r="I96" s="3" t="n">
        <v>1</v>
      </c>
      <c r="J96" s="3" t="n">
        <v>0</v>
      </c>
      <c r="K96" s="3" t="n">
        <v>0</v>
      </c>
      <c r="L96" s="3" t="n">
        <v>0</v>
      </c>
      <c r="M96" s="3" t="n">
        <v>1</v>
      </c>
      <c r="N96" s="3" t="n">
        <v>2</v>
      </c>
      <c r="O96" s="3" t="n">
        <v>0</v>
      </c>
      <c r="P96" s="3" t="n">
        <f aca="false">SUMPRODUCT($A$2:$N$2,A96:N96)</f>
        <v>1.40581232671109</v>
      </c>
      <c r="Q96" s="3" t="n">
        <f aca="false">IF(P96&gt;B$4,1,0)</f>
        <v>0</v>
      </c>
      <c r="R96" s="3" t="n">
        <f aca="false">IF(Q96=O96,1,0)</f>
        <v>1</v>
      </c>
      <c r="S96" s="3" t="n">
        <v>1</v>
      </c>
    </row>
    <row r="97" customFormat="false" ht="12" hidden="false" customHeight="false" outlineLevel="0" collapsed="false">
      <c r="A97" s="3" t="n">
        <v>1</v>
      </c>
      <c r="B97" s="3" t="n">
        <v>0</v>
      </c>
      <c r="C97" s="3" t="n">
        <v>1</v>
      </c>
      <c r="D97" s="3" t="n">
        <v>0</v>
      </c>
      <c r="E97" s="3" t="n">
        <v>0</v>
      </c>
      <c r="F97" s="3" t="n">
        <v>4</v>
      </c>
      <c r="G97" s="3" t="n">
        <v>5</v>
      </c>
      <c r="H97" s="3" t="n">
        <v>5</v>
      </c>
      <c r="I97" s="3" t="n">
        <v>1</v>
      </c>
      <c r="J97" s="3" t="n">
        <v>0</v>
      </c>
      <c r="K97" s="3" t="n">
        <v>0</v>
      </c>
      <c r="L97" s="3" t="n">
        <v>0</v>
      </c>
      <c r="M97" s="3" t="n">
        <v>1</v>
      </c>
      <c r="N97" s="3" t="n">
        <v>3</v>
      </c>
      <c r="O97" s="3" t="n">
        <v>0</v>
      </c>
      <c r="P97" s="3" t="n">
        <f aca="false">SUMPRODUCT($A$2:$N$2,A97:N97)</f>
        <v>1.78201331915116</v>
      </c>
      <c r="Q97" s="3" t="n">
        <f aca="false">IF(P97&gt;B$4,1,0)</f>
        <v>0</v>
      </c>
      <c r="R97" s="3" t="n">
        <f aca="false">IF(Q97=O97,1,0)</f>
        <v>1</v>
      </c>
      <c r="S97" s="3" t="n">
        <v>1</v>
      </c>
    </row>
    <row r="98" customFormat="false" ht="12" hidden="false" customHeight="false" outlineLevel="0" collapsed="false">
      <c r="A98" s="3" t="n">
        <v>1</v>
      </c>
      <c r="B98" s="3" t="n">
        <v>0</v>
      </c>
      <c r="C98" s="3" t="n">
        <v>1</v>
      </c>
      <c r="D98" s="3" t="n">
        <v>0</v>
      </c>
      <c r="E98" s="3" t="n">
        <v>0</v>
      </c>
      <c r="F98" s="3" t="n">
        <v>3</v>
      </c>
      <c r="G98" s="3" t="n">
        <v>5</v>
      </c>
      <c r="H98" s="3" t="n">
        <v>6</v>
      </c>
      <c r="I98" s="3" t="n">
        <v>1</v>
      </c>
      <c r="J98" s="3" t="n">
        <v>0</v>
      </c>
      <c r="K98" s="3" t="n">
        <v>0</v>
      </c>
      <c r="L98" s="3" t="n">
        <v>1</v>
      </c>
      <c r="M98" s="3" t="n">
        <v>0</v>
      </c>
      <c r="N98" s="3" t="n">
        <v>6</v>
      </c>
      <c r="O98" s="3" t="n">
        <v>1</v>
      </c>
      <c r="P98" s="3" t="n">
        <f aca="false">SUMPRODUCT($A$2:$N$2,A98:N98)</f>
        <v>0.871739228746812</v>
      </c>
      <c r="Q98" s="3" t="n">
        <f aca="false">IF(P98&gt;B$4,1,0)</f>
        <v>0</v>
      </c>
      <c r="R98" s="3" t="n">
        <f aca="false">IF(Q98=O98,1,0)</f>
        <v>0</v>
      </c>
      <c r="S98" s="3" t="n">
        <v>1</v>
      </c>
    </row>
    <row r="99" customFormat="false" ht="12" hidden="false" customHeight="false" outlineLevel="0" collapsed="false">
      <c r="A99" s="3" t="n">
        <v>2</v>
      </c>
      <c r="B99" s="3" t="n">
        <v>1</v>
      </c>
      <c r="C99" s="3" t="n">
        <v>0</v>
      </c>
      <c r="D99" s="3" t="n">
        <v>0</v>
      </c>
      <c r="E99" s="3" t="n">
        <v>0</v>
      </c>
      <c r="F99" s="3" t="n">
        <v>6</v>
      </c>
      <c r="G99" s="3" t="n">
        <v>5</v>
      </c>
      <c r="H99" s="3" t="n">
        <v>9</v>
      </c>
      <c r="I99" s="3" t="n">
        <v>1</v>
      </c>
      <c r="J99" s="3" t="n">
        <v>0</v>
      </c>
      <c r="K99" s="3" t="n">
        <v>0</v>
      </c>
      <c r="L99" s="3" t="n">
        <v>0</v>
      </c>
      <c r="M99" s="3" t="n">
        <v>1</v>
      </c>
      <c r="N99" s="3" t="n">
        <v>4</v>
      </c>
      <c r="O99" s="3" t="n">
        <v>1</v>
      </c>
      <c r="P99" s="3" t="n">
        <f aca="false">SUMPRODUCT($A$2:$N$2,A99:N99)</f>
        <v>2.02391458743326</v>
      </c>
      <c r="Q99" s="3" t="n">
        <f aca="false">IF(P99&gt;B$4,1,0)</f>
        <v>1</v>
      </c>
      <c r="R99" s="3" t="n">
        <f aca="false">IF(Q99=O99,1,0)</f>
        <v>1</v>
      </c>
      <c r="S99" s="3" t="n">
        <v>1</v>
      </c>
    </row>
    <row r="100" customFormat="false" ht="12" hidden="false" customHeight="false" outlineLevel="0" collapsed="false">
      <c r="A100" s="3" t="n">
        <v>4</v>
      </c>
      <c r="B100" s="3" t="n">
        <v>1</v>
      </c>
      <c r="C100" s="3" t="n">
        <v>0</v>
      </c>
      <c r="D100" s="3" t="n">
        <v>0</v>
      </c>
      <c r="E100" s="3" t="n">
        <v>0</v>
      </c>
      <c r="F100" s="3" t="n">
        <v>4</v>
      </c>
      <c r="G100" s="3" t="n">
        <v>5</v>
      </c>
      <c r="H100" s="3" t="n">
        <v>8</v>
      </c>
      <c r="I100" s="3" t="n">
        <v>4</v>
      </c>
      <c r="J100" s="3" t="n">
        <v>0</v>
      </c>
      <c r="K100" s="3" t="n">
        <v>0</v>
      </c>
      <c r="L100" s="3" t="n">
        <v>0</v>
      </c>
      <c r="M100" s="3" t="n">
        <v>1</v>
      </c>
      <c r="N100" s="3" t="n">
        <v>4</v>
      </c>
      <c r="O100" s="3" t="n">
        <v>0</v>
      </c>
      <c r="P100" s="3" t="n">
        <f aca="false">SUMPRODUCT($A$2:$N$2,A100:N100)</f>
        <v>0.160815518047576</v>
      </c>
      <c r="Q100" s="3" t="n">
        <f aca="false">IF(P100&gt;B$4,1,0)</f>
        <v>0</v>
      </c>
      <c r="R100" s="3" t="n">
        <f aca="false">IF(Q100=O100,1,0)</f>
        <v>1</v>
      </c>
      <c r="S100" s="3" t="n">
        <v>1</v>
      </c>
    </row>
    <row r="101" customFormat="false" ht="12" hidden="false" customHeight="false" outlineLevel="0" collapsed="false">
      <c r="A101" s="3" t="n">
        <v>1</v>
      </c>
      <c r="B101" s="3" t="n">
        <v>0</v>
      </c>
      <c r="C101" s="3" t="n">
        <v>1</v>
      </c>
      <c r="D101" s="3" t="n">
        <v>0</v>
      </c>
      <c r="E101" s="3" t="n">
        <v>0</v>
      </c>
      <c r="F101" s="3" t="n">
        <v>6</v>
      </c>
      <c r="G101" s="3" t="n">
        <v>5</v>
      </c>
      <c r="H101" s="3" t="n">
        <v>9</v>
      </c>
      <c r="I101" s="3" t="n">
        <v>4</v>
      </c>
      <c r="J101" s="3" t="n">
        <v>0</v>
      </c>
      <c r="K101" s="3" t="n">
        <v>0</v>
      </c>
      <c r="L101" s="3" t="n">
        <v>0</v>
      </c>
      <c r="M101" s="3" t="n">
        <v>1</v>
      </c>
      <c r="N101" s="3" t="n">
        <v>1</v>
      </c>
      <c r="O101" s="3" t="n">
        <v>1</v>
      </c>
      <c r="P101" s="3" t="n">
        <f aca="false">SUMPRODUCT($A$2:$N$2,A101:N101)</f>
        <v>2.67071230576894</v>
      </c>
      <c r="Q101" s="3" t="n">
        <f aca="false">IF(P101&gt;B$4,1,0)</f>
        <v>1</v>
      </c>
      <c r="R101" s="3" t="n">
        <f aca="false">IF(Q101=O101,1,0)</f>
        <v>1</v>
      </c>
      <c r="S101" s="3" t="n">
        <v>1</v>
      </c>
    </row>
    <row r="102" customFormat="false" ht="12" hidden="false" customHeight="false" outlineLevel="0" collapsed="false">
      <c r="A102" s="3" t="n">
        <v>1</v>
      </c>
      <c r="B102" s="3" t="n">
        <v>1</v>
      </c>
      <c r="C102" s="3" t="n">
        <v>0</v>
      </c>
      <c r="D102" s="3" t="n">
        <v>0</v>
      </c>
      <c r="E102" s="3" t="n">
        <v>0</v>
      </c>
      <c r="F102" s="3" t="n">
        <v>6</v>
      </c>
      <c r="G102" s="3" t="n">
        <v>5</v>
      </c>
      <c r="H102" s="3" t="n">
        <v>8</v>
      </c>
      <c r="I102" s="3" t="n">
        <v>1</v>
      </c>
      <c r="J102" s="3" t="n">
        <v>0</v>
      </c>
      <c r="K102" s="3" t="n">
        <v>0</v>
      </c>
      <c r="L102" s="3" t="n">
        <v>0</v>
      </c>
      <c r="M102" s="3" t="n">
        <v>1</v>
      </c>
      <c r="N102" s="3" t="n">
        <v>6</v>
      </c>
      <c r="O102" s="3" t="n">
        <v>1</v>
      </c>
      <c r="P102" s="3" t="n">
        <f aca="false">SUMPRODUCT($A$2:$N$2,A102:N102)</f>
        <v>2.5585617624503</v>
      </c>
      <c r="Q102" s="3" t="n">
        <f aca="false">IF(P102&gt;B$4,1,0)</f>
        <v>1</v>
      </c>
      <c r="R102" s="3" t="n">
        <f aca="false">IF(Q102=O102,1,0)</f>
        <v>1</v>
      </c>
      <c r="S102" s="3" t="n">
        <v>1</v>
      </c>
    </row>
    <row r="103" customFormat="false" ht="12" hidden="false" customHeight="false" outlineLevel="0" collapsed="false">
      <c r="A103" s="3" t="n">
        <v>1</v>
      </c>
      <c r="B103" s="3" t="n">
        <v>1</v>
      </c>
      <c r="C103" s="3" t="n">
        <v>0</v>
      </c>
      <c r="D103" s="3" t="n">
        <v>0</v>
      </c>
      <c r="E103" s="3" t="n">
        <v>0</v>
      </c>
      <c r="F103" s="3" t="n">
        <v>6</v>
      </c>
      <c r="G103" s="3" t="n">
        <v>5</v>
      </c>
      <c r="H103" s="3" t="n">
        <v>8</v>
      </c>
      <c r="I103" s="3" t="n">
        <v>4</v>
      </c>
      <c r="J103" s="3" t="n">
        <v>0</v>
      </c>
      <c r="K103" s="3" t="n">
        <v>0</v>
      </c>
      <c r="L103" s="3" t="n">
        <v>0</v>
      </c>
      <c r="M103" s="3" t="n">
        <v>1</v>
      </c>
      <c r="N103" s="3" t="n">
        <v>3</v>
      </c>
      <c r="O103" s="3" t="n">
        <v>0</v>
      </c>
      <c r="P103" s="3" t="n">
        <f aca="false">SUMPRODUCT($A$2:$N$2,A103:N103)</f>
        <v>2.926777516738</v>
      </c>
      <c r="Q103" s="3" t="n">
        <f aca="false">IF(P103&gt;B$4,1,0)</f>
        <v>1</v>
      </c>
      <c r="R103" s="3" t="n">
        <f aca="false">IF(Q103=O103,1,0)</f>
        <v>0</v>
      </c>
      <c r="S103" s="3" t="n">
        <v>1</v>
      </c>
    </row>
    <row r="104" customFormat="false" ht="12" hidden="false" customHeight="false" outlineLevel="0" collapsed="false">
      <c r="A104" s="3" t="n">
        <v>2</v>
      </c>
      <c r="B104" s="3" t="n">
        <v>1</v>
      </c>
      <c r="C104" s="3" t="n">
        <v>0</v>
      </c>
      <c r="D104" s="3" t="n">
        <v>0</v>
      </c>
      <c r="E104" s="3" t="n">
        <v>0</v>
      </c>
      <c r="F104" s="3" t="n">
        <v>3</v>
      </c>
      <c r="G104" s="3" t="n">
        <v>1</v>
      </c>
      <c r="H104" s="3" t="n">
        <v>7</v>
      </c>
      <c r="I104" s="3" t="n">
        <v>4</v>
      </c>
      <c r="J104" s="3" t="n">
        <v>0</v>
      </c>
      <c r="K104" s="3" t="n">
        <v>0</v>
      </c>
      <c r="L104" s="3" t="n">
        <v>0</v>
      </c>
      <c r="M104" s="3" t="n">
        <v>1</v>
      </c>
      <c r="N104" s="3" t="n">
        <v>3</v>
      </c>
      <c r="O104" s="3" t="n">
        <v>0</v>
      </c>
      <c r="P104" s="3" t="n">
        <f aca="false">SUMPRODUCT($A$2:$N$2,A104:N104)</f>
        <v>0.162047092217135</v>
      </c>
      <c r="Q104" s="3" t="n">
        <f aca="false">IF(P104&gt;B$4,1,0)</f>
        <v>0</v>
      </c>
      <c r="R104" s="3" t="n">
        <f aca="false">IF(Q104=O104,1,0)</f>
        <v>1</v>
      </c>
      <c r="S104" s="3" t="n">
        <v>1</v>
      </c>
    </row>
    <row r="105" customFormat="false" ht="12" hidden="false" customHeight="false" outlineLevel="0" collapsed="false">
      <c r="A105" s="3" t="n">
        <v>2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7</v>
      </c>
      <c r="G105" s="3" t="n">
        <v>5</v>
      </c>
      <c r="H105" s="3" t="n">
        <v>16</v>
      </c>
      <c r="I105" s="3" t="n">
        <v>6</v>
      </c>
      <c r="J105" s="3" t="n">
        <v>0</v>
      </c>
      <c r="K105" s="3" t="n">
        <v>0</v>
      </c>
      <c r="L105" s="3" t="n">
        <v>0</v>
      </c>
      <c r="M105" s="3" t="n">
        <v>1</v>
      </c>
      <c r="N105" s="3" t="n">
        <v>3</v>
      </c>
      <c r="O105" s="3" t="n">
        <v>0</v>
      </c>
      <c r="P105" s="3" t="n">
        <f aca="false">SUMPRODUCT($A$2:$N$2,A105:N105)</f>
        <v>3.08198485901742</v>
      </c>
      <c r="Q105" s="3" t="n">
        <f aca="false">IF(P105&gt;B$4,1,0)</f>
        <v>1</v>
      </c>
      <c r="R105" s="3" t="n">
        <f aca="false">IF(Q105=O105,1,0)</f>
        <v>0</v>
      </c>
      <c r="S105" s="3" t="n">
        <v>1</v>
      </c>
    </row>
    <row r="106" customFormat="false" ht="12" hidden="false" customHeight="false" outlineLevel="0" collapsed="false">
      <c r="A106" s="3" t="n">
        <v>5</v>
      </c>
      <c r="B106" s="3" t="n">
        <v>1</v>
      </c>
      <c r="C106" s="3" t="n">
        <v>0</v>
      </c>
      <c r="D106" s="3" t="n">
        <v>0</v>
      </c>
      <c r="E106" s="3" t="n">
        <v>0</v>
      </c>
      <c r="F106" s="3" t="n">
        <v>6</v>
      </c>
      <c r="G106" s="3" t="n">
        <v>5</v>
      </c>
      <c r="H106" s="3" t="n">
        <v>10</v>
      </c>
      <c r="I106" s="3" t="n">
        <v>4</v>
      </c>
      <c r="J106" s="3" t="n">
        <v>0</v>
      </c>
      <c r="K106" s="3" t="n">
        <v>0</v>
      </c>
      <c r="L106" s="3" t="n">
        <v>0</v>
      </c>
      <c r="M106" s="3" t="n">
        <v>1</v>
      </c>
      <c r="N106" s="3" t="n">
        <v>1</v>
      </c>
      <c r="O106" s="3" t="n">
        <v>0</v>
      </c>
      <c r="P106" s="3" t="n">
        <f aca="false">SUMPRODUCT($A$2:$N$2,A106:N106)</f>
        <v>0.0333090136032702</v>
      </c>
      <c r="Q106" s="3" t="n">
        <f aca="false">IF(P106&gt;B$4,1,0)</f>
        <v>0</v>
      </c>
      <c r="R106" s="3" t="n">
        <f aca="false">IF(Q106=O106,1,0)</f>
        <v>1</v>
      </c>
      <c r="S106" s="3" t="n">
        <v>1</v>
      </c>
    </row>
    <row r="107" customFormat="false" ht="12" hidden="false" customHeight="false" outlineLevel="0" collapsed="false">
      <c r="A107" s="3" t="n">
        <v>1</v>
      </c>
      <c r="B107" s="3" t="n">
        <v>1</v>
      </c>
      <c r="C107" s="3" t="n">
        <v>0</v>
      </c>
      <c r="D107" s="3" t="n">
        <v>0</v>
      </c>
      <c r="E107" s="3" t="n">
        <v>0</v>
      </c>
      <c r="F107" s="3" t="n">
        <v>4</v>
      </c>
      <c r="G107" s="3" t="n">
        <v>5</v>
      </c>
      <c r="H107" s="3" t="n">
        <v>5</v>
      </c>
      <c r="I107" s="3" t="n">
        <v>1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3</v>
      </c>
      <c r="O107" s="3" t="n">
        <v>1</v>
      </c>
      <c r="P107" s="3" t="n">
        <f aca="false">SUMPRODUCT($A$2:$N$2,A107:N107)</f>
        <v>1.75381026758544</v>
      </c>
      <c r="Q107" s="3" t="n">
        <f aca="false">IF(P107&gt;B$4,1,0)</f>
        <v>0</v>
      </c>
      <c r="R107" s="3" t="n">
        <f aca="false">IF(Q107=O107,1,0)</f>
        <v>0</v>
      </c>
      <c r="S107" s="3" t="n">
        <v>1</v>
      </c>
    </row>
    <row r="108" customFormat="false" ht="12" hidden="false" customHeight="false" outlineLevel="0" collapsed="false">
      <c r="A108" s="3" t="n">
        <v>1</v>
      </c>
      <c r="B108" s="3" t="n">
        <v>0</v>
      </c>
      <c r="C108" s="3" t="n">
        <v>1</v>
      </c>
      <c r="D108" s="3" t="n">
        <v>0</v>
      </c>
      <c r="E108" s="3" t="n">
        <v>0</v>
      </c>
      <c r="F108" s="3" t="n">
        <v>3</v>
      </c>
      <c r="G108" s="3" t="n">
        <v>5</v>
      </c>
      <c r="H108" s="3" t="n">
        <v>6</v>
      </c>
      <c r="I108" s="3" t="n">
        <v>1</v>
      </c>
      <c r="J108" s="3" t="n">
        <v>0</v>
      </c>
      <c r="K108" s="3" t="n">
        <v>0</v>
      </c>
      <c r="L108" s="3" t="n">
        <v>0</v>
      </c>
      <c r="M108" s="3" t="n">
        <v>1</v>
      </c>
      <c r="N108" s="3" t="n">
        <v>4</v>
      </c>
      <c r="O108" s="3" t="n">
        <v>0</v>
      </c>
      <c r="P108" s="3" t="n">
        <f aca="false">SUMPRODUCT($A$2:$N$2,A108:N108)</f>
        <v>1.68143140759994</v>
      </c>
      <c r="Q108" s="3" t="n">
        <f aca="false">IF(P108&gt;B$4,1,0)</f>
        <v>0</v>
      </c>
      <c r="R108" s="3" t="n">
        <f aca="false">IF(Q108=O108,1,0)</f>
        <v>1</v>
      </c>
      <c r="S108" s="3" t="n">
        <v>1</v>
      </c>
    </row>
    <row r="109" customFormat="false" ht="12" hidden="false" customHeight="false" outlineLevel="0" collapsed="false">
      <c r="A109" s="3" t="n">
        <v>1</v>
      </c>
      <c r="B109" s="3" t="n">
        <v>0</v>
      </c>
      <c r="C109" s="3" t="n">
        <v>1</v>
      </c>
      <c r="D109" s="3" t="n">
        <v>0</v>
      </c>
      <c r="E109" s="3" t="n">
        <v>0</v>
      </c>
      <c r="F109" s="3" t="n">
        <v>5</v>
      </c>
      <c r="G109" s="3" t="n">
        <v>5</v>
      </c>
      <c r="H109" s="3" t="n">
        <v>5</v>
      </c>
      <c r="I109" s="3" t="n">
        <v>1</v>
      </c>
      <c r="J109" s="3" t="n">
        <v>0</v>
      </c>
      <c r="K109" s="3" t="n">
        <v>0</v>
      </c>
      <c r="L109" s="3" t="n">
        <v>0</v>
      </c>
      <c r="M109" s="3" t="n">
        <v>1</v>
      </c>
      <c r="N109" s="3" t="n">
        <v>2</v>
      </c>
      <c r="O109" s="3" t="n">
        <v>1</v>
      </c>
      <c r="P109" s="3" t="n">
        <f aca="false">SUMPRODUCT($A$2:$N$2,A109:N109)</f>
        <v>1.9821322750968</v>
      </c>
      <c r="Q109" s="3" t="n">
        <f aca="false">IF(P109&gt;B$4,1,0)</f>
        <v>1</v>
      </c>
      <c r="R109" s="3" t="n">
        <f aca="false">IF(Q109=O109,1,0)</f>
        <v>1</v>
      </c>
      <c r="S109" s="3" t="n">
        <v>1</v>
      </c>
    </row>
    <row r="110" customFormat="false" ht="12" hidden="false" customHeight="false" outlineLevel="0" collapsed="false">
      <c r="A110" s="3" t="n">
        <v>5</v>
      </c>
      <c r="B110" s="3" t="n">
        <v>1</v>
      </c>
      <c r="C110" s="3" t="n">
        <v>0</v>
      </c>
      <c r="D110" s="3" t="n">
        <v>0</v>
      </c>
      <c r="E110" s="3" t="n">
        <v>0</v>
      </c>
      <c r="F110" s="3" t="n">
        <v>3</v>
      </c>
      <c r="G110" s="3" t="n">
        <v>5</v>
      </c>
      <c r="H110" s="3" t="n">
        <v>4</v>
      </c>
      <c r="I110" s="3" t="n">
        <v>4</v>
      </c>
      <c r="J110" s="3" t="n">
        <v>0</v>
      </c>
      <c r="K110" s="3" t="n">
        <v>0</v>
      </c>
      <c r="L110" s="3" t="n">
        <v>0</v>
      </c>
      <c r="M110" s="3" t="n">
        <v>1</v>
      </c>
      <c r="N110" s="3" t="n">
        <v>5</v>
      </c>
      <c r="O110" s="3" t="n">
        <v>0</v>
      </c>
      <c r="P110" s="3" t="n">
        <f aca="false">SUMPRODUCT($A$2:$N$2,A110:N110)</f>
        <v>-1.2569044063131</v>
      </c>
      <c r="Q110" s="3" t="n">
        <f aca="false">IF(P110&gt;B$4,1,0)</f>
        <v>0</v>
      </c>
      <c r="R110" s="3" t="n">
        <f aca="false">IF(Q110=O110,1,0)</f>
        <v>1</v>
      </c>
      <c r="S110" s="3" t="n">
        <v>1</v>
      </c>
    </row>
    <row r="111" customFormat="false" ht="12" hidden="false" customHeight="false" outlineLevel="0" collapsed="false">
      <c r="A111" s="3" t="n">
        <v>4</v>
      </c>
      <c r="B111" s="3" t="n">
        <v>0</v>
      </c>
      <c r="C111" s="3" t="n">
        <v>0</v>
      </c>
      <c r="D111" s="3" t="n">
        <v>0</v>
      </c>
      <c r="E111" s="3" t="n">
        <v>1</v>
      </c>
      <c r="F111" s="3" t="n">
        <v>6</v>
      </c>
      <c r="G111" s="3" t="n">
        <v>1</v>
      </c>
      <c r="H111" s="3" t="n">
        <v>17</v>
      </c>
      <c r="I111" s="3" t="n">
        <v>4</v>
      </c>
      <c r="J111" s="3" t="n">
        <v>1</v>
      </c>
      <c r="K111" s="3" t="n">
        <v>0</v>
      </c>
      <c r="L111" s="3" t="n">
        <v>0</v>
      </c>
      <c r="M111" s="3" t="n">
        <v>0</v>
      </c>
      <c r="N111" s="3" t="n">
        <v>7</v>
      </c>
      <c r="O111" s="3" t="n">
        <v>0</v>
      </c>
      <c r="P111" s="3" t="n">
        <f aca="false">SUMPRODUCT($A$2:$N$2,A111:N111)</f>
        <v>-2.00978153982495</v>
      </c>
      <c r="Q111" s="3" t="n">
        <f aca="false">IF(P111&gt;B$4,1,0)</f>
        <v>0</v>
      </c>
      <c r="R111" s="3" t="n">
        <f aca="false">IF(Q111=O111,1,0)</f>
        <v>1</v>
      </c>
      <c r="S111" s="3" t="n">
        <v>1</v>
      </c>
    </row>
    <row r="112" customFormat="false" ht="12" hidden="false" customHeight="false" outlineLevel="0" collapsed="false">
      <c r="A112" s="3" t="n">
        <v>5</v>
      </c>
      <c r="B112" s="3" t="n">
        <v>0</v>
      </c>
      <c r="C112" s="3" t="n">
        <v>1</v>
      </c>
      <c r="D112" s="3" t="n">
        <v>0</v>
      </c>
      <c r="E112" s="3" t="n">
        <v>0</v>
      </c>
      <c r="F112" s="3" t="n">
        <v>3</v>
      </c>
      <c r="G112" s="3" t="n">
        <v>5</v>
      </c>
      <c r="H112" s="3" t="n">
        <v>5</v>
      </c>
      <c r="I112" s="3" t="n">
        <v>1</v>
      </c>
      <c r="J112" s="3" t="n">
        <v>0</v>
      </c>
      <c r="K112" s="3" t="n">
        <v>0</v>
      </c>
      <c r="L112" s="3" t="n">
        <v>0</v>
      </c>
      <c r="M112" s="3" t="n">
        <v>1</v>
      </c>
      <c r="N112" s="3" t="n">
        <v>2</v>
      </c>
      <c r="O112" s="3" t="n">
        <v>0</v>
      </c>
      <c r="P112" s="3" t="n">
        <f aca="false">SUMPRODUCT($A$2:$N$2,A112:N112)</f>
        <v>-1.51064822871804</v>
      </c>
      <c r="Q112" s="3" t="n">
        <f aca="false">IF(P112&gt;B$4,1,0)</f>
        <v>0</v>
      </c>
      <c r="R112" s="3" t="n">
        <f aca="false">IF(Q112=O112,1,0)</f>
        <v>1</v>
      </c>
      <c r="S112" s="3" t="n">
        <v>1</v>
      </c>
    </row>
    <row r="113" customFormat="false" ht="12" hidden="false" customHeight="false" outlineLevel="0" collapsed="false">
      <c r="A113" s="3" t="n">
        <v>5</v>
      </c>
      <c r="B113" s="3" t="n">
        <v>1</v>
      </c>
      <c r="C113" s="3" t="n">
        <v>0</v>
      </c>
      <c r="D113" s="3" t="n">
        <v>0</v>
      </c>
      <c r="E113" s="3" t="n">
        <v>0</v>
      </c>
      <c r="F113" s="3" t="n">
        <v>7</v>
      </c>
      <c r="G113" s="3" t="n">
        <v>5</v>
      </c>
      <c r="H113" s="3" t="n">
        <v>8</v>
      </c>
      <c r="I113" s="3" t="n">
        <v>6</v>
      </c>
      <c r="J113" s="3" t="n">
        <v>0</v>
      </c>
      <c r="K113" s="3" t="n">
        <v>0</v>
      </c>
      <c r="L113" s="3" t="n">
        <v>0</v>
      </c>
      <c r="M113" s="3" t="n">
        <v>1</v>
      </c>
      <c r="N113" s="3" t="n">
        <v>2</v>
      </c>
      <c r="O113" s="3" t="n">
        <v>1</v>
      </c>
      <c r="P113" s="3" t="n">
        <f aca="false">SUMPRODUCT($A$2:$N$2,A113:N113)</f>
        <v>-0.0907060925666076</v>
      </c>
      <c r="Q113" s="3" t="n">
        <f aca="false">IF(P113&gt;B$4,1,0)</f>
        <v>0</v>
      </c>
      <c r="R113" s="3" t="n">
        <f aca="false">IF(Q113=O113,1,0)</f>
        <v>0</v>
      </c>
      <c r="S113" s="3" t="n">
        <v>1</v>
      </c>
    </row>
    <row r="114" customFormat="false" ht="12" hidden="false" customHeight="false" outlineLevel="0" collapsed="false">
      <c r="A114" s="3" t="n">
        <v>5</v>
      </c>
      <c r="B114" s="3" t="n">
        <v>1</v>
      </c>
      <c r="C114" s="3" t="n">
        <v>0</v>
      </c>
      <c r="D114" s="3" t="n">
        <v>0</v>
      </c>
      <c r="E114" s="3" t="n">
        <v>0</v>
      </c>
      <c r="F114" s="3" t="n">
        <v>6</v>
      </c>
      <c r="G114" s="3" t="n">
        <v>5</v>
      </c>
      <c r="H114" s="3" t="n">
        <v>15</v>
      </c>
      <c r="I114" s="3" t="n">
        <v>4</v>
      </c>
      <c r="J114" s="3" t="n">
        <v>0</v>
      </c>
      <c r="K114" s="3" t="n">
        <v>0</v>
      </c>
      <c r="L114" s="3" t="n">
        <v>0</v>
      </c>
      <c r="M114" s="3" t="n">
        <v>1</v>
      </c>
      <c r="N114" s="3" t="n">
        <v>4</v>
      </c>
      <c r="O114" s="3" t="n">
        <v>0</v>
      </c>
      <c r="P114" s="3" t="n">
        <f aca="false">SUMPRODUCT($A$2:$N$2,A114:N114)</f>
        <v>0.25309137843649</v>
      </c>
      <c r="Q114" s="3" t="n">
        <f aca="false">IF(P114&gt;B$4,1,0)</f>
        <v>0</v>
      </c>
      <c r="R114" s="3" t="n">
        <f aca="false">IF(Q114=O114,1,0)</f>
        <v>1</v>
      </c>
      <c r="S114" s="3" t="n">
        <v>1</v>
      </c>
    </row>
    <row r="115" customFormat="false" ht="12" hidden="false" customHeight="false" outlineLevel="0" collapsed="false">
      <c r="A115" s="3" t="n">
        <v>1</v>
      </c>
      <c r="B115" s="3" t="n">
        <v>1</v>
      </c>
      <c r="C115" s="3" t="n">
        <v>0</v>
      </c>
      <c r="D115" s="3" t="n">
        <v>0</v>
      </c>
      <c r="E115" s="3" t="n">
        <v>0</v>
      </c>
      <c r="F115" s="3" t="n">
        <v>5</v>
      </c>
      <c r="G115" s="3" t="n">
        <v>5</v>
      </c>
      <c r="H115" s="3" t="n">
        <v>8</v>
      </c>
      <c r="I115" s="3" t="n">
        <v>6</v>
      </c>
      <c r="J115" s="3" t="n">
        <v>0</v>
      </c>
      <c r="K115" s="3" t="n">
        <v>0</v>
      </c>
      <c r="L115" s="3" t="n">
        <v>0</v>
      </c>
      <c r="M115" s="3" t="n">
        <v>1</v>
      </c>
      <c r="N115" s="3" t="n">
        <v>3</v>
      </c>
      <c r="O115" s="3" t="n">
        <v>1</v>
      </c>
      <c r="P115" s="3" t="n">
        <f aca="false">SUMPRODUCT($A$2:$N$2,A115:N115)</f>
        <v>2.87950144460454</v>
      </c>
      <c r="Q115" s="3" t="n">
        <f aca="false">IF(P115&gt;B$4,1,0)</f>
        <v>1</v>
      </c>
      <c r="R115" s="3" t="n">
        <f aca="false">IF(Q115=O115,1,0)</f>
        <v>1</v>
      </c>
      <c r="S115" s="3" t="n">
        <v>1</v>
      </c>
    </row>
    <row r="116" customFormat="false" ht="12" hidden="false" customHeight="false" outlineLevel="0" collapsed="false">
      <c r="A116" s="3" t="n">
        <v>1</v>
      </c>
      <c r="B116" s="3" t="n">
        <v>1</v>
      </c>
      <c r="C116" s="3" t="n">
        <v>0</v>
      </c>
      <c r="D116" s="3" t="n">
        <v>0</v>
      </c>
      <c r="E116" s="3" t="n">
        <v>0</v>
      </c>
      <c r="F116" s="3" t="n">
        <v>3</v>
      </c>
      <c r="G116" s="3" t="n">
        <v>5</v>
      </c>
      <c r="H116" s="3" t="n">
        <v>9</v>
      </c>
      <c r="I116" s="3" t="n">
        <v>3</v>
      </c>
      <c r="J116" s="3" t="n">
        <v>0</v>
      </c>
      <c r="K116" s="3" t="n">
        <v>0</v>
      </c>
      <c r="L116" s="3" t="n">
        <v>0</v>
      </c>
      <c r="M116" s="3" t="n">
        <v>1</v>
      </c>
      <c r="N116" s="3" t="n">
        <v>1</v>
      </c>
      <c r="O116" s="3" t="n">
        <v>1</v>
      </c>
      <c r="P116" s="3" t="n">
        <f aca="false">SUMPRODUCT($A$2:$N$2,A116:N116)</f>
        <v>2.85902482281066</v>
      </c>
      <c r="Q116" s="3" t="n">
        <f aca="false">IF(P116&gt;B$4,1,0)</f>
        <v>1</v>
      </c>
      <c r="R116" s="3" t="n">
        <f aca="false">IF(Q116=O116,1,0)</f>
        <v>1</v>
      </c>
      <c r="S116" s="3" t="n">
        <v>1</v>
      </c>
    </row>
    <row r="117" customFormat="false" ht="12" hidden="false" customHeight="false" outlineLevel="0" collapsed="false">
      <c r="A117" s="3" t="n">
        <v>1</v>
      </c>
      <c r="B117" s="3" t="n">
        <v>1</v>
      </c>
      <c r="C117" s="3" t="n">
        <v>0</v>
      </c>
      <c r="D117" s="3" t="n">
        <v>0</v>
      </c>
      <c r="E117" s="3" t="n">
        <v>0</v>
      </c>
      <c r="F117" s="3" t="n">
        <v>6</v>
      </c>
      <c r="G117" s="3" t="n">
        <v>5</v>
      </c>
      <c r="H117" s="3" t="n">
        <v>8</v>
      </c>
      <c r="I117" s="3" t="n">
        <v>4</v>
      </c>
      <c r="J117" s="3" t="n">
        <v>0</v>
      </c>
      <c r="K117" s="3" t="n">
        <v>0</v>
      </c>
      <c r="L117" s="3" t="n">
        <v>0</v>
      </c>
      <c r="M117" s="3" t="n">
        <v>1</v>
      </c>
      <c r="N117" s="3" t="n">
        <v>3</v>
      </c>
      <c r="O117" s="3" t="n">
        <v>1</v>
      </c>
      <c r="P117" s="3" t="n">
        <f aca="false">SUMPRODUCT($A$2:$N$2,A117:N117)</f>
        <v>2.926777516738</v>
      </c>
      <c r="Q117" s="3" t="n">
        <f aca="false">IF(P117&gt;B$4,1,0)</f>
        <v>1</v>
      </c>
      <c r="R117" s="3" t="n">
        <f aca="false">IF(Q117=O117,1,0)</f>
        <v>1</v>
      </c>
      <c r="S117" s="3" t="n">
        <v>1</v>
      </c>
    </row>
    <row r="118" customFormat="false" ht="12" hidden="false" customHeight="false" outlineLevel="0" collapsed="false">
      <c r="A118" s="3" t="n">
        <v>1</v>
      </c>
      <c r="B118" s="3" t="n">
        <v>1</v>
      </c>
      <c r="C118" s="3" t="n">
        <v>0</v>
      </c>
      <c r="D118" s="3" t="n">
        <v>0</v>
      </c>
      <c r="E118" s="3" t="n">
        <v>0</v>
      </c>
      <c r="F118" s="3" t="n">
        <v>3</v>
      </c>
      <c r="G118" s="3" t="n">
        <v>5</v>
      </c>
      <c r="H118" s="3" t="n">
        <v>4</v>
      </c>
      <c r="I118" s="3" t="n">
        <v>6</v>
      </c>
      <c r="J118" s="3" t="n">
        <v>0</v>
      </c>
      <c r="K118" s="3" t="n">
        <v>0</v>
      </c>
      <c r="L118" s="3" t="n">
        <v>0</v>
      </c>
      <c r="M118" s="3" t="n">
        <v>1</v>
      </c>
      <c r="N118" s="3" t="n">
        <v>1</v>
      </c>
      <c r="O118" s="3" t="n">
        <v>0</v>
      </c>
      <c r="P118" s="3" t="n">
        <f aca="false">SUMPRODUCT($A$2:$N$2,A118:N118)</f>
        <v>2.45165249798742</v>
      </c>
      <c r="Q118" s="3" t="n">
        <f aca="false">IF(P118&gt;B$4,1,0)</f>
        <v>1</v>
      </c>
      <c r="R118" s="3" t="n">
        <f aca="false">IF(Q118=O118,1,0)</f>
        <v>0</v>
      </c>
      <c r="S118" s="3" t="n">
        <v>1</v>
      </c>
    </row>
    <row r="119" customFormat="false" ht="12" hidden="false" customHeight="false" outlineLevel="0" collapsed="false">
      <c r="A119" s="3" t="n">
        <v>5</v>
      </c>
      <c r="B119" s="3" t="n">
        <v>1</v>
      </c>
      <c r="C119" s="3" t="n">
        <v>0</v>
      </c>
      <c r="D119" s="3" t="n">
        <v>0</v>
      </c>
      <c r="E119" s="3" t="n">
        <v>0</v>
      </c>
      <c r="F119" s="3" t="n">
        <v>4</v>
      </c>
      <c r="G119" s="3" t="n">
        <v>5</v>
      </c>
      <c r="H119" s="3" t="n">
        <v>7</v>
      </c>
      <c r="I119" s="3" t="n">
        <v>4</v>
      </c>
      <c r="J119" s="3" t="n">
        <v>0</v>
      </c>
      <c r="K119" s="3" t="n">
        <v>0</v>
      </c>
      <c r="L119" s="3" t="n">
        <v>0</v>
      </c>
      <c r="M119" s="3" t="n">
        <v>1</v>
      </c>
      <c r="N119" s="3" t="n">
        <v>4</v>
      </c>
      <c r="O119" s="3" t="n">
        <v>1</v>
      </c>
      <c r="P119" s="3" t="n">
        <f aca="false">SUMPRODUCT($A$2:$N$2,A119:N119)</f>
        <v>-0.758174317184209</v>
      </c>
      <c r="Q119" s="3" t="n">
        <f aca="false">IF(P119&gt;B$4,1,0)</f>
        <v>0</v>
      </c>
      <c r="R119" s="3" t="n">
        <f aca="false">IF(Q119=O119,1,0)</f>
        <v>0</v>
      </c>
      <c r="S119" s="3" t="n">
        <v>1</v>
      </c>
    </row>
    <row r="120" customFormat="false" ht="12" hidden="false" customHeight="false" outlineLevel="0" collapsed="false">
      <c r="A120" s="3" t="n">
        <v>2</v>
      </c>
      <c r="B120" s="3" t="n">
        <v>1</v>
      </c>
      <c r="C120" s="3" t="n">
        <v>0</v>
      </c>
      <c r="D120" s="3" t="n">
        <v>0</v>
      </c>
      <c r="E120" s="3" t="n">
        <v>0</v>
      </c>
      <c r="F120" s="3" t="n">
        <v>3</v>
      </c>
      <c r="G120" s="3" t="n">
        <v>5</v>
      </c>
      <c r="H120" s="3" t="n">
        <v>5</v>
      </c>
      <c r="I120" s="3" t="n">
        <v>1</v>
      </c>
      <c r="J120" s="3" t="n">
        <v>0</v>
      </c>
      <c r="K120" s="3" t="n">
        <v>0</v>
      </c>
      <c r="L120" s="3" t="n">
        <v>0</v>
      </c>
      <c r="M120" s="3" t="n">
        <v>1</v>
      </c>
      <c r="N120" s="3" t="n">
        <v>5</v>
      </c>
      <c r="O120" s="3" t="n">
        <v>1</v>
      </c>
      <c r="P120" s="3" t="n">
        <f aca="false">SUMPRODUCT($A$2:$N$2,A120:N120)</f>
        <v>1.21067811344459</v>
      </c>
      <c r="Q120" s="3" t="n">
        <f aca="false">IF(P120&gt;B$4,1,0)</f>
        <v>0</v>
      </c>
      <c r="R120" s="3" t="n">
        <f aca="false">IF(Q120=O120,1,0)</f>
        <v>0</v>
      </c>
      <c r="S120" s="3" t="n">
        <v>1</v>
      </c>
    </row>
    <row r="121" customFormat="false" ht="12" hidden="false" customHeight="false" outlineLevel="0" collapsed="false">
      <c r="A121" s="3" t="n">
        <v>4</v>
      </c>
      <c r="B121" s="3" t="n">
        <v>1</v>
      </c>
      <c r="C121" s="3" t="n">
        <v>0</v>
      </c>
      <c r="D121" s="3" t="n">
        <v>0</v>
      </c>
      <c r="E121" s="3" t="n">
        <v>0</v>
      </c>
      <c r="F121" s="3" t="n">
        <v>6</v>
      </c>
      <c r="G121" s="3" t="n">
        <v>5</v>
      </c>
      <c r="H121" s="3" t="n">
        <v>12</v>
      </c>
      <c r="I121" s="3" t="n">
        <v>4</v>
      </c>
      <c r="J121" s="3" t="n">
        <v>0</v>
      </c>
      <c r="K121" s="3" t="n">
        <v>0</v>
      </c>
      <c r="L121" s="3" t="n">
        <v>0</v>
      </c>
      <c r="M121" s="3" t="n">
        <v>1</v>
      </c>
      <c r="N121" s="3" t="n">
        <v>2</v>
      </c>
      <c r="O121" s="3" t="n">
        <v>1</v>
      </c>
      <c r="P121" s="3" t="n">
        <f aca="false">SUMPRODUCT($A$2:$N$2,A121:N121)</f>
        <v>0.959201607516517</v>
      </c>
      <c r="Q121" s="3" t="n">
        <f aca="false">IF(P121&gt;B$4,1,0)</f>
        <v>0</v>
      </c>
      <c r="R121" s="3" t="n">
        <f aca="false">IF(Q121=O121,1,0)</f>
        <v>0</v>
      </c>
      <c r="S121" s="3" t="n">
        <v>1</v>
      </c>
    </row>
    <row r="122" customFormat="false" ht="12" hidden="false" customHeight="false" outlineLevel="0" collapsed="false">
      <c r="A122" s="3" t="n">
        <v>4</v>
      </c>
      <c r="B122" s="3" t="n">
        <v>1</v>
      </c>
      <c r="C122" s="3" t="n">
        <v>0</v>
      </c>
      <c r="D122" s="3" t="n">
        <v>0</v>
      </c>
      <c r="E122" s="3" t="n">
        <v>0</v>
      </c>
      <c r="F122" s="3" t="n">
        <v>6</v>
      </c>
      <c r="G122" s="3" t="n">
        <v>5</v>
      </c>
      <c r="H122" s="3" t="n">
        <v>9</v>
      </c>
      <c r="I122" s="3" t="n">
        <v>4</v>
      </c>
      <c r="J122" s="3" t="n">
        <v>0</v>
      </c>
      <c r="K122" s="3" t="n">
        <v>0</v>
      </c>
      <c r="L122" s="3" t="n">
        <v>0</v>
      </c>
      <c r="M122" s="3" t="n">
        <v>1</v>
      </c>
      <c r="N122" s="3" t="n">
        <v>6</v>
      </c>
      <c r="O122" s="3" t="n">
        <v>0</v>
      </c>
      <c r="P122" s="3" t="n">
        <f aca="false">SUMPRODUCT($A$2:$N$2,A122:N122)</f>
        <v>0.290053331481452</v>
      </c>
      <c r="Q122" s="3" t="n">
        <f aca="false">IF(P122&gt;B$4,1,0)</f>
        <v>0</v>
      </c>
      <c r="R122" s="3" t="n">
        <f aca="false">IF(Q122=O122,1,0)</f>
        <v>1</v>
      </c>
      <c r="S122" s="3" t="n">
        <v>1</v>
      </c>
    </row>
    <row r="123" customFormat="false" ht="12" hidden="false" customHeight="false" outlineLevel="0" collapsed="false">
      <c r="A123" s="3" t="n">
        <v>2</v>
      </c>
      <c r="B123" s="3" t="n">
        <v>0</v>
      </c>
      <c r="C123" s="3" t="n">
        <v>0</v>
      </c>
      <c r="D123" s="3" t="n">
        <v>0</v>
      </c>
      <c r="E123" s="3" t="n">
        <v>1</v>
      </c>
      <c r="F123" s="3" t="n">
        <v>4</v>
      </c>
      <c r="G123" s="3" t="n">
        <v>5</v>
      </c>
      <c r="H123" s="3" t="n">
        <v>2</v>
      </c>
      <c r="I123" s="3" t="n">
        <v>4</v>
      </c>
      <c r="J123" s="3" t="n">
        <v>0</v>
      </c>
      <c r="K123" s="3" t="n">
        <v>1</v>
      </c>
      <c r="L123" s="3" t="n">
        <v>0</v>
      </c>
      <c r="M123" s="3" t="n">
        <v>0</v>
      </c>
      <c r="N123" s="3" t="n">
        <v>6</v>
      </c>
      <c r="O123" s="3" t="n">
        <v>0</v>
      </c>
      <c r="P123" s="3" t="n">
        <f aca="false">SUMPRODUCT($A$2:$N$2,A123:N123)</f>
        <v>-0.625070115485474</v>
      </c>
      <c r="Q123" s="3" t="n">
        <f aca="false">IF(P123&gt;B$4,1,0)</f>
        <v>0</v>
      </c>
      <c r="R123" s="3" t="n">
        <f aca="false">IF(Q123=O123,1,0)</f>
        <v>1</v>
      </c>
      <c r="S123" s="3" t="n">
        <v>1</v>
      </c>
    </row>
    <row r="124" customFormat="false" ht="12" hidden="false" customHeight="false" outlineLevel="0" collapsed="false">
      <c r="A124" s="3" t="n">
        <v>4</v>
      </c>
      <c r="B124" s="3" t="n">
        <v>1</v>
      </c>
      <c r="C124" s="3" t="n">
        <v>0</v>
      </c>
      <c r="D124" s="3" t="n">
        <v>0</v>
      </c>
      <c r="E124" s="3" t="n">
        <v>0</v>
      </c>
      <c r="F124" s="3" t="n">
        <v>7</v>
      </c>
      <c r="G124" s="3" t="n">
        <v>1</v>
      </c>
      <c r="H124" s="3" t="n">
        <v>9</v>
      </c>
      <c r="I124" s="3" t="n">
        <v>4</v>
      </c>
      <c r="J124" s="3" t="n">
        <v>0</v>
      </c>
      <c r="K124" s="3" t="n">
        <v>0</v>
      </c>
      <c r="L124" s="3" t="n">
        <v>0</v>
      </c>
      <c r="M124" s="3" t="n">
        <v>1</v>
      </c>
      <c r="N124" s="3" t="n">
        <v>2</v>
      </c>
      <c r="O124" s="3" t="n">
        <v>0</v>
      </c>
      <c r="P124" s="3" t="n">
        <f aca="false">SUMPRODUCT($A$2:$N$2,A124:N124)</f>
        <v>-0.755211434025078</v>
      </c>
      <c r="Q124" s="3" t="n">
        <f aca="false">IF(P124&gt;B$4,1,0)</f>
        <v>0</v>
      </c>
      <c r="R124" s="3" t="n">
        <f aca="false">IF(Q124=O124,1,0)</f>
        <v>1</v>
      </c>
      <c r="S124" s="3" t="n">
        <v>1</v>
      </c>
    </row>
    <row r="125" customFormat="false" ht="12" hidden="false" customHeight="false" outlineLevel="0" collapsed="false">
      <c r="A125" s="3" t="n">
        <v>1</v>
      </c>
      <c r="B125" s="3" t="n">
        <v>1</v>
      </c>
      <c r="C125" s="3" t="n">
        <v>0</v>
      </c>
      <c r="D125" s="3" t="n">
        <v>0</v>
      </c>
      <c r="E125" s="3" t="n">
        <v>0</v>
      </c>
      <c r="F125" s="3" t="n">
        <v>4</v>
      </c>
      <c r="G125" s="3" t="n">
        <v>5</v>
      </c>
      <c r="H125" s="3" t="n">
        <v>8</v>
      </c>
      <c r="I125" s="3" t="n">
        <v>6</v>
      </c>
      <c r="J125" s="3" t="n">
        <v>0</v>
      </c>
      <c r="K125" s="3" t="n">
        <v>0</v>
      </c>
      <c r="L125" s="3" t="n">
        <v>0</v>
      </c>
      <c r="M125" s="3" t="n">
        <v>1</v>
      </c>
      <c r="N125" s="3" t="n">
        <v>6</v>
      </c>
      <c r="O125" s="3" t="n">
        <v>0</v>
      </c>
      <c r="P125" s="3" t="n">
        <f aca="false">SUMPRODUCT($A$2:$N$2,A125:N125)</f>
        <v>2.494113917233</v>
      </c>
      <c r="Q125" s="3" t="n">
        <f aca="false">IF(P125&gt;B$4,1,0)</f>
        <v>1</v>
      </c>
      <c r="R125" s="3" t="n">
        <f aca="false">IF(Q125=O125,1,0)</f>
        <v>0</v>
      </c>
      <c r="S125" s="3" t="n">
        <v>1</v>
      </c>
    </row>
    <row r="126" customFormat="false" ht="12" hidden="false" customHeight="false" outlineLevel="0" collapsed="false">
      <c r="A126" s="3" t="n">
        <v>4</v>
      </c>
      <c r="B126" s="3" t="n">
        <v>1</v>
      </c>
      <c r="C126" s="3" t="n">
        <v>0</v>
      </c>
      <c r="D126" s="3" t="n">
        <v>0</v>
      </c>
      <c r="E126" s="3" t="n">
        <v>0</v>
      </c>
      <c r="F126" s="3" t="n">
        <v>3</v>
      </c>
      <c r="G126" s="3" t="n">
        <v>5</v>
      </c>
      <c r="H126" s="3" t="n">
        <v>7</v>
      </c>
      <c r="I126" s="3" t="n">
        <v>4</v>
      </c>
      <c r="J126" s="3" t="n">
        <v>0</v>
      </c>
      <c r="K126" s="3" t="n">
        <v>0</v>
      </c>
      <c r="L126" s="3" t="n">
        <v>0</v>
      </c>
      <c r="M126" s="3" t="n">
        <v>1</v>
      </c>
      <c r="N126" s="3" t="n">
        <v>7</v>
      </c>
      <c r="O126" s="3" t="n">
        <v>1</v>
      </c>
      <c r="P126" s="3" t="n">
        <f aca="false">SUMPRODUCT($A$2:$N$2,A126:N126)</f>
        <v>-0.324109053718386</v>
      </c>
      <c r="Q126" s="3" t="n">
        <f aca="false">IF(P126&gt;B$4,1,0)</f>
        <v>0</v>
      </c>
      <c r="R126" s="3" t="n">
        <f aca="false">IF(Q126=O126,1,0)</f>
        <v>0</v>
      </c>
      <c r="S126" s="3" t="n">
        <v>1</v>
      </c>
    </row>
    <row r="127" customFormat="false" ht="12" hidden="false" customHeight="false" outlineLevel="0" collapsed="false">
      <c r="A127" s="3" t="n">
        <v>2</v>
      </c>
      <c r="B127" s="3" t="n">
        <v>1</v>
      </c>
      <c r="C127" s="3" t="n">
        <v>0</v>
      </c>
      <c r="D127" s="3" t="n">
        <v>0</v>
      </c>
      <c r="E127" s="3" t="n">
        <v>0</v>
      </c>
      <c r="F127" s="3" t="n">
        <v>5</v>
      </c>
      <c r="G127" s="3" t="n">
        <v>5</v>
      </c>
      <c r="H127" s="3" t="n">
        <v>7</v>
      </c>
      <c r="I127" s="3" t="n">
        <v>1</v>
      </c>
      <c r="J127" s="3" t="n">
        <v>0</v>
      </c>
      <c r="K127" s="3" t="n">
        <v>0</v>
      </c>
      <c r="L127" s="3" t="n">
        <v>0</v>
      </c>
      <c r="M127" s="3" t="n">
        <v>1</v>
      </c>
      <c r="N127" s="3" t="n">
        <v>3</v>
      </c>
      <c r="O127" s="3" t="n">
        <v>1</v>
      </c>
      <c r="P127" s="3" t="n">
        <f aca="false">SUMPRODUCT($A$2:$N$2,A127:N127)</f>
        <v>1.8099901141247</v>
      </c>
      <c r="Q127" s="3" t="n">
        <f aca="false">IF(P127&gt;B$4,1,0)</f>
        <v>1</v>
      </c>
      <c r="R127" s="3" t="n">
        <f aca="false">IF(Q127=O127,1,0)</f>
        <v>1</v>
      </c>
      <c r="S127" s="3" t="n">
        <v>1</v>
      </c>
    </row>
    <row r="128" customFormat="false" ht="12" hidden="false" customHeight="false" outlineLevel="0" collapsed="false">
      <c r="A128" s="3" t="n">
        <v>2</v>
      </c>
      <c r="B128" s="3" t="n">
        <v>1</v>
      </c>
      <c r="C128" s="3" t="n">
        <v>0</v>
      </c>
      <c r="D128" s="3" t="n">
        <v>0</v>
      </c>
      <c r="E128" s="3" t="n">
        <v>0</v>
      </c>
      <c r="F128" s="3" t="n">
        <v>6</v>
      </c>
      <c r="G128" s="3" t="n">
        <v>5</v>
      </c>
      <c r="H128" s="3" t="n">
        <v>6</v>
      </c>
      <c r="I128" s="3" t="n">
        <v>4</v>
      </c>
      <c r="J128" s="3" t="n">
        <v>0</v>
      </c>
      <c r="K128" s="3" t="n">
        <v>0</v>
      </c>
      <c r="L128" s="3" t="n">
        <v>0</v>
      </c>
      <c r="M128" s="3" t="n">
        <v>1</v>
      </c>
      <c r="N128" s="3" t="n">
        <v>1</v>
      </c>
      <c r="O128" s="3" t="n">
        <v>1</v>
      </c>
      <c r="P128" s="3" t="n">
        <f aca="false">SUMPRODUCT($A$2:$N$2,A128:N128)</f>
        <v>2.09351920853771</v>
      </c>
      <c r="Q128" s="3" t="n">
        <f aca="false">IF(P128&gt;B$4,1,0)</f>
        <v>1</v>
      </c>
      <c r="R128" s="3" t="n">
        <f aca="false">IF(Q128=O128,1,0)</f>
        <v>1</v>
      </c>
      <c r="S128" s="3" t="n">
        <v>1</v>
      </c>
    </row>
    <row r="129" customFormat="false" ht="12" hidden="false" customHeight="false" outlineLevel="0" collapsed="false">
      <c r="A129" s="3" t="n">
        <v>2</v>
      </c>
      <c r="B129" s="3" t="n">
        <v>0</v>
      </c>
      <c r="C129" s="3" t="n">
        <v>1</v>
      </c>
      <c r="D129" s="3" t="n">
        <v>0</v>
      </c>
      <c r="E129" s="3" t="n">
        <v>0</v>
      </c>
      <c r="F129" s="3" t="n">
        <v>6</v>
      </c>
      <c r="G129" s="3" t="n">
        <v>5</v>
      </c>
      <c r="H129" s="3" t="n">
        <v>7</v>
      </c>
      <c r="I129" s="3" t="n">
        <v>4</v>
      </c>
      <c r="J129" s="3" t="n">
        <v>0</v>
      </c>
      <c r="K129" s="3" t="n">
        <v>0</v>
      </c>
      <c r="L129" s="3" t="n">
        <v>0</v>
      </c>
      <c r="M129" s="3" t="n">
        <v>1</v>
      </c>
      <c r="N129" s="3" t="n">
        <v>4</v>
      </c>
      <c r="O129" s="3" t="n">
        <v>0</v>
      </c>
      <c r="P129" s="3" t="n">
        <f aca="false">SUMPRODUCT($A$2:$N$2,A129:N129)</f>
        <v>1.37428256900388</v>
      </c>
      <c r="Q129" s="3" t="n">
        <f aca="false">IF(P129&gt;B$4,1,0)</f>
        <v>0</v>
      </c>
      <c r="R129" s="3" t="n">
        <f aca="false">IF(Q129=O129,1,0)</f>
        <v>1</v>
      </c>
      <c r="S129" s="3" t="n">
        <v>1</v>
      </c>
    </row>
    <row r="130" customFormat="false" ht="12" hidden="false" customHeight="false" outlineLevel="0" collapsed="false">
      <c r="A130" s="3" t="n">
        <v>1</v>
      </c>
      <c r="B130" s="3" t="n">
        <v>1</v>
      </c>
      <c r="C130" s="3" t="n">
        <v>0</v>
      </c>
      <c r="D130" s="3" t="n">
        <v>0</v>
      </c>
      <c r="E130" s="3" t="n">
        <v>0</v>
      </c>
      <c r="F130" s="3" t="n">
        <v>7</v>
      </c>
      <c r="G130" s="3" t="n">
        <v>5</v>
      </c>
      <c r="H130" s="3" t="n">
        <v>8</v>
      </c>
      <c r="I130" s="3" t="n">
        <v>1</v>
      </c>
      <c r="J130" s="3" t="n">
        <v>0</v>
      </c>
      <c r="K130" s="3" t="n">
        <v>0</v>
      </c>
      <c r="L130" s="3" t="n">
        <v>0</v>
      </c>
      <c r="M130" s="3" t="n">
        <v>1</v>
      </c>
      <c r="N130" s="3" t="n">
        <v>5</v>
      </c>
      <c r="O130" s="3" t="n">
        <v>1</v>
      </c>
      <c r="P130" s="3" t="n">
        <f aca="false">SUMPRODUCT($A$2:$N$2,A130:N130)</f>
        <v>2.75868071839594</v>
      </c>
      <c r="Q130" s="3" t="n">
        <f aca="false">IF(P130&gt;B$4,1,0)</f>
        <v>1</v>
      </c>
      <c r="R130" s="3" t="n">
        <f aca="false">IF(Q130=O130,1,0)</f>
        <v>1</v>
      </c>
      <c r="S130" s="3" t="n">
        <v>1</v>
      </c>
    </row>
    <row r="131" customFormat="false" ht="12" hidden="false" customHeight="false" outlineLevel="0" collapsed="false">
      <c r="A131" s="3" t="n">
        <v>1</v>
      </c>
      <c r="B131" s="3" t="n">
        <v>1</v>
      </c>
      <c r="C131" s="3" t="n">
        <v>0</v>
      </c>
      <c r="D131" s="3" t="n">
        <v>0</v>
      </c>
      <c r="E131" s="3" t="n">
        <v>0</v>
      </c>
      <c r="F131" s="3" t="n">
        <v>6</v>
      </c>
      <c r="G131" s="3" t="n">
        <v>5</v>
      </c>
      <c r="H131" s="3" t="n">
        <v>7</v>
      </c>
      <c r="I131" s="3" t="n">
        <v>4</v>
      </c>
      <c r="J131" s="3" t="n">
        <v>0</v>
      </c>
      <c r="K131" s="3" t="n">
        <v>0</v>
      </c>
      <c r="L131" s="3" t="n">
        <v>0</v>
      </c>
      <c r="M131" s="3" t="n">
        <v>1</v>
      </c>
      <c r="N131" s="3" t="n">
        <v>2</v>
      </c>
      <c r="O131" s="3" t="n">
        <v>1</v>
      </c>
      <c r="P131" s="3" t="n">
        <f aca="false">SUMPRODUCT($A$2:$N$2,A131:N131)</f>
        <v>2.91987475805654</v>
      </c>
      <c r="Q131" s="3" t="n">
        <f aca="false">IF(P131&gt;B$4,1,0)</f>
        <v>1</v>
      </c>
      <c r="R131" s="3" t="n">
        <f aca="false">IF(Q131=O131,1,0)</f>
        <v>1</v>
      </c>
      <c r="S131" s="3" t="n">
        <v>1</v>
      </c>
    </row>
    <row r="132" customFormat="false" ht="12" hidden="false" customHeight="false" outlineLevel="0" collapsed="false">
      <c r="A132" s="3" t="n">
        <v>1</v>
      </c>
      <c r="B132" s="3" t="n">
        <v>1</v>
      </c>
      <c r="C132" s="3" t="n">
        <v>0</v>
      </c>
      <c r="D132" s="3" t="n">
        <v>0</v>
      </c>
      <c r="E132" s="3" t="n">
        <v>0</v>
      </c>
      <c r="F132" s="3" t="n">
        <v>6</v>
      </c>
      <c r="G132" s="3" t="n">
        <v>1</v>
      </c>
      <c r="H132" s="3" t="n">
        <v>6</v>
      </c>
      <c r="I132" s="3" t="n">
        <v>4</v>
      </c>
      <c r="J132" s="3" t="n">
        <v>0</v>
      </c>
      <c r="K132" s="3" t="n">
        <v>0</v>
      </c>
      <c r="L132" s="3" t="n">
        <v>0</v>
      </c>
      <c r="M132" s="3" t="n">
        <v>1</v>
      </c>
      <c r="N132" s="3" t="n">
        <v>5</v>
      </c>
      <c r="O132" s="3" t="n">
        <v>1</v>
      </c>
      <c r="P132" s="3" t="n">
        <f aca="false">SUMPRODUCT($A$2:$N$2,A132:N132)</f>
        <v>1.01914827793223</v>
      </c>
      <c r="Q132" s="3" t="n">
        <f aca="false">IF(P132&gt;B$4,1,0)</f>
        <v>0</v>
      </c>
      <c r="R132" s="3" t="n">
        <f aca="false">IF(Q132=O132,1,0)</f>
        <v>0</v>
      </c>
      <c r="S132" s="3" t="n">
        <v>1</v>
      </c>
    </row>
    <row r="133" customFormat="false" ht="12" hidden="false" customHeight="false" outlineLevel="0" collapsed="false">
      <c r="A133" s="3" t="n">
        <v>4</v>
      </c>
      <c r="B133" s="3" t="n">
        <v>0</v>
      </c>
      <c r="C133" s="3" t="n">
        <v>0</v>
      </c>
      <c r="D133" s="3" t="n">
        <v>0</v>
      </c>
      <c r="E133" s="3" t="n">
        <v>1</v>
      </c>
      <c r="F133" s="3" t="n">
        <v>7</v>
      </c>
      <c r="G133" s="3" t="n">
        <v>5</v>
      </c>
      <c r="H133" s="3" t="n">
        <v>10</v>
      </c>
      <c r="I133" s="3" t="n">
        <v>4</v>
      </c>
      <c r="J133" s="3" t="n">
        <v>0</v>
      </c>
      <c r="K133" s="3" t="n">
        <v>0</v>
      </c>
      <c r="L133" s="3" t="n">
        <v>0</v>
      </c>
      <c r="M133" s="3" t="n">
        <v>1</v>
      </c>
      <c r="N133" s="3" t="n">
        <v>6</v>
      </c>
      <c r="O133" s="3" t="n">
        <v>0</v>
      </c>
      <c r="P133" s="3" t="n">
        <f aca="false">SUMPRODUCT($A$2:$N$2,A133:N133)</f>
        <v>-0.0289835643719279</v>
      </c>
      <c r="Q133" s="3" t="n">
        <f aca="false">IF(P133&gt;B$4,1,0)</f>
        <v>0</v>
      </c>
      <c r="R133" s="3" t="n">
        <f aca="false">IF(Q133=O133,1,0)</f>
        <v>1</v>
      </c>
      <c r="S133" s="3" t="n">
        <v>1</v>
      </c>
    </row>
    <row r="134" customFormat="false" ht="12" hidden="false" customHeight="false" outlineLevel="0" collapsed="false">
      <c r="A134" s="3" t="n">
        <v>2</v>
      </c>
      <c r="B134" s="3" t="n">
        <v>1</v>
      </c>
      <c r="C134" s="3" t="n">
        <v>0</v>
      </c>
      <c r="D134" s="3" t="n">
        <v>0</v>
      </c>
      <c r="E134" s="3" t="n">
        <v>0</v>
      </c>
      <c r="F134" s="3" t="n">
        <v>6</v>
      </c>
      <c r="G134" s="3" t="n">
        <v>5</v>
      </c>
      <c r="H134" s="3" t="n">
        <v>9</v>
      </c>
      <c r="I134" s="3" t="n">
        <v>6</v>
      </c>
      <c r="J134" s="3" t="n">
        <v>0</v>
      </c>
      <c r="K134" s="3" t="n">
        <v>0</v>
      </c>
      <c r="L134" s="3" t="n">
        <v>0</v>
      </c>
      <c r="M134" s="3" t="n">
        <v>1</v>
      </c>
      <c r="N134" s="3" t="n">
        <v>3</v>
      </c>
      <c r="O134" s="3" t="n">
        <v>1</v>
      </c>
      <c r="P134" s="3" t="n">
        <f aca="false">SUMPRODUCT($A$2:$N$2,A134:N134)</f>
        <v>2.26707036839427</v>
      </c>
      <c r="Q134" s="3" t="n">
        <f aca="false">IF(P134&gt;B$4,1,0)</f>
        <v>1</v>
      </c>
      <c r="R134" s="3" t="n">
        <f aca="false">IF(Q134=O134,1,0)</f>
        <v>1</v>
      </c>
      <c r="S134" s="3" t="n">
        <v>1</v>
      </c>
    </row>
    <row r="135" customFormat="false" ht="12" hidden="false" customHeight="false" outlineLevel="0" collapsed="false">
      <c r="A135" s="3" t="n">
        <v>1</v>
      </c>
      <c r="B135" s="3" t="n">
        <v>1</v>
      </c>
      <c r="C135" s="3" t="n">
        <v>0</v>
      </c>
      <c r="D135" s="3" t="n">
        <v>0</v>
      </c>
      <c r="E135" s="3" t="n">
        <v>0</v>
      </c>
      <c r="F135" s="3" t="n">
        <v>2</v>
      </c>
      <c r="G135" s="3" t="n">
        <v>5</v>
      </c>
      <c r="H135" s="3" t="n">
        <v>5</v>
      </c>
      <c r="I135" s="3" t="n">
        <v>4</v>
      </c>
      <c r="J135" s="3" t="n">
        <v>0</v>
      </c>
      <c r="K135" s="3" t="n">
        <v>0</v>
      </c>
      <c r="L135" s="3" t="n">
        <v>0</v>
      </c>
      <c r="M135" s="3" t="n">
        <v>1</v>
      </c>
      <c r="N135" s="3" t="n">
        <v>5</v>
      </c>
      <c r="O135" s="3" t="n">
        <v>0</v>
      </c>
      <c r="P135" s="3" t="n">
        <f aca="false">SUMPRODUCT($A$2:$N$2,A135:N135)</f>
        <v>2.01295913119811</v>
      </c>
      <c r="Q135" s="3" t="n">
        <f aca="false">IF(P135&gt;B$4,1,0)</f>
        <v>1</v>
      </c>
      <c r="R135" s="3" t="n">
        <f aca="false">IF(Q135=O135,1,0)</f>
        <v>0</v>
      </c>
      <c r="S135" s="3" t="n">
        <v>1</v>
      </c>
    </row>
    <row r="136" customFormat="false" ht="12" hidden="false" customHeight="false" outlineLevel="0" collapsed="false">
      <c r="A136" s="3" t="n">
        <v>1</v>
      </c>
      <c r="B136" s="3" t="n">
        <v>0</v>
      </c>
      <c r="C136" s="3" t="n">
        <v>1</v>
      </c>
      <c r="D136" s="3" t="n">
        <v>0</v>
      </c>
      <c r="E136" s="3" t="n">
        <v>0</v>
      </c>
      <c r="F136" s="3" t="n">
        <v>4</v>
      </c>
      <c r="G136" s="3" t="n">
        <v>1</v>
      </c>
      <c r="H136" s="3" t="n">
        <v>8</v>
      </c>
      <c r="I136" s="3" t="n">
        <v>1</v>
      </c>
      <c r="J136" s="3" t="n">
        <v>0</v>
      </c>
      <c r="K136" s="3" t="n">
        <v>0</v>
      </c>
      <c r="L136" s="3" t="n">
        <v>0</v>
      </c>
      <c r="M136" s="3" t="n">
        <v>1</v>
      </c>
      <c r="N136" s="3" t="n">
        <v>5</v>
      </c>
      <c r="O136" s="3" t="n">
        <v>1</v>
      </c>
      <c r="P136" s="3" t="n">
        <f aca="false">SUMPRODUCT($A$2:$N$2,A136:N136)</f>
        <v>0.372069302317474</v>
      </c>
      <c r="Q136" s="3" t="n">
        <f aca="false">IF(P136&gt;B$4,1,0)</f>
        <v>0</v>
      </c>
      <c r="R136" s="3" t="n">
        <f aca="false">IF(Q136=O136,1,0)</f>
        <v>0</v>
      </c>
      <c r="S136" s="3" t="n">
        <v>1</v>
      </c>
    </row>
    <row r="137" customFormat="false" ht="12" hidden="false" customHeight="false" outlineLevel="0" collapsed="false">
      <c r="A137" s="3" t="n">
        <v>1</v>
      </c>
      <c r="B137" s="3" t="n">
        <v>0</v>
      </c>
      <c r="C137" s="3" t="n">
        <v>0</v>
      </c>
      <c r="D137" s="3" t="n">
        <v>0</v>
      </c>
      <c r="E137" s="3" t="n">
        <v>0</v>
      </c>
      <c r="F137" s="3" t="n">
        <v>1</v>
      </c>
      <c r="G137" s="3" t="n">
        <v>5</v>
      </c>
      <c r="H137" s="3" t="n">
        <v>4</v>
      </c>
      <c r="I137" s="3" t="n">
        <v>4</v>
      </c>
      <c r="J137" s="3" t="n">
        <v>0</v>
      </c>
      <c r="K137" s="3" t="n">
        <v>0</v>
      </c>
      <c r="L137" s="3" t="n">
        <v>0</v>
      </c>
      <c r="M137" s="3" t="n">
        <v>1</v>
      </c>
      <c r="N137" s="3" t="n">
        <v>1</v>
      </c>
      <c r="O137" s="3" t="n">
        <v>0</v>
      </c>
      <c r="P137" s="3" t="n">
        <f aca="false">SUMPRODUCT($A$2:$N$2,A137:N137)</f>
        <v>2.18714506905237</v>
      </c>
      <c r="Q137" s="3" t="n">
        <f aca="false">IF(P137&gt;B$4,1,0)</f>
        <v>1</v>
      </c>
      <c r="R137" s="3" t="n">
        <f aca="false">IF(Q137=O137,1,0)</f>
        <v>0</v>
      </c>
      <c r="S137" s="3" t="n">
        <v>1</v>
      </c>
    </row>
    <row r="138" customFormat="false" ht="12" hidden="false" customHeight="false" outlineLevel="0" collapsed="false">
      <c r="A138" s="3" t="n">
        <v>1</v>
      </c>
      <c r="B138" s="3" t="n">
        <v>1</v>
      </c>
      <c r="C138" s="3" t="n">
        <v>0</v>
      </c>
      <c r="D138" s="3" t="n">
        <v>0</v>
      </c>
      <c r="E138" s="3" t="n">
        <v>0</v>
      </c>
      <c r="F138" s="3" t="n">
        <v>5</v>
      </c>
      <c r="G138" s="3" t="n">
        <v>1</v>
      </c>
      <c r="H138" s="3" t="n">
        <v>18</v>
      </c>
      <c r="I138" s="3" t="n">
        <v>3</v>
      </c>
      <c r="J138" s="3" t="n">
        <v>0</v>
      </c>
      <c r="K138" s="3" t="n">
        <v>0</v>
      </c>
      <c r="L138" s="3" t="n">
        <v>0</v>
      </c>
      <c r="M138" s="3" t="n">
        <v>1</v>
      </c>
      <c r="N138" s="3" t="n">
        <v>2</v>
      </c>
      <c r="O138" s="3" t="n">
        <v>0</v>
      </c>
      <c r="P138" s="3" t="n">
        <f aca="false">SUMPRODUCT($A$2:$N$2,A138:N138)</f>
        <v>2.35390669852179</v>
      </c>
      <c r="Q138" s="3" t="n">
        <f aca="false">IF(P138&gt;B$4,1,0)</f>
        <v>1</v>
      </c>
      <c r="R138" s="3" t="n">
        <f aca="false">IF(Q138=O138,1,0)</f>
        <v>0</v>
      </c>
      <c r="S138" s="3" t="n">
        <v>1</v>
      </c>
    </row>
    <row r="139" customFormat="false" ht="12" hidden="false" customHeight="false" outlineLevel="0" collapsed="false">
      <c r="A139" s="3" t="n">
        <v>5</v>
      </c>
      <c r="B139" s="3" t="n">
        <v>1</v>
      </c>
      <c r="C139" s="3" t="n">
        <v>0</v>
      </c>
      <c r="D139" s="3" t="n">
        <v>0</v>
      </c>
      <c r="E139" s="3" t="n">
        <v>0</v>
      </c>
      <c r="F139" s="3" t="n">
        <v>3</v>
      </c>
      <c r="G139" s="3" t="n">
        <v>5</v>
      </c>
      <c r="H139" s="3" t="n">
        <v>6</v>
      </c>
      <c r="I139" s="3" t="n">
        <v>1</v>
      </c>
      <c r="J139" s="3" t="n">
        <v>1</v>
      </c>
      <c r="K139" s="3" t="n">
        <v>0</v>
      </c>
      <c r="L139" s="3" t="n">
        <v>0</v>
      </c>
      <c r="M139" s="3" t="n">
        <v>0</v>
      </c>
      <c r="N139" s="3" t="n">
        <v>1</v>
      </c>
      <c r="O139" s="3" t="n">
        <v>0</v>
      </c>
      <c r="P139" s="3" t="n">
        <f aca="false">SUMPRODUCT($A$2:$N$2,A139:N139)</f>
        <v>-1.73175782349855</v>
      </c>
      <c r="Q139" s="3" t="n">
        <f aca="false">IF(P139&gt;B$4,1,0)</f>
        <v>0</v>
      </c>
      <c r="R139" s="3" t="n">
        <f aca="false">IF(Q139=O139,1,0)</f>
        <v>1</v>
      </c>
      <c r="S139" s="3" t="n">
        <v>1</v>
      </c>
    </row>
    <row r="140" customFormat="false" ht="12" hidden="false" customHeight="false" outlineLevel="0" collapsed="false">
      <c r="A140" s="3" t="n">
        <v>5</v>
      </c>
      <c r="B140" s="3" t="n">
        <v>0</v>
      </c>
      <c r="C140" s="3" t="n">
        <v>0</v>
      </c>
      <c r="D140" s="3" t="n">
        <v>0</v>
      </c>
      <c r="E140" s="3" t="n">
        <v>1</v>
      </c>
      <c r="F140" s="3" t="n">
        <v>3</v>
      </c>
      <c r="G140" s="3" t="n">
        <v>5</v>
      </c>
      <c r="H140" s="3" t="n">
        <v>7</v>
      </c>
      <c r="I140" s="3" t="n">
        <v>4</v>
      </c>
      <c r="J140" s="3" t="n">
        <v>0</v>
      </c>
      <c r="K140" s="3" t="n">
        <v>0</v>
      </c>
      <c r="L140" s="3" t="n">
        <v>1</v>
      </c>
      <c r="M140" s="3" t="n">
        <v>0</v>
      </c>
      <c r="N140" s="3" t="n">
        <v>1</v>
      </c>
      <c r="O140" s="3" t="n">
        <v>1</v>
      </c>
      <c r="P140" s="3" t="n">
        <f aca="false">SUMPRODUCT($A$2:$N$2,A140:N140)</f>
        <v>-1.73823834818573</v>
      </c>
      <c r="Q140" s="3" t="n">
        <f aca="false">IF(P140&gt;B$4,1,0)</f>
        <v>0</v>
      </c>
      <c r="R140" s="3" t="n">
        <f aca="false">IF(Q140=O140,1,0)</f>
        <v>0</v>
      </c>
      <c r="S140" s="3" t="n">
        <v>1</v>
      </c>
    </row>
    <row r="141" customFormat="false" ht="12" hidden="false" customHeight="false" outlineLevel="0" collapsed="false">
      <c r="A141" s="3" t="n">
        <v>5</v>
      </c>
      <c r="B141" s="3" t="n">
        <v>1</v>
      </c>
      <c r="C141" s="3" t="n">
        <v>0</v>
      </c>
      <c r="D141" s="3" t="n">
        <v>0</v>
      </c>
      <c r="E141" s="3" t="n">
        <v>0</v>
      </c>
      <c r="F141" s="3" t="n">
        <v>5</v>
      </c>
      <c r="G141" s="3" t="n">
        <v>5</v>
      </c>
      <c r="H141" s="3" t="n">
        <v>8</v>
      </c>
      <c r="I141" s="3" t="n">
        <v>4</v>
      </c>
      <c r="J141" s="3" t="n">
        <v>0</v>
      </c>
      <c r="K141" s="3" t="n">
        <v>0</v>
      </c>
      <c r="L141" s="3" t="n">
        <v>0</v>
      </c>
      <c r="M141" s="3" t="n">
        <v>1</v>
      </c>
      <c r="N141" s="3" t="n">
        <v>1</v>
      </c>
      <c r="O141" s="3" t="n">
        <v>0</v>
      </c>
      <c r="P141" s="3" t="n">
        <f aca="false">SUMPRODUCT($A$2:$N$2,A141:N141)</f>
        <v>-0.273249745418246</v>
      </c>
      <c r="Q141" s="3" t="n">
        <f aca="false">IF(P141&gt;B$4,1,0)</f>
        <v>0</v>
      </c>
      <c r="R141" s="3" t="n">
        <f aca="false">IF(Q141=O141,1,0)</f>
        <v>1</v>
      </c>
      <c r="S141" s="3" t="n">
        <v>1</v>
      </c>
    </row>
    <row r="142" customFormat="false" ht="12" hidden="false" customHeight="false" outlineLevel="0" collapsed="false">
      <c r="A142" s="3" t="n">
        <v>5</v>
      </c>
      <c r="B142" s="3" t="n">
        <v>1</v>
      </c>
      <c r="C142" s="3" t="n">
        <v>0</v>
      </c>
      <c r="D142" s="3" t="n">
        <v>0</v>
      </c>
      <c r="E142" s="3" t="n">
        <v>0</v>
      </c>
      <c r="F142" s="3" t="n">
        <v>6</v>
      </c>
      <c r="G142" s="3" t="n">
        <v>5</v>
      </c>
      <c r="H142" s="3" t="n">
        <v>8</v>
      </c>
      <c r="I142" s="3" t="n">
        <v>6</v>
      </c>
      <c r="J142" s="3" t="n">
        <v>0</v>
      </c>
      <c r="K142" s="3" t="n">
        <v>0</v>
      </c>
      <c r="L142" s="3" t="n">
        <v>0</v>
      </c>
      <c r="M142" s="3" t="n">
        <v>1</v>
      </c>
      <c r="N142" s="3" t="n">
        <v>5</v>
      </c>
      <c r="O142" s="3" t="n">
        <v>0</v>
      </c>
      <c r="P142" s="3" t="n">
        <f aca="false">SUMPRODUCT($A$2:$N$2,A142:N142)</f>
        <v>-0.476093619938154</v>
      </c>
      <c r="Q142" s="3" t="n">
        <f aca="false">IF(P142&gt;B$4,1,0)</f>
        <v>0</v>
      </c>
      <c r="R142" s="3" t="n">
        <f aca="false">IF(Q142=O142,1,0)</f>
        <v>1</v>
      </c>
      <c r="S142" s="3" t="n">
        <v>1</v>
      </c>
    </row>
    <row r="143" customFormat="false" ht="12" hidden="false" customHeight="false" outlineLevel="0" collapsed="false">
      <c r="A143" s="3" t="n">
        <v>4</v>
      </c>
      <c r="B143" s="3" t="n">
        <v>1</v>
      </c>
      <c r="C143" s="3" t="n">
        <v>0</v>
      </c>
      <c r="D143" s="3" t="n">
        <v>0</v>
      </c>
      <c r="E143" s="3" t="n">
        <v>0</v>
      </c>
      <c r="F143" s="3" t="n">
        <v>7</v>
      </c>
      <c r="G143" s="3" t="n">
        <v>5</v>
      </c>
      <c r="H143" s="3" t="n">
        <v>13</v>
      </c>
      <c r="I143" s="3" t="n">
        <v>3</v>
      </c>
      <c r="J143" s="3" t="n">
        <v>0</v>
      </c>
      <c r="K143" s="3" t="n">
        <v>0</v>
      </c>
      <c r="L143" s="3" t="n">
        <v>0</v>
      </c>
      <c r="M143" s="3" t="n">
        <v>1</v>
      </c>
      <c r="N143" s="3" t="n">
        <v>3</v>
      </c>
      <c r="O143" s="3" t="n">
        <v>0</v>
      </c>
      <c r="P143" s="3" t="n">
        <f aca="false">SUMPRODUCT($A$2:$N$2,A143:N143)</f>
        <v>1.04348473738105</v>
      </c>
      <c r="Q143" s="3" t="n">
        <f aca="false">IF(P143&gt;B$4,1,0)</f>
        <v>0</v>
      </c>
      <c r="R143" s="3" t="n">
        <f aca="false">IF(Q143=O143,1,0)</f>
        <v>1</v>
      </c>
      <c r="S143" s="3" t="n">
        <v>1</v>
      </c>
    </row>
    <row r="144" customFormat="false" ht="12" hidden="false" customHeight="false" outlineLevel="0" collapsed="false">
      <c r="A144" s="3" t="n">
        <v>1</v>
      </c>
      <c r="B144" s="3" t="n">
        <v>1</v>
      </c>
      <c r="C144" s="3" t="n">
        <v>0</v>
      </c>
      <c r="D144" s="3" t="n">
        <v>0</v>
      </c>
      <c r="E144" s="3" t="n">
        <v>0</v>
      </c>
      <c r="F144" s="3" t="n">
        <v>3</v>
      </c>
      <c r="G144" s="3" t="n">
        <v>5</v>
      </c>
      <c r="H144" s="3" t="n">
        <v>9</v>
      </c>
      <c r="I144" s="3" t="n">
        <v>4</v>
      </c>
      <c r="J144" s="3" t="n">
        <v>0</v>
      </c>
      <c r="K144" s="3" t="n">
        <v>0</v>
      </c>
      <c r="L144" s="3" t="n">
        <v>0</v>
      </c>
      <c r="M144" s="3" t="n">
        <v>1</v>
      </c>
      <c r="N144" s="3" t="n">
        <v>3</v>
      </c>
      <c r="O144" s="3" t="n">
        <v>1</v>
      </c>
      <c r="P144" s="3" t="n">
        <f aca="false">SUMPRODUCT($A$2:$N$2,A144:N144)</f>
        <v>2.70386055043437</v>
      </c>
      <c r="Q144" s="3" t="n">
        <f aca="false">IF(P144&gt;B$4,1,0)</f>
        <v>1</v>
      </c>
      <c r="R144" s="3" t="n">
        <f aca="false">IF(Q144=O144,1,0)</f>
        <v>1</v>
      </c>
      <c r="S144" s="3" t="n">
        <v>1</v>
      </c>
    </row>
    <row r="145" customFormat="false" ht="12" hidden="false" customHeight="false" outlineLevel="0" collapsed="false">
      <c r="A145" s="3" t="n">
        <v>1</v>
      </c>
      <c r="B145" s="3" t="n">
        <v>1</v>
      </c>
      <c r="C145" s="3" t="n">
        <v>0</v>
      </c>
      <c r="D145" s="3" t="n">
        <v>0</v>
      </c>
      <c r="E145" s="3" t="n">
        <v>0</v>
      </c>
      <c r="F145" s="3" t="n">
        <v>3</v>
      </c>
      <c r="G145" s="3" t="n">
        <v>5</v>
      </c>
      <c r="H145" s="3" t="n">
        <v>9</v>
      </c>
      <c r="I145" s="3" t="n">
        <v>6</v>
      </c>
      <c r="J145" s="3" t="n">
        <v>0</v>
      </c>
      <c r="K145" s="3" t="n">
        <v>0</v>
      </c>
      <c r="L145" s="3" t="n">
        <v>0</v>
      </c>
      <c r="M145" s="3" t="n">
        <v>1</v>
      </c>
      <c r="N145" s="3" t="n">
        <v>3</v>
      </c>
      <c r="O145" s="3" t="n">
        <v>1</v>
      </c>
      <c r="P145" s="3" t="n">
        <f aca="false">SUMPRODUCT($A$2:$N$2,A145:N145)</f>
        <v>2.76406914853359</v>
      </c>
      <c r="Q145" s="3" t="n">
        <f aca="false">IF(P145&gt;B$4,1,0)</f>
        <v>1</v>
      </c>
      <c r="R145" s="3" t="n">
        <f aca="false">IF(Q145=O145,1,0)</f>
        <v>1</v>
      </c>
      <c r="S145" s="3" t="n">
        <v>1</v>
      </c>
    </row>
    <row r="146" customFormat="false" ht="12" hidden="false" customHeight="false" outlineLevel="0" collapsed="false">
      <c r="A146" s="3" t="n">
        <v>2</v>
      </c>
      <c r="B146" s="3" t="n">
        <v>1</v>
      </c>
      <c r="C146" s="3" t="n">
        <v>0</v>
      </c>
      <c r="D146" s="3" t="n">
        <v>0</v>
      </c>
      <c r="E146" s="3" t="n">
        <v>0</v>
      </c>
      <c r="F146" s="3" t="n">
        <v>6</v>
      </c>
      <c r="G146" s="3" t="n">
        <v>5</v>
      </c>
      <c r="H146" s="3" t="n">
        <v>5</v>
      </c>
      <c r="I146" s="3" t="n">
        <v>1</v>
      </c>
      <c r="J146" s="3" t="n">
        <v>0</v>
      </c>
      <c r="K146" s="3" t="n">
        <v>0</v>
      </c>
      <c r="L146" s="3" t="n">
        <v>0</v>
      </c>
      <c r="M146" s="3" t="n">
        <v>1</v>
      </c>
      <c r="N146" s="3" t="n">
        <v>4</v>
      </c>
      <c r="O146" s="3" t="n">
        <v>0</v>
      </c>
      <c r="P146" s="3" t="n">
        <f aca="false">SUMPRODUCT($A$2:$N$2,A146:N146)</f>
        <v>1.62576640985559</v>
      </c>
      <c r="Q146" s="3" t="n">
        <f aca="false">IF(P146&gt;B$4,1,0)</f>
        <v>0</v>
      </c>
      <c r="R146" s="3" t="n">
        <f aca="false">IF(Q146=O146,1,0)</f>
        <v>1</v>
      </c>
      <c r="S146" s="3" t="n">
        <v>1</v>
      </c>
    </row>
    <row r="147" customFormat="false" ht="12" hidden="false" customHeight="false" outlineLevel="0" collapsed="false">
      <c r="A147" s="3" t="n">
        <v>1</v>
      </c>
      <c r="B147" s="3" t="n">
        <v>1</v>
      </c>
      <c r="C147" s="3" t="n">
        <v>0</v>
      </c>
      <c r="D147" s="3" t="n">
        <v>0</v>
      </c>
      <c r="E147" s="3" t="n">
        <v>0</v>
      </c>
      <c r="F147" s="3" t="n">
        <v>3</v>
      </c>
      <c r="G147" s="3" t="n">
        <v>1</v>
      </c>
      <c r="H147" s="3" t="n">
        <v>7</v>
      </c>
      <c r="I147" s="3" t="n">
        <v>4</v>
      </c>
      <c r="J147" s="3" t="n">
        <v>0</v>
      </c>
      <c r="K147" s="3" t="n">
        <v>0</v>
      </c>
      <c r="L147" s="3" t="n">
        <v>0</v>
      </c>
      <c r="M147" s="3" t="n">
        <v>1</v>
      </c>
      <c r="N147" s="3" t="n">
        <v>2</v>
      </c>
      <c r="O147" s="3" t="n">
        <v>1</v>
      </c>
      <c r="P147" s="3" t="n">
        <f aca="false">SUMPRODUCT($A$2:$N$2,A147:N147)</f>
        <v>1.07413416876746</v>
      </c>
      <c r="Q147" s="3" t="n">
        <f aca="false">IF(P147&gt;B$4,1,0)</f>
        <v>0</v>
      </c>
      <c r="R147" s="3" t="n">
        <f aca="false">IF(Q147=O147,1,0)</f>
        <v>0</v>
      </c>
      <c r="S147" s="3" t="n">
        <v>1</v>
      </c>
    </row>
    <row r="148" customFormat="false" ht="12" hidden="false" customHeight="false" outlineLevel="0" collapsed="false">
      <c r="A148" s="3" t="n">
        <v>1</v>
      </c>
      <c r="B148" s="3" t="n">
        <v>1</v>
      </c>
      <c r="C148" s="3" t="n">
        <v>0</v>
      </c>
      <c r="D148" s="3" t="n">
        <v>0</v>
      </c>
      <c r="E148" s="3" t="n">
        <v>0</v>
      </c>
      <c r="F148" s="3" t="n">
        <v>6</v>
      </c>
      <c r="G148" s="3" t="n">
        <v>1</v>
      </c>
      <c r="H148" s="3" t="n">
        <v>8</v>
      </c>
      <c r="I148" s="3" t="n">
        <v>1</v>
      </c>
      <c r="J148" s="3" t="n">
        <v>0</v>
      </c>
      <c r="K148" s="3" t="n">
        <v>0</v>
      </c>
      <c r="L148" s="3" t="n">
        <v>0</v>
      </c>
      <c r="M148" s="3" t="n">
        <v>1</v>
      </c>
      <c r="N148" s="3" t="n">
        <v>1</v>
      </c>
      <c r="O148" s="3" t="n">
        <v>0</v>
      </c>
      <c r="P148" s="3" t="n">
        <f aca="false">SUMPRODUCT($A$2:$N$2,A148:N148)</f>
        <v>1.49844661242404</v>
      </c>
      <c r="Q148" s="3" t="n">
        <f aca="false">IF(P148&gt;B$4,1,0)</f>
        <v>0</v>
      </c>
      <c r="R148" s="3" t="n">
        <f aca="false">IF(Q148=O148,1,0)</f>
        <v>1</v>
      </c>
      <c r="S148" s="3" t="n">
        <v>1</v>
      </c>
    </row>
    <row r="149" customFormat="false" ht="12" hidden="false" customHeight="false" outlineLevel="0" collapsed="false">
      <c r="A149" s="3" t="n">
        <v>5</v>
      </c>
      <c r="B149" s="3" t="n">
        <v>1</v>
      </c>
      <c r="C149" s="3" t="n">
        <v>0</v>
      </c>
      <c r="D149" s="3" t="n">
        <v>0</v>
      </c>
      <c r="E149" s="3" t="n">
        <v>0</v>
      </c>
      <c r="F149" s="3" t="n">
        <v>3</v>
      </c>
      <c r="G149" s="3" t="n">
        <v>1</v>
      </c>
      <c r="H149" s="3" t="n">
        <v>6</v>
      </c>
      <c r="I149" s="3" t="n">
        <v>1</v>
      </c>
      <c r="J149" s="3" t="n">
        <v>1</v>
      </c>
      <c r="K149" s="3" t="n">
        <v>0</v>
      </c>
      <c r="L149" s="3" t="n">
        <v>0</v>
      </c>
      <c r="M149" s="3" t="n">
        <v>0</v>
      </c>
      <c r="N149" s="3" t="n">
        <v>7</v>
      </c>
      <c r="O149" s="3" t="n">
        <v>0</v>
      </c>
      <c r="P149" s="3" t="n">
        <f aca="false">SUMPRODUCT($A$2:$N$2,A149:N149)</f>
        <v>-3.8108501163673</v>
      </c>
      <c r="Q149" s="3" t="n">
        <f aca="false">IF(P149&gt;B$4,1,0)</f>
        <v>0</v>
      </c>
      <c r="R149" s="3" t="n">
        <f aca="false">IF(Q149=O149,1,0)</f>
        <v>1</v>
      </c>
      <c r="S149" s="3" t="n">
        <v>1</v>
      </c>
    </row>
    <row r="150" customFormat="false" ht="12" hidden="false" customHeight="false" outlineLevel="0" collapsed="false">
      <c r="A150" s="3" t="n">
        <v>4</v>
      </c>
      <c r="B150" s="3" t="n">
        <v>1</v>
      </c>
      <c r="C150" s="3" t="n">
        <v>0</v>
      </c>
      <c r="D150" s="3" t="n">
        <v>0</v>
      </c>
      <c r="E150" s="3" t="n">
        <v>0</v>
      </c>
      <c r="F150" s="3" t="n">
        <v>6</v>
      </c>
      <c r="G150" s="3" t="n">
        <v>5</v>
      </c>
      <c r="H150" s="3" t="n">
        <v>8</v>
      </c>
      <c r="I150" s="3" t="n">
        <v>4</v>
      </c>
      <c r="J150" s="3" t="n">
        <v>0</v>
      </c>
      <c r="K150" s="3" t="n">
        <v>0</v>
      </c>
      <c r="L150" s="3" t="n">
        <v>0</v>
      </c>
      <c r="M150" s="3" t="n">
        <v>1</v>
      </c>
      <c r="N150" s="3" t="n">
        <v>6</v>
      </c>
      <c r="O150" s="3" t="n">
        <v>0</v>
      </c>
      <c r="P150" s="3" t="n">
        <f aca="false">SUMPRODUCT($A$2:$N$2,A150:N150)</f>
        <v>0.190516287087036</v>
      </c>
      <c r="Q150" s="3" t="n">
        <f aca="false">IF(P150&gt;B$4,1,0)</f>
        <v>0</v>
      </c>
      <c r="R150" s="3" t="n">
        <f aca="false">IF(Q150=O150,1,0)</f>
        <v>1</v>
      </c>
      <c r="S150" s="3" t="n">
        <v>1</v>
      </c>
    </row>
    <row r="151" customFormat="false" ht="12" hidden="false" customHeight="false" outlineLevel="0" collapsed="false">
      <c r="A151" s="3" t="n">
        <v>4</v>
      </c>
      <c r="B151" s="3" t="n">
        <v>1</v>
      </c>
      <c r="C151" s="3" t="n">
        <v>0</v>
      </c>
      <c r="D151" s="3" t="n">
        <v>0</v>
      </c>
      <c r="E151" s="3" t="n">
        <v>0</v>
      </c>
      <c r="F151" s="3" t="n">
        <v>3</v>
      </c>
      <c r="G151" s="3" t="n">
        <v>5</v>
      </c>
      <c r="H151" s="3" t="n">
        <v>5</v>
      </c>
      <c r="I151" s="3" t="n">
        <v>4</v>
      </c>
      <c r="J151" s="3" t="n">
        <v>0</v>
      </c>
      <c r="K151" s="3" t="n">
        <v>0</v>
      </c>
      <c r="L151" s="3" t="n">
        <v>0</v>
      </c>
      <c r="M151" s="3" t="n">
        <v>1</v>
      </c>
      <c r="N151" s="3" t="n">
        <v>3</v>
      </c>
      <c r="O151" s="3" t="n">
        <v>1</v>
      </c>
      <c r="P151" s="3" t="n">
        <f aca="false">SUMPRODUCT($A$2:$N$2,A151:N151)</f>
        <v>-0.152645999655403</v>
      </c>
      <c r="Q151" s="3" t="n">
        <f aca="false">IF(P151&gt;B$4,1,0)</f>
        <v>0</v>
      </c>
      <c r="R151" s="3" t="n">
        <f aca="false">IF(Q151=O151,1,0)</f>
        <v>0</v>
      </c>
      <c r="S151" s="3" t="n">
        <v>1</v>
      </c>
    </row>
    <row r="152" customFormat="false" ht="12" hidden="false" customHeight="false" outlineLevel="0" collapsed="false">
      <c r="A152" s="3" t="n">
        <v>5</v>
      </c>
      <c r="B152" s="3" t="n">
        <v>1</v>
      </c>
      <c r="C152" s="3" t="n">
        <v>0</v>
      </c>
      <c r="D152" s="3" t="n">
        <v>0</v>
      </c>
      <c r="E152" s="3" t="n">
        <v>0</v>
      </c>
      <c r="F152" s="3" t="n">
        <v>4</v>
      </c>
      <c r="G152" s="3" t="n">
        <v>5</v>
      </c>
      <c r="H152" s="3" t="n">
        <v>5</v>
      </c>
      <c r="I152" s="3" t="n">
        <v>1</v>
      </c>
      <c r="J152" s="3" t="n">
        <v>1</v>
      </c>
      <c r="K152" s="3" t="n">
        <v>0</v>
      </c>
      <c r="L152" s="3" t="n">
        <v>0</v>
      </c>
      <c r="M152" s="3" t="n">
        <v>0</v>
      </c>
      <c r="N152" s="3" t="n">
        <v>3</v>
      </c>
      <c r="O152" s="3" t="n">
        <v>0</v>
      </c>
      <c r="P152" s="3" t="n">
        <f aca="false">SUMPRODUCT($A$2:$N$2,A152:N152)</f>
        <v>-1.90907876908619</v>
      </c>
      <c r="Q152" s="3" t="n">
        <f aca="false">IF(P152&gt;B$4,1,0)</f>
        <v>0</v>
      </c>
      <c r="R152" s="3" t="n">
        <f aca="false">IF(Q152=O152,1,0)</f>
        <v>1</v>
      </c>
      <c r="S152" s="3" t="n">
        <v>1</v>
      </c>
    </row>
    <row r="153" customFormat="false" ht="12" hidden="false" customHeight="false" outlineLevel="0" collapsed="false">
      <c r="A153" s="3" t="n">
        <v>1</v>
      </c>
      <c r="B153" s="3" t="n">
        <v>1</v>
      </c>
      <c r="C153" s="3" t="n">
        <v>0</v>
      </c>
      <c r="D153" s="3" t="n">
        <v>0</v>
      </c>
      <c r="E153" s="3" t="n">
        <v>0</v>
      </c>
      <c r="F153" s="3" t="n">
        <v>6</v>
      </c>
      <c r="G153" s="3" t="n">
        <v>1</v>
      </c>
      <c r="H153" s="3" t="n">
        <v>9</v>
      </c>
      <c r="I153" s="3" t="n">
        <v>4</v>
      </c>
      <c r="J153" s="3" t="n">
        <v>0</v>
      </c>
      <c r="K153" s="3" t="n">
        <v>0</v>
      </c>
      <c r="L153" s="3" t="n">
        <v>0</v>
      </c>
      <c r="M153" s="3" t="n">
        <v>1</v>
      </c>
      <c r="N153" s="3" t="n">
        <v>3</v>
      </c>
      <c r="O153" s="3" t="n">
        <v>0</v>
      </c>
      <c r="P153" s="3" t="n">
        <f aca="false">SUMPRODUCT($A$2:$N$2,A153:N153)</f>
        <v>1.50302798254139</v>
      </c>
      <c r="Q153" s="3" t="n">
        <f aca="false">IF(P153&gt;B$4,1,0)</f>
        <v>0</v>
      </c>
      <c r="R153" s="3" t="n">
        <f aca="false">IF(Q153=O153,1,0)</f>
        <v>1</v>
      </c>
      <c r="S153" s="3" t="n">
        <v>1</v>
      </c>
    </row>
    <row r="154" customFormat="false" ht="12" hidden="false" customHeight="false" outlineLevel="0" collapsed="false">
      <c r="A154" s="3" t="n">
        <v>1</v>
      </c>
      <c r="B154" s="3" t="n">
        <v>1</v>
      </c>
      <c r="C154" s="3" t="n">
        <v>0</v>
      </c>
      <c r="D154" s="3" t="n">
        <v>0</v>
      </c>
      <c r="E154" s="3" t="n">
        <v>0</v>
      </c>
      <c r="F154" s="3" t="n">
        <v>3</v>
      </c>
      <c r="G154" s="3" t="n">
        <v>5</v>
      </c>
      <c r="H154" s="3" t="n">
        <v>6</v>
      </c>
      <c r="I154" s="3" t="n">
        <v>1</v>
      </c>
      <c r="J154" s="3" t="n">
        <v>0</v>
      </c>
      <c r="K154" s="3" t="n">
        <v>0</v>
      </c>
      <c r="L154" s="3" t="n">
        <v>0</v>
      </c>
      <c r="M154" s="3" t="n">
        <v>1</v>
      </c>
      <c r="N154" s="3" t="n">
        <v>4</v>
      </c>
      <c r="O154" s="3" t="n">
        <v>0</v>
      </c>
      <c r="P154" s="3" t="n">
        <f aca="false">SUMPRODUCT($A$2:$N$2,A154:N154)</f>
        <v>2.22230223438933</v>
      </c>
      <c r="Q154" s="3" t="n">
        <f aca="false">IF(P154&gt;B$4,1,0)</f>
        <v>1</v>
      </c>
      <c r="R154" s="3" t="n">
        <f aca="false">IF(Q154=O154,1,0)</f>
        <v>0</v>
      </c>
      <c r="S154" s="3" t="n">
        <v>1</v>
      </c>
    </row>
    <row r="155" customFormat="false" ht="12" hidden="false" customHeight="false" outlineLevel="0" collapsed="false">
      <c r="A155" s="3" t="n">
        <v>2</v>
      </c>
      <c r="B155" s="3" t="n">
        <v>0</v>
      </c>
      <c r="C155" s="3" t="n">
        <v>1</v>
      </c>
      <c r="D155" s="3" t="n">
        <v>0</v>
      </c>
      <c r="E155" s="3" t="n">
        <v>0</v>
      </c>
      <c r="F155" s="3" t="n">
        <v>4</v>
      </c>
      <c r="G155" s="3" t="n">
        <v>5</v>
      </c>
      <c r="H155" s="3" t="n">
        <v>5</v>
      </c>
      <c r="I155" s="3" t="n">
        <v>4</v>
      </c>
      <c r="J155" s="3" t="n">
        <v>1</v>
      </c>
      <c r="K155" s="3" t="n">
        <v>0</v>
      </c>
      <c r="L155" s="3" t="n">
        <v>0</v>
      </c>
      <c r="M155" s="3" t="n">
        <v>0</v>
      </c>
      <c r="N155" s="3" t="n">
        <v>3</v>
      </c>
      <c r="O155" s="3" t="n">
        <v>0</v>
      </c>
      <c r="P155" s="3" t="n">
        <f aca="false">SUMPRODUCT($A$2:$N$2,A155:N155)</f>
        <v>0.0987216737853691</v>
      </c>
      <c r="Q155" s="3" t="n">
        <f aca="false">IF(P155&gt;B$4,1,0)</f>
        <v>0</v>
      </c>
      <c r="R155" s="3" t="n">
        <f aca="false">IF(Q155=O155,1,0)</f>
        <v>1</v>
      </c>
      <c r="S155" s="3" t="n">
        <v>1</v>
      </c>
    </row>
    <row r="156" customFormat="false" ht="12" hidden="false" customHeight="false" outlineLevel="0" collapsed="false">
      <c r="A156" s="3" t="n">
        <v>1</v>
      </c>
      <c r="B156" s="3" t="n">
        <v>1</v>
      </c>
      <c r="C156" s="3" t="n">
        <v>0</v>
      </c>
      <c r="D156" s="3" t="n">
        <v>0</v>
      </c>
      <c r="E156" s="3" t="n">
        <v>0</v>
      </c>
      <c r="F156" s="3" t="n">
        <v>6</v>
      </c>
      <c r="G156" s="3" t="n">
        <v>1</v>
      </c>
      <c r="H156" s="3" t="n">
        <v>9</v>
      </c>
      <c r="I156" s="3" t="n">
        <v>4</v>
      </c>
      <c r="J156" s="3" t="n">
        <v>0</v>
      </c>
      <c r="K156" s="3" t="n">
        <v>0</v>
      </c>
      <c r="L156" s="3" t="n">
        <v>0</v>
      </c>
      <c r="M156" s="3" t="n">
        <v>1</v>
      </c>
      <c r="N156" s="3" t="n">
        <v>1</v>
      </c>
      <c r="O156" s="3" t="n">
        <v>0</v>
      </c>
      <c r="P156" s="3" t="n">
        <f aca="false">SUMPRODUCT($A$2:$N$2,A156:N156)</f>
        <v>1.6882965539673</v>
      </c>
      <c r="Q156" s="3" t="n">
        <f aca="false">IF(P156&gt;B$4,1,0)</f>
        <v>0</v>
      </c>
      <c r="R156" s="3" t="n">
        <f aca="false">IF(Q156=O156,1,0)</f>
        <v>1</v>
      </c>
      <c r="S156" s="3" t="n">
        <v>1</v>
      </c>
    </row>
    <row r="157" customFormat="false" ht="12" hidden="false" customHeight="false" outlineLevel="0" collapsed="false">
      <c r="A157" s="3" t="n">
        <v>1</v>
      </c>
      <c r="B157" s="3" t="n">
        <v>1</v>
      </c>
      <c r="C157" s="3" t="n">
        <v>0</v>
      </c>
      <c r="D157" s="3" t="n">
        <v>0</v>
      </c>
      <c r="E157" s="3" t="n">
        <v>0</v>
      </c>
      <c r="F157" s="3" t="n">
        <v>6</v>
      </c>
      <c r="G157" s="3" t="n">
        <v>5</v>
      </c>
      <c r="H157" s="3" t="n">
        <v>7</v>
      </c>
      <c r="I157" s="3" t="n">
        <v>1</v>
      </c>
      <c r="J157" s="3" t="n">
        <v>0</v>
      </c>
      <c r="K157" s="3" t="n">
        <v>0</v>
      </c>
      <c r="L157" s="3" t="n">
        <v>0</v>
      </c>
      <c r="M157" s="3" t="n">
        <v>1</v>
      </c>
      <c r="N157" s="3" t="n">
        <v>3</v>
      </c>
      <c r="O157" s="3" t="n">
        <v>0</v>
      </c>
      <c r="P157" s="3" t="n">
        <f aca="false">SUMPRODUCT($A$2:$N$2,A157:N157)</f>
        <v>2.73692757519475</v>
      </c>
      <c r="Q157" s="3" t="n">
        <f aca="false">IF(P157&gt;B$4,1,0)</f>
        <v>1</v>
      </c>
      <c r="R157" s="3" t="n">
        <f aca="false">IF(Q157=O157,1,0)</f>
        <v>0</v>
      </c>
      <c r="S157" s="3" t="n">
        <v>1</v>
      </c>
    </row>
    <row r="158" customFormat="false" ht="12" hidden="false" customHeight="false" outlineLevel="0" collapsed="false">
      <c r="A158" s="3" t="n">
        <v>5</v>
      </c>
      <c r="B158" s="3" t="n">
        <v>1</v>
      </c>
      <c r="C158" s="3" t="n">
        <v>0</v>
      </c>
      <c r="D158" s="3" t="n">
        <v>0</v>
      </c>
      <c r="E158" s="3" t="n">
        <v>0</v>
      </c>
      <c r="F158" s="3" t="n">
        <v>4</v>
      </c>
      <c r="G158" s="3" t="n">
        <v>1</v>
      </c>
      <c r="H158" s="3" t="n">
        <v>4</v>
      </c>
      <c r="I158" s="3" t="n">
        <v>4</v>
      </c>
      <c r="J158" s="3" t="n">
        <v>0</v>
      </c>
      <c r="K158" s="3" t="n">
        <v>0</v>
      </c>
      <c r="L158" s="3" t="n">
        <v>0</v>
      </c>
      <c r="M158" s="3" t="n">
        <v>1</v>
      </c>
      <c r="N158" s="3" t="n">
        <v>3</v>
      </c>
      <c r="O158" s="3" t="n">
        <v>0</v>
      </c>
      <c r="P158" s="3" t="n">
        <f aca="false">SUMPRODUCT($A$2:$N$2,A158:N158)</f>
        <v>-2.48743774324553</v>
      </c>
      <c r="Q158" s="3" t="n">
        <f aca="false">IF(P158&gt;B$4,1,0)</f>
        <v>0</v>
      </c>
      <c r="R158" s="3" t="n">
        <f aca="false">IF(Q158=O158,1,0)</f>
        <v>1</v>
      </c>
      <c r="S158" s="3" t="n">
        <v>1</v>
      </c>
    </row>
    <row r="159" customFormat="false" ht="12" hidden="false" customHeight="false" outlineLevel="0" collapsed="false">
      <c r="A159" s="3" t="n">
        <v>2</v>
      </c>
      <c r="B159" s="3" t="n">
        <v>1</v>
      </c>
      <c r="C159" s="3" t="n">
        <v>0</v>
      </c>
      <c r="D159" s="3" t="n">
        <v>0</v>
      </c>
      <c r="E159" s="3" t="n">
        <v>0</v>
      </c>
      <c r="F159" s="3" t="n">
        <v>6</v>
      </c>
      <c r="G159" s="3" t="n">
        <v>5</v>
      </c>
      <c r="H159" s="3" t="n">
        <v>4</v>
      </c>
      <c r="I159" s="3" t="n">
        <v>1</v>
      </c>
      <c r="J159" s="3" t="n">
        <v>0</v>
      </c>
      <c r="K159" s="3" t="n">
        <v>0</v>
      </c>
      <c r="L159" s="3" t="n">
        <v>0</v>
      </c>
      <c r="M159" s="3" t="n">
        <v>1</v>
      </c>
      <c r="N159" s="3" t="n">
        <v>1</v>
      </c>
      <c r="O159" s="3" t="n">
        <v>1</v>
      </c>
      <c r="P159" s="3" t="n">
        <f aca="false">SUMPRODUCT($A$2:$N$2,A159:N159)</f>
        <v>1.80413222260004</v>
      </c>
      <c r="Q159" s="3" t="n">
        <f aca="false">IF(P159&gt;B$4,1,0)</f>
        <v>1</v>
      </c>
      <c r="R159" s="3" t="n">
        <f aca="false">IF(Q159=O159,1,0)</f>
        <v>1</v>
      </c>
      <c r="S159" s="3" t="n">
        <v>1</v>
      </c>
    </row>
    <row r="160" customFormat="false" ht="12" hidden="false" customHeight="false" outlineLevel="0" collapsed="false">
      <c r="A160" s="3" t="n">
        <v>1</v>
      </c>
      <c r="B160" s="3" t="n">
        <v>1</v>
      </c>
      <c r="C160" s="3" t="n">
        <v>0</v>
      </c>
      <c r="D160" s="3" t="n">
        <v>0</v>
      </c>
      <c r="E160" s="3" t="n">
        <v>0</v>
      </c>
      <c r="F160" s="3" t="n">
        <v>6</v>
      </c>
      <c r="G160" s="3" t="n">
        <v>5</v>
      </c>
      <c r="H160" s="3" t="n">
        <v>9</v>
      </c>
      <c r="I160" s="3" t="n">
        <v>1</v>
      </c>
      <c r="J160" s="3" t="n">
        <v>0</v>
      </c>
      <c r="K160" s="3" t="n">
        <v>0</v>
      </c>
      <c r="L160" s="3" t="n">
        <v>0</v>
      </c>
      <c r="M160" s="3" t="n">
        <v>1</v>
      </c>
      <c r="N160" s="3" t="n">
        <v>7</v>
      </c>
      <c r="O160" s="3" t="n">
        <v>0</v>
      </c>
      <c r="P160" s="3" t="n">
        <f aca="false">SUMPRODUCT($A$2:$N$2,A160:N160)</f>
        <v>2.56546452113177</v>
      </c>
      <c r="Q160" s="3" t="n">
        <f aca="false">IF(P160&gt;B$4,1,0)</f>
        <v>1</v>
      </c>
      <c r="R160" s="3" t="n">
        <f aca="false">IF(Q160=O160,1,0)</f>
        <v>0</v>
      </c>
      <c r="S160" s="3" t="n">
        <v>1</v>
      </c>
    </row>
    <row r="161" customFormat="false" ht="12" hidden="false" customHeight="false" outlineLevel="0" collapsed="false">
      <c r="A161" s="3" t="n">
        <v>1</v>
      </c>
      <c r="B161" s="3" t="n">
        <v>1</v>
      </c>
      <c r="C161" s="3" t="n">
        <v>0</v>
      </c>
      <c r="D161" s="3" t="n">
        <v>0</v>
      </c>
      <c r="E161" s="3" t="n">
        <v>0</v>
      </c>
      <c r="F161" s="3" t="n">
        <v>3</v>
      </c>
      <c r="G161" s="3" t="n">
        <v>5</v>
      </c>
      <c r="H161" s="3" t="n">
        <v>6</v>
      </c>
      <c r="I161" s="3" t="n">
        <v>4</v>
      </c>
      <c r="J161" s="3" t="n">
        <v>0</v>
      </c>
      <c r="K161" s="3" t="n">
        <v>0</v>
      </c>
      <c r="L161" s="3" t="n">
        <v>0</v>
      </c>
      <c r="M161" s="3" t="n">
        <v>1</v>
      </c>
      <c r="N161" s="3" t="n">
        <v>1</v>
      </c>
      <c r="O161" s="3" t="n">
        <v>1</v>
      </c>
      <c r="P161" s="3" t="n">
        <f aca="false">SUMPRODUCT($A$2:$N$2,A161:N161)</f>
        <v>2.59051798867703</v>
      </c>
      <c r="Q161" s="3" t="n">
        <f aca="false">IF(P161&gt;B$4,1,0)</f>
        <v>1</v>
      </c>
      <c r="R161" s="3" t="n">
        <f aca="false">IF(Q161=O161,1,0)</f>
        <v>1</v>
      </c>
      <c r="S161" s="3" t="n">
        <v>1</v>
      </c>
    </row>
    <row r="162" customFormat="false" ht="12" hidden="false" customHeight="false" outlineLevel="0" collapsed="false">
      <c r="A162" s="3" t="n">
        <v>5</v>
      </c>
      <c r="B162" s="3" t="n">
        <v>1</v>
      </c>
      <c r="C162" s="3" t="n">
        <v>0</v>
      </c>
      <c r="D162" s="3" t="n">
        <v>0</v>
      </c>
      <c r="E162" s="3" t="n">
        <v>0</v>
      </c>
      <c r="F162" s="3" t="n">
        <v>6</v>
      </c>
      <c r="G162" s="3" t="n">
        <v>5</v>
      </c>
      <c r="H162" s="3" t="n">
        <v>8</v>
      </c>
      <c r="I162" s="3" t="n">
        <v>6</v>
      </c>
      <c r="J162" s="3" t="n">
        <v>0</v>
      </c>
      <c r="K162" s="3" t="n">
        <v>1</v>
      </c>
      <c r="L162" s="3" t="n">
        <v>0</v>
      </c>
      <c r="M162" s="3" t="n">
        <v>0</v>
      </c>
      <c r="N162" s="3" t="n">
        <v>6</v>
      </c>
      <c r="O162" s="3" t="n">
        <v>0</v>
      </c>
      <c r="P162" s="3" t="n">
        <f aca="false">SUMPRODUCT($A$2:$N$2,A162:N162)</f>
        <v>-1.68496967258601</v>
      </c>
      <c r="Q162" s="3" t="n">
        <f aca="false">IF(P162&gt;B$4,1,0)</f>
        <v>0</v>
      </c>
      <c r="R162" s="3" t="n">
        <f aca="false">IF(Q162=O162,1,0)</f>
        <v>1</v>
      </c>
      <c r="S162" s="3" t="n">
        <v>1</v>
      </c>
    </row>
    <row r="163" customFormat="false" ht="12" hidden="false" customHeight="false" outlineLevel="0" collapsed="false">
      <c r="A163" s="3" t="n">
        <v>4</v>
      </c>
      <c r="B163" s="3" t="n">
        <v>1</v>
      </c>
      <c r="C163" s="3" t="n">
        <v>0</v>
      </c>
      <c r="D163" s="3" t="n">
        <v>0</v>
      </c>
      <c r="E163" s="3" t="n">
        <v>0</v>
      </c>
      <c r="F163" s="3" t="n">
        <v>5</v>
      </c>
      <c r="G163" s="3" t="n">
        <v>1</v>
      </c>
      <c r="H163" s="3" t="n">
        <v>7</v>
      </c>
      <c r="I163" s="3" t="n">
        <v>4</v>
      </c>
      <c r="J163" s="3" t="n">
        <v>0</v>
      </c>
      <c r="K163" s="3" t="n">
        <v>0</v>
      </c>
      <c r="L163" s="3" t="n">
        <v>0</v>
      </c>
      <c r="M163" s="3" t="n">
        <v>1</v>
      </c>
      <c r="N163" s="3" t="n">
        <v>3</v>
      </c>
      <c r="O163" s="3" t="n">
        <v>0</v>
      </c>
      <c r="P163" s="3" t="n">
        <f aca="false">SUMPRODUCT($A$2:$N$2,A163:N163)</f>
        <v>-1.26188914899223</v>
      </c>
      <c r="Q163" s="3" t="n">
        <f aca="false">IF(P163&gt;B$4,1,0)</f>
        <v>0</v>
      </c>
      <c r="R163" s="3" t="n">
        <f aca="false">IF(Q163=O163,1,0)</f>
        <v>1</v>
      </c>
      <c r="S163" s="3" t="n">
        <v>1</v>
      </c>
    </row>
    <row r="164" customFormat="false" ht="12" hidden="false" customHeight="false" outlineLevel="0" collapsed="false">
      <c r="A164" s="3" t="n">
        <v>1</v>
      </c>
      <c r="B164" s="3" t="n">
        <v>0</v>
      </c>
      <c r="C164" s="3" t="n">
        <v>0</v>
      </c>
      <c r="D164" s="3" t="n">
        <v>1</v>
      </c>
      <c r="E164" s="3" t="n">
        <v>0</v>
      </c>
      <c r="F164" s="3" t="n">
        <v>4</v>
      </c>
      <c r="G164" s="3" t="n">
        <v>5</v>
      </c>
      <c r="H164" s="3" t="n">
        <v>8</v>
      </c>
      <c r="I164" s="3" t="n">
        <v>1</v>
      </c>
      <c r="J164" s="3" t="n">
        <v>0</v>
      </c>
      <c r="K164" s="3" t="n">
        <v>0</v>
      </c>
      <c r="L164" s="3" t="n">
        <v>0</v>
      </c>
      <c r="M164" s="3" t="n">
        <v>1</v>
      </c>
      <c r="N164" s="3" t="n">
        <v>5</v>
      </c>
      <c r="O164" s="3" t="n">
        <v>0</v>
      </c>
      <c r="P164" s="3" t="n">
        <f aca="false">SUMPRODUCT($A$2:$N$2,A164:N164)</f>
        <v>2.26876749459593</v>
      </c>
      <c r="Q164" s="3" t="n">
        <f aca="false">IF(P164&gt;B$4,1,0)</f>
        <v>1</v>
      </c>
      <c r="R164" s="3" t="n">
        <f aca="false">IF(Q164=O164,1,0)</f>
        <v>0</v>
      </c>
      <c r="S164" s="3" t="n">
        <v>1</v>
      </c>
    </row>
    <row r="165" customFormat="false" ht="12" hidden="false" customHeight="false" outlineLevel="0" collapsed="false">
      <c r="A165" s="3" t="n">
        <v>1</v>
      </c>
      <c r="B165" s="3" t="n">
        <v>0</v>
      </c>
      <c r="C165" s="3" t="n">
        <v>1</v>
      </c>
      <c r="D165" s="3" t="n">
        <v>0</v>
      </c>
      <c r="E165" s="3" t="n">
        <v>0</v>
      </c>
      <c r="F165" s="3" t="n">
        <v>4</v>
      </c>
      <c r="G165" s="3" t="n">
        <v>5</v>
      </c>
      <c r="H165" s="3" t="n">
        <v>7</v>
      </c>
      <c r="I165" s="3" t="n">
        <v>3</v>
      </c>
      <c r="J165" s="3" t="n">
        <v>0</v>
      </c>
      <c r="K165" s="3" t="n">
        <v>0</v>
      </c>
      <c r="L165" s="3" t="n">
        <v>0</v>
      </c>
      <c r="M165" s="3" t="n">
        <v>1</v>
      </c>
      <c r="N165" s="3" t="n">
        <v>5</v>
      </c>
      <c r="O165" s="3" t="n">
        <v>1</v>
      </c>
      <c r="P165" s="3" t="n">
        <f aca="false">SUMPRODUCT($A$2:$N$2,A165:N165)</f>
        <v>1.85602743461331</v>
      </c>
      <c r="Q165" s="3" t="n">
        <f aca="false">IF(P165&gt;B$4,1,0)</f>
        <v>1</v>
      </c>
      <c r="R165" s="3" t="n">
        <f aca="false">IF(Q165=O165,1,0)</f>
        <v>1</v>
      </c>
      <c r="S165" s="3" t="n">
        <v>1</v>
      </c>
    </row>
    <row r="166" customFormat="false" ht="12" hidden="false" customHeight="false" outlineLevel="0" collapsed="false">
      <c r="A166" s="3" t="n">
        <v>2</v>
      </c>
      <c r="B166" s="3" t="n">
        <v>1</v>
      </c>
      <c r="C166" s="3" t="n">
        <v>0</v>
      </c>
      <c r="D166" s="3" t="n">
        <v>0</v>
      </c>
      <c r="E166" s="3" t="n">
        <v>0</v>
      </c>
      <c r="F166" s="3" t="n">
        <v>6</v>
      </c>
      <c r="G166" s="3" t="n">
        <v>5</v>
      </c>
      <c r="H166" s="3" t="n">
        <v>7</v>
      </c>
      <c r="I166" s="3" t="n">
        <v>6</v>
      </c>
      <c r="J166" s="3" t="n">
        <v>0</v>
      </c>
      <c r="K166" s="3" t="n">
        <v>0</v>
      </c>
      <c r="L166" s="3" t="n">
        <v>0</v>
      </c>
      <c r="M166" s="3" t="n">
        <v>1</v>
      </c>
      <c r="N166" s="3" t="n">
        <v>4</v>
      </c>
      <c r="O166" s="3" t="n">
        <v>1</v>
      </c>
      <c r="P166" s="3" t="n">
        <f aca="false">SUMPRODUCT($A$2:$N$2,A166:N166)</f>
        <v>1.97536199389249</v>
      </c>
      <c r="Q166" s="3" t="n">
        <f aca="false">IF(P166&gt;B$4,1,0)</f>
        <v>1</v>
      </c>
      <c r="R166" s="3" t="n">
        <f aca="false">IF(Q166=O166,1,0)</f>
        <v>1</v>
      </c>
      <c r="S166" s="3" t="n">
        <v>1</v>
      </c>
    </row>
    <row r="167" customFormat="false" ht="12" hidden="false" customHeight="false" outlineLevel="0" collapsed="false">
      <c r="A167" s="3" t="n">
        <v>1</v>
      </c>
      <c r="B167" s="3" t="n">
        <v>1</v>
      </c>
      <c r="C167" s="3" t="n">
        <v>0</v>
      </c>
      <c r="D167" s="3" t="n">
        <v>0</v>
      </c>
      <c r="E167" s="3" t="n">
        <v>0</v>
      </c>
      <c r="F167" s="3" t="n">
        <v>6</v>
      </c>
      <c r="G167" s="3" t="n">
        <v>5</v>
      </c>
      <c r="H167" s="3" t="n">
        <v>7</v>
      </c>
      <c r="I167" s="3" t="n">
        <v>4</v>
      </c>
      <c r="J167" s="3" t="n">
        <v>0</v>
      </c>
      <c r="K167" s="3" t="n">
        <v>0</v>
      </c>
      <c r="L167" s="3" t="n">
        <v>0</v>
      </c>
      <c r="M167" s="3" t="n">
        <v>1</v>
      </c>
      <c r="N167" s="3" t="n">
        <v>5</v>
      </c>
      <c r="O167" s="3" t="n">
        <v>1</v>
      </c>
      <c r="P167" s="3" t="n">
        <f aca="false">SUMPRODUCT($A$2:$N$2,A167:N167)</f>
        <v>2.64197190091768</v>
      </c>
      <c r="Q167" s="3" t="n">
        <f aca="false">IF(P167&gt;B$4,1,0)</f>
        <v>1</v>
      </c>
      <c r="R167" s="3" t="n">
        <f aca="false">IF(Q167=O167,1,0)</f>
        <v>1</v>
      </c>
      <c r="S167" s="3" t="n">
        <v>1</v>
      </c>
    </row>
    <row r="168" customFormat="false" ht="12" hidden="false" customHeight="false" outlineLevel="0" collapsed="false">
      <c r="A168" s="3" t="n">
        <v>1</v>
      </c>
      <c r="B168" s="3" t="n">
        <v>1</v>
      </c>
      <c r="C168" s="3" t="n">
        <v>0</v>
      </c>
      <c r="D168" s="3" t="n">
        <v>0</v>
      </c>
      <c r="E168" s="3" t="n">
        <v>0</v>
      </c>
      <c r="F168" s="3" t="n">
        <v>4</v>
      </c>
      <c r="G168" s="3" t="n">
        <v>5</v>
      </c>
      <c r="H168" s="3" t="n">
        <v>7</v>
      </c>
      <c r="I168" s="3" t="n">
        <v>4</v>
      </c>
      <c r="J168" s="3" t="n">
        <v>0</v>
      </c>
      <c r="K168" s="3" t="n">
        <v>0</v>
      </c>
      <c r="L168" s="3" t="n">
        <v>0</v>
      </c>
      <c r="M168" s="3" t="n">
        <v>1</v>
      </c>
      <c r="N168" s="3" t="n">
        <v>4</v>
      </c>
      <c r="O168" s="3" t="n">
        <v>1</v>
      </c>
      <c r="P168" s="3" t="n">
        <f aca="false">SUMPRODUCT($A$2:$N$2,A168:N168)</f>
        <v>2.51963684616526</v>
      </c>
      <c r="Q168" s="3" t="n">
        <f aca="false">IF(P168&gt;B$4,1,0)</f>
        <v>1</v>
      </c>
      <c r="R168" s="3" t="n">
        <f aca="false">IF(Q168=O168,1,0)</f>
        <v>1</v>
      </c>
      <c r="S168" s="3" t="n">
        <v>1</v>
      </c>
    </row>
    <row r="169" customFormat="false" ht="12" hidden="false" customHeight="false" outlineLevel="0" collapsed="false">
      <c r="A169" s="3" t="n">
        <v>1</v>
      </c>
      <c r="B169" s="3" t="n">
        <v>1</v>
      </c>
      <c r="C169" s="3" t="n">
        <v>0</v>
      </c>
      <c r="D169" s="3" t="n">
        <v>0</v>
      </c>
      <c r="E169" s="3" t="n">
        <v>0</v>
      </c>
      <c r="F169" s="3" t="n">
        <v>4</v>
      </c>
      <c r="G169" s="3" t="n">
        <v>5</v>
      </c>
      <c r="H169" s="3" t="n">
        <v>9</v>
      </c>
      <c r="I169" s="3" t="n">
        <v>4</v>
      </c>
      <c r="J169" s="3" t="n">
        <v>0</v>
      </c>
      <c r="K169" s="3" t="n">
        <v>1</v>
      </c>
      <c r="L169" s="3" t="n">
        <v>0</v>
      </c>
      <c r="M169" s="3" t="n">
        <v>0</v>
      </c>
      <c r="N169" s="3" t="n">
        <v>4</v>
      </c>
      <c r="O169" s="3" t="n">
        <v>0</v>
      </c>
      <c r="P169" s="3" t="n">
        <f aca="false">SUMPRODUCT($A$2:$N$2,A169:N169)</f>
        <v>1.6024691680192</v>
      </c>
      <c r="Q169" s="3" t="n">
        <f aca="false">IF(P169&gt;B$4,1,0)</f>
        <v>0</v>
      </c>
      <c r="R169" s="3" t="n">
        <f aca="false">IF(Q169=O169,1,0)</f>
        <v>1</v>
      </c>
      <c r="S169" s="3" t="n">
        <v>1</v>
      </c>
    </row>
    <row r="170" customFormat="false" ht="12" hidden="false" customHeight="false" outlineLevel="0" collapsed="false">
      <c r="A170" s="3" t="n">
        <v>1</v>
      </c>
      <c r="B170" s="3" t="n">
        <v>1</v>
      </c>
      <c r="C170" s="3" t="n">
        <v>0</v>
      </c>
      <c r="D170" s="3" t="n">
        <v>0</v>
      </c>
      <c r="E170" s="3" t="n">
        <v>0</v>
      </c>
      <c r="F170" s="3" t="n">
        <v>5</v>
      </c>
      <c r="G170" s="3" t="n">
        <v>5</v>
      </c>
      <c r="H170" s="3" t="n">
        <v>12</v>
      </c>
      <c r="I170" s="3" t="n">
        <v>3</v>
      </c>
      <c r="J170" s="3" t="n">
        <v>0</v>
      </c>
      <c r="K170" s="3" t="n">
        <v>0</v>
      </c>
      <c r="L170" s="3" t="n">
        <v>0</v>
      </c>
      <c r="M170" s="3" t="n">
        <v>1</v>
      </c>
      <c r="N170" s="3" t="n">
        <v>2</v>
      </c>
      <c r="O170" s="3" t="n">
        <v>0</v>
      </c>
      <c r="P170" s="3" t="n">
        <f aca="false">SUMPRODUCT($A$2:$N$2,A170:N170)</f>
        <v>3.27997101074632</v>
      </c>
      <c r="Q170" s="3" t="n">
        <f aca="false">IF(P170&gt;B$4,1,0)</f>
        <v>1</v>
      </c>
      <c r="R170" s="3" t="n">
        <f aca="false">IF(Q170=O170,1,0)</f>
        <v>0</v>
      </c>
      <c r="S170" s="3" t="n">
        <v>1</v>
      </c>
    </row>
    <row r="171" customFormat="false" ht="12" hidden="false" customHeight="false" outlineLevel="0" collapsed="false">
      <c r="A171" s="3" t="n">
        <v>2</v>
      </c>
      <c r="B171" s="3" t="n">
        <v>1</v>
      </c>
      <c r="C171" s="3" t="n">
        <v>0</v>
      </c>
      <c r="D171" s="3" t="n">
        <v>0</v>
      </c>
      <c r="E171" s="3" t="n">
        <v>0</v>
      </c>
      <c r="F171" s="3" t="n">
        <v>6</v>
      </c>
      <c r="G171" s="3" t="n">
        <v>1</v>
      </c>
      <c r="H171" s="3" t="n">
        <v>17</v>
      </c>
      <c r="I171" s="3" t="n">
        <v>3</v>
      </c>
      <c r="J171" s="3" t="n">
        <v>0</v>
      </c>
      <c r="K171" s="3" t="n">
        <v>0</v>
      </c>
      <c r="L171" s="3" t="n">
        <v>0</v>
      </c>
      <c r="M171" s="3" t="n">
        <v>1</v>
      </c>
      <c r="N171" s="3" t="n">
        <v>4</v>
      </c>
      <c r="O171" s="3" t="n">
        <v>1</v>
      </c>
      <c r="P171" s="3" t="n">
        <f aca="false">SUMPRODUCT($A$2:$N$2,A171:N171)</f>
        <v>1.35713296209678</v>
      </c>
      <c r="Q171" s="3" t="n">
        <f aca="false">IF(P171&gt;B$4,1,0)</f>
        <v>0</v>
      </c>
      <c r="R171" s="3" t="n">
        <f aca="false">IF(Q171=O171,1,0)</f>
        <v>0</v>
      </c>
      <c r="S171" s="3" t="n">
        <v>1</v>
      </c>
    </row>
    <row r="172" customFormat="false" ht="12" hidden="false" customHeight="false" outlineLevel="0" collapsed="false">
      <c r="A172" s="3" t="n">
        <v>1</v>
      </c>
      <c r="B172" s="3" t="n">
        <v>1</v>
      </c>
      <c r="C172" s="3" t="n">
        <v>0</v>
      </c>
      <c r="D172" s="3" t="n">
        <v>0</v>
      </c>
      <c r="E172" s="3" t="n">
        <v>0</v>
      </c>
      <c r="F172" s="3" t="n">
        <v>6</v>
      </c>
      <c r="G172" s="3" t="n">
        <v>5</v>
      </c>
      <c r="H172" s="3" t="n">
        <v>11</v>
      </c>
      <c r="I172" s="3" t="n">
        <v>6</v>
      </c>
      <c r="J172" s="3" t="n">
        <v>0</v>
      </c>
      <c r="K172" s="3" t="n">
        <v>0</v>
      </c>
      <c r="L172" s="3" t="n">
        <v>1</v>
      </c>
      <c r="M172" s="3" t="n">
        <v>0</v>
      </c>
      <c r="N172" s="3" t="n">
        <v>3</v>
      </c>
      <c r="O172" s="3" t="n">
        <v>1</v>
      </c>
      <c r="P172" s="3" t="n">
        <f aca="false">SUMPRODUCT($A$2:$N$2,A172:N172)</f>
        <v>2.66117364059325</v>
      </c>
      <c r="Q172" s="3" t="n">
        <f aca="false">IF(P172&gt;B$4,1,0)</f>
        <v>1</v>
      </c>
      <c r="R172" s="3" t="n">
        <f aca="false">IF(Q172=O172,1,0)</f>
        <v>1</v>
      </c>
      <c r="S172" s="3" t="n">
        <v>1</v>
      </c>
    </row>
    <row r="173" customFormat="false" ht="12" hidden="false" customHeight="false" outlineLevel="0" collapsed="false">
      <c r="A173" s="3" t="n">
        <v>1</v>
      </c>
      <c r="B173" s="3" t="n">
        <v>1</v>
      </c>
      <c r="C173" s="3" t="n">
        <v>0</v>
      </c>
      <c r="D173" s="3" t="n">
        <v>0</v>
      </c>
      <c r="E173" s="3" t="n">
        <v>0</v>
      </c>
      <c r="F173" s="3" t="n">
        <v>6</v>
      </c>
      <c r="G173" s="3" t="n">
        <v>5</v>
      </c>
      <c r="H173" s="3" t="n">
        <v>12</v>
      </c>
      <c r="I173" s="3" t="n">
        <v>6</v>
      </c>
      <c r="J173" s="3" t="n">
        <v>0</v>
      </c>
      <c r="K173" s="3" t="n">
        <v>0</v>
      </c>
      <c r="L173" s="3" t="n">
        <v>0</v>
      </c>
      <c r="M173" s="3" t="n">
        <v>1</v>
      </c>
      <c r="N173" s="3" t="n">
        <v>6</v>
      </c>
      <c r="O173" s="3" t="n">
        <v>1</v>
      </c>
      <c r="P173" s="3" t="n">
        <f aca="false">SUMPRODUCT($A$2:$N$2,A173:N173)</f>
        <v>3.10723143527603</v>
      </c>
      <c r="Q173" s="3" t="n">
        <f aca="false">IF(P173&gt;B$4,1,0)</f>
        <v>1</v>
      </c>
      <c r="R173" s="3" t="n">
        <f aca="false">IF(Q173=O173,1,0)</f>
        <v>1</v>
      </c>
      <c r="S173" s="3" t="n">
        <v>1</v>
      </c>
    </row>
    <row r="174" customFormat="false" ht="12" hidden="false" customHeight="false" outlineLevel="0" collapsed="false">
      <c r="A174" s="3" t="n">
        <v>5</v>
      </c>
      <c r="B174" s="3" t="n">
        <v>0</v>
      </c>
      <c r="C174" s="3" t="n">
        <v>0</v>
      </c>
      <c r="D174" s="3" t="n">
        <v>1</v>
      </c>
      <c r="E174" s="3" t="n">
        <v>0</v>
      </c>
      <c r="F174" s="3" t="n">
        <v>5</v>
      </c>
      <c r="G174" s="3" t="n">
        <v>5</v>
      </c>
      <c r="H174" s="3" t="n">
        <v>7</v>
      </c>
      <c r="I174" s="3" t="n">
        <v>6</v>
      </c>
      <c r="J174" s="3" t="n">
        <v>0</v>
      </c>
      <c r="K174" s="3" t="n">
        <v>0</v>
      </c>
      <c r="L174" s="3" t="n">
        <v>0</v>
      </c>
      <c r="M174" s="3" t="n">
        <v>1</v>
      </c>
      <c r="N174" s="3" t="n">
        <v>2</v>
      </c>
      <c r="O174" s="3" t="n">
        <v>0</v>
      </c>
      <c r="P174" s="3" t="n">
        <f aca="false">SUMPRODUCT($A$2:$N$2,A174:N174)</f>
        <v>-0.572671690528351</v>
      </c>
      <c r="Q174" s="3" t="n">
        <f aca="false">IF(P174&gt;B$4,1,0)</f>
        <v>0</v>
      </c>
      <c r="R174" s="3" t="n">
        <f aca="false">IF(Q174=O174,1,0)</f>
        <v>1</v>
      </c>
      <c r="S174" s="3" t="n">
        <v>1</v>
      </c>
    </row>
    <row r="175" customFormat="false" ht="12" hidden="false" customHeight="false" outlineLevel="0" collapsed="false">
      <c r="A175" s="3" t="n">
        <v>2</v>
      </c>
      <c r="B175" s="3" t="n">
        <v>1</v>
      </c>
      <c r="C175" s="3" t="n">
        <v>0</v>
      </c>
      <c r="D175" s="3" t="n">
        <v>0</v>
      </c>
      <c r="E175" s="3" t="n">
        <v>0</v>
      </c>
      <c r="F175" s="3" t="n">
        <v>5</v>
      </c>
      <c r="G175" s="3" t="n">
        <v>5</v>
      </c>
      <c r="H175" s="3" t="n">
        <v>8</v>
      </c>
      <c r="I175" s="3" t="n">
        <v>1</v>
      </c>
      <c r="J175" s="3" t="n">
        <v>1</v>
      </c>
      <c r="K175" s="3" t="n">
        <v>0</v>
      </c>
      <c r="L175" s="3" t="n">
        <v>0</v>
      </c>
      <c r="M175" s="3" t="n">
        <v>0</v>
      </c>
      <c r="N175" s="3" t="n">
        <v>5</v>
      </c>
      <c r="O175" s="3" t="n">
        <v>0</v>
      </c>
      <c r="P175" s="3" t="n">
        <f aca="false">SUMPRODUCT($A$2:$N$2,A175:N175)</f>
        <v>0.770106835415941</v>
      </c>
      <c r="Q175" s="3" t="n">
        <f aca="false">IF(P175&gt;B$4,1,0)</f>
        <v>0</v>
      </c>
      <c r="R175" s="3" t="n">
        <f aca="false">IF(Q175=O175,1,0)</f>
        <v>1</v>
      </c>
      <c r="S175" s="3" t="n">
        <v>1</v>
      </c>
    </row>
    <row r="176" customFormat="false" ht="12" hidden="false" customHeight="false" outlineLevel="0" collapsed="false">
      <c r="A176" s="3" t="n">
        <v>1</v>
      </c>
      <c r="B176" s="3" t="n">
        <v>1</v>
      </c>
      <c r="C176" s="3" t="n">
        <v>0</v>
      </c>
      <c r="D176" s="3" t="n">
        <v>0</v>
      </c>
      <c r="E176" s="3" t="n">
        <v>0</v>
      </c>
      <c r="F176" s="3" t="n">
        <v>3</v>
      </c>
      <c r="G176" s="3" t="n">
        <v>5</v>
      </c>
      <c r="H176" s="3" t="n">
        <v>8</v>
      </c>
      <c r="I176" s="3" t="n">
        <v>4</v>
      </c>
      <c r="J176" s="3" t="n">
        <v>0</v>
      </c>
      <c r="K176" s="3" t="n">
        <v>0</v>
      </c>
      <c r="L176" s="3" t="n">
        <v>0</v>
      </c>
      <c r="M176" s="3" t="n">
        <v>1</v>
      </c>
      <c r="N176" s="3" t="n">
        <v>1</v>
      </c>
      <c r="O176" s="3" t="n">
        <v>0</v>
      </c>
      <c r="P176" s="3" t="n">
        <f aca="false">SUMPRODUCT($A$2:$N$2,A176:N176)</f>
        <v>2.78959207746586</v>
      </c>
      <c r="Q176" s="3" t="n">
        <f aca="false">IF(P176&gt;B$4,1,0)</f>
        <v>1</v>
      </c>
      <c r="R176" s="3" t="n">
        <f aca="false">IF(Q176=O176,1,0)</f>
        <v>0</v>
      </c>
      <c r="S176" s="3" t="n">
        <v>1</v>
      </c>
    </row>
    <row r="177" customFormat="false" ht="12" hidden="false" customHeight="false" outlineLevel="0" collapsed="false">
      <c r="A177" s="3" t="n">
        <v>2</v>
      </c>
      <c r="B177" s="3" t="n">
        <v>1</v>
      </c>
      <c r="C177" s="3" t="n">
        <v>0</v>
      </c>
      <c r="D177" s="3" t="n">
        <v>0</v>
      </c>
      <c r="E177" s="3" t="n">
        <v>0</v>
      </c>
      <c r="F177" s="3" t="n">
        <v>7</v>
      </c>
      <c r="G177" s="3" t="n">
        <v>1</v>
      </c>
      <c r="H177" s="3" t="n">
        <v>7</v>
      </c>
      <c r="I177" s="3" t="n">
        <v>4</v>
      </c>
      <c r="J177" s="3" t="n">
        <v>0</v>
      </c>
      <c r="K177" s="3" t="n">
        <v>0</v>
      </c>
      <c r="L177" s="3" t="n">
        <v>0</v>
      </c>
      <c r="M177" s="3" t="n">
        <v>1</v>
      </c>
      <c r="N177" s="3" t="n">
        <v>3</v>
      </c>
      <c r="O177" s="3" t="n">
        <v>1</v>
      </c>
      <c r="P177" s="3" t="n">
        <f aca="false">SUMPRODUCT($A$2:$N$2,A177:N177)</f>
        <v>0.591985773147871</v>
      </c>
      <c r="Q177" s="3" t="n">
        <f aca="false">IF(P177&gt;B$4,1,0)</f>
        <v>0</v>
      </c>
      <c r="R177" s="3" t="n">
        <f aca="false">IF(Q177=O177,1,0)</f>
        <v>0</v>
      </c>
      <c r="S177" s="3" t="n">
        <v>1</v>
      </c>
    </row>
    <row r="178" customFormat="false" ht="12" hidden="false" customHeight="false" outlineLevel="0" collapsed="false">
      <c r="A178" s="3" t="n">
        <v>5</v>
      </c>
      <c r="B178" s="3" t="n">
        <v>0</v>
      </c>
      <c r="C178" s="3" t="n">
        <v>0</v>
      </c>
      <c r="D178" s="3" t="n">
        <v>0</v>
      </c>
      <c r="E178" s="3" t="n">
        <v>1</v>
      </c>
      <c r="F178" s="3" t="n">
        <v>4</v>
      </c>
      <c r="G178" s="3" t="n">
        <v>5</v>
      </c>
      <c r="H178" s="3" t="n">
        <v>6</v>
      </c>
      <c r="I178" s="3" t="n">
        <v>1</v>
      </c>
      <c r="J178" s="3" t="n">
        <v>0</v>
      </c>
      <c r="K178" s="3" t="n">
        <v>0</v>
      </c>
      <c r="L178" s="3" t="n">
        <v>0</v>
      </c>
      <c r="M178" s="3" t="n">
        <v>1</v>
      </c>
      <c r="N178" s="3" t="n">
        <v>3</v>
      </c>
      <c r="O178" s="3" t="n">
        <v>0</v>
      </c>
      <c r="P178" s="3" t="n">
        <f aca="false">SUMPRODUCT($A$2:$N$2,A178:N178)</f>
        <v>-1.38144858349499</v>
      </c>
      <c r="Q178" s="3" t="n">
        <f aca="false">IF(P178&gt;B$4,1,0)</f>
        <v>0</v>
      </c>
      <c r="R178" s="3" t="n">
        <f aca="false">IF(Q178=O178,1,0)</f>
        <v>1</v>
      </c>
      <c r="S178" s="3" t="n">
        <v>1</v>
      </c>
    </row>
    <row r="179" customFormat="false" ht="12" hidden="false" customHeight="false" outlineLevel="0" collapsed="false">
      <c r="A179" s="3" t="n">
        <v>1</v>
      </c>
      <c r="B179" s="3" t="n">
        <v>1</v>
      </c>
      <c r="C179" s="3" t="n">
        <v>0</v>
      </c>
      <c r="D179" s="3" t="n">
        <v>0</v>
      </c>
      <c r="E179" s="3" t="n">
        <v>0</v>
      </c>
      <c r="F179" s="3" t="n">
        <v>7</v>
      </c>
      <c r="G179" s="3" t="n">
        <v>5</v>
      </c>
      <c r="H179" s="3" t="n">
        <v>10</v>
      </c>
      <c r="I179" s="3" t="n">
        <v>4</v>
      </c>
      <c r="J179" s="3" t="n">
        <v>0</v>
      </c>
      <c r="K179" s="3" t="n">
        <v>0</v>
      </c>
      <c r="L179" s="3" t="n">
        <v>0</v>
      </c>
      <c r="M179" s="3" t="n">
        <v>1</v>
      </c>
      <c r="N179" s="3" t="n">
        <v>1</v>
      </c>
      <c r="O179" s="3" t="n">
        <v>1</v>
      </c>
      <c r="P179" s="3" t="n">
        <f aca="false">SUMPRODUCT($A$2:$N$2,A179:N179)</f>
        <v>3.41860484718543</v>
      </c>
      <c r="Q179" s="3" t="n">
        <f aca="false">IF(P179&gt;B$4,1,0)</f>
        <v>1</v>
      </c>
      <c r="R179" s="3" t="n">
        <f aca="false">IF(Q179=O179,1,0)</f>
        <v>1</v>
      </c>
      <c r="S179" s="3" t="n">
        <v>1</v>
      </c>
    </row>
    <row r="180" customFormat="false" ht="12" hidden="false" customHeight="false" outlineLevel="0" collapsed="false">
      <c r="A180" s="3" t="n">
        <v>1</v>
      </c>
      <c r="B180" s="3" t="n">
        <v>1</v>
      </c>
      <c r="C180" s="3" t="n">
        <v>0</v>
      </c>
      <c r="D180" s="3" t="n">
        <v>0</v>
      </c>
      <c r="E180" s="3" t="n">
        <v>0</v>
      </c>
      <c r="F180" s="3" t="n">
        <v>6</v>
      </c>
      <c r="G180" s="3" t="n">
        <v>5</v>
      </c>
      <c r="H180" s="3" t="n">
        <v>13</v>
      </c>
      <c r="I180" s="3" t="n">
        <v>4</v>
      </c>
      <c r="J180" s="3" t="n">
        <v>0</v>
      </c>
      <c r="K180" s="3" t="n">
        <v>0</v>
      </c>
      <c r="L180" s="3" t="n">
        <v>0</v>
      </c>
      <c r="M180" s="3" t="n">
        <v>1</v>
      </c>
      <c r="N180" s="3" t="n">
        <v>6</v>
      </c>
      <c r="O180" s="3" t="n">
        <v>1</v>
      </c>
      <c r="P180" s="3" t="n">
        <f aca="false">SUMPRODUCT($A$2:$N$2,A180:N180)</f>
        <v>3.14655988157122</v>
      </c>
      <c r="Q180" s="3" t="n">
        <f aca="false">IF(P180&gt;B$4,1,0)</f>
        <v>1</v>
      </c>
      <c r="R180" s="3" t="n">
        <f aca="false">IF(Q180=O180,1,0)</f>
        <v>1</v>
      </c>
      <c r="S180" s="3" t="n">
        <v>1</v>
      </c>
    </row>
    <row r="181" customFormat="false" ht="12" hidden="false" customHeight="false" outlineLevel="0" collapsed="false">
      <c r="A181" s="3" t="n">
        <v>4</v>
      </c>
      <c r="B181" s="3" t="n">
        <v>1</v>
      </c>
      <c r="C181" s="3" t="n">
        <v>0</v>
      </c>
      <c r="D181" s="3" t="n">
        <v>0</v>
      </c>
      <c r="E181" s="3" t="n">
        <v>0</v>
      </c>
      <c r="F181" s="3" t="n">
        <v>1</v>
      </c>
      <c r="G181" s="3" t="n">
        <v>5</v>
      </c>
      <c r="H181" s="3" t="n">
        <v>5</v>
      </c>
      <c r="I181" s="3" t="n">
        <v>4</v>
      </c>
      <c r="J181" s="3" t="n">
        <v>0</v>
      </c>
      <c r="K181" s="3" t="n">
        <v>0</v>
      </c>
      <c r="L181" s="3" t="n">
        <v>1</v>
      </c>
      <c r="M181" s="3" t="n">
        <v>0</v>
      </c>
      <c r="N181" s="3" t="n">
        <v>1</v>
      </c>
      <c r="O181" s="3" t="n">
        <v>0</v>
      </c>
      <c r="P181" s="3" t="n">
        <f aca="false">SUMPRODUCT($A$2:$N$2,A181:N181)</f>
        <v>-0.806770376122086</v>
      </c>
      <c r="Q181" s="3" t="n">
        <f aca="false">IF(P181&gt;B$4,1,0)</f>
        <v>0</v>
      </c>
      <c r="R181" s="3" t="n">
        <f aca="false">IF(Q181=O181,1,0)</f>
        <v>1</v>
      </c>
      <c r="S181" s="3" t="n">
        <v>1</v>
      </c>
    </row>
    <row r="182" customFormat="false" ht="12" hidden="false" customHeight="false" outlineLevel="0" collapsed="false">
      <c r="A182" s="3" t="n">
        <v>1</v>
      </c>
      <c r="B182" s="3" t="n">
        <v>0</v>
      </c>
      <c r="C182" s="3" t="n">
        <v>0</v>
      </c>
      <c r="D182" s="3" t="n">
        <v>0</v>
      </c>
      <c r="E182" s="3" t="n">
        <v>1</v>
      </c>
      <c r="F182" s="3" t="n">
        <v>3</v>
      </c>
      <c r="G182" s="3" t="n">
        <v>1</v>
      </c>
      <c r="H182" s="3" t="n">
        <v>16</v>
      </c>
      <c r="I182" s="3" t="n">
        <v>4</v>
      </c>
      <c r="J182" s="3" t="n">
        <v>0</v>
      </c>
      <c r="K182" s="3" t="n">
        <v>0</v>
      </c>
      <c r="L182" s="3" t="n">
        <v>0</v>
      </c>
      <c r="M182" s="3" t="n">
        <v>1</v>
      </c>
      <c r="N182" s="3" t="n">
        <v>3</v>
      </c>
      <c r="O182" s="3" t="n">
        <v>0</v>
      </c>
      <c r="P182" s="3" t="n">
        <f aca="false">SUMPRODUCT($A$2:$N$2,A182:N182)</f>
        <v>1.35127467212377</v>
      </c>
      <c r="Q182" s="3" t="n">
        <f aca="false">IF(P182&gt;B$4,1,0)</f>
        <v>0</v>
      </c>
      <c r="R182" s="3" t="n">
        <f aca="false">IF(Q182=O182,1,0)</f>
        <v>1</v>
      </c>
      <c r="S182" s="3" t="n">
        <v>1</v>
      </c>
    </row>
    <row r="183" customFormat="false" ht="12" hidden="false" customHeight="false" outlineLevel="0" collapsed="false">
      <c r="A183" s="3" t="n">
        <v>1</v>
      </c>
      <c r="B183" s="3" t="n">
        <v>0</v>
      </c>
      <c r="C183" s="3" t="n">
        <v>0</v>
      </c>
      <c r="D183" s="3" t="n">
        <v>0</v>
      </c>
      <c r="E183" s="3" t="n">
        <v>1</v>
      </c>
      <c r="F183" s="3" t="n">
        <v>3</v>
      </c>
      <c r="G183" s="3" t="n">
        <v>5</v>
      </c>
      <c r="H183" s="3" t="n">
        <v>5</v>
      </c>
      <c r="I183" s="3" t="n">
        <v>1</v>
      </c>
      <c r="J183" s="3" t="n">
        <v>0</v>
      </c>
      <c r="K183" s="3" t="n">
        <v>0</v>
      </c>
      <c r="L183" s="3" t="n">
        <v>0</v>
      </c>
      <c r="M183" s="3" t="n">
        <v>1</v>
      </c>
      <c r="N183" s="3" t="n">
        <v>3</v>
      </c>
      <c r="O183" s="3" t="n">
        <v>1</v>
      </c>
      <c r="P183" s="3" t="n">
        <f aca="false">SUMPRODUCT($A$2:$N$2,A183:N183)</f>
        <v>1.68934086522738</v>
      </c>
      <c r="Q183" s="3" t="n">
        <f aca="false">IF(P183&gt;B$4,1,0)</f>
        <v>0</v>
      </c>
      <c r="R183" s="3" t="n">
        <f aca="false">IF(Q183=O183,1,0)</f>
        <v>0</v>
      </c>
      <c r="S183" s="3" t="n">
        <v>1</v>
      </c>
    </row>
    <row r="184" customFormat="false" ht="12" hidden="false" customHeight="false" outlineLevel="0" collapsed="false">
      <c r="A184" s="3" t="n">
        <v>4</v>
      </c>
      <c r="B184" s="3" t="n">
        <v>1</v>
      </c>
      <c r="C184" s="3" t="n">
        <v>0</v>
      </c>
      <c r="D184" s="3" t="n">
        <v>0</v>
      </c>
      <c r="E184" s="3" t="n">
        <v>0</v>
      </c>
      <c r="F184" s="3" t="n">
        <v>4</v>
      </c>
      <c r="G184" s="3" t="n">
        <v>5</v>
      </c>
      <c r="H184" s="3" t="n">
        <v>7</v>
      </c>
      <c r="I184" s="3" t="n">
        <v>4</v>
      </c>
      <c r="J184" s="3" t="n">
        <v>0</v>
      </c>
      <c r="K184" s="3" t="n">
        <v>0</v>
      </c>
      <c r="L184" s="3" t="n">
        <v>0</v>
      </c>
      <c r="M184" s="3" t="n">
        <v>1</v>
      </c>
      <c r="N184" s="3" t="n">
        <v>1</v>
      </c>
      <c r="O184" s="3" t="n">
        <v>1</v>
      </c>
      <c r="P184" s="3" t="n">
        <f aca="false">SUMPRODUCT($A$2:$N$2,A184:N184)</f>
        <v>0.339181330792021</v>
      </c>
      <c r="Q184" s="3" t="n">
        <f aca="false">IF(P184&gt;B$4,1,0)</f>
        <v>0</v>
      </c>
      <c r="R184" s="3" t="n">
        <f aca="false">IF(Q184=O184,1,0)</f>
        <v>0</v>
      </c>
      <c r="S184" s="3" t="n">
        <v>1</v>
      </c>
    </row>
    <row r="185" customFormat="false" ht="12" hidden="false" customHeight="false" outlineLevel="0" collapsed="false">
      <c r="A185" s="3" t="n">
        <v>1</v>
      </c>
      <c r="B185" s="3" t="n">
        <v>1</v>
      </c>
      <c r="C185" s="3" t="n">
        <v>0</v>
      </c>
      <c r="D185" s="3" t="n">
        <v>0</v>
      </c>
      <c r="E185" s="3" t="n">
        <v>0</v>
      </c>
      <c r="F185" s="3" t="n">
        <v>7</v>
      </c>
      <c r="G185" s="3" t="n">
        <v>1</v>
      </c>
      <c r="H185" s="3" t="n">
        <v>13</v>
      </c>
      <c r="I185" s="3" t="n">
        <v>4</v>
      </c>
      <c r="J185" s="3" t="n">
        <v>0</v>
      </c>
      <c r="K185" s="3" t="n">
        <v>0</v>
      </c>
      <c r="L185" s="3" t="n">
        <v>0</v>
      </c>
      <c r="M185" s="3" t="n">
        <v>1</v>
      </c>
      <c r="N185" s="3" t="n">
        <v>3</v>
      </c>
      <c r="O185" s="3" t="n">
        <v>0</v>
      </c>
      <c r="P185" s="3" t="n">
        <f aca="false">SUMPRODUCT($A$2:$N$2,A185:N185)</f>
        <v>2.00866083035174</v>
      </c>
      <c r="Q185" s="3" t="n">
        <f aca="false">IF(P185&gt;B$4,1,0)</f>
        <v>1</v>
      </c>
      <c r="R185" s="3" t="n">
        <f aca="false">IF(Q185=O185,1,0)</f>
        <v>0</v>
      </c>
      <c r="S185" s="3" t="n">
        <v>1</v>
      </c>
    </row>
    <row r="186" customFormat="false" ht="12" hidden="false" customHeight="false" outlineLevel="0" collapsed="false">
      <c r="A186" s="3" t="n">
        <v>1</v>
      </c>
      <c r="B186" s="3" t="n">
        <v>1</v>
      </c>
      <c r="C186" s="3" t="n">
        <v>0</v>
      </c>
      <c r="D186" s="3" t="n">
        <v>0</v>
      </c>
      <c r="E186" s="3" t="n">
        <v>0</v>
      </c>
      <c r="F186" s="3" t="n">
        <v>6</v>
      </c>
      <c r="G186" s="3" t="n">
        <v>5</v>
      </c>
      <c r="H186" s="3" t="n">
        <v>10</v>
      </c>
      <c r="I186" s="3" t="n">
        <v>6</v>
      </c>
      <c r="J186" s="3" t="n">
        <v>0</v>
      </c>
      <c r="K186" s="3" t="n">
        <v>0</v>
      </c>
      <c r="L186" s="3" t="n">
        <v>0</v>
      </c>
      <c r="M186" s="3" t="n">
        <v>1</v>
      </c>
      <c r="N186" s="3" t="n">
        <v>6</v>
      </c>
      <c r="O186" s="3" t="n">
        <v>1</v>
      </c>
      <c r="P186" s="3" t="n">
        <f aca="false">SUMPRODUCT($A$2:$N$2,A186:N186)</f>
        <v>2.9081573464872</v>
      </c>
      <c r="Q186" s="3" t="n">
        <f aca="false">IF(P186&gt;B$4,1,0)</f>
        <v>1</v>
      </c>
      <c r="R186" s="3" t="n">
        <f aca="false">IF(Q186=O186,1,0)</f>
        <v>1</v>
      </c>
      <c r="S186" s="3" t="n">
        <v>1</v>
      </c>
    </row>
    <row r="187" customFormat="false" ht="12" hidden="false" customHeight="false" outlineLevel="0" collapsed="false">
      <c r="A187" s="3" t="n">
        <v>2</v>
      </c>
      <c r="B187" s="3" t="n">
        <v>1</v>
      </c>
      <c r="C187" s="3" t="n">
        <v>0</v>
      </c>
      <c r="D187" s="3" t="n">
        <v>0</v>
      </c>
      <c r="E187" s="3" t="n">
        <v>0</v>
      </c>
      <c r="F187" s="3" t="n">
        <v>3</v>
      </c>
      <c r="G187" s="3" t="n">
        <v>5</v>
      </c>
      <c r="H187" s="3" t="n">
        <v>7</v>
      </c>
      <c r="I187" s="3" t="n">
        <v>1</v>
      </c>
      <c r="J187" s="3" t="n">
        <v>0</v>
      </c>
      <c r="K187" s="3" t="n">
        <v>0</v>
      </c>
      <c r="L187" s="3" t="n">
        <v>0</v>
      </c>
      <c r="M187" s="3" t="n">
        <v>1</v>
      </c>
      <c r="N187" s="3" t="n">
        <v>6</v>
      </c>
      <c r="O187" s="3" t="n">
        <v>1</v>
      </c>
      <c r="P187" s="3" t="n">
        <f aca="false">SUMPRODUCT($A$2:$N$2,A187:N187)</f>
        <v>1.31711791652047</v>
      </c>
      <c r="Q187" s="3" t="n">
        <f aca="false">IF(P187&gt;B$4,1,0)</f>
        <v>0</v>
      </c>
      <c r="R187" s="3" t="n">
        <f aca="false">IF(Q187=O187,1,0)</f>
        <v>0</v>
      </c>
      <c r="S187" s="3" t="n">
        <v>1</v>
      </c>
    </row>
    <row r="188" customFormat="false" ht="12" hidden="false" customHeight="false" outlineLevel="0" collapsed="false">
      <c r="A188" s="3" t="n">
        <v>1</v>
      </c>
      <c r="B188" s="3" t="n">
        <v>1</v>
      </c>
      <c r="C188" s="3" t="n">
        <v>0</v>
      </c>
      <c r="D188" s="3" t="n">
        <v>0</v>
      </c>
      <c r="E188" s="3" t="n">
        <v>0</v>
      </c>
      <c r="F188" s="3" t="n">
        <v>3</v>
      </c>
      <c r="G188" s="3" t="n">
        <v>5</v>
      </c>
      <c r="H188" s="3" t="n">
        <v>7</v>
      </c>
      <c r="I188" s="3" t="n">
        <v>4</v>
      </c>
      <c r="J188" s="3" t="n">
        <v>0</v>
      </c>
      <c r="K188" s="3" t="n">
        <v>0</v>
      </c>
      <c r="L188" s="3" t="n">
        <v>0</v>
      </c>
      <c r="M188" s="3" t="n">
        <v>1</v>
      </c>
      <c r="N188" s="3" t="n">
        <v>3</v>
      </c>
      <c r="O188" s="3" t="n">
        <v>0</v>
      </c>
      <c r="P188" s="3" t="n">
        <f aca="false">SUMPRODUCT($A$2:$N$2,A188:N188)</f>
        <v>2.50478646164553</v>
      </c>
      <c r="Q188" s="3" t="n">
        <f aca="false">IF(P188&gt;B$4,1,0)</f>
        <v>1</v>
      </c>
      <c r="R188" s="3" t="n">
        <f aca="false">IF(Q188=O188,1,0)</f>
        <v>0</v>
      </c>
      <c r="S188" s="3" t="n">
        <v>1</v>
      </c>
    </row>
    <row r="189" customFormat="false" ht="12" hidden="false" customHeight="false" outlineLevel="0" collapsed="false">
      <c r="A189" s="3" t="n">
        <v>4</v>
      </c>
      <c r="B189" s="3" t="n">
        <v>0</v>
      </c>
      <c r="C189" s="3" t="n">
        <v>1</v>
      </c>
      <c r="D189" s="3" t="n">
        <v>0</v>
      </c>
      <c r="E189" s="3" t="n">
        <v>0</v>
      </c>
      <c r="F189" s="3" t="n">
        <v>3</v>
      </c>
      <c r="G189" s="3" t="n">
        <v>5</v>
      </c>
      <c r="H189" s="3" t="n">
        <v>8</v>
      </c>
      <c r="I189" s="3" t="n">
        <v>1</v>
      </c>
      <c r="J189" s="3" t="n">
        <v>0</v>
      </c>
      <c r="K189" s="3" t="n">
        <v>0</v>
      </c>
      <c r="L189" s="3" t="n">
        <v>0</v>
      </c>
      <c r="M189" s="3" t="n">
        <v>1</v>
      </c>
      <c r="N189" s="3" t="n">
        <v>3</v>
      </c>
      <c r="O189" s="3" t="n">
        <v>1</v>
      </c>
      <c r="P189" s="3" t="n">
        <f aca="false">SUMPRODUCT($A$2:$N$2,A189:N189)</f>
        <v>-0.485218590410375</v>
      </c>
      <c r="Q189" s="3" t="n">
        <f aca="false">IF(P189&gt;B$4,1,0)</f>
        <v>0</v>
      </c>
      <c r="R189" s="3" t="n">
        <f aca="false">IF(Q189=O189,1,0)</f>
        <v>0</v>
      </c>
      <c r="S189" s="3" t="n">
        <v>1</v>
      </c>
    </row>
    <row r="190" customFormat="false" ht="12" hidden="false" customHeight="false" outlineLevel="0" collapsed="false">
      <c r="A190" s="3" t="n">
        <v>5</v>
      </c>
      <c r="B190" s="3" t="n">
        <v>1</v>
      </c>
      <c r="C190" s="3" t="n">
        <v>0</v>
      </c>
      <c r="D190" s="3" t="n">
        <v>0</v>
      </c>
      <c r="E190" s="3" t="n">
        <v>0</v>
      </c>
      <c r="F190" s="3" t="n">
        <v>6</v>
      </c>
      <c r="G190" s="3" t="n">
        <v>5</v>
      </c>
      <c r="H190" s="3" t="n">
        <v>22</v>
      </c>
      <c r="I190" s="3" t="n">
        <v>6</v>
      </c>
      <c r="J190" s="3" t="n">
        <v>0</v>
      </c>
      <c r="K190" s="3" t="n">
        <v>0</v>
      </c>
      <c r="L190" s="3" t="n">
        <v>0</v>
      </c>
      <c r="M190" s="3" t="n">
        <v>1</v>
      </c>
      <c r="N190" s="3" t="n">
        <v>1</v>
      </c>
      <c r="O190" s="3" t="n">
        <v>1</v>
      </c>
      <c r="P190" s="3" t="n">
        <f aca="false">SUMPRODUCT($A$2:$N$2,A190:N190)</f>
        <v>1.28796214443549</v>
      </c>
      <c r="Q190" s="3" t="n">
        <f aca="false">IF(P190&gt;B$4,1,0)</f>
        <v>0</v>
      </c>
      <c r="R190" s="3" t="n">
        <f aca="false">IF(Q190=O190,1,0)</f>
        <v>0</v>
      </c>
      <c r="S190" s="3" t="n">
        <v>1</v>
      </c>
    </row>
    <row r="191" customFormat="false" ht="12" hidden="false" customHeight="false" outlineLevel="0" collapsed="false">
      <c r="A191" s="3" t="n">
        <v>2</v>
      </c>
      <c r="B191" s="3" t="n">
        <v>1</v>
      </c>
      <c r="C191" s="3" t="n">
        <v>0</v>
      </c>
      <c r="D191" s="3" t="n">
        <v>0</v>
      </c>
      <c r="E191" s="3" t="n">
        <v>0</v>
      </c>
      <c r="F191" s="3" t="n">
        <v>3</v>
      </c>
      <c r="G191" s="3" t="n">
        <v>5</v>
      </c>
      <c r="H191" s="3" t="n">
        <v>5</v>
      </c>
      <c r="I191" s="3" t="n">
        <v>4</v>
      </c>
      <c r="J191" s="3" t="n">
        <v>0</v>
      </c>
      <c r="K191" s="3" t="n">
        <v>0</v>
      </c>
      <c r="L191" s="3" t="n">
        <v>0</v>
      </c>
      <c r="M191" s="3" t="n">
        <v>1</v>
      </c>
      <c r="N191" s="3" t="n">
        <v>6</v>
      </c>
      <c r="O191" s="3" t="n">
        <v>1</v>
      </c>
      <c r="P191" s="3" t="n">
        <f aca="false">SUMPRODUCT($A$2:$N$2,A191:N191)</f>
        <v>1.20835672488047</v>
      </c>
      <c r="Q191" s="3" t="n">
        <f aca="false">IF(P191&gt;B$4,1,0)</f>
        <v>0</v>
      </c>
      <c r="R191" s="3" t="n">
        <f aca="false">IF(Q191=O191,1,0)</f>
        <v>0</v>
      </c>
      <c r="S191" s="3" t="n">
        <v>1</v>
      </c>
    </row>
    <row r="192" customFormat="false" ht="12" hidden="false" customHeight="false" outlineLevel="0" collapsed="false">
      <c r="A192" s="3" t="n">
        <v>2</v>
      </c>
      <c r="B192" s="3" t="n">
        <v>1</v>
      </c>
      <c r="C192" s="3" t="n">
        <v>0</v>
      </c>
      <c r="D192" s="3" t="n">
        <v>0</v>
      </c>
      <c r="E192" s="3" t="n">
        <v>0</v>
      </c>
      <c r="F192" s="3" t="n">
        <v>4</v>
      </c>
      <c r="G192" s="3" t="n">
        <v>5</v>
      </c>
      <c r="H192" s="3" t="n">
        <v>5</v>
      </c>
      <c r="I192" s="3" t="n">
        <v>4</v>
      </c>
      <c r="J192" s="3" t="n">
        <v>0</v>
      </c>
      <c r="K192" s="3" t="n">
        <v>0</v>
      </c>
      <c r="L192" s="3" t="n">
        <v>0</v>
      </c>
      <c r="M192" s="3" t="n">
        <v>1</v>
      </c>
      <c r="N192" s="3" t="n">
        <v>6</v>
      </c>
      <c r="O192" s="3" t="n">
        <v>1</v>
      </c>
      <c r="P192" s="3" t="n">
        <f aca="false">SUMPRODUCT($A$2:$N$2,A192:N192)</f>
        <v>1.31584139511316</v>
      </c>
      <c r="Q192" s="3" t="n">
        <f aca="false">IF(P192&gt;B$4,1,0)</f>
        <v>0</v>
      </c>
      <c r="R192" s="3" t="n">
        <f aca="false">IF(Q192=O192,1,0)</f>
        <v>0</v>
      </c>
      <c r="S192" s="3" t="n">
        <v>1</v>
      </c>
    </row>
    <row r="193" customFormat="false" ht="12" hidden="false" customHeight="false" outlineLevel="0" collapsed="false">
      <c r="A193" s="3" t="n">
        <v>1</v>
      </c>
      <c r="B193" s="3" t="n">
        <v>0</v>
      </c>
      <c r="C193" s="3" t="n">
        <v>0</v>
      </c>
      <c r="D193" s="3" t="n">
        <v>0</v>
      </c>
      <c r="E193" s="3" t="n">
        <v>1</v>
      </c>
      <c r="F193" s="3" t="n">
        <v>4</v>
      </c>
      <c r="G193" s="3" t="n">
        <v>5</v>
      </c>
      <c r="H193" s="3" t="n">
        <v>8</v>
      </c>
      <c r="I193" s="3" t="n">
        <v>4</v>
      </c>
      <c r="J193" s="3" t="n">
        <v>0</v>
      </c>
      <c r="K193" s="3" t="n">
        <v>0</v>
      </c>
      <c r="L193" s="3" t="n">
        <v>0</v>
      </c>
      <c r="M193" s="3" t="n">
        <v>1</v>
      </c>
      <c r="N193" s="3" t="n">
        <v>2</v>
      </c>
      <c r="O193" s="3" t="n">
        <v>0</v>
      </c>
      <c r="P193" s="3" t="n">
        <f aca="false">SUMPRODUCT($A$2:$N$2,A193:N193)</f>
        <v>2.27838385150511</v>
      </c>
      <c r="Q193" s="3" t="n">
        <f aca="false">IF(P193&gt;B$4,1,0)</f>
        <v>1</v>
      </c>
      <c r="R193" s="3" t="n">
        <f aca="false">IF(Q193=O193,1,0)</f>
        <v>0</v>
      </c>
      <c r="S193" s="3" t="n">
        <v>1</v>
      </c>
    </row>
    <row r="194" customFormat="false" ht="12" hidden="false" customHeight="false" outlineLevel="0" collapsed="false">
      <c r="A194" s="3" t="n">
        <v>4</v>
      </c>
      <c r="B194" s="3" t="n">
        <v>0</v>
      </c>
      <c r="C194" s="3" t="n">
        <v>0</v>
      </c>
      <c r="D194" s="3" t="n">
        <v>1</v>
      </c>
      <c r="E194" s="3" t="n">
        <v>0</v>
      </c>
      <c r="F194" s="3" t="n">
        <v>6</v>
      </c>
      <c r="G194" s="3" t="n">
        <v>5</v>
      </c>
      <c r="H194" s="3" t="n">
        <v>3</v>
      </c>
      <c r="I194" s="3" t="n">
        <v>1</v>
      </c>
      <c r="J194" s="3" t="n">
        <v>1</v>
      </c>
      <c r="K194" s="3" t="n">
        <v>0</v>
      </c>
      <c r="L194" s="3" t="n">
        <v>0</v>
      </c>
      <c r="M194" s="3" t="n">
        <v>0</v>
      </c>
      <c r="N194" s="3" t="n">
        <v>5</v>
      </c>
      <c r="O194" s="3" t="n">
        <v>0</v>
      </c>
      <c r="P194" s="3" t="n">
        <f aca="false">SUMPRODUCT($A$2:$N$2,A194:N194)</f>
        <v>-1.42645851110015</v>
      </c>
      <c r="Q194" s="3" t="n">
        <f aca="false">IF(P194&gt;B$4,1,0)</f>
        <v>0</v>
      </c>
      <c r="R194" s="3" t="n">
        <f aca="false">IF(Q194=O194,1,0)</f>
        <v>1</v>
      </c>
      <c r="S194" s="3" t="n">
        <v>1</v>
      </c>
    </row>
    <row r="195" customFormat="false" ht="12" hidden="false" customHeight="false" outlineLevel="0" collapsed="false">
      <c r="A195" s="3" t="n">
        <v>1</v>
      </c>
      <c r="B195" s="3" t="n">
        <v>1</v>
      </c>
      <c r="C195" s="3" t="n">
        <v>0</v>
      </c>
      <c r="D195" s="3" t="n">
        <v>0</v>
      </c>
      <c r="E195" s="3" t="n">
        <v>0</v>
      </c>
      <c r="F195" s="3" t="n">
        <v>2</v>
      </c>
      <c r="G195" s="3" t="n">
        <v>5</v>
      </c>
      <c r="H195" s="3" t="n">
        <v>4</v>
      </c>
      <c r="I195" s="3" t="n">
        <v>4</v>
      </c>
      <c r="J195" s="3" t="n">
        <v>0</v>
      </c>
      <c r="K195" s="3" t="n">
        <v>0</v>
      </c>
      <c r="L195" s="3" t="n">
        <v>0</v>
      </c>
      <c r="M195" s="3" t="n">
        <v>1</v>
      </c>
      <c r="N195" s="3" t="n">
        <v>1</v>
      </c>
      <c r="O195" s="3" t="n">
        <v>0</v>
      </c>
      <c r="P195" s="3" t="n">
        <f aca="false">SUMPRODUCT($A$2:$N$2,A195:N195)</f>
        <v>2.28395922965551</v>
      </c>
      <c r="Q195" s="3" t="n">
        <f aca="false">IF(P195&gt;B$4,1,0)</f>
        <v>1</v>
      </c>
      <c r="R195" s="3" t="n">
        <f aca="false">IF(Q195=O195,1,0)</f>
        <v>0</v>
      </c>
      <c r="S195" s="3" t="n">
        <v>1</v>
      </c>
    </row>
    <row r="196" customFormat="false" ht="12" hidden="false" customHeight="false" outlineLevel="0" collapsed="false">
      <c r="A196" s="3" t="n">
        <v>1</v>
      </c>
      <c r="B196" s="3" t="n">
        <v>1</v>
      </c>
      <c r="C196" s="3" t="n">
        <v>0</v>
      </c>
      <c r="D196" s="3" t="n">
        <v>0</v>
      </c>
      <c r="E196" s="3" t="n">
        <v>0</v>
      </c>
      <c r="F196" s="3" t="n">
        <v>6</v>
      </c>
      <c r="G196" s="3" t="n">
        <v>5</v>
      </c>
      <c r="H196" s="3" t="n">
        <v>11</v>
      </c>
      <c r="I196" s="3" t="n">
        <v>6</v>
      </c>
      <c r="J196" s="3" t="n">
        <v>0</v>
      </c>
      <c r="K196" s="3" t="n">
        <v>0</v>
      </c>
      <c r="L196" s="3" t="n">
        <v>0</v>
      </c>
      <c r="M196" s="3" t="n">
        <v>1</v>
      </c>
      <c r="N196" s="3" t="n">
        <v>3</v>
      </c>
      <c r="O196" s="3" t="n">
        <v>1</v>
      </c>
      <c r="P196" s="3" t="n">
        <f aca="false">SUMPRODUCT($A$2:$N$2,A196:N196)</f>
        <v>3.28559724802048</v>
      </c>
      <c r="Q196" s="3" t="n">
        <f aca="false">IF(P196&gt;B$4,1,0)</f>
        <v>1</v>
      </c>
      <c r="R196" s="3" t="n">
        <f aca="false">IF(Q196=O196,1,0)</f>
        <v>1</v>
      </c>
      <c r="S196" s="3" t="n">
        <v>1</v>
      </c>
    </row>
    <row r="197" customFormat="false" ht="12" hidden="false" customHeight="false" outlineLevel="0" collapsed="false">
      <c r="A197" s="3" t="n">
        <v>1</v>
      </c>
      <c r="B197" s="3" t="n">
        <v>1</v>
      </c>
      <c r="C197" s="3" t="n">
        <v>0</v>
      </c>
      <c r="D197" s="3" t="n">
        <v>0</v>
      </c>
      <c r="E197" s="3" t="n">
        <v>0</v>
      </c>
      <c r="F197" s="3" t="n">
        <v>5</v>
      </c>
      <c r="G197" s="3" t="n">
        <v>5</v>
      </c>
      <c r="H197" s="3" t="n">
        <v>6</v>
      </c>
      <c r="I197" s="3" t="n">
        <v>3</v>
      </c>
      <c r="J197" s="3" t="n">
        <v>0</v>
      </c>
      <c r="K197" s="3" t="n">
        <v>0</v>
      </c>
      <c r="L197" s="3" t="n">
        <v>0</v>
      </c>
      <c r="M197" s="3" t="n">
        <v>1</v>
      </c>
      <c r="N197" s="3" t="n">
        <v>2</v>
      </c>
      <c r="O197" s="3" t="n">
        <v>0</v>
      </c>
      <c r="P197" s="3" t="n">
        <f aca="false">SUMPRODUCT($A$2:$N$2,A197:N197)</f>
        <v>2.68274874437983</v>
      </c>
      <c r="Q197" s="3" t="n">
        <f aca="false">IF(P197&gt;B$4,1,0)</f>
        <v>1</v>
      </c>
      <c r="R197" s="3" t="n">
        <f aca="false">IF(Q197=O197,1,0)</f>
        <v>0</v>
      </c>
      <c r="S197" s="3" t="n">
        <v>1</v>
      </c>
    </row>
    <row r="198" customFormat="false" ht="12" hidden="false" customHeight="false" outlineLevel="0" collapsed="false">
      <c r="A198" s="3" t="n">
        <v>2</v>
      </c>
      <c r="B198" s="3" t="n">
        <v>1</v>
      </c>
      <c r="C198" s="3" t="n">
        <v>0</v>
      </c>
      <c r="D198" s="3" t="n">
        <v>0</v>
      </c>
      <c r="E198" s="3" t="n">
        <v>0</v>
      </c>
      <c r="F198" s="3" t="n">
        <v>7</v>
      </c>
      <c r="G198" s="3" t="n">
        <v>5</v>
      </c>
      <c r="H198" s="3" t="n">
        <v>10</v>
      </c>
      <c r="I198" s="3" t="n">
        <v>6</v>
      </c>
      <c r="J198" s="3" t="n">
        <v>0</v>
      </c>
      <c r="K198" s="3" t="n">
        <v>0</v>
      </c>
      <c r="L198" s="3" t="n">
        <v>0</v>
      </c>
      <c r="M198" s="3" t="n">
        <v>1</v>
      </c>
      <c r="N198" s="3" t="n">
        <v>6</v>
      </c>
      <c r="O198" s="3" t="n">
        <v>0</v>
      </c>
      <c r="P198" s="3" t="n">
        <f aca="false">SUMPRODUCT($A$2:$N$2,A198:N198)</f>
        <v>2.19618922588251</v>
      </c>
      <c r="Q198" s="3" t="n">
        <f aca="false">IF(P198&gt;B$4,1,0)</f>
        <v>1</v>
      </c>
      <c r="R198" s="3" t="n">
        <f aca="false">IF(Q198=O198,1,0)</f>
        <v>0</v>
      </c>
      <c r="S198" s="3" t="n">
        <v>1</v>
      </c>
    </row>
    <row r="199" customFormat="false" ht="12" hidden="false" customHeight="false" outlineLevel="0" collapsed="false">
      <c r="A199" s="3" t="n">
        <v>4</v>
      </c>
      <c r="B199" s="3" t="n">
        <v>0</v>
      </c>
      <c r="C199" s="3" t="n">
        <v>0</v>
      </c>
      <c r="D199" s="3" t="n">
        <v>0</v>
      </c>
      <c r="E199" s="3" t="n">
        <v>1</v>
      </c>
      <c r="F199" s="3" t="n">
        <v>2</v>
      </c>
      <c r="G199" s="3" t="n">
        <v>5</v>
      </c>
      <c r="H199" s="3" t="n">
        <v>1</v>
      </c>
      <c r="I199" s="3" t="n">
        <v>1</v>
      </c>
      <c r="J199" s="3" t="n">
        <v>0</v>
      </c>
      <c r="K199" s="3" t="n">
        <v>0</v>
      </c>
      <c r="L199" s="3" t="n">
        <v>0</v>
      </c>
      <c r="M199" s="3" t="n">
        <v>1</v>
      </c>
      <c r="N199" s="3" t="n">
        <v>3</v>
      </c>
      <c r="O199" s="3" t="n">
        <v>0</v>
      </c>
      <c r="P199" s="3" t="n">
        <f aca="false">SUMPRODUCT($A$2:$N$2,A199:N199)</f>
        <v>-1.27465035509507</v>
      </c>
      <c r="Q199" s="3" t="n">
        <f aca="false">IF(P199&gt;B$4,1,0)</f>
        <v>0</v>
      </c>
      <c r="R199" s="3" t="n">
        <f aca="false">IF(Q199=O199,1,0)</f>
        <v>1</v>
      </c>
      <c r="S199" s="3" t="n">
        <v>1</v>
      </c>
    </row>
    <row r="200" customFormat="false" ht="12" hidden="false" customHeight="false" outlineLevel="0" collapsed="false">
      <c r="A200" s="3" t="n">
        <v>4</v>
      </c>
      <c r="B200" s="3" t="n">
        <v>1</v>
      </c>
      <c r="C200" s="3" t="n">
        <v>0</v>
      </c>
      <c r="D200" s="3" t="n">
        <v>0</v>
      </c>
      <c r="E200" s="3" t="n">
        <v>0</v>
      </c>
      <c r="F200" s="3" t="n">
        <v>7</v>
      </c>
      <c r="G200" s="3" t="n">
        <v>5</v>
      </c>
      <c r="H200" s="3" t="n">
        <v>15</v>
      </c>
      <c r="I200" s="3" t="n">
        <v>6</v>
      </c>
      <c r="J200" s="3" t="n">
        <v>0</v>
      </c>
      <c r="K200" s="3" t="n">
        <v>0</v>
      </c>
      <c r="L200" s="3" t="n">
        <v>0</v>
      </c>
      <c r="M200" s="3" t="n">
        <v>1</v>
      </c>
      <c r="N200" s="3" t="n">
        <v>7</v>
      </c>
      <c r="O200" s="3" t="n">
        <v>0</v>
      </c>
      <c r="P200" s="3" t="n">
        <f aca="false">SUMPRODUCT($A$2:$N$2,A200:N200)</f>
        <v>0.962334580466905</v>
      </c>
      <c r="Q200" s="3" t="n">
        <f aca="false">IF(P200&gt;B$4,1,0)</f>
        <v>0</v>
      </c>
      <c r="R200" s="3" t="n">
        <f aca="false">IF(Q200=O200,1,0)</f>
        <v>1</v>
      </c>
      <c r="S200" s="3" t="n">
        <v>1</v>
      </c>
    </row>
    <row r="201" customFormat="false" ht="12" hidden="false" customHeight="false" outlineLevel="0" collapsed="false">
      <c r="A201" s="3" t="n">
        <v>2</v>
      </c>
      <c r="B201" s="3" t="n">
        <v>1</v>
      </c>
      <c r="C201" s="3" t="n">
        <v>0</v>
      </c>
      <c r="D201" s="3" t="n">
        <v>0</v>
      </c>
      <c r="E201" s="3" t="n">
        <v>0</v>
      </c>
      <c r="F201" s="3" t="n">
        <v>6</v>
      </c>
      <c r="G201" s="3" t="n">
        <v>5</v>
      </c>
      <c r="H201" s="3" t="n">
        <v>11</v>
      </c>
      <c r="I201" s="3" t="n">
        <v>6</v>
      </c>
      <c r="J201" s="3" t="n">
        <v>0</v>
      </c>
      <c r="K201" s="3" t="n">
        <v>0</v>
      </c>
      <c r="L201" s="3" t="n">
        <v>1</v>
      </c>
      <c r="M201" s="3" t="n">
        <v>0</v>
      </c>
      <c r="N201" s="3" t="n">
        <v>5</v>
      </c>
      <c r="O201" s="3" t="n">
        <v>1</v>
      </c>
      <c r="P201" s="3" t="n">
        <f aca="false">SUMPRODUCT($A$2:$N$2,A201:N201)</f>
        <v>1.65645227832998</v>
      </c>
      <c r="Q201" s="3" t="n">
        <f aca="false">IF(P201&gt;B$4,1,0)</f>
        <v>0</v>
      </c>
      <c r="R201" s="3" t="n">
        <f aca="false">IF(Q201=O201,1,0)</f>
        <v>0</v>
      </c>
      <c r="S201" s="3" t="n">
        <v>1</v>
      </c>
    </row>
    <row r="202" customFormat="false" ht="12" hidden="false" customHeight="false" outlineLevel="0" collapsed="false">
      <c r="A202" s="3" t="n">
        <v>1</v>
      </c>
      <c r="B202" s="3" t="n">
        <v>1</v>
      </c>
      <c r="C202" s="3" t="n">
        <v>0</v>
      </c>
      <c r="D202" s="3" t="n">
        <v>0</v>
      </c>
      <c r="E202" s="3" t="n">
        <v>0</v>
      </c>
      <c r="F202" s="3" t="n">
        <v>1</v>
      </c>
      <c r="G202" s="3" t="n">
        <v>5</v>
      </c>
      <c r="H202" s="3" t="n">
        <v>5</v>
      </c>
      <c r="I202" s="3" t="n">
        <v>1</v>
      </c>
      <c r="J202" s="3" t="n">
        <v>0</v>
      </c>
      <c r="K202" s="3" t="n">
        <v>0</v>
      </c>
      <c r="L202" s="3" t="n">
        <v>1</v>
      </c>
      <c r="M202" s="3" t="n">
        <v>0</v>
      </c>
      <c r="N202" s="3" t="n">
        <v>3</v>
      </c>
      <c r="O202" s="3" t="n">
        <v>0</v>
      </c>
      <c r="P202" s="3" t="n">
        <f aca="false">SUMPRODUCT($A$2:$N$2,A202:N202)</f>
        <v>1.37600652781527</v>
      </c>
      <c r="Q202" s="3" t="n">
        <f aca="false">IF(P202&gt;B$4,1,0)</f>
        <v>0</v>
      </c>
      <c r="R202" s="3" t="n">
        <f aca="false">IF(Q202=O202,1,0)</f>
        <v>1</v>
      </c>
      <c r="S202" s="3" t="n">
        <v>1</v>
      </c>
    </row>
    <row r="203" customFormat="false" ht="12" hidden="false" customHeight="false" outlineLevel="0" collapsed="false">
      <c r="A203" s="3" t="n">
        <v>1</v>
      </c>
      <c r="B203" s="3" t="n">
        <v>0</v>
      </c>
      <c r="C203" s="3" t="n">
        <v>0</v>
      </c>
      <c r="D203" s="3" t="n">
        <v>1</v>
      </c>
      <c r="E203" s="3" t="n">
        <v>0</v>
      </c>
      <c r="F203" s="3" t="n">
        <v>4</v>
      </c>
      <c r="G203" s="3" t="n">
        <v>5</v>
      </c>
      <c r="H203" s="3" t="n">
        <v>3</v>
      </c>
      <c r="I203" s="3" t="n">
        <v>1</v>
      </c>
      <c r="J203" s="3" t="n">
        <v>0</v>
      </c>
      <c r="K203" s="3" t="n">
        <v>0</v>
      </c>
      <c r="L203" s="3" t="n">
        <v>1</v>
      </c>
      <c r="M203" s="3" t="n">
        <v>0</v>
      </c>
      <c r="N203" s="3" t="n">
        <v>3</v>
      </c>
      <c r="O203" s="3" t="n">
        <v>0</v>
      </c>
      <c r="P203" s="3" t="n">
        <f aca="false">SUMPRODUCT($A$2:$N$2,A203:N203)</f>
        <v>1.33192723662253</v>
      </c>
      <c r="Q203" s="3" t="n">
        <f aca="false">IF(P203&gt;B$4,1,0)</f>
        <v>0</v>
      </c>
      <c r="R203" s="3" t="n">
        <f aca="false">IF(Q203=O203,1,0)</f>
        <v>1</v>
      </c>
      <c r="S203" s="3" t="n">
        <v>1</v>
      </c>
    </row>
    <row r="204" customFormat="false" ht="12" hidden="false" customHeight="false" outlineLevel="0" collapsed="false">
      <c r="A204" s="3" t="n">
        <v>1</v>
      </c>
      <c r="B204" s="3" t="n">
        <v>1</v>
      </c>
      <c r="C204" s="3" t="n">
        <v>0</v>
      </c>
      <c r="D204" s="3" t="n">
        <v>0</v>
      </c>
      <c r="E204" s="3" t="n">
        <v>0</v>
      </c>
      <c r="F204" s="3" t="n">
        <v>2</v>
      </c>
      <c r="G204" s="3" t="n">
        <v>5</v>
      </c>
      <c r="H204" s="3" t="n">
        <v>3</v>
      </c>
      <c r="I204" s="3" t="n">
        <v>4</v>
      </c>
      <c r="J204" s="3" t="n">
        <v>0</v>
      </c>
      <c r="K204" s="3" t="n">
        <v>0</v>
      </c>
      <c r="L204" s="3" t="n">
        <v>1</v>
      </c>
      <c r="M204" s="3" t="n">
        <v>0</v>
      </c>
      <c r="N204" s="3" t="n">
        <v>3</v>
      </c>
      <c r="O204" s="3" t="n">
        <v>0</v>
      </c>
      <c r="P204" s="3" t="n">
        <f aca="false">SUMPRODUCT($A$2:$N$2,A204:N204)</f>
        <v>1.37473000640796</v>
      </c>
      <c r="Q204" s="3" t="n">
        <f aca="false">IF(P204&gt;B$4,1,0)</f>
        <v>0</v>
      </c>
      <c r="R204" s="3" t="n">
        <f aca="false">IF(Q204=O204,1,0)</f>
        <v>1</v>
      </c>
      <c r="S204" s="3" t="n">
        <v>1</v>
      </c>
    </row>
    <row r="205" customFormat="false" ht="12" hidden="false" customHeight="false" outlineLevel="0" collapsed="false">
      <c r="A205" s="3" t="n">
        <v>1</v>
      </c>
      <c r="B205" s="3" t="n">
        <v>1</v>
      </c>
      <c r="C205" s="3" t="n">
        <v>0</v>
      </c>
      <c r="D205" s="3" t="n">
        <v>0</v>
      </c>
      <c r="E205" s="3" t="n">
        <v>0</v>
      </c>
      <c r="F205" s="3" t="n">
        <v>6</v>
      </c>
      <c r="G205" s="3" t="n">
        <v>5</v>
      </c>
      <c r="H205" s="3" t="n">
        <v>9</v>
      </c>
      <c r="I205" s="3" t="n">
        <v>4</v>
      </c>
      <c r="J205" s="3" t="n">
        <v>0</v>
      </c>
      <c r="K205" s="3" t="n">
        <v>0</v>
      </c>
      <c r="L205" s="3" t="n">
        <v>0</v>
      </c>
      <c r="M205" s="3" t="n">
        <v>1</v>
      </c>
      <c r="N205" s="3" t="n">
        <v>6</v>
      </c>
      <c r="O205" s="3" t="n">
        <v>1</v>
      </c>
      <c r="P205" s="3" t="n">
        <f aca="false">SUMPRODUCT($A$2:$N$2,A205:N205)</f>
        <v>2.74841170399356</v>
      </c>
      <c r="Q205" s="3" t="n">
        <f aca="false">IF(P205&gt;B$4,1,0)</f>
        <v>1</v>
      </c>
      <c r="R205" s="3" t="n">
        <f aca="false">IF(Q205=O205,1,0)</f>
        <v>1</v>
      </c>
      <c r="S205" s="3" t="n">
        <v>1</v>
      </c>
    </row>
    <row r="206" customFormat="false" ht="12" hidden="false" customHeight="false" outlineLevel="0" collapsed="false">
      <c r="A206" s="3" t="n">
        <v>1</v>
      </c>
      <c r="B206" s="3" t="n">
        <v>1</v>
      </c>
      <c r="C206" s="3" t="n">
        <v>0</v>
      </c>
      <c r="D206" s="3" t="n">
        <v>0</v>
      </c>
      <c r="E206" s="3" t="n">
        <v>0</v>
      </c>
      <c r="F206" s="3" t="n">
        <v>3</v>
      </c>
      <c r="G206" s="3" t="n">
        <v>5</v>
      </c>
      <c r="H206" s="3" t="n">
        <v>8</v>
      </c>
      <c r="I206" s="3" t="n">
        <v>6</v>
      </c>
      <c r="J206" s="3" t="n">
        <v>0</v>
      </c>
      <c r="K206" s="3" t="n">
        <v>0</v>
      </c>
      <c r="L206" s="3" t="n">
        <v>0</v>
      </c>
      <c r="M206" s="3" t="n">
        <v>1</v>
      </c>
      <c r="N206" s="3" t="n">
        <v>6</v>
      </c>
      <c r="O206" s="3" t="n">
        <v>1</v>
      </c>
      <c r="P206" s="3" t="n">
        <f aca="false">SUMPRODUCT($A$2:$N$2,A206:N206)</f>
        <v>2.38662924700031</v>
      </c>
      <c r="Q206" s="3" t="n">
        <f aca="false">IF(P206&gt;B$4,1,0)</f>
        <v>1</v>
      </c>
      <c r="R206" s="3" t="n">
        <f aca="false">IF(Q206=O206,1,0)</f>
        <v>1</v>
      </c>
      <c r="S206" s="3" t="n">
        <v>1</v>
      </c>
    </row>
    <row r="207" customFormat="false" ht="12" hidden="false" customHeight="false" outlineLevel="0" collapsed="false">
      <c r="A207" s="3" t="n">
        <v>1</v>
      </c>
      <c r="B207" s="3" t="n">
        <v>1</v>
      </c>
      <c r="C207" s="3" t="n">
        <v>0</v>
      </c>
      <c r="D207" s="3" t="n">
        <v>0</v>
      </c>
      <c r="E207" s="3" t="n">
        <v>0</v>
      </c>
      <c r="F207" s="3" t="n">
        <v>7</v>
      </c>
      <c r="G207" s="3" t="n">
        <v>5</v>
      </c>
      <c r="H207" s="3" t="n">
        <v>16</v>
      </c>
      <c r="I207" s="3" t="n">
        <v>6</v>
      </c>
      <c r="J207" s="3" t="n">
        <v>0</v>
      </c>
      <c r="K207" s="3" t="n">
        <v>0</v>
      </c>
      <c r="L207" s="3" t="n">
        <v>0</v>
      </c>
      <c r="M207" s="3" t="n">
        <v>1</v>
      </c>
      <c r="N207" s="3" t="n">
        <v>6</v>
      </c>
      <c r="O207" s="3" t="n">
        <v>0</v>
      </c>
      <c r="P207" s="3" t="n">
        <f aca="false">SUMPRODUCT($A$2:$N$2,A207:N207)</f>
        <v>3.61286428308638</v>
      </c>
      <c r="Q207" s="3" t="n">
        <f aca="false">IF(P207&gt;B$4,1,0)</f>
        <v>1</v>
      </c>
      <c r="R207" s="3" t="n">
        <f aca="false">IF(Q207=O207,1,0)</f>
        <v>0</v>
      </c>
      <c r="S207" s="3" t="n">
        <v>1</v>
      </c>
    </row>
    <row r="208" customFormat="false" ht="12" hidden="false" customHeight="false" outlineLevel="0" collapsed="false">
      <c r="A208" s="3" t="n">
        <v>2</v>
      </c>
      <c r="B208" s="3" t="n">
        <v>1</v>
      </c>
      <c r="C208" s="3" t="n">
        <v>0</v>
      </c>
      <c r="D208" s="3" t="n">
        <v>0</v>
      </c>
      <c r="E208" s="3" t="n">
        <v>0</v>
      </c>
      <c r="F208" s="3" t="n">
        <v>5</v>
      </c>
      <c r="G208" s="3" t="n">
        <v>5</v>
      </c>
      <c r="H208" s="3" t="n">
        <v>15</v>
      </c>
      <c r="I208" s="3" t="n">
        <v>4</v>
      </c>
      <c r="J208" s="3" t="n">
        <v>0</v>
      </c>
      <c r="K208" s="3" t="n">
        <v>0</v>
      </c>
      <c r="L208" s="3" t="n">
        <v>0</v>
      </c>
      <c r="M208" s="3" t="n">
        <v>1</v>
      </c>
      <c r="N208" s="3" t="n">
        <v>3</v>
      </c>
      <c r="O208" s="3" t="n">
        <v>1</v>
      </c>
      <c r="P208" s="3" t="n">
        <f aca="false">SUMPRODUCT($A$2:$N$2,A208:N208)</f>
        <v>2.69659936642886</v>
      </c>
      <c r="Q208" s="3" t="n">
        <f aca="false">IF(P208&gt;B$4,1,0)</f>
        <v>1</v>
      </c>
      <c r="R208" s="3" t="n">
        <f aca="false">IF(Q208=O208,1,0)</f>
        <v>1</v>
      </c>
      <c r="S208" s="3" t="n">
        <v>1</v>
      </c>
    </row>
    <row r="209" customFormat="false" ht="12" hidden="false" customHeight="false" outlineLevel="0" collapsed="false">
      <c r="A209" s="3" t="n">
        <v>1</v>
      </c>
      <c r="B209" s="3" t="n">
        <v>0</v>
      </c>
      <c r="C209" s="3" t="n">
        <v>0</v>
      </c>
      <c r="D209" s="3" t="n">
        <v>0</v>
      </c>
      <c r="E209" s="3" t="n">
        <v>0</v>
      </c>
      <c r="F209" s="3" t="n">
        <v>7</v>
      </c>
      <c r="G209" s="3" t="n">
        <v>1</v>
      </c>
      <c r="H209" s="3" t="n">
        <v>6</v>
      </c>
      <c r="I209" s="3" t="n">
        <v>1</v>
      </c>
      <c r="J209" s="3" t="n">
        <v>1</v>
      </c>
      <c r="K209" s="3" t="n">
        <v>0</v>
      </c>
      <c r="L209" s="3" t="n">
        <v>0</v>
      </c>
      <c r="M209" s="3" t="n">
        <v>0</v>
      </c>
      <c r="N209" s="3" t="n">
        <v>4</v>
      </c>
      <c r="O209" s="3" t="n">
        <v>0</v>
      </c>
      <c r="P209" s="3" t="n">
        <f aca="false">SUMPRODUCT($A$2:$N$2,A209:N209)</f>
        <v>0.185473094681317</v>
      </c>
      <c r="Q209" s="3" t="n">
        <f aca="false">IF(P209&gt;B$4,1,0)</f>
        <v>0</v>
      </c>
      <c r="R209" s="3" t="n">
        <f aca="false">IF(Q209=O209,1,0)</f>
        <v>1</v>
      </c>
      <c r="S209" s="3" t="n">
        <v>1</v>
      </c>
    </row>
    <row r="210" customFormat="false" ht="12" hidden="false" customHeight="false" outlineLevel="0" collapsed="false">
      <c r="A210" s="3" t="n">
        <v>1</v>
      </c>
      <c r="B210" s="3" t="n">
        <v>1</v>
      </c>
      <c r="C210" s="3" t="n">
        <v>0</v>
      </c>
      <c r="D210" s="3" t="n">
        <v>0</v>
      </c>
      <c r="E210" s="3" t="n">
        <v>0</v>
      </c>
      <c r="F210" s="3" t="n">
        <v>4</v>
      </c>
      <c r="G210" s="3" t="n">
        <v>5</v>
      </c>
      <c r="H210" s="3" t="n">
        <v>4</v>
      </c>
      <c r="I210" s="3" t="n">
        <v>3</v>
      </c>
      <c r="J210" s="3" t="n">
        <v>0</v>
      </c>
      <c r="K210" s="3" t="n">
        <v>0</v>
      </c>
      <c r="L210" s="3" t="n">
        <v>0</v>
      </c>
      <c r="M210" s="3" t="n">
        <v>1</v>
      </c>
      <c r="N210" s="3" t="n">
        <v>6</v>
      </c>
      <c r="O210" s="3" t="n">
        <v>1</v>
      </c>
      <c r="P210" s="3" t="n">
        <f aca="false">SUMPRODUCT($A$2:$N$2,A210:N210)</f>
        <v>2.00565284250649</v>
      </c>
      <c r="Q210" s="3" t="n">
        <f aca="false">IF(P210&gt;B$4,1,0)</f>
        <v>1</v>
      </c>
      <c r="R210" s="3" t="n">
        <f aca="false">IF(Q210=O210,1,0)</f>
        <v>1</v>
      </c>
      <c r="S210" s="3" t="n">
        <v>1</v>
      </c>
    </row>
    <row r="211" customFormat="false" ht="12" hidden="false" customHeight="false" outlineLevel="0" collapsed="false">
      <c r="A211" s="3" t="n">
        <v>1</v>
      </c>
      <c r="B211" s="3" t="n">
        <v>1</v>
      </c>
      <c r="C211" s="3" t="n">
        <v>0</v>
      </c>
      <c r="D211" s="3" t="n">
        <v>0</v>
      </c>
      <c r="E211" s="3" t="n">
        <v>0</v>
      </c>
      <c r="F211" s="3" t="n">
        <v>3</v>
      </c>
      <c r="G211" s="3" t="n">
        <v>5</v>
      </c>
      <c r="H211" s="3" t="n">
        <v>13</v>
      </c>
      <c r="I211" s="3" t="n">
        <v>4</v>
      </c>
      <c r="J211" s="3" t="n">
        <v>0</v>
      </c>
      <c r="K211" s="3" t="n">
        <v>0</v>
      </c>
      <c r="L211" s="3" t="n">
        <v>0</v>
      </c>
      <c r="M211" s="3" t="n">
        <v>1</v>
      </c>
      <c r="N211" s="3" t="n">
        <v>2</v>
      </c>
      <c r="O211" s="3" t="n">
        <v>1</v>
      </c>
      <c r="P211" s="3" t="n">
        <f aca="false">SUMPRODUCT($A$2:$N$2,A211:N211)</f>
        <v>3.19464301372498</v>
      </c>
      <c r="Q211" s="3" t="n">
        <f aca="false">IF(P211&gt;B$4,1,0)</f>
        <v>1</v>
      </c>
      <c r="R211" s="3" t="n">
        <f aca="false">IF(Q211=O211,1,0)</f>
        <v>1</v>
      </c>
      <c r="S211" s="3" t="n">
        <v>1</v>
      </c>
    </row>
    <row r="212" customFormat="false" ht="12" hidden="false" customHeight="false" outlineLevel="0" collapsed="false">
      <c r="A212" s="3" t="n">
        <v>5</v>
      </c>
      <c r="B212" s="3" t="n">
        <v>1</v>
      </c>
      <c r="C212" s="3" t="n">
        <v>0</v>
      </c>
      <c r="D212" s="3" t="n">
        <v>0</v>
      </c>
      <c r="E212" s="3" t="n">
        <v>0</v>
      </c>
      <c r="F212" s="3" t="n">
        <v>3</v>
      </c>
      <c r="G212" s="3" t="n">
        <v>1</v>
      </c>
      <c r="H212" s="3" t="n">
        <v>6</v>
      </c>
      <c r="I212" s="3" t="n">
        <v>1</v>
      </c>
      <c r="J212" s="3" t="n">
        <v>0</v>
      </c>
      <c r="K212" s="3" t="n">
        <v>0</v>
      </c>
      <c r="L212" s="3" t="n">
        <v>0</v>
      </c>
      <c r="M212" s="3" t="n">
        <v>1</v>
      </c>
      <c r="N212" s="3" t="n">
        <v>2</v>
      </c>
      <c r="O212" s="3" t="n">
        <v>0</v>
      </c>
      <c r="P212" s="3" t="n">
        <f aca="false">SUMPRODUCT($A$2:$N$2,A212:N212)</f>
        <v>-2.39352693612527</v>
      </c>
      <c r="Q212" s="3" t="n">
        <f aca="false">IF(P212&gt;B$4,1,0)</f>
        <v>0</v>
      </c>
      <c r="R212" s="3" t="n">
        <f aca="false">IF(Q212=O212,1,0)</f>
        <v>1</v>
      </c>
      <c r="S212" s="3" t="n">
        <v>1</v>
      </c>
    </row>
    <row r="213" customFormat="false" ht="12" hidden="false" customHeight="false" outlineLevel="0" collapsed="false">
      <c r="A213" s="3" t="n">
        <v>5</v>
      </c>
      <c r="B213" s="3" t="n">
        <v>1</v>
      </c>
      <c r="C213" s="3" t="n">
        <v>0</v>
      </c>
      <c r="D213" s="3" t="n">
        <v>0</v>
      </c>
      <c r="E213" s="3" t="n">
        <v>0</v>
      </c>
      <c r="F213" s="3" t="n">
        <v>3</v>
      </c>
      <c r="G213" s="3" t="n">
        <v>1</v>
      </c>
      <c r="H213" s="3" t="n">
        <v>3</v>
      </c>
      <c r="I213" s="3" t="n">
        <v>1</v>
      </c>
      <c r="J213" s="3" t="n">
        <v>0</v>
      </c>
      <c r="K213" s="3" t="n">
        <v>0</v>
      </c>
      <c r="L213" s="3" t="n">
        <v>0</v>
      </c>
      <c r="M213" s="3" t="n">
        <v>1</v>
      </c>
      <c r="N213" s="3" t="n">
        <v>1</v>
      </c>
      <c r="O213" s="3" t="n">
        <v>1</v>
      </c>
      <c r="P213" s="3" t="n">
        <f aca="false">SUMPRODUCT($A$2:$N$2,A213:N213)</f>
        <v>-2.59950378359556</v>
      </c>
      <c r="Q213" s="3" t="n">
        <f aca="false">IF(P213&gt;B$4,1,0)</f>
        <v>0</v>
      </c>
      <c r="R213" s="3" t="n">
        <f aca="false">IF(Q213=O213,1,0)</f>
        <v>0</v>
      </c>
      <c r="S213" s="3" t="n">
        <v>1</v>
      </c>
    </row>
    <row r="214" customFormat="false" ht="12" hidden="false" customHeight="false" outlineLevel="0" collapsed="false">
      <c r="A214" s="3" t="n">
        <v>1</v>
      </c>
      <c r="B214" s="3" t="n">
        <v>1</v>
      </c>
      <c r="C214" s="3" t="n">
        <v>0</v>
      </c>
      <c r="D214" s="3" t="n">
        <v>0</v>
      </c>
      <c r="E214" s="3" t="n">
        <v>0</v>
      </c>
      <c r="F214" s="3" t="n">
        <v>3</v>
      </c>
      <c r="G214" s="3" t="n">
        <v>5</v>
      </c>
      <c r="H214" s="3" t="n">
        <v>4</v>
      </c>
      <c r="I214" s="3" t="n">
        <v>1</v>
      </c>
      <c r="J214" s="3" t="n">
        <v>0</v>
      </c>
      <c r="K214" s="3" t="n">
        <v>0</v>
      </c>
      <c r="L214" s="3" t="n">
        <v>0</v>
      </c>
      <c r="M214" s="3" t="n">
        <v>1</v>
      </c>
      <c r="N214" s="3" t="n">
        <v>4</v>
      </c>
      <c r="O214" s="3" t="n">
        <v>1</v>
      </c>
      <c r="P214" s="3" t="n">
        <f aca="false">SUMPRODUCT($A$2:$N$2,A214:N214)</f>
        <v>2.02322814560049</v>
      </c>
      <c r="Q214" s="3" t="n">
        <f aca="false">IF(P214&gt;B$4,1,0)</f>
        <v>1</v>
      </c>
      <c r="R214" s="3" t="n">
        <f aca="false">IF(Q214=O214,1,0)</f>
        <v>1</v>
      </c>
      <c r="S214" s="3" t="n">
        <v>1</v>
      </c>
    </row>
    <row r="215" customFormat="false" ht="12" hidden="false" customHeight="false" outlineLevel="0" collapsed="false">
      <c r="A215" s="3" t="n">
        <v>2</v>
      </c>
      <c r="B215" s="3" t="n">
        <v>1</v>
      </c>
      <c r="C215" s="3" t="n">
        <v>0</v>
      </c>
      <c r="D215" s="3" t="n">
        <v>0</v>
      </c>
      <c r="E215" s="3" t="n">
        <v>0</v>
      </c>
      <c r="F215" s="3" t="n">
        <v>4</v>
      </c>
      <c r="G215" s="3" t="n">
        <v>5</v>
      </c>
      <c r="H215" s="3" t="n">
        <v>7</v>
      </c>
      <c r="I215" s="3" t="n">
        <v>3</v>
      </c>
      <c r="J215" s="3" t="n">
        <v>1</v>
      </c>
      <c r="K215" s="3" t="n">
        <v>0</v>
      </c>
      <c r="L215" s="3" t="n">
        <v>0</v>
      </c>
      <c r="M215" s="3" t="n">
        <v>0</v>
      </c>
      <c r="N215" s="3" t="n">
        <v>3</v>
      </c>
      <c r="O215" s="3" t="n">
        <v>0</v>
      </c>
      <c r="P215" s="3" t="n">
        <f aca="false">SUMPRODUCT($A$2:$N$2,A215:N215)</f>
        <v>0.808562290313973</v>
      </c>
      <c r="Q215" s="3" t="n">
        <f aca="false">IF(P215&gt;B$4,1,0)</f>
        <v>0</v>
      </c>
      <c r="R215" s="3" t="n">
        <f aca="false">IF(Q215=O215,1,0)</f>
        <v>1</v>
      </c>
      <c r="S215" s="3" t="n">
        <v>1</v>
      </c>
    </row>
    <row r="216" customFormat="false" ht="12" hidden="false" customHeight="false" outlineLevel="0" collapsed="false">
      <c r="A216" s="3" t="n">
        <v>1</v>
      </c>
      <c r="B216" s="3" t="n">
        <v>1</v>
      </c>
      <c r="C216" s="3" t="n">
        <v>0</v>
      </c>
      <c r="D216" s="3" t="n">
        <v>0</v>
      </c>
      <c r="E216" s="3" t="n">
        <v>0</v>
      </c>
      <c r="F216" s="3" t="n">
        <v>3</v>
      </c>
      <c r="G216" s="3" t="n">
        <v>5</v>
      </c>
      <c r="H216" s="3" t="n">
        <v>8</v>
      </c>
      <c r="I216" s="3" t="n">
        <v>4</v>
      </c>
      <c r="J216" s="3" t="n">
        <v>0</v>
      </c>
      <c r="K216" s="3" t="n">
        <v>0</v>
      </c>
      <c r="L216" s="3" t="n">
        <v>0</v>
      </c>
      <c r="M216" s="3" t="n">
        <v>1</v>
      </c>
      <c r="N216" s="3" t="n">
        <v>7</v>
      </c>
      <c r="O216" s="3" t="n">
        <v>0</v>
      </c>
      <c r="P216" s="3" t="n">
        <f aca="false">SUMPRODUCT($A$2:$N$2,A216:N216)</f>
        <v>2.23378636318813</v>
      </c>
      <c r="Q216" s="3" t="n">
        <f aca="false">IF(P216&gt;B$4,1,0)</f>
        <v>1</v>
      </c>
      <c r="R216" s="3" t="n">
        <f aca="false">IF(Q216=O216,1,0)</f>
        <v>0</v>
      </c>
      <c r="S216" s="3" t="n">
        <v>1</v>
      </c>
    </row>
    <row r="217" customFormat="false" ht="12" hidden="false" customHeight="false" outlineLevel="0" collapsed="false">
      <c r="A217" s="3" t="n">
        <v>1</v>
      </c>
      <c r="B217" s="3" t="n">
        <v>1</v>
      </c>
      <c r="C217" s="3" t="n">
        <v>0</v>
      </c>
      <c r="D217" s="3" t="n">
        <v>0</v>
      </c>
      <c r="E217" s="3" t="n">
        <v>0</v>
      </c>
      <c r="F217" s="3" t="n">
        <v>6</v>
      </c>
      <c r="G217" s="3" t="n">
        <v>5</v>
      </c>
      <c r="H217" s="3" t="n">
        <v>6</v>
      </c>
      <c r="I217" s="3" t="n">
        <v>1</v>
      </c>
      <c r="J217" s="3" t="n">
        <v>0</v>
      </c>
      <c r="K217" s="3" t="n">
        <v>0</v>
      </c>
      <c r="L217" s="3" t="n">
        <v>0</v>
      </c>
      <c r="M217" s="3" t="n">
        <v>1</v>
      </c>
      <c r="N217" s="3" t="n">
        <v>1</v>
      </c>
      <c r="O217" s="3" t="n">
        <v>1</v>
      </c>
      <c r="P217" s="3" t="n">
        <f aca="false">SUMPRODUCT($A$2:$N$2,A217:N217)</f>
        <v>2.82265910222624</v>
      </c>
      <c r="Q217" s="3" t="n">
        <f aca="false">IF(P217&gt;B$4,1,0)</f>
        <v>1</v>
      </c>
      <c r="R217" s="3" t="n">
        <f aca="false">IF(Q217=O217,1,0)</f>
        <v>1</v>
      </c>
      <c r="S217" s="3" t="n">
        <v>1</v>
      </c>
    </row>
    <row r="218" customFormat="false" ht="12" hidden="false" customHeight="false" outlineLevel="0" collapsed="false">
      <c r="A218" s="3" t="n">
        <v>1</v>
      </c>
      <c r="B218" s="3" t="n">
        <v>1</v>
      </c>
      <c r="C218" s="3" t="n">
        <v>0</v>
      </c>
      <c r="D218" s="3" t="n">
        <v>0</v>
      </c>
      <c r="E218" s="3" t="n">
        <v>0</v>
      </c>
      <c r="F218" s="3" t="n">
        <v>3</v>
      </c>
      <c r="G218" s="3" t="n">
        <v>1</v>
      </c>
      <c r="H218" s="3" t="n">
        <v>9</v>
      </c>
      <c r="I218" s="3" t="n">
        <v>4</v>
      </c>
      <c r="J218" s="3" t="n">
        <v>0</v>
      </c>
      <c r="K218" s="3" t="n">
        <v>0</v>
      </c>
      <c r="L218" s="3" t="n">
        <v>0</v>
      </c>
      <c r="M218" s="3" t="n">
        <v>1</v>
      </c>
      <c r="N218" s="3" t="n">
        <v>2</v>
      </c>
      <c r="O218" s="3" t="n">
        <v>0</v>
      </c>
      <c r="P218" s="3" t="n">
        <f aca="false">SUMPRODUCT($A$2:$N$2,A218:N218)</f>
        <v>1.27320825755629</v>
      </c>
      <c r="Q218" s="3" t="n">
        <f aca="false">IF(P218&gt;B$4,1,0)</f>
        <v>0</v>
      </c>
      <c r="R218" s="3" t="n">
        <f aca="false">IF(Q218=O218,1,0)</f>
        <v>1</v>
      </c>
      <c r="S218" s="3" t="n">
        <v>1</v>
      </c>
    </row>
    <row r="219" customFormat="false" ht="12" hidden="false" customHeight="false" outlineLevel="0" collapsed="false">
      <c r="A219" s="3" t="n">
        <v>5</v>
      </c>
      <c r="B219" s="3" t="n">
        <v>1</v>
      </c>
      <c r="C219" s="3" t="n">
        <v>0</v>
      </c>
      <c r="D219" s="3" t="n">
        <v>0</v>
      </c>
      <c r="E219" s="3" t="n">
        <v>0</v>
      </c>
      <c r="F219" s="3" t="n">
        <v>3</v>
      </c>
      <c r="G219" s="3" t="n">
        <v>5</v>
      </c>
      <c r="H219" s="3" t="n">
        <v>4</v>
      </c>
      <c r="I219" s="3" t="n">
        <v>1</v>
      </c>
      <c r="J219" s="3" t="n">
        <v>0</v>
      </c>
      <c r="K219" s="3" t="n">
        <v>0</v>
      </c>
      <c r="L219" s="3" t="n">
        <v>0</v>
      </c>
      <c r="M219" s="3" t="n">
        <v>1</v>
      </c>
      <c r="N219" s="3" t="n">
        <v>1</v>
      </c>
      <c r="O219" s="3" t="n">
        <v>0</v>
      </c>
      <c r="P219" s="3" t="n">
        <f aca="false">SUMPRODUCT($A$2:$N$2,A219:N219)</f>
        <v>-0.976680160610116</v>
      </c>
      <c r="Q219" s="3" t="n">
        <f aca="false">IF(P219&gt;B$4,1,0)</f>
        <v>0</v>
      </c>
      <c r="R219" s="3" t="n">
        <f aca="false">IF(Q219=O219,1,0)</f>
        <v>1</v>
      </c>
      <c r="S219" s="3" t="n">
        <v>1</v>
      </c>
    </row>
    <row r="220" customFormat="false" ht="12" hidden="false" customHeight="false" outlineLevel="0" collapsed="false">
      <c r="A220" s="3" t="n">
        <v>1</v>
      </c>
      <c r="B220" s="3" t="n">
        <v>1</v>
      </c>
      <c r="C220" s="3" t="n">
        <v>0</v>
      </c>
      <c r="D220" s="3" t="n">
        <v>0</v>
      </c>
      <c r="E220" s="3" t="n">
        <v>0</v>
      </c>
      <c r="F220" s="3" t="n">
        <v>3</v>
      </c>
      <c r="G220" s="3" t="n">
        <v>5</v>
      </c>
      <c r="H220" s="3" t="n">
        <v>6</v>
      </c>
      <c r="I220" s="3" t="n">
        <v>1</v>
      </c>
      <c r="J220" s="3" t="n">
        <v>0</v>
      </c>
      <c r="K220" s="3" t="n">
        <v>0</v>
      </c>
      <c r="L220" s="3" t="n">
        <v>0</v>
      </c>
      <c r="M220" s="3" t="n">
        <v>1</v>
      </c>
      <c r="N220" s="3" t="n">
        <v>2</v>
      </c>
      <c r="O220" s="3" t="n">
        <v>0</v>
      </c>
      <c r="P220" s="3" t="n">
        <f aca="false">SUMPRODUCT($A$2:$N$2,A220:N220)</f>
        <v>2.40757080581523</v>
      </c>
      <c r="Q220" s="3" t="n">
        <f aca="false">IF(P220&gt;B$4,1,0)</f>
        <v>1</v>
      </c>
      <c r="R220" s="3" t="n">
        <f aca="false">IF(Q220=O220,1,0)</f>
        <v>0</v>
      </c>
      <c r="S220" s="3" t="n">
        <v>1</v>
      </c>
    </row>
    <row r="221" customFormat="false" ht="12" hidden="false" customHeight="false" outlineLevel="0" collapsed="false">
      <c r="A221" s="3" t="n">
        <v>2</v>
      </c>
      <c r="B221" s="3" t="n">
        <v>0</v>
      </c>
      <c r="C221" s="3" t="n">
        <v>0</v>
      </c>
      <c r="D221" s="3" t="n">
        <v>1</v>
      </c>
      <c r="E221" s="3" t="n">
        <v>0</v>
      </c>
      <c r="F221" s="3" t="n">
        <v>4</v>
      </c>
      <c r="G221" s="3" t="n">
        <v>5</v>
      </c>
      <c r="H221" s="3" t="n">
        <v>7</v>
      </c>
      <c r="I221" s="3" t="n">
        <v>4</v>
      </c>
      <c r="J221" s="3" t="n">
        <v>0</v>
      </c>
      <c r="K221" s="3" t="n">
        <v>0</v>
      </c>
      <c r="L221" s="3" t="n">
        <v>0</v>
      </c>
      <c r="M221" s="3" t="n">
        <v>1</v>
      </c>
      <c r="N221" s="3" t="n">
        <v>6</v>
      </c>
      <c r="O221" s="3" t="n">
        <v>0</v>
      </c>
      <c r="P221" s="3" t="n">
        <f aca="false">SUMPRODUCT($A$2:$N$2,A221:N221)</f>
        <v>1.34745627080003</v>
      </c>
      <c r="Q221" s="3" t="n">
        <f aca="false">IF(P221&gt;B$4,1,0)</f>
        <v>0</v>
      </c>
      <c r="R221" s="3" t="n">
        <f aca="false">IF(Q221=O221,1,0)</f>
        <v>1</v>
      </c>
      <c r="S221" s="3" t="n">
        <v>1</v>
      </c>
    </row>
    <row r="222" customFormat="false" ht="12" hidden="false" customHeight="false" outlineLevel="0" collapsed="false">
      <c r="A222" s="3" t="n">
        <v>1</v>
      </c>
      <c r="B222" s="3" t="n">
        <v>1</v>
      </c>
      <c r="C222" s="3" t="n">
        <v>0</v>
      </c>
      <c r="D222" s="3" t="n">
        <v>0</v>
      </c>
      <c r="E222" s="3" t="n">
        <v>0</v>
      </c>
      <c r="F222" s="3" t="n">
        <v>4</v>
      </c>
      <c r="G222" s="3" t="n">
        <v>5</v>
      </c>
      <c r="H222" s="3" t="n">
        <v>10</v>
      </c>
      <c r="I222" s="3" t="n">
        <v>4</v>
      </c>
      <c r="J222" s="3" t="n">
        <v>0</v>
      </c>
      <c r="K222" s="3" t="n">
        <v>0</v>
      </c>
      <c r="L222" s="3" t="n">
        <v>0</v>
      </c>
      <c r="M222" s="3" t="n">
        <v>1</v>
      </c>
      <c r="N222" s="3" t="n">
        <v>3</v>
      </c>
      <c r="O222" s="3" t="n">
        <v>0</v>
      </c>
      <c r="P222" s="3" t="n">
        <f aca="false">SUMPRODUCT($A$2:$N$2,A222:N222)</f>
        <v>2.91088226506147</v>
      </c>
      <c r="Q222" s="3" t="n">
        <f aca="false">IF(P222&gt;B$4,1,0)</f>
        <v>1</v>
      </c>
      <c r="R222" s="3" t="n">
        <f aca="false">IF(Q222=O222,1,0)</f>
        <v>0</v>
      </c>
      <c r="S222" s="3" t="n">
        <v>1</v>
      </c>
    </row>
    <row r="223" customFormat="false" ht="12" hidden="false" customHeight="false" outlineLevel="0" collapsed="false">
      <c r="A223" s="3" t="n">
        <v>1</v>
      </c>
      <c r="B223" s="3" t="n">
        <v>1</v>
      </c>
      <c r="C223" s="3" t="n">
        <v>0</v>
      </c>
      <c r="D223" s="3" t="n">
        <v>0</v>
      </c>
      <c r="E223" s="3" t="n">
        <v>0</v>
      </c>
      <c r="F223" s="3" t="n">
        <v>3</v>
      </c>
      <c r="G223" s="3" t="n">
        <v>5</v>
      </c>
      <c r="H223" s="3" t="n">
        <v>5</v>
      </c>
      <c r="I223" s="3" t="n">
        <v>4</v>
      </c>
      <c r="J223" s="3" t="n">
        <v>0</v>
      </c>
      <c r="K223" s="3" t="n">
        <v>0</v>
      </c>
      <c r="L223" s="3" t="n">
        <v>0</v>
      </c>
      <c r="M223" s="3" t="n">
        <v>1</v>
      </c>
      <c r="N223" s="3" t="n">
        <v>3</v>
      </c>
      <c r="O223" s="3" t="n">
        <v>1</v>
      </c>
      <c r="P223" s="3" t="n">
        <f aca="false">SUMPRODUCT($A$2:$N$2,A223:N223)</f>
        <v>2.3057123728567</v>
      </c>
      <c r="Q223" s="3" t="n">
        <f aca="false">IF(P223&gt;B$4,1,0)</f>
        <v>1</v>
      </c>
      <c r="R223" s="3" t="n">
        <f aca="false">IF(Q223=O223,1,0)</f>
        <v>1</v>
      </c>
      <c r="S223" s="3" t="n">
        <v>1</v>
      </c>
    </row>
    <row r="224" customFormat="false" ht="12" hidden="false" customHeight="false" outlineLevel="0" collapsed="false">
      <c r="A224" s="3" t="n">
        <v>1</v>
      </c>
      <c r="B224" s="3" t="n">
        <v>1</v>
      </c>
      <c r="C224" s="3" t="n">
        <v>0</v>
      </c>
      <c r="D224" s="3" t="n">
        <v>0</v>
      </c>
      <c r="E224" s="3" t="n">
        <v>0</v>
      </c>
      <c r="F224" s="3" t="n">
        <v>6</v>
      </c>
      <c r="G224" s="3" t="n">
        <v>5</v>
      </c>
      <c r="H224" s="3" t="n">
        <v>6</v>
      </c>
      <c r="I224" s="3" t="n">
        <v>6</v>
      </c>
      <c r="J224" s="3" t="n">
        <v>0</v>
      </c>
      <c r="K224" s="3" t="n">
        <v>0</v>
      </c>
      <c r="L224" s="3" t="n">
        <v>0</v>
      </c>
      <c r="M224" s="3" t="n">
        <v>1</v>
      </c>
      <c r="N224" s="3" t="n">
        <v>3</v>
      </c>
      <c r="O224" s="3" t="n">
        <v>1</v>
      </c>
      <c r="P224" s="3" t="n">
        <f aca="false">SUMPRODUCT($A$2:$N$2,A224:N224)</f>
        <v>2.78791202604839</v>
      </c>
      <c r="Q224" s="3" t="n">
        <f aca="false">IF(P224&gt;B$4,1,0)</f>
        <v>1</v>
      </c>
      <c r="R224" s="3" t="n">
        <f aca="false">IF(Q224=O224,1,0)</f>
        <v>1</v>
      </c>
      <c r="S224" s="3" t="n">
        <v>1</v>
      </c>
    </row>
    <row r="225" customFormat="false" ht="12" hidden="false" customHeight="false" outlineLevel="0" collapsed="false">
      <c r="A225" s="3" t="n">
        <v>2</v>
      </c>
      <c r="B225" s="3" t="n">
        <v>0</v>
      </c>
      <c r="C225" s="3" t="n">
        <v>0</v>
      </c>
      <c r="D225" s="3" t="n">
        <v>0</v>
      </c>
      <c r="E225" s="3" t="n">
        <v>1</v>
      </c>
      <c r="F225" s="3" t="n">
        <v>4</v>
      </c>
      <c r="G225" s="3" t="n">
        <v>1</v>
      </c>
      <c r="H225" s="3" t="n">
        <v>9</v>
      </c>
      <c r="I225" s="3" t="n">
        <v>6</v>
      </c>
      <c r="J225" s="3" t="n">
        <v>0</v>
      </c>
      <c r="K225" s="3" t="n">
        <v>0</v>
      </c>
      <c r="L225" s="3" t="n">
        <v>0</v>
      </c>
      <c r="M225" s="3" t="n">
        <v>1</v>
      </c>
      <c r="N225" s="3" t="n">
        <v>2</v>
      </c>
      <c r="O225" s="3" t="n">
        <v>0</v>
      </c>
      <c r="P225" s="3" t="n">
        <f aca="false">SUMPRODUCT($A$2:$N$2,A225:N225)</f>
        <v>0.0953901245703489</v>
      </c>
      <c r="Q225" s="3" t="n">
        <f aca="false">IF(P225&gt;B$4,1,0)</f>
        <v>0</v>
      </c>
      <c r="R225" s="3" t="n">
        <f aca="false">IF(Q225=O225,1,0)</f>
        <v>1</v>
      </c>
      <c r="S225" s="3" t="n">
        <v>1</v>
      </c>
    </row>
    <row r="226" customFormat="false" ht="12" hidden="false" customHeight="false" outlineLevel="0" collapsed="false">
      <c r="A226" s="3" t="n">
        <v>2</v>
      </c>
      <c r="B226" s="3" t="n">
        <v>0</v>
      </c>
      <c r="C226" s="3" t="n">
        <v>0</v>
      </c>
      <c r="D226" s="3" t="n">
        <v>0</v>
      </c>
      <c r="E226" s="3" t="n">
        <v>1</v>
      </c>
      <c r="F226" s="3" t="n">
        <v>3</v>
      </c>
      <c r="G226" s="3" t="n">
        <v>5</v>
      </c>
      <c r="H226" s="3" t="n">
        <v>4</v>
      </c>
      <c r="I226" s="3" t="n">
        <v>1</v>
      </c>
      <c r="J226" s="3" t="n">
        <v>1</v>
      </c>
      <c r="K226" s="3" t="n">
        <v>0</v>
      </c>
      <c r="L226" s="3" t="n">
        <v>0</v>
      </c>
      <c r="M226" s="3" t="n">
        <v>0</v>
      </c>
      <c r="N226" s="3" t="n">
        <v>7</v>
      </c>
      <c r="O226" s="3" t="n">
        <v>0</v>
      </c>
      <c r="P226" s="3" t="n">
        <f aca="false">SUMPRODUCT($A$2:$N$2,A226:N226)</f>
        <v>-0.55433786453348</v>
      </c>
      <c r="Q226" s="3" t="n">
        <f aca="false">IF(P226&gt;B$4,1,0)</f>
        <v>0</v>
      </c>
      <c r="R226" s="3" t="n">
        <f aca="false">IF(Q226=O226,1,0)</f>
        <v>1</v>
      </c>
      <c r="S226" s="3" t="n">
        <v>1</v>
      </c>
    </row>
    <row r="227" customFormat="false" ht="12" hidden="false" customHeight="false" outlineLevel="0" collapsed="false">
      <c r="A227" s="3" t="n">
        <v>5</v>
      </c>
      <c r="B227" s="3" t="n">
        <v>1</v>
      </c>
      <c r="C227" s="3" t="n">
        <v>0</v>
      </c>
      <c r="D227" s="3" t="n">
        <v>0</v>
      </c>
      <c r="E227" s="3" t="n">
        <v>0</v>
      </c>
      <c r="F227" s="3" t="n">
        <v>7</v>
      </c>
      <c r="G227" s="3" t="n">
        <v>5</v>
      </c>
      <c r="H227" s="3" t="n">
        <v>10</v>
      </c>
      <c r="I227" s="3" t="n">
        <v>6</v>
      </c>
      <c r="J227" s="3" t="n">
        <v>0</v>
      </c>
      <c r="K227" s="3" t="n">
        <v>0</v>
      </c>
      <c r="L227" s="3" t="n">
        <v>0</v>
      </c>
      <c r="M227" s="3" t="n">
        <v>1</v>
      </c>
      <c r="N227" s="3" t="n">
        <v>2</v>
      </c>
      <c r="O227" s="3" t="n">
        <v>0</v>
      </c>
      <c r="P227" s="3" t="n">
        <f aca="false">SUMPRODUCT($A$2:$N$2,A227:N227)</f>
        <v>0.108367996222225</v>
      </c>
      <c r="Q227" s="3" t="n">
        <f aca="false">IF(P227&gt;B$4,1,0)</f>
        <v>0</v>
      </c>
      <c r="R227" s="3" t="n">
        <f aca="false">IF(Q227=O227,1,0)</f>
        <v>1</v>
      </c>
      <c r="S227" s="3" t="n">
        <v>1</v>
      </c>
    </row>
    <row r="228" customFormat="false" ht="12" hidden="false" customHeight="false" outlineLevel="0" collapsed="false">
      <c r="A228" s="3" t="n">
        <v>1</v>
      </c>
      <c r="B228" s="3" t="n">
        <v>1</v>
      </c>
      <c r="C228" s="3" t="n">
        <v>0</v>
      </c>
      <c r="D228" s="3" t="n">
        <v>0</v>
      </c>
      <c r="E228" s="3" t="n">
        <v>0</v>
      </c>
      <c r="F228" s="3" t="n">
        <v>7</v>
      </c>
      <c r="G228" s="3" t="n">
        <v>5</v>
      </c>
      <c r="H228" s="3" t="n">
        <v>9</v>
      </c>
      <c r="I228" s="3" t="n">
        <v>6</v>
      </c>
      <c r="J228" s="3" t="n">
        <v>0</v>
      </c>
      <c r="K228" s="3" t="n">
        <v>0</v>
      </c>
      <c r="L228" s="3" t="n">
        <v>0</v>
      </c>
      <c r="M228" s="3" t="n">
        <v>1</v>
      </c>
      <c r="N228" s="3" t="n">
        <v>4</v>
      </c>
      <c r="O228" s="3" t="n">
        <v>1</v>
      </c>
      <c r="P228" s="3" t="n">
        <f aca="false">SUMPRODUCT($A$2:$N$2,A228:N228)</f>
        <v>3.10137354375137</v>
      </c>
      <c r="Q228" s="3" t="n">
        <f aca="false">IF(P228&gt;B$4,1,0)</f>
        <v>1</v>
      </c>
      <c r="R228" s="3" t="n">
        <f aca="false">IF(Q228=O228,1,0)</f>
        <v>1</v>
      </c>
      <c r="S228" s="3" t="n">
        <v>1</v>
      </c>
    </row>
    <row r="229" customFormat="false" ht="12" hidden="false" customHeight="false" outlineLevel="0" collapsed="false">
      <c r="A229" s="3" t="n">
        <v>4</v>
      </c>
      <c r="B229" s="3" t="n">
        <v>0</v>
      </c>
      <c r="C229" s="3" t="n">
        <v>1</v>
      </c>
      <c r="D229" s="3" t="n">
        <v>0</v>
      </c>
      <c r="E229" s="3" t="n">
        <v>0</v>
      </c>
      <c r="F229" s="3" t="n">
        <v>4</v>
      </c>
      <c r="G229" s="3" t="n">
        <v>5</v>
      </c>
      <c r="H229" s="3" t="n">
        <v>6</v>
      </c>
      <c r="I229" s="3" t="n">
        <v>4</v>
      </c>
      <c r="J229" s="3" t="n">
        <v>0</v>
      </c>
      <c r="K229" s="3" t="n">
        <v>0</v>
      </c>
      <c r="L229" s="3" t="n">
        <v>0</v>
      </c>
      <c r="M229" s="3" t="n">
        <v>1</v>
      </c>
      <c r="N229" s="3" t="n">
        <v>2</v>
      </c>
      <c r="O229" s="3" t="n">
        <v>0</v>
      </c>
      <c r="P229" s="3" t="n">
        <f aca="false">SUMPRODUCT($A$2:$N$2,A229:N229)</f>
        <v>-0.393860826104733</v>
      </c>
      <c r="Q229" s="3" t="n">
        <f aca="false">IF(P229&gt;B$4,1,0)</f>
        <v>0</v>
      </c>
      <c r="R229" s="3" t="n">
        <f aca="false">IF(Q229=O229,1,0)</f>
        <v>1</v>
      </c>
      <c r="S229" s="3" t="n">
        <v>1</v>
      </c>
    </row>
    <row r="230" customFormat="false" ht="12" hidden="false" customHeight="false" outlineLevel="0" collapsed="false">
      <c r="A230" s="3" t="n">
        <v>5</v>
      </c>
      <c r="B230" s="3" t="n">
        <v>1</v>
      </c>
      <c r="C230" s="3" t="n">
        <v>0</v>
      </c>
      <c r="D230" s="3" t="n">
        <v>0</v>
      </c>
      <c r="E230" s="3" t="n">
        <v>0</v>
      </c>
      <c r="F230" s="3" t="n">
        <v>6</v>
      </c>
      <c r="G230" s="3" t="n">
        <v>5</v>
      </c>
      <c r="H230" s="3" t="n">
        <v>6</v>
      </c>
      <c r="I230" s="3" t="n">
        <v>4</v>
      </c>
      <c r="J230" s="3" t="n">
        <v>0</v>
      </c>
      <c r="K230" s="3" t="n">
        <v>0</v>
      </c>
      <c r="L230" s="3" t="n">
        <v>0</v>
      </c>
      <c r="M230" s="3" t="n">
        <v>1</v>
      </c>
      <c r="N230" s="3" t="n">
        <v>6</v>
      </c>
      <c r="O230" s="3" t="n">
        <v>1</v>
      </c>
      <c r="P230" s="3" t="n">
        <f aca="false">SUMPRODUCT($A$2:$N$2,A230:N230)</f>
        <v>-0.828010592539164</v>
      </c>
      <c r="Q230" s="3" t="n">
        <f aca="false">IF(P230&gt;B$4,1,0)</f>
        <v>0</v>
      </c>
      <c r="R230" s="3" t="n">
        <f aca="false">IF(Q230=O230,1,0)</f>
        <v>0</v>
      </c>
      <c r="S230" s="3" t="n">
        <v>1</v>
      </c>
    </row>
    <row r="231" customFormat="false" ht="12" hidden="false" customHeight="false" outlineLevel="0" collapsed="false">
      <c r="A231" s="3" t="n">
        <v>2</v>
      </c>
      <c r="B231" s="3" t="n">
        <v>1</v>
      </c>
      <c r="C231" s="3" t="n">
        <v>0</v>
      </c>
      <c r="D231" s="3" t="n">
        <v>0</v>
      </c>
      <c r="E231" s="3" t="n">
        <v>0</v>
      </c>
      <c r="F231" s="3" t="n">
        <v>5</v>
      </c>
      <c r="G231" s="3" t="n">
        <v>5</v>
      </c>
      <c r="H231" s="3" t="n">
        <v>7</v>
      </c>
      <c r="I231" s="3" t="n">
        <v>1</v>
      </c>
      <c r="J231" s="3" t="n">
        <v>0</v>
      </c>
      <c r="K231" s="3" t="n">
        <v>0</v>
      </c>
      <c r="L231" s="3" t="n">
        <v>0</v>
      </c>
      <c r="M231" s="3" t="n">
        <v>1</v>
      </c>
      <c r="N231" s="3" t="n">
        <v>2</v>
      </c>
      <c r="O231" s="3" t="n">
        <v>1</v>
      </c>
      <c r="P231" s="3" t="n">
        <f aca="false">SUMPRODUCT($A$2:$N$2,A231:N231)</f>
        <v>1.90262439983765</v>
      </c>
      <c r="Q231" s="3" t="n">
        <f aca="false">IF(P231&gt;B$4,1,0)</f>
        <v>1</v>
      </c>
      <c r="R231" s="3" t="n">
        <f aca="false">IF(Q231=O231,1,0)</f>
        <v>1</v>
      </c>
      <c r="S231" s="3" t="n">
        <v>1</v>
      </c>
    </row>
    <row r="232" customFormat="false" ht="12" hidden="false" customHeight="false" outlineLevel="0" collapsed="false">
      <c r="A232" s="3" t="n">
        <v>1</v>
      </c>
      <c r="B232" s="3" t="n">
        <v>1</v>
      </c>
      <c r="C232" s="3" t="n">
        <v>0</v>
      </c>
      <c r="D232" s="3" t="n">
        <v>0</v>
      </c>
      <c r="E232" s="3" t="n">
        <v>0</v>
      </c>
      <c r="F232" s="3" t="n">
        <v>5</v>
      </c>
      <c r="G232" s="3" t="n">
        <v>5</v>
      </c>
      <c r="H232" s="3" t="n">
        <v>7</v>
      </c>
      <c r="I232" s="3" t="n">
        <v>4</v>
      </c>
      <c r="J232" s="3" t="n">
        <v>0</v>
      </c>
      <c r="K232" s="3" t="n">
        <v>0</v>
      </c>
      <c r="L232" s="3" t="n">
        <v>0</v>
      </c>
      <c r="M232" s="3" t="n">
        <v>1</v>
      </c>
      <c r="N232" s="3" t="n">
        <v>6</v>
      </c>
      <c r="O232" s="3" t="n">
        <v>1</v>
      </c>
      <c r="P232" s="3" t="n">
        <f aca="false">SUMPRODUCT($A$2:$N$2,A232:N232)</f>
        <v>2.44185294497204</v>
      </c>
      <c r="Q232" s="3" t="n">
        <f aca="false">IF(P232&gt;B$4,1,0)</f>
        <v>1</v>
      </c>
      <c r="R232" s="3" t="n">
        <f aca="false">IF(Q232=O232,1,0)</f>
        <v>1</v>
      </c>
      <c r="S232" s="3" t="n">
        <v>1</v>
      </c>
    </row>
    <row r="233" customFormat="false" ht="12" hidden="false" customHeight="false" outlineLevel="0" collapsed="false">
      <c r="A233" s="3" t="n">
        <v>1</v>
      </c>
      <c r="B233" s="3" t="n">
        <v>1</v>
      </c>
      <c r="C233" s="3" t="n">
        <v>0</v>
      </c>
      <c r="D233" s="3" t="n">
        <v>0</v>
      </c>
      <c r="E233" s="3" t="n">
        <v>0</v>
      </c>
      <c r="F233" s="3" t="n">
        <v>7</v>
      </c>
      <c r="G233" s="3" t="n">
        <v>5</v>
      </c>
      <c r="H233" s="3" t="n">
        <v>13</v>
      </c>
      <c r="I233" s="3" t="n">
        <v>3</v>
      </c>
      <c r="J233" s="3" t="n">
        <v>0</v>
      </c>
      <c r="K233" s="3" t="n">
        <v>0</v>
      </c>
      <c r="L233" s="3" t="n">
        <v>0</v>
      </c>
      <c r="M233" s="3" t="n">
        <v>1</v>
      </c>
      <c r="N233" s="3" t="n">
        <v>3</v>
      </c>
      <c r="O233" s="3" t="n">
        <v>1</v>
      </c>
      <c r="P233" s="3" t="n">
        <f aca="false">SUMPRODUCT($A$2:$N$2,A233:N233)</f>
        <v>3.50184310989315</v>
      </c>
      <c r="Q233" s="3" t="n">
        <f aca="false">IF(P233&gt;B$4,1,0)</f>
        <v>1</v>
      </c>
      <c r="R233" s="3" t="n">
        <f aca="false">IF(Q233=O233,1,0)</f>
        <v>1</v>
      </c>
      <c r="S233" s="3" t="n">
        <v>1</v>
      </c>
    </row>
    <row r="234" customFormat="false" ht="12" hidden="false" customHeight="false" outlineLevel="0" collapsed="false">
      <c r="A234" s="3" t="n">
        <v>4</v>
      </c>
      <c r="B234" s="3" t="n">
        <v>1</v>
      </c>
      <c r="C234" s="3" t="n">
        <v>0</v>
      </c>
      <c r="D234" s="3" t="n">
        <v>0</v>
      </c>
      <c r="E234" s="3" t="n">
        <v>0</v>
      </c>
      <c r="F234" s="3" t="n">
        <v>3</v>
      </c>
      <c r="G234" s="3" t="n">
        <v>1</v>
      </c>
      <c r="H234" s="3" t="n">
        <v>9</v>
      </c>
      <c r="I234" s="3" t="n">
        <v>1</v>
      </c>
      <c r="J234" s="3" t="n">
        <v>0</v>
      </c>
      <c r="K234" s="3" t="n">
        <v>0</v>
      </c>
      <c r="L234" s="3" t="n">
        <v>0</v>
      </c>
      <c r="M234" s="3" t="n">
        <v>1</v>
      </c>
      <c r="N234" s="3" t="n">
        <v>6</v>
      </c>
      <c r="O234" s="3" t="n">
        <v>1</v>
      </c>
      <c r="P234" s="3" t="n">
        <f aca="false">SUMPRODUCT($A$2:$N$2,A234:N234)</f>
        <v>-1.64600015495647</v>
      </c>
      <c r="Q234" s="3" t="n">
        <f aca="false">IF(P234&gt;B$4,1,0)</f>
        <v>0</v>
      </c>
      <c r="R234" s="3" t="n">
        <f aca="false">IF(Q234=O234,1,0)</f>
        <v>0</v>
      </c>
      <c r="S234" s="3" t="n">
        <v>1</v>
      </c>
    </row>
    <row r="235" customFormat="false" ht="12" hidden="false" customHeight="false" outlineLevel="0" collapsed="false">
      <c r="A235" s="3" t="n">
        <v>1</v>
      </c>
      <c r="B235" s="3" t="n">
        <v>1</v>
      </c>
      <c r="C235" s="3" t="n">
        <v>0</v>
      </c>
      <c r="D235" s="3" t="n">
        <v>0</v>
      </c>
      <c r="E235" s="3" t="n">
        <v>0</v>
      </c>
      <c r="F235" s="3" t="n">
        <v>4</v>
      </c>
      <c r="G235" s="3" t="n">
        <v>5</v>
      </c>
      <c r="H235" s="3" t="n">
        <v>8</v>
      </c>
      <c r="I235" s="3" t="n">
        <v>4</v>
      </c>
      <c r="J235" s="3" t="n">
        <v>0</v>
      </c>
      <c r="K235" s="3" t="n">
        <v>0</v>
      </c>
      <c r="L235" s="3" t="n">
        <v>0</v>
      </c>
      <c r="M235" s="3" t="n">
        <v>1</v>
      </c>
      <c r="N235" s="3" t="n">
        <v>7</v>
      </c>
      <c r="O235" s="3" t="n">
        <v>0</v>
      </c>
      <c r="P235" s="3" t="n">
        <f aca="false">SUMPRODUCT($A$2:$N$2,A235:N235)</f>
        <v>2.34127103342082</v>
      </c>
      <c r="Q235" s="3" t="n">
        <f aca="false">IF(P235&gt;B$4,1,0)</f>
        <v>1</v>
      </c>
      <c r="R235" s="3" t="n">
        <f aca="false">IF(Q235=O235,1,0)</f>
        <v>0</v>
      </c>
      <c r="S235" s="3" t="n">
        <v>1</v>
      </c>
    </row>
    <row r="236" customFormat="false" ht="12" hidden="false" customHeight="false" outlineLevel="0" collapsed="false">
      <c r="A236" s="3" t="n">
        <v>1</v>
      </c>
      <c r="B236" s="3" t="n">
        <v>0</v>
      </c>
      <c r="C236" s="3" t="n">
        <v>1</v>
      </c>
      <c r="D236" s="3" t="n">
        <v>0</v>
      </c>
      <c r="E236" s="3" t="n">
        <v>0</v>
      </c>
      <c r="F236" s="3" t="n">
        <v>5</v>
      </c>
      <c r="G236" s="3" t="n">
        <v>5</v>
      </c>
      <c r="H236" s="3" t="n">
        <v>9</v>
      </c>
      <c r="I236" s="3" t="n">
        <v>1</v>
      </c>
      <c r="J236" s="3" t="n">
        <v>0</v>
      </c>
      <c r="K236" s="3" t="n">
        <v>0</v>
      </c>
      <c r="L236" s="3" t="n">
        <v>0</v>
      </c>
      <c r="M236" s="3" t="n">
        <v>1</v>
      </c>
      <c r="N236" s="3" t="n">
        <v>3</v>
      </c>
      <c r="O236" s="3" t="n">
        <v>0</v>
      </c>
      <c r="P236" s="3" t="n">
        <f aca="false">SUMPRODUCT($A$2:$N$2,A236:N236)</f>
        <v>2.28764616696151</v>
      </c>
      <c r="Q236" s="3" t="n">
        <f aca="false">IF(P236&gt;B$4,1,0)</f>
        <v>1</v>
      </c>
      <c r="R236" s="3" t="n">
        <f aca="false">IF(Q236=O236,1,0)</f>
        <v>0</v>
      </c>
      <c r="S236" s="3" t="n">
        <v>1</v>
      </c>
    </row>
    <row r="237" customFormat="false" ht="12" hidden="false" customHeight="false" outlineLevel="0" collapsed="false">
      <c r="A237" s="3" t="n">
        <v>1</v>
      </c>
      <c r="B237" s="3" t="n">
        <v>1</v>
      </c>
      <c r="C237" s="3" t="n">
        <v>0</v>
      </c>
      <c r="D237" s="3" t="n">
        <v>0</v>
      </c>
      <c r="E237" s="3" t="n">
        <v>0</v>
      </c>
      <c r="F237" s="3" t="n">
        <v>4</v>
      </c>
      <c r="G237" s="3" t="n">
        <v>5</v>
      </c>
      <c r="H237" s="3" t="n">
        <v>7</v>
      </c>
      <c r="I237" s="3" t="n">
        <v>4</v>
      </c>
      <c r="J237" s="3" t="n">
        <v>0</v>
      </c>
      <c r="K237" s="3" t="n">
        <v>0</v>
      </c>
      <c r="L237" s="3" t="n">
        <v>0</v>
      </c>
      <c r="M237" s="3" t="n">
        <v>1</v>
      </c>
      <c r="N237" s="3" t="n">
        <v>7</v>
      </c>
      <c r="O237" s="3" t="n">
        <v>1</v>
      </c>
      <c r="P237" s="3" t="n">
        <f aca="false">SUMPRODUCT($A$2:$N$2,A237:N237)</f>
        <v>2.2417339890264</v>
      </c>
      <c r="Q237" s="3" t="n">
        <f aca="false">IF(P237&gt;B$4,1,0)</f>
        <v>1</v>
      </c>
      <c r="R237" s="3" t="n">
        <f aca="false">IF(Q237=O237,1,0)</f>
        <v>1</v>
      </c>
      <c r="S237" s="3" t="n">
        <v>1</v>
      </c>
    </row>
    <row r="238" customFormat="false" ht="12" hidden="false" customHeight="false" outlineLevel="0" collapsed="false">
      <c r="A238" s="3" t="n">
        <v>1</v>
      </c>
      <c r="B238" s="3" t="n">
        <v>1</v>
      </c>
      <c r="C238" s="3" t="n">
        <v>0</v>
      </c>
      <c r="D238" s="3" t="n">
        <v>0</v>
      </c>
      <c r="E238" s="3" t="n">
        <v>0</v>
      </c>
      <c r="F238" s="3" t="n">
        <v>3</v>
      </c>
      <c r="G238" s="3" t="n">
        <v>1</v>
      </c>
      <c r="H238" s="3" t="n">
        <v>11</v>
      </c>
      <c r="I238" s="3" t="n">
        <v>1</v>
      </c>
      <c r="J238" s="3" t="n">
        <v>0</v>
      </c>
      <c r="K238" s="3" t="n">
        <v>0</v>
      </c>
      <c r="L238" s="3" t="n">
        <v>0</v>
      </c>
      <c r="M238" s="3" t="n">
        <v>1</v>
      </c>
      <c r="N238" s="3" t="n">
        <v>4</v>
      </c>
      <c r="O238" s="3" t="n">
        <v>0</v>
      </c>
      <c r="P238" s="3" t="n">
        <f aca="false">SUMPRODUCT($A$2:$N$2,A238:N238)</f>
        <v>1.19670087777038</v>
      </c>
      <c r="Q238" s="3" t="n">
        <f aca="false">IF(P238&gt;B$4,1,0)</f>
        <v>0</v>
      </c>
      <c r="R238" s="3" t="n">
        <f aca="false">IF(Q238=O238,1,0)</f>
        <v>1</v>
      </c>
      <c r="S238" s="3" t="n">
        <v>1</v>
      </c>
    </row>
    <row r="239" customFormat="false" ht="12" hidden="false" customHeight="false" outlineLevel="0" collapsed="false">
      <c r="A239" s="3" t="n">
        <v>1</v>
      </c>
      <c r="B239" s="3" t="n">
        <v>1</v>
      </c>
      <c r="C239" s="3" t="n">
        <v>0</v>
      </c>
      <c r="D239" s="3" t="n">
        <v>0</v>
      </c>
      <c r="E239" s="3" t="n">
        <v>0</v>
      </c>
      <c r="F239" s="3" t="n">
        <v>6</v>
      </c>
      <c r="G239" s="3" t="n">
        <v>5</v>
      </c>
      <c r="H239" s="3" t="n">
        <v>8</v>
      </c>
      <c r="I239" s="3" t="n">
        <v>6</v>
      </c>
      <c r="J239" s="3" t="n">
        <v>0</v>
      </c>
      <c r="K239" s="3" t="n">
        <v>0</v>
      </c>
      <c r="L239" s="3" t="n">
        <v>0</v>
      </c>
      <c r="M239" s="3" t="n">
        <v>1</v>
      </c>
      <c r="N239" s="3" t="n">
        <v>3</v>
      </c>
      <c r="O239" s="3" t="n">
        <v>1</v>
      </c>
      <c r="P239" s="3" t="n">
        <f aca="false">SUMPRODUCT($A$2:$N$2,A239:N239)</f>
        <v>2.98698611483723</v>
      </c>
      <c r="Q239" s="3" t="n">
        <f aca="false">IF(P239&gt;B$4,1,0)</f>
        <v>1</v>
      </c>
      <c r="R239" s="3" t="n">
        <f aca="false">IF(Q239=O239,1,0)</f>
        <v>1</v>
      </c>
      <c r="S239" s="3" t="n">
        <v>1</v>
      </c>
    </row>
    <row r="240" customFormat="false" ht="12" hidden="false" customHeight="false" outlineLevel="0" collapsed="false">
      <c r="A240" s="3" t="n">
        <v>1</v>
      </c>
      <c r="B240" s="3" t="n">
        <v>1</v>
      </c>
      <c r="C240" s="3" t="n">
        <v>0</v>
      </c>
      <c r="D240" s="3" t="n">
        <v>0</v>
      </c>
      <c r="E240" s="3" t="n">
        <v>0</v>
      </c>
      <c r="F240" s="3" t="n">
        <v>6</v>
      </c>
      <c r="G240" s="3" t="n">
        <v>5</v>
      </c>
      <c r="H240" s="3" t="n">
        <v>6</v>
      </c>
      <c r="I240" s="3" t="n">
        <v>6</v>
      </c>
      <c r="J240" s="3" t="n">
        <v>0</v>
      </c>
      <c r="K240" s="3" t="n">
        <v>0</v>
      </c>
      <c r="L240" s="3" t="n">
        <v>0</v>
      </c>
      <c r="M240" s="3" t="n">
        <v>1</v>
      </c>
      <c r="N240" s="3" t="n">
        <v>3</v>
      </c>
      <c r="O240" s="3" t="n">
        <v>0</v>
      </c>
      <c r="P240" s="3" t="n">
        <f aca="false">SUMPRODUCT($A$2:$N$2,A240:N240)</f>
        <v>2.78791202604839</v>
      </c>
      <c r="Q240" s="3" t="n">
        <f aca="false">IF(P240&gt;B$4,1,0)</f>
        <v>1</v>
      </c>
      <c r="R240" s="3" t="n">
        <f aca="false">IF(Q240=O240,1,0)</f>
        <v>0</v>
      </c>
      <c r="S240" s="3" t="n">
        <v>1</v>
      </c>
    </row>
    <row r="241" customFormat="false" ht="12" hidden="false" customHeight="false" outlineLevel="0" collapsed="false">
      <c r="A241" s="3" t="n">
        <v>5</v>
      </c>
      <c r="B241" s="3" t="n">
        <v>1</v>
      </c>
      <c r="C241" s="3" t="n">
        <v>0</v>
      </c>
      <c r="D241" s="3" t="n">
        <v>0</v>
      </c>
      <c r="E241" s="3" t="n">
        <v>0</v>
      </c>
      <c r="F241" s="3" t="n">
        <v>5</v>
      </c>
      <c r="G241" s="3" t="n">
        <v>5</v>
      </c>
      <c r="H241" s="3" t="n">
        <v>6</v>
      </c>
      <c r="I241" s="3" t="n">
        <v>1</v>
      </c>
      <c r="J241" s="3" t="n">
        <v>0</v>
      </c>
      <c r="K241" s="3" t="n">
        <v>0</v>
      </c>
      <c r="L241" s="3" t="n">
        <v>0</v>
      </c>
      <c r="M241" s="3" t="n">
        <v>1</v>
      </c>
      <c r="N241" s="3" t="n">
        <v>5</v>
      </c>
      <c r="O241" s="3" t="n">
        <v>0</v>
      </c>
      <c r="P241" s="3" t="n">
        <f aca="false">SUMPRODUCT($A$2:$N$2,A241:N241)</f>
        <v>-0.933173874207731</v>
      </c>
      <c r="Q241" s="3" t="n">
        <f aca="false">IF(P241&gt;B$4,1,0)</f>
        <v>0</v>
      </c>
      <c r="R241" s="3" t="n">
        <f aca="false">IF(Q241=O241,1,0)</f>
        <v>1</v>
      </c>
      <c r="S241" s="3" t="n">
        <v>1</v>
      </c>
    </row>
    <row r="242" customFormat="false" ht="12" hidden="false" customHeight="false" outlineLevel="0" collapsed="false">
      <c r="A242" s="3" t="n">
        <v>2</v>
      </c>
      <c r="B242" s="3" t="n">
        <v>1</v>
      </c>
      <c r="C242" s="3" t="n">
        <v>0</v>
      </c>
      <c r="D242" s="3" t="n">
        <v>0</v>
      </c>
      <c r="E242" s="3" t="n">
        <v>0</v>
      </c>
      <c r="F242" s="3" t="n">
        <v>3</v>
      </c>
      <c r="G242" s="3" t="n">
        <v>5</v>
      </c>
      <c r="H242" s="3" t="n">
        <v>4</v>
      </c>
      <c r="I242" s="3" t="n">
        <v>3</v>
      </c>
      <c r="J242" s="3" t="n">
        <v>0</v>
      </c>
      <c r="K242" s="3" t="n">
        <v>0</v>
      </c>
      <c r="L242" s="3" t="n">
        <v>0</v>
      </c>
      <c r="M242" s="3" t="n">
        <v>1</v>
      </c>
      <c r="N242" s="3" t="n">
        <v>1</v>
      </c>
      <c r="O242" s="3" t="n">
        <v>1</v>
      </c>
      <c r="P242" s="3" t="n">
        <f aca="false">SUMPRODUCT($A$2:$N$2,A242:N242)</f>
        <v>1.54188681000121</v>
      </c>
      <c r="Q242" s="3" t="n">
        <f aca="false">IF(P242&gt;B$4,1,0)</f>
        <v>0</v>
      </c>
      <c r="R242" s="3" t="n">
        <f aca="false">IF(Q242=O242,1,0)</f>
        <v>0</v>
      </c>
      <c r="S242" s="3" t="n">
        <v>1</v>
      </c>
    </row>
    <row r="243" customFormat="false" ht="12" hidden="false" customHeight="false" outlineLevel="0" collapsed="false">
      <c r="A243" s="3" t="n">
        <v>1</v>
      </c>
      <c r="B243" s="3" t="n">
        <v>0</v>
      </c>
      <c r="C243" s="3" t="n">
        <v>0</v>
      </c>
      <c r="D243" s="3" t="n">
        <v>0</v>
      </c>
      <c r="E243" s="3" t="n">
        <v>1</v>
      </c>
      <c r="F243" s="3" t="n">
        <v>6</v>
      </c>
      <c r="G243" s="3" t="n">
        <v>5</v>
      </c>
      <c r="H243" s="3" t="n">
        <v>6</v>
      </c>
      <c r="I243" s="3" t="n">
        <v>1</v>
      </c>
      <c r="J243" s="3" t="n">
        <v>0</v>
      </c>
      <c r="K243" s="3" t="n">
        <v>0</v>
      </c>
      <c r="L243" s="3" t="n">
        <v>0</v>
      </c>
      <c r="M243" s="3" t="n">
        <v>1</v>
      </c>
      <c r="N243" s="3" t="n">
        <v>6</v>
      </c>
      <c r="O243" s="3" t="n">
        <v>1</v>
      </c>
      <c r="P243" s="3" t="n">
        <f aca="false">SUMPRODUCT($A$2:$N$2,A243:N243)</f>
        <v>1.83342906318099</v>
      </c>
      <c r="Q243" s="3" t="n">
        <f aca="false">IF(P243&gt;B$4,1,0)</f>
        <v>1</v>
      </c>
      <c r="R243" s="3" t="n">
        <f aca="false">IF(Q243=O243,1,0)</f>
        <v>1</v>
      </c>
      <c r="S243" s="3" t="n">
        <v>1</v>
      </c>
    </row>
    <row r="244" customFormat="false" ht="12" hidden="false" customHeight="false" outlineLevel="0" collapsed="false">
      <c r="A244" s="3" t="n">
        <v>2</v>
      </c>
      <c r="B244" s="3" t="n">
        <v>1</v>
      </c>
      <c r="C244" s="3" t="n">
        <v>0</v>
      </c>
      <c r="D244" s="3" t="n">
        <v>0</v>
      </c>
      <c r="E244" s="3" t="n">
        <v>0</v>
      </c>
      <c r="F244" s="3" t="n">
        <v>4</v>
      </c>
      <c r="G244" s="3" t="n">
        <v>5</v>
      </c>
      <c r="H244" s="3" t="n">
        <v>18</v>
      </c>
      <c r="I244" s="3" t="n">
        <v>4</v>
      </c>
      <c r="J244" s="3" t="n">
        <v>0</v>
      </c>
      <c r="K244" s="3" t="n">
        <v>0</v>
      </c>
      <c r="L244" s="3" t="n">
        <v>0</v>
      </c>
      <c r="M244" s="3" t="n">
        <v>1</v>
      </c>
      <c r="N244" s="3" t="n">
        <v>3</v>
      </c>
      <c r="O244" s="3" t="n">
        <v>1</v>
      </c>
      <c r="P244" s="3" t="n">
        <f aca="false">SUMPRODUCT($A$2:$N$2,A244:N244)</f>
        <v>2.88772582937943</v>
      </c>
      <c r="Q244" s="3" t="n">
        <f aca="false">IF(P244&gt;B$4,1,0)</f>
        <v>1</v>
      </c>
      <c r="R244" s="3" t="n">
        <f aca="false">IF(Q244=O244,1,0)</f>
        <v>1</v>
      </c>
      <c r="S244" s="3" t="n">
        <v>1</v>
      </c>
    </row>
    <row r="245" customFormat="false" ht="12" hidden="false" customHeight="false" outlineLevel="0" collapsed="false">
      <c r="A245" s="3" t="n">
        <v>1</v>
      </c>
      <c r="B245" s="3" t="n">
        <v>1</v>
      </c>
      <c r="C245" s="3" t="n">
        <v>0</v>
      </c>
      <c r="D245" s="3" t="n">
        <v>0</v>
      </c>
      <c r="E245" s="3" t="n">
        <v>0</v>
      </c>
      <c r="F245" s="3" t="n">
        <v>4</v>
      </c>
      <c r="G245" s="3" t="n">
        <v>5</v>
      </c>
      <c r="H245" s="3" t="n">
        <v>5</v>
      </c>
      <c r="I245" s="3" t="n">
        <v>4</v>
      </c>
      <c r="J245" s="3" t="n">
        <v>0</v>
      </c>
      <c r="K245" s="3" t="n">
        <v>0</v>
      </c>
      <c r="L245" s="3" t="n">
        <v>0</v>
      </c>
      <c r="M245" s="3" t="n">
        <v>1</v>
      </c>
      <c r="N245" s="3" t="n">
        <v>3</v>
      </c>
      <c r="O245" s="3" t="n">
        <v>1</v>
      </c>
      <c r="P245" s="3" t="n">
        <f aca="false">SUMPRODUCT($A$2:$N$2,A245:N245)</f>
        <v>2.41319704308938</v>
      </c>
      <c r="Q245" s="3" t="n">
        <f aca="false">IF(P245&gt;B$4,1,0)</f>
        <v>1</v>
      </c>
      <c r="R245" s="3" t="n">
        <f aca="false">IF(Q245=O245,1,0)</f>
        <v>1</v>
      </c>
      <c r="S245" s="3" t="n">
        <v>1</v>
      </c>
    </row>
    <row r="246" customFormat="false" ht="12" hidden="false" customHeight="false" outlineLevel="0" collapsed="false">
      <c r="A246" s="3" t="n">
        <v>1</v>
      </c>
      <c r="B246" s="3" t="n">
        <v>1</v>
      </c>
      <c r="C246" s="3" t="n">
        <v>0</v>
      </c>
      <c r="D246" s="3" t="n">
        <v>0</v>
      </c>
      <c r="E246" s="3" t="n">
        <v>0</v>
      </c>
      <c r="F246" s="3" t="n">
        <v>6</v>
      </c>
      <c r="G246" s="3" t="n">
        <v>1</v>
      </c>
      <c r="H246" s="3" t="n">
        <v>13</v>
      </c>
      <c r="I246" s="3" t="n">
        <v>6</v>
      </c>
      <c r="J246" s="3" t="n">
        <v>0</v>
      </c>
      <c r="K246" s="3" t="n">
        <v>0</v>
      </c>
      <c r="L246" s="3" t="n">
        <v>0</v>
      </c>
      <c r="M246" s="3" t="n">
        <v>1</v>
      </c>
      <c r="N246" s="3" t="n">
        <v>5</v>
      </c>
      <c r="O246" s="3" t="n">
        <v>0</v>
      </c>
      <c r="P246" s="3" t="n">
        <f aca="false">SUMPRODUCT($A$2:$N$2,A246:N246)</f>
        <v>1.77611618679237</v>
      </c>
      <c r="Q246" s="3" t="n">
        <f aca="false">IF(P246&gt;B$4,1,0)</f>
        <v>0</v>
      </c>
      <c r="R246" s="3" t="n">
        <f aca="false">IF(Q246=O246,1,0)</f>
        <v>1</v>
      </c>
      <c r="S246" s="3" t="n">
        <v>1</v>
      </c>
    </row>
    <row r="247" customFormat="false" ht="12" hidden="false" customHeight="false" outlineLevel="0" collapsed="false">
      <c r="A247" s="3" t="n">
        <v>5</v>
      </c>
      <c r="B247" s="3" t="n">
        <v>1</v>
      </c>
      <c r="C247" s="3" t="n">
        <v>0</v>
      </c>
      <c r="D247" s="3" t="n">
        <v>0</v>
      </c>
      <c r="E247" s="3" t="n">
        <v>0</v>
      </c>
      <c r="F247" s="3" t="n">
        <v>6</v>
      </c>
      <c r="G247" s="3" t="n">
        <v>5</v>
      </c>
      <c r="H247" s="3" t="n">
        <v>9</v>
      </c>
      <c r="I247" s="3" t="n">
        <v>6</v>
      </c>
      <c r="J247" s="3" t="n">
        <v>0</v>
      </c>
      <c r="K247" s="3" t="n">
        <v>0</v>
      </c>
      <c r="L247" s="3" t="n">
        <v>0</v>
      </c>
      <c r="M247" s="3" t="n">
        <v>1</v>
      </c>
      <c r="N247" s="3" t="n">
        <v>6</v>
      </c>
      <c r="O247" s="3" t="n">
        <v>1</v>
      </c>
      <c r="P247" s="3" t="n">
        <f aca="false">SUMPRODUCT($A$2:$N$2,A247:N247)</f>
        <v>-0.469190861256691</v>
      </c>
      <c r="Q247" s="3" t="n">
        <f aca="false">IF(P247&gt;B$4,1,0)</f>
        <v>0</v>
      </c>
      <c r="R247" s="3" t="n">
        <f aca="false">IF(Q247=O247,1,0)</f>
        <v>0</v>
      </c>
      <c r="S247" s="3" t="n">
        <v>1</v>
      </c>
    </row>
    <row r="248" customFormat="false" ht="12" hidden="false" customHeight="false" outlineLevel="0" collapsed="false">
      <c r="A248" s="3" t="n">
        <v>1</v>
      </c>
      <c r="B248" s="3" t="n">
        <v>1</v>
      </c>
      <c r="C248" s="3" t="n">
        <v>0</v>
      </c>
      <c r="D248" s="3" t="n">
        <v>0</v>
      </c>
      <c r="E248" s="3" t="n">
        <v>0</v>
      </c>
      <c r="F248" s="3" t="n">
        <v>3</v>
      </c>
      <c r="G248" s="3" t="n">
        <v>5</v>
      </c>
      <c r="H248" s="3" t="n">
        <v>9</v>
      </c>
      <c r="I248" s="3" t="n">
        <v>4</v>
      </c>
      <c r="J248" s="3" t="n">
        <v>0</v>
      </c>
      <c r="K248" s="3" t="n">
        <v>0</v>
      </c>
      <c r="L248" s="3" t="n">
        <v>0</v>
      </c>
      <c r="M248" s="3" t="n">
        <v>1</v>
      </c>
      <c r="N248" s="3" t="n">
        <v>6</v>
      </c>
      <c r="O248" s="3" t="n">
        <v>1</v>
      </c>
      <c r="P248" s="3" t="n">
        <f aca="false">SUMPRODUCT($A$2:$N$2,A248:N248)</f>
        <v>2.4259576932955</v>
      </c>
      <c r="Q248" s="3" t="n">
        <f aca="false">IF(P248&gt;B$4,1,0)</f>
        <v>1</v>
      </c>
      <c r="R248" s="3" t="n">
        <f aca="false">IF(Q248=O248,1,0)</f>
        <v>1</v>
      </c>
      <c r="S248" s="3" t="n">
        <v>1</v>
      </c>
    </row>
    <row r="249" customFormat="false" ht="12" hidden="false" customHeight="false" outlineLevel="0" collapsed="false">
      <c r="A249" s="3" t="n">
        <v>5</v>
      </c>
      <c r="B249" s="3" t="n">
        <v>1</v>
      </c>
      <c r="C249" s="3" t="n">
        <v>0</v>
      </c>
      <c r="D249" s="3" t="n">
        <v>0</v>
      </c>
      <c r="E249" s="3" t="n">
        <v>0</v>
      </c>
      <c r="F249" s="3" t="n">
        <v>6</v>
      </c>
      <c r="G249" s="3" t="n">
        <v>5</v>
      </c>
      <c r="H249" s="3" t="n">
        <v>7</v>
      </c>
      <c r="I249" s="3" t="n">
        <v>4</v>
      </c>
      <c r="J249" s="3" t="n">
        <v>0</v>
      </c>
      <c r="K249" s="3" t="n">
        <v>0</v>
      </c>
      <c r="L249" s="3" t="n">
        <v>0</v>
      </c>
      <c r="M249" s="3" t="n">
        <v>1</v>
      </c>
      <c r="N249" s="3" t="n">
        <v>7</v>
      </c>
      <c r="O249" s="3" t="n">
        <v>1</v>
      </c>
      <c r="P249" s="3" t="n">
        <f aca="false">SUMPRODUCT($A$2:$N$2,A249:N249)</f>
        <v>-0.821107833857702</v>
      </c>
      <c r="Q249" s="3" t="n">
        <f aca="false">IF(P249&gt;B$4,1,0)</f>
        <v>0</v>
      </c>
      <c r="R249" s="3" t="n">
        <f aca="false">IF(Q249=O249,1,0)</f>
        <v>0</v>
      </c>
      <c r="S249" s="3" t="n">
        <v>1</v>
      </c>
    </row>
    <row r="250" customFormat="false" ht="12" hidden="false" customHeight="false" outlineLevel="0" collapsed="false">
      <c r="A250" s="3" t="n">
        <v>1</v>
      </c>
      <c r="B250" s="3" t="n">
        <v>1</v>
      </c>
      <c r="C250" s="3" t="n">
        <v>0</v>
      </c>
      <c r="D250" s="3" t="n">
        <v>0</v>
      </c>
      <c r="E250" s="3" t="n">
        <v>0</v>
      </c>
      <c r="F250" s="3" t="n">
        <v>6</v>
      </c>
      <c r="G250" s="3" t="n">
        <v>5</v>
      </c>
      <c r="H250" s="3" t="n">
        <v>21</v>
      </c>
      <c r="I250" s="3" t="n">
        <v>1</v>
      </c>
      <c r="J250" s="3" t="n">
        <v>0</v>
      </c>
      <c r="K250" s="3" t="n">
        <v>0</v>
      </c>
      <c r="L250" s="3" t="n">
        <v>0</v>
      </c>
      <c r="M250" s="3" t="n">
        <v>1</v>
      </c>
      <c r="N250" s="3" t="n">
        <v>3</v>
      </c>
      <c r="O250" s="3" t="n">
        <v>0</v>
      </c>
      <c r="P250" s="3" t="n">
        <f aca="false">SUMPRODUCT($A$2:$N$2,A250:N250)</f>
        <v>4.13044619671658</v>
      </c>
      <c r="Q250" s="3" t="n">
        <f aca="false">IF(P250&gt;B$4,1,0)</f>
        <v>1</v>
      </c>
      <c r="R250" s="3" t="n">
        <f aca="false">IF(Q250=O250,1,0)</f>
        <v>0</v>
      </c>
      <c r="S250" s="3" t="n">
        <v>1</v>
      </c>
    </row>
    <row r="251" customFormat="false" ht="12" hidden="false" customHeight="false" outlineLevel="0" collapsed="false">
      <c r="A251" s="3" t="n">
        <v>5</v>
      </c>
      <c r="B251" s="3" t="n">
        <v>0</v>
      </c>
      <c r="C251" s="3" t="n">
        <v>0</v>
      </c>
      <c r="D251" s="3" t="n">
        <v>0</v>
      </c>
      <c r="E251" s="3" t="n">
        <v>1</v>
      </c>
      <c r="F251" s="3" t="n">
        <v>6</v>
      </c>
      <c r="G251" s="3" t="n">
        <v>1</v>
      </c>
      <c r="H251" s="3" t="n">
        <v>11</v>
      </c>
      <c r="I251" s="3" t="n">
        <v>4</v>
      </c>
      <c r="J251" s="3" t="n">
        <v>0</v>
      </c>
      <c r="K251" s="3" t="n">
        <v>0</v>
      </c>
      <c r="L251" s="3" t="n">
        <v>0</v>
      </c>
      <c r="M251" s="3" t="n">
        <v>1</v>
      </c>
      <c r="N251" s="3" t="n">
        <v>3</v>
      </c>
      <c r="O251" s="3" t="n">
        <v>0</v>
      </c>
      <c r="P251" s="3" t="n">
        <f aca="false">SUMPRODUCT($A$2:$N$2,A251:N251)</f>
        <v>-2.10176770249973</v>
      </c>
      <c r="Q251" s="3" t="n">
        <f aca="false">IF(P251&gt;B$4,1,0)</f>
        <v>0</v>
      </c>
      <c r="R251" s="3" t="n">
        <f aca="false">IF(Q251=O251,1,0)</f>
        <v>1</v>
      </c>
      <c r="S251" s="3" t="n">
        <v>1</v>
      </c>
    </row>
    <row r="252" customFormat="false" ht="12" hidden="false" customHeight="false" outlineLevel="0" collapsed="false">
      <c r="A252" s="3" t="n">
        <v>2</v>
      </c>
      <c r="B252" s="3" t="n">
        <v>0</v>
      </c>
      <c r="C252" s="3" t="n">
        <v>0</v>
      </c>
      <c r="D252" s="3" t="n">
        <v>0</v>
      </c>
      <c r="E252" s="3" t="n">
        <v>1</v>
      </c>
      <c r="F252" s="3" t="n">
        <v>4</v>
      </c>
      <c r="G252" s="3" t="n">
        <v>5</v>
      </c>
      <c r="H252" s="3" t="n">
        <v>2</v>
      </c>
      <c r="I252" s="3" t="n">
        <v>6</v>
      </c>
      <c r="J252" s="3" t="n">
        <v>0</v>
      </c>
      <c r="K252" s="3" t="n">
        <v>0</v>
      </c>
      <c r="L252" s="3" t="n">
        <v>0</v>
      </c>
      <c r="M252" s="3" t="n">
        <v>1</v>
      </c>
      <c r="N252" s="3" t="n">
        <v>2</v>
      </c>
      <c r="O252" s="3" t="n">
        <v>1</v>
      </c>
      <c r="P252" s="3" t="n">
        <f aca="false">SUMPRODUCT($A$2:$N$2,A252:N252)</f>
        <v>0.921917392400466</v>
      </c>
      <c r="Q252" s="3" t="n">
        <f aca="false">IF(P252&gt;B$4,1,0)</f>
        <v>0</v>
      </c>
      <c r="R252" s="3" t="n">
        <f aca="false">IF(Q252=O252,1,0)</f>
        <v>0</v>
      </c>
      <c r="S252" s="3" t="n">
        <v>1</v>
      </c>
    </row>
    <row r="253" customFormat="false" ht="12" hidden="false" customHeight="false" outlineLevel="0" collapsed="false">
      <c r="A253" s="3" t="n">
        <v>1</v>
      </c>
      <c r="B253" s="3" t="n">
        <v>1</v>
      </c>
      <c r="C253" s="3" t="n">
        <v>0</v>
      </c>
      <c r="D253" s="3" t="n">
        <v>0</v>
      </c>
      <c r="E253" s="3" t="n">
        <v>0</v>
      </c>
      <c r="F253" s="3" t="n">
        <v>2</v>
      </c>
      <c r="G253" s="3" t="n">
        <v>5</v>
      </c>
      <c r="H253" s="3" t="n">
        <v>3</v>
      </c>
      <c r="I253" s="3" t="n">
        <v>1</v>
      </c>
      <c r="J253" s="3" t="n">
        <v>0</v>
      </c>
      <c r="K253" s="3" t="n">
        <v>0</v>
      </c>
      <c r="L253" s="3" t="n">
        <v>0</v>
      </c>
      <c r="M253" s="3" t="n">
        <v>1</v>
      </c>
      <c r="N253" s="3" t="n">
        <v>3</v>
      </c>
      <c r="O253" s="3" t="n">
        <v>1</v>
      </c>
      <c r="P253" s="3" t="n">
        <f aca="false">SUMPRODUCT($A$2:$N$2,A253:N253)</f>
        <v>1.90884071668635</v>
      </c>
      <c r="Q253" s="3" t="n">
        <f aca="false">IF(P253&gt;B$4,1,0)</f>
        <v>1</v>
      </c>
      <c r="R253" s="3" t="n">
        <f aca="false">IF(Q253=O253,1,0)</f>
        <v>1</v>
      </c>
      <c r="S253" s="3" t="n">
        <v>1</v>
      </c>
    </row>
    <row r="254" customFormat="false" ht="12" hidden="false" customHeight="false" outlineLevel="0" collapsed="false">
      <c r="A254" s="3" t="n">
        <v>1</v>
      </c>
      <c r="B254" s="3" t="n">
        <v>1</v>
      </c>
      <c r="C254" s="3" t="n">
        <v>0</v>
      </c>
      <c r="D254" s="3" t="n">
        <v>0</v>
      </c>
      <c r="E254" s="3" t="n">
        <v>0</v>
      </c>
      <c r="F254" s="3" t="n">
        <v>4</v>
      </c>
      <c r="G254" s="3" t="n">
        <v>5</v>
      </c>
      <c r="H254" s="3" t="n">
        <v>7</v>
      </c>
      <c r="I254" s="3" t="n">
        <v>3</v>
      </c>
      <c r="J254" s="3" t="n">
        <v>0</v>
      </c>
      <c r="K254" s="3" t="n">
        <v>0</v>
      </c>
      <c r="L254" s="3" t="n">
        <v>0</v>
      </c>
      <c r="M254" s="3" t="n">
        <v>1</v>
      </c>
      <c r="N254" s="3" t="n">
        <v>7</v>
      </c>
      <c r="O254" s="3" t="n">
        <v>1</v>
      </c>
      <c r="P254" s="3" t="n">
        <f aca="false">SUMPRODUCT($A$2:$N$2,A254:N254)</f>
        <v>2.21162968997679</v>
      </c>
      <c r="Q254" s="3" t="n">
        <f aca="false">IF(P254&gt;B$4,1,0)</f>
        <v>1</v>
      </c>
      <c r="R254" s="3" t="n">
        <f aca="false">IF(Q254=O254,1,0)</f>
        <v>1</v>
      </c>
      <c r="S254" s="3" t="n">
        <v>1</v>
      </c>
    </row>
    <row r="255" customFormat="false" ht="12" hidden="false" customHeight="false" outlineLevel="0" collapsed="false">
      <c r="A255" s="3" t="n">
        <v>4</v>
      </c>
      <c r="B255" s="3" t="n">
        <v>1</v>
      </c>
      <c r="C255" s="3" t="n">
        <v>0</v>
      </c>
      <c r="D255" s="3" t="n">
        <v>0</v>
      </c>
      <c r="E255" s="3" t="n">
        <v>0</v>
      </c>
      <c r="F255" s="3" t="n">
        <v>7</v>
      </c>
      <c r="G255" s="3" t="n">
        <v>5</v>
      </c>
      <c r="H255" s="3" t="n">
        <v>8</v>
      </c>
      <c r="I255" s="3" t="n">
        <v>4</v>
      </c>
      <c r="J255" s="3" t="n">
        <v>0</v>
      </c>
      <c r="K255" s="3" t="n">
        <v>0</v>
      </c>
      <c r="L255" s="3" t="n">
        <v>0</v>
      </c>
      <c r="M255" s="3" t="n">
        <v>1</v>
      </c>
      <c r="N255" s="3" t="n">
        <v>3</v>
      </c>
      <c r="O255" s="3" t="n">
        <v>0</v>
      </c>
      <c r="P255" s="3" t="n">
        <f aca="false">SUMPRODUCT($A$2:$N$2,A255:N255)</f>
        <v>0.575903814458582</v>
      </c>
      <c r="Q255" s="3" t="n">
        <f aca="false">IF(P255&gt;B$4,1,0)</f>
        <v>0</v>
      </c>
      <c r="R255" s="3" t="n">
        <f aca="false">IF(Q255=O255,1,0)</f>
        <v>1</v>
      </c>
      <c r="S255" s="3" t="n">
        <v>1</v>
      </c>
    </row>
    <row r="256" customFormat="false" ht="12" hidden="false" customHeight="false" outlineLevel="0" collapsed="false">
      <c r="A256" s="3" t="n">
        <v>1</v>
      </c>
      <c r="B256" s="3" t="n">
        <v>1</v>
      </c>
      <c r="C256" s="3" t="n">
        <v>0</v>
      </c>
      <c r="D256" s="3" t="n">
        <v>0</v>
      </c>
      <c r="E256" s="3" t="n">
        <v>0</v>
      </c>
      <c r="F256" s="3" t="n">
        <v>3</v>
      </c>
      <c r="G256" s="3" t="n">
        <v>5</v>
      </c>
      <c r="H256" s="3" t="n">
        <v>5</v>
      </c>
      <c r="I256" s="3" t="n">
        <v>5</v>
      </c>
      <c r="J256" s="3" t="n">
        <v>0</v>
      </c>
      <c r="K256" s="3" t="n">
        <v>0</v>
      </c>
      <c r="L256" s="3" t="n">
        <v>0</v>
      </c>
      <c r="M256" s="3" t="n">
        <v>1</v>
      </c>
      <c r="N256" s="3" t="n">
        <v>5</v>
      </c>
      <c r="O256" s="3" t="n">
        <v>1</v>
      </c>
      <c r="P256" s="3" t="n">
        <f aca="false">SUMPRODUCT($A$2:$N$2,A256:N256)</f>
        <v>2.15054810048041</v>
      </c>
      <c r="Q256" s="3" t="n">
        <f aca="false">IF(P256&gt;B$4,1,0)</f>
        <v>1</v>
      </c>
      <c r="R256" s="3" t="n">
        <f aca="false">IF(Q256=O256,1,0)</f>
        <v>1</v>
      </c>
      <c r="S256" s="3" t="n">
        <v>1</v>
      </c>
    </row>
    <row r="257" customFormat="false" ht="12" hidden="false" customHeight="false" outlineLevel="0" collapsed="false">
      <c r="A257" s="3" t="n">
        <v>1</v>
      </c>
      <c r="B257" s="3" t="n">
        <v>1</v>
      </c>
      <c r="C257" s="3" t="n">
        <v>0</v>
      </c>
      <c r="D257" s="3" t="n">
        <v>0</v>
      </c>
      <c r="E257" s="3" t="n">
        <v>0</v>
      </c>
      <c r="F257" s="3" t="n">
        <v>6</v>
      </c>
      <c r="G257" s="3" t="n">
        <v>5</v>
      </c>
      <c r="H257" s="3" t="n">
        <v>9</v>
      </c>
      <c r="I257" s="3" t="n">
        <v>4</v>
      </c>
      <c r="J257" s="3" t="n">
        <v>0</v>
      </c>
      <c r="K257" s="3" t="n">
        <v>0</v>
      </c>
      <c r="L257" s="3" t="n">
        <v>0</v>
      </c>
      <c r="M257" s="3" t="n">
        <v>1</v>
      </c>
      <c r="N257" s="3" t="n">
        <v>3</v>
      </c>
      <c r="O257" s="3" t="n">
        <v>0</v>
      </c>
      <c r="P257" s="3" t="n">
        <f aca="false">SUMPRODUCT($A$2:$N$2,A257:N257)</f>
        <v>3.02631456113242</v>
      </c>
      <c r="Q257" s="3" t="n">
        <f aca="false">IF(P257&gt;B$4,1,0)</f>
        <v>1</v>
      </c>
      <c r="R257" s="3" t="n">
        <f aca="false">IF(Q257=O257,1,0)</f>
        <v>0</v>
      </c>
      <c r="S257" s="3" t="n">
        <v>1</v>
      </c>
    </row>
    <row r="258" customFormat="false" ht="12" hidden="false" customHeight="false" outlineLevel="0" collapsed="false">
      <c r="A258" s="3" t="n">
        <v>4</v>
      </c>
      <c r="B258" s="3" t="n">
        <v>1</v>
      </c>
      <c r="C258" s="3" t="n">
        <v>0</v>
      </c>
      <c r="D258" s="3" t="n">
        <v>0</v>
      </c>
      <c r="E258" s="3" t="n">
        <v>0</v>
      </c>
      <c r="F258" s="3" t="n">
        <v>7</v>
      </c>
      <c r="G258" s="3" t="n">
        <v>1</v>
      </c>
      <c r="H258" s="3" t="n">
        <v>10</v>
      </c>
      <c r="I258" s="3" t="n">
        <v>4</v>
      </c>
      <c r="J258" s="3" t="n">
        <v>0</v>
      </c>
      <c r="K258" s="3" t="n">
        <v>0</v>
      </c>
      <c r="L258" s="3" t="n">
        <v>0</v>
      </c>
      <c r="M258" s="3" t="n">
        <v>1</v>
      </c>
      <c r="N258" s="3" t="n">
        <v>1</v>
      </c>
      <c r="O258" s="3" t="n">
        <v>0</v>
      </c>
      <c r="P258" s="3" t="n">
        <f aca="false">SUMPRODUCT($A$2:$N$2,A258:N258)</f>
        <v>-0.563040103917708</v>
      </c>
      <c r="Q258" s="3" t="n">
        <f aca="false">IF(P258&gt;B$4,1,0)</f>
        <v>0</v>
      </c>
      <c r="R258" s="3" t="n">
        <f aca="false">IF(Q258=O258,1,0)</f>
        <v>1</v>
      </c>
      <c r="S258" s="3" t="n">
        <v>1</v>
      </c>
    </row>
    <row r="259" customFormat="false" ht="12" hidden="false" customHeight="false" outlineLevel="0" collapsed="false">
      <c r="A259" s="3" t="n">
        <v>4</v>
      </c>
      <c r="B259" s="3" t="n">
        <v>1</v>
      </c>
      <c r="C259" s="3" t="n">
        <v>0</v>
      </c>
      <c r="D259" s="3" t="n">
        <v>0</v>
      </c>
      <c r="E259" s="3" t="n">
        <v>0</v>
      </c>
      <c r="F259" s="3" t="n">
        <v>3</v>
      </c>
      <c r="G259" s="3" t="n">
        <v>5</v>
      </c>
      <c r="H259" s="3" t="n">
        <v>4</v>
      </c>
      <c r="I259" s="3" t="n">
        <v>1</v>
      </c>
      <c r="J259" s="3" t="n">
        <v>0</v>
      </c>
      <c r="K259" s="3" t="n">
        <v>0</v>
      </c>
      <c r="L259" s="3" t="n">
        <v>0</v>
      </c>
      <c r="M259" s="3" t="n">
        <v>1</v>
      </c>
      <c r="N259" s="3" t="n">
        <v>3</v>
      </c>
      <c r="O259" s="3" t="n">
        <v>0</v>
      </c>
      <c r="P259" s="3" t="n">
        <f aca="false">SUMPRODUCT($A$2:$N$2,A259:N259)</f>
        <v>-0.342495941198656</v>
      </c>
      <c r="Q259" s="3" t="n">
        <f aca="false">IF(P259&gt;B$4,1,0)</f>
        <v>0</v>
      </c>
      <c r="R259" s="3" t="n">
        <f aca="false">IF(Q259=O259,1,0)</f>
        <v>1</v>
      </c>
      <c r="S259" s="3" t="n">
        <v>1</v>
      </c>
    </row>
    <row r="260" customFormat="false" ht="12" hidden="false" customHeight="false" outlineLevel="0" collapsed="false">
      <c r="A260" s="3" t="n">
        <v>1</v>
      </c>
      <c r="B260" s="3" t="n">
        <v>1</v>
      </c>
      <c r="C260" s="3" t="n">
        <v>0</v>
      </c>
      <c r="D260" s="3" t="n">
        <v>0</v>
      </c>
      <c r="E260" s="3" t="n">
        <v>0</v>
      </c>
      <c r="F260" s="3" t="n">
        <v>3</v>
      </c>
      <c r="G260" s="3" t="n">
        <v>5</v>
      </c>
      <c r="H260" s="3" t="n">
        <v>4</v>
      </c>
      <c r="I260" s="3" t="n">
        <v>1</v>
      </c>
      <c r="J260" s="3" t="n">
        <v>0</v>
      </c>
      <c r="K260" s="3" t="n">
        <v>0</v>
      </c>
      <c r="L260" s="3" t="n">
        <v>0</v>
      </c>
      <c r="M260" s="3" t="n">
        <v>1</v>
      </c>
      <c r="N260" s="3" t="n">
        <v>7</v>
      </c>
      <c r="O260" s="3" t="n">
        <v>0</v>
      </c>
      <c r="P260" s="3" t="n">
        <f aca="false">SUMPRODUCT($A$2:$N$2,A260:N260)</f>
        <v>1.74532528846163</v>
      </c>
      <c r="Q260" s="3" t="n">
        <f aca="false">IF(P260&gt;B$4,1,0)</f>
        <v>0</v>
      </c>
      <c r="R260" s="3" t="n">
        <f aca="false">IF(Q260=O260,1,0)</f>
        <v>1</v>
      </c>
      <c r="S260" s="3" t="n">
        <v>1</v>
      </c>
    </row>
    <row r="261" customFormat="false" ht="12" hidden="false" customHeight="false" outlineLevel="0" collapsed="false">
      <c r="A261" s="3" t="n">
        <v>2</v>
      </c>
      <c r="B261" s="3" t="n">
        <v>1</v>
      </c>
      <c r="C261" s="3" t="n">
        <v>0</v>
      </c>
      <c r="D261" s="3" t="n">
        <v>0</v>
      </c>
      <c r="E261" s="3" t="n">
        <v>0</v>
      </c>
      <c r="F261" s="3" t="n">
        <v>5</v>
      </c>
      <c r="G261" s="3" t="n">
        <v>5</v>
      </c>
      <c r="H261" s="3" t="n">
        <v>12</v>
      </c>
      <c r="I261" s="3" t="n">
        <v>6</v>
      </c>
      <c r="J261" s="3" t="n">
        <v>0</v>
      </c>
      <c r="K261" s="3" t="n">
        <v>0</v>
      </c>
      <c r="L261" s="3" t="n">
        <v>1</v>
      </c>
      <c r="M261" s="3" t="n">
        <v>0</v>
      </c>
      <c r="N261" s="3" t="n">
        <v>3</v>
      </c>
      <c r="O261" s="3" t="n">
        <v>1</v>
      </c>
      <c r="P261" s="3" t="n">
        <f aca="false">SUMPRODUCT($A$2:$N$2,A261:N261)</f>
        <v>1.83377322391762</v>
      </c>
      <c r="Q261" s="3" t="n">
        <f aca="false">IF(P261&gt;B$4,1,0)</f>
        <v>1</v>
      </c>
      <c r="R261" s="3" t="n">
        <f aca="false">IF(Q261=O261,1,0)</f>
        <v>1</v>
      </c>
      <c r="S261" s="3" t="n">
        <v>1</v>
      </c>
    </row>
    <row r="262" customFormat="false" ht="12" hidden="false" customHeight="false" outlineLevel="0" collapsed="false">
      <c r="A262" s="3" t="n">
        <v>1</v>
      </c>
      <c r="B262" s="3" t="n">
        <v>0</v>
      </c>
      <c r="C262" s="3" t="n">
        <v>0</v>
      </c>
      <c r="D262" s="3" t="n">
        <v>0</v>
      </c>
      <c r="E262" s="3" t="n">
        <v>1</v>
      </c>
      <c r="F262" s="3" t="n">
        <v>3</v>
      </c>
      <c r="G262" s="3" t="n">
        <v>1</v>
      </c>
      <c r="H262" s="3" t="n">
        <v>15</v>
      </c>
      <c r="I262" s="3" t="n">
        <v>1</v>
      </c>
      <c r="J262" s="3" t="n">
        <v>0</v>
      </c>
      <c r="K262" s="3" t="n">
        <v>0</v>
      </c>
      <c r="L262" s="3" t="n">
        <v>0</v>
      </c>
      <c r="M262" s="3" t="n">
        <v>1</v>
      </c>
      <c r="N262" s="3" t="n">
        <v>5</v>
      </c>
      <c r="O262" s="3" t="n">
        <v>1</v>
      </c>
      <c r="P262" s="3" t="n">
        <f aca="false">SUMPRODUCT($A$2:$N$2,A262:N262)</f>
        <v>0.976156159154607</v>
      </c>
      <c r="Q262" s="3" t="n">
        <f aca="false">IF(P262&gt;B$4,1,0)</f>
        <v>0</v>
      </c>
      <c r="R262" s="3" t="n">
        <f aca="false">IF(Q262=O262,1,0)</f>
        <v>0</v>
      </c>
      <c r="S262" s="3" t="n">
        <v>1</v>
      </c>
    </row>
    <row r="263" customFormat="false" ht="12" hidden="false" customHeight="false" outlineLevel="0" collapsed="false">
      <c r="A263" s="3" t="n">
        <v>1</v>
      </c>
      <c r="B263" s="3" t="n">
        <v>1</v>
      </c>
      <c r="C263" s="3" t="n">
        <v>0</v>
      </c>
      <c r="D263" s="3" t="n">
        <v>0</v>
      </c>
      <c r="E263" s="3" t="n">
        <v>0</v>
      </c>
      <c r="F263" s="3" t="n">
        <v>3</v>
      </c>
      <c r="G263" s="3" t="n">
        <v>5</v>
      </c>
      <c r="H263" s="3" t="n">
        <v>8</v>
      </c>
      <c r="I263" s="3" t="n">
        <v>1</v>
      </c>
      <c r="J263" s="3" t="n">
        <v>1</v>
      </c>
      <c r="K263" s="3" t="n">
        <v>0</v>
      </c>
      <c r="L263" s="3" t="n">
        <v>0</v>
      </c>
      <c r="M263" s="3" t="n">
        <v>0</v>
      </c>
      <c r="N263" s="3" t="n">
        <v>1</v>
      </c>
      <c r="O263" s="3" t="n">
        <v>0</v>
      </c>
      <c r="P263" s="3" t="n">
        <f aca="false">SUMPRODUCT($A$2:$N$2,A263:N263)</f>
        <v>1.74512742863976</v>
      </c>
      <c r="Q263" s="3" t="n">
        <f aca="false">IF(P263&gt;B$4,1,0)</f>
        <v>0</v>
      </c>
      <c r="R263" s="3" t="n">
        <f aca="false">IF(Q263=O263,1,0)</f>
        <v>1</v>
      </c>
      <c r="S263" s="3" t="n">
        <v>1</v>
      </c>
    </row>
    <row r="264" customFormat="false" ht="12" hidden="false" customHeight="false" outlineLevel="0" collapsed="false">
      <c r="A264" s="3" t="n">
        <v>1</v>
      </c>
      <c r="B264" s="3" t="n">
        <v>1</v>
      </c>
      <c r="C264" s="3" t="n">
        <v>0</v>
      </c>
      <c r="D264" s="3" t="n">
        <v>0</v>
      </c>
      <c r="E264" s="3" t="n">
        <v>0</v>
      </c>
      <c r="F264" s="3" t="n">
        <v>6</v>
      </c>
      <c r="G264" s="3" t="n">
        <v>5</v>
      </c>
      <c r="H264" s="3" t="n">
        <v>6</v>
      </c>
      <c r="I264" s="3" t="n">
        <v>1</v>
      </c>
      <c r="J264" s="3" t="n">
        <v>0</v>
      </c>
      <c r="K264" s="3" t="n">
        <v>0</v>
      </c>
      <c r="L264" s="3" t="n">
        <v>0</v>
      </c>
      <c r="M264" s="3" t="n">
        <v>1</v>
      </c>
      <c r="N264" s="3" t="n">
        <v>2</v>
      </c>
      <c r="O264" s="3" t="n">
        <v>1</v>
      </c>
      <c r="P264" s="3" t="n">
        <f aca="false">SUMPRODUCT($A$2:$N$2,A264:N264)</f>
        <v>2.73002481651329</v>
      </c>
      <c r="Q264" s="3" t="n">
        <f aca="false">IF(P264&gt;B$4,1,0)</f>
        <v>1</v>
      </c>
      <c r="R264" s="3" t="n">
        <f aca="false">IF(Q264=O264,1,0)</f>
        <v>1</v>
      </c>
      <c r="S264" s="3" t="n">
        <v>1</v>
      </c>
    </row>
    <row r="265" customFormat="false" ht="12" hidden="false" customHeight="false" outlineLevel="0" collapsed="false">
      <c r="A265" s="3" t="n">
        <v>1</v>
      </c>
      <c r="B265" s="3" t="n">
        <v>1</v>
      </c>
      <c r="C265" s="3" t="n">
        <v>0</v>
      </c>
      <c r="D265" s="3" t="n">
        <v>0</v>
      </c>
      <c r="E265" s="3" t="n">
        <v>0</v>
      </c>
      <c r="F265" s="3" t="n">
        <v>4</v>
      </c>
      <c r="G265" s="3" t="n">
        <v>5</v>
      </c>
      <c r="H265" s="3" t="n">
        <v>10</v>
      </c>
      <c r="I265" s="3" t="n">
        <v>6</v>
      </c>
      <c r="J265" s="3" t="n">
        <v>0</v>
      </c>
      <c r="K265" s="3" t="n">
        <v>0</v>
      </c>
      <c r="L265" s="3" t="n">
        <v>0</v>
      </c>
      <c r="M265" s="3" t="n">
        <v>1</v>
      </c>
      <c r="N265" s="3" t="n">
        <v>1</v>
      </c>
      <c r="O265" s="3" t="n">
        <v>1</v>
      </c>
      <c r="P265" s="3" t="n">
        <f aca="false">SUMPRODUCT($A$2:$N$2,A265:N265)</f>
        <v>3.1563594345866</v>
      </c>
      <c r="Q265" s="3" t="n">
        <f aca="false">IF(P265&gt;B$4,1,0)</f>
        <v>1</v>
      </c>
      <c r="R265" s="3" t="n">
        <f aca="false">IF(Q265=O265,1,0)</f>
        <v>1</v>
      </c>
      <c r="S265" s="3" t="n">
        <v>1</v>
      </c>
    </row>
    <row r="266" customFormat="false" ht="12" hidden="false" customHeight="false" outlineLevel="0" collapsed="false">
      <c r="A266" s="3" t="n">
        <v>1</v>
      </c>
      <c r="B266" s="3" t="n">
        <v>1</v>
      </c>
      <c r="C266" s="3" t="n">
        <v>0</v>
      </c>
      <c r="D266" s="3" t="n">
        <v>0</v>
      </c>
      <c r="E266" s="3" t="n">
        <v>0</v>
      </c>
      <c r="F266" s="3" t="n">
        <v>3</v>
      </c>
      <c r="G266" s="3" t="n">
        <v>1</v>
      </c>
      <c r="H266" s="3" t="n">
        <v>7</v>
      </c>
      <c r="I266" s="3" t="n">
        <v>4</v>
      </c>
      <c r="J266" s="3" t="n">
        <v>0</v>
      </c>
      <c r="K266" s="3" t="n">
        <v>0</v>
      </c>
      <c r="L266" s="3" t="n">
        <v>0</v>
      </c>
      <c r="M266" s="3" t="n">
        <v>1</v>
      </c>
      <c r="N266" s="3" t="n">
        <v>3</v>
      </c>
      <c r="O266" s="3" t="n">
        <v>1</v>
      </c>
      <c r="P266" s="3" t="n">
        <f aca="false">SUMPRODUCT($A$2:$N$2,A266:N266)</f>
        <v>0.981499883054503</v>
      </c>
      <c r="Q266" s="3" t="n">
        <f aca="false">IF(P266&gt;B$4,1,0)</f>
        <v>0</v>
      </c>
      <c r="R266" s="3" t="n">
        <f aca="false">IF(Q266=O266,1,0)</f>
        <v>0</v>
      </c>
      <c r="S266" s="3" t="n">
        <v>1</v>
      </c>
    </row>
    <row r="267" customFormat="false" ht="12" hidden="false" customHeight="false" outlineLevel="0" collapsed="false">
      <c r="A267" s="3" t="n">
        <v>1</v>
      </c>
      <c r="B267" s="3" t="n">
        <v>0</v>
      </c>
      <c r="C267" s="3" t="n">
        <v>0</v>
      </c>
      <c r="D267" s="3" t="n">
        <v>0</v>
      </c>
      <c r="E267" s="3" t="n">
        <v>1</v>
      </c>
      <c r="F267" s="3" t="n">
        <v>3</v>
      </c>
      <c r="G267" s="3" t="n">
        <v>5</v>
      </c>
      <c r="H267" s="3" t="n">
        <v>9</v>
      </c>
      <c r="I267" s="3" t="n">
        <v>1</v>
      </c>
      <c r="J267" s="3" t="n">
        <v>1</v>
      </c>
      <c r="K267" s="3" t="n">
        <v>0</v>
      </c>
      <c r="L267" s="3" t="n">
        <v>0</v>
      </c>
      <c r="M267" s="3" t="n">
        <v>0</v>
      </c>
      <c r="N267" s="3" t="n">
        <v>3</v>
      </c>
      <c r="O267" s="3" t="n">
        <v>0</v>
      </c>
      <c r="P267" s="3" t="n">
        <f aca="false">SUMPRODUCT($A$2:$N$2,A267:N267)</f>
        <v>1.13333729112778</v>
      </c>
      <c r="Q267" s="3" t="n">
        <f aca="false">IF(P267&gt;B$4,1,0)</f>
        <v>0</v>
      </c>
      <c r="R267" s="3" t="n">
        <f aca="false">IF(Q267=O267,1,0)</f>
        <v>1</v>
      </c>
      <c r="S267" s="3" t="n">
        <v>1</v>
      </c>
    </row>
    <row r="268" customFormat="false" ht="12" hidden="false" customHeight="false" outlineLevel="0" collapsed="false">
      <c r="A268" s="3" t="n">
        <v>2</v>
      </c>
      <c r="B268" s="3" t="n">
        <v>1</v>
      </c>
      <c r="C268" s="3" t="n">
        <v>0</v>
      </c>
      <c r="D268" s="3" t="n">
        <v>0</v>
      </c>
      <c r="E268" s="3" t="n">
        <v>0</v>
      </c>
      <c r="F268" s="3" t="n">
        <v>3</v>
      </c>
      <c r="G268" s="3" t="n">
        <v>5</v>
      </c>
      <c r="H268" s="3" t="n">
        <v>4</v>
      </c>
      <c r="I268" s="3" t="n">
        <v>1</v>
      </c>
      <c r="J268" s="3" t="n">
        <v>0</v>
      </c>
      <c r="K268" s="3" t="n">
        <v>0</v>
      </c>
      <c r="L268" s="3" t="n">
        <v>0</v>
      </c>
      <c r="M268" s="3" t="n">
        <v>1</v>
      </c>
      <c r="N268" s="3" t="n">
        <v>1</v>
      </c>
      <c r="O268" s="3" t="n">
        <v>1</v>
      </c>
      <c r="P268" s="3" t="n">
        <f aca="false">SUMPRODUCT($A$2:$N$2,A268:N268)</f>
        <v>1.48167821190199</v>
      </c>
      <c r="Q268" s="3" t="n">
        <f aca="false">IF(P268&gt;B$4,1,0)</f>
        <v>0</v>
      </c>
      <c r="R268" s="3" t="n">
        <f aca="false">IF(Q268=O268,1,0)</f>
        <v>0</v>
      </c>
      <c r="S268" s="3" t="n">
        <v>1</v>
      </c>
    </row>
    <row r="269" customFormat="false" ht="12" hidden="false" customHeight="false" outlineLevel="0" collapsed="false">
      <c r="A269" s="3" t="n">
        <v>2</v>
      </c>
      <c r="B269" s="3" t="n">
        <v>1</v>
      </c>
      <c r="C269" s="3" t="n">
        <v>0</v>
      </c>
      <c r="D269" s="3" t="n">
        <v>0</v>
      </c>
      <c r="E269" s="3" t="n">
        <v>0</v>
      </c>
      <c r="F269" s="3" t="n">
        <v>7</v>
      </c>
      <c r="G269" s="3" t="n">
        <v>5</v>
      </c>
      <c r="H269" s="3" t="n">
        <v>10</v>
      </c>
      <c r="I269" s="3" t="n">
        <v>6</v>
      </c>
      <c r="J269" s="3" t="n">
        <v>0</v>
      </c>
      <c r="K269" s="3" t="n">
        <v>0</v>
      </c>
      <c r="L269" s="3" t="n">
        <v>0</v>
      </c>
      <c r="M269" s="3" t="n">
        <v>1</v>
      </c>
      <c r="N269" s="3" t="n">
        <v>3</v>
      </c>
      <c r="O269" s="3" t="n">
        <v>0</v>
      </c>
      <c r="P269" s="3" t="n">
        <f aca="false">SUMPRODUCT($A$2:$N$2,A269:N269)</f>
        <v>2.47409208302138</v>
      </c>
      <c r="Q269" s="3" t="n">
        <f aca="false">IF(P269&gt;B$4,1,0)</f>
        <v>1</v>
      </c>
      <c r="R269" s="3" t="n">
        <f aca="false">IF(Q269=O269,1,0)</f>
        <v>0</v>
      </c>
      <c r="S269" s="3" t="n">
        <v>1</v>
      </c>
    </row>
    <row r="270" customFormat="false" ht="12" hidden="false" customHeight="false" outlineLevel="0" collapsed="false">
      <c r="A270" s="3" t="n">
        <v>5</v>
      </c>
      <c r="B270" s="3" t="n">
        <v>1</v>
      </c>
      <c r="C270" s="3" t="n">
        <v>0</v>
      </c>
      <c r="D270" s="3" t="n">
        <v>0</v>
      </c>
      <c r="E270" s="3" t="n">
        <v>0</v>
      </c>
      <c r="F270" s="3" t="n">
        <v>3</v>
      </c>
      <c r="G270" s="3" t="n">
        <v>5</v>
      </c>
      <c r="H270" s="3" t="n">
        <v>6</v>
      </c>
      <c r="I270" s="3" t="n">
        <v>1</v>
      </c>
      <c r="J270" s="3" t="n">
        <v>1</v>
      </c>
      <c r="K270" s="3" t="n">
        <v>0</v>
      </c>
      <c r="L270" s="3" t="n">
        <v>0</v>
      </c>
      <c r="M270" s="3" t="n">
        <v>0</v>
      </c>
      <c r="N270" s="3" t="n">
        <v>5</v>
      </c>
      <c r="O270" s="3" t="n">
        <v>0</v>
      </c>
      <c r="P270" s="3" t="n">
        <f aca="false">SUMPRODUCT($A$2:$N$2,A270:N270)</f>
        <v>-2.10229496635036</v>
      </c>
      <c r="Q270" s="3" t="n">
        <f aca="false">IF(P270&gt;B$4,1,0)</f>
        <v>0</v>
      </c>
      <c r="R270" s="3" t="n">
        <f aca="false">IF(Q270=O270,1,0)</f>
        <v>1</v>
      </c>
      <c r="S270" s="3" t="n">
        <v>1</v>
      </c>
    </row>
    <row r="271" customFormat="false" ht="12" hidden="false" customHeight="false" outlineLevel="0" collapsed="false">
      <c r="A271" s="3" t="n">
        <v>1</v>
      </c>
      <c r="B271" s="3" t="n">
        <v>0</v>
      </c>
      <c r="C271" s="3" t="n">
        <v>0</v>
      </c>
      <c r="D271" s="3" t="n">
        <v>0</v>
      </c>
      <c r="E271" s="3" t="n">
        <v>1</v>
      </c>
      <c r="F271" s="3" t="n">
        <v>6</v>
      </c>
      <c r="G271" s="3" t="n">
        <v>1</v>
      </c>
      <c r="H271" s="3" t="n">
        <v>11</v>
      </c>
      <c r="I271" s="3" t="n">
        <v>3</v>
      </c>
      <c r="J271" s="3" t="n">
        <v>1</v>
      </c>
      <c r="K271" s="3" t="n">
        <v>0</v>
      </c>
      <c r="L271" s="3" t="n">
        <v>0</v>
      </c>
      <c r="M271" s="3" t="n">
        <v>0</v>
      </c>
      <c r="N271" s="3" t="n">
        <v>6</v>
      </c>
      <c r="O271" s="3" t="n">
        <v>0</v>
      </c>
      <c r="P271" s="3" t="n">
        <f aca="false">SUMPRODUCT($A$2:$N$2,A271:N271)</f>
        <v>-0.0861154470159987</v>
      </c>
      <c r="Q271" s="3" t="n">
        <f aca="false">IF(P271&gt;B$4,1,0)</f>
        <v>0</v>
      </c>
      <c r="R271" s="3" t="n">
        <f aca="false">IF(Q271=O271,1,0)</f>
        <v>1</v>
      </c>
      <c r="S271" s="3" t="n">
        <v>1</v>
      </c>
    </row>
    <row r="272" customFormat="false" ht="12" hidden="false" customHeight="false" outlineLevel="0" collapsed="false">
      <c r="A272" s="3" t="n">
        <v>5</v>
      </c>
      <c r="B272" s="3" t="n">
        <v>1</v>
      </c>
      <c r="C272" s="3" t="n">
        <v>0</v>
      </c>
      <c r="D272" s="3" t="n">
        <v>0</v>
      </c>
      <c r="E272" s="3" t="n">
        <v>0</v>
      </c>
      <c r="F272" s="3" t="n">
        <v>3</v>
      </c>
      <c r="G272" s="3" t="n">
        <v>5</v>
      </c>
      <c r="H272" s="3" t="n">
        <v>3</v>
      </c>
      <c r="I272" s="3" t="n">
        <v>1</v>
      </c>
      <c r="J272" s="3" t="n">
        <v>0</v>
      </c>
      <c r="K272" s="3" t="n">
        <v>0</v>
      </c>
      <c r="L272" s="3" t="n">
        <v>0</v>
      </c>
      <c r="M272" s="3" t="n">
        <v>1</v>
      </c>
      <c r="N272" s="3" t="n">
        <v>1</v>
      </c>
      <c r="O272" s="3" t="n">
        <v>0</v>
      </c>
      <c r="P272" s="3" t="n">
        <f aca="false">SUMPRODUCT($A$2:$N$2,A272:N272)</f>
        <v>-1.07621720500453</v>
      </c>
      <c r="Q272" s="3" t="n">
        <f aca="false">IF(P272&gt;B$4,1,0)</f>
        <v>0</v>
      </c>
      <c r="R272" s="3" t="n">
        <f aca="false">IF(Q272=O272,1,0)</f>
        <v>1</v>
      </c>
      <c r="S272" s="3" t="n">
        <v>1</v>
      </c>
    </row>
    <row r="273" customFormat="false" ht="12" hidden="false" customHeight="false" outlineLevel="0" collapsed="false">
      <c r="A273" s="3" t="n">
        <v>1</v>
      </c>
      <c r="B273" s="3" t="n">
        <v>1</v>
      </c>
      <c r="C273" s="3" t="n">
        <v>0</v>
      </c>
      <c r="D273" s="3" t="n">
        <v>0</v>
      </c>
      <c r="E273" s="3" t="n">
        <v>0</v>
      </c>
      <c r="F273" s="3" t="n">
        <v>4</v>
      </c>
      <c r="G273" s="3" t="n">
        <v>5</v>
      </c>
      <c r="H273" s="3" t="n">
        <v>10</v>
      </c>
      <c r="I273" s="3" t="n">
        <v>3</v>
      </c>
      <c r="J273" s="3" t="n">
        <v>0</v>
      </c>
      <c r="K273" s="3" t="n">
        <v>0</v>
      </c>
      <c r="L273" s="3" t="n">
        <v>1</v>
      </c>
      <c r="M273" s="3" t="n">
        <v>0</v>
      </c>
      <c r="N273" s="3" t="n">
        <v>2</v>
      </c>
      <c r="O273" s="3" t="n">
        <v>0</v>
      </c>
      <c r="P273" s="3" t="n">
        <f aca="false">SUMPRODUCT($A$2:$N$2,A273:N273)</f>
        <v>2.34898864429759</v>
      </c>
      <c r="Q273" s="3" t="n">
        <f aca="false">IF(P273&gt;B$4,1,0)</f>
        <v>1</v>
      </c>
      <c r="R273" s="3" t="n">
        <f aca="false">IF(Q273=O273,1,0)</f>
        <v>0</v>
      </c>
      <c r="S273" s="3" t="n">
        <v>1</v>
      </c>
    </row>
    <row r="274" customFormat="false" ht="12" hidden="false" customHeight="false" outlineLevel="0" collapsed="false">
      <c r="A274" s="3" t="n">
        <v>1</v>
      </c>
      <c r="B274" s="3" t="n">
        <v>1</v>
      </c>
      <c r="C274" s="3" t="n">
        <v>0</v>
      </c>
      <c r="D274" s="3" t="n">
        <v>0</v>
      </c>
      <c r="E274" s="3" t="n">
        <v>0</v>
      </c>
      <c r="F274" s="3" t="n">
        <v>4</v>
      </c>
      <c r="G274" s="3" t="n">
        <v>5</v>
      </c>
      <c r="H274" s="3" t="n">
        <v>12</v>
      </c>
      <c r="I274" s="3" t="n">
        <v>4</v>
      </c>
      <c r="J274" s="3" t="n">
        <v>0</v>
      </c>
      <c r="K274" s="3" t="n">
        <v>0</v>
      </c>
      <c r="L274" s="3" t="n">
        <v>0</v>
      </c>
      <c r="M274" s="3" t="n">
        <v>1</v>
      </c>
      <c r="N274" s="3" t="n">
        <v>3</v>
      </c>
      <c r="O274" s="3" t="n">
        <v>1</v>
      </c>
      <c r="P274" s="3" t="n">
        <f aca="false">SUMPRODUCT($A$2:$N$2,A274:N274)</f>
        <v>3.1099563538503</v>
      </c>
      <c r="Q274" s="3" t="n">
        <f aca="false">IF(P274&gt;B$4,1,0)</f>
        <v>1</v>
      </c>
      <c r="R274" s="3" t="n">
        <f aca="false">IF(Q274=O274,1,0)</f>
        <v>1</v>
      </c>
      <c r="S274" s="3" t="n">
        <v>1</v>
      </c>
    </row>
    <row r="275" customFormat="false" ht="12" hidden="false" customHeight="false" outlineLevel="0" collapsed="false">
      <c r="A275" s="3" t="n">
        <v>2</v>
      </c>
      <c r="B275" s="3" t="n">
        <v>0</v>
      </c>
      <c r="C275" s="3" t="n">
        <v>1</v>
      </c>
      <c r="D275" s="3" t="n">
        <v>0</v>
      </c>
      <c r="E275" s="3" t="n">
        <v>0</v>
      </c>
      <c r="F275" s="3" t="n">
        <v>3</v>
      </c>
      <c r="G275" s="3" t="n">
        <v>5</v>
      </c>
      <c r="H275" s="3" t="n">
        <v>4</v>
      </c>
      <c r="I275" s="3" t="n">
        <v>1</v>
      </c>
      <c r="J275" s="3" t="n">
        <v>1</v>
      </c>
      <c r="K275" s="3" t="n">
        <v>0</v>
      </c>
      <c r="L275" s="3" t="n">
        <v>0</v>
      </c>
      <c r="M275" s="3" t="n">
        <v>0</v>
      </c>
      <c r="N275" s="3" t="n">
        <v>3</v>
      </c>
      <c r="O275" s="3" t="n">
        <v>0</v>
      </c>
      <c r="P275" s="3" t="n">
        <f aca="false">SUMPRODUCT($A$2:$N$2,A275:N275)</f>
        <v>-0.198612937990568</v>
      </c>
      <c r="Q275" s="3" t="n">
        <f aca="false">IF(P275&gt;B$4,1,0)</f>
        <v>0</v>
      </c>
      <c r="R275" s="3" t="n">
        <f aca="false">IF(Q275=O275,1,0)</f>
        <v>1</v>
      </c>
      <c r="S275" s="3" t="n">
        <v>1</v>
      </c>
    </row>
    <row r="276" customFormat="false" ht="12" hidden="false" customHeight="false" outlineLevel="0" collapsed="false">
      <c r="A276" s="3" t="n">
        <v>5</v>
      </c>
      <c r="B276" s="3" t="n">
        <v>1</v>
      </c>
      <c r="C276" s="3" t="n">
        <v>0</v>
      </c>
      <c r="D276" s="3" t="n">
        <v>0</v>
      </c>
      <c r="E276" s="3" t="n">
        <v>0</v>
      </c>
      <c r="F276" s="3" t="n">
        <v>7</v>
      </c>
      <c r="G276" s="3" t="n">
        <v>5</v>
      </c>
      <c r="H276" s="3" t="n">
        <v>14</v>
      </c>
      <c r="I276" s="3" t="n">
        <v>4</v>
      </c>
      <c r="J276" s="3" t="n">
        <v>0</v>
      </c>
      <c r="K276" s="3" t="n">
        <v>0</v>
      </c>
      <c r="L276" s="3" t="n">
        <v>0</v>
      </c>
      <c r="M276" s="3" t="n">
        <v>1</v>
      </c>
      <c r="N276" s="3" t="n">
        <v>4</v>
      </c>
      <c r="O276" s="3" t="n">
        <v>0</v>
      </c>
      <c r="P276" s="3" t="n">
        <f aca="false">SUMPRODUCT($A$2:$N$2,A276:N276)</f>
        <v>0.261039004274757</v>
      </c>
      <c r="Q276" s="3" t="n">
        <f aca="false">IF(P276&gt;B$4,1,0)</f>
        <v>0</v>
      </c>
      <c r="R276" s="3" t="n">
        <f aca="false">IF(Q276=O276,1,0)</f>
        <v>1</v>
      </c>
      <c r="S276" s="3" t="n">
        <v>1</v>
      </c>
    </row>
    <row r="277" customFormat="false" ht="12" hidden="false" customHeight="false" outlineLevel="0" collapsed="false">
      <c r="A277" s="3" t="n">
        <v>4</v>
      </c>
      <c r="B277" s="3" t="n">
        <v>1</v>
      </c>
      <c r="C277" s="3" t="n">
        <v>0</v>
      </c>
      <c r="D277" s="3" t="n">
        <v>0</v>
      </c>
      <c r="E277" s="3" t="n">
        <v>0</v>
      </c>
      <c r="F277" s="3" t="n">
        <v>1</v>
      </c>
      <c r="G277" s="3" t="n">
        <v>5</v>
      </c>
      <c r="H277" s="3" t="n">
        <v>4</v>
      </c>
      <c r="I277" s="3" t="n">
        <v>1</v>
      </c>
      <c r="J277" s="3" t="n">
        <v>0</v>
      </c>
      <c r="K277" s="3" t="n">
        <v>0</v>
      </c>
      <c r="L277" s="3" t="n">
        <v>0</v>
      </c>
      <c r="M277" s="3" t="n">
        <v>1</v>
      </c>
      <c r="N277" s="3" t="n">
        <v>1</v>
      </c>
      <c r="O277" s="3" t="n">
        <v>0</v>
      </c>
      <c r="P277" s="3" t="n">
        <f aca="false">SUMPRODUCT($A$2:$N$2,A277:N277)</f>
        <v>-0.372196710238116</v>
      </c>
      <c r="Q277" s="3" t="n">
        <f aca="false">IF(P277&gt;B$4,1,0)</f>
        <v>0</v>
      </c>
      <c r="R277" s="3" t="n">
        <f aca="false">IF(Q277=O277,1,0)</f>
        <v>1</v>
      </c>
      <c r="S277" s="3" t="n">
        <v>1</v>
      </c>
    </row>
    <row r="278" customFormat="false" ht="12" hidden="false" customHeight="false" outlineLevel="0" collapsed="false">
      <c r="A278" s="3" t="n">
        <v>1</v>
      </c>
      <c r="B278" s="3" t="n">
        <v>1</v>
      </c>
      <c r="C278" s="3" t="n">
        <v>0</v>
      </c>
      <c r="D278" s="3" t="n">
        <v>0</v>
      </c>
      <c r="E278" s="3" t="n">
        <v>0</v>
      </c>
      <c r="F278" s="3" t="n">
        <v>3</v>
      </c>
      <c r="G278" s="3" t="n">
        <v>1</v>
      </c>
      <c r="H278" s="3" t="n">
        <v>7</v>
      </c>
      <c r="I278" s="3" t="n">
        <v>4</v>
      </c>
      <c r="J278" s="3" t="n">
        <v>0</v>
      </c>
      <c r="K278" s="3" t="n">
        <v>0</v>
      </c>
      <c r="L278" s="3" t="n">
        <v>0</v>
      </c>
      <c r="M278" s="3" t="n">
        <v>1</v>
      </c>
      <c r="N278" s="3" t="n">
        <v>3</v>
      </c>
      <c r="O278" s="3" t="n">
        <v>0</v>
      </c>
      <c r="P278" s="3" t="n">
        <f aca="false">SUMPRODUCT($A$2:$N$2,A278:N278)</f>
        <v>0.981499883054503</v>
      </c>
      <c r="Q278" s="3" t="n">
        <f aca="false">IF(P278&gt;B$4,1,0)</f>
        <v>0</v>
      </c>
      <c r="R278" s="3" t="n">
        <f aca="false">IF(Q278=O278,1,0)</f>
        <v>1</v>
      </c>
      <c r="S278" s="3" t="n">
        <v>1</v>
      </c>
    </row>
    <row r="279" customFormat="false" ht="12" hidden="false" customHeight="false" outlineLevel="0" collapsed="false">
      <c r="A279" s="3" t="n">
        <v>1</v>
      </c>
      <c r="B279" s="3" t="n">
        <v>1</v>
      </c>
      <c r="C279" s="3" t="n">
        <v>0</v>
      </c>
      <c r="D279" s="3" t="n">
        <v>0</v>
      </c>
      <c r="E279" s="3" t="n">
        <v>0</v>
      </c>
      <c r="F279" s="3" t="n">
        <v>5</v>
      </c>
      <c r="G279" s="3" t="n">
        <v>5</v>
      </c>
      <c r="H279" s="3" t="n">
        <v>7</v>
      </c>
      <c r="I279" s="3" t="n">
        <v>1</v>
      </c>
      <c r="J279" s="3" t="n">
        <v>1</v>
      </c>
      <c r="K279" s="3" t="n">
        <v>0</v>
      </c>
      <c r="L279" s="3" t="n">
        <v>0</v>
      </c>
      <c r="M279" s="3" t="n">
        <v>0</v>
      </c>
      <c r="N279" s="3" t="n">
        <v>4</v>
      </c>
      <c r="O279" s="3" t="n">
        <v>0</v>
      </c>
      <c r="P279" s="3" t="n">
        <f aca="false">SUMPRODUCT($A$2:$N$2,A279:N279)</f>
        <v>1.58265686757185</v>
      </c>
      <c r="Q279" s="3" t="n">
        <f aca="false">IF(P279&gt;B$4,1,0)</f>
        <v>0</v>
      </c>
      <c r="R279" s="3" t="n">
        <f aca="false">IF(Q279=O279,1,0)</f>
        <v>1</v>
      </c>
      <c r="S279" s="3" t="n">
        <v>1</v>
      </c>
    </row>
    <row r="280" customFormat="false" ht="12" hidden="false" customHeight="false" outlineLevel="0" collapsed="false">
      <c r="A280" s="3" t="n">
        <v>1</v>
      </c>
      <c r="B280" s="3" t="n">
        <v>1</v>
      </c>
      <c r="C280" s="3" t="n">
        <v>0</v>
      </c>
      <c r="D280" s="3" t="n">
        <v>0</v>
      </c>
      <c r="E280" s="3" t="n">
        <v>0</v>
      </c>
      <c r="F280" s="3" t="n">
        <v>4</v>
      </c>
      <c r="G280" s="3" t="n">
        <v>5</v>
      </c>
      <c r="H280" s="3" t="n">
        <v>4</v>
      </c>
      <c r="I280" s="3" t="n">
        <v>3</v>
      </c>
      <c r="J280" s="3" t="n">
        <v>0</v>
      </c>
      <c r="K280" s="3" t="n">
        <v>0</v>
      </c>
      <c r="L280" s="3" t="n">
        <v>0</v>
      </c>
      <c r="M280" s="3" t="n">
        <v>1</v>
      </c>
      <c r="N280" s="3" t="n">
        <v>3</v>
      </c>
      <c r="O280" s="3" t="n">
        <v>1</v>
      </c>
      <c r="P280" s="3" t="n">
        <f aca="false">SUMPRODUCT($A$2:$N$2,A280:N280)</f>
        <v>2.28355569964536</v>
      </c>
      <c r="Q280" s="3" t="n">
        <f aca="false">IF(P280&gt;B$4,1,0)</f>
        <v>1</v>
      </c>
      <c r="R280" s="3" t="n">
        <f aca="false">IF(Q280=O280,1,0)</f>
        <v>1</v>
      </c>
      <c r="S280" s="3" t="n">
        <v>1</v>
      </c>
    </row>
    <row r="281" customFormat="false" ht="12" hidden="false" customHeight="false" outlineLevel="0" collapsed="false">
      <c r="A281" s="3" t="n">
        <v>5</v>
      </c>
      <c r="B281" s="3" t="n">
        <v>1</v>
      </c>
      <c r="C281" s="3" t="n">
        <v>0</v>
      </c>
      <c r="D281" s="3" t="n">
        <v>0</v>
      </c>
      <c r="E281" s="3" t="n">
        <v>0</v>
      </c>
      <c r="F281" s="3" t="n">
        <v>6</v>
      </c>
      <c r="G281" s="3" t="n">
        <v>5</v>
      </c>
      <c r="H281" s="3" t="n">
        <v>8</v>
      </c>
      <c r="I281" s="3" t="n">
        <v>4</v>
      </c>
      <c r="J281" s="3" t="n">
        <v>0</v>
      </c>
      <c r="K281" s="3" t="n">
        <v>1</v>
      </c>
      <c r="L281" s="3" t="n">
        <v>0</v>
      </c>
      <c r="M281" s="3" t="n">
        <v>0</v>
      </c>
      <c r="N281" s="3" t="n">
        <v>7</v>
      </c>
      <c r="O281" s="3" t="n">
        <v>0</v>
      </c>
      <c r="P281" s="3" t="n">
        <f aca="false">SUMPRODUCT($A$2:$N$2,A281:N281)</f>
        <v>-1.83781255639819</v>
      </c>
      <c r="Q281" s="3" t="n">
        <f aca="false">IF(P281&gt;B$4,1,0)</f>
        <v>0</v>
      </c>
      <c r="R281" s="3" t="n">
        <f aca="false">IF(Q281=O281,1,0)</f>
        <v>1</v>
      </c>
      <c r="S281" s="3" t="n">
        <v>1</v>
      </c>
    </row>
    <row r="282" customFormat="false" ht="12" hidden="false" customHeight="false" outlineLevel="0" collapsed="false">
      <c r="A282" s="3" t="n">
        <v>1</v>
      </c>
      <c r="B282" s="3" t="n">
        <v>1</v>
      </c>
      <c r="C282" s="3" t="n">
        <v>0</v>
      </c>
      <c r="D282" s="3" t="n">
        <v>0</v>
      </c>
      <c r="E282" s="3" t="n">
        <v>0</v>
      </c>
      <c r="F282" s="3" t="n">
        <v>7</v>
      </c>
      <c r="G282" s="3" t="n">
        <v>5</v>
      </c>
      <c r="H282" s="3" t="n">
        <v>13</v>
      </c>
      <c r="I282" s="3" t="n">
        <v>6</v>
      </c>
      <c r="J282" s="3" t="n">
        <v>0</v>
      </c>
      <c r="K282" s="3" t="n">
        <v>0</v>
      </c>
      <c r="L282" s="3" t="n">
        <v>0</v>
      </c>
      <c r="M282" s="3" t="n">
        <v>1</v>
      </c>
      <c r="N282" s="3" t="n">
        <v>6</v>
      </c>
      <c r="O282" s="3" t="n">
        <v>0</v>
      </c>
      <c r="P282" s="3" t="n">
        <f aca="false">SUMPRODUCT($A$2:$N$2,A282:N282)</f>
        <v>3.31425314990313</v>
      </c>
      <c r="Q282" s="3" t="n">
        <f aca="false">IF(P282&gt;B$4,1,0)</f>
        <v>1</v>
      </c>
      <c r="R282" s="3" t="n">
        <f aca="false">IF(Q282=O282,1,0)</f>
        <v>0</v>
      </c>
      <c r="S282" s="3" t="n">
        <v>1</v>
      </c>
    </row>
    <row r="283" customFormat="false" ht="12" hidden="false" customHeight="false" outlineLevel="0" collapsed="false">
      <c r="A283" s="3" t="n">
        <v>4</v>
      </c>
      <c r="B283" s="3" t="n">
        <v>1</v>
      </c>
      <c r="C283" s="3" t="n">
        <v>0</v>
      </c>
      <c r="D283" s="3" t="n">
        <v>0</v>
      </c>
      <c r="E283" s="3" t="n">
        <v>0</v>
      </c>
      <c r="F283" s="3" t="n">
        <v>4</v>
      </c>
      <c r="G283" s="3" t="n">
        <v>1</v>
      </c>
      <c r="H283" s="3" t="n">
        <v>10</v>
      </c>
      <c r="I283" s="3" t="n">
        <v>4</v>
      </c>
      <c r="J283" s="3" t="n">
        <v>0</v>
      </c>
      <c r="K283" s="3" t="n">
        <v>0</v>
      </c>
      <c r="L283" s="3" t="n">
        <v>0</v>
      </c>
      <c r="M283" s="3" t="n">
        <v>1</v>
      </c>
      <c r="N283" s="3" t="n">
        <v>3</v>
      </c>
      <c r="O283" s="3" t="n">
        <v>0</v>
      </c>
      <c r="P283" s="3" t="n">
        <f aca="false">SUMPRODUCT($A$2:$N$2,A283:N283)</f>
        <v>-1.07076268604167</v>
      </c>
      <c r="Q283" s="3" t="n">
        <f aca="false">IF(P283&gt;B$4,1,0)</f>
        <v>0</v>
      </c>
      <c r="R283" s="3" t="n">
        <f aca="false">IF(Q283=O283,1,0)</f>
        <v>1</v>
      </c>
      <c r="S283" s="3" t="n">
        <v>1</v>
      </c>
    </row>
    <row r="284" customFormat="false" ht="12" hidden="false" customHeight="false" outlineLevel="0" collapsed="false">
      <c r="A284" s="3" t="n">
        <v>1</v>
      </c>
      <c r="B284" s="3" t="n">
        <v>1</v>
      </c>
      <c r="C284" s="3" t="n">
        <v>0</v>
      </c>
      <c r="D284" s="3" t="n">
        <v>0</v>
      </c>
      <c r="E284" s="3" t="n">
        <v>0</v>
      </c>
      <c r="F284" s="3" t="n">
        <v>6</v>
      </c>
      <c r="G284" s="3" t="n">
        <v>5</v>
      </c>
      <c r="H284" s="3" t="n">
        <v>11</v>
      </c>
      <c r="I284" s="3" t="n">
        <v>4</v>
      </c>
      <c r="J284" s="3" t="n">
        <v>0</v>
      </c>
      <c r="K284" s="3" t="n">
        <v>0</v>
      </c>
      <c r="L284" s="3" t="n">
        <v>0</v>
      </c>
      <c r="M284" s="3" t="n">
        <v>1</v>
      </c>
      <c r="N284" s="3" t="n">
        <v>4</v>
      </c>
      <c r="O284" s="3" t="n">
        <v>1</v>
      </c>
      <c r="P284" s="3" t="n">
        <f aca="false">SUMPRODUCT($A$2:$N$2,A284:N284)</f>
        <v>3.1327543642083</v>
      </c>
      <c r="Q284" s="3" t="n">
        <f aca="false">IF(P284&gt;B$4,1,0)</f>
        <v>1</v>
      </c>
      <c r="R284" s="3" t="n">
        <f aca="false">IF(Q284=O284,1,0)</f>
        <v>1</v>
      </c>
      <c r="S284" s="3" t="n">
        <v>1</v>
      </c>
    </row>
    <row r="285" customFormat="false" ht="12" hidden="false" customHeight="false" outlineLevel="0" collapsed="false">
      <c r="A285" s="3" t="n">
        <v>1</v>
      </c>
      <c r="B285" s="3" t="n">
        <v>1</v>
      </c>
      <c r="C285" s="3" t="n">
        <v>0</v>
      </c>
      <c r="D285" s="3" t="n">
        <v>0</v>
      </c>
      <c r="E285" s="3" t="n">
        <v>0</v>
      </c>
      <c r="F285" s="3" t="n">
        <v>4</v>
      </c>
      <c r="G285" s="3" t="n">
        <v>1</v>
      </c>
      <c r="H285" s="3" t="n">
        <v>15</v>
      </c>
      <c r="I285" s="3" t="n">
        <v>4</v>
      </c>
      <c r="J285" s="3" t="n">
        <v>0</v>
      </c>
      <c r="K285" s="3" t="n">
        <v>0</v>
      </c>
      <c r="L285" s="3" t="n">
        <v>0</v>
      </c>
      <c r="M285" s="3" t="n">
        <v>1</v>
      </c>
      <c r="N285" s="3" t="n">
        <v>1</v>
      </c>
      <c r="O285" s="3" t="n">
        <v>1</v>
      </c>
      <c r="P285" s="3" t="n">
        <f aca="false">SUMPRODUCT($A$2:$N$2,A285:N285)</f>
        <v>2.07054947986842</v>
      </c>
      <c r="Q285" s="3" t="n">
        <f aca="false">IF(P285&gt;B$4,1,0)</f>
        <v>1</v>
      </c>
      <c r="R285" s="3" t="n">
        <f aca="false">IF(Q285=O285,1,0)</f>
        <v>1</v>
      </c>
      <c r="S285" s="3" t="n">
        <v>1</v>
      </c>
    </row>
    <row r="286" customFormat="false" ht="12" hidden="false" customHeight="false" outlineLevel="0" collapsed="false">
      <c r="A286" s="3" t="n">
        <v>2</v>
      </c>
      <c r="B286" s="3" t="n">
        <v>1</v>
      </c>
      <c r="C286" s="3" t="n">
        <v>0</v>
      </c>
      <c r="D286" s="3" t="n">
        <v>0</v>
      </c>
      <c r="E286" s="3" t="n">
        <v>0</v>
      </c>
      <c r="F286" s="3" t="n">
        <v>7</v>
      </c>
      <c r="G286" s="3" t="n">
        <v>5</v>
      </c>
      <c r="H286" s="3" t="n">
        <v>9</v>
      </c>
      <c r="I286" s="3" t="n">
        <v>4</v>
      </c>
      <c r="J286" s="3" t="n">
        <v>0</v>
      </c>
      <c r="K286" s="3" t="n">
        <v>0</v>
      </c>
      <c r="L286" s="3" t="n">
        <v>0</v>
      </c>
      <c r="M286" s="3" t="n">
        <v>1</v>
      </c>
      <c r="N286" s="3" t="n">
        <v>6</v>
      </c>
      <c r="O286" s="3" t="n">
        <v>1</v>
      </c>
      <c r="P286" s="3" t="n">
        <f aca="false">SUMPRODUCT($A$2:$N$2,A286:N286)</f>
        <v>2.03644358338887</v>
      </c>
      <c r="Q286" s="3" t="n">
        <f aca="false">IF(P286&gt;B$4,1,0)</f>
        <v>1</v>
      </c>
      <c r="R286" s="3" t="n">
        <f aca="false">IF(Q286=O286,1,0)</f>
        <v>1</v>
      </c>
      <c r="S286" s="3" t="n">
        <v>1</v>
      </c>
    </row>
    <row r="287" customFormat="false" ht="12" hidden="false" customHeight="false" outlineLevel="0" collapsed="false">
      <c r="A287" s="3" t="n">
        <v>1</v>
      </c>
      <c r="B287" s="3" t="n">
        <v>1</v>
      </c>
      <c r="C287" s="3" t="n">
        <v>0</v>
      </c>
      <c r="D287" s="3" t="n">
        <v>0</v>
      </c>
      <c r="E287" s="3" t="n">
        <v>0</v>
      </c>
      <c r="F287" s="3" t="n">
        <v>3</v>
      </c>
      <c r="G287" s="3" t="n">
        <v>5</v>
      </c>
      <c r="H287" s="3" t="n">
        <v>7</v>
      </c>
      <c r="I287" s="3" t="n">
        <v>6</v>
      </c>
      <c r="J287" s="3" t="n">
        <v>0</v>
      </c>
      <c r="K287" s="3" t="n">
        <v>0</v>
      </c>
      <c r="L287" s="3" t="n">
        <v>0</v>
      </c>
      <c r="M287" s="3" t="n">
        <v>1</v>
      </c>
      <c r="N287" s="3" t="n">
        <v>1</v>
      </c>
      <c r="O287" s="3" t="n">
        <v>0</v>
      </c>
      <c r="P287" s="3" t="n">
        <f aca="false">SUMPRODUCT($A$2:$N$2,A287:N287)</f>
        <v>2.75026363117067</v>
      </c>
      <c r="Q287" s="3" t="n">
        <f aca="false">IF(P287&gt;B$4,1,0)</f>
        <v>1</v>
      </c>
      <c r="R287" s="3" t="n">
        <f aca="false">IF(Q287=O287,1,0)</f>
        <v>0</v>
      </c>
      <c r="S287" s="3" t="n">
        <v>1</v>
      </c>
    </row>
    <row r="288" customFormat="false" ht="12" hidden="false" customHeight="false" outlineLevel="0" collapsed="false">
      <c r="A288" s="3" t="n">
        <v>5</v>
      </c>
      <c r="B288" s="3" t="n">
        <v>1</v>
      </c>
      <c r="C288" s="3" t="n">
        <v>0</v>
      </c>
      <c r="D288" s="3" t="n">
        <v>0</v>
      </c>
      <c r="E288" s="3" t="n">
        <v>0</v>
      </c>
      <c r="F288" s="3" t="n">
        <v>2</v>
      </c>
      <c r="G288" s="3" t="n">
        <v>1</v>
      </c>
      <c r="H288" s="3" t="n">
        <v>7</v>
      </c>
      <c r="I288" s="3" t="n">
        <v>1</v>
      </c>
      <c r="J288" s="3" t="n">
        <v>0</v>
      </c>
      <c r="K288" s="3" t="n">
        <v>0</v>
      </c>
      <c r="L288" s="3" t="n">
        <v>0</v>
      </c>
      <c r="M288" s="3" t="n">
        <v>1</v>
      </c>
      <c r="N288" s="3" t="n">
        <v>3</v>
      </c>
      <c r="O288" s="3" t="n">
        <v>0</v>
      </c>
      <c r="P288" s="3" t="n">
        <f aca="false">SUMPRODUCT($A$2:$N$2,A288:N288)</f>
        <v>-2.49410884767649</v>
      </c>
      <c r="Q288" s="3" t="n">
        <f aca="false">IF(P288&gt;B$4,1,0)</f>
        <v>0</v>
      </c>
      <c r="R288" s="3" t="n">
        <f aca="false">IF(Q288=O288,1,0)</f>
        <v>1</v>
      </c>
      <c r="S288" s="3" t="n">
        <v>1</v>
      </c>
    </row>
    <row r="289" customFormat="false" ht="12" hidden="false" customHeight="false" outlineLevel="0" collapsed="false">
      <c r="A289" s="3" t="n">
        <v>5</v>
      </c>
      <c r="B289" s="3" t="n">
        <v>1</v>
      </c>
      <c r="C289" s="3" t="n">
        <v>0</v>
      </c>
      <c r="D289" s="3" t="n">
        <v>0</v>
      </c>
      <c r="E289" s="3" t="n">
        <v>0</v>
      </c>
      <c r="F289" s="3" t="n">
        <v>5</v>
      </c>
      <c r="G289" s="3" t="n">
        <v>5</v>
      </c>
      <c r="H289" s="3" t="n">
        <v>10</v>
      </c>
      <c r="I289" s="3" t="n">
        <v>4</v>
      </c>
      <c r="J289" s="3" t="n">
        <v>0</v>
      </c>
      <c r="K289" s="3" t="n">
        <v>0</v>
      </c>
      <c r="L289" s="3" t="n">
        <v>0</v>
      </c>
      <c r="M289" s="3" t="n">
        <v>1</v>
      </c>
      <c r="N289" s="3" t="n">
        <v>3</v>
      </c>
      <c r="O289" s="3" t="n">
        <v>0</v>
      </c>
      <c r="P289" s="3" t="n">
        <f aca="false">SUMPRODUCT($A$2:$N$2,A289:N289)</f>
        <v>-0.259444228055322</v>
      </c>
      <c r="Q289" s="3" t="n">
        <f aca="false">IF(P289&gt;B$4,1,0)</f>
        <v>0</v>
      </c>
      <c r="R289" s="3" t="n">
        <f aca="false">IF(Q289=O289,1,0)</f>
        <v>1</v>
      </c>
      <c r="S289" s="3" t="n">
        <v>1</v>
      </c>
    </row>
    <row r="290" customFormat="false" ht="12" hidden="false" customHeight="false" outlineLevel="0" collapsed="false">
      <c r="A290" s="3" t="n">
        <v>5</v>
      </c>
      <c r="B290" s="3" t="n">
        <v>1</v>
      </c>
      <c r="C290" s="3" t="n">
        <v>0</v>
      </c>
      <c r="D290" s="3" t="n">
        <v>0</v>
      </c>
      <c r="E290" s="3" t="n">
        <v>0</v>
      </c>
      <c r="F290" s="3" t="n">
        <v>5</v>
      </c>
      <c r="G290" s="3" t="n">
        <v>5</v>
      </c>
      <c r="H290" s="3" t="n">
        <v>5</v>
      </c>
      <c r="I290" s="3" t="n">
        <v>4</v>
      </c>
      <c r="J290" s="3" t="n">
        <v>0</v>
      </c>
      <c r="K290" s="3" t="n">
        <v>0</v>
      </c>
      <c r="L290" s="3" t="n">
        <v>0</v>
      </c>
      <c r="M290" s="3" t="n">
        <v>1</v>
      </c>
      <c r="N290" s="3" t="n">
        <v>3</v>
      </c>
      <c r="O290" s="3" t="n">
        <v>0</v>
      </c>
      <c r="P290" s="3" t="n">
        <f aca="false">SUMPRODUCT($A$2:$N$2,A290:N290)</f>
        <v>-0.757129450027403</v>
      </c>
      <c r="Q290" s="3" t="n">
        <f aca="false">IF(P290&gt;B$4,1,0)</f>
        <v>0</v>
      </c>
      <c r="R290" s="3" t="n">
        <f aca="false">IF(Q290=O290,1,0)</f>
        <v>1</v>
      </c>
      <c r="S290" s="3" t="n">
        <v>1</v>
      </c>
    </row>
    <row r="291" customFormat="false" ht="12" hidden="false" customHeight="false" outlineLevel="0" collapsed="false">
      <c r="A291" s="3" t="n">
        <v>5</v>
      </c>
      <c r="B291" s="3" t="n">
        <v>0</v>
      </c>
      <c r="C291" s="3" t="n">
        <v>0</v>
      </c>
      <c r="D291" s="3" t="n">
        <v>0</v>
      </c>
      <c r="E291" s="3" t="n">
        <v>1</v>
      </c>
      <c r="F291" s="3" t="n">
        <v>4</v>
      </c>
      <c r="G291" s="3" t="n">
        <v>1</v>
      </c>
      <c r="H291" s="3" t="n">
        <v>9</v>
      </c>
      <c r="I291" s="3" t="n">
        <v>4</v>
      </c>
      <c r="J291" s="3" t="n">
        <v>0</v>
      </c>
      <c r="K291" s="3" t="n">
        <v>0</v>
      </c>
      <c r="L291" s="3" t="n">
        <v>0</v>
      </c>
      <c r="M291" s="3" t="n">
        <v>1</v>
      </c>
      <c r="N291" s="3" t="n">
        <v>4</v>
      </c>
      <c r="O291" s="3" t="n">
        <v>1</v>
      </c>
      <c r="P291" s="3" t="n">
        <f aca="false">SUMPRODUCT($A$2:$N$2,A291:N291)</f>
        <v>-2.60844541746689</v>
      </c>
      <c r="Q291" s="3" t="n">
        <f aca="false">IF(P291&gt;B$4,1,0)</f>
        <v>0</v>
      </c>
      <c r="R291" s="3" t="n">
        <f aca="false">IF(Q291=O291,1,0)</f>
        <v>0</v>
      </c>
      <c r="S291" s="3" t="n">
        <v>1</v>
      </c>
    </row>
    <row r="292" customFormat="false" ht="12" hidden="false" customHeight="false" outlineLevel="0" collapsed="false">
      <c r="A292" s="3" t="n">
        <v>1</v>
      </c>
      <c r="B292" s="3" t="n">
        <v>1</v>
      </c>
      <c r="C292" s="3" t="n">
        <v>0</v>
      </c>
      <c r="D292" s="3" t="n">
        <v>0</v>
      </c>
      <c r="E292" s="3" t="n">
        <v>0</v>
      </c>
      <c r="F292" s="3" t="n">
        <v>6</v>
      </c>
      <c r="G292" s="3" t="n">
        <v>5</v>
      </c>
      <c r="H292" s="3" t="n">
        <v>8</v>
      </c>
      <c r="I292" s="3" t="n">
        <v>3</v>
      </c>
      <c r="J292" s="3" t="n">
        <v>0</v>
      </c>
      <c r="K292" s="3" t="n">
        <v>0</v>
      </c>
      <c r="L292" s="3" t="n">
        <v>0</v>
      </c>
      <c r="M292" s="3" t="n">
        <v>1</v>
      </c>
      <c r="N292" s="3" t="n">
        <v>5</v>
      </c>
      <c r="O292" s="3" t="n">
        <v>1</v>
      </c>
      <c r="P292" s="3" t="n">
        <f aca="false">SUMPRODUCT($A$2:$N$2,A292:N292)</f>
        <v>2.71140464626248</v>
      </c>
      <c r="Q292" s="3" t="n">
        <f aca="false">IF(P292&gt;B$4,1,0)</f>
        <v>1</v>
      </c>
      <c r="R292" s="3" t="n">
        <f aca="false">IF(Q292=O292,1,0)</f>
        <v>1</v>
      </c>
      <c r="S292" s="3" t="n">
        <v>1</v>
      </c>
    </row>
    <row r="293" customFormat="false" ht="12" hidden="false" customHeight="false" outlineLevel="0" collapsed="false">
      <c r="A293" s="3" t="n">
        <v>1</v>
      </c>
      <c r="B293" s="3" t="n">
        <v>1</v>
      </c>
      <c r="C293" s="3" t="n">
        <v>0</v>
      </c>
      <c r="D293" s="3" t="n">
        <v>0</v>
      </c>
      <c r="E293" s="3" t="n">
        <v>0</v>
      </c>
      <c r="F293" s="3" t="n">
        <v>4</v>
      </c>
      <c r="G293" s="3" t="n">
        <v>1</v>
      </c>
      <c r="H293" s="3" t="n">
        <v>8</v>
      </c>
      <c r="I293" s="3" t="n">
        <v>3</v>
      </c>
      <c r="J293" s="3" t="n">
        <v>0</v>
      </c>
      <c r="K293" s="3" t="n">
        <v>0</v>
      </c>
      <c r="L293" s="3" t="n">
        <v>0</v>
      </c>
      <c r="M293" s="3" t="n">
        <v>1</v>
      </c>
      <c r="N293" s="3" t="n">
        <v>5</v>
      </c>
      <c r="O293" s="3" t="n">
        <v>0</v>
      </c>
      <c r="P293" s="3" t="n">
        <f aca="false">SUMPRODUCT($A$2:$N$2,A293:N293)</f>
        <v>0.973148727206083</v>
      </c>
      <c r="Q293" s="3" t="n">
        <f aca="false">IF(P293&gt;B$4,1,0)</f>
        <v>0</v>
      </c>
      <c r="R293" s="3" t="n">
        <f aca="false">IF(Q293=O293,1,0)</f>
        <v>1</v>
      </c>
      <c r="S293" s="3" t="n">
        <v>1</v>
      </c>
    </row>
    <row r="294" customFormat="false" ht="12" hidden="false" customHeight="false" outlineLevel="0" collapsed="false">
      <c r="A294" s="3" t="n">
        <v>5</v>
      </c>
      <c r="B294" s="3" t="n">
        <v>1</v>
      </c>
      <c r="C294" s="3" t="n">
        <v>0</v>
      </c>
      <c r="D294" s="3" t="n">
        <v>0</v>
      </c>
      <c r="E294" s="3" t="n">
        <v>0</v>
      </c>
      <c r="F294" s="3" t="n">
        <v>3</v>
      </c>
      <c r="G294" s="3" t="n">
        <v>5</v>
      </c>
      <c r="H294" s="3" t="n">
        <v>5</v>
      </c>
      <c r="I294" s="3" t="n">
        <v>4</v>
      </c>
      <c r="J294" s="3" t="n">
        <v>1</v>
      </c>
      <c r="K294" s="3" t="n">
        <v>0</v>
      </c>
      <c r="L294" s="3" t="n">
        <v>0</v>
      </c>
      <c r="M294" s="3" t="n">
        <v>0</v>
      </c>
      <c r="N294" s="3" t="n">
        <v>2</v>
      </c>
      <c r="O294" s="3" t="n">
        <v>0</v>
      </c>
      <c r="P294" s="3" t="n">
        <f aca="false">SUMPRODUCT($A$2:$N$2,A294:N294)</f>
        <v>-1.83361625645708</v>
      </c>
      <c r="Q294" s="3" t="n">
        <f aca="false">IF(P294&gt;B$4,1,0)</f>
        <v>0</v>
      </c>
      <c r="R294" s="3" t="n">
        <f aca="false">IF(Q294=O294,1,0)</f>
        <v>1</v>
      </c>
      <c r="S294" s="3" t="n">
        <v>1</v>
      </c>
    </row>
    <row r="295" customFormat="false" ht="12" hidden="false" customHeight="false" outlineLevel="0" collapsed="false">
      <c r="A295" s="3" t="n">
        <v>1</v>
      </c>
      <c r="B295" s="3" t="n">
        <v>1</v>
      </c>
      <c r="C295" s="3" t="n">
        <v>0</v>
      </c>
      <c r="D295" s="3" t="n">
        <v>0</v>
      </c>
      <c r="E295" s="3" t="n">
        <v>0</v>
      </c>
      <c r="F295" s="3" t="n">
        <v>4</v>
      </c>
      <c r="G295" s="3" t="n">
        <v>5</v>
      </c>
      <c r="H295" s="3" t="n">
        <v>9</v>
      </c>
      <c r="I295" s="3" t="n">
        <v>1</v>
      </c>
      <c r="J295" s="3" t="n">
        <v>0</v>
      </c>
      <c r="K295" s="3" t="n">
        <v>0</v>
      </c>
      <c r="L295" s="3" t="n">
        <v>0</v>
      </c>
      <c r="M295" s="3" t="n">
        <v>1</v>
      </c>
      <c r="N295" s="3" t="n">
        <v>6</v>
      </c>
      <c r="O295" s="3" t="n">
        <v>1</v>
      </c>
      <c r="P295" s="3" t="n">
        <f aca="false">SUMPRODUCT($A$2:$N$2,A295:N295)</f>
        <v>2.44312946637935</v>
      </c>
      <c r="Q295" s="3" t="n">
        <f aca="false">IF(P295&gt;B$4,1,0)</f>
        <v>1</v>
      </c>
      <c r="R295" s="3" t="n">
        <f aca="false">IF(Q295=O295,1,0)</f>
        <v>1</v>
      </c>
      <c r="S295" s="3" t="n">
        <v>1</v>
      </c>
    </row>
    <row r="296" customFormat="false" ht="12" hidden="false" customHeight="false" outlineLevel="0" collapsed="false">
      <c r="A296" s="3" t="n">
        <v>5</v>
      </c>
      <c r="B296" s="3" t="n">
        <v>1</v>
      </c>
      <c r="C296" s="3" t="n">
        <v>0</v>
      </c>
      <c r="D296" s="3" t="n">
        <v>0</v>
      </c>
      <c r="E296" s="3" t="n">
        <v>0</v>
      </c>
      <c r="F296" s="3" t="n">
        <v>6</v>
      </c>
      <c r="G296" s="3" t="n">
        <v>1</v>
      </c>
      <c r="H296" s="3" t="n">
        <v>11</v>
      </c>
      <c r="I296" s="3" t="n">
        <v>4</v>
      </c>
      <c r="J296" s="3" t="n">
        <v>0</v>
      </c>
      <c r="K296" s="3" t="n">
        <v>0</v>
      </c>
      <c r="L296" s="3" t="n">
        <v>0</v>
      </c>
      <c r="M296" s="3" t="n">
        <v>1</v>
      </c>
      <c r="N296" s="3" t="n">
        <v>6</v>
      </c>
      <c r="O296" s="3" t="n">
        <v>1</v>
      </c>
      <c r="P296" s="3" t="n">
        <f aca="false">SUMPRODUCT($A$2:$N$2,A296:N296)</f>
        <v>-1.85361194915811</v>
      </c>
      <c r="Q296" s="3" t="n">
        <f aca="false">IF(P296&gt;B$4,1,0)</f>
        <v>0</v>
      </c>
      <c r="R296" s="3" t="n">
        <f aca="false">IF(Q296=O296,1,0)</f>
        <v>0</v>
      </c>
      <c r="S296" s="3" t="n">
        <v>1</v>
      </c>
    </row>
    <row r="297" customFormat="false" ht="12" hidden="false" customHeight="false" outlineLevel="0" collapsed="false">
      <c r="A297" s="3" t="n">
        <v>4</v>
      </c>
      <c r="B297" s="3" t="n">
        <v>0</v>
      </c>
      <c r="C297" s="3" t="n">
        <v>0</v>
      </c>
      <c r="D297" s="3" t="n">
        <v>0</v>
      </c>
      <c r="E297" s="3" t="n">
        <v>1</v>
      </c>
      <c r="F297" s="3" t="n">
        <v>6</v>
      </c>
      <c r="G297" s="3" t="n">
        <v>5</v>
      </c>
      <c r="H297" s="3" t="n">
        <v>6</v>
      </c>
      <c r="I297" s="3" t="n">
        <v>1</v>
      </c>
      <c r="J297" s="3" t="n">
        <v>1</v>
      </c>
      <c r="K297" s="3" t="n">
        <v>0</v>
      </c>
      <c r="L297" s="3" t="n">
        <v>0</v>
      </c>
      <c r="M297" s="3" t="n">
        <v>0</v>
      </c>
      <c r="N297" s="3" t="n">
        <v>4</v>
      </c>
      <c r="O297" s="3" t="n">
        <v>0</v>
      </c>
      <c r="P297" s="3" t="n">
        <f aca="false">SUMPRODUCT($A$2:$N$2,A297:N297)</f>
        <v>-1.39381248958247</v>
      </c>
      <c r="Q297" s="3" t="n">
        <f aca="false">IF(P297&gt;B$4,1,0)</f>
        <v>0</v>
      </c>
      <c r="R297" s="3" t="n">
        <f aca="false">IF(Q297=O297,1,0)</f>
        <v>1</v>
      </c>
      <c r="S297" s="3" t="n">
        <v>1</v>
      </c>
    </row>
    <row r="298" customFormat="false" ht="12" hidden="false" customHeight="false" outlineLevel="0" collapsed="false">
      <c r="A298" s="3" t="n">
        <v>1</v>
      </c>
      <c r="B298" s="3" t="n">
        <v>0</v>
      </c>
      <c r="C298" s="3" t="n">
        <v>0</v>
      </c>
      <c r="D298" s="3" t="n">
        <v>0</v>
      </c>
      <c r="E298" s="3" t="n">
        <v>1</v>
      </c>
      <c r="F298" s="3" t="n">
        <v>6</v>
      </c>
      <c r="G298" s="3" t="n">
        <v>5</v>
      </c>
      <c r="H298" s="3" t="n">
        <v>5</v>
      </c>
      <c r="I298" s="3" t="n">
        <v>1</v>
      </c>
      <c r="J298" s="3" t="n">
        <v>0</v>
      </c>
      <c r="K298" s="3" t="n">
        <v>0</v>
      </c>
      <c r="L298" s="3" t="n">
        <v>0</v>
      </c>
      <c r="M298" s="3" t="n">
        <v>0</v>
      </c>
      <c r="N298" s="3" t="n">
        <v>1</v>
      </c>
      <c r="O298" s="3" t="n">
        <v>1</v>
      </c>
      <c r="P298" s="3" t="n">
        <f aca="false">SUMPRODUCT($A$2:$N$2,A298:N298)</f>
        <v>1.62798956899623</v>
      </c>
      <c r="Q298" s="3" t="n">
        <f aca="false">IF(P298&gt;B$4,1,0)</f>
        <v>0</v>
      </c>
      <c r="R298" s="3" t="n">
        <f aca="false">IF(Q298=O298,1,0)</f>
        <v>0</v>
      </c>
      <c r="S298" s="3" t="n">
        <v>1</v>
      </c>
    </row>
    <row r="299" customFormat="false" ht="12" hidden="false" customHeight="false" outlineLevel="0" collapsed="false">
      <c r="A299" s="3" t="n">
        <v>1</v>
      </c>
      <c r="B299" s="3" t="n">
        <v>1</v>
      </c>
      <c r="C299" s="3" t="n">
        <v>0</v>
      </c>
      <c r="D299" s="3" t="n">
        <v>0</v>
      </c>
      <c r="E299" s="3" t="n">
        <v>0</v>
      </c>
      <c r="F299" s="3" t="n">
        <v>3</v>
      </c>
      <c r="G299" s="3" t="n">
        <v>5</v>
      </c>
      <c r="H299" s="3" t="n">
        <v>7</v>
      </c>
      <c r="I299" s="3" t="n">
        <v>1</v>
      </c>
      <c r="J299" s="3" t="n">
        <v>0</v>
      </c>
      <c r="K299" s="3" t="n">
        <v>0</v>
      </c>
      <c r="L299" s="3" t="n">
        <v>0</v>
      </c>
      <c r="M299" s="3" t="n">
        <v>1</v>
      </c>
      <c r="N299" s="3" t="n">
        <v>4</v>
      </c>
      <c r="O299" s="3" t="n">
        <v>0</v>
      </c>
      <c r="P299" s="3" t="n">
        <f aca="false">SUMPRODUCT($A$2:$N$2,A299:N299)</f>
        <v>2.32183927878374</v>
      </c>
      <c r="Q299" s="3" t="n">
        <f aca="false">IF(P299&gt;B$4,1,0)</f>
        <v>1</v>
      </c>
      <c r="R299" s="3" t="n">
        <f aca="false">IF(Q299=O299,1,0)</f>
        <v>0</v>
      </c>
      <c r="S299" s="3" t="n">
        <v>1</v>
      </c>
    </row>
    <row r="300" customFormat="false" ht="12" hidden="false" customHeight="false" outlineLevel="0" collapsed="false">
      <c r="A300" s="3" t="n">
        <v>1</v>
      </c>
      <c r="B300" s="3" t="n">
        <v>1</v>
      </c>
      <c r="C300" s="3" t="n">
        <v>0</v>
      </c>
      <c r="D300" s="3" t="n">
        <v>0</v>
      </c>
      <c r="E300" s="3" t="n">
        <v>0</v>
      </c>
      <c r="F300" s="3" t="n">
        <v>3</v>
      </c>
      <c r="G300" s="3" t="n">
        <v>5</v>
      </c>
      <c r="H300" s="3" t="n">
        <v>6</v>
      </c>
      <c r="I300" s="3" t="n">
        <v>1</v>
      </c>
      <c r="J300" s="3" t="n">
        <v>0</v>
      </c>
      <c r="K300" s="3" t="n">
        <v>0</v>
      </c>
      <c r="L300" s="3" t="n">
        <v>0</v>
      </c>
      <c r="M300" s="3" t="n">
        <v>1</v>
      </c>
      <c r="N300" s="3" t="n">
        <v>4</v>
      </c>
      <c r="O300" s="3" t="n">
        <v>0</v>
      </c>
      <c r="P300" s="3" t="n">
        <f aca="false">SUMPRODUCT($A$2:$N$2,A300:N300)</f>
        <v>2.22230223438933</v>
      </c>
      <c r="Q300" s="3" t="n">
        <f aca="false">IF(P300&gt;B$4,1,0)</f>
        <v>1</v>
      </c>
      <c r="R300" s="3" t="n">
        <f aca="false">IF(Q300=O300,1,0)</f>
        <v>0</v>
      </c>
      <c r="S300" s="3" t="n">
        <v>1</v>
      </c>
    </row>
    <row r="301" customFormat="false" ht="12" hidden="false" customHeight="false" outlineLevel="0" collapsed="false">
      <c r="A301" s="3" t="n">
        <v>2</v>
      </c>
      <c r="B301" s="3" t="n">
        <v>1</v>
      </c>
      <c r="C301" s="3" t="n">
        <v>0</v>
      </c>
      <c r="D301" s="3" t="n">
        <v>0</v>
      </c>
      <c r="E301" s="3" t="n">
        <v>0</v>
      </c>
      <c r="F301" s="3" t="n">
        <v>2</v>
      </c>
      <c r="G301" s="3" t="n">
        <v>5</v>
      </c>
      <c r="H301" s="3" t="n">
        <v>5</v>
      </c>
      <c r="I301" s="3" t="n">
        <v>4</v>
      </c>
      <c r="J301" s="3" t="n">
        <v>0</v>
      </c>
      <c r="K301" s="3" t="n">
        <v>0</v>
      </c>
      <c r="L301" s="3" t="n">
        <v>0</v>
      </c>
      <c r="M301" s="3" t="n">
        <v>1</v>
      </c>
      <c r="N301" s="3" t="n">
        <v>1</v>
      </c>
      <c r="O301" s="3" t="n">
        <v>0</v>
      </c>
      <c r="P301" s="3" t="n">
        <f aca="false">SUMPRODUCT($A$2:$N$2,A301:N301)</f>
        <v>1.56404348321256</v>
      </c>
      <c r="Q301" s="3" t="n">
        <f aca="false">IF(P301&gt;B$4,1,0)</f>
        <v>0</v>
      </c>
      <c r="R301" s="3" t="n">
        <f aca="false">IF(Q301=O301,1,0)</f>
        <v>1</v>
      </c>
      <c r="S301" s="3" t="n">
        <v>1</v>
      </c>
    </row>
    <row r="302" customFormat="false" ht="12" hidden="false" customHeight="false" outlineLevel="0" collapsed="false">
      <c r="A302" s="3" t="n">
        <v>1</v>
      </c>
      <c r="B302" s="3" t="n">
        <v>1</v>
      </c>
      <c r="C302" s="3" t="n">
        <v>0</v>
      </c>
      <c r="D302" s="3" t="n">
        <v>0</v>
      </c>
      <c r="E302" s="3" t="n">
        <v>0</v>
      </c>
      <c r="F302" s="3" t="n">
        <v>3</v>
      </c>
      <c r="G302" s="3" t="n">
        <v>5</v>
      </c>
      <c r="H302" s="3" t="n">
        <v>8</v>
      </c>
      <c r="I302" s="3" t="n">
        <v>4</v>
      </c>
      <c r="J302" s="3" t="n">
        <v>0</v>
      </c>
      <c r="K302" s="3" t="n">
        <v>0</v>
      </c>
      <c r="L302" s="3" t="n">
        <v>0</v>
      </c>
      <c r="M302" s="3" t="n">
        <v>1</v>
      </c>
      <c r="N302" s="3" t="n">
        <v>1</v>
      </c>
      <c r="O302" s="3" t="n">
        <v>1</v>
      </c>
      <c r="P302" s="3" t="n">
        <f aca="false">SUMPRODUCT($A$2:$N$2,A302:N302)</f>
        <v>2.78959207746586</v>
      </c>
      <c r="Q302" s="3" t="n">
        <f aca="false">IF(P302&gt;B$4,1,0)</f>
        <v>1</v>
      </c>
      <c r="R302" s="3" t="n">
        <f aca="false">IF(Q302=O302,1,0)</f>
        <v>1</v>
      </c>
      <c r="S302" s="3" t="n">
        <v>1</v>
      </c>
    </row>
    <row r="303" customFormat="false" ht="12" hidden="false" customHeight="false" outlineLevel="0" collapsed="false">
      <c r="A303" s="3" t="n">
        <v>2</v>
      </c>
      <c r="B303" s="3" t="n">
        <v>1</v>
      </c>
      <c r="C303" s="3" t="n">
        <v>0</v>
      </c>
      <c r="D303" s="3" t="n">
        <v>0</v>
      </c>
      <c r="E303" s="3" t="n">
        <v>0</v>
      </c>
      <c r="F303" s="3" t="n">
        <v>7</v>
      </c>
      <c r="G303" s="3" t="n">
        <v>5</v>
      </c>
      <c r="H303" s="3" t="n">
        <v>5</v>
      </c>
      <c r="I303" s="3" t="n">
        <v>4</v>
      </c>
      <c r="J303" s="3" t="n">
        <v>0</v>
      </c>
      <c r="K303" s="3" t="n">
        <v>0</v>
      </c>
      <c r="L303" s="3" t="n">
        <v>0</v>
      </c>
      <c r="M303" s="3" t="n">
        <v>1</v>
      </c>
      <c r="N303" s="3" t="n">
        <v>2</v>
      </c>
      <c r="O303" s="3" t="n">
        <v>1</v>
      </c>
      <c r="P303" s="3" t="n">
        <f aca="false">SUMPRODUCT($A$2:$N$2,A303:N303)</f>
        <v>2.00883254866302</v>
      </c>
      <c r="Q303" s="3" t="n">
        <f aca="false">IF(P303&gt;B$4,1,0)</f>
        <v>1</v>
      </c>
      <c r="R303" s="3" t="n">
        <f aca="false">IF(Q303=O303,1,0)</f>
        <v>1</v>
      </c>
      <c r="S303" s="3" t="n">
        <v>1</v>
      </c>
    </row>
    <row r="304" customFormat="false" ht="12" hidden="false" customHeight="false" outlineLevel="0" collapsed="false">
      <c r="A304" s="3" t="n">
        <v>2</v>
      </c>
      <c r="B304" s="3" t="n">
        <v>0</v>
      </c>
      <c r="C304" s="3" t="n">
        <v>0</v>
      </c>
      <c r="D304" s="3" t="n">
        <v>0</v>
      </c>
      <c r="E304" s="3" t="n">
        <v>1</v>
      </c>
      <c r="F304" s="3" t="n">
        <v>3</v>
      </c>
      <c r="G304" s="3" t="n">
        <v>5</v>
      </c>
      <c r="H304" s="3" t="n">
        <v>7</v>
      </c>
      <c r="I304" s="3" t="n">
        <v>4</v>
      </c>
      <c r="J304" s="3" t="n">
        <v>0</v>
      </c>
      <c r="K304" s="3" t="n">
        <v>0</v>
      </c>
      <c r="L304" s="3" t="n">
        <v>0</v>
      </c>
      <c r="M304" s="3" t="n">
        <v>1</v>
      </c>
      <c r="N304" s="3" t="n">
        <v>6</v>
      </c>
      <c r="O304" s="3" t="n">
        <v>1</v>
      </c>
      <c r="P304" s="3" t="n">
        <f aca="false">SUMPRODUCT($A$2:$N$2,A304:N304)</f>
        <v>0.881372203188823</v>
      </c>
      <c r="Q304" s="3" t="n">
        <f aca="false">IF(P304&gt;B$4,1,0)</f>
        <v>0</v>
      </c>
      <c r="R304" s="3" t="n">
        <f aca="false">IF(Q304=O304,1,0)</f>
        <v>0</v>
      </c>
      <c r="S304" s="3" t="n">
        <v>1</v>
      </c>
    </row>
    <row r="305" customFormat="false" ht="12" hidden="false" customHeight="false" outlineLevel="0" collapsed="false">
      <c r="A305" s="3" t="n">
        <v>5</v>
      </c>
      <c r="B305" s="3" t="n">
        <v>1</v>
      </c>
      <c r="C305" s="3" t="n">
        <v>0</v>
      </c>
      <c r="D305" s="3" t="n">
        <v>0</v>
      </c>
      <c r="E305" s="3" t="n">
        <v>0</v>
      </c>
      <c r="F305" s="3" t="n">
        <v>6</v>
      </c>
      <c r="G305" s="3" t="n">
        <v>5</v>
      </c>
      <c r="H305" s="3" t="n">
        <v>6</v>
      </c>
      <c r="I305" s="3" t="n">
        <v>4</v>
      </c>
      <c r="J305" s="3" t="n">
        <v>0</v>
      </c>
      <c r="K305" s="3" t="n">
        <v>0</v>
      </c>
      <c r="L305" s="3" t="n">
        <v>0</v>
      </c>
      <c r="M305" s="3" t="n">
        <v>1</v>
      </c>
      <c r="N305" s="3" t="n">
        <v>3</v>
      </c>
      <c r="O305" s="3" t="n">
        <v>1</v>
      </c>
      <c r="P305" s="3" t="n">
        <f aca="false">SUMPRODUCT($A$2:$N$2,A305:N305)</f>
        <v>-0.550107735400303</v>
      </c>
      <c r="Q305" s="3" t="n">
        <f aca="false">IF(P305&gt;B$4,1,0)</f>
        <v>0</v>
      </c>
      <c r="R305" s="3" t="n">
        <f aca="false">IF(Q305=O305,1,0)</f>
        <v>0</v>
      </c>
      <c r="S305" s="3" t="n">
        <v>1</v>
      </c>
    </row>
    <row r="306" customFormat="false" ht="12" hidden="false" customHeight="false" outlineLevel="0" collapsed="false">
      <c r="A306" s="3" t="n">
        <v>2</v>
      </c>
      <c r="B306" s="3" t="n">
        <v>1</v>
      </c>
      <c r="C306" s="3" t="n">
        <v>0</v>
      </c>
      <c r="D306" s="3" t="n">
        <v>0</v>
      </c>
      <c r="E306" s="3" t="n">
        <v>0</v>
      </c>
      <c r="F306" s="3" t="n">
        <v>4</v>
      </c>
      <c r="G306" s="3" t="n">
        <v>1</v>
      </c>
      <c r="H306" s="3" t="n">
        <v>6</v>
      </c>
      <c r="I306" s="3" t="n">
        <v>4</v>
      </c>
      <c r="J306" s="3" t="n">
        <v>0</v>
      </c>
      <c r="K306" s="3" t="n">
        <v>0</v>
      </c>
      <c r="L306" s="3" t="n">
        <v>0</v>
      </c>
      <c r="M306" s="3" t="n">
        <v>1</v>
      </c>
      <c r="N306" s="3" t="n">
        <v>6</v>
      </c>
      <c r="O306" s="3" t="n">
        <v>0</v>
      </c>
      <c r="P306" s="3" t="n">
        <f aca="false">SUMPRODUCT($A$2:$N$2,A306:N306)</f>
        <v>-0.107908139083459</v>
      </c>
      <c r="Q306" s="3" t="n">
        <f aca="false">IF(P306&gt;B$4,1,0)</f>
        <v>0</v>
      </c>
      <c r="R306" s="3" t="n">
        <f aca="false">IF(Q306=O306,1,0)</f>
        <v>1</v>
      </c>
      <c r="S306" s="3" t="n">
        <v>1</v>
      </c>
    </row>
    <row r="307" customFormat="false" ht="12" hidden="false" customHeight="false" outlineLevel="0" collapsed="false">
      <c r="A307" s="3" t="n">
        <v>2</v>
      </c>
      <c r="B307" s="3" t="n">
        <v>1</v>
      </c>
      <c r="C307" s="3" t="n">
        <v>0</v>
      </c>
      <c r="D307" s="3" t="n">
        <v>0</v>
      </c>
      <c r="E307" s="3" t="n">
        <v>0</v>
      </c>
      <c r="F307" s="3" t="n">
        <v>3</v>
      </c>
      <c r="G307" s="3" t="n">
        <v>5</v>
      </c>
      <c r="H307" s="3" t="n">
        <v>6</v>
      </c>
      <c r="I307" s="3" t="n">
        <v>4</v>
      </c>
      <c r="J307" s="3" t="n">
        <v>0</v>
      </c>
      <c r="K307" s="3" t="n">
        <v>0</v>
      </c>
      <c r="L307" s="3" t="n">
        <v>0</v>
      </c>
      <c r="M307" s="3" t="n">
        <v>1</v>
      </c>
      <c r="N307" s="3" t="n">
        <v>5</v>
      </c>
      <c r="O307" s="3" t="n">
        <v>0</v>
      </c>
      <c r="P307" s="3" t="n">
        <f aca="false">SUMPRODUCT($A$2:$N$2,A307:N307)</f>
        <v>1.40052805498784</v>
      </c>
      <c r="Q307" s="3" t="n">
        <f aca="false">IF(P307&gt;B$4,1,0)</f>
        <v>0</v>
      </c>
      <c r="R307" s="3" t="n">
        <f aca="false">IF(Q307=O307,1,0)</f>
        <v>1</v>
      </c>
      <c r="S307" s="3" t="n">
        <v>1</v>
      </c>
    </row>
    <row r="308" customFormat="false" ht="12" hidden="false" customHeight="false" outlineLevel="0" collapsed="false">
      <c r="A308" s="3" t="n">
        <v>1</v>
      </c>
      <c r="B308" s="3" t="n">
        <v>1</v>
      </c>
      <c r="C308" s="3" t="n">
        <v>0</v>
      </c>
      <c r="D308" s="3" t="n">
        <v>0</v>
      </c>
      <c r="E308" s="3" t="n">
        <v>0</v>
      </c>
      <c r="F308" s="3" t="n">
        <v>3</v>
      </c>
      <c r="G308" s="3" t="n">
        <v>5</v>
      </c>
      <c r="H308" s="3" t="n">
        <v>13</v>
      </c>
      <c r="I308" s="3" t="n">
        <v>3</v>
      </c>
      <c r="J308" s="3" t="n">
        <v>0</v>
      </c>
      <c r="K308" s="3" t="n">
        <v>0</v>
      </c>
      <c r="L308" s="3" t="n">
        <v>0</v>
      </c>
      <c r="M308" s="3" t="n">
        <v>1</v>
      </c>
      <c r="N308" s="3" t="n">
        <v>6</v>
      </c>
      <c r="O308" s="3" t="n">
        <v>1</v>
      </c>
      <c r="P308" s="3" t="n">
        <f aca="false">SUMPRODUCT($A$2:$N$2,A308:N308)</f>
        <v>2.79400157182356</v>
      </c>
      <c r="Q308" s="3" t="n">
        <f aca="false">IF(P308&gt;B$4,1,0)</f>
        <v>1</v>
      </c>
      <c r="R308" s="3" t="n">
        <f aca="false">IF(Q308=O308,1,0)</f>
        <v>1</v>
      </c>
      <c r="S308" s="3" t="n">
        <v>1</v>
      </c>
    </row>
    <row r="309" customFormat="false" ht="12" hidden="false" customHeight="false" outlineLevel="0" collapsed="false">
      <c r="A309" s="3" t="n">
        <v>2</v>
      </c>
      <c r="B309" s="3" t="n">
        <v>1</v>
      </c>
      <c r="C309" s="3" t="n">
        <v>0</v>
      </c>
      <c r="D309" s="3" t="n">
        <v>0</v>
      </c>
      <c r="E309" s="3" t="n">
        <v>0</v>
      </c>
      <c r="F309" s="3" t="n">
        <v>2</v>
      </c>
      <c r="G309" s="3" t="n">
        <v>5</v>
      </c>
      <c r="H309" s="3" t="n">
        <v>5</v>
      </c>
      <c r="I309" s="3" t="n">
        <v>1</v>
      </c>
      <c r="J309" s="3" t="n">
        <v>0</v>
      </c>
      <c r="K309" s="3" t="n">
        <v>0</v>
      </c>
      <c r="L309" s="3" t="n">
        <v>0</v>
      </c>
      <c r="M309" s="3" t="n">
        <v>1</v>
      </c>
      <c r="N309" s="3" t="n">
        <v>4</v>
      </c>
      <c r="O309" s="3" t="n">
        <v>1</v>
      </c>
      <c r="P309" s="3" t="n">
        <f aca="false">SUMPRODUCT($A$2:$N$2,A309:N309)</f>
        <v>1.19582772892486</v>
      </c>
      <c r="Q309" s="3" t="n">
        <f aca="false">IF(P309&gt;B$4,1,0)</f>
        <v>0</v>
      </c>
      <c r="R309" s="3" t="n">
        <f aca="false">IF(Q309=O309,1,0)</f>
        <v>0</v>
      </c>
      <c r="S309" s="3" t="n">
        <v>1</v>
      </c>
    </row>
    <row r="310" customFormat="false" ht="12" hidden="false" customHeight="false" outlineLevel="0" collapsed="false">
      <c r="A310" s="3" t="n">
        <v>1</v>
      </c>
      <c r="B310" s="3" t="n">
        <v>1</v>
      </c>
      <c r="C310" s="3" t="n">
        <v>0</v>
      </c>
      <c r="D310" s="3" t="n">
        <v>0</v>
      </c>
      <c r="E310" s="3" t="n">
        <v>0</v>
      </c>
      <c r="F310" s="3" t="n">
        <v>4</v>
      </c>
      <c r="G310" s="3" t="n">
        <v>5</v>
      </c>
      <c r="H310" s="3" t="n">
        <v>8</v>
      </c>
      <c r="I310" s="3" t="n">
        <v>4</v>
      </c>
      <c r="J310" s="3" t="n">
        <v>0</v>
      </c>
      <c r="K310" s="3" t="n">
        <v>0</v>
      </c>
      <c r="L310" s="3" t="n">
        <v>0</v>
      </c>
      <c r="M310" s="3" t="n">
        <v>1</v>
      </c>
      <c r="N310" s="3" t="n">
        <v>1</v>
      </c>
      <c r="O310" s="3" t="n">
        <v>1</v>
      </c>
      <c r="P310" s="3" t="n">
        <f aca="false">SUMPRODUCT($A$2:$N$2,A310:N310)</f>
        <v>2.89707674769854</v>
      </c>
      <c r="Q310" s="3" t="n">
        <f aca="false">IF(P310&gt;B$4,1,0)</f>
        <v>1</v>
      </c>
      <c r="R310" s="3" t="n">
        <f aca="false">IF(Q310=O310,1,0)</f>
        <v>1</v>
      </c>
      <c r="S310" s="3" t="n">
        <v>1</v>
      </c>
    </row>
    <row r="311" customFormat="false" ht="12" hidden="false" customHeight="false" outlineLevel="0" collapsed="false">
      <c r="A311" s="3" t="n">
        <v>1</v>
      </c>
      <c r="B311" s="3" t="n">
        <v>1</v>
      </c>
      <c r="C311" s="3" t="n">
        <v>0</v>
      </c>
      <c r="D311" s="3" t="n">
        <v>0</v>
      </c>
      <c r="E311" s="3" t="n">
        <v>0</v>
      </c>
      <c r="F311" s="3" t="n">
        <v>4</v>
      </c>
      <c r="G311" s="3" t="n">
        <v>5</v>
      </c>
      <c r="H311" s="3" t="n">
        <v>9</v>
      </c>
      <c r="I311" s="3" t="n">
        <v>3</v>
      </c>
      <c r="J311" s="3" t="n">
        <v>0</v>
      </c>
      <c r="K311" s="3" t="n">
        <v>0</v>
      </c>
      <c r="L311" s="3" t="n">
        <v>0</v>
      </c>
      <c r="M311" s="3" t="n">
        <v>1</v>
      </c>
      <c r="N311" s="3" t="n">
        <v>6</v>
      </c>
      <c r="O311" s="3" t="n">
        <v>1</v>
      </c>
      <c r="P311" s="3" t="n">
        <f aca="false">SUMPRODUCT($A$2:$N$2,A311:N311)</f>
        <v>2.50333806447858</v>
      </c>
      <c r="Q311" s="3" t="n">
        <f aca="false">IF(P311&gt;B$4,1,0)</f>
        <v>1</v>
      </c>
      <c r="R311" s="3" t="n">
        <f aca="false">IF(Q311=O311,1,0)</f>
        <v>1</v>
      </c>
      <c r="S311" s="3" t="n">
        <v>1</v>
      </c>
    </row>
    <row r="312" customFormat="false" ht="12" hidden="false" customHeight="false" outlineLevel="0" collapsed="false">
      <c r="A312" s="3" t="n">
        <v>1</v>
      </c>
      <c r="B312" s="3" t="n">
        <v>1</v>
      </c>
      <c r="C312" s="3" t="n">
        <v>0</v>
      </c>
      <c r="D312" s="3" t="n">
        <v>0</v>
      </c>
      <c r="E312" s="3" t="n">
        <v>0</v>
      </c>
      <c r="F312" s="3" t="n">
        <v>3</v>
      </c>
      <c r="G312" s="3" t="n">
        <v>5</v>
      </c>
      <c r="H312" s="3" t="n">
        <v>6</v>
      </c>
      <c r="I312" s="3" t="n">
        <v>1</v>
      </c>
      <c r="J312" s="3" t="n">
        <v>0</v>
      </c>
      <c r="K312" s="3" t="n">
        <v>0</v>
      </c>
      <c r="L312" s="3" t="n">
        <v>0</v>
      </c>
      <c r="M312" s="3" t="n">
        <v>1</v>
      </c>
      <c r="N312" s="3" t="n">
        <v>4</v>
      </c>
      <c r="O312" s="3" t="n">
        <v>0</v>
      </c>
      <c r="P312" s="3" t="n">
        <f aca="false">SUMPRODUCT($A$2:$N$2,A312:N312)</f>
        <v>2.22230223438933</v>
      </c>
      <c r="Q312" s="3" t="n">
        <f aca="false">IF(P312&gt;B$4,1,0)</f>
        <v>1</v>
      </c>
      <c r="R312" s="3" t="n">
        <f aca="false">IF(Q312=O312,1,0)</f>
        <v>0</v>
      </c>
      <c r="S312" s="3" t="n">
        <v>1</v>
      </c>
    </row>
    <row r="313" customFormat="false" ht="12" hidden="false" customHeight="false" outlineLevel="0" collapsed="false">
      <c r="A313" s="3" t="n">
        <v>1</v>
      </c>
      <c r="B313" s="3" t="n">
        <v>1</v>
      </c>
      <c r="C313" s="3" t="n">
        <v>0</v>
      </c>
      <c r="D313" s="3" t="n">
        <v>0</v>
      </c>
      <c r="E313" s="3" t="n">
        <v>0</v>
      </c>
      <c r="F313" s="3" t="n">
        <v>4</v>
      </c>
      <c r="G313" s="3" t="n">
        <v>5</v>
      </c>
      <c r="H313" s="3" t="n">
        <v>20</v>
      </c>
      <c r="I313" s="3" t="n">
        <v>6</v>
      </c>
      <c r="J313" s="3" t="n">
        <v>0</v>
      </c>
      <c r="K313" s="3" t="n">
        <v>0</v>
      </c>
      <c r="L313" s="3" t="n">
        <v>0</v>
      </c>
      <c r="M313" s="3" t="n">
        <v>1</v>
      </c>
      <c r="N313" s="3" t="n">
        <v>4</v>
      </c>
      <c r="O313" s="3" t="n">
        <v>1</v>
      </c>
      <c r="P313" s="3" t="n">
        <f aca="false">SUMPRODUCT($A$2:$N$2,A313:N313)</f>
        <v>3.8738270213919</v>
      </c>
      <c r="Q313" s="3" t="n">
        <f aca="false">IF(P313&gt;B$4,1,0)</f>
        <v>1</v>
      </c>
      <c r="R313" s="3" t="n">
        <f aca="false">IF(Q313=O313,1,0)</f>
        <v>1</v>
      </c>
      <c r="S313" s="3" t="n">
        <v>1</v>
      </c>
    </row>
    <row r="314" customFormat="false" ht="12" hidden="false" customHeight="false" outlineLevel="0" collapsed="false">
      <c r="A314" s="3" t="n">
        <v>2</v>
      </c>
      <c r="B314" s="3" t="n">
        <v>1</v>
      </c>
      <c r="C314" s="3" t="n">
        <v>0</v>
      </c>
      <c r="D314" s="3" t="n">
        <v>0</v>
      </c>
      <c r="E314" s="3" t="n">
        <v>0</v>
      </c>
      <c r="F314" s="3" t="n">
        <v>6</v>
      </c>
      <c r="G314" s="3" t="n">
        <v>5</v>
      </c>
      <c r="H314" s="3" t="n">
        <v>6</v>
      </c>
      <c r="I314" s="3" t="n">
        <v>1</v>
      </c>
      <c r="J314" s="3" t="n">
        <v>0</v>
      </c>
      <c r="K314" s="3" t="n">
        <v>0</v>
      </c>
      <c r="L314" s="3" t="n">
        <v>0</v>
      </c>
      <c r="M314" s="3" t="n">
        <v>1</v>
      </c>
      <c r="N314" s="3" t="n">
        <v>4</v>
      </c>
      <c r="O314" s="3" t="n">
        <v>0</v>
      </c>
      <c r="P314" s="3" t="n">
        <f aca="false">SUMPRODUCT($A$2:$N$2,A314:N314)</f>
        <v>1.72530345425001</v>
      </c>
      <c r="Q314" s="3" t="n">
        <f aca="false">IF(P314&gt;B$4,1,0)</f>
        <v>0</v>
      </c>
      <c r="R314" s="3" t="n">
        <f aca="false">IF(Q314=O314,1,0)</f>
        <v>1</v>
      </c>
      <c r="S314" s="3" t="n">
        <v>1</v>
      </c>
    </row>
    <row r="315" customFormat="false" ht="12" hidden="false" customHeight="false" outlineLevel="0" collapsed="false">
      <c r="A315" s="3" t="n">
        <v>5</v>
      </c>
      <c r="B315" s="3" t="n">
        <v>1</v>
      </c>
      <c r="C315" s="3" t="n">
        <v>0</v>
      </c>
      <c r="D315" s="3" t="n">
        <v>0</v>
      </c>
      <c r="E315" s="3" t="n">
        <v>0</v>
      </c>
      <c r="F315" s="3" t="n">
        <v>4</v>
      </c>
      <c r="G315" s="3" t="n">
        <v>1</v>
      </c>
      <c r="H315" s="3" t="n">
        <v>9</v>
      </c>
      <c r="I315" s="3" t="n">
        <v>4</v>
      </c>
      <c r="J315" s="3" t="n">
        <v>0</v>
      </c>
      <c r="K315" s="3" t="n">
        <v>0</v>
      </c>
      <c r="L315" s="3" t="n">
        <v>0</v>
      </c>
      <c r="M315" s="3" t="n">
        <v>1</v>
      </c>
      <c r="N315" s="3" t="n">
        <v>2</v>
      </c>
      <c r="O315" s="3" t="n">
        <v>1</v>
      </c>
      <c r="P315" s="3" t="n">
        <f aca="false">SUMPRODUCT($A$2:$N$2,A315:N315)</f>
        <v>-1.8971182355605</v>
      </c>
      <c r="Q315" s="3" t="n">
        <f aca="false">IF(P315&gt;B$4,1,0)</f>
        <v>0</v>
      </c>
      <c r="R315" s="3" t="n">
        <f aca="false">IF(Q315=O315,1,0)</f>
        <v>0</v>
      </c>
      <c r="S315" s="3" t="n">
        <v>1</v>
      </c>
    </row>
    <row r="316" customFormat="false" ht="12" hidden="false" customHeight="false" outlineLevel="0" collapsed="false">
      <c r="A316" s="3" t="n">
        <v>1</v>
      </c>
      <c r="B316" s="3" t="n">
        <v>1</v>
      </c>
      <c r="C316" s="3" t="n">
        <v>0</v>
      </c>
      <c r="D316" s="3" t="n">
        <v>0</v>
      </c>
      <c r="E316" s="3" t="n">
        <v>0</v>
      </c>
      <c r="F316" s="3" t="n">
        <v>4</v>
      </c>
      <c r="G316" s="3" t="n">
        <v>5</v>
      </c>
      <c r="H316" s="3" t="n">
        <v>10</v>
      </c>
      <c r="I316" s="3" t="n">
        <v>4</v>
      </c>
      <c r="J316" s="3" t="n">
        <v>0</v>
      </c>
      <c r="K316" s="3" t="n">
        <v>0</v>
      </c>
      <c r="L316" s="3" t="n">
        <v>0</v>
      </c>
      <c r="M316" s="3" t="n">
        <v>1</v>
      </c>
      <c r="N316" s="3" t="n">
        <v>1</v>
      </c>
      <c r="O316" s="3" t="n">
        <v>1</v>
      </c>
      <c r="P316" s="3" t="n">
        <f aca="false">SUMPRODUCT($A$2:$N$2,A316:N316)</f>
        <v>3.09615083648737</v>
      </c>
      <c r="Q316" s="3" t="n">
        <f aca="false">IF(P316&gt;B$4,1,0)</f>
        <v>1</v>
      </c>
      <c r="R316" s="3" t="n">
        <f aca="false">IF(Q316=O316,1,0)</f>
        <v>1</v>
      </c>
      <c r="S316" s="3" t="n">
        <v>1</v>
      </c>
    </row>
    <row r="317" customFormat="false" ht="12" hidden="false" customHeight="false" outlineLevel="0" collapsed="false">
      <c r="A317" s="3" t="n">
        <v>5</v>
      </c>
      <c r="B317" s="3" t="n">
        <v>1</v>
      </c>
      <c r="C317" s="3" t="n">
        <v>0</v>
      </c>
      <c r="D317" s="3" t="n">
        <v>0</v>
      </c>
      <c r="E317" s="3" t="n">
        <v>0</v>
      </c>
      <c r="F317" s="3" t="n">
        <v>3</v>
      </c>
      <c r="G317" s="3" t="n">
        <v>5</v>
      </c>
      <c r="H317" s="3" t="n">
        <v>7</v>
      </c>
      <c r="I317" s="3" t="n">
        <v>1</v>
      </c>
      <c r="J317" s="3" t="n">
        <v>1</v>
      </c>
      <c r="K317" s="3" t="n">
        <v>0</v>
      </c>
      <c r="L317" s="3" t="n">
        <v>0</v>
      </c>
      <c r="M317" s="3" t="n">
        <v>0</v>
      </c>
      <c r="N317" s="3" t="n">
        <v>4</v>
      </c>
      <c r="O317" s="3" t="n">
        <v>0</v>
      </c>
      <c r="P317" s="3" t="n">
        <f aca="false">SUMPRODUCT($A$2:$N$2,A317:N317)</f>
        <v>-1.91012363624299</v>
      </c>
      <c r="Q317" s="3" t="n">
        <f aca="false">IF(P317&gt;B$4,1,0)</f>
        <v>0</v>
      </c>
      <c r="R317" s="3" t="n">
        <f aca="false">IF(Q317=O317,1,0)</f>
        <v>1</v>
      </c>
      <c r="S317" s="3" t="n">
        <v>1</v>
      </c>
    </row>
    <row r="318" customFormat="false" ht="12" hidden="false" customHeight="false" outlineLevel="0" collapsed="false">
      <c r="A318" s="3" t="n">
        <v>1</v>
      </c>
      <c r="B318" s="3" t="n">
        <v>1</v>
      </c>
      <c r="C318" s="3" t="n">
        <v>0</v>
      </c>
      <c r="D318" s="3" t="n">
        <v>0</v>
      </c>
      <c r="E318" s="3" t="n">
        <v>0</v>
      </c>
      <c r="F318" s="3" t="n">
        <v>3</v>
      </c>
      <c r="G318" s="3" t="n">
        <v>5</v>
      </c>
      <c r="H318" s="3" t="n">
        <v>5</v>
      </c>
      <c r="I318" s="3" t="n">
        <v>4</v>
      </c>
      <c r="J318" s="3" t="n">
        <v>0</v>
      </c>
      <c r="K318" s="3" t="n">
        <v>0</v>
      </c>
      <c r="L318" s="3" t="n">
        <v>0</v>
      </c>
      <c r="M318" s="3" t="n">
        <v>1</v>
      </c>
      <c r="N318" s="3" t="n">
        <v>2</v>
      </c>
      <c r="O318" s="3" t="n">
        <v>1</v>
      </c>
      <c r="P318" s="3" t="n">
        <f aca="false">SUMPRODUCT($A$2:$N$2,A318:N318)</f>
        <v>2.39834665856965</v>
      </c>
      <c r="Q318" s="3" t="n">
        <f aca="false">IF(P318&gt;B$4,1,0)</f>
        <v>1</v>
      </c>
      <c r="R318" s="3" t="n">
        <f aca="false">IF(Q318=O318,1,0)</f>
        <v>1</v>
      </c>
      <c r="S318" s="3" t="n">
        <v>1</v>
      </c>
    </row>
    <row r="319" customFormat="false" ht="12" hidden="false" customHeight="false" outlineLevel="0" collapsed="false">
      <c r="A319" s="3" t="n">
        <v>1</v>
      </c>
      <c r="B319" s="3" t="n">
        <v>1</v>
      </c>
      <c r="C319" s="3" t="n">
        <v>0</v>
      </c>
      <c r="D319" s="3" t="n">
        <v>0</v>
      </c>
      <c r="E319" s="3" t="n">
        <v>0</v>
      </c>
      <c r="F319" s="3" t="n">
        <v>6</v>
      </c>
      <c r="G319" s="3" t="n">
        <v>5</v>
      </c>
      <c r="H319" s="3" t="n">
        <v>5</v>
      </c>
      <c r="I319" s="3" t="n">
        <v>1</v>
      </c>
      <c r="J319" s="3" t="n">
        <v>0</v>
      </c>
      <c r="K319" s="3" t="n">
        <v>0</v>
      </c>
      <c r="L319" s="3" t="n">
        <v>0</v>
      </c>
      <c r="M319" s="3" t="n">
        <v>1</v>
      </c>
      <c r="N319" s="3" t="n">
        <v>1</v>
      </c>
      <c r="O319" s="3" t="n">
        <v>0</v>
      </c>
      <c r="P319" s="3" t="n">
        <f aca="false">SUMPRODUCT($A$2:$N$2,A319:N319)</f>
        <v>2.72312205783182</v>
      </c>
      <c r="Q319" s="3" t="n">
        <f aca="false">IF(P319&gt;B$4,1,0)</f>
        <v>1</v>
      </c>
      <c r="R319" s="3" t="n">
        <f aca="false">IF(Q319=O319,1,0)</f>
        <v>0</v>
      </c>
      <c r="S319" s="3" t="n">
        <v>1</v>
      </c>
    </row>
    <row r="320" customFormat="false" ht="12" hidden="false" customHeight="false" outlineLevel="0" collapsed="false">
      <c r="A320" s="3" t="n">
        <v>2</v>
      </c>
      <c r="B320" s="3" t="n">
        <v>1</v>
      </c>
      <c r="C320" s="3" t="n">
        <v>0</v>
      </c>
      <c r="D320" s="3" t="n">
        <v>0</v>
      </c>
      <c r="E320" s="3" t="n">
        <v>0</v>
      </c>
      <c r="F320" s="3" t="n">
        <v>6</v>
      </c>
      <c r="G320" s="3" t="n">
        <v>5</v>
      </c>
      <c r="H320" s="3" t="n">
        <v>14</v>
      </c>
      <c r="I320" s="3" t="n">
        <v>6</v>
      </c>
      <c r="J320" s="3" t="n">
        <v>0</v>
      </c>
      <c r="K320" s="3" t="n">
        <v>0</v>
      </c>
      <c r="L320" s="3" t="n">
        <v>0</v>
      </c>
      <c r="M320" s="3" t="n">
        <v>1</v>
      </c>
      <c r="N320" s="3" t="n">
        <v>2</v>
      </c>
      <c r="O320" s="3" t="n">
        <v>1</v>
      </c>
      <c r="P320" s="3" t="n">
        <f aca="false">SUMPRODUCT($A$2:$N$2,A320:N320)</f>
        <v>2.85738987607931</v>
      </c>
      <c r="Q320" s="3" t="n">
        <f aca="false">IF(P320&gt;B$4,1,0)</f>
        <v>1</v>
      </c>
      <c r="R320" s="3" t="n">
        <f aca="false">IF(Q320=O320,1,0)</f>
        <v>1</v>
      </c>
      <c r="S320" s="3" t="n">
        <v>1</v>
      </c>
    </row>
    <row r="321" customFormat="false" ht="12" hidden="false" customHeight="false" outlineLevel="0" collapsed="false">
      <c r="A321" s="3" t="n">
        <v>2</v>
      </c>
      <c r="B321" s="3" t="n">
        <v>1</v>
      </c>
      <c r="C321" s="3" t="n">
        <v>0</v>
      </c>
      <c r="D321" s="3" t="n">
        <v>0</v>
      </c>
      <c r="E321" s="3" t="n">
        <v>0</v>
      </c>
      <c r="F321" s="3" t="n">
        <v>6</v>
      </c>
      <c r="G321" s="3" t="n">
        <v>5</v>
      </c>
      <c r="H321" s="3" t="n">
        <v>8</v>
      </c>
      <c r="I321" s="3" t="n">
        <v>4</v>
      </c>
      <c r="J321" s="3" t="n">
        <v>0</v>
      </c>
      <c r="K321" s="3" t="n">
        <v>0</v>
      </c>
      <c r="L321" s="3" t="n">
        <v>0</v>
      </c>
      <c r="M321" s="3" t="n">
        <v>1</v>
      </c>
      <c r="N321" s="3" t="n">
        <v>3</v>
      </c>
      <c r="O321" s="3" t="n">
        <v>0</v>
      </c>
      <c r="P321" s="3" t="n">
        <f aca="false">SUMPRODUCT($A$2:$N$2,A321:N321)</f>
        <v>2.10732472590063</v>
      </c>
      <c r="Q321" s="3" t="n">
        <f aca="false">IF(P321&gt;B$4,1,0)</f>
        <v>1</v>
      </c>
      <c r="R321" s="3" t="n">
        <f aca="false">IF(Q321=O321,1,0)</f>
        <v>0</v>
      </c>
      <c r="S321" s="3" t="n">
        <v>1</v>
      </c>
    </row>
    <row r="322" customFormat="false" ht="12" hidden="false" customHeight="false" outlineLevel="0" collapsed="false">
      <c r="A322" s="3" t="n">
        <v>2</v>
      </c>
      <c r="B322" s="3" t="n">
        <v>1</v>
      </c>
      <c r="C322" s="3" t="n">
        <v>0</v>
      </c>
      <c r="D322" s="3" t="n">
        <v>0</v>
      </c>
      <c r="E322" s="3" t="n">
        <v>0</v>
      </c>
      <c r="F322" s="3" t="n">
        <v>6</v>
      </c>
      <c r="G322" s="3" t="n">
        <v>5</v>
      </c>
      <c r="H322" s="3" t="n">
        <v>9</v>
      </c>
      <c r="I322" s="3" t="n">
        <v>6</v>
      </c>
      <c r="J322" s="3" t="n">
        <v>0</v>
      </c>
      <c r="K322" s="3" t="n">
        <v>0</v>
      </c>
      <c r="L322" s="3" t="n">
        <v>0</v>
      </c>
      <c r="M322" s="3" t="n">
        <v>1</v>
      </c>
      <c r="N322" s="3" t="n">
        <v>5</v>
      </c>
      <c r="O322" s="3" t="n">
        <v>1</v>
      </c>
      <c r="P322" s="3" t="n">
        <f aca="false">SUMPRODUCT($A$2:$N$2,A322:N322)</f>
        <v>2.08180179696837</v>
      </c>
      <c r="Q322" s="3" t="n">
        <f aca="false">IF(P322&gt;B$4,1,0)</f>
        <v>1</v>
      </c>
      <c r="R322" s="3" t="n">
        <f aca="false">IF(Q322=O322,1,0)</f>
        <v>1</v>
      </c>
      <c r="S322" s="3" t="n">
        <v>1</v>
      </c>
    </row>
    <row r="323" customFormat="false" ht="12" hidden="false" customHeight="false" outlineLevel="0" collapsed="false">
      <c r="A323" s="3" t="n">
        <v>5</v>
      </c>
      <c r="B323" s="3" t="n">
        <v>1</v>
      </c>
      <c r="C323" s="3" t="n">
        <v>0</v>
      </c>
      <c r="D323" s="3" t="n">
        <v>0</v>
      </c>
      <c r="E323" s="3" t="n">
        <v>0</v>
      </c>
      <c r="F323" s="3" t="n">
        <v>3</v>
      </c>
      <c r="G323" s="3" t="n">
        <v>5</v>
      </c>
      <c r="H323" s="3" t="n">
        <v>7</v>
      </c>
      <c r="I323" s="3" t="n">
        <v>4</v>
      </c>
      <c r="J323" s="3" t="n">
        <v>0</v>
      </c>
      <c r="K323" s="3" t="n">
        <v>0</v>
      </c>
      <c r="L323" s="3" t="n">
        <v>0</v>
      </c>
      <c r="M323" s="3" t="n">
        <v>1</v>
      </c>
      <c r="N323" s="3" t="n">
        <v>6</v>
      </c>
      <c r="O323" s="3" t="n">
        <v>1</v>
      </c>
      <c r="P323" s="3" t="n">
        <f aca="false">SUMPRODUCT($A$2:$N$2,A323:N323)</f>
        <v>-1.0509275588428</v>
      </c>
      <c r="Q323" s="3" t="n">
        <f aca="false">IF(P323&gt;B$4,1,0)</f>
        <v>0</v>
      </c>
      <c r="R323" s="3" t="n">
        <f aca="false">IF(Q323=O323,1,0)</f>
        <v>0</v>
      </c>
      <c r="S323" s="3" t="n">
        <v>1</v>
      </c>
    </row>
    <row r="324" customFormat="false" ht="12" hidden="false" customHeight="false" outlineLevel="0" collapsed="false">
      <c r="A324" s="3" t="n">
        <v>5</v>
      </c>
      <c r="B324" s="3" t="n">
        <v>1</v>
      </c>
      <c r="C324" s="3" t="n">
        <v>0</v>
      </c>
      <c r="D324" s="3" t="n">
        <v>0</v>
      </c>
      <c r="E324" s="3" t="n">
        <v>0</v>
      </c>
      <c r="F324" s="3" t="n">
        <v>6</v>
      </c>
      <c r="G324" s="3" t="n">
        <v>5</v>
      </c>
      <c r="H324" s="3" t="n">
        <v>8</v>
      </c>
      <c r="I324" s="3" t="n">
        <v>4</v>
      </c>
      <c r="J324" s="3" t="n">
        <v>0</v>
      </c>
      <c r="K324" s="3" t="n">
        <v>0</v>
      </c>
      <c r="L324" s="3" t="n">
        <v>0</v>
      </c>
      <c r="M324" s="3" t="n">
        <v>1</v>
      </c>
      <c r="N324" s="3" t="n">
        <v>6</v>
      </c>
      <c r="O324" s="3" t="n">
        <v>0</v>
      </c>
      <c r="P324" s="3" t="n">
        <f aca="false">SUMPRODUCT($A$2:$N$2,A324:N324)</f>
        <v>-0.628936503750332</v>
      </c>
      <c r="Q324" s="3" t="n">
        <f aca="false">IF(P324&gt;B$4,1,0)</f>
        <v>0</v>
      </c>
      <c r="R324" s="3" t="n">
        <f aca="false">IF(Q324=O324,1,0)</f>
        <v>1</v>
      </c>
      <c r="S324" s="3" t="n">
        <v>1</v>
      </c>
    </row>
    <row r="325" customFormat="false" ht="12" hidden="false" customHeight="false" outlineLevel="0" collapsed="false">
      <c r="A325" s="3" t="n">
        <v>2</v>
      </c>
      <c r="B325" s="3" t="n">
        <v>1</v>
      </c>
      <c r="C325" s="3" t="n">
        <v>0</v>
      </c>
      <c r="D325" s="3" t="n">
        <v>0</v>
      </c>
      <c r="E325" s="3" t="n">
        <v>0</v>
      </c>
      <c r="F325" s="3" t="n">
        <v>7</v>
      </c>
      <c r="G325" s="3" t="n">
        <v>1</v>
      </c>
      <c r="H325" s="3" t="n">
        <v>10</v>
      </c>
      <c r="I325" s="3" t="n">
        <v>6</v>
      </c>
      <c r="J325" s="3" t="n">
        <v>0</v>
      </c>
      <c r="K325" s="3" t="n">
        <v>0</v>
      </c>
      <c r="L325" s="3" t="n">
        <v>0</v>
      </c>
      <c r="M325" s="3" t="n">
        <v>1</v>
      </c>
      <c r="N325" s="3" t="n">
        <v>4</v>
      </c>
      <c r="O325" s="3" t="n">
        <v>1</v>
      </c>
      <c r="P325" s="3" t="n">
        <f aca="false">SUMPRODUCT($A$2:$N$2,A325:N325)</f>
        <v>0.85817121871739</v>
      </c>
      <c r="Q325" s="3" t="n">
        <f aca="false">IF(P325&gt;B$4,1,0)</f>
        <v>0</v>
      </c>
      <c r="R325" s="3" t="n">
        <f aca="false">IF(Q325=O325,1,0)</f>
        <v>0</v>
      </c>
      <c r="S325" s="3" t="n">
        <v>1</v>
      </c>
    </row>
    <row r="326" customFormat="false" ht="12" hidden="false" customHeight="false" outlineLevel="0" collapsed="false">
      <c r="A326" s="3" t="n">
        <v>1</v>
      </c>
      <c r="B326" s="3" t="n">
        <v>0</v>
      </c>
      <c r="C326" s="3" t="n">
        <v>0</v>
      </c>
      <c r="D326" s="3" t="n">
        <v>0</v>
      </c>
      <c r="E326" s="3" t="n">
        <v>1</v>
      </c>
      <c r="F326" s="3" t="n">
        <v>3</v>
      </c>
      <c r="G326" s="3" t="n">
        <v>5</v>
      </c>
      <c r="H326" s="3" t="n">
        <v>4</v>
      </c>
      <c r="I326" s="3" t="n">
        <v>4</v>
      </c>
      <c r="J326" s="3" t="n">
        <v>0</v>
      </c>
      <c r="K326" s="3" t="n">
        <v>0</v>
      </c>
      <c r="L326" s="3" t="n">
        <v>0</v>
      </c>
      <c r="M326" s="3" t="n">
        <v>1</v>
      </c>
      <c r="N326" s="3" t="n">
        <v>4</v>
      </c>
      <c r="O326" s="3" t="n">
        <v>0</v>
      </c>
      <c r="P326" s="3" t="n">
        <f aca="false">SUMPRODUCT($A$2:$N$2,A326:N326)</f>
        <v>1.58748243226885</v>
      </c>
      <c r="Q326" s="3" t="n">
        <f aca="false">IF(P326&gt;B$4,1,0)</f>
        <v>0</v>
      </c>
      <c r="R326" s="3" t="n">
        <f aca="false">IF(Q326=O326,1,0)</f>
        <v>1</v>
      </c>
      <c r="S326" s="3" t="n">
        <v>1</v>
      </c>
    </row>
    <row r="327" customFormat="false" ht="12" hidden="false" customHeight="false" outlineLevel="0" collapsed="false">
      <c r="A327" s="3" t="n">
        <v>1</v>
      </c>
      <c r="B327" s="3" t="n">
        <v>1</v>
      </c>
      <c r="C327" s="3" t="n">
        <v>0</v>
      </c>
      <c r="D327" s="3" t="n">
        <v>0</v>
      </c>
      <c r="E327" s="3" t="n">
        <v>0</v>
      </c>
      <c r="F327" s="3" t="n">
        <v>6</v>
      </c>
      <c r="G327" s="3" t="n">
        <v>5</v>
      </c>
      <c r="H327" s="3" t="n">
        <v>8</v>
      </c>
      <c r="I327" s="3" t="n">
        <v>6</v>
      </c>
      <c r="J327" s="3" t="n">
        <v>0</v>
      </c>
      <c r="K327" s="3" t="n">
        <v>0</v>
      </c>
      <c r="L327" s="3" t="n">
        <v>0</v>
      </c>
      <c r="M327" s="3" t="n">
        <v>1</v>
      </c>
      <c r="N327" s="3" t="n">
        <v>6</v>
      </c>
      <c r="O327" s="3" t="n">
        <v>0</v>
      </c>
      <c r="P327" s="3" t="n">
        <f aca="false">SUMPRODUCT($A$2:$N$2,A327:N327)</f>
        <v>2.70908325769836</v>
      </c>
      <c r="Q327" s="3" t="n">
        <f aca="false">IF(P327&gt;B$4,1,0)</f>
        <v>1</v>
      </c>
      <c r="R327" s="3" t="n">
        <f aca="false">IF(Q327=O327,1,0)</f>
        <v>0</v>
      </c>
      <c r="S327" s="3" t="n">
        <v>1</v>
      </c>
    </row>
    <row r="328" customFormat="false" ht="12" hidden="false" customHeight="false" outlineLevel="0" collapsed="false">
      <c r="A328" s="3" t="n">
        <v>1</v>
      </c>
      <c r="B328" s="3" t="n">
        <v>1</v>
      </c>
      <c r="C328" s="3" t="n">
        <v>0</v>
      </c>
      <c r="D328" s="3" t="n">
        <v>0</v>
      </c>
      <c r="E328" s="3" t="n">
        <v>0</v>
      </c>
      <c r="F328" s="3" t="n">
        <v>5</v>
      </c>
      <c r="G328" s="3" t="n">
        <v>1</v>
      </c>
      <c r="H328" s="3" t="n">
        <v>6</v>
      </c>
      <c r="I328" s="3" t="n">
        <v>1</v>
      </c>
      <c r="J328" s="3" t="n">
        <v>1</v>
      </c>
      <c r="K328" s="3" t="n">
        <v>0</v>
      </c>
      <c r="L328" s="3" t="n">
        <v>0</v>
      </c>
      <c r="M328" s="3" t="n">
        <v>0</v>
      </c>
      <c r="N328" s="3" t="n">
        <v>1</v>
      </c>
      <c r="O328" s="3" t="n">
        <v>0</v>
      </c>
      <c r="P328" s="3" t="n">
        <f aca="false">SUMPRODUCT($A$2:$N$2,A328:N328)</f>
        <v>0.237736101725262</v>
      </c>
      <c r="Q328" s="3" t="n">
        <f aca="false">IF(P328&gt;B$4,1,0)</f>
        <v>0</v>
      </c>
      <c r="R328" s="3" t="n">
        <f aca="false">IF(Q328=O328,1,0)</f>
        <v>1</v>
      </c>
      <c r="S328" s="3" t="n">
        <v>1</v>
      </c>
    </row>
    <row r="329" customFormat="false" ht="12" hidden="false" customHeight="false" outlineLevel="0" collapsed="false">
      <c r="A329" s="3" t="n">
        <v>2</v>
      </c>
      <c r="B329" s="3" t="n">
        <v>0</v>
      </c>
      <c r="C329" s="3" t="n">
        <v>0</v>
      </c>
      <c r="D329" s="3" t="n">
        <v>0</v>
      </c>
      <c r="E329" s="3" t="n">
        <v>0</v>
      </c>
      <c r="F329" s="3" t="n">
        <v>3</v>
      </c>
      <c r="G329" s="3" t="n">
        <v>5</v>
      </c>
      <c r="H329" s="3" t="n">
        <v>6</v>
      </c>
      <c r="I329" s="3" t="n">
        <v>3</v>
      </c>
      <c r="J329" s="3" t="n">
        <v>0</v>
      </c>
      <c r="K329" s="3" t="n">
        <v>0</v>
      </c>
      <c r="L329" s="3" t="n">
        <v>0</v>
      </c>
      <c r="M329" s="3" t="n">
        <v>1</v>
      </c>
      <c r="N329" s="3" t="n">
        <v>5</v>
      </c>
      <c r="O329" s="3" t="n">
        <v>0</v>
      </c>
      <c r="P329" s="3" t="n">
        <f aca="false">SUMPRODUCT($A$2:$N$2,A329:N329)</f>
        <v>1.38109426556778</v>
      </c>
      <c r="Q329" s="3" t="n">
        <f aca="false">IF(P329&gt;B$4,1,0)</f>
        <v>0</v>
      </c>
      <c r="R329" s="3" t="n">
        <f aca="false">IF(Q329=O329,1,0)</f>
        <v>1</v>
      </c>
      <c r="S329" s="3" t="n">
        <v>1</v>
      </c>
    </row>
    <row r="330" customFormat="false" ht="12" hidden="false" customHeight="false" outlineLevel="0" collapsed="false">
      <c r="A330" s="3" t="n">
        <v>1</v>
      </c>
      <c r="B330" s="3" t="n">
        <v>0</v>
      </c>
      <c r="C330" s="3" t="n">
        <v>1</v>
      </c>
      <c r="D330" s="3" t="n">
        <v>0</v>
      </c>
      <c r="E330" s="3" t="n">
        <v>0</v>
      </c>
      <c r="F330" s="3" t="n">
        <v>6</v>
      </c>
      <c r="G330" s="3" t="n">
        <v>5</v>
      </c>
      <c r="H330" s="3" t="n">
        <v>11</v>
      </c>
      <c r="I330" s="3" t="n">
        <v>4</v>
      </c>
      <c r="J330" s="3" t="n">
        <v>0</v>
      </c>
      <c r="K330" s="3" t="n">
        <v>0</v>
      </c>
      <c r="L330" s="3" t="n">
        <v>0</v>
      </c>
      <c r="M330" s="3" t="n">
        <v>1</v>
      </c>
      <c r="N330" s="3" t="n">
        <v>2</v>
      </c>
      <c r="O330" s="3" t="n">
        <v>1</v>
      </c>
      <c r="P330" s="3" t="n">
        <f aca="false">SUMPRODUCT($A$2:$N$2,A330:N330)</f>
        <v>2.77715210884482</v>
      </c>
      <c r="Q330" s="3" t="n">
        <f aca="false">IF(P330&gt;B$4,1,0)</f>
        <v>1</v>
      </c>
      <c r="R330" s="3" t="n">
        <f aca="false">IF(Q330=O330,1,0)</f>
        <v>1</v>
      </c>
      <c r="S330" s="3" t="n">
        <v>1</v>
      </c>
    </row>
    <row r="331" customFormat="false" ht="12" hidden="false" customHeight="false" outlineLevel="0" collapsed="false">
      <c r="A331" s="3" t="n">
        <v>1</v>
      </c>
      <c r="B331" s="3" t="n">
        <v>1</v>
      </c>
      <c r="C331" s="3" t="n">
        <v>0</v>
      </c>
      <c r="D331" s="3" t="n">
        <v>0</v>
      </c>
      <c r="E331" s="3" t="n">
        <v>0</v>
      </c>
      <c r="F331" s="3" t="n">
        <v>5</v>
      </c>
      <c r="G331" s="3" t="n">
        <v>1</v>
      </c>
      <c r="H331" s="3" t="n">
        <v>9</v>
      </c>
      <c r="I331" s="3" t="n">
        <v>4</v>
      </c>
      <c r="J331" s="3" t="n">
        <v>0</v>
      </c>
      <c r="K331" s="3" t="n">
        <v>0</v>
      </c>
      <c r="L331" s="3" t="n">
        <v>0</v>
      </c>
      <c r="M331" s="3" t="n">
        <v>1</v>
      </c>
      <c r="N331" s="3" t="n">
        <v>3</v>
      </c>
      <c r="O331" s="3" t="n">
        <v>1</v>
      </c>
      <c r="P331" s="3" t="n">
        <f aca="false">SUMPRODUCT($A$2:$N$2,A331:N331)</f>
        <v>1.3955433123087</v>
      </c>
      <c r="Q331" s="3" t="n">
        <f aca="false">IF(P331&gt;B$4,1,0)</f>
        <v>0</v>
      </c>
      <c r="R331" s="3" t="n">
        <f aca="false">IF(Q331=O331,1,0)</f>
        <v>0</v>
      </c>
      <c r="S331" s="3" t="n">
        <v>1</v>
      </c>
    </row>
    <row r="332" customFormat="false" ht="12" hidden="false" customHeight="false" outlineLevel="0" collapsed="false">
      <c r="A332" s="3" t="n">
        <v>1</v>
      </c>
      <c r="B332" s="3" t="n">
        <v>1</v>
      </c>
      <c r="C332" s="3" t="n">
        <v>0</v>
      </c>
      <c r="D332" s="3" t="n">
        <v>0</v>
      </c>
      <c r="E332" s="3" t="n">
        <v>0</v>
      </c>
      <c r="F332" s="3" t="n">
        <v>5</v>
      </c>
      <c r="G332" s="3" t="n">
        <v>5</v>
      </c>
      <c r="H332" s="3" t="n">
        <v>15</v>
      </c>
      <c r="I332" s="3" t="n">
        <v>4</v>
      </c>
      <c r="J332" s="3" t="n">
        <v>0</v>
      </c>
      <c r="K332" s="3" t="n">
        <v>0</v>
      </c>
      <c r="L332" s="3" t="n">
        <v>0</v>
      </c>
      <c r="M332" s="3" t="n">
        <v>1</v>
      </c>
      <c r="N332" s="3" t="n">
        <v>3</v>
      </c>
      <c r="O332" s="3" t="n">
        <v>1</v>
      </c>
      <c r="P332" s="3" t="n">
        <f aca="false">SUMPRODUCT($A$2:$N$2,A332:N332)</f>
        <v>3.51605215726623</v>
      </c>
      <c r="Q332" s="3" t="n">
        <f aca="false">IF(P332&gt;B$4,1,0)</f>
        <v>1</v>
      </c>
      <c r="R332" s="3" t="n">
        <f aca="false">IF(Q332=O332,1,0)</f>
        <v>1</v>
      </c>
      <c r="S332" s="3" t="n">
        <v>1</v>
      </c>
    </row>
    <row r="333" customFormat="false" ht="12" hidden="false" customHeight="false" outlineLevel="0" collapsed="false">
      <c r="A333" s="3" t="n">
        <v>2</v>
      </c>
      <c r="B333" s="3" t="n">
        <v>1</v>
      </c>
      <c r="C333" s="3" t="n">
        <v>0</v>
      </c>
      <c r="D333" s="3" t="n">
        <v>0</v>
      </c>
      <c r="E333" s="3" t="n">
        <v>0</v>
      </c>
      <c r="F333" s="3" t="n">
        <v>6</v>
      </c>
      <c r="G333" s="3" t="n">
        <v>5</v>
      </c>
      <c r="H333" s="3" t="n">
        <v>7</v>
      </c>
      <c r="I333" s="3" t="n">
        <v>4</v>
      </c>
      <c r="J333" s="3" t="n">
        <v>0</v>
      </c>
      <c r="K333" s="3" t="n">
        <v>0</v>
      </c>
      <c r="L333" s="3" t="n">
        <v>0</v>
      </c>
      <c r="M333" s="3" t="n">
        <v>1</v>
      </c>
      <c r="N333" s="3" t="n">
        <v>3</v>
      </c>
      <c r="O333" s="3" t="n">
        <v>0</v>
      </c>
      <c r="P333" s="3" t="n">
        <f aca="false">SUMPRODUCT($A$2:$N$2,A333:N333)</f>
        <v>2.00778768150622</v>
      </c>
      <c r="Q333" s="3" t="n">
        <f aca="false">IF(P333&gt;B$4,1,0)</f>
        <v>1</v>
      </c>
      <c r="R333" s="3" t="n">
        <f aca="false">IF(Q333=O333,1,0)</f>
        <v>0</v>
      </c>
      <c r="S333" s="3" t="n">
        <v>1</v>
      </c>
    </row>
    <row r="334" customFormat="false" ht="12" hidden="false" customHeight="false" outlineLevel="0" collapsed="false">
      <c r="A334" s="3" t="n">
        <v>1</v>
      </c>
      <c r="B334" s="3" t="n">
        <v>1</v>
      </c>
      <c r="C334" s="3" t="n">
        <v>0</v>
      </c>
      <c r="D334" s="3" t="n">
        <v>0</v>
      </c>
      <c r="E334" s="3" t="n">
        <v>0</v>
      </c>
      <c r="F334" s="3" t="n">
        <v>7</v>
      </c>
      <c r="G334" s="3" t="n">
        <v>1</v>
      </c>
      <c r="H334" s="3" t="n">
        <v>11</v>
      </c>
      <c r="I334" s="3" t="n">
        <v>4</v>
      </c>
      <c r="J334" s="3" t="n">
        <v>0</v>
      </c>
      <c r="K334" s="3" t="n">
        <v>0</v>
      </c>
      <c r="L334" s="3" t="n">
        <v>0</v>
      </c>
      <c r="M334" s="3" t="n">
        <v>1</v>
      </c>
      <c r="N334" s="3" t="n">
        <v>3</v>
      </c>
      <c r="O334" s="3" t="n">
        <v>1</v>
      </c>
      <c r="P334" s="3" t="n">
        <f aca="false">SUMPRODUCT($A$2:$N$2,A334:N334)</f>
        <v>1.8095867415629</v>
      </c>
      <c r="Q334" s="3" t="n">
        <f aca="false">IF(P334&gt;B$4,1,0)</f>
        <v>1</v>
      </c>
      <c r="R334" s="3" t="n">
        <f aca="false">IF(Q334=O334,1,0)</f>
        <v>1</v>
      </c>
      <c r="S334" s="3" t="n">
        <v>1</v>
      </c>
    </row>
    <row r="335" customFormat="false" ht="12" hidden="false" customHeight="false" outlineLevel="0" collapsed="false">
      <c r="A335" s="3" t="n">
        <v>1</v>
      </c>
      <c r="B335" s="3" t="n">
        <v>1</v>
      </c>
      <c r="C335" s="3" t="n">
        <v>0</v>
      </c>
      <c r="D335" s="3" t="n">
        <v>0</v>
      </c>
      <c r="E335" s="3" t="n">
        <v>0</v>
      </c>
      <c r="F335" s="3" t="n">
        <v>7</v>
      </c>
      <c r="G335" s="3" t="n">
        <v>5</v>
      </c>
      <c r="H335" s="3" t="n">
        <v>14</v>
      </c>
      <c r="I335" s="3" t="n">
        <v>6</v>
      </c>
      <c r="J335" s="3" t="n">
        <v>0</v>
      </c>
      <c r="K335" s="3" t="n">
        <v>0</v>
      </c>
      <c r="L335" s="3" t="n">
        <v>0</v>
      </c>
      <c r="M335" s="3" t="n">
        <v>1</v>
      </c>
      <c r="N335" s="3" t="n">
        <v>2</v>
      </c>
      <c r="O335" s="3" t="n">
        <v>1</v>
      </c>
      <c r="P335" s="3" t="n">
        <f aca="false">SUMPRODUCT($A$2:$N$2,A335:N335)</f>
        <v>3.78432733714936</v>
      </c>
      <c r="Q335" s="3" t="n">
        <f aca="false">IF(P335&gt;B$4,1,0)</f>
        <v>1</v>
      </c>
      <c r="R335" s="3" t="n">
        <f aca="false">IF(Q335=O335,1,0)</f>
        <v>1</v>
      </c>
      <c r="S335" s="3" t="n">
        <v>1</v>
      </c>
    </row>
    <row r="336" customFormat="false" ht="12" hidden="false" customHeight="false" outlineLevel="0" collapsed="false">
      <c r="A336" s="3" t="n">
        <v>1</v>
      </c>
      <c r="B336" s="3" t="n">
        <v>1</v>
      </c>
      <c r="C336" s="3" t="n">
        <v>0</v>
      </c>
      <c r="D336" s="3" t="n">
        <v>0</v>
      </c>
      <c r="E336" s="3" t="n">
        <v>0</v>
      </c>
      <c r="F336" s="3" t="n">
        <v>6</v>
      </c>
      <c r="G336" s="3" t="n">
        <v>5</v>
      </c>
      <c r="H336" s="3" t="n">
        <v>8</v>
      </c>
      <c r="I336" s="3" t="n">
        <v>4</v>
      </c>
      <c r="J336" s="3" t="n">
        <v>0</v>
      </c>
      <c r="K336" s="3" t="n">
        <v>0</v>
      </c>
      <c r="L336" s="3" t="n">
        <v>0</v>
      </c>
      <c r="M336" s="3" t="n">
        <v>1</v>
      </c>
      <c r="N336" s="3" t="n">
        <v>4</v>
      </c>
      <c r="O336" s="3" t="n">
        <v>1</v>
      </c>
      <c r="P336" s="3" t="n">
        <f aca="false">SUMPRODUCT($A$2:$N$2,A336:N336)</f>
        <v>2.83414323102505</v>
      </c>
      <c r="Q336" s="3" t="n">
        <f aca="false">IF(P336&gt;B$4,1,0)</f>
        <v>1</v>
      </c>
      <c r="R336" s="3" t="n">
        <f aca="false">IF(Q336=O336,1,0)</f>
        <v>1</v>
      </c>
      <c r="S336" s="3" t="n">
        <v>1</v>
      </c>
    </row>
    <row r="337" customFormat="false" ht="12" hidden="false" customHeight="false" outlineLevel="0" collapsed="false">
      <c r="A337" s="3" t="n">
        <v>1</v>
      </c>
      <c r="B337" s="3" t="n">
        <v>1</v>
      </c>
      <c r="C337" s="3" t="n">
        <v>0</v>
      </c>
      <c r="D337" s="3" t="n">
        <v>0</v>
      </c>
      <c r="E337" s="3" t="n">
        <v>0</v>
      </c>
      <c r="F337" s="3" t="n">
        <v>4</v>
      </c>
      <c r="G337" s="3" t="n">
        <v>5</v>
      </c>
      <c r="H337" s="3" t="n">
        <v>12</v>
      </c>
      <c r="I337" s="3" t="n">
        <v>3</v>
      </c>
      <c r="J337" s="3" t="n">
        <v>0</v>
      </c>
      <c r="K337" s="3" t="n">
        <v>0</v>
      </c>
      <c r="L337" s="3" t="n">
        <v>0</v>
      </c>
      <c r="M337" s="3" t="n">
        <v>1</v>
      </c>
      <c r="N337" s="3" t="n">
        <v>2</v>
      </c>
      <c r="O337" s="3" t="n">
        <v>1</v>
      </c>
      <c r="P337" s="3" t="n">
        <f aca="false">SUMPRODUCT($A$2:$N$2,A337:N337)</f>
        <v>3.17248634051364</v>
      </c>
      <c r="Q337" s="3" t="n">
        <f aca="false">IF(P337&gt;B$4,1,0)</f>
        <v>1</v>
      </c>
      <c r="R337" s="3" t="n">
        <f aca="false">IF(Q337=O337,1,0)</f>
        <v>1</v>
      </c>
      <c r="S337" s="3" t="n">
        <v>1</v>
      </c>
    </row>
    <row r="338" customFormat="false" ht="12" hidden="false" customHeight="false" outlineLevel="0" collapsed="false">
      <c r="A338" s="3" t="n">
        <v>1</v>
      </c>
      <c r="B338" s="3" t="n">
        <v>1</v>
      </c>
      <c r="C338" s="3" t="n">
        <v>0</v>
      </c>
      <c r="D338" s="3" t="n">
        <v>0</v>
      </c>
      <c r="E338" s="3" t="n">
        <v>0</v>
      </c>
      <c r="F338" s="3" t="n">
        <v>4</v>
      </c>
      <c r="G338" s="3" t="n">
        <v>5</v>
      </c>
      <c r="H338" s="3" t="n">
        <v>4</v>
      </c>
      <c r="I338" s="3" t="n">
        <v>1</v>
      </c>
      <c r="J338" s="3" t="n">
        <v>0</v>
      </c>
      <c r="K338" s="3" t="n">
        <v>0</v>
      </c>
      <c r="L338" s="3" t="n">
        <v>0</v>
      </c>
      <c r="M338" s="3" t="n">
        <v>1</v>
      </c>
      <c r="N338" s="3" t="n">
        <v>3</v>
      </c>
      <c r="O338" s="3" t="n">
        <v>1</v>
      </c>
      <c r="P338" s="3" t="n">
        <f aca="false">SUMPRODUCT($A$2:$N$2,A338:N338)</f>
        <v>2.22334710154613</v>
      </c>
      <c r="Q338" s="3" t="n">
        <f aca="false">IF(P338&gt;B$4,1,0)</f>
        <v>1</v>
      </c>
      <c r="R338" s="3" t="n">
        <f aca="false">IF(Q338=O338,1,0)</f>
        <v>1</v>
      </c>
      <c r="S338" s="3" t="n">
        <v>1</v>
      </c>
    </row>
    <row r="339" customFormat="false" ht="12" hidden="false" customHeight="false" outlineLevel="0" collapsed="false">
      <c r="A339" s="3" t="n">
        <v>1</v>
      </c>
      <c r="B339" s="3" t="n">
        <v>1</v>
      </c>
      <c r="C339" s="3" t="n">
        <v>0</v>
      </c>
      <c r="D339" s="3" t="n">
        <v>0</v>
      </c>
      <c r="E339" s="3" t="n">
        <v>0</v>
      </c>
      <c r="F339" s="3" t="n">
        <v>4</v>
      </c>
      <c r="G339" s="3" t="n">
        <v>5</v>
      </c>
      <c r="H339" s="3" t="n">
        <v>7</v>
      </c>
      <c r="I339" s="3" t="n">
        <v>4</v>
      </c>
      <c r="J339" s="3" t="n">
        <v>0</v>
      </c>
      <c r="K339" s="3" t="n">
        <v>0</v>
      </c>
      <c r="L339" s="3" t="n">
        <v>0</v>
      </c>
      <c r="M339" s="3" t="n">
        <v>1</v>
      </c>
      <c r="N339" s="3" t="n">
        <v>4</v>
      </c>
      <c r="O339" s="3" t="n">
        <v>0</v>
      </c>
      <c r="P339" s="3" t="n">
        <f aca="false">SUMPRODUCT($A$2:$N$2,A339:N339)</f>
        <v>2.51963684616526</v>
      </c>
      <c r="Q339" s="3" t="n">
        <f aca="false">IF(P339&gt;B$4,1,0)</f>
        <v>1</v>
      </c>
      <c r="R339" s="3" t="n">
        <f aca="false">IF(Q339=O339,1,0)</f>
        <v>0</v>
      </c>
      <c r="S339" s="3" t="n">
        <v>1</v>
      </c>
    </row>
    <row r="340" customFormat="false" ht="12" hidden="false" customHeight="false" outlineLevel="0" collapsed="false">
      <c r="A340" s="3" t="n">
        <v>1</v>
      </c>
      <c r="B340" s="3" t="n">
        <v>1</v>
      </c>
      <c r="C340" s="3" t="n">
        <v>0</v>
      </c>
      <c r="D340" s="3" t="n">
        <v>0</v>
      </c>
      <c r="E340" s="3" t="n">
        <v>0</v>
      </c>
      <c r="F340" s="3" t="n">
        <v>7</v>
      </c>
      <c r="G340" s="3" t="n">
        <v>5</v>
      </c>
      <c r="H340" s="3" t="n">
        <v>10</v>
      </c>
      <c r="I340" s="3" t="n">
        <v>6</v>
      </c>
      <c r="J340" s="3" t="n">
        <v>0</v>
      </c>
      <c r="K340" s="3" t="n">
        <v>0</v>
      </c>
      <c r="L340" s="3" t="n">
        <v>1</v>
      </c>
      <c r="M340" s="3" t="n">
        <v>0</v>
      </c>
      <c r="N340" s="3" t="n">
        <v>5</v>
      </c>
      <c r="O340" s="3" t="n">
        <v>1</v>
      </c>
      <c r="P340" s="3" t="n">
        <f aca="false">SUMPRODUCT($A$2:$N$2,A340:N340)</f>
        <v>2.48385269500561</v>
      </c>
      <c r="Q340" s="3" t="n">
        <f aca="false">IF(P340&gt;B$4,1,0)</f>
        <v>1</v>
      </c>
      <c r="R340" s="3" t="n">
        <f aca="false">IF(Q340=O340,1,0)</f>
        <v>1</v>
      </c>
      <c r="S340" s="3" t="n">
        <v>1</v>
      </c>
    </row>
    <row r="341" customFormat="false" ht="12" hidden="false" customHeight="false" outlineLevel="0" collapsed="false">
      <c r="A341" s="3" t="n">
        <v>4</v>
      </c>
      <c r="B341" s="3" t="n">
        <v>1</v>
      </c>
      <c r="C341" s="3" t="n">
        <v>0</v>
      </c>
      <c r="D341" s="3" t="n">
        <v>0</v>
      </c>
      <c r="E341" s="3" t="n">
        <v>0</v>
      </c>
      <c r="F341" s="3" t="n">
        <v>6</v>
      </c>
      <c r="G341" s="3" t="n">
        <v>5</v>
      </c>
      <c r="H341" s="3" t="n">
        <v>10</v>
      </c>
      <c r="I341" s="3" t="n">
        <v>6</v>
      </c>
      <c r="J341" s="3" t="n">
        <v>1</v>
      </c>
      <c r="K341" s="3" t="n">
        <v>0</v>
      </c>
      <c r="L341" s="3" t="n">
        <v>0</v>
      </c>
      <c r="M341" s="3" t="n">
        <v>0</v>
      </c>
      <c r="N341" s="3" t="n">
        <v>7</v>
      </c>
      <c r="O341" s="3" t="n">
        <v>0</v>
      </c>
      <c r="P341" s="3" t="n">
        <f aca="false">SUMPRODUCT($A$2:$N$2,A341:N341)</f>
        <v>-0.596987063415125</v>
      </c>
      <c r="Q341" s="3" t="n">
        <f aca="false">IF(P341&gt;B$4,1,0)</f>
        <v>0</v>
      </c>
      <c r="R341" s="3" t="n">
        <f aca="false">IF(Q341=O341,1,0)</f>
        <v>1</v>
      </c>
      <c r="S341" s="3" t="n">
        <v>1</v>
      </c>
    </row>
    <row r="342" customFormat="false" ht="12" hidden="false" customHeight="false" outlineLevel="0" collapsed="false">
      <c r="A342" s="3" t="n">
        <v>2</v>
      </c>
      <c r="B342" s="3" t="n">
        <v>1</v>
      </c>
      <c r="C342" s="3" t="n">
        <v>0</v>
      </c>
      <c r="D342" s="3" t="n">
        <v>0</v>
      </c>
      <c r="E342" s="3" t="n">
        <v>0</v>
      </c>
      <c r="F342" s="3" t="n">
        <v>7</v>
      </c>
      <c r="G342" s="3" t="n">
        <v>5</v>
      </c>
      <c r="H342" s="3" t="n">
        <v>4</v>
      </c>
      <c r="I342" s="3" t="n">
        <v>4</v>
      </c>
      <c r="J342" s="3" t="n">
        <v>0</v>
      </c>
      <c r="K342" s="3" t="n">
        <v>0</v>
      </c>
      <c r="L342" s="3" t="n">
        <v>0</v>
      </c>
      <c r="M342" s="3" t="n">
        <v>1</v>
      </c>
      <c r="N342" s="3" t="n">
        <v>3</v>
      </c>
      <c r="O342" s="3" t="n">
        <v>1</v>
      </c>
      <c r="P342" s="3" t="n">
        <f aca="false">SUMPRODUCT($A$2:$N$2,A342:N342)</f>
        <v>1.81666121855565</v>
      </c>
      <c r="Q342" s="3" t="n">
        <f aca="false">IF(P342&gt;B$4,1,0)</f>
        <v>1</v>
      </c>
      <c r="R342" s="3" t="n">
        <f aca="false">IF(Q342=O342,1,0)</f>
        <v>1</v>
      </c>
      <c r="S342" s="3" t="n">
        <v>1</v>
      </c>
    </row>
    <row r="343" customFormat="false" ht="12" hidden="false" customHeight="false" outlineLevel="0" collapsed="false">
      <c r="A343" s="3" t="n">
        <v>5</v>
      </c>
      <c r="B343" s="3" t="n">
        <v>1</v>
      </c>
      <c r="C343" s="3" t="n">
        <v>0</v>
      </c>
      <c r="D343" s="3" t="n">
        <v>0</v>
      </c>
      <c r="E343" s="3" t="n">
        <v>0</v>
      </c>
      <c r="F343" s="3" t="n">
        <v>7</v>
      </c>
      <c r="G343" s="3" t="n">
        <v>5</v>
      </c>
      <c r="H343" s="3" t="n">
        <v>5</v>
      </c>
      <c r="I343" s="3" t="n">
        <v>4</v>
      </c>
      <c r="J343" s="3" t="n">
        <v>0</v>
      </c>
      <c r="K343" s="3" t="n">
        <v>0</v>
      </c>
      <c r="L343" s="3" t="n">
        <v>0</v>
      </c>
      <c r="M343" s="3" t="n">
        <v>1</v>
      </c>
      <c r="N343" s="3" t="n">
        <v>6</v>
      </c>
      <c r="O343" s="3" t="n">
        <v>0</v>
      </c>
      <c r="P343" s="3" t="n">
        <f aca="false">SUMPRODUCT($A$2:$N$2,A343:N343)</f>
        <v>-0.820062966700897</v>
      </c>
      <c r="Q343" s="3" t="n">
        <f aca="false">IF(P343&gt;B$4,1,0)</f>
        <v>0</v>
      </c>
      <c r="R343" s="3" t="n">
        <f aca="false">IF(Q343=O343,1,0)</f>
        <v>1</v>
      </c>
      <c r="S343" s="3" t="n">
        <v>1</v>
      </c>
    </row>
    <row r="344" customFormat="false" ht="12" hidden="false" customHeight="false" outlineLevel="0" collapsed="false">
      <c r="A344" s="3" t="n">
        <v>4</v>
      </c>
      <c r="B344" s="3" t="n">
        <v>1</v>
      </c>
      <c r="C344" s="3" t="n">
        <v>0</v>
      </c>
      <c r="D344" s="3" t="n">
        <v>0</v>
      </c>
      <c r="E344" s="3" t="n">
        <v>0</v>
      </c>
      <c r="F344" s="3" t="n">
        <v>5</v>
      </c>
      <c r="G344" s="3" t="n">
        <v>5</v>
      </c>
      <c r="H344" s="3" t="n">
        <v>3</v>
      </c>
      <c r="I344" s="3" t="n">
        <v>1</v>
      </c>
      <c r="J344" s="3" t="n">
        <v>1</v>
      </c>
      <c r="K344" s="3" t="n">
        <v>0</v>
      </c>
      <c r="L344" s="3" t="n">
        <v>0</v>
      </c>
      <c r="M344" s="3" t="n">
        <v>0</v>
      </c>
      <c r="N344" s="3" t="n">
        <v>2</v>
      </c>
      <c r="O344" s="3" t="n">
        <v>0</v>
      </c>
      <c r="P344" s="3" t="n">
        <f aca="false">SUMPRODUCT($A$2:$N$2,A344:N344)</f>
        <v>-1.08858111109201</v>
      </c>
      <c r="Q344" s="3" t="n">
        <f aca="false">IF(P344&gt;B$4,1,0)</f>
        <v>0</v>
      </c>
      <c r="R344" s="3" t="n">
        <f aca="false">IF(Q344=O344,1,0)</f>
        <v>1</v>
      </c>
      <c r="S344" s="3" t="n">
        <v>1</v>
      </c>
    </row>
    <row r="345" customFormat="false" ht="12" hidden="false" customHeight="false" outlineLevel="0" collapsed="false">
      <c r="A345" s="3" t="n">
        <v>1</v>
      </c>
      <c r="B345" s="3" t="n">
        <v>1</v>
      </c>
      <c r="C345" s="3" t="n">
        <v>0</v>
      </c>
      <c r="D345" s="3" t="n">
        <v>0</v>
      </c>
      <c r="E345" s="3" t="n">
        <v>0</v>
      </c>
      <c r="F345" s="3" t="n">
        <v>3</v>
      </c>
      <c r="G345" s="3" t="n">
        <v>5</v>
      </c>
      <c r="H345" s="3" t="n">
        <v>4</v>
      </c>
      <c r="I345" s="3" t="n">
        <v>1</v>
      </c>
      <c r="J345" s="3" t="n">
        <v>0</v>
      </c>
      <c r="K345" s="3" t="n">
        <v>0</v>
      </c>
      <c r="L345" s="3" t="n">
        <v>0</v>
      </c>
      <c r="M345" s="3" t="n">
        <v>1</v>
      </c>
      <c r="N345" s="3" t="n">
        <v>7</v>
      </c>
      <c r="O345" s="3" t="n">
        <v>0</v>
      </c>
      <c r="P345" s="3" t="n">
        <f aca="false">SUMPRODUCT($A$2:$N$2,A345:N345)</f>
        <v>1.74532528846163</v>
      </c>
      <c r="Q345" s="3" t="n">
        <f aca="false">IF(P345&gt;B$4,1,0)</f>
        <v>0</v>
      </c>
      <c r="R345" s="3" t="n">
        <f aca="false">IF(Q345=O345,1,0)</f>
        <v>1</v>
      </c>
      <c r="S345" s="3" t="n">
        <v>1</v>
      </c>
    </row>
    <row r="346" customFormat="false" ht="12" hidden="false" customHeight="false" outlineLevel="0" collapsed="false">
      <c r="A346" s="3" t="n">
        <v>5</v>
      </c>
      <c r="B346" s="3" t="n">
        <v>1</v>
      </c>
      <c r="C346" s="3" t="n">
        <v>0</v>
      </c>
      <c r="D346" s="3" t="n">
        <v>0</v>
      </c>
      <c r="E346" s="3" t="n">
        <v>0</v>
      </c>
      <c r="F346" s="3" t="n">
        <v>4</v>
      </c>
      <c r="G346" s="3" t="n">
        <v>5</v>
      </c>
      <c r="H346" s="3" t="n">
        <v>5</v>
      </c>
      <c r="I346" s="3" t="n">
        <v>1</v>
      </c>
      <c r="J346" s="3" t="n">
        <v>1</v>
      </c>
      <c r="K346" s="3" t="n">
        <v>0</v>
      </c>
      <c r="L346" s="3" t="n">
        <v>0</v>
      </c>
      <c r="M346" s="3" t="n">
        <v>0</v>
      </c>
      <c r="N346" s="3" t="n">
        <v>1</v>
      </c>
      <c r="O346" s="3" t="n">
        <v>0</v>
      </c>
      <c r="P346" s="3" t="n">
        <f aca="false">SUMPRODUCT($A$2:$N$2,A346:N346)</f>
        <v>-1.72381019766028</v>
      </c>
      <c r="Q346" s="3" t="n">
        <f aca="false">IF(P346&gt;B$4,1,0)</f>
        <v>0</v>
      </c>
      <c r="R346" s="3" t="n">
        <f aca="false">IF(Q346=O346,1,0)</f>
        <v>1</v>
      </c>
      <c r="S346" s="3" t="n">
        <v>1</v>
      </c>
    </row>
    <row r="347" customFormat="false" ht="12" hidden="false" customHeight="false" outlineLevel="0" collapsed="false">
      <c r="A347" s="3" t="n">
        <v>5</v>
      </c>
      <c r="B347" s="3" t="n">
        <v>0</v>
      </c>
      <c r="C347" s="3" t="n">
        <v>0</v>
      </c>
      <c r="D347" s="3" t="n">
        <v>0</v>
      </c>
      <c r="E347" s="3" t="n">
        <v>1</v>
      </c>
      <c r="F347" s="3" t="n">
        <v>4</v>
      </c>
      <c r="G347" s="3" t="n">
        <v>5</v>
      </c>
      <c r="H347" s="3" t="n">
        <v>4</v>
      </c>
      <c r="I347" s="3" t="n">
        <v>1</v>
      </c>
      <c r="J347" s="3" t="n">
        <v>1</v>
      </c>
      <c r="K347" s="3" t="n">
        <v>0</v>
      </c>
      <c r="L347" s="3" t="n">
        <v>0</v>
      </c>
      <c r="M347" s="3" t="n">
        <v>0</v>
      </c>
      <c r="N347" s="3" t="n">
        <v>5</v>
      </c>
      <c r="O347" s="3" t="n">
        <v>0</v>
      </c>
      <c r="P347" s="3" t="n">
        <f aca="false">SUMPRODUCT($A$2:$N$2,A347:N347)</f>
        <v>-2.71994299538699</v>
      </c>
      <c r="Q347" s="3" t="n">
        <f aca="false">IF(P347&gt;B$4,1,0)</f>
        <v>0</v>
      </c>
      <c r="R347" s="3" t="n">
        <f aca="false">IF(Q347=O347,1,0)</f>
        <v>1</v>
      </c>
      <c r="S347" s="3" t="n">
        <v>1</v>
      </c>
    </row>
    <row r="348" customFormat="false" ht="12" hidden="false" customHeight="false" outlineLevel="0" collapsed="false">
      <c r="A348" s="3" t="n">
        <v>5</v>
      </c>
      <c r="B348" s="3" t="n">
        <v>1</v>
      </c>
      <c r="C348" s="3" t="n">
        <v>0</v>
      </c>
      <c r="D348" s="3" t="n">
        <v>0</v>
      </c>
      <c r="E348" s="3" t="n">
        <v>0</v>
      </c>
      <c r="F348" s="3" t="n">
        <v>6</v>
      </c>
      <c r="G348" s="3" t="n">
        <v>5</v>
      </c>
      <c r="H348" s="3" t="n">
        <v>12</v>
      </c>
      <c r="I348" s="3" t="n">
        <v>3</v>
      </c>
      <c r="J348" s="3" t="n">
        <v>1</v>
      </c>
      <c r="K348" s="3" t="n">
        <v>0</v>
      </c>
      <c r="L348" s="3" t="n">
        <v>0</v>
      </c>
      <c r="M348" s="3" t="n">
        <v>0</v>
      </c>
      <c r="N348" s="3" t="n">
        <v>5</v>
      </c>
      <c r="O348" s="3" t="n">
        <v>0</v>
      </c>
      <c r="P348" s="3" t="n">
        <f aca="false">SUMPRODUCT($A$2:$N$2,A348:N348)</f>
        <v>-1.12241009118659</v>
      </c>
      <c r="Q348" s="3" t="n">
        <f aca="false">IF(P348&gt;B$4,1,0)</f>
        <v>0</v>
      </c>
      <c r="R348" s="3" t="n">
        <f aca="false">IF(Q348=O348,1,0)</f>
        <v>1</v>
      </c>
      <c r="S348" s="3" t="n">
        <v>1</v>
      </c>
    </row>
    <row r="349" customFormat="false" ht="12" hidden="false" customHeight="false" outlineLevel="0" collapsed="false">
      <c r="A349" s="3" t="n">
        <v>2</v>
      </c>
      <c r="B349" s="3" t="n">
        <v>0</v>
      </c>
      <c r="C349" s="3" t="n">
        <v>0</v>
      </c>
      <c r="D349" s="3" t="n">
        <v>0</v>
      </c>
      <c r="E349" s="3" t="n">
        <v>1</v>
      </c>
      <c r="F349" s="3" t="n">
        <v>2</v>
      </c>
      <c r="G349" s="3" t="n">
        <v>5</v>
      </c>
      <c r="H349" s="3" t="n">
        <v>5</v>
      </c>
      <c r="I349" s="3" t="n">
        <v>1</v>
      </c>
      <c r="J349" s="3" t="n">
        <v>1</v>
      </c>
      <c r="K349" s="3" t="n">
        <v>0</v>
      </c>
      <c r="L349" s="3" t="n">
        <v>0</v>
      </c>
      <c r="M349" s="3" t="n">
        <v>0</v>
      </c>
      <c r="N349" s="3" t="n">
        <v>7</v>
      </c>
      <c r="O349" s="3" t="n">
        <v>0</v>
      </c>
      <c r="P349" s="3" t="n">
        <f aca="false">SUMPRODUCT($A$2:$N$2,A349:N349)</f>
        <v>-0.562285490371748</v>
      </c>
      <c r="Q349" s="3" t="n">
        <f aca="false">IF(P349&gt;B$4,1,0)</f>
        <v>0</v>
      </c>
      <c r="R349" s="3" t="n">
        <f aca="false">IF(Q349=O349,1,0)</f>
        <v>1</v>
      </c>
      <c r="S349" s="3" t="n">
        <v>1</v>
      </c>
    </row>
    <row r="350" customFormat="false" ht="12" hidden="false" customHeight="false" outlineLevel="0" collapsed="false">
      <c r="A350" s="3" t="n">
        <v>2</v>
      </c>
      <c r="B350" s="3" t="n">
        <v>1</v>
      </c>
      <c r="C350" s="3" t="n">
        <v>0</v>
      </c>
      <c r="D350" s="3" t="n">
        <v>0</v>
      </c>
      <c r="E350" s="3" t="n">
        <v>0</v>
      </c>
      <c r="F350" s="3" t="n">
        <v>4</v>
      </c>
      <c r="G350" s="3" t="n">
        <v>1</v>
      </c>
      <c r="H350" s="3" t="n">
        <v>5</v>
      </c>
      <c r="I350" s="3" t="n">
        <v>1</v>
      </c>
      <c r="J350" s="3" t="n">
        <v>0</v>
      </c>
      <c r="K350" s="3" t="n">
        <v>0</v>
      </c>
      <c r="L350" s="3" t="n">
        <v>0</v>
      </c>
      <c r="M350" s="3" t="n">
        <v>1</v>
      </c>
      <c r="N350" s="3" t="n">
        <v>5</v>
      </c>
      <c r="O350" s="3" t="n">
        <v>0</v>
      </c>
      <c r="P350" s="3" t="n">
        <f aca="false">SUMPRODUCT($A$2:$N$2,A350:N350)</f>
        <v>-0.205123794913758</v>
      </c>
      <c r="Q350" s="3" t="n">
        <f aca="false">IF(P350&gt;B$4,1,0)</f>
        <v>0</v>
      </c>
      <c r="R350" s="3" t="n">
        <f aca="false">IF(Q350=O350,1,0)</f>
        <v>1</v>
      </c>
      <c r="S350" s="3" t="n">
        <v>1</v>
      </c>
    </row>
    <row r="351" customFormat="false" ht="12" hidden="false" customHeight="false" outlineLevel="0" collapsed="false">
      <c r="A351" s="3" t="n">
        <v>1</v>
      </c>
      <c r="B351" s="3" t="n">
        <v>1</v>
      </c>
      <c r="C351" s="3" t="n">
        <v>0</v>
      </c>
      <c r="D351" s="3" t="n">
        <v>0</v>
      </c>
      <c r="E351" s="3" t="n">
        <v>0</v>
      </c>
      <c r="F351" s="3" t="n">
        <v>5</v>
      </c>
      <c r="G351" s="3" t="n">
        <v>5</v>
      </c>
      <c r="H351" s="3" t="n">
        <v>12</v>
      </c>
      <c r="I351" s="3" t="n">
        <v>3</v>
      </c>
      <c r="J351" s="3" t="n">
        <v>0</v>
      </c>
      <c r="K351" s="3" t="n">
        <v>0</v>
      </c>
      <c r="L351" s="3" t="n">
        <v>0</v>
      </c>
      <c r="M351" s="3" t="n">
        <v>1</v>
      </c>
      <c r="N351" s="3" t="n">
        <v>3</v>
      </c>
      <c r="O351" s="3" t="n">
        <v>0</v>
      </c>
      <c r="P351" s="3" t="n">
        <f aca="false">SUMPRODUCT($A$2:$N$2,A351:N351)</f>
        <v>3.18733672503337</v>
      </c>
      <c r="Q351" s="3" t="n">
        <f aca="false">IF(P351&gt;B$4,1,0)</f>
        <v>1</v>
      </c>
      <c r="R351" s="3" t="n">
        <f aca="false">IF(Q351=O351,1,0)</f>
        <v>0</v>
      </c>
      <c r="S351" s="3" t="n">
        <v>1</v>
      </c>
    </row>
    <row r="352" customFormat="false" ht="12" hidden="false" customHeight="false" outlineLevel="0" collapsed="false">
      <c r="A352" s="3" t="n">
        <v>1</v>
      </c>
      <c r="B352" s="3" t="n">
        <v>1</v>
      </c>
      <c r="C352" s="3" t="n">
        <v>0</v>
      </c>
      <c r="D352" s="3" t="n">
        <v>0</v>
      </c>
      <c r="E352" s="3" t="n">
        <v>0</v>
      </c>
      <c r="F352" s="3" t="n">
        <v>7</v>
      </c>
      <c r="G352" s="3" t="n">
        <v>5</v>
      </c>
      <c r="H352" s="3" t="n">
        <v>17</v>
      </c>
      <c r="I352" s="3" t="n">
        <v>6</v>
      </c>
      <c r="J352" s="3" t="n">
        <v>0</v>
      </c>
      <c r="K352" s="3" t="n">
        <v>1</v>
      </c>
      <c r="L352" s="3" t="n">
        <v>0</v>
      </c>
      <c r="M352" s="3" t="n">
        <v>0</v>
      </c>
      <c r="N352" s="3" t="n">
        <v>7</v>
      </c>
      <c r="O352" s="3" t="n">
        <v>1</v>
      </c>
      <c r="P352" s="3" t="n">
        <f aca="false">SUMPRODUCT($A$2:$N$2,A352:N352)</f>
        <v>2.50352527483294</v>
      </c>
      <c r="Q352" s="3" t="n">
        <f aca="false">IF(P352&gt;B$4,1,0)</f>
        <v>1</v>
      </c>
      <c r="R352" s="3" t="n">
        <f aca="false">IF(Q352=O352,1,0)</f>
        <v>1</v>
      </c>
      <c r="S352" s="3" t="n">
        <v>1</v>
      </c>
    </row>
    <row r="353" customFormat="false" ht="12" hidden="false" customHeight="false" outlineLevel="0" collapsed="false">
      <c r="A353" s="3" t="n">
        <v>5</v>
      </c>
      <c r="B353" s="3" t="n">
        <v>1</v>
      </c>
      <c r="C353" s="3" t="n">
        <v>0</v>
      </c>
      <c r="D353" s="3" t="n">
        <v>0</v>
      </c>
      <c r="E353" s="3" t="n">
        <v>0</v>
      </c>
      <c r="F353" s="3" t="n">
        <v>6</v>
      </c>
      <c r="G353" s="3" t="n">
        <v>5</v>
      </c>
      <c r="H353" s="3" t="n">
        <v>10</v>
      </c>
      <c r="I353" s="3" t="n">
        <v>6</v>
      </c>
      <c r="J353" s="3" t="n">
        <v>0</v>
      </c>
      <c r="K353" s="3" t="n">
        <v>0</v>
      </c>
      <c r="L353" s="3" t="n">
        <v>0</v>
      </c>
      <c r="M353" s="3" t="n">
        <v>1</v>
      </c>
      <c r="N353" s="3" t="n">
        <v>2</v>
      </c>
      <c r="O353" s="3" t="n">
        <v>1</v>
      </c>
      <c r="P353" s="3" t="n">
        <f aca="false">SUMPRODUCT($A$2:$N$2,A353:N353)</f>
        <v>0.000883325989540692</v>
      </c>
      <c r="Q353" s="3" t="n">
        <f aca="false">IF(P353&gt;B$4,1,0)</f>
        <v>0</v>
      </c>
      <c r="R353" s="3" t="n">
        <f aca="false">IF(Q353=O353,1,0)</f>
        <v>0</v>
      </c>
      <c r="S353" s="3" t="n">
        <v>1</v>
      </c>
    </row>
    <row r="354" customFormat="false" ht="12" hidden="false" customHeight="false" outlineLevel="0" collapsed="false">
      <c r="A354" s="3" t="n">
        <v>1</v>
      </c>
      <c r="B354" s="3" t="n">
        <v>1</v>
      </c>
      <c r="C354" s="3" t="n">
        <v>0</v>
      </c>
      <c r="D354" s="3" t="n">
        <v>0</v>
      </c>
      <c r="E354" s="3" t="n">
        <v>0</v>
      </c>
      <c r="F354" s="3" t="n">
        <v>6</v>
      </c>
      <c r="G354" s="3" t="n">
        <v>5</v>
      </c>
      <c r="H354" s="3" t="n">
        <v>9</v>
      </c>
      <c r="I354" s="3" t="n">
        <v>6</v>
      </c>
      <c r="J354" s="3" t="n">
        <v>0</v>
      </c>
      <c r="K354" s="3" t="n">
        <v>0</v>
      </c>
      <c r="L354" s="3" t="n">
        <v>0</v>
      </c>
      <c r="M354" s="3" t="n">
        <v>1</v>
      </c>
      <c r="N354" s="3" t="n">
        <v>5</v>
      </c>
      <c r="O354" s="3" t="n">
        <v>0</v>
      </c>
      <c r="P354" s="3" t="n">
        <f aca="false">SUMPRODUCT($A$2:$N$2,A354:N354)</f>
        <v>2.90125458780573</v>
      </c>
      <c r="Q354" s="3" t="n">
        <f aca="false">IF(P354&gt;B$4,1,0)</f>
        <v>1</v>
      </c>
      <c r="R354" s="3" t="n">
        <f aca="false">IF(Q354=O354,1,0)</f>
        <v>0</v>
      </c>
      <c r="S354" s="3" t="n">
        <v>1</v>
      </c>
    </row>
    <row r="355" customFormat="false" ht="12" hidden="false" customHeight="false" outlineLevel="0" collapsed="false">
      <c r="A355" s="3" t="n">
        <v>1</v>
      </c>
      <c r="B355" s="3" t="n">
        <v>1</v>
      </c>
      <c r="C355" s="3" t="n">
        <v>0</v>
      </c>
      <c r="D355" s="3" t="n">
        <v>0</v>
      </c>
      <c r="E355" s="3" t="n">
        <v>0</v>
      </c>
      <c r="F355" s="3" t="n">
        <v>7</v>
      </c>
      <c r="G355" s="3" t="n">
        <v>5</v>
      </c>
      <c r="H355" s="3" t="n">
        <v>5</v>
      </c>
      <c r="I355" s="3" t="n">
        <v>4</v>
      </c>
      <c r="J355" s="3" t="n">
        <v>0</v>
      </c>
      <c r="K355" s="3" t="n">
        <v>0</v>
      </c>
      <c r="L355" s="3" t="n">
        <v>0</v>
      </c>
      <c r="M355" s="3" t="n">
        <v>1</v>
      </c>
      <c r="N355" s="3" t="n">
        <v>3</v>
      </c>
      <c r="O355" s="3" t="n">
        <v>1</v>
      </c>
      <c r="P355" s="3" t="n">
        <f aca="false">SUMPRODUCT($A$2:$N$2,A355:N355)</f>
        <v>2.73565105378744</v>
      </c>
      <c r="Q355" s="3" t="n">
        <f aca="false">IF(P355&gt;B$4,1,0)</f>
        <v>1</v>
      </c>
      <c r="R355" s="3" t="n">
        <f aca="false">IF(Q355=O355,1,0)</f>
        <v>1</v>
      </c>
      <c r="S355" s="3" t="n">
        <v>1</v>
      </c>
    </row>
    <row r="356" customFormat="false" ht="12" hidden="false" customHeight="false" outlineLevel="0" collapsed="false">
      <c r="A356" s="3" t="n">
        <v>1</v>
      </c>
      <c r="B356" s="3" t="n">
        <v>1</v>
      </c>
      <c r="C356" s="3" t="n">
        <v>0</v>
      </c>
      <c r="D356" s="3" t="n">
        <v>0</v>
      </c>
      <c r="E356" s="3" t="n">
        <v>0</v>
      </c>
      <c r="F356" s="3" t="n">
        <v>3</v>
      </c>
      <c r="G356" s="3" t="n">
        <v>5</v>
      </c>
      <c r="H356" s="3" t="n">
        <v>4</v>
      </c>
      <c r="I356" s="3" t="n">
        <v>1</v>
      </c>
      <c r="J356" s="3" t="n">
        <v>0</v>
      </c>
      <c r="K356" s="3" t="n">
        <v>0</v>
      </c>
      <c r="L356" s="3" t="n">
        <v>0</v>
      </c>
      <c r="M356" s="3" t="n">
        <v>1</v>
      </c>
      <c r="N356" s="3" t="n">
        <v>3</v>
      </c>
      <c r="O356" s="3" t="n">
        <v>0</v>
      </c>
      <c r="P356" s="3" t="n">
        <f aca="false">SUMPRODUCT($A$2:$N$2,A356:N356)</f>
        <v>2.11586243131345</v>
      </c>
      <c r="Q356" s="3" t="n">
        <f aca="false">IF(P356&gt;B$4,1,0)</f>
        <v>1</v>
      </c>
      <c r="R356" s="3" t="n">
        <f aca="false">IF(Q356=O356,1,0)</f>
        <v>0</v>
      </c>
      <c r="S356" s="3" t="n">
        <v>1</v>
      </c>
    </row>
    <row r="357" customFormat="false" ht="12" hidden="false" customHeight="false" outlineLevel="0" collapsed="false">
      <c r="A357" s="3" t="n">
        <v>5</v>
      </c>
      <c r="B357" s="3" t="n">
        <v>1</v>
      </c>
      <c r="C357" s="3" t="n">
        <v>0</v>
      </c>
      <c r="D357" s="3" t="n">
        <v>0</v>
      </c>
      <c r="E357" s="3" t="n">
        <v>0</v>
      </c>
      <c r="F357" s="3" t="n">
        <v>3</v>
      </c>
      <c r="G357" s="3" t="n">
        <v>5</v>
      </c>
      <c r="H357" s="3" t="n">
        <v>6</v>
      </c>
      <c r="I357" s="3" t="n">
        <v>4</v>
      </c>
      <c r="J357" s="3" t="n">
        <v>0</v>
      </c>
      <c r="K357" s="3" t="n">
        <v>0</v>
      </c>
      <c r="L357" s="3" t="n">
        <v>0</v>
      </c>
      <c r="M357" s="3" t="n">
        <v>1</v>
      </c>
      <c r="N357" s="3" t="n">
        <v>7</v>
      </c>
      <c r="O357" s="3" t="n">
        <v>0</v>
      </c>
      <c r="P357" s="3" t="n">
        <f aca="false">SUMPRODUCT($A$2:$N$2,A357:N357)</f>
        <v>-1.24309888895017</v>
      </c>
      <c r="Q357" s="3" t="n">
        <f aca="false">IF(P357&gt;B$4,1,0)</f>
        <v>0</v>
      </c>
      <c r="R357" s="3" t="n">
        <f aca="false">IF(Q357=O357,1,0)</f>
        <v>1</v>
      </c>
      <c r="S357" s="3" t="n">
        <v>1</v>
      </c>
    </row>
    <row r="358" customFormat="false" ht="12" hidden="false" customHeight="false" outlineLevel="0" collapsed="false">
      <c r="A358" s="3" t="n">
        <v>2</v>
      </c>
      <c r="B358" s="3" t="n">
        <v>1</v>
      </c>
      <c r="C358" s="3" t="n">
        <v>0</v>
      </c>
      <c r="D358" s="3" t="n">
        <v>0</v>
      </c>
      <c r="E358" s="3" t="n">
        <v>0</v>
      </c>
      <c r="F358" s="3" t="n">
        <v>7</v>
      </c>
      <c r="G358" s="3" t="n">
        <v>5</v>
      </c>
      <c r="H358" s="3" t="n">
        <v>17</v>
      </c>
      <c r="I358" s="3" t="n">
        <v>4</v>
      </c>
      <c r="J358" s="3" t="n">
        <v>0</v>
      </c>
      <c r="K358" s="3" t="n">
        <v>0</v>
      </c>
      <c r="L358" s="3" t="n">
        <v>0</v>
      </c>
      <c r="M358" s="3" t="n">
        <v>1</v>
      </c>
      <c r="N358" s="3" t="n">
        <v>5</v>
      </c>
      <c r="O358" s="3" t="n">
        <v>1</v>
      </c>
      <c r="P358" s="3" t="n">
        <f aca="false">SUMPRODUCT($A$2:$N$2,A358:N358)</f>
        <v>2.92537422425716</v>
      </c>
      <c r="Q358" s="3" t="n">
        <f aca="false">IF(P358&gt;B$4,1,0)</f>
        <v>1</v>
      </c>
      <c r="R358" s="3" t="n">
        <f aca="false">IF(Q358=O358,1,0)</f>
        <v>1</v>
      </c>
      <c r="S358" s="3" t="n">
        <v>1</v>
      </c>
    </row>
    <row r="359" customFormat="false" ht="12" hidden="false" customHeight="false" outlineLevel="0" collapsed="false">
      <c r="A359" s="3" t="n">
        <v>4</v>
      </c>
      <c r="B359" s="3" t="n">
        <v>1</v>
      </c>
      <c r="C359" s="3" t="n">
        <v>0</v>
      </c>
      <c r="D359" s="3" t="n">
        <v>0</v>
      </c>
      <c r="E359" s="3" t="n">
        <v>0</v>
      </c>
      <c r="F359" s="3" t="n">
        <v>6</v>
      </c>
      <c r="G359" s="3" t="n">
        <v>1</v>
      </c>
      <c r="H359" s="3" t="n">
        <v>8</v>
      </c>
      <c r="I359" s="3" t="n">
        <v>4</v>
      </c>
      <c r="J359" s="3" t="n">
        <v>0</v>
      </c>
      <c r="K359" s="3" t="n">
        <v>0</v>
      </c>
      <c r="L359" s="3" t="n">
        <v>0</v>
      </c>
      <c r="M359" s="3" t="n">
        <v>1</v>
      </c>
      <c r="N359" s="3" t="n">
        <v>3</v>
      </c>
      <c r="O359" s="3" t="n">
        <v>0</v>
      </c>
      <c r="P359" s="3" t="n">
        <f aca="false">SUMPRODUCT($A$2:$N$2,A359:N359)</f>
        <v>-1.05486743436513</v>
      </c>
      <c r="Q359" s="3" t="n">
        <f aca="false">IF(P359&gt;B$4,1,0)</f>
        <v>0</v>
      </c>
      <c r="R359" s="3" t="n">
        <f aca="false">IF(Q359=O359,1,0)</f>
        <v>1</v>
      </c>
      <c r="S359" s="3" t="n">
        <v>1</v>
      </c>
    </row>
    <row r="360" customFormat="false" ht="12" hidden="false" customHeight="false" outlineLevel="0" collapsed="false">
      <c r="A360" s="3" t="n">
        <v>1</v>
      </c>
      <c r="B360" s="3" t="n">
        <v>0</v>
      </c>
      <c r="C360" s="3" t="n">
        <v>0</v>
      </c>
      <c r="D360" s="3" t="n">
        <v>0</v>
      </c>
      <c r="E360" s="3" t="n">
        <v>1</v>
      </c>
      <c r="F360" s="3" t="n">
        <v>6</v>
      </c>
      <c r="G360" s="3" t="n">
        <v>5</v>
      </c>
      <c r="H360" s="3" t="n">
        <v>2</v>
      </c>
      <c r="I360" s="3" t="n">
        <v>1</v>
      </c>
      <c r="J360" s="3" t="n">
        <v>0</v>
      </c>
      <c r="K360" s="3" t="n">
        <v>0</v>
      </c>
      <c r="L360" s="3" t="n">
        <v>0</v>
      </c>
      <c r="M360" s="3" t="n">
        <v>1</v>
      </c>
      <c r="N360" s="3" t="n">
        <v>3</v>
      </c>
      <c r="O360" s="3" t="n">
        <v>0</v>
      </c>
      <c r="P360" s="3" t="n">
        <f aca="false">SUMPRODUCT($A$2:$N$2,A360:N360)</f>
        <v>1.71318374274219</v>
      </c>
      <c r="Q360" s="3" t="n">
        <f aca="false">IF(P360&gt;B$4,1,0)</f>
        <v>0</v>
      </c>
      <c r="R360" s="3" t="n">
        <f aca="false">IF(Q360=O360,1,0)</f>
        <v>1</v>
      </c>
      <c r="S360" s="3" t="n">
        <v>1</v>
      </c>
    </row>
    <row r="361" customFormat="false" ht="12" hidden="false" customHeight="false" outlineLevel="0" collapsed="false">
      <c r="A361" s="3" t="n">
        <v>2</v>
      </c>
      <c r="B361" s="3" t="n">
        <v>1</v>
      </c>
      <c r="C361" s="3" t="n">
        <v>0</v>
      </c>
      <c r="D361" s="3" t="n">
        <v>0</v>
      </c>
      <c r="E361" s="3" t="n">
        <v>0</v>
      </c>
      <c r="F361" s="3" t="n">
        <v>7</v>
      </c>
      <c r="G361" s="3" t="n">
        <v>1</v>
      </c>
      <c r="H361" s="3" t="n">
        <v>15</v>
      </c>
      <c r="I361" s="3" t="n">
        <v>6</v>
      </c>
      <c r="J361" s="3" t="n">
        <v>0</v>
      </c>
      <c r="K361" s="3" t="n">
        <v>0</v>
      </c>
      <c r="L361" s="3" t="n">
        <v>0</v>
      </c>
      <c r="M361" s="3" t="n">
        <v>1</v>
      </c>
      <c r="N361" s="3" t="n">
        <v>2</v>
      </c>
      <c r="O361" s="3" t="n">
        <v>1</v>
      </c>
      <c r="P361" s="3" t="n">
        <f aca="false">SUMPRODUCT($A$2:$N$2,A361:N361)</f>
        <v>1.54112501211538</v>
      </c>
      <c r="Q361" s="3" t="n">
        <f aca="false">IF(P361&gt;B$4,1,0)</f>
        <v>0</v>
      </c>
      <c r="R361" s="3" t="n">
        <f aca="false">IF(Q361=O361,1,0)</f>
        <v>0</v>
      </c>
      <c r="S361" s="3" t="n">
        <v>1</v>
      </c>
    </row>
    <row r="362" customFormat="false" ht="12" hidden="false" customHeight="false" outlineLevel="0" collapsed="false">
      <c r="A362" s="3" t="n">
        <v>4</v>
      </c>
      <c r="B362" s="3" t="n">
        <v>1</v>
      </c>
      <c r="C362" s="3" t="n">
        <v>0</v>
      </c>
      <c r="D362" s="3" t="n">
        <v>0</v>
      </c>
      <c r="E362" s="3" t="n">
        <v>0</v>
      </c>
      <c r="F362" s="3" t="n">
        <v>3</v>
      </c>
      <c r="G362" s="3" t="n">
        <v>5</v>
      </c>
      <c r="H362" s="3" t="n">
        <v>4</v>
      </c>
      <c r="I362" s="3" t="n">
        <v>1</v>
      </c>
      <c r="J362" s="3" t="n">
        <v>0</v>
      </c>
      <c r="K362" s="3" t="n">
        <v>0</v>
      </c>
      <c r="L362" s="3" t="n">
        <v>0</v>
      </c>
      <c r="M362" s="3" t="n">
        <v>1</v>
      </c>
      <c r="N362" s="3" t="n">
        <v>3</v>
      </c>
      <c r="O362" s="3" t="n">
        <v>0</v>
      </c>
      <c r="P362" s="3" t="n">
        <f aca="false">SUMPRODUCT($A$2:$N$2,A362:N362)</f>
        <v>-0.342495941198656</v>
      </c>
      <c r="Q362" s="3" t="n">
        <f aca="false">IF(P362&gt;B$4,1,0)</f>
        <v>0</v>
      </c>
      <c r="R362" s="3" t="n">
        <f aca="false">IF(Q362=O362,1,0)</f>
        <v>1</v>
      </c>
      <c r="S362" s="3" t="n">
        <v>1</v>
      </c>
    </row>
    <row r="363" customFormat="false" ht="12" hidden="false" customHeight="false" outlineLevel="0" collapsed="false">
      <c r="A363" s="3" t="n">
        <v>1</v>
      </c>
      <c r="B363" s="3" t="n">
        <v>1</v>
      </c>
      <c r="C363" s="3" t="n">
        <v>0</v>
      </c>
      <c r="D363" s="3" t="n">
        <v>0</v>
      </c>
      <c r="E363" s="3" t="n">
        <v>0</v>
      </c>
      <c r="F363" s="3" t="n">
        <v>2</v>
      </c>
      <c r="G363" s="3" t="n">
        <v>5</v>
      </c>
      <c r="H363" s="3" t="n">
        <v>8</v>
      </c>
      <c r="I363" s="3" t="n">
        <v>1</v>
      </c>
      <c r="J363" s="3" t="n">
        <v>0</v>
      </c>
      <c r="K363" s="3" t="n">
        <v>0</v>
      </c>
      <c r="L363" s="3" t="n">
        <v>0</v>
      </c>
      <c r="M363" s="3" t="n">
        <v>1</v>
      </c>
      <c r="N363" s="3" t="n">
        <v>4</v>
      </c>
      <c r="O363" s="3" t="n">
        <v>1</v>
      </c>
      <c r="P363" s="3" t="n">
        <f aca="false">SUMPRODUCT($A$2:$N$2,A363:N363)</f>
        <v>2.31389165294547</v>
      </c>
      <c r="Q363" s="3" t="n">
        <f aca="false">IF(P363&gt;B$4,1,0)</f>
        <v>1</v>
      </c>
      <c r="R363" s="3" t="n">
        <f aca="false">IF(Q363=O363,1,0)</f>
        <v>1</v>
      </c>
      <c r="S363" s="3" t="n">
        <v>1</v>
      </c>
    </row>
    <row r="364" customFormat="false" ht="12" hidden="false" customHeight="false" outlineLevel="0" collapsed="false">
      <c r="A364" s="3" t="n">
        <v>4</v>
      </c>
      <c r="B364" s="3" t="n">
        <v>1</v>
      </c>
      <c r="C364" s="3" t="n">
        <v>0</v>
      </c>
      <c r="D364" s="3" t="n">
        <v>0</v>
      </c>
      <c r="E364" s="3" t="n">
        <v>0</v>
      </c>
      <c r="F364" s="3" t="n">
        <v>6</v>
      </c>
      <c r="G364" s="3" t="n">
        <v>1</v>
      </c>
      <c r="H364" s="3" t="n">
        <v>10</v>
      </c>
      <c r="I364" s="3" t="n">
        <v>6</v>
      </c>
      <c r="J364" s="3" t="n">
        <v>0</v>
      </c>
      <c r="K364" s="3" t="n">
        <v>0</v>
      </c>
      <c r="L364" s="3" t="n">
        <v>0</v>
      </c>
      <c r="M364" s="3" t="n">
        <v>1</v>
      </c>
      <c r="N364" s="3" t="n">
        <v>3</v>
      </c>
      <c r="O364" s="3" t="n">
        <v>0</v>
      </c>
      <c r="P364" s="3" t="n">
        <f aca="false">SUMPRODUCT($A$2:$N$2,A364:N364)</f>
        <v>-0.795584747477076</v>
      </c>
      <c r="Q364" s="3" t="n">
        <f aca="false">IF(P364&gt;B$4,1,0)</f>
        <v>0</v>
      </c>
      <c r="R364" s="3" t="n">
        <f aca="false">IF(Q364=O364,1,0)</f>
        <v>1</v>
      </c>
      <c r="S364" s="3" t="n">
        <v>1</v>
      </c>
    </row>
    <row r="365" customFormat="false" ht="12" hidden="false" customHeight="false" outlineLevel="0" collapsed="false">
      <c r="A365" s="3" t="n">
        <v>1</v>
      </c>
      <c r="B365" s="3" t="n">
        <v>1</v>
      </c>
      <c r="C365" s="3" t="n">
        <v>0</v>
      </c>
      <c r="D365" s="3" t="n">
        <v>0</v>
      </c>
      <c r="E365" s="3" t="n">
        <v>0</v>
      </c>
      <c r="F365" s="3" t="n">
        <v>7</v>
      </c>
      <c r="G365" s="3" t="n">
        <v>5</v>
      </c>
      <c r="H365" s="3" t="n">
        <v>17</v>
      </c>
      <c r="I365" s="3" t="n">
        <v>6</v>
      </c>
      <c r="J365" s="3" t="n">
        <v>0</v>
      </c>
      <c r="K365" s="3" t="n">
        <v>0</v>
      </c>
      <c r="L365" s="3" t="n">
        <v>0</v>
      </c>
      <c r="M365" s="3" t="n">
        <v>1</v>
      </c>
      <c r="N365" s="3" t="n">
        <v>4</v>
      </c>
      <c r="O365" s="3" t="n">
        <v>1</v>
      </c>
      <c r="P365" s="3" t="n">
        <f aca="false">SUMPRODUCT($A$2:$N$2,A365:N365)</f>
        <v>3.8976698989067</v>
      </c>
      <c r="Q365" s="3" t="n">
        <f aca="false">IF(P365&gt;B$4,1,0)</f>
        <v>1</v>
      </c>
      <c r="R365" s="3" t="n">
        <f aca="false">IF(Q365=O365,1,0)</f>
        <v>1</v>
      </c>
      <c r="S365" s="3" t="n">
        <v>1</v>
      </c>
    </row>
    <row r="366" customFormat="false" ht="12" hidden="false" customHeight="false" outlineLevel="0" collapsed="false">
      <c r="A366" s="3" t="n">
        <v>1</v>
      </c>
      <c r="B366" s="3" t="n">
        <v>0</v>
      </c>
      <c r="C366" s="3" t="n">
        <v>0</v>
      </c>
      <c r="D366" s="3" t="n">
        <v>0</v>
      </c>
      <c r="E366" s="3" t="n">
        <v>1</v>
      </c>
      <c r="F366" s="3" t="n">
        <v>5</v>
      </c>
      <c r="G366" s="3" t="n">
        <v>5</v>
      </c>
      <c r="H366" s="3" t="n">
        <v>5</v>
      </c>
      <c r="I366" s="3" t="n">
        <v>1</v>
      </c>
      <c r="J366" s="3" t="n">
        <v>0</v>
      </c>
      <c r="K366" s="3" t="n">
        <v>0</v>
      </c>
      <c r="L366" s="3" t="n">
        <v>0</v>
      </c>
      <c r="M366" s="3" t="n">
        <v>1</v>
      </c>
      <c r="N366" s="3" t="n">
        <v>3</v>
      </c>
      <c r="O366" s="3" t="n">
        <v>1</v>
      </c>
      <c r="P366" s="3" t="n">
        <f aca="false">SUMPRODUCT($A$2:$N$2,A366:N366)</f>
        <v>1.90431020569275</v>
      </c>
      <c r="Q366" s="3" t="n">
        <f aca="false">IF(P366&gt;B$4,1,0)</f>
        <v>1</v>
      </c>
      <c r="R366" s="3" t="n">
        <f aca="false">IF(Q366=O366,1,0)</f>
        <v>1</v>
      </c>
      <c r="S366" s="3" t="n">
        <v>1</v>
      </c>
    </row>
    <row r="367" customFormat="false" ht="12" hidden="false" customHeight="false" outlineLevel="0" collapsed="false">
      <c r="A367" s="3" t="n">
        <v>5</v>
      </c>
      <c r="B367" s="3" t="n">
        <v>1</v>
      </c>
      <c r="C367" s="3" t="n">
        <v>0</v>
      </c>
      <c r="D367" s="3" t="n">
        <v>0</v>
      </c>
      <c r="E367" s="3" t="n">
        <v>0</v>
      </c>
      <c r="F367" s="3" t="n">
        <v>7</v>
      </c>
      <c r="G367" s="3" t="n">
        <v>5</v>
      </c>
      <c r="H367" s="3" t="n">
        <v>6</v>
      </c>
      <c r="I367" s="3" t="n">
        <v>4</v>
      </c>
      <c r="J367" s="3" t="n">
        <v>1</v>
      </c>
      <c r="K367" s="3" t="n">
        <v>0</v>
      </c>
      <c r="L367" s="3" t="n">
        <v>0</v>
      </c>
      <c r="M367" s="3" t="n">
        <v>0</v>
      </c>
      <c r="N367" s="3" t="n">
        <v>2</v>
      </c>
      <c r="O367" s="3" t="n">
        <v>0</v>
      </c>
      <c r="P367" s="3" t="n">
        <f aca="false">SUMPRODUCT($A$2:$N$2,A367:N367)</f>
        <v>-1.30414053113193</v>
      </c>
      <c r="Q367" s="3" t="n">
        <f aca="false">IF(P367&gt;B$4,1,0)</f>
        <v>0</v>
      </c>
      <c r="R367" s="3" t="n">
        <f aca="false">IF(Q367=O367,1,0)</f>
        <v>1</v>
      </c>
      <c r="S367" s="3" t="n">
        <v>1</v>
      </c>
    </row>
    <row r="368" customFormat="false" ht="12" hidden="false" customHeight="false" outlineLevel="0" collapsed="false">
      <c r="A368" s="3" t="n">
        <v>2</v>
      </c>
      <c r="B368" s="3" t="n">
        <v>1</v>
      </c>
      <c r="C368" s="3" t="n">
        <v>0</v>
      </c>
      <c r="D368" s="3" t="n">
        <v>0</v>
      </c>
      <c r="E368" s="3" t="n">
        <v>0</v>
      </c>
      <c r="F368" s="3" t="n">
        <v>3</v>
      </c>
      <c r="G368" s="3" t="n">
        <v>5</v>
      </c>
      <c r="H368" s="3" t="n">
        <v>10</v>
      </c>
      <c r="I368" s="3" t="n">
        <v>4</v>
      </c>
      <c r="J368" s="3" t="n">
        <v>0</v>
      </c>
      <c r="K368" s="3" t="n">
        <v>0</v>
      </c>
      <c r="L368" s="3" t="n">
        <v>0</v>
      </c>
      <c r="M368" s="3" t="n">
        <v>1</v>
      </c>
      <c r="N368" s="3" t="n">
        <v>3</v>
      </c>
      <c r="O368" s="3" t="n">
        <v>1</v>
      </c>
      <c r="P368" s="3" t="n">
        <f aca="false">SUMPRODUCT($A$2:$N$2,A368:N368)</f>
        <v>1.98394480399141</v>
      </c>
      <c r="Q368" s="3" t="n">
        <f aca="false">IF(P368&gt;B$4,1,0)</f>
        <v>1</v>
      </c>
      <c r="R368" s="3" t="n">
        <f aca="false">IF(Q368=O368,1,0)</f>
        <v>1</v>
      </c>
      <c r="S368" s="3" t="n">
        <v>1</v>
      </c>
    </row>
    <row r="369" customFormat="false" ht="12" hidden="false" customHeight="false" outlineLevel="0" collapsed="false">
      <c r="A369" s="3" t="n">
        <v>2</v>
      </c>
      <c r="B369" s="3" t="n">
        <v>1</v>
      </c>
      <c r="C369" s="3" t="n">
        <v>0</v>
      </c>
      <c r="D369" s="3" t="n">
        <v>0</v>
      </c>
      <c r="E369" s="3" t="n">
        <v>0</v>
      </c>
      <c r="F369" s="3" t="n">
        <v>6</v>
      </c>
      <c r="G369" s="3" t="n">
        <v>1</v>
      </c>
      <c r="H369" s="3" t="n">
        <v>12</v>
      </c>
      <c r="I369" s="3" t="n">
        <v>6</v>
      </c>
      <c r="J369" s="3" t="n">
        <v>0</v>
      </c>
      <c r="K369" s="3" t="n">
        <v>0</v>
      </c>
      <c r="L369" s="3" t="n">
        <v>0</v>
      </c>
      <c r="M369" s="3" t="n">
        <v>1</v>
      </c>
      <c r="N369" s="3" t="n">
        <v>4</v>
      </c>
      <c r="O369" s="3" t="n">
        <v>0</v>
      </c>
      <c r="P369" s="3" t="n">
        <f aca="false">SUMPRODUCT($A$2:$N$2,A369:N369)</f>
        <v>0.949760637273538</v>
      </c>
      <c r="Q369" s="3" t="n">
        <f aca="false">IF(P369&gt;B$4,1,0)</f>
        <v>0</v>
      </c>
      <c r="R369" s="3" t="n">
        <f aca="false">IF(Q369=O369,1,0)</f>
        <v>1</v>
      </c>
      <c r="S369" s="3" t="n">
        <v>1</v>
      </c>
    </row>
    <row r="370" customFormat="false" ht="12" hidden="false" customHeight="false" outlineLevel="0" collapsed="false">
      <c r="A370" s="3" t="n">
        <v>1</v>
      </c>
      <c r="B370" s="3" t="n">
        <v>1</v>
      </c>
      <c r="C370" s="3" t="n">
        <v>0</v>
      </c>
      <c r="D370" s="3" t="n">
        <v>0</v>
      </c>
      <c r="E370" s="3" t="n">
        <v>0</v>
      </c>
      <c r="F370" s="3" t="n">
        <v>4</v>
      </c>
      <c r="G370" s="3" t="n">
        <v>5</v>
      </c>
      <c r="H370" s="3" t="n">
        <v>8</v>
      </c>
      <c r="I370" s="3" t="n">
        <v>6</v>
      </c>
      <c r="J370" s="3" t="n">
        <v>0</v>
      </c>
      <c r="K370" s="3" t="n">
        <v>0</v>
      </c>
      <c r="L370" s="3" t="n">
        <v>0</v>
      </c>
      <c r="M370" s="3" t="n">
        <v>1</v>
      </c>
      <c r="N370" s="3" t="n">
        <v>3</v>
      </c>
      <c r="O370" s="3" t="n">
        <v>0</v>
      </c>
      <c r="P370" s="3" t="n">
        <f aca="false">SUMPRODUCT($A$2:$N$2,A370:N370)</f>
        <v>2.77201677437186</v>
      </c>
      <c r="Q370" s="3" t="n">
        <f aca="false">IF(P370&gt;B$4,1,0)</f>
        <v>1</v>
      </c>
      <c r="R370" s="3" t="n">
        <f aca="false">IF(Q370=O370,1,0)</f>
        <v>0</v>
      </c>
      <c r="S370" s="3" t="n">
        <v>1</v>
      </c>
    </row>
    <row r="371" customFormat="false" ht="12" hidden="false" customHeight="false" outlineLevel="0" collapsed="false">
      <c r="A371" s="3" t="n">
        <v>1</v>
      </c>
      <c r="B371" s="3" t="n">
        <v>1</v>
      </c>
      <c r="C371" s="3" t="n">
        <v>0</v>
      </c>
      <c r="D371" s="3" t="n">
        <v>0</v>
      </c>
      <c r="E371" s="3" t="n">
        <v>0</v>
      </c>
      <c r="F371" s="3" t="n">
        <v>4</v>
      </c>
      <c r="G371" s="3" t="n">
        <v>1</v>
      </c>
      <c r="H371" s="3" t="n">
        <v>8</v>
      </c>
      <c r="I371" s="3" t="n">
        <v>1</v>
      </c>
      <c r="J371" s="3" t="n">
        <v>1</v>
      </c>
      <c r="K371" s="3" t="n">
        <v>0</v>
      </c>
      <c r="L371" s="3" t="n">
        <v>0</v>
      </c>
      <c r="M371" s="3" t="n">
        <v>0</v>
      </c>
      <c r="N371" s="3" t="n">
        <v>6</v>
      </c>
      <c r="O371" s="3" t="n">
        <v>0</v>
      </c>
      <c r="P371" s="3" t="n">
        <f aca="false">SUMPRODUCT($A$2:$N$2,A371:N371)</f>
        <v>-0.133845908283359</v>
      </c>
      <c r="Q371" s="3" t="n">
        <f aca="false">IF(P371&gt;B$4,1,0)</f>
        <v>0</v>
      </c>
      <c r="R371" s="3" t="n">
        <f aca="false">IF(Q371=O371,1,0)</f>
        <v>1</v>
      </c>
      <c r="S371" s="3" t="n">
        <v>1</v>
      </c>
    </row>
    <row r="372" customFormat="false" ht="12" hidden="false" customHeight="false" outlineLevel="0" collapsed="false">
      <c r="A372" s="3" t="n">
        <v>1</v>
      </c>
      <c r="B372" s="3" t="n">
        <v>1</v>
      </c>
      <c r="C372" s="3" t="n">
        <v>0</v>
      </c>
      <c r="D372" s="3" t="n">
        <v>0</v>
      </c>
      <c r="E372" s="3" t="n">
        <v>0</v>
      </c>
      <c r="F372" s="3" t="n">
        <v>4</v>
      </c>
      <c r="G372" s="3" t="n">
        <v>5</v>
      </c>
      <c r="H372" s="3" t="n">
        <v>12</v>
      </c>
      <c r="I372" s="3" t="n">
        <v>1</v>
      </c>
      <c r="J372" s="3" t="n">
        <v>1</v>
      </c>
      <c r="K372" s="3" t="n">
        <v>0</v>
      </c>
      <c r="L372" s="3" t="n">
        <v>0</v>
      </c>
      <c r="M372" s="3" t="n">
        <v>0</v>
      </c>
      <c r="N372" s="3" t="n">
        <v>5</v>
      </c>
      <c r="O372" s="3" t="n">
        <v>1</v>
      </c>
      <c r="P372" s="3" t="n">
        <f aca="false">SUMPRODUCT($A$2:$N$2,A372:N372)</f>
        <v>1.88022313359829</v>
      </c>
      <c r="Q372" s="3" t="n">
        <f aca="false">IF(P372&gt;B$4,1,0)</f>
        <v>1</v>
      </c>
      <c r="R372" s="3" t="n">
        <f aca="false">IF(Q372=O372,1,0)</f>
        <v>1</v>
      </c>
      <c r="S372" s="3" t="n">
        <v>1</v>
      </c>
    </row>
    <row r="373" customFormat="false" ht="12" hidden="false" customHeight="false" outlineLevel="0" collapsed="false">
      <c r="A373" s="3" t="n">
        <v>4</v>
      </c>
      <c r="B373" s="3" t="n">
        <v>1</v>
      </c>
      <c r="C373" s="3" t="n">
        <v>0</v>
      </c>
      <c r="D373" s="3" t="n">
        <v>0</v>
      </c>
      <c r="E373" s="3" t="n">
        <v>0</v>
      </c>
      <c r="F373" s="3" t="n">
        <v>4</v>
      </c>
      <c r="G373" s="3" t="n">
        <v>5</v>
      </c>
      <c r="H373" s="3" t="n">
        <v>4</v>
      </c>
      <c r="I373" s="3" t="n">
        <v>4</v>
      </c>
      <c r="J373" s="3" t="n">
        <v>0</v>
      </c>
      <c r="K373" s="3" t="n">
        <v>0</v>
      </c>
      <c r="L373" s="3" t="n">
        <v>0</v>
      </c>
      <c r="M373" s="3" t="n">
        <v>1</v>
      </c>
      <c r="N373" s="3" t="n">
        <v>4</v>
      </c>
      <c r="O373" s="3" t="n">
        <v>0</v>
      </c>
      <c r="P373" s="3" t="n">
        <f aca="false">SUMPRODUCT($A$2:$N$2,A373:N373)</f>
        <v>-0.237332659530089</v>
      </c>
      <c r="Q373" s="3" t="n">
        <f aca="false">IF(P373&gt;B$4,1,0)</f>
        <v>0</v>
      </c>
      <c r="R373" s="3" t="n">
        <f aca="false">IF(Q373=O373,1,0)</f>
        <v>1</v>
      </c>
      <c r="S373" s="3" t="n">
        <v>1</v>
      </c>
    </row>
    <row r="374" customFormat="false" ht="12" hidden="false" customHeight="false" outlineLevel="0" collapsed="false">
      <c r="A374" s="3" t="n">
        <v>1</v>
      </c>
      <c r="B374" s="3" t="n">
        <v>1</v>
      </c>
      <c r="C374" s="3" t="n">
        <v>0</v>
      </c>
      <c r="D374" s="3" t="n">
        <v>0</v>
      </c>
      <c r="E374" s="3" t="n">
        <v>0</v>
      </c>
      <c r="F374" s="3" t="n">
        <v>3</v>
      </c>
      <c r="G374" s="3" t="n">
        <v>5</v>
      </c>
      <c r="H374" s="3" t="n">
        <v>7</v>
      </c>
      <c r="I374" s="3" t="n">
        <v>1</v>
      </c>
      <c r="J374" s="3" t="n">
        <v>0</v>
      </c>
      <c r="K374" s="3" t="n">
        <v>0</v>
      </c>
      <c r="L374" s="3" t="n">
        <v>0</v>
      </c>
      <c r="M374" s="3" t="n">
        <v>1</v>
      </c>
      <c r="N374" s="3" t="n">
        <v>2</v>
      </c>
      <c r="O374" s="3" t="n">
        <v>1</v>
      </c>
      <c r="P374" s="3" t="n">
        <f aca="false">SUMPRODUCT($A$2:$N$2,A374:N374)</f>
        <v>2.50710785020965</v>
      </c>
      <c r="Q374" s="3" t="n">
        <f aca="false">IF(P374&gt;B$4,1,0)</f>
        <v>1</v>
      </c>
      <c r="R374" s="3" t="n">
        <f aca="false">IF(Q374=O374,1,0)</f>
        <v>1</v>
      </c>
      <c r="S374" s="3" t="n">
        <v>1</v>
      </c>
    </row>
    <row r="375" customFormat="false" ht="12" hidden="false" customHeight="false" outlineLevel="0" collapsed="false">
      <c r="A375" s="3" t="n">
        <v>2</v>
      </c>
      <c r="B375" s="3" t="n">
        <v>1</v>
      </c>
      <c r="C375" s="3" t="n">
        <v>0</v>
      </c>
      <c r="D375" s="3" t="n">
        <v>0</v>
      </c>
      <c r="E375" s="3" t="n">
        <v>0</v>
      </c>
      <c r="F375" s="3" t="n">
        <v>6</v>
      </c>
      <c r="G375" s="3" t="n">
        <v>1</v>
      </c>
      <c r="H375" s="3" t="n">
        <v>9</v>
      </c>
      <c r="I375" s="3" t="n">
        <v>4</v>
      </c>
      <c r="J375" s="3" t="n">
        <v>0</v>
      </c>
      <c r="K375" s="3" t="n">
        <v>0</v>
      </c>
      <c r="L375" s="3" t="n">
        <v>0</v>
      </c>
      <c r="M375" s="3" t="n">
        <v>1</v>
      </c>
      <c r="N375" s="3" t="n">
        <v>2</v>
      </c>
      <c r="O375" s="3" t="n">
        <v>1</v>
      </c>
      <c r="P375" s="3" t="n">
        <f aca="false">SUMPRODUCT($A$2:$N$2,A375:N375)</f>
        <v>0.776209477416973</v>
      </c>
      <c r="Q375" s="3" t="n">
        <f aca="false">IF(P375&gt;B$4,1,0)</f>
        <v>0</v>
      </c>
      <c r="R375" s="3" t="n">
        <f aca="false">IF(Q375=O375,1,0)</f>
        <v>0</v>
      </c>
      <c r="S375" s="3" t="n">
        <v>1</v>
      </c>
    </row>
    <row r="376" customFormat="false" ht="12" hidden="false" customHeight="false" outlineLevel="0" collapsed="false">
      <c r="A376" s="3" t="n">
        <v>5</v>
      </c>
      <c r="B376" s="3" t="n">
        <v>0</v>
      </c>
      <c r="C376" s="3" t="n">
        <v>1</v>
      </c>
      <c r="D376" s="3" t="n">
        <v>0</v>
      </c>
      <c r="E376" s="3" t="n">
        <v>0</v>
      </c>
      <c r="F376" s="3" t="n">
        <v>4</v>
      </c>
      <c r="G376" s="3" t="n">
        <v>5</v>
      </c>
      <c r="H376" s="3" t="n">
        <v>7</v>
      </c>
      <c r="I376" s="3" t="n">
        <v>6</v>
      </c>
      <c r="J376" s="3" t="n">
        <v>0</v>
      </c>
      <c r="K376" s="3" t="n">
        <v>0</v>
      </c>
      <c r="L376" s="3" t="n">
        <v>0</v>
      </c>
      <c r="M376" s="3" t="n">
        <v>1</v>
      </c>
      <c r="N376" s="3" t="n">
        <v>5</v>
      </c>
      <c r="O376" s="3" t="n">
        <v>0</v>
      </c>
      <c r="P376" s="3" t="n">
        <f aca="false">SUMPRODUCT($A$2:$N$2,A376:N376)</f>
        <v>-1.33147083158732</v>
      </c>
      <c r="Q376" s="3" t="n">
        <f aca="false">IF(P376&gt;B$4,1,0)</f>
        <v>0</v>
      </c>
      <c r="R376" s="3" t="n">
        <f aca="false">IF(Q376=O376,1,0)</f>
        <v>1</v>
      </c>
      <c r="S376" s="3" t="n">
        <v>1</v>
      </c>
    </row>
    <row r="377" customFormat="false" ht="12" hidden="false" customHeight="false" outlineLevel="0" collapsed="false">
      <c r="A377" s="3" t="n">
        <v>2</v>
      </c>
      <c r="B377" s="3" t="n">
        <v>1</v>
      </c>
      <c r="C377" s="3" t="n">
        <v>0</v>
      </c>
      <c r="D377" s="3" t="n">
        <v>0</v>
      </c>
      <c r="E377" s="3" t="n">
        <v>0</v>
      </c>
      <c r="F377" s="3" t="n">
        <v>7</v>
      </c>
      <c r="G377" s="3" t="n">
        <v>5</v>
      </c>
      <c r="H377" s="3" t="n">
        <v>9</v>
      </c>
      <c r="I377" s="3" t="n">
        <v>6</v>
      </c>
      <c r="J377" s="3" t="n">
        <v>0</v>
      </c>
      <c r="K377" s="3" t="n">
        <v>0</v>
      </c>
      <c r="L377" s="3" t="n">
        <v>0</v>
      </c>
      <c r="M377" s="3" t="n">
        <v>1</v>
      </c>
      <c r="N377" s="3" t="n">
        <v>5</v>
      </c>
      <c r="O377" s="3" t="n">
        <v>1</v>
      </c>
      <c r="P377" s="3" t="n">
        <f aca="false">SUMPRODUCT($A$2:$N$2,A377:N377)</f>
        <v>2.18928646720105</v>
      </c>
      <c r="Q377" s="3" t="n">
        <f aca="false">IF(P377&gt;B$4,1,0)</f>
        <v>1</v>
      </c>
      <c r="R377" s="3" t="n">
        <f aca="false">IF(Q377=O377,1,0)</f>
        <v>1</v>
      </c>
      <c r="S377" s="3" t="n">
        <v>1</v>
      </c>
    </row>
    <row r="378" customFormat="false" ht="12" hidden="false" customHeight="false" outlineLevel="0" collapsed="false">
      <c r="A378" s="3" t="n">
        <v>5</v>
      </c>
      <c r="B378" s="3" t="n">
        <v>1</v>
      </c>
      <c r="C378" s="3" t="n">
        <v>0</v>
      </c>
      <c r="D378" s="3" t="n">
        <v>0</v>
      </c>
      <c r="E378" s="3" t="n">
        <v>0</v>
      </c>
      <c r="F378" s="3" t="n">
        <v>7</v>
      </c>
      <c r="G378" s="3" t="n">
        <v>5</v>
      </c>
      <c r="H378" s="3" t="n">
        <v>7</v>
      </c>
      <c r="I378" s="3" t="n">
        <v>4</v>
      </c>
      <c r="J378" s="3" t="n">
        <v>0</v>
      </c>
      <c r="K378" s="3" t="n">
        <v>0</v>
      </c>
      <c r="L378" s="3" t="n">
        <v>0</v>
      </c>
      <c r="M378" s="3" t="n">
        <v>1</v>
      </c>
      <c r="N378" s="3" t="n">
        <v>3</v>
      </c>
      <c r="O378" s="3" t="n">
        <v>0</v>
      </c>
      <c r="P378" s="3" t="n">
        <f aca="false">SUMPRODUCT($A$2:$N$2,A378:N378)</f>
        <v>-0.343086020773202</v>
      </c>
      <c r="Q378" s="3" t="n">
        <f aca="false">IF(P378&gt;B$4,1,0)</f>
        <v>0</v>
      </c>
      <c r="R378" s="3" t="n">
        <f aca="false">IF(Q378=O378,1,0)</f>
        <v>1</v>
      </c>
      <c r="S378" s="3" t="n">
        <v>1</v>
      </c>
    </row>
    <row r="379" customFormat="false" ht="12" hidden="false" customHeight="false" outlineLevel="0" collapsed="false">
      <c r="A379" s="3" t="n">
        <v>1</v>
      </c>
      <c r="B379" s="3" t="n">
        <v>1</v>
      </c>
      <c r="C379" s="3" t="n">
        <v>0</v>
      </c>
      <c r="D379" s="3" t="n">
        <v>0</v>
      </c>
      <c r="E379" s="3" t="n">
        <v>0</v>
      </c>
      <c r="F379" s="3" t="n">
        <v>3</v>
      </c>
      <c r="G379" s="3" t="n">
        <v>1</v>
      </c>
      <c r="H379" s="3" t="n">
        <v>4</v>
      </c>
      <c r="I379" s="3" t="n">
        <v>1</v>
      </c>
      <c r="J379" s="3" t="n">
        <v>0</v>
      </c>
      <c r="K379" s="3" t="n">
        <v>0</v>
      </c>
      <c r="L379" s="3" t="n">
        <v>0</v>
      </c>
      <c r="M379" s="3" t="n">
        <v>1</v>
      </c>
      <c r="N379" s="3" t="n">
        <v>1</v>
      </c>
      <c r="O379" s="3" t="n">
        <v>0</v>
      </c>
      <c r="P379" s="3" t="n">
        <f aca="false">SUMPRODUCT($A$2:$N$2,A379:N379)</f>
        <v>0.777844424148325</v>
      </c>
      <c r="Q379" s="3" t="n">
        <f aca="false">IF(P379&gt;B$4,1,0)</f>
        <v>0</v>
      </c>
      <c r="R379" s="3" t="n">
        <f aca="false">IF(Q379=O379,1,0)</f>
        <v>1</v>
      </c>
      <c r="S379" s="3" t="n">
        <v>1</v>
      </c>
    </row>
    <row r="380" customFormat="false" ht="12" hidden="false" customHeight="false" outlineLevel="0" collapsed="false">
      <c r="A380" s="3" t="n">
        <v>1</v>
      </c>
      <c r="B380" s="3" t="n">
        <v>0</v>
      </c>
      <c r="C380" s="3" t="n">
        <v>0</v>
      </c>
      <c r="D380" s="3" t="n">
        <v>0</v>
      </c>
      <c r="E380" s="3" t="n">
        <v>0</v>
      </c>
      <c r="F380" s="3" t="n">
        <v>4</v>
      </c>
      <c r="G380" s="3" t="n">
        <v>5</v>
      </c>
      <c r="H380" s="3" t="n">
        <v>6</v>
      </c>
      <c r="I380" s="3" t="n">
        <v>4</v>
      </c>
      <c r="J380" s="3" t="n">
        <v>0</v>
      </c>
      <c r="K380" s="3" t="n">
        <v>0</v>
      </c>
      <c r="L380" s="3" t="n">
        <v>0</v>
      </c>
      <c r="M380" s="3" t="n">
        <v>1</v>
      </c>
      <c r="N380" s="3" t="n">
        <v>1</v>
      </c>
      <c r="O380" s="3" t="n">
        <v>1</v>
      </c>
      <c r="P380" s="3" t="n">
        <f aca="false">SUMPRODUCT($A$2:$N$2,A380:N380)</f>
        <v>2.70867316853926</v>
      </c>
      <c r="Q380" s="3" t="n">
        <f aca="false">IF(P380&gt;B$4,1,0)</f>
        <v>1</v>
      </c>
      <c r="R380" s="3" t="n">
        <f aca="false">IF(Q380=O380,1,0)</f>
        <v>1</v>
      </c>
      <c r="S380" s="3" t="n">
        <v>1</v>
      </c>
    </row>
    <row r="381" customFormat="false" ht="12" hidden="false" customHeight="false" outlineLevel="0" collapsed="false">
      <c r="A381" s="3" t="n">
        <v>1</v>
      </c>
      <c r="B381" s="3" t="n">
        <v>1</v>
      </c>
      <c r="C381" s="3" t="n">
        <v>0</v>
      </c>
      <c r="D381" s="3" t="n">
        <v>0</v>
      </c>
      <c r="E381" s="3" t="n">
        <v>0</v>
      </c>
      <c r="F381" s="3" t="n">
        <v>3</v>
      </c>
      <c r="G381" s="3" t="n">
        <v>5</v>
      </c>
      <c r="H381" s="3" t="n">
        <v>10</v>
      </c>
      <c r="I381" s="3" t="n">
        <v>6</v>
      </c>
      <c r="J381" s="3" t="n">
        <v>0</v>
      </c>
      <c r="K381" s="3" t="n">
        <v>0</v>
      </c>
      <c r="L381" s="3" t="n">
        <v>0</v>
      </c>
      <c r="M381" s="3" t="n">
        <v>1</v>
      </c>
      <c r="N381" s="3" t="n">
        <v>4</v>
      </c>
      <c r="O381" s="3" t="n">
        <v>0</v>
      </c>
      <c r="P381" s="3" t="n">
        <f aca="false">SUMPRODUCT($A$2:$N$2,A381:N381)</f>
        <v>2.77097190721505</v>
      </c>
      <c r="Q381" s="3" t="n">
        <f aca="false">IF(P381&gt;B$4,1,0)</f>
        <v>1</v>
      </c>
      <c r="R381" s="3" t="n">
        <f aca="false">IF(Q381=O381,1,0)</f>
        <v>0</v>
      </c>
      <c r="S381" s="3" t="n">
        <v>1</v>
      </c>
    </row>
    <row r="382" customFormat="false" ht="12" hidden="false" customHeight="false" outlineLevel="0" collapsed="false">
      <c r="A382" s="3" t="n">
        <v>5</v>
      </c>
      <c r="B382" s="3" t="n">
        <v>0</v>
      </c>
      <c r="C382" s="3" t="n">
        <v>0</v>
      </c>
      <c r="D382" s="3" t="n">
        <v>0</v>
      </c>
      <c r="E382" s="3" t="n">
        <v>1</v>
      </c>
      <c r="F382" s="3" t="n">
        <v>4</v>
      </c>
      <c r="G382" s="3" t="n">
        <v>5</v>
      </c>
      <c r="H382" s="3" t="n">
        <v>3</v>
      </c>
      <c r="I382" s="3" t="n">
        <v>1</v>
      </c>
      <c r="J382" s="3" t="n">
        <v>0</v>
      </c>
      <c r="K382" s="3" t="n">
        <v>0</v>
      </c>
      <c r="L382" s="3" t="n">
        <v>1</v>
      </c>
      <c r="M382" s="3" t="n">
        <v>0</v>
      </c>
      <c r="N382" s="3" t="n">
        <v>5</v>
      </c>
      <c r="O382" s="3" t="n">
        <v>0</v>
      </c>
      <c r="P382" s="3" t="n">
        <f aca="false">SUMPRODUCT($A$2:$N$2,A382:N382)</f>
        <v>-2.48975189553137</v>
      </c>
      <c r="Q382" s="3" t="n">
        <f aca="false">IF(P382&gt;B$4,1,0)</f>
        <v>0</v>
      </c>
      <c r="R382" s="3" t="n">
        <f aca="false">IF(Q382=O382,1,0)</f>
        <v>1</v>
      </c>
      <c r="S382" s="3" t="n">
        <v>1</v>
      </c>
    </row>
    <row r="383" customFormat="false" ht="12" hidden="false" customHeight="false" outlineLevel="0" collapsed="false">
      <c r="A383" s="3" t="n">
        <v>1</v>
      </c>
      <c r="B383" s="3" t="n">
        <v>1</v>
      </c>
      <c r="C383" s="3" t="n">
        <v>0</v>
      </c>
      <c r="D383" s="3" t="n">
        <v>0</v>
      </c>
      <c r="E383" s="3" t="n">
        <v>0</v>
      </c>
      <c r="F383" s="3" t="n">
        <v>4</v>
      </c>
      <c r="G383" s="3" t="n">
        <v>5</v>
      </c>
      <c r="H383" s="3" t="n">
        <v>8</v>
      </c>
      <c r="I383" s="3" t="n">
        <v>3</v>
      </c>
      <c r="J383" s="3" t="n">
        <v>0</v>
      </c>
      <c r="K383" s="3" t="n">
        <v>0</v>
      </c>
      <c r="L383" s="3" t="n">
        <v>0</v>
      </c>
      <c r="M383" s="3" t="n">
        <v>1</v>
      </c>
      <c r="N383" s="3" t="n">
        <v>3</v>
      </c>
      <c r="O383" s="3" t="n">
        <v>1</v>
      </c>
      <c r="P383" s="3" t="n">
        <f aca="false">SUMPRODUCT($A$2:$N$2,A383:N383)</f>
        <v>2.68170387722302</v>
      </c>
      <c r="Q383" s="3" t="n">
        <f aca="false">IF(P383&gt;B$4,1,0)</f>
        <v>1</v>
      </c>
      <c r="R383" s="3" t="n">
        <f aca="false">IF(Q383=O383,1,0)</f>
        <v>1</v>
      </c>
      <c r="S383" s="3" t="n">
        <v>1</v>
      </c>
    </row>
    <row r="384" customFormat="false" ht="12" hidden="false" customHeight="false" outlineLevel="0" collapsed="false">
      <c r="A384" s="3" t="n">
        <v>4</v>
      </c>
      <c r="B384" s="3" t="n">
        <v>0</v>
      </c>
      <c r="C384" s="3" t="n">
        <v>1</v>
      </c>
      <c r="D384" s="3" t="n">
        <v>0</v>
      </c>
      <c r="E384" s="3" t="n">
        <v>0</v>
      </c>
      <c r="F384" s="3" t="n">
        <v>6</v>
      </c>
      <c r="G384" s="3" t="n">
        <v>1</v>
      </c>
      <c r="H384" s="3" t="n">
        <v>12</v>
      </c>
      <c r="I384" s="3" t="n">
        <v>4</v>
      </c>
      <c r="J384" s="3" t="n">
        <v>0</v>
      </c>
      <c r="K384" s="3" t="n">
        <v>0</v>
      </c>
      <c r="L384" s="3" t="n">
        <v>0</v>
      </c>
      <c r="M384" s="3" t="n">
        <v>1</v>
      </c>
      <c r="N384" s="3" t="n">
        <v>4</v>
      </c>
      <c r="O384" s="3" t="n">
        <v>0</v>
      </c>
      <c r="P384" s="3" t="n">
        <f aca="false">SUMPRODUCT($A$2:$N$2,A384:N384)</f>
        <v>-1.29022436928981</v>
      </c>
      <c r="Q384" s="3" t="n">
        <f aca="false">IF(P384&gt;B$4,1,0)</f>
        <v>0</v>
      </c>
      <c r="R384" s="3" t="n">
        <f aca="false">IF(Q384=O384,1,0)</f>
        <v>1</v>
      </c>
      <c r="S384" s="3" t="n">
        <v>1</v>
      </c>
    </row>
    <row r="385" customFormat="false" ht="12" hidden="false" customHeight="false" outlineLevel="0" collapsed="false">
      <c r="A385" s="3" t="n">
        <v>1</v>
      </c>
      <c r="B385" s="3" t="n">
        <v>1</v>
      </c>
      <c r="C385" s="3" t="n">
        <v>0</v>
      </c>
      <c r="D385" s="3" t="n">
        <v>0</v>
      </c>
      <c r="E385" s="3" t="n">
        <v>0</v>
      </c>
      <c r="F385" s="3" t="n">
        <v>6</v>
      </c>
      <c r="G385" s="3" t="n">
        <v>5</v>
      </c>
      <c r="H385" s="3" t="n">
        <v>15</v>
      </c>
      <c r="I385" s="3" t="n">
        <v>3</v>
      </c>
      <c r="J385" s="3" t="n">
        <v>0</v>
      </c>
      <c r="K385" s="3" t="n">
        <v>0</v>
      </c>
      <c r="L385" s="3" t="n">
        <v>0</v>
      </c>
      <c r="M385" s="3" t="n">
        <v>1</v>
      </c>
      <c r="N385" s="3" t="n">
        <v>3</v>
      </c>
      <c r="O385" s="3" t="n">
        <v>1</v>
      </c>
      <c r="P385" s="3" t="n">
        <f aca="false">SUMPRODUCT($A$2:$N$2,A385:N385)</f>
        <v>3.5934325284493</v>
      </c>
      <c r="Q385" s="3" t="n">
        <f aca="false">IF(P385&gt;B$4,1,0)</f>
        <v>1</v>
      </c>
      <c r="R385" s="3" t="n">
        <f aca="false">IF(Q385=O385,1,0)</f>
        <v>1</v>
      </c>
      <c r="S385" s="3" t="n">
        <v>1</v>
      </c>
    </row>
    <row r="386" customFormat="false" ht="12" hidden="false" customHeight="false" outlineLevel="0" collapsed="false">
      <c r="A386" s="3" t="n">
        <v>4</v>
      </c>
      <c r="B386" s="3" t="n">
        <v>1</v>
      </c>
      <c r="C386" s="3" t="n">
        <v>0</v>
      </c>
      <c r="D386" s="3" t="n">
        <v>0</v>
      </c>
      <c r="E386" s="3" t="n">
        <v>0</v>
      </c>
      <c r="F386" s="3" t="n">
        <v>4</v>
      </c>
      <c r="G386" s="3" t="n">
        <v>5</v>
      </c>
      <c r="H386" s="3" t="n">
        <v>5</v>
      </c>
      <c r="I386" s="3" t="n">
        <v>1</v>
      </c>
      <c r="J386" s="3" t="n">
        <v>0</v>
      </c>
      <c r="K386" s="3" t="n">
        <v>0</v>
      </c>
      <c r="L386" s="3" t="n">
        <v>0</v>
      </c>
      <c r="M386" s="3" t="n">
        <v>1</v>
      </c>
      <c r="N386" s="3" t="n">
        <v>1</v>
      </c>
      <c r="O386" s="3" t="n">
        <v>1</v>
      </c>
      <c r="P386" s="3" t="n">
        <f aca="false">SUMPRODUCT($A$2:$N$2,A386:N386)</f>
        <v>0.0497943448543524</v>
      </c>
      <c r="Q386" s="3" t="n">
        <f aca="false">IF(P386&gt;B$4,1,0)</f>
        <v>0</v>
      </c>
      <c r="R386" s="3" t="n">
        <f aca="false">IF(Q386=O386,1,0)</f>
        <v>0</v>
      </c>
      <c r="S386" s="3" t="n">
        <v>1</v>
      </c>
    </row>
    <row r="387" customFormat="false" ht="12" hidden="false" customHeight="false" outlineLevel="0" collapsed="false">
      <c r="A387" s="3" t="n">
        <v>1</v>
      </c>
      <c r="B387" s="3" t="n">
        <v>1</v>
      </c>
      <c r="C387" s="3" t="n">
        <v>0</v>
      </c>
      <c r="D387" s="3" t="n">
        <v>0</v>
      </c>
      <c r="E387" s="3" t="n">
        <v>0</v>
      </c>
      <c r="F387" s="3" t="n">
        <v>4</v>
      </c>
      <c r="G387" s="3" t="n">
        <v>5</v>
      </c>
      <c r="H387" s="3" t="n">
        <v>7</v>
      </c>
      <c r="I387" s="3" t="n">
        <v>4</v>
      </c>
      <c r="J387" s="3" t="n">
        <v>0</v>
      </c>
      <c r="K387" s="3" t="n">
        <v>0</v>
      </c>
      <c r="L387" s="3" t="n">
        <v>0</v>
      </c>
      <c r="M387" s="3" t="n">
        <v>1</v>
      </c>
      <c r="N387" s="3" t="n">
        <v>6</v>
      </c>
      <c r="O387" s="3" t="n">
        <v>0</v>
      </c>
      <c r="P387" s="3" t="n">
        <f aca="false">SUMPRODUCT($A$2:$N$2,A387:N387)</f>
        <v>2.33436827473936</v>
      </c>
      <c r="Q387" s="3" t="n">
        <f aca="false">IF(P387&gt;B$4,1,0)</f>
        <v>1</v>
      </c>
      <c r="R387" s="3" t="n">
        <f aca="false">IF(Q387=O387,1,0)</f>
        <v>0</v>
      </c>
      <c r="S387" s="3" t="n">
        <v>1</v>
      </c>
    </row>
    <row r="388" customFormat="false" ht="12" hidden="false" customHeight="false" outlineLevel="0" collapsed="false">
      <c r="A388" s="3" t="n">
        <v>1</v>
      </c>
      <c r="B388" s="3" t="n">
        <v>0</v>
      </c>
      <c r="C388" s="3" t="n">
        <v>1</v>
      </c>
      <c r="D388" s="3" t="n">
        <v>0</v>
      </c>
      <c r="E388" s="3" t="n">
        <v>0</v>
      </c>
      <c r="F388" s="3" t="n">
        <v>5</v>
      </c>
      <c r="G388" s="3" t="n">
        <v>5</v>
      </c>
      <c r="H388" s="3" t="n">
        <v>5</v>
      </c>
      <c r="I388" s="3" t="n">
        <v>1</v>
      </c>
      <c r="J388" s="3" t="n">
        <v>1</v>
      </c>
      <c r="K388" s="3" t="n">
        <v>0</v>
      </c>
      <c r="L388" s="3" t="n">
        <v>0</v>
      </c>
      <c r="M388" s="3" t="n">
        <v>0</v>
      </c>
      <c r="N388" s="3" t="n">
        <v>7</v>
      </c>
      <c r="O388" s="3" t="n">
        <v>0</v>
      </c>
      <c r="P388" s="3" t="n">
        <f aca="false">SUMPRODUCT($A$2:$N$2,A388:N388)</f>
        <v>0.564809094854769</v>
      </c>
      <c r="Q388" s="3" t="n">
        <f aca="false">IF(P388&gt;B$4,1,0)</f>
        <v>0</v>
      </c>
      <c r="R388" s="3" t="n">
        <f aca="false">IF(Q388=O388,1,0)</f>
        <v>1</v>
      </c>
      <c r="S388" s="3" t="n">
        <v>1</v>
      </c>
    </row>
    <row r="389" customFormat="false" ht="12" hidden="false" customHeight="false" outlineLevel="0" collapsed="false">
      <c r="A389" s="3" t="n">
        <v>4</v>
      </c>
      <c r="B389" s="3" t="n">
        <v>1</v>
      </c>
      <c r="C389" s="3" t="n">
        <v>0</v>
      </c>
      <c r="D389" s="3" t="n">
        <v>0</v>
      </c>
      <c r="E389" s="3" t="n">
        <v>0</v>
      </c>
      <c r="F389" s="3" t="n">
        <v>6</v>
      </c>
      <c r="G389" s="3" t="n">
        <v>5</v>
      </c>
      <c r="H389" s="3" t="n">
        <v>11</v>
      </c>
      <c r="I389" s="3" t="n">
        <v>4</v>
      </c>
      <c r="J389" s="3" t="n">
        <v>0</v>
      </c>
      <c r="K389" s="3" t="n">
        <v>0</v>
      </c>
      <c r="L389" s="3" t="n">
        <v>0</v>
      </c>
      <c r="M389" s="3" t="n">
        <v>1</v>
      </c>
      <c r="N389" s="3" t="n">
        <v>3</v>
      </c>
      <c r="O389" s="3" t="n">
        <v>1</v>
      </c>
      <c r="P389" s="3" t="n">
        <f aca="false">SUMPRODUCT($A$2:$N$2,A389:N389)</f>
        <v>0.767030277409147</v>
      </c>
      <c r="Q389" s="3" t="n">
        <f aca="false">IF(P389&gt;B$4,1,0)</f>
        <v>0</v>
      </c>
      <c r="R389" s="3" t="n">
        <f aca="false">IF(Q389=O389,1,0)</f>
        <v>0</v>
      </c>
      <c r="S389" s="3" t="n">
        <v>1</v>
      </c>
    </row>
    <row r="390" customFormat="false" ht="12" hidden="false" customHeight="false" outlineLevel="0" collapsed="false">
      <c r="A390" s="3" t="n">
        <v>2</v>
      </c>
      <c r="B390" s="3" t="n">
        <v>1</v>
      </c>
      <c r="C390" s="3" t="n">
        <v>0</v>
      </c>
      <c r="D390" s="3" t="n">
        <v>0</v>
      </c>
      <c r="E390" s="3" t="n">
        <v>0</v>
      </c>
      <c r="F390" s="3" t="n">
        <v>5</v>
      </c>
      <c r="G390" s="3" t="n">
        <v>1</v>
      </c>
      <c r="H390" s="3" t="n">
        <v>9</v>
      </c>
      <c r="I390" s="3" t="n">
        <v>4</v>
      </c>
      <c r="J390" s="3" t="n">
        <v>0</v>
      </c>
      <c r="K390" s="3" t="n">
        <v>0</v>
      </c>
      <c r="L390" s="3" t="n">
        <v>0</v>
      </c>
      <c r="M390" s="3" t="n">
        <v>1</v>
      </c>
      <c r="N390" s="3" t="n">
        <v>7</v>
      </c>
      <c r="O390" s="3" t="n">
        <v>0</v>
      </c>
      <c r="P390" s="3" t="n">
        <f aca="false">SUMPRODUCT($A$2:$N$2,A390:N390)</f>
        <v>0.20555337861952</v>
      </c>
      <c r="Q390" s="3" t="n">
        <f aca="false">IF(P390&gt;B$4,1,0)</f>
        <v>0</v>
      </c>
      <c r="R390" s="3" t="n">
        <f aca="false">IF(Q390=O390,1,0)</f>
        <v>1</v>
      </c>
      <c r="S390" s="3" t="n">
        <v>1</v>
      </c>
    </row>
    <row r="391" customFormat="false" ht="12" hidden="false" customHeight="false" outlineLevel="0" collapsed="false">
      <c r="A391" s="3" t="n">
        <v>1</v>
      </c>
      <c r="B391" s="3" t="n">
        <v>1</v>
      </c>
      <c r="C391" s="3" t="n">
        <v>0</v>
      </c>
      <c r="D391" s="3" t="n">
        <v>0</v>
      </c>
      <c r="E391" s="3" t="n">
        <v>0</v>
      </c>
      <c r="F391" s="3" t="n">
        <v>4</v>
      </c>
      <c r="G391" s="3" t="n">
        <v>5</v>
      </c>
      <c r="H391" s="3" t="n">
        <v>6</v>
      </c>
      <c r="I391" s="3" t="n">
        <v>1</v>
      </c>
      <c r="J391" s="3" t="n">
        <v>0</v>
      </c>
      <c r="K391" s="3" t="n">
        <v>0</v>
      </c>
      <c r="L391" s="3" t="n">
        <v>0</v>
      </c>
      <c r="M391" s="3" t="n">
        <v>1</v>
      </c>
      <c r="N391" s="3" t="n">
        <v>2</v>
      </c>
      <c r="O391" s="3" t="n">
        <v>1</v>
      </c>
      <c r="P391" s="3" t="n">
        <f aca="false">SUMPRODUCT($A$2:$N$2,A391:N391)</f>
        <v>2.51505547604792</v>
      </c>
      <c r="Q391" s="3" t="n">
        <f aca="false">IF(P391&gt;B$4,1,0)</f>
        <v>1</v>
      </c>
      <c r="R391" s="3" t="n">
        <f aca="false">IF(Q391=O391,1,0)</f>
        <v>1</v>
      </c>
      <c r="S391" s="3" t="n">
        <v>1</v>
      </c>
    </row>
    <row r="392" customFormat="false" ht="12" hidden="false" customHeight="false" outlineLevel="0" collapsed="false">
      <c r="A392" s="3" t="n">
        <v>5</v>
      </c>
      <c r="B392" s="3" t="n">
        <v>0</v>
      </c>
      <c r="C392" s="3" t="n">
        <v>1</v>
      </c>
      <c r="D392" s="3" t="n">
        <v>0</v>
      </c>
      <c r="E392" s="3" t="n">
        <v>0</v>
      </c>
      <c r="F392" s="3" t="n">
        <v>7</v>
      </c>
      <c r="G392" s="3" t="n">
        <v>5</v>
      </c>
      <c r="H392" s="3" t="n">
        <v>7</v>
      </c>
      <c r="I392" s="3" t="n">
        <v>4</v>
      </c>
      <c r="J392" s="3" t="n">
        <v>0</v>
      </c>
      <c r="K392" s="3" t="n">
        <v>0</v>
      </c>
      <c r="L392" s="3" t="n">
        <v>0</v>
      </c>
      <c r="M392" s="3" t="n">
        <v>1</v>
      </c>
      <c r="N392" s="3" t="n">
        <v>5</v>
      </c>
      <c r="O392" s="3" t="n">
        <v>0</v>
      </c>
      <c r="P392" s="3" t="n">
        <f aca="false">SUMPRODUCT($A$2:$N$2,A392:N392)</f>
        <v>-1.06922541898849</v>
      </c>
      <c r="Q392" s="3" t="n">
        <f aca="false">IF(P392&gt;B$4,1,0)</f>
        <v>0</v>
      </c>
      <c r="R392" s="3" t="n">
        <f aca="false">IF(Q392=O392,1,0)</f>
        <v>1</v>
      </c>
      <c r="S392" s="3" t="n">
        <v>1</v>
      </c>
    </row>
    <row r="393" customFormat="false" ht="12" hidden="false" customHeight="false" outlineLevel="0" collapsed="false">
      <c r="A393" s="3" t="n">
        <v>1</v>
      </c>
      <c r="B393" s="3" t="n">
        <v>1</v>
      </c>
      <c r="C393" s="3" t="n">
        <v>0</v>
      </c>
      <c r="D393" s="3" t="n">
        <v>0</v>
      </c>
      <c r="E393" s="3" t="n">
        <v>0</v>
      </c>
      <c r="F393" s="3" t="n">
        <v>5</v>
      </c>
      <c r="G393" s="3" t="n">
        <v>5</v>
      </c>
      <c r="H393" s="3" t="n">
        <v>9</v>
      </c>
      <c r="I393" s="3" t="n">
        <v>6</v>
      </c>
      <c r="J393" s="3" t="n">
        <v>0</v>
      </c>
      <c r="K393" s="3" t="n">
        <v>0</v>
      </c>
      <c r="L393" s="3" t="n">
        <v>0</v>
      </c>
      <c r="M393" s="3" t="n">
        <v>1</v>
      </c>
      <c r="N393" s="3" t="n">
        <v>2</v>
      </c>
      <c r="O393" s="3" t="n">
        <v>1</v>
      </c>
      <c r="P393" s="3" t="n">
        <f aca="false">SUMPRODUCT($A$2:$N$2,A393:N393)</f>
        <v>3.07167277471191</v>
      </c>
      <c r="Q393" s="3" t="n">
        <f aca="false">IF(P393&gt;B$4,1,0)</f>
        <v>1</v>
      </c>
      <c r="R393" s="3" t="n">
        <f aca="false">IF(Q393=O393,1,0)</f>
        <v>1</v>
      </c>
      <c r="S393" s="3" t="n">
        <v>1</v>
      </c>
    </row>
    <row r="394" customFormat="false" ht="12" hidden="false" customHeight="false" outlineLevel="0" collapsed="false">
      <c r="A394" s="3" t="n">
        <v>1</v>
      </c>
      <c r="B394" s="3" t="n">
        <v>1</v>
      </c>
      <c r="C394" s="3" t="n">
        <v>0</v>
      </c>
      <c r="D394" s="3" t="n">
        <v>0</v>
      </c>
      <c r="E394" s="3" t="n">
        <v>0</v>
      </c>
      <c r="F394" s="3" t="n">
        <v>7</v>
      </c>
      <c r="G394" s="3" t="n">
        <v>1</v>
      </c>
      <c r="H394" s="3" t="n">
        <v>19</v>
      </c>
      <c r="I394" s="3" t="n">
        <v>6</v>
      </c>
      <c r="J394" s="3" t="n">
        <v>0</v>
      </c>
      <c r="K394" s="3" t="n">
        <v>0</v>
      </c>
      <c r="L394" s="3" t="n">
        <v>0</v>
      </c>
      <c r="M394" s="3" t="n">
        <v>1</v>
      </c>
      <c r="N394" s="3" t="n">
        <v>6</v>
      </c>
      <c r="O394" s="3" t="n">
        <v>1</v>
      </c>
      <c r="P394" s="3" t="n">
        <f aca="false">SUMPRODUCT($A$2:$N$2,A394:N394)</f>
        <v>2.3881888376786</v>
      </c>
      <c r="Q394" s="3" t="n">
        <f aca="false">IF(P394&gt;B$4,1,0)</f>
        <v>1</v>
      </c>
      <c r="R394" s="3" t="n">
        <f aca="false">IF(Q394=O394,1,0)</f>
        <v>1</v>
      </c>
      <c r="S394" s="3" t="n">
        <v>1</v>
      </c>
    </row>
    <row r="395" customFormat="false" ht="12" hidden="false" customHeight="false" outlineLevel="0" collapsed="false">
      <c r="A395" s="3" t="n">
        <v>1</v>
      </c>
      <c r="B395" s="3" t="n">
        <v>1</v>
      </c>
      <c r="C395" s="3" t="n">
        <v>0</v>
      </c>
      <c r="D395" s="3" t="n">
        <v>0</v>
      </c>
      <c r="E395" s="3" t="n">
        <v>0</v>
      </c>
      <c r="F395" s="3" t="n">
        <v>7</v>
      </c>
      <c r="G395" s="3" t="n">
        <v>5</v>
      </c>
      <c r="H395" s="3" t="n">
        <v>14</v>
      </c>
      <c r="I395" s="3" t="n">
        <v>6</v>
      </c>
      <c r="J395" s="3" t="n">
        <v>0</v>
      </c>
      <c r="K395" s="3" t="n">
        <v>0</v>
      </c>
      <c r="L395" s="3" t="n">
        <v>0</v>
      </c>
      <c r="M395" s="3" t="n">
        <v>1</v>
      </c>
      <c r="N395" s="3" t="n">
        <v>7</v>
      </c>
      <c r="O395" s="3" t="n">
        <v>0</v>
      </c>
      <c r="P395" s="3" t="n">
        <f aca="false">SUMPRODUCT($A$2:$N$2,A395:N395)</f>
        <v>3.32115590858459</v>
      </c>
      <c r="Q395" s="3" t="n">
        <f aca="false">IF(P395&gt;B$4,1,0)</f>
        <v>1</v>
      </c>
      <c r="R395" s="3" t="n">
        <f aca="false">IF(Q395=O395,1,0)</f>
        <v>0</v>
      </c>
      <c r="S395" s="3" t="n">
        <v>1</v>
      </c>
    </row>
    <row r="396" customFormat="false" ht="12" hidden="false" customHeight="false" outlineLevel="0" collapsed="false">
      <c r="A396" s="3" t="n">
        <v>1</v>
      </c>
      <c r="B396" s="3" t="n">
        <v>1</v>
      </c>
      <c r="C396" s="3" t="n">
        <v>0</v>
      </c>
      <c r="D396" s="3" t="n">
        <v>0</v>
      </c>
      <c r="E396" s="3" t="n">
        <v>0</v>
      </c>
      <c r="F396" s="3" t="n">
        <v>3</v>
      </c>
      <c r="G396" s="3" t="n">
        <v>5</v>
      </c>
      <c r="H396" s="3" t="n">
        <v>4</v>
      </c>
      <c r="I396" s="3" t="n">
        <v>4</v>
      </c>
      <c r="J396" s="3" t="n">
        <v>0</v>
      </c>
      <c r="K396" s="3" t="n">
        <v>0</v>
      </c>
      <c r="L396" s="3" t="n">
        <v>0</v>
      </c>
      <c r="M396" s="3" t="n">
        <v>1</v>
      </c>
      <c r="N396" s="3" t="n">
        <v>6</v>
      </c>
      <c r="O396" s="3" t="n">
        <v>1</v>
      </c>
      <c r="P396" s="3" t="n">
        <f aca="false">SUMPRODUCT($A$2:$N$2,A396:N396)</f>
        <v>1.92827247132342</v>
      </c>
      <c r="Q396" s="3" t="n">
        <f aca="false">IF(P396&gt;B$4,1,0)</f>
        <v>1</v>
      </c>
      <c r="R396" s="3" t="n">
        <f aca="false">IF(Q396=O396,1,0)</f>
        <v>1</v>
      </c>
      <c r="S396" s="3" t="n">
        <v>1</v>
      </c>
    </row>
    <row r="397" customFormat="false" ht="12" hidden="false" customHeight="false" outlineLevel="0" collapsed="false">
      <c r="A397" s="3" t="n">
        <v>1</v>
      </c>
      <c r="B397" s="3" t="n">
        <v>1</v>
      </c>
      <c r="C397" s="3" t="n">
        <v>0</v>
      </c>
      <c r="D397" s="3" t="n">
        <v>0</v>
      </c>
      <c r="E397" s="3" t="n">
        <v>0</v>
      </c>
      <c r="F397" s="3" t="n">
        <v>6</v>
      </c>
      <c r="G397" s="3" t="n">
        <v>5</v>
      </c>
      <c r="H397" s="3" t="n">
        <v>19</v>
      </c>
      <c r="I397" s="3" t="n">
        <v>6</v>
      </c>
      <c r="J397" s="3" t="n">
        <v>0</v>
      </c>
      <c r="K397" s="3" t="n">
        <v>0</v>
      </c>
      <c r="L397" s="3" t="n">
        <v>0</v>
      </c>
      <c r="M397" s="3" t="n">
        <v>1</v>
      </c>
      <c r="N397" s="3" t="n">
        <v>1</v>
      </c>
      <c r="O397" s="3" t="n">
        <v>1</v>
      </c>
      <c r="P397" s="3" t="n">
        <f aca="false">SUMPRODUCT($A$2:$N$2,A397:N397)</f>
        <v>4.26716217460171</v>
      </c>
      <c r="Q397" s="3" t="n">
        <f aca="false">IF(P397&gt;B$4,1,0)</f>
        <v>1</v>
      </c>
      <c r="R397" s="3" t="n">
        <f aca="false">IF(Q397=O397,1,0)</f>
        <v>1</v>
      </c>
      <c r="S397" s="3" t="n">
        <v>1</v>
      </c>
    </row>
    <row r="398" customFormat="false" ht="12" hidden="false" customHeight="false" outlineLevel="0" collapsed="false">
      <c r="A398" s="3" t="n">
        <v>1</v>
      </c>
      <c r="B398" s="3" t="n">
        <v>1</v>
      </c>
      <c r="C398" s="3" t="n">
        <v>0</v>
      </c>
      <c r="D398" s="3" t="n">
        <v>0</v>
      </c>
      <c r="E398" s="3" t="n">
        <v>0</v>
      </c>
      <c r="F398" s="3" t="n">
        <v>5</v>
      </c>
      <c r="G398" s="3" t="n">
        <v>5</v>
      </c>
      <c r="H398" s="3" t="n">
        <v>12</v>
      </c>
      <c r="I398" s="3" t="n">
        <v>4</v>
      </c>
      <c r="J398" s="3" t="n">
        <v>0</v>
      </c>
      <c r="K398" s="3" t="n">
        <v>0</v>
      </c>
      <c r="L398" s="3" t="n">
        <v>0</v>
      </c>
      <c r="M398" s="3" t="n">
        <v>1</v>
      </c>
      <c r="N398" s="3" t="n">
        <v>5</v>
      </c>
      <c r="O398" s="3" t="n">
        <v>1</v>
      </c>
      <c r="P398" s="3" t="n">
        <f aca="false">SUMPRODUCT($A$2:$N$2,A398:N398)</f>
        <v>3.03217245265707</v>
      </c>
      <c r="Q398" s="3" t="n">
        <f aca="false">IF(P398&gt;B$4,1,0)</f>
        <v>1</v>
      </c>
      <c r="R398" s="3" t="n">
        <f aca="false">IF(Q398=O398,1,0)</f>
        <v>1</v>
      </c>
      <c r="S398" s="3" t="n">
        <v>1</v>
      </c>
    </row>
    <row r="399" customFormat="false" ht="12" hidden="false" customHeight="false" outlineLevel="0" collapsed="false">
      <c r="A399" s="3" t="n">
        <v>1</v>
      </c>
      <c r="B399" s="3" t="n">
        <v>1</v>
      </c>
      <c r="C399" s="3" t="n">
        <v>0</v>
      </c>
      <c r="D399" s="3" t="n">
        <v>0</v>
      </c>
      <c r="E399" s="3" t="n">
        <v>0</v>
      </c>
      <c r="F399" s="3" t="n">
        <v>6</v>
      </c>
      <c r="G399" s="3" t="n">
        <v>5</v>
      </c>
      <c r="H399" s="3" t="n">
        <v>7</v>
      </c>
      <c r="I399" s="3" t="n">
        <v>4</v>
      </c>
      <c r="J399" s="3" t="n">
        <v>0</v>
      </c>
      <c r="K399" s="3" t="n">
        <v>0</v>
      </c>
      <c r="L399" s="3" t="n">
        <v>0</v>
      </c>
      <c r="M399" s="3" t="n">
        <v>1</v>
      </c>
      <c r="N399" s="3" t="n">
        <v>3</v>
      </c>
      <c r="O399" s="3" t="n">
        <v>1</v>
      </c>
      <c r="P399" s="3" t="n">
        <f aca="false">SUMPRODUCT($A$2:$N$2,A399:N399)</f>
        <v>2.82724047234359</v>
      </c>
      <c r="Q399" s="3" t="n">
        <f aca="false">IF(P399&gt;B$4,1,0)</f>
        <v>1</v>
      </c>
      <c r="R399" s="3" t="n">
        <f aca="false">IF(Q399=O399,1,0)</f>
        <v>1</v>
      </c>
      <c r="S399" s="3" t="n">
        <v>1</v>
      </c>
    </row>
    <row r="400" customFormat="false" ht="12" hidden="false" customHeight="false" outlineLevel="0" collapsed="false">
      <c r="A400" s="3" t="n">
        <v>1</v>
      </c>
      <c r="B400" s="3" t="n">
        <v>1</v>
      </c>
      <c r="C400" s="3" t="n">
        <v>0</v>
      </c>
      <c r="D400" s="3" t="n">
        <v>0</v>
      </c>
      <c r="E400" s="3" t="n">
        <v>0</v>
      </c>
      <c r="F400" s="3" t="n">
        <v>7</v>
      </c>
      <c r="G400" s="3" t="n">
        <v>5</v>
      </c>
      <c r="H400" s="3" t="n">
        <v>21</v>
      </c>
      <c r="I400" s="3" t="n">
        <v>6</v>
      </c>
      <c r="J400" s="3" t="n">
        <v>0</v>
      </c>
      <c r="K400" s="3" t="n">
        <v>0</v>
      </c>
      <c r="L400" s="3" t="n">
        <v>0</v>
      </c>
      <c r="M400" s="3" t="n">
        <v>1</v>
      </c>
      <c r="N400" s="3" t="n">
        <v>3</v>
      </c>
      <c r="O400" s="3" t="n">
        <v>0</v>
      </c>
      <c r="P400" s="3" t="n">
        <f aca="false">SUMPRODUCT($A$2:$N$2,A400:N400)</f>
        <v>4.38845236219732</v>
      </c>
      <c r="Q400" s="3" t="n">
        <f aca="false">IF(P400&gt;B$4,1,0)</f>
        <v>1</v>
      </c>
      <c r="R400" s="3" t="n">
        <f aca="false">IF(Q400=O400,1,0)</f>
        <v>0</v>
      </c>
      <c r="S400" s="3" t="n">
        <v>1</v>
      </c>
    </row>
    <row r="401" customFormat="false" ht="12" hidden="false" customHeight="false" outlineLevel="0" collapsed="false">
      <c r="A401" s="3" t="n">
        <v>1</v>
      </c>
      <c r="B401" s="3" t="n">
        <v>1</v>
      </c>
      <c r="C401" s="3" t="n">
        <v>0</v>
      </c>
      <c r="D401" s="3" t="n">
        <v>0</v>
      </c>
      <c r="E401" s="3" t="n">
        <v>0</v>
      </c>
      <c r="F401" s="3" t="n">
        <v>3</v>
      </c>
      <c r="G401" s="3" t="n">
        <v>5</v>
      </c>
      <c r="H401" s="3" t="n">
        <v>4</v>
      </c>
      <c r="I401" s="3" t="n">
        <v>1</v>
      </c>
      <c r="J401" s="3" t="n">
        <v>0</v>
      </c>
      <c r="K401" s="3" t="n">
        <v>0</v>
      </c>
      <c r="L401" s="3" t="n">
        <v>0</v>
      </c>
      <c r="M401" s="3" t="n">
        <v>1</v>
      </c>
      <c r="N401" s="3" t="n">
        <v>1</v>
      </c>
      <c r="O401" s="3" t="n">
        <v>0</v>
      </c>
      <c r="P401" s="3" t="n">
        <f aca="false">SUMPRODUCT($A$2:$N$2,A401:N401)</f>
        <v>2.30113100273936</v>
      </c>
      <c r="Q401" s="3" t="n">
        <f aca="false">IF(P401&gt;B$4,1,0)</f>
        <v>1</v>
      </c>
      <c r="R401" s="3" t="n">
        <f aca="false">IF(Q401=O401,1,0)</f>
        <v>0</v>
      </c>
      <c r="S401" s="3" t="n">
        <v>1</v>
      </c>
    </row>
    <row r="402" customFormat="false" ht="12" hidden="false" customHeight="false" outlineLevel="0" collapsed="false">
      <c r="A402" s="3" t="n">
        <v>1</v>
      </c>
      <c r="B402" s="3" t="n">
        <v>0</v>
      </c>
      <c r="C402" s="3" t="n">
        <v>0</v>
      </c>
      <c r="D402" s="3" t="n">
        <v>1</v>
      </c>
      <c r="E402" s="3" t="n">
        <v>0</v>
      </c>
      <c r="F402" s="3" t="n">
        <v>3</v>
      </c>
      <c r="G402" s="3" t="n">
        <v>5</v>
      </c>
      <c r="H402" s="3" t="n">
        <v>7</v>
      </c>
      <c r="I402" s="3" t="n">
        <v>1</v>
      </c>
      <c r="J402" s="3" t="n">
        <v>0</v>
      </c>
      <c r="K402" s="3" t="n">
        <v>0</v>
      </c>
      <c r="L402" s="3" t="n">
        <v>0</v>
      </c>
      <c r="M402" s="3" t="n">
        <v>1</v>
      </c>
      <c r="N402" s="3" t="n">
        <v>5</v>
      </c>
      <c r="O402" s="3" t="n">
        <v>1</v>
      </c>
      <c r="P402" s="3" t="n">
        <f aca="false">SUMPRODUCT($A$2:$N$2,A402:N402)</f>
        <v>2.06174577996883</v>
      </c>
      <c r="Q402" s="3" t="n">
        <f aca="false">IF(P402&gt;B$4,1,0)</f>
        <v>1</v>
      </c>
      <c r="R402" s="3" t="n">
        <f aca="false">IF(Q402=O402,1,0)</f>
        <v>1</v>
      </c>
      <c r="S402" s="3" t="n">
        <v>1</v>
      </c>
    </row>
    <row r="403" customFormat="false" ht="12" hidden="false" customHeight="false" outlineLevel="0" collapsed="false">
      <c r="A403" s="3" t="n">
        <v>1</v>
      </c>
      <c r="B403" s="3" t="n">
        <v>1</v>
      </c>
      <c r="C403" s="3" t="n">
        <v>0</v>
      </c>
      <c r="D403" s="3" t="n">
        <v>0</v>
      </c>
      <c r="E403" s="3" t="n">
        <v>0</v>
      </c>
      <c r="F403" s="3" t="n">
        <v>3</v>
      </c>
      <c r="G403" s="3" t="n">
        <v>1</v>
      </c>
      <c r="H403" s="3" t="n">
        <v>7</v>
      </c>
      <c r="I403" s="3" t="n">
        <v>4</v>
      </c>
      <c r="J403" s="3" t="n">
        <v>0</v>
      </c>
      <c r="K403" s="3" t="n">
        <v>0</v>
      </c>
      <c r="L403" s="3" t="n">
        <v>0</v>
      </c>
      <c r="M403" s="3" t="n">
        <v>1</v>
      </c>
      <c r="N403" s="3" t="n">
        <v>3</v>
      </c>
      <c r="O403" s="3" t="n">
        <v>1</v>
      </c>
      <c r="P403" s="3" t="n">
        <f aca="false">SUMPRODUCT($A$2:$N$2,A403:N403)</f>
        <v>0.981499883054503</v>
      </c>
      <c r="Q403" s="3" t="n">
        <f aca="false">IF(P403&gt;B$4,1,0)</f>
        <v>0</v>
      </c>
      <c r="R403" s="3" t="n">
        <f aca="false">IF(Q403=O403,1,0)</f>
        <v>0</v>
      </c>
      <c r="S403" s="3" t="n">
        <v>1</v>
      </c>
    </row>
    <row r="404" customFormat="false" ht="12" hidden="false" customHeight="false" outlineLevel="0" collapsed="false">
      <c r="A404" s="3" t="n">
        <v>5</v>
      </c>
      <c r="B404" s="3" t="n">
        <v>0</v>
      </c>
      <c r="C404" s="3" t="n">
        <v>0</v>
      </c>
      <c r="D404" s="3" t="n">
        <v>0</v>
      </c>
      <c r="E404" s="3" t="n">
        <v>1</v>
      </c>
      <c r="F404" s="3" t="n">
        <v>6</v>
      </c>
      <c r="G404" s="3" t="n">
        <v>5</v>
      </c>
      <c r="H404" s="3" t="n">
        <v>9</v>
      </c>
      <c r="I404" s="3" t="n">
        <v>6</v>
      </c>
      <c r="J404" s="3" t="n">
        <v>0</v>
      </c>
      <c r="K404" s="3" t="n">
        <v>0</v>
      </c>
      <c r="L404" s="3" t="n">
        <v>0</v>
      </c>
      <c r="M404" s="3" t="n">
        <v>1</v>
      </c>
      <c r="N404" s="3" t="n">
        <v>5</v>
      </c>
      <c r="O404" s="3" t="n">
        <v>1</v>
      </c>
      <c r="P404" s="3" t="n">
        <f aca="false">SUMPRODUCT($A$2:$N$2,A404:N404)</f>
        <v>-0.902615186024218</v>
      </c>
      <c r="Q404" s="3" t="n">
        <f aca="false">IF(P404&gt;B$4,1,0)</f>
        <v>0</v>
      </c>
      <c r="R404" s="3" t="n">
        <f aca="false">IF(Q404=O404,1,0)</f>
        <v>0</v>
      </c>
      <c r="S404" s="3" t="n">
        <v>1</v>
      </c>
    </row>
    <row r="405" customFormat="false" ht="12" hidden="false" customHeight="false" outlineLevel="0" collapsed="false">
      <c r="A405" s="3" t="n">
        <v>2</v>
      </c>
      <c r="B405" s="3" t="n">
        <v>1</v>
      </c>
      <c r="C405" s="3" t="n">
        <v>0</v>
      </c>
      <c r="D405" s="3" t="n">
        <v>0</v>
      </c>
      <c r="E405" s="3" t="n">
        <v>0</v>
      </c>
      <c r="F405" s="3" t="n">
        <v>6</v>
      </c>
      <c r="G405" s="3" t="n">
        <v>1</v>
      </c>
      <c r="H405" s="3" t="n">
        <v>7</v>
      </c>
      <c r="I405" s="3" t="n">
        <v>4</v>
      </c>
      <c r="J405" s="3" t="n">
        <v>0</v>
      </c>
      <c r="K405" s="3" t="n">
        <v>0</v>
      </c>
      <c r="L405" s="3" t="n">
        <v>0</v>
      </c>
      <c r="M405" s="3" t="n">
        <v>1</v>
      </c>
      <c r="N405" s="3" t="n">
        <v>4</v>
      </c>
      <c r="O405" s="3" t="n">
        <v>1</v>
      </c>
      <c r="P405" s="3" t="n">
        <f aca="false">SUMPRODUCT($A$2:$N$2,A405:N405)</f>
        <v>0.391866817202233</v>
      </c>
      <c r="Q405" s="3" t="n">
        <f aca="false">IF(P405&gt;B$4,1,0)</f>
        <v>0</v>
      </c>
      <c r="R405" s="3" t="n">
        <f aca="false">IF(Q405=O405,1,0)</f>
        <v>0</v>
      </c>
      <c r="S405" s="3" t="n">
        <v>1</v>
      </c>
    </row>
    <row r="406" customFormat="false" ht="12" hidden="false" customHeight="false" outlineLevel="0" collapsed="false">
      <c r="A406" s="3" t="n">
        <v>2</v>
      </c>
      <c r="B406" s="3" t="n">
        <v>1</v>
      </c>
      <c r="C406" s="3" t="n">
        <v>0</v>
      </c>
      <c r="D406" s="3" t="n">
        <v>0</v>
      </c>
      <c r="E406" s="3" t="n">
        <v>0</v>
      </c>
      <c r="F406" s="3" t="n">
        <v>4</v>
      </c>
      <c r="G406" s="3" t="n">
        <v>1</v>
      </c>
      <c r="H406" s="3" t="n">
        <v>10</v>
      </c>
      <c r="I406" s="3" t="n">
        <v>3</v>
      </c>
      <c r="J406" s="3" t="n">
        <v>0</v>
      </c>
      <c r="K406" s="3" t="n">
        <v>0</v>
      </c>
      <c r="L406" s="3" t="n">
        <v>0</v>
      </c>
      <c r="M406" s="3" t="n">
        <v>1</v>
      </c>
      <c r="N406" s="3" t="n">
        <v>3</v>
      </c>
      <c r="O406" s="3" t="n">
        <v>0</v>
      </c>
      <c r="P406" s="3" t="n">
        <f aca="false">SUMPRODUCT($A$2:$N$2,A406:N406)</f>
        <v>0.538038596583455</v>
      </c>
      <c r="Q406" s="3" t="n">
        <f aca="false">IF(P406&gt;B$4,1,0)</f>
        <v>0</v>
      </c>
      <c r="R406" s="3" t="n">
        <f aca="false">IF(Q406=O406,1,0)</f>
        <v>1</v>
      </c>
      <c r="S406" s="3" t="n">
        <v>1</v>
      </c>
    </row>
    <row r="407" customFormat="false" ht="12" hidden="false" customHeight="false" outlineLevel="0" collapsed="false">
      <c r="A407" s="3" t="n">
        <v>1</v>
      </c>
      <c r="B407" s="3" t="n">
        <v>1</v>
      </c>
      <c r="C407" s="3" t="n">
        <v>0</v>
      </c>
      <c r="D407" s="3" t="n">
        <v>0</v>
      </c>
      <c r="E407" s="3" t="n">
        <v>0</v>
      </c>
      <c r="F407" s="3" t="n">
        <v>6</v>
      </c>
      <c r="G407" s="3" t="n">
        <v>5</v>
      </c>
      <c r="H407" s="3" t="n">
        <v>22</v>
      </c>
      <c r="I407" s="3" t="n">
        <v>6</v>
      </c>
      <c r="J407" s="3" t="n">
        <v>0</v>
      </c>
      <c r="K407" s="3" t="n">
        <v>0</v>
      </c>
      <c r="L407" s="3" t="n">
        <v>0</v>
      </c>
      <c r="M407" s="3" t="n">
        <v>1</v>
      </c>
      <c r="N407" s="3" t="n">
        <v>1</v>
      </c>
      <c r="O407" s="3" t="n">
        <v>1</v>
      </c>
      <c r="P407" s="3" t="n">
        <f aca="false">SUMPRODUCT($A$2:$N$2,A407:N407)</f>
        <v>4.56577330778496</v>
      </c>
      <c r="Q407" s="3" t="n">
        <f aca="false">IF(P407&gt;B$4,1,0)</f>
        <v>1</v>
      </c>
      <c r="R407" s="3" t="n">
        <f aca="false">IF(Q407=O407,1,0)</f>
        <v>1</v>
      </c>
      <c r="S407" s="3" t="n">
        <v>1</v>
      </c>
    </row>
    <row r="408" customFormat="false" ht="12" hidden="false" customHeight="false" outlineLevel="0" collapsed="false">
      <c r="A408" s="3" t="n">
        <v>1</v>
      </c>
      <c r="B408" s="3" t="n">
        <v>1</v>
      </c>
      <c r="C408" s="3" t="n">
        <v>0</v>
      </c>
      <c r="D408" s="3" t="n">
        <v>0</v>
      </c>
      <c r="E408" s="3" t="n">
        <v>0</v>
      </c>
      <c r="F408" s="3" t="n">
        <v>1</v>
      </c>
      <c r="G408" s="3" t="n">
        <v>5</v>
      </c>
      <c r="H408" s="3" t="n">
        <v>5</v>
      </c>
      <c r="I408" s="3" t="n">
        <v>4</v>
      </c>
      <c r="J408" s="3" t="n">
        <v>0</v>
      </c>
      <c r="K408" s="3" t="n">
        <v>0</v>
      </c>
      <c r="L408" s="3" t="n">
        <v>0</v>
      </c>
      <c r="M408" s="3" t="n">
        <v>1</v>
      </c>
      <c r="N408" s="3" t="n">
        <v>3</v>
      </c>
      <c r="O408" s="3" t="n">
        <v>1</v>
      </c>
      <c r="P408" s="3" t="n">
        <f aca="false">SUMPRODUCT($A$2:$N$2,A408:N408)</f>
        <v>2.09074303239133</v>
      </c>
      <c r="Q408" s="3" t="n">
        <f aca="false">IF(P408&gt;B$4,1,0)</f>
        <v>1</v>
      </c>
      <c r="R408" s="3" t="n">
        <f aca="false">IF(Q408=O408,1,0)</f>
        <v>1</v>
      </c>
      <c r="S408" s="3" t="n">
        <v>1</v>
      </c>
    </row>
    <row r="409" customFormat="false" ht="12" hidden="false" customHeight="false" outlineLevel="0" collapsed="false">
      <c r="A409" s="3" t="n">
        <v>1</v>
      </c>
      <c r="B409" s="3" t="n">
        <v>1</v>
      </c>
      <c r="C409" s="3" t="n">
        <v>0</v>
      </c>
      <c r="D409" s="3" t="n">
        <v>0</v>
      </c>
      <c r="E409" s="3" t="n">
        <v>0</v>
      </c>
      <c r="F409" s="3" t="n">
        <v>4</v>
      </c>
      <c r="G409" s="3" t="n">
        <v>5</v>
      </c>
      <c r="H409" s="3" t="n">
        <v>14</v>
      </c>
      <c r="I409" s="3" t="n">
        <v>3</v>
      </c>
      <c r="J409" s="3" t="n">
        <v>0</v>
      </c>
      <c r="K409" s="3" t="n">
        <v>0</v>
      </c>
      <c r="L409" s="3" t="n">
        <v>1</v>
      </c>
      <c r="M409" s="3" t="n">
        <v>0</v>
      </c>
      <c r="N409" s="3" t="n">
        <v>2</v>
      </c>
      <c r="O409" s="3" t="n">
        <v>1</v>
      </c>
      <c r="P409" s="3" t="n">
        <f aca="false">SUMPRODUCT($A$2:$N$2,A409:N409)</f>
        <v>2.74713682187525</v>
      </c>
      <c r="Q409" s="3" t="n">
        <f aca="false">IF(P409&gt;B$4,1,0)</f>
        <v>1</v>
      </c>
      <c r="R409" s="3" t="n">
        <f aca="false">IF(Q409=O409,1,0)</f>
        <v>1</v>
      </c>
      <c r="S409" s="3" t="n">
        <v>1</v>
      </c>
    </row>
    <row r="410" customFormat="false" ht="12" hidden="false" customHeight="false" outlineLevel="0" collapsed="false">
      <c r="A410" s="3" t="n">
        <v>1</v>
      </c>
      <c r="B410" s="3" t="n">
        <v>1</v>
      </c>
      <c r="C410" s="3" t="n">
        <v>0</v>
      </c>
      <c r="D410" s="3" t="n">
        <v>0</v>
      </c>
      <c r="E410" s="3" t="n">
        <v>0</v>
      </c>
      <c r="F410" s="3" t="n">
        <v>4</v>
      </c>
      <c r="G410" s="3" t="n">
        <v>5</v>
      </c>
      <c r="H410" s="3" t="n">
        <v>5</v>
      </c>
      <c r="I410" s="3" t="n">
        <v>4</v>
      </c>
      <c r="J410" s="3" t="n">
        <v>0</v>
      </c>
      <c r="K410" s="3" t="n">
        <v>0</v>
      </c>
      <c r="L410" s="3" t="n">
        <v>0</v>
      </c>
      <c r="M410" s="3" t="n">
        <v>1</v>
      </c>
      <c r="N410" s="3" t="n">
        <v>7</v>
      </c>
      <c r="O410" s="3" t="n">
        <v>1</v>
      </c>
      <c r="P410" s="3" t="n">
        <f aca="false">SUMPRODUCT($A$2:$N$2,A410:N410)</f>
        <v>2.04265990023757</v>
      </c>
      <c r="Q410" s="3" t="n">
        <f aca="false">IF(P410&gt;B$4,1,0)</f>
        <v>1</v>
      </c>
      <c r="R410" s="3" t="n">
        <f aca="false">IF(Q410=O410,1,0)</f>
        <v>1</v>
      </c>
      <c r="S410" s="3" t="n">
        <v>1</v>
      </c>
    </row>
    <row r="411" customFormat="false" ht="12" hidden="false" customHeight="false" outlineLevel="0" collapsed="false">
      <c r="A411" s="3" t="n">
        <v>1</v>
      </c>
      <c r="B411" s="3" t="n">
        <v>1</v>
      </c>
      <c r="C411" s="3" t="n">
        <v>0</v>
      </c>
      <c r="D411" s="3" t="n">
        <v>0</v>
      </c>
      <c r="E411" s="3" t="n">
        <v>0</v>
      </c>
      <c r="F411" s="3" t="n">
        <v>5</v>
      </c>
      <c r="G411" s="3" t="n">
        <v>1</v>
      </c>
      <c r="H411" s="3" t="n">
        <v>13</v>
      </c>
      <c r="I411" s="3" t="n">
        <v>4</v>
      </c>
      <c r="J411" s="3" t="n">
        <v>1</v>
      </c>
      <c r="K411" s="3" t="n">
        <v>0</v>
      </c>
      <c r="L411" s="3" t="n">
        <v>0</v>
      </c>
      <c r="M411" s="3" t="n">
        <v>0</v>
      </c>
      <c r="N411" s="3" t="n">
        <v>1</v>
      </c>
      <c r="O411" s="3" t="n">
        <v>0</v>
      </c>
      <c r="P411" s="3" t="n">
        <f aca="false">SUMPRODUCT($A$2:$N$2,A411:N411)</f>
        <v>1.02480830963501</v>
      </c>
      <c r="Q411" s="3" t="n">
        <f aca="false">IF(P411&gt;B$4,1,0)</f>
        <v>0</v>
      </c>
      <c r="R411" s="3" t="n">
        <f aca="false">IF(Q411=O411,1,0)</f>
        <v>1</v>
      </c>
      <c r="S411" s="3" t="n">
        <v>1</v>
      </c>
    </row>
    <row r="412" customFormat="false" ht="12" hidden="false" customHeight="false" outlineLevel="0" collapsed="false">
      <c r="A412" s="3" t="n">
        <v>5</v>
      </c>
      <c r="B412" s="3" t="n">
        <v>1</v>
      </c>
      <c r="C412" s="3" t="n">
        <v>0</v>
      </c>
      <c r="D412" s="3" t="n">
        <v>0</v>
      </c>
      <c r="E412" s="3" t="n">
        <v>0</v>
      </c>
      <c r="F412" s="3" t="n">
        <v>2</v>
      </c>
      <c r="G412" s="3" t="n">
        <v>5</v>
      </c>
      <c r="H412" s="3" t="n">
        <v>6</v>
      </c>
      <c r="I412" s="3" t="n">
        <v>1</v>
      </c>
      <c r="J412" s="3" t="n">
        <v>1</v>
      </c>
      <c r="K412" s="3" t="n">
        <v>0</v>
      </c>
      <c r="L412" s="3" t="n">
        <v>0</v>
      </c>
      <c r="M412" s="3" t="n">
        <v>0</v>
      </c>
      <c r="N412" s="3" t="n">
        <v>5</v>
      </c>
      <c r="O412" s="3" t="n">
        <v>0</v>
      </c>
      <c r="P412" s="3" t="n">
        <f aca="false">SUMPRODUCT($A$2:$N$2,A412:N412)</f>
        <v>-2.20977963658305</v>
      </c>
      <c r="Q412" s="3" t="n">
        <f aca="false">IF(P412&gt;B$4,1,0)</f>
        <v>0</v>
      </c>
      <c r="R412" s="3" t="n">
        <f aca="false">IF(Q412=O412,1,0)</f>
        <v>1</v>
      </c>
      <c r="S412" s="3" t="n">
        <v>1</v>
      </c>
    </row>
    <row r="413" customFormat="false" ht="12" hidden="false" customHeight="false" outlineLevel="0" collapsed="false">
      <c r="A413" s="3" t="n">
        <v>2</v>
      </c>
      <c r="B413" s="3" t="n">
        <v>0</v>
      </c>
      <c r="C413" s="3" t="n">
        <v>0</v>
      </c>
      <c r="D413" s="3" t="n">
        <v>0</v>
      </c>
      <c r="E413" s="3" t="n">
        <v>1</v>
      </c>
      <c r="F413" s="3" t="n">
        <v>6</v>
      </c>
      <c r="G413" s="3" t="n">
        <v>5</v>
      </c>
      <c r="H413" s="3" t="n">
        <v>7</v>
      </c>
      <c r="I413" s="3" t="n">
        <v>5</v>
      </c>
      <c r="J413" s="3" t="n">
        <v>1</v>
      </c>
      <c r="K413" s="3" t="n">
        <v>0</v>
      </c>
      <c r="L413" s="3" t="n">
        <v>0</v>
      </c>
      <c r="M413" s="3" t="n">
        <v>0</v>
      </c>
      <c r="N413" s="3" t="n">
        <v>6</v>
      </c>
      <c r="O413" s="3" t="n">
        <v>0</v>
      </c>
      <c r="P413" s="3" t="n">
        <f aca="false">SUMPRODUCT($A$2:$N$2,A413:N413)</f>
        <v>0.279778761259223</v>
      </c>
      <c r="Q413" s="3" t="n">
        <f aca="false">IF(P413&gt;B$4,1,0)</f>
        <v>0</v>
      </c>
      <c r="R413" s="3" t="n">
        <f aca="false">IF(Q413=O413,1,0)</f>
        <v>1</v>
      </c>
      <c r="S413" s="3" t="n">
        <v>1</v>
      </c>
    </row>
    <row r="414" customFormat="false" ht="12" hidden="false" customHeight="false" outlineLevel="0" collapsed="false">
      <c r="A414" s="3" t="n">
        <v>1</v>
      </c>
      <c r="B414" s="3" t="n">
        <v>1</v>
      </c>
      <c r="C414" s="3" t="n">
        <v>0</v>
      </c>
      <c r="D414" s="3" t="n">
        <v>0</v>
      </c>
      <c r="E414" s="3" t="n">
        <v>0</v>
      </c>
      <c r="F414" s="3" t="n">
        <v>4</v>
      </c>
      <c r="G414" s="3" t="n">
        <v>5</v>
      </c>
      <c r="H414" s="3" t="n">
        <v>7</v>
      </c>
      <c r="I414" s="3" t="n">
        <v>6</v>
      </c>
      <c r="J414" s="3" t="n">
        <v>0</v>
      </c>
      <c r="K414" s="3" t="n">
        <v>0</v>
      </c>
      <c r="L414" s="3" t="n">
        <v>0</v>
      </c>
      <c r="M414" s="3" t="n">
        <v>1</v>
      </c>
      <c r="N414" s="3" t="n">
        <v>1</v>
      </c>
      <c r="O414" s="3" t="n">
        <v>1</v>
      </c>
      <c r="P414" s="3" t="n">
        <f aca="false">SUMPRODUCT($A$2:$N$2,A414:N414)</f>
        <v>2.85774830140335</v>
      </c>
      <c r="Q414" s="3" t="n">
        <f aca="false">IF(P414&gt;B$4,1,0)</f>
        <v>1</v>
      </c>
      <c r="R414" s="3" t="n">
        <f aca="false">IF(Q414=O414,1,0)</f>
        <v>1</v>
      </c>
      <c r="S414" s="3" t="n">
        <v>1</v>
      </c>
    </row>
    <row r="415" customFormat="false" ht="12" hidden="false" customHeight="false" outlineLevel="0" collapsed="false">
      <c r="A415" s="3" t="n">
        <v>4</v>
      </c>
      <c r="B415" s="3" t="n">
        <v>1</v>
      </c>
      <c r="C415" s="3" t="n">
        <v>0</v>
      </c>
      <c r="D415" s="3" t="n">
        <v>0</v>
      </c>
      <c r="E415" s="3" t="n">
        <v>0</v>
      </c>
      <c r="F415" s="3" t="n">
        <v>7</v>
      </c>
      <c r="G415" s="3" t="n">
        <v>1</v>
      </c>
      <c r="H415" s="3" t="n">
        <v>14</v>
      </c>
      <c r="I415" s="3" t="n">
        <v>4</v>
      </c>
      <c r="J415" s="3" t="n">
        <v>0</v>
      </c>
      <c r="K415" s="3" t="n">
        <v>0</v>
      </c>
      <c r="L415" s="3" t="n">
        <v>0</v>
      </c>
      <c r="M415" s="3" t="n">
        <v>1</v>
      </c>
      <c r="N415" s="3" t="n">
        <v>2</v>
      </c>
      <c r="O415" s="3" t="n">
        <v>1</v>
      </c>
      <c r="P415" s="3" t="n">
        <f aca="false">SUMPRODUCT($A$2:$N$2,A415:N415)</f>
        <v>-0.257526212052997</v>
      </c>
      <c r="Q415" s="3" t="n">
        <f aca="false">IF(P415&gt;B$4,1,0)</f>
        <v>0</v>
      </c>
      <c r="R415" s="3" t="n">
        <f aca="false">IF(Q415=O415,1,0)</f>
        <v>0</v>
      </c>
      <c r="S415" s="3" t="n">
        <v>1</v>
      </c>
    </row>
    <row r="416" customFormat="false" ht="12" hidden="false" customHeight="false" outlineLevel="0" collapsed="false">
      <c r="A416" s="3" t="n">
        <v>5</v>
      </c>
      <c r="B416" s="3" t="n">
        <v>1</v>
      </c>
      <c r="C416" s="3" t="n">
        <v>0</v>
      </c>
      <c r="D416" s="3" t="n">
        <v>0</v>
      </c>
      <c r="E416" s="3" t="n">
        <v>0</v>
      </c>
      <c r="F416" s="3" t="n">
        <v>4</v>
      </c>
      <c r="G416" s="3" t="n">
        <v>1</v>
      </c>
      <c r="H416" s="3" t="n">
        <v>7</v>
      </c>
      <c r="I416" s="3" t="n">
        <v>1</v>
      </c>
      <c r="J416" s="3" t="n">
        <v>1</v>
      </c>
      <c r="K416" s="3" t="n">
        <v>0</v>
      </c>
      <c r="L416" s="3" t="n">
        <v>0</v>
      </c>
      <c r="M416" s="3" t="n">
        <v>0</v>
      </c>
      <c r="N416" s="3" t="n">
        <v>7</v>
      </c>
      <c r="O416" s="3" t="n">
        <v>0</v>
      </c>
      <c r="P416" s="3" t="n">
        <f aca="false">SUMPRODUCT($A$2:$N$2,A416:N416)</f>
        <v>-3.6038284017402</v>
      </c>
      <c r="Q416" s="3" t="n">
        <f aca="false">IF(P416&gt;B$4,1,0)</f>
        <v>0</v>
      </c>
      <c r="R416" s="3" t="n">
        <f aca="false">IF(Q416=O416,1,0)</f>
        <v>1</v>
      </c>
      <c r="S416" s="3" t="n">
        <v>1</v>
      </c>
    </row>
    <row r="417" customFormat="false" ht="12" hidden="false" customHeight="false" outlineLevel="0" collapsed="false">
      <c r="A417" s="3" t="n">
        <v>2</v>
      </c>
      <c r="B417" s="3" t="n">
        <v>1</v>
      </c>
      <c r="C417" s="3" t="n">
        <v>0</v>
      </c>
      <c r="D417" s="3" t="n">
        <v>0</v>
      </c>
      <c r="E417" s="3" t="n">
        <v>0</v>
      </c>
      <c r="F417" s="3" t="n">
        <v>6</v>
      </c>
      <c r="G417" s="3" t="n">
        <v>5</v>
      </c>
      <c r="H417" s="3" t="n">
        <v>7</v>
      </c>
      <c r="I417" s="3" t="n">
        <v>4</v>
      </c>
      <c r="J417" s="3" t="n">
        <v>0</v>
      </c>
      <c r="K417" s="3" t="n">
        <v>0</v>
      </c>
      <c r="L417" s="3" t="n">
        <v>0</v>
      </c>
      <c r="M417" s="3" t="n">
        <v>1</v>
      </c>
      <c r="N417" s="3" t="n">
        <v>6</v>
      </c>
      <c r="O417" s="3" t="n">
        <v>0</v>
      </c>
      <c r="P417" s="3" t="n">
        <f aca="false">SUMPRODUCT($A$2:$N$2,A417:N417)</f>
        <v>1.72988482436736</v>
      </c>
      <c r="Q417" s="3" t="n">
        <f aca="false">IF(P417&gt;B$4,1,0)</f>
        <v>0</v>
      </c>
      <c r="R417" s="3" t="n">
        <f aca="false">IF(Q417=O417,1,0)</f>
        <v>1</v>
      </c>
      <c r="S417" s="3" t="n">
        <v>1</v>
      </c>
    </row>
    <row r="418" customFormat="false" ht="12" hidden="false" customHeight="false" outlineLevel="0" collapsed="false">
      <c r="A418" s="3" t="n">
        <v>2</v>
      </c>
      <c r="B418" s="3" t="n">
        <v>1</v>
      </c>
      <c r="C418" s="3" t="n">
        <v>0</v>
      </c>
      <c r="D418" s="3" t="n">
        <v>0</v>
      </c>
      <c r="E418" s="3" t="n">
        <v>0</v>
      </c>
      <c r="F418" s="3" t="n">
        <v>4</v>
      </c>
      <c r="G418" s="3" t="n">
        <v>5</v>
      </c>
      <c r="H418" s="3" t="n">
        <v>9</v>
      </c>
      <c r="I418" s="3" t="n">
        <v>3</v>
      </c>
      <c r="J418" s="3" t="n">
        <v>0</v>
      </c>
      <c r="K418" s="3" t="n">
        <v>0</v>
      </c>
      <c r="L418" s="3" t="n">
        <v>0</v>
      </c>
      <c r="M418" s="3" t="n">
        <v>1</v>
      </c>
      <c r="N418" s="3" t="n">
        <v>4</v>
      </c>
      <c r="O418" s="3" t="n">
        <v>0</v>
      </c>
      <c r="P418" s="3" t="n">
        <f aca="false">SUMPRODUCT($A$2:$N$2,A418:N418)</f>
        <v>1.86915384506712</v>
      </c>
      <c r="Q418" s="3" t="n">
        <f aca="false">IF(P418&gt;B$4,1,0)</f>
        <v>1</v>
      </c>
      <c r="R418" s="3" t="n">
        <f aca="false">IF(Q418=O418,1,0)</f>
        <v>0</v>
      </c>
      <c r="S418" s="3" t="n">
        <v>1</v>
      </c>
    </row>
    <row r="419" customFormat="false" ht="12" hidden="false" customHeight="false" outlineLevel="0" collapsed="false">
      <c r="A419" s="3" t="n">
        <v>1</v>
      </c>
      <c r="B419" s="3" t="n">
        <v>0</v>
      </c>
      <c r="C419" s="3" t="n">
        <v>0</v>
      </c>
      <c r="D419" s="3" t="n">
        <v>0</v>
      </c>
      <c r="E419" s="3" t="n">
        <v>1</v>
      </c>
      <c r="F419" s="3" t="n">
        <v>3</v>
      </c>
      <c r="G419" s="3" t="n">
        <v>5</v>
      </c>
      <c r="H419" s="3" t="n">
        <v>6</v>
      </c>
      <c r="I419" s="3" t="n">
        <v>4</v>
      </c>
      <c r="J419" s="3" t="n">
        <v>0</v>
      </c>
      <c r="K419" s="3" t="n">
        <v>0</v>
      </c>
      <c r="L419" s="3" t="n">
        <v>0</v>
      </c>
      <c r="M419" s="3" t="n">
        <v>1</v>
      </c>
      <c r="N419" s="3" t="n">
        <v>5</v>
      </c>
      <c r="O419" s="3" t="n">
        <v>1</v>
      </c>
      <c r="P419" s="3" t="n">
        <f aca="false">SUMPRODUCT($A$2:$N$2,A419:N419)</f>
        <v>1.69392223534473</v>
      </c>
      <c r="Q419" s="3" t="n">
        <f aca="false">IF(P419&gt;B$4,1,0)</f>
        <v>0</v>
      </c>
      <c r="R419" s="3" t="n">
        <f aca="false">IF(Q419=O419,1,0)</f>
        <v>0</v>
      </c>
      <c r="S419" s="3" t="n">
        <v>1</v>
      </c>
    </row>
    <row r="420" customFormat="false" ht="12" hidden="false" customHeight="false" outlineLevel="0" collapsed="false">
      <c r="A420" s="3" t="n">
        <v>1</v>
      </c>
      <c r="B420" s="3" t="n">
        <v>1</v>
      </c>
      <c r="C420" s="3" t="n">
        <v>0</v>
      </c>
      <c r="D420" s="3" t="n">
        <v>0</v>
      </c>
      <c r="E420" s="3" t="n">
        <v>0</v>
      </c>
      <c r="F420" s="3" t="n">
        <v>7</v>
      </c>
      <c r="G420" s="3" t="n">
        <v>1</v>
      </c>
      <c r="H420" s="3" t="n">
        <v>9</v>
      </c>
      <c r="I420" s="3" t="n">
        <v>4</v>
      </c>
      <c r="J420" s="3" t="n">
        <v>0</v>
      </c>
      <c r="K420" s="3" t="n">
        <v>0</v>
      </c>
      <c r="L420" s="3" t="n">
        <v>0</v>
      </c>
      <c r="M420" s="3" t="n">
        <v>1</v>
      </c>
      <c r="N420" s="3" t="n">
        <v>3</v>
      </c>
      <c r="O420" s="3" t="n">
        <v>0</v>
      </c>
      <c r="P420" s="3" t="n">
        <f aca="false">SUMPRODUCT($A$2:$N$2,A420:N420)</f>
        <v>1.61051265277407</v>
      </c>
      <c r="Q420" s="3" t="n">
        <f aca="false">IF(P420&gt;B$4,1,0)</f>
        <v>0</v>
      </c>
      <c r="R420" s="3" t="n">
        <f aca="false">IF(Q420=O420,1,0)</f>
        <v>1</v>
      </c>
      <c r="S420" s="3" t="n">
        <v>1</v>
      </c>
    </row>
    <row r="421" customFormat="false" ht="12" hidden="false" customHeight="false" outlineLevel="0" collapsed="false">
      <c r="A421" s="3" t="n">
        <v>5</v>
      </c>
      <c r="B421" s="3" t="n">
        <v>0</v>
      </c>
      <c r="C421" s="3" t="n">
        <v>0</v>
      </c>
      <c r="D421" s="3" t="n">
        <v>0</v>
      </c>
      <c r="E421" s="3" t="n">
        <v>1</v>
      </c>
      <c r="F421" s="3" t="n">
        <v>3</v>
      </c>
      <c r="G421" s="3" t="n">
        <v>5</v>
      </c>
      <c r="H421" s="3" t="n">
        <v>7</v>
      </c>
      <c r="I421" s="3" t="n">
        <v>4</v>
      </c>
      <c r="J421" s="3" t="n">
        <v>1</v>
      </c>
      <c r="K421" s="3" t="n">
        <v>0</v>
      </c>
      <c r="L421" s="3" t="n">
        <v>0</v>
      </c>
      <c r="M421" s="3" t="n">
        <v>0</v>
      </c>
      <c r="N421" s="3" t="n">
        <v>4</v>
      </c>
      <c r="O421" s="3" t="n">
        <v>0</v>
      </c>
      <c r="P421" s="3" t="n">
        <f aca="false">SUMPRODUCT($A$2:$N$2,A421:N421)</f>
        <v>-2.34586934957464</v>
      </c>
      <c r="Q421" s="3" t="n">
        <f aca="false">IF(P421&gt;B$4,1,0)</f>
        <v>0</v>
      </c>
      <c r="R421" s="3" t="n">
        <f aca="false">IF(Q421=O421,1,0)</f>
        <v>1</v>
      </c>
      <c r="S421" s="3" t="n">
        <v>1</v>
      </c>
    </row>
    <row r="422" customFormat="false" ht="12" hidden="false" customHeight="false" outlineLevel="0" collapsed="false">
      <c r="A422" s="3" t="n">
        <v>2</v>
      </c>
      <c r="B422" s="3" t="n">
        <v>1</v>
      </c>
      <c r="C422" s="3" t="n">
        <v>0</v>
      </c>
      <c r="D422" s="3" t="n">
        <v>0</v>
      </c>
      <c r="E422" s="3" t="n">
        <v>0</v>
      </c>
      <c r="F422" s="3" t="n">
        <v>4</v>
      </c>
      <c r="G422" s="3" t="n">
        <v>5</v>
      </c>
      <c r="H422" s="3" t="n">
        <v>7</v>
      </c>
      <c r="I422" s="3" t="n">
        <v>4</v>
      </c>
      <c r="J422" s="3" t="n">
        <v>0</v>
      </c>
      <c r="K422" s="3" t="n">
        <v>0</v>
      </c>
      <c r="L422" s="3" t="n">
        <v>0</v>
      </c>
      <c r="M422" s="3" t="n">
        <v>1</v>
      </c>
      <c r="N422" s="3" t="n">
        <v>3</v>
      </c>
      <c r="O422" s="3" t="n">
        <v>0</v>
      </c>
      <c r="P422" s="3" t="n">
        <f aca="false">SUMPRODUCT($A$2:$N$2,A422:N422)</f>
        <v>1.79281834104085</v>
      </c>
      <c r="Q422" s="3" t="n">
        <f aca="false">IF(P422&gt;B$4,1,0)</f>
        <v>1</v>
      </c>
      <c r="R422" s="3" t="n">
        <f aca="false">IF(Q422=O422,1,0)</f>
        <v>0</v>
      </c>
      <c r="S422" s="3" t="n">
        <v>1</v>
      </c>
    </row>
    <row r="423" customFormat="false" ht="12" hidden="false" customHeight="false" outlineLevel="0" collapsed="false">
      <c r="A423" s="3" t="n">
        <v>2</v>
      </c>
      <c r="B423" s="3" t="n">
        <v>1</v>
      </c>
      <c r="C423" s="3" t="n">
        <v>0</v>
      </c>
      <c r="D423" s="3" t="n">
        <v>0</v>
      </c>
      <c r="E423" s="3" t="n">
        <v>0</v>
      </c>
      <c r="F423" s="3" t="n">
        <v>3</v>
      </c>
      <c r="G423" s="3" t="n">
        <v>1</v>
      </c>
      <c r="H423" s="3" t="n">
        <v>8</v>
      </c>
      <c r="I423" s="3" t="n">
        <v>3</v>
      </c>
      <c r="J423" s="3" t="n">
        <v>0</v>
      </c>
      <c r="K423" s="3" t="n">
        <v>0</v>
      </c>
      <c r="L423" s="3" t="n">
        <v>1</v>
      </c>
      <c r="M423" s="3" t="n">
        <v>0</v>
      </c>
      <c r="N423" s="3" t="n">
        <v>5</v>
      </c>
      <c r="O423" s="3" t="n">
        <v>0</v>
      </c>
      <c r="P423" s="3" t="n">
        <f aca="false">SUMPRODUCT($A$2:$N$2,A423:N423)</f>
        <v>-0.578212341291192</v>
      </c>
      <c r="Q423" s="3" t="n">
        <f aca="false">IF(P423&gt;B$4,1,0)</f>
        <v>0</v>
      </c>
      <c r="R423" s="3" t="n">
        <f aca="false">IF(Q423=O423,1,0)</f>
        <v>1</v>
      </c>
      <c r="S423" s="3" t="n">
        <v>1</v>
      </c>
    </row>
    <row r="424" customFormat="false" ht="12" hidden="false" customHeight="false" outlineLevel="0" collapsed="false">
      <c r="A424" s="3" t="n">
        <v>1</v>
      </c>
      <c r="B424" s="3" t="n">
        <v>1</v>
      </c>
      <c r="C424" s="3" t="n">
        <v>0</v>
      </c>
      <c r="D424" s="3" t="n">
        <v>0</v>
      </c>
      <c r="E424" s="3" t="n">
        <v>0</v>
      </c>
      <c r="F424" s="3" t="n">
        <v>5</v>
      </c>
      <c r="G424" s="3" t="n">
        <v>1</v>
      </c>
      <c r="H424" s="3" t="n">
        <v>12</v>
      </c>
      <c r="I424" s="3" t="n">
        <v>3</v>
      </c>
      <c r="J424" s="3" t="n">
        <v>0</v>
      </c>
      <c r="K424" s="3" t="n">
        <v>0</v>
      </c>
      <c r="L424" s="3" t="n">
        <v>0</v>
      </c>
      <c r="M424" s="3" t="n">
        <v>1</v>
      </c>
      <c r="N424" s="3" t="n">
        <v>4</v>
      </c>
      <c r="O424" s="3" t="n">
        <v>0</v>
      </c>
      <c r="P424" s="3" t="n">
        <f aca="false">SUMPRODUCT($A$2:$N$2,A424:N424)</f>
        <v>1.57141586072939</v>
      </c>
      <c r="Q424" s="3" t="n">
        <f aca="false">IF(P424&gt;B$4,1,0)</f>
        <v>0</v>
      </c>
      <c r="R424" s="3" t="n">
        <f aca="false">IF(Q424=O424,1,0)</f>
        <v>1</v>
      </c>
      <c r="S424" s="3" t="n">
        <v>1</v>
      </c>
    </row>
    <row r="425" customFormat="false" ht="12" hidden="false" customHeight="false" outlineLevel="0" collapsed="false">
      <c r="A425" s="3" t="n">
        <v>1</v>
      </c>
      <c r="B425" s="3" t="n">
        <v>0</v>
      </c>
      <c r="C425" s="3" t="n">
        <v>1</v>
      </c>
      <c r="D425" s="3" t="n">
        <v>0</v>
      </c>
      <c r="E425" s="3" t="n">
        <v>0</v>
      </c>
      <c r="F425" s="3" t="n">
        <v>5</v>
      </c>
      <c r="G425" s="3" t="n">
        <v>5</v>
      </c>
      <c r="H425" s="3" t="n">
        <v>4</v>
      </c>
      <c r="I425" s="3" t="n">
        <v>4</v>
      </c>
      <c r="J425" s="3" t="n">
        <v>0</v>
      </c>
      <c r="K425" s="3" t="n">
        <v>0</v>
      </c>
      <c r="L425" s="3" t="n">
        <v>0</v>
      </c>
      <c r="M425" s="3" t="n">
        <v>1</v>
      </c>
      <c r="N425" s="3" t="n">
        <v>3</v>
      </c>
      <c r="O425" s="3" t="n">
        <v>1</v>
      </c>
      <c r="P425" s="3" t="n">
        <f aca="false">SUMPRODUCT($A$2:$N$2,A425:N425)</f>
        <v>1.88027384213827</v>
      </c>
      <c r="Q425" s="3" t="n">
        <f aca="false">IF(P425&gt;B$4,1,0)</f>
        <v>1</v>
      </c>
      <c r="R425" s="3" t="n">
        <f aca="false">IF(Q425=O425,1,0)</f>
        <v>1</v>
      </c>
      <c r="S425" s="3" t="n">
        <v>1</v>
      </c>
    </row>
    <row r="426" customFormat="false" ht="12" hidden="false" customHeight="false" outlineLevel="0" collapsed="false">
      <c r="A426" s="3" t="n">
        <v>5</v>
      </c>
      <c r="B426" s="3" t="n">
        <v>1</v>
      </c>
      <c r="C426" s="3" t="n">
        <v>0</v>
      </c>
      <c r="D426" s="3" t="n">
        <v>0</v>
      </c>
      <c r="E426" s="3" t="n">
        <v>0</v>
      </c>
      <c r="F426" s="3" t="n">
        <v>6</v>
      </c>
      <c r="G426" s="3" t="n">
        <v>5</v>
      </c>
      <c r="H426" s="3" t="n">
        <v>16</v>
      </c>
      <c r="I426" s="3" t="n">
        <v>4</v>
      </c>
      <c r="J426" s="3" t="n">
        <v>0</v>
      </c>
      <c r="K426" s="3" t="n">
        <v>0</v>
      </c>
      <c r="L426" s="3" t="n">
        <v>0</v>
      </c>
      <c r="M426" s="3" t="n">
        <v>1</v>
      </c>
      <c r="N426" s="3" t="n">
        <v>6</v>
      </c>
      <c r="O426" s="3" t="n">
        <v>1</v>
      </c>
      <c r="P426" s="3" t="n">
        <f aca="false">SUMPRODUCT($A$2:$N$2,A426:N426)</f>
        <v>0.167359851404998</v>
      </c>
      <c r="Q426" s="3" t="n">
        <f aca="false">IF(P426&gt;B$4,1,0)</f>
        <v>0</v>
      </c>
      <c r="R426" s="3" t="n">
        <f aca="false">IF(Q426=O426,1,0)</f>
        <v>0</v>
      </c>
      <c r="S426" s="3" t="n">
        <v>1</v>
      </c>
    </row>
    <row r="427" customFormat="false" ht="12" hidden="false" customHeight="false" outlineLevel="0" collapsed="false">
      <c r="A427" s="3" t="n">
        <v>4</v>
      </c>
      <c r="B427" s="3" t="n">
        <v>0</v>
      </c>
      <c r="C427" s="3" t="n">
        <v>0</v>
      </c>
      <c r="D427" s="3" t="n">
        <v>0</v>
      </c>
      <c r="E427" s="3" t="n">
        <v>1</v>
      </c>
      <c r="F427" s="3" t="n">
        <v>7</v>
      </c>
      <c r="G427" s="3" t="n">
        <v>5</v>
      </c>
      <c r="H427" s="3" t="n">
        <v>5</v>
      </c>
      <c r="I427" s="3" t="n">
        <v>6</v>
      </c>
      <c r="J427" s="3" t="n">
        <v>0</v>
      </c>
      <c r="K427" s="3" t="n">
        <v>0</v>
      </c>
      <c r="L427" s="3" t="n">
        <v>0</v>
      </c>
      <c r="M427" s="3" t="n">
        <v>1</v>
      </c>
      <c r="N427" s="3" t="n">
        <v>5</v>
      </c>
      <c r="O427" s="3" t="n">
        <v>1</v>
      </c>
      <c r="P427" s="3" t="n">
        <f aca="false">SUMPRODUCT($A$2:$N$2,A427:N427)</f>
        <v>-0.373825902531831</v>
      </c>
      <c r="Q427" s="3" t="n">
        <f aca="false">IF(P427&gt;B$4,1,0)</f>
        <v>0</v>
      </c>
      <c r="R427" s="3" t="n">
        <f aca="false">IF(Q427=O427,1,0)</f>
        <v>0</v>
      </c>
      <c r="S427" s="3" t="n">
        <v>1</v>
      </c>
    </row>
    <row r="428" customFormat="false" ht="12" hidden="false" customHeight="false" outlineLevel="0" collapsed="false">
      <c r="A428" s="3" t="n">
        <v>5</v>
      </c>
      <c r="B428" s="3" t="n">
        <v>1</v>
      </c>
      <c r="C428" s="3" t="n">
        <v>0</v>
      </c>
      <c r="D428" s="3" t="n">
        <v>0</v>
      </c>
      <c r="E428" s="3" t="n">
        <v>0</v>
      </c>
      <c r="F428" s="3" t="n">
        <v>7</v>
      </c>
      <c r="G428" s="3" t="n">
        <v>5</v>
      </c>
      <c r="H428" s="3" t="n">
        <v>9</v>
      </c>
      <c r="I428" s="3" t="n">
        <v>4</v>
      </c>
      <c r="J428" s="3" t="n">
        <v>0</v>
      </c>
      <c r="K428" s="3" t="n">
        <v>0</v>
      </c>
      <c r="L428" s="3" t="n">
        <v>0</v>
      </c>
      <c r="M428" s="3" t="n">
        <v>1</v>
      </c>
      <c r="N428" s="3" t="n">
        <v>3</v>
      </c>
      <c r="O428" s="3" t="n">
        <v>0</v>
      </c>
      <c r="P428" s="3" t="n">
        <f aca="false">SUMPRODUCT($A$2:$N$2,A428:N428)</f>
        <v>-0.14401193198437</v>
      </c>
      <c r="Q428" s="3" t="n">
        <f aca="false">IF(P428&gt;B$4,1,0)</f>
        <v>0</v>
      </c>
      <c r="R428" s="3" t="n">
        <f aca="false">IF(Q428=O428,1,0)</f>
        <v>1</v>
      </c>
      <c r="S428" s="3" t="n">
        <v>1</v>
      </c>
    </row>
    <row r="429" customFormat="false" ht="12" hidden="false" customHeight="false" outlineLevel="0" collapsed="false">
      <c r="A429" s="3" t="n">
        <v>4</v>
      </c>
      <c r="B429" s="3" t="n">
        <v>0</v>
      </c>
      <c r="C429" s="3" t="n">
        <v>0</v>
      </c>
      <c r="D429" s="3" t="n">
        <v>0</v>
      </c>
      <c r="E429" s="3" t="n">
        <v>1</v>
      </c>
      <c r="F429" s="3" t="n">
        <v>5</v>
      </c>
      <c r="G429" s="3" t="n">
        <v>5</v>
      </c>
      <c r="H429" s="3" t="n">
        <v>7</v>
      </c>
      <c r="I429" s="3" t="n">
        <v>1</v>
      </c>
      <c r="J429" s="3" t="n">
        <v>0</v>
      </c>
      <c r="K429" s="3" t="n">
        <v>0</v>
      </c>
      <c r="L429" s="3" t="n">
        <v>0</v>
      </c>
      <c r="M429" s="3" t="n">
        <v>1</v>
      </c>
      <c r="N429" s="3" t="n">
        <v>3</v>
      </c>
      <c r="O429" s="3" t="n">
        <v>1</v>
      </c>
      <c r="P429" s="3" t="n">
        <f aca="false">SUMPRODUCT($A$2:$N$2,A429:N429)</f>
        <v>-0.35497407803052</v>
      </c>
      <c r="Q429" s="3" t="n">
        <f aca="false">IF(P429&gt;B$4,1,0)</f>
        <v>0</v>
      </c>
      <c r="R429" s="3" t="n">
        <f aca="false">IF(Q429=O429,1,0)</f>
        <v>0</v>
      </c>
      <c r="S429" s="3" t="n">
        <v>1</v>
      </c>
    </row>
    <row r="430" customFormat="false" ht="12" hidden="false" customHeight="false" outlineLevel="0" collapsed="false">
      <c r="A430" s="3" t="n">
        <v>4</v>
      </c>
      <c r="B430" s="3" t="n">
        <v>1</v>
      </c>
      <c r="C430" s="3" t="n">
        <v>0</v>
      </c>
      <c r="D430" s="3" t="n">
        <v>0</v>
      </c>
      <c r="E430" s="3" t="n">
        <v>0</v>
      </c>
      <c r="F430" s="3" t="n">
        <v>3</v>
      </c>
      <c r="G430" s="3" t="n">
        <v>1</v>
      </c>
      <c r="H430" s="3" t="n">
        <v>6</v>
      </c>
      <c r="I430" s="3" t="n">
        <v>1</v>
      </c>
      <c r="J430" s="3" t="n">
        <v>0</v>
      </c>
      <c r="K430" s="3" t="n">
        <v>0</v>
      </c>
      <c r="L430" s="3" t="n">
        <v>0</v>
      </c>
      <c r="M430" s="3" t="n">
        <v>1</v>
      </c>
      <c r="N430" s="3" t="n">
        <v>3</v>
      </c>
      <c r="O430" s="3" t="n">
        <v>0</v>
      </c>
      <c r="P430" s="3" t="n">
        <f aca="false">SUMPRODUCT($A$2:$N$2,A430:N430)</f>
        <v>-1.66670843100085</v>
      </c>
      <c r="Q430" s="3" t="n">
        <f aca="false">IF(P430&gt;B$4,1,0)</f>
        <v>0</v>
      </c>
      <c r="R430" s="3" t="n">
        <f aca="false">IF(Q430=O430,1,0)</f>
        <v>1</v>
      </c>
      <c r="S430" s="3" t="n">
        <v>1</v>
      </c>
    </row>
    <row r="431" customFormat="false" ht="12" hidden="false" customHeight="false" outlineLevel="0" collapsed="false">
      <c r="A431" s="3" t="n">
        <v>2</v>
      </c>
      <c r="B431" s="3" t="n">
        <v>1</v>
      </c>
      <c r="C431" s="3" t="n">
        <v>0</v>
      </c>
      <c r="D431" s="3" t="n">
        <v>0</v>
      </c>
      <c r="E431" s="3" t="n">
        <v>0</v>
      </c>
      <c r="F431" s="3" t="n">
        <v>3</v>
      </c>
      <c r="G431" s="3" t="n">
        <v>1</v>
      </c>
      <c r="H431" s="3" t="n">
        <v>7</v>
      </c>
      <c r="I431" s="3" t="n">
        <v>3</v>
      </c>
      <c r="J431" s="3" t="n">
        <v>0</v>
      </c>
      <c r="K431" s="3" t="n">
        <v>0</v>
      </c>
      <c r="L431" s="3" t="n">
        <v>1</v>
      </c>
      <c r="M431" s="3" t="n">
        <v>0</v>
      </c>
      <c r="N431" s="3" t="n">
        <v>5</v>
      </c>
      <c r="O431" s="3" t="n">
        <v>1</v>
      </c>
      <c r="P431" s="3" t="n">
        <f aca="false">SUMPRODUCT($A$2:$N$2,A431:N431)</f>
        <v>-0.677749385685608</v>
      </c>
      <c r="Q431" s="3" t="n">
        <f aca="false">IF(P431&gt;B$4,1,0)</f>
        <v>0</v>
      </c>
      <c r="R431" s="3" t="n">
        <f aca="false">IF(Q431=O431,1,0)</f>
        <v>0</v>
      </c>
      <c r="S431" s="3" t="n">
        <v>1</v>
      </c>
    </row>
    <row r="432" customFormat="false" ht="12" hidden="false" customHeight="false" outlineLevel="0" collapsed="false">
      <c r="A432" s="3" t="n">
        <v>1</v>
      </c>
      <c r="B432" s="3" t="n">
        <v>1</v>
      </c>
      <c r="C432" s="3" t="n">
        <v>0</v>
      </c>
      <c r="D432" s="3" t="n">
        <v>0</v>
      </c>
      <c r="E432" s="3" t="n">
        <v>0</v>
      </c>
      <c r="F432" s="3" t="n">
        <v>2</v>
      </c>
      <c r="G432" s="3" t="n">
        <v>5</v>
      </c>
      <c r="H432" s="3" t="n">
        <v>4</v>
      </c>
      <c r="I432" s="3" t="n">
        <v>1</v>
      </c>
      <c r="J432" s="3" t="n">
        <v>0</v>
      </c>
      <c r="K432" s="3" t="n">
        <v>0</v>
      </c>
      <c r="L432" s="3" t="n">
        <v>0</v>
      </c>
      <c r="M432" s="3" t="n">
        <v>1</v>
      </c>
      <c r="N432" s="3" t="n">
        <v>1</v>
      </c>
      <c r="O432" s="3" t="n">
        <v>1</v>
      </c>
      <c r="P432" s="3" t="n">
        <f aca="false">SUMPRODUCT($A$2:$N$2,A432:N432)</f>
        <v>2.19364633250667</v>
      </c>
      <c r="Q432" s="3" t="n">
        <f aca="false">IF(P432&gt;B$4,1,0)</f>
        <v>1</v>
      </c>
      <c r="R432" s="3" t="n">
        <f aca="false">IF(Q432=O432,1,0)</f>
        <v>1</v>
      </c>
      <c r="S432" s="3" t="n">
        <v>1</v>
      </c>
    </row>
    <row r="433" customFormat="false" ht="12" hidden="false" customHeight="false" outlineLevel="0" collapsed="false">
      <c r="A433" s="3" t="n">
        <v>1</v>
      </c>
      <c r="B433" s="3" t="n">
        <v>1</v>
      </c>
      <c r="C433" s="3" t="n">
        <v>0</v>
      </c>
      <c r="D433" s="3" t="n">
        <v>0</v>
      </c>
      <c r="E433" s="3" t="n">
        <v>0</v>
      </c>
      <c r="F433" s="3" t="n">
        <v>6</v>
      </c>
      <c r="G433" s="3" t="n">
        <v>5</v>
      </c>
      <c r="H433" s="3" t="n">
        <v>5</v>
      </c>
      <c r="I433" s="3" t="n">
        <v>1</v>
      </c>
      <c r="J433" s="3" t="n">
        <v>0</v>
      </c>
      <c r="K433" s="3" t="n">
        <v>0</v>
      </c>
      <c r="L433" s="3" t="n">
        <v>0</v>
      </c>
      <c r="M433" s="3" t="n">
        <v>1</v>
      </c>
      <c r="N433" s="3" t="n">
        <v>6</v>
      </c>
      <c r="O433" s="3" t="n">
        <v>1</v>
      </c>
      <c r="P433" s="3" t="n">
        <f aca="false">SUMPRODUCT($A$2:$N$2,A433:N433)</f>
        <v>2.25995062926705</v>
      </c>
      <c r="Q433" s="3" t="n">
        <f aca="false">IF(P433&gt;B$4,1,0)</f>
        <v>1</v>
      </c>
      <c r="R433" s="3" t="n">
        <f aca="false">IF(Q433=O433,1,0)</f>
        <v>1</v>
      </c>
      <c r="S433" s="3" t="n">
        <v>1</v>
      </c>
    </row>
    <row r="434" customFormat="false" ht="12" hidden="false" customHeight="false" outlineLevel="0" collapsed="false">
      <c r="A434" s="3" t="n">
        <v>2</v>
      </c>
      <c r="B434" s="3" t="n">
        <v>1</v>
      </c>
      <c r="C434" s="3" t="n">
        <v>0</v>
      </c>
      <c r="D434" s="3" t="n">
        <v>0</v>
      </c>
      <c r="E434" s="3" t="n">
        <v>0</v>
      </c>
      <c r="F434" s="3" t="n">
        <v>4</v>
      </c>
      <c r="G434" s="3" t="n">
        <v>5</v>
      </c>
      <c r="H434" s="3" t="n">
        <v>8</v>
      </c>
      <c r="I434" s="3" t="n">
        <v>4</v>
      </c>
      <c r="J434" s="3" t="n">
        <v>0</v>
      </c>
      <c r="K434" s="3" t="n">
        <v>0</v>
      </c>
      <c r="L434" s="3" t="n">
        <v>0</v>
      </c>
      <c r="M434" s="3" t="n">
        <v>1</v>
      </c>
      <c r="N434" s="3" t="n">
        <v>1</v>
      </c>
      <c r="O434" s="3" t="n">
        <v>1</v>
      </c>
      <c r="P434" s="3" t="n">
        <f aca="false">SUMPRODUCT($A$2:$N$2,A434:N434)</f>
        <v>2.07762395686117</v>
      </c>
      <c r="Q434" s="3" t="n">
        <f aca="false">IF(P434&gt;B$4,1,0)</f>
        <v>1</v>
      </c>
      <c r="R434" s="3" t="n">
        <f aca="false">IF(Q434=O434,1,0)</f>
        <v>1</v>
      </c>
      <c r="S434" s="3" t="n">
        <v>1</v>
      </c>
    </row>
    <row r="435" customFormat="false" ht="12" hidden="false" customHeight="false" outlineLevel="0" collapsed="false">
      <c r="A435" s="3" t="n">
        <v>2</v>
      </c>
      <c r="B435" s="3" t="n">
        <v>0</v>
      </c>
      <c r="C435" s="3" t="n">
        <v>1</v>
      </c>
      <c r="D435" s="3" t="n">
        <v>0</v>
      </c>
      <c r="E435" s="3" t="n">
        <v>0</v>
      </c>
      <c r="F435" s="3" t="n">
        <v>6</v>
      </c>
      <c r="G435" s="3" t="n">
        <v>5</v>
      </c>
      <c r="H435" s="3" t="n">
        <v>6</v>
      </c>
      <c r="I435" s="3" t="n">
        <v>3</v>
      </c>
      <c r="J435" s="3" t="n">
        <v>1</v>
      </c>
      <c r="K435" s="3" t="n">
        <v>0</v>
      </c>
      <c r="L435" s="3" t="n">
        <v>0</v>
      </c>
      <c r="M435" s="3" t="n">
        <v>0</v>
      </c>
      <c r="N435" s="3" t="n">
        <v>4</v>
      </c>
      <c r="O435" s="3" t="n">
        <v>0</v>
      </c>
      <c r="P435" s="3" t="n">
        <f aca="false">SUMPRODUCT($A$2:$N$2,A435:N435)</f>
        <v>0.290489473882587</v>
      </c>
      <c r="Q435" s="3" t="n">
        <f aca="false">IF(P435&gt;B$4,1,0)</f>
        <v>0</v>
      </c>
      <c r="R435" s="3" t="n">
        <f aca="false">IF(Q435=O435,1,0)</f>
        <v>1</v>
      </c>
      <c r="S435" s="3" t="n">
        <v>1</v>
      </c>
    </row>
    <row r="436" customFormat="false" ht="12" hidden="false" customHeight="false" outlineLevel="0" collapsed="false">
      <c r="A436" s="3" t="n">
        <v>5</v>
      </c>
      <c r="B436" s="3" t="n">
        <v>1</v>
      </c>
      <c r="C436" s="3" t="n">
        <v>0</v>
      </c>
      <c r="D436" s="3" t="n">
        <v>0</v>
      </c>
      <c r="E436" s="3" t="n">
        <v>0</v>
      </c>
      <c r="F436" s="3" t="n">
        <v>2</v>
      </c>
      <c r="G436" s="3" t="n">
        <v>1</v>
      </c>
      <c r="H436" s="3" t="n">
        <v>4</v>
      </c>
      <c r="I436" s="3" t="n">
        <v>1</v>
      </c>
      <c r="J436" s="3" t="n">
        <v>0</v>
      </c>
      <c r="K436" s="3" t="n">
        <v>0</v>
      </c>
      <c r="L436" s="3" t="n">
        <v>0</v>
      </c>
      <c r="M436" s="3" t="n">
        <v>1</v>
      </c>
      <c r="N436" s="3" t="n">
        <v>2</v>
      </c>
      <c r="O436" s="3" t="n">
        <v>1</v>
      </c>
      <c r="P436" s="3" t="n">
        <f aca="false">SUMPRODUCT($A$2:$N$2,A436:N436)</f>
        <v>-2.70008569514678</v>
      </c>
      <c r="Q436" s="3" t="n">
        <f aca="false">IF(P436&gt;B$4,1,0)</f>
        <v>0</v>
      </c>
      <c r="R436" s="3" t="n">
        <f aca="false">IF(Q436=O436,1,0)</f>
        <v>0</v>
      </c>
      <c r="S436" s="3" t="n">
        <v>1</v>
      </c>
    </row>
    <row r="437" customFormat="false" ht="12" hidden="false" customHeight="false" outlineLevel="0" collapsed="false">
      <c r="A437" s="3" t="n">
        <v>1</v>
      </c>
      <c r="B437" s="3" t="n">
        <v>1</v>
      </c>
      <c r="C437" s="3" t="n">
        <v>0</v>
      </c>
      <c r="D437" s="3" t="n">
        <v>0</v>
      </c>
      <c r="E437" s="3" t="n">
        <v>0</v>
      </c>
      <c r="F437" s="3" t="n">
        <v>4</v>
      </c>
      <c r="G437" s="3" t="n">
        <v>5</v>
      </c>
      <c r="H437" s="3" t="n">
        <v>5</v>
      </c>
      <c r="I437" s="3" t="n">
        <v>1</v>
      </c>
      <c r="J437" s="3" t="n">
        <v>0</v>
      </c>
      <c r="K437" s="3" t="n">
        <v>0</v>
      </c>
      <c r="L437" s="3" t="n">
        <v>0</v>
      </c>
      <c r="M437" s="3" t="n">
        <v>1</v>
      </c>
      <c r="N437" s="3" t="n">
        <v>3</v>
      </c>
      <c r="O437" s="3" t="n">
        <v>0</v>
      </c>
      <c r="P437" s="3" t="n">
        <f aca="false">SUMPRODUCT($A$2:$N$2,A437:N437)</f>
        <v>2.32288414594055</v>
      </c>
      <c r="Q437" s="3" t="n">
        <f aca="false">IF(P437&gt;B$4,1,0)</f>
        <v>1</v>
      </c>
      <c r="R437" s="3" t="n">
        <f aca="false">IF(Q437=O437,1,0)</f>
        <v>0</v>
      </c>
      <c r="S437" s="3" t="n">
        <v>1</v>
      </c>
    </row>
    <row r="438" customFormat="false" ht="12" hidden="false" customHeight="false" outlineLevel="0" collapsed="false">
      <c r="A438" s="3" t="n">
        <v>1</v>
      </c>
      <c r="B438" s="3" t="n">
        <v>1</v>
      </c>
      <c r="C438" s="3" t="n">
        <v>0</v>
      </c>
      <c r="D438" s="3" t="n">
        <v>0</v>
      </c>
      <c r="E438" s="3" t="n">
        <v>0</v>
      </c>
      <c r="F438" s="3" t="n">
        <v>6</v>
      </c>
      <c r="G438" s="3" t="n">
        <v>5</v>
      </c>
      <c r="H438" s="3" t="n">
        <v>10</v>
      </c>
      <c r="I438" s="3" t="n">
        <v>1</v>
      </c>
      <c r="J438" s="3" t="n">
        <v>0</v>
      </c>
      <c r="K438" s="3" t="n">
        <v>0</v>
      </c>
      <c r="L438" s="3" t="n">
        <v>0</v>
      </c>
      <c r="M438" s="3" t="n">
        <v>1</v>
      </c>
      <c r="N438" s="3" t="n">
        <v>6</v>
      </c>
      <c r="O438" s="3" t="n">
        <v>1</v>
      </c>
      <c r="P438" s="3" t="n">
        <f aca="false">SUMPRODUCT($A$2:$N$2,A438:N438)</f>
        <v>2.75763585123914</v>
      </c>
      <c r="Q438" s="3" t="n">
        <f aca="false">IF(P438&gt;B$4,1,0)</f>
        <v>1</v>
      </c>
      <c r="R438" s="3" t="n">
        <f aca="false">IF(Q438=O438,1,0)</f>
        <v>1</v>
      </c>
      <c r="S438" s="3" t="n">
        <v>1</v>
      </c>
    </row>
    <row r="439" customFormat="false" ht="12" hidden="false" customHeight="false" outlineLevel="0" collapsed="false">
      <c r="A439" s="3" t="n">
        <v>1</v>
      </c>
      <c r="B439" s="3" t="n">
        <v>1</v>
      </c>
      <c r="C439" s="3" t="n">
        <v>0</v>
      </c>
      <c r="D439" s="3" t="n">
        <v>0</v>
      </c>
      <c r="E439" s="3" t="n">
        <v>0</v>
      </c>
      <c r="F439" s="3" t="n">
        <v>4</v>
      </c>
      <c r="G439" s="3" t="n">
        <v>1</v>
      </c>
      <c r="H439" s="3" t="n">
        <v>7</v>
      </c>
      <c r="I439" s="3" t="n">
        <v>4</v>
      </c>
      <c r="J439" s="3" t="n">
        <v>0</v>
      </c>
      <c r="K439" s="3" t="n">
        <v>0</v>
      </c>
      <c r="L439" s="3" t="n">
        <v>0</v>
      </c>
      <c r="M439" s="3" t="n">
        <v>1</v>
      </c>
      <c r="N439" s="3" t="n">
        <v>4</v>
      </c>
      <c r="O439" s="3" t="n">
        <v>1</v>
      </c>
      <c r="P439" s="3" t="n">
        <f aca="false">SUMPRODUCT($A$2:$N$2,A439:N439)</f>
        <v>0.996350267574233</v>
      </c>
      <c r="Q439" s="3" t="n">
        <f aca="false">IF(P439&gt;B$4,1,0)</f>
        <v>0</v>
      </c>
      <c r="R439" s="3" t="n">
        <f aca="false">IF(Q439=O439,1,0)</f>
        <v>0</v>
      </c>
      <c r="S439" s="3" t="n">
        <v>1</v>
      </c>
    </row>
    <row r="440" customFormat="false" ht="12" hidden="false" customHeight="false" outlineLevel="0" collapsed="false">
      <c r="A440" s="3" t="n">
        <v>1</v>
      </c>
      <c r="B440" s="3" t="n">
        <v>1</v>
      </c>
      <c r="C440" s="3" t="n">
        <v>0</v>
      </c>
      <c r="D440" s="3" t="n">
        <v>0</v>
      </c>
      <c r="E440" s="3" t="n">
        <v>0</v>
      </c>
      <c r="F440" s="3" t="n">
        <v>6</v>
      </c>
      <c r="G440" s="3" t="n">
        <v>5</v>
      </c>
      <c r="H440" s="3" t="n">
        <v>7</v>
      </c>
      <c r="I440" s="3" t="n">
        <v>4</v>
      </c>
      <c r="J440" s="3" t="n">
        <v>0</v>
      </c>
      <c r="K440" s="3" t="n">
        <v>0</v>
      </c>
      <c r="L440" s="3" t="n">
        <v>0</v>
      </c>
      <c r="M440" s="3" t="n">
        <v>1</v>
      </c>
      <c r="N440" s="3" t="n">
        <v>3</v>
      </c>
      <c r="O440" s="3" t="n">
        <v>0</v>
      </c>
      <c r="P440" s="3" t="n">
        <f aca="false">SUMPRODUCT($A$2:$N$2,A440:N440)</f>
        <v>2.82724047234359</v>
      </c>
      <c r="Q440" s="3" t="n">
        <f aca="false">IF(P440&gt;B$4,1,0)</f>
        <v>1</v>
      </c>
      <c r="R440" s="3" t="n">
        <f aca="false">IF(Q440=O440,1,0)</f>
        <v>0</v>
      </c>
      <c r="S440" s="3" t="n">
        <v>1</v>
      </c>
    </row>
    <row r="441" customFormat="false" ht="12" hidden="false" customHeight="false" outlineLevel="0" collapsed="false">
      <c r="A441" s="3" t="n">
        <v>1</v>
      </c>
      <c r="B441" s="3" t="n">
        <v>1</v>
      </c>
      <c r="C441" s="3" t="n">
        <v>0</v>
      </c>
      <c r="D441" s="3" t="n">
        <v>0</v>
      </c>
      <c r="E441" s="3" t="n">
        <v>0</v>
      </c>
      <c r="F441" s="3" t="n">
        <v>3</v>
      </c>
      <c r="G441" s="3" t="n">
        <v>5</v>
      </c>
      <c r="H441" s="3" t="n">
        <v>7</v>
      </c>
      <c r="I441" s="3" t="n">
        <v>4</v>
      </c>
      <c r="J441" s="3" t="n">
        <v>0</v>
      </c>
      <c r="K441" s="3" t="n">
        <v>0</v>
      </c>
      <c r="L441" s="3" t="n">
        <v>0</v>
      </c>
      <c r="M441" s="3" t="n">
        <v>1</v>
      </c>
      <c r="N441" s="3" t="n">
        <v>2</v>
      </c>
      <c r="O441" s="3" t="n">
        <v>0</v>
      </c>
      <c r="P441" s="3" t="n">
        <f aca="false">SUMPRODUCT($A$2:$N$2,A441:N441)</f>
        <v>2.59742074735849</v>
      </c>
      <c r="Q441" s="3" t="n">
        <f aca="false">IF(P441&gt;B$4,1,0)</f>
        <v>1</v>
      </c>
      <c r="R441" s="3" t="n">
        <f aca="false">IF(Q441=O441,1,0)</f>
        <v>0</v>
      </c>
      <c r="S441" s="3" t="n">
        <v>1</v>
      </c>
    </row>
    <row r="442" customFormat="false" ht="12" hidden="false" customHeight="false" outlineLevel="0" collapsed="false">
      <c r="A442" s="3" t="n">
        <v>1</v>
      </c>
      <c r="B442" s="3" t="n">
        <v>0</v>
      </c>
      <c r="C442" s="3" t="n">
        <v>0</v>
      </c>
      <c r="D442" s="3" t="n">
        <v>0</v>
      </c>
      <c r="E442" s="3" t="n">
        <v>1</v>
      </c>
      <c r="F442" s="3" t="n">
        <v>3</v>
      </c>
      <c r="G442" s="3" t="n">
        <v>5</v>
      </c>
      <c r="H442" s="3" t="n">
        <v>7</v>
      </c>
      <c r="I442" s="3" t="n">
        <v>1</v>
      </c>
      <c r="J442" s="3" t="n">
        <v>0</v>
      </c>
      <c r="K442" s="3" t="n">
        <v>0</v>
      </c>
      <c r="L442" s="3" t="n">
        <v>0</v>
      </c>
      <c r="M442" s="3" t="n">
        <v>1</v>
      </c>
      <c r="N442" s="3" t="n">
        <v>5</v>
      </c>
      <c r="O442" s="3" t="n">
        <v>0</v>
      </c>
      <c r="P442" s="3" t="n">
        <f aca="false">SUMPRODUCT($A$2:$N$2,A442:N442)</f>
        <v>1.70314638259031</v>
      </c>
      <c r="Q442" s="3" t="n">
        <f aca="false">IF(P442&gt;B$4,1,0)</f>
        <v>0</v>
      </c>
      <c r="R442" s="3" t="n">
        <f aca="false">IF(Q442=O442,1,0)</f>
        <v>1</v>
      </c>
      <c r="S442" s="3" t="n">
        <v>1</v>
      </c>
    </row>
    <row r="443" customFormat="false" ht="12" hidden="false" customHeight="false" outlineLevel="0" collapsed="false">
      <c r="A443" s="3" t="n">
        <v>5</v>
      </c>
      <c r="B443" s="3" t="n">
        <v>0</v>
      </c>
      <c r="C443" s="3" t="n">
        <v>0</v>
      </c>
      <c r="D443" s="3" t="n">
        <v>0</v>
      </c>
      <c r="E443" s="3" t="n">
        <v>0</v>
      </c>
      <c r="F443" s="3" t="n">
        <v>1</v>
      </c>
      <c r="G443" s="3" t="n">
        <v>5</v>
      </c>
      <c r="H443" s="3" t="n">
        <v>1</v>
      </c>
      <c r="I443" s="3" t="n">
        <v>1</v>
      </c>
      <c r="J443" s="3" t="n">
        <v>1</v>
      </c>
      <c r="K443" s="3" t="n">
        <v>0</v>
      </c>
      <c r="L443" s="3" t="n">
        <v>0</v>
      </c>
      <c r="M443" s="3" t="n">
        <v>0</v>
      </c>
      <c r="N443" s="3" t="n">
        <v>5</v>
      </c>
      <c r="O443" s="3" t="n">
        <v>0</v>
      </c>
      <c r="P443" s="3" t="n">
        <f aca="false">SUMPRODUCT($A$2:$N$2,A443:N443)</f>
        <v>-2.80427901915826</v>
      </c>
      <c r="Q443" s="3" t="n">
        <f aca="false">IF(P443&gt;B$4,1,0)</f>
        <v>0</v>
      </c>
      <c r="R443" s="3" t="n">
        <f aca="false">IF(Q443=O443,1,0)</f>
        <v>1</v>
      </c>
      <c r="S443" s="3" t="n">
        <v>1</v>
      </c>
    </row>
    <row r="444" customFormat="false" ht="12" hidden="false" customHeight="false" outlineLevel="0" collapsed="false">
      <c r="A444" s="3" t="n">
        <v>1</v>
      </c>
      <c r="B444" s="3" t="n">
        <v>1</v>
      </c>
      <c r="C444" s="3" t="n">
        <v>0</v>
      </c>
      <c r="D444" s="3" t="n">
        <v>0</v>
      </c>
      <c r="E444" s="3" t="n">
        <v>0</v>
      </c>
      <c r="F444" s="3" t="n">
        <v>3</v>
      </c>
      <c r="G444" s="3" t="n">
        <v>5</v>
      </c>
      <c r="H444" s="3" t="n">
        <v>5</v>
      </c>
      <c r="I444" s="3" t="n">
        <v>4</v>
      </c>
      <c r="J444" s="3" t="n">
        <v>0</v>
      </c>
      <c r="K444" s="3" t="n">
        <v>0</v>
      </c>
      <c r="L444" s="3" t="n">
        <v>0</v>
      </c>
      <c r="M444" s="3" t="n">
        <v>1</v>
      </c>
      <c r="N444" s="3" t="n">
        <v>1</v>
      </c>
      <c r="O444" s="3" t="n">
        <v>1</v>
      </c>
      <c r="P444" s="3" t="n">
        <f aca="false">SUMPRODUCT($A$2:$N$2,A444:N444)</f>
        <v>2.49098094428261</v>
      </c>
      <c r="Q444" s="3" t="n">
        <f aca="false">IF(P444&gt;B$4,1,0)</f>
        <v>1</v>
      </c>
      <c r="R444" s="3" t="n">
        <f aca="false">IF(Q444=O444,1,0)</f>
        <v>1</v>
      </c>
      <c r="S444" s="3" t="n">
        <v>1</v>
      </c>
    </row>
    <row r="445" customFormat="false" ht="12" hidden="false" customHeight="false" outlineLevel="0" collapsed="false">
      <c r="A445" s="3" t="n">
        <v>5</v>
      </c>
      <c r="B445" s="3" t="n">
        <v>0</v>
      </c>
      <c r="C445" s="3" t="n">
        <v>0</v>
      </c>
      <c r="D445" s="3" t="n">
        <v>0</v>
      </c>
      <c r="E445" s="3" t="n">
        <v>1</v>
      </c>
      <c r="F445" s="3" t="n">
        <v>4</v>
      </c>
      <c r="G445" s="3" t="n">
        <v>5</v>
      </c>
      <c r="H445" s="3" t="n">
        <v>11</v>
      </c>
      <c r="I445" s="3" t="n">
        <v>3</v>
      </c>
      <c r="J445" s="3" t="n">
        <v>1</v>
      </c>
      <c r="K445" s="3" t="n">
        <v>0</v>
      </c>
      <c r="L445" s="3" t="n">
        <v>0</v>
      </c>
      <c r="M445" s="3" t="n">
        <v>0</v>
      </c>
      <c r="N445" s="3" t="n">
        <v>6</v>
      </c>
      <c r="O445" s="3" t="n">
        <v>0</v>
      </c>
      <c r="P445" s="3" t="n">
        <f aca="false">SUMPRODUCT($A$2:$N$2,A445:N445)</f>
        <v>-2.05560937223981</v>
      </c>
      <c r="Q445" s="3" t="n">
        <f aca="false">IF(P445&gt;B$4,1,0)</f>
        <v>0</v>
      </c>
      <c r="R445" s="3" t="n">
        <f aca="false">IF(Q445=O445,1,0)</f>
        <v>1</v>
      </c>
      <c r="S445" s="3" t="n">
        <v>1</v>
      </c>
    </row>
    <row r="446" customFormat="false" ht="12" hidden="false" customHeight="false" outlineLevel="0" collapsed="false">
      <c r="A446" s="3" t="n">
        <v>5</v>
      </c>
      <c r="B446" s="3" t="n">
        <v>0</v>
      </c>
      <c r="C446" s="3" t="n">
        <v>0</v>
      </c>
      <c r="D446" s="3" t="n">
        <v>0</v>
      </c>
      <c r="E446" s="3" t="n">
        <v>1</v>
      </c>
      <c r="F446" s="3" t="n">
        <v>5</v>
      </c>
      <c r="G446" s="3" t="n">
        <v>5</v>
      </c>
      <c r="H446" s="3" t="n">
        <v>6</v>
      </c>
      <c r="I446" s="3" t="n">
        <v>1</v>
      </c>
      <c r="J446" s="3" t="n">
        <v>1</v>
      </c>
      <c r="K446" s="3" t="n">
        <v>0</v>
      </c>
      <c r="L446" s="3" t="n">
        <v>0</v>
      </c>
      <c r="M446" s="3" t="n">
        <v>0</v>
      </c>
      <c r="N446" s="3" t="n">
        <v>6</v>
      </c>
      <c r="O446" s="3" t="n">
        <v>0</v>
      </c>
      <c r="P446" s="3" t="n">
        <f aca="false">SUMPRODUCT($A$2:$N$2,A446:N446)</f>
        <v>-2.50601852207843</v>
      </c>
      <c r="Q446" s="3" t="n">
        <f aca="false">IF(P446&gt;B$4,1,0)</f>
        <v>0</v>
      </c>
      <c r="R446" s="3" t="n">
        <f aca="false">IF(Q446=O446,1,0)</f>
        <v>1</v>
      </c>
      <c r="S446" s="3" t="n">
        <v>1</v>
      </c>
    </row>
    <row r="447" customFormat="false" ht="12" hidden="false" customHeight="false" outlineLevel="0" collapsed="false">
      <c r="A447" s="3" t="n">
        <v>1</v>
      </c>
      <c r="B447" s="3" t="n">
        <v>0</v>
      </c>
      <c r="C447" s="3" t="n">
        <v>0</v>
      </c>
      <c r="D447" s="3" t="n">
        <v>0</v>
      </c>
      <c r="E447" s="3" t="n">
        <v>1</v>
      </c>
      <c r="F447" s="3" t="n">
        <v>4</v>
      </c>
      <c r="G447" s="3" t="n">
        <v>5</v>
      </c>
      <c r="H447" s="3" t="n">
        <v>6</v>
      </c>
      <c r="I447" s="3" t="n">
        <v>4</v>
      </c>
      <c r="J447" s="3" t="n">
        <v>0</v>
      </c>
      <c r="K447" s="3" t="n">
        <v>0</v>
      </c>
      <c r="L447" s="3" t="n">
        <v>0</v>
      </c>
      <c r="M447" s="3" t="n">
        <v>1</v>
      </c>
      <c r="N447" s="3" t="n">
        <v>6</v>
      </c>
      <c r="O447" s="3" t="n">
        <v>0</v>
      </c>
      <c r="P447" s="3" t="n">
        <f aca="false">SUMPRODUCT($A$2:$N$2,A447:N447)</f>
        <v>1.70877261986446</v>
      </c>
      <c r="Q447" s="3" t="n">
        <f aca="false">IF(P447&gt;B$4,1,0)</f>
        <v>0</v>
      </c>
      <c r="R447" s="3" t="n">
        <f aca="false">IF(Q447=O447,1,0)</f>
        <v>1</v>
      </c>
      <c r="S447" s="3" t="n">
        <v>1</v>
      </c>
    </row>
    <row r="448" customFormat="false" ht="12" hidden="false" customHeight="false" outlineLevel="0" collapsed="false">
      <c r="A448" s="3" t="n">
        <v>2</v>
      </c>
      <c r="B448" s="3" t="n">
        <v>0</v>
      </c>
      <c r="C448" s="3" t="n">
        <v>0</v>
      </c>
      <c r="D448" s="3" t="n">
        <v>0</v>
      </c>
      <c r="E448" s="3" t="n">
        <v>1</v>
      </c>
      <c r="F448" s="3" t="n">
        <v>4</v>
      </c>
      <c r="G448" s="3" t="n">
        <v>1</v>
      </c>
      <c r="H448" s="3" t="n">
        <v>8</v>
      </c>
      <c r="I448" s="3" t="n">
        <v>6</v>
      </c>
      <c r="J448" s="3" t="n">
        <v>0</v>
      </c>
      <c r="K448" s="3" t="n">
        <v>0</v>
      </c>
      <c r="L448" s="3" t="n">
        <v>0</v>
      </c>
      <c r="M448" s="3" t="n">
        <v>1</v>
      </c>
      <c r="N448" s="3" t="n">
        <v>6</v>
      </c>
      <c r="O448" s="3" t="n">
        <v>0</v>
      </c>
      <c r="P448" s="3" t="n">
        <f aca="false">SUMPRODUCT($A$2:$N$2,A448:N448)</f>
        <v>-0.374684062675883</v>
      </c>
      <c r="Q448" s="3" t="n">
        <f aca="false">IF(P448&gt;B$4,1,0)</f>
        <v>0</v>
      </c>
      <c r="R448" s="3" t="n">
        <f aca="false">IF(Q448=O448,1,0)</f>
        <v>1</v>
      </c>
      <c r="S448" s="3" t="n">
        <v>1</v>
      </c>
    </row>
    <row r="449" customFormat="false" ht="12" hidden="false" customHeight="false" outlineLevel="0" collapsed="false">
      <c r="A449" s="3" t="n">
        <v>1</v>
      </c>
      <c r="B449" s="3" t="n">
        <v>1</v>
      </c>
      <c r="C449" s="3" t="n">
        <v>0</v>
      </c>
      <c r="D449" s="3" t="n">
        <v>0</v>
      </c>
      <c r="E449" s="3" t="n">
        <v>0</v>
      </c>
      <c r="F449" s="3" t="n">
        <v>3</v>
      </c>
      <c r="G449" s="3" t="n">
        <v>5</v>
      </c>
      <c r="H449" s="3" t="n">
        <v>6</v>
      </c>
      <c r="I449" s="3" t="n">
        <v>1</v>
      </c>
      <c r="J449" s="3" t="n">
        <v>0</v>
      </c>
      <c r="K449" s="3" t="n">
        <v>0</v>
      </c>
      <c r="L449" s="3" t="n">
        <v>0</v>
      </c>
      <c r="M449" s="3" t="n">
        <v>1</v>
      </c>
      <c r="N449" s="3" t="n">
        <v>5</v>
      </c>
      <c r="O449" s="3" t="n">
        <v>1</v>
      </c>
      <c r="P449" s="3" t="n">
        <f aca="false">SUMPRODUCT($A$2:$N$2,A449:N449)</f>
        <v>2.12966794867637</v>
      </c>
      <c r="Q449" s="3" t="n">
        <f aca="false">IF(P449&gt;B$4,1,0)</f>
        <v>1</v>
      </c>
      <c r="R449" s="3" t="n">
        <f aca="false">IF(Q449=O449,1,0)</f>
        <v>1</v>
      </c>
      <c r="S449" s="3" t="n">
        <v>1</v>
      </c>
    </row>
    <row r="450" customFormat="false" ht="12" hidden="false" customHeight="false" outlineLevel="0" collapsed="false">
      <c r="A450" s="3" t="n">
        <v>1</v>
      </c>
      <c r="B450" s="3" t="n">
        <v>1</v>
      </c>
      <c r="C450" s="3" t="n">
        <v>0</v>
      </c>
      <c r="D450" s="3" t="n">
        <v>0</v>
      </c>
      <c r="E450" s="3" t="n">
        <v>0</v>
      </c>
      <c r="F450" s="3" t="n">
        <v>6</v>
      </c>
      <c r="G450" s="3" t="n">
        <v>5</v>
      </c>
      <c r="H450" s="3" t="n">
        <v>10</v>
      </c>
      <c r="I450" s="3" t="n">
        <v>4</v>
      </c>
      <c r="J450" s="3" t="n">
        <v>0</v>
      </c>
      <c r="K450" s="3" t="n">
        <v>0</v>
      </c>
      <c r="L450" s="3" t="n">
        <v>0</v>
      </c>
      <c r="M450" s="3" t="n">
        <v>1</v>
      </c>
      <c r="N450" s="3" t="n">
        <v>3</v>
      </c>
      <c r="O450" s="3" t="n">
        <v>1</v>
      </c>
      <c r="P450" s="3" t="n">
        <f aca="false">SUMPRODUCT($A$2:$N$2,A450:N450)</f>
        <v>3.12585160552683</v>
      </c>
      <c r="Q450" s="3" t="n">
        <f aca="false">IF(P450&gt;B$4,1,0)</f>
        <v>1</v>
      </c>
      <c r="R450" s="3" t="n">
        <f aca="false">IF(Q450=O450,1,0)</f>
        <v>1</v>
      </c>
      <c r="S450" s="3" t="n">
        <v>1</v>
      </c>
    </row>
    <row r="451" customFormat="false" ht="12" hidden="false" customHeight="false" outlineLevel="0" collapsed="false">
      <c r="A451" s="3" t="n">
        <v>5</v>
      </c>
      <c r="B451" s="3" t="n">
        <v>1</v>
      </c>
      <c r="C451" s="3" t="n">
        <v>0</v>
      </c>
      <c r="D451" s="3" t="n">
        <v>0</v>
      </c>
      <c r="E451" s="3" t="n">
        <v>0</v>
      </c>
      <c r="F451" s="3" t="n">
        <v>6</v>
      </c>
      <c r="G451" s="3" t="n">
        <v>5</v>
      </c>
      <c r="H451" s="3" t="n">
        <v>13</v>
      </c>
      <c r="I451" s="3" t="n">
        <v>4</v>
      </c>
      <c r="J451" s="3" t="n">
        <v>0</v>
      </c>
      <c r="K451" s="3" t="n">
        <v>0</v>
      </c>
      <c r="L451" s="3" t="n">
        <v>0</v>
      </c>
      <c r="M451" s="3" t="n">
        <v>1</v>
      </c>
      <c r="N451" s="3" t="n">
        <v>2</v>
      </c>
      <c r="O451" s="3" t="n">
        <v>1</v>
      </c>
      <c r="P451" s="3" t="n">
        <f aca="false">SUMPRODUCT($A$2:$N$2,A451:N451)</f>
        <v>0.239285861073565</v>
      </c>
      <c r="Q451" s="3" t="n">
        <f aca="false">IF(P451&gt;B$4,1,0)</f>
        <v>0</v>
      </c>
      <c r="R451" s="3" t="n">
        <f aca="false">IF(Q451=O451,1,0)</f>
        <v>0</v>
      </c>
      <c r="S451" s="3" t="n">
        <v>1</v>
      </c>
    </row>
    <row r="452" customFormat="false" ht="12" hidden="false" customHeight="false" outlineLevel="0" collapsed="false">
      <c r="A452" s="3" t="n">
        <v>4</v>
      </c>
      <c r="B452" s="3" t="n">
        <v>1</v>
      </c>
      <c r="C452" s="3" t="n">
        <v>0</v>
      </c>
      <c r="D452" s="3" t="n">
        <v>0</v>
      </c>
      <c r="E452" s="3" t="n">
        <v>0</v>
      </c>
      <c r="F452" s="3" t="n">
        <v>7</v>
      </c>
      <c r="G452" s="3" t="n">
        <v>1</v>
      </c>
      <c r="H452" s="3" t="n">
        <v>12</v>
      </c>
      <c r="I452" s="3" t="n">
        <v>4</v>
      </c>
      <c r="J452" s="3" t="n">
        <v>0</v>
      </c>
      <c r="K452" s="3" t="n">
        <v>0</v>
      </c>
      <c r="L452" s="3" t="n">
        <v>0</v>
      </c>
      <c r="M452" s="3" t="n">
        <v>1</v>
      </c>
      <c r="N452" s="3" t="n">
        <v>3</v>
      </c>
      <c r="O452" s="3" t="n">
        <v>1</v>
      </c>
      <c r="P452" s="3" t="n">
        <f aca="false">SUMPRODUCT($A$2:$N$2,A452:N452)</f>
        <v>-0.549234586554784</v>
      </c>
      <c r="Q452" s="3" t="n">
        <f aca="false">IF(P452&gt;B$4,1,0)</f>
        <v>0</v>
      </c>
      <c r="R452" s="3" t="n">
        <f aca="false">IF(Q452=O452,1,0)</f>
        <v>0</v>
      </c>
      <c r="S452" s="3" t="n">
        <v>1</v>
      </c>
    </row>
    <row r="453" customFormat="false" ht="12" hidden="false" customHeight="false" outlineLevel="0" collapsed="false">
      <c r="A453" s="3" t="n">
        <v>1</v>
      </c>
      <c r="B453" s="3" t="n">
        <v>1</v>
      </c>
      <c r="C453" s="3" t="n">
        <v>0</v>
      </c>
      <c r="D453" s="3" t="n">
        <v>0</v>
      </c>
      <c r="E453" s="3" t="n">
        <v>0</v>
      </c>
      <c r="F453" s="3" t="n">
        <v>6</v>
      </c>
      <c r="G453" s="3" t="n">
        <v>5</v>
      </c>
      <c r="H453" s="3" t="n">
        <v>10</v>
      </c>
      <c r="I453" s="3" t="n">
        <v>6</v>
      </c>
      <c r="J453" s="3" t="n">
        <v>0</v>
      </c>
      <c r="K453" s="3" t="n">
        <v>0</v>
      </c>
      <c r="L453" s="3" t="n">
        <v>0</v>
      </c>
      <c r="M453" s="3" t="n">
        <v>1</v>
      </c>
      <c r="N453" s="3" t="n">
        <v>2</v>
      </c>
      <c r="O453" s="3" t="n">
        <v>1</v>
      </c>
      <c r="P453" s="3" t="n">
        <f aca="false">SUMPRODUCT($A$2:$N$2,A453:N453)</f>
        <v>3.27869448933901</v>
      </c>
      <c r="Q453" s="3" t="n">
        <f aca="false">IF(P453&gt;B$4,1,0)</f>
        <v>1</v>
      </c>
      <c r="R453" s="3" t="n">
        <f aca="false">IF(Q453=O453,1,0)</f>
        <v>1</v>
      </c>
      <c r="S453" s="3" t="n">
        <v>1</v>
      </c>
    </row>
    <row r="454" customFormat="false" ht="12" hidden="false" customHeight="false" outlineLevel="0" collapsed="false">
      <c r="A454" s="3" t="n">
        <v>1</v>
      </c>
      <c r="B454" s="3" t="n">
        <v>1</v>
      </c>
      <c r="C454" s="3" t="n">
        <v>0</v>
      </c>
      <c r="D454" s="3" t="n">
        <v>0</v>
      </c>
      <c r="E454" s="3" t="n">
        <v>0</v>
      </c>
      <c r="F454" s="3" t="n">
        <v>3</v>
      </c>
      <c r="G454" s="3" t="n">
        <v>5</v>
      </c>
      <c r="H454" s="3" t="n">
        <v>6</v>
      </c>
      <c r="I454" s="3" t="n">
        <v>1</v>
      </c>
      <c r="J454" s="3" t="n">
        <v>0</v>
      </c>
      <c r="K454" s="3" t="n">
        <v>0</v>
      </c>
      <c r="L454" s="3" t="n">
        <v>0</v>
      </c>
      <c r="M454" s="3" t="n">
        <v>1</v>
      </c>
      <c r="N454" s="3" t="n">
        <v>4</v>
      </c>
      <c r="O454" s="3" t="n">
        <v>1</v>
      </c>
      <c r="P454" s="3" t="n">
        <f aca="false">SUMPRODUCT($A$2:$N$2,A454:N454)</f>
        <v>2.22230223438933</v>
      </c>
      <c r="Q454" s="3" t="n">
        <f aca="false">IF(P454&gt;B$4,1,0)</f>
        <v>1</v>
      </c>
      <c r="R454" s="3" t="n">
        <f aca="false">IF(Q454=O454,1,0)</f>
        <v>1</v>
      </c>
      <c r="S454" s="3" t="n">
        <v>1</v>
      </c>
    </row>
    <row r="455" customFormat="false" ht="12" hidden="false" customHeight="false" outlineLevel="0" collapsed="false">
      <c r="A455" s="3" t="n">
        <v>4</v>
      </c>
      <c r="B455" s="3" t="n">
        <v>1</v>
      </c>
      <c r="C455" s="3" t="n">
        <v>0</v>
      </c>
      <c r="D455" s="3" t="n">
        <v>0</v>
      </c>
      <c r="E455" s="3" t="n">
        <v>0</v>
      </c>
      <c r="F455" s="3" t="n">
        <v>6</v>
      </c>
      <c r="G455" s="3" t="n">
        <v>5</v>
      </c>
      <c r="H455" s="3" t="n">
        <v>9</v>
      </c>
      <c r="I455" s="3" t="n">
        <v>6</v>
      </c>
      <c r="J455" s="3" t="n">
        <v>0</v>
      </c>
      <c r="K455" s="3" t="n">
        <v>0</v>
      </c>
      <c r="L455" s="3" t="n">
        <v>0</v>
      </c>
      <c r="M455" s="3" t="n">
        <v>1</v>
      </c>
      <c r="N455" s="3" t="n">
        <v>3</v>
      </c>
      <c r="O455" s="3" t="n">
        <v>0</v>
      </c>
      <c r="P455" s="3" t="n">
        <f aca="false">SUMPRODUCT($A$2:$N$2,A455:N455)</f>
        <v>0.628164786719539</v>
      </c>
      <c r="Q455" s="3" t="n">
        <f aca="false">IF(P455&gt;B$4,1,0)</f>
        <v>0</v>
      </c>
      <c r="R455" s="3" t="n">
        <f aca="false">IF(Q455=O455,1,0)</f>
        <v>1</v>
      </c>
      <c r="S455" s="3" t="n">
        <v>1</v>
      </c>
    </row>
    <row r="456" customFormat="false" ht="12" hidden="false" customHeight="false" outlineLevel="0" collapsed="false">
      <c r="A456" s="3" t="n">
        <v>1</v>
      </c>
      <c r="B456" s="3" t="n">
        <v>1</v>
      </c>
      <c r="C456" s="3" t="n">
        <v>0</v>
      </c>
      <c r="D456" s="3" t="n">
        <v>0</v>
      </c>
      <c r="E456" s="3" t="n">
        <v>0</v>
      </c>
      <c r="F456" s="3" t="n">
        <v>3</v>
      </c>
      <c r="G456" s="3" t="n">
        <v>5</v>
      </c>
      <c r="H456" s="3" t="n">
        <v>6</v>
      </c>
      <c r="I456" s="3" t="n">
        <v>4</v>
      </c>
      <c r="J456" s="3" t="n">
        <v>0</v>
      </c>
      <c r="K456" s="3" t="n">
        <v>0</v>
      </c>
      <c r="L456" s="3" t="n">
        <v>0</v>
      </c>
      <c r="M456" s="3" t="n">
        <v>1</v>
      </c>
      <c r="N456" s="3" t="n">
        <v>2</v>
      </c>
      <c r="O456" s="3" t="n">
        <v>1</v>
      </c>
      <c r="P456" s="3" t="n">
        <f aca="false">SUMPRODUCT($A$2:$N$2,A456:N456)</f>
        <v>2.49788370296407</v>
      </c>
      <c r="Q456" s="3" t="n">
        <f aca="false">IF(P456&gt;B$4,1,0)</f>
        <v>1</v>
      </c>
      <c r="R456" s="3" t="n">
        <f aca="false">IF(Q456=O456,1,0)</f>
        <v>1</v>
      </c>
      <c r="S456" s="3" t="n">
        <v>1</v>
      </c>
    </row>
    <row r="457" customFormat="false" ht="12" hidden="false" customHeight="false" outlineLevel="0" collapsed="false">
      <c r="A457" s="3" t="n">
        <v>1</v>
      </c>
      <c r="B457" s="3" t="n">
        <v>1</v>
      </c>
      <c r="C457" s="3" t="n">
        <v>0</v>
      </c>
      <c r="D457" s="3" t="n">
        <v>0</v>
      </c>
      <c r="E457" s="3" t="n">
        <v>0</v>
      </c>
      <c r="F457" s="3" t="n">
        <v>1</v>
      </c>
      <c r="G457" s="3" t="n">
        <v>1</v>
      </c>
      <c r="H457" s="3" t="n">
        <v>4</v>
      </c>
      <c r="I457" s="3" t="n">
        <v>1</v>
      </c>
      <c r="J457" s="3" t="n">
        <v>0</v>
      </c>
      <c r="K457" s="3" t="n">
        <v>0</v>
      </c>
      <c r="L457" s="3" t="n">
        <v>0</v>
      </c>
      <c r="M457" s="3" t="n">
        <v>1</v>
      </c>
      <c r="N457" s="3" t="n">
        <v>3</v>
      </c>
      <c r="O457" s="3" t="n">
        <v>0</v>
      </c>
      <c r="P457" s="3" t="n">
        <f aca="false">SUMPRODUCT($A$2:$N$2,A457:N457)</f>
        <v>0.377606512257049</v>
      </c>
      <c r="Q457" s="3" t="n">
        <f aca="false">IF(P457&gt;B$4,1,0)</f>
        <v>0</v>
      </c>
      <c r="R457" s="3" t="n">
        <f aca="false">IF(Q457=O457,1,0)</f>
        <v>1</v>
      </c>
      <c r="S457" s="3" t="n">
        <v>1</v>
      </c>
    </row>
    <row r="458" customFormat="false" ht="12" hidden="false" customHeight="false" outlineLevel="0" collapsed="false">
      <c r="A458" s="3" t="n">
        <v>1</v>
      </c>
      <c r="B458" s="3" t="n">
        <v>1</v>
      </c>
      <c r="C458" s="3" t="n">
        <v>0</v>
      </c>
      <c r="D458" s="3" t="n">
        <v>0</v>
      </c>
      <c r="E458" s="3" t="n">
        <v>0</v>
      </c>
      <c r="F458" s="3" t="n">
        <v>4</v>
      </c>
      <c r="G458" s="3" t="n">
        <v>1</v>
      </c>
      <c r="H458" s="3" t="n">
        <v>1</v>
      </c>
      <c r="I458" s="3" t="n">
        <v>1</v>
      </c>
      <c r="J458" s="3" t="n">
        <v>0</v>
      </c>
      <c r="K458" s="3" t="n">
        <v>0</v>
      </c>
      <c r="L458" s="3" t="n">
        <v>0</v>
      </c>
      <c r="M458" s="3" t="n">
        <v>1</v>
      </c>
      <c r="N458" s="3" t="n">
        <v>2</v>
      </c>
      <c r="O458" s="3" t="n">
        <v>1</v>
      </c>
      <c r="P458" s="3" t="n">
        <f aca="false">SUMPRODUCT($A$2:$N$2,A458:N458)</f>
        <v>0.494083675484807</v>
      </c>
      <c r="Q458" s="3" t="n">
        <f aca="false">IF(P458&gt;B$4,1,0)</f>
        <v>0</v>
      </c>
      <c r="R458" s="3" t="n">
        <f aca="false">IF(Q458=O458,1,0)</f>
        <v>0</v>
      </c>
      <c r="S458" s="3" t="n">
        <v>1</v>
      </c>
    </row>
    <row r="459" customFormat="false" ht="12" hidden="false" customHeight="false" outlineLevel="0" collapsed="false">
      <c r="A459" s="3" t="n">
        <v>2</v>
      </c>
      <c r="B459" s="3" t="n">
        <v>1</v>
      </c>
      <c r="C459" s="3" t="n">
        <v>0</v>
      </c>
      <c r="D459" s="3" t="n">
        <v>0</v>
      </c>
      <c r="E459" s="3" t="n">
        <v>0</v>
      </c>
      <c r="F459" s="3" t="n">
        <v>5</v>
      </c>
      <c r="G459" s="3" t="n">
        <v>5</v>
      </c>
      <c r="H459" s="3" t="n">
        <v>8</v>
      </c>
      <c r="I459" s="3" t="n">
        <v>1</v>
      </c>
      <c r="J459" s="3" t="n">
        <v>0</v>
      </c>
      <c r="K459" s="3" t="n">
        <v>0</v>
      </c>
      <c r="L459" s="3" t="n">
        <v>0</v>
      </c>
      <c r="M459" s="3" t="n">
        <v>1</v>
      </c>
      <c r="N459" s="3" t="n">
        <v>5</v>
      </c>
      <c r="O459" s="3" t="n">
        <v>0</v>
      </c>
      <c r="P459" s="3" t="n">
        <f aca="false">SUMPRODUCT($A$2:$N$2,A459:N459)</f>
        <v>1.72425858709321</v>
      </c>
      <c r="Q459" s="3" t="n">
        <f aca="false">IF(P459&gt;B$4,1,0)</f>
        <v>0</v>
      </c>
      <c r="R459" s="3" t="n">
        <f aca="false">IF(Q459=O459,1,0)</f>
        <v>1</v>
      </c>
      <c r="S459" s="3" t="n">
        <v>1</v>
      </c>
    </row>
    <row r="460" customFormat="false" ht="12" hidden="false" customHeight="false" outlineLevel="0" collapsed="false">
      <c r="A460" s="3" t="n">
        <v>1</v>
      </c>
      <c r="B460" s="3" t="n">
        <v>1</v>
      </c>
      <c r="C460" s="3" t="n">
        <v>0</v>
      </c>
      <c r="D460" s="3" t="n">
        <v>0</v>
      </c>
      <c r="E460" s="3" t="n">
        <v>0</v>
      </c>
      <c r="F460" s="3" t="n">
        <v>3</v>
      </c>
      <c r="G460" s="3" t="n">
        <v>5</v>
      </c>
      <c r="H460" s="3" t="n">
        <v>2</v>
      </c>
      <c r="I460" s="3" t="n">
        <v>1</v>
      </c>
      <c r="J460" s="3" t="n">
        <v>0</v>
      </c>
      <c r="K460" s="3" t="n">
        <v>0</v>
      </c>
      <c r="L460" s="3" t="n">
        <v>0</v>
      </c>
      <c r="M460" s="3" t="n">
        <v>1</v>
      </c>
      <c r="N460" s="3" t="n">
        <v>3</v>
      </c>
      <c r="O460" s="3" t="n">
        <v>1</v>
      </c>
      <c r="P460" s="3" t="n">
        <f aca="false">SUMPRODUCT($A$2:$N$2,A460:N460)</f>
        <v>1.91678834252462</v>
      </c>
      <c r="Q460" s="3" t="n">
        <f aca="false">IF(P460&gt;B$4,1,0)</f>
        <v>1</v>
      </c>
      <c r="R460" s="3" t="n">
        <f aca="false">IF(Q460=O460,1,0)</f>
        <v>1</v>
      </c>
      <c r="S460" s="3" t="n">
        <v>1</v>
      </c>
    </row>
    <row r="461" customFormat="false" ht="12" hidden="false" customHeight="false" outlineLevel="0" collapsed="false">
      <c r="A461" s="3" t="n">
        <v>1</v>
      </c>
      <c r="B461" s="3" t="n">
        <v>1</v>
      </c>
      <c r="C461" s="3" t="n">
        <v>0</v>
      </c>
      <c r="D461" s="3" t="n">
        <v>0</v>
      </c>
      <c r="E461" s="3" t="n">
        <v>0</v>
      </c>
      <c r="F461" s="3" t="n">
        <v>4</v>
      </c>
      <c r="G461" s="3" t="n">
        <v>1</v>
      </c>
      <c r="H461" s="3" t="n">
        <v>8</v>
      </c>
      <c r="I461" s="3" t="n">
        <v>6</v>
      </c>
      <c r="J461" s="3" t="n">
        <v>0</v>
      </c>
      <c r="K461" s="3" t="n">
        <v>0</v>
      </c>
      <c r="L461" s="3" t="n">
        <v>0</v>
      </c>
      <c r="M461" s="3" t="n">
        <v>1</v>
      </c>
      <c r="N461" s="3" t="n">
        <v>4</v>
      </c>
      <c r="O461" s="3" t="n">
        <v>1</v>
      </c>
      <c r="P461" s="3" t="n">
        <f aca="false">SUMPRODUCT($A$2:$N$2,A461:N461)</f>
        <v>1.15609591006787</v>
      </c>
      <c r="Q461" s="3" t="n">
        <f aca="false">IF(P461&gt;B$4,1,0)</f>
        <v>0</v>
      </c>
      <c r="R461" s="3" t="n">
        <f aca="false">IF(Q461=O461,1,0)</f>
        <v>0</v>
      </c>
      <c r="S461" s="3" t="n">
        <v>1</v>
      </c>
    </row>
    <row r="462" customFormat="false" ht="12" hidden="false" customHeight="false" outlineLevel="0" collapsed="false">
      <c r="A462" s="3" t="n">
        <v>1</v>
      </c>
      <c r="B462" s="3" t="n">
        <v>0</v>
      </c>
      <c r="C462" s="3" t="n">
        <v>1</v>
      </c>
      <c r="D462" s="3" t="n">
        <v>0</v>
      </c>
      <c r="E462" s="3" t="n">
        <v>0</v>
      </c>
      <c r="F462" s="3" t="n">
        <v>3</v>
      </c>
      <c r="G462" s="3" t="n">
        <v>5</v>
      </c>
      <c r="H462" s="3" t="n">
        <v>4</v>
      </c>
      <c r="I462" s="3" t="n">
        <v>1</v>
      </c>
      <c r="J462" s="3" t="n">
        <v>0</v>
      </c>
      <c r="K462" s="3" t="n">
        <v>0</v>
      </c>
      <c r="L462" s="3" t="n">
        <v>0</v>
      </c>
      <c r="M462" s="3" t="n">
        <v>1</v>
      </c>
      <c r="N462" s="3" t="n">
        <v>1</v>
      </c>
      <c r="O462" s="3" t="n">
        <v>0</v>
      </c>
      <c r="P462" s="3" t="n">
        <f aca="false">SUMPRODUCT($A$2:$N$2,A462:N462)</f>
        <v>1.76026017594997</v>
      </c>
      <c r="Q462" s="3" t="n">
        <f aca="false">IF(P462&gt;B$4,1,0)</f>
        <v>0</v>
      </c>
      <c r="R462" s="3" t="n">
        <f aca="false">IF(Q462=O462,1,0)</f>
        <v>1</v>
      </c>
      <c r="S462" s="3" t="n">
        <v>1</v>
      </c>
    </row>
    <row r="463" customFormat="false" ht="12" hidden="false" customHeight="false" outlineLevel="0" collapsed="false">
      <c r="A463" s="3" t="n">
        <v>1</v>
      </c>
      <c r="B463" s="3" t="n">
        <v>0</v>
      </c>
      <c r="C463" s="3" t="n">
        <v>1</v>
      </c>
      <c r="D463" s="3" t="n">
        <v>0</v>
      </c>
      <c r="E463" s="3" t="n">
        <v>0</v>
      </c>
      <c r="F463" s="3" t="n">
        <v>4</v>
      </c>
      <c r="G463" s="3" t="n">
        <v>5</v>
      </c>
      <c r="H463" s="3" t="n">
        <v>10</v>
      </c>
      <c r="I463" s="3" t="n">
        <v>4</v>
      </c>
      <c r="J463" s="3" t="n">
        <v>0</v>
      </c>
      <c r="K463" s="3" t="n">
        <v>0</v>
      </c>
      <c r="L463" s="3" t="n">
        <v>0</v>
      </c>
      <c r="M463" s="3" t="n">
        <v>1</v>
      </c>
      <c r="N463" s="3" t="n">
        <v>6</v>
      </c>
      <c r="O463" s="3" t="n">
        <v>1</v>
      </c>
      <c r="P463" s="3" t="n">
        <f aca="false">SUMPRODUCT($A$2:$N$2,A463:N463)</f>
        <v>2.09210858113322</v>
      </c>
      <c r="Q463" s="3" t="n">
        <f aca="false">IF(P463&gt;B$4,1,0)</f>
        <v>1</v>
      </c>
      <c r="R463" s="3" t="n">
        <f aca="false">IF(Q463=O463,1,0)</f>
        <v>1</v>
      </c>
      <c r="S463" s="3" t="n">
        <v>1</v>
      </c>
    </row>
    <row r="464" customFormat="false" ht="12" hidden="false" customHeight="false" outlineLevel="0" collapsed="false">
      <c r="A464" s="3" t="n">
        <v>1</v>
      </c>
      <c r="B464" s="3" t="n">
        <v>1</v>
      </c>
      <c r="C464" s="3" t="n">
        <v>0</v>
      </c>
      <c r="D464" s="3" t="n">
        <v>0</v>
      </c>
      <c r="E464" s="3" t="n">
        <v>0</v>
      </c>
      <c r="F464" s="3" t="n">
        <v>4</v>
      </c>
      <c r="G464" s="3" t="n">
        <v>5</v>
      </c>
      <c r="H464" s="3" t="n">
        <v>6</v>
      </c>
      <c r="I464" s="3" t="n">
        <v>4</v>
      </c>
      <c r="J464" s="3" t="n">
        <v>0</v>
      </c>
      <c r="K464" s="3" t="n">
        <v>0</v>
      </c>
      <c r="L464" s="3" t="n">
        <v>0</v>
      </c>
      <c r="M464" s="3" t="n">
        <v>1</v>
      </c>
      <c r="N464" s="3" t="n">
        <v>3</v>
      </c>
      <c r="O464" s="3" t="n">
        <v>1</v>
      </c>
      <c r="P464" s="3" t="n">
        <f aca="false">SUMPRODUCT($A$2:$N$2,A464:N464)</f>
        <v>2.5127340874838</v>
      </c>
      <c r="Q464" s="3" t="n">
        <f aca="false">IF(P464&gt;B$4,1,0)</f>
        <v>1</v>
      </c>
      <c r="R464" s="3" t="n">
        <f aca="false">IF(Q464=O464,1,0)</f>
        <v>1</v>
      </c>
      <c r="S464" s="3" t="n">
        <v>1</v>
      </c>
    </row>
    <row r="465" customFormat="false" ht="12" hidden="false" customHeight="false" outlineLevel="0" collapsed="false">
      <c r="A465" s="3" t="n">
        <v>1</v>
      </c>
      <c r="B465" s="3" t="n">
        <v>1</v>
      </c>
      <c r="C465" s="3" t="n">
        <v>0</v>
      </c>
      <c r="D465" s="3" t="n">
        <v>0</v>
      </c>
      <c r="E465" s="3" t="n">
        <v>0</v>
      </c>
      <c r="F465" s="3" t="n">
        <v>6</v>
      </c>
      <c r="G465" s="3" t="n">
        <v>5</v>
      </c>
      <c r="H465" s="3" t="n">
        <v>11</v>
      </c>
      <c r="I465" s="3" t="n">
        <v>4</v>
      </c>
      <c r="J465" s="3" t="n">
        <v>0</v>
      </c>
      <c r="K465" s="3" t="n">
        <v>0</v>
      </c>
      <c r="L465" s="3" t="n">
        <v>0</v>
      </c>
      <c r="M465" s="3" t="n">
        <v>1</v>
      </c>
      <c r="N465" s="3" t="n">
        <v>6</v>
      </c>
      <c r="O465" s="3" t="n">
        <v>1</v>
      </c>
      <c r="P465" s="3" t="n">
        <f aca="false">SUMPRODUCT($A$2:$N$2,A465:N465)</f>
        <v>2.94748579278239</v>
      </c>
      <c r="Q465" s="3" t="n">
        <f aca="false">IF(P465&gt;B$4,1,0)</f>
        <v>1</v>
      </c>
      <c r="R465" s="3" t="n">
        <f aca="false">IF(Q465=O465,1,0)</f>
        <v>1</v>
      </c>
      <c r="S465" s="3" t="n">
        <v>1</v>
      </c>
    </row>
    <row r="466" customFormat="false" ht="12" hidden="false" customHeight="false" outlineLevel="0" collapsed="false">
      <c r="A466" s="3" t="n">
        <v>5</v>
      </c>
      <c r="B466" s="3" t="n">
        <v>1</v>
      </c>
      <c r="C466" s="3" t="n">
        <v>0</v>
      </c>
      <c r="D466" s="3" t="n">
        <v>0</v>
      </c>
      <c r="E466" s="3" t="n">
        <v>0</v>
      </c>
      <c r="F466" s="3" t="n">
        <v>5</v>
      </c>
      <c r="G466" s="3" t="n">
        <v>5</v>
      </c>
      <c r="H466" s="3" t="n">
        <v>7</v>
      </c>
      <c r="I466" s="3" t="n">
        <v>1</v>
      </c>
      <c r="J466" s="3" t="n">
        <v>1</v>
      </c>
      <c r="K466" s="3" t="n">
        <v>0</v>
      </c>
      <c r="L466" s="3" t="n">
        <v>0</v>
      </c>
      <c r="M466" s="3" t="n">
        <v>0</v>
      </c>
      <c r="N466" s="3" t="n">
        <v>2</v>
      </c>
      <c r="O466" s="3" t="n">
        <v>1</v>
      </c>
      <c r="P466" s="3" t="n">
        <f aca="false">SUMPRODUCT($A$2:$N$2,A466:N466)</f>
        <v>-1.50988572435172</v>
      </c>
      <c r="Q466" s="3" t="n">
        <f aca="false">IF(P466&gt;B$4,1,0)</f>
        <v>0</v>
      </c>
      <c r="R466" s="3" t="n">
        <f aca="false">IF(Q466=O466,1,0)</f>
        <v>0</v>
      </c>
      <c r="S466" s="3" t="n">
        <v>1</v>
      </c>
    </row>
    <row r="467" customFormat="false" ht="12" hidden="false" customHeight="false" outlineLevel="0" collapsed="false">
      <c r="A467" s="3" t="n">
        <v>4</v>
      </c>
      <c r="B467" s="3" t="n">
        <v>1</v>
      </c>
      <c r="C467" s="3" t="n">
        <v>0</v>
      </c>
      <c r="D467" s="3" t="n">
        <v>0</v>
      </c>
      <c r="E467" s="3" t="n">
        <v>0</v>
      </c>
      <c r="F467" s="3" t="n">
        <v>6</v>
      </c>
      <c r="G467" s="3" t="n">
        <v>5</v>
      </c>
      <c r="H467" s="3" t="n">
        <v>7</v>
      </c>
      <c r="I467" s="3" t="n">
        <v>6</v>
      </c>
      <c r="J467" s="3" t="n">
        <v>0</v>
      </c>
      <c r="K467" s="3" t="n">
        <v>0</v>
      </c>
      <c r="L467" s="3" t="n">
        <v>0</v>
      </c>
      <c r="M467" s="3" t="n">
        <v>1</v>
      </c>
      <c r="N467" s="3" t="n">
        <v>6</v>
      </c>
      <c r="O467" s="3" t="n">
        <v>0</v>
      </c>
      <c r="P467" s="3" t="n">
        <f aca="false">SUMPRODUCT($A$2:$N$2,A467:N467)</f>
        <v>0.151187840791844</v>
      </c>
      <c r="Q467" s="3" t="n">
        <f aca="false">IF(P467&gt;B$4,1,0)</f>
        <v>0</v>
      </c>
      <c r="R467" s="3" t="n">
        <f aca="false">IF(Q467=O467,1,0)</f>
        <v>1</v>
      </c>
      <c r="S467" s="3" t="n">
        <v>1</v>
      </c>
    </row>
    <row r="468" customFormat="false" ht="12" hidden="false" customHeight="false" outlineLevel="0" collapsed="false">
      <c r="A468" s="3" t="n">
        <v>2</v>
      </c>
      <c r="B468" s="3" t="n">
        <v>1</v>
      </c>
      <c r="C468" s="3" t="n">
        <v>0</v>
      </c>
      <c r="D468" s="3" t="n">
        <v>0</v>
      </c>
      <c r="E468" s="3" t="n">
        <v>0</v>
      </c>
      <c r="F468" s="3" t="n">
        <v>5</v>
      </c>
      <c r="G468" s="3" t="n">
        <v>5</v>
      </c>
      <c r="H468" s="3" t="n">
        <v>6</v>
      </c>
      <c r="I468" s="3" t="n">
        <v>4</v>
      </c>
      <c r="J468" s="3" t="n">
        <v>0</v>
      </c>
      <c r="K468" s="3" t="n">
        <v>0</v>
      </c>
      <c r="L468" s="3" t="n">
        <v>0</v>
      </c>
      <c r="M468" s="3" t="n">
        <v>1</v>
      </c>
      <c r="N468" s="3" t="n">
        <v>2</v>
      </c>
      <c r="O468" s="3" t="n">
        <v>1</v>
      </c>
      <c r="P468" s="3" t="n">
        <f aca="false">SUMPRODUCT($A$2:$N$2,A468:N468)</f>
        <v>1.89340025259207</v>
      </c>
      <c r="Q468" s="3" t="n">
        <f aca="false">IF(P468&gt;B$4,1,0)</f>
        <v>1</v>
      </c>
      <c r="R468" s="3" t="n">
        <f aca="false">IF(Q468=O468,1,0)</f>
        <v>1</v>
      </c>
      <c r="S468" s="3" t="n">
        <v>1</v>
      </c>
    </row>
    <row r="469" customFormat="false" ht="12" hidden="false" customHeight="false" outlineLevel="0" collapsed="false">
      <c r="A469" s="3" t="n">
        <v>1</v>
      </c>
      <c r="B469" s="3" t="n">
        <v>0</v>
      </c>
      <c r="C469" s="3" t="n">
        <v>0</v>
      </c>
      <c r="D469" s="3" t="n">
        <v>0</v>
      </c>
      <c r="E469" s="3" t="n">
        <v>1</v>
      </c>
      <c r="F469" s="3" t="n">
        <v>4</v>
      </c>
      <c r="G469" s="3" t="n">
        <v>5</v>
      </c>
      <c r="H469" s="3" t="n">
        <v>6</v>
      </c>
      <c r="I469" s="3" t="n">
        <v>4</v>
      </c>
      <c r="J469" s="3" t="n">
        <v>0</v>
      </c>
      <c r="K469" s="3" t="n">
        <v>0</v>
      </c>
      <c r="L469" s="3" t="n">
        <v>0</v>
      </c>
      <c r="M469" s="3" t="n">
        <v>1</v>
      </c>
      <c r="N469" s="3" t="n">
        <v>5</v>
      </c>
      <c r="O469" s="3" t="n">
        <v>1</v>
      </c>
      <c r="P469" s="3" t="n">
        <f aca="false">SUMPRODUCT($A$2:$N$2,A469:N469)</f>
        <v>1.80140690557741</v>
      </c>
      <c r="Q469" s="3" t="n">
        <f aca="false">IF(P469&gt;B$4,1,0)</f>
        <v>1</v>
      </c>
      <c r="R469" s="3" t="n">
        <f aca="false">IF(Q469=O469,1,0)</f>
        <v>1</v>
      </c>
      <c r="S469" s="3" t="n">
        <v>1</v>
      </c>
    </row>
    <row r="470" customFormat="false" ht="12" hidden="false" customHeight="false" outlineLevel="0" collapsed="false">
      <c r="A470" s="3" t="n">
        <v>1</v>
      </c>
      <c r="B470" s="3" t="n">
        <v>1</v>
      </c>
      <c r="C470" s="3" t="n">
        <v>0</v>
      </c>
      <c r="D470" s="3" t="n">
        <v>0</v>
      </c>
      <c r="E470" s="3" t="n">
        <v>0</v>
      </c>
      <c r="F470" s="3" t="n">
        <v>7</v>
      </c>
      <c r="G470" s="3" t="n">
        <v>5</v>
      </c>
      <c r="H470" s="3" t="n">
        <v>12</v>
      </c>
      <c r="I470" s="3" t="n">
        <v>6</v>
      </c>
      <c r="J470" s="3" t="n">
        <v>0</v>
      </c>
      <c r="K470" s="3" t="n">
        <v>0</v>
      </c>
      <c r="L470" s="3" t="n">
        <v>0</v>
      </c>
      <c r="M470" s="3" t="n">
        <v>1</v>
      </c>
      <c r="N470" s="3" t="n">
        <v>6</v>
      </c>
      <c r="O470" s="3" t="n">
        <v>1</v>
      </c>
      <c r="P470" s="3" t="n">
        <f aca="false">SUMPRODUCT($A$2:$N$2,A470:N470)</f>
        <v>3.21471610550871</v>
      </c>
      <c r="Q470" s="3" t="n">
        <f aca="false">IF(P470&gt;B$4,1,0)</f>
        <v>1</v>
      </c>
      <c r="R470" s="3" t="n">
        <f aca="false">IF(Q470=O470,1,0)</f>
        <v>1</v>
      </c>
      <c r="S470" s="3" t="n">
        <v>1</v>
      </c>
    </row>
    <row r="471" customFormat="false" ht="12" hidden="false" customHeight="false" outlineLevel="0" collapsed="false">
      <c r="A471" s="3" t="n">
        <v>2</v>
      </c>
      <c r="B471" s="3" t="n">
        <v>1</v>
      </c>
      <c r="C471" s="3" t="n">
        <v>0</v>
      </c>
      <c r="D471" s="3" t="n">
        <v>0</v>
      </c>
      <c r="E471" s="3" t="n">
        <v>0</v>
      </c>
      <c r="F471" s="3" t="n">
        <v>6</v>
      </c>
      <c r="G471" s="3" t="n">
        <v>5</v>
      </c>
      <c r="H471" s="3" t="n">
        <v>9</v>
      </c>
      <c r="I471" s="3" t="n">
        <v>4</v>
      </c>
      <c r="J471" s="3" t="n">
        <v>0</v>
      </c>
      <c r="K471" s="3" t="n">
        <v>0</v>
      </c>
      <c r="L471" s="3" t="n">
        <v>0</v>
      </c>
      <c r="M471" s="3" t="n">
        <v>1</v>
      </c>
      <c r="N471" s="3" t="n">
        <v>5</v>
      </c>
      <c r="O471" s="3" t="n">
        <v>1</v>
      </c>
      <c r="P471" s="3" t="n">
        <f aca="false">SUMPRODUCT($A$2:$N$2,A471:N471)</f>
        <v>2.02159319886914</v>
      </c>
      <c r="Q471" s="3" t="n">
        <f aca="false">IF(P471&gt;B$4,1,0)</f>
        <v>1</v>
      </c>
      <c r="R471" s="3" t="n">
        <f aca="false">IF(Q471=O471,1,0)</f>
        <v>1</v>
      </c>
      <c r="S471" s="3" t="n">
        <v>1</v>
      </c>
    </row>
    <row r="472" customFormat="false" ht="12" hidden="false" customHeight="false" outlineLevel="0" collapsed="false">
      <c r="A472" s="3" t="n">
        <v>1</v>
      </c>
      <c r="B472" s="3" t="n">
        <v>1</v>
      </c>
      <c r="C472" s="3" t="n">
        <v>0</v>
      </c>
      <c r="D472" s="3" t="n">
        <v>0</v>
      </c>
      <c r="E472" s="3" t="n">
        <v>0</v>
      </c>
      <c r="F472" s="3" t="n">
        <v>6</v>
      </c>
      <c r="G472" s="3" t="n">
        <v>5</v>
      </c>
      <c r="H472" s="3" t="n">
        <v>7</v>
      </c>
      <c r="I472" s="3" t="n">
        <v>4</v>
      </c>
      <c r="J472" s="3" t="n">
        <v>0</v>
      </c>
      <c r="K472" s="3" t="n">
        <v>0</v>
      </c>
      <c r="L472" s="3" t="n">
        <v>0</v>
      </c>
      <c r="M472" s="3" t="n">
        <v>1</v>
      </c>
      <c r="N472" s="3" t="n">
        <v>1</v>
      </c>
      <c r="O472" s="3" t="n">
        <v>1</v>
      </c>
      <c r="P472" s="3" t="n">
        <f aca="false">SUMPRODUCT($A$2:$N$2,A472:N472)</f>
        <v>3.01250904376949</v>
      </c>
      <c r="Q472" s="3" t="n">
        <f aca="false">IF(P472&gt;B$4,1,0)</f>
        <v>1</v>
      </c>
      <c r="R472" s="3" t="n">
        <f aca="false">IF(Q472=O472,1,0)</f>
        <v>1</v>
      </c>
      <c r="S472" s="3" t="n">
        <v>1</v>
      </c>
    </row>
    <row r="473" customFormat="false" ht="12" hidden="false" customHeight="false" outlineLevel="0" collapsed="false">
      <c r="A473" s="3" t="n">
        <v>5</v>
      </c>
      <c r="B473" s="3" t="n">
        <v>1</v>
      </c>
      <c r="C473" s="3" t="n">
        <v>0</v>
      </c>
      <c r="D473" s="3" t="n">
        <v>0</v>
      </c>
      <c r="E473" s="3" t="n">
        <v>0</v>
      </c>
      <c r="F473" s="3" t="n">
        <v>3</v>
      </c>
      <c r="G473" s="3" t="n">
        <v>5</v>
      </c>
      <c r="H473" s="3" t="n">
        <v>5</v>
      </c>
      <c r="I473" s="3" t="n">
        <v>1</v>
      </c>
      <c r="J473" s="3" t="n">
        <v>1</v>
      </c>
      <c r="K473" s="3" t="n">
        <v>0</v>
      </c>
      <c r="L473" s="3" t="n">
        <v>0</v>
      </c>
      <c r="M473" s="3" t="n">
        <v>0</v>
      </c>
      <c r="N473" s="3" t="n">
        <v>2</v>
      </c>
      <c r="O473" s="3" t="n">
        <v>0</v>
      </c>
      <c r="P473" s="3" t="n">
        <f aca="false">SUMPRODUCT($A$2:$N$2,A473:N473)</f>
        <v>-1.92392915360592</v>
      </c>
      <c r="Q473" s="3" t="n">
        <f aca="false">IF(P473&gt;B$4,1,0)</f>
        <v>0</v>
      </c>
      <c r="R473" s="3" t="n">
        <f aca="false">IF(Q473=O473,1,0)</f>
        <v>1</v>
      </c>
      <c r="S473" s="3" t="n">
        <v>1</v>
      </c>
    </row>
    <row r="474" customFormat="false" ht="12" hidden="false" customHeight="false" outlineLevel="0" collapsed="false">
      <c r="A474" s="3" t="n">
        <v>1</v>
      </c>
      <c r="B474" s="3" t="n">
        <v>1</v>
      </c>
      <c r="C474" s="3" t="n">
        <v>0</v>
      </c>
      <c r="D474" s="3" t="n">
        <v>0</v>
      </c>
      <c r="E474" s="3" t="n">
        <v>0</v>
      </c>
      <c r="F474" s="3" t="n">
        <v>7</v>
      </c>
      <c r="G474" s="3" t="n">
        <v>1</v>
      </c>
      <c r="H474" s="3" t="n">
        <v>8</v>
      </c>
      <c r="I474" s="3" t="n">
        <v>4</v>
      </c>
      <c r="J474" s="3" t="n">
        <v>0</v>
      </c>
      <c r="K474" s="3" t="n">
        <v>0</v>
      </c>
      <c r="L474" s="3" t="n">
        <v>0</v>
      </c>
      <c r="M474" s="3" t="n">
        <v>1</v>
      </c>
      <c r="N474" s="3" t="n">
        <v>1</v>
      </c>
      <c r="O474" s="3" t="n">
        <v>0</v>
      </c>
      <c r="P474" s="3" t="n">
        <f aca="false">SUMPRODUCT($A$2:$N$2,A474:N474)</f>
        <v>1.69624417980556</v>
      </c>
      <c r="Q474" s="3" t="n">
        <f aca="false">IF(P474&gt;B$4,1,0)</f>
        <v>0</v>
      </c>
      <c r="R474" s="3" t="n">
        <f aca="false">IF(Q474=O474,1,0)</f>
        <v>1</v>
      </c>
      <c r="S474" s="3" t="n">
        <v>1</v>
      </c>
    </row>
    <row r="475" customFormat="false" ht="12" hidden="false" customHeight="false" outlineLevel="0" collapsed="false">
      <c r="A475" s="3" t="n">
        <v>1</v>
      </c>
      <c r="B475" s="3" t="n">
        <v>1</v>
      </c>
      <c r="C475" s="3" t="n">
        <v>0</v>
      </c>
      <c r="D475" s="3" t="n">
        <v>0</v>
      </c>
      <c r="E475" s="3" t="n">
        <v>0</v>
      </c>
      <c r="F475" s="3" t="n">
        <v>5</v>
      </c>
      <c r="G475" s="3" t="n">
        <v>1</v>
      </c>
      <c r="H475" s="3" t="n">
        <v>9</v>
      </c>
      <c r="I475" s="3" t="n">
        <v>4</v>
      </c>
      <c r="J475" s="3" t="n">
        <v>0</v>
      </c>
      <c r="K475" s="3" t="n">
        <v>0</v>
      </c>
      <c r="L475" s="3" t="n">
        <v>0</v>
      </c>
      <c r="M475" s="3" t="n">
        <v>1</v>
      </c>
      <c r="N475" s="3" t="n">
        <v>2</v>
      </c>
      <c r="O475" s="3" t="n">
        <v>1</v>
      </c>
      <c r="P475" s="3" t="n">
        <f aca="false">SUMPRODUCT($A$2:$N$2,A475:N475)</f>
        <v>1.48817759802166</v>
      </c>
      <c r="Q475" s="3" t="n">
        <f aca="false">IF(P475&gt;B$4,1,0)</f>
        <v>0</v>
      </c>
      <c r="R475" s="3" t="n">
        <f aca="false">IF(Q475=O475,1,0)</f>
        <v>0</v>
      </c>
      <c r="S475" s="3" t="n">
        <v>1</v>
      </c>
    </row>
    <row r="476" customFormat="false" ht="12" hidden="false" customHeight="false" outlineLevel="0" collapsed="false">
      <c r="A476" s="3" t="n">
        <v>1</v>
      </c>
      <c r="B476" s="3" t="n">
        <v>1</v>
      </c>
      <c r="C476" s="3" t="n">
        <v>0</v>
      </c>
      <c r="D476" s="3" t="n">
        <v>0</v>
      </c>
      <c r="E476" s="3" t="n">
        <v>0</v>
      </c>
      <c r="F476" s="3" t="n">
        <v>4</v>
      </c>
      <c r="G476" s="3" t="n">
        <v>1</v>
      </c>
      <c r="H476" s="3" t="n">
        <v>8</v>
      </c>
      <c r="I476" s="3" t="n">
        <v>3</v>
      </c>
      <c r="J476" s="3" t="n">
        <v>0</v>
      </c>
      <c r="K476" s="3" t="n">
        <v>0</v>
      </c>
      <c r="L476" s="3" t="n">
        <v>0</v>
      </c>
      <c r="M476" s="3" t="n">
        <v>1</v>
      </c>
      <c r="N476" s="3" t="n">
        <v>1</v>
      </c>
      <c r="O476" s="3" t="n">
        <v>0</v>
      </c>
      <c r="P476" s="3" t="n">
        <f aca="false">SUMPRODUCT($A$2:$N$2,A476:N476)</f>
        <v>1.3436858700579</v>
      </c>
      <c r="Q476" s="3" t="n">
        <f aca="false">IF(P476&gt;B$4,1,0)</f>
        <v>0</v>
      </c>
      <c r="R476" s="3" t="n">
        <f aca="false">IF(Q476=O476,1,0)</f>
        <v>1</v>
      </c>
      <c r="S476" s="3" t="n">
        <v>1</v>
      </c>
    </row>
    <row r="477" customFormat="false" ht="12" hidden="false" customHeight="false" outlineLevel="0" collapsed="false">
      <c r="A477" s="3" t="n">
        <v>4</v>
      </c>
      <c r="B477" s="3" t="n">
        <v>1</v>
      </c>
      <c r="C477" s="3" t="n">
        <v>0</v>
      </c>
      <c r="D477" s="3" t="n">
        <v>0</v>
      </c>
      <c r="E477" s="3" t="n">
        <v>0</v>
      </c>
      <c r="F477" s="3" t="n">
        <v>7</v>
      </c>
      <c r="G477" s="3" t="n">
        <v>5</v>
      </c>
      <c r="H477" s="3" t="n">
        <v>9</v>
      </c>
      <c r="I477" s="3" t="n">
        <v>4</v>
      </c>
      <c r="J477" s="3" t="n">
        <v>0</v>
      </c>
      <c r="K477" s="3" t="n">
        <v>0</v>
      </c>
      <c r="L477" s="3" t="n">
        <v>0</v>
      </c>
      <c r="M477" s="3" t="n">
        <v>1</v>
      </c>
      <c r="N477" s="3" t="n">
        <v>2</v>
      </c>
      <c r="O477" s="3" t="n">
        <v>0</v>
      </c>
      <c r="P477" s="3" t="n">
        <f aca="false">SUMPRODUCT($A$2:$N$2,A477:N477)</f>
        <v>0.768075144565952</v>
      </c>
      <c r="Q477" s="3" t="n">
        <f aca="false">IF(P477&gt;B$4,1,0)</f>
        <v>0</v>
      </c>
      <c r="R477" s="3" t="n">
        <f aca="false">IF(Q477=O477,1,0)</f>
        <v>1</v>
      </c>
      <c r="S477" s="3" t="n">
        <v>1</v>
      </c>
    </row>
    <row r="478" customFormat="false" ht="12" hidden="false" customHeight="false" outlineLevel="0" collapsed="false">
      <c r="A478" s="3" t="n">
        <v>2</v>
      </c>
      <c r="B478" s="3" t="n">
        <v>1</v>
      </c>
      <c r="C478" s="3" t="n">
        <v>0</v>
      </c>
      <c r="D478" s="3" t="n">
        <v>0</v>
      </c>
      <c r="E478" s="3" t="n">
        <v>0</v>
      </c>
      <c r="F478" s="3" t="n">
        <v>7</v>
      </c>
      <c r="G478" s="3" t="n">
        <v>5</v>
      </c>
      <c r="H478" s="3" t="n">
        <v>22</v>
      </c>
      <c r="I478" s="3" t="n">
        <v>6</v>
      </c>
      <c r="J478" s="3" t="n">
        <v>0</v>
      </c>
      <c r="K478" s="3" t="n">
        <v>0</v>
      </c>
      <c r="L478" s="3" t="n">
        <v>0</v>
      </c>
      <c r="M478" s="3" t="n">
        <v>1</v>
      </c>
      <c r="N478" s="3" t="n">
        <v>7</v>
      </c>
      <c r="O478" s="3" t="n">
        <v>0</v>
      </c>
      <c r="P478" s="3" t="n">
        <f aca="false">SUMPRODUCT($A$2:$N$2,A478:N478)</f>
        <v>3.29799947290255</v>
      </c>
      <c r="Q478" s="3" t="n">
        <f aca="false">IF(P478&gt;B$4,1,0)</f>
        <v>1</v>
      </c>
      <c r="R478" s="3" t="n">
        <f aca="false">IF(Q478=O478,1,0)</f>
        <v>0</v>
      </c>
      <c r="S478" s="3" t="n">
        <v>1</v>
      </c>
    </row>
    <row r="479" customFormat="false" ht="12" hidden="false" customHeight="false" outlineLevel="0" collapsed="false">
      <c r="A479" s="3" t="n">
        <v>1</v>
      </c>
      <c r="B479" s="3" t="n">
        <v>0</v>
      </c>
      <c r="C479" s="3" t="n">
        <v>0</v>
      </c>
      <c r="D479" s="3" t="n">
        <v>0</v>
      </c>
      <c r="E479" s="3" t="n">
        <v>1</v>
      </c>
      <c r="F479" s="3" t="n">
        <v>7</v>
      </c>
      <c r="G479" s="3" t="n">
        <v>5</v>
      </c>
      <c r="H479" s="3" t="n">
        <v>22</v>
      </c>
      <c r="I479" s="3" t="n">
        <v>3</v>
      </c>
      <c r="J479" s="3" t="n">
        <v>0</v>
      </c>
      <c r="K479" s="3" t="n">
        <v>0</v>
      </c>
      <c r="L479" s="3" t="n">
        <v>0</v>
      </c>
      <c r="M479" s="3" t="n">
        <v>1</v>
      </c>
      <c r="N479" s="3" t="n">
        <v>7</v>
      </c>
      <c r="O479" s="3" t="n">
        <v>1</v>
      </c>
      <c r="P479" s="3" t="n">
        <f aca="false">SUMPRODUCT($A$2:$N$2,A479:N479)</f>
        <v>3.5010807561106</v>
      </c>
      <c r="Q479" s="3" t="n">
        <f aca="false">IF(P479&gt;B$4,1,0)</f>
        <v>1</v>
      </c>
      <c r="R479" s="3" t="n">
        <f aca="false">IF(Q479=O479,1,0)</f>
        <v>1</v>
      </c>
      <c r="S479" s="3" t="n">
        <v>1</v>
      </c>
    </row>
    <row r="480" customFormat="false" ht="12" hidden="false" customHeight="false" outlineLevel="0" collapsed="false">
      <c r="A480" s="3" t="n">
        <v>5</v>
      </c>
      <c r="B480" s="3" t="n">
        <v>1</v>
      </c>
      <c r="C480" s="3" t="n">
        <v>0</v>
      </c>
      <c r="D480" s="3" t="n">
        <v>0</v>
      </c>
      <c r="E480" s="3" t="n">
        <v>0</v>
      </c>
      <c r="F480" s="3" t="n">
        <v>4</v>
      </c>
      <c r="G480" s="3" t="n">
        <v>5</v>
      </c>
      <c r="H480" s="3" t="n">
        <v>8</v>
      </c>
      <c r="I480" s="3" t="n">
        <v>1</v>
      </c>
      <c r="J480" s="3" t="n">
        <v>0</v>
      </c>
      <c r="K480" s="3" t="n">
        <v>0</v>
      </c>
      <c r="L480" s="3" t="n">
        <v>1</v>
      </c>
      <c r="M480" s="3" t="n">
        <v>0</v>
      </c>
      <c r="N480" s="3" t="n">
        <v>7</v>
      </c>
      <c r="O480" s="3" t="n">
        <v>0</v>
      </c>
      <c r="P480" s="3" t="n">
        <f aca="false">SUMPRODUCT($A$2:$N$2,A480:N480)</f>
        <v>-1.65127663450471</v>
      </c>
      <c r="Q480" s="3" t="n">
        <f aca="false">IF(P480&gt;B$4,1,0)</f>
        <v>0</v>
      </c>
      <c r="R480" s="3" t="n">
        <f aca="false">IF(Q480=O480,1,0)</f>
        <v>1</v>
      </c>
      <c r="S480" s="3" t="n">
        <v>1</v>
      </c>
    </row>
    <row r="481" customFormat="false" ht="12" hidden="false" customHeight="false" outlineLevel="0" collapsed="false">
      <c r="A481" s="3" t="n">
        <v>1</v>
      </c>
      <c r="B481" s="3" t="n">
        <v>0</v>
      </c>
      <c r="C481" s="3" t="n">
        <v>0</v>
      </c>
      <c r="D481" s="3" t="n">
        <v>0</v>
      </c>
      <c r="E481" s="3" t="n">
        <v>1</v>
      </c>
      <c r="F481" s="3" t="n">
        <v>6</v>
      </c>
      <c r="G481" s="3" t="n">
        <v>5</v>
      </c>
      <c r="H481" s="3" t="n">
        <v>17</v>
      </c>
      <c r="I481" s="3" t="n">
        <v>6</v>
      </c>
      <c r="J481" s="3" t="n">
        <v>0</v>
      </c>
      <c r="K481" s="3" t="n">
        <v>0</v>
      </c>
      <c r="L481" s="3" t="n">
        <v>0</v>
      </c>
      <c r="M481" s="3" t="n">
        <v>1</v>
      </c>
      <c r="N481" s="3" t="n">
        <v>5</v>
      </c>
      <c r="O481" s="3" t="n">
        <v>1</v>
      </c>
      <c r="P481" s="3" t="n">
        <f aca="false">SUMPRODUCT($A$2:$N$2,A481:N481)</f>
        <v>3.17149233248058</v>
      </c>
      <c r="Q481" s="3" t="n">
        <f aca="false">IF(P481&gt;B$4,1,0)</f>
        <v>1</v>
      </c>
      <c r="R481" s="3" t="n">
        <f aca="false">IF(Q481=O481,1,0)</f>
        <v>1</v>
      </c>
      <c r="S481" s="3" t="n">
        <v>1</v>
      </c>
    </row>
    <row r="482" customFormat="false" ht="12" hidden="false" customHeight="false" outlineLevel="0" collapsed="false">
      <c r="A482" s="3" t="n">
        <v>1</v>
      </c>
      <c r="B482" s="3" t="n">
        <v>0</v>
      </c>
      <c r="C482" s="3" t="n">
        <v>0</v>
      </c>
      <c r="D482" s="3" t="n">
        <v>0</v>
      </c>
      <c r="E482" s="3" t="n">
        <v>1</v>
      </c>
      <c r="F482" s="3" t="n">
        <v>7</v>
      </c>
      <c r="G482" s="3" t="n">
        <v>5</v>
      </c>
      <c r="H482" s="3" t="n">
        <v>5</v>
      </c>
      <c r="I482" s="3" t="n">
        <v>4</v>
      </c>
      <c r="J482" s="3" t="n">
        <v>0</v>
      </c>
      <c r="K482" s="3" t="n">
        <v>0</v>
      </c>
      <c r="L482" s="3" t="n">
        <v>0</v>
      </c>
      <c r="M482" s="3" t="n">
        <v>1</v>
      </c>
      <c r="N482" s="3" t="n">
        <v>6</v>
      </c>
      <c r="O482" s="3" t="n">
        <v>0</v>
      </c>
      <c r="P482" s="3" t="n">
        <f aca="false">SUMPRODUCT($A$2:$N$2,A482:N482)</f>
        <v>1.93168958616809</v>
      </c>
      <c r="Q482" s="3" t="n">
        <f aca="false">IF(P482&gt;B$4,1,0)</f>
        <v>1</v>
      </c>
      <c r="R482" s="3" t="n">
        <f aca="false">IF(Q482=O482,1,0)</f>
        <v>0</v>
      </c>
      <c r="S482" s="3" t="n">
        <v>1</v>
      </c>
    </row>
    <row r="483" customFormat="false" ht="12" hidden="false" customHeight="false" outlineLevel="0" collapsed="false">
      <c r="A483" s="3" t="n">
        <v>2</v>
      </c>
      <c r="B483" s="3" t="n">
        <v>1</v>
      </c>
      <c r="C483" s="3" t="n">
        <v>0</v>
      </c>
      <c r="D483" s="3" t="n">
        <v>0</v>
      </c>
      <c r="E483" s="3" t="n">
        <v>0</v>
      </c>
      <c r="F483" s="3" t="n">
        <v>6</v>
      </c>
      <c r="G483" s="3" t="n">
        <v>5</v>
      </c>
      <c r="H483" s="3" t="n">
        <v>7</v>
      </c>
      <c r="I483" s="3" t="n">
        <v>5</v>
      </c>
      <c r="J483" s="3" t="n">
        <v>0</v>
      </c>
      <c r="K483" s="3" t="n">
        <v>0</v>
      </c>
      <c r="L483" s="3" t="n">
        <v>0</v>
      </c>
      <c r="M483" s="3" t="n">
        <v>1</v>
      </c>
      <c r="N483" s="3" t="n">
        <v>1</v>
      </c>
      <c r="O483" s="3" t="n">
        <v>1</v>
      </c>
      <c r="P483" s="3" t="n">
        <f aca="false">SUMPRODUCT($A$2:$N$2,A483:N483)</f>
        <v>2.22316055198174</v>
      </c>
      <c r="Q483" s="3" t="n">
        <f aca="false">IF(P483&gt;B$4,1,0)</f>
        <v>1</v>
      </c>
      <c r="R483" s="3" t="n">
        <f aca="false">IF(Q483=O483,1,0)</f>
        <v>1</v>
      </c>
      <c r="S483" s="3" t="n">
        <v>1</v>
      </c>
    </row>
    <row r="484" customFormat="false" ht="12" hidden="false" customHeight="false" outlineLevel="0" collapsed="false">
      <c r="A484" s="3" t="n">
        <v>4</v>
      </c>
      <c r="B484" s="3" t="n">
        <v>0</v>
      </c>
      <c r="C484" s="3" t="n">
        <v>0</v>
      </c>
      <c r="D484" s="3" t="n">
        <v>0</v>
      </c>
      <c r="E484" s="3" t="n">
        <v>1</v>
      </c>
      <c r="F484" s="3" t="n">
        <v>3</v>
      </c>
      <c r="G484" s="3" t="n">
        <v>5</v>
      </c>
      <c r="H484" s="3" t="n">
        <v>4</v>
      </c>
      <c r="I484" s="3" t="n">
        <v>4</v>
      </c>
      <c r="J484" s="3" t="n">
        <v>0</v>
      </c>
      <c r="K484" s="3" t="n">
        <v>0</v>
      </c>
      <c r="L484" s="3" t="n">
        <v>1</v>
      </c>
      <c r="M484" s="3" t="n">
        <v>0</v>
      </c>
      <c r="N484" s="3" t="n">
        <v>4</v>
      </c>
      <c r="O484" s="3" t="n">
        <v>0</v>
      </c>
      <c r="P484" s="3" t="n">
        <f aca="false">SUMPRODUCT($A$2:$N$2,A484:N484)</f>
        <v>-1.49529954767048</v>
      </c>
      <c r="Q484" s="3" t="n">
        <f aca="false">IF(P484&gt;B$4,1,0)</f>
        <v>0</v>
      </c>
      <c r="R484" s="3" t="n">
        <f aca="false">IF(Q484=O484,1,0)</f>
        <v>1</v>
      </c>
      <c r="S484" s="3" t="n">
        <v>1</v>
      </c>
    </row>
    <row r="485" customFormat="false" ht="12" hidden="false" customHeight="false" outlineLevel="0" collapsed="false">
      <c r="A485" s="3" t="n">
        <v>1</v>
      </c>
      <c r="B485" s="3" t="n">
        <v>1</v>
      </c>
      <c r="C485" s="3" t="n">
        <v>0</v>
      </c>
      <c r="D485" s="3" t="n">
        <v>0</v>
      </c>
      <c r="E485" s="3" t="n">
        <v>0</v>
      </c>
      <c r="F485" s="3" t="n">
        <v>4</v>
      </c>
      <c r="G485" s="3" t="n">
        <v>5</v>
      </c>
      <c r="H485" s="3" t="n">
        <v>5</v>
      </c>
      <c r="I485" s="3" t="n">
        <v>4</v>
      </c>
      <c r="J485" s="3" t="n">
        <v>0</v>
      </c>
      <c r="K485" s="3" t="n">
        <v>0</v>
      </c>
      <c r="L485" s="3" t="n">
        <v>1</v>
      </c>
      <c r="M485" s="3" t="n">
        <v>0</v>
      </c>
      <c r="N485" s="3" t="n">
        <v>4</v>
      </c>
      <c r="O485" s="3" t="n">
        <v>0</v>
      </c>
      <c r="P485" s="3" t="n">
        <f aca="false">SUMPRODUCT($A$2:$N$2,A485:N485)</f>
        <v>1.69613914994921</v>
      </c>
      <c r="Q485" s="3" t="n">
        <f aca="false">IF(P485&gt;B$4,1,0)</f>
        <v>0</v>
      </c>
      <c r="R485" s="3" t="n">
        <f aca="false">IF(Q485=O485,1,0)</f>
        <v>1</v>
      </c>
      <c r="S485" s="3" t="n">
        <v>1</v>
      </c>
    </row>
    <row r="486" customFormat="false" ht="12" hidden="false" customHeight="false" outlineLevel="0" collapsed="false">
      <c r="A486" s="3" t="n">
        <v>2</v>
      </c>
      <c r="B486" s="3" t="n">
        <v>0</v>
      </c>
      <c r="C486" s="3" t="n">
        <v>0</v>
      </c>
      <c r="D486" s="3" t="n">
        <v>0</v>
      </c>
      <c r="E486" s="3" t="n">
        <v>1</v>
      </c>
      <c r="F486" s="3" t="n">
        <v>3</v>
      </c>
      <c r="G486" s="3" t="n">
        <v>5</v>
      </c>
      <c r="H486" s="3" t="n">
        <v>5</v>
      </c>
      <c r="I486" s="3" t="n">
        <v>4</v>
      </c>
      <c r="J486" s="3" t="n">
        <v>1</v>
      </c>
      <c r="K486" s="3" t="n">
        <v>0</v>
      </c>
      <c r="L486" s="3" t="n">
        <v>0</v>
      </c>
      <c r="M486" s="3" t="n">
        <v>0</v>
      </c>
      <c r="N486" s="3" t="n">
        <v>3</v>
      </c>
      <c r="O486" s="3" t="n">
        <v>0</v>
      </c>
      <c r="P486" s="3" t="n">
        <f aca="false">SUMPRODUCT($A$2:$N$2,A486:N486)</f>
        <v>0.00604921986158839</v>
      </c>
      <c r="Q486" s="3" t="n">
        <f aca="false">IF(P486&gt;B$4,1,0)</f>
        <v>0</v>
      </c>
      <c r="R486" s="3" t="n">
        <f aca="false">IF(Q486=O486,1,0)</f>
        <v>1</v>
      </c>
      <c r="S486" s="3" t="n">
        <v>1</v>
      </c>
    </row>
    <row r="487" customFormat="false" ht="12" hidden="false" customHeight="false" outlineLevel="0" collapsed="false">
      <c r="A487" s="3" t="n">
        <v>5</v>
      </c>
      <c r="B487" s="3" t="n">
        <v>1</v>
      </c>
      <c r="C487" s="3" t="n">
        <v>0</v>
      </c>
      <c r="D487" s="3" t="n">
        <v>0</v>
      </c>
      <c r="E487" s="3" t="n">
        <v>0</v>
      </c>
      <c r="F487" s="3" t="n">
        <v>6</v>
      </c>
      <c r="G487" s="3" t="n">
        <v>5</v>
      </c>
      <c r="H487" s="3" t="n">
        <v>7</v>
      </c>
      <c r="I487" s="3" t="n">
        <v>3</v>
      </c>
      <c r="J487" s="3" t="n">
        <v>0</v>
      </c>
      <c r="K487" s="3" t="n">
        <v>0</v>
      </c>
      <c r="L487" s="3" t="n">
        <v>0</v>
      </c>
      <c r="M487" s="3" t="n">
        <v>1</v>
      </c>
      <c r="N487" s="3" t="n">
        <v>6</v>
      </c>
      <c r="O487" s="3" t="n">
        <v>0</v>
      </c>
      <c r="P487" s="3" t="n">
        <f aca="false">SUMPRODUCT($A$2:$N$2,A487:N487)</f>
        <v>-0.75857784719436</v>
      </c>
      <c r="Q487" s="3" t="n">
        <f aca="false">IF(P487&gt;B$4,1,0)</f>
        <v>0</v>
      </c>
      <c r="R487" s="3" t="n">
        <f aca="false">IF(Q487=O487,1,0)</f>
        <v>1</v>
      </c>
      <c r="S487" s="3" t="n">
        <v>1</v>
      </c>
    </row>
    <row r="488" customFormat="false" ht="12" hidden="false" customHeight="false" outlineLevel="0" collapsed="false">
      <c r="A488" s="3" t="n">
        <v>2</v>
      </c>
      <c r="B488" s="3" t="n">
        <v>1</v>
      </c>
      <c r="C488" s="3" t="n">
        <v>0</v>
      </c>
      <c r="D488" s="3" t="n">
        <v>0</v>
      </c>
      <c r="E488" s="3" t="n">
        <v>0</v>
      </c>
      <c r="F488" s="3" t="n">
        <v>4</v>
      </c>
      <c r="G488" s="3" t="n">
        <v>5</v>
      </c>
      <c r="H488" s="3" t="n">
        <v>6</v>
      </c>
      <c r="I488" s="3" t="n">
        <v>3</v>
      </c>
      <c r="J488" s="3" t="n">
        <v>0</v>
      </c>
      <c r="K488" s="3" t="n">
        <v>0</v>
      </c>
      <c r="L488" s="3" t="n">
        <v>0</v>
      </c>
      <c r="M488" s="3" t="n">
        <v>1</v>
      </c>
      <c r="N488" s="3" t="n">
        <v>3</v>
      </c>
      <c r="O488" s="3" t="n">
        <v>1</v>
      </c>
      <c r="P488" s="3" t="n">
        <f aca="false">SUMPRODUCT($A$2:$N$2,A488:N488)</f>
        <v>1.66317699759682</v>
      </c>
      <c r="Q488" s="3" t="n">
        <f aca="false">IF(P488&gt;B$4,1,0)</f>
        <v>0</v>
      </c>
      <c r="R488" s="3" t="n">
        <f aca="false">IF(Q488=O488,1,0)</f>
        <v>0</v>
      </c>
      <c r="S488" s="3" t="n">
        <v>1</v>
      </c>
    </row>
    <row r="489" customFormat="false" ht="12" hidden="false" customHeight="false" outlineLevel="0" collapsed="false">
      <c r="A489" s="3" t="n">
        <v>4</v>
      </c>
      <c r="B489" s="3" t="n">
        <v>1</v>
      </c>
      <c r="C489" s="3" t="n">
        <v>0</v>
      </c>
      <c r="D489" s="3" t="n">
        <v>0</v>
      </c>
      <c r="E489" s="3" t="n">
        <v>0</v>
      </c>
      <c r="F489" s="3" t="n">
        <v>7</v>
      </c>
      <c r="G489" s="3" t="n">
        <v>5</v>
      </c>
      <c r="H489" s="3" t="n">
        <v>13</v>
      </c>
      <c r="I489" s="3" t="n">
        <v>6</v>
      </c>
      <c r="J489" s="3" t="n">
        <v>0</v>
      </c>
      <c r="K489" s="3" t="n">
        <v>0</v>
      </c>
      <c r="L489" s="3" t="n">
        <v>0</v>
      </c>
      <c r="M489" s="3" t="n">
        <v>1</v>
      </c>
      <c r="N489" s="3" t="n">
        <v>3</v>
      </c>
      <c r="O489" s="3" t="n">
        <v>0</v>
      </c>
      <c r="P489" s="3" t="n">
        <f aca="false">SUMPRODUCT($A$2:$N$2,A489:N489)</f>
        <v>1.13379763452989</v>
      </c>
      <c r="Q489" s="3" t="n">
        <f aca="false">IF(P489&gt;B$4,1,0)</f>
        <v>0</v>
      </c>
      <c r="R489" s="3" t="n">
        <f aca="false">IF(Q489=O489,1,0)</f>
        <v>1</v>
      </c>
      <c r="S489" s="3" t="n">
        <v>1</v>
      </c>
    </row>
    <row r="490" customFormat="false" ht="12" hidden="false" customHeight="false" outlineLevel="0" collapsed="false">
      <c r="A490" s="3" t="n">
        <v>1</v>
      </c>
      <c r="B490" s="3" t="n">
        <v>1</v>
      </c>
      <c r="C490" s="3" t="n">
        <v>0</v>
      </c>
      <c r="D490" s="3" t="n">
        <v>0</v>
      </c>
      <c r="E490" s="3" t="n">
        <v>0</v>
      </c>
      <c r="F490" s="3" t="n">
        <v>4</v>
      </c>
      <c r="G490" s="3" t="n">
        <v>5</v>
      </c>
      <c r="H490" s="3" t="n">
        <v>5</v>
      </c>
      <c r="I490" s="3" t="n">
        <v>4</v>
      </c>
      <c r="J490" s="3" t="n">
        <v>0</v>
      </c>
      <c r="K490" s="3" t="n">
        <v>0</v>
      </c>
      <c r="L490" s="3" t="n">
        <v>0</v>
      </c>
      <c r="M490" s="3" t="n">
        <v>1</v>
      </c>
      <c r="N490" s="3" t="n">
        <v>5</v>
      </c>
      <c r="O490" s="3" t="n">
        <v>0</v>
      </c>
      <c r="P490" s="3" t="n">
        <f aca="false">SUMPRODUCT($A$2:$N$2,A490:N490)</f>
        <v>2.22792847166348</v>
      </c>
      <c r="Q490" s="3" t="n">
        <f aca="false">IF(P490&gt;B$4,1,0)</f>
        <v>1</v>
      </c>
      <c r="R490" s="3" t="n">
        <f aca="false">IF(Q490=O490,1,0)</f>
        <v>0</v>
      </c>
      <c r="S490" s="3" t="n">
        <v>1</v>
      </c>
    </row>
    <row r="491" customFormat="false" ht="12" hidden="false" customHeight="false" outlineLevel="0" collapsed="false">
      <c r="A491" s="3" t="n">
        <v>1</v>
      </c>
      <c r="B491" s="3" t="n">
        <v>1</v>
      </c>
      <c r="C491" s="3" t="n">
        <v>0</v>
      </c>
      <c r="D491" s="3" t="n">
        <v>0</v>
      </c>
      <c r="E491" s="3" t="n">
        <v>0</v>
      </c>
      <c r="F491" s="3" t="n">
        <v>7</v>
      </c>
      <c r="G491" s="3" t="n">
        <v>5</v>
      </c>
      <c r="H491" s="3" t="n">
        <v>14</v>
      </c>
      <c r="I491" s="3" t="n">
        <v>4</v>
      </c>
      <c r="J491" s="3" t="n">
        <v>0</v>
      </c>
      <c r="K491" s="3" t="n">
        <v>1</v>
      </c>
      <c r="L491" s="3" t="n">
        <v>0</v>
      </c>
      <c r="M491" s="3" t="n">
        <v>0</v>
      </c>
      <c r="N491" s="3" t="n">
        <v>5</v>
      </c>
      <c r="O491" s="3" t="n">
        <v>1</v>
      </c>
      <c r="P491" s="3" t="n">
        <f aca="false">SUMPRODUCT($A$2:$N$2,A491:N491)</f>
        <v>2.32997411497638</v>
      </c>
      <c r="Q491" s="3" t="n">
        <f aca="false">IF(P491&gt;B$4,1,0)</f>
        <v>1</v>
      </c>
      <c r="R491" s="3" t="n">
        <f aca="false">IF(Q491=O491,1,0)</f>
        <v>1</v>
      </c>
      <c r="S491" s="3" t="n">
        <v>1</v>
      </c>
    </row>
    <row r="492" customFormat="false" ht="12" hidden="false" customHeight="false" outlineLevel="0" collapsed="false">
      <c r="A492" s="3" t="n">
        <v>1</v>
      </c>
      <c r="B492" s="3" t="n">
        <v>0</v>
      </c>
      <c r="C492" s="3" t="n">
        <v>0</v>
      </c>
      <c r="D492" s="3" t="n">
        <v>1</v>
      </c>
      <c r="E492" s="3" t="n">
        <v>0</v>
      </c>
      <c r="F492" s="3" t="n">
        <v>3</v>
      </c>
      <c r="G492" s="3" t="n">
        <v>5</v>
      </c>
      <c r="H492" s="3" t="n">
        <v>5</v>
      </c>
      <c r="I492" s="3" t="n">
        <v>1</v>
      </c>
      <c r="J492" s="3" t="n">
        <v>0</v>
      </c>
      <c r="K492" s="3" t="n">
        <v>0</v>
      </c>
      <c r="L492" s="3" t="n">
        <v>0</v>
      </c>
      <c r="M492" s="3" t="n">
        <v>1</v>
      </c>
      <c r="N492" s="3" t="n">
        <v>6</v>
      </c>
      <c r="O492" s="3" t="n">
        <v>0</v>
      </c>
      <c r="P492" s="3" t="n">
        <f aca="false">SUMPRODUCT($A$2:$N$2,A492:N492)</f>
        <v>1.77003740546704</v>
      </c>
      <c r="Q492" s="3" t="n">
        <f aca="false">IF(P492&gt;B$4,1,0)</f>
        <v>0</v>
      </c>
      <c r="R492" s="3" t="n">
        <f aca="false">IF(Q492=O492,1,0)</f>
        <v>1</v>
      </c>
      <c r="S492" s="3" t="n">
        <v>1</v>
      </c>
    </row>
    <row r="493" customFormat="false" ht="12" hidden="false" customHeight="false" outlineLevel="0" collapsed="false">
      <c r="A493" s="3" t="n">
        <v>5</v>
      </c>
      <c r="B493" s="3" t="n">
        <v>1</v>
      </c>
      <c r="C493" s="3" t="n">
        <v>0</v>
      </c>
      <c r="D493" s="3" t="n">
        <v>0</v>
      </c>
      <c r="E493" s="3" t="n">
        <v>0</v>
      </c>
      <c r="F493" s="3" t="n">
        <v>7</v>
      </c>
      <c r="G493" s="3" t="n">
        <v>5</v>
      </c>
      <c r="H493" s="3" t="n">
        <v>21</v>
      </c>
      <c r="I493" s="3" t="n">
        <v>6</v>
      </c>
      <c r="J493" s="3" t="n">
        <v>0</v>
      </c>
      <c r="K493" s="3" t="n">
        <v>0</v>
      </c>
      <c r="L493" s="3" t="n">
        <v>0</v>
      </c>
      <c r="M493" s="3" t="n">
        <v>1</v>
      </c>
      <c r="N493" s="3" t="n">
        <v>3</v>
      </c>
      <c r="O493" s="3" t="n">
        <v>1</v>
      </c>
      <c r="P493" s="3" t="n">
        <f aca="false">SUMPRODUCT($A$2:$N$2,A493:N493)</f>
        <v>1.11064119884785</v>
      </c>
      <c r="Q493" s="3" t="n">
        <f aca="false">IF(P493&gt;B$4,1,0)</f>
        <v>0</v>
      </c>
      <c r="R493" s="3" t="n">
        <f aca="false">IF(Q493=O493,1,0)</f>
        <v>0</v>
      </c>
      <c r="S493" s="3" t="n">
        <v>1</v>
      </c>
    </row>
    <row r="494" customFormat="false" ht="12" hidden="false" customHeight="false" outlineLevel="0" collapsed="false">
      <c r="A494" s="3" t="n">
        <v>1</v>
      </c>
      <c r="B494" s="3" t="n">
        <v>1</v>
      </c>
      <c r="C494" s="3" t="n">
        <v>0</v>
      </c>
      <c r="D494" s="3" t="n">
        <v>0</v>
      </c>
      <c r="E494" s="3" t="n">
        <v>0</v>
      </c>
      <c r="F494" s="3" t="n">
        <v>7</v>
      </c>
      <c r="G494" s="3" t="n">
        <v>1</v>
      </c>
      <c r="H494" s="3" t="n">
        <v>12</v>
      </c>
      <c r="I494" s="3" t="n">
        <v>3</v>
      </c>
      <c r="J494" s="3" t="n">
        <v>0</v>
      </c>
      <c r="K494" s="3" t="n">
        <v>0</v>
      </c>
      <c r="L494" s="3" t="n">
        <v>0</v>
      </c>
      <c r="M494" s="3" t="n">
        <v>1</v>
      </c>
      <c r="N494" s="3" t="n">
        <v>3</v>
      </c>
      <c r="O494" s="3" t="n">
        <v>0</v>
      </c>
      <c r="P494" s="3" t="n">
        <f aca="false">SUMPRODUCT($A$2:$N$2,A494:N494)</f>
        <v>1.87901948690771</v>
      </c>
      <c r="Q494" s="3" t="n">
        <f aca="false">IF(P494&gt;B$4,1,0)</f>
        <v>1</v>
      </c>
      <c r="R494" s="3" t="n">
        <f aca="false">IF(Q494=O494,1,0)</f>
        <v>0</v>
      </c>
      <c r="S494" s="3" t="n">
        <v>1</v>
      </c>
    </row>
    <row r="495" customFormat="false" ht="12" hidden="false" customHeight="false" outlineLevel="0" collapsed="false">
      <c r="A495" s="3" t="n">
        <v>1</v>
      </c>
      <c r="B495" s="3" t="n">
        <v>1</v>
      </c>
      <c r="C495" s="3" t="n">
        <v>0</v>
      </c>
      <c r="D495" s="3" t="n">
        <v>0</v>
      </c>
      <c r="E495" s="3" t="n">
        <v>0</v>
      </c>
      <c r="F495" s="3" t="n">
        <v>6</v>
      </c>
      <c r="G495" s="3" t="n">
        <v>5</v>
      </c>
      <c r="H495" s="3" t="n">
        <v>9</v>
      </c>
      <c r="I495" s="3" t="n">
        <v>1</v>
      </c>
      <c r="J495" s="3" t="n">
        <v>0</v>
      </c>
      <c r="K495" s="3" t="n">
        <v>1</v>
      </c>
      <c r="L495" s="3" t="n">
        <v>0</v>
      </c>
      <c r="M495" s="3" t="n">
        <v>0</v>
      </c>
      <c r="N495" s="3" t="n">
        <v>5</v>
      </c>
      <c r="O495" s="3" t="n">
        <v>0</v>
      </c>
      <c r="P495" s="3" t="n">
        <f aca="false">SUMPRODUCT($A$2:$N$2,A495:N495)</f>
        <v>1.63449132562277</v>
      </c>
      <c r="Q495" s="3" t="n">
        <f aca="false">IF(P495&gt;B$4,1,0)</f>
        <v>0</v>
      </c>
      <c r="R495" s="3" t="n">
        <f aca="false">IF(Q495=O495,1,0)</f>
        <v>1</v>
      </c>
      <c r="S495" s="3" t="n">
        <v>1</v>
      </c>
    </row>
    <row r="496" customFormat="false" ht="12" hidden="false" customHeight="false" outlineLevel="0" collapsed="false">
      <c r="A496" s="3" t="n">
        <v>1</v>
      </c>
      <c r="B496" s="3" t="n">
        <v>1</v>
      </c>
      <c r="C496" s="3" t="n">
        <v>0</v>
      </c>
      <c r="D496" s="3" t="n">
        <v>0</v>
      </c>
      <c r="E496" s="3" t="n">
        <v>0</v>
      </c>
      <c r="F496" s="3" t="n">
        <v>4</v>
      </c>
      <c r="G496" s="3" t="n">
        <v>5</v>
      </c>
      <c r="H496" s="3" t="n">
        <v>6</v>
      </c>
      <c r="I496" s="3" t="n">
        <v>1</v>
      </c>
      <c r="J496" s="3" t="n">
        <v>0</v>
      </c>
      <c r="K496" s="3" t="n">
        <v>0</v>
      </c>
      <c r="L496" s="3" t="n">
        <v>1</v>
      </c>
      <c r="M496" s="3" t="n">
        <v>0</v>
      </c>
      <c r="N496" s="3" t="n">
        <v>7</v>
      </c>
      <c r="O496" s="3" t="n">
        <v>0</v>
      </c>
      <c r="P496" s="3" t="n">
        <f aca="false">SUMPRODUCT($A$2:$N$2,A496:N496)</f>
        <v>1.42746044005593</v>
      </c>
      <c r="Q496" s="3" t="n">
        <f aca="false">IF(P496&gt;B$4,1,0)</f>
        <v>0</v>
      </c>
      <c r="R496" s="3" t="n">
        <f aca="false">IF(Q496=O496,1,0)</f>
        <v>1</v>
      </c>
      <c r="S496" s="3" t="n">
        <v>1</v>
      </c>
    </row>
    <row r="497" customFormat="false" ht="12" hidden="false" customHeight="false" outlineLevel="0" collapsed="false">
      <c r="A497" s="3" t="n">
        <v>4</v>
      </c>
      <c r="B497" s="3" t="n">
        <v>1</v>
      </c>
      <c r="C497" s="3" t="n">
        <v>0</v>
      </c>
      <c r="D497" s="3" t="n">
        <v>0</v>
      </c>
      <c r="E497" s="3" t="n">
        <v>0</v>
      </c>
      <c r="F497" s="3" t="n">
        <v>4</v>
      </c>
      <c r="G497" s="3" t="n">
        <v>1</v>
      </c>
      <c r="H497" s="3" t="n">
        <v>8</v>
      </c>
      <c r="I497" s="3" t="n">
        <v>6</v>
      </c>
      <c r="J497" s="3" t="n">
        <v>0</v>
      </c>
      <c r="K497" s="3" t="n">
        <v>0</v>
      </c>
      <c r="L497" s="3" t="n">
        <v>0</v>
      </c>
      <c r="M497" s="3" t="n">
        <v>1</v>
      </c>
      <c r="N497" s="3" t="n">
        <v>5</v>
      </c>
      <c r="O497" s="3" t="n">
        <v>0</v>
      </c>
      <c r="P497" s="3" t="n">
        <f aca="false">SUMPRODUCT($A$2:$N$2,A497:N497)</f>
        <v>-1.39489674815718</v>
      </c>
      <c r="Q497" s="3" t="n">
        <f aca="false">IF(P497&gt;B$4,1,0)</f>
        <v>0</v>
      </c>
      <c r="R497" s="3" t="n">
        <f aca="false">IF(Q497=O497,1,0)</f>
        <v>1</v>
      </c>
      <c r="S497" s="3" t="n">
        <v>1</v>
      </c>
    </row>
    <row r="498" customFormat="false" ht="12" hidden="false" customHeight="false" outlineLevel="0" collapsed="false">
      <c r="A498" s="3" t="n">
        <v>5</v>
      </c>
      <c r="B498" s="3" t="n">
        <v>1</v>
      </c>
      <c r="C498" s="3" t="n">
        <v>0</v>
      </c>
      <c r="D498" s="3" t="n">
        <v>0</v>
      </c>
      <c r="E498" s="3" t="n">
        <v>0</v>
      </c>
      <c r="F498" s="3" t="n">
        <v>4</v>
      </c>
      <c r="G498" s="3" t="n">
        <v>5</v>
      </c>
      <c r="H498" s="3" t="n">
        <v>22</v>
      </c>
      <c r="I498" s="3" t="n">
        <v>6</v>
      </c>
      <c r="J498" s="3" t="n">
        <v>0</v>
      </c>
      <c r="K498" s="3" t="n">
        <v>0</v>
      </c>
      <c r="L498" s="3" t="n">
        <v>1</v>
      </c>
      <c r="M498" s="3" t="n">
        <v>0</v>
      </c>
      <c r="N498" s="3" t="n">
        <v>5</v>
      </c>
      <c r="O498" s="3" t="n">
        <v>0</v>
      </c>
      <c r="P498" s="3" t="n">
        <f aca="false">SUMPRODUCT($A$2:$N$2,A498:N498)</f>
        <v>0.0780320536910829</v>
      </c>
      <c r="Q498" s="3" t="n">
        <f aca="false">IF(P498&gt;B$4,1,0)</f>
        <v>0</v>
      </c>
      <c r="R498" s="3" t="n">
        <f aca="false">IF(Q498=O498,1,0)</f>
        <v>1</v>
      </c>
      <c r="S498" s="3" t="n">
        <v>1</v>
      </c>
    </row>
    <row r="499" customFormat="false" ht="12" hidden="false" customHeight="false" outlineLevel="0" collapsed="false">
      <c r="A499" s="3" t="n">
        <v>1</v>
      </c>
      <c r="B499" s="3" t="n">
        <v>1</v>
      </c>
      <c r="C499" s="3" t="n">
        <v>0</v>
      </c>
      <c r="D499" s="3" t="n">
        <v>0</v>
      </c>
      <c r="E499" s="3" t="n">
        <v>0</v>
      </c>
      <c r="F499" s="3" t="n">
        <v>4</v>
      </c>
      <c r="G499" s="3" t="n">
        <v>5</v>
      </c>
      <c r="H499" s="3" t="n">
        <v>5</v>
      </c>
      <c r="I499" s="3" t="n">
        <v>4</v>
      </c>
      <c r="J499" s="3" t="n">
        <v>0</v>
      </c>
      <c r="K499" s="3" t="n">
        <v>0</v>
      </c>
      <c r="L499" s="3" t="n">
        <v>0</v>
      </c>
      <c r="M499" s="3" t="n">
        <v>1</v>
      </c>
      <c r="N499" s="3" t="n">
        <v>5</v>
      </c>
      <c r="O499" s="3" t="n">
        <v>0</v>
      </c>
      <c r="P499" s="3" t="n">
        <f aca="false">SUMPRODUCT($A$2:$N$2,A499:N499)</f>
        <v>2.22792847166348</v>
      </c>
      <c r="Q499" s="3" t="n">
        <f aca="false">IF(P499&gt;B$4,1,0)</f>
        <v>1</v>
      </c>
      <c r="R499" s="3" t="n">
        <f aca="false">IF(Q499=O499,1,0)</f>
        <v>0</v>
      </c>
      <c r="S499" s="3" t="n">
        <v>1</v>
      </c>
    </row>
    <row r="500" customFormat="false" ht="12" hidden="false" customHeight="false" outlineLevel="0" collapsed="false">
      <c r="A500" s="3" t="n">
        <v>2</v>
      </c>
      <c r="B500" s="3" t="n">
        <v>1</v>
      </c>
      <c r="C500" s="3" t="n">
        <v>0</v>
      </c>
      <c r="D500" s="3" t="n">
        <v>0</v>
      </c>
      <c r="E500" s="3" t="n">
        <v>0</v>
      </c>
      <c r="F500" s="3" t="n">
        <v>6</v>
      </c>
      <c r="G500" s="3" t="n">
        <v>5</v>
      </c>
      <c r="H500" s="3" t="n">
        <v>21</v>
      </c>
      <c r="I500" s="3" t="n">
        <v>6</v>
      </c>
      <c r="J500" s="3" t="n">
        <v>0</v>
      </c>
      <c r="K500" s="3" t="n">
        <v>0</v>
      </c>
      <c r="L500" s="3" t="n">
        <v>0</v>
      </c>
      <c r="M500" s="3" t="n">
        <v>1</v>
      </c>
      <c r="N500" s="3" t="n">
        <v>7</v>
      </c>
      <c r="O500" s="3" t="n">
        <v>1</v>
      </c>
      <c r="P500" s="3" t="n">
        <f aca="false">SUMPRODUCT($A$2:$N$2,A500:N500)</f>
        <v>3.09097775827545</v>
      </c>
      <c r="Q500" s="3" t="n">
        <f aca="false">IF(P500&gt;B$4,1,0)</f>
        <v>1</v>
      </c>
      <c r="R500" s="3" t="n">
        <f aca="false">IF(Q500=O500,1,0)</f>
        <v>1</v>
      </c>
      <c r="S500" s="3" t="n">
        <v>1</v>
      </c>
    </row>
    <row r="501" customFormat="false" ht="12" hidden="false" customHeight="false" outlineLevel="0" collapsed="false">
      <c r="A501" s="3" t="n">
        <v>1</v>
      </c>
      <c r="B501" s="3" t="n">
        <v>1</v>
      </c>
      <c r="C501" s="3" t="n">
        <v>0</v>
      </c>
      <c r="D501" s="3" t="n">
        <v>0</v>
      </c>
      <c r="E501" s="3" t="n">
        <v>0</v>
      </c>
      <c r="F501" s="3" t="n">
        <v>6</v>
      </c>
      <c r="G501" s="3" t="n">
        <v>5</v>
      </c>
      <c r="H501" s="3" t="n">
        <v>7</v>
      </c>
      <c r="I501" s="3" t="n">
        <v>4</v>
      </c>
      <c r="J501" s="3" t="n">
        <v>0</v>
      </c>
      <c r="K501" s="3" t="n">
        <v>0</v>
      </c>
      <c r="L501" s="3" t="n">
        <v>0</v>
      </c>
      <c r="M501" s="3" t="n">
        <v>1</v>
      </c>
      <c r="N501" s="3" t="n">
        <v>7</v>
      </c>
      <c r="O501" s="3" t="n">
        <v>1</v>
      </c>
      <c r="P501" s="3" t="n">
        <f aca="false">SUMPRODUCT($A$2:$N$2,A501:N501)</f>
        <v>2.45670332949177</v>
      </c>
      <c r="Q501" s="3" t="n">
        <f aca="false">IF(P501&gt;B$4,1,0)</f>
        <v>1</v>
      </c>
      <c r="R501" s="3" t="n">
        <f aca="false">IF(Q501=O501,1,0)</f>
        <v>1</v>
      </c>
      <c r="S501" s="3" t="n">
        <v>1</v>
      </c>
    </row>
    <row r="502" customFormat="false" ht="12" hidden="false" customHeight="false" outlineLevel="0" collapsed="false">
      <c r="A502" s="3" t="n">
        <v>4</v>
      </c>
      <c r="B502" s="3" t="n">
        <v>0</v>
      </c>
      <c r="C502" s="3" t="n">
        <v>0</v>
      </c>
      <c r="D502" s="3" t="n">
        <v>1</v>
      </c>
      <c r="E502" s="3" t="n">
        <v>0</v>
      </c>
      <c r="F502" s="3" t="n">
        <v>4</v>
      </c>
      <c r="G502" s="3" t="n">
        <v>5</v>
      </c>
      <c r="H502" s="3" t="n">
        <v>5</v>
      </c>
      <c r="I502" s="3" t="n">
        <v>1</v>
      </c>
      <c r="J502" s="3" t="n">
        <v>0</v>
      </c>
      <c r="K502" s="3" t="n">
        <v>0</v>
      </c>
      <c r="L502" s="3" t="n">
        <v>0</v>
      </c>
      <c r="M502" s="3" t="n">
        <v>1</v>
      </c>
      <c r="N502" s="3" t="n">
        <v>3</v>
      </c>
      <c r="O502" s="3" t="n">
        <v>0</v>
      </c>
      <c r="P502" s="3" t="n">
        <f aca="false">SUMPRODUCT($A$2:$N$2,A502:N502)</f>
        <v>-0.302933439673515</v>
      </c>
      <c r="Q502" s="3" t="n">
        <f aca="false">IF(P502&gt;B$4,1,0)</f>
        <v>0</v>
      </c>
      <c r="R502" s="3" t="n">
        <f aca="false">IF(Q502=O502,1,0)</f>
        <v>1</v>
      </c>
      <c r="S502" s="3" t="n">
        <v>1</v>
      </c>
    </row>
    <row r="503" customFormat="false" ht="12" hidden="false" customHeight="false" outlineLevel="0" collapsed="false">
      <c r="A503" s="3" t="n">
        <v>1</v>
      </c>
      <c r="B503" s="3" t="n">
        <v>1</v>
      </c>
      <c r="C503" s="3" t="n">
        <v>0</v>
      </c>
      <c r="D503" s="3" t="n">
        <v>0</v>
      </c>
      <c r="E503" s="3" t="n">
        <v>0</v>
      </c>
      <c r="F503" s="3" t="n">
        <v>3</v>
      </c>
      <c r="G503" s="3" t="n">
        <v>5</v>
      </c>
      <c r="H503" s="3" t="n">
        <v>8</v>
      </c>
      <c r="I503" s="3" t="n">
        <v>6</v>
      </c>
      <c r="J503" s="3" t="n">
        <v>0</v>
      </c>
      <c r="K503" s="3" t="n">
        <v>0</v>
      </c>
      <c r="L503" s="3" t="n">
        <v>0</v>
      </c>
      <c r="M503" s="3" t="n">
        <v>1</v>
      </c>
      <c r="N503" s="3" t="n">
        <v>7</v>
      </c>
      <c r="O503" s="3" t="n">
        <v>1</v>
      </c>
      <c r="P503" s="3" t="n">
        <f aca="false">SUMPRODUCT($A$2:$N$2,A503:N503)</f>
        <v>2.29399496128736</v>
      </c>
      <c r="Q503" s="3" t="n">
        <f aca="false">IF(P503&gt;B$4,1,0)</f>
        <v>1</v>
      </c>
      <c r="R503" s="3" t="n">
        <f aca="false">IF(Q503=O503,1,0)</f>
        <v>1</v>
      </c>
      <c r="S503" s="3" t="n">
        <v>1</v>
      </c>
    </row>
    <row r="504" customFormat="false" ht="12" hidden="false" customHeight="false" outlineLevel="0" collapsed="false">
      <c r="A504" s="3" t="n">
        <v>2</v>
      </c>
      <c r="B504" s="3" t="n">
        <v>0</v>
      </c>
      <c r="C504" s="3" t="n">
        <v>0</v>
      </c>
      <c r="D504" s="3" t="n">
        <v>0</v>
      </c>
      <c r="E504" s="3" t="n">
        <v>1</v>
      </c>
      <c r="F504" s="3" t="n">
        <v>5</v>
      </c>
      <c r="G504" s="3" t="n">
        <v>5</v>
      </c>
      <c r="H504" s="3" t="n">
        <v>6</v>
      </c>
      <c r="I504" s="3" t="n">
        <v>3</v>
      </c>
      <c r="J504" s="3" t="n">
        <v>1</v>
      </c>
      <c r="K504" s="3" t="n">
        <v>0</v>
      </c>
      <c r="L504" s="3" t="n">
        <v>0</v>
      </c>
      <c r="M504" s="3" t="n">
        <v>0</v>
      </c>
      <c r="N504" s="3" t="n">
        <v>3</v>
      </c>
      <c r="O504" s="3" t="n">
        <v>0</v>
      </c>
      <c r="P504" s="3" t="n">
        <f aca="false">SUMPRODUCT($A$2:$N$2,A504:N504)</f>
        <v>0.290451305671761</v>
      </c>
      <c r="Q504" s="3" t="n">
        <f aca="false">IF(P504&gt;B$4,1,0)</f>
        <v>0</v>
      </c>
      <c r="R504" s="3" t="n">
        <f aca="false">IF(Q504=O504,1,0)</f>
        <v>1</v>
      </c>
      <c r="S504" s="3" t="n">
        <v>1</v>
      </c>
    </row>
    <row r="505" customFormat="false" ht="12" hidden="false" customHeight="false" outlineLevel="0" collapsed="false">
      <c r="A505" s="3" t="n">
        <v>5</v>
      </c>
      <c r="B505" s="3" t="n">
        <v>0</v>
      </c>
      <c r="C505" s="3" t="n">
        <v>1</v>
      </c>
      <c r="D505" s="3" t="n">
        <v>0</v>
      </c>
      <c r="E505" s="3" t="n">
        <v>0</v>
      </c>
      <c r="F505" s="3" t="n">
        <v>4</v>
      </c>
      <c r="G505" s="3" t="n">
        <v>5</v>
      </c>
      <c r="H505" s="3" t="n">
        <v>2</v>
      </c>
      <c r="I505" s="3" t="n">
        <v>4</v>
      </c>
      <c r="J505" s="3" t="n">
        <v>0</v>
      </c>
      <c r="K505" s="3" t="n">
        <v>0</v>
      </c>
      <c r="L505" s="3" t="n">
        <v>1</v>
      </c>
      <c r="M505" s="3" t="n">
        <v>0</v>
      </c>
      <c r="N505" s="3" t="n">
        <v>7</v>
      </c>
      <c r="O505" s="3" t="n">
        <v>0</v>
      </c>
      <c r="P505" s="3" t="n">
        <f aca="false">SUMPRODUCT($A$2:$N$2,A505:N505)</f>
        <v>-2.69905683051176</v>
      </c>
      <c r="Q505" s="3" t="n">
        <f aca="false">IF(P505&gt;B$4,1,0)</f>
        <v>0</v>
      </c>
      <c r="R505" s="3" t="n">
        <f aca="false">IF(Q505=O505,1,0)</f>
        <v>1</v>
      </c>
      <c r="S505" s="3" t="n">
        <v>1</v>
      </c>
    </row>
    <row r="506" customFormat="false" ht="12" hidden="false" customHeight="false" outlineLevel="0" collapsed="false">
      <c r="A506" s="3" t="n">
        <v>1</v>
      </c>
      <c r="B506" s="3" t="n">
        <v>1</v>
      </c>
      <c r="C506" s="3" t="n">
        <v>0</v>
      </c>
      <c r="D506" s="3" t="n">
        <v>0</v>
      </c>
      <c r="E506" s="3" t="n">
        <v>0</v>
      </c>
      <c r="F506" s="3" t="n">
        <v>4</v>
      </c>
      <c r="G506" s="3" t="n">
        <v>5</v>
      </c>
      <c r="H506" s="3" t="n">
        <v>5</v>
      </c>
      <c r="I506" s="3" t="n">
        <v>1</v>
      </c>
      <c r="J506" s="3" t="n">
        <v>1</v>
      </c>
      <c r="K506" s="3" t="n">
        <v>0</v>
      </c>
      <c r="L506" s="3" t="n">
        <v>0</v>
      </c>
      <c r="M506" s="3" t="n">
        <v>0</v>
      </c>
      <c r="N506" s="3" t="n">
        <v>3</v>
      </c>
      <c r="O506" s="3" t="n">
        <v>0</v>
      </c>
      <c r="P506" s="3" t="n">
        <f aca="false">SUMPRODUCT($A$2:$N$2,A506:N506)</f>
        <v>1.36873239426328</v>
      </c>
      <c r="Q506" s="3" t="n">
        <f aca="false">IF(P506&gt;B$4,1,0)</f>
        <v>0</v>
      </c>
      <c r="R506" s="3" t="n">
        <f aca="false">IF(Q506=O506,1,0)</f>
        <v>1</v>
      </c>
      <c r="S506" s="3" t="n">
        <v>1</v>
      </c>
    </row>
    <row r="507" customFormat="false" ht="12" hidden="false" customHeight="false" outlineLevel="0" collapsed="false">
      <c r="A507" s="3" t="n">
        <v>2</v>
      </c>
      <c r="B507" s="3" t="n">
        <v>1</v>
      </c>
      <c r="C507" s="3" t="n">
        <v>0</v>
      </c>
      <c r="D507" s="3" t="n">
        <v>0</v>
      </c>
      <c r="E507" s="3" t="n">
        <v>0</v>
      </c>
      <c r="F507" s="3" t="n">
        <v>7</v>
      </c>
      <c r="G507" s="3" t="n">
        <v>5</v>
      </c>
      <c r="H507" s="3" t="n">
        <v>11</v>
      </c>
      <c r="I507" s="3" t="n">
        <v>4</v>
      </c>
      <c r="J507" s="3" t="n">
        <v>0</v>
      </c>
      <c r="K507" s="3" t="n">
        <v>0</v>
      </c>
      <c r="L507" s="3" t="n">
        <v>0</v>
      </c>
      <c r="M507" s="3" t="n">
        <v>1</v>
      </c>
      <c r="N507" s="3" t="n">
        <v>1</v>
      </c>
      <c r="O507" s="3" t="n">
        <v>0</v>
      </c>
      <c r="P507" s="3" t="n">
        <f aca="false">SUMPRODUCT($A$2:$N$2,A507:N507)</f>
        <v>2.69868910074247</v>
      </c>
      <c r="Q507" s="3" t="n">
        <f aca="false">IF(P507&gt;B$4,1,0)</f>
        <v>1</v>
      </c>
      <c r="R507" s="3" t="n">
        <f aca="false">IF(Q507=O507,1,0)</f>
        <v>0</v>
      </c>
      <c r="S507" s="3" t="n">
        <v>1</v>
      </c>
    </row>
    <row r="508" customFormat="false" ht="12" hidden="false" customHeight="false" outlineLevel="0" collapsed="false">
      <c r="A508" s="3" t="n">
        <v>5</v>
      </c>
      <c r="B508" s="3" t="n">
        <v>0</v>
      </c>
      <c r="C508" s="3" t="n">
        <v>0</v>
      </c>
      <c r="D508" s="3" t="n">
        <v>0</v>
      </c>
      <c r="E508" s="3" t="n">
        <v>1</v>
      </c>
      <c r="F508" s="3" t="n">
        <v>4</v>
      </c>
      <c r="G508" s="3" t="n">
        <v>5</v>
      </c>
      <c r="H508" s="3" t="n">
        <v>5</v>
      </c>
      <c r="I508" s="3" t="n">
        <v>1</v>
      </c>
      <c r="J508" s="3" t="n">
        <v>0</v>
      </c>
      <c r="K508" s="3" t="n">
        <v>0</v>
      </c>
      <c r="L508" s="3" t="n">
        <v>1</v>
      </c>
      <c r="M508" s="3" t="n">
        <v>0</v>
      </c>
      <c r="N508" s="3" t="n">
        <v>5</v>
      </c>
      <c r="O508" s="3" t="n">
        <v>0</v>
      </c>
      <c r="P508" s="3" t="n">
        <f aca="false">SUMPRODUCT($A$2:$N$2,A508:N508)</f>
        <v>-2.29067780674253</v>
      </c>
      <c r="Q508" s="3" t="n">
        <f aca="false">IF(P508&gt;B$4,1,0)</f>
        <v>0</v>
      </c>
      <c r="R508" s="3" t="n">
        <f aca="false">IF(Q508=O508,1,0)</f>
        <v>1</v>
      </c>
      <c r="S508" s="3" t="n">
        <v>1</v>
      </c>
    </row>
    <row r="509" customFormat="false" ht="12" hidden="false" customHeight="false" outlineLevel="0" collapsed="false">
      <c r="A509" s="3" t="n">
        <v>2</v>
      </c>
      <c r="B509" s="3" t="n">
        <v>1</v>
      </c>
      <c r="C509" s="3" t="n">
        <v>0</v>
      </c>
      <c r="D509" s="3" t="n">
        <v>0</v>
      </c>
      <c r="E509" s="3" t="n">
        <v>0</v>
      </c>
      <c r="F509" s="3" t="n">
        <v>6</v>
      </c>
      <c r="G509" s="3" t="n">
        <v>5</v>
      </c>
      <c r="H509" s="3" t="n">
        <v>14</v>
      </c>
      <c r="I509" s="3" t="n">
        <v>4</v>
      </c>
      <c r="J509" s="3" t="n">
        <v>0</v>
      </c>
      <c r="K509" s="3" t="n">
        <v>0</v>
      </c>
      <c r="L509" s="3" t="n">
        <v>0</v>
      </c>
      <c r="M509" s="3" t="n">
        <v>1</v>
      </c>
      <c r="N509" s="3" t="n">
        <v>3</v>
      </c>
      <c r="O509" s="3" t="n">
        <v>1</v>
      </c>
      <c r="P509" s="3" t="n">
        <f aca="false">SUMPRODUCT($A$2:$N$2,A509:N509)</f>
        <v>2.70454699226713</v>
      </c>
      <c r="Q509" s="3" t="n">
        <f aca="false">IF(P509&gt;B$4,1,0)</f>
        <v>1</v>
      </c>
      <c r="R509" s="3" t="n">
        <f aca="false">IF(Q509=O509,1,0)</f>
        <v>1</v>
      </c>
      <c r="S509" s="3" t="n">
        <v>1</v>
      </c>
    </row>
    <row r="510" customFormat="false" ht="12" hidden="false" customHeight="false" outlineLevel="0" collapsed="false">
      <c r="A510" s="3" t="n">
        <v>1</v>
      </c>
      <c r="B510" s="3" t="n">
        <v>1</v>
      </c>
      <c r="C510" s="3" t="n">
        <v>0</v>
      </c>
      <c r="D510" s="3" t="n">
        <v>0</v>
      </c>
      <c r="E510" s="3" t="n">
        <v>0</v>
      </c>
      <c r="F510" s="3" t="n">
        <v>6</v>
      </c>
      <c r="G510" s="3" t="n">
        <v>5</v>
      </c>
      <c r="H510" s="3" t="n">
        <v>13</v>
      </c>
      <c r="I510" s="3" t="n">
        <v>6</v>
      </c>
      <c r="J510" s="3" t="n">
        <v>0</v>
      </c>
      <c r="K510" s="3" t="n">
        <v>0</v>
      </c>
      <c r="L510" s="3" t="n">
        <v>0</v>
      </c>
      <c r="M510" s="3" t="n">
        <v>1</v>
      </c>
      <c r="N510" s="3" t="n">
        <v>6</v>
      </c>
      <c r="O510" s="3" t="n">
        <v>0</v>
      </c>
      <c r="P510" s="3" t="n">
        <f aca="false">SUMPRODUCT($A$2:$N$2,A510:N510)</f>
        <v>3.20676847967045</v>
      </c>
      <c r="Q510" s="3" t="n">
        <f aca="false">IF(P510&gt;B$4,1,0)</f>
        <v>1</v>
      </c>
      <c r="R510" s="3" t="n">
        <f aca="false">IF(Q510=O510,1,0)</f>
        <v>0</v>
      </c>
      <c r="S510" s="3" t="n">
        <v>1</v>
      </c>
    </row>
    <row r="511" customFormat="false" ht="12" hidden="false" customHeight="false" outlineLevel="0" collapsed="false">
      <c r="A511" s="3" t="n">
        <v>2</v>
      </c>
      <c r="B511" s="3" t="n">
        <v>0</v>
      </c>
      <c r="C511" s="3" t="n">
        <v>1</v>
      </c>
      <c r="D511" s="3" t="n">
        <v>0</v>
      </c>
      <c r="E511" s="3" t="n">
        <v>0</v>
      </c>
      <c r="F511" s="3" t="n">
        <v>4</v>
      </c>
      <c r="G511" s="3" t="n">
        <v>5</v>
      </c>
      <c r="H511" s="3" t="n">
        <v>8</v>
      </c>
      <c r="I511" s="3" t="n">
        <v>1</v>
      </c>
      <c r="J511" s="3" t="n">
        <v>0</v>
      </c>
      <c r="K511" s="3" t="n">
        <v>0</v>
      </c>
      <c r="L511" s="3" t="n">
        <v>0</v>
      </c>
      <c r="M511" s="3" t="n">
        <v>1</v>
      </c>
      <c r="N511" s="3" t="n">
        <v>6</v>
      </c>
      <c r="O511" s="3" t="n">
        <v>0</v>
      </c>
      <c r="P511" s="3" t="n">
        <f aca="false">SUMPRODUCT($A$2:$N$2,A511:N511)</f>
        <v>0.983268804358183</v>
      </c>
      <c r="Q511" s="3" t="n">
        <f aca="false">IF(P511&gt;B$4,1,0)</f>
        <v>0</v>
      </c>
      <c r="R511" s="3" t="n">
        <f aca="false">IF(Q511=O511,1,0)</f>
        <v>1</v>
      </c>
      <c r="S511" s="3" t="n">
        <v>1</v>
      </c>
    </row>
    <row r="512" customFormat="false" ht="12" hidden="false" customHeight="false" outlineLevel="0" collapsed="false">
      <c r="A512" s="3" t="n">
        <v>5</v>
      </c>
      <c r="B512" s="3" t="n">
        <v>0</v>
      </c>
      <c r="C512" s="3" t="n">
        <v>0</v>
      </c>
      <c r="D512" s="3" t="n">
        <v>0</v>
      </c>
      <c r="E512" s="3" t="n">
        <v>1</v>
      </c>
      <c r="F512" s="3" t="n">
        <v>3</v>
      </c>
      <c r="G512" s="3" t="n">
        <v>5</v>
      </c>
      <c r="H512" s="3" t="n">
        <v>4</v>
      </c>
      <c r="I512" s="3" t="n">
        <v>1</v>
      </c>
      <c r="J512" s="3" t="n">
        <v>1</v>
      </c>
      <c r="K512" s="3" t="n">
        <v>0</v>
      </c>
      <c r="L512" s="3" t="n">
        <v>0</v>
      </c>
      <c r="M512" s="3" t="n">
        <v>0</v>
      </c>
      <c r="N512" s="3" t="n">
        <v>3</v>
      </c>
      <c r="O512" s="3" t="n">
        <v>0</v>
      </c>
      <c r="P512" s="3" t="n">
        <f aca="false">SUMPRODUCT($A$2:$N$2,A512:N512)</f>
        <v>-2.64215909419377</v>
      </c>
      <c r="Q512" s="3" t="n">
        <f aca="false">IF(P512&gt;B$4,1,0)</f>
        <v>0</v>
      </c>
      <c r="R512" s="3" t="n">
        <f aca="false">IF(Q512=O512,1,0)</f>
        <v>1</v>
      </c>
      <c r="S512" s="3" t="n">
        <v>1</v>
      </c>
    </row>
    <row r="513" customFormat="false" ht="12" hidden="false" customHeight="false" outlineLevel="0" collapsed="false">
      <c r="A513" s="3" t="n">
        <v>1</v>
      </c>
      <c r="B513" s="3" t="n">
        <v>1</v>
      </c>
      <c r="C513" s="3" t="n">
        <v>0</v>
      </c>
      <c r="D513" s="3" t="n">
        <v>0</v>
      </c>
      <c r="E513" s="3" t="n">
        <v>0</v>
      </c>
      <c r="F513" s="3" t="n">
        <v>6</v>
      </c>
      <c r="G513" s="3" t="n">
        <v>1</v>
      </c>
      <c r="H513" s="3" t="n">
        <v>7</v>
      </c>
      <c r="I513" s="3" t="n">
        <v>3</v>
      </c>
      <c r="J513" s="3" t="n">
        <v>1</v>
      </c>
      <c r="K513" s="3" t="n">
        <v>0</v>
      </c>
      <c r="L513" s="3" t="n">
        <v>0</v>
      </c>
      <c r="M513" s="3" t="n">
        <v>0</v>
      </c>
      <c r="N513" s="3" t="n">
        <v>7</v>
      </c>
      <c r="O513" s="3" t="n">
        <v>0</v>
      </c>
      <c r="P513" s="3" t="n">
        <f aca="false">SUMPRODUCT($A$2:$N$2,A513:N513)</f>
        <v>-0.050839299826137</v>
      </c>
      <c r="Q513" s="3" t="n">
        <f aca="false">IF(P513&gt;B$4,1,0)</f>
        <v>0</v>
      </c>
      <c r="R513" s="3" t="n">
        <f aca="false">IF(Q513=O513,1,0)</f>
        <v>1</v>
      </c>
      <c r="S513" s="3" t="n">
        <v>1</v>
      </c>
    </row>
    <row r="514" customFormat="false" ht="12" hidden="false" customHeight="false" outlineLevel="0" collapsed="false">
      <c r="A514" s="3" t="n">
        <v>1</v>
      </c>
      <c r="B514" s="3" t="n">
        <v>1</v>
      </c>
      <c r="C514" s="3" t="n">
        <v>0</v>
      </c>
      <c r="D514" s="3" t="n">
        <v>0</v>
      </c>
      <c r="E514" s="3" t="n">
        <v>0</v>
      </c>
      <c r="F514" s="3" t="n">
        <v>3</v>
      </c>
      <c r="G514" s="3" t="n">
        <v>1</v>
      </c>
      <c r="H514" s="3" t="n">
        <v>9</v>
      </c>
      <c r="I514" s="3" t="n">
        <v>6</v>
      </c>
      <c r="J514" s="3" t="n">
        <v>0</v>
      </c>
      <c r="K514" s="3" t="n">
        <v>0</v>
      </c>
      <c r="L514" s="3" t="n">
        <v>0</v>
      </c>
      <c r="M514" s="3" t="n">
        <v>1</v>
      </c>
      <c r="N514" s="3" t="n">
        <v>2</v>
      </c>
      <c r="O514" s="3" t="n">
        <v>0</v>
      </c>
      <c r="P514" s="3" t="n">
        <f aca="false">SUMPRODUCT($A$2:$N$2,A514:N514)</f>
        <v>1.33341685565551</v>
      </c>
      <c r="Q514" s="3" t="n">
        <f aca="false">IF(P514&gt;B$4,1,0)</f>
        <v>0</v>
      </c>
      <c r="R514" s="3" t="n">
        <f aca="false">IF(Q514=O514,1,0)</f>
        <v>1</v>
      </c>
      <c r="S514" s="3" t="n">
        <v>1</v>
      </c>
    </row>
    <row r="515" customFormat="false" ht="12" hidden="false" customHeight="false" outlineLevel="0" collapsed="false">
      <c r="A515" s="3" t="n">
        <v>2</v>
      </c>
      <c r="B515" s="3" t="n">
        <v>0</v>
      </c>
      <c r="C515" s="3" t="n">
        <v>0</v>
      </c>
      <c r="D515" s="3" t="n">
        <v>0</v>
      </c>
      <c r="E515" s="3" t="n">
        <v>1</v>
      </c>
      <c r="F515" s="3" t="n">
        <v>4</v>
      </c>
      <c r="G515" s="3" t="n">
        <v>5</v>
      </c>
      <c r="H515" s="3" t="n">
        <v>2</v>
      </c>
      <c r="I515" s="3" t="n">
        <v>3</v>
      </c>
      <c r="J515" s="3" t="n">
        <v>0</v>
      </c>
      <c r="K515" s="3" t="n">
        <v>0</v>
      </c>
      <c r="L515" s="3" t="n">
        <v>0</v>
      </c>
      <c r="M515" s="3" t="n">
        <v>1</v>
      </c>
      <c r="N515" s="3" t="n">
        <v>3</v>
      </c>
      <c r="O515" s="3" t="n">
        <v>0</v>
      </c>
      <c r="P515" s="3" t="n">
        <f aca="false">SUMPRODUCT($A$2:$N$2,A515:N515)</f>
        <v>0.738970209538675</v>
      </c>
      <c r="Q515" s="3" t="n">
        <f aca="false">IF(P515&gt;B$4,1,0)</f>
        <v>0</v>
      </c>
      <c r="R515" s="3" t="n">
        <f aca="false">IF(Q515=O515,1,0)</f>
        <v>1</v>
      </c>
      <c r="S515" s="3" t="n">
        <v>1</v>
      </c>
    </row>
    <row r="516" customFormat="false" ht="12" hidden="false" customHeight="false" outlineLevel="0" collapsed="false">
      <c r="A516" s="3" t="n">
        <v>5</v>
      </c>
      <c r="B516" s="3" t="n">
        <v>0</v>
      </c>
      <c r="C516" s="3" t="n">
        <v>1</v>
      </c>
      <c r="D516" s="3" t="n">
        <v>0</v>
      </c>
      <c r="E516" s="3" t="n">
        <v>0</v>
      </c>
      <c r="F516" s="3" t="n">
        <v>7</v>
      </c>
      <c r="G516" s="3" t="n">
        <v>1</v>
      </c>
      <c r="H516" s="3" t="n">
        <v>7</v>
      </c>
      <c r="I516" s="3" t="n">
        <v>4</v>
      </c>
      <c r="J516" s="3" t="n">
        <v>0</v>
      </c>
      <c r="K516" s="3" t="n">
        <v>0</v>
      </c>
      <c r="L516" s="3" t="n">
        <v>0</v>
      </c>
      <c r="M516" s="3" t="n">
        <v>1</v>
      </c>
      <c r="N516" s="3" t="n">
        <v>4</v>
      </c>
      <c r="O516" s="3" t="n">
        <v>0</v>
      </c>
      <c r="P516" s="3" t="n">
        <f aca="false">SUMPRODUCT($A$2:$N$2,A516:N516)</f>
        <v>-2.49987771186657</v>
      </c>
      <c r="Q516" s="3" t="n">
        <f aca="false">IF(P516&gt;B$4,1,0)</f>
        <v>0</v>
      </c>
      <c r="R516" s="3" t="n">
        <f aca="false">IF(Q516=O516,1,0)</f>
        <v>1</v>
      </c>
      <c r="S516" s="3" t="n">
        <v>1</v>
      </c>
    </row>
    <row r="517" customFormat="false" ht="12" hidden="false" customHeight="false" outlineLevel="0" collapsed="false">
      <c r="A517" s="3" t="n">
        <v>1</v>
      </c>
      <c r="B517" s="3" t="n">
        <v>1</v>
      </c>
      <c r="C517" s="3" t="n">
        <v>0</v>
      </c>
      <c r="D517" s="3" t="n">
        <v>0</v>
      </c>
      <c r="E517" s="3" t="n">
        <v>0</v>
      </c>
      <c r="F517" s="3" t="n">
        <v>4</v>
      </c>
      <c r="G517" s="3" t="n">
        <v>5</v>
      </c>
      <c r="H517" s="3" t="n">
        <v>14</v>
      </c>
      <c r="I517" s="3" t="n">
        <v>4</v>
      </c>
      <c r="J517" s="3" t="n">
        <v>0</v>
      </c>
      <c r="K517" s="3" t="n">
        <v>0</v>
      </c>
      <c r="L517" s="3" t="n">
        <v>0</v>
      </c>
      <c r="M517" s="3" t="n">
        <v>1</v>
      </c>
      <c r="N517" s="3" t="n">
        <v>3</v>
      </c>
      <c r="O517" s="3" t="n">
        <v>1</v>
      </c>
      <c r="P517" s="3" t="n">
        <f aca="false">SUMPRODUCT($A$2:$N$2,A517:N517)</f>
        <v>3.30903044263913</v>
      </c>
      <c r="Q517" s="3" t="n">
        <f aca="false">IF(P517&gt;B$4,1,0)</f>
        <v>1</v>
      </c>
      <c r="R517" s="3" t="n">
        <f aca="false">IF(Q517=O517,1,0)</f>
        <v>1</v>
      </c>
      <c r="S517" s="3" t="n">
        <v>1</v>
      </c>
    </row>
    <row r="518" customFormat="false" ht="12" hidden="false" customHeight="false" outlineLevel="0" collapsed="false">
      <c r="A518" s="3" t="n">
        <v>1</v>
      </c>
      <c r="B518" s="3" t="n">
        <v>1</v>
      </c>
      <c r="C518" s="3" t="n">
        <v>0</v>
      </c>
      <c r="D518" s="3" t="n">
        <v>0</v>
      </c>
      <c r="E518" s="3" t="n">
        <v>0</v>
      </c>
      <c r="F518" s="3" t="n">
        <v>4</v>
      </c>
      <c r="G518" s="3" t="n">
        <v>1</v>
      </c>
      <c r="H518" s="3" t="n">
        <v>6</v>
      </c>
      <c r="I518" s="3" t="n">
        <v>4</v>
      </c>
      <c r="J518" s="3" t="n">
        <v>0</v>
      </c>
      <c r="K518" s="3" t="n">
        <v>0</v>
      </c>
      <c r="L518" s="3" t="n">
        <v>0</v>
      </c>
      <c r="M518" s="3" t="n">
        <v>1</v>
      </c>
      <c r="N518" s="3" t="n">
        <v>4</v>
      </c>
      <c r="O518" s="3" t="n">
        <v>0</v>
      </c>
      <c r="P518" s="3" t="n">
        <f aca="false">SUMPRODUCT($A$2:$N$2,A518:N518)</f>
        <v>0.896813223179816</v>
      </c>
      <c r="Q518" s="3" t="n">
        <f aca="false">IF(P518&gt;B$4,1,0)</f>
        <v>0</v>
      </c>
      <c r="R518" s="3" t="n">
        <f aca="false">IF(Q518=O518,1,0)</f>
        <v>1</v>
      </c>
      <c r="S518" s="3" t="n">
        <v>1</v>
      </c>
    </row>
    <row r="519" customFormat="false" ht="12" hidden="false" customHeight="false" outlineLevel="0" collapsed="false">
      <c r="A519" s="3" t="n">
        <v>2</v>
      </c>
      <c r="B519" s="3" t="n">
        <v>1</v>
      </c>
      <c r="C519" s="3" t="n">
        <v>0</v>
      </c>
      <c r="D519" s="3" t="n">
        <v>0</v>
      </c>
      <c r="E519" s="3" t="n">
        <v>0</v>
      </c>
      <c r="F519" s="3" t="n">
        <v>6</v>
      </c>
      <c r="G519" s="3" t="n">
        <v>5</v>
      </c>
      <c r="H519" s="3" t="n">
        <v>7</v>
      </c>
      <c r="I519" s="3" t="n">
        <v>6</v>
      </c>
      <c r="J519" s="3" t="n">
        <v>0</v>
      </c>
      <c r="K519" s="3" t="n">
        <v>0</v>
      </c>
      <c r="L519" s="3" t="n">
        <v>0</v>
      </c>
      <c r="M519" s="3" t="n">
        <v>1</v>
      </c>
      <c r="N519" s="3" t="n">
        <v>7</v>
      </c>
      <c r="O519" s="3" t="n">
        <v>0</v>
      </c>
      <c r="P519" s="3" t="n">
        <f aca="false">SUMPRODUCT($A$2:$N$2,A519:N519)</f>
        <v>1.69745913675363</v>
      </c>
      <c r="Q519" s="3" t="n">
        <f aca="false">IF(P519&gt;B$4,1,0)</f>
        <v>0</v>
      </c>
      <c r="R519" s="3" t="n">
        <f aca="false">IF(Q519=O519,1,0)</f>
        <v>1</v>
      </c>
      <c r="S519" s="3" t="n">
        <v>1</v>
      </c>
    </row>
    <row r="520" customFormat="false" ht="12" hidden="false" customHeight="false" outlineLevel="0" collapsed="false">
      <c r="A520" s="3" t="n">
        <v>5</v>
      </c>
      <c r="B520" s="3" t="n">
        <v>1</v>
      </c>
      <c r="C520" s="3" t="n">
        <v>0</v>
      </c>
      <c r="D520" s="3" t="n">
        <v>0</v>
      </c>
      <c r="E520" s="3" t="n">
        <v>0</v>
      </c>
      <c r="F520" s="3" t="n">
        <v>3</v>
      </c>
      <c r="G520" s="3" t="n">
        <v>5</v>
      </c>
      <c r="H520" s="3" t="n">
        <v>7</v>
      </c>
      <c r="I520" s="3" t="n">
        <v>1</v>
      </c>
      <c r="J520" s="3" t="n">
        <v>0</v>
      </c>
      <c r="K520" s="3" t="n">
        <v>0</v>
      </c>
      <c r="L520" s="3" t="n">
        <v>0</v>
      </c>
      <c r="M520" s="3" t="n">
        <v>1</v>
      </c>
      <c r="N520" s="3" t="n">
        <v>5</v>
      </c>
      <c r="O520" s="3" t="n">
        <v>0</v>
      </c>
      <c r="P520" s="3" t="n">
        <f aca="false">SUMPRODUCT($A$2:$N$2,A520:N520)</f>
        <v>-1.04860617027868</v>
      </c>
      <c r="Q520" s="3" t="n">
        <f aca="false">IF(P520&gt;B$4,1,0)</f>
        <v>0</v>
      </c>
      <c r="R520" s="3" t="n">
        <f aca="false">IF(Q520=O520,1,0)</f>
        <v>1</v>
      </c>
      <c r="S520" s="3" t="n">
        <v>1</v>
      </c>
    </row>
    <row r="521" customFormat="false" ht="12" hidden="false" customHeight="false" outlineLevel="0" collapsed="false">
      <c r="A521" s="3" t="n">
        <v>4</v>
      </c>
      <c r="B521" s="3" t="n">
        <v>1</v>
      </c>
      <c r="C521" s="3" t="n">
        <v>0</v>
      </c>
      <c r="D521" s="3" t="n">
        <v>0</v>
      </c>
      <c r="E521" s="3" t="n">
        <v>0</v>
      </c>
      <c r="F521" s="3" t="n">
        <v>4</v>
      </c>
      <c r="G521" s="3" t="n">
        <v>1</v>
      </c>
      <c r="H521" s="3" t="n">
        <v>7</v>
      </c>
      <c r="I521" s="3" t="n">
        <v>4</v>
      </c>
      <c r="J521" s="3" t="n">
        <v>0</v>
      </c>
      <c r="K521" s="3" t="n">
        <v>0</v>
      </c>
      <c r="L521" s="3" t="n">
        <v>0</v>
      </c>
      <c r="M521" s="3" t="n">
        <v>1</v>
      </c>
      <c r="N521" s="3" t="n">
        <v>1</v>
      </c>
      <c r="O521" s="3" t="n">
        <v>0</v>
      </c>
      <c r="P521" s="3" t="n">
        <f aca="false">SUMPRODUCT($A$2:$N$2,A521:N521)</f>
        <v>-1.18410524779901</v>
      </c>
      <c r="Q521" s="3" t="n">
        <f aca="false">IF(P521&gt;B$4,1,0)</f>
        <v>0</v>
      </c>
      <c r="R521" s="3" t="n">
        <f aca="false">IF(Q521=O521,1,0)</f>
        <v>1</v>
      </c>
      <c r="S521" s="3" t="n">
        <v>1</v>
      </c>
    </row>
    <row r="522" customFormat="false" ht="12" hidden="false" customHeight="false" outlineLevel="0" collapsed="false">
      <c r="A522" s="3" t="n">
        <v>1</v>
      </c>
      <c r="B522" s="3" t="n">
        <v>0</v>
      </c>
      <c r="C522" s="3" t="n">
        <v>1</v>
      </c>
      <c r="D522" s="3" t="n">
        <v>0</v>
      </c>
      <c r="E522" s="3" t="n">
        <v>0</v>
      </c>
      <c r="F522" s="3" t="n">
        <v>5</v>
      </c>
      <c r="G522" s="3" t="n">
        <v>5</v>
      </c>
      <c r="H522" s="3" t="n">
        <v>7</v>
      </c>
      <c r="I522" s="3" t="n">
        <v>1</v>
      </c>
      <c r="J522" s="3" t="n">
        <v>0</v>
      </c>
      <c r="K522" s="3" t="n">
        <v>0</v>
      </c>
      <c r="L522" s="3" t="n">
        <v>0</v>
      </c>
      <c r="M522" s="3" t="n">
        <v>1</v>
      </c>
      <c r="N522" s="3" t="n">
        <v>4</v>
      </c>
      <c r="O522" s="3" t="n">
        <v>1</v>
      </c>
      <c r="P522" s="3" t="n">
        <f aca="false">SUMPRODUCT($A$2:$N$2,A522:N522)</f>
        <v>1.99593779245973</v>
      </c>
      <c r="Q522" s="3" t="n">
        <f aca="false">IF(P522&gt;B$4,1,0)</f>
        <v>1</v>
      </c>
      <c r="R522" s="3" t="n">
        <f aca="false">IF(Q522=O522,1,0)</f>
        <v>1</v>
      </c>
      <c r="S522" s="3" t="n">
        <v>1</v>
      </c>
    </row>
    <row r="523" customFormat="false" ht="12" hidden="false" customHeight="false" outlineLevel="0" collapsed="false">
      <c r="A523" s="3" t="n">
        <v>4</v>
      </c>
      <c r="B523" s="3" t="n">
        <v>1</v>
      </c>
      <c r="C523" s="3" t="n">
        <v>0</v>
      </c>
      <c r="D523" s="3" t="n">
        <v>0</v>
      </c>
      <c r="E523" s="3" t="n">
        <v>0</v>
      </c>
      <c r="F523" s="3" t="n">
        <v>6</v>
      </c>
      <c r="G523" s="3" t="n">
        <v>5</v>
      </c>
      <c r="H523" s="3" t="n">
        <v>7</v>
      </c>
      <c r="I523" s="3" t="n">
        <v>4</v>
      </c>
      <c r="J523" s="3" t="n">
        <v>0</v>
      </c>
      <c r="K523" s="3" t="n">
        <v>0</v>
      </c>
      <c r="L523" s="3" t="n">
        <v>0</v>
      </c>
      <c r="M523" s="3" t="n">
        <v>1</v>
      </c>
      <c r="N523" s="3" t="n">
        <v>1</v>
      </c>
      <c r="O523" s="3" t="n">
        <v>1</v>
      </c>
      <c r="P523" s="3" t="n">
        <f aca="false">SUMPRODUCT($A$2:$N$2,A523:N523)</f>
        <v>0.55415067125739</v>
      </c>
      <c r="Q523" s="3" t="n">
        <f aca="false">IF(P523&gt;B$4,1,0)</f>
        <v>0</v>
      </c>
      <c r="R523" s="3" t="n">
        <f aca="false">IF(Q523=O523,1,0)</f>
        <v>0</v>
      </c>
      <c r="S523" s="3" t="n">
        <v>1</v>
      </c>
    </row>
    <row r="524" customFormat="false" ht="12" hidden="false" customHeight="false" outlineLevel="0" collapsed="false">
      <c r="A524" s="3" t="n">
        <v>1</v>
      </c>
      <c r="B524" s="3" t="n">
        <v>1</v>
      </c>
      <c r="C524" s="3" t="n">
        <v>0</v>
      </c>
      <c r="D524" s="3" t="n">
        <v>0</v>
      </c>
      <c r="E524" s="3" t="n">
        <v>0</v>
      </c>
      <c r="F524" s="3" t="n">
        <v>6</v>
      </c>
      <c r="G524" s="3" t="n">
        <v>5</v>
      </c>
      <c r="H524" s="3" t="n">
        <v>9</v>
      </c>
      <c r="I524" s="3" t="n">
        <v>4</v>
      </c>
      <c r="J524" s="3" t="n">
        <v>0</v>
      </c>
      <c r="K524" s="3" t="n">
        <v>0</v>
      </c>
      <c r="L524" s="3" t="n">
        <v>0</v>
      </c>
      <c r="M524" s="3" t="n">
        <v>1</v>
      </c>
      <c r="N524" s="3" t="n">
        <v>6</v>
      </c>
      <c r="O524" s="3" t="n">
        <v>0</v>
      </c>
      <c r="P524" s="3" t="n">
        <f aca="false">SUMPRODUCT($A$2:$N$2,A524:N524)</f>
        <v>2.74841170399356</v>
      </c>
      <c r="Q524" s="3" t="n">
        <f aca="false">IF(P524&gt;B$4,1,0)</f>
        <v>1</v>
      </c>
      <c r="R524" s="3" t="n">
        <f aca="false">IF(Q524=O524,1,0)</f>
        <v>0</v>
      </c>
      <c r="S524" s="3" t="n">
        <v>1</v>
      </c>
    </row>
    <row r="525" customFormat="false" ht="12" hidden="false" customHeight="false" outlineLevel="0" collapsed="false">
      <c r="A525" s="3" t="n">
        <v>1</v>
      </c>
      <c r="B525" s="3" t="n">
        <v>1</v>
      </c>
      <c r="C525" s="3" t="n">
        <v>0</v>
      </c>
      <c r="D525" s="3" t="n">
        <v>0</v>
      </c>
      <c r="E525" s="3" t="n">
        <v>0</v>
      </c>
      <c r="F525" s="3" t="n">
        <v>4</v>
      </c>
      <c r="G525" s="3" t="n">
        <v>1</v>
      </c>
      <c r="H525" s="3" t="n">
        <v>8</v>
      </c>
      <c r="I525" s="3" t="n">
        <v>4</v>
      </c>
      <c r="J525" s="3" t="n">
        <v>0</v>
      </c>
      <c r="K525" s="3" t="n">
        <v>0</v>
      </c>
      <c r="L525" s="3" t="n">
        <v>0</v>
      </c>
      <c r="M525" s="3" t="n">
        <v>1</v>
      </c>
      <c r="N525" s="3" t="n">
        <v>3</v>
      </c>
      <c r="O525" s="3" t="n">
        <v>0</v>
      </c>
      <c r="P525" s="3" t="n">
        <f aca="false">SUMPRODUCT($A$2:$N$2,A525:N525)</f>
        <v>1.1885215976816</v>
      </c>
      <c r="Q525" s="3" t="n">
        <f aca="false">IF(P525&gt;B$4,1,0)</f>
        <v>0</v>
      </c>
      <c r="R525" s="3" t="n">
        <f aca="false">IF(Q525=O525,1,0)</f>
        <v>1</v>
      </c>
      <c r="S525" s="3" t="n">
        <v>1</v>
      </c>
    </row>
    <row r="526" customFormat="false" ht="12" hidden="false" customHeight="false" outlineLevel="0" collapsed="false">
      <c r="A526" s="3" t="n">
        <v>1</v>
      </c>
      <c r="B526" s="3" t="n">
        <v>1</v>
      </c>
      <c r="C526" s="3" t="n">
        <v>0</v>
      </c>
      <c r="D526" s="3" t="n">
        <v>0</v>
      </c>
      <c r="E526" s="3" t="n">
        <v>0</v>
      </c>
      <c r="F526" s="3" t="n">
        <v>6</v>
      </c>
      <c r="G526" s="3" t="n">
        <v>5</v>
      </c>
      <c r="H526" s="3" t="n">
        <v>8</v>
      </c>
      <c r="I526" s="3" t="n">
        <v>1</v>
      </c>
      <c r="J526" s="3" t="n">
        <v>0</v>
      </c>
      <c r="K526" s="3" t="n">
        <v>0</v>
      </c>
      <c r="L526" s="3" t="n">
        <v>0</v>
      </c>
      <c r="M526" s="3" t="n">
        <v>1</v>
      </c>
      <c r="N526" s="3" t="n">
        <v>7</v>
      </c>
      <c r="O526" s="3" t="n">
        <v>0</v>
      </c>
      <c r="P526" s="3" t="n">
        <f aca="false">SUMPRODUCT($A$2:$N$2,A526:N526)</f>
        <v>2.46592747673735</v>
      </c>
      <c r="Q526" s="3" t="n">
        <f aca="false">IF(P526&gt;B$4,1,0)</f>
        <v>1</v>
      </c>
      <c r="R526" s="3" t="n">
        <f aca="false">IF(Q526=O526,1,0)</f>
        <v>0</v>
      </c>
      <c r="S526" s="3" t="n">
        <v>1</v>
      </c>
    </row>
    <row r="527" customFormat="false" ht="12" hidden="false" customHeight="false" outlineLevel="0" collapsed="false">
      <c r="A527" s="3" t="n">
        <v>1</v>
      </c>
      <c r="B527" s="3" t="n">
        <v>1</v>
      </c>
      <c r="C527" s="3" t="n">
        <v>0</v>
      </c>
      <c r="D527" s="3" t="n">
        <v>0</v>
      </c>
      <c r="E527" s="3" t="n">
        <v>0</v>
      </c>
      <c r="F527" s="3" t="n">
        <v>6</v>
      </c>
      <c r="G527" s="3" t="n">
        <v>5</v>
      </c>
      <c r="H527" s="3" t="n">
        <v>10</v>
      </c>
      <c r="I527" s="3" t="n">
        <v>6</v>
      </c>
      <c r="J527" s="3" t="n">
        <v>0</v>
      </c>
      <c r="K527" s="3" t="n">
        <v>0</v>
      </c>
      <c r="L527" s="3" t="n">
        <v>0</v>
      </c>
      <c r="M527" s="3" t="n">
        <v>1</v>
      </c>
      <c r="N527" s="3" t="n">
        <v>5</v>
      </c>
      <c r="O527" s="3" t="n">
        <v>0</v>
      </c>
      <c r="P527" s="3" t="n">
        <f aca="false">SUMPRODUCT($A$2:$N$2,A527:N527)</f>
        <v>3.00079163220015</v>
      </c>
      <c r="Q527" s="3" t="n">
        <f aca="false">IF(P527&gt;B$4,1,0)</f>
        <v>1</v>
      </c>
      <c r="R527" s="3" t="n">
        <f aca="false">IF(Q527=O527,1,0)</f>
        <v>0</v>
      </c>
      <c r="S527" s="3" t="n">
        <v>1</v>
      </c>
    </row>
    <row r="528" customFormat="false" ht="12" hidden="false" customHeight="false" outlineLevel="0" collapsed="false">
      <c r="A528" s="3" t="n">
        <v>1</v>
      </c>
      <c r="B528" s="3" t="n">
        <v>1</v>
      </c>
      <c r="C528" s="3" t="n">
        <v>0</v>
      </c>
      <c r="D528" s="3" t="n">
        <v>0</v>
      </c>
      <c r="E528" s="3" t="n">
        <v>0</v>
      </c>
      <c r="F528" s="3" t="n">
        <v>4</v>
      </c>
      <c r="G528" s="3" t="n">
        <v>1</v>
      </c>
      <c r="H528" s="3" t="n">
        <v>7</v>
      </c>
      <c r="I528" s="3" t="n">
        <v>4</v>
      </c>
      <c r="J528" s="3" t="n">
        <v>0</v>
      </c>
      <c r="K528" s="3" t="n">
        <v>0</v>
      </c>
      <c r="L528" s="3" t="n">
        <v>0</v>
      </c>
      <c r="M528" s="3" t="n">
        <v>1</v>
      </c>
      <c r="N528" s="3" t="n">
        <v>7</v>
      </c>
      <c r="O528" s="3" t="n">
        <v>0</v>
      </c>
      <c r="P528" s="3" t="n">
        <f aca="false">SUMPRODUCT($A$2:$N$2,A528:N528)</f>
        <v>0.718447410435371</v>
      </c>
      <c r="Q528" s="3" t="n">
        <f aca="false">IF(P528&gt;B$4,1,0)</f>
        <v>0</v>
      </c>
      <c r="R528" s="3" t="n">
        <f aca="false">IF(Q528=O528,1,0)</f>
        <v>1</v>
      </c>
      <c r="S528" s="3" t="n">
        <v>1</v>
      </c>
    </row>
    <row r="529" customFormat="false" ht="12" hidden="false" customHeight="false" outlineLevel="0" collapsed="false">
      <c r="A529" s="3" t="n">
        <v>5</v>
      </c>
      <c r="B529" s="3" t="n">
        <v>1</v>
      </c>
      <c r="C529" s="3" t="n">
        <v>0</v>
      </c>
      <c r="D529" s="3" t="n">
        <v>0</v>
      </c>
      <c r="E529" s="3" t="n">
        <v>0</v>
      </c>
      <c r="F529" s="3" t="n">
        <v>5</v>
      </c>
      <c r="G529" s="3" t="n">
        <v>1</v>
      </c>
      <c r="H529" s="3" t="n">
        <v>9</v>
      </c>
      <c r="I529" s="3" t="n">
        <v>4</v>
      </c>
      <c r="J529" s="3" t="n">
        <v>0</v>
      </c>
      <c r="K529" s="3" t="n">
        <v>0</v>
      </c>
      <c r="L529" s="3" t="n">
        <v>0</v>
      </c>
      <c r="M529" s="3" t="n">
        <v>1</v>
      </c>
      <c r="N529" s="3" t="n">
        <v>1</v>
      </c>
      <c r="O529" s="3" t="n">
        <v>0</v>
      </c>
      <c r="P529" s="3" t="n">
        <f aca="false">SUMPRODUCT($A$2:$N$2,A529:N529)</f>
        <v>-1.69699927961486</v>
      </c>
      <c r="Q529" s="3" t="n">
        <f aca="false">IF(P529&gt;B$4,1,0)</f>
        <v>0</v>
      </c>
      <c r="R529" s="3" t="n">
        <f aca="false">IF(Q529=O529,1,0)</f>
        <v>1</v>
      </c>
      <c r="S529" s="3" t="n">
        <v>1</v>
      </c>
    </row>
    <row r="530" customFormat="false" ht="12" hidden="false" customHeight="false" outlineLevel="0" collapsed="false">
      <c r="A530" s="3" t="n">
        <v>1</v>
      </c>
      <c r="B530" s="3" t="n">
        <v>1</v>
      </c>
      <c r="C530" s="3" t="n">
        <v>0</v>
      </c>
      <c r="D530" s="3" t="n">
        <v>0</v>
      </c>
      <c r="E530" s="3" t="n">
        <v>0</v>
      </c>
      <c r="F530" s="3" t="n">
        <v>3</v>
      </c>
      <c r="G530" s="3" t="n">
        <v>5</v>
      </c>
      <c r="H530" s="3" t="n">
        <v>7</v>
      </c>
      <c r="I530" s="3" t="n">
        <v>1</v>
      </c>
      <c r="J530" s="3" t="n">
        <v>0</v>
      </c>
      <c r="K530" s="3" t="n">
        <v>0</v>
      </c>
      <c r="L530" s="3" t="n">
        <v>0</v>
      </c>
      <c r="M530" s="3" t="n">
        <v>1</v>
      </c>
      <c r="N530" s="3" t="n">
        <v>2</v>
      </c>
      <c r="O530" s="3" t="n">
        <v>1</v>
      </c>
      <c r="P530" s="3" t="n">
        <f aca="false">SUMPRODUCT($A$2:$N$2,A530:N530)</f>
        <v>2.50710785020965</v>
      </c>
      <c r="Q530" s="3" t="n">
        <f aca="false">IF(P530&gt;B$4,1,0)</f>
        <v>1</v>
      </c>
      <c r="R530" s="3" t="n">
        <f aca="false">IF(Q530=O530,1,0)</f>
        <v>1</v>
      </c>
      <c r="S530" s="3" t="n">
        <v>1</v>
      </c>
    </row>
    <row r="531" customFormat="false" ht="12" hidden="false" customHeight="false" outlineLevel="0" collapsed="false">
      <c r="A531" s="3" t="n">
        <v>1</v>
      </c>
      <c r="B531" s="3" t="n">
        <v>0</v>
      </c>
      <c r="C531" s="3" t="n">
        <v>0</v>
      </c>
      <c r="D531" s="3" t="n">
        <v>0</v>
      </c>
      <c r="E531" s="3" t="n">
        <v>1</v>
      </c>
      <c r="F531" s="3" t="n">
        <v>6</v>
      </c>
      <c r="G531" s="3" t="n">
        <v>5</v>
      </c>
      <c r="H531" s="3" t="n">
        <v>4</v>
      </c>
      <c r="I531" s="3" t="n">
        <v>1</v>
      </c>
      <c r="J531" s="3" t="n">
        <v>0</v>
      </c>
      <c r="K531" s="3" t="n">
        <v>0</v>
      </c>
      <c r="L531" s="3" t="n">
        <v>1</v>
      </c>
      <c r="M531" s="3" t="n">
        <v>0</v>
      </c>
      <c r="N531" s="3" t="n">
        <v>6</v>
      </c>
      <c r="O531" s="3" t="n">
        <v>0</v>
      </c>
      <c r="P531" s="3" t="n">
        <f aca="false">SUMPRODUCT($A$2:$N$2,A531:N531)</f>
        <v>1.00993136696494</v>
      </c>
      <c r="Q531" s="3" t="n">
        <f aca="false">IF(P531&gt;B$4,1,0)</f>
        <v>0</v>
      </c>
      <c r="R531" s="3" t="n">
        <f aca="false">IF(Q531=O531,1,0)</f>
        <v>1</v>
      </c>
      <c r="S531" s="3" t="n">
        <v>1</v>
      </c>
    </row>
    <row r="532" customFormat="false" ht="12" hidden="false" customHeight="false" outlineLevel="0" collapsed="false">
      <c r="A532" s="3" t="n">
        <v>1</v>
      </c>
      <c r="B532" s="3" t="n">
        <v>1</v>
      </c>
      <c r="C532" s="3" t="n">
        <v>0</v>
      </c>
      <c r="D532" s="3" t="n">
        <v>0</v>
      </c>
      <c r="E532" s="3" t="n">
        <v>0</v>
      </c>
      <c r="F532" s="3" t="n">
        <v>7</v>
      </c>
      <c r="G532" s="3" t="n">
        <v>5</v>
      </c>
      <c r="H532" s="3" t="n">
        <v>7</v>
      </c>
      <c r="I532" s="3" t="n">
        <v>4</v>
      </c>
      <c r="J532" s="3" t="n">
        <v>0</v>
      </c>
      <c r="K532" s="3" t="n">
        <v>0</v>
      </c>
      <c r="L532" s="3" t="n">
        <v>0</v>
      </c>
      <c r="M532" s="3" t="n">
        <v>1</v>
      </c>
      <c r="N532" s="3" t="n">
        <v>3</v>
      </c>
      <c r="O532" s="3" t="n">
        <v>1</v>
      </c>
      <c r="P532" s="3" t="n">
        <f aca="false">SUMPRODUCT($A$2:$N$2,A532:N532)</f>
        <v>2.93472514257627</v>
      </c>
      <c r="Q532" s="3" t="n">
        <f aca="false">IF(P532&gt;B$4,1,0)</f>
        <v>1</v>
      </c>
      <c r="R532" s="3" t="n">
        <f aca="false">IF(Q532=O532,1,0)</f>
        <v>1</v>
      </c>
      <c r="S532" s="3" t="n">
        <v>1</v>
      </c>
    </row>
    <row r="533" customFormat="false" ht="12" hidden="false" customHeight="false" outlineLevel="0" collapsed="false">
      <c r="A533" s="3" t="n">
        <v>1</v>
      </c>
      <c r="B533" s="3" t="n">
        <v>1</v>
      </c>
      <c r="C533" s="3" t="n">
        <v>0</v>
      </c>
      <c r="D533" s="3" t="n">
        <v>0</v>
      </c>
      <c r="E533" s="3" t="n">
        <v>0</v>
      </c>
      <c r="F533" s="3" t="n">
        <v>4</v>
      </c>
      <c r="G533" s="3" t="n">
        <v>5</v>
      </c>
      <c r="H533" s="3" t="n">
        <v>4</v>
      </c>
      <c r="I533" s="3" t="n">
        <v>1</v>
      </c>
      <c r="J533" s="3" t="n">
        <v>1</v>
      </c>
      <c r="K533" s="3" t="n">
        <v>0</v>
      </c>
      <c r="L533" s="3" t="n">
        <v>0</v>
      </c>
      <c r="M533" s="3" t="n">
        <v>0</v>
      </c>
      <c r="N533" s="3" t="n">
        <v>5</v>
      </c>
      <c r="O533" s="3" t="n">
        <v>0</v>
      </c>
      <c r="P533" s="3" t="n">
        <f aca="false">SUMPRODUCT($A$2:$N$2,A533:N533)</f>
        <v>1.08392677844296</v>
      </c>
      <c r="Q533" s="3" t="n">
        <f aca="false">IF(P533&gt;B$4,1,0)</f>
        <v>0</v>
      </c>
      <c r="R533" s="3" t="n">
        <f aca="false">IF(Q533=O533,1,0)</f>
        <v>1</v>
      </c>
      <c r="S533" s="3" t="n">
        <v>1</v>
      </c>
    </row>
    <row r="534" customFormat="false" ht="12" hidden="false" customHeight="false" outlineLevel="0" collapsed="false">
      <c r="A534" s="3" t="n">
        <v>1</v>
      </c>
      <c r="B534" s="3" t="n">
        <v>1</v>
      </c>
      <c r="C534" s="3" t="n">
        <v>0</v>
      </c>
      <c r="D534" s="3" t="n">
        <v>0</v>
      </c>
      <c r="E534" s="3" t="n">
        <v>0</v>
      </c>
      <c r="F534" s="3" t="n">
        <v>6</v>
      </c>
      <c r="G534" s="3" t="n">
        <v>1</v>
      </c>
      <c r="H534" s="3" t="n">
        <v>11</v>
      </c>
      <c r="I534" s="3" t="n">
        <v>6</v>
      </c>
      <c r="J534" s="3" t="n">
        <v>0</v>
      </c>
      <c r="K534" s="3" t="n">
        <v>0</v>
      </c>
      <c r="L534" s="3" t="n">
        <v>0</v>
      </c>
      <c r="M534" s="3" t="n">
        <v>1</v>
      </c>
      <c r="N534" s="3" t="n">
        <v>7</v>
      </c>
      <c r="O534" s="3" t="n">
        <v>1</v>
      </c>
      <c r="P534" s="3" t="n">
        <f aca="false">SUMPRODUCT($A$2:$N$2,A534:N534)</f>
        <v>1.39177352657763</v>
      </c>
      <c r="Q534" s="3" t="n">
        <f aca="false">IF(P534&gt;B$4,1,0)</f>
        <v>0</v>
      </c>
      <c r="R534" s="3" t="n">
        <f aca="false">IF(Q534=O534,1,0)</f>
        <v>0</v>
      </c>
      <c r="S534" s="3" t="n">
        <v>1</v>
      </c>
    </row>
    <row r="535" customFormat="false" ht="12" hidden="false" customHeight="false" outlineLevel="0" collapsed="false">
      <c r="A535" s="3" t="n">
        <v>1</v>
      </c>
      <c r="B535" s="3" t="n">
        <v>1</v>
      </c>
      <c r="C535" s="3" t="n">
        <v>0</v>
      </c>
      <c r="D535" s="3" t="n">
        <v>0</v>
      </c>
      <c r="E535" s="3" t="n">
        <v>0</v>
      </c>
      <c r="F535" s="3" t="n">
        <v>3</v>
      </c>
      <c r="G535" s="3" t="n">
        <v>1</v>
      </c>
      <c r="H535" s="3" t="n">
        <v>6</v>
      </c>
      <c r="I535" s="3" t="n">
        <v>4</v>
      </c>
      <c r="J535" s="3" t="n">
        <v>0</v>
      </c>
      <c r="K535" s="3" t="n">
        <v>0</v>
      </c>
      <c r="L535" s="3" t="n">
        <v>0</v>
      </c>
      <c r="M535" s="3" t="n">
        <v>1</v>
      </c>
      <c r="N535" s="3" t="n">
        <v>4</v>
      </c>
      <c r="O535" s="3" t="n">
        <v>1</v>
      </c>
      <c r="P535" s="3" t="n">
        <f aca="false">SUMPRODUCT($A$2:$N$2,A535:N535)</f>
        <v>0.789328552947132</v>
      </c>
      <c r="Q535" s="3" t="n">
        <f aca="false">IF(P535&gt;B$4,1,0)</f>
        <v>0</v>
      </c>
      <c r="R535" s="3" t="n">
        <f aca="false">IF(Q535=O535,1,0)</f>
        <v>0</v>
      </c>
      <c r="S535" s="3" t="n">
        <v>1</v>
      </c>
    </row>
    <row r="536" customFormat="false" ht="12" hidden="false" customHeight="false" outlineLevel="0" collapsed="false">
      <c r="A536" s="3" t="n">
        <v>1</v>
      </c>
      <c r="B536" s="3" t="n">
        <v>0</v>
      </c>
      <c r="C536" s="3" t="n">
        <v>0</v>
      </c>
      <c r="D536" s="3" t="n">
        <v>0</v>
      </c>
      <c r="E536" s="3" t="n">
        <v>1</v>
      </c>
      <c r="F536" s="3" t="n">
        <v>4</v>
      </c>
      <c r="G536" s="3" t="n">
        <v>5</v>
      </c>
      <c r="H536" s="3" t="n">
        <v>2</v>
      </c>
      <c r="I536" s="3" t="n">
        <v>4</v>
      </c>
      <c r="J536" s="3" t="n">
        <v>1</v>
      </c>
      <c r="K536" s="3" t="n">
        <v>0</v>
      </c>
      <c r="L536" s="3" t="n">
        <v>0</v>
      </c>
      <c r="M536" s="3" t="n">
        <v>0</v>
      </c>
      <c r="N536" s="3" t="n">
        <v>5</v>
      </c>
      <c r="O536" s="3" t="n">
        <v>0</v>
      </c>
      <c r="P536" s="3" t="n">
        <f aca="false">SUMPRODUCT($A$2:$N$2,A536:N536)</f>
        <v>0.449106976322484</v>
      </c>
      <c r="Q536" s="3" t="n">
        <f aca="false">IF(P536&gt;B$4,1,0)</f>
        <v>0</v>
      </c>
      <c r="R536" s="3" t="n">
        <f aca="false">IF(Q536=O536,1,0)</f>
        <v>1</v>
      </c>
      <c r="S536" s="3" t="n">
        <v>1</v>
      </c>
    </row>
    <row r="537" customFormat="false" ht="12" hidden="false" customHeight="false" outlineLevel="0" collapsed="false">
      <c r="A537" s="3" t="n">
        <v>1</v>
      </c>
      <c r="B537" s="3" t="n">
        <v>1</v>
      </c>
      <c r="C537" s="3" t="n">
        <v>0</v>
      </c>
      <c r="D537" s="3" t="n">
        <v>0</v>
      </c>
      <c r="E537" s="3" t="n">
        <v>0</v>
      </c>
      <c r="F537" s="3" t="n">
        <v>4</v>
      </c>
      <c r="G537" s="3" t="n">
        <v>5</v>
      </c>
      <c r="H537" s="3" t="n">
        <v>12</v>
      </c>
      <c r="I537" s="3" t="n">
        <v>6</v>
      </c>
      <c r="J537" s="3" t="n">
        <v>0</v>
      </c>
      <c r="K537" s="3" t="n">
        <v>0</v>
      </c>
      <c r="L537" s="3" t="n">
        <v>0</v>
      </c>
      <c r="M537" s="3" t="n">
        <v>1</v>
      </c>
      <c r="N537" s="3" t="n">
        <v>7</v>
      </c>
      <c r="O537" s="3" t="n">
        <v>1</v>
      </c>
      <c r="P537" s="3" t="n">
        <f aca="false">SUMPRODUCT($A$2:$N$2,A537:N537)</f>
        <v>2.79962780909771</v>
      </c>
      <c r="Q537" s="3" t="n">
        <f aca="false">IF(P537&gt;B$4,1,0)</f>
        <v>1</v>
      </c>
      <c r="R537" s="3" t="n">
        <f aca="false">IF(Q537=O537,1,0)</f>
        <v>1</v>
      </c>
      <c r="S537" s="3" t="n">
        <v>1</v>
      </c>
    </row>
    <row r="538" customFormat="false" ht="12" hidden="false" customHeight="false" outlineLevel="0" collapsed="false">
      <c r="A538" s="3" t="n">
        <v>1</v>
      </c>
      <c r="B538" s="3" t="n">
        <v>1</v>
      </c>
      <c r="C538" s="3" t="n">
        <v>0</v>
      </c>
      <c r="D538" s="3" t="n">
        <v>0</v>
      </c>
      <c r="E538" s="3" t="n">
        <v>0</v>
      </c>
      <c r="F538" s="3" t="n">
        <v>4</v>
      </c>
      <c r="G538" s="3" t="n">
        <v>5</v>
      </c>
      <c r="H538" s="3" t="n">
        <v>22</v>
      </c>
      <c r="I538" s="3" t="n">
        <v>3</v>
      </c>
      <c r="J538" s="3" t="n">
        <v>0</v>
      </c>
      <c r="K538" s="3" t="n">
        <v>0</v>
      </c>
      <c r="L538" s="3" t="n">
        <v>0</v>
      </c>
      <c r="M538" s="3" t="n">
        <v>1</v>
      </c>
      <c r="N538" s="3" t="n">
        <v>4</v>
      </c>
      <c r="O538" s="3" t="n">
        <v>1</v>
      </c>
      <c r="P538" s="3" t="n">
        <f aca="false">SUMPRODUCT($A$2:$N$2,A538:N538)</f>
        <v>3.98258821303189</v>
      </c>
      <c r="Q538" s="3" t="n">
        <f aca="false">IF(P538&gt;B$4,1,0)</f>
        <v>1</v>
      </c>
      <c r="R538" s="3" t="n">
        <f aca="false">IF(Q538=O538,1,0)</f>
        <v>1</v>
      </c>
      <c r="S538" s="3" t="n">
        <v>1</v>
      </c>
    </row>
    <row r="539" customFormat="false" ht="12" hidden="false" customHeight="false" outlineLevel="0" collapsed="false">
      <c r="A539" s="3" t="n">
        <v>5</v>
      </c>
      <c r="B539" s="3" t="n">
        <v>1</v>
      </c>
      <c r="C539" s="3" t="n">
        <v>0</v>
      </c>
      <c r="D539" s="3" t="n">
        <v>0</v>
      </c>
      <c r="E539" s="3" t="n">
        <v>0</v>
      </c>
      <c r="F539" s="3" t="n">
        <v>7</v>
      </c>
      <c r="G539" s="3" t="n">
        <v>5</v>
      </c>
      <c r="H539" s="3" t="n">
        <v>9</v>
      </c>
      <c r="I539" s="3" t="n">
        <v>4</v>
      </c>
      <c r="J539" s="3" t="n">
        <v>0</v>
      </c>
      <c r="K539" s="3" t="n">
        <v>1</v>
      </c>
      <c r="L539" s="3" t="n">
        <v>0</v>
      </c>
      <c r="M539" s="3" t="n">
        <v>0</v>
      </c>
      <c r="N539" s="3" t="n">
        <v>3</v>
      </c>
      <c r="O539" s="3" t="n">
        <v>0</v>
      </c>
      <c r="P539" s="3" t="n">
        <f aca="false">SUMPRODUCT($A$2:$N$2,A539:N539)</f>
        <v>-1.26025369891927</v>
      </c>
      <c r="Q539" s="3" t="n">
        <f aca="false">IF(P539&gt;B$4,1,0)</f>
        <v>0</v>
      </c>
      <c r="R539" s="3" t="n">
        <f aca="false">IF(Q539=O539,1,0)</f>
        <v>1</v>
      </c>
      <c r="S539" s="3" t="n">
        <v>1</v>
      </c>
    </row>
    <row r="540" customFormat="false" ht="12" hidden="false" customHeight="false" outlineLevel="0" collapsed="false">
      <c r="A540" s="3" t="n">
        <v>1</v>
      </c>
      <c r="B540" s="3" t="n">
        <v>1</v>
      </c>
      <c r="C540" s="3" t="n">
        <v>0</v>
      </c>
      <c r="D540" s="3" t="n">
        <v>0</v>
      </c>
      <c r="E540" s="3" t="n">
        <v>0</v>
      </c>
      <c r="F540" s="3" t="n">
        <v>5</v>
      </c>
      <c r="G540" s="3" t="n">
        <v>5</v>
      </c>
      <c r="H540" s="3" t="n">
        <v>12</v>
      </c>
      <c r="I540" s="3" t="n">
        <v>1</v>
      </c>
      <c r="J540" s="3" t="n">
        <v>0</v>
      </c>
      <c r="K540" s="3" t="n">
        <v>0</v>
      </c>
      <c r="L540" s="3" t="n">
        <v>0</v>
      </c>
      <c r="M540" s="3" t="n">
        <v>1</v>
      </c>
      <c r="N540" s="3" t="n">
        <v>6</v>
      </c>
      <c r="O540" s="3" t="n">
        <v>0</v>
      </c>
      <c r="P540" s="3" t="n">
        <f aca="false">SUMPRODUCT($A$2:$N$2,A540:N540)</f>
        <v>2.84922526979528</v>
      </c>
      <c r="Q540" s="3" t="n">
        <f aca="false">IF(P540&gt;B$4,1,0)</f>
        <v>1</v>
      </c>
      <c r="R540" s="3" t="n">
        <f aca="false">IF(Q540=O540,1,0)</f>
        <v>0</v>
      </c>
      <c r="S540" s="3" t="n">
        <v>1</v>
      </c>
    </row>
    <row r="541" customFormat="false" ht="12" hidden="false" customHeight="false" outlineLevel="0" collapsed="false">
      <c r="A541" s="3" t="n">
        <v>1</v>
      </c>
      <c r="B541" s="3" t="n">
        <v>1</v>
      </c>
      <c r="C541" s="3" t="n">
        <v>0</v>
      </c>
      <c r="D541" s="3" t="n">
        <v>0</v>
      </c>
      <c r="E541" s="3" t="n">
        <v>0</v>
      </c>
      <c r="F541" s="3" t="n">
        <v>6</v>
      </c>
      <c r="G541" s="3" t="n">
        <v>5</v>
      </c>
      <c r="H541" s="3" t="n">
        <v>6</v>
      </c>
      <c r="I541" s="3" t="n">
        <v>4</v>
      </c>
      <c r="J541" s="3" t="n">
        <v>0</v>
      </c>
      <c r="K541" s="3" t="n">
        <v>0</v>
      </c>
      <c r="L541" s="3" t="n">
        <v>0</v>
      </c>
      <c r="M541" s="3" t="n">
        <v>1</v>
      </c>
      <c r="N541" s="3" t="n">
        <v>6</v>
      </c>
      <c r="O541" s="3" t="n">
        <v>0</v>
      </c>
      <c r="P541" s="3" t="n">
        <f aca="false">SUMPRODUCT($A$2:$N$2,A541:N541)</f>
        <v>2.44980057081031</v>
      </c>
      <c r="Q541" s="3" t="n">
        <f aca="false">IF(P541&gt;B$4,1,0)</f>
        <v>1</v>
      </c>
      <c r="R541" s="3" t="n">
        <f aca="false">IF(Q541=O541,1,0)</f>
        <v>0</v>
      </c>
      <c r="S541" s="3" t="n">
        <v>1</v>
      </c>
    </row>
    <row r="542" customFormat="false" ht="12" hidden="false" customHeight="false" outlineLevel="0" collapsed="false">
      <c r="A542" s="3" t="n">
        <v>5</v>
      </c>
      <c r="B542" s="3" t="n">
        <v>1</v>
      </c>
      <c r="C542" s="3" t="n">
        <v>0</v>
      </c>
      <c r="D542" s="3" t="n">
        <v>0</v>
      </c>
      <c r="E542" s="3" t="n">
        <v>0</v>
      </c>
      <c r="F542" s="3" t="n">
        <v>1</v>
      </c>
      <c r="G542" s="3" t="n">
        <v>5</v>
      </c>
      <c r="H542" s="3" t="n">
        <v>4</v>
      </c>
      <c r="I542" s="3" t="n">
        <v>1</v>
      </c>
      <c r="J542" s="3" t="n">
        <v>0</v>
      </c>
      <c r="K542" s="3" t="n">
        <v>0</v>
      </c>
      <c r="L542" s="3" t="n">
        <v>0</v>
      </c>
      <c r="M542" s="3" t="n">
        <v>1</v>
      </c>
      <c r="N542" s="3" t="n">
        <v>1</v>
      </c>
      <c r="O542" s="3" t="n">
        <v>0</v>
      </c>
      <c r="P542" s="3" t="n">
        <f aca="false">SUMPRODUCT($A$2:$N$2,A542:N542)</f>
        <v>-1.19164950107548</v>
      </c>
      <c r="Q542" s="3" t="n">
        <f aca="false">IF(P542&gt;B$4,1,0)</f>
        <v>0</v>
      </c>
      <c r="R542" s="3" t="n">
        <f aca="false">IF(Q542=O542,1,0)</f>
        <v>1</v>
      </c>
      <c r="S542" s="3" t="n">
        <v>1</v>
      </c>
    </row>
    <row r="543" customFormat="false" ht="12" hidden="false" customHeight="false" outlineLevel="0" collapsed="false">
      <c r="A543" s="3" t="n">
        <v>1</v>
      </c>
      <c r="B543" s="3" t="n">
        <v>1</v>
      </c>
      <c r="C543" s="3" t="n">
        <v>0</v>
      </c>
      <c r="D543" s="3" t="n">
        <v>0</v>
      </c>
      <c r="E543" s="3" t="n">
        <v>0</v>
      </c>
      <c r="F543" s="3" t="n">
        <v>6</v>
      </c>
      <c r="G543" s="3" t="n">
        <v>5</v>
      </c>
      <c r="H543" s="3" t="n">
        <v>22</v>
      </c>
      <c r="I543" s="3" t="n">
        <v>4</v>
      </c>
      <c r="J543" s="3" t="n">
        <v>0</v>
      </c>
      <c r="K543" s="3" t="n">
        <v>0</v>
      </c>
      <c r="L543" s="3" t="n">
        <v>0</v>
      </c>
      <c r="M543" s="3" t="n">
        <v>1</v>
      </c>
      <c r="N543" s="3" t="n">
        <v>6</v>
      </c>
      <c r="O543" s="3" t="n">
        <v>0</v>
      </c>
      <c r="P543" s="3" t="n">
        <f aca="false">SUMPRODUCT($A$2:$N$2,A543:N543)</f>
        <v>4.04239328112097</v>
      </c>
      <c r="Q543" s="3" t="n">
        <f aca="false">IF(P543&gt;B$4,1,0)</f>
        <v>1</v>
      </c>
      <c r="R543" s="3" t="n">
        <f aca="false">IF(Q543=O543,1,0)</f>
        <v>0</v>
      </c>
      <c r="S543" s="3" t="n">
        <v>1</v>
      </c>
    </row>
    <row r="544" customFormat="false" ht="12" hidden="false" customHeight="false" outlineLevel="0" collapsed="false">
      <c r="A544" s="3" t="n">
        <v>1</v>
      </c>
      <c r="B544" s="3" t="n">
        <v>1</v>
      </c>
      <c r="C544" s="3" t="n">
        <v>0</v>
      </c>
      <c r="D544" s="3" t="n">
        <v>0</v>
      </c>
      <c r="E544" s="3" t="n">
        <v>0</v>
      </c>
      <c r="F544" s="3" t="n">
        <v>6</v>
      </c>
      <c r="G544" s="3" t="n">
        <v>5</v>
      </c>
      <c r="H544" s="3" t="n">
        <v>18</v>
      </c>
      <c r="I544" s="3" t="n">
        <v>4</v>
      </c>
      <c r="J544" s="3" t="n">
        <v>0</v>
      </c>
      <c r="K544" s="3" t="n">
        <v>0</v>
      </c>
      <c r="L544" s="3" t="n">
        <v>0</v>
      </c>
      <c r="M544" s="3" t="n">
        <v>1</v>
      </c>
      <c r="N544" s="3" t="n">
        <v>6</v>
      </c>
      <c r="O544" s="3" t="n">
        <v>1</v>
      </c>
      <c r="P544" s="3" t="n">
        <f aca="false">SUMPRODUCT($A$2:$N$2,A544:N544)</f>
        <v>3.6442451035433</v>
      </c>
      <c r="Q544" s="3" t="n">
        <f aca="false">IF(P544&gt;B$4,1,0)</f>
        <v>1</v>
      </c>
      <c r="R544" s="3" t="n">
        <f aca="false">IF(Q544=O544,1,0)</f>
        <v>1</v>
      </c>
      <c r="S544" s="3" t="n">
        <v>1</v>
      </c>
    </row>
    <row r="545" customFormat="false" ht="12" hidden="false" customHeight="false" outlineLevel="0" collapsed="false">
      <c r="A545" s="3" t="n">
        <v>5</v>
      </c>
      <c r="B545" s="3" t="n">
        <v>1</v>
      </c>
      <c r="C545" s="3" t="n">
        <v>0</v>
      </c>
      <c r="D545" s="3" t="n">
        <v>0</v>
      </c>
      <c r="E545" s="3" t="n">
        <v>0</v>
      </c>
      <c r="F545" s="3" t="n">
        <v>6</v>
      </c>
      <c r="G545" s="3" t="n">
        <v>5</v>
      </c>
      <c r="H545" s="3" t="n">
        <v>6</v>
      </c>
      <c r="I545" s="3" t="n">
        <v>4</v>
      </c>
      <c r="J545" s="3" t="n">
        <v>1</v>
      </c>
      <c r="K545" s="3" t="n">
        <v>0</v>
      </c>
      <c r="L545" s="3" t="n">
        <v>0</v>
      </c>
      <c r="M545" s="3" t="n">
        <v>0</v>
      </c>
      <c r="N545" s="3" t="n">
        <v>7</v>
      </c>
      <c r="O545" s="3" t="n">
        <v>0</v>
      </c>
      <c r="P545" s="3" t="n">
        <f aca="false">SUMPRODUCT($A$2:$N$2,A545:N545)</f>
        <v>-1.87479662992938</v>
      </c>
      <c r="Q545" s="3" t="n">
        <f aca="false">IF(P545&gt;B$4,1,0)</f>
        <v>0</v>
      </c>
      <c r="R545" s="3" t="n">
        <f aca="false">IF(Q545=O545,1,0)</f>
        <v>1</v>
      </c>
      <c r="S545" s="3" t="n">
        <v>1</v>
      </c>
    </row>
    <row r="546" customFormat="false" ht="12" hidden="false" customHeight="false" outlineLevel="0" collapsed="false">
      <c r="A546" s="3" t="n">
        <v>5</v>
      </c>
      <c r="B546" s="3" t="n">
        <v>1</v>
      </c>
      <c r="C546" s="3" t="n">
        <v>0</v>
      </c>
      <c r="D546" s="3" t="n">
        <v>0</v>
      </c>
      <c r="E546" s="3" t="n">
        <v>0</v>
      </c>
      <c r="F546" s="3" t="n">
        <v>6</v>
      </c>
      <c r="G546" s="3" t="n">
        <v>5</v>
      </c>
      <c r="H546" s="3" t="n">
        <v>8</v>
      </c>
      <c r="I546" s="3" t="n">
        <v>6</v>
      </c>
      <c r="J546" s="3" t="n">
        <v>0</v>
      </c>
      <c r="K546" s="3" t="n">
        <v>0</v>
      </c>
      <c r="L546" s="3" t="n">
        <v>0</v>
      </c>
      <c r="M546" s="3" t="n">
        <v>1</v>
      </c>
      <c r="N546" s="3" t="n">
        <v>6</v>
      </c>
      <c r="O546" s="3" t="n">
        <v>1</v>
      </c>
      <c r="P546" s="3" t="n">
        <f aca="false">SUMPRODUCT($A$2:$N$2,A546:N546)</f>
        <v>-0.568727905651108</v>
      </c>
      <c r="Q546" s="3" t="n">
        <f aca="false">IF(P546&gt;B$4,1,0)</f>
        <v>0</v>
      </c>
      <c r="R546" s="3" t="n">
        <f aca="false">IF(Q546=O546,1,0)</f>
        <v>0</v>
      </c>
      <c r="S546" s="3" t="n">
        <v>1</v>
      </c>
    </row>
    <row r="547" customFormat="false" ht="12" hidden="false" customHeight="false" outlineLevel="0" collapsed="false">
      <c r="A547" s="3" t="n">
        <v>1</v>
      </c>
      <c r="B547" s="3" t="n">
        <v>0</v>
      </c>
      <c r="C547" s="3" t="n">
        <v>0</v>
      </c>
      <c r="D547" s="3" t="n">
        <v>0</v>
      </c>
      <c r="E547" s="3" t="n">
        <v>1</v>
      </c>
      <c r="F547" s="3" t="n">
        <v>3</v>
      </c>
      <c r="G547" s="3" t="n">
        <v>5</v>
      </c>
      <c r="H547" s="3" t="n">
        <v>5</v>
      </c>
      <c r="I547" s="3" t="n">
        <v>4</v>
      </c>
      <c r="J547" s="3" t="n">
        <v>0</v>
      </c>
      <c r="K547" s="3" t="n">
        <v>0</v>
      </c>
      <c r="L547" s="3" t="n">
        <v>0</v>
      </c>
      <c r="M547" s="3" t="n">
        <v>1</v>
      </c>
      <c r="N547" s="3" t="n">
        <v>1</v>
      </c>
      <c r="O547" s="3" t="n">
        <v>0</v>
      </c>
      <c r="P547" s="3" t="n">
        <f aca="false">SUMPRODUCT($A$2:$N$2,A547:N547)</f>
        <v>1.96492233380213</v>
      </c>
      <c r="Q547" s="3" t="n">
        <f aca="false">IF(P547&gt;B$4,1,0)</f>
        <v>1</v>
      </c>
      <c r="R547" s="3" t="n">
        <f aca="false">IF(Q547=O547,1,0)</f>
        <v>0</v>
      </c>
      <c r="S547" s="3" t="n">
        <v>1</v>
      </c>
    </row>
    <row r="548" customFormat="false" ht="12" hidden="false" customHeight="false" outlineLevel="0" collapsed="false">
      <c r="A548" s="3" t="n">
        <v>1</v>
      </c>
      <c r="B548" s="3" t="n">
        <v>0</v>
      </c>
      <c r="C548" s="3" t="n">
        <v>1</v>
      </c>
      <c r="D548" s="3" t="n">
        <v>0</v>
      </c>
      <c r="E548" s="3" t="n">
        <v>0</v>
      </c>
      <c r="F548" s="3" t="n">
        <v>6</v>
      </c>
      <c r="G548" s="3" t="n">
        <v>5</v>
      </c>
      <c r="H548" s="3" t="n">
        <v>5</v>
      </c>
      <c r="I548" s="3" t="n">
        <v>6</v>
      </c>
      <c r="J548" s="3" t="n">
        <v>0</v>
      </c>
      <c r="K548" s="3" t="n">
        <v>0</v>
      </c>
      <c r="L548" s="3" t="n">
        <v>0</v>
      </c>
      <c r="M548" s="3" t="n">
        <v>1</v>
      </c>
      <c r="N548" s="3" t="n">
        <v>2</v>
      </c>
      <c r="O548" s="3" t="n">
        <v>1</v>
      </c>
      <c r="P548" s="3" t="n">
        <f aca="false">SUMPRODUCT($A$2:$N$2,A548:N548)</f>
        <v>2.24013844057755</v>
      </c>
      <c r="Q548" s="3" t="n">
        <f aca="false">IF(P548&gt;B$4,1,0)</f>
        <v>1</v>
      </c>
      <c r="R548" s="3" t="n">
        <f aca="false">IF(Q548=O548,1,0)</f>
        <v>1</v>
      </c>
      <c r="S548" s="3" t="n">
        <v>1</v>
      </c>
    </row>
    <row r="549" customFormat="false" ht="12" hidden="false" customHeight="false" outlineLevel="0" collapsed="false">
      <c r="A549" s="3" t="n">
        <v>1</v>
      </c>
      <c r="B549" s="3" t="n">
        <v>1</v>
      </c>
      <c r="C549" s="3" t="n">
        <v>0</v>
      </c>
      <c r="D549" s="3" t="n">
        <v>0</v>
      </c>
      <c r="E549" s="3" t="n">
        <v>0</v>
      </c>
      <c r="F549" s="3" t="n">
        <v>4</v>
      </c>
      <c r="G549" s="3" t="n">
        <v>5</v>
      </c>
      <c r="H549" s="3" t="n">
        <v>7</v>
      </c>
      <c r="I549" s="3" t="n">
        <v>4</v>
      </c>
      <c r="J549" s="3" t="n">
        <v>0</v>
      </c>
      <c r="K549" s="3" t="n">
        <v>0</v>
      </c>
      <c r="L549" s="3" t="n">
        <v>0</v>
      </c>
      <c r="M549" s="3" t="n">
        <v>1</v>
      </c>
      <c r="N549" s="3" t="n">
        <v>6</v>
      </c>
      <c r="O549" s="3" t="n">
        <v>1</v>
      </c>
      <c r="P549" s="3" t="n">
        <f aca="false">SUMPRODUCT($A$2:$N$2,A549:N549)</f>
        <v>2.33436827473936</v>
      </c>
      <c r="Q549" s="3" t="n">
        <f aca="false">IF(P549&gt;B$4,1,0)</f>
        <v>1</v>
      </c>
      <c r="R549" s="3" t="n">
        <f aca="false">IF(Q549=O549,1,0)</f>
        <v>1</v>
      </c>
      <c r="S549" s="3" t="n">
        <v>1</v>
      </c>
    </row>
    <row r="550" customFormat="false" ht="12" hidden="false" customHeight="false" outlineLevel="0" collapsed="false">
      <c r="A550" s="3" t="n">
        <v>1</v>
      </c>
      <c r="B550" s="3" t="n">
        <v>1</v>
      </c>
      <c r="C550" s="3" t="n">
        <v>0</v>
      </c>
      <c r="D550" s="3" t="n">
        <v>0</v>
      </c>
      <c r="E550" s="3" t="n">
        <v>0</v>
      </c>
      <c r="F550" s="3" t="n">
        <v>4</v>
      </c>
      <c r="G550" s="3" t="n">
        <v>5</v>
      </c>
      <c r="H550" s="3" t="n">
        <v>6</v>
      </c>
      <c r="I550" s="3" t="n">
        <v>1</v>
      </c>
      <c r="J550" s="3" t="n">
        <v>0</v>
      </c>
      <c r="K550" s="3" t="n">
        <v>0</v>
      </c>
      <c r="L550" s="3" t="n">
        <v>0</v>
      </c>
      <c r="M550" s="3" t="n">
        <v>1</v>
      </c>
      <c r="N550" s="3" t="n">
        <v>2</v>
      </c>
      <c r="O550" s="3" t="n">
        <v>0</v>
      </c>
      <c r="P550" s="3" t="n">
        <f aca="false">SUMPRODUCT($A$2:$N$2,A550:N550)</f>
        <v>2.51505547604792</v>
      </c>
      <c r="Q550" s="3" t="n">
        <f aca="false">IF(P550&gt;B$4,1,0)</f>
        <v>1</v>
      </c>
      <c r="R550" s="3" t="n">
        <f aca="false">IF(Q550=O550,1,0)</f>
        <v>0</v>
      </c>
      <c r="S550" s="3" t="n">
        <v>1</v>
      </c>
    </row>
    <row r="551" customFormat="false" ht="12" hidden="false" customHeight="false" outlineLevel="0" collapsed="false">
      <c r="A551" s="3" t="n">
        <v>4</v>
      </c>
      <c r="B551" s="3" t="n">
        <v>1</v>
      </c>
      <c r="C551" s="3" t="n">
        <v>0</v>
      </c>
      <c r="D551" s="3" t="n">
        <v>0</v>
      </c>
      <c r="E551" s="3" t="n">
        <v>0</v>
      </c>
      <c r="F551" s="3" t="n">
        <v>7</v>
      </c>
      <c r="G551" s="3" t="n">
        <v>1</v>
      </c>
      <c r="H551" s="3" t="n">
        <v>8</v>
      </c>
      <c r="I551" s="3" t="n">
        <v>4</v>
      </c>
      <c r="J551" s="3" t="n">
        <v>0</v>
      </c>
      <c r="K551" s="3" t="n">
        <v>0</v>
      </c>
      <c r="L551" s="3" t="n">
        <v>0</v>
      </c>
      <c r="M551" s="3" t="n">
        <v>1</v>
      </c>
      <c r="N551" s="3" t="n">
        <v>4</v>
      </c>
      <c r="O551" s="3" t="n">
        <v>0</v>
      </c>
      <c r="P551" s="3" t="n">
        <f aca="false">SUMPRODUCT($A$2:$N$2,A551:N551)</f>
        <v>-1.0400170498454</v>
      </c>
      <c r="Q551" s="3" t="n">
        <f aca="false">IF(P551&gt;B$4,1,0)</f>
        <v>0</v>
      </c>
      <c r="R551" s="3" t="n">
        <f aca="false">IF(Q551=O551,1,0)</f>
        <v>1</v>
      </c>
      <c r="S551" s="3" t="n">
        <v>1</v>
      </c>
    </row>
    <row r="552" customFormat="false" ht="12" hidden="false" customHeight="false" outlineLevel="0" collapsed="false">
      <c r="A552" s="3" t="n">
        <v>5</v>
      </c>
      <c r="B552" s="3" t="n">
        <v>1</v>
      </c>
      <c r="C552" s="3" t="n">
        <v>0</v>
      </c>
      <c r="D552" s="3" t="n">
        <v>0</v>
      </c>
      <c r="E552" s="3" t="n">
        <v>0</v>
      </c>
      <c r="F552" s="3" t="n">
        <v>6</v>
      </c>
      <c r="G552" s="3" t="n">
        <v>5</v>
      </c>
      <c r="H552" s="3" t="n">
        <v>10</v>
      </c>
      <c r="I552" s="3" t="n">
        <v>4</v>
      </c>
      <c r="J552" s="3" t="n">
        <v>0</v>
      </c>
      <c r="K552" s="3" t="n">
        <v>0</v>
      </c>
      <c r="L552" s="3" t="n">
        <v>1</v>
      </c>
      <c r="M552" s="3" t="n">
        <v>0</v>
      </c>
      <c r="N552" s="3" t="n">
        <v>3</v>
      </c>
      <c r="O552" s="3" t="n">
        <v>0</v>
      </c>
      <c r="P552" s="3" t="n">
        <f aca="false">SUMPRODUCT($A$2:$N$2,A552:N552)</f>
        <v>-0.77638316524986</v>
      </c>
      <c r="Q552" s="3" t="n">
        <f aca="false">IF(P552&gt;B$4,1,0)</f>
        <v>0</v>
      </c>
      <c r="R552" s="3" t="n">
        <f aca="false">IF(Q552=O552,1,0)</f>
        <v>1</v>
      </c>
      <c r="S552" s="3" t="n">
        <v>1</v>
      </c>
    </row>
    <row r="553" customFormat="false" ht="12" hidden="false" customHeight="false" outlineLevel="0" collapsed="false">
      <c r="A553" s="3" t="n">
        <v>1</v>
      </c>
      <c r="B553" s="3" t="n">
        <v>1</v>
      </c>
      <c r="C553" s="3" t="n">
        <v>0</v>
      </c>
      <c r="D553" s="3" t="n">
        <v>0</v>
      </c>
      <c r="E553" s="3" t="n">
        <v>0</v>
      </c>
      <c r="F553" s="3" t="n">
        <v>3</v>
      </c>
      <c r="G553" s="3" t="n">
        <v>5</v>
      </c>
      <c r="H553" s="3" t="n">
        <v>10</v>
      </c>
      <c r="I553" s="3" t="n">
        <v>4</v>
      </c>
      <c r="J553" s="3" t="n">
        <v>0</v>
      </c>
      <c r="K553" s="3" t="n">
        <v>0</v>
      </c>
      <c r="L553" s="3" t="n">
        <v>0</v>
      </c>
      <c r="M553" s="3" t="n">
        <v>1</v>
      </c>
      <c r="N553" s="3" t="n">
        <v>6</v>
      </c>
      <c r="O553" s="3" t="n">
        <v>0</v>
      </c>
      <c r="P553" s="3" t="n">
        <f aca="false">SUMPRODUCT($A$2:$N$2,A553:N553)</f>
        <v>2.52549473768992</v>
      </c>
      <c r="Q553" s="3" t="n">
        <f aca="false">IF(P553&gt;B$4,1,0)</f>
        <v>1</v>
      </c>
      <c r="R553" s="3" t="n">
        <f aca="false">IF(Q553=O553,1,0)</f>
        <v>0</v>
      </c>
      <c r="S553" s="3" t="n">
        <v>1</v>
      </c>
    </row>
    <row r="554" customFormat="false" ht="12" hidden="false" customHeight="false" outlineLevel="0" collapsed="false">
      <c r="A554" s="3" t="n">
        <v>4</v>
      </c>
      <c r="B554" s="3" t="n">
        <v>1</v>
      </c>
      <c r="C554" s="3" t="n">
        <v>0</v>
      </c>
      <c r="D554" s="3" t="n">
        <v>0</v>
      </c>
      <c r="E554" s="3" t="n">
        <v>0</v>
      </c>
      <c r="F554" s="3" t="n">
        <v>1</v>
      </c>
      <c r="G554" s="3" t="n">
        <v>5</v>
      </c>
      <c r="H554" s="3" t="n">
        <v>5</v>
      </c>
      <c r="I554" s="3" t="n">
        <v>1</v>
      </c>
      <c r="J554" s="3" t="n">
        <v>0</v>
      </c>
      <c r="K554" s="3" t="n">
        <v>1</v>
      </c>
      <c r="L554" s="3" t="n">
        <v>0</v>
      </c>
      <c r="M554" s="3" t="n">
        <v>0</v>
      </c>
      <c r="N554" s="3" t="n">
        <v>3</v>
      </c>
      <c r="O554" s="3" t="n">
        <v>0</v>
      </c>
      <c r="P554" s="3" t="n">
        <f aca="false">SUMPRODUCT($A$2:$N$2,A554:N554)</f>
        <v>-1.57417000420451</v>
      </c>
      <c r="Q554" s="3" t="n">
        <f aca="false">IF(P554&gt;B$4,1,0)</f>
        <v>0</v>
      </c>
      <c r="R554" s="3" t="n">
        <f aca="false">IF(Q554=O554,1,0)</f>
        <v>1</v>
      </c>
      <c r="S554" s="3" t="n">
        <v>1</v>
      </c>
    </row>
    <row r="555" customFormat="false" ht="12" hidden="false" customHeight="false" outlineLevel="0" collapsed="false">
      <c r="A555" s="3" t="n">
        <v>4</v>
      </c>
      <c r="B555" s="3" t="n">
        <v>1</v>
      </c>
      <c r="C555" s="3" t="n">
        <v>0</v>
      </c>
      <c r="D555" s="3" t="n">
        <v>0</v>
      </c>
      <c r="E555" s="3" t="n">
        <v>0</v>
      </c>
      <c r="F555" s="3" t="n">
        <v>6</v>
      </c>
      <c r="G555" s="3" t="n">
        <v>5</v>
      </c>
      <c r="H555" s="3" t="n">
        <v>18</v>
      </c>
      <c r="I555" s="3" t="n">
        <v>6</v>
      </c>
      <c r="J555" s="3" t="n">
        <v>0</v>
      </c>
      <c r="K555" s="3" t="n">
        <v>0</v>
      </c>
      <c r="L555" s="3" t="n">
        <v>0</v>
      </c>
      <c r="M555" s="3" t="n">
        <v>1</v>
      </c>
      <c r="N555" s="3" t="n">
        <v>6</v>
      </c>
      <c r="O555" s="3" t="n">
        <v>0</v>
      </c>
      <c r="P555" s="3" t="n">
        <f aca="false">SUMPRODUCT($A$2:$N$2,A555:N555)</f>
        <v>1.24609532913042</v>
      </c>
      <c r="Q555" s="3" t="n">
        <f aca="false">IF(P555&gt;B$4,1,0)</f>
        <v>0</v>
      </c>
      <c r="R555" s="3" t="n">
        <f aca="false">IF(Q555=O555,1,0)</f>
        <v>1</v>
      </c>
      <c r="S555" s="3" t="n">
        <v>1</v>
      </c>
    </row>
    <row r="556" customFormat="false" ht="12" hidden="false" customHeight="false" outlineLevel="0" collapsed="false">
      <c r="A556" s="3" t="n">
        <v>4</v>
      </c>
      <c r="B556" s="3" t="n">
        <v>1</v>
      </c>
      <c r="C556" s="3" t="n">
        <v>0</v>
      </c>
      <c r="D556" s="3" t="n">
        <v>0</v>
      </c>
      <c r="E556" s="3" t="n">
        <v>0</v>
      </c>
      <c r="F556" s="3" t="n">
        <v>6</v>
      </c>
      <c r="G556" s="3" t="n">
        <v>5</v>
      </c>
      <c r="H556" s="3" t="n">
        <v>11</v>
      </c>
      <c r="I556" s="3" t="n">
        <v>6</v>
      </c>
      <c r="J556" s="3" t="n">
        <v>0</v>
      </c>
      <c r="K556" s="3" t="n">
        <v>0</v>
      </c>
      <c r="L556" s="3" t="n">
        <v>0</v>
      </c>
      <c r="M556" s="3" t="n">
        <v>1</v>
      </c>
      <c r="N556" s="3" t="n">
        <v>6</v>
      </c>
      <c r="O556" s="3" t="n">
        <v>0</v>
      </c>
      <c r="P556" s="3" t="n">
        <f aca="false">SUMPRODUCT($A$2:$N$2,A556:N556)</f>
        <v>0.549336018369509</v>
      </c>
      <c r="Q556" s="3" t="n">
        <f aca="false">IF(P556&gt;B$4,1,0)</f>
        <v>0</v>
      </c>
      <c r="R556" s="3" t="n">
        <f aca="false">IF(Q556=O556,1,0)</f>
        <v>1</v>
      </c>
      <c r="S556" s="3" t="n">
        <v>1</v>
      </c>
    </row>
    <row r="557" customFormat="false" ht="12" hidden="false" customHeight="false" outlineLevel="0" collapsed="false">
      <c r="A557" s="3" t="n">
        <v>2</v>
      </c>
      <c r="B557" s="3" t="n">
        <v>1</v>
      </c>
      <c r="C557" s="3" t="n">
        <v>0</v>
      </c>
      <c r="D557" s="3" t="n">
        <v>0</v>
      </c>
      <c r="E557" s="3" t="n">
        <v>0</v>
      </c>
      <c r="F557" s="3" t="n">
        <v>1</v>
      </c>
      <c r="G557" s="3" t="n">
        <v>5</v>
      </c>
      <c r="H557" s="3" t="n">
        <v>2</v>
      </c>
      <c r="I557" s="3" t="n">
        <v>1</v>
      </c>
      <c r="J557" s="3" t="n">
        <v>0</v>
      </c>
      <c r="K557" s="3" t="n">
        <v>0</v>
      </c>
      <c r="L557" s="3" t="n">
        <v>1</v>
      </c>
      <c r="M557" s="3" t="n">
        <v>0</v>
      </c>
      <c r="N557" s="3" t="n">
        <v>7</v>
      </c>
      <c r="O557" s="3" t="n">
        <v>0</v>
      </c>
      <c r="P557" s="3" t="n">
        <f aca="false">SUMPRODUCT($A$2:$N$2,A557:N557)</f>
        <v>-0.112594539057159</v>
      </c>
      <c r="Q557" s="3" t="n">
        <f aca="false">IF(P557&gt;B$4,1,0)</f>
        <v>0</v>
      </c>
      <c r="R557" s="3" t="n">
        <f aca="false">IF(Q557=O557,1,0)</f>
        <v>1</v>
      </c>
      <c r="S557" s="3" t="n">
        <v>1</v>
      </c>
    </row>
    <row r="558" customFormat="false" ht="12" hidden="false" customHeight="false" outlineLevel="0" collapsed="false">
      <c r="A558" s="3" t="n">
        <v>1</v>
      </c>
      <c r="B558" s="3" t="n">
        <v>1</v>
      </c>
      <c r="C558" s="3" t="n">
        <v>0</v>
      </c>
      <c r="D558" s="3" t="n">
        <v>0</v>
      </c>
      <c r="E558" s="3" t="n">
        <v>0</v>
      </c>
      <c r="F558" s="3" t="n">
        <v>6</v>
      </c>
      <c r="G558" s="3" t="n">
        <v>5</v>
      </c>
      <c r="H558" s="3" t="n">
        <v>11</v>
      </c>
      <c r="I558" s="3" t="n">
        <v>4</v>
      </c>
      <c r="J558" s="3" t="n">
        <v>0</v>
      </c>
      <c r="K558" s="3" t="n">
        <v>0</v>
      </c>
      <c r="L558" s="3" t="n">
        <v>0</v>
      </c>
      <c r="M558" s="3" t="n">
        <v>1</v>
      </c>
      <c r="N558" s="3" t="n">
        <v>3</v>
      </c>
      <c r="O558" s="3" t="n">
        <v>1</v>
      </c>
      <c r="P558" s="3" t="n">
        <f aca="false">SUMPRODUCT($A$2:$N$2,A558:N558)</f>
        <v>3.22538864992125</v>
      </c>
      <c r="Q558" s="3" t="n">
        <f aca="false">IF(P558&gt;B$4,1,0)</f>
        <v>1</v>
      </c>
      <c r="R558" s="3" t="n">
        <f aca="false">IF(Q558=O558,1,0)</f>
        <v>1</v>
      </c>
      <c r="S558" s="3" t="n">
        <v>1</v>
      </c>
    </row>
    <row r="559" customFormat="false" ht="12" hidden="false" customHeight="false" outlineLevel="0" collapsed="false">
      <c r="A559" s="3" t="n">
        <v>1</v>
      </c>
      <c r="B559" s="3" t="n">
        <v>1</v>
      </c>
      <c r="C559" s="3" t="n">
        <v>0</v>
      </c>
      <c r="D559" s="3" t="n">
        <v>0</v>
      </c>
      <c r="E559" s="3" t="n">
        <v>0</v>
      </c>
      <c r="F559" s="3" t="n">
        <v>4</v>
      </c>
      <c r="G559" s="3" t="n">
        <v>1</v>
      </c>
      <c r="H559" s="3" t="n">
        <v>11</v>
      </c>
      <c r="I559" s="3" t="n">
        <v>4</v>
      </c>
      <c r="J559" s="3" t="n">
        <v>0</v>
      </c>
      <c r="K559" s="3" t="n">
        <v>0</v>
      </c>
      <c r="L559" s="3" t="n">
        <v>0</v>
      </c>
      <c r="M559" s="3" t="n">
        <v>1</v>
      </c>
      <c r="N559" s="3" t="n">
        <v>3</v>
      </c>
      <c r="O559" s="3" t="n">
        <v>0</v>
      </c>
      <c r="P559" s="3" t="n">
        <f aca="false">SUMPRODUCT($A$2:$N$2,A559:N559)</f>
        <v>1.48713273086485</v>
      </c>
      <c r="Q559" s="3" t="n">
        <f aca="false">IF(P559&gt;B$4,1,0)</f>
        <v>0</v>
      </c>
      <c r="R559" s="3" t="n">
        <f aca="false">IF(Q559=O559,1,0)</f>
        <v>1</v>
      </c>
      <c r="S559" s="3" t="n">
        <v>1</v>
      </c>
    </row>
    <row r="560" customFormat="false" ht="12" hidden="false" customHeight="false" outlineLevel="0" collapsed="false">
      <c r="A560" s="3" t="n">
        <v>5</v>
      </c>
      <c r="B560" s="3" t="n">
        <v>1</v>
      </c>
      <c r="C560" s="3" t="n">
        <v>0</v>
      </c>
      <c r="D560" s="3" t="n">
        <v>0</v>
      </c>
      <c r="E560" s="3" t="n">
        <v>0</v>
      </c>
      <c r="F560" s="3" t="n">
        <v>5</v>
      </c>
      <c r="G560" s="3" t="n">
        <v>5</v>
      </c>
      <c r="H560" s="3" t="n">
        <v>6</v>
      </c>
      <c r="I560" s="3" t="n">
        <v>1</v>
      </c>
      <c r="J560" s="3" t="n">
        <v>0</v>
      </c>
      <c r="K560" s="3" t="n">
        <v>1</v>
      </c>
      <c r="L560" s="3" t="n">
        <v>0</v>
      </c>
      <c r="M560" s="3" t="n">
        <v>0</v>
      </c>
      <c r="N560" s="3" t="n">
        <v>2</v>
      </c>
      <c r="O560" s="3" t="n">
        <v>0</v>
      </c>
      <c r="P560" s="3" t="n">
        <f aca="false">SUMPRODUCT($A$2:$N$2,A560:N560)</f>
        <v>-1.77151278400377</v>
      </c>
      <c r="Q560" s="3" t="n">
        <f aca="false">IF(P560&gt;B$4,1,0)</f>
        <v>0</v>
      </c>
      <c r="R560" s="3" t="n">
        <f aca="false">IF(Q560=O560,1,0)</f>
        <v>1</v>
      </c>
      <c r="S560" s="3" t="n">
        <v>1</v>
      </c>
    </row>
    <row r="561" customFormat="false" ht="12" hidden="false" customHeight="false" outlineLevel="0" collapsed="false">
      <c r="A561" s="3" t="n">
        <v>1</v>
      </c>
      <c r="B561" s="3" t="n">
        <v>1</v>
      </c>
      <c r="C561" s="3" t="n">
        <v>0</v>
      </c>
      <c r="D561" s="3" t="n">
        <v>0</v>
      </c>
      <c r="E561" s="3" t="n">
        <v>0</v>
      </c>
      <c r="F561" s="3" t="n">
        <v>4</v>
      </c>
      <c r="G561" s="3" t="n">
        <v>5</v>
      </c>
      <c r="H561" s="3" t="n">
        <v>9</v>
      </c>
      <c r="I561" s="3" t="n">
        <v>4</v>
      </c>
      <c r="J561" s="3" t="n">
        <v>0</v>
      </c>
      <c r="K561" s="3" t="n">
        <v>0</v>
      </c>
      <c r="L561" s="3" t="n">
        <v>0</v>
      </c>
      <c r="M561" s="3" t="n">
        <v>1</v>
      </c>
      <c r="N561" s="3" t="n">
        <v>3</v>
      </c>
      <c r="O561" s="3" t="n">
        <v>1</v>
      </c>
      <c r="P561" s="3" t="n">
        <f aca="false">SUMPRODUCT($A$2:$N$2,A561:N561)</f>
        <v>2.81134522066705</v>
      </c>
      <c r="Q561" s="3" t="n">
        <f aca="false">IF(P561&gt;B$4,1,0)</f>
        <v>1</v>
      </c>
      <c r="R561" s="3" t="n">
        <f aca="false">IF(Q561=O561,1,0)</f>
        <v>1</v>
      </c>
      <c r="S561" s="3" t="n">
        <v>1</v>
      </c>
    </row>
    <row r="562" customFormat="false" ht="12" hidden="false" customHeight="false" outlineLevel="0" collapsed="false">
      <c r="A562" s="3" t="n">
        <v>1</v>
      </c>
      <c r="B562" s="3" t="n">
        <v>1</v>
      </c>
      <c r="C562" s="3" t="n">
        <v>0</v>
      </c>
      <c r="D562" s="3" t="n">
        <v>0</v>
      </c>
      <c r="E562" s="3" t="n">
        <v>0</v>
      </c>
      <c r="F562" s="3" t="n">
        <v>7</v>
      </c>
      <c r="G562" s="3" t="n">
        <v>5</v>
      </c>
      <c r="H562" s="3" t="n">
        <v>5</v>
      </c>
      <c r="I562" s="3" t="n">
        <v>4</v>
      </c>
      <c r="J562" s="3" t="n">
        <v>0</v>
      </c>
      <c r="K562" s="3" t="n">
        <v>0</v>
      </c>
      <c r="L562" s="3" t="n">
        <v>0</v>
      </c>
      <c r="M562" s="3" t="n">
        <v>1</v>
      </c>
      <c r="N562" s="3" t="n">
        <v>1</v>
      </c>
      <c r="O562" s="3" t="n">
        <v>1</v>
      </c>
      <c r="P562" s="3" t="n">
        <f aca="false">SUMPRODUCT($A$2:$N$2,A562:N562)</f>
        <v>2.92091962521335</v>
      </c>
      <c r="Q562" s="3" t="n">
        <f aca="false">IF(P562&gt;B$4,1,0)</f>
        <v>1</v>
      </c>
      <c r="R562" s="3" t="n">
        <f aca="false">IF(Q562=O562,1,0)</f>
        <v>1</v>
      </c>
      <c r="S562" s="3" t="n">
        <v>1</v>
      </c>
    </row>
    <row r="563" customFormat="false" ht="12" hidden="false" customHeight="false" outlineLevel="0" collapsed="false">
      <c r="A563" s="3" t="n">
        <v>1</v>
      </c>
      <c r="B563" s="3" t="n">
        <v>1</v>
      </c>
      <c r="C563" s="3" t="n">
        <v>0</v>
      </c>
      <c r="D563" s="3" t="n">
        <v>0</v>
      </c>
      <c r="E563" s="3" t="n">
        <v>0</v>
      </c>
      <c r="F563" s="3" t="n">
        <v>7</v>
      </c>
      <c r="G563" s="3" t="n">
        <v>5</v>
      </c>
      <c r="H563" s="3" t="n">
        <v>8</v>
      </c>
      <c r="I563" s="3" t="n">
        <v>4</v>
      </c>
      <c r="J563" s="3" t="n">
        <v>0</v>
      </c>
      <c r="K563" s="3" t="n">
        <v>0</v>
      </c>
      <c r="L563" s="3" t="n">
        <v>0</v>
      </c>
      <c r="M563" s="3" t="n">
        <v>1</v>
      </c>
      <c r="N563" s="3" t="n">
        <v>6</v>
      </c>
      <c r="O563" s="3" t="n">
        <v>1</v>
      </c>
      <c r="P563" s="3" t="n">
        <f aca="false">SUMPRODUCT($A$2:$N$2,A563:N563)</f>
        <v>2.75635932983182</v>
      </c>
      <c r="Q563" s="3" t="n">
        <f aca="false">IF(P563&gt;B$4,1,0)</f>
        <v>1</v>
      </c>
      <c r="R563" s="3" t="n">
        <f aca="false">IF(Q563=O563,1,0)</f>
        <v>1</v>
      </c>
      <c r="S563" s="3" t="n">
        <v>1</v>
      </c>
    </row>
    <row r="564" customFormat="false" ht="12" hidden="false" customHeight="false" outlineLevel="0" collapsed="false">
      <c r="A564" s="3" t="n">
        <v>1</v>
      </c>
      <c r="B564" s="3" t="n">
        <v>0</v>
      </c>
      <c r="C564" s="3" t="n">
        <v>0</v>
      </c>
      <c r="D564" s="3" t="n">
        <v>0</v>
      </c>
      <c r="E564" s="3" t="n">
        <v>1</v>
      </c>
      <c r="F564" s="3" t="n">
        <v>4</v>
      </c>
      <c r="G564" s="3" t="n">
        <v>5</v>
      </c>
      <c r="H564" s="3" t="n">
        <v>5</v>
      </c>
      <c r="I564" s="3" t="n">
        <v>4</v>
      </c>
      <c r="J564" s="3" t="n">
        <v>0</v>
      </c>
      <c r="K564" s="3" t="n">
        <v>0</v>
      </c>
      <c r="L564" s="3" t="n">
        <v>1</v>
      </c>
      <c r="M564" s="3" t="n">
        <v>0</v>
      </c>
      <c r="N564" s="3" t="n">
        <v>7</v>
      </c>
      <c r="O564" s="3" t="n">
        <v>1</v>
      </c>
      <c r="P564" s="3" t="n">
        <f aca="false">SUMPRODUCT($A$2:$N$2,A564:N564)</f>
        <v>0.892177682329866</v>
      </c>
      <c r="Q564" s="3" t="n">
        <f aca="false">IF(P564&gt;B$4,1,0)</f>
        <v>0</v>
      </c>
      <c r="R564" s="3" t="n">
        <f aca="false">IF(Q564=O564,1,0)</f>
        <v>0</v>
      </c>
      <c r="S564" s="3" t="n">
        <v>1</v>
      </c>
    </row>
    <row r="565" customFormat="false" ht="12" hidden="false" customHeight="false" outlineLevel="0" collapsed="false">
      <c r="A565" s="3" t="n">
        <v>1</v>
      </c>
      <c r="B565" s="3" t="n">
        <v>1</v>
      </c>
      <c r="C565" s="3" t="n">
        <v>0</v>
      </c>
      <c r="D565" s="3" t="n">
        <v>0</v>
      </c>
      <c r="E565" s="3" t="n">
        <v>0</v>
      </c>
      <c r="F565" s="3" t="n">
        <v>4</v>
      </c>
      <c r="G565" s="3" t="n">
        <v>5</v>
      </c>
      <c r="H565" s="3" t="n">
        <v>9</v>
      </c>
      <c r="I565" s="3" t="n">
        <v>4</v>
      </c>
      <c r="J565" s="3" t="n">
        <v>0</v>
      </c>
      <c r="K565" s="3" t="n">
        <v>0</v>
      </c>
      <c r="L565" s="3" t="n">
        <v>0</v>
      </c>
      <c r="M565" s="3" t="n">
        <v>1</v>
      </c>
      <c r="N565" s="3" t="n">
        <v>1</v>
      </c>
      <c r="O565" s="3" t="n">
        <v>1</v>
      </c>
      <c r="P565" s="3" t="n">
        <f aca="false">SUMPRODUCT($A$2:$N$2,A565:N565)</f>
        <v>2.99661379209296</v>
      </c>
      <c r="Q565" s="3" t="n">
        <f aca="false">IF(P565&gt;B$4,1,0)</f>
        <v>1</v>
      </c>
      <c r="R565" s="3" t="n">
        <f aca="false">IF(Q565=O565,1,0)</f>
        <v>1</v>
      </c>
      <c r="S565" s="3" t="n">
        <v>1</v>
      </c>
    </row>
    <row r="566" customFormat="false" ht="12" hidden="false" customHeight="false" outlineLevel="0" collapsed="false">
      <c r="A566" s="3" t="n">
        <v>2</v>
      </c>
      <c r="B566" s="3" t="n">
        <v>1</v>
      </c>
      <c r="C566" s="3" t="n">
        <v>0</v>
      </c>
      <c r="D566" s="3" t="n">
        <v>0</v>
      </c>
      <c r="E566" s="3" t="n">
        <v>0</v>
      </c>
      <c r="F566" s="3" t="n">
        <v>4</v>
      </c>
      <c r="G566" s="3" t="n">
        <v>5</v>
      </c>
      <c r="H566" s="3" t="n">
        <v>5</v>
      </c>
      <c r="I566" s="3" t="n">
        <v>4</v>
      </c>
      <c r="J566" s="3" t="n">
        <v>0</v>
      </c>
      <c r="K566" s="3" t="n">
        <v>0</v>
      </c>
      <c r="L566" s="3" t="n">
        <v>0</v>
      </c>
      <c r="M566" s="3" t="n">
        <v>1</v>
      </c>
      <c r="N566" s="3" t="n">
        <v>3</v>
      </c>
      <c r="O566" s="3" t="n">
        <v>1</v>
      </c>
      <c r="P566" s="3" t="n">
        <f aca="false">SUMPRODUCT($A$2:$N$2,A566:N566)</f>
        <v>1.59374425225202</v>
      </c>
      <c r="Q566" s="3" t="n">
        <f aca="false">IF(P566&gt;B$4,1,0)</f>
        <v>0</v>
      </c>
      <c r="R566" s="3" t="n">
        <f aca="false">IF(Q566=O566,1,0)</f>
        <v>0</v>
      </c>
      <c r="S566" s="3" t="n">
        <v>1</v>
      </c>
    </row>
    <row r="567" customFormat="false" ht="12" hidden="false" customHeight="false" outlineLevel="0" collapsed="false">
      <c r="A567" s="3" t="n">
        <v>2</v>
      </c>
      <c r="B567" s="3" t="n">
        <v>1</v>
      </c>
      <c r="C567" s="3" t="n">
        <v>0</v>
      </c>
      <c r="D567" s="3" t="n">
        <v>0</v>
      </c>
      <c r="E567" s="3" t="n">
        <v>0</v>
      </c>
      <c r="F567" s="3" t="n">
        <v>7</v>
      </c>
      <c r="G567" s="3" t="n">
        <v>1</v>
      </c>
      <c r="H567" s="3" t="n">
        <v>10</v>
      </c>
      <c r="I567" s="3" t="n">
        <v>4</v>
      </c>
      <c r="J567" s="3" t="n">
        <v>0</v>
      </c>
      <c r="K567" s="3" t="n">
        <v>0</v>
      </c>
      <c r="L567" s="3" t="n">
        <v>0</v>
      </c>
      <c r="M567" s="3" t="n">
        <v>1</v>
      </c>
      <c r="N567" s="3" t="n">
        <v>1</v>
      </c>
      <c r="O567" s="3" t="n">
        <v>0</v>
      </c>
      <c r="P567" s="3" t="n">
        <f aca="false">SUMPRODUCT($A$2:$N$2,A567:N567)</f>
        <v>1.07586547775703</v>
      </c>
      <c r="Q567" s="3" t="n">
        <f aca="false">IF(P567&gt;B$4,1,0)</f>
        <v>0</v>
      </c>
      <c r="R567" s="3" t="n">
        <f aca="false">IF(Q567=O567,1,0)</f>
        <v>1</v>
      </c>
      <c r="S567" s="3" t="n">
        <v>1</v>
      </c>
    </row>
    <row r="568" customFormat="false" ht="12" hidden="false" customHeight="false" outlineLevel="0" collapsed="false">
      <c r="A568" s="3" t="n">
        <v>1</v>
      </c>
      <c r="B568" s="3" t="n">
        <v>1</v>
      </c>
      <c r="C568" s="3" t="n">
        <v>0</v>
      </c>
      <c r="D568" s="3" t="n">
        <v>0</v>
      </c>
      <c r="E568" s="3" t="n">
        <v>0</v>
      </c>
      <c r="F568" s="3" t="n">
        <v>3</v>
      </c>
      <c r="G568" s="3" t="n">
        <v>1</v>
      </c>
      <c r="H568" s="3" t="n">
        <v>11</v>
      </c>
      <c r="I568" s="3" t="n">
        <v>3</v>
      </c>
      <c r="J568" s="3" t="n">
        <v>0</v>
      </c>
      <c r="K568" s="3" t="n">
        <v>0</v>
      </c>
      <c r="L568" s="3" t="n">
        <v>0</v>
      </c>
      <c r="M568" s="3" t="n">
        <v>1</v>
      </c>
      <c r="N568" s="3" t="n">
        <v>4</v>
      </c>
      <c r="O568" s="3" t="n">
        <v>0</v>
      </c>
      <c r="P568" s="3" t="n">
        <f aca="false">SUMPRODUCT($A$2:$N$2,A568:N568)</f>
        <v>1.2569094758696</v>
      </c>
      <c r="Q568" s="3" t="n">
        <f aca="false">IF(P568&gt;B$4,1,0)</f>
        <v>0</v>
      </c>
      <c r="R568" s="3" t="n">
        <f aca="false">IF(Q568=O568,1,0)</f>
        <v>1</v>
      </c>
      <c r="S568" s="3" t="n">
        <v>1</v>
      </c>
    </row>
    <row r="569" customFormat="false" ht="12" hidden="false" customHeight="false" outlineLevel="0" collapsed="false">
      <c r="A569" s="3" t="n">
        <v>1</v>
      </c>
      <c r="B569" s="3" t="n">
        <v>1</v>
      </c>
      <c r="C569" s="3" t="n">
        <v>0</v>
      </c>
      <c r="D569" s="3" t="n">
        <v>0</v>
      </c>
      <c r="E569" s="3" t="n">
        <v>0</v>
      </c>
      <c r="F569" s="3" t="n">
        <v>3</v>
      </c>
      <c r="G569" s="3" t="n">
        <v>5</v>
      </c>
      <c r="H569" s="3" t="n">
        <v>8</v>
      </c>
      <c r="I569" s="3" t="n">
        <v>3</v>
      </c>
      <c r="J569" s="3" t="n">
        <v>0</v>
      </c>
      <c r="K569" s="3" t="n">
        <v>0</v>
      </c>
      <c r="L569" s="3" t="n">
        <v>0</v>
      </c>
      <c r="M569" s="3" t="n">
        <v>1</v>
      </c>
      <c r="N569" s="3" t="n">
        <v>5</v>
      </c>
      <c r="O569" s="3" t="n">
        <v>1</v>
      </c>
      <c r="P569" s="3" t="n">
        <f aca="false">SUMPRODUCT($A$2:$N$2,A569:N569)</f>
        <v>2.38895063556443</v>
      </c>
      <c r="Q569" s="3" t="n">
        <f aca="false">IF(P569&gt;B$4,1,0)</f>
        <v>1</v>
      </c>
      <c r="R569" s="3" t="n">
        <f aca="false">IF(Q569=O569,1,0)</f>
        <v>1</v>
      </c>
      <c r="S569" s="3" t="n">
        <v>1</v>
      </c>
    </row>
    <row r="570" customFormat="false" ht="12" hidden="false" customHeight="false" outlineLevel="0" collapsed="false">
      <c r="A570" s="3" t="n">
        <v>1</v>
      </c>
      <c r="B570" s="3" t="n">
        <v>0</v>
      </c>
      <c r="C570" s="3" t="n">
        <v>1</v>
      </c>
      <c r="D570" s="3" t="n">
        <v>0</v>
      </c>
      <c r="E570" s="3" t="n">
        <v>0</v>
      </c>
      <c r="F570" s="3" t="n">
        <v>6</v>
      </c>
      <c r="G570" s="3" t="n">
        <v>5</v>
      </c>
      <c r="H570" s="3" t="n">
        <v>8</v>
      </c>
      <c r="I570" s="3" t="n">
        <v>3</v>
      </c>
      <c r="J570" s="3" t="n">
        <v>0</v>
      </c>
      <c r="K570" s="3" t="n">
        <v>0</v>
      </c>
      <c r="L570" s="3" t="n">
        <v>0</v>
      </c>
      <c r="M570" s="3" t="n">
        <v>1</v>
      </c>
      <c r="N570" s="3" t="n">
        <v>4</v>
      </c>
      <c r="O570" s="3" t="n">
        <v>1</v>
      </c>
      <c r="P570" s="3" t="n">
        <f aca="false">SUMPRODUCT($A$2:$N$2,A570:N570)</f>
        <v>2.26316810518605</v>
      </c>
      <c r="Q570" s="3" t="n">
        <f aca="false">IF(P570&gt;B$4,1,0)</f>
        <v>1</v>
      </c>
      <c r="R570" s="3" t="n">
        <f aca="false">IF(Q570=O570,1,0)</f>
        <v>1</v>
      </c>
      <c r="S570" s="3" t="n">
        <v>1</v>
      </c>
    </row>
    <row r="571" customFormat="false" ht="12" hidden="false" customHeight="false" outlineLevel="0" collapsed="false">
      <c r="A571" s="3" t="n">
        <v>1</v>
      </c>
      <c r="B571" s="3" t="n">
        <v>1</v>
      </c>
      <c r="C571" s="3" t="n">
        <v>0</v>
      </c>
      <c r="D571" s="3" t="n">
        <v>0</v>
      </c>
      <c r="E571" s="3" t="n">
        <v>0</v>
      </c>
      <c r="F571" s="3" t="n">
        <v>5</v>
      </c>
      <c r="G571" s="3" t="n">
        <v>5</v>
      </c>
      <c r="H571" s="3" t="n">
        <v>4</v>
      </c>
      <c r="I571" s="3" t="n">
        <v>4</v>
      </c>
      <c r="J571" s="3" t="n">
        <v>0</v>
      </c>
      <c r="K571" s="3" t="n">
        <v>0</v>
      </c>
      <c r="L571" s="3" t="n">
        <v>0</v>
      </c>
      <c r="M571" s="3" t="n">
        <v>1</v>
      </c>
      <c r="N571" s="3" t="n">
        <v>2</v>
      </c>
      <c r="O571" s="3" t="n">
        <v>1</v>
      </c>
      <c r="P571" s="3" t="n">
        <f aca="false">SUMPRODUCT($A$2:$N$2,A571:N571)</f>
        <v>2.51377895464061</v>
      </c>
      <c r="Q571" s="3" t="n">
        <f aca="false">IF(P571&gt;B$4,1,0)</f>
        <v>1</v>
      </c>
      <c r="R571" s="3" t="n">
        <f aca="false">IF(Q571=O571,1,0)</f>
        <v>1</v>
      </c>
      <c r="S571" s="3" t="n">
        <v>1</v>
      </c>
    </row>
    <row r="572" customFormat="false" ht="12" hidden="false" customHeight="false" outlineLevel="0" collapsed="false">
      <c r="A572" s="3" t="n">
        <v>1</v>
      </c>
      <c r="B572" s="3" t="n">
        <v>1</v>
      </c>
      <c r="C572" s="3" t="n">
        <v>0</v>
      </c>
      <c r="D572" s="3" t="n">
        <v>0</v>
      </c>
      <c r="E572" s="3" t="n">
        <v>0</v>
      </c>
      <c r="F572" s="3" t="n">
        <v>3</v>
      </c>
      <c r="G572" s="3" t="n">
        <v>5</v>
      </c>
      <c r="H572" s="3" t="n">
        <v>8</v>
      </c>
      <c r="I572" s="3" t="n">
        <v>4</v>
      </c>
      <c r="J572" s="3" t="n">
        <v>0</v>
      </c>
      <c r="K572" s="3" t="n">
        <v>0</v>
      </c>
      <c r="L572" s="3" t="n">
        <v>0</v>
      </c>
      <c r="M572" s="3" t="n">
        <v>1</v>
      </c>
      <c r="N572" s="3" t="n">
        <v>2</v>
      </c>
      <c r="O572" s="3" t="n">
        <v>1</v>
      </c>
      <c r="P572" s="3" t="n">
        <f aca="false">SUMPRODUCT($A$2:$N$2,A572:N572)</f>
        <v>2.6969577917529</v>
      </c>
      <c r="Q572" s="3" t="n">
        <f aca="false">IF(P572&gt;B$4,1,0)</f>
        <v>1</v>
      </c>
      <c r="R572" s="3" t="n">
        <f aca="false">IF(Q572=O572,1,0)</f>
        <v>1</v>
      </c>
      <c r="S572" s="3" t="n">
        <v>1</v>
      </c>
    </row>
    <row r="573" customFormat="false" ht="12" hidden="false" customHeight="false" outlineLevel="0" collapsed="false">
      <c r="A573" s="3" t="n">
        <v>1</v>
      </c>
      <c r="B573" s="3" t="n">
        <v>1</v>
      </c>
      <c r="C573" s="3" t="n">
        <v>0</v>
      </c>
      <c r="D573" s="3" t="n">
        <v>0</v>
      </c>
      <c r="E573" s="3" t="n">
        <v>0</v>
      </c>
      <c r="F573" s="3" t="n">
        <v>3</v>
      </c>
      <c r="G573" s="3" t="n">
        <v>5</v>
      </c>
      <c r="H573" s="3" t="n">
        <v>7</v>
      </c>
      <c r="I573" s="3" t="n">
        <v>3</v>
      </c>
      <c r="J573" s="3" t="n">
        <v>0</v>
      </c>
      <c r="K573" s="3" t="n">
        <v>0</v>
      </c>
      <c r="L573" s="3" t="n">
        <v>0</v>
      </c>
      <c r="M573" s="3" t="n">
        <v>1</v>
      </c>
      <c r="N573" s="3" t="n">
        <v>6</v>
      </c>
      <c r="O573" s="3" t="n">
        <v>1</v>
      </c>
      <c r="P573" s="3" t="n">
        <f aca="false">SUMPRODUCT($A$2:$N$2,A573:N573)</f>
        <v>2.19677930545706</v>
      </c>
      <c r="Q573" s="3" t="n">
        <f aca="false">IF(P573&gt;B$4,1,0)</f>
        <v>1</v>
      </c>
      <c r="R573" s="3" t="n">
        <f aca="false">IF(Q573=O573,1,0)</f>
        <v>1</v>
      </c>
      <c r="S573" s="3" t="n">
        <v>1</v>
      </c>
    </row>
    <row r="574" customFormat="false" ht="12" hidden="false" customHeight="false" outlineLevel="0" collapsed="false">
      <c r="A574" s="3" t="n">
        <v>1</v>
      </c>
      <c r="B574" s="3" t="n">
        <v>1</v>
      </c>
      <c r="C574" s="3" t="n">
        <v>0</v>
      </c>
      <c r="D574" s="3" t="n">
        <v>0</v>
      </c>
      <c r="E574" s="3" t="n">
        <v>0</v>
      </c>
      <c r="F574" s="3" t="n">
        <v>4</v>
      </c>
      <c r="G574" s="3" t="n">
        <v>5</v>
      </c>
      <c r="H574" s="3" t="n">
        <v>5</v>
      </c>
      <c r="I574" s="3" t="n">
        <v>3</v>
      </c>
      <c r="J574" s="3" t="n">
        <v>0</v>
      </c>
      <c r="K574" s="3" t="n">
        <v>0</v>
      </c>
      <c r="L574" s="3" t="n">
        <v>0</v>
      </c>
      <c r="M574" s="3" t="n">
        <v>1</v>
      </c>
      <c r="N574" s="3" t="n">
        <v>2</v>
      </c>
      <c r="O574" s="3" t="n">
        <v>1</v>
      </c>
      <c r="P574" s="3" t="n">
        <f aca="false">SUMPRODUCT($A$2:$N$2,A574:N574)</f>
        <v>2.47572702975273</v>
      </c>
      <c r="Q574" s="3" t="n">
        <f aca="false">IF(P574&gt;B$4,1,0)</f>
        <v>1</v>
      </c>
      <c r="R574" s="3" t="n">
        <f aca="false">IF(Q574=O574,1,0)</f>
        <v>1</v>
      </c>
      <c r="S574" s="3" t="n">
        <v>1</v>
      </c>
    </row>
    <row r="575" customFormat="false" ht="12" hidden="false" customHeight="false" outlineLevel="0" collapsed="false">
      <c r="A575" s="3" t="n">
        <v>1</v>
      </c>
      <c r="B575" s="3" t="n">
        <v>1</v>
      </c>
      <c r="C575" s="3" t="n">
        <v>0</v>
      </c>
      <c r="D575" s="3" t="n">
        <v>0</v>
      </c>
      <c r="E575" s="3" t="n">
        <v>0</v>
      </c>
      <c r="F575" s="3" t="n">
        <v>3</v>
      </c>
      <c r="G575" s="3" t="n">
        <v>5</v>
      </c>
      <c r="H575" s="3" t="n">
        <v>11</v>
      </c>
      <c r="I575" s="3" t="n">
        <v>3</v>
      </c>
      <c r="J575" s="3" t="n">
        <v>0</v>
      </c>
      <c r="K575" s="3" t="n">
        <v>0</v>
      </c>
      <c r="L575" s="3" t="n">
        <v>0</v>
      </c>
      <c r="M575" s="3" t="n">
        <v>1</v>
      </c>
      <c r="N575" s="3" t="n">
        <v>2</v>
      </c>
      <c r="O575" s="3" t="n">
        <v>1</v>
      </c>
      <c r="P575" s="3" t="n">
        <f aca="false">SUMPRODUCT($A$2:$N$2,A575:N575)</f>
        <v>2.96546462588654</v>
      </c>
      <c r="Q575" s="3" t="n">
        <f aca="false">IF(P575&gt;B$4,1,0)</f>
        <v>1</v>
      </c>
      <c r="R575" s="3" t="n">
        <f aca="false">IF(Q575=O575,1,0)</f>
        <v>1</v>
      </c>
      <c r="S575" s="3" t="n">
        <v>1</v>
      </c>
    </row>
    <row r="576" customFormat="false" ht="12" hidden="false" customHeight="false" outlineLevel="0" collapsed="false">
      <c r="A576" s="3" t="n">
        <v>5</v>
      </c>
      <c r="B576" s="3" t="n">
        <v>1</v>
      </c>
      <c r="C576" s="3" t="n">
        <v>0</v>
      </c>
      <c r="D576" s="3" t="n">
        <v>0</v>
      </c>
      <c r="E576" s="3" t="n">
        <v>0</v>
      </c>
      <c r="F576" s="3" t="n">
        <v>6</v>
      </c>
      <c r="G576" s="3" t="n">
        <v>5</v>
      </c>
      <c r="H576" s="3" t="n">
        <v>10</v>
      </c>
      <c r="I576" s="3" t="n">
        <v>4</v>
      </c>
      <c r="J576" s="3" t="n">
        <v>1</v>
      </c>
      <c r="K576" s="3" t="n">
        <v>0</v>
      </c>
      <c r="L576" s="3" t="n">
        <v>0</v>
      </c>
      <c r="M576" s="3" t="n">
        <v>0</v>
      </c>
      <c r="N576" s="3" t="n">
        <v>3</v>
      </c>
      <c r="O576" s="3" t="n">
        <v>0</v>
      </c>
      <c r="P576" s="3" t="n">
        <f aca="false">SUMPRODUCT($A$2:$N$2,A576:N576)</f>
        <v>-1.1061113094999</v>
      </c>
      <c r="Q576" s="3" t="n">
        <f aca="false">IF(P576&gt;B$4,1,0)</f>
        <v>0</v>
      </c>
      <c r="R576" s="3" t="n">
        <f aca="false">IF(Q576=O576,1,0)</f>
        <v>1</v>
      </c>
      <c r="S576" s="3" t="n">
        <v>1</v>
      </c>
    </row>
    <row r="577" customFormat="false" ht="12" hidden="false" customHeight="false" outlineLevel="0" collapsed="false">
      <c r="A577" s="3" t="n">
        <v>1</v>
      </c>
      <c r="B577" s="3" t="n">
        <v>1</v>
      </c>
      <c r="C577" s="3" t="n">
        <v>0</v>
      </c>
      <c r="D577" s="3" t="n">
        <v>0</v>
      </c>
      <c r="E577" s="3" t="n">
        <v>0</v>
      </c>
      <c r="F577" s="3" t="n">
        <v>7</v>
      </c>
      <c r="G577" s="3" t="n">
        <v>5</v>
      </c>
      <c r="H577" s="3" t="n">
        <v>7</v>
      </c>
      <c r="I577" s="3" t="n">
        <v>4</v>
      </c>
      <c r="J577" s="3" t="n">
        <v>0</v>
      </c>
      <c r="K577" s="3" t="n">
        <v>0</v>
      </c>
      <c r="L577" s="3" t="n">
        <v>0</v>
      </c>
      <c r="M577" s="3" t="n">
        <v>1</v>
      </c>
      <c r="N577" s="3" t="n">
        <v>6</v>
      </c>
      <c r="O577" s="3" t="n">
        <v>1</v>
      </c>
      <c r="P577" s="3" t="n">
        <f aca="false">SUMPRODUCT($A$2:$N$2,A577:N577)</f>
        <v>2.65682228543741</v>
      </c>
      <c r="Q577" s="3" t="n">
        <f aca="false">IF(P577&gt;B$4,1,0)</f>
        <v>1</v>
      </c>
      <c r="R577" s="3" t="n">
        <f aca="false">IF(Q577=O577,1,0)</f>
        <v>1</v>
      </c>
      <c r="S577" s="3" t="n">
        <v>1</v>
      </c>
    </row>
    <row r="578" customFormat="false" ht="12" hidden="false" customHeight="false" outlineLevel="0" collapsed="false">
      <c r="A578" s="3" t="n">
        <v>2</v>
      </c>
      <c r="B578" s="3" t="n">
        <v>1</v>
      </c>
      <c r="C578" s="3" t="n">
        <v>0</v>
      </c>
      <c r="D578" s="3" t="n">
        <v>0</v>
      </c>
      <c r="E578" s="3" t="n">
        <v>0</v>
      </c>
      <c r="F578" s="3" t="n">
        <v>7</v>
      </c>
      <c r="G578" s="3" t="n">
        <v>5</v>
      </c>
      <c r="H578" s="3" t="n">
        <v>4</v>
      </c>
      <c r="I578" s="3" t="n">
        <v>4</v>
      </c>
      <c r="J578" s="3" t="n">
        <v>0</v>
      </c>
      <c r="K578" s="3" t="n">
        <v>0</v>
      </c>
      <c r="L578" s="3" t="n">
        <v>0</v>
      </c>
      <c r="M578" s="3" t="n">
        <v>1</v>
      </c>
      <c r="N578" s="3" t="n">
        <v>6</v>
      </c>
      <c r="O578" s="3" t="n">
        <v>0</v>
      </c>
      <c r="P578" s="3" t="n">
        <f aca="false">SUMPRODUCT($A$2:$N$2,A578:N578)</f>
        <v>1.53875836141679</v>
      </c>
      <c r="Q578" s="3" t="n">
        <f aca="false">IF(P578&gt;B$4,1,0)</f>
        <v>0</v>
      </c>
      <c r="R578" s="3" t="n">
        <f aca="false">IF(Q578=O578,1,0)</f>
        <v>1</v>
      </c>
      <c r="S578" s="3" t="n">
        <v>1</v>
      </c>
    </row>
    <row r="579" customFormat="false" ht="12" hidden="false" customHeight="false" outlineLevel="0" collapsed="false">
      <c r="A579" s="3" t="n">
        <v>1</v>
      </c>
      <c r="B579" s="3" t="n">
        <v>1</v>
      </c>
      <c r="C579" s="3" t="n">
        <v>0</v>
      </c>
      <c r="D579" s="3" t="n">
        <v>0</v>
      </c>
      <c r="E579" s="3" t="n">
        <v>0</v>
      </c>
      <c r="F579" s="3" t="n">
        <v>7</v>
      </c>
      <c r="G579" s="3" t="n">
        <v>5</v>
      </c>
      <c r="H579" s="3" t="n">
        <v>18</v>
      </c>
      <c r="I579" s="3" t="n">
        <v>6</v>
      </c>
      <c r="J579" s="3" t="n">
        <v>0</v>
      </c>
      <c r="K579" s="3" t="n">
        <v>0</v>
      </c>
      <c r="L579" s="3" t="n">
        <v>0</v>
      </c>
      <c r="M579" s="3" t="n">
        <v>1</v>
      </c>
      <c r="N579" s="3" t="n">
        <v>6</v>
      </c>
      <c r="O579" s="3" t="n">
        <v>1</v>
      </c>
      <c r="P579" s="3" t="n">
        <f aca="false">SUMPRODUCT($A$2:$N$2,A579:N579)</f>
        <v>3.81193837187521</v>
      </c>
      <c r="Q579" s="3" t="n">
        <f aca="false">IF(P579&gt;B$4,1,0)</f>
        <v>1</v>
      </c>
      <c r="R579" s="3" t="n">
        <f aca="false">IF(Q579=O579,1,0)</f>
        <v>1</v>
      </c>
      <c r="S579" s="3" t="n">
        <v>1</v>
      </c>
    </row>
    <row r="580" customFormat="false" ht="12" hidden="false" customHeight="false" outlineLevel="0" collapsed="false">
      <c r="A580" s="3" t="n">
        <v>5</v>
      </c>
      <c r="B580" s="3" t="n">
        <v>0</v>
      </c>
      <c r="C580" s="3" t="n">
        <v>0</v>
      </c>
      <c r="D580" s="3" t="n">
        <v>0</v>
      </c>
      <c r="E580" s="3" t="n">
        <v>0</v>
      </c>
      <c r="F580" s="3" t="n">
        <v>5</v>
      </c>
      <c r="G580" s="3" t="n">
        <v>5</v>
      </c>
      <c r="H580" s="3" t="n">
        <v>5</v>
      </c>
      <c r="I580" s="3" t="n">
        <v>4</v>
      </c>
      <c r="J580" s="3" t="n">
        <v>0</v>
      </c>
      <c r="K580" s="3" t="n">
        <v>0</v>
      </c>
      <c r="L580" s="3" t="n">
        <v>0</v>
      </c>
      <c r="M580" s="3" t="n">
        <v>1</v>
      </c>
      <c r="N580" s="3" t="n">
        <v>4</v>
      </c>
      <c r="O580" s="3" t="n">
        <v>1</v>
      </c>
      <c r="P580" s="3" t="n">
        <f aca="false">SUMPRODUCT($A$2:$N$2,A580:N580)</f>
        <v>-0.839093226110808</v>
      </c>
      <c r="Q580" s="3" t="n">
        <f aca="false">IF(P580&gt;B$4,1,0)</f>
        <v>0</v>
      </c>
      <c r="R580" s="3" t="n">
        <f aca="false">IF(Q580=O580,1,0)</f>
        <v>0</v>
      </c>
      <c r="S580" s="3" t="n">
        <v>1</v>
      </c>
    </row>
    <row r="581" customFormat="false" ht="12" hidden="false" customHeight="false" outlineLevel="0" collapsed="false">
      <c r="A581" s="3" t="n">
        <v>4</v>
      </c>
      <c r="B581" s="3" t="n">
        <v>1</v>
      </c>
      <c r="C581" s="3" t="n">
        <v>0</v>
      </c>
      <c r="D581" s="3" t="n">
        <v>0</v>
      </c>
      <c r="E581" s="3" t="n">
        <v>0</v>
      </c>
      <c r="F581" s="3" t="n">
        <v>4</v>
      </c>
      <c r="G581" s="3" t="n">
        <v>5</v>
      </c>
      <c r="H581" s="3" t="n">
        <v>6</v>
      </c>
      <c r="I581" s="3" t="n">
        <v>1</v>
      </c>
      <c r="J581" s="3" t="n">
        <v>0</v>
      </c>
      <c r="K581" s="3" t="n">
        <v>0</v>
      </c>
      <c r="L581" s="3" t="n">
        <v>0</v>
      </c>
      <c r="M581" s="3" t="n">
        <v>1</v>
      </c>
      <c r="N581" s="3" t="n">
        <v>6</v>
      </c>
      <c r="O581" s="3" t="n">
        <v>0</v>
      </c>
      <c r="P581" s="3" t="n">
        <f aca="false">SUMPRODUCT($A$2:$N$2,A581:N581)</f>
        <v>-0.313840039316001</v>
      </c>
      <c r="Q581" s="3" t="n">
        <f aca="false">IF(P581&gt;B$4,1,0)</f>
        <v>0</v>
      </c>
      <c r="R581" s="3" t="n">
        <f aca="false">IF(Q581=O581,1,0)</f>
        <v>1</v>
      </c>
      <c r="S581" s="3" t="n">
        <v>1</v>
      </c>
    </row>
    <row r="582" customFormat="false" ht="12" hidden="false" customHeight="false" outlineLevel="0" collapsed="false">
      <c r="A582" s="3" t="n">
        <v>4</v>
      </c>
      <c r="B582" s="3" t="n">
        <v>1</v>
      </c>
      <c r="C582" s="3" t="n">
        <v>0</v>
      </c>
      <c r="D582" s="3" t="n">
        <v>0</v>
      </c>
      <c r="E582" s="3" t="n">
        <v>0</v>
      </c>
      <c r="F582" s="3" t="n">
        <v>6</v>
      </c>
      <c r="G582" s="3" t="n">
        <v>5</v>
      </c>
      <c r="H582" s="3" t="n">
        <v>13</v>
      </c>
      <c r="I582" s="3" t="n">
        <v>6</v>
      </c>
      <c r="J582" s="3" t="n">
        <v>0</v>
      </c>
      <c r="K582" s="3" t="n">
        <v>0</v>
      </c>
      <c r="L582" s="3" t="n">
        <v>0</v>
      </c>
      <c r="M582" s="3" t="n">
        <v>1</v>
      </c>
      <c r="N582" s="3" t="n">
        <v>6</v>
      </c>
      <c r="O582" s="3" t="n">
        <v>0</v>
      </c>
      <c r="P582" s="3" t="n">
        <f aca="false">SUMPRODUCT($A$2:$N$2,A582:N582)</f>
        <v>0.748410107158342</v>
      </c>
      <c r="Q582" s="3" t="n">
        <f aca="false">IF(P582&gt;B$4,1,0)</f>
        <v>0</v>
      </c>
      <c r="R582" s="3" t="n">
        <f aca="false">IF(Q582=O582,1,0)</f>
        <v>1</v>
      </c>
      <c r="S582" s="3" t="n">
        <v>1</v>
      </c>
    </row>
    <row r="583" customFormat="false" ht="12" hidden="false" customHeight="false" outlineLevel="0" collapsed="false">
      <c r="A583" s="3" t="n">
        <v>5</v>
      </c>
      <c r="B583" s="3" t="n">
        <v>0</v>
      </c>
      <c r="C583" s="3" t="n">
        <v>1</v>
      </c>
      <c r="D583" s="3" t="n">
        <v>0</v>
      </c>
      <c r="E583" s="3" t="n">
        <v>0</v>
      </c>
      <c r="F583" s="3" t="n">
        <v>3</v>
      </c>
      <c r="G583" s="3" t="n">
        <v>5</v>
      </c>
      <c r="H583" s="3" t="n">
        <v>7</v>
      </c>
      <c r="I583" s="3" t="n">
        <v>1</v>
      </c>
      <c r="J583" s="3" t="n">
        <v>0</v>
      </c>
      <c r="K583" s="3" t="n">
        <v>0</v>
      </c>
      <c r="L583" s="3" t="n">
        <v>0</v>
      </c>
      <c r="M583" s="3" t="n">
        <v>1</v>
      </c>
      <c r="N583" s="3" t="n">
        <v>6</v>
      </c>
      <c r="O583" s="3" t="n">
        <v>1</v>
      </c>
      <c r="P583" s="3" t="n">
        <f aca="false">SUMPRODUCT($A$2:$N$2,A583:N583)</f>
        <v>-1.68211128278102</v>
      </c>
      <c r="Q583" s="3" t="n">
        <f aca="false">IF(P583&gt;B$4,1,0)</f>
        <v>0</v>
      </c>
      <c r="R583" s="3" t="n">
        <f aca="false">IF(Q583=O583,1,0)</f>
        <v>0</v>
      </c>
      <c r="S583" s="3" t="n">
        <v>1</v>
      </c>
    </row>
    <row r="584" customFormat="false" ht="12" hidden="false" customHeight="false" outlineLevel="0" collapsed="false">
      <c r="A584" s="3" t="n">
        <v>1</v>
      </c>
      <c r="B584" s="3" t="n">
        <v>0</v>
      </c>
      <c r="C584" s="3" t="n">
        <v>0</v>
      </c>
      <c r="D584" s="3" t="n">
        <v>0</v>
      </c>
      <c r="E584" s="3" t="n">
        <v>1</v>
      </c>
      <c r="F584" s="3" t="n">
        <v>3</v>
      </c>
      <c r="G584" s="3" t="n">
        <v>5</v>
      </c>
      <c r="H584" s="3" t="n">
        <v>3</v>
      </c>
      <c r="I584" s="3" t="n">
        <v>1</v>
      </c>
      <c r="J584" s="3" t="n">
        <v>0</v>
      </c>
      <c r="K584" s="3" t="n">
        <v>0</v>
      </c>
      <c r="L584" s="3" t="n">
        <v>1</v>
      </c>
      <c r="M584" s="3" t="n">
        <v>0</v>
      </c>
      <c r="N584" s="3" t="n">
        <v>5</v>
      </c>
      <c r="O584" s="3" t="n">
        <v>0</v>
      </c>
      <c r="P584" s="3" t="n">
        <f aca="false">SUMPRODUCT($A$2:$N$2,A584:N584)</f>
        <v>0.68057459758542</v>
      </c>
      <c r="Q584" s="3" t="n">
        <f aca="false">IF(P584&gt;B$4,1,0)</f>
        <v>0</v>
      </c>
      <c r="R584" s="3" t="n">
        <f aca="false">IF(Q584=O584,1,0)</f>
        <v>1</v>
      </c>
      <c r="S584" s="3" t="n">
        <v>1</v>
      </c>
    </row>
    <row r="585" customFormat="false" ht="12" hidden="false" customHeight="false" outlineLevel="0" collapsed="false">
      <c r="A585" s="3" t="n">
        <v>5</v>
      </c>
      <c r="B585" s="3" t="n">
        <v>0</v>
      </c>
      <c r="C585" s="3" t="n">
        <v>0</v>
      </c>
      <c r="D585" s="3" t="n">
        <v>1</v>
      </c>
      <c r="E585" s="3" t="n">
        <v>0</v>
      </c>
      <c r="F585" s="3" t="n">
        <v>4</v>
      </c>
      <c r="G585" s="3" t="n">
        <v>5</v>
      </c>
      <c r="H585" s="3" t="n">
        <v>7</v>
      </c>
      <c r="I585" s="3" t="n">
        <v>1</v>
      </c>
      <c r="J585" s="3" t="n">
        <v>1</v>
      </c>
      <c r="K585" s="3" t="n">
        <v>0</v>
      </c>
      <c r="L585" s="3" t="n">
        <v>0</v>
      </c>
      <c r="M585" s="3" t="n">
        <v>0</v>
      </c>
      <c r="N585" s="3" t="n">
        <v>1</v>
      </c>
      <c r="O585" s="3" t="n">
        <v>0</v>
      </c>
      <c r="P585" s="3" t="n">
        <f aca="false">SUMPRODUCT($A$2:$N$2,A585:N585)</f>
        <v>-1.69219532197341</v>
      </c>
      <c r="Q585" s="3" t="n">
        <f aca="false">IF(P585&gt;B$4,1,0)</f>
        <v>0</v>
      </c>
      <c r="R585" s="3" t="n">
        <f aca="false">IF(Q585=O585,1,0)</f>
        <v>1</v>
      </c>
      <c r="S585" s="3" t="n">
        <v>1</v>
      </c>
    </row>
    <row r="586" customFormat="false" ht="12.75" hidden="false" customHeight="false" outlineLevel="0" collapsed="false"/>
    <row r="587" customFormat="false" ht="13.5" hidden="false" customHeight="false" outlineLevel="0" collapsed="false">
      <c r="A587" s="37" t="s">
        <v>98</v>
      </c>
      <c r="B587" s="38" t="n">
        <f aca="false">SUM(R7:R585)/SUM(S7:S585)</f>
        <v>0.699481865284974</v>
      </c>
    </row>
    <row r="588" customFormat="false" ht="12.75" hidden="false" customHeight="false" outlineLevel="0" collapsed="false">
      <c r="B58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296875" defaultRowHeight="12" zeroHeight="false" outlineLevelRow="0" outlineLevelCol="0"/>
  <cols>
    <col collapsed="false" customWidth="true" hidden="false" outlineLevel="0" max="1" min="1" style="39" width="31.99"/>
    <col collapsed="false" customWidth="true" hidden="false" outlineLevel="0" max="2" min="2" style="0" width="9.11"/>
    <col collapsed="false" customWidth="true" hidden="false" outlineLevel="0" max="4" min="4" style="0" width="33.24"/>
    <col collapsed="false" customWidth="true" hidden="false" outlineLevel="0" max="5" min="5" style="0" width="13.74"/>
    <col collapsed="false" customWidth="true" hidden="false" outlineLevel="0" max="7" min="7" style="0" width="33.86"/>
  </cols>
  <sheetData>
    <row r="1" customFormat="false" ht="15.75" hidden="false" customHeight="false" outlineLevel="0" collapsed="false">
      <c r="A1" s="40" t="s">
        <v>99</v>
      </c>
      <c r="D1" s="40" t="s">
        <v>100</v>
      </c>
      <c r="G1" s="40" t="s">
        <v>101</v>
      </c>
    </row>
    <row r="2" customFormat="false" ht="12.75" hidden="false" customHeight="false" outlineLevel="0" collapsed="false"/>
    <row r="3" customFormat="false" ht="16.5" hidden="false" customHeight="false" outlineLevel="0" collapsed="false">
      <c r="A3" s="41" t="s">
        <v>102</v>
      </c>
      <c r="B3" s="42" t="s">
        <v>103</v>
      </c>
      <c r="D3" s="41" t="s">
        <v>102</v>
      </c>
      <c r="E3" s="42" t="s">
        <v>103</v>
      </c>
      <c r="G3" s="41" t="s">
        <v>102</v>
      </c>
      <c r="H3" s="42" t="s">
        <v>103</v>
      </c>
    </row>
    <row r="4" customFormat="false" ht="15.75" hidden="false" customHeight="false" outlineLevel="0" collapsed="false">
      <c r="A4" s="43" t="s">
        <v>104</v>
      </c>
      <c r="B4" s="44" t="n">
        <v>0.605965429948792</v>
      </c>
      <c r="D4" s="43" t="s">
        <v>104</v>
      </c>
      <c r="E4" s="44" t="n">
        <v>0.595805926103034</v>
      </c>
      <c r="G4" s="43" t="s">
        <v>104</v>
      </c>
      <c r="H4" s="44" t="n">
        <v>0.569073878355109</v>
      </c>
    </row>
    <row r="5" customFormat="false" ht="15.75" hidden="false" customHeight="false" outlineLevel="0" collapsed="false">
      <c r="A5" s="45" t="s">
        <v>105</v>
      </c>
      <c r="B5" s="46" t="n">
        <v>0.512357306785872</v>
      </c>
      <c r="D5" s="47" t="s">
        <v>8</v>
      </c>
      <c r="E5" s="48" t="n">
        <v>0.230160483049479</v>
      </c>
      <c r="G5" s="49" t="s">
        <v>8</v>
      </c>
      <c r="H5" s="46" t="n">
        <v>0.380821644647758</v>
      </c>
    </row>
    <row r="6" customFormat="false" ht="15.75" hidden="false" customHeight="false" outlineLevel="0" collapsed="false">
      <c r="A6" s="45" t="s">
        <v>8</v>
      </c>
      <c r="B6" s="46" t="n">
        <v>0.225070355492405</v>
      </c>
      <c r="D6" s="47" t="s">
        <v>7</v>
      </c>
      <c r="E6" s="48" t="n">
        <v>0.181443652594512</v>
      </c>
      <c r="G6" s="47" t="s">
        <v>7</v>
      </c>
      <c r="H6" s="48" t="n">
        <v>0.107484670232684</v>
      </c>
    </row>
    <row r="7" customFormat="false" ht="15.75" hidden="false" customHeight="false" outlineLevel="0" collapsed="false">
      <c r="A7" s="45" t="s">
        <v>7</v>
      </c>
      <c r="B7" s="46" t="n">
        <v>0.144312699028066</v>
      </c>
      <c r="D7" s="47" t="s">
        <v>106</v>
      </c>
      <c r="E7" s="48" t="n">
        <v>0.115545835818466</v>
      </c>
      <c r="G7" s="47" t="s">
        <v>9</v>
      </c>
      <c r="H7" s="48" t="n">
        <v>0.0995370443944162</v>
      </c>
    </row>
    <row r="8" customFormat="false" ht="15.75" hidden="false" customHeight="false" outlineLevel="0" collapsed="false">
      <c r="A8" s="45" t="s">
        <v>1</v>
      </c>
      <c r="B8" s="46" t="n">
        <v>0.0409495262183359</v>
      </c>
      <c r="D8" s="47" t="s">
        <v>9</v>
      </c>
      <c r="E8" s="48" t="n">
        <v>0.0689685087643413</v>
      </c>
      <c r="G8" s="47" t="s">
        <v>10</v>
      </c>
      <c r="H8" s="48" t="n">
        <v>0.0301042990496122</v>
      </c>
    </row>
    <row r="9" customFormat="false" ht="15.75" hidden="false" customHeight="false" outlineLevel="0" collapsed="false">
      <c r="A9" s="45" t="s">
        <v>9</v>
      </c>
      <c r="B9" s="46" t="n">
        <v>0.0210223923025648</v>
      </c>
      <c r="D9" s="47" t="s">
        <v>107</v>
      </c>
      <c r="E9" s="48" t="n">
        <v>0.0449308584905531</v>
      </c>
      <c r="G9" s="47" t="s">
        <v>108</v>
      </c>
      <c r="H9" s="48" t="n">
        <v>-0.010670509629549</v>
      </c>
    </row>
    <row r="10" customFormat="false" ht="15.75" hidden="false" customHeight="false" outlineLevel="0" collapsed="false">
      <c r="A10" s="45" t="s">
        <v>10</v>
      </c>
      <c r="B10" s="46" t="n">
        <v>-0.0128324009938213</v>
      </c>
      <c r="D10" s="47" t="s">
        <v>108</v>
      </c>
      <c r="E10" s="48" t="n">
        <v>0.0105950076473993</v>
      </c>
      <c r="G10" s="47" t="s">
        <v>106</v>
      </c>
      <c r="H10" s="48" t="n">
        <v>-0.0553497290721136</v>
      </c>
    </row>
    <row r="11" customFormat="false" ht="15.75" hidden="false" customHeight="false" outlineLevel="0" collapsed="false">
      <c r="A11" s="45" t="s">
        <v>107</v>
      </c>
      <c r="B11" s="46" t="n">
        <v>-0.0188876558117084</v>
      </c>
      <c r="D11" s="47" t="s">
        <v>1</v>
      </c>
      <c r="E11" s="48" t="n">
        <v>0.0080471553998157</v>
      </c>
      <c r="G11" s="47" t="s">
        <v>16</v>
      </c>
      <c r="H11" s="48" t="n">
        <v>-0.0926342857129539</v>
      </c>
    </row>
    <row r="12" customFormat="false" ht="15.75" hidden="false" customHeight="false" outlineLevel="0" collapsed="false">
      <c r="A12" s="45" t="s">
        <v>108</v>
      </c>
      <c r="B12" s="46" t="n">
        <v>-0.0223418171650845</v>
      </c>
      <c r="D12" s="47" t="s">
        <v>10</v>
      </c>
      <c r="E12" s="48" t="n">
        <v>0.00455911414069223</v>
      </c>
      <c r="G12" s="47" t="s">
        <v>107</v>
      </c>
      <c r="H12" s="48" t="n">
        <v>-0.178129722731508</v>
      </c>
    </row>
    <row r="13" customFormat="false" ht="15.75" hidden="false" customHeight="false" outlineLevel="0" collapsed="false">
      <c r="A13" s="45" t="s">
        <v>106</v>
      </c>
      <c r="B13" s="46" t="n">
        <v>-0.108911901114421</v>
      </c>
      <c r="D13" s="47" t="s">
        <v>16</v>
      </c>
      <c r="E13" s="48" t="n">
        <v>-0.120024351565611</v>
      </c>
      <c r="G13" s="45" t="s">
        <v>109</v>
      </c>
      <c r="H13" s="46" t="n">
        <v>-0.385077873322155</v>
      </c>
    </row>
    <row r="14" customFormat="false" ht="15.75" hidden="false" customHeight="false" outlineLevel="0" collapsed="false">
      <c r="A14" s="45" t="s">
        <v>16</v>
      </c>
      <c r="B14" s="46" t="n">
        <v>-0.163567063863899</v>
      </c>
      <c r="D14" s="45" t="s">
        <v>110</v>
      </c>
      <c r="E14" s="46" t="n">
        <v>-0.441341834107967</v>
      </c>
      <c r="G14" s="45" t="s">
        <v>111</v>
      </c>
      <c r="H14" s="46" t="n">
        <v>-0.53672912011003</v>
      </c>
    </row>
    <row r="15" customFormat="false" ht="15.75" hidden="false" customHeight="false" outlineLevel="0" collapsed="false">
      <c r="A15" s="45" t="s">
        <v>110</v>
      </c>
      <c r="B15" s="46" t="n">
        <v>-0.25621810615951</v>
      </c>
      <c r="D15" s="45" t="s">
        <v>109</v>
      </c>
      <c r="E15" s="46" t="n">
        <v>-0.506032351027059</v>
      </c>
      <c r="G15" s="45" t="s">
        <v>112</v>
      </c>
      <c r="H15" s="46" t="n">
        <v>-0.547167888579791</v>
      </c>
    </row>
    <row r="16" customFormat="false" ht="15.75" hidden="false" customHeight="false" outlineLevel="0" collapsed="false">
      <c r="A16" s="45" t="s">
        <v>112</v>
      </c>
      <c r="B16" s="46" t="n">
        <v>-0.737715457271615</v>
      </c>
      <c r="D16" s="45" t="s">
        <v>112</v>
      </c>
      <c r="E16" s="46" t="n">
        <v>-0.600601540977149</v>
      </c>
      <c r="G16" s="45" t="s">
        <v>110</v>
      </c>
      <c r="H16" s="46" t="n">
        <v>-0.551541336418933</v>
      </c>
    </row>
    <row r="17" customFormat="false" ht="15.75" hidden="false" customHeight="false" outlineLevel="0" collapsed="false">
      <c r="A17" s="45" t="s">
        <v>113</v>
      </c>
      <c r="B17" s="46" t="n">
        <v>-0.807041746907408</v>
      </c>
      <c r="D17" s="45" t="s">
        <v>111</v>
      </c>
      <c r="E17" s="46" t="n">
        <v>-0.84988596596402</v>
      </c>
      <c r="G17" s="45" t="s">
        <v>114</v>
      </c>
      <c r="H17" s="46" t="n">
        <v>-0.819452790837368</v>
      </c>
    </row>
    <row r="18" customFormat="false" ht="15.75" hidden="false" customHeight="false" outlineLevel="0" collapsed="false">
      <c r="A18" s="45" t="s">
        <v>109</v>
      </c>
      <c r="B18" s="46" t="n">
        <v>-0.905250218437515</v>
      </c>
      <c r="D18" s="45" t="s">
        <v>114</v>
      </c>
      <c r="E18" s="46" t="n">
        <v>-0.909853875492457</v>
      </c>
      <c r="G18" s="50"/>
      <c r="H18" s="51"/>
    </row>
    <row r="19" customFormat="false" ht="16.5" hidden="false" customHeight="false" outlineLevel="0" collapsed="false">
      <c r="A19" s="45" t="s">
        <v>114</v>
      </c>
      <c r="B19" s="46" t="n">
        <v>-0.951125228828779</v>
      </c>
      <c r="D19" s="50"/>
      <c r="E19" s="51"/>
      <c r="G19" s="52" t="s">
        <v>93</v>
      </c>
      <c r="H19" s="53" t="n">
        <v>1.78294890568972</v>
      </c>
    </row>
    <row r="20" customFormat="false" ht="16.5" hidden="false" customHeight="false" outlineLevel="0" collapsed="false">
      <c r="A20" s="45" t="s">
        <v>111</v>
      </c>
      <c r="B20" s="46" t="n">
        <v>-1</v>
      </c>
      <c r="D20" s="52" t="s">
        <v>93</v>
      </c>
      <c r="E20" s="53" t="n">
        <v>1.26939277360485</v>
      </c>
      <c r="G20" s="39"/>
    </row>
    <row r="21" customFormat="false" ht="16.5" hidden="false" customHeight="false" outlineLevel="0" collapsed="false">
      <c r="A21" s="50"/>
      <c r="B21" s="51"/>
      <c r="D21" s="39"/>
      <c r="G21" s="54" t="s">
        <v>98</v>
      </c>
      <c r="H21" s="55" t="n">
        <v>0.699481865284974</v>
      </c>
    </row>
    <row r="22" customFormat="false" ht="16.5" hidden="false" customHeight="false" outlineLevel="0" collapsed="false">
      <c r="A22" s="52" t="s">
        <v>93</v>
      </c>
      <c r="B22" s="56" t="n">
        <v>1.57953968696416</v>
      </c>
      <c r="D22" s="54" t="s">
        <v>98</v>
      </c>
      <c r="E22" s="55" t="n">
        <v>0.682210708117444</v>
      </c>
    </row>
    <row r="23" customFormat="false" ht="16.5" hidden="false" customHeight="false" outlineLevel="0" collapsed="false">
      <c r="A23" s="57"/>
      <c r="B23" s="58"/>
    </row>
    <row r="24" customFormat="false" ht="15.75" hidden="false" customHeight="false" outlineLevel="0" collapsed="false">
      <c r="A24" s="59" t="s">
        <v>98</v>
      </c>
      <c r="B24" s="60" t="n">
        <v>0.66839378238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21:14:56Z</dcterms:created>
  <dc:creator>H. T. Reynolds</dc:creator>
  <dc:description/>
  <dc:language>en-US</dc:language>
  <cp:lastModifiedBy>Venkat Parakala</cp:lastModifiedBy>
  <dcterms:modified xsi:type="dcterms:W3CDTF">2002-07-29T02:06:55Z</dcterms:modified>
  <cp:revision>0</cp:revision>
  <dc:subject/>
  <dc:title/>
</cp:coreProperties>
</file>